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ЦК" sheetId="1" state="visible" r:id="rId2"/>
    <sheet name="2 ЦК" sheetId="2" state="visible" r:id="rId3"/>
    <sheet name="3 ЦК" sheetId="3" state="visible" r:id="rId4"/>
    <sheet name="4 ЦК" sheetId="4" state="visible" r:id="rId5"/>
    <sheet name="5 ЦК" sheetId="5" state="visible" r:id="rId6"/>
    <sheet name="6  ЦК" sheetId="6" state="visible" r:id="rId7"/>
  </sheets>
  <externalReferences>
    <externalReference r:id="rId8"/>
    <externalReference r:id="rId9"/>
  </externalReferences>
  <definedNames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PPOVolume" vbProcedure="false">#REF!</definedName>
    <definedName function="false" hidden="false" name="SPPOVolume" vbProcedure="false">#REF!</definedName>
    <definedName function="false" hidden="false" name="SSTVolume" vbProcedure="false">#REF!</definedName>
    <definedName function="false" hidden="false" localSheetId="2" name="Excel_BuiltIn_Print_Area" vbProcedure="false">#REF!</definedName>
    <definedName function="false" hidden="false" localSheetId="2" name="group" vbProcedure="false">#REF!</definedName>
    <definedName function="false" hidden="false" localSheetId="2" name="isOV" vbProcedure="false">#REF!</definedName>
    <definedName function="false" hidden="false" localSheetId="3" name="Excel_BuiltIn_Print_Area" vbProcedure="false">#REF!</definedName>
    <definedName function="false" hidden="false" localSheetId="3" name="group" vbProcedure="false">#REF!</definedName>
    <definedName function="false" hidden="false" localSheetId="3" name="isOV" vbProcedure="false">#REF!</definedName>
    <definedName function="false" hidden="false" localSheetId="4" name="Excel_BuiltIn_Print_Area" vbProcedure="false">#REF!</definedName>
    <definedName function="false" hidden="false" localSheetId="4" name="group" vbProcedure="false">#REF!</definedName>
    <definedName function="false" hidden="false" localSheetId="4" name="isOV" vbProcedure="false">#REF!</definedName>
    <definedName function="false" hidden="false" localSheetId="5" name="Excel_BuiltIn_Print_Area" vbProcedure="false">#REF!</definedName>
    <definedName function="false" hidden="false" localSheetId="5" name="group" vbProcedure="false">#REF!</definedName>
    <definedName function="false" hidden="false" localSheetId="5" name="isO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5" uniqueCount="117">
  <si>
    <t xml:space="preserve">ПЕРИОД: Март 2017 год</t>
  </si>
  <si>
    <t xml:space="preserve">I.Первая ценовая категория</t>
  </si>
  <si>
    <t xml:space="preserve">(для объемов покупки электрической энергии(мощности), учет которых осуществляется в целом за расчетный период)</t>
  </si>
  <si>
    <t xml:space="preserve">1. Предельный уровень нерегулируемых цен</t>
  </si>
  <si>
    <t xml:space="preserve">Предельный уровень нерегулируемых цен (рублей/МВт*ч без НДС) потребители с максимальной мощностью энергопринимающих устройств менее 150 кВт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Прочие потребители</t>
  </si>
  <si>
    <t xml:space="preserve">Бюджетные потребители</t>
  </si>
  <si>
    <t xml:space="preserve">Предельный уровень нерегулируемых цен для объемов электрической энергии (мощности), приобретаемых в целях компенсации потерь в сетях сетевых организаций, и учтенных в Сводном прогнозном балансе</t>
  </si>
  <si>
    <t xml:space="preserve">Предельный уровень нерегулируемых цен для объемов электрической энергии (мощности), приобретаемых в целях компенсации потерь в сетях сетевых организаций, и превышающих объемы учтенные в Сводном прогнозном балансе</t>
  </si>
  <si>
    <t xml:space="preserve">Потребители, получающие электрическую энергию и мощность с шин генераторного напряжения</t>
  </si>
  <si>
    <t xml:space="preserve">Предельный уровень нерегулируемых цен (рублей/МВт*ч без НДС) потребители с максимальной мощностью энергопринимающих устройств от 150 кВт до 670 кВт</t>
  </si>
  <si>
    <t xml:space="preserve">Предельный уровень нерегулируемых цен (рублей/МВт*ч без НДС) потребители с максимальной мощностью энергопринимающих устройств от  670 кВт до 10 МВт</t>
  </si>
  <si>
    <t xml:space="preserve">Предельный уровень нерегулируемых цен (рублей/МВт*ч без НДС) потребители с максимальной мощностью энергопринимающих устройств не менее 10 МВт</t>
  </si>
  <si>
    <t xml:space="preserve">2. Средневзвешенная нерегулируемая цена на электрическую энегрию(мощность), используемая для расчета                                                                                     предельного уровня нерегулируемых цен для первой ценовой категории, рублей/МВт ч без НДС  </t>
  </si>
  <si>
    <t xml:space="preserve">3. Составляющие расчета средневзвешенной нерегулируемой цены на электрическую энергию(мощность),                                                                                          используемой для расчета предельного уровня нерегулируемых цен для первой ценовой категории:</t>
  </si>
  <si>
    <t xml:space="preserve">а) средневзвешенная нерегулируемая цена на электрическую энергию на оптовом рынке, рублей/Мвт-ч  </t>
  </si>
  <si>
    <t xml:space="preserve">б) средневзвешенная нерегулируемая цена на мощность на оптовом рынке, рублей/МВт  </t>
  </si>
  <si>
    <t xml:space="preserve">в) коэффициент оплаты мощности потребителями ( покупателями), осуществляющими расчеты по первой                                                                                                               ценовой категории, 1/час </t>
  </si>
  <si>
    <t xml:space="preserve">г) объем фактического пикового потребления гарантирующего поставщика на оптовом рынке, МВт  </t>
  </si>
  <si>
    <t xml:space="preserve">д) величина мощности, соответствующей покупке электрической энергии гарантирующим поставщиком у производителей  электрической энергии (мощности) на розничных рынках, МВт   </t>
  </si>
  <si>
    <t xml:space="preserve">е) сумма величин мощности, оплачиваемой на розничном рынке потребителям (покупателем), осуществляющими расчеты по второй - шестой ценовым категориям, МВт  </t>
  </si>
  <si>
    <t xml:space="preserve">в том числе:</t>
  </si>
  <si>
    <t xml:space="preserve">       по второй ценовой категории, МВт              </t>
  </si>
  <si>
    <t xml:space="preserve">       по третьей ценовой категории, МВт           </t>
  </si>
  <si>
    <t xml:space="preserve">       по четвертой ценовой категории, МВт        </t>
  </si>
  <si>
    <t xml:space="preserve">       по пятой ценовой категории, МВт</t>
  </si>
  <si>
    <t xml:space="preserve">       по шестой ценовой категории, МВт             </t>
  </si>
  <si>
    <t xml:space="preserve">ж) объем потребления мощности населением и приравненными к нему категориями потребителей, МВт </t>
  </si>
  <si>
    <t xml:space="preserve">з) объем потребления электрической энергии потребителями (покупателями), осуществляющими расчеты                                                                                                            по второй ценовой категории, МВт-ч </t>
  </si>
  <si>
    <t xml:space="preserve">для трех зон суток, МВт-ч</t>
  </si>
  <si>
    <t xml:space="preserve">      по ночной зоне суток, МВт-ч                       </t>
  </si>
  <si>
    <t xml:space="preserve">      по полупиковой зоне суток, МВт-ч              </t>
  </si>
  <si>
    <t xml:space="preserve">      по пиковой зоне суток, МВт-ч                   </t>
  </si>
  <si>
    <t xml:space="preserve">для двух зон суток, МВТ-ч</t>
  </si>
  <si>
    <t xml:space="preserve">     по ночной зоне суток, МВт-ч                   </t>
  </si>
  <si>
    <t xml:space="preserve">     по дневной зоне суток, МВт-ч                      </t>
  </si>
  <si>
    <t xml:space="preserve">и) фактический объем потребления электрической энергии гарантирующим поставщиком                                                                                                                                            на оптовом рынке, МВт-ч </t>
  </si>
  <si>
    <t xml:space="preserve">к) объем покупки электрической энергии гарантирующим поставщиком у производителей электрической энергии (мощности) на розничных рынках, МВт-ч </t>
  </si>
  <si>
    <t xml:space="preserve">л) сумма объемов потребления электрической энергии потребителями (покупателями), осуществляющими расчеты по второй - шестой ценовым категориям, МВт-ч  </t>
  </si>
  <si>
    <t xml:space="preserve">       по второй ценовой категории, МВт           </t>
  </si>
  <si>
    <t xml:space="preserve">       по третьей ценовой категории, МВт         </t>
  </si>
  <si>
    <t xml:space="preserve">       по четвертой ценовой категории, МВт    </t>
  </si>
  <si>
    <t xml:space="preserve">       по пятой ценовой категории, МВт        </t>
  </si>
  <si>
    <t xml:space="preserve">       по шестой ценовой категории, МВт          </t>
  </si>
  <si>
    <t xml:space="preserve">м) объем потребления электрической энергии населением и приравненными к нему категориями                                        потребителей, МВт-ч   </t>
  </si>
  <si>
    <t xml:space="preserve">н) величина изменения средневзвешенной нерегулируемой цены на электрическую энергию (мощность), связанная с учетом данных за предыдущие расчетные периоды, рублей/МВт-ч</t>
  </si>
  <si>
    <t xml:space="preserve">-</t>
  </si>
  <si>
    <t xml:space="preserve">II.Вторая ценовая категория</t>
  </si>
  <si>
    <t xml:space="preserve">(для объемов покупки электрической энергии(мощности), учет которых осуществляется по зонам суток расчетного периода)</t>
  </si>
  <si>
    <t xml:space="preserve">1. Предельный уровень нерегулируемых цен для трех зон суток, рублей/МВтч без НДС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2. Предельный уровень нерегулируемых цен для двух зон суток, рублей/МВтч без НДС</t>
  </si>
  <si>
    <t xml:space="preserve">День</t>
  </si>
  <si>
    <t xml:space="preserve">III.Третья ценовая категория</t>
  </si>
  <si>
    <t xml:space="preserve">(для объемов покупки электрической энергии(мощности), в отношении которых в расчетном периоде осуществляются почасовое планирование и учет, и стоимость услуг по передаче электрической энергии определяется по цене услуг в одноставочном исчислении)</t>
  </si>
  <si>
    <t xml:space="preserve">1. Ставка за электрическую энергию предельного уровня нерегулируемой цены для подгруппы потребителей, максимальная мощность энергопринимающих устройств которых менее 150 кВт</t>
  </si>
  <si>
    <t xml:space="preserve">РСВ</t>
  </si>
  <si>
    <t xml:space="preserve">Ставка, применяемая к фактическому почасовому объему покупки электрической энергии, отпущенному на уровне напряжения (рублей/МВт*ч без НДС)- ВН</t>
  </si>
  <si>
    <t xml:space="preserve">Дата</t>
  </si>
  <si>
    <t xml:space="preserve">00 - 01</t>
  </si>
  <si>
    <t xml:space="preserve">01 - 02</t>
  </si>
  <si>
    <t xml:space="preserve">02 - 03</t>
  </si>
  <si>
    <t xml:space="preserve">03 - 04</t>
  </si>
  <si>
    <t xml:space="preserve">04 - 05</t>
  </si>
  <si>
    <t xml:space="preserve">05 - 06</t>
  </si>
  <si>
    <t xml:space="preserve">06 - 07</t>
  </si>
  <si>
    <t xml:space="preserve">07 - 08</t>
  </si>
  <si>
    <t xml:space="preserve">08 - 09</t>
  </si>
  <si>
    <t xml:space="preserve">09 - 10</t>
  </si>
  <si>
    <t xml:space="preserve">10 - 11</t>
  </si>
  <si>
    <t xml:space="preserve">11 - 12</t>
  </si>
  <si>
    <t xml:space="preserve">12 - 13</t>
  </si>
  <si>
    <t xml:space="preserve">13 - 14</t>
  </si>
  <si>
    <t xml:space="preserve">14 - 15</t>
  </si>
  <si>
    <t xml:space="preserve">15 - 16</t>
  </si>
  <si>
    <t xml:space="preserve">16 - 17</t>
  </si>
  <si>
    <t xml:space="preserve">17 -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00</t>
  </si>
  <si>
    <t xml:space="preserve">Ставка, применяемая к фактическому почасовому объему покупки электрической энергии, отпущенному на уровне напряжения (рублей/МВт*ч без НДС)- СН I</t>
  </si>
  <si>
    <t xml:space="preserve">Ставка, применяемая к фактическому почасовому объему покупки электрической энергии, отпущенному на уровне напряжения (рублей/МВт*ч без НДС)- СН II</t>
  </si>
  <si>
    <t xml:space="preserve">Ставка, применяемая к фактическому почасовому объему покупки электрической энергии, отпущенному на уровне напряжения (рублей/МВт*ч без НДС)- НН</t>
  </si>
  <si>
    <t xml:space="preserve"> Ставка за мощность предельного уровня нерегулируемой цены</t>
  </si>
  <si>
    <t xml:space="preserve">рублей/МВт  в месяц без НДС</t>
  </si>
  <si>
    <t xml:space="preserve">2. Ставка за электрическую энергию предельного уровня нерегулируемой цены для подгруппы потребителей, максимальная мощность энергопринимающих устройств которых от 150 кВт до 670 кВт</t>
  </si>
  <si>
    <t xml:space="preserve">3. Ставка за электрическую энергию предельного уровня нерегулируемой цены для подгруппы потребителей, максимальная мощность энергопринимающих устройств которых от 670 кВт до 10 МВт</t>
  </si>
  <si>
    <t xml:space="preserve">4. Ставка за электрическую энергию предельного уровня нерегулируемой цены для подгруппы потребителей, максимальная мощность энергопринимающих устройств которых более 10 МВт</t>
  </si>
  <si>
    <t xml:space="preserve">IV.Четвертая ценовая категория</t>
  </si>
  <si>
    <t xml:space="preserve">(для объемов покупки электрической энергии(мощности), в отношении которых в расчетном периоде осуществляются почасовое планирование и учет, и стоимость услуг по передаче электрической энергии определяется по цене услуг в двухставочном исчислении)</t>
  </si>
  <si>
    <t xml:space="preserve">2. Ставка за мощность, приобретаемую потребителем (покупателем), предельного уровня нерегулируемых цен, рублей/МВт в месяц без НДС </t>
  </si>
  <si>
    <t xml:space="preserve">3. Дифференцированная по уровням напряжения ставка тарифа на услуги по передече электрической энергии за содержание электрических сетей предельного уровня нерегулируемых цен, рублей/МВт в месяц без НДС</t>
  </si>
  <si>
    <t xml:space="preserve">CH I</t>
  </si>
  <si>
    <t xml:space="preserve">CH II</t>
  </si>
  <si>
    <t xml:space="preserve">HH</t>
  </si>
  <si>
    <t xml:space="preserve">Ставка тарифа на услуги по передаче электрической энергии за содержание электрических сетей</t>
  </si>
  <si>
    <t xml:space="preserve">V.Пятая ценовая категория</t>
  </si>
  <si>
    <t xml:space="preserve">(для объемов покупки электрической энергии(мощности), в отношении которых в расчетный период осуществляются почасовое планирование и учет, и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БР+</t>
  </si>
  <si>
    <t xml:space="preserve">Ставка, применяемая к величине превышения фактического почасового объема покупки электрической энергии над соответствующим плановым почасовым объемом (рублей/МВт*ч без НДС)</t>
  </si>
  <si>
    <t xml:space="preserve">БР-</t>
  </si>
  <si>
    <t xml:space="preserve">Ставка, применяемая к величине превышения планового почасового объема покупки электрической энергии над соответствующим фактическим почасовым объемом (рублей/МВт*ч без НДС)</t>
  </si>
  <si>
    <t xml:space="preserve">Ставка для суммы плановых почасовых объемов покупки электрической энергии за расчетный период, рублей/МВт.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.ч без НДС</t>
  </si>
  <si>
    <t xml:space="preserve">VI.Шестая ценовая категория</t>
  </si>
  <si>
    <t xml:space="preserve">(для объемов покупки электрической энергии(мощности), в отношении которых в расчетный период осуществляются почасовое планирование и учет, и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"/>
    <numFmt numFmtId="167" formatCode="0.00"/>
    <numFmt numFmtId="168" formatCode="_-* #,##0.00_р_._-;\-* #,##0.00_р_._-;_-* \-??_р_._-;_-@_-"/>
    <numFmt numFmtId="169" formatCode="_-* #,##0.000_р_._-;\-* #,##0.000_р_._-;_-* \-??_р_._-;_-@_-"/>
    <numFmt numFmtId="170" formatCode="0.000000000000"/>
    <numFmt numFmtId="171" formatCode="0.00000000000"/>
    <numFmt numFmtId="172" formatCode="#,##0.000"/>
    <numFmt numFmtId="173" formatCode="#,##0"/>
    <numFmt numFmtId="174" formatCode="0.000"/>
    <numFmt numFmtId="175" formatCode="dd/mm/yy;@"/>
    <numFmt numFmtId="176" formatCode="General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нерег для сайта (05.11-06.11)" xfId="21"/>
    <cellStyle name="㼿㼿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6;&#1077;&#1082;&#1090;&#1099;/&#1043;&#1088;&#1091;&#1087;&#1087;&#1072;%20&#1088;&#1086;&#1079;&#1085;&#1080;&#1095;&#1085;&#1086;&#1081;%20&#1082;&#1086;&#1084;&#1084;&#1077;&#1088;&#1094;&#1080;&#1080;/750%20&#1082;&#1042;&#1040;/&#1053;&#1040;%20&#1057;&#1040;&#1049;&#1058;/2017/&#1094;&#1077;&#1085;&#1099;%20&#1084;&#1072;&#1088;&#1090;%20201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6;&#1077;&#1082;&#1090;&#1099;/&#1043;&#1088;&#1091;&#1087;&#1087;&#1072;%20&#1088;&#1086;&#1079;&#1085;&#1080;&#1095;&#1085;&#1086;&#1081;%20&#1082;&#1086;&#1084;&#1084;&#1077;&#1088;&#1094;&#1080;&#1080;/750%20&#1082;&#1042;&#1040;/!&#1094;&#1077;&#1085;&#1099;-2017/!&#1094;&#1077;&#1085;&#1099;-03.17/&#1053;&#1040;%20&#1057;&#1040;&#1049;&#1058;%20&#1085;&#1077;&#1088;&#1077;&#1075;%20&#1094;&#1077;&#1085;&#1099;%2003.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арт 2017"/>
      <sheetName val="1 ЦК"/>
      <sheetName val="2 ЦК"/>
    </sheetNames>
    <sheetDataSet>
      <sheetData sheetId="0">
        <row r="9">
          <cell r="D9">
            <v>3921.53</v>
          </cell>
          <cell r="E9">
            <v>4291.88</v>
          </cell>
          <cell r="F9">
            <v>4867.52</v>
          </cell>
          <cell r="G9">
            <v>5266.04</v>
          </cell>
        </row>
        <row r="10">
          <cell r="D10">
            <v>2920.41</v>
          </cell>
          <cell r="E10">
            <v>3290.76</v>
          </cell>
          <cell r="F10">
            <v>3866.4</v>
          </cell>
          <cell r="G10">
            <v>4264.92</v>
          </cell>
        </row>
        <row r="11">
          <cell r="D11">
            <v>4019.23</v>
          </cell>
          <cell r="E11">
            <v>4389.58</v>
          </cell>
          <cell r="F11">
            <v>4965.22</v>
          </cell>
          <cell r="G11">
            <v>5363.74</v>
          </cell>
        </row>
        <row r="12">
          <cell r="D12">
            <v>6998.7</v>
          </cell>
          <cell r="E12">
            <v>7369.05</v>
          </cell>
          <cell r="F12">
            <v>7944.69</v>
          </cell>
          <cell r="G12">
            <v>8343.21</v>
          </cell>
        </row>
        <row r="13">
          <cell r="D13">
            <v>5197.39</v>
          </cell>
          <cell r="E13">
            <v>5567.74</v>
          </cell>
          <cell r="F13">
            <v>6143.38</v>
          </cell>
          <cell r="G13">
            <v>6541.9</v>
          </cell>
        </row>
        <row r="23">
          <cell r="D23">
            <v>3904.97</v>
          </cell>
          <cell r="E23">
            <v>4275.32</v>
          </cell>
          <cell r="F23">
            <v>4850.96</v>
          </cell>
          <cell r="G23">
            <v>5249.48</v>
          </cell>
        </row>
        <row r="24">
          <cell r="D24">
            <v>2911.78</v>
          </cell>
          <cell r="E24">
            <v>3282.13</v>
          </cell>
          <cell r="F24">
            <v>3857.77</v>
          </cell>
          <cell r="G24">
            <v>4256.29</v>
          </cell>
        </row>
        <row r="25">
          <cell r="D25">
            <v>4001.9</v>
          </cell>
          <cell r="E25">
            <v>4372.25</v>
          </cell>
          <cell r="F25">
            <v>4947.89</v>
          </cell>
          <cell r="G25">
            <v>5346.41</v>
          </cell>
        </row>
        <row r="26">
          <cell r="D26">
            <v>6957.79</v>
          </cell>
          <cell r="E26">
            <v>7328.14</v>
          </cell>
          <cell r="F26">
            <v>7903.78</v>
          </cell>
          <cell r="G26">
            <v>8302.3</v>
          </cell>
        </row>
        <row r="27">
          <cell r="D27">
            <v>5170.73</v>
          </cell>
          <cell r="E27">
            <v>5541.08</v>
          </cell>
          <cell r="F27">
            <v>6116.72</v>
          </cell>
          <cell r="G27">
            <v>6515.24</v>
          </cell>
        </row>
        <row r="38">
          <cell r="D38">
            <v>3844.91</v>
          </cell>
          <cell r="E38">
            <v>4215.26</v>
          </cell>
          <cell r="F38">
            <v>4790.9</v>
          </cell>
          <cell r="G38">
            <v>5189.42</v>
          </cell>
        </row>
        <row r="39">
          <cell r="D39">
            <v>2880.45</v>
          </cell>
          <cell r="E39">
            <v>3250.8</v>
          </cell>
          <cell r="F39">
            <v>3826.44</v>
          </cell>
          <cell r="G39">
            <v>4224.96</v>
          </cell>
        </row>
        <row r="40">
          <cell r="D40">
            <v>3939.03</v>
          </cell>
          <cell r="E40">
            <v>4309.38</v>
          </cell>
          <cell r="F40">
            <v>4885.02</v>
          </cell>
          <cell r="G40">
            <v>5283.54</v>
          </cell>
        </row>
        <row r="41">
          <cell r="D41">
            <v>6809.38</v>
          </cell>
          <cell r="E41">
            <v>7179.73</v>
          </cell>
          <cell r="F41">
            <v>7755.37</v>
          </cell>
          <cell r="G41">
            <v>8153.89</v>
          </cell>
        </row>
        <row r="42">
          <cell r="D42">
            <v>5074.04</v>
          </cell>
          <cell r="E42">
            <v>5444.39</v>
          </cell>
          <cell r="F42">
            <v>6020.03</v>
          </cell>
          <cell r="G42">
            <v>6418.55</v>
          </cell>
        </row>
        <row r="46">
          <cell r="D46">
            <v>2105.28</v>
          </cell>
          <cell r="E46">
            <v>2105.28</v>
          </cell>
          <cell r="F46">
            <v>2105.28</v>
          </cell>
          <cell r="G46">
            <v>2105.28</v>
          </cell>
        </row>
        <row r="47">
          <cell r="D47">
            <v>2018.67</v>
          </cell>
          <cell r="E47">
            <v>2018.67</v>
          </cell>
          <cell r="F47">
            <v>2018.67</v>
          </cell>
          <cell r="G47">
            <v>2018.67</v>
          </cell>
        </row>
        <row r="55">
          <cell r="D55">
            <v>3791.77</v>
          </cell>
          <cell r="E55">
            <v>4162.12</v>
          </cell>
          <cell r="F55">
            <v>4737.76</v>
          </cell>
          <cell r="G55">
            <v>5136.28</v>
          </cell>
        </row>
        <row r="56">
          <cell r="D56">
            <v>2852.75</v>
          </cell>
          <cell r="E56">
            <v>3223.1</v>
          </cell>
          <cell r="F56">
            <v>3798.74</v>
          </cell>
          <cell r="G56">
            <v>4197.26</v>
          </cell>
        </row>
        <row r="57">
          <cell r="D57">
            <v>3883.41</v>
          </cell>
          <cell r="E57">
            <v>4253.76</v>
          </cell>
          <cell r="F57">
            <v>4829.4</v>
          </cell>
          <cell r="G57">
            <v>5227.92</v>
          </cell>
        </row>
        <row r="58">
          <cell r="D58">
            <v>6678.1</v>
          </cell>
          <cell r="E58">
            <v>7048.45</v>
          </cell>
          <cell r="F58">
            <v>7624.09</v>
          </cell>
          <cell r="G58">
            <v>8022.61</v>
          </cell>
        </row>
        <row r="59">
          <cell r="D59">
            <v>4988.5</v>
          </cell>
          <cell r="E59">
            <v>5358.85</v>
          </cell>
          <cell r="F59">
            <v>5934.49</v>
          </cell>
          <cell r="G59">
            <v>6333.01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фраструктурные платежи"/>
      <sheetName val="Услуги по передаче 2014"/>
      <sheetName val="Время горизонтально"/>
      <sheetName val="3 цк "/>
      <sheetName val="4 цк "/>
      <sheetName val="5 цк"/>
      <sheetName val="6 цк"/>
    </sheetNames>
    <sheetDataSet>
      <sheetData sheetId="0">
        <row r="5">
          <cell r="D5">
            <v>10.846</v>
          </cell>
        </row>
        <row r="6">
          <cell r="D6">
            <v>9.9688</v>
          </cell>
        </row>
        <row r="7">
          <cell r="D7">
            <v>6.7864</v>
          </cell>
        </row>
        <row r="8">
          <cell r="D8">
            <v>3.9712</v>
          </cell>
        </row>
        <row r="11">
          <cell r="D11">
            <v>3.19</v>
          </cell>
        </row>
      </sheetData>
      <sheetData sheetId="1">
        <row r="6">
          <cell r="D6">
            <v>1826.24</v>
          </cell>
          <cell r="E6">
            <v>2196.59</v>
          </cell>
          <cell r="F6">
            <v>2772.23</v>
          </cell>
          <cell r="G6">
            <v>3170.75</v>
          </cell>
        </row>
        <row r="7">
          <cell r="D7">
            <v>984944.08</v>
          </cell>
          <cell r="E7">
            <v>1171587.37</v>
          </cell>
          <cell r="F7">
            <v>1444647.53</v>
          </cell>
          <cell r="G7">
            <v>1554617.65</v>
          </cell>
        </row>
        <row r="8">
          <cell r="D8">
            <v>165.69</v>
          </cell>
          <cell r="E8">
            <v>228.87</v>
          </cell>
          <cell r="F8">
            <v>355.31</v>
          </cell>
          <cell r="G8">
            <v>797.27</v>
          </cell>
        </row>
      </sheetData>
      <sheetData sheetId="2">
        <row r="1">
          <cell r="A1">
            <v>42795</v>
          </cell>
        </row>
        <row r="9">
          <cell r="B9">
            <v>986.26</v>
          </cell>
          <cell r="C9">
            <v>925.42</v>
          </cell>
          <cell r="D9">
            <v>924.3</v>
          </cell>
          <cell r="E9">
            <v>919.87</v>
          </cell>
          <cell r="F9">
            <v>938.53</v>
          </cell>
          <cell r="G9">
            <v>1030.6</v>
          </cell>
          <cell r="H9">
            <v>1081.57</v>
          </cell>
          <cell r="I9">
            <v>1293.07</v>
          </cell>
          <cell r="J9">
            <v>1322.67</v>
          </cell>
          <cell r="K9">
            <v>1341.01</v>
          </cell>
          <cell r="L9">
            <v>1360.89</v>
          </cell>
          <cell r="M9">
            <v>1372.38</v>
          </cell>
          <cell r="N9">
            <v>1332.35</v>
          </cell>
          <cell r="O9">
            <v>1327.35</v>
          </cell>
          <cell r="P9">
            <v>1314.1</v>
          </cell>
          <cell r="Q9">
            <v>1306.78</v>
          </cell>
          <cell r="R9">
            <v>1313.64</v>
          </cell>
          <cell r="S9">
            <v>1313.38</v>
          </cell>
          <cell r="T9">
            <v>1358.45</v>
          </cell>
          <cell r="U9">
            <v>1342.83</v>
          </cell>
          <cell r="V9">
            <v>1340.09</v>
          </cell>
          <cell r="W9">
            <v>1276.75</v>
          </cell>
          <cell r="X9">
            <v>1093.56</v>
          </cell>
          <cell r="Y9">
            <v>1038.32</v>
          </cell>
        </row>
        <row r="10">
          <cell r="B10">
            <v>1039.54</v>
          </cell>
          <cell r="C10">
            <v>977.01</v>
          </cell>
          <cell r="D10">
            <v>947.37</v>
          </cell>
          <cell r="E10">
            <v>939.84</v>
          </cell>
          <cell r="F10">
            <v>975.12</v>
          </cell>
          <cell r="G10">
            <v>1052.24</v>
          </cell>
          <cell r="H10">
            <v>1107.64</v>
          </cell>
          <cell r="I10">
            <v>1329.6</v>
          </cell>
          <cell r="J10">
            <v>1399.09</v>
          </cell>
          <cell r="K10">
            <v>1411.57</v>
          </cell>
          <cell r="L10">
            <v>1421.46</v>
          </cell>
          <cell r="M10">
            <v>1442.5</v>
          </cell>
          <cell r="N10">
            <v>1420.6</v>
          </cell>
          <cell r="O10">
            <v>1417.86</v>
          </cell>
          <cell r="P10">
            <v>1392.59</v>
          </cell>
          <cell r="Q10">
            <v>1386.15</v>
          </cell>
          <cell r="R10">
            <v>1386.46</v>
          </cell>
          <cell r="S10">
            <v>1381.33</v>
          </cell>
          <cell r="T10">
            <v>1423.97</v>
          </cell>
          <cell r="U10">
            <v>1419.37</v>
          </cell>
          <cell r="V10">
            <v>1431.91</v>
          </cell>
          <cell r="W10">
            <v>1491.34</v>
          </cell>
          <cell r="X10">
            <v>1369.53</v>
          </cell>
          <cell r="Y10">
            <v>1270.84</v>
          </cell>
        </row>
        <row r="11">
          <cell r="B11">
            <v>1193.32</v>
          </cell>
          <cell r="C11">
            <v>1164.93</v>
          </cell>
          <cell r="D11">
            <v>983.48</v>
          </cell>
          <cell r="E11">
            <v>993.35</v>
          </cell>
          <cell r="F11">
            <v>1016.52</v>
          </cell>
          <cell r="G11">
            <v>1146.51</v>
          </cell>
          <cell r="H11">
            <v>1235.79</v>
          </cell>
          <cell r="I11">
            <v>1329.69</v>
          </cell>
          <cell r="J11">
            <v>1399.89</v>
          </cell>
          <cell r="K11">
            <v>1417.22</v>
          </cell>
          <cell r="L11">
            <v>1418.16</v>
          </cell>
          <cell r="M11">
            <v>1430.39</v>
          </cell>
          <cell r="N11">
            <v>1406.94</v>
          </cell>
          <cell r="O11">
            <v>1403.54</v>
          </cell>
          <cell r="P11">
            <v>1374.01</v>
          </cell>
          <cell r="Q11">
            <v>1345.32</v>
          </cell>
          <cell r="R11">
            <v>1315.91</v>
          </cell>
          <cell r="S11">
            <v>1315.3</v>
          </cell>
          <cell r="T11">
            <v>1401.92</v>
          </cell>
          <cell r="U11">
            <v>1422.08</v>
          </cell>
          <cell r="V11">
            <v>1487.41</v>
          </cell>
          <cell r="W11">
            <v>1367.2</v>
          </cell>
          <cell r="X11">
            <v>1272.89</v>
          </cell>
          <cell r="Y11">
            <v>1202.85</v>
          </cell>
        </row>
        <row r="12">
          <cell r="B12">
            <v>1211.6</v>
          </cell>
          <cell r="C12">
            <v>1188.88</v>
          </cell>
          <cell r="D12">
            <v>1040.1</v>
          </cell>
          <cell r="E12">
            <v>999.24</v>
          </cell>
          <cell r="F12">
            <v>997.71</v>
          </cell>
          <cell r="G12">
            <v>1033.14</v>
          </cell>
          <cell r="H12">
            <v>1084.02</v>
          </cell>
          <cell r="I12">
            <v>1177.87</v>
          </cell>
          <cell r="J12">
            <v>1233.25</v>
          </cell>
          <cell r="K12">
            <v>1278.17</v>
          </cell>
          <cell r="L12">
            <v>1323.75</v>
          </cell>
          <cell r="M12">
            <v>1240.32</v>
          </cell>
          <cell r="N12">
            <v>1234.9</v>
          </cell>
          <cell r="O12">
            <v>1228.99</v>
          </cell>
          <cell r="P12">
            <v>1226.63</v>
          </cell>
          <cell r="Q12">
            <v>1226.7</v>
          </cell>
          <cell r="R12">
            <v>1232.27</v>
          </cell>
          <cell r="S12">
            <v>1233.97</v>
          </cell>
          <cell r="T12">
            <v>1264.18</v>
          </cell>
          <cell r="U12">
            <v>1252.12</v>
          </cell>
          <cell r="V12">
            <v>1235.8</v>
          </cell>
          <cell r="W12">
            <v>1224.4</v>
          </cell>
          <cell r="X12">
            <v>1209.88</v>
          </cell>
          <cell r="Y12">
            <v>1088.93</v>
          </cell>
        </row>
        <row r="13">
          <cell r="B13">
            <v>1082.56</v>
          </cell>
          <cell r="C13">
            <v>978.96</v>
          </cell>
          <cell r="D13">
            <v>963.54</v>
          </cell>
          <cell r="E13">
            <v>938.32</v>
          </cell>
          <cell r="F13">
            <v>927.52</v>
          </cell>
          <cell r="G13">
            <v>979.29</v>
          </cell>
          <cell r="H13">
            <v>998.11</v>
          </cell>
          <cell r="I13">
            <v>1012.04</v>
          </cell>
          <cell r="J13">
            <v>1087.01</v>
          </cell>
          <cell r="K13">
            <v>1172.77</v>
          </cell>
          <cell r="L13">
            <v>1172.41</v>
          </cell>
          <cell r="M13">
            <v>1171.73</v>
          </cell>
          <cell r="N13">
            <v>1170.73</v>
          </cell>
          <cell r="O13">
            <v>1169.71</v>
          </cell>
          <cell r="P13">
            <v>1170.04</v>
          </cell>
          <cell r="Q13">
            <v>1167.19</v>
          </cell>
          <cell r="R13">
            <v>1173.39</v>
          </cell>
          <cell r="S13">
            <v>1183.96</v>
          </cell>
          <cell r="T13">
            <v>1298.33</v>
          </cell>
          <cell r="U13">
            <v>1358.08</v>
          </cell>
          <cell r="V13">
            <v>1337.59</v>
          </cell>
          <cell r="W13">
            <v>1306.92</v>
          </cell>
          <cell r="X13">
            <v>1162.01</v>
          </cell>
          <cell r="Y13">
            <v>1138.52</v>
          </cell>
        </row>
        <row r="14">
          <cell r="B14">
            <v>1009.52</v>
          </cell>
          <cell r="C14">
            <v>949.05</v>
          </cell>
          <cell r="D14">
            <v>929.37</v>
          </cell>
          <cell r="E14">
            <v>929.42</v>
          </cell>
          <cell r="F14">
            <v>949.14</v>
          </cell>
          <cell r="G14">
            <v>993.36</v>
          </cell>
          <cell r="H14">
            <v>1085.61</v>
          </cell>
          <cell r="I14">
            <v>1180.34</v>
          </cell>
          <cell r="J14">
            <v>1292.1</v>
          </cell>
          <cell r="K14">
            <v>1319.12</v>
          </cell>
          <cell r="L14">
            <v>1377</v>
          </cell>
          <cell r="M14">
            <v>1393.2</v>
          </cell>
          <cell r="N14">
            <v>1335.36</v>
          </cell>
          <cell r="O14">
            <v>1334.04</v>
          </cell>
          <cell r="P14">
            <v>1303.67</v>
          </cell>
          <cell r="Q14">
            <v>1291.56</v>
          </cell>
          <cell r="R14">
            <v>1299.6</v>
          </cell>
          <cell r="S14">
            <v>1309.33</v>
          </cell>
          <cell r="T14">
            <v>1364.86</v>
          </cell>
          <cell r="U14">
            <v>1367.94</v>
          </cell>
          <cell r="V14">
            <v>1361.01</v>
          </cell>
          <cell r="W14">
            <v>1272.83</v>
          </cell>
          <cell r="X14">
            <v>1230.16</v>
          </cell>
          <cell r="Y14">
            <v>1072.95</v>
          </cell>
        </row>
        <row r="15">
          <cell r="B15">
            <v>1037.09</v>
          </cell>
          <cell r="C15">
            <v>980.12</v>
          </cell>
          <cell r="D15">
            <v>961.99</v>
          </cell>
          <cell r="E15">
            <v>949.93</v>
          </cell>
          <cell r="F15">
            <v>1004.54</v>
          </cell>
          <cell r="G15">
            <v>1052.01</v>
          </cell>
          <cell r="H15">
            <v>1171.75</v>
          </cell>
          <cell r="I15">
            <v>1234.54</v>
          </cell>
          <cell r="J15">
            <v>1282.57</v>
          </cell>
          <cell r="K15">
            <v>1332.12</v>
          </cell>
          <cell r="L15">
            <v>1385.3</v>
          </cell>
          <cell r="M15">
            <v>1369.52</v>
          </cell>
          <cell r="N15">
            <v>1251.39</v>
          </cell>
          <cell r="O15">
            <v>1257.57</v>
          </cell>
          <cell r="P15">
            <v>1232.9</v>
          </cell>
          <cell r="Q15">
            <v>1221.92</v>
          </cell>
          <cell r="R15">
            <v>1223.71</v>
          </cell>
          <cell r="S15">
            <v>1222.61</v>
          </cell>
          <cell r="T15">
            <v>1314.19</v>
          </cell>
          <cell r="U15">
            <v>1324.61</v>
          </cell>
          <cell r="V15">
            <v>1311.92</v>
          </cell>
          <cell r="W15">
            <v>1271.24</v>
          </cell>
          <cell r="X15">
            <v>1184.1</v>
          </cell>
          <cell r="Y15">
            <v>1045.03</v>
          </cell>
        </row>
        <row r="16">
          <cell r="B16">
            <v>908.45</v>
          </cell>
          <cell r="C16">
            <v>901.46</v>
          </cell>
          <cell r="D16">
            <v>880.93</v>
          </cell>
          <cell r="E16">
            <v>845.6</v>
          </cell>
          <cell r="F16">
            <v>847.6</v>
          </cell>
          <cell r="G16">
            <v>883.54</v>
          </cell>
          <cell r="H16">
            <v>900</v>
          </cell>
          <cell r="I16">
            <v>899.04</v>
          </cell>
          <cell r="J16">
            <v>913.62</v>
          </cell>
          <cell r="K16">
            <v>917.22</v>
          </cell>
          <cell r="L16">
            <v>919.88</v>
          </cell>
          <cell r="M16">
            <v>920.16</v>
          </cell>
          <cell r="N16">
            <v>914.55</v>
          </cell>
          <cell r="O16">
            <v>912.27</v>
          </cell>
          <cell r="P16">
            <v>911.76</v>
          </cell>
          <cell r="Q16">
            <v>912.17</v>
          </cell>
          <cell r="R16">
            <v>914.18</v>
          </cell>
          <cell r="S16">
            <v>917.94</v>
          </cell>
          <cell r="T16">
            <v>978.12</v>
          </cell>
          <cell r="U16">
            <v>1139.36</v>
          </cell>
          <cell r="V16">
            <v>1085.2</v>
          </cell>
          <cell r="W16">
            <v>1043.83</v>
          </cell>
          <cell r="X16">
            <v>911.29</v>
          </cell>
          <cell r="Y16">
            <v>905.48</v>
          </cell>
        </row>
        <row r="17">
          <cell r="B17">
            <v>918.95</v>
          </cell>
          <cell r="C17">
            <v>879.78</v>
          </cell>
          <cell r="D17">
            <v>849.55</v>
          </cell>
          <cell r="E17">
            <v>843.39</v>
          </cell>
          <cell r="F17">
            <v>910.05</v>
          </cell>
          <cell r="G17">
            <v>951.41</v>
          </cell>
          <cell r="H17">
            <v>1019.93</v>
          </cell>
          <cell r="I17">
            <v>1120.59</v>
          </cell>
          <cell r="J17">
            <v>1142.08</v>
          </cell>
          <cell r="K17">
            <v>1254.62</v>
          </cell>
          <cell r="L17">
            <v>1319.8</v>
          </cell>
          <cell r="M17">
            <v>1305.74</v>
          </cell>
          <cell r="N17">
            <v>1278.93</v>
          </cell>
          <cell r="O17">
            <v>1273</v>
          </cell>
          <cell r="P17">
            <v>1261.9</v>
          </cell>
          <cell r="Q17">
            <v>1227.22</v>
          </cell>
          <cell r="R17">
            <v>1195.42</v>
          </cell>
          <cell r="S17">
            <v>1135.42</v>
          </cell>
          <cell r="T17">
            <v>1298.74</v>
          </cell>
          <cell r="U17">
            <v>1305.51</v>
          </cell>
          <cell r="V17">
            <v>1280.57</v>
          </cell>
          <cell r="W17">
            <v>1226.48</v>
          </cell>
          <cell r="X17">
            <v>1081.81</v>
          </cell>
          <cell r="Y17">
            <v>958.21</v>
          </cell>
        </row>
        <row r="18">
          <cell r="B18">
            <v>1005.73</v>
          </cell>
          <cell r="C18">
            <v>952.8</v>
          </cell>
          <cell r="D18">
            <v>922.25</v>
          </cell>
          <cell r="E18">
            <v>917.81</v>
          </cell>
          <cell r="F18">
            <v>958.68</v>
          </cell>
          <cell r="G18">
            <v>1019</v>
          </cell>
          <cell r="H18">
            <v>1059</v>
          </cell>
          <cell r="I18">
            <v>1285.11</v>
          </cell>
          <cell r="J18">
            <v>1334.52</v>
          </cell>
          <cell r="K18">
            <v>1402.6</v>
          </cell>
          <cell r="L18">
            <v>1394.84</v>
          </cell>
          <cell r="M18">
            <v>1401.5</v>
          </cell>
          <cell r="N18">
            <v>1361.64</v>
          </cell>
          <cell r="O18">
            <v>1337.57</v>
          </cell>
          <cell r="P18">
            <v>1284.05</v>
          </cell>
          <cell r="Q18">
            <v>1279.78</v>
          </cell>
          <cell r="R18">
            <v>1278.94</v>
          </cell>
          <cell r="S18">
            <v>1275.52</v>
          </cell>
          <cell r="T18">
            <v>1367.54</v>
          </cell>
          <cell r="U18">
            <v>1393.03</v>
          </cell>
          <cell r="V18">
            <v>1386.36</v>
          </cell>
          <cell r="W18">
            <v>1309.66</v>
          </cell>
          <cell r="X18">
            <v>1217.27</v>
          </cell>
          <cell r="Y18">
            <v>1075.22</v>
          </cell>
        </row>
        <row r="19">
          <cell r="B19">
            <v>1214.69</v>
          </cell>
          <cell r="C19">
            <v>1061.13</v>
          </cell>
          <cell r="D19">
            <v>1015.26</v>
          </cell>
          <cell r="E19">
            <v>1003.36</v>
          </cell>
          <cell r="F19">
            <v>1012.02</v>
          </cell>
          <cell r="G19">
            <v>1028</v>
          </cell>
          <cell r="H19">
            <v>1043.86</v>
          </cell>
          <cell r="I19">
            <v>1112.91</v>
          </cell>
          <cell r="J19">
            <v>1255.97</v>
          </cell>
          <cell r="K19">
            <v>1271.83</v>
          </cell>
          <cell r="L19">
            <v>1292.85</v>
          </cell>
          <cell r="M19">
            <v>1293.32</v>
          </cell>
          <cell r="N19">
            <v>1263.87</v>
          </cell>
          <cell r="O19">
            <v>1257.35</v>
          </cell>
          <cell r="P19">
            <v>1253.97</v>
          </cell>
          <cell r="Q19">
            <v>1255.37</v>
          </cell>
          <cell r="R19">
            <v>1252.02</v>
          </cell>
          <cell r="S19">
            <v>1260.62</v>
          </cell>
          <cell r="T19">
            <v>1341.42</v>
          </cell>
          <cell r="U19">
            <v>1366.22</v>
          </cell>
          <cell r="V19">
            <v>1328.25</v>
          </cell>
          <cell r="W19">
            <v>1248.14</v>
          </cell>
          <cell r="X19">
            <v>1232.85</v>
          </cell>
          <cell r="Y19">
            <v>1063.92</v>
          </cell>
        </row>
        <row r="20">
          <cell r="B20">
            <v>1035.61</v>
          </cell>
          <cell r="C20">
            <v>946.59</v>
          </cell>
          <cell r="D20">
            <v>911.91</v>
          </cell>
          <cell r="E20">
            <v>873.43</v>
          </cell>
          <cell r="F20">
            <v>877.12</v>
          </cell>
          <cell r="G20">
            <v>923.69</v>
          </cell>
          <cell r="H20">
            <v>941.89</v>
          </cell>
          <cell r="I20">
            <v>904.86</v>
          </cell>
          <cell r="J20">
            <v>1004.65</v>
          </cell>
          <cell r="K20">
            <v>1090.09</v>
          </cell>
          <cell r="L20">
            <v>1090.84</v>
          </cell>
          <cell r="M20">
            <v>1090.14</v>
          </cell>
          <cell r="N20">
            <v>1087.76</v>
          </cell>
          <cell r="O20">
            <v>1085.76</v>
          </cell>
          <cell r="P20">
            <v>1085.61</v>
          </cell>
          <cell r="Q20">
            <v>1086.52</v>
          </cell>
          <cell r="R20">
            <v>1087.92</v>
          </cell>
          <cell r="S20">
            <v>1091.82</v>
          </cell>
          <cell r="T20">
            <v>1232.1</v>
          </cell>
          <cell r="U20">
            <v>1268.89</v>
          </cell>
          <cell r="V20">
            <v>1235.76</v>
          </cell>
          <cell r="W20">
            <v>1107.35</v>
          </cell>
          <cell r="X20">
            <v>1079.96</v>
          </cell>
          <cell r="Y20">
            <v>1063.91</v>
          </cell>
        </row>
        <row r="21">
          <cell r="B21">
            <v>933.89</v>
          </cell>
          <cell r="C21">
            <v>910.11</v>
          </cell>
          <cell r="D21">
            <v>905.58</v>
          </cell>
          <cell r="E21">
            <v>896.44</v>
          </cell>
          <cell r="F21">
            <v>918.65</v>
          </cell>
          <cell r="G21">
            <v>969.85</v>
          </cell>
          <cell r="H21">
            <v>1018.65</v>
          </cell>
          <cell r="I21">
            <v>1165.81</v>
          </cell>
          <cell r="J21">
            <v>1307.7</v>
          </cell>
          <cell r="K21">
            <v>1333.54</v>
          </cell>
          <cell r="L21">
            <v>1332.45</v>
          </cell>
          <cell r="M21">
            <v>1317.33</v>
          </cell>
          <cell r="N21">
            <v>1309.74</v>
          </cell>
          <cell r="O21">
            <v>1307.33</v>
          </cell>
          <cell r="P21">
            <v>1298.29</v>
          </cell>
          <cell r="Q21">
            <v>1290.28</v>
          </cell>
          <cell r="R21">
            <v>1261.79</v>
          </cell>
          <cell r="S21">
            <v>1253.67</v>
          </cell>
          <cell r="T21">
            <v>1312.44</v>
          </cell>
          <cell r="U21">
            <v>1362.97</v>
          </cell>
          <cell r="V21">
            <v>1300.8</v>
          </cell>
          <cell r="W21">
            <v>1284.31</v>
          </cell>
          <cell r="X21">
            <v>1243.85</v>
          </cell>
          <cell r="Y21">
            <v>1008.48</v>
          </cell>
        </row>
        <row r="22">
          <cell r="B22">
            <v>915.95</v>
          </cell>
          <cell r="C22">
            <v>849.45</v>
          </cell>
          <cell r="D22">
            <v>844.54</v>
          </cell>
          <cell r="E22">
            <v>847.65</v>
          </cell>
          <cell r="F22">
            <v>871.54</v>
          </cell>
          <cell r="G22">
            <v>952.46</v>
          </cell>
          <cell r="H22">
            <v>1026.57</v>
          </cell>
          <cell r="I22">
            <v>1138.13</v>
          </cell>
          <cell r="J22">
            <v>1352.35</v>
          </cell>
          <cell r="K22">
            <v>1376.21</v>
          </cell>
          <cell r="L22">
            <v>1359.09</v>
          </cell>
          <cell r="M22">
            <v>1356.97</v>
          </cell>
          <cell r="N22">
            <v>1341.6</v>
          </cell>
          <cell r="O22">
            <v>1336.37</v>
          </cell>
          <cell r="P22">
            <v>1325.51</v>
          </cell>
          <cell r="Q22">
            <v>1318.32</v>
          </cell>
          <cell r="R22">
            <v>1265.04</v>
          </cell>
          <cell r="S22">
            <v>1184.78</v>
          </cell>
          <cell r="T22">
            <v>1310.01</v>
          </cell>
          <cell r="U22">
            <v>1347.89</v>
          </cell>
          <cell r="V22">
            <v>1305.07</v>
          </cell>
          <cell r="W22">
            <v>1291.87</v>
          </cell>
          <cell r="X22">
            <v>1231.23</v>
          </cell>
          <cell r="Y22">
            <v>953.03</v>
          </cell>
        </row>
        <row r="23">
          <cell r="B23">
            <v>877.78</v>
          </cell>
          <cell r="C23">
            <v>816</v>
          </cell>
          <cell r="D23">
            <v>785.66</v>
          </cell>
          <cell r="E23">
            <v>786.75</v>
          </cell>
          <cell r="F23">
            <v>807.36</v>
          </cell>
          <cell r="G23">
            <v>940.5</v>
          </cell>
          <cell r="H23">
            <v>1005.3</v>
          </cell>
          <cell r="I23">
            <v>1099.27</v>
          </cell>
          <cell r="J23">
            <v>1290.29</v>
          </cell>
          <cell r="K23">
            <v>1358.32</v>
          </cell>
          <cell r="L23">
            <v>1341.32</v>
          </cell>
          <cell r="M23">
            <v>1316.33</v>
          </cell>
          <cell r="N23">
            <v>1301.84</v>
          </cell>
          <cell r="O23">
            <v>1299.02</v>
          </cell>
          <cell r="P23">
            <v>1285.18</v>
          </cell>
          <cell r="Q23">
            <v>1276.35</v>
          </cell>
          <cell r="R23">
            <v>1263.06</v>
          </cell>
          <cell r="S23">
            <v>1161.07</v>
          </cell>
          <cell r="T23">
            <v>1287.32</v>
          </cell>
          <cell r="U23">
            <v>1349.57</v>
          </cell>
          <cell r="V23">
            <v>1293.96</v>
          </cell>
          <cell r="W23">
            <v>1267.76</v>
          </cell>
          <cell r="X23">
            <v>1061.55</v>
          </cell>
          <cell r="Y23">
            <v>981.02</v>
          </cell>
        </row>
        <row r="24">
          <cell r="B24">
            <v>916.65</v>
          </cell>
          <cell r="C24">
            <v>865.89</v>
          </cell>
          <cell r="D24">
            <v>860.28</v>
          </cell>
          <cell r="E24">
            <v>853.78</v>
          </cell>
          <cell r="F24">
            <v>872.24</v>
          </cell>
          <cell r="G24">
            <v>979.37</v>
          </cell>
          <cell r="H24">
            <v>1033.66</v>
          </cell>
          <cell r="I24">
            <v>1144.75</v>
          </cell>
          <cell r="J24">
            <v>1308.25</v>
          </cell>
          <cell r="K24">
            <v>1339.38</v>
          </cell>
          <cell r="L24">
            <v>1374.67</v>
          </cell>
          <cell r="M24">
            <v>1387.44</v>
          </cell>
          <cell r="N24">
            <v>1315.82</v>
          </cell>
          <cell r="O24">
            <v>1312.67</v>
          </cell>
          <cell r="P24">
            <v>1304.47</v>
          </cell>
          <cell r="Q24">
            <v>1292.54</v>
          </cell>
          <cell r="R24">
            <v>1284.24</v>
          </cell>
          <cell r="S24">
            <v>1293.29</v>
          </cell>
          <cell r="T24">
            <v>1315.73</v>
          </cell>
          <cell r="U24">
            <v>1389.01</v>
          </cell>
          <cell r="V24">
            <v>1306.22</v>
          </cell>
          <cell r="W24">
            <v>1331.92</v>
          </cell>
          <cell r="X24">
            <v>1087.49</v>
          </cell>
          <cell r="Y24">
            <v>998.33</v>
          </cell>
        </row>
        <row r="25">
          <cell r="B25">
            <v>968.79</v>
          </cell>
          <cell r="C25">
            <v>945.2</v>
          </cell>
          <cell r="D25">
            <v>918.67</v>
          </cell>
          <cell r="E25">
            <v>920.09</v>
          </cell>
          <cell r="F25">
            <v>958.96</v>
          </cell>
          <cell r="G25">
            <v>987.51</v>
          </cell>
          <cell r="H25">
            <v>1045.83</v>
          </cell>
          <cell r="I25">
            <v>1230.51</v>
          </cell>
          <cell r="J25">
            <v>1330.47</v>
          </cell>
          <cell r="K25">
            <v>1382.88</v>
          </cell>
          <cell r="L25">
            <v>1405.37</v>
          </cell>
          <cell r="M25">
            <v>1403.55</v>
          </cell>
          <cell r="N25">
            <v>1329.98</v>
          </cell>
          <cell r="O25">
            <v>1334.38</v>
          </cell>
          <cell r="P25">
            <v>1309.33</v>
          </cell>
          <cell r="Q25">
            <v>1298.86</v>
          </cell>
          <cell r="R25">
            <v>1291.69</v>
          </cell>
          <cell r="S25">
            <v>1295.37</v>
          </cell>
          <cell r="T25">
            <v>1321.19</v>
          </cell>
          <cell r="U25">
            <v>1381.79</v>
          </cell>
          <cell r="V25">
            <v>1307.64</v>
          </cell>
          <cell r="W25">
            <v>1303.56</v>
          </cell>
          <cell r="X25">
            <v>1134.08</v>
          </cell>
          <cell r="Y25">
            <v>1069.52</v>
          </cell>
        </row>
        <row r="26">
          <cell r="B26">
            <v>1067.62</v>
          </cell>
          <cell r="C26">
            <v>980.05</v>
          </cell>
          <cell r="D26">
            <v>953.09</v>
          </cell>
          <cell r="E26">
            <v>949.69</v>
          </cell>
          <cell r="F26">
            <v>959.02</v>
          </cell>
          <cell r="G26">
            <v>983.08</v>
          </cell>
          <cell r="H26">
            <v>1013.02</v>
          </cell>
          <cell r="I26">
            <v>1051.22</v>
          </cell>
          <cell r="J26">
            <v>1208.95</v>
          </cell>
          <cell r="K26">
            <v>1311.6</v>
          </cell>
          <cell r="L26">
            <v>1321.12</v>
          </cell>
          <cell r="M26">
            <v>1315.62</v>
          </cell>
          <cell r="N26">
            <v>1321.17</v>
          </cell>
          <cell r="O26">
            <v>1303.43</v>
          </cell>
          <cell r="P26">
            <v>1290.49</v>
          </cell>
          <cell r="Q26">
            <v>1288.85</v>
          </cell>
          <cell r="R26">
            <v>1267.34</v>
          </cell>
          <cell r="S26">
            <v>1308.04</v>
          </cell>
          <cell r="T26">
            <v>1380.29</v>
          </cell>
          <cell r="U26">
            <v>1425.47</v>
          </cell>
          <cell r="V26">
            <v>1365.72</v>
          </cell>
          <cell r="W26">
            <v>1304.82</v>
          </cell>
          <cell r="X26">
            <v>1161.34</v>
          </cell>
          <cell r="Y26">
            <v>1049.25</v>
          </cell>
        </row>
        <row r="27">
          <cell r="B27">
            <v>1022.98</v>
          </cell>
          <cell r="C27">
            <v>938.72</v>
          </cell>
          <cell r="D27">
            <v>924.06</v>
          </cell>
          <cell r="E27">
            <v>909.2</v>
          </cell>
          <cell r="F27">
            <v>909.89</v>
          </cell>
          <cell r="G27">
            <v>946.34</v>
          </cell>
          <cell r="H27">
            <v>957.57</v>
          </cell>
          <cell r="I27">
            <v>962.1</v>
          </cell>
          <cell r="J27">
            <v>1043.18</v>
          </cell>
          <cell r="K27">
            <v>1237.97</v>
          </cell>
          <cell r="L27">
            <v>1249.04</v>
          </cell>
          <cell r="M27">
            <v>1241.44</v>
          </cell>
          <cell r="N27">
            <v>1236.32</v>
          </cell>
          <cell r="O27">
            <v>1234.1</v>
          </cell>
          <cell r="P27">
            <v>1233.71</v>
          </cell>
          <cell r="Q27">
            <v>1234.17</v>
          </cell>
          <cell r="R27">
            <v>1236.15</v>
          </cell>
          <cell r="S27">
            <v>1239.82</v>
          </cell>
          <cell r="T27">
            <v>1300.24</v>
          </cell>
          <cell r="U27">
            <v>1385.08</v>
          </cell>
          <cell r="V27">
            <v>1351.6</v>
          </cell>
          <cell r="W27">
            <v>1232.32</v>
          </cell>
          <cell r="X27">
            <v>1224.42</v>
          </cell>
          <cell r="Y27">
            <v>1053.88</v>
          </cell>
        </row>
        <row r="28">
          <cell r="B28">
            <v>873.93</v>
          </cell>
          <cell r="C28">
            <v>827.58</v>
          </cell>
          <cell r="D28">
            <v>824.83</v>
          </cell>
          <cell r="E28">
            <v>823.95</v>
          </cell>
          <cell r="F28">
            <v>830.34</v>
          </cell>
          <cell r="G28">
            <v>921.37</v>
          </cell>
          <cell r="H28">
            <v>1007.29</v>
          </cell>
          <cell r="I28">
            <v>1125.45</v>
          </cell>
          <cell r="J28">
            <v>1317.39</v>
          </cell>
          <cell r="K28">
            <v>1375.78</v>
          </cell>
          <cell r="L28">
            <v>1362.26</v>
          </cell>
          <cell r="M28">
            <v>1358.76</v>
          </cell>
          <cell r="N28">
            <v>1302.25</v>
          </cell>
          <cell r="O28">
            <v>1302.79</v>
          </cell>
          <cell r="P28">
            <v>1288.46</v>
          </cell>
          <cell r="Q28">
            <v>1266.8</v>
          </cell>
          <cell r="R28">
            <v>1252.88</v>
          </cell>
          <cell r="S28">
            <v>1266.25</v>
          </cell>
          <cell r="T28">
            <v>1298.65</v>
          </cell>
          <cell r="U28">
            <v>1366.56</v>
          </cell>
          <cell r="V28">
            <v>1298.55</v>
          </cell>
          <cell r="W28">
            <v>1351.92</v>
          </cell>
          <cell r="X28">
            <v>1079.47</v>
          </cell>
          <cell r="Y28">
            <v>983.26</v>
          </cell>
        </row>
        <row r="29">
          <cell r="B29">
            <v>965.01</v>
          </cell>
          <cell r="C29">
            <v>909.43</v>
          </cell>
          <cell r="D29">
            <v>908.85</v>
          </cell>
          <cell r="E29">
            <v>909.84</v>
          </cell>
          <cell r="F29">
            <v>923.56</v>
          </cell>
          <cell r="G29">
            <v>1002.73</v>
          </cell>
          <cell r="H29">
            <v>1082.74</v>
          </cell>
          <cell r="I29">
            <v>1286.42</v>
          </cell>
          <cell r="J29">
            <v>1406.39</v>
          </cell>
          <cell r="K29">
            <v>1479.17</v>
          </cell>
          <cell r="L29">
            <v>1487.48</v>
          </cell>
          <cell r="M29">
            <v>1481.16</v>
          </cell>
          <cell r="N29">
            <v>1413.41</v>
          </cell>
          <cell r="O29">
            <v>1407.65</v>
          </cell>
          <cell r="P29">
            <v>1388.18</v>
          </cell>
          <cell r="Q29">
            <v>1374.15</v>
          </cell>
          <cell r="R29">
            <v>1364.39</v>
          </cell>
          <cell r="S29">
            <v>1366.04</v>
          </cell>
          <cell r="T29">
            <v>1389.76</v>
          </cell>
          <cell r="U29">
            <v>1479.19</v>
          </cell>
          <cell r="V29">
            <v>1393.68</v>
          </cell>
          <cell r="W29">
            <v>1387.95</v>
          </cell>
          <cell r="X29">
            <v>1169.39</v>
          </cell>
          <cell r="Y29">
            <v>1055.15</v>
          </cell>
        </row>
        <row r="30">
          <cell r="B30">
            <v>973.78</v>
          </cell>
          <cell r="C30">
            <v>905.56</v>
          </cell>
          <cell r="D30">
            <v>847.76</v>
          </cell>
          <cell r="E30">
            <v>849.28</v>
          </cell>
          <cell r="F30">
            <v>915.29</v>
          </cell>
          <cell r="G30">
            <v>1008.4</v>
          </cell>
          <cell r="H30">
            <v>1107</v>
          </cell>
          <cell r="I30">
            <v>1177.39</v>
          </cell>
          <cell r="J30">
            <v>1380.02</v>
          </cell>
          <cell r="K30">
            <v>1420.14</v>
          </cell>
          <cell r="L30">
            <v>1425.52</v>
          </cell>
          <cell r="M30">
            <v>1424.04</v>
          </cell>
          <cell r="N30">
            <v>1390.32</v>
          </cell>
          <cell r="O30">
            <v>1387.42</v>
          </cell>
          <cell r="P30">
            <v>1378.56</v>
          </cell>
          <cell r="Q30">
            <v>1355.31</v>
          </cell>
          <cell r="R30">
            <v>1346.8</v>
          </cell>
          <cell r="S30">
            <v>1350.51</v>
          </cell>
          <cell r="T30">
            <v>1383.45</v>
          </cell>
          <cell r="U30">
            <v>1404.54</v>
          </cell>
          <cell r="V30">
            <v>1345.53</v>
          </cell>
          <cell r="W30">
            <v>1330.87</v>
          </cell>
          <cell r="X30">
            <v>1145.42</v>
          </cell>
          <cell r="Y30">
            <v>1095.3</v>
          </cell>
        </row>
        <row r="31">
          <cell r="B31">
            <v>975.51</v>
          </cell>
          <cell r="C31">
            <v>875.06</v>
          </cell>
          <cell r="D31">
            <v>834.96</v>
          </cell>
          <cell r="E31">
            <v>838.51</v>
          </cell>
          <cell r="F31">
            <v>886.69</v>
          </cell>
          <cell r="G31">
            <v>999.19</v>
          </cell>
          <cell r="H31">
            <v>1071.53</v>
          </cell>
          <cell r="I31">
            <v>1202.59</v>
          </cell>
          <cell r="J31">
            <v>1330.05</v>
          </cell>
          <cell r="K31">
            <v>1400.55</v>
          </cell>
          <cell r="L31">
            <v>1382.53</v>
          </cell>
          <cell r="M31">
            <v>1379.18</v>
          </cell>
          <cell r="N31">
            <v>1374.33</v>
          </cell>
          <cell r="O31">
            <v>1370.54</v>
          </cell>
          <cell r="P31">
            <v>1360.52</v>
          </cell>
          <cell r="Q31">
            <v>1351.65</v>
          </cell>
          <cell r="R31">
            <v>1341.15</v>
          </cell>
          <cell r="S31">
            <v>1345.87</v>
          </cell>
          <cell r="T31">
            <v>1370.25</v>
          </cell>
          <cell r="U31">
            <v>1401.57</v>
          </cell>
          <cell r="V31">
            <v>1358.42</v>
          </cell>
          <cell r="W31">
            <v>1344.38</v>
          </cell>
          <cell r="X31">
            <v>1277.1</v>
          </cell>
          <cell r="Y31">
            <v>1098.02</v>
          </cell>
        </row>
        <row r="32">
          <cell r="B32">
            <v>999.06</v>
          </cell>
          <cell r="C32">
            <v>923.77</v>
          </cell>
          <cell r="D32">
            <v>858.92</v>
          </cell>
          <cell r="E32">
            <v>864.59</v>
          </cell>
          <cell r="F32">
            <v>935.79</v>
          </cell>
          <cell r="G32">
            <v>1016.57</v>
          </cell>
          <cell r="H32">
            <v>1116.48</v>
          </cell>
          <cell r="I32">
            <v>1404.04</v>
          </cell>
          <cell r="J32">
            <v>1445.75</v>
          </cell>
          <cell r="K32">
            <v>1452.04</v>
          </cell>
          <cell r="L32">
            <v>1446.07</v>
          </cell>
          <cell r="M32">
            <v>1467.68</v>
          </cell>
          <cell r="N32">
            <v>1441.64</v>
          </cell>
          <cell r="O32">
            <v>1437.21</v>
          </cell>
          <cell r="P32">
            <v>1431.59</v>
          </cell>
          <cell r="Q32">
            <v>1428.23</v>
          </cell>
          <cell r="R32">
            <v>1426.43</v>
          </cell>
          <cell r="S32">
            <v>1428.47</v>
          </cell>
          <cell r="T32">
            <v>1435.27</v>
          </cell>
          <cell r="U32">
            <v>1468.83</v>
          </cell>
          <cell r="V32">
            <v>1420.38</v>
          </cell>
          <cell r="W32">
            <v>1408.8</v>
          </cell>
          <cell r="X32">
            <v>1346.04</v>
          </cell>
          <cell r="Y32">
            <v>1110.72</v>
          </cell>
        </row>
        <row r="33">
          <cell r="B33">
            <v>1074.82</v>
          </cell>
          <cell r="C33">
            <v>984.35</v>
          </cell>
          <cell r="D33">
            <v>962.69</v>
          </cell>
          <cell r="E33">
            <v>970.62</v>
          </cell>
          <cell r="F33">
            <v>985.04</v>
          </cell>
          <cell r="G33">
            <v>967.04</v>
          </cell>
          <cell r="H33">
            <v>1013.22</v>
          </cell>
          <cell r="I33">
            <v>1139.2</v>
          </cell>
          <cell r="J33">
            <v>1378.72</v>
          </cell>
          <cell r="K33">
            <v>1387.91</v>
          </cell>
          <cell r="L33">
            <v>1387.52</v>
          </cell>
          <cell r="M33">
            <v>1386.09</v>
          </cell>
          <cell r="N33">
            <v>1383.43</v>
          </cell>
          <cell r="O33">
            <v>1380.1</v>
          </cell>
          <cell r="P33">
            <v>1379.21</v>
          </cell>
          <cell r="Q33">
            <v>1367.85</v>
          </cell>
          <cell r="R33">
            <v>1376.49</v>
          </cell>
          <cell r="S33">
            <v>1375.3</v>
          </cell>
          <cell r="T33">
            <v>1394.44</v>
          </cell>
          <cell r="U33">
            <v>1435.67</v>
          </cell>
          <cell r="V33">
            <v>1382.91</v>
          </cell>
          <cell r="W33">
            <v>1372.26</v>
          </cell>
          <cell r="X33">
            <v>1217.98</v>
          </cell>
          <cell r="Y33">
            <v>1077.76</v>
          </cell>
        </row>
        <row r="34">
          <cell r="B34">
            <v>975.31</v>
          </cell>
          <cell r="C34">
            <v>883.79</v>
          </cell>
          <cell r="D34">
            <v>842.42</v>
          </cell>
          <cell r="E34">
            <v>821.69</v>
          </cell>
          <cell r="F34">
            <v>830.24</v>
          </cell>
          <cell r="G34">
            <v>860.31</v>
          </cell>
          <cell r="H34">
            <v>938.59</v>
          </cell>
          <cell r="I34">
            <v>937.97</v>
          </cell>
          <cell r="J34">
            <v>1026.73</v>
          </cell>
          <cell r="K34">
            <v>1138.65</v>
          </cell>
          <cell r="L34">
            <v>1236.8</v>
          </cell>
          <cell r="M34">
            <v>1234.55</v>
          </cell>
          <cell r="N34">
            <v>1234.47</v>
          </cell>
          <cell r="O34">
            <v>1232.68</v>
          </cell>
          <cell r="P34">
            <v>1225.55</v>
          </cell>
          <cell r="Q34">
            <v>1113.25</v>
          </cell>
          <cell r="R34">
            <v>1130.5</v>
          </cell>
          <cell r="S34">
            <v>1140.48</v>
          </cell>
          <cell r="T34">
            <v>1248.26</v>
          </cell>
          <cell r="U34">
            <v>1358.52</v>
          </cell>
          <cell r="V34">
            <v>1290.52</v>
          </cell>
          <cell r="W34">
            <v>1228.73</v>
          </cell>
          <cell r="X34">
            <v>1080.06</v>
          </cell>
          <cell r="Y34">
            <v>1016.7</v>
          </cell>
        </row>
        <row r="35">
          <cell r="B35">
            <v>952.27</v>
          </cell>
          <cell r="C35">
            <v>860.32</v>
          </cell>
          <cell r="D35">
            <v>844.41</v>
          </cell>
          <cell r="E35">
            <v>844.33</v>
          </cell>
          <cell r="F35">
            <v>893.78</v>
          </cell>
          <cell r="G35">
            <v>999.65</v>
          </cell>
          <cell r="H35">
            <v>1074.53</v>
          </cell>
          <cell r="I35">
            <v>1181.19</v>
          </cell>
          <cell r="J35">
            <v>1332.33</v>
          </cell>
          <cell r="K35">
            <v>1412.18</v>
          </cell>
          <cell r="L35">
            <v>1416.71</v>
          </cell>
          <cell r="M35">
            <v>1410.52</v>
          </cell>
          <cell r="N35">
            <v>1353.29</v>
          </cell>
          <cell r="O35">
            <v>1351.15</v>
          </cell>
          <cell r="P35">
            <v>1343.18</v>
          </cell>
          <cell r="Q35">
            <v>1331.06</v>
          </cell>
          <cell r="R35">
            <v>1325.54</v>
          </cell>
          <cell r="S35">
            <v>1332.35</v>
          </cell>
          <cell r="T35">
            <v>1349.81</v>
          </cell>
          <cell r="U35">
            <v>1405.37</v>
          </cell>
          <cell r="V35">
            <v>1326.21</v>
          </cell>
          <cell r="W35">
            <v>1293.73</v>
          </cell>
          <cell r="X35">
            <v>1058.86</v>
          </cell>
          <cell r="Y35">
            <v>994.7</v>
          </cell>
        </row>
        <row r="36">
          <cell r="B36">
            <v>972.76</v>
          </cell>
          <cell r="C36">
            <v>931.47</v>
          </cell>
          <cell r="D36">
            <v>899.38</v>
          </cell>
          <cell r="E36">
            <v>892.49</v>
          </cell>
          <cell r="F36">
            <v>934.29</v>
          </cell>
          <cell r="G36">
            <v>1004.38</v>
          </cell>
          <cell r="H36">
            <v>1052.02</v>
          </cell>
          <cell r="I36">
            <v>1094.99</v>
          </cell>
          <cell r="J36">
            <v>1287.23</v>
          </cell>
          <cell r="K36">
            <v>1351.49</v>
          </cell>
          <cell r="L36">
            <v>1335.35</v>
          </cell>
          <cell r="M36">
            <v>1328.45</v>
          </cell>
          <cell r="N36">
            <v>1321.85</v>
          </cell>
          <cell r="O36">
            <v>1322.73</v>
          </cell>
          <cell r="P36">
            <v>1314.34</v>
          </cell>
          <cell r="Q36">
            <v>1307.8</v>
          </cell>
          <cell r="R36">
            <v>1306.48</v>
          </cell>
          <cell r="S36">
            <v>1297.69</v>
          </cell>
          <cell r="T36">
            <v>1344.77</v>
          </cell>
          <cell r="U36">
            <v>1416.14</v>
          </cell>
          <cell r="V36">
            <v>1313.38</v>
          </cell>
          <cell r="W36">
            <v>1273.2</v>
          </cell>
          <cell r="X36">
            <v>1037.89</v>
          </cell>
          <cell r="Y36">
            <v>1002.23</v>
          </cell>
        </row>
        <row r="37">
          <cell r="B37">
            <v>920.93</v>
          </cell>
          <cell r="C37">
            <v>884.39</v>
          </cell>
          <cell r="D37">
            <v>859.13</v>
          </cell>
          <cell r="E37">
            <v>862.03</v>
          </cell>
          <cell r="F37">
            <v>900.09</v>
          </cell>
          <cell r="G37">
            <v>935.38</v>
          </cell>
          <cell r="H37">
            <v>997.98</v>
          </cell>
          <cell r="I37">
            <v>1088.09</v>
          </cell>
          <cell r="J37">
            <v>1229.68</v>
          </cell>
          <cell r="K37">
            <v>1350.72</v>
          </cell>
          <cell r="L37">
            <v>1324.06</v>
          </cell>
          <cell r="M37">
            <v>1310.65</v>
          </cell>
          <cell r="N37">
            <v>1296.03</v>
          </cell>
          <cell r="O37">
            <v>1290.13</v>
          </cell>
          <cell r="P37">
            <v>1285.23</v>
          </cell>
          <cell r="Q37">
            <v>1266.41</v>
          </cell>
          <cell r="R37">
            <v>1207.14</v>
          </cell>
          <cell r="S37">
            <v>1200.71</v>
          </cell>
          <cell r="T37">
            <v>1188.88</v>
          </cell>
          <cell r="U37">
            <v>1320.55</v>
          </cell>
          <cell r="V37">
            <v>1229.86</v>
          </cell>
          <cell r="W37">
            <v>1172.83</v>
          </cell>
          <cell r="X37">
            <v>1025.56</v>
          </cell>
          <cell r="Y37">
            <v>932.64</v>
          </cell>
        </row>
        <row r="38">
          <cell r="B38">
            <v>955.28</v>
          </cell>
          <cell r="C38">
            <v>874.31</v>
          </cell>
          <cell r="D38">
            <v>848.83</v>
          </cell>
          <cell r="E38">
            <v>852.43</v>
          </cell>
          <cell r="F38">
            <v>902.37</v>
          </cell>
          <cell r="G38">
            <v>1003.13</v>
          </cell>
          <cell r="H38">
            <v>1065.14</v>
          </cell>
          <cell r="I38">
            <v>1125.14</v>
          </cell>
          <cell r="J38">
            <v>1149.04</v>
          </cell>
          <cell r="K38">
            <v>1308.53</v>
          </cell>
          <cell r="L38">
            <v>1292.87</v>
          </cell>
          <cell r="M38">
            <v>1296.89</v>
          </cell>
          <cell r="N38">
            <v>1193.61</v>
          </cell>
          <cell r="O38">
            <v>1275.62</v>
          </cell>
          <cell r="P38">
            <v>1204.16</v>
          </cell>
          <cell r="Q38">
            <v>1137.54</v>
          </cell>
          <cell r="R38">
            <v>1127.69</v>
          </cell>
          <cell r="S38">
            <v>1131.27</v>
          </cell>
          <cell r="T38">
            <v>1119.96</v>
          </cell>
          <cell r="U38">
            <v>1209.24</v>
          </cell>
          <cell r="V38">
            <v>1149.96</v>
          </cell>
          <cell r="W38">
            <v>1115.5</v>
          </cell>
          <cell r="X38">
            <v>1060.9</v>
          </cell>
          <cell r="Y38">
            <v>1040.28</v>
          </cell>
        </row>
        <row r="39">
          <cell r="B39">
            <v>941.71</v>
          </cell>
          <cell r="C39">
            <v>853.65</v>
          </cell>
          <cell r="D39">
            <v>828.81</v>
          </cell>
          <cell r="E39">
            <v>817.13</v>
          </cell>
          <cell r="F39">
            <v>863.98</v>
          </cell>
          <cell r="G39">
            <v>955.49</v>
          </cell>
          <cell r="H39">
            <v>1054.42</v>
          </cell>
          <cell r="I39">
            <v>1097.79</v>
          </cell>
          <cell r="J39">
            <v>1156.62</v>
          </cell>
          <cell r="K39">
            <v>1222.7</v>
          </cell>
          <cell r="L39">
            <v>1209.05</v>
          </cell>
          <cell r="M39">
            <v>1203.57</v>
          </cell>
          <cell r="N39">
            <v>1159.12</v>
          </cell>
          <cell r="O39">
            <v>1198.79</v>
          </cell>
          <cell r="P39">
            <v>1181.15</v>
          </cell>
          <cell r="Q39">
            <v>1132.41</v>
          </cell>
          <cell r="R39">
            <v>1119.73</v>
          </cell>
          <cell r="S39">
            <v>1104.79</v>
          </cell>
          <cell r="T39">
            <v>1110.43</v>
          </cell>
          <cell r="U39">
            <v>1201.2</v>
          </cell>
          <cell r="V39">
            <v>1175.59</v>
          </cell>
          <cell r="W39">
            <v>1111.04</v>
          </cell>
          <cell r="X39">
            <v>1069.8</v>
          </cell>
          <cell r="Y39">
            <v>1051.26</v>
          </cell>
        </row>
        <row r="44">
          <cell r="B44">
            <v>0</v>
          </cell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</row>
        <row r="45">
          <cell r="B45">
            <v>0</v>
          </cell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7.87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19.3</v>
          </cell>
          <cell r="X45">
            <v>0</v>
          </cell>
          <cell r="Y45">
            <v>0</v>
          </cell>
        </row>
        <row r="46">
          <cell r="B46">
            <v>0</v>
          </cell>
          <cell r="C46">
            <v>0</v>
          </cell>
          <cell r="D46">
            <v>0</v>
          </cell>
          <cell r="E46">
            <v>8.2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</row>
        <row r="47">
          <cell r="B47">
            <v>0</v>
          </cell>
          <cell r="C47">
            <v>0</v>
          </cell>
          <cell r="D47">
            <v>0</v>
          </cell>
          <cell r="E47">
            <v>30</v>
          </cell>
          <cell r="F47">
            <v>0</v>
          </cell>
          <cell r="G47">
            <v>4.93</v>
          </cell>
          <cell r="H47">
            <v>44.5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3.14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</row>
        <row r="48">
          <cell r="B48">
            <v>0</v>
          </cell>
          <cell r="C48">
            <v>0</v>
          </cell>
          <cell r="D48">
            <v>28.62</v>
          </cell>
          <cell r="E48">
            <v>0</v>
          </cell>
          <cell r="F48">
            <v>0</v>
          </cell>
          <cell r="G48">
            <v>61.77</v>
          </cell>
          <cell r="H48">
            <v>31.22</v>
          </cell>
          <cell r="I48">
            <v>0</v>
          </cell>
          <cell r="J48">
            <v>7.39</v>
          </cell>
          <cell r="K48">
            <v>5.68</v>
          </cell>
          <cell r="L48">
            <v>0</v>
          </cell>
          <cell r="M48">
            <v>0</v>
          </cell>
          <cell r="N48">
            <v>4.78</v>
          </cell>
          <cell r="O48">
            <v>0</v>
          </cell>
          <cell r="P48">
            <v>43.36</v>
          </cell>
          <cell r="Q48">
            <v>39.51</v>
          </cell>
          <cell r="R48">
            <v>0</v>
          </cell>
          <cell r="S48">
            <v>0</v>
          </cell>
          <cell r="T48">
            <v>0</v>
          </cell>
          <cell r="U48">
            <v>41.75</v>
          </cell>
          <cell r="V48">
            <v>0.09</v>
          </cell>
          <cell r="W48">
            <v>0</v>
          </cell>
          <cell r="X48">
            <v>10.1</v>
          </cell>
          <cell r="Y48">
            <v>0</v>
          </cell>
        </row>
        <row r="49">
          <cell r="B49">
            <v>63.61</v>
          </cell>
          <cell r="C49">
            <v>95.16</v>
          </cell>
          <cell r="D49">
            <v>134.62</v>
          </cell>
          <cell r="E49">
            <v>15.36</v>
          </cell>
          <cell r="F49">
            <v>0</v>
          </cell>
          <cell r="G49">
            <v>89.33</v>
          </cell>
          <cell r="H49">
            <v>0</v>
          </cell>
          <cell r="I49">
            <v>0.08</v>
          </cell>
          <cell r="J49">
            <v>68.4</v>
          </cell>
          <cell r="K49">
            <v>112.96</v>
          </cell>
          <cell r="L49">
            <v>4.53</v>
          </cell>
          <cell r="M49">
            <v>0</v>
          </cell>
          <cell r="N49">
            <v>63.92</v>
          </cell>
          <cell r="O49">
            <v>3.89</v>
          </cell>
          <cell r="P49">
            <v>64.07</v>
          </cell>
          <cell r="Q49">
            <v>51.42</v>
          </cell>
          <cell r="R49">
            <v>25.36</v>
          </cell>
          <cell r="S49">
            <v>0</v>
          </cell>
          <cell r="T49">
            <v>0</v>
          </cell>
          <cell r="U49">
            <v>40.91</v>
          </cell>
          <cell r="V49">
            <v>54.76</v>
          </cell>
          <cell r="W49">
            <v>36.85</v>
          </cell>
          <cell r="X49">
            <v>0</v>
          </cell>
          <cell r="Y49">
            <v>0.15</v>
          </cell>
        </row>
        <row r="50">
          <cell r="B50">
            <v>188.69</v>
          </cell>
          <cell r="C50">
            <v>160.72</v>
          </cell>
          <cell r="D50">
            <v>113.27</v>
          </cell>
          <cell r="E50">
            <v>0</v>
          </cell>
          <cell r="F50">
            <v>0</v>
          </cell>
          <cell r="G50">
            <v>130.66</v>
          </cell>
          <cell r="H50">
            <v>0</v>
          </cell>
          <cell r="I50">
            <v>0</v>
          </cell>
          <cell r="J50">
            <v>47.37</v>
          </cell>
          <cell r="K50">
            <v>125.47</v>
          </cell>
          <cell r="L50">
            <v>1.72</v>
          </cell>
          <cell r="M50">
            <v>0</v>
          </cell>
          <cell r="N50">
            <v>0</v>
          </cell>
          <cell r="O50">
            <v>2.11</v>
          </cell>
          <cell r="P50">
            <v>36.46</v>
          </cell>
          <cell r="Q50">
            <v>32.5</v>
          </cell>
          <cell r="R50">
            <v>35</v>
          </cell>
          <cell r="S50">
            <v>0</v>
          </cell>
          <cell r="T50">
            <v>15.58</v>
          </cell>
          <cell r="U50">
            <v>44.84</v>
          </cell>
          <cell r="V50">
            <v>23.73</v>
          </cell>
          <cell r="W50">
            <v>2.2</v>
          </cell>
          <cell r="X50">
            <v>0</v>
          </cell>
          <cell r="Y50">
            <v>0</v>
          </cell>
        </row>
        <row r="51">
          <cell r="B51">
            <v>42.47</v>
          </cell>
          <cell r="C51">
            <v>0</v>
          </cell>
          <cell r="D51">
            <v>56.4</v>
          </cell>
          <cell r="E51">
            <v>0</v>
          </cell>
          <cell r="F51">
            <v>0</v>
          </cell>
          <cell r="G51">
            <v>119.41</v>
          </cell>
          <cell r="H51">
            <v>0</v>
          </cell>
          <cell r="I51">
            <v>0</v>
          </cell>
          <cell r="J51">
            <v>26.8</v>
          </cell>
          <cell r="K51">
            <v>25.7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46.8</v>
          </cell>
          <cell r="Q51">
            <v>0.17</v>
          </cell>
          <cell r="R51">
            <v>0</v>
          </cell>
          <cell r="S51">
            <v>0.95</v>
          </cell>
          <cell r="T51">
            <v>12.63</v>
          </cell>
          <cell r="U51">
            <v>0</v>
          </cell>
          <cell r="V51">
            <v>0</v>
          </cell>
          <cell r="W51">
            <v>35.07</v>
          </cell>
          <cell r="X51">
            <v>0</v>
          </cell>
          <cell r="Y51">
            <v>0</v>
          </cell>
        </row>
        <row r="52">
          <cell r="B52">
            <v>59.62</v>
          </cell>
          <cell r="C52">
            <v>0</v>
          </cell>
          <cell r="D52">
            <v>13.25</v>
          </cell>
          <cell r="E52">
            <v>0</v>
          </cell>
          <cell r="F52">
            <v>0.62</v>
          </cell>
          <cell r="G52">
            <v>42.2</v>
          </cell>
          <cell r="H52">
            <v>0</v>
          </cell>
          <cell r="I52">
            <v>0.04</v>
          </cell>
          <cell r="J52">
            <v>39.91</v>
          </cell>
          <cell r="K52">
            <v>58.44</v>
          </cell>
          <cell r="L52">
            <v>48.44</v>
          </cell>
          <cell r="M52">
            <v>7.06</v>
          </cell>
          <cell r="N52">
            <v>1.47</v>
          </cell>
          <cell r="O52">
            <v>0</v>
          </cell>
          <cell r="P52">
            <v>22.52</v>
          </cell>
          <cell r="Q52">
            <v>0</v>
          </cell>
          <cell r="R52">
            <v>0</v>
          </cell>
          <cell r="S52">
            <v>66.64</v>
          </cell>
          <cell r="T52">
            <v>18.46</v>
          </cell>
          <cell r="U52">
            <v>0</v>
          </cell>
          <cell r="V52">
            <v>34.9</v>
          </cell>
          <cell r="W52">
            <v>0</v>
          </cell>
          <cell r="X52">
            <v>8.26</v>
          </cell>
          <cell r="Y52">
            <v>0</v>
          </cell>
        </row>
        <row r="53">
          <cell r="B53">
            <v>3.08</v>
          </cell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27.18</v>
          </cell>
          <cell r="H53">
            <v>0</v>
          </cell>
          <cell r="I53">
            <v>8.86</v>
          </cell>
          <cell r="J53">
            <v>0</v>
          </cell>
          <cell r="K53">
            <v>9.54</v>
          </cell>
          <cell r="L53">
            <v>30.8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.76</v>
          </cell>
          <cell r="S53">
            <v>0</v>
          </cell>
          <cell r="T53">
            <v>0</v>
          </cell>
          <cell r="U53">
            <v>14.92</v>
          </cell>
          <cell r="V53">
            <v>2.78</v>
          </cell>
          <cell r="W53">
            <v>0</v>
          </cell>
          <cell r="X53">
            <v>0</v>
          </cell>
          <cell r="Y53">
            <v>0</v>
          </cell>
        </row>
        <row r="54">
          <cell r="B54">
            <v>0</v>
          </cell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19.82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</row>
        <row r="55"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</row>
        <row r="56">
          <cell r="B56">
            <v>0</v>
          </cell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.2</v>
          </cell>
          <cell r="W56">
            <v>0</v>
          </cell>
          <cell r="X56">
            <v>0</v>
          </cell>
          <cell r="Y56">
            <v>0</v>
          </cell>
        </row>
        <row r="57">
          <cell r="B57">
            <v>0</v>
          </cell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9.49</v>
          </cell>
          <cell r="V57">
            <v>0.05</v>
          </cell>
          <cell r="W57">
            <v>0</v>
          </cell>
          <cell r="X57">
            <v>0</v>
          </cell>
          <cell r="Y57">
            <v>0</v>
          </cell>
        </row>
        <row r="58"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0</v>
          </cell>
          <cell r="W58">
            <v>0</v>
          </cell>
          <cell r="X58">
            <v>0</v>
          </cell>
          <cell r="Y58">
            <v>0</v>
          </cell>
        </row>
        <row r="59">
          <cell r="B59">
            <v>0</v>
          </cell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</row>
        <row r="60">
          <cell r="B60">
            <v>0</v>
          </cell>
          <cell r="C60">
            <v>0</v>
          </cell>
          <cell r="D60">
            <v>0</v>
          </cell>
          <cell r="E60">
            <v>0</v>
          </cell>
          <cell r="F60">
            <v>0</v>
          </cell>
          <cell r="G60">
            <v>0</v>
          </cell>
          <cell r="H60">
            <v>0</v>
          </cell>
          <cell r="I60">
            <v>0</v>
          </cell>
          <cell r="J60">
            <v>0</v>
          </cell>
          <cell r="K60">
            <v>0</v>
          </cell>
          <cell r="L60">
            <v>0</v>
          </cell>
          <cell r="M60">
            <v>0</v>
          </cell>
          <cell r="N60">
            <v>0</v>
          </cell>
          <cell r="O60">
            <v>0</v>
          </cell>
          <cell r="P60">
            <v>0</v>
          </cell>
          <cell r="Q60">
            <v>0</v>
          </cell>
          <cell r="R60">
            <v>0</v>
          </cell>
          <cell r="S60">
            <v>0</v>
          </cell>
          <cell r="T60">
            <v>0</v>
          </cell>
          <cell r="U60">
            <v>62.76</v>
          </cell>
          <cell r="V60">
            <v>0</v>
          </cell>
          <cell r="W60">
            <v>0</v>
          </cell>
          <cell r="X60">
            <v>0</v>
          </cell>
          <cell r="Y60">
            <v>0</v>
          </cell>
        </row>
        <row r="61"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0</v>
          </cell>
          <cell r="H61">
            <v>0</v>
          </cell>
          <cell r="I61">
            <v>0</v>
          </cell>
          <cell r="J61">
            <v>0</v>
          </cell>
          <cell r="K61">
            <v>0</v>
          </cell>
          <cell r="L61">
            <v>0</v>
          </cell>
          <cell r="M61">
            <v>0</v>
          </cell>
          <cell r="N61">
            <v>0</v>
          </cell>
          <cell r="O61">
            <v>0</v>
          </cell>
          <cell r="P61">
            <v>0</v>
          </cell>
          <cell r="Q61">
            <v>0</v>
          </cell>
          <cell r="R61">
            <v>0</v>
          </cell>
          <cell r="S61">
            <v>0</v>
          </cell>
          <cell r="T61">
            <v>0</v>
          </cell>
          <cell r="U61">
            <v>70.29</v>
          </cell>
          <cell r="V61">
            <v>0</v>
          </cell>
          <cell r="W61">
            <v>0</v>
          </cell>
          <cell r="X61">
            <v>0</v>
          </cell>
          <cell r="Y61">
            <v>0</v>
          </cell>
        </row>
        <row r="62">
          <cell r="B62">
            <v>7.22</v>
          </cell>
          <cell r="C62">
            <v>0</v>
          </cell>
          <cell r="D62">
            <v>0.03</v>
          </cell>
          <cell r="E62">
            <v>10.27</v>
          </cell>
          <cell r="F62">
            <v>0</v>
          </cell>
          <cell r="G62">
            <v>33.93</v>
          </cell>
          <cell r="H62">
            <v>0</v>
          </cell>
          <cell r="I62">
            <v>0</v>
          </cell>
          <cell r="J62">
            <v>30.49</v>
          </cell>
          <cell r="K62">
            <v>0</v>
          </cell>
          <cell r="L62">
            <v>0.84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  <cell r="Q62">
            <v>3.75</v>
          </cell>
          <cell r="R62">
            <v>1.47</v>
          </cell>
          <cell r="S62">
            <v>0</v>
          </cell>
          <cell r="T62">
            <v>72.45</v>
          </cell>
          <cell r="U62">
            <v>101.24</v>
          </cell>
          <cell r="V62">
            <v>13.35</v>
          </cell>
          <cell r="W62">
            <v>0</v>
          </cell>
          <cell r="X62">
            <v>0</v>
          </cell>
          <cell r="Y62">
            <v>0</v>
          </cell>
        </row>
        <row r="63"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0</v>
          </cell>
          <cell r="G63">
            <v>0</v>
          </cell>
          <cell r="H63">
            <v>0</v>
          </cell>
          <cell r="I63">
            <v>0</v>
          </cell>
          <cell r="J63">
            <v>0</v>
          </cell>
          <cell r="K63">
            <v>0</v>
          </cell>
          <cell r="L63">
            <v>0</v>
          </cell>
          <cell r="M63">
            <v>0</v>
          </cell>
          <cell r="N63">
            <v>0</v>
          </cell>
          <cell r="O63">
            <v>0</v>
          </cell>
          <cell r="P63">
            <v>0</v>
          </cell>
          <cell r="Q63">
            <v>0.07</v>
          </cell>
          <cell r="R63">
            <v>0</v>
          </cell>
          <cell r="S63">
            <v>0</v>
          </cell>
          <cell r="T63">
            <v>0</v>
          </cell>
          <cell r="U63">
            <v>24.54</v>
          </cell>
          <cell r="V63">
            <v>0</v>
          </cell>
          <cell r="W63">
            <v>0</v>
          </cell>
          <cell r="X63">
            <v>0</v>
          </cell>
          <cell r="Y63">
            <v>0</v>
          </cell>
        </row>
        <row r="64">
          <cell r="B64">
            <v>0</v>
          </cell>
          <cell r="C64">
            <v>0</v>
          </cell>
          <cell r="D64">
            <v>0</v>
          </cell>
          <cell r="E64">
            <v>0</v>
          </cell>
          <cell r="F64">
            <v>0</v>
          </cell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  <cell r="Q64">
            <v>0</v>
          </cell>
          <cell r="R64">
            <v>0</v>
          </cell>
          <cell r="S64">
            <v>0</v>
          </cell>
          <cell r="T64">
            <v>0</v>
          </cell>
          <cell r="U64">
            <v>0</v>
          </cell>
          <cell r="V64">
            <v>0</v>
          </cell>
          <cell r="W64">
            <v>0</v>
          </cell>
          <cell r="X64">
            <v>0</v>
          </cell>
          <cell r="Y64">
            <v>0</v>
          </cell>
        </row>
        <row r="65"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  <cell r="Q65">
            <v>0</v>
          </cell>
          <cell r="R65">
            <v>0</v>
          </cell>
          <cell r="S65">
            <v>0</v>
          </cell>
          <cell r="T65">
            <v>0</v>
          </cell>
          <cell r="U65">
            <v>0</v>
          </cell>
          <cell r="V65">
            <v>0</v>
          </cell>
          <cell r="W65">
            <v>0</v>
          </cell>
          <cell r="X65">
            <v>0</v>
          </cell>
          <cell r="Y65">
            <v>0</v>
          </cell>
        </row>
        <row r="66">
          <cell r="B66">
            <v>0</v>
          </cell>
          <cell r="C66">
            <v>0</v>
          </cell>
          <cell r="D66">
            <v>0</v>
          </cell>
          <cell r="E66">
            <v>0</v>
          </cell>
          <cell r="F66">
            <v>0</v>
          </cell>
          <cell r="G66">
            <v>0</v>
          </cell>
          <cell r="H66">
            <v>0</v>
          </cell>
          <cell r="I66">
            <v>0</v>
          </cell>
          <cell r="J66">
            <v>0</v>
          </cell>
          <cell r="K66">
            <v>0</v>
          </cell>
          <cell r="L66">
            <v>0</v>
          </cell>
          <cell r="M66">
            <v>0</v>
          </cell>
          <cell r="N66">
            <v>0</v>
          </cell>
          <cell r="O66">
            <v>0</v>
          </cell>
          <cell r="P66">
            <v>0</v>
          </cell>
          <cell r="Q66">
            <v>0</v>
          </cell>
          <cell r="R66">
            <v>0</v>
          </cell>
          <cell r="S66">
            <v>0</v>
          </cell>
          <cell r="T66">
            <v>0</v>
          </cell>
          <cell r="U66">
            <v>0</v>
          </cell>
          <cell r="V66">
            <v>0</v>
          </cell>
          <cell r="W66">
            <v>0</v>
          </cell>
          <cell r="X66">
            <v>0</v>
          </cell>
          <cell r="Y66">
            <v>0</v>
          </cell>
        </row>
        <row r="67">
          <cell r="B67">
            <v>0</v>
          </cell>
          <cell r="C67">
            <v>0</v>
          </cell>
          <cell r="D67">
            <v>0</v>
          </cell>
          <cell r="E67">
            <v>0</v>
          </cell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  <cell r="Q67">
            <v>0</v>
          </cell>
          <cell r="R67">
            <v>0</v>
          </cell>
          <cell r="S67">
            <v>0</v>
          </cell>
          <cell r="T67">
            <v>0</v>
          </cell>
          <cell r="U67">
            <v>0</v>
          </cell>
          <cell r="V67">
            <v>0</v>
          </cell>
          <cell r="W67">
            <v>0</v>
          </cell>
          <cell r="X67">
            <v>0</v>
          </cell>
          <cell r="Y67">
            <v>0</v>
          </cell>
        </row>
        <row r="68">
          <cell r="B68">
            <v>0</v>
          </cell>
          <cell r="C68">
            <v>0</v>
          </cell>
          <cell r="D68">
            <v>0</v>
          </cell>
          <cell r="E68">
            <v>0</v>
          </cell>
          <cell r="F68">
            <v>0</v>
          </cell>
          <cell r="G68">
            <v>0</v>
          </cell>
          <cell r="H68">
            <v>0</v>
          </cell>
          <cell r="I68">
            <v>0</v>
          </cell>
          <cell r="J68">
            <v>0</v>
          </cell>
          <cell r="K68">
            <v>0.18</v>
          </cell>
          <cell r="L68">
            <v>0</v>
          </cell>
          <cell r="M68">
            <v>0</v>
          </cell>
          <cell r="N68">
            <v>0</v>
          </cell>
          <cell r="O68">
            <v>0</v>
          </cell>
          <cell r="P68">
            <v>0</v>
          </cell>
          <cell r="Q68">
            <v>0</v>
          </cell>
          <cell r="R68">
            <v>0</v>
          </cell>
          <cell r="S68">
            <v>0</v>
          </cell>
          <cell r="T68">
            <v>0</v>
          </cell>
          <cell r="U68">
            <v>0</v>
          </cell>
          <cell r="V68">
            <v>0</v>
          </cell>
          <cell r="W68">
            <v>0</v>
          </cell>
          <cell r="X68">
            <v>0</v>
          </cell>
          <cell r="Y68">
            <v>0</v>
          </cell>
        </row>
        <row r="69">
          <cell r="B69">
            <v>0</v>
          </cell>
          <cell r="C69">
            <v>0</v>
          </cell>
          <cell r="D69">
            <v>0</v>
          </cell>
          <cell r="E69">
            <v>0</v>
          </cell>
          <cell r="F69">
            <v>0</v>
          </cell>
          <cell r="G69">
            <v>0</v>
          </cell>
          <cell r="H69">
            <v>0</v>
          </cell>
          <cell r="I69">
            <v>0</v>
          </cell>
          <cell r="J69">
            <v>0</v>
          </cell>
          <cell r="K69">
            <v>0</v>
          </cell>
          <cell r="L69">
            <v>0</v>
          </cell>
          <cell r="M69">
            <v>0</v>
          </cell>
          <cell r="N69">
            <v>0</v>
          </cell>
          <cell r="O69">
            <v>0</v>
          </cell>
          <cell r="P69">
            <v>0</v>
          </cell>
          <cell r="Q69">
            <v>0</v>
          </cell>
          <cell r="R69">
            <v>0</v>
          </cell>
          <cell r="S69">
            <v>0</v>
          </cell>
          <cell r="T69">
            <v>0</v>
          </cell>
          <cell r="U69">
            <v>0</v>
          </cell>
          <cell r="V69">
            <v>0</v>
          </cell>
          <cell r="W69">
            <v>0</v>
          </cell>
          <cell r="X69">
            <v>0</v>
          </cell>
          <cell r="Y69">
            <v>0</v>
          </cell>
        </row>
        <row r="70">
          <cell r="B70">
            <v>0</v>
          </cell>
          <cell r="C70">
            <v>0</v>
          </cell>
          <cell r="D70">
            <v>0</v>
          </cell>
          <cell r="E70">
            <v>0</v>
          </cell>
          <cell r="F70">
            <v>0</v>
          </cell>
          <cell r="G70">
            <v>97.38</v>
          </cell>
          <cell r="H70">
            <v>98.01</v>
          </cell>
          <cell r="I70">
            <v>0</v>
          </cell>
          <cell r="J70">
            <v>0.12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  <cell r="Q70">
            <v>0</v>
          </cell>
          <cell r="R70">
            <v>0</v>
          </cell>
          <cell r="S70">
            <v>0</v>
          </cell>
          <cell r="T70">
            <v>0</v>
          </cell>
          <cell r="U70">
            <v>0</v>
          </cell>
          <cell r="V70">
            <v>0</v>
          </cell>
          <cell r="W70">
            <v>0</v>
          </cell>
          <cell r="X70">
            <v>0</v>
          </cell>
          <cell r="Y70">
            <v>0</v>
          </cell>
        </row>
        <row r="71">
          <cell r="B71">
            <v>0</v>
          </cell>
          <cell r="C71">
            <v>0</v>
          </cell>
          <cell r="D71">
            <v>0</v>
          </cell>
          <cell r="E71">
            <v>0</v>
          </cell>
          <cell r="F71">
            <v>0</v>
          </cell>
          <cell r="G71">
            <v>0</v>
          </cell>
          <cell r="H71">
            <v>19.02</v>
          </cell>
          <cell r="I71">
            <v>0</v>
          </cell>
          <cell r="J71">
            <v>0.43</v>
          </cell>
          <cell r="K71">
            <v>0</v>
          </cell>
          <cell r="L71">
            <v>0</v>
          </cell>
          <cell r="M71">
            <v>0</v>
          </cell>
          <cell r="N71">
            <v>0</v>
          </cell>
          <cell r="O71">
            <v>0</v>
          </cell>
          <cell r="P71">
            <v>0</v>
          </cell>
          <cell r="Q71">
            <v>0</v>
          </cell>
          <cell r="R71">
            <v>0</v>
          </cell>
          <cell r="S71">
            <v>0</v>
          </cell>
          <cell r="T71">
            <v>0</v>
          </cell>
          <cell r="U71">
            <v>0</v>
          </cell>
          <cell r="V71">
            <v>0</v>
          </cell>
          <cell r="W71">
            <v>0</v>
          </cell>
          <cell r="X71">
            <v>0</v>
          </cell>
          <cell r="Y71">
            <v>0</v>
          </cell>
        </row>
        <row r="79">
          <cell r="B79">
            <v>78.58</v>
          </cell>
          <cell r="C79">
            <v>114.86</v>
          </cell>
          <cell r="D79">
            <v>123.25</v>
          </cell>
          <cell r="E79">
            <v>54.15</v>
          </cell>
          <cell r="F79">
            <v>4.51</v>
          </cell>
          <cell r="G79">
            <v>0</v>
          </cell>
          <cell r="H79">
            <v>0</v>
          </cell>
          <cell r="I79">
            <v>0</v>
          </cell>
          <cell r="J79">
            <v>0</v>
          </cell>
          <cell r="K79">
            <v>4</v>
          </cell>
          <cell r="L79">
            <v>126.26</v>
          </cell>
          <cell r="M79">
            <v>227.74</v>
          </cell>
          <cell r="N79">
            <v>185.49</v>
          </cell>
          <cell r="O79">
            <v>198.4</v>
          </cell>
          <cell r="P79">
            <v>220.38</v>
          </cell>
          <cell r="Q79">
            <v>235.3</v>
          </cell>
          <cell r="R79">
            <v>276.64</v>
          </cell>
          <cell r="S79">
            <v>161.87</v>
          </cell>
          <cell r="T79">
            <v>0.84</v>
          </cell>
          <cell r="U79">
            <v>228.09</v>
          </cell>
          <cell r="V79">
            <v>285.65</v>
          </cell>
          <cell r="W79">
            <v>478.07</v>
          </cell>
          <cell r="X79">
            <v>325.3</v>
          </cell>
          <cell r="Y79">
            <v>272.65</v>
          </cell>
        </row>
        <row r="80">
          <cell r="B80">
            <v>86.05</v>
          </cell>
          <cell r="C80">
            <v>258.64</v>
          </cell>
          <cell r="D80">
            <v>214.87</v>
          </cell>
          <cell r="E80">
            <v>195.46</v>
          </cell>
          <cell r="F80">
            <v>26.07</v>
          </cell>
          <cell r="G80">
            <v>0</v>
          </cell>
          <cell r="H80">
            <v>0</v>
          </cell>
          <cell r="I80">
            <v>15.13</v>
          </cell>
          <cell r="J80">
            <v>31.3</v>
          </cell>
          <cell r="K80">
            <v>106.85</v>
          </cell>
          <cell r="L80">
            <v>126.59</v>
          </cell>
          <cell r="M80">
            <v>192.33</v>
          </cell>
          <cell r="N80">
            <v>175.51</v>
          </cell>
          <cell r="O80">
            <v>206.99</v>
          </cell>
          <cell r="P80">
            <v>171.7</v>
          </cell>
          <cell r="Q80">
            <v>173.67</v>
          </cell>
          <cell r="R80">
            <v>183.52</v>
          </cell>
          <cell r="S80">
            <v>173.36</v>
          </cell>
          <cell r="T80">
            <v>94.26</v>
          </cell>
          <cell r="U80">
            <v>221.97</v>
          </cell>
          <cell r="V80">
            <v>310.33</v>
          </cell>
          <cell r="W80">
            <v>314.18</v>
          </cell>
          <cell r="X80">
            <v>541.13</v>
          </cell>
          <cell r="Y80">
            <v>753</v>
          </cell>
        </row>
        <row r="81">
          <cell r="B81">
            <v>9.5</v>
          </cell>
          <cell r="C81">
            <v>192.24</v>
          </cell>
          <cell r="D81">
            <v>133.23</v>
          </cell>
          <cell r="E81">
            <v>15.1</v>
          </cell>
          <cell r="F81">
            <v>0</v>
          </cell>
          <cell r="G81">
            <v>0</v>
          </cell>
          <cell r="H81">
            <v>0</v>
          </cell>
          <cell r="I81">
            <v>0</v>
          </cell>
          <cell r="J81">
            <v>0</v>
          </cell>
          <cell r="K81">
            <v>23.62</v>
          </cell>
          <cell r="L81">
            <v>73.47</v>
          </cell>
          <cell r="M81">
            <v>99.36</v>
          </cell>
          <cell r="N81">
            <v>107.85</v>
          </cell>
          <cell r="O81">
            <v>94.93</v>
          </cell>
          <cell r="P81">
            <v>70.44</v>
          </cell>
          <cell r="Q81">
            <v>56.59</v>
          </cell>
          <cell r="R81">
            <v>41.62</v>
          </cell>
          <cell r="S81">
            <v>55.49</v>
          </cell>
          <cell r="T81">
            <v>22.44</v>
          </cell>
          <cell r="U81">
            <v>150.19</v>
          </cell>
          <cell r="V81">
            <v>149.13</v>
          </cell>
          <cell r="W81">
            <v>110.97</v>
          </cell>
          <cell r="X81">
            <v>154.98</v>
          </cell>
          <cell r="Y81">
            <v>188.15</v>
          </cell>
        </row>
        <row r="82">
          <cell r="B82">
            <v>34.62</v>
          </cell>
          <cell r="C82">
            <v>172.43</v>
          </cell>
          <cell r="D82">
            <v>0</v>
          </cell>
          <cell r="E82">
            <v>0</v>
          </cell>
          <cell r="F82">
            <v>13.77</v>
          </cell>
          <cell r="G82">
            <v>0</v>
          </cell>
          <cell r="H82">
            <v>17.7</v>
          </cell>
          <cell r="I82">
            <v>155.1</v>
          </cell>
          <cell r="J82">
            <v>26.99</v>
          </cell>
          <cell r="K82">
            <v>59.15</v>
          </cell>
          <cell r="L82">
            <v>104.57</v>
          </cell>
          <cell r="M82">
            <v>17.19</v>
          </cell>
          <cell r="N82">
            <v>29.13</v>
          </cell>
          <cell r="O82">
            <v>31.34</v>
          </cell>
          <cell r="P82">
            <v>71.07</v>
          </cell>
          <cell r="Q82">
            <v>92.7</v>
          </cell>
          <cell r="R82">
            <v>117.33</v>
          </cell>
          <cell r="S82">
            <v>119.43</v>
          </cell>
          <cell r="T82">
            <v>0</v>
          </cell>
          <cell r="U82">
            <v>91.58</v>
          </cell>
          <cell r="V82">
            <v>137.84</v>
          </cell>
          <cell r="W82">
            <v>172.53</v>
          </cell>
          <cell r="X82">
            <v>407.43</v>
          </cell>
          <cell r="Y82">
            <v>598.15</v>
          </cell>
        </row>
        <row r="83">
          <cell r="B83">
            <v>215.31</v>
          </cell>
          <cell r="C83">
            <v>62.32</v>
          </cell>
          <cell r="D83">
            <v>80.13</v>
          </cell>
          <cell r="E83">
            <v>91.55</v>
          </cell>
          <cell r="F83">
            <v>67.42</v>
          </cell>
          <cell r="G83">
            <v>33.03</v>
          </cell>
          <cell r="H83">
            <v>45.91</v>
          </cell>
          <cell r="I83">
            <v>28.27</v>
          </cell>
          <cell r="J83">
            <v>0.2</v>
          </cell>
          <cell r="K83">
            <v>67.46</v>
          </cell>
          <cell r="L83">
            <v>127.49</v>
          </cell>
          <cell r="M83">
            <v>122.8</v>
          </cell>
          <cell r="N83">
            <v>140.16</v>
          </cell>
          <cell r="O83">
            <v>136.02</v>
          </cell>
          <cell r="P83">
            <v>150.07</v>
          </cell>
          <cell r="Q83">
            <v>145.64</v>
          </cell>
          <cell r="R83">
            <v>156.97</v>
          </cell>
          <cell r="S83">
            <v>140.88</v>
          </cell>
          <cell r="T83">
            <v>45.8</v>
          </cell>
          <cell r="U83">
            <v>48.24</v>
          </cell>
          <cell r="V83">
            <v>131.64</v>
          </cell>
          <cell r="W83">
            <v>266.09</v>
          </cell>
          <cell r="X83">
            <v>388.58</v>
          </cell>
          <cell r="Y83">
            <v>1132.08</v>
          </cell>
        </row>
        <row r="84">
          <cell r="B84">
            <v>31.67</v>
          </cell>
          <cell r="C84">
            <v>0</v>
          </cell>
          <cell r="D84">
            <v>24.7</v>
          </cell>
          <cell r="E84">
            <v>0</v>
          </cell>
          <cell r="F84">
            <v>0</v>
          </cell>
          <cell r="G84">
            <v>0</v>
          </cell>
          <cell r="H84">
            <v>0</v>
          </cell>
          <cell r="I84">
            <v>0</v>
          </cell>
          <cell r="J84">
            <v>0</v>
          </cell>
          <cell r="K84">
            <v>0</v>
          </cell>
          <cell r="L84">
            <v>0</v>
          </cell>
          <cell r="M84">
            <v>47.62</v>
          </cell>
          <cell r="N84">
            <v>44.09</v>
          </cell>
          <cell r="O84">
            <v>32.24</v>
          </cell>
          <cell r="P84">
            <v>89.52</v>
          </cell>
          <cell r="Q84">
            <v>46.9</v>
          </cell>
          <cell r="R84">
            <v>20.63</v>
          </cell>
          <cell r="S84">
            <v>18.27</v>
          </cell>
          <cell r="T84">
            <v>0</v>
          </cell>
          <cell r="U84">
            <v>204.66</v>
          </cell>
          <cell r="V84">
            <v>235.92</v>
          </cell>
          <cell r="W84">
            <v>157.67</v>
          </cell>
          <cell r="X84">
            <v>422.85</v>
          </cell>
          <cell r="Y84">
            <v>342.3</v>
          </cell>
        </row>
        <row r="85">
          <cell r="B85">
            <v>74.97</v>
          </cell>
          <cell r="C85">
            <v>27.43</v>
          </cell>
          <cell r="D85">
            <v>16.11</v>
          </cell>
          <cell r="E85">
            <v>0</v>
          </cell>
          <cell r="F85">
            <v>0</v>
          </cell>
          <cell r="G85">
            <v>7.99</v>
          </cell>
          <cell r="H85">
            <v>94.52</v>
          </cell>
          <cell r="I85">
            <v>166.55</v>
          </cell>
          <cell r="J85">
            <v>146.77</v>
          </cell>
          <cell r="K85">
            <v>152.04</v>
          </cell>
          <cell r="L85">
            <v>298.13</v>
          </cell>
          <cell r="M85">
            <v>300.71</v>
          </cell>
          <cell r="N85">
            <v>216.86</v>
          </cell>
          <cell r="O85">
            <v>300.9</v>
          </cell>
          <cell r="P85">
            <v>289.84</v>
          </cell>
          <cell r="Q85">
            <v>285.05</v>
          </cell>
          <cell r="R85">
            <v>343.48</v>
          </cell>
          <cell r="S85">
            <v>413.96</v>
          </cell>
          <cell r="T85">
            <v>356.66</v>
          </cell>
          <cell r="U85">
            <v>361.13</v>
          </cell>
          <cell r="V85">
            <v>243.58</v>
          </cell>
          <cell r="W85">
            <v>288.85</v>
          </cell>
          <cell r="X85">
            <v>421.94</v>
          </cell>
          <cell r="Y85">
            <v>1033.77</v>
          </cell>
        </row>
        <row r="86">
          <cell r="B86">
            <v>14.58</v>
          </cell>
          <cell r="C86">
            <v>62.6</v>
          </cell>
          <cell r="D86">
            <v>75.06</v>
          </cell>
          <cell r="E86">
            <v>54.66</v>
          </cell>
          <cell r="F86">
            <v>5.22</v>
          </cell>
          <cell r="G86">
            <v>1.41</v>
          </cell>
          <cell r="H86">
            <v>5.4</v>
          </cell>
          <cell r="I86">
            <v>3.41</v>
          </cell>
          <cell r="J86">
            <v>1.66</v>
          </cell>
          <cell r="K86">
            <v>0</v>
          </cell>
          <cell r="L86">
            <v>22.57</v>
          </cell>
          <cell r="M86">
            <v>124.09</v>
          </cell>
          <cell r="N86">
            <v>122.17</v>
          </cell>
          <cell r="O86">
            <v>126.9</v>
          </cell>
          <cell r="P86">
            <v>186.26</v>
          </cell>
          <cell r="Q86">
            <v>159.15</v>
          </cell>
          <cell r="R86">
            <v>185.24</v>
          </cell>
          <cell r="S86">
            <v>401.65</v>
          </cell>
          <cell r="T86">
            <v>196.82</v>
          </cell>
          <cell r="U86">
            <v>581.85</v>
          </cell>
          <cell r="V86">
            <v>1071.38</v>
          </cell>
          <cell r="W86">
            <v>633.42</v>
          </cell>
          <cell r="X86">
            <v>425.2</v>
          </cell>
          <cell r="Y86">
            <v>425.45</v>
          </cell>
        </row>
        <row r="87">
          <cell r="B87">
            <v>87.43</v>
          </cell>
          <cell r="C87">
            <v>186.42</v>
          </cell>
          <cell r="D87">
            <v>86.79</v>
          </cell>
          <cell r="E87">
            <v>124.66</v>
          </cell>
          <cell r="F87">
            <v>0</v>
          </cell>
          <cell r="G87">
            <v>0</v>
          </cell>
          <cell r="H87">
            <v>0</v>
          </cell>
          <cell r="I87">
            <v>0</v>
          </cell>
          <cell r="J87">
            <v>0</v>
          </cell>
          <cell r="K87">
            <v>77.52</v>
          </cell>
          <cell r="L87">
            <v>120.21</v>
          </cell>
          <cell r="M87">
            <v>224.96</v>
          </cell>
          <cell r="N87">
            <v>230.66</v>
          </cell>
          <cell r="O87">
            <v>265.85</v>
          </cell>
          <cell r="P87">
            <v>249.73</v>
          </cell>
          <cell r="Q87">
            <v>214.88</v>
          </cell>
          <cell r="R87">
            <v>186.33</v>
          </cell>
          <cell r="S87">
            <v>99.71</v>
          </cell>
          <cell r="T87">
            <v>0</v>
          </cell>
          <cell r="U87">
            <v>208.18</v>
          </cell>
          <cell r="V87">
            <v>180.24</v>
          </cell>
          <cell r="W87">
            <v>261.72</v>
          </cell>
          <cell r="X87">
            <v>255.77</v>
          </cell>
          <cell r="Y87">
            <v>837.8</v>
          </cell>
        </row>
        <row r="88">
          <cell r="B88">
            <v>37.24</v>
          </cell>
          <cell r="C88">
            <v>141.73</v>
          </cell>
          <cell r="D88">
            <v>70.98</v>
          </cell>
          <cell r="E88">
            <v>57.01</v>
          </cell>
          <cell r="F88">
            <v>0.04</v>
          </cell>
          <cell r="G88">
            <v>0</v>
          </cell>
          <cell r="H88">
            <v>0</v>
          </cell>
          <cell r="I88">
            <v>0</v>
          </cell>
          <cell r="J88">
            <v>0</v>
          </cell>
          <cell r="K88">
            <v>0</v>
          </cell>
          <cell r="L88">
            <v>160.84</v>
          </cell>
          <cell r="M88">
            <v>230.89</v>
          </cell>
          <cell r="N88">
            <v>183.38</v>
          </cell>
          <cell r="O88">
            <v>209.58</v>
          </cell>
          <cell r="P88">
            <v>181.01</v>
          </cell>
          <cell r="Q88">
            <v>149.41</v>
          </cell>
          <cell r="R88">
            <v>204.23</v>
          </cell>
          <cell r="S88">
            <v>165.8</v>
          </cell>
          <cell r="T88">
            <v>71.88</v>
          </cell>
          <cell r="U88">
            <v>286.55</v>
          </cell>
          <cell r="V88">
            <v>227.19</v>
          </cell>
          <cell r="W88">
            <v>263.46</v>
          </cell>
          <cell r="X88">
            <v>298.86</v>
          </cell>
          <cell r="Y88">
            <v>167.2</v>
          </cell>
        </row>
        <row r="89">
          <cell r="B89">
            <v>57.69</v>
          </cell>
          <cell r="C89">
            <v>46.22</v>
          </cell>
          <cell r="D89">
            <v>54.38</v>
          </cell>
          <cell r="E89">
            <v>101.92</v>
          </cell>
          <cell r="F89">
            <v>41.98</v>
          </cell>
          <cell r="G89">
            <v>0.07</v>
          </cell>
          <cell r="H89">
            <v>0.65</v>
          </cell>
          <cell r="I89">
            <v>43.61</v>
          </cell>
          <cell r="J89">
            <v>0</v>
          </cell>
          <cell r="K89">
            <v>0</v>
          </cell>
          <cell r="L89">
            <v>54.28</v>
          </cell>
          <cell r="M89">
            <v>42.23</v>
          </cell>
          <cell r="N89">
            <v>66.4</v>
          </cell>
          <cell r="O89">
            <v>66.27</v>
          </cell>
          <cell r="P89">
            <v>58.63</v>
          </cell>
          <cell r="Q89">
            <v>57.74</v>
          </cell>
          <cell r="R89">
            <v>74.65</v>
          </cell>
          <cell r="S89">
            <v>121.74</v>
          </cell>
          <cell r="T89">
            <v>1.86</v>
          </cell>
          <cell r="U89">
            <v>206.49</v>
          </cell>
          <cell r="V89">
            <v>218.22</v>
          </cell>
          <cell r="W89">
            <v>306.4</v>
          </cell>
          <cell r="X89">
            <v>728.29</v>
          </cell>
          <cell r="Y89">
            <v>1019.88</v>
          </cell>
        </row>
        <row r="90">
          <cell r="B90">
            <v>78.75</v>
          </cell>
          <cell r="C90">
            <v>51.64</v>
          </cell>
          <cell r="D90">
            <v>91.68</v>
          </cell>
          <cell r="E90">
            <v>111.98</v>
          </cell>
          <cell r="F90">
            <v>43.86</v>
          </cell>
          <cell r="G90">
            <v>50.44</v>
          </cell>
          <cell r="H90">
            <v>45.31</v>
          </cell>
          <cell r="I90">
            <v>29.43</v>
          </cell>
          <cell r="J90">
            <v>0</v>
          </cell>
          <cell r="K90">
            <v>30.53</v>
          </cell>
          <cell r="L90">
            <v>132.81</v>
          </cell>
          <cell r="M90">
            <v>127.78</v>
          </cell>
          <cell r="N90">
            <v>135.72</v>
          </cell>
          <cell r="O90">
            <v>108.79</v>
          </cell>
          <cell r="P90">
            <v>113.58</v>
          </cell>
          <cell r="Q90">
            <v>110.59</v>
          </cell>
          <cell r="R90">
            <v>34.86</v>
          </cell>
          <cell r="S90">
            <v>26.6</v>
          </cell>
          <cell r="T90">
            <v>10.87</v>
          </cell>
          <cell r="U90">
            <v>71.72</v>
          </cell>
          <cell r="V90">
            <v>190.8</v>
          </cell>
          <cell r="W90">
            <v>174.92</v>
          </cell>
          <cell r="X90">
            <v>541.66</v>
          </cell>
          <cell r="Y90">
            <v>999.89</v>
          </cell>
        </row>
        <row r="91">
          <cell r="B91">
            <v>13.95</v>
          </cell>
          <cell r="C91">
            <v>53.2</v>
          </cell>
          <cell r="D91">
            <v>109.36</v>
          </cell>
          <cell r="E91">
            <v>94.01</v>
          </cell>
          <cell r="F91">
            <v>4.86</v>
          </cell>
          <cell r="G91">
            <v>0</v>
          </cell>
          <cell r="H91">
            <v>25.17</v>
          </cell>
          <cell r="I91">
            <v>37.08</v>
          </cell>
          <cell r="J91">
            <v>8.17</v>
          </cell>
          <cell r="K91">
            <v>34.69</v>
          </cell>
          <cell r="L91">
            <v>189.55</v>
          </cell>
          <cell r="M91">
            <v>150.59</v>
          </cell>
          <cell r="N91">
            <v>145.36</v>
          </cell>
          <cell r="O91">
            <v>148.7</v>
          </cell>
          <cell r="P91">
            <v>193.25</v>
          </cell>
          <cell r="Q91">
            <v>232.01</v>
          </cell>
          <cell r="R91">
            <v>208.65</v>
          </cell>
          <cell r="S91">
            <v>154.65</v>
          </cell>
          <cell r="T91">
            <v>63.84</v>
          </cell>
          <cell r="U91">
            <v>199.13</v>
          </cell>
          <cell r="V91">
            <v>369.99</v>
          </cell>
          <cell r="W91">
            <v>327.45</v>
          </cell>
          <cell r="X91">
            <v>369.16</v>
          </cell>
          <cell r="Y91">
            <v>996.04</v>
          </cell>
        </row>
        <row r="92">
          <cell r="B92">
            <v>94.22</v>
          </cell>
          <cell r="C92">
            <v>46.35</v>
          </cell>
          <cell r="D92">
            <v>74.86</v>
          </cell>
          <cell r="E92">
            <v>91.63</v>
          </cell>
          <cell r="F92">
            <v>66.28</v>
          </cell>
          <cell r="G92">
            <v>9.09</v>
          </cell>
          <cell r="H92">
            <v>22.93</v>
          </cell>
          <cell r="I92">
            <v>178.5</v>
          </cell>
          <cell r="J92">
            <v>168.47</v>
          </cell>
          <cell r="K92">
            <v>179.45</v>
          </cell>
          <cell r="L92">
            <v>283.82</v>
          </cell>
          <cell r="M92">
            <v>340.5</v>
          </cell>
          <cell r="N92">
            <v>456.41</v>
          </cell>
          <cell r="O92">
            <v>451.4</v>
          </cell>
          <cell r="P92">
            <v>638.61</v>
          </cell>
          <cell r="Q92">
            <v>612.34</v>
          </cell>
          <cell r="R92">
            <v>528.37</v>
          </cell>
          <cell r="S92">
            <v>438.5</v>
          </cell>
          <cell r="T92">
            <v>338.54</v>
          </cell>
          <cell r="U92">
            <v>395.14</v>
          </cell>
          <cell r="V92">
            <v>373.17</v>
          </cell>
          <cell r="W92">
            <v>367.75</v>
          </cell>
          <cell r="X92">
            <v>445.74</v>
          </cell>
          <cell r="Y92">
            <v>239.79</v>
          </cell>
        </row>
        <row r="93">
          <cell r="B93">
            <v>55.96</v>
          </cell>
          <cell r="C93">
            <v>46.73</v>
          </cell>
          <cell r="D93">
            <v>22.44</v>
          </cell>
          <cell r="E93">
            <v>0.37</v>
          </cell>
          <cell r="F93">
            <v>0</v>
          </cell>
          <cell r="G93">
            <v>0</v>
          </cell>
          <cell r="H93">
            <v>0</v>
          </cell>
          <cell r="I93">
            <v>0</v>
          </cell>
          <cell r="J93">
            <v>0</v>
          </cell>
          <cell r="K93">
            <v>29.21</v>
          </cell>
          <cell r="L93">
            <v>90.04</v>
          </cell>
          <cell r="M93">
            <v>150.58</v>
          </cell>
          <cell r="N93">
            <v>180.63</v>
          </cell>
          <cell r="O93">
            <v>318.89</v>
          </cell>
          <cell r="P93">
            <v>311.08</v>
          </cell>
          <cell r="Q93">
            <v>300.85</v>
          </cell>
          <cell r="R93">
            <v>284.45</v>
          </cell>
          <cell r="S93">
            <v>180.61</v>
          </cell>
          <cell r="T93">
            <v>175.82</v>
          </cell>
          <cell r="U93">
            <v>241.62</v>
          </cell>
          <cell r="V93">
            <v>324.12</v>
          </cell>
          <cell r="W93">
            <v>197.75</v>
          </cell>
          <cell r="X93">
            <v>506.64</v>
          </cell>
          <cell r="Y93">
            <v>415.14</v>
          </cell>
        </row>
        <row r="94">
          <cell r="B94">
            <v>61.23</v>
          </cell>
          <cell r="C94">
            <v>56.15</v>
          </cell>
          <cell r="D94">
            <v>111.54</v>
          </cell>
          <cell r="E94">
            <v>115.7</v>
          </cell>
          <cell r="F94">
            <v>0</v>
          </cell>
          <cell r="G94">
            <v>0</v>
          </cell>
          <cell r="H94">
            <v>0</v>
          </cell>
          <cell r="I94">
            <v>2.95</v>
          </cell>
          <cell r="J94">
            <v>88.89</v>
          </cell>
          <cell r="K94">
            <v>121.29</v>
          </cell>
          <cell r="L94">
            <v>197.49</v>
          </cell>
          <cell r="M94">
            <v>311.06</v>
          </cell>
          <cell r="N94">
            <v>276.74</v>
          </cell>
          <cell r="O94">
            <v>230.28</v>
          </cell>
          <cell r="P94">
            <v>218.14</v>
          </cell>
          <cell r="Q94">
            <v>267.79</v>
          </cell>
          <cell r="R94">
            <v>215.92</v>
          </cell>
          <cell r="S94">
            <v>104.77</v>
          </cell>
          <cell r="T94">
            <v>0</v>
          </cell>
          <cell r="U94">
            <v>4.31</v>
          </cell>
          <cell r="V94">
            <v>210.62</v>
          </cell>
          <cell r="W94">
            <v>281.03</v>
          </cell>
          <cell r="X94">
            <v>357.82</v>
          </cell>
          <cell r="Y94">
            <v>233.61</v>
          </cell>
        </row>
        <row r="95">
          <cell r="B95">
            <v>45.89</v>
          </cell>
          <cell r="C95">
            <v>170.66</v>
          </cell>
          <cell r="D95">
            <v>173.32</v>
          </cell>
          <cell r="E95">
            <v>97.35</v>
          </cell>
          <cell r="F95">
            <v>43.04</v>
          </cell>
          <cell r="G95">
            <v>0</v>
          </cell>
          <cell r="H95">
            <v>0</v>
          </cell>
          <cell r="I95">
            <v>26.72</v>
          </cell>
          <cell r="J95">
            <v>49.06</v>
          </cell>
          <cell r="K95">
            <v>4.18</v>
          </cell>
          <cell r="L95">
            <v>216.03</v>
          </cell>
          <cell r="M95">
            <v>221.73</v>
          </cell>
          <cell r="N95">
            <v>160.04</v>
          </cell>
          <cell r="O95">
            <v>184.2</v>
          </cell>
          <cell r="P95">
            <v>162.59</v>
          </cell>
          <cell r="Q95">
            <v>223.35</v>
          </cell>
          <cell r="R95">
            <v>207.44</v>
          </cell>
          <cell r="S95">
            <v>113.91</v>
          </cell>
          <cell r="T95">
            <v>1.88</v>
          </cell>
          <cell r="U95">
            <v>89.63</v>
          </cell>
          <cell r="V95">
            <v>276.18</v>
          </cell>
          <cell r="W95">
            <v>295.82</v>
          </cell>
          <cell r="X95">
            <v>442.04</v>
          </cell>
          <cell r="Y95">
            <v>572.97</v>
          </cell>
        </row>
        <row r="96">
          <cell r="B96">
            <v>108.81</v>
          </cell>
          <cell r="C96">
            <v>68.33</v>
          </cell>
          <cell r="D96">
            <v>86.57</v>
          </cell>
          <cell r="E96">
            <v>59.95</v>
          </cell>
          <cell r="F96">
            <v>20.18</v>
          </cell>
          <cell r="G96">
            <v>10.65</v>
          </cell>
          <cell r="H96">
            <v>27.75</v>
          </cell>
          <cell r="I96">
            <v>0.12</v>
          </cell>
          <cell r="J96">
            <v>0</v>
          </cell>
          <cell r="K96">
            <v>19.63</v>
          </cell>
          <cell r="L96">
            <v>31.63</v>
          </cell>
          <cell r="M96">
            <v>127.41</v>
          </cell>
          <cell r="N96">
            <v>119.36</v>
          </cell>
          <cell r="O96">
            <v>135.88</v>
          </cell>
          <cell r="P96">
            <v>123.3</v>
          </cell>
          <cell r="Q96">
            <v>83.52</v>
          </cell>
          <cell r="R96">
            <v>83.01</v>
          </cell>
          <cell r="S96">
            <v>138.61</v>
          </cell>
          <cell r="T96">
            <v>17.51</v>
          </cell>
          <cell r="U96">
            <v>84.26</v>
          </cell>
          <cell r="V96">
            <v>319.87</v>
          </cell>
          <cell r="W96">
            <v>243.04</v>
          </cell>
          <cell r="X96">
            <v>300.1</v>
          </cell>
          <cell r="Y96">
            <v>603.56</v>
          </cell>
        </row>
        <row r="97">
          <cell r="B97">
            <v>95.5</v>
          </cell>
          <cell r="C97">
            <v>146.75</v>
          </cell>
          <cell r="D97">
            <v>151.65</v>
          </cell>
          <cell r="E97">
            <v>81.31</v>
          </cell>
          <cell r="F97">
            <v>29.27</v>
          </cell>
          <cell r="G97">
            <v>1.89</v>
          </cell>
          <cell r="H97">
            <v>0</v>
          </cell>
          <cell r="I97">
            <v>0</v>
          </cell>
          <cell r="J97">
            <v>0</v>
          </cell>
          <cell r="K97">
            <v>121.14</v>
          </cell>
          <cell r="L97">
            <v>184.69</v>
          </cell>
          <cell r="M97">
            <v>177.94</v>
          </cell>
          <cell r="N97">
            <v>163.65</v>
          </cell>
          <cell r="O97">
            <v>109.48</v>
          </cell>
          <cell r="P97">
            <v>102.63</v>
          </cell>
          <cell r="Q97">
            <v>107.51</v>
          </cell>
          <cell r="R97">
            <v>88.68</v>
          </cell>
          <cell r="S97">
            <v>88.36</v>
          </cell>
          <cell r="T97">
            <v>0</v>
          </cell>
          <cell r="U97">
            <v>5.66</v>
          </cell>
          <cell r="V97">
            <v>280.23</v>
          </cell>
          <cell r="W97">
            <v>369.81</v>
          </cell>
          <cell r="X97">
            <v>537.35</v>
          </cell>
          <cell r="Y97">
            <v>481.79</v>
          </cell>
        </row>
        <row r="98">
          <cell r="B98">
            <v>63.84</v>
          </cell>
          <cell r="C98">
            <v>54.58</v>
          </cell>
          <cell r="D98">
            <v>174.11</v>
          </cell>
          <cell r="E98">
            <v>203.38</v>
          </cell>
          <cell r="F98">
            <v>0</v>
          </cell>
          <cell r="G98">
            <v>0</v>
          </cell>
          <cell r="H98">
            <v>0</v>
          </cell>
          <cell r="I98">
            <v>74.15</v>
          </cell>
          <cell r="J98">
            <v>55.02</v>
          </cell>
          <cell r="K98">
            <v>0</v>
          </cell>
          <cell r="L98">
            <v>78.55</v>
          </cell>
          <cell r="M98">
            <v>97.13</v>
          </cell>
          <cell r="N98">
            <v>63.46</v>
          </cell>
          <cell r="O98">
            <v>0.36</v>
          </cell>
          <cell r="P98">
            <v>99.98</v>
          </cell>
          <cell r="Q98">
            <v>212.84</v>
          </cell>
          <cell r="R98">
            <v>0</v>
          </cell>
          <cell r="S98">
            <v>0</v>
          </cell>
          <cell r="T98">
            <v>0</v>
          </cell>
          <cell r="U98">
            <v>0</v>
          </cell>
          <cell r="V98">
            <v>249.81</v>
          </cell>
          <cell r="W98">
            <v>256.99</v>
          </cell>
          <cell r="X98">
            <v>482.97</v>
          </cell>
          <cell r="Y98">
            <v>396.91</v>
          </cell>
        </row>
        <row r="99">
          <cell r="B99">
            <v>153.2</v>
          </cell>
          <cell r="C99">
            <v>144.52</v>
          </cell>
          <cell r="D99">
            <v>97.11</v>
          </cell>
          <cell r="E99">
            <v>81.66</v>
          </cell>
          <cell r="F99">
            <v>1.25</v>
          </cell>
          <cell r="G99">
            <v>0</v>
          </cell>
          <cell r="H99">
            <v>0</v>
          </cell>
          <cell r="I99">
            <v>86.19</v>
          </cell>
          <cell r="J99">
            <v>0</v>
          </cell>
          <cell r="K99">
            <v>11.68</v>
          </cell>
          <cell r="L99">
            <v>46.13</v>
          </cell>
          <cell r="M99">
            <v>91.14</v>
          </cell>
          <cell r="N99">
            <v>21.44</v>
          </cell>
          <cell r="O99">
            <v>19.28</v>
          </cell>
          <cell r="P99">
            <v>72.44</v>
          </cell>
          <cell r="Q99">
            <v>86.83</v>
          </cell>
          <cell r="R99">
            <v>344.77</v>
          </cell>
          <cell r="S99">
            <v>187.66</v>
          </cell>
          <cell r="T99">
            <v>0</v>
          </cell>
          <cell r="U99">
            <v>96.17</v>
          </cell>
          <cell r="V99">
            <v>90.93</v>
          </cell>
          <cell r="W99">
            <v>304.71</v>
          </cell>
          <cell r="X99">
            <v>208.35</v>
          </cell>
          <cell r="Y99">
            <v>311.25</v>
          </cell>
        </row>
        <row r="100">
          <cell r="B100">
            <v>12.7</v>
          </cell>
          <cell r="C100">
            <v>0</v>
          </cell>
          <cell r="D100">
            <v>19.26</v>
          </cell>
          <cell r="E100">
            <v>79.31</v>
          </cell>
          <cell r="F100">
            <v>59.13</v>
          </cell>
          <cell r="G100">
            <v>0</v>
          </cell>
          <cell r="H100">
            <v>0.91</v>
          </cell>
          <cell r="I100">
            <v>0</v>
          </cell>
          <cell r="J100">
            <v>48.47</v>
          </cell>
          <cell r="K100">
            <v>100.11</v>
          </cell>
          <cell r="L100">
            <v>97.9</v>
          </cell>
          <cell r="M100">
            <v>207.28</v>
          </cell>
          <cell r="N100">
            <v>235.28</v>
          </cell>
          <cell r="O100">
            <v>242.49</v>
          </cell>
          <cell r="P100">
            <v>278.23</v>
          </cell>
          <cell r="Q100">
            <v>267.73</v>
          </cell>
          <cell r="R100">
            <v>266.51</v>
          </cell>
          <cell r="S100">
            <v>260.24</v>
          </cell>
          <cell r="T100">
            <v>281.48</v>
          </cell>
          <cell r="U100">
            <v>317.32</v>
          </cell>
          <cell r="V100">
            <v>436.9</v>
          </cell>
          <cell r="W100">
            <v>430.14</v>
          </cell>
          <cell r="X100">
            <v>401.59</v>
          </cell>
          <cell r="Y100">
            <v>355.28</v>
          </cell>
        </row>
        <row r="101">
          <cell r="B101">
            <v>227.98</v>
          </cell>
          <cell r="C101">
            <v>170.91</v>
          </cell>
          <cell r="D101">
            <v>303.34</v>
          </cell>
          <cell r="E101">
            <v>269.54</v>
          </cell>
          <cell r="F101">
            <v>0.12</v>
          </cell>
          <cell r="G101">
            <v>77.14</v>
          </cell>
          <cell r="H101">
            <v>147.4</v>
          </cell>
          <cell r="I101">
            <v>45</v>
          </cell>
          <cell r="J101">
            <v>0.42</v>
          </cell>
          <cell r="K101">
            <v>57.51</v>
          </cell>
          <cell r="L101">
            <v>123.92</v>
          </cell>
          <cell r="M101">
            <v>253.25</v>
          </cell>
          <cell r="N101">
            <v>264.76</v>
          </cell>
          <cell r="O101">
            <v>217.58</v>
          </cell>
          <cell r="P101">
            <v>223.62</v>
          </cell>
          <cell r="Q101">
            <v>288.45</v>
          </cell>
          <cell r="R101">
            <v>254</v>
          </cell>
          <cell r="S101">
            <v>183.78</v>
          </cell>
          <cell r="T101">
            <v>83.79</v>
          </cell>
          <cell r="U101">
            <v>215.74</v>
          </cell>
          <cell r="V101">
            <v>451.08</v>
          </cell>
          <cell r="W101">
            <v>448.92</v>
          </cell>
          <cell r="X101">
            <v>420.75</v>
          </cell>
          <cell r="Y101">
            <v>156.2</v>
          </cell>
        </row>
        <row r="102">
          <cell r="B102">
            <v>986.61</v>
          </cell>
          <cell r="C102">
            <v>287.4</v>
          </cell>
          <cell r="D102">
            <v>206.03</v>
          </cell>
          <cell r="E102">
            <v>152.99</v>
          </cell>
          <cell r="F102">
            <v>230.17</v>
          </cell>
          <cell r="G102">
            <v>2.9</v>
          </cell>
          <cell r="H102">
            <v>60.01</v>
          </cell>
          <cell r="I102">
            <v>225.03</v>
          </cell>
          <cell r="J102">
            <v>54.02</v>
          </cell>
          <cell r="K102">
            <v>73.77</v>
          </cell>
          <cell r="L102">
            <v>181.56</v>
          </cell>
          <cell r="M102">
            <v>280.19</v>
          </cell>
          <cell r="N102">
            <v>353.51</v>
          </cell>
          <cell r="O102">
            <v>273.24</v>
          </cell>
          <cell r="P102">
            <v>268.05</v>
          </cell>
          <cell r="Q102">
            <v>237.55</v>
          </cell>
          <cell r="R102">
            <v>218.29</v>
          </cell>
          <cell r="S102">
            <v>175.25</v>
          </cell>
          <cell r="T102">
            <v>186.89</v>
          </cell>
          <cell r="U102">
            <v>134.07</v>
          </cell>
          <cell r="V102">
            <v>353.01</v>
          </cell>
          <cell r="W102">
            <v>283.2</v>
          </cell>
          <cell r="X102">
            <v>300.95</v>
          </cell>
          <cell r="Y102">
            <v>157.92</v>
          </cell>
        </row>
        <row r="103">
          <cell r="B103">
            <v>104.5</v>
          </cell>
          <cell r="C103">
            <v>175.82</v>
          </cell>
          <cell r="D103">
            <v>183.02</v>
          </cell>
          <cell r="E103">
            <v>338.38</v>
          </cell>
          <cell r="F103">
            <v>182.77</v>
          </cell>
          <cell r="G103">
            <v>227.62</v>
          </cell>
          <cell r="H103">
            <v>154.85</v>
          </cell>
          <cell r="I103">
            <v>0</v>
          </cell>
          <cell r="J103">
            <v>13.01</v>
          </cell>
          <cell r="K103">
            <v>0</v>
          </cell>
          <cell r="L103">
            <v>0</v>
          </cell>
          <cell r="M103">
            <v>0</v>
          </cell>
          <cell r="N103">
            <v>0</v>
          </cell>
          <cell r="O103">
            <v>0</v>
          </cell>
          <cell r="P103">
            <v>42.75</v>
          </cell>
          <cell r="Q103">
            <v>121.18</v>
          </cell>
          <cell r="R103">
            <v>50</v>
          </cell>
          <cell r="S103">
            <v>79.01</v>
          </cell>
          <cell r="T103">
            <v>3.57</v>
          </cell>
          <cell r="U103">
            <v>12.12</v>
          </cell>
          <cell r="V103">
            <v>411.83</v>
          </cell>
          <cell r="W103">
            <v>573.84</v>
          </cell>
          <cell r="X103">
            <v>411.28</v>
          </cell>
          <cell r="Y103">
            <v>337.79</v>
          </cell>
        </row>
        <row r="104">
          <cell r="B104">
            <v>71.08</v>
          </cell>
          <cell r="C104">
            <v>191.23</v>
          </cell>
          <cell r="D104">
            <v>164.64</v>
          </cell>
          <cell r="E104">
            <v>138.2</v>
          </cell>
          <cell r="F104">
            <v>145.17</v>
          </cell>
          <cell r="G104">
            <v>173.15</v>
          </cell>
          <cell r="H104">
            <v>242.56</v>
          </cell>
          <cell r="I104">
            <v>342.05</v>
          </cell>
          <cell r="J104">
            <v>290.49</v>
          </cell>
          <cell r="K104">
            <v>49.56</v>
          </cell>
          <cell r="L104">
            <v>150.93</v>
          </cell>
          <cell r="M104">
            <v>184.31</v>
          </cell>
          <cell r="N104">
            <v>306.74</v>
          </cell>
          <cell r="O104">
            <v>284.61</v>
          </cell>
          <cell r="P104">
            <v>363.82</v>
          </cell>
          <cell r="Q104">
            <v>182.32</v>
          </cell>
          <cell r="R104">
            <v>166.55</v>
          </cell>
          <cell r="S104">
            <v>7.37</v>
          </cell>
          <cell r="T104">
            <v>3.28</v>
          </cell>
          <cell r="U104">
            <v>231.23</v>
          </cell>
          <cell r="V104">
            <v>379.66</v>
          </cell>
          <cell r="W104">
            <v>486.54</v>
          </cell>
          <cell r="X104">
            <v>368.44</v>
          </cell>
          <cell r="Y104">
            <v>276.48</v>
          </cell>
        </row>
        <row r="105">
          <cell r="B105">
            <v>106.59</v>
          </cell>
          <cell r="C105">
            <v>18.62</v>
          </cell>
          <cell r="D105">
            <v>154.82</v>
          </cell>
          <cell r="E105">
            <v>162.14</v>
          </cell>
          <cell r="F105">
            <v>0</v>
          </cell>
          <cell r="G105">
            <v>0</v>
          </cell>
          <cell r="H105">
            <v>37.02</v>
          </cell>
          <cell r="I105">
            <v>123.43</v>
          </cell>
          <cell r="J105">
            <v>227.07</v>
          </cell>
          <cell r="K105">
            <v>209.54</v>
          </cell>
          <cell r="L105">
            <v>330.81</v>
          </cell>
          <cell r="M105">
            <v>276.91</v>
          </cell>
          <cell r="N105">
            <v>274.39</v>
          </cell>
          <cell r="O105">
            <v>57.05</v>
          </cell>
          <cell r="P105">
            <v>60.9</v>
          </cell>
          <cell r="Q105">
            <v>341.43</v>
          </cell>
          <cell r="R105">
            <v>494.18</v>
          </cell>
          <cell r="S105">
            <v>186.03</v>
          </cell>
          <cell r="T105">
            <v>94.03</v>
          </cell>
          <cell r="U105">
            <v>127.07</v>
          </cell>
          <cell r="V105">
            <v>409.46</v>
          </cell>
          <cell r="W105">
            <v>370.53</v>
          </cell>
          <cell r="X105">
            <v>497.47</v>
          </cell>
          <cell r="Y105">
            <v>983.7</v>
          </cell>
        </row>
        <row r="106">
          <cell r="B106">
            <v>53.04</v>
          </cell>
          <cell r="C106">
            <v>154.53</v>
          </cell>
          <cell r="D106">
            <v>115.03</v>
          </cell>
          <cell r="E106">
            <v>313.65</v>
          </cell>
          <cell r="F106">
            <v>169.34</v>
          </cell>
          <cell r="G106">
            <v>21.59</v>
          </cell>
          <cell r="H106">
            <v>153.23</v>
          </cell>
          <cell r="I106">
            <v>149.76</v>
          </cell>
          <cell r="J106">
            <v>35.31</v>
          </cell>
          <cell r="K106">
            <v>152.69</v>
          </cell>
          <cell r="L106">
            <v>174.42</v>
          </cell>
          <cell r="M106">
            <v>295.84</v>
          </cell>
          <cell r="N106">
            <v>360.33</v>
          </cell>
          <cell r="O106">
            <v>179.8</v>
          </cell>
          <cell r="P106">
            <v>322.16</v>
          </cell>
          <cell r="Q106">
            <v>365.06</v>
          </cell>
          <cell r="R106">
            <v>411.3</v>
          </cell>
          <cell r="S106">
            <v>422.35</v>
          </cell>
          <cell r="T106">
            <v>66.99</v>
          </cell>
          <cell r="U106">
            <v>169.61</v>
          </cell>
          <cell r="V106">
            <v>441.09</v>
          </cell>
          <cell r="W106">
            <v>500.85</v>
          </cell>
          <cell r="X106">
            <v>470.52</v>
          </cell>
          <cell r="Y106">
            <v>491.34</v>
          </cell>
        </row>
        <row r="107">
          <cell r="B107">
            <v>80.14</v>
          </cell>
          <cell r="C107">
            <v>337.98</v>
          </cell>
          <cell r="D107">
            <v>506.19</v>
          </cell>
          <cell r="E107">
            <v>91.03</v>
          </cell>
          <cell r="F107">
            <v>71.77</v>
          </cell>
          <cell r="G107">
            <v>0</v>
          </cell>
          <cell r="H107">
            <v>0</v>
          </cell>
          <cell r="I107">
            <v>0</v>
          </cell>
          <cell r="J107">
            <v>0</v>
          </cell>
          <cell r="K107">
            <v>43.76</v>
          </cell>
          <cell r="L107">
            <v>204.07</v>
          </cell>
          <cell r="M107">
            <v>221.86</v>
          </cell>
          <cell r="N107">
            <v>319.42</v>
          </cell>
          <cell r="O107">
            <v>144.78</v>
          </cell>
          <cell r="P107">
            <v>337.6</v>
          </cell>
          <cell r="Q107">
            <v>471.57</v>
          </cell>
          <cell r="R107">
            <v>400.96</v>
          </cell>
          <cell r="S107">
            <v>406.42</v>
          </cell>
          <cell r="T107">
            <v>231.43</v>
          </cell>
          <cell r="U107">
            <v>178.51</v>
          </cell>
          <cell r="V107">
            <v>471.36</v>
          </cell>
          <cell r="W107">
            <v>479.25</v>
          </cell>
          <cell r="X107">
            <v>456.62</v>
          </cell>
          <cell r="Y107">
            <v>365.77</v>
          </cell>
        </row>
        <row r="108">
          <cell r="B108">
            <v>74.31</v>
          </cell>
          <cell r="C108">
            <v>101.01</v>
          </cell>
          <cell r="D108">
            <v>504.69</v>
          </cell>
          <cell r="E108">
            <v>169.42</v>
          </cell>
          <cell r="F108">
            <v>93.19</v>
          </cell>
          <cell r="G108">
            <v>53.23</v>
          </cell>
          <cell r="H108">
            <v>0</v>
          </cell>
          <cell r="I108">
            <v>0</v>
          </cell>
          <cell r="J108">
            <v>0</v>
          </cell>
          <cell r="K108">
            <v>183.43</v>
          </cell>
          <cell r="L108">
            <v>214.32</v>
          </cell>
          <cell r="M108">
            <v>270.94</v>
          </cell>
          <cell r="N108">
            <v>194.9</v>
          </cell>
          <cell r="O108">
            <v>334.74</v>
          </cell>
          <cell r="P108">
            <v>264.41</v>
          </cell>
          <cell r="Q108">
            <v>164.19</v>
          </cell>
          <cell r="R108">
            <v>167.29</v>
          </cell>
          <cell r="S108">
            <v>148.23</v>
          </cell>
          <cell r="T108">
            <v>97.78</v>
          </cell>
          <cell r="U108">
            <v>159.4</v>
          </cell>
          <cell r="V108">
            <v>398.94</v>
          </cell>
          <cell r="W108">
            <v>378.76</v>
          </cell>
          <cell r="X108">
            <v>344.97</v>
          </cell>
          <cell r="Y108">
            <v>933.97</v>
          </cell>
        </row>
        <row r="109">
          <cell r="B109">
            <v>121.29</v>
          </cell>
          <cell r="C109">
            <v>80.58</v>
          </cell>
          <cell r="D109">
            <v>68</v>
          </cell>
          <cell r="E109">
            <v>0</v>
          </cell>
          <cell r="F109">
            <v>0</v>
          </cell>
          <cell r="G109">
            <v>0</v>
          </cell>
          <cell r="H109">
            <v>37.85</v>
          </cell>
          <cell r="I109">
            <v>0</v>
          </cell>
          <cell r="J109">
            <v>0</v>
          </cell>
          <cell r="K109">
            <v>17.74</v>
          </cell>
          <cell r="L109">
            <v>160.48</v>
          </cell>
          <cell r="M109">
            <v>165.77</v>
          </cell>
          <cell r="N109">
            <v>131.57</v>
          </cell>
          <cell r="O109">
            <v>180.78</v>
          </cell>
          <cell r="P109">
            <v>197.65</v>
          </cell>
          <cell r="Q109">
            <v>162.5</v>
          </cell>
          <cell r="R109">
            <v>226.09</v>
          </cell>
          <cell r="S109">
            <v>255.57</v>
          </cell>
          <cell r="T109">
            <v>200.88</v>
          </cell>
          <cell r="U109">
            <v>131.87</v>
          </cell>
          <cell r="V109">
            <v>175.2</v>
          </cell>
          <cell r="W109">
            <v>221.72</v>
          </cell>
          <cell r="X109">
            <v>591.27</v>
          </cell>
          <cell r="Y109">
            <v>903.09</v>
          </cell>
        </row>
        <row r="114">
          <cell r="B114">
            <v>955.57</v>
          </cell>
          <cell r="C114">
            <v>894.73</v>
          </cell>
          <cell r="D114">
            <v>893.61</v>
          </cell>
          <cell r="E114">
            <v>889.18</v>
          </cell>
          <cell r="F114">
            <v>907.84</v>
          </cell>
          <cell r="G114">
            <v>999.91</v>
          </cell>
          <cell r="H114">
            <v>1050.88</v>
          </cell>
          <cell r="I114">
            <v>1262.38</v>
          </cell>
          <cell r="J114">
            <v>1291.98</v>
          </cell>
          <cell r="K114">
            <v>1310.32</v>
          </cell>
          <cell r="L114">
            <v>1330.2</v>
          </cell>
          <cell r="M114">
            <v>1341.69</v>
          </cell>
          <cell r="N114">
            <v>1301.66</v>
          </cell>
          <cell r="O114">
            <v>1296.66</v>
          </cell>
          <cell r="P114">
            <v>1283.41</v>
          </cell>
          <cell r="Q114">
            <v>1276.09</v>
          </cell>
          <cell r="R114">
            <v>1282.95</v>
          </cell>
          <cell r="S114">
            <v>1282.69</v>
          </cell>
          <cell r="T114">
            <v>1327.76</v>
          </cell>
          <cell r="U114">
            <v>1312.14</v>
          </cell>
          <cell r="V114">
            <v>1309.4</v>
          </cell>
          <cell r="W114">
            <v>1246.06</v>
          </cell>
          <cell r="X114">
            <v>1062.87</v>
          </cell>
          <cell r="Y114">
            <v>1007.63</v>
          </cell>
        </row>
        <row r="115">
          <cell r="B115">
            <v>1008.85</v>
          </cell>
          <cell r="C115">
            <v>946.32</v>
          </cell>
          <cell r="D115">
            <v>916.68</v>
          </cell>
          <cell r="E115">
            <v>909.15</v>
          </cell>
          <cell r="F115">
            <v>944.43</v>
          </cell>
          <cell r="G115">
            <v>1021.55</v>
          </cell>
          <cell r="H115">
            <v>1076.95</v>
          </cell>
          <cell r="I115">
            <v>1298.91</v>
          </cell>
          <cell r="J115">
            <v>1368.4</v>
          </cell>
          <cell r="K115">
            <v>1380.88</v>
          </cell>
          <cell r="L115">
            <v>1390.77</v>
          </cell>
          <cell r="M115">
            <v>1411.81</v>
          </cell>
          <cell r="N115">
            <v>1389.91</v>
          </cell>
          <cell r="O115">
            <v>1387.17</v>
          </cell>
          <cell r="P115">
            <v>1361.9</v>
          </cell>
          <cell r="Q115">
            <v>1355.46</v>
          </cell>
          <cell r="R115">
            <v>1355.77</v>
          </cell>
          <cell r="S115">
            <v>1350.64</v>
          </cell>
          <cell r="T115">
            <v>1393.28</v>
          </cell>
          <cell r="U115">
            <v>1388.68</v>
          </cell>
          <cell r="V115">
            <v>1401.22</v>
          </cell>
          <cell r="W115">
            <v>1460.65</v>
          </cell>
          <cell r="X115">
            <v>1338.84</v>
          </cell>
          <cell r="Y115">
            <v>1240.15</v>
          </cell>
        </row>
        <row r="116">
          <cell r="B116">
            <v>1162.63</v>
          </cell>
          <cell r="C116">
            <v>1134.24</v>
          </cell>
          <cell r="D116">
            <v>952.79</v>
          </cell>
          <cell r="E116">
            <v>962.66</v>
          </cell>
          <cell r="F116">
            <v>985.83</v>
          </cell>
          <cell r="G116">
            <v>1115.82</v>
          </cell>
          <cell r="H116">
            <v>1205.1</v>
          </cell>
          <cell r="I116">
            <v>1299</v>
          </cell>
          <cell r="J116">
            <v>1369.2</v>
          </cell>
          <cell r="K116">
            <v>1386.53</v>
          </cell>
          <cell r="L116">
            <v>1387.47</v>
          </cell>
          <cell r="M116">
            <v>1399.7</v>
          </cell>
          <cell r="N116">
            <v>1376.25</v>
          </cell>
          <cell r="O116">
            <v>1372.85</v>
          </cell>
          <cell r="P116">
            <v>1343.32</v>
          </cell>
          <cell r="Q116">
            <v>1314.63</v>
          </cell>
          <cell r="R116">
            <v>1285.22</v>
          </cell>
          <cell r="S116">
            <v>1284.61</v>
          </cell>
          <cell r="T116">
            <v>1371.23</v>
          </cell>
          <cell r="U116">
            <v>1391.39</v>
          </cell>
          <cell r="V116">
            <v>1456.72</v>
          </cell>
          <cell r="W116">
            <v>1336.51</v>
          </cell>
          <cell r="X116">
            <v>1242.2</v>
          </cell>
          <cell r="Y116">
            <v>1172.16</v>
          </cell>
        </row>
        <row r="117">
          <cell r="B117">
            <v>1180.91</v>
          </cell>
          <cell r="C117">
            <v>1158.19</v>
          </cell>
          <cell r="D117">
            <v>1009.41</v>
          </cell>
          <cell r="E117">
            <v>968.55</v>
          </cell>
          <cell r="F117">
            <v>967.02</v>
          </cell>
          <cell r="G117">
            <v>1002.45</v>
          </cell>
          <cell r="H117">
            <v>1053.33</v>
          </cell>
          <cell r="I117">
            <v>1147.18</v>
          </cell>
          <cell r="J117">
            <v>1202.56</v>
          </cell>
          <cell r="K117">
            <v>1247.48</v>
          </cell>
          <cell r="L117">
            <v>1293.06</v>
          </cell>
          <cell r="M117">
            <v>1209.63</v>
          </cell>
          <cell r="N117">
            <v>1204.21</v>
          </cell>
          <cell r="O117">
            <v>1198.3</v>
          </cell>
          <cell r="P117">
            <v>1195.94</v>
          </cell>
          <cell r="Q117">
            <v>1196.01</v>
          </cell>
          <cell r="R117">
            <v>1201.58</v>
          </cell>
          <cell r="S117">
            <v>1203.28</v>
          </cell>
          <cell r="T117">
            <v>1233.49</v>
          </cell>
          <cell r="U117">
            <v>1221.43</v>
          </cell>
          <cell r="V117">
            <v>1205.11</v>
          </cell>
          <cell r="W117">
            <v>1193.71</v>
          </cell>
          <cell r="X117">
            <v>1179.19</v>
          </cell>
          <cell r="Y117">
            <v>1058.24</v>
          </cell>
        </row>
        <row r="118">
          <cell r="B118">
            <v>1051.87</v>
          </cell>
          <cell r="C118">
            <v>948.27</v>
          </cell>
          <cell r="D118">
            <v>932.85</v>
          </cell>
          <cell r="E118">
            <v>907.63</v>
          </cell>
          <cell r="F118">
            <v>896.83</v>
          </cell>
          <cell r="G118">
            <v>948.6</v>
          </cell>
          <cell r="H118">
            <v>967.42</v>
          </cell>
          <cell r="I118">
            <v>981.35</v>
          </cell>
          <cell r="J118">
            <v>1056.32</v>
          </cell>
          <cell r="K118">
            <v>1142.08</v>
          </cell>
          <cell r="L118">
            <v>1141.72</v>
          </cell>
          <cell r="M118">
            <v>1141.04</v>
          </cell>
          <cell r="N118">
            <v>1140.04</v>
          </cell>
          <cell r="O118">
            <v>1139.02</v>
          </cell>
          <cell r="P118">
            <v>1139.35</v>
          </cell>
          <cell r="Q118">
            <v>1136.5</v>
          </cell>
          <cell r="R118">
            <v>1142.7</v>
          </cell>
          <cell r="S118">
            <v>1153.27</v>
          </cell>
          <cell r="T118">
            <v>1267.64</v>
          </cell>
          <cell r="U118">
            <v>1327.39</v>
          </cell>
          <cell r="V118">
            <v>1306.9</v>
          </cell>
          <cell r="W118">
            <v>1276.23</v>
          </cell>
          <cell r="X118">
            <v>1131.32</v>
          </cell>
          <cell r="Y118">
            <v>1107.83</v>
          </cell>
        </row>
        <row r="119">
          <cell r="B119">
            <v>978.83</v>
          </cell>
          <cell r="C119">
            <v>918.36</v>
          </cell>
          <cell r="D119">
            <v>898.68</v>
          </cell>
          <cell r="E119">
            <v>898.73</v>
          </cell>
          <cell r="F119">
            <v>918.45</v>
          </cell>
          <cell r="G119">
            <v>962.67</v>
          </cell>
          <cell r="H119">
            <v>1054.92</v>
          </cell>
          <cell r="I119">
            <v>1149.65</v>
          </cell>
          <cell r="J119">
            <v>1261.41</v>
          </cell>
          <cell r="K119">
            <v>1288.43</v>
          </cell>
          <cell r="L119">
            <v>1346.31</v>
          </cell>
          <cell r="M119">
            <v>1362.51</v>
          </cell>
          <cell r="N119">
            <v>1304.67</v>
          </cell>
          <cell r="O119">
            <v>1303.35</v>
          </cell>
          <cell r="P119">
            <v>1272.98</v>
          </cell>
          <cell r="Q119">
            <v>1260.87</v>
          </cell>
          <cell r="R119">
            <v>1268.91</v>
          </cell>
          <cell r="S119">
            <v>1278.64</v>
          </cell>
          <cell r="T119">
            <v>1334.17</v>
          </cell>
          <cell r="U119">
            <v>1337.25</v>
          </cell>
          <cell r="V119">
            <v>1330.32</v>
          </cell>
          <cell r="W119">
            <v>1242.14</v>
          </cell>
          <cell r="X119">
            <v>1199.47</v>
          </cell>
          <cell r="Y119">
            <v>1042.26</v>
          </cell>
        </row>
        <row r="120">
          <cell r="B120">
            <v>1006.4</v>
          </cell>
          <cell r="C120">
            <v>949.43</v>
          </cell>
          <cell r="D120">
            <v>931.3</v>
          </cell>
          <cell r="E120">
            <v>919.24</v>
          </cell>
          <cell r="F120">
            <v>973.85</v>
          </cell>
          <cell r="G120">
            <v>1021.32</v>
          </cell>
          <cell r="H120">
            <v>1141.06</v>
          </cell>
          <cell r="I120">
            <v>1203.85</v>
          </cell>
          <cell r="J120">
            <v>1251.88</v>
          </cell>
          <cell r="K120">
            <v>1301.43</v>
          </cell>
          <cell r="L120">
            <v>1354.61</v>
          </cell>
          <cell r="M120">
            <v>1338.83</v>
          </cell>
          <cell r="N120">
            <v>1220.7</v>
          </cell>
          <cell r="O120">
            <v>1226.88</v>
          </cell>
          <cell r="P120">
            <v>1202.21</v>
          </cell>
          <cell r="Q120">
            <v>1191.23</v>
          </cell>
          <cell r="R120">
            <v>1193.02</v>
          </cell>
          <cell r="S120">
            <v>1191.92</v>
          </cell>
          <cell r="T120">
            <v>1283.5</v>
          </cell>
          <cell r="U120">
            <v>1293.92</v>
          </cell>
          <cell r="V120">
            <v>1281.23</v>
          </cell>
          <cell r="W120">
            <v>1240.55</v>
          </cell>
          <cell r="X120">
            <v>1153.41</v>
          </cell>
          <cell r="Y120">
            <v>1014.34</v>
          </cell>
        </row>
        <row r="121">
          <cell r="B121">
            <v>877.76</v>
          </cell>
          <cell r="C121">
            <v>870.77</v>
          </cell>
          <cell r="D121">
            <v>850.24</v>
          </cell>
          <cell r="E121">
            <v>814.91</v>
          </cell>
          <cell r="F121">
            <v>816.91</v>
          </cell>
          <cell r="G121">
            <v>852.85</v>
          </cell>
          <cell r="H121">
            <v>869.31</v>
          </cell>
          <cell r="I121">
            <v>868.35</v>
          </cell>
          <cell r="J121">
            <v>882.93</v>
          </cell>
          <cell r="K121">
            <v>886.53</v>
          </cell>
          <cell r="L121">
            <v>889.19</v>
          </cell>
          <cell r="M121">
            <v>889.47</v>
          </cell>
          <cell r="N121">
            <v>883.86</v>
          </cell>
          <cell r="O121">
            <v>881.58</v>
          </cell>
          <cell r="P121">
            <v>881.07</v>
          </cell>
          <cell r="Q121">
            <v>881.48</v>
          </cell>
          <cell r="R121">
            <v>883.49</v>
          </cell>
          <cell r="S121">
            <v>887.25</v>
          </cell>
          <cell r="T121">
            <v>947.43</v>
          </cell>
          <cell r="U121">
            <v>1108.67</v>
          </cell>
          <cell r="V121">
            <v>1054.51</v>
          </cell>
          <cell r="W121">
            <v>1013.14</v>
          </cell>
          <cell r="X121">
            <v>880.6</v>
          </cell>
          <cell r="Y121">
            <v>874.79</v>
          </cell>
        </row>
        <row r="122">
          <cell r="B122">
            <v>888.26</v>
          </cell>
          <cell r="C122">
            <v>849.09</v>
          </cell>
          <cell r="D122">
            <v>818.86</v>
          </cell>
          <cell r="E122">
            <v>812.7</v>
          </cell>
          <cell r="F122">
            <v>879.36</v>
          </cell>
          <cell r="G122">
            <v>920.72</v>
          </cell>
          <cell r="H122">
            <v>989.24</v>
          </cell>
          <cell r="I122">
            <v>1089.9</v>
          </cell>
          <cell r="J122">
            <v>1111.39</v>
          </cell>
          <cell r="K122">
            <v>1223.93</v>
          </cell>
          <cell r="L122">
            <v>1289.11</v>
          </cell>
          <cell r="M122">
            <v>1275.05</v>
          </cell>
          <cell r="N122">
            <v>1248.24</v>
          </cell>
          <cell r="O122">
            <v>1242.31</v>
          </cell>
          <cell r="P122">
            <v>1231.21</v>
          </cell>
          <cell r="Q122">
            <v>1196.53</v>
          </cell>
          <cell r="R122">
            <v>1164.73</v>
          </cell>
          <cell r="S122">
            <v>1104.73</v>
          </cell>
          <cell r="T122">
            <v>1268.05</v>
          </cell>
          <cell r="U122">
            <v>1274.82</v>
          </cell>
          <cell r="V122">
            <v>1249.88</v>
          </cell>
          <cell r="W122">
            <v>1195.79</v>
          </cell>
          <cell r="X122">
            <v>1051.12</v>
          </cell>
          <cell r="Y122">
            <v>927.52</v>
          </cell>
        </row>
        <row r="123">
          <cell r="B123">
            <v>975.04</v>
          </cell>
          <cell r="C123">
            <v>922.11</v>
          </cell>
          <cell r="D123">
            <v>891.56</v>
          </cell>
          <cell r="E123">
            <v>887.12</v>
          </cell>
          <cell r="F123">
            <v>927.99</v>
          </cell>
          <cell r="G123">
            <v>988.31</v>
          </cell>
          <cell r="H123">
            <v>1028.31</v>
          </cell>
          <cell r="I123">
            <v>1254.42</v>
          </cell>
          <cell r="J123">
            <v>1303.83</v>
          </cell>
          <cell r="K123">
            <v>1371.91</v>
          </cell>
          <cell r="L123">
            <v>1364.15</v>
          </cell>
          <cell r="M123">
            <v>1370.81</v>
          </cell>
          <cell r="N123">
            <v>1330.95</v>
          </cell>
          <cell r="O123">
            <v>1306.88</v>
          </cell>
          <cell r="P123">
            <v>1253.36</v>
          </cell>
          <cell r="Q123">
            <v>1249.09</v>
          </cell>
          <cell r="R123">
            <v>1248.25</v>
          </cell>
          <cell r="S123">
            <v>1244.83</v>
          </cell>
          <cell r="T123">
            <v>1336.85</v>
          </cell>
          <cell r="U123">
            <v>1362.34</v>
          </cell>
          <cell r="V123">
            <v>1355.67</v>
          </cell>
          <cell r="W123">
            <v>1278.97</v>
          </cell>
          <cell r="X123">
            <v>1186.58</v>
          </cell>
          <cell r="Y123">
            <v>1044.53</v>
          </cell>
        </row>
        <row r="124">
          <cell r="B124">
            <v>1184</v>
          </cell>
          <cell r="C124">
            <v>1030.44</v>
          </cell>
          <cell r="D124">
            <v>984.57</v>
          </cell>
          <cell r="E124">
            <v>972.67</v>
          </cell>
          <cell r="F124">
            <v>981.33</v>
          </cell>
          <cell r="G124">
            <v>997.31</v>
          </cell>
          <cell r="H124">
            <v>1013.17</v>
          </cell>
          <cell r="I124">
            <v>1082.22</v>
          </cell>
          <cell r="J124">
            <v>1225.28</v>
          </cell>
          <cell r="K124">
            <v>1241.14</v>
          </cell>
          <cell r="L124">
            <v>1262.16</v>
          </cell>
          <cell r="M124">
            <v>1262.63</v>
          </cell>
          <cell r="N124">
            <v>1233.18</v>
          </cell>
          <cell r="O124">
            <v>1226.66</v>
          </cell>
          <cell r="P124">
            <v>1223.28</v>
          </cell>
          <cell r="Q124">
            <v>1224.68</v>
          </cell>
          <cell r="R124">
            <v>1221.33</v>
          </cell>
          <cell r="S124">
            <v>1229.93</v>
          </cell>
          <cell r="T124">
            <v>1310.73</v>
          </cell>
          <cell r="U124">
            <v>1335.53</v>
          </cell>
          <cell r="V124">
            <v>1297.56</v>
          </cell>
          <cell r="W124">
            <v>1217.45</v>
          </cell>
          <cell r="X124">
            <v>1202.16</v>
          </cell>
          <cell r="Y124">
            <v>1033.23</v>
          </cell>
        </row>
        <row r="125">
          <cell r="B125">
            <v>1004.92</v>
          </cell>
          <cell r="C125">
            <v>915.9</v>
          </cell>
          <cell r="D125">
            <v>881.22</v>
          </cell>
          <cell r="E125">
            <v>842.74</v>
          </cell>
          <cell r="F125">
            <v>846.43</v>
          </cell>
          <cell r="G125">
            <v>893</v>
          </cell>
          <cell r="H125">
            <v>911.2</v>
          </cell>
          <cell r="I125">
            <v>874.17</v>
          </cell>
          <cell r="J125">
            <v>973.96</v>
          </cell>
          <cell r="K125">
            <v>1059.4</v>
          </cell>
          <cell r="L125">
            <v>1060.15</v>
          </cell>
          <cell r="M125">
            <v>1059.45</v>
          </cell>
          <cell r="N125">
            <v>1057.07</v>
          </cell>
          <cell r="O125">
            <v>1055.07</v>
          </cell>
          <cell r="P125">
            <v>1054.92</v>
          </cell>
          <cell r="Q125">
            <v>1055.83</v>
          </cell>
          <cell r="R125">
            <v>1057.23</v>
          </cell>
          <cell r="S125">
            <v>1061.13</v>
          </cell>
          <cell r="T125">
            <v>1201.41</v>
          </cell>
          <cell r="U125">
            <v>1238.2</v>
          </cell>
          <cell r="V125">
            <v>1205.07</v>
          </cell>
          <cell r="W125">
            <v>1076.66</v>
          </cell>
          <cell r="X125">
            <v>1049.27</v>
          </cell>
          <cell r="Y125">
            <v>1033.22</v>
          </cell>
        </row>
        <row r="126">
          <cell r="B126">
            <v>903.2</v>
          </cell>
          <cell r="C126">
            <v>879.42</v>
          </cell>
          <cell r="D126">
            <v>874.89</v>
          </cell>
          <cell r="E126">
            <v>865.75</v>
          </cell>
          <cell r="F126">
            <v>887.96</v>
          </cell>
          <cell r="G126">
            <v>939.16</v>
          </cell>
          <cell r="H126">
            <v>987.96</v>
          </cell>
          <cell r="I126">
            <v>1135.12</v>
          </cell>
          <cell r="J126">
            <v>1277.01</v>
          </cell>
          <cell r="K126">
            <v>1302.85</v>
          </cell>
          <cell r="L126">
            <v>1301.76</v>
          </cell>
          <cell r="M126">
            <v>1286.64</v>
          </cell>
          <cell r="N126">
            <v>1279.05</v>
          </cell>
          <cell r="O126">
            <v>1276.64</v>
          </cell>
          <cell r="P126">
            <v>1267.6</v>
          </cell>
          <cell r="Q126">
            <v>1259.59</v>
          </cell>
          <cell r="R126">
            <v>1231.1</v>
          </cell>
          <cell r="S126">
            <v>1222.98</v>
          </cell>
          <cell r="T126">
            <v>1281.75</v>
          </cell>
          <cell r="U126">
            <v>1332.28</v>
          </cell>
          <cell r="V126">
            <v>1270.11</v>
          </cell>
          <cell r="W126">
            <v>1253.62</v>
          </cell>
          <cell r="X126">
            <v>1213.16</v>
          </cell>
          <cell r="Y126">
            <v>977.79</v>
          </cell>
        </row>
        <row r="127">
          <cell r="B127">
            <v>885.26</v>
          </cell>
          <cell r="C127">
            <v>818.76</v>
          </cell>
          <cell r="D127">
            <v>813.85</v>
          </cell>
          <cell r="E127">
            <v>816.96</v>
          </cell>
          <cell r="F127">
            <v>840.85</v>
          </cell>
          <cell r="G127">
            <v>921.77</v>
          </cell>
          <cell r="H127">
            <v>995.88</v>
          </cell>
          <cell r="I127">
            <v>1107.44</v>
          </cell>
          <cell r="J127">
            <v>1321.66</v>
          </cell>
          <cell r="K127">
            <v>1345.52</v>
          </cell>
          <cell r="L127">
            <v>1328.4</v>
          </cell>
          <cell r="M127">
            <v>1326.28</v>
          </cell>
          <cell r="N127">
            <v>1310.91</v>
          </cell>
          <cell r="O127">
            <v>1305.68</v>
          </cell>
          <cell r="P127">
            <v>1294.82</v>
          </cell>
          <cell r="Q127">
            <v>1287.63</v>
          </cell>
          <cell r="R127">
            <v>1234.35</v>
          </cell>
          <cell r="S127">
            <v>1154.09</v>
          </cell>
          <cell r="T127">
            <v>1279.32</v>
          </cell>
          <cell r="U127">
            <v>1317.2</v>
          </cell>
          <cell r="V127">
            <v>1274.38</v>
          </cell>
          <cell r="W127">
            <v>1261.18</v>
          </cell>
          <cell r="X127">
            <v>1200.54</v>
          </cell>
          <cell r="Y127">
            <v>922.34</v>
          </cell>
        </row>
        <row r="128">
          <cell r="B128">
            <v>847.09</v>
          </cell>
          <cell r="C128">
            <v>785.31</v>
          </cell>
          <cell r="D128">
            <v>754.97</v>
          </cell>
          <cell r="E128">
            <v>756.06</v>
          </cell>
          <cell r="F128">
            <v>776.67</v>
          </cell>
          <cell r="G128">
            <v>909.81</v>
          </cell>
          <cell r="H128">
            <v>974.61</v>
          </cell>
          <cell r="I128">
            <v>1068.58</v>
          </cell>
          <cell r="J128">
            <v>1259.6</v>
          </cell>
          <cell r="K128">
            <v>1327.63</v>
          </cell>
          <cell r="L128">
            <v>1310.63</v>
          </cell>
          <cell r="M128">
            <v>1285.64</v>
          </cell>
          <cell r="N128">
            <v>1271.15</v>
          </cell>
          <cell r="O128">
            <v>1268.33</v>
          </cell>
          <cell r="P128">
            <v>1254.49</v>
          </cell>
          <cell r="Q128">
            <v>1245.66</v>
          </cell>
          <cell r="R128">
            <v>1232.37</v>
          </cell>
          <cell r="S128">
            <v>1130.38</v>
          </cell>
          <cell r="T128">
            <v>1256.63</v>
          </cell>
          <cell r="U128">
            <v>1318.88</v>
          </cell>
          <cell r="V128">
            <v>1263.27</v>
          </cell>
          <cell r="W128">
            <v>1237.07</v>
          </cell>
          <cell r="X128">
            <v>1030.86</v>
          </cell>
          <cell r="Y128">
            <v>950.33</v>
          </cell>
        </row>
        <row r="129">
          <cell r="B129">
            <v>885.96</v>
          </cell>
          <cell r="C129">
            <v>835.2</v>
          </cell>
          <cell r="D129">
            <v>829.59</v>
          </cell>
          <cell r="E129">
            <v>823.09</v>
          </cell>
          <cell r="F129">
            <v>841.55</v>
          </cell>
          <cell r="G129">
            <v>948.68</v>
          </cell>
          <cell r="H129">
            <v>1002.97</v>
          </cell>
          <cell r="I129">
            <v>1114.06</v>
          </cell>
          <cell r="J129">
            <v>1277.56</v>
          </cell>
          <cell r="K129">
            <v>1308.69</v>
          </cell>
          <cell r="L129">
            <v>1343.98</v>
          </cell>
          <cell r="M129">
            <v>1356.75</v>
          </cell>
          <cell r="N129">
            <v>1285.13</v>
          </cell>
          <cell r="O129">
            <v>1281.98</v>
          </cell>
          <cell r="P129">
            <v>1273.78</v>
          </cell>
          <cell r="Q129">
            <v>1261.85</v>
          </cell>
          <cell r="R129">
            <v>1253.55</v>
          </cell>
          <cell r="S129">
            <v>1262.6</v>
          </cell>
          <cell r="T129">
            <v>1285.04</v>
          </cell>
          <cell r="U129">
            <v>1358.32</v>
          </cell>
          <cell r="V129">
            <v>1275.53</v>
          </cell>
          <cell r="W129">
            <v>1301.23</v>
          </cell>
          <cell r="X129">
            <v>1056.8</v>
          </cell>
          <cell r="Y129">
            <v>967.64</v>
          </cell>
        </row>
        <row r="130">
          <cell r="B130">
            <v>938.1</v>
          </cell>
          <cell r="C130">
            <v>914.51</v>
          </cell>
          <cell r="D130">
            <v>887.98</v>
          </cell>
          <cell r="E130">
            <v>889.4</v>
          </cell>
          <cell r="F130">
            <v>928.27</v>
          </cell>
          <cell r="G130">
            <v>956.82</v>
          </cell>
          <cell r="H130">
            <v>1015.14</v>
          </cell>
          <cell r="I130">
            <v>1199.82</v>
          </cell>
          <cell r="J130">
            <v>1299.78</v>
          </cell>
          <cell r="K130">
            <v>1352.19</v>
          </cell>
          <cell r="L130">
            <v>1374.68</v>
          </cell>
          <cell r="M130">
            <v>1372.86</v>
          </cell>
          <cell r="N130">
            <v>1299.29</v>
          </cell>
          <cell r="O130">
            <v>1303.69</v>
          </cell>
          <cell r="P130">
            <v>1278.64</v>
          </cell>
          <cell r="Q130">
            <v>1268.17</v>
          </cell>
          <cell r="R130">
            <v>1261</v>
          </cell>
          <cell r="S130">
            <v>1264.68</v>
          </cell>
          <cell r="T130">
            <v>1290.5</v>
          </cell>
          <cell r="U130">
            <v>1351.1</v>
          </cell>
          <cell r="V130">
            <v>1276.95</v>
          </cell>
          <cell r="W130">
            <v>1272.87</v>
          </cell>
          <cell r="X130">
            <v>1103.39</v>
          </cell>
          <cell r="Y130">
            <v>1038.83</v>
          </cell>
        </row>
        <row r="131">
          <cell r="B131">
            <v>1036.93</v>
          </cell>
          <cell r="C131">
            <v>949.36</v>
          </cell>
          <cell r="D131">
            <v>922.4</v>
          </cell>
          <cell r="E131">
            <v>919</v>
          </cell>
          <cell r="F131">
            <v>928.33</v>
          </cell>
          <cell r="G131">
            <v>952.39</v>
          </cell>
          <cell r="H131">
            <v>982.33</v>
          </cell>
          <cell r="I131">
            <v>1020.53</v>
          </cell>
          <cell r="J131">
            <v>1178.26</v>
          </cell>
          <cell r="K131">
            <v>1280.91</v>
          </cell>
          <cell r="L131">
            <v>1290.43</v>
          </cell>
          <cell r="M131">
            <v>1284.93</v>
          </cell>
          <cell r="N131">
            <v>1290.48</v>
          </cell>
          <cell r="O131">
            <v>1272.74</v>
          </cell>
          <cell r="P131">
            <v>1259.8</v>
          </cell>
          <cell r="Q131">
            <v>1258.16</v>
          </cell>
          <cell r="R131">
            <v>1236.65</v>
          </cell>
          <cell r="S131">
            <v>1277.35</v>
          </cell>
          <cell r="T131">
            <v>1349.6</v>
          </cell>
          <cell r="U131">
            <v>1394.78</v>
          </cell>
          <cell r="V131">
            <v>1335.03</v>
          </cell>
          <cell r="W131">
            <v>1274.13</v>
          </cell>
          <cell r="X131">
            <v>1130.65</v>
          </cell>
          <cell r="Y131">
            <v>1018.56</v>
          </cell>
        </row>
        <row r="132">
          <cell r="B132">
            <v>992.29</v>
          </cell>
          <cell r="C132">
            <v>908.03</v>
          </cell>
          <cell r="D132">
            <v>893.37</v>
          </cell>
          <cell r="E132">
            <v>878.51</v>
          </cell>
          <cell r="F132">
            <v>879.2</v>
          </cell>
          <cell r="G132">
            <v>915.65</v>
          </cell>
          <cell r="H132">
            <v>926.88</v>
          </cell>
          <cell r="I132">
            <v>931.41</v>
          </cell>
          <cell r="J132">
            <v>1012.49</v>
          </cell>
          <cell r="K132">
            <v>1207.28</v>
          </cell>
          <cell r="L132">
            <v>1218.35</v>
          </cell>
          <cell r="M132">
            <v>1210.75</v>
          </cell>
          <cell r="N132">
            <v>1205.63</v>
          </cell>
          <cell r="O132">
            <v>1203.41</v>
          </cell>
          <cell r="P132">
            <v>1203.02</v>
          </cell>
          <cell r="Q132">
            <v>1203.48</v>
          </cell>
          <cell r="R132">
            <v>1205.46</v>
          </cell>
          <cell r="S132">
            <v>1209.13</v>
          </cell>
          <cell r="T132">
            <v>1269.55</v>
          </cell>
          <cell r="U132">
            <v>1354.39</v>
          </cell>
          <cell r="V132">
            <v>1320.91</v>
          </cell>
          <cell r="W132">
            <v>1201.63</v>
          </cell>
          <cell r="X132">
            <v>1193.73</v>
          </cell>
          <cell r="Y132">
            <v>1023.19</v>
          </cell>
        </row>
        <row r="133">
          <cell r="B133">
            <v>843.24</v>
          </cell>
          <cell r="C133">
            <v>796.89</v>
          </cell>
          <cell r="D133">
            <v>794.14</v>
          </cell>
          <cell r="E133">
            <v>793.26</v>
          </cell>
          <cell r="F133">
            <v>799.65</v>
          </cell>
          <cell r="G133">
            <v>890.68</v>
          </cell>
          <cell r="H133">
            <v>976.6</v>
          </cell>
          <cell r="I133">
            <v>1094.76</v>
          </cell>
          <cell r="J133">
            <v>1286.7</v>
          </cell>
          <cell r="K133">
            <v>1345.09</v>
          </cell>
          <cell r="L133">
            <v>1331.57</v>
          </cell>
          <cell r="M133">
            <v>1328.07</v>
          </cell>
          <cell r="N133">
            <v>1271.56</v>
          </cell>
          <cell r="O133">
            <v>1272.1</v>
          </cell>
          <cell r="P133">
            <v>1257.77</v>
          </cell>
          <cell r="Q133">
            <v>1236.11</v>
          </cell>
          <cell r="R133">
            <v>1222.19</v>
          </cell>
          <cell r="S133">
            <v>1235.56</v>
          </cell>
          <cell r="T133">
            <v>1267.96</v>
          </cell>
          <cell r="U133">
            <v>1335.87</v>
          </cell>
          <cell r="V133">
            <v>1267.86</v>
          </cell>
          <cell r="W133">
            <v>1321.23</v>
          </cell>
          <cell r="X133">
            <v>1048.78</v>
          </cell>
          <cell r="Y133">
            <v>952.57</v>
          </cell>
        </row>
        <row r="134">
          <cell r="B134">
            <v>934.32</v>
          </cell>
          <cell r="C134">
            <v>878.74</v>
          </cell>
          <cell r="D134">
            <v>878.16</v>
          </cell>
          <cell r="E134">
            <v>879.15</v>
          </cell>
          <cell r="F134">
            <v>892.87</v>
          </cell>
          <cell r="G134">
            <v>972.04</v>
          </cell>
          <cell r="H134">
            <v>1052.05</v>
          </cell>
          <cell r="I134">
            <v>1255.73</v>
          </cell>
          <cell r="J134">
            <v>1375.7</v>
          </cell>
          <cell r="K134">
            <v>1448.48</v>
          </cell>
          <cell r="L134">
            <v>1456.79</v>
          </cell>
          <cell r="M134">
            <v>1450.47</v>
          </cell>
          <cell r="N134">
            <v>1382.72</v>
          </cell>
          <cell r="O134">
            <v>1376.96</v>
          </cell>
          <cell r="P134">
            <v>1357.49</v>
          </cell>
          <cell r="Q134">
            <v>1343.46</v>
          </cell>
          <cell r="R134">
            <v>1333.7</v>
          </cell>
          <cell r="S134">
            <v>1335.35</v>
          </cell>
          <cell r="T134">
            <v>1359.07</v>
          </cell>
          <cell r="U134">
            <v>1448.5</v>
          </cell>
          <cell r="V134">
            <v>1362.99</v>
          </cell>
          <cell r="W134">
            <v>1357.26</v>
          </cell>
          <cell r="X134">
            <v>1138.7</v>
          </cell>
          <cell r="Y134">
            <v>1024.46</v>
          </cell>
        </row>
        <row r="135">
          <cell r="B135">
            <v>943.09</v>
          </cell>
          <cell r="C135">
            <v>874.87</v>
          </cell>
          <cell r="D135">
            <v>817.07</v>
          </cell>
          <cell r="E135">
            <v>818.59</v>
          </cell>
          <cell r="F135">
            <v>884.6</v>
          </cell>
          <cell r="G135">
            <v>977.71</v>
          </cell>
          <cell r="H135">
            <v>1076.31</v>
          </cell>
          <cell r="I135">
            <v>1146.7</v>
          </cell>
          <cell r="J135">
            <v>1349.33</v>
          </cell>
          <cell r="K135">
            <v>1389.45</v>
          </cell>
          <cell r="L135">
            <v>1394.83</v>
          </cell>
          <cell r="M135">
            <v>1393.35</v>
          </cell>
          <cell r="N135">
            <v>1359.63</v>
          </cell>
          <cell r="O135">
            <v>1356.73</v>
          </cell>
          <cell r="P135">
            <v>1347.87</v>
          </cell>
          <cell r="Q135">
            <v>1324.62</v>
          </cell>
          <cell r="R135">
            <v>1316.11</v>
          </cell>
          <cell r="S135">
            <v>1319.82</v>
          </cell>
          <cell r="T135">
            <v>1352.76</v>
          </cell>
          <cell r="U135">
            <v>1373.85</v>
          </cell>
          <cell r="V135">
            <v>1314.84</v>
          </cell>
          <cell r="W135">
            <v>1300.18</v>
          </cell>
          <cell r="X135">
            <v>1114.73</v>
          </cell>
          <cell r="Y135">
            <v>1064.61</v>
          </cell>
        </row>
        <row r="136">
          <cell r="B136">
            <v>944.82</v>
          </cell>
          <cell r="C136">
            <v>844.37</v>
          </cell>
          <cell r="D136">
            <v>804.27</v>
          </cell>
          <cell r="E136">
            <v>807.82</v>
          </cell>
          <cell r="F136">
            <v>856</v>
          </cell>
          <cell r="G136">
            <v>968.5</v>
          </cell>
          <cell r="H136">
            <v>1040.84</v>
          </cell>
          <cell r="I136">
            <v>1171.9</v>
          </cell>
          <cell r="J136">
            <v>1299.36</v>
          </cell>
          <cell r="K136">
            <v>1369.86</v>
          </cell>
          <cell r="L136">
            <v>1351.84</v>
          </cell>
          <cell r="M136">
            <v>1348.49</v>
          </cell>
          <cell r="N136">
            <v>1343.64</v>
          </cell>
          <cell r="O136">
            <v>1339.85</v>
          </cell>
          <cell r="P136">
            <v>1329.83</v>
          </cell>
          <cell r="Q136">
            <v>1320.96</v>
          </cell>
          <cell r="R136">
            <v>1310.46</v>
          </cell>
          <cell r="S136">
            <v>1315.18</v>
          </cell>
          <cell r="T136">
            <v>1339.56</v>
          </cell>
          <cell r="U136">
            <v>1370.88</v>
          </cell>
          <cell r="V136">
            <v>1327.73</v>
          </cell>
          <cell r="W136">
            <v>1313.69</v>
          </cell>
          <cell r="X136">
            <v>1246.41</v>
          </cell>
          <cell r="Y136">
            <v>1067.33</v>
          </cell>
        </row>
        <row r="137">
          <cell r="B137">
            <v>968.37</v>
          </cell>
          <cell r="C137">
            <v>893.08</v>
          </cell>
          <cell r="D137">
            <v>828.23</v>
          </cell>
          <cell r="E137">
            <v>833.9</v>
          </cell>
          <cell r="F137">
            <v>905.1</v>
          </cell>
          <cell r="G137">
            <v>985.88</v>
          </cell>
          <cell r="H137">
            <v>1085.79</v>
          </cell>
          <cell r="I137">
            <v>1373.35</v>
          </cell>
          <cell r="J137">
            <v>1415.06</v>
          </cell>
          <cell r="K137">
            <v>1421.35</v>
          </cell>
          <cell r="L137">
            <v>1415.38</v>
          </cell>
          <cell r="M137">
            <v>1436.99</v>
          </cell>
          <cell r="N137">
            <v>1410.95</v>
          </cell>
          <cell r="O137">
            <v>1406.52</v>
          </cell>
          <cell r="P137">
            <v>1400.9</v>
          </cell>
          <cell r="Q137">
            <v>1397.54</v>
          </cell>
          <cell r="R137">
            <v>1395.74</v>
          </cell>
          <cell r="S137">
            <v>1397.78</v>
          </cell>
          <cell r="T137">
            <v>1404.58</v>
          </cell>
          <cell r="U137">
            <v>1438.14</v>
          </cell>
          <cell r="V137">
            <v>1389.69</v>
          </cell>
          <cell r="W137">
            <v>1378.11</v>
          </cell>
          <cell r="X137">
            <v>1315.35</v>
          </cell>
          <cell r="Y137">
            <v>1080.03</v>
          </cell>
        </row>
        <row r="138">
          <cell r="B138">
            <v>1044.13</v>
          </cell>
          <cell r="C138">
            <v>953.66</v>
          </cell>
          <cell r="D138">
            <v>932</v>
          </cell>
          <cell r="E138">
            <v>939.93</v>
          </cell>
          <cell r="F138">
            <v>954.35</v>
          </cell>
          <cell r="G138">
            <v>936.35</v>
          </cell>
          <cell r="H138">
            <v>982.53</v>
          </cell>
          <cell r="I138">
            <v>1108.51</v>
          </cell>
          <cell r="J138">
            <v>1348.03</v>
          </cell>
          <cell r="K138">
            <v>1357.22</v>
          </cell>
          <cell r="L138">
            <v>1356.83</v>
          </cell>
          <cell r="M138">
            <v>1355.4</v>
          </cell>
          <cell r="N138">
            <v>1352.74</v>
          </cell>
          <cell r="O138">
            <v>1349.41</v>
          </cell>
          <cell r="P138">
            <v>1348.52</v>
          </cell>
          <cell r="Q138">
            <v>1337.16</v>
          </cell>
          <cell r="R138">
            <v>1345.8</v>
          </cell>
          <cell r="S138">
            <v>1344.61</v>
          </cell>
          <cell r="T138">
            <v>1363.75</v>
          </cell>
          <cell r="U138">
            <v>1404.98</v>
          </cell>
          <cell r="V138">
            <v>1352.22</v>
          </cell>
          <cell r="W138">
            <v>1341.57</v>
          </cell>
          <cell r="X138">
            <v>1187.29</v>
          </cell>
          <cell r="Y138">
            <v>1047.07</v>
          </cell>
        </row>
        <row r="139">
          <cell r="B139">
            <v>944.62</v>
          </cell>
          <cell r="C139">
            <v>853.1</v>
          </cell>
          <cell r="D139">
            <v>811.73</v>
          </cell>
          <cell r="E139">
            <v>791</v>
          </cell>
          <cell r="F139">
            <v>799.55</v>
          </cell>
          <cell r="G139">
            <v>829.62</v>
          </cell>
          <cell r="H139">
            <v>907.9</v>
          </cell>
          <cell r="I139">
            <v>907.28</v>
          </cell>
          <cell r="J139">
            <v>996.04</v>
          </cell>
          <cell r="K139">
            <v>1107.96</v>
          </cell>
          <cell r="L139">
            <v>1206.11</v>
          </cell>
          <cell r="M139">
            <v>1203.86</v>
          </cell>
          <cell r="N139">
            <v>1203.78</v>
          </cell>
          <cell r="O139">
            <v>1201.99</v>
          </cell>
          <cell r="P139">
            <v>1194.86</v>
          </cell>
          <cell r="Q139">
            <v>1082.56</v>
          </cell>
          <cell r="R139">
            <v>1099.81</v>
          </cell>
          <cell r="S139">
            <v>1109.79</v>
          </cell>
          <cell r="T139">
            <v>1217.57</v>
          </cell>
          <cell r="U139">
            <v>1327.83</v>
          </cell>
          <cell r="V139">
            <v>1259.83</v>
          </cell>
          <cell r="W139">
            <v>1198.04</v>
          </cell>
          <cell r="X139">
            <v>1049.37</v>
          </cell>
          <cell r="Y139">
            <v>986.01</v>
          </cell>
        </row>
        <row r="140">
          <cell r="B140">
            <v>921.58</v>
          </cell>
          <cell r="C140">
            <v>829.63</v>
          </cell>
          <cell r="D140">
            <v>813.72</v>
          </cell>
          <cell r="E140">
            <v>813.64</v>
          </cell>
          <cell r="F140">
            <v>863.09</v>
          </cell>
          <cell r="G140">
            <v>968.96</v>
          </cell>
          <cell r="H140">
            <v>1043.84</v>
          </cell>
          <cell r="I140">
            <v>1150.5</v>
          </cell>
          <cell r="J140">
            <v>1301.64</v>
          </cell>
          <cell r="K140">
            <v>1381.49</v>
          </cell>
          <cell r="L140">
            <v>1386.02</v>
          </cell>
          <cell r="M140">
            <v>1379.83</v>
          </cell>
          <cell r="N140">
            <v>1322.6</v>
          </cell>
          <cell r="O140">
            <v>1320.46</v>
          </cell>
          <cell r="P140">
            <v>1312.49</v>
          </cell>
          <cell r="Q140">
            <v>1300.37</v>
          </cell>
          <cell r="R140">
            <v>1294.85</v>
          </cell>
          <cell r="S140">
            <v>1301.66</v>
          </cell>
          <cell r="T140">
            <v>1319.12</v>
          </cell>
          <cell r="U140">
            <v>1374.68</v>
          </cell>
          <cell r="V140">
            <v>1295.52</v>
          </cell>
          <cell r="W140">
            <v>1263.04</v>
          </cell>
          <cell r="X140">
            <v>1028.17</v>
          </cell>
          <cell r="Y140">
            <v>964.01</v>
          </cell>
        </row>
        <row r="141">
          <cell r="B141">
            <v>942.07</v>
          </cell>
          <cell r="C141">
            <v>900.78</v>
          </cell>
          <cell r="D141">
            <v>868.69</v>
          </cell>
          <cell r="E141">
            <v>861.8</v>
          </cell>
          <cell r="F141">
            <v>903.6</v>
          </cell>
          <cell r="G141">
            <v>973.69</v>
          </cell>
          <cell r="H141">
            <v>1021.33</v>
          </cell>
          <cell r="I141">
            <v>1064.3</v>
          </cell>
          <cell r="J141">
            <v>1256.54</v>
          </cell>
          <cell r="K141">
            <v>1320.8</v>
          </cell>
          <cell r="L141">
            <v>1304.66</v>
          </cell>
          <cell r="M141">
            <v>1297.76</v>
          </cell>
          <cell r="N141">
            <v>1291.16</v>
          </cell>
          <cell r="O141">
            <v>1292.04</v>
          </cell>
          <cell r="P141">
            <v>1283.65</v>
          </cell>
          <cell r="Q141">
            <v>1277.11</v>
          </cell>
          <cell r="R141">
            <v>1275.79</v>
          </cell>
          <cell r="S141">
            <v>1267</v>
          </cell>
          <cell r="T141">
            <v>1314.08</v>
          </cell>
          <cell r="U141">
            <v>1385.45</v>
          </cell>
          <cell r="V141">
            <v>1282.69</v>
          </cell>
          <cell r="W141">
            <v>1242.51</v>
          </cell>
          <cell r="X141">
            <v>1007.2</v>
          </cell>
          <cell r="Y141">
            <v>971.54</v>
          </cell>
        </row>
        <row r="142">
          <cell r="B142">
            <v>890.24</v>
          </cell>
          <cell r="C142">
            <v>853.7</v>
          </cell>
          <cell r="D142">
            <v>828.44</v>
          </cell>
          <cell r="E142">
            <v>831.34</v>
          </cell>
          <cell r="F142">
            <v>869.4</v>
          </cell>
          <cell r="G142">
            <v>904.69</v>
          </cell>
          <cell r="H142">
            <v>967.29</v>
          </cell>
          <cell r="I142">
            <v>1057.4</v>
          </cell>
          <cell r="J142">
            <v>1198.99</v>
          </cell>
          <cell r="K142">
            <v>1320.03</v>
          </cell>
          <cell r="L142">
            <v>1293.37</v>
          </cell>
          <cell r="M142">
            <v>1279.96</v>
          </cell>
          <cell r="N142">
            <v>1265.34</v>
          </cell>
          <cell r="O142">
            <v>1259.44</v>
          </cell>
          <cell r="P142">
            <v>1254.54</v>
          </cell>
          <cell r="Q142">
            <v>1235.72</v>
          </cell>
          <cell r="R142">
            <v>1176.45</v>
          </cell>
          <cell r="S142">
            <v>1170.02</v>
          </cell>
          <cell r="T142">
            <v>1158.19</v>
          </cell>
          <cell r="U142">
            <v>1289.86</v>
          </cell>
          <cell r="V142">
            <v>1199.17</v>
          </cell>
          <cell r="W142">
            <v>1142.14</v>
          </cell>
          <cell r="X142">
            <v>994.87</v>
          </cell>
          <cell r="Y142">
            <v>901.95</v>
          </cell>
        </row>
        <row r="143">
          <cell r="B143">
            <v>924.59</v>
          </cell>
          <cell r="C143">
            <v>843.62</v>
          </cell>
          <cell r="D143">
            <v>818.14</v>
          </cell>
          <cell r="E143">
            <v>821.74</v>
          </cell>
          <cell r="F143">
            <v>871.68</v>
          </cell>
          <cell r="G143">
            <v>972.44</v>
          </cell>
          <cell r="H143">
            <v>1034.45</v>
          </cell>
          <cell r="I143">
            <v>1094.45</v>
          </cell>
          <cell r="J143">
            <v>1118.35</v>
          </cell>
          <cell r="K143">
            <v>1277.84</v>
          </cell>
          <cell r="L143">
            <v>1262.18</v>
          </cell>
          <cell r="M143">
            <v>1266.2</v>
          </cell>
          <cell r="N143">
            <v>1162.92</v>
          </cell>
          <cell r="O143">
            <v>1244.93</v>
          </cell>
          <cell r="P143">
            <v>1173.47</v>
          </cell>
          <cell r="Q143">
            <v>1106.85</v>
          </cell>
          <cell r="R143">
            <v>1097</v>
          </cell>
          <cell r="S143">
            <v>1100.58</v>
          </cell>
          <cell r="T143">
            <v>1089.27</v>
          </cell>
          <cell r="U143">
            <v>1178.55</v>
          </cell>
          <cell r="V143">
            <v>1119.27</v>
          </cell>
          <cell r="W143">
            <v>1084.81</v>
          </cell>
          <cell r="X143">
            <v>1030.21</v>
          </cell>
          <cell r="Y143">
            <v>1009.59</v>
          </cell>
        </row>
        <row r="144">
          <cell r="B144">
            <v>911.02</v>
          </cell>
          <cell r="C144">
            <v>822.96</v>
          </cell>
          <cell r="D144">
            <v>798.12</v>
          </cell>
          <cell r="E144">
            <v>786.44</v>
          </cell>
          <cell r="F144">
            <v>833.29</v>
          </cell>
          <cell r="G144">
            <v>924.8</v>
          </cell>
          <cell r="H144">
            <v>1023.73</v>
          </cell>
          <cell r="I144">
            <v>1067.1</v>
          </cell>
          <cell r="J144">
            <v>1125.93</v>
          </cell>
          <cell r="K144">
            <v>1192.01</v>
          </cell>
          <cell r="L144">
            <v>1178.36</v>
          </cell>
          <cell r="M144">
            <v>1172.88</v>
          </cell>
          <cell r="N144">
            <v>1128.43</v>
          </cell>
          <cell r="O144">
            <v>1168.1</v>
          </cell>
          <cell r="P144">
            <v>1150.46</v>
          </cell>
          <cell r="Q144">
            <v>1101.72</v>
          </cell>
          <cell r="R144">
            <v>1089.04</v>
          </cell>
          <cell r="S144">
            <v>1074.1</v>
          </cell>
          <cell r="T144">
            <v>1079.74</v>
          </cell>
          <cell r="U144">
            <v>1170.51</v>
          </cell>
          <cell r="V144">
            <v>1144.9</v>
          </cell>
          <cell r="W144">
            <v>1080.35</v>
          </cell>
          <cell r="X144">
            <v>1039.11</v>
          </cell>
          <cell r="Y144">
            <v>1020.57</v>
          </cell>
        </row>
        <row r="151">
          <cell r="H151">
            <v>7.13</v>
          </cell>
        </row>
        <row r="152">
          <cell r="H152">
            <v>475.19</v>
          </cell>
        </row>
        <row r="154">
          <cell r="H154">
            <v>484836.36</v>
          </cell>
        </row>
      </sheetData>
      <sheetData sheetId="3">
        <row r="1">
          <cell r="B1" t="str">
            <v>ПЕРИОД: Март 2017 год</v>
          </cell>
        </row>
      </sheetData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8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G144" activeCellId="0" sqref="G144"/>
    </sheetView>
  </sheetViews>
  <sheetFormatPr defaultColWidth="9.13671875" defaultRowHeight="12.75" zeroHeight="false" outlineLevelRow="0" outlineLevelCol="0"/>
  <cols>
    <col collapsed="false" customWidth="true" hidden="false" outlineLevel="0" max="13" min="2" style="0" width="20.7"/>
  </cols>
  <sheetData>
    <row r="1" s="1" customFormat="tru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s="3" customFormat="tru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</row>
    <row r="3" s="1" customFormat="tru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</row>
    <row r="4" s="1" customFormat="true" ht="24.95" hidden="false" customHeight="true" outlineLevel="0" collapsed="false">
      <c r="B4" s="6" t="s">
        <v>3</v>
      </c>
      <c r="C4" s="6"/>
      <c r="D4" s="6"/>
      <c r="E4" s="6"/>
      <c r="F4" s="6"/>
      <c r="G4" s="6"/>
      <c r="H4" s="6"/>
    </row>
    <row r="5" customFormat="false" ht="39" hidden="false" customHeight="true" outlineLevel="0" collapsed="false">
      <c r="B5" s="7" t="s">
        <v>4</v>
      </c>
      <c r="C5" s="7"/>
      <c r="D5" s="7"/>
      <c r="E5" s="7"/>
    </row>
    <row r="6" customFormat="false" ht="39" hidden="false" customHeight="true" outlineLevel="0" collapsed="false">
      <c r="B6" s="8" t="s">
        <v>5</v>
      </c>
      <c r="C6" s="8"/>
      <c r="D6" s="8"/>
      <c r="E6" s="8"/>
    </row>
    <row r="7" customFormat="false" ht="39.75" hidden="false" customHeight="true" outlineLevel="0" collapsed="false">
      <c r="B7" s="9" t="s">
        <v>6</v>
      </c>
      <c r="C7" s="9" t="s">
        <v>7</v>
      </c>
      <c r="D7" s="9" t="s">
        <v>8</v>
      </c>
      <c r="E7" s="9" t="s">
        <v>9</v>
      </c>
    </row>
    <row r="8" customFormat="false" ht="16.5" hidden="false" customHeight="true" outlineLevel="0" collapsed="false">
      <c r="B8" s="9" t="s">
        <v>10</v>
      </c>
      <c r="C8" s="9"/>
      <c r="D8" s="9"/>
      <c r="E8" s="9"/>
    </row>
    <row r="9" customFormat="false" ht="12.75" hidden="false" customHeight="false" outlineLevel="0" collapsed="false">
      <c r="B9" s="10" t="n">
        <f aca="false">'[1]март 2017'!D9</f>
        <v>3921.53</v>
      </c>
      <c r="C9" s="10" t="n">
        <f aca="false">'[1]март 2017'!E9</f>
        <v>4291.88</v>
      </c>
      <c r="D9" s="10" t="n">
        <f aca="false">'[1]март 2017'!F9</f>
        <v>4867.52</v>
      </c>
      <c r="E9" s="10" t="n">
        <f aca="false">'[1]март 2017'!G9</f>
        <v>5266.04</v>
      </c>
    </row>
    <row r="10" customFormat="false" ht="16.5" hidden="false" customHeight="true" outlineLevel="0" collapsed="false">
      <c r="B10" s="9" t="s">
        <v>11</v>
      </c>
      <c r="C10" s="9"/>
      <c r="D10" s="9"/>
      <c r="E10" s="9"/>
    </row>
    <row r="11" customFormat="false" ht="12.75" hidden="false" customHeight="false" outlineLevel="0" collapsed="false">
      <c r="B11" s="10" t="n">
        <f aca="false">'[1]март 2017'!D9</f>
        <v>3921.53</v>
      </c>
      <c r="C11" s="10" t="n">
        <f aca="false">'[1]март 2017'!E9</f>
        <v>4291.88</v>
      </c>
      <c r="D11" s="10" t="n">
        <f aca="false">'[1]март 2017'!F9</f>
        <v>4867.52</v>
      </c>
      <c r="E11" s="10" t="n">
        <f aca="false">'[1]март 2017'!G9</f>
        <v>5266.04</v>
      </c>
    </row>
    <row r="12" customFormat="false" ht="41.25" hidden="false" customHeight="true" outlineLevel="0" collapsed="false">
      <c r="B12" s="9" t="s">
        <v>12</v>
      </c>
      <c r="C12" s="9"/>
      <c r="D12" s="9"/>
      <c r="E12" s="9"/>
    </row>
    <row r="13" customFormat="false" ht="12.75" hidden="false" customHeight="false" outlineLevel="0" collapsed="false">
      <c r="B13" s="11" t="n">
        <v>0</v>
      </c>
      <c r="C13" s="11" t="n">
        <v>0</v>
      </c>
      <c r="D13" s="11" t="n">
        <v>0</v>
      </c>
      <c r="E13" s="11" t="n">
        <v>0</v>
      </c>
    </row>
    <row r="14" customFormat="false" ht="41.25" hidden="false" customHeight="true" outlineLevel="0" collapsed="false">
      <c r="B14" s="9" t="s">
        <v>13</v>
      </c>
      <c r="C14" s="9"/>
      <c r="D14" s="9"/>
      <c r="E14" s="9"/>
    </row>
    <row r="15" customFormat="false" ht="12.75" hidden="false" customHeight="false" outlineLevel="0" collapsed="false">
      <c r="B15" s="12" t="n">
        <v>0</v>
      </c>
      <c r="C15" s="12" t="n">
        <v>0</v>
      </c>
      <c r="D15" s="12" t="n">
        <v>0</v>
      </c>
      <c r="E15" s="12" t="n">
        <v>0</v>
      </c>
    </row>
    <row r="16" customFormat="false" ht="29.25" hidden="false" customHeight="true" outlineLevel="0" collapsed="false">
      <c r="B16" s="9" t="s">
        <v>14</v>
      </c>
      <c r="C16" s="9"/>
      <c r="D16" s="9"/>
      <c r="E16" s="9"/>
      <c r="F16" s="13"/>
    </row>
    <row r="17" customFormat="false" ht="12.75" hidden="false" customHeight="false" outlineLevel="0" collapsed="false">
      <c r="B17" s="10" t="n">
        <v>0</v>
      </c>
      <c r="C17" s="10" t="n">
        <v>0</v>
      </c>
      <c r="D17" s="10" t="n">
        <v>0</v>
      </c>
      <c r="E17" s="10" t="n">
        <v>0</v>
      </c>
    </row>
    <row r="20" customFormat="false" ht="39" hidden="false" customHeight="true" outlineLevel="0" collapsed="false">
      <c r="B20" s="7" t="s">
        <v>15</v>
      </c>
      <c r="C20" s="7"/>
      <c r="D20" s="7"/>
      <c r="E20" s="7"/>
    </row>
    <row r="21" customFormat="false" ht="39" hidden="false" customHeight="true" outlineLevel="0" collapsed="false">
      <c r="B21" s="8" t="s">
        <v>5</v>
      </c>
      <c r="C21" s="8"/>
      <c r="D21" s="8"/>
      <c r="E21" s="8"/>
    </row>
    <row r="22" customFormat="false" ht="39.75" hidden="false" customHeight="true" outlineLevel="0" collapsed="false">
      <c r="B22" s="9" t="s">
        <v>6</v>
      </c>
      <c r="C22" s="9" t="s">
        <v>7</v>
      </c>
      <c r="D22" s="9" t="s">
        <v>8</v>
      </c>
      <c r="E22" s="9" t="s">
        <v>9</v>
      </c>
    </row>
    <row r="23" customFormat="false" ht="16.5" hidden="false" customHeight="true" outlineLevel="0" collapsed="false">
      <c r="B23" s="9" t="s">
        <v>10</v>
      </c>
      <c r="C23" s="9"/>
      <c r="D23" s="9"/>
      <c r="E23" s="9"/>
    </row>
    <row r="24" customFormat="false" ht="12.75" hidden="false" customHeight="false" outlineLevel="0" collapsed="false">
      <c r="B24" s="10" t="n">
        <f aca="false">'[1]март 2017'!D23</f>
        <v>3904.97</v>
      </c>
      <c r="C24" s="10" t="n">
        <f aca="false">'[1]март 2017'!E23</f>
        <v>4275.32</v>
      </c>
      <c r="D24" s="10" t="n">
        <f aca="false">'[1]март 2017'!F23</f>
        <v>4850.96</v>
      </c>
      <c r="E24" s="10" t="n">
        <f aca="false">'[1]март 2017'!G23</f>
        <v>5249.48</v>
      </c>
    </row>
    <row r="25" customFormat="false" ht="16.5" hidden="false" customHeight="true" outlineLevel="0" collapsed="false">
      <c r="B25" s="9" t="s">
        <v>11</v>
      </c>
      <c r="C25" s="9"/>
      <c r="D25" s="9"/>
      <c r="E25" s="9"/>
    </row>
    <row r="26" customFormat="false" ht="12.75" hidden="false" customHeight="false" outlineLevel="0" collapsed="false">
      <c r="B26" s="10" t="n">
        <f aca="false">'[1]март 2017'!D23</f>
        <v>3904.97</v>
      </c>
      <c r="C26" s="10" t="n">
        <f aca="false">'[1]март 2017'!E23</f>
        <v>4275.32</v>
      </c>
      <c r="D26" s="10" t="n">
        <f aca="false">'[1]март 2017'!F23</f>
        <v>4850.96</v>
      </c>
      <c r="E26" s="10" t="n">
        <f aca="false">'[1]март 2017'!G23</f>
        <v>5249.48</v>
      </c>
    </row>
    <row r="27" customFormat="false" ht="41.25" hidden="false" customHeight="true" outlineLevel="0" collapsed="false">
      <c r="B27" s="9" t="s">
        <v>12</v>
      </c>
      <c r="C27" s="9"/>
      <c r="D27" s="9"/>
      <c r="E27" s="9"/>
    </row>
    <row r="28" customFormat="false" ht="12.75" hidden="false" customHeight="false" outlineLevel="0" collapsed="false">
      <c r="B28" s="11" t="n">
        <v>0</v>
      </c>
      <c r="C28" s="11" t="n">
        <v>0</v>
      </c>
      <c r="D28" s="11" t="n">
        <v>0</v>
      </c>
      <c r="E28" s="11" t="n">
        <v>0</v>
      </c>
    </row>
    <row r="29" customFormat="false" ht="41.25" hidden="false" customHeight="true" outlineLevel="0" collapsed="false">
      <c r="B29" s="9" t="s">
        <v>13</v>
      </c>
      <c r="C29" s="9"/>
      <c r="D29" s="9"/>
      <c r="E29" s="9"/>
    </row>
    <row r="30" customFormat="false" ht="12.75" hidden="false" customHeight="false" outlineLevel="0" collapsed="false">
      <c r="B30" s="12" t="n">
        <v>0</v>
      </c>
      <c r="C30" s="12" t="n">
        <v>0</v>
      </c>
      <c r="D30" s="12" t="n">
        <v>0</v>
      </c>
      <c r="E30" s="12" t="n">
        <v>0</v>
      </c>
    </row>
    <row r="31" customFormat="false" ht="29.25" hidden="false" customHeight="true" outlineLevel="0" collapsed="false">
      <c r="B31" s="9" t="s">
        <v>14</v>
      </c>
      <c r="C31" s="9"/>
      <c r="D31" s="9"/>
      <c r="E31" s="9"/>
      <c r="F31" s="13"/>
    </row>
    <row r="32" customFormat="false" ht="12.75" hidden="false" customHeight="false" outlineLevel="0" collapsed="false">
      <c r="B32" s="10" t="n">
        <v>0</v>
      </c>
      <c r="C32" s="10" t="n">
        <v>0</v>
      </c>
      <c r="D32" s="10" t="n">
        <v>0</v>
      </c>
      <c r="E32" s="10" t="n">
        <v>0</v>
      </c>
    </row>
    <row r="35" customFormat="false" ht="39" hidden="false" customHeight="true" outlineLevel="0" collapsed="false">
      <c r="B35" s="7" t="s">
        <v>16</v>
      </c>
      <c r="C35" s="7"/>
      <c r="D35" s="7"/>
      <c r="E35" s="7"/>
    </row>
    <row r="36" customFormat="false" ht="39" hidden="false" customHeight="true" outlineLevel="0" collapsed="false">
      <c r="B36" s="8" t="s">
        <v>5</v>
      </c>
      <c r="C36" s="8"/>
      <c r="D36" s="8"/>
      <c r="E36" s="8"/>
    </row>
    <row r="37" customFormat="false" ht="39.75" hidden="false" customHeight="true" outlineLevel="0" collapsed="false">
      <c r="B37" s="9" t="s">
        <v>6</v>
      </c>
      <c r="C37" s="9" t="s">
        <v>7</v>
      </c>
      <c r="D37" s="9" t="s">
        <v>8</v>
      </c>
      <c r="E37" s="9" t="s">
        <v>9</v>
      </c>
    </row>
    <row r="38" customFormat="false" ht="16.5" hidden="false" customHeight="true" outlineLevel="0" collapsed="false">
      <c r="B38" s="9" t="s">
        <v>10</v>
      </c>
      <c r="C38" s="9"/>
      <c r="D38" s="9"/>
      <c r="E38" s="9"/>
    </row>
    <row r="39" customFormat="false" ht="12.75" hidden="false" customHeight="false" outlineLevel="0" collapsed="false">
      <c r="B39" s="10" t="n">
        <f aca="false">'[1]март 2017'!D38</f>
        <v>3844.91</v>
      </c>
      <c r="C39" s="10" t="n">
        <f aca="false">'[1]март 2017'!E38</f>
        <v>4215.26</v>
      </c>
      <c r="D39" s="10" t="n">
        <f aca="false">'[1]март 2017'!F38</f>
        <v>4790.9</v>
      </c>
      <c r="E39" s="10" t="n">
        <f aca="false">'[1]март 2017'!G38</f>
        <v>5189.42</v>
      </c>
    </row>
    <row r="40" customFormat="false" ht="16.5" hidden="false" customHeight="true" outlineLevel="0" collapsed="false">
      <c r="B40" s="9" t="s">
        <v>11</v>
      </c>
      <c r="C40" s="9"/>
      <c r="D40" s="9"/>
      <c r="E40" s="9"/>
    </row>
    <row r="41" customFormat="false" ht="12.75" hidden="false" customHeight="false" outlineLevel="0" collapsed="false">
      <c r="B41" s="10" t="n">
        <f aca="false">'[1]март 2017'!D38</f>
        <v>3844.91</v>
      </c>
      <c r="C41" s="10" t="n">
        <f aca="false">'[1]март 2017'!E38</f>
        <v>4215.26</v>
      </c>
      <c r="D41" s="10" t="n">
        <f aca="false">'[1]март 2017'!F38</f>
        <v>4790.9</v>
      </c>
      <c r="E41" s="10" t="n">
        <f aca="false">'[1]март 2017'!G38</f>
        <v>5189.42</v>
      </c>
    </row>
    <row r="42" customFormat="false" ht="41.25" hidden="false" customHeight="true" outlineLevel="0" collapsed="false">
      <c r="B42" s="9" t="s">
        <v>12</v>
      </c>
      <c r="C42" s="9"/>
      <c r="D42" s="9"/>
      <c r="E42" s="9"/>
    </row>
    <row r="43" customFormat="false" ht="12.75" hidden="false" customHeight="false" outlineLevel="0" collapsed="false">
      <c r="B43" s="14" t="n">
        <f aca="false">'[1]март 2017'!D46</f>
        <v>2105.28</v>
      </c>
      <c r="C43" s="14" t="n">
        <f aca="false">'[1]март 2017'!E46</f>
        <v>2105.28</v>
      </c>
      <c r="D43" s="14" t="n">
        <f aca="false">'[1]март 2017'!F46</f>
        <v>2105.28</v>
      </c>
      <c r="E43" s="14" t="n">
        <f aca="false">'[1]март 2017'!G46</f>
        <v>2105.28</v>
      </c>
    </row>
    <row r="44" customFormat="false" ht="41.25" hidden="false" customHeight="true" outlineLevel="0" collapsed="false">
      <c r="B44" s="9" t="s">
        <v>13</v>
      </c>
      <c r="C44" s="9"/>
      <c r="D44" s="9"/>
      <c r="E44" s="9"/>
    </row>
    <row r="45" customFormat="false" ht="12.75" hidden="false" customHeight="false" outlineLevel="0" collapsed="false">
      <c r="B45" s="14" t="n">
        <f aca="false">'[1]март 2017'!D47</f>
        <v>2018.67</v>
      </c>
      <c r="C45" s="14" t="n">
        <f aca="false">'[1]март 2017'!E47</f>
        <v>2018.67</v>
      </c>
      <c r="D45" s="14" t="n">
        <f aca="false">'[1]март 2017'!F47</f>
        <v>2018.67</v>
      </c>
      <c r="E45" s="14" t="n">
        <f aca="false">'[1]март 2017'!G47</f>
        <v>2018.67</v>
      </c>
    </row>
    <row r="46" customFormat="false" ht="29.25" hidden="false" customHeight="true" outlineLevel="0" collapsed="false">
      <c r="B46" s="9" t="s">
        <v>14</v>
      </c>
      <c r="C46" s="9"/>
      <c r="D46" s="9"/>
      <c r="E46" s="9"/>
      <c r="F46" s="13"/>
    </row>
    <row r="47" customFormat="false" ht="12.75" hidden="false" customHeight="false" outlineLevel="0" collapsed="false">
      <c r="B47" s="10" t="n">
        <v>0</v>
      </c>
      <c r="C47" s="10" t="n">
        <v>0</v>
      </c>
      <c r="D47" s="10" t="n">
        <v>0</v>
      </c>
      <c r="E47" s="10" t="n">
        <v>0</v>
      </c>
    </row>
    <row r="50" customFormat="false" ht="39" hidden="false" customHeight="true" outlineLevel="0" collapsed="false">
      <c r="B50" s="7" t="s">
        <v>17</v>
      </c>
      <c r="C50" s="7"/>
      <c r="D50" s="7"/>
      <c r="E50" s="7"/>
    </row>
    <row r="51" customFormat="false" ht="39" hidden="false" customHeight="true" outlineLevel="0" collapsed="false">
      <c r="B51" s="8" t="s">
        <v>5</v>
      </c>
      <c r="C51" s="8"/>
      <c r="D51" s="8"/>
      <c r="E51" s="8"/>
    </row>
    <row r="52" customFormat="false" ht="39.75" hidden="false" customHeight="true" outlineLevel="0" collapsed="false">
      <c r="B52" s="9" t="s">
        <v>6</v>
      </c>
      <c r="C52" s="9" t="s">
        <v>7</v>
      </c>
      <c r="D52" s="9" t="s">
        <v>8</v>
      </c>
      <c r="E52" s="9" t="s">
        <v>9</v>
      </c>
    </row>
    <row r="53" customFormat="false" ht="16.5" hidden="false" customHeight="true" outlineLevel="0" collapsed="false">
      <c r="B53" s="9" t="s">
        <v>10</v>
      </c>
      <c r="C53" s="9"/>
      <c r="D53" s="9"/>
      <c r="E53" s="9"/>
    </row>
    <row r="54" customFormat="false" ht="12.75" hidden="false" customHeight="false" outlineLevel="0" collapsed="false">
      <c r="B54" s="10" t="n">
        <f aca="false">'[1]март 2017'!D55</f>
        <v>3791.77</v>
      </c>
      <c r="C54" s="10" t="n">
        <f aca="false">'[1]март 2017'!E55</f>
        <v>4162.12</v>
      </c>
      <c r="D54" s="10" t="n">
        <f aca="false">'[1]март 2017'!F55</f>
        <v>4737.76</v>
      </c>
      <c r="E54" s="10" t="n">
        <f aca="false">'[1]март 2017'!G55</f>
        <v>5136.28</v>
      </c>
    </row>
    <row r="55" customFormat="false" ht="16.5" hidden="false" customHeight="true" outlineLevel="0" collapsed="false">
      <c r="B55" s="9" t="s">
        <v>11</v>
      </c>
      <c r="C55" s="9"/>
      <c r="D55" s="9"/>
      <c r="E55" s="9"/>
    </row>
    <row r="56" customFormat="false" ht="12.75" hidden="false" customHeight="false" outlineLevel="0" collapsed="false">
      <c r="B56" s="10" t="n">
        <f aca="false">'[1]март 2017'!D55</f>
        <v>3791.77</v>
      </c>
      <c r="C56" s="10" t="n">
        <f aca="false">'[1]март 2017'!E55</f>
        <v>4162.12</v>
      </c>
      <c r="D56" s="10" t="n">
        <f aca="false">'[1]март 2017'!F55</f>
        <v>4737.76</v>
      </c>
      <c r="E56" s="10" t="n">
        <f aca="false">'[1]март 2017'!G55</f>
        <v>5136.28</v>
      </c>
    </row>
    <row r="57" customFormat="false" ht="41.25" hidden="false" customHeight="true" outlineLevel="0" collapsed="false">
      <c r="B57" s="9" t="s">
        <v>12</v>
      </c>
      <c r="C57" s="9"/>
      <c r="D57" s="9"/>
      <c r="E57" s="9"/>
    </row>
    <row r="58" customFormat="false" ht="12.75" hidden="false" customHeight="false" outlineLevel="0" collapsed="false">
      <c r="B58" s="14" t="n">
        <v>0</v>
      </c>
      <c r="C58" s="14" t="n">
        <v>0</v>
      </c>
      <c r="D58" s="14" t="n">
        <v>0</v>
      </c>
      <c r="E58" s="14" t="n">
        <v>0</v>
      </c>
    </row>
    <row r="59" customFormat="false" ht="41.25" hidden="false" customHeight="true" outlineLevel="0" collapsed="false">
      <c r="B59" s="9" t="s">
        <v>13</v>
      </c>
      <c r="C59" s="9"/>
      <c r="D59" s="9"/>
      <c r="E59" s="9"/>
    </row>
    <row r="60" customFormat="false" ht="12.75" hidden="false" customHeight="false" outlineLevel="0" collapsed="false">
      <c r="B60" s="14" t="n">
        <v>0</v>
      </c>
      <c r="C60" s="14" t="n">
        <v>0</v>
      </c>
      <c r="D60" s="14" t="n">
        <v>0</v>
      </c>
      <c r="E60" s="14" t="n">
        <v>0</v>
      </c>
    </row>
    <row r="61" customFormat="false" ht="29.25" hidden="false" customHeight="true" outlineLevel="0" collapsed="false">
      <c r="B61" s="9" t="s">
        <v>14</v>
      </c>
      <c r="C61" s="9"/>
      <c r="D61" s="9"/>
      <c r="E61" s="9"/>
      <c r="F61" s="13"/>
    </row>
    <row r="62" customFormat="false" ht="12.75" hidden="false" customHeight="false" outlineLevel="0" collapsed="false">
      <c r="B62" s="10" t="n">
        <v>0</v>
      </c>
      <c r="C62" s="10" t="n">
        <v>0</v>
      </c>
      <c r="D62" s="10" t="n">
        <v>0</v>
      </c>
      <c r="E62" s="10" t="n">
        <v>0</v>
      </c>
    </row>
    <row r="64" s="3" customFormat="true" ht="12.75" hidden="false" customHeight="true" outlineLevel="0" collapsed="false">
      <c r="B64" s="15" t="s">
        <v>18</v>
      </c>
      <c r="C64" s="15"/>
      <c r="D64" s="15"/>
      <c r="E64" s="15"/>
      <c r="F64" s="15"/>
      <c r="G64" s="16"/>
      <c r="H64" s="16"/>
    </row>
    <row r="65" s="3" customFormat="true" ht="12.75" hidden="false" customHeight="false" outlineLevel="0" collapsed="false">
      <c r="B65" s="15"/>
      <c r="C65" s="15"/>
      <c r="D65" s="15"/>
      <c r="E65" s="15"/>
      <c r="F65" s="15"/>
      <c r="G65" s="17" t="n">
        <v>1887.39</v>
      </c>
      <c r="H65" s="16"/>
    </row>
    <row r="66" s="3" customFormat="true" ht="12.75" hidden="false" customHeight="false" outlineLevel="0" collapsed="false">
      <c r="B66" s="18"/>
      <c r="C66" s="18"/>
      <c r="D66" s="18"/>
      <c r="E66" s="18"/>
      <c r="F66" s="18"/>
      <c r="G66" s="18"/>
      <c r="H66" s="18"/>
    </row>
    <row r="67" s="3" customFormat="true" ht="12.75" hidden="false" customHeight="true" outlineLevel="0" collapsed="false">
      <c r="B67" s="15" t="s">
        <v>19</v>
      </c>
      <c r="C67" s="15"/>
      <c r="D67" s="15"/>
      <c r="E67" s="15"/>
      <c r="F67" s="15"/>
      <c r="G67" s="15"/>
      <c r="H67" s="15"/>
    </row>
    <row r="68" s="3" customFormat="true" ht="12.75" hidden="false" customHeight="false" outlineLevel="0" collapsed="false">
      <c r="B68" s="15"/>
      <c r="C68" s="15"/>
      <c r="D68" s="15"/>
      <c r="E68" s="15"/>
      <c r="F68" s="15"/>
      <c r="G68" s="15"/>
      <c r="H68" s="15"/>
    </row>
    <row r="69" s="3" customFormat="true" ht="12.75" hidden="false" customHeight="false" outlineLevel="0" collapsed="false">
      <c r="B69" s="18"/>
      <c r="C69" s="18"/>
      <c r="D69" s="18"/>
      <c r="E69" s="18"/>
      <c r="F69" s="18"/>
      <c r="G69" s="18"/>
      <c r="H69" s="18"/>
    </row>
    <row r="70" s="3" customFormat="true" ht="12.75" hidden="false" customHeight="false" outlineLevel="0" collapsed="false">
      <c r="B70" s="19" t="s">
        <v>20</v>
      </c>
      <c r="C70" s="19"/>
      <c r="D70" s="19"/>
      <c r="E70" s="19"/>
      <c r="F70" s="19"/>
      <c r="G70" s="20"/>
      <c r="H70" s="20"/>
    </row>
    <row r="71" s="3" customFormat="true" ht="12.75" hidden="false" customHeight="false" outlineLevel="0" collapsed="false">
      <c r="B71" s="19"/>
      <c r="C71" s="19"/>
      <c r="D71" s="19"/>
      <c r="E71" s="19"/>
      <c r="F71" s="19"/>
      <c r="G71" s="21" t="n">
        <v>1193.62</v>
      </c>
      <c r="H71" s="20"/>
    </row>
    <row r="72" s="3" customFormat="true" ht="12.75" hidden="false" customHeight="false" outlineLevel="0" collapsed="false">
      <c r="B72" s="18"/>
      <c r="C72" s="18"/>
      <c r="D72" s="18"/>
      <c r="E72" s="18"/>
      <c r="F72" s="18"/>
      <c r="G72" s="22"/>
      <c r="H72" s="18"/>
    </row>
    <row r="73" s="3" customFormat="true" ht="12.75" hidden="false" customHeight="false" outlineLevel="0" collapsed="false">
      <c r="B73" s="19" t="s">
        <v>21</v>
      </c>
      <c r="C73" s="19"/>
      <c r="D73" s="19"/>
      <c r="E73" s="19"/>
      <c r="F73" s="19"/>
      <c r="G73" s="22"/>
      <c r="H73" s="20"/>
    </row>
    <row r="74" s="3" customFormat="true" ht="12.75" hidden="false" customHeight="false" outlineLevel="0" collapsed="false">
      <c r="B74" s="19"/>
      <c r="C74" s="19"/>
      <c r="D74" s="19"/>
      <c r="E74" s="19"/>
      <c r="F74" s="19"/>
      <c r="G74" s="21" t="n">
        <v>484836.36</v>
      </c>
      <c r="H74" s="20"/>
    </row>
    <row r="75" s="3" customFormat="true" ht="12.75" hidden="false" customHeight="false" outlineLevel="0" collapsed="false">
      <c r="B75" s="18"/>
      <c r="C75" s="18"/>
      <c r="D75" s="18"/>
      <c r="E75" s="18"/>
      <c r="F75" s="18"/>
      <c r="G75" s="23"/>
      <c r="H75" s="18"/>
    </row>
    <row r="76" s="3" customFormat="true" ht="12.75" hidden="false" customHeight="true" outlineLevel="0" collapsed="false">
      <c r="B76" s="15" t="s">
        <v>22</v>
      </c>
      <c r="C76" s="15"/>
      <c r="D76" s="15"/>
      <c r="E76" s="15"/>
      <c r="F76" s="15"/>
      <c r="G76" s="24"/>
      <c r="H76" s="16"/>
    </row>
    <row r="77" s="3" customFormat="true" ht="12.75" hidden="false" customHeight="false" outlineLevel="0" collapsed="false">
      <c r="B77" s="15"/>
      <c r="C77" s="15"/>
      <c r="D77" s="15"/>
      <c r="E77" s="15"/>
      <c r="F77" s="15"/>
      <c r="G77" s="25" t="n">
        <v>0.00143092627</v>
      </c>
      <c r="H77" s="16"/>
      <c r="I77" s="26"/>
    </row>
    <row r="78" s="3" customFormat="true" ht="12.75" hidden="false" customHeight="false" outlineLevel="0" collapsed="false">
      <c r="B78" s="18"/>
      <c r="C78" s="18"/>
      <c r="D78" s="18"/>
      <c r="E78" s="18"/>
      <c r="F78" s="18"/>
      <c r="G78" s="23"/>
      <c r="H78" s="18"/>
    </row>
    <row r="79" s="3" customFormat="true" ht="12.75" hidden="false" customHeight="false" outlineLevel="0" collapsed="false">
      <c r="B79" s="19" t="s">
        <v>23</v>
      </c>
      <c r="C79" s="19"/>
      <c r="D79" s="19"/>
      <c r="E79" s="19"/>
      <c r="F79" s="19"/>
      <c r="G79" s="23"/>
      <c r="H79" s="20"/>
    </row>
    <row r="80" s="3" customFormat="true" ht="12.75" hidden="false" customHeight="false" outlineLevel="0" collapsed="false">
      <c r="B80" s="19"/>
      <c r="C80" s="19"/>
      <c r="D80" s="19"/>
      <c r="E80" s="19"/>
      <c r="F80" s="19"/>
      <c r="G80" s="24" t="n">
        <v>525.445</v>
      </c>
      <c r="H80" s="20"/>
    </row>
    <row r="81" s="3" customFormat="true" ht="15" hidden="false" customHeight="false" outlineLevel="0" collapsed="false">
      <c r="B81" s="18"/>
      <c r="C81" s="18"/>
      <c r="D81" s="18"/>
      <c r="E81" s="18"/>
      <c r="F81" s="18"/>
      <c r="G81" s="27"/>
      <c r="H81" s="18"/>
    </row>
    <row r="82" s="3" customFormat="true" ht="12.75" hidden="false" customHeight="true" outlineLevel="0" collapsed="false">
      <c r="B82" s="15" t="s">
        <v>24</v>
      </c>
      <c r="C82" s="15"/>
      <c r="D82" s="15"/>
      <c r="E82" s="15"/>
      <c r="F82" s="15"/>
      <c r="G82" s="28"/>
      <c r="H82" s="16"/>
    </row>
    <row r="83" s="3" customFormat="true" ht="12.75" hidden="false" customHeight="false" outlineLevel="0" collapsed="false">
      <c r="B83" s="15"/>
      <c r="C83" s="15"/>
      <c r="D83" s="15"/>
      <c r="E83" s="15"/>
      <c r="F83" s="15"/>
      <c r="G83" s="24" t="n">
        <v>0</v>
      </c>
      <c r="H83" s="16"/>
    </row>
    <row r="84" s="3" customFormat="true" ht="15" hidden="false" customHeight="false" outlineLevel="0" collapsed="false">
      <c r="B84" s="18"/>
      <c r="C84" s="18"/>
      <c r="D84" s="18"/>
      <c r="E84" s="18"/>
      <c r="F84" s="18"/>
      <c r="G84" s="27"/>
      <c r="H84" s="18"/>
    </row>
    <row r="85" s="3" customFormat="true" ht="12.75" hidden="false" customHeight="true" outlineLevel="0" collapsed="false">
      <c r="B85" s="15" t="s">
        <v>25</v>
      </c>
      <c r="C85" s="15"/>
      <c r="D85" s="15"/>
      <c r="E85" s="15"/>
      <c r="F85" s="15"/>
      <c r="G85" s="28"/>
      <c r="H85" s="16"/>
    </row>
    <row r="86" s="3" customFormat="true" ht="12.75" hidden="false" customHeight="false" outlineLevel="0" collapsed="false">
      <c r="B86" s="15"/>
      <c r="C86" s="15"/>
      <c r="D86" s="15"/>
      <c r="E86" s="15"/>
      <c r="F86" s="15"/>
      <c r="G86" s="24" t="n">
        <v>90.87</v>
      </c>
      <c r="H86" s="16"/>
    </row>
    <row r="87" s="3" customFormat="true" ht="12.75" hidden="false" customHeight="false" outlineLevel="0" collapsed="false">
      <c r="B87" s="18"/>
      <c r="C87" s="18"/>
      <c r="D87" s="18"/>
      <c r="E87" s="18"/>
      <c r="F87" s="18"/>
      <c r="G87" s="29"/>
      <c r="H87" s="18"/>
    </row>
    <row r="88" s="3" customFormat="true" ht="12.75" hidden="false" customHeight="false" outlineLevel="0" collapsed="false">
      <c r="B88" s="30" t="s">
        <v>26</v>
      </c>
      <c r="C88" s="18"/>
      <c r="D88" s="18"/>
      <c r="E88" s="18"/>
      <c r="F88" s="18"/>
      <c r="G88" s="29"/>
      <c r="H88" s="18"/>
    </row>
    <row r="89" s="3" customFormat="true" ht="12.75" hidden="false" customHeight="false" outlineLevel="0" collapsed="false">
      <c r="B89" s="18"/>
      <c r="C89" s="18"/>
      <c r="D89" s="18"/>
      <c r="E89" s="18"/>
      <c r="F89" s="18"/>
      <c r="G89" s="29"/>
      <c r="H89" s="18"/>
    </row>
    <row r="90" s="3" customFormat="true" ht="12.75" hidden="false" customHeight="false" outlineLevel="0" collapsed="false">
      <c r="B90" s="19" t="s">
        <v>27</v>
      </c>
      <c r="C90" s="19"/>
      <c r="D90" s="19"/>
      <c r="E90" s="31" t="n">
        <v>0.663</v>
      </c>
      <c r="F90" s="18"/>
      <c r="G90" s="29"/>
      <c r="H90" s="18"/>
    </row>
    <row r="91" s="3" customFormat="true" ht="12.75" hidden="false" customHeight="false" outlineLevel="0" collapsed="false">
      <c r="B91" s="18"/>
      <c r="C91" s="18"/>
      <c r="D91" s="18"/>
      <c r="E91" s="32"/>
      <c r="F91" s="18"/>
      <c r="G91" s="29"/>
      <c r="H91" s="18"/>
    </row>
    <row r="92" s="3" customFormat="true" ht="12.75" hidden="false" customHeight="false" outlineLevel="0" collapsed="false">
      <c r="B92" s="19" t="s">
        <v>28</v>
      </c>
      <c r="C92" s="19"/>
      <c r="D92" s="19"/>
      <c r="E92" s="31" t="n">
        <v>68.333</v>
      </c>
      <c r="F92" s="18"/>
      <c r="G92" s="29"/>
      <c r="H92" s="18"/>
    </row>
    <row r="93" s="3" customFormat="true" ht="12.75" hidden="false" customHeight="false" outlineLevel="0" collapsed="false">
      <c r="B93" s="18"/>
      <c r="C93" s="18"/>
      <c r="D93" s="18"/>
      <c r="E93" s="32"/>
      <c r="F93" s="18"/>
      <c r="G93" s="29"/>
      <c r="H93" s="18"/>
    </row>
    <row r="94" s="3" customFormat="true" ht="12.75" hidden="false" customHeight="false" outlineLevel="0" collapsed="false">
      <c r="B94" s="19" t="s">
        <v>29</v>
      </c>
      <c r="C94" s="19"/>
      <c r="D94" s="19"/>
      <c r="E94" s="31" t="n">
        <v>21.015</v>
      </c>
      <c r="F94" s="18"/>
      <c r="G94" s="29"/>
      <c r="H94" s="18"/>
    </row>
    <row r="95" s="3" customFormat="true" ht="12.75" hidden="false" customHeight="false" outlineLevel="0" collapsed="false">
      <c r="B95" s="18"/>
      <c r="C95" s="18"/>
      <c r="D95" s="18"/>
      <c r="E95" s="32"/>
      <c r="F95" s="18"/>
      <c r="G95" s="29"/>
      <c r="H95" s="18"/>
    </row>
    <row r="96" s="3" customFormat="true" ht="12.75" hidden="false" customHeight="false" outlineLevel="0" collapsed="false">
      <c r="B96" s="19" t="s">
        <v>30</v>
      </c>
      <c r="C96" s="19"/>
      <c r="D96" s="19"/>
      <c r="E96" s="31" t="n">
        <v>0</v>
      </c>
      <c r="F96" s="18"/>
      <c r="G96" s="29"/>
      <c r="H96" s="18"/>
    </row>
    <row r="97" s="3" customFormat="true" ht="12.75" hidden="false" customHeight="false" outlineLevel="0" collapsed="false">
      <c r="B97" s="18"/>
      <c r="C97" s="18"/>
      <c r="D97" s="18"/>
      <c r="E97" s="32"/>
      <c r="F97" s="18"/>
      <c r="G97" s="29"/>
      <c r="H97" s="18"/>
      <c r="J97" s="33"/>
    </row>
    <row r="98" s="3" customFormat="true" ht="12.75" hidden="false" customHeight="false" outlineLevel="0" collapsed="false">
      <c r="B98" s="19" t="s">
        <v>31</v>
      </c>
      <c r="C98" s="19"/>
      <c r="D98" s="19"/>
      <c r="E98" s="31" t="n">
        <v>0.859</v>
      </c>
      <c r="F98" s="18"/>
      <c r="G98" s="29"/>
      <c r="H98" s="18"/>
      <c r="J98" s="33"/>
    </row>
    <row r="99" s="3" customFormat="true" ht="12.75" hidden="false" customHeight="false" outlineLevel="0" collapsed="false">
      <c r="B99" s="18"/>
      <c r="C99" s="18"/>
      <c r="D99" s="18"/>
      <c r="E99" s="18"/>
      <c r="F99" s="18"/>
      <c r="G99" s="29"/>
      <c r="H99" s="18"/>
      <c r="J99" s="33"/>
    </row>
    <row r="100" s="3" customFormat="true" ht="12.75" hidden="false" customHeight="false" outlineLevel="0" collapsed="false">
      <c r="B100" s="19" t="s">
        <v>32</v>
      </c>
      <c r="C100" s="19"/>
      <c r="D100" s="19"/>
      <c r="E100" s="19"/>
      <c r="F100" s="19"/>
      <c r="G100" s="29"/>
      <c r="H100" s="20"/>
      <c r="J100" s="33"/>
    </row>
    <row r="101" s="3" customFormat="true" ht="12.75" hidden="false" customHeight="false" outlineLevel="0" collapsed="false">
      <c r="B101" s="19"/>
      <c r="C101" s="19"/>
      <c r="D101" s="19"/>
      <c r="E101" s="19"/>
      <c r="F101" s="19"/>
      <c r="G101" s="24" t="n">
        <v>210.77</v>
      </c>
      <c r="H101" s="20"/>
      <c r="J101" s="33"/>
    </row>
    <row r="102" s="3" customFormat="true" ht="12.75" hidden="false" customHeight="false" outlineLevel="0" collapsed="false">
      <c r="B102" s="18"/>
      <c r="C102" s="18"/>
      <c r="D102" s="18"/>
      <c r="E102" s="18"/>
      <c r="F102" s="18"/>
      <c r="G102" s="23"/>
      <c r="H102" s="18"/>
    </row>
    <row r="103" s="3" customFormat="true" ht="12.75" hidden="false" customHeight="true" outlineLevel="0" collapsed="false">
      <c r="B103" s="15" t="s">
        <v>33</v>
      </c>
      <c r="C103" s="15"/>
      <c r="D103" s="15"/>
      <c r="E103" s="15"/>
      <c r="F103" s="15"/>
      <c r="G103" s="24"/>
      <c r="H103" s="16"/>
    </row>
    <row r="104" s="3" customFormat="true" ht="12.75" hidden="false" customHeight="false" outlineLevel="0" collapsed="false">
      <c r="B104" s="15"/>
      <c r="C104" s="15"/>
      <c r="D104" s="15"/>
      <c r="E104" s="15"/>
      <c r="F104" s="15"/>
      <c r="G104" s="24" t="n">
        <v>355.932</v>
      </c>
      <c r="H104" s="16"/>
    </row>
    <row r="105" s="3" customFormat="true" ht="12.75" hidden="false" customHeight="false" outlineLevel="0" collapsed="false">
      <c r="B105" s="18"/>
      <c r="C105" s="18"/>
      <c r="D105" s="18"/>
      <c r="E105" s="18"/>
      <c r="F105" s="18"/>
      <c r="G105" s="18"/>
      <c r="H105" s="18"/>
    </row>
    <row r="106" s="3" customFormat="true" ht="12.75" hidden="false" customHeight="false" outlineLevel="0" collapsed="false">
      <c r="B106" s="34" t="s">
        <v>26</v>
      </c>
    </row>
    <row r="107" s="3" customFormat="true" ht="12.75" hidden="false" customHeight="false" outlineLevel="0" collapsed="false"/>
    <row r="108" s="3" customFormat="true" ht="12.75" hidden="false" customHeight="false" outlineLevel="0" collapsed="false">
      <c r="B108" s="19" t="s">
        <v>34</v>
      </c>
      <c r="C108" s="19"/>
    </row>
    <row r="109" s="3" customFormat="true" ht="12.75" hidden="false" customHeight="false" outlineLevel="0" collapsed="false"/>
    <row r="110" s="3" customFormat="true" ht="12.75" hidden="false" customHeight="false" outlineLevel="0" collapsed="false">
      <c r="B110" s="19" t="s">
        <v>35</v>
      </c>
      <c r="C110" s="19"/>
      <c r="D110" s="19"/>
      <c r="E110" s="22" t="n">
        <v>91.177</v>
      </c>
    </row>
    <row r="111" s="3" customFormat="true" ht="12.75" hidden="false" customHeight="false" outlineLevel="0" collapsed="false">
      <c r="E111" s="22"/>
    </row>
    <row r="112" s="3" customFormat="true" ht="12.75" hidden="false" customHeight="false" outlineLevel="0" collapsed="false">
      <c r="B112" s="19" t="s">
        <v>36</v>
      </c>
      <c r="C112" s="19"/>
      <c r="D112" s="19"/>
      <c r="E112" s="22" t="n">
        <v>76.656</v>
      </c>
    </row>
    <row r="113" s="3" customFormat="true" ht="12.75" hidden="false" customHeight="false" outlineLevel="0" collapsed="false">
      <c r="B113" s="35"/>
      <c r="C113" s="35"/>
      <c r="E113" s="22"/>
    </row>
    <row r="114" s="3" customFormat="true" ht="12.75" hidden="false" customHeight="false" outlineLevel="0" collapsed="false">
      <c r="B114" s="19" t="s">
        <v>37</v>
      </c>
      <c r="C114" s="19"/>
      <c r="D114" s="19"/>
      <c r="E114" s="22" t="n">
        <v>44.893</v>
      </c>
    </row>
    <row r="115" s="3" customFormat="true" ht="12.75" hidden="false" customHeight="false" outlineLevel="0" collapsed="false"/>
    <row r="116" s="3" customFormat="true" ht="12.75" hidden="false" customHeight="false" outlineLevel="0" collapsed="false">
      <c r="B116" s="19" t="s">
        <v>38</v>
      </c>
      <c r="C116" s="19"/>
    </row>
    <row r="117" s="3" customFormat="true" ht="12.75" hidden="false" customHeight="false" outlineLevel="0" collapsed="false"/>
    <row r="118" s="3" customFormat="true" ht="12.75" hidden="false" customHeight="false" outlineLevel="0" collapsed="false">
      <c r="B118" s="19" t="s">
        <v>39</v>
      </c>
      <c r="C118" s="19"/>
      <c r="D118" s="19"/>
      <c r="E118" s="36" t="n">
        <v>78.284</v>
      </c>
    </row>
    <row r="119" s="3" customFormat="true" ht="12.75" hidden="false" customHeight="false" outlineLevel="0" collapsed="false">
      <c r="B119" s="35"/>
      <c r="C119" s="35"/>
    </row>
    <row r="120" s="3" customFormat="true" ht="12.75" hidden="false" customHeight="false" outlineLevel="0" collapsed="false">
      <c r="B120" s="19" t="s">
        <v>40</v>
      </c>
      <c r="C120" s="19"/>
      <c r="D120" s="19"/>
      <c r="E120" s="36" t="n">
        <v>64.922</v>
      </c>
    </row>
    <row r="121" s="3" customFormat="true" ht="12.75" hidden="false" customHeight="false" outlineLevel="0" collapsed="false"/>
    <row r="122" s="3" customFormat="true" ht="12.75" hidden="false" customHeight="true" outlineLevel="0" collapsed="false">
      <c r="B122" s="15" t="s">
        <v>41</v>
      </c>
      <c r="C122" s="15"/>
      <c r="D122" s="15"/>
      <c r="E122" s="15"/>
      <c r="F122" s="15"/>
      <c r="G122" s="37"/>
      <c r="H122" s="37"/>
    </row>
    <row r="123" s="3" customFormat="true" ht="12.75" hidden="false" customHeight="false" outlineLevel="0" collapsed="false">
      <c r="B123" s="15"/>
      <c r="C123" s="15"/>
      <c r="D123" s="15"/>
      <c r="E123" s="15"/>
      <c r="F123" s="15"/>
      <c r="G123" s="24" t="n">
        <v>318153.719</v>
      </c>
      <c r="H123" s="37"/>
    </row>
    <row r="124" s="3" customFormat="true" ht="12.75" hidden="false" customHeight="false" outlineLevel="0" collapsed="false">
      <c r="G124" s="23"/>
    </row>
    <row r="125" s="3" customFormat="true" ht="12.75" hidden="false" customHeight="true" outlineLevel="0" collapsed="false">
      <c r="B125" s="15" t="s">
        <v>42</v>
      </c>
      <c r="C125" s="15"/>
      <c r="D125" s="15"/>
      <c r="E125" s="15"/>
      <c r="F125" s="15"/>
      <c r="G125" s="24"/>
      <c r="H125" s="37"/>
    </row>
    <row r="126" s="3" customFormat="true" ht="12.75" hidden="false" customHeight="false" outlineLevel="0" collapsed="false">
      <c r="B126" s="15"/>
      <c r="C126" s="15"/>
      <c r="D126" s="15"/>
      <c r="E126" s="15"/>
      <c r="F126" s="15"/>
      <c r="G126" s="24" t="n">
        <v>0</v>
      </c>
      <c r="H126" s="37"/>
    </row>
    <row r="127" s="3" customFormat="true" ht="12.75" hidden="false" customHeight="false" outlineLevel="0" collapsed="false">
      <c r="G127" s="23"/>
    </row>
    <row r="128" s="3" customFormat="true" ht="12.75" hidden="false" customHeight="true" outlineLevel="0" collapsed="false">
      <c r="B128" s="15" t="s">
        <v>43</v>
      </c>
      <c r="C128" s="15"/>
      <c r="D128" s="15"/>
      <c r="E128" s="15"/>
      <c r="F128" s="15"/>
      <c r="G128" s="24"/>
    </row>
    <row r="129" s="3" customFormat="true" ht="12.75" hidden="false" customHeight="false" outlineLevel="0" collapsed="false">
      <c r="B129" s="15"/>
      <c r="C129" s="15"/>
      <c r="D129" s="15"/>
      <c r="E129" s="15"/>
      <c r="F129" s="15"/>
      <c r="G129" s="24" t="n">
        <v>56338.037</v>
      </c>
    </row>
    <row r="130" s="3" customFormat="true" ht="12.75" hidden="false" customHeight="false" outlineLevel="0" collapsed="false">
      <c r="G130" s="38"/>
    </row>
    <row r="131" s="3" customFormat="true" ht="12.75" hidden="false" customHeight="false" outlineLevel="0" collapsed="false">
      <c r="B131" s="34" t="s">
        <v>26</v>
      </c>
    </row>
    <row r="132" s="3" customFormat="true" ht="12.75" hidden="false" customHeight="false" outlineLevel="0" collapsed="false"/>
    <row r="133" s="3" customFormat="true" ht="12.75" hidden="false" customHeight="false" outlineLevel="0" collapsed="false">
      <c r="B133" s="19" t="s">
        <v>44</v>
      </c>
      <c r="C133" s="19"/>
      <c r="D133" s="19"/>
      <c r="E133" s="22" t="n">
        <v>355.932</v>
      </c>
    </row>
    <row r="134" s="3" customFormat="true" ht="12.75" hidden="false" customHeight="false" outlineLevel="0" collapsed="false">
      <c r="B134" s="18"/>
      <c r="C134" s="18"/>
      <c r="D134" s="18"/>
      <c r="E134" s="22"/>
    </row>
    <row r="135" s="3" customFormat="true" ht="12.75" hidden="false" customHeight="false" outlineLevel="0" collapsed="false">
      <c r="B135" s="19" t="s">
        <v>45</v>
      </c>
      <c r="C135" s="19"/>
      <c r="D135" s="19"/>
      <c r="E135" s="22" t="n">
        <v>41435.013</v>
      </c>
    </row>
    <row r="136" s="3" customFormat="true" ht="12.75" hidden="false" customHeight="false" outlineLevel="0" collapsed="false">
      <c r="B136" s="18"/>
      <c r="C136" s="18"/>
      <c r="D136" s="18"/>
      <c r="E136" s="22"/>
    </row>
    <row r="137" s="3" customFormat="true" ht="12.75" hidden="false" customHeight="false" outlineLevel="0" collapsed="false">
      <c r="B137" s="19" t="s">
        <v>46</v>
      </c>
      <c r="C137" s="19"/>
      <c r="D137" s="19"/>
      <c r="E137" s="22" t="n">
        <v>14149.177</v>
      </c>
    </row>
    <row r="138" s="3" customFormat="true" ht="12.75" hidden="false" customHeight="false" outlineLevel="0" collapsed="false">
      <c r="B138" s="18"/>
      <c r="C138" s="18"/>
      <c r="D138" s="18"/>
      <c r="E138" s="22"/>
    </row>
    <row r="139" s="3" customFormat="true" ht="12.75" hidden="false" customHeight="false" outlineLevel="0" collapsed="false">
      <c r="B139" s="19" t="s">
        <v>47</v>
      </c>
      <c r="C139" s="19"/>
      <c r="D139" s="19"/>
      <c r="E139" s="22" t="n">
        <v>0</v>
      </c>
    </row>
    <row r="140" s="3" customFormat="true" ht="12.75" hidden="false" customHeight="false" outlineLevel="0" collapsed="false">
      <c r="B140" s="18"/>
      <c r="C140" s="18"/>
      <c r="D140" s="18"/>
      <c r="E140" s="22"/>
    </row>
    <row r="141" s="3" customFormat="true" ht="12.75" hidden="false" customHeight="false" outlineLevel="0" collapsed="false">
      <c r="B141" s="19" t="s">
        <v>48</v>
      </c>
      <c r="C141" s="19"/>
      <c r="D141" s="19"/>
      <c r="E141" s="22" t="n">
        <v>397.915</v>
      </c>
    </row>
    <row r="142" s="3" customFormat="true" ht="12.75" hidden="false" customHeight="false" outlineLevel="0" collapsed="false"/>
    <row r="143" s="3" customFormat="true" ht="12.75" hidden="false" customHeight="true" outlineLevel="0" collapsed="false">
      <c r="B143" s="15" t="s">
        <v>49</v>
      </c>
      <c r="C143" s="15"/>
      <c r="D143" s="15"/>
      <c r="E143" s="15"/>
      <c r="F143" s="15"/>
    </row>
    <row r="144" s="3" customFormat="true" ht="12.75" hidden="false" customHeight="false" outlineLevel="0" collapsed="false">
      <c r="B144" s="15"/>
      <c r="C144" s="15"/>
      <c r="D144" s="15"/>
      <c r="E144" s="15"/>
      <c r="F144" s="15"/>
      <c r="G144" s="24" t="n">
        <v>105410</v>
      </c>
    </row>
    <row r="145" s="3" customFormat="true" ht="12.75" hidden="false" customHeight="false" outlineLevel="0" collapsed="false"/>
    <row r="146" s="3" customFormat="true" ht="12.75" hidden="false" customHeight="true" outlineLevel="0" collapsed="false">
      <c r="B146" s="15" t="s">
        <v>50</v>
      </c>
      <c r="C146" s="15"/>
      <c r="D146" s="15"/>
      <c r="E146" s="15"/>
      <c r="F146" s="15"/>
    </row>
    <row r="147" s="3" customFormat="true" ht="12.75" hidden="false" customHeight="false" outlineLevel="0" collapsed="false">
      <c r="B147" s="15"/>
      <c r="C147" s="15"/>
      <c r="D147" s="15"/>
      <c r="E147" s="15"/>
      <c r="F147" s="15"/>
      <c r="G147" s="39" t="s">
        <v>51</v>
      </c>
    </row>
    <row r="148" s="40" customFormat="true" ht="12.75" hidden="false" customHeight="false" outlineLevel="0" collapsed="false"/>
  </sheetData>
  <mergeCells count="64">
    <mergeCell ref="B1:H1"/>
    <mergeCell ref="B2:H2"/>
    <mergeCell ref="B3:H3"/>
    <mergeCell ref="B4:H4"/>
    <mergeCell ref="B5:E5"/>
    <mergeCell ref="B6:E6"/>
    <mergeCell ref="B8:E8"/>
    <mergeCell ref="B10:E10"/>
    <mergeCell ref="B12:E12"/>
    <mergeCell ref="B14:E14"/>
    <mergeCell ref="B16:E16"/>
    <mergeCell ref="B20:E20"/>
    <mergeCell ref="B21:E21"/>
    <mergeCell ref="B23:E23"/>
    <mergeCell ref="B25:E25"/>
    <mergeCell ref="B27:E27"/>
    <mergeCell ref="B29:E29"/>
    <mergeCell ref="B31:E31"/>
    <mergeCell ref="B35:E35"/>
    <mergeCell ref="B36:E36"/>
    <mergeCell ref="B38:E38"/>
    <mergeCell ref="B40:E40"/>
    <mergeCell ref="B42:E42"/>
    <mergeCell ref="B44:E44"/>
    <mergeCell ref="B46:E46"/>
    <mergeCell ref="B50:E50"/>
    <mergeCell ref="B51:E51"/>
    <mergeCell ref="B53:E53"/>
    <mergeCell ref="B55:E55"/>
    <mergeCell ref="B57:E57"/>
    <mergeCell ref="B59:E59"/>
    <mergeCell ref="B61:E61"/>
    <mergeCell ref="B64:F65"/>
    <mergeCell ref="B67:H68"/>
    <mergeCell ref="B70:F71"/>
    <mergeCell ref="B73:F74"/>
    <mergeCell ref="B76:F77"/>
    <mergeCell ref="B79:F80"/>
    <mergeCell ref="B82:F83"/>
    <mergeCell ref="B85:F86"/>
    <mergeCell ref="B90:D90"/>
    <mergeCell ref="B92:D92"/>
    <mergeCell ref="B94:D94"/>
    <mergeCell ref="B96:D96"/>
    <mergeCell ref="B98:D98"/>
    <mergeCell ref="B100:F101"/>
    <mergeCell ref="B103:F104"/>
    <mergeCell ref="B108:C108"/>
    <mergeCell ref="B110:D110"/>
    <mergeCell ref="B112:D112"/>
    <mergeCell ref="B114:D114"/>
    <mergeCell ref="B116:C116"/>
    <mergeCell ref="B118:D118"/>
    <mergeCell ref="B120:D120"/>
    <mergeCell ref="B122:F123"/>
    <mergeCell ref="B125:F126"/>
    <mergeCell ref="B128:F129"/>
    <mergeCell ref="B133:D133"/>
    <mergeCell ref="B135:D135"/>
    <mergeCell ref="B137:D137"/>
    <mergeCell ref="B139:D139"/>
    <mergeCell ref="B141:D141"/>
    <mergeCell ref="B143:F144"/>
    <mergeCell ref="B146:F1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3" min="2" style="0" width="20.7"/>
  </cols>
  <sheetData>
    <row r="1" s="1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2.75" hidden="false" customHeight="false" outlineLevel="0" collapsed="false">
      <c r="A2" s="4" t="s">
        <v>52</v>
      </c>
      <c r="B2" s="4"/>
      <c r="C2" s="4"/>
      <c r="D2" s="4"/>
      <c r="E2" s="4"/>
      <c r="F2" s="4"/>
      <c r="G2" s="4"/>
    </row>
    <row r="3" s="1" customFormat="true" ht="12.75" hidden="false" customHeight="false" outlineLevel="0" collapsed="false">
      <c r="A3" s="5" t="s">
        <v>53</v>
      </c>
      <c r="B3" s="5"/>
      <c r="C3" s="5"/>
      <c r="D3" s="5"/>
      <c r="E3" s="5"/>
      <c r="F3" s="5"/>
      <c r="G3" s="5"/>
    </row>
    <row r="4" s="1" customFormat="true" ht="24.95" hidden="false" customHeight="true" outlineLevel="0" collapsed="false">
      <c r="A4" s="41" t="s">
        <v>54</v>
      </c>
      <c r="B4" s="41"/>
      <c r="C4" s="41"/>
      <c r="D4" s="41"/>
      <c r="E4" s="41"/>
      <c r="F4" s="41"/>
      <c r="G4" s="41"/>
    </row>
    <row r="5" s="1" customFormat="true" ht="28.5" hidden="false" customHeight="true" outlineLevel="0" collapsed="false">
      <c r="A5" s="42" t="s">
        <v>55</v>
      </c>
      <c r="B5" s="42"/>
      <c r="C5" s="42"/>
      <c r="D5" s="7" t="s">
        <v>4</v>
      </c>
      <c r="E5" s="7"/>
      <c r="F5" s="7"/>
      <c r="G5" s="7"/>
    </row>
    <row r="6" s="1" customFormat="true" ht="12.75" hidden="false" customHeight="false" outlineLevel="0" collapsed="false">
      <c r="A6" s="42"/>
      <c r="B6" s="42"/>
      <c r="C6" s="42"/>
      <c r="D6" s="43" t="s">
        <v>5</v>
      </c>
      <c r="E6" s="43"/>
      <c r="F6" s="43"/>
      <c r="G6" s="43"/>
    </row>
    <row r="7" s="1" customFormat="true" ht="25.5" hidden="false" customHeight="true" outlineLevel="0" collapsed="false">
      <c r="A7" s="42"/>
      <c r="B7" s="42"/>
      <c r="C7" s="42"/>
      <c r="D7" s="42" t="s">
        <v>6</v>
      </c>
      <c r="E7" s="42" t="s">
        <v>7</v>
      </c>
      <c r="F7" s="42" t="s">
        <v>8</v>
      </c>
      <c r="G7" s="42" t="s">
        <v>9</v>
      </c>
    </row>
    <row r="8" s="1" customFormat="true" ht="12.75" hidden="false" customHeight="false" outlineLevel="0" collapsed="false">
      <c r="A8" s="43" t="s">
        <v>56</v>
      </c>
      <c r="B8" s="43"/>
      <c r="C8" s="43"/>
      <c r="D8" s="44" t="n">
        <f aca="false">'[1]март 2017'!D10</f>
        <v>2920.41</v>
      </c>
      <c r="E8" s="44" t="n">
        <f aca="false">'[1]март 2017'!E10</f>
        <v>3290.76</v>
      </c>
      <c r="F8" s="44" t="n">
        <f aca="false">'[1]март 2017'!F10</f>
        <v>3866.4</v>
      </c>
      <c r="G8" s="44" t="n">
        <f aca="false">'[1]март 2017'!G10</f>
        <v>4264.92</v>
      </c>
    </row>
    <row r="9" s="1" customFormat="true" ht="12.75" hidden="false" customHeight="false" outlineLevel="0" collapsed="false">
      <c r="A9" s="43" t="s">
        <v>57</v>
      </c>
      <c r="B9" s="43"/>
      <c r="C9" s="43"/>
      <c r="D9" s="44" t="n">
        <f aca="false">'[1]март 2017'!D11</f>
        <v>4019.23</v>
      </c>
      <c r="E9" s="44" t="n">
        <f aca="false">'[1]март 2017'!E11</f>
        <v>4389.58</v>
      </c>
      <c r="F9" s="44" t="n">
        <f aca="false">'[1]март 2017'!F11</f>
        <v>4965.22</v>
      </c>
      <c r="G9" s="44" t="n">
        <f aca="false">'[1]март 2017'!G11</f>
        <v>5363.74</v>
      </c>
    </row>
    <row r="10" s="1" customFormat="true" ht="12.75" hidden="false" customHeight="false" outlineLevel="0" collapsed="false">
      <c r="A10" s="43" t="s">
        <v>58</v>
      </c>
      <c r="B10" s="43"/>
      <c r="C10" s="43"/>
      <c r="D10" s="44" t="n">
        <f aca="false">'[1]март 2017'!D12</f>
        <v>6998.7</v>
      </c>
      <c r="E10" s="44" t="n">
        <f aca="false">'[1]март 2017'!E12</f>
        <v>7369.05</v>
      </c>
      <c r="F10" s="44" t="n">
        <f aca="false">'[1]март 2017'!F12</f>
        <v>7944.69</v>
      </c>
      <c r="G10" s="44" t="n">
        <f aca="false">'[1]март 2017'!G12</f>
        <v>8343.21</v>
      </c>
    </row>
    <row r="11" s="1" customFormat="true" ht="12.75" hidden="false" customHeight="false" outlineLevel="0" collapsed="false"/>
    <row r="12" s="1" customFormat="true" ht="12.75" hidden="false" customHeight="false" outlineLevel="0" collapsed="false"/>
    <row r="13" s="1" customFormat="true" ht="24.95" hidden="false" customHeight="true" outlineLevel="0" collapsed="false">
      <c r="A13" s="41" t="s">
        <v>59</v>
      </c>
      <c r="B13" s="41"/>
      <c r="C13" s="41"/>
      <c r="D13" s="41"/>
      <c r="E13" s="41"/>
      <c r="F13" s="41"/>
      <c r="G13" s="41"/>
    </row>
    <row r="14" s="1" customFormat="true" ht="27" hidden="false" customHeight="true" outlineLevel="0" collapsed="false">
      <c r="A14" s="42" t="s">
        <v>55</v>
      </c>
      <c r="B14" s="42"/>
      <c r="C14" s="42"/>
      <c r="D14" s="45" t="s">
        <v>4</v>
      </c>
      <c r="E14" s="45"/>
      <c r="F14" s="45"/>
      <c r="G14" s="45"/>
    </row>
    <row r="15" s="1" customFormat="true" ht="12.75" hidden="false" customHeight="false" outlineLevel="0" collapsed="false">
      <c r="A15" s="42"/>
      <c r="B15" s="42"/>
      <c r="C15" s="42"/>
      <c r="D15" s="43" t="s">
        <v>5</v>
      </c>
      <c r="E15" s="43"/>
      <c r="F15" s="43"/>
      <c r="G15" s="43"/>
    </row>
    <row r="16" s="1" customFormat="true" ht="25.5" hidden="false" customHeight="true" outlineLevel="0" collapsed="false">
      <c r="A16" s="42"/>
      <c r="B16" s="42"/>
      <c r="C16" s="42"/>
      <c r="D16" s="42" t="s">
        <v>6</v>
      </c>
      <c r="E16" s="42" t="s">
        <v>7</v>
      </c>
      <c r="F16" s="42" t="s">
        <v>8</v>
      </c>
      <c r="G16" s="42" t="s">
        <v>9</v>
      </c>
    </row>
    <row r="17" s="1" customFormat="true" ht="12.75" hidden="false" customHeight="false" outlineLevel="0" collapsed="false">
      <c r="A17" s="43" t="s">
        <v>56</v>
      </c>
      <c r="B17" s="43"/>
      <c r="C17" s="43"/>
      <c r="D17" s="46" t="n">
        <f aca="false">'[1]март 2017'!D10</f>
        <v>2920.41</v>
      </c>
      <c r="E17" s="46" t="n">
        <f aca="false">'[1]март 2017'!E10</f>
        <v>3290.76</v>
      </c>
      <c r="F17" s="46" t="n">
        <f aca="false">'[1]март 2017'!F10</f>
        <v>3866.4</v>
      </c>
      <c r="G17" s="46" t="n">
        <f aca="false">'[1]март 2017'!G10</f>
        <v>4264.92</v>
      </c>
    </row>
    <row r="18" s="1" customFormat="true" ht="12.75" hidden="false" customHeight="false" outlineLevel="0" collapsed="false">
      <c r="A18" s="43" t="s">
        <v>60</v>
      </c>
      <c r="B18" s="43"/>
      <c r="C18" s="43"/>
      <c r="D18" s="46" t="n">
        <f aca="false">'[1]март 2017'!D13</f>
        <v>5197.39</v>
      </c>
      <c r="E18" s="46" t="n">
        <f aca="false">'[1]март 2017'!E13</f>
        <v>5567.74</v>
      </c>
      <c r="F18" s="46" t="n">
        <f aca="false">'[1]март 2017'!F13</f>
        <v>6143.38</v>
      </c>
      <c r="G18" s="46" t="n">
        <f aca="false">'[1]март 2017'!G13</f>
        <v>6541.9</v>
      </c>
    </row>
    <row r="19" s="1" customFormat="true" ht="12.75" hidden="false" customHeight="false" outlineLevel="0" collapsed="false"/>
    <row r="20" s="1" customFormat="true" ht="12.75" hidden="false" customHeight="false" outlineLevel="0" collapsed="false"/>
    <row r="21" s="1" customFormat="true" ht="28.5" hidden="false" customHeight="true" outlineLevel="0" collapsed="false">
      <c r="A21" s="42" t="s">
        <v>55</v>
      </c>
      <c r="B21" s="42"/>
      <c r="C21" s="42"/>
      <c r="D21" s="7" t="s">
        <v>15</v>
      </c>
      <c r="E21" s="7"/>
      <c r="F21" s="7"/>
      <c r="G21" s="7"/>
    </row>
    <row r="22" s="1" customFormat="true" ht="12.75" hidden="false" customHeight="true" outlineLevel="0" collapsed="false">
      <c r="A22" s="42"/>
      <c r="B22" s="42"/>
      <c r="C22" s="42"/>
      <c r="D22" s="43" t="s">
        <v>5</v>
      </c>
      <c r="E22" s="43"/>
      <c r="F22" s="43"/>
      <c r="G22" s="43"/>
    </row>
    <row r="23" s="1" customFormat="true" ht="25.5" hidden="false" customHeight="true" outlineLevel="0" collapsed="false">
      <c r="A23" s="42"/>
      <c r="B23" s="42"/>
      <c r="C23" s="42"/>
      <c r="D23" s="42" t="s">
        <v>6</v>
      </c>
      <c r="E23" s="42" t="s">
        <v>7</v>
      </c>
      <c r="F23" s="42" t="s">
        <v>8</v>
      </c>
      <c r="G23" s="42" t="s">
        <v>9</v>
      </c>
    </row>
    <row r="24" s="1" customFormat="true" ht="12.75" hidden="false" customHeight="false" outlineLevel="0" collapsed="false">
      <c r="A24" s="43" t="s">
        <v>56</v>
      </c>
      <c r="B24" s="43"/>
      <c r="C24" s="43"/>
      <c r="D24" s="44" t="n">
        <f aca="false">'[1]март 2017'!D24</f>
        <v>2911.78</v>
      </c>
      <c r="E24" s="44" t="n">
        <f aca="false">'[1]март 2017'!E24</f>
        <v>3282.13</v>
      </c>
      <c r="F24" s="44" t="n">
        <f aca="false">'[1]март 2017'!F24</f>
        <v>3857.77</v>
      </c>
      <c r="G24" s="44" t="n">
        <f aca="false">'[1]март 2017'!G24</f>
        <v>4256.29</v>
      </c>
    </row>
    <row r="25" s="1" customFormat="true" ht="12.75" hidden="false" customHeight="false" outlineLevel="0" collapsed="false">
      <c r="A25" s="43" t="s">
        <v>57</v>
      </c>
      <c r="B25" s="43"/>
      <c r="C25" s="43"/>
      <c r="D25" s="44" t="n">
        <f aca="false">'[1]март 2017'!D25</f>
        <v>4001.9</v>
      </c>
      <c r="E25" s="44" t="n">
        <f aca="false">'[1]март 2017'!E25</f>
        <v>4372.25</v>
      </c>
      <c r="F25" s="44" t="n">
        <f aca="false">'[1]март 2017'!F25</f>
        <v>4947.89</v>
      </c>
      <c r="G25" s="44" t="n">
        <f aca="false">'[1]март 2017'!G25</f>
        <v>5346.41</v>
      </c>
    </row>
    <row r="26" s="1" customFormat="true" ht="12.75" hidden="false" customHeight="false" outlineLevel="0" collapsed="false">
      <c r="A26" s="43" t="s">
        <v>58</v>
      </c>
      <c r="B26" s="43"/>
      <c r="C26" s="43"/>
      <c r="D26" s="44" t="n">
        <f aca="false">'[1]март 2017'!D26</f>
        <v>6957.79</v>
      </c>
      <c r="E26" s="44" t="n">
        <f aca="false">'[1]март 2017'!E26</f>
        <v>7328.14</v>
      </c>
      <c r="F26" s="44" t="n">
        <f aca="false">'[1]март 2017'!F26</f>
        <v>7903.78</v>
      </c>
      <c r="G26" s="44" t="n">
        <f aca="false">'[1]март 2017'!G26</f>
        <v>8302.3</v>
      </c>
    </row>
    <row r="27" s="1" customFormat="true" ht="12.75" hidden="false" customHeight="false" outlineLevel="0" collapsed="false"/>
    <row r="28" s="1" customFormat="true" ht="12.75" hidden="false" customHeight="false" outlineLevel="0" collapsed="false"/>
    <row r="29" s="1" customFormat="true" ht="24.95" hidden="false" customHeight="true" outlineLevel="0" collapsed="false">
      <c r="A29" s="41" t="s">
        <v>59</v>
      </c>
      <c r="B29" s="41"/>
      <c r="C29" s="41"/>
      <c r="D29" s="41"/>
      <c r="E29" s="41"/>
      <c r="F29" s="41"/>
      <c r="G29" s="41"/>
    </row>
    <row r="30" s="1" customFormat="true" ht="27" hidden="false" customHeight="true" outlineLevel="0" collapsed="false">
      <c r="A30" s="42" t="s">
        <v>55</v>
      </c>
      <c r="B30" s="42"/>
      <c r="C30" s="42"/>
      <c r="D30" s="45" t="s">
        <v>15</v>
      </c>
      <c r="E30" s="45"/>
      <c r="F30" s="45"/>
      <c r="G30" s="45"/>
    </row>
    <row r="31" s="1" customFormat="true" ht="12.75" hidden="false" customHeight="true" outlineLevel="0" collapsed="false">
      <c r="A31" s="42"/>
      <c r="B31" s="42"/>
      <c r="C31" s="42"/>
      <c r="D31" s="43" t="s">
        <v>5</v>
      </c>
      <c r="E31" s="43"/>
      <c r="F31" s="43"/>
      <c r="G31" s="43"/>
    </row>
    <row r="32" s="1" customFormat="true" ht="25.5" hidden="false" customHeight="true" outlineLevel="0" collapsed="false">
      <c r="A32" s="42"/>
      <c r="B32" s="42"/>
      <c r="C32" s="42"/>
      <c r="D32" s="42" t="s">
        <v>6</v>
      </c>
      <c r="E32" s="42" t="s">
        <v>7</v>
      </c>
      <c r="F32" s="42" t="s">
        <v>8</v>
      </c>
      <c r="G32" s="42" t="s">
        <v>9</v>
      </c>
    </row>
    <row r="33" s="1" customFormat="true" ht="12.75" hidden="false" customHeight="false" outlineLevel="0" collapsed="false">
      <c r="A33" s="43" t="s">
        <v>56</v>
      </c>
      <c r="B33" s="43"/>
      <c r="C33" s="43"/>
      <c r="D33" s="46" t="n">
        <f aca="false">'[1]март 2017'!D24</f>
        <v>2911.78</v>
      </c>
      <c r="E33" s="46" t="n">
        <f aca="false">'[1]март 2017'!E24</f>
        <v>3282.13</v>
      </c>
      <c r="F33" s="46" t="n">
        <f aca="false">'[1]март 2017'!F24</f>
        <v>3857.77</v>
      </c>
      <c r="G33" s="46" t="n">
        <f aca="false">'[1]март 2017'!G24</f>
        <v>4256.29</v>
      </c>
    </row>
    <row r="34" s="1" customFormat="true" ht="12.75" hidden="false" customHeight="false" outlineLevel="0" collapsed="false">
      <c r="A34" s="43" t="s">
        <v>60</v>
      </c>
      <c r="B34" s="43"/>
      <c r="C34" s="43"/>
      <c r="D34" s="46" t="n">
        <f aca="false">'[1]март 2017'!D27</f>
        <v>5170.73</v>
      </c>
      <c r="E34" s="46" t="n">
        <f aca="false">'[1]март 2017'!E27</f>
        <v>5541.08</v>
      </c>
      <c r="F34" s="46" t="n">
        <f aca="false">'[1]март 2017'!F27</f>
        <v>6116.72</v>
      </c>
      <c r="G34" s="46" t="n">
        <f aca="false">'[1]март 2017'!G27</f>
        <v>6515.24</v>
      </c>
    </row>
    <row r="37" s="1" customFormat="true" ht="28.5" hidden="false" customHeight="true" outlineLevel="0" collapsed="false">
      <c r="A37" s="42" t="s">
        <v>55</v>
      </c>
      <c r="B37" s="42"/>
      <c r="C37" s="42"/>
      <c r="D37" s="7" t="s">
        <v>16</v>
      </c>
      <c r="E37" s="7"/>
      <c r="F37" s="7"/>
      <c r="G37" s="7"/>
    </row>
    <row r="38" s="1" customFormat="true" ht="12.75" hidden="false" customHeight="true" outlineLevel="0" collapsed="false">
      <c r="A38" s="42"/>
      <c r="B38" s="42"/>
      <c r="C38" s="42"/>
      <c r="D38" s="43" t="s">
        <v>5</v>
      </c>
      <c r="E38" s="43"/>
      <c r="F38" s="43"/>
      <c r="G38" s="43"/>
    </row>
    <row r="39" s="1" customFormat="true" ht="25.5" hidden="false" customHeight="true" outlineLevel="0" collapsed="false">
      <c r="A39" s="42"/>
      <c r="B39" s="42"/>
      <c r="C39" s="42"/>
      <c r="D39" s="42" t="s">
        <v>6</v>
      </c>
      <c r="E39" s="42" t="s">
        <v>7</v>
      </c>
      <c r="F39" s="42" t="s">
        <v>8</v>
      </c>
      <c r="G39" s="42" t="s">
        <v>9</v>
      </c>
    </row>
    <row r="40" s="1" customFormat="true" ht="12.75" hidden="false" customHeight="false" outlineLevel="0" collapsed="false">
      <c r="A40" s="43" t="s">
        <v>56</v>
      </c>
      <c r="B40" s="43"/>
      <c r="C40" s="43"/>
      <c r="D40" s="44" t="n">
        <f aca="false">'[1]март 2017'!D39</f>
        <v>2880.45</v>
      </c>
      <c r="E40" s="44" t="n">
        <f aca="false">'[1]март 2017'!E39</f>
        <v>3250.8</v>
      </c>
      <c r="F40" s="44" t="n">
        <f aca="false">'[1]март 2017'!F39</f>
        <v>3826.44</v>
      </c>
      <c r="G40" s="44" t="n">
        <f aca="false">'[1]март 2017'!G39</f>
        <v>4224.96</v>
      </c>
    </row>
    <row r="41" s="1" customFormat="true" ht="12.75" hidden="false" customHeight="false" outlineLevel="0" collapsed="false">
      <c r="A41" s="43" t="s">
        <v>57</v>
      </c>
      <c r="B41" s="43"/>
      <c r="C41" s="43"/>
      <c r="D41" s="44" t="n">
        <f aca="false">'[1]март 2017'!D40</f>
        <v>3939.03</v>
      </c>
      <c r="E41" s="44" t="n">
        <f aca="false">'[1]март 2017'!E40</f>
        <v>4309.38</v>
      </c>
      <c r="F41" s="44" t="n">
        <f aca="false">'[1]март 2017'!F40</f>
        <v>4885.02</v>
      </c>
      <c r="G41" s="44" t="n">
        <f aca="false">'[1]март 2017'!G40</f>
        <v>5283.54</v>
      </c>
    </row>
    <row r="42" s="1" customFormat="true" ht="12.75" hidden="false" customHeight="false" outlineLevel="0" collapsed="false">
      <c r="A42" s="43" t="s">
        <v>58</v>
      </c>
      <c r="B42" s="43"/>
      <c r="C42" s="43"/>
      <c r="D42" s="44" t="n">
        <f aca="false">'[1]март 2017'!D41</f>
        <v>6809.38</v>
      </c>
      <c r="E42" s="44" t="n">
        <f aca="false">'[1]март 2017'!E41</f>
        <v>7179.73</v>
      </c>
      <c r="F42" s="44" t="n">
        <f aca="false">'[1]март 2017'!F41</f>
        <v>7755.37</v>
      </c>
      <c r="G42" s="44" t="n">
        <f aca="false">'[1]март 2017'!G41</f>
        <v>8153.89</v>
      </c>
    </row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24.95" hidden="false" customHeight="true" outlineLevel="0" collapsed="false">
      <c r="A45" s="41" t="s">
        <v>59</v>
      </c>
      <c r="B45" s="41"/>
      <c r="C45" s="41"/>
      <c r="D45" s="41"/>
      <c r="E45" s="41"/>
      <c r="F45" s="41"/>
      <c r="G45" s="41"/>
    </row>
    <row r="46" s="1" customFormat="true" ht="27" hidden="false" customHeight="true" outlineLevel="0" collapsed="false">
      <c r="A46" s="42" t="s">
        <v>55</v>
      </c>
      <c r="B46" s="42"/>
      <c r="C46" s="42"/>
      <c r="D46" s="45" t="s">
        <v>16</v>
      </c>
      <c r="E46" s="45"/>
      <c r="F46" s="45"/>
      <c r="G46" s="45"/>
    </row>
    <row r="47" s="1" customFormat="true" ht="12.75" hidden="false" customHeight="false" outlineLevel="0" collapsed="false">
      <c r="A47" s="42"/>
      <c r="B47" s="42"/>
      <c r="C47" s="42"/>
      <c r="D47" s="43" t="s">
        <v>5</v>
      </c>
      <c r="E47" s="43"/>
      <c r="F47" s="43"/>
      <c r="G47" s="43"/>
    </row>
    <row r="48" s="1" customFormat="true" ht="25.5" hidden="false" customHeight="true" outlineLevel="0" collapsed="false">
      <c r="A48" s="42"/>
      <c r="B48" s="42"/>
      <c r="C48" s="42"/>
      <c r="D48" s="42" t="s">
        <v>6</v>
      </c>
      <c r="E48" s="42" t="s">
        <v>7</v>
      </c>
      <c r="F48" s="42" t="s">
        <v>8</v>
      </c>
      <c r="G48" s="42" t="s">
        <v>9</v>
      </c>
    </row>
    <row r="49" s="1" customFormat="true" ht="12.75" hidden="false" customHeight="false" outlineLevel="0" collapsed="false">
      <c r="A49" s="43" t="s">
        <v>56</v>
      </c>
      <c r="B49" s="43"/>
      <c r="C49" s="43"/>
      <c r="D49" s="46" t="n">
        <f aca="false">D40</f>
        <v>2880.45</v>
      </c>
      <c r="E49" s="46" t="n">
        <f aca="false">E40</f>
        <v>3250.8</v>
      </c>
      <c r="F49" s="46" t="n">
        <f aca="false">F40</f>
        <v>3826.44</v>
      </c>
      <c r="G49" s="46" t="n">
        <f aca="false">G40</f>
        <v>4224.96</v>
      </c>
    </row>
    <row r="50" s="1" customFormat="true" ht="12.75" hidden="false" customHeight="false" outlineLevel="0" collapsed="false">
      <c r="A50" s="43" t="s">
        <v>60</v>
      </c>
      <c r="B50" s="43"/>
      <c r="C50" s="43"/>
      <c r="D50" s="46" t="n">
        <f aca="false">'[1]март 2017'!D42</f>
        <v>5074.04</v>
      </c>
      <c r="E50" s="46" t="n">
        <f aca="false">'[1]март 2017'!E42</f>
        <v>5444.39</v>
      </c>
      <c r="F50" s="46" t="n">
        <f aca="false">'[1]март 2017'!F42</f>
        <v>6020.03</v>
      </c>
      <c r="G50" s="46" t="n">
        <f aca="false">'[1]март 2017'!G42</f>
        <v>6418.55</v>
      </c>
    </row>
    <row r="53" s="1" customFormat="true" ht="28.5" hidden="false" customHeight="true" outlineLevel="0" collapsed="false">
      <c r="A53" s="42" t="s">
        <v>55</v>
      </c>
      <c r="B53" s="42"/>
      <c r="C53" s="42"/>
      <c r="D53" s="7" t="s">
        <v>17</v>
      </c>
      <c r="E53" s="7"/>
      <c r="F53" s="7"/>
      <c r="G53" s="7"/>
    </row>
    <row r="54" s="1" customFormat="true" ht="12.75" hidden="false" customHeight="false" outlineLevel="0" collapsed="false">
      <c r="A54" s="42"/>
      <c r="B54" s="42"/>
      <c r="C54" s="42"/>
      <c r="D54" s="43" t="s">
        <v>5</v>
      </c>
      <c r="E54" s="43"/>
      <c r="F54" s="43"/>
      <c r="G54" s="43"/>
    </row>
    <row r="55" s="1" customFormat="true" ht="25.5" hidden="false" customHeight="true" outlineLevel="0" collapsed="false">
      <c r="A55" s="42"/>
      <c r="B55" s="42"/>
      <c r="C55" s="42"/>
      <c r="D55" s="42" t="s">
        <v>6</v>
      </c>
      <c r="E55" s="42" t="s">
        <v>7</v>
      </c>
      <c r="F55" s="42" t="s">
        <v>8</v>
      </c>
      <c r="G55" s="42" t="s">
        <v>9</v>
      </c>
    </row>
    <row r="56" s="1" customFormat="true" ht="12.75" hidden="false" customHeight="false" outlineLevel="0" collapsed="false">
      <c r="A56" s="43" t="s">
        <v>56</v>
      </c>
      <c r="B56" s="43"/>
      <c r="C56" s="43"/>
      <c r="D56" s="44" t="n">
        <f aca="false">'[1]март 2017'!D56</f>
        <v>2852.75</v>
      </c>
      <c r="E56" s="44" t="n">
        <f aca="false">'[1]март 2017'!E56</f>
        <v>3223.1</v>
      </c>
      <c r="F56" s="44" t="n">
        <f aca="false">'[1]март 2017'!F56</f>
        <v>3798.74</v>
      </c>
      <c r="G56" s="44" t="n">
        <f aca="false">'[1]март 2017'!G56</f>
        <v>4197.26</v>
      </c>
    </row>
    <row r="57" s="1" customFormat="true" ht="12.75" hidden="false" customHeight="false" outlineLevel="0" collapsed="false">
      <c r="A57" s="43" t="s">
        <v>57</v>
      </c>
      <c r="B57" s="43"/>
      <c r="C57" s="43"/>
      <c r="D57" s="44" t="n">
        <f aca="false">'[1]март 2017'!D57</f>
        <v>3883.41</v>
      </c>
      <c r="E57" s="44" t="n">
        <f aca="false">'[1]март 2017'!E57</f>
        <v>4253.76</v>
      </c>
      <c r="F57" s="44" t="n">
        <f aca="false">'[1]март 2017'!F57</f>
        <v>4829.4</v>
      </c>
      <c r="G57" s="44" t="n">
        <f aca="false">'[1]март 2017'!G57</f>
        <v>5227.92</v>
      </c>
    </row>
    <row r="58" s="1" customFormat="true" ht="12.75" hidden="false" customHeight="false" outlineLevel="0" collapsed="false">
      <c r="A58" s="43" t="s">
        <v>58</v>
      </c>
      <c r="B58" s="43"/>
      <c r="C58" s="43"/>
      <c r="D58" s="44" t="n">
        <f aca="false">'[1]март 2017'!D58</f>
        <v>6678.1</v>
      </c>
      <c r="E58" s="44" t="n">
        <f aca="false">'[1]март 2017'!E58</f>
        <v>7048.45</v>
      </c>
      <c r="F58" s="44" t="n">
        <f aca="false">'[1]март 2017'!F58</f>
        <v>7624.09</v>
      </c>
      <c r="G58" s="44" t="n">
        <f aca="false">'[1]март 2017'!G58</f>
        <v>8022.61</v>
      </c>
    </row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24.95" hidden="false" customHeight="true" outlineLevel="0" collapsed="false">
      <c r="A61" s="41" t="s">
        <v>59</v>
      </c>
      <c r="B61" s="41"/>
      <c r="C61" s="41"/>
      <c r="D61" s="41"/>
      <c r="E61" s="41"/>
      <c r="F61" s="41"/>
      <c r="G61" s="41"/>
    </row>
    <row r="62" s="1" customFormat="true" ht="27" hidden="false" customHeight="true" outlineLevel="0" collapsed="false">
      <c r="A62" s="42" t="s">
        <v>55</v>
      </c>
      <c r="B62" s="42"/>
      <c r="C62" s="42"/>
      <c r="D62" s="45" t="s">
        <v>17</v>
      </c>
      <c r="E62" s="45"/>
      <c r="F62" s="45"/>
      <c r="G62" s="45"/>
    </row>
    <row r="63" s="1" customFormat="true" ht="12.75" hidden="false" customHeight="false" outlineLevel="0" collapsed="false">
      <c r="A63" s="42"/>
      <c r="B63" s="42"/>
      <c r="C63" s="42"/>
      <c r="D63" s="43" t="s">
        <v>5</v>
      </c>
      <c r="E63" s="43"/>
      <c r="F63" s="43"/>
      <c r="G63" s="43"/>
    </row>
    <row r="64" s="1" customFormat="true" ht="25.5" hidden="false" customHeight="true" outlineLevel="0" collapsed="false">
      <c r="A64" s="42"/>
      <c r="B64" s="42"/>
      <c r="C64" s="42"/>
      <c r="D64" s="42" t="s">
        <v>6</v>
      </c>
      <c r="E64" s="42" t="s">
        <v>7</v>
      </c>
      <c r="F64" s="42" t="s">
        <v>8</v>
      </c>
      <c r="G64" s="42" t="s">
        <v>9</v>
      </c>
    </row>
    <row r="65" s="1" customFormat="true" ht="12.75" hidden="false" customHeight="false" outlineLevel="0" collapsed="false">
      <c r="A65" s="43" t="s">
        <v>56</v>
      </c>
      <c r="B65" s="43"/>
      <c r="C65" s="43"/>
      <c r="D65" s="46" t="n">
        <f aca="false">'[1]март 2017'!D56</f>
        <v>2852.75</v>
      </c>
      <c r="E65" s="46" t="n">
        <f aca="false">'[1]март 2017'!E56</f>
        <v>3223.1</v>
      </c>
      <c r="F65" s="46" t="n">
        <f aca="false">'[1]март 2017'!F56</f>
        <v>3798.74</v>
      </c>
      <c r="G65" s="46" t="n">
        <f aca="false">'[1]март 2017'!G56</f>
        <v>4197.26</v>
      </c>
    </row>
    <row r="66" s="1" customFormat="true" ht="12.75" hidden="false" customHeight="false" outlineLevel="0" collapsed="false">
      <c r="A66" s="43" t="s">
        <v>60</v>
      </c>
      <c r="B66" s="43"/>
      <c r="C66" s="43"/>
      <c r="D66" s="46" t="n">
        <f aca="false">'[1]март 2017'!D59</f>
        <v>4988.5</v>
      </c>
      <c r="E66" s="46" t="n">
        <f aca="false">'[1]март 2017'!E59</f>
        <v>5358.85</v>
      </c>
      <c r="F66" s="46" t="n">
        <f aca="false">'[1]март 2017'!F59</f>
        <v>5934.49</v>
      </c>
      <c r="G66" s="46" t="n">
        <f aca="false">'[1]март 2017'!G59</f>
        <v>6333.01</v>
      </c>
    </row>
  </sheetData>
  <mergeCells count="52">
    <mergeCell ref="A1:G1"/>
    <mergeCell ref="A2:G2"/>
    <mergeCell ref="A3:G3"/>
    <mergeCell ref="A4:G4"/>
    <mergeCell ref="A5:C7"/>
    <mergeCell ref="D5:G5"/>
    <mergeCell ref="D6:G6"/>
    <mergeCell ref="A8:C8"/>
    <mergeCell ref="A9:C9"/>
    <mergeCell ref="A10:C10"/>
    <mergeCell ref="A13:G13"/>
    <mergeCell ref="A14:C16"/>
    <mergeCell ref="D14:G14"/>
    <mergeCell ref="D15:G15"/>
    <mergeCell ref="A17:C17"/>
    <mergeCell ref="A18:C18"/>
    <mergeCell ref="A21:C23"/>
    <mergeCell ref="D21:G21"/>
    <mergeCell ref="D22:G22"/>
    <mergeCell ref="A24:C24"/>
    <mergeCell ref="A25:C25"/>
    <mergeCell ref="A26:C26"/>
    <mergeCell ref="A29:G29"/>
    <mergeCell ref="A30:C32"/>
    <mergeCell ref="D30:G30"/>
    <mergeCell ref="D31:G31"/>
    <mergeCell ref="A33:C33"/>
    <mergeCell ref="A34:C34"/>
    <mergeCell ref="A37:C39"/>
    <mergeCell ref="D37:G37"/>
    <mergeCell ref="D38:G38"/>
    <mergeCell ref="A40:C40"/>
    <mergeCell ref="A41:C41"/>
    <mergeCell ref="A42:C42"/>
    <mergeCell ref="A45:G45"/>
    <mergeCell ref="A46:C48"/>
    <mergeCell ref="D46:G46"/>
    <mergeCell ref="D47:G47"/>
    <mergeCell ref="A49:C49"/>
    <mergeCell ref="A50:C50"/>
    <mergeCell ref="A53:C55"/>
    <mergeCell ref="D53:G53"/>
    <mergeCell ref="D54:G54"/>
    <mergeCell ref="A56:C56"/>
    <mergeCell ref="A57:C57"/>
    <mergeCell ref="A58:C58"/>
    <mergeCell ref="A61:G61"/>
    <mergeCell ref="A62:C64"/>
    <mergeCell ref="D62:G62"/>
    <mergeCell ref="D63:G63"/>
    <mergeCell ref="A65:C65"/>
    <mergeCell ref="A66:C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IV16384"/>
    </sheetView>
  </sheetViews>
  <sheetFormatPr defaultColWidth="11.5625" defaultRowHeight="12.75" zeroHeight="false" outlineLevelRow="0" outlineLevelCol="0"/>
  <cols>
    <col collapsed="false" customWidth="false" hidden="false" outlineLevel="0" max="257" min="1" style="40" width="11.56"/>
  </cols>
  <sheetData>
    <row r="1" s="47" customFormat="true" ht="15.75" hidden="false" customHeight="false" outlineLevel="0" collapsed="false">
      <c r="B1" s="48" t="s">
        <v>0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</row>
    <row r="2" customFormat="false" ht="18" hidden="false" customHeight="false" outlineLevel="0" collapsed="false">
      <c r="B2" s="49" t="s">
        <v>61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</row>
    <row r="3" s="50" customFormat="true" ht="24.75" hidden="false" customHeight="true" outlineLevel="0" collapsed="false">
      <c r="B3" s="51" t="s">
        <v>62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</row>
    <row r="4" customFormat="false" ht="24.95" hidden="false" customHeight="true" outlineLevel="0" collapsed="false">
      <c r="B4" s="52" t="s">
        <v>63</v>
      </c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</row>
    <row r="5" customFormat="false" ht="18.75" hidden="false" customHeight="true" outlineLevel="0" collapsed="false">
      <c r="A5" s="53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</row>
    <row r="6" customFormat="false" ht="18.75" hidden="false" customHeight="false" outlineLevel="0" collapsed="false">
      <c r="A6" s="53"/>
      <c r="B6" s="54"/>
      <c r="C6" s="55"/>
      <c r="D6" s="56"/>
      <c r="E6" s="55"/>
      <c r="F6" s="55"/>
      <c r="G6" s="55"/>
      <c r="H6" s="55"/>
      <c r="I6" s="55"/>
      <c r="J6" s="55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8"/>
    </row>
    <row r="7" customFormat="false" ht="15.75" hidden="false" customHeight="false" outlineLevel="0" collapsed="false">
      <c r="A7" s="59"/>
      <c r="B7" s="59"/>
      <c r="C7" s="55"/>
      <c r="D7" s="55"/>
      <c r="E7" s="55"/>
      <c r="F7" s="55"/>
      <c r="G7" s="55"/>
      <c r="H7" s="55"/>
      <c r="I7" s="55"/>
      <c r="J7" s="55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9"/>
      <c r="Z7" s="60"/>
    </row>
    <row r="8" customFormat="false" ht="15.75" hidden="false" customHeight="true" outlineLevel="0" collapsed="false">
      <c r="A8" s="61" t="s">
        <v>64</v>
      </c>
      <c r="B8" s="62" t="s">
        <v>65</v>
      </c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3"/>
    </row>
    <row r="9" customFormat="false" ht="15.75" hidden="false" customHeight="false" outlineLevel="0" collapsed="false">
      <c r="A9" s="64" t="s">
        <v>66</v>
      </c>
      <c r="B9" s="65" t="s">
        <v>67</v>
      </c>
      <c r="C9" s="65" t="s">
        <v>68</v>
      </c>
      <c r="D9" s="65" t="s">
        <v>69</v>
      </c>
      <c r="E9" s="65" t="s">
        <v>70</v>
      </c>
      <c r="F9" s="65" t="s">
        <v>71</v>
      </c>
      <c r="G9" s="65" t="s">
        <v>72</v>
      </c>
      <c r="H9" s="65" t="s">
        <v>73</v>
      </c>
      <c r="I9" s="65" t="s">
        <v>74</v>
      </c>
      <c r="J9" s="65" t="s">
        <v>75</v>
      </c>
      <c r="K9" s="65" t="s">
        <v>76</v>
      </c>
      <c r="L9" s="65" t="s">
        <v>77</v>
      </c>
      <c r="M9" s="65" t="s">
        <v>78</v>
      </c>
      <c r="N9" s="65" t="s">
        <v>79</v>
      </c>
      <c r="O9" s="65" t="s">
        <v>80</v>
      </c>
      <c r="P9" s="65" t="s">
        <v>81</v>
      </c>
      <c r="Q9" s="65" t="s">
        <v>82</v>
      </c>
      <c r="R9" s="65" t="s">
        <v>83</v>
      </c>
      <c r="S9" s="65" t="s">
        <v>84</v>
      </c>
      <c r="T9" s="65" t="s">
        <v>85</v>
      </c>
      <c r="U9" s="65" t="s">
        <v>86</v>
      </c>
      <c r="V9" s="65" t="s">
        <v>87</v>
      </c>
      <c r="W9" s="65" t="s">
        <v>88</v>
      </c>
      <c r="X9" s="65" t="s">
        <v>89</v>
      </c>
      <c r="Y9" s="65" t="s">
        <v>90</v>
      </c>
      <c r="Z9" s="66"/>
    </row>
    <row r="10" customFormat="false" ht="12.75" hidden="false" customHeight="false" outlineLevel="0" collapsed="false">
      <c r="A10" s="67" t="n">
        <f aca="false">'[2]Время горизонтально'!$A$1</f>
        <v>42795</v>
      </c>
      <c r="B10" s="68" t="n">
        <f aca="false">ROUND('[2]Инфраструктурные платежи'!$D$11+'[2]Услуги по передаче 2014'!$D$6+'[2]Время горизонтально'!B9*(1+'[2]Инфраструктурные платежи'!$D$5/100),2)</f>
        <v>2922.66</v>
      </c>
      <c r="C10" s="68" t="n">
        <f aca="false">ROUND('[2]Инфраструктурные платежи'!$D$11+'[2]Услуги по передаче 2014'!$D$6+'[2]Время горизонтально'!C9*(1+'[2]Инфраструктурные платежи'!$D$5/100),2)</f>
        <v>2855.22</v>
      </c>
      <c r="D10" s="68" t="n">
        <f aca="false">ROUND('[2]Инфраструктурные платежи'!$D$11+'[2]Услуги по передаче 2014'!$D$6+'[2]Время горизонтально'!D9*(1+'[2]Инфраструктурные платежи'!$D$5/100),2)</f>
        <v>2853.98</v>
      </c>
      <c r="E10" s="68" t="n">
        <f aca="false">ROUND('[2]Инфраструктурные платежи'!$D$11+'[2]Услуги по передаче 2014'!$D$6+'[2]Время горизонтально'!E9*(1+'[2]Инфраструктурные платежи'!$D$5/100),2)</f>
        <v>2849.07</v>
      </c>
      <c r="F10" s="68" t="n">
        <f aca="false">ROUND('[2]Инфраструктурные платежи'!$D$11+'[2]Услуги по передаче 2014'!$D$6+'[2]Время горизонтально'!F9*(1+'[2]Инфраструктурные платежи'!$D$5/100),2)</f>
        <v>2869.75</v>
      </c>
      <c r="G10" s="68" t="n">
        <f aca="false">ROUND('[2]Инфраструктурные платежи'!$D$11+'[2]Услуги по передаче 2014'!$D$6+'[2]Время горизонтально'!G9*(1+'[2]Инфраструктурные платежи'!$D$5/100),2)</f>
        <v>2971.81</v>
      </c>
      <c r="H10" s="68" t="n">
        <f aca="false">ROUND('[2]Инфраструктурные платежи'!$D$11+'[2]Услуги по передаче 2014'!$D$6+'[2]Время горизонтально'!H9*(1+'[2]Инфраструктурные платежи'!$D$5/100),2)</f>
        <v>3028.31</v>
      </c>
      <c r="I10" s="68" t="n">
        <f aca="false">ROUND('[2]Инфраструктурные платежи'!$D$11+'[2]Услуги по передаче 2014'!$D$6+'[2]Время горизонтально'!I9*(1+'[2]Инфраструктурные платежи'!$D$5/100),2)</f>
        <v>3262.75</v>
      </c>
      <c r="J10" s="68" t="n">
        <f aca="false">ROUND('[2]Инфраструктурные платежи'!$D$11+'[2]Услуги по передаче 2014'!$D$6+'[2]Время горизонтально'!J9*(1+'[2]Инфраструктурные платежи'!$D$5/100),2)</f>
        <v>3295.56</v>
      </c>
      <c r="K10" s="68" t="n">
        <f aca="false">ROUND('[2]Инфраструктурные платежи'!$D$11+'[2]Услуги по передаче 2014'!$D$6+'[2]Время горизонтально'!K9*(1+'[2]Инфраструктурные платежи'!$D$5/100),2)</f>
        <v>3315.89</v>
      </c>
      <c r="L10" s="68" t="n">
        <f aca="false">ROUND('[2]Инфраструктурные платежи'!$D$11+'[2]Услуги по передаче 2014'!$D$6+'[2]Время горизонтально'!L9*(1+'[2]Инфраструктурные платежи'!$D$5/100),2)</f>
        <v>3337.92</v>
      </c>
      <c r="M10" s="68" t="n">
        <f aca="false">ROUND('[2]Инфраструктурные платежи'!$D$11+'[2]Услуги по передаче 2014'!$D$6+'[2]Время горизонтально'!M9*(1+'[2]Инфраструктурные платежи'!$D$5/100),2)</f>
        <v>3350.66</v>
      </c>
      <c r="N10" s="68" t="n">
        <f aca="false">ROUND('[2]Инфраструктурные платежи'!$D$11+'[2]Услуги по передаче 2014'!$D$6+'[2]Время горизонтально'!N9*(1+'[2]Инфраструктурные платежи'!$D$5/100),2)</f>
        <v>3306.29</v>
      </c>
      <c r="O10" s="68" t="n">
        <f aca="false">ROUND('[2]Инфраструктурные платежи'!$D$11+'[2]Услуги по передаче 2014'!$D$6+'[2]Время горизонтально'!O9*(1+'[2]Инфраструктурные платежи'!$D$5/100),2)</f>
        <v>3300.74</v>
      </c>
      <c r="P10" s="68" t="n">
        <f aca="false">ROUND('[2]Инфраструктурные платежи'!$D$11+'[2]Услуги по передаче 2014'!$D$6+'[2]Время горизонтально'!P9*(1+'[2]Инфраструктурные платежи'!$D$5/100),2)</f>
        <v>3286.06</v>
      </c>
      <c r="Q10" s="68" t="n">
        <f aca="false">ROUND('[2]Инфраструктурные платежи'!$D$11+'[2]Услуги по передаче 2014'!$D$6+'[2]Время горизонтально'!Q9*(1+'[2]Инфраструктурные платежи'!$D$5/100),2)</f>
        <v>3277.94</v>
      </c>
      <c r="R10" s="68" t="n">
        <f aca="false">ROUND('[2]Инфраструктурные платежи'!$D$11+'[2]Услуги по передаче 2014'!$D$6+'[2]Время горизонтально'!R9*(1+'[2]Инфраструктурные платежи'!$D$5/100),2)</f>
        <v>3285.55</v>
      </c>
      <c r="S10" s="68" t="n">
        <f aca="false">ROUND('[2]Инфраструктурные платежи'!$D$11+'[2]Услуги по передаче 2014'!$D$6+'[2]Время горизонтально'!S9*(1+'[2]Инфраструктурные платежи'!$D$5/100),2)</f>
        <v>3285.26</v>
      </c>
      <c r="T10" s="68" t="n">
        <f aca="false">ROUND('[2]Инфраструктурные платежи'!$D$11+'[2]Услуги по передаче 2014'!$D$6+'[2]Время горизонтально'!T9*(1+'[2]Инфраструктурные платежи'!$D$5/100),2)</f>
        <v>3335.22</v>
      </c>
      <c r="U10" s="68" t="n">
        <f aca="false">ROUND('[2]Инфраструктурные платежи'!$D$11+'[2]Услуги по передаче 2014'!$D$6+'[2]Время горизонтально'!U9*(1+'[2]Инфраструктурные платежи'!$D$5/100),2)</f>
        <v>3317.9</v>
      </c>
      <c r="V10" s="68" t="n">
        <f aca="false">ROUND('[2]Инфраструктурные платежи'!$D$11+'[2]Услуги по передаче 2014'!$D$6+'[2]Время горизонтально'!V9*(1+'[2]Инфраструктурные платежи'!$D$5/100),2)</f>
        <v>3314.87</v>
      </c>
      <c r="W10" s="68" t="n">
        <f aca="false">ROUND('[2]Инфраструктурные платежи'!$D$11+'[2]Услуги по передаче 2014'!$D$6+'[2]Время горизонтально'!W9*(1+'[2]Инфраструктурные платежи'!$D$5/100),2)</f>
        <v>3244.66</v>
      </c>
      <c r="X10" s="68" t="n">
        <f aca="false">ROUND('[2]Инфраструктурные платежи'!$D$11+'[2]Услуги по передаче 2014'!$D$6+'[2]Время горизонтально'!X9*(1+'[2]Инфраструктурные платежи'!$D$5/100),2)</f>
        <v>3041.6</v>
      </c>
      <c r="Y10" s="68" t="n">
        <f aca="false">ROUND('[2]Инфраструктурные платежи'!$D$11+'[2]Услуги по передаче 2014'!$D$6+'[2]Время горизонтально'!Y9*(1+'[2]Инфраструктурные платежи'!$D$5/100),2)</f>
        <v>2980.37</v>
      </c>
      <c r="Z10" s="69"/>
    </row>
    <row r="11" customFormat="false" ht="12.75" hidden="false" customHeight="false" outlineLevel="0" collapsed="false">
      <c r="A11" s="67" t="n">
        <f aca="false">A10+1</f>
        <v>42796</v>
      </c>
      <c r="B11" s="68" t="n">
        <f aca="false">ROUND('[2]Инфраструктурные платежи'!$D$11+'[2]Услуги по передаче 2014'!$D$6+'[2]Время горизонтально'!B10*(1+'[2]Инфраструктурные платежи'!$D$5/100),2)</f>
        <v>2981.72</v>
      </c>
      <c r="C11" s="68" t="n">
        <f aca="false">ROUND('[2]Инфраструктурные платежи'!$D$11+'[2]Услуги по передаче 2014'!$D$6+'[2]Время горизонтально'!C10*(1+'[2]Инфраструктурные платежи'!$D$5/100),2)</f>
        <v>2912.41</v>
      </c>
      <c r="D11" s="68" t="n">
        <f aca="false">ROUND('[2]Инфраструктурные платежи'!$D$11+'[2]Услуги по передаче 2014'!$D$6+'[2]Время горизонтально'!D10*(1+'[2]Инфраструктурные платежи'!$D$5/100),2)</f>
        <v>2879.55</v>
      </c>
      <c r="E11" s="68" t="n">
        <f aca="false">ROUND('[2]Инфраструктурные платежи'!$D$11+'[2]Услуги по передаче 2014'!$D$6+'[2]Время горизонтально'!E10*(1+'[2]Инфраструктурные платежи'!$D$5/100),2)</f>
        <v>2871.21</v>
      </c>
      <c r="F11" s="68" t="n">
        <f aca="false">ROUND('[2]Инфраструктурные платежи'!$D$11+'[2]Услуги по передаче 2014'!$D$6+'[2]Время горизонтально'!F10*(1+'[2]Инфраструктурные платежи'!$D$5/100),2)</f>
        <v>2910.31</v>
      </c>
      <c r="G11" s="68" t="n">
        <f aca="false">ROUND('[2]Инфраструктурные платежи'!$D$11+'[2]Услуги по передаче 2014'!$D$6+'[2]Время горизонтально'!G10*(1+'[2]Инфраструктурные платежи'!$D$5/100),2)</f>
        <v>2995.8</v>
      </c>
      <c r="H11" s="68" t="n">
        <f aca="false">ROUND('[2]Инфраструктурные платежи'!$D$11+'[2]Услуги по передаче 2014'!$D$6+'[2]Время горизонтально'!H10*(1+'[2]Инфраструктурные платежи'!$D$5/100),2)</f>
        <v>3057.2</v>
      </c>
      <c r="I11" s="68" t="n">
        <f aca="false">ROUND('[2]Инфраструктурные платежи'!$D$11+'[2]Услуги по передаче 2014'!$D$6+'[2]Время горизонтально'!I10*(1+'[2]Инфраструктурные платежи'!$D$5/100),2)</f>
        <v>3303.24</v>
      </c>
      <c r="J11" s="68" t="n">
        <f aca="false">ROUND('[2]Инфраструктурные платежи'!$D$11+'[2]Услуги по передаче 2014'!$D$6+'[2]Время горизонтально'!J10*(1+'[2]Инфраструктурные платежи'!$D$5/100),2)</f>
        <v>3380.27</v>
      </c>
      <c r="K11" s="68" t="n">
        <f aca="false">ROUND('[2]Инфраструктурные платежи'!$D$11+'[2]Услуги по передаче 2014'!$D$6+'[2]Время горизонтально'!K10*(1+'[2]Инфраструктурные платежи'!$D$5/100),2)</f>
        <v>3394.1</v>
      </c>
      <c r="L11" s="68" t="n">
        <f aca="false">ROUND('[2]Инфраструктурные платежи'!$D$11+'[2]Услуги по передаче 2014'!$D$6+'[2]Время горизонтально'!L10*(1+'[2]Инфраструктурные платежи'!$D$5/100),2)</f>
        <v>3405.06</v>
      </c>
      <c r="M11" s="68" t="n">
        <f aca="false">ROUND('[2]Инфраструктурные платежи'!$D$11+'[2]Услуги по передаче 2014'!$D$6+'[2]Время горизонтально'!M10*(1+'[2]Инфраструктурные платежи'!$D$5/100),2)</f>
        <v>3428.38</v>
      </c>
      <c r="N11" s="68" t="n">
        <f aca="false">ROUND('[2]Инфраструктурные платежи'!$D$11+'[2]Услуги по передаче 2014'!$D$6+'[2]Время горизонтально'!N10*(1+'[2]Инфраструктурные платежи'!$D$5/100),2)</f>
        <v>3404.11</v>
      </c>
      <c r="O11" s="68" t="n">
        <f aca="false">ROUND('[2]Инфраструктурные платежи'!$D$11+'[2]Услуги по передаче 2014'!$D$6+'[2]Время горизонтально'!O10*(1+'[2]Инфраструктурные платежи'!$D$5/100),2)</f>
        <v>3401.07</v>
      </c>
      <c r="P11" s="68" t="n">
        <f aca="false">ROUND('[2]Инфраструктурные платежи'!$D$11+'[2]Услуги по передаче 2014'!$D$6+'[2]Время горизонтально'!P10*(1+'[2]Инфраструктурные платежи'!$D$5/100),2)</f>
        <v>3373.06</v>
      </c>
      <c r="Q11" s="68" t="n">
        <f aca="false">ROUND('[2]Инфраструктурные платежи'!$D$11+'[2]Услуги по передаче 2014'!$D$6+'[2]Время горизонтально'!Q10*(1+'[2]Инфраструктурные платежи'!$D$5/100),2)</f>
        <v>3365.92</v>
      </c>
      <c r="R11" s="68" t="n">
        <f aca="false">ROUND('[2]Инфраструктурные платежи'!$D$11+'[2]Услуги по передаче 2014'!$D$6+'[2]Время горизонтально'!R10*(1+'[2]Инфраструктурные платежи'!$D$5/100),2)</f>
        <v>3366.27</v>
      </c>
      <c r="S11" s="68" t="n">
        <f aca="false">ROUND('[2]Инфраструктурные платежи'!$D$11+'[2]Услуги по передаче 2014'!$D$6+'[2]Время горизонтально'!S10*(1+'[2]Инфраструктурные платежи'!$D$5/100),2)</f>
        <v>3360.58</v>
      </c>
      <c r="T11" s="68" t="n">
        <f aca="false">ROUND('[2]Инфраструктурные платежи'!$D$11+'[2]Услуги по передаче 2014'!$D$6+'[2]Время горизонтально'!T10*(1+'[2]Инфраструктурные платежи'!$D$5/100),2)</f>
        <v>3407.84</v>
      </c>
      <c r="U11" s="68" t="n">
        <f aca="false">ROUND('[2]Инфраструктурные платежи'!$D$11+'[2]Услуги по передаче 2014'!$D$6+'[2]Время горизонтально'!U10*(1+'[2]Инфраструктурные платежи'!$D$5/100),2)</f>
        <v>3402.74</v>
      </c>
      <c r="V11" s="68" t="n">
        <f aca="false">ROUND('[2]Инфраструктурные платежи'!$D$11+'[2]Услуги по передаче 2014'!$D$6+'[2]Время горизонтально'!V10*(1+'[2]Инфраструктурные платежи'!$D$5/100),2)</f>
        <v>3416.64</v>
      </c>
      <c r="W11" s="68" t="n">
        <f aca="false">ROUND('[2]Инфраструктурные платежи'!$D$11+'[2]Услуги по передаче 2014'!$D$6+'[2]Время горизонтально'!W10*(1+'[2]Инфраструктурные платежи'!$D$5/100),2)</f>
        <v>3482.52</v>
      </c>
      <c r="X11" s="68" t="n">
        <f aca="false">ROUND('[2]Инфраструктурные платежи'!$D$11+'[2]Услуги по передаче 2014'!$D$6+'[2]Время горизонтально'!X10*(1+'[2]Инфраструктурные платежи'!$D$5/100),2)</f>
        <v>3347.5</v>
      </c>
      <c r="Y11" s="68" t="n">
        <f aca="false">ROUND('[2]Инфраструктурные платежи'!$D$11+'[2]Услуги по передаче 2014'!$D$6+'[2]Время горизонтально'!Y10*(1+'[2]Инфраструктурные платежи'!$D$5/100),2)</f>
        <v>3238.11</v>
      </c>
      <c r="Z11" s="69"/>
    </row>
    <row r="12" customFormat="false" ht="12.75" hidden="false" customHeight="false" outlineLevel="0" collapsed="false">
      <c r="A12" s="67" t="n">
        <f aca="false">A11+1</f>
        <v>42797</v>
      </c>
      <c r="B12" s="68" t="n">
        <f aca="false">ROUND('[2]Инфраструктурные платежи'!$D$11+'[2]Услуги по передаче 2014'!$D$6+'[2]Время горизонтально'!B11*(1+'[2]Инфраструктурные платежи'!$D$5/100),2)</f>
        <v>3152.18</v>
      </c>
      <c r="C12" s="68" t="n">
        <f aca="false">ROUND('[2]Инфраструктурные платежи'!$D$11+'[2]Услуги по передаче 2014'!$D$6+'[2]Время горизонтально'!C11*(1+'[2]Инфраструктурные платежи'!$D$5/100),2)</f>
        <v>3120.71</v>
      </c>
      <c r="D12" s="68" t="n">
        <f aca="false">ROUND('[2]Инфраструктурные платежи'!$D$11+'[2]Услуги по передаче 2014'!$D$6+'[2]Время горизонтально'!D11*(1+'[2]Инфраструктурные платежи'!$D$5/100),2)</f>
        <v>2919.58</v>
      </c>
      <c r="E12" s="68" t="n">
        <f aca="false">ROUND('[2]Инфраструктурные платежи'!$D$11+'[2]Услуги по передаче 2014'!$D$6+'[2]Время горизонтально'!E11*(1+'[2]Инфраструктурные платежи'!$D$5/100),2)</f>
        <v>2930.52</v>
      </c>
      <c r="F12" s="68" t="n">
        <f aca="false">ROUND('[2]Инфраструктурные платежи'!$D$11+'[2]Услуги по передаче 2014'!$D$6+'[2]Время горизонтально'!F11*(1+'[2]Инфраструктурные платежи'!$D$5/100),2)</f>
        <v>2956.2</v>
      </c>
      <c r="G12" s="68" t="n">
        <f aca="false">ROUND('[2]Инфраструктурные платежи'!$D$11+'[2]Услуги по передаче 2014'!$D$6+'[2]Время горизонтально'!G11*(1+'[2]Инфраструктурные платежи'!$D$5/100),2)</f>
        <v>3100.29</v>
      </c>
      <c r="H12" s="68" t="n">
        <f aca="false">ROUND('[2]Инфраструктурные платежи'!$D$11+'[2]Услуги по передаче 2014'!$D$6+'[2]Время горизонтально'!H11*(1+'[2]Инфраструктурные платежи'!$D$5/100),2)</f>
        <v>3199.25</v>
      </c>
      <c r="I12" s="68" t="n">
        <f aca="false">ROUND('[2]Инфраструктурные платежи'!$D$11+'[2]Услуги по передаче 2014'!$D$6+'[2]Время горизонтально'!I11*(1+'[2]Инфраструктурные платежи'!$D$5/100),2)</f>
        <v>3303.34</v>
      </c>
      <c r="J12" s="68" t="n">
        <f aca="false">ROUND('[2]Инфраструктурные платежи'!$D$11+'[2]Услуги по передаче 2014'!$D$6+'[2]Время горизонтально'!J11*(1+'[2]Инфраструктурные платежи'!$D$5/100),2)</f>
        <v>3381.15</v>
      </c>
      <c r="K12" s="68" t="n">
        <f aca="false">ROUND('[2]Инфраструктурные платежи'!$D$11+'[2]Услуги по передаче 2014'!$D$6+'[2]Время горизонтально'!K11*(1+'[2]Инфраструктурные платежи'!$D$5/100),2)</f>
        <v>3400.36</v>
      </c>
      <c r="L12" s="68" t="n">
        <f aca="false">ROUND('[2]Инфраструктурные платежи'!$D$11+'[2]Услуги по передаче 2014'!$D$6+'[2]Время горизонтально'!L11*(1+'[2]Инфраструктурные платежи'!$D$5/100),2)</f>
        <v>3401.4</v>
      </c>
      <c r="M12" s="68" t="n">
        <f aca="false">ROUND('[2]Инфраструктурные платежи'!$D$11+'[2]Услуги по передаче 2014'!$D$6+'[2]Время горизонтально'!M11*(1+'[2]Инфраструктурные платежи'!$D$5/100),2)</f>
        <v>3414.96</v>
      </c>
      <c r="N12" s="68" t="n">
        <f aca="false">ROUND('[2]Инфраструктурные платежи'!$D$11+'[2]Услуги по передаче 2014'!$D$6+'[2]Время горизонтально'!N11*(1+'[2]Инфраструктурные платежи'!$D$5/100),2)</f>
        <v>3388.97</v>
      </c>
      <c r="O12" s="68" t="n">
        <f aca="false">ROUND('[2]Инфраструктурные платежи'!$D$11+'[2]Услуги по передаче 2014'!$D$6+'[2]Время горизонтально'!O11*(1+'[2]Инфраструктурные платежи'!$D$5/100),2)</f>
        <v>3385.2</v>
      </c>
      <c r="P12" s="68" t="n">
        <f aca="false">ROUND('[2]Инфраструктурные платежи'!$D$11+'[2]Услуги по передаче 2014'!$D$6+'[2]Время горизонтально'!P11*(1+'[2]Инфраструктурные платежи'!$D$5/100),2)</f>
        <v>3352.47</v>
      </c>
      <c r="Q12" s="68" t="n">
        <f aca="false">ROUND('[2]Инфраструктурные платежи'!$D$11+'[2]Услуги по передаче 2014'!$D$6+'[2]Время горизонтально'!Q11*(1+'[2]Инфраструктурные платежи'!$D$5/100),2)</f>
        <v>3320.66</v>
      </c>
      <c r="R12" s="68" t="n">
        <f aca="false">ROUND('[2]Инфраструктурные платежи'!$D$11+'[2]Услуги по передаче 2014'!$D$6+'[2]Время горизонтально'!R11*(1+'[2]Инфраструктурные платежи'!$D$5/100),2)</f>
        <v>3288.06</v>
      </c>
      <c r="S12" s="68" t="n">
        <f aca="false">ROUND('[2]Инфраструктурные платежи'!$D$11+'[2]Услуги по передаче 2014'!$D$6+'[2]Время горизонтально'!S11*(1+'[2]Инфраструктурные платежи'!$D$5/100),2)</f>
        <v>3287.39</v>
      </c>
      <c r="T12" s="68" t="n">
        <f aca="false">ROUND('[2]Инфраструктурные платежи'!$D$11+'[2]Услуги по передаче 2014'!$D$6+'[2]Время горизонтально'!T11*(1+'[2]Инфраструктурные платежи'!$D$5/100),2)</f>
        <v>3383.4</v>
      </c>
      <c r="U12" s="68" t="n">
        <f aca="false">ROUND('[2]Инфраструктурные платежи'!$D$11+'[2]Услуги по передаче 2014'!$D$6+'[2]Время горизонтально'!U11*(1+'[2]Инфраструктурные платежи'!$D$5/100),2)</f>
        <v>3405.75</v>
      </c>
      <c r="V12" s="68" t="n">
        <f aca="false">ROUND('[2]Инфраструктурные платежи'!$D$11+'[2]Услуги по передаче 2014'!$D$6+'[2]Время горизонтально'!V11*(1+'[2]Инфраструктурные платежи'!$D$5/100),2)</f>
        <v>3478.16</v>
      </c>
      <c r="W12" s="68" t="n">
        <f aca="false">ROUND('[2]Инфраструктурные платежи'!$D$11+'[2]Услуги по передаче 2014'!$D$6+'[2]Время горизонтально'!W11*(1+'[2]Инфраструктурные платежи'!$D$5/100),2)</f>
        <v>3344.92</v>
      </c>
      <c r="X12" s="68" t="n">
        <f aca="false">ROUND('[2]Инфраструктурные платежи'!$D$11+'[2]Услуги по передаче 2014'!$D$6+'[2]Время горизонтально'!X11*(1+'[2]Инфраструктурные платежи'!$D$5/100),2)</f>
        <v>3240.38</v>
      </c>
      <c r="Y12" s="68" t="n">
        <f aca="false">ROUND('[2]Инфраструктурные платежи'!$D$11+'[2]Услуги по передаче 2014'!$D$6+'[2]Время горизонтально'!Y11*(1+'[2]Инфраструктурные платежи'!$D$5/100),2)</f>
        <v>3162.74</v>
      </c>
      <c r="Z12" s="69"/>
    </row>
    <row r="13" customFormat="false" ht="12.75" hidden="false" customHeight="false" outlineLevel="0" collapsed="false">
      <c r="A13" s="67" t="n">
        <f aca="false">A12+1</f>
        <v>42798</v>
      </c>
      <c r="B13" s="68" t="n">
        <f aca="false">ROUND('[2]Инфраструктурные платежи'!$D$11+'[2]Услуги по передаче 2014'!$D$6+'[2]Время горизонтально'!B12*(1+'[2]Инфраструктурные платежи'!$D$5/100),2)</f>
        <v>3172.44</v>
      </c>
      <c r="C13" s="68" t="n">
        <f aca="false">ROUND('[2]Инфраструктурные платежи'!$D$11+'[2]Услуги по передаче 2014'!$D$6+'[2]Время горизонтально'!C12*(1+'[2]Инфраструктурные платежи'!$D$5/100),2)</f>
        <v>3147.26</v>
      </c>
      <c r="D13" s="68" t="n">
        <f aca="false">ROUND('[2]Инфраструктурные платежи'!$D$11+'[2]Услуги по передаче 2014'!$D$6+'[2]Время горизонтально'!D12*(1+'[2]Инфраструктурные платежи'!$D$5/100),2)</f>
        <v>2982.34</v>
      </c>
      <c r="E13" s="68" t="n">
        <f aca="false">ROUND('[2]Инфраструктурные платежи'!$D$11+'[2]Услуги по передаче 2014'!$D$6+'[2]Время горизонтально'!E12*(1+'[2]Инфраструктурные платежи'!$D$5/100),2)</f>
        <v>2937.05</v>
      </c>
      <c r="F13" s="68" t="n">
        <f aca="false">ROUND('[2]Инфраструктурные платежи'!$D$11+'[2]Услуги по передаче 2014'!$D$6+'[2]Время горизонтально'!F12*(1+'[2]Инфраструктурные платежи'!$D$5/100),2)</f>
        <v>2935.35</v>
      </c>
      <c r="G13" s="68" t="n">
        <f aca="false">ROUND('[2]Инфраструктурные платежи'!$D$11+'[2]Услуги по передаче 2014'!$D$6+'[2]Время горизонтально'!G12*(1+'[2]Инфраструктурные платежи'!$D$5/100),2)</f>
        <v>2974.62</v>
      </c>
      <c r="H13" s="68" t="n">
        <f aca="false">ROUND('[2]Инфраструктурные платежи'!$D$11+'[2]Услуги по передаче 2014'!$D$6+'[2]Время горизонтально'!H12*(1+'[2]Инфраструктурные платежи'!$D$5/100),2)</f>
        <v>3031.02</v>
      </c>
      <c r="I13" s="68" t="n">
        <f aca="false">ROUND('[2]Инфраструктурные платежи'!$D$11+'[2]Услуги по передаче 2014'!$D$6+'[2]Время горизонтально'!I12*(1+'[2]Инфраструктурные платежи'!$D$5/100),2)</f>
        <v>3135.05</v>
      </c>
      <c r="J13" s="68" t="n">
        <f aca="false">ROUND('[2]Инфраструктурные платежи'!$D$11+'[2]Услуги по передаче 2014'!$D$6+'[2]Время горизонтально'!J12*(1+'[2]Инфраструктурные платежи'!$D$5/100),2)</f>
        <v>3196.44</v>
      </c>
      <c r="K13" s="68" t="n">
        <f aca="false">ROUND('[2]Инфраструктурные платежи'!$D$11+'[2]Услуги по передаче 2014'!$D$6+'[2]Время горизонтально'!K12*(1+'[2]Инфраструктурные платежи'!$D$5/100),2)</f>
        <v>3246.23</v>
      </c>
      <c r="L13" s="68" t="n">
        <f aca="false">ROUND('[2]Инфраструктурные платежи'!$D$11+'[2]Услуги по передаче 2014'!$D$6+'[2]Время горизонтально'!L12*(1+'[2]Инфраструктурные платежи'!$D$5/100),2)</f>
        <v>3296.75</v>
      </c>
      <c r="M13" s="68" t="n">
        <f aca="false">ROUND('[2]Инфраструктурные платежи'!$D$11+'[2]Услуги по передаче 2014'!$D$6+'[2]Время горизонтально'!M12*(1+'[2]Инфраструктурные платежи'!$D$5/100),2)</f>
        <v>3204.28</v>
      </c>
      <c r="N13" s="68" t="n">
        <f aca="false">ROUND('[2]Инфраструктурные платежи'!$D$11+'[2]Услуги по передаче 2014'!$D$6+'[2]Время горизонтально'!N12*(1+'[2]Инфраструктурные платежи'!$D$5/100),2)</f>
        <v>3198.27</v>
      </c>
      <c r="O13" s="68" t="n">
        <f aca="false">ROUND('[2]Инфраструктурные платежи'!$D$11+'[2]Услуги по передаче 2014'!$D$6+'[2]Время горизонтально'!O12*(1+'[2]Инфраструктурные платежи'!$D$5/100),2)</f>
        <v>3191.72</v>
      </c>
      <c r="P13" s="68" t="n">
        <f aca="false">ROUND('[2]Инфраструктурные платежи'!$D$11+'[2]Услуги по передаче 2014'!$D$6+'[2]Время горизонтально'!P12*(1+'[2]Инфраструктурные платежи'!$D$5/100),2)</f>
        <v>3189.1</v>
      </c>
      <c r="Q13" s="68" t="n">
        <f aca="false">ROUND('[2]Инфраструктурные платежи'!$D$11+'[2]Услуги по передаче 2014'!$D$6+'[2]Время горизонтально'!Q12*(1+'[2]Инфраструктурные платежи'!$D$5/100),2)</f>
        <v>3189.18</v>
      </c>
      <c r="R13" s="68" t="n">
        <f aca="false">ROUND('[2]Инфраструктурные платежи'!$D$11+'[2]Услуги по передаче 2014'!$D$6+'[2]Время горизонтально'!R12*(1+'[2]Инфраструктурные платежи'!$D$5/100),2)</f>
        <v>3195.35</v>
      </c>
      <c r="S13" s="68" t="n">
        <f aca="false">ROUND('[2]Инфраструктурные платежи'!$D$11+'[2]Услуги по передаче 2014'!$D$6+'[2]Время горизонтально'!S12*(1+'[2]Инфраструктурные платежи'!$D$5/100),2)</f>
        <v>3197.24</v>
      </c>
      <c r="T13" s="68" t="n">
        <f aca="false">ROUND('[2]Инфраструктурные платежи'!$D$11+'[2]Услуги по передаче 2014'!$D$6+'[2]Время горизонтально'!T12*(1+'[2]Инфраструктурные платежи'!$D$5/100),2)</f>
        <v>3230.72</v>
      </c>
      <c r="U13" s="68" t="n">
        <f aca="false">ROUND('[2]Инфраструктурные платежи'!$D$11+'[2]Услуги по передаче 2014'!$D$6+'[2]Время горизонтально'!U12*(1+'[2]Инфраструктурные платежи'!$D$5/100),2)</f>
        <v>3217.35</v>
      </c>
      <c r="V13" s="68" t="n">
        <f aca="false">ROUND('[2]Инфраструктурные платежи'!$D$11+'[2]Услуги по передаче 2014'!$D$6+'[2]Время горизонтально'!V12*(1+'[2]Инфраструктурные платежи'!$D$5/100),2)</f>
        <v>3199.26</v>
      </c>
      <c r="W13" s="68" t="n">
        <f aca="false">ROUND('[2]Инфраструктурные платежи'!$D$11+'[2]Услуги по передаче 2014'!$D$6+'[2]Время горизонтально'!W12*(1+'[2]Инфраструктурные платежи'!$D$5/100),2)</f>
        <v>3186.63</v>
      </c>
      <c r="X13" s="68" t="n">
        <f aca="false">ROUND('[2]Инфраструктурные платежи'!$D$11+'[2]Услуги по передаче 2014'!$D$6+'[2]Время горизонтально'!X12*(1+'[2]Инфраструктурные платежи'!$D$5/100),2)</f>
        <v>3170.53</v>
      </c>
      <c r="Y13" s="68" t="n">
        <f aca="false">ROUND('[2]Инфраструктурные платежи'!$D$11+'[2]Услуги по передаче 2014'!$D$6+'[2]Время горизонтально'!Y12*(1+'[2]Инфраструктурные платежи'!$D$5/100),2)</f>
        <v>3036.47</v>
      </c>
      <c r="Z13" s="69"/>
    </row>
    <row r="14" customFormat="false" ht="12.75" hidden="false" customHeight="false" outlineLevel="0" collapsed="false">
      <c r="A14" s="67" t="n">
        <f aca="false">A13+1</f>
        <v>42799</v>
      </c>
      <c r="B14" s="68" t="n">
        <f aca="false">ROUND('[2]Инфраструктурные платежи'!$D$11+'[2]Услуги по передаче 2014'!$D$6+'[2]Время горизонтально'!B13*(1+'[2]Инфраструктурные платежи'!$D$5/100),2)</f>
        <v>3029.4</v>
      </c>
      <c r="C14" s="68" t="n">
        <f aca="false">ROUND('[2]Инфраструктурные платежи'!$D$11+'[2]Услуги по передаче 2014'!$D$6+'[2]Время горизонтально'!C13*(1+'[2]Инфраструктурные платежи'!$D$5/100),2)</f>
        <v>2914.57</v>
      </c>
      <c r="D14" s="68" t="n">
        <f aca="false">ROUND('[2]Инфраструктурные платежи'!$D$11+'[2]Услуги по передаче 2014'!$D$6+'[2]Время горизонтально'!D13*(1+'[2]Инфраструктурные платежи'!$D$5/100),2)</f>
        <v>2897.48</v>
      </c>
      <c r="E14" s="68" t="n">
        <f aca="false">ROUND('[2]Инфраструктурные платежи'!$D$11+'[2]Услуги по передаче 2014'!$D$6+'[2]Время горизонтально'!E13*(1+'[2]Инфраструктурные платежи'!$D$5/100),2)</f>
        <v>2869.52</v>
      </c>
      <c r="F14" s="68" t="n">
        <f aca="false">ROUND('[2]Инфраструктурные платежи'!$D$11+'[2]Услуги по передаче 2014'!$D$6+'[2]Время горизонтально'!F13*(1+'[2]Инфраструктурные платежи'!$D$5/100),2)</f>
        <v>2857.55</v>
      </c>
      <c r="G14" s="68" t="n">
        <f aca="false">ROUND('[2]Инфраструктурные платежи'!$D$11+'[2]Услуги по передаче 2014'!$D$6+'[2]Время горизонтально'!G13*(1+'[2]Инфраструктурные платежи'!$D$5/100),2)</f>
        <v>2914.93</v>
      </c>
      <c r="H14" s="68" t="n">
        <f aca="false">ROUND('[2]Инфраструктурные платежи'!$D$11+'[2]Услуги по передаче 2014'!$D$6+'[2]Время горизонтально'!H13*(1+'[2]Инфраструктурные платежи'!$D$5/100),2)</f>
        <v>2935.8</v>
      </c>
      <c r="I14" s="68" t="n">
        <f aca="false">ROUND('[2]Инфраструктурные платежи'!$D$11+'[2]Услуги по передаче 2014'!$D$6+'[2]Время горизонтально'!I13*(1+'[2]Инфраструктурные платежи'!$D$5/100),2)</f>
        <v>2951.24</v>
      </c>
      <c r="J14" s="68" t="n">
        <f aca="false">ROUND('[2]Инфраструктурные платежи'!$D$11+'[2]Услуги по передаче 2014'!$D$6+'[2]Время горизонтально'!J13*(1+'[2]Инфраструктурные платежи'!$D$5/100),2)</f>
        <v>3034.34</v>
      </c>
      <c r="K14" s="68" t="n">
        <f aca="false">ROUND('[2]Инфраструктурные платежи'!$D$11+'[2]Услуги по передаче 2014'!$D$6+'[2]Время горизонтально'!K13*(1+'[2]Инфраструктурные платежи'!$D$5/100),2)</f>
        <v>3129.4</v>
      </c>
      <c r="L14" s="68" t="n">
        <f aca="false">ROUND('[2]Инфраструктурные платежи'!$D$11+'[2]Услуги по передаче 2014'!$D$6+'[2]Время горизонтально'!L13*(1+'[2]Инфраструктурные платежи'!$D$5/100),2)</f>
        <v>3129</v>
      </c>
      <c r="M14" s="68" t="n">
        <f aca="false">ROUND('[2]Инфраструктурные платежи'!$D$11+'[2]Услуги по передаче 2014'!$D$6+'[2]Время горизонтально'!M13*(1+'[2]Инфраструктурные платежи'!$D$5/100),2)</f>
        <v>3128.25</v>
      </c>
      <c r="N14" s="68" t="n">
        <f aca="false">ROUND('[2]Инфраструктурные платежи'!$D$11+'[2]Услуги по передаче 2014'!$D$6+'[2]Время горизонтально'!N13*(1+'[2]Инфраструктурные платежи'!$D$5/100),2)</f>
        <v>3127.14</v>
      </c>
      <c r="O14" s="68" t="n">
        <f aca="false">ROUND('[2]Инфраструктурные платежи'!$D$11+'[2]Услуги по передаче 2014'!$D$6+'[2]Время горизонтально'!O13*(1+'[2]Инфраструктурные платежи'!$D$5/100),2)</f>
        <v>3126.01</v>
      </c>
      <c r="P14" s="68" t="n">
        <f aca="false">ROUND('[2]Инфраструктурные платежи'!$D$11+'[2]Услуги по передаче 2014'!$D$6+'[2]Время горизонтально'!P13*(1+'[2]Инфраструктурные платежи'!$D$5/100),2)</f>
        <v>3126.37</v>
      </c>
      <c r="Q14" s="68" t="n">
        <f aca="false">ROUND('[2]Инфраструктурные платежи'!$D$11+'[2]Услуги по передаче 2014'!$D$6+'[2]Время горизонтально'!Q13*(1+'[2]Инфраструктурные платежи'!$D$5/100),2)</f>
        <v>3123.21</v>
      </c>
      <c r="R14" s="68" t="n">
        <f aca="false">ROUND('[2]Инфраструктурные платежи'!$D$11+'[2]Услуги по передаче 2014'!$D$6+'[2]Время горизонтально'!R13*(1+'[2]Инфраструктурные платежи'!$D$5/100),2)</f>
        <v>3130.09</v>
      </c>
      <c r="S14" s="68" t="n">
        <f aca="false">ROUND('[2]Инфраструктурные платежи'!$D$11+'[2]Услуги по передаче 2014'!$D$6+'[2]Время горизонтально'!S13*(1+'[2]Инфраструктурные платежи'!$D$5/100),2)</f>
        <v>3141.8</v>
      </c>
      <c r="T14" s="68" t="n">
        <f aca="false">ROUND('[2]Инфраструктурные платежи'!$D$11+'[2]Услуги по передаче 2014'!$D$6+'[2]Время горизонтально'!T13*(1+'[2]Инфраструктурные платежи'!$D$5/100),2)</f>
        <v>3268.58</v>
      </c>
      <c r="U14" s="68" t="n">
        <f aca="false">ROUND('[2]Инфраструктурные платежи'!$D$11+'[2]Услуги по передаче 2014'!$D$6+'[2]Время горизонтально'!U13*(1+'[2]Инфраструктурные платежи'!$D$5/100),2)</f>
        <v>3334.81</v>
      </c>
      <c r="V14" s="68" t="n">
        <f aca="false">ROUND('[2]Инфраструктурные платежи'!$D$11+'[2]Услуги по передаче 2014'!$D$6+'[2]Время горизонтально'!V13*(1+'[2]Инфраструктурные платежи'!$D$5/100),2)</f>
        <v>3312.1</v>
      </c>
      <c r="W14" s="68" t="n">
        <f aca="false">ROUND('[2]Инфраструктурные платежи'!$D$11+'[2]Услуги по передаче 2014'!$D$6+'[2]Время горизонтально'!W13*(1+'[2]Инфраструктурные платежи'!$D$5/100),2)</f>
        <v>3278.1</v>
      </c>
      <c r="X14" s="68" t="n">
        <f aca="false">ROUND('[2]Инфраструктурные платежи'!$D$11+'[2]Услуги по передаче 2014'!$D$6+'[2]Время горизонтально'!X13*(1+'[2]Инфраструктурные платежи'!$D$5/100),2)</f>
        <v>3117.47</v>
      </c>
      <c r="Y14" s="68" t="n">
        <f aca="false">ROUND('[2]Инфраструктурные платежи'!$D$11+'[2]Услуги по передаче 2014'!$D$6+'[2]Время горизонтально'!Y13*(1+'[2]Инфраструктурные платежи'!$D$5/100),2)</f>
        <v>3091.43</v>
      </c>
      <c r="Z14" s="69"/>
    </row>
    <row r="15" customFormat="false" ht="12.75" hidden="false" customHeight="false" outlineLevel="0" collapsed="false">
      <c r="A15" s="67" t="n">
        <f aca="false">A14+1</f>
        <v>42800</v>
      </c>
      <c r="B15" s="68" t="n">
        <f aca="false">ROUND('[2]Инфраструктурные платежи'!$D$11+'[2]Услуги по передаче 2014'!$D$6+'[2]Время горизонтально'!B14*(1+'[2]Инфраструктурные платежи'!$D$5/100),2)</f>
        <v>2948.44</v>
      </c>
      <c r="C15" s="68" t="n">
        <f aca="false">ROUND('[2]Инфраструктурные платежи'!$D$11+'[2]Услуги по передаче 2014'!$D$6+'[2]Время горизонтально'!C14*(1+'[2]Инфраструктурные платежи'!$D$5/100),2)</f>
        <v>2881.41</v>
      </c>
      <c r="D15" s="68" t="n">
        <f aca="false">ROUND('[2]Инфраструктурные платежи'!$D$11+'[2]Услуги по передаче 2014'!$D$6+'[2]Время горизонтально'!D14*(1+'[2]Инфраструктурные платежи'!$D$5/100),2)</f>
        <v>2859.6</v>
      </c>
      <c r="E15" s="68" t="n">
        <f aca="false">ROUND('[2]Инфраструктурные платежи'!$D$11+'[2]Услуги по передаче 2014'!$D$6+'[2]Время горизонтально'!E14*(1+'[2]Инфраструктурные платежи'!$D$5/100),2)</f>
        <v>2859.65</v>
      </c>
      <c r="F15" s="68" t="n">
        <f aca="false">ROUND('[2]Инфраструктурные платежи'!$D$11+'[2]Услуги по передаче 2014'!$D$6+'[2]Время горизонтально'!F14*(1+'[2]Инфраструктурные платежи'!$D$5/100),2)</f>
        <v>2881.51</v>
      </c>
      <c r="G15" s="68" t="n">
        <f aca="false">ROUND('[2]Инфраструктурные платежи'!$D$11+'[2]Услуги по передаче 2014'!$D$6+'[2]Время горизонтально'!G14*(1+'[2]Инфраструктурные платежи'!$D$5/100),2)</f>
        <v>2930.53</v>
      </c>
      <c r="H15" s="68" t="n">
        <f aca="false">ROUND('[2]Инфраструктурные платежи'!$D$11+'[2]Услуги по передаче 2014'!$D$6+'[2]Время горизонтально'!H14*(1+'[2]Инфраструктурные платежи'!$D$5/100),2)</f>
        <v>3032.79</v>
      </c>
      <c r="I15" s="68" t="n">
        <f aca="false">ROUND('[2]Инфраструктурные платежи'!$D$11+'[2]Услуги по передаче 2014'!$D$6+'[2]Время горизонтально'!I14*(1+'[2]Инфраструктурные платежи'!$D$5/100),2)</f>
        <v>3137.79</v>
      </c>
      <c r="J15" s="68" t="n">
        <f aca="false">ROUND('[2]Инфраструктурные платежи'!$D$11+'[2]Услуги по передаче 2014'!$D$6+'[2]Время горизонтально'!J14*(1+'[2]Инфраструктурные платежи'!$D$5/100),2)</f>
        <v>3261.67</v>
      </c>
      <c r="K15" s="68" t="n">
        <f aca="false">ROUND('[2]Инфраструктурные платежи'!$D$11+'[2]Услуги по передаче 2014'!$D$6+'[2]Время горизонтально'!K14*(1+'[2]Инфраструктурные платежи'!$D$5/100),2)</f>
        <v>3291.62</v>
      </c>
      <c r="L15" s="68" t="n">
        <f aca="false">ROUND('[2]Инфраструктурные платежи'!$D$11+'[2]Услуги по передаче 2014'!$D$6+'[2]Время горизонтально'!L14*(1+'[2]Инфраструктурные платежи'!$D$5/100),2)</f>
        <v>3355.78</v>
      </c>
      <c r="M15" s="68" t="n">
        <f aca="false">ROUND('[2]Инфраструктурные платежи'!$D$11+'[2]Услуги по передаче 2014'!$D$6+'[2]Время горизонтально'!M14*(1+'[2]Инфраструктурные платежи'!$D$5/100),2)</f>
        <v>3373.74</v>
      </c>
      <c r="N15" s="68" t="n">
        <f aca="false">ROUND('[2]Инфраструктурные платежи'!$D$11+'[2]Услуги по передаче 2014'!$D$6+'[2]Время горизонтально'!N14*(1+'[2]Инфраструктурные платежи'!$D$5/100),2)</f>
        <v>3309.62</v>
      </c>
      <c r="O15" s="68" t="n">
        <f aca="false">ROUND('[2]Инфраструктурные платежи'!$D$11+'[2]Услуги по передаче 2014'!$D$6+'[2]Время горизонтально'!O14*(1+'[2]Инфраструктурные платежи'!$D$5/100),2)</f>
        <v>3308.16</v>
      </c>
      <c r="P15" s="68" t="n">
        <f aca="false">ROUND('[2]Инфраструктурные платежи'!$D$11+'[2]Услуги по передаче 2014'!$D$6+'[2]Время горизонтально'!P14*(1+'[2]Инфраструктурные платежи'!$D$5/100),2)</f>
        <v>3274.5</v>
      </c>
      <c r="Q15" s="68" t="n">
        <f aca="false">ROUND('[2]Инфраструктурные платежи'!$D$11+'[2]Услуги по передаче 2014'!$D$6+'[2]Время горизонтально'!Q14*(1+'[2]Инфраструктурные платежи'!$D$5/100),2)</f>
        <v>3261.07</v>
      </c>
      <c r="R15" s="68" t="n">
        <f aca="false">ROUND('[2]Инфраструктурные платежи'!$D$11+'[2]Услуги по передаче 2014'!$D$6+'[2]Время горизонтально'!R14*(1+'[2]Инфраструктурные платежи'!$D$5/100),2)</f>
        <v>3269.98</v>
      </c>
      <c r="S15" s="68" t="n">
        <f aca="false">ROUND('[2]Инфраструктурные платежи'!$D$11+'[2]Услуги по передаче 2014'!$D$6+'[2]Время горизонтально'!S14*(1+'[2]Инфраструктурные платежи'!$D$5/100),2)</f>
        <v>3280.77</v>
      </c>
      <c r="T15" s="68" t="n">
        <f aca="false">ROUND('[2]Инфраструктурные платежи'!$D$11+'[2]Услуги по передаче 2014'!$D$6+'[2]Время горизонтально'!T14*(1+'[2]Инфраструктурные платежи'!$D$5/100),2)</f>
        <v>3342.32</v>
      </c>
      <c r="U15" s="68" t="n">
        <f aca="false">ROUND('[2]Инфраструктурные платежи'!$D$11+'[2]Услуги по передаче 2014'!$D$6+'[2]Время горизонтально'!U14*(1+'[2]Инфраструктурные платежи'!$D$5/100),2)</f>
        <v>3345.74</v>
      </c>
      <c r="V15" s="68" t="n">
        <f aca="false">ROUND('[2]Инфраструктурные платежи'!$D$11+'[2]Услуги по передаче 2014'!$D$6+'[2]Время горизонтально'!V14*(1+'[2]Инфраструктурные платежи'!$D$5/100),2)</f>
        <v>3338.06</v>
      </c>
      <c r="W15" s="68" t="n">
        <f aca="false">ROUND('[2]Инфраструктурные платежи'!$D$11+'[2]Услуги по передаче 2014'!$D$6+'[2]Время горизонтально'!W14*(1+'[2]Инфраструктурные платежи'!$D$5/100),2)</f>
        <v>3240.31</v>
      </c>
      <c r="X15" s="68" t="n">
        <f aca="false">ROUND('[2]Инфраструктурные платежи'!$D$11+'[2]Услуги по передаче 2014'!$D$6+'[2]Время горизонтально'!X14*(1+'[2]Инфраструктурные платежи'!$D$5/100),2)</f>
        <v>3193.01</v>
      </c>
      <c r="Y15" s="68" t="n">
        <f aca="false">ROUND('[2]Инфраструктурные платежи'!$D$11+'[2]Услуги по передаче 2014'!$D$6+'[2]Время горизонтально'!Y14*(1+'[2]Инфраструктурные платежи'!$D$5/100),2)</f>
        <v>3018.75</v>
      </c>
      <c r="Z15" s="69"/>
    </row>
    <row r="16" customFormat="false" ht="12.75" hidden="false" customHeight="false" outlineLevel="0" collapsed="false">
      <c r="A16" s="67" t="n">
        <f aca="false">A15+1</f>
        <v>42801</v>
      </c>
      <c r="B16" s="68" t="n">
        <f aca="false">ROUND('[2]Инфраструктурные платежи'!$D$11+'[2]Услуги по передаче 2014'!$D$6+'[2]Время горизонтально'!B15*(1+'[2]Инфраструктурные платежи'!$D$5/100),2)</f>
        <v>2979</v>
      </c>
      <c r="C16" s="68" t="n">
        <f aca="false">ROUND('[2]Инфраструктурные платежи'!$D$11+'[2]Услуги по передаче 2014'!$D$6+'[2]Время горизонтально'!C15*(1+'[2]Инфраструктурные платежи'!$D$5/100),2)</f>
        <v>2915.85</v>
      </c>
      <c r="D16" s="68" t="n">
        <f aca="false">ROUND('[2]Инфраструктурные платежи'!$D$11+'[2]Услуги по передаче 2014'!$D$6+'[2]Время горизонтально'!D15*(1+'[2]Инфраструктурные платежи'!$D$5/100),2)</f>
        <v>2895.76</v>
      </c>
      <c r="E16" s="68" t="n">
        <f aca="false">ROUND('[2]Инфраструктурные платежи'!$D$11+'[2]Услуги по передаче 2014'!$D$6+'[2]Время горизонтально'!E15*(1+'[2]Инфраструктурные платежи'!$D$5/100),2)</f>
        <v>2882.39</v>
      </c>
      <c r="F16" s="68" t="n">
        <f aca="false">ROUND('[2]Инфраструктурные платежи'!$D$11+'[2]Услуги по передаче 2014'!$D$6+'[2]Время горизонтально'!F15*(1+'[2]Инфраструктурные платежи'!$D$5/100),2)</f>
        <v>2942.92</v>
      </c>
      <c r="G16" s="68" t="n">
        <f aca="false">ROUND('[2]Инфраструктурные платежи'!$D$11+'[2]Услуги по передаче 2014'!$D$6+'[2]Время горизонтально'!G15*(1+'[2]Инфраструктурные платежи'!$D$5/100),2)</f>
        <v>2995.54</v>
      </c>
      <c r="H16" s="68" t="n">
        <f aca="false">ROUND('[2]Инфраструктурные платежи'!$D$11+'[2]Услуги по передаче 2014'!$D$6+'[2]Время горизонтально'!H15*(1+'[2]Инфраструктурные платежи'!$D$5/100),2)</f>
        <v>3128.27</v>
      </c>
      <c r="I16" s="68" t="n">
        <f aca="false">ROUND('[2]Инфраструктурные платежи'!$D$11+'[2]Услуги по передаче 2014'!$D$6+'[2]Время горизонтально'!I15*(1+'[2]Инфраструктурные платежи'!$D$5/100),2)</f>
        <v>3197.87</v>
      </c>
      <c r="J16" s="68" t="n">
        <f aca="false">ROUND('[2]Инфраструктурные платежи'!$D$11+'[2]Услуги по передаче 2014'!$D$6+'[2]Время горизонтально'!J15*(1+'[2]Инфраструктурные платежи'!$D$5/100),2)</f>
        <v>3251.11</v>
      </c>
      <c r="K16" s="68" t="n">
        <f aca="false">ROUND('[2]Инфраструктурные платежи'!$D$11+'[2]Услуги по передаче 2014'!$D$6+'[2]Время горизонтально'!K15*(1+'[2]Инфраструктурные платежи'!$D$5/100),2)</f>
        <v>3306.03</v>
      </c>
      <c r="L16" s="68" t="n">
        <f aca="false">ROUND('[2]Инфраструктурные платежи'!$D$11+'[2]Услуги по передаче 2014'!$D$6+'[2]Время горизонтально'!L15*(1+'[2]Инфраструктурные платежи'!$D$5/100),2)</f>
        <v>3364.98</v>
      </c>
      <c r="M16" s="68" t="n">
        <f aca="false">ROUND('[2]Инфраструктурные платежи'!$D$11+'[2]Услуги по передаче 2014'!$D$6+'[2]Время горизонтально'!M15*(1+'[2]Инфраструктурные платежи'!$D$5/100),2)</f>
        <v>3347.49</v>
      </c>
      <c r="N16" s="68" t="n">
        <f aca="false">ROUND('[2]Инфраструктурные платежи'!$D$11+'[2]Услуги по передаче 2014'!$D$6+'[2]Время горизонтально'!N15*(1+'[2]Инфраструктурные платежи'!$D$5/100),2)</f>
        <v>3216.55</v>
      </c>
      <c r="O16" s="68" t="n">
        <f aca="false">ROUND('[2]Инфраструктурные платежи'!$D$11+'[2]Услуги по передаче 2014'!$D$6+'[2]Время горизонтально'!O15*(1+'[2]Инфраструктурные платежи'!$D$5/100),2)</f>
        <v>3223.4</v>
      </c>
      <c r="P16" s="68" t="n">
        <f aca="false">ROUND('[2]Инфраструктурные платежи'!$D$11+'[2]Услуги по передаче 2014'!$D$6+'[2]Время горизонтально'!P15*(1+'[2]Инфраструктурные платежи'!$D$5/100),2)</f>
        <v>3196.05</v>
      </c>
      <c r="Q16" s="68" t="n">
        <f aca="false">ROUND('[2]Инфраструктурные платежи'!$D$11+'[2]Услуги по передаче 2014'!$D$6+'[2]Время горизонтально'!Q15*(1+'[2]Инфраструктурные платежи'!$D$5/100),2)</f>
        <v>3183.88</v>
      </c>
      <c r="R16" s="68" t="n">
        <f aca="false">ROUND('[2]Инфраструктурные платежи'!$D$11+'[2]Услуги по передаче 2014'!$D$6+'[2]Время горизонтально'!R15*(1+'[2]Инфраструктурные платежи'!$D$5/100),2)</f>
        <v>3185.86</v>
      </c>
      <c r="S16" s="68" t="n">
        <f aca="false">ROUND('[2]Инфраструктурные платежи'!$D$11+'[2]Услуги по передаче 2014'!$D$6+'[2]Время горизонтально'!S15*(1+'[2]Инфраструктурные платежи'!$D$5/100),2)</f>
        <v>3184.64</v>
      </c>
      <c r="T16" s="68" t="n">
        <f aca="false">ROUND('[2]Инфраструктурные платежи'!$D$11+'[2]Услуги по передаче 2014'!$D$6+'[2]Время горизонтально'!T15*(1+'[2]Инфраструктурные платежи'!$D$5/100),2)</f>
        <v>3286.16</v>
      </c>
      <c r="U16" s="68" t="n">
        <f aca="false">ROUND('[2]Инфраструктурные платежи'!$D$11+'[2]Услуги по передаче 2014'!$D$6+'[2]Время горизонтально'!U15*(1+'[2]Инфраструктурные платежи'!$D$5/100),2)</f>
        <v>3297.71</v>
      </c>
      <c r="V16" s="68" t="n">
        <f aca="false">ROUND('[2]Инфраструктурные платежи'!$D$11+'[2]Услуги по передаче 2014'!$D$6+'[2]Время горизонтально'!V15*(1+'[2]Инфраструктурные платежи'!$D$5/100),2)</f>
        <v>3283.64</v>
      </c>
      <c r="W16" s="68" t="n">
        <f aca="false">ROUND('[2]Инфраструктурные платежи'!$D$11+'[2]Услуги по передаче 2014'!$D$6+'[2]Время горизонтально'!W15*(1+'[2]Инфраструктурные платежи'!$D$5/100),2)</f>
        <v>3238.55</v>
      </c>
      <c r="X16" s="68" t="n">
        <f aca="false">ROUND('[2]Инфраструктурные платежи'!$D$11+'[2]Услуги по передаче 2014'!$D$6+'[2]Время горизонтально'!X15*(1+'[2]Инфраструктурные платежи'!$D$5/100),2)</f>
        <v>3141.96</v>
      </c>
      <c r="Y16" s="68" t="n">
        <f aca="false">ROUND('[2]Инфраструктурные платежи'!$D$11+'[2]Услуги по передаче 2014'!$D$6+'[2]Время горизонтально'!Y15*(1+'[2]Инфраструктурные платежи'!$D$5/100),2)</f>
        <v>2987.8</v>
      </c>
      <c r="Z16" s="69"/>
    </row>
    <row r="17" customFormat="false" ht="12.75" hidden="false" customHeight="false" outlineLevel="0" collapsed="false">
      <c r="A17" s="67" t="n">
        <f aca="false">A16+1</f>
        <v>42802</v>
      </c>
      <c r="B17" s="68" t="n">
        <f aca="false">ROUND('[2]Инфраструктурные платежи'!$D$11+'[2]Услуги по передаче 2014'!$D$6+'[2]Время горизонтально'!B16*(1+'[2]Инфраструктурные платежи'!$D$5/100),2)</f>
        <v>2836.41</v>
      </c>
      <c r="C17" s="68" t="n">
        <f aca="false">ROUND('[2]Инфраструктурные платежи'!$D$11+'[2]Услуги по передаче 2014'!$D$6+'[2]Время горизонтально'!C16*(1+'[2]Инфраструктурные платежи'!$D$5/100),2)</f>
        <v>2828.66</v>
      </c>
      <c r="D17" s="68" t="n">
        <f aca="false">ROUND('[2]Инфраструктурные платежи'!$D$11+'[2]Услуги по передаче 2014'!$D$6+'[2]Время горизонтально'!D16*(1+'[2]Инфраструктурные платежи'!$D$5/100),2)</f>
        <v>2805.91</v>
      </c>
      <c r="E17" s="68" t="n">
        <f aca="false">ROUND('[2]Инфраструктурные платежи'!$D$11+'[2]Услуги по передаче 2014'!$D$6+'[2]Время горизонтально'!E16*(1+'[2]Инфраструктурные платежи'!$D$5/100),2)</f>
        <v>2766.74</v>
      </c>
      <c r="F17" s="68" t="n">
        <f aca="false">ROUND('[2]Инфраструктурные платежи'!$D$11+'[2]Услуги по передаче 2014'!$D$6+'[2]Время горизонтально'!F16*(1+'[2]Инфраструктурные платежи'!$D$5/100),2)</f>
        <v>2768.96</v>
      </c>
      <c r="G17" s="68" t="n">
        <f aca="false">ROUND('[2]Инфраструктурные платежи'!$D$11+'[2]Услуги по передаче 2014'!$D$6+'[2]Время горизонтально'!G16*(1+'[2]Инфраструктурные платежи'!$D$5/100),2)</f>
        <v>2808.8</v>
      </c>
      <c r="H17" s="68" t="n">
        <f aca="false">ROUND('[2]Инфраструктурные платежи'!$D$11+'[2]Услуги по передаче 2014'!$D$6+'[2]Время горизонтально'!H16*(1+'[2]Инфраструктурные платежи'!$D$5/100),2)</f>
        <v>2827.04</v>
      </c>
      <c r="I17" s="68" t="n">
        <f aca="false">ROUND('[2]Инфраструктурные платежи'!$D$11+'[2]Услуги по передаче 2014'!$D$6+'[2]Время горизонтально'!I16*(1+'[2]Инфраструктурные платежи'!$D$5/100),2)</f>
        <v>2825.98</v>
      </c>
      <c r="J17" s="68" t="n">
        <f aca="false">ROUND('[2]Инфраструктурные платежи'!$D$11+'[2]Услуги по передаче 2014'!$D$6+'[2]Время горизонтально'!J16*(1+'[2]Инфраструктурные платежи'!$D$5/100),2)</f>
        <v>2842.14</v>
      </c>
      <c r="K17" s="68" t="n">
        <f aca="false">ROUND('[2]Инфраструктурные платежи'!$D$11+'[2]Услуги по передаче 2014'!$D$6+'[2]Время горизонтально'!K16*(1+'[2]Инфраструктурные платежи'!$D$5/100),2)</f>
        <v>2846.13</v>
      </c>
      <c r="L17" s="68" t="n">
        <f aca="false">ROUND('[2]Инфраструктурные платежи'!$D$11+'[2]Услуги по передаче 2014'!$D$6+'[2]Время горизонтально'!L16*(1+'[2]Инфраструктурные платежи'!$D$5/100),2)</f>
        <v>2849.08</v>
      </c>
      <c r="M17" s="68" t="n">
        <f aca="false">ROUND('[2]Инфраструктурные платежи'!$D$11+'[2]Услуги по передаче 2014'!$D$6+'[2]Время горизонтально'!M16*(1+'[2]Инфраструктурные платежи'!$D$5/100),2)</f>
        <v>2849.39</v>
      </c>
      <c r="N17" s="68" t="n">
        <f aca="false">ROUND('[2]Инфраструктурные платежи'!$D$11+'[2]Услуги по передаче 2014'!$D$6+'[2]Время горизонтально'!N16*(1+'[2]Инфраструктурные платежи'!$D$5/100),2)</f>
        <v>2843.17</v>
      </c>
      <c r="O17" s="68" t="n">
        <f aca="false">ROUND('[2]Инфраструктурные платежи'!$D$11+'[2]Услуги по передаче 2014'!$D$6+'[2]Время горизонтально'!O16*(1+'[2]Инфраструктурные платежи'!$D$5/100),2)</f>
        <v>2840.64</v>
      </c>
      <c r="P17" s="68" t="n">
        <f aca="false">ROUND('[2]Инфраструктурные платежи'!$D$11+'[2]Услуги по передаче 2014'!$D$6+'[2]Время горизонтально'!P16*(1+'[2]Инфраструктурные платежи'!$D$5/100),2)</f>
        <v>2840.08</v>
      </c>
      <c r="Q17" s="68" t="n">
        <f aca="false">ROUND('[2]Инфраструктурные платежи'!$D$11+'[2]Услуги по передаче 2014'!$D$6+'[2]Время горизонтально'!Q16*(1+'[2]Инфраструктурные платежи'!$D$5/100),2)</f>
        <v>2840.53</v>
      </c>
      <c r="R17" s="68" t="n">
        <f aca="false">ROUND('[2]Инфраструктурные платежи'!$D$11+'[2]Услуги по передаче 2014'!$D$6+'[2]Время горизонтально'!R16*(1+'[2]Инфраструктурные платежи'!$D$5/100),2)</f>
        <v>2842.76</v>
      </c>
      <c r="S17" s="68" t="n">
        <f aca="false">ROUND('[2]Инфраструктурные платежи'!$D$11+'[2]Услуги по передаче 2014'!$D$6+'[2]Время горизонтально'!S16*(1+'[2]Инфраструктурные платежи'!$D$5/100),2)</f>
        <v>2846.93</v>
      </c>
      <c r="T17" s="68" t="n">
        <f aca="false">ROUND('[2]Инфраструктурные платежи'!$D$11+'[2]Услуги по передаче 2014'!$D$6+'[2]Время горизонтально'!T16*(1+'[2]Инфраструктурные платежи'!$D$5/100),2)</f>
        <v>2913.64</v>
      </c>
      <c r="U17" s="68" t="n">
        <f aca="false">ROUND('[2]Инфраструктурные платежи'!$D$11+'[2]Услуги по передаче 2014'!$D$6+'[2]Время горизонтально'!U16*(1+'[2]Инфраструктурные платежи'!$D$5/100),2)</f>
        <v>3092.36</v>
      </c>
      <c r="V17" s="68" t="n">
        <f aca="false">ROUND('[2]Инфраструктурные платежи'!$D$11+'[2]Услуги по передаче 2014'!$D$6+'[2]Время горизонтально'!V16*(1+'[2]Инфраструктурные платежи'!$D$5/100),2)</f>
        <v>3032.33</v>
      </c>
      <c r="W17" s="68" t="n">
        <f aca="false">ROUND('[2]Инфраструктурные платежи'!$D$11+'[2]Услуги по передаче 2014'!$D$6+'[2]Время горизонтально'!W16*(1+'[2]Инфраструктурные платежи'!$D$5/100),2)</f>
        <v>2986.47</v>
      </c>
      <c r="X17" s="68" t="n">
        <f aca="false">ROUND('[2]Инфраструктурные платежи'!$D$11+'[2]Услуги по передаче 2014'!$D$6+'[2]Время горизонтально'!X16*(1+'[2]Инфраструктурные платежи'!$D$5/100),2)</f>
        <v>2839.56</v>
      </c>
      <c r="Y17" s="68" t="n">
        <f aca="false">ROUND('[2]Инфраструктурные платежи'!$D$11+'[2]Услуги по передаче 2014'!$D$6+'[2]Время горизонтально'!Y16*(1+'[2]Инфраструктурные платежи'!$D$5/100),2)</f>
        <v>2833.12</v>
      </c>
      <c r="Z17" s="69"/>
    </row>
    <row r="18" customFormat="false" ht="12.75" hidden="false" customHeight="false" outlineLevel="0" collapsed="false">
      <c r="A18" s="67" t="n">
        <f aca="false">A17+1</f>
        <v>42803</v>
      </c>
      <c r="B18" s="68" t="n">
        <f aca="false">ROUND('[2]Инфраструктурные платежи'!$D$11+'[2]Услуги по передаче 2014'!$D$6+'[2]Время горизонтально'!B17*(1+'[2]Инфраструктурные платежи'!$D$5/100),2)</f>
        <v>2848.05</v>
      </c>
      <c r="C18" s="68" t="n">
        <f aca="false">ROUND('[2]Инфраструктурные платежи'!$D$11+'[2]Услуги по передаче 2014'!$D$6+'[2]Время горизонтально'!C17*(1+'[2]Инфраструктурные платежи'!$D$5/100),2)</f>
        <v>2804.63</v>
      </c>
      <c r="D18" s="68" t="n">
        <f aca="false">ROUND('[2]Инфраструктурные платежи'!$D$11+'[2]Услуги по передаче 2014'!$D$6+'[2]Время горизонтально'!D17*(1+'[2]Инфраструктурные платежи'!$D$5/100),2)</f>
        <v>2771.12</v>
      </c>
      <c r="E18" s="68" t="n">
        <f aca="false">ROUND('[2]Инфраструктурные платежи'!$D$11+'[2]Услуги по передаче 2014'!$D$6+'[2]Время горизонтально'!E17*(1+'[2]Инфраструктурные платежи'!$D$5/100),2)</f>
        <v>2764.29</v>
      </c>
      <c r="F18" s="68" t="n">
        <f aca="false">ROUND('[2]Инфраструктурные платежи'!$D$11+'[2]Услуги по передаче 2014'!$D$6+'[2]Время горизонтально'!F17*(1+'[2]Инфраструктурные платежи'!$D$5/100),2)</f>
        <v>2838.18</v>
      </c>
      <c r="G18" s="68" t="n">
        <f aca="false">ROUND('[2]Инфраструктурные платежи'!$D$11+'[2]Услуги по передаче 2014'!$D$6+'[2]Время горизонтально'!G17*(1+'[2]Инфраструктурные платежи'!$D$5/100),2)</f>
        <v>2884.03</v>
      </c>
      <c r="H18" s="68" t="n">
        <f aca="false">ROUND('[2]Инфраструктурные платежи'!$D$11+'[2]Услуги по передаче 2014'!$D$6+'[2]Время горизонтально'!H17*(1+'[2]Инфраструктурные платежи'!$D$5/100),2)</f>
        <v>2959.98</v>
      </c>
      <c r="I18" s="68" t="n">
        <f aca="false">ROUND('[2]Инфраструктурные платежи'!$D$11+'[2]Услуги по передаче 2014'!$D$6+'[2]Время горизонтально'!I17*(1+'[2]Инфраструктурные платежи'!$D$5/100),2)</f>
        <v>3071.56</v>
      </c>
      <c r="J18" s="68" t="n">
        <f aca="false">ROUND('[2]Инфраструктурные платежи'!$D$11+'[2]Услуги по передаче 2014'!$D$6+'[2]Время горизонтально'!J17*(1+'[2]Инфраструктурные платежи'!$D$5/100),2)</f>
        <v>3095.38</v>
      </c>
      <c r="K18" s="68" t="n">
        <f aca="false">ROUND('[2]Инфраструктурные платежи'!$D$11+'[2]Услуги по передаче 2014'!$D$6+'[2]Время горизонтально'!K17*(1+'[2]Инфраструктурные платежи'!$D$5/100),2)</f>
        <v>3220.13</v>
      </c>
      <c r="L18" s="68" t="n">
        <f aca="false">ROUND('[2]Инфраструктурные платежи'!$D$11+'[2]Услуги по передаче 2014'!$D$6+'[2]Время горизонтально'!L17*(1+'[2]Инфраструктурные платежи'!$D$5/100),2)</f>
        <v>3292.38</v>
      </c>
      <c r="M18" s="68" t="n">
        <f aca="false">ROUND('[2]Инфраструктурные платежи'!$D$11+'[2]Услуги по передаче 2014'!$D$6+'[2]Время горизонтально'!M17*(1+'[2]Инфраструктурные платежи'!$D$5/100),2)</f>
        <v>3276.79</v>
      </c>
      <c r="N18" s="68" t="n">
        <f aca="false">ROUND('[2]Инфраструктурные платежи'!$D$11+'[2]Услуги по передаче 2014'!$D$6+'[2]Время горизонтально'!N17*(1+'[2]Инфраструктурные платежи'!$D$5/100),2)</f>
        <v>3247.07</v>
      </c>
      <c r="O18" s="68" t="n">
        <f aca="false">ROUND('[2]Инфраструктурные платежи'!$D$11+'[2]Услуги по передаче 2014'!$D$6+'[2]Время горизонтально'!O17*(1+'[2]Инфраструктурные платежи'!$D$5/100),2)</f>
        <v>3240.5</v>
      </c>
      <c r="P18" s="68" t="n">
        <f aca="false">ROUND('[2]Инфраструктурные платежи'!$D$11+'[2]Услуги по передаче 2014'!$D$6+'[2]Время горизонтально'!P17*(1+'[2]Инфраструктурные платежи'!$D$5/100),2)</f>
        <v>3228.2</v>
      </c>
      <c r="Q18" s="68" t="n">
        <f aca="false">ROUND('[2]Инфраструктурные платежи'!$D$11+'[2]Услуги по передаче 2014'!$D$6+'[2]Время горизонтально'!Q17*(1+'[2]Инфраструктурные платежи'!$D$5/100),2)</f>
        <v>3189.75</v>
      </c>
      <c r="R18" s="68" t="n">
        <f aca="false">ROUND('[2]Инфраструктурные платежи'!$D$11+'[2]Услуги по передаче 2014'!$D$6+'[2]Время горизонтально'!R17*(1+'[2]Инфраструктурные платежи'!$D$5/100),2)</f>
        <v>3154.51</v>
      </c>
      <c r="S18" s="68" t="n">
        <f aca="false">ROUND('[2]Инфраструктурные платежи'!$D$11+'[2]Услуги по передаче 2014'!$D$6+'[2]Время горизонтально'!S17*(1+'[2]Инфраструктурные платежи'!$D$5/100),2)</f>
        <v>3088</v>
      </c>
      <c r="T18" s="68" t="n">
        <f aca="false">ROUND('[2]Инфраструктурные платежи'!$D$11+'[2]Услуги по передаче 2014'!$D$6+'[2]Время горизонтально'!T17*(1+'[2]Инфраструктурные платежи'!$D$5/100),2)</f>
        <v>3269.03</v>
      </c>
      <c r="U18" s="68" t="n">
        <f aca="false">ROUND('[2]Инфраструктурные платежи'!$D$11+'[2]Услуги по передаче 2014'!$D$6+'[2]Время горизонтально'!U17*(1+'[2]Инфраструктурные платежи'!$D$5/100),2)</f>
        <v>3276.54</v>
      </c>
      <c r="V18" s="68" t="n">
        <f aca="false">ROUND('[2]Инфраструктурные платежи'!$D$11+'[2]Услуги по передаче 2014'!$D$6+'[2]Время горизонтально'!V17*(1+'[2]Инфраструктурные платежи'!$D$5/100),2)</f>
        <v>3248.89</v>
      </c>
      <c r="W18" s="68" t="n">
        <f aca="false">ROUND('[2]Инфраструктурные платежи'!$D$11+'[2]Услуги по передаче 2014'!$D$6+'[2]Время горизонтально'!W17*(1+'[2]Инфраструктурные платежи'!$D$5/100),2)</f>
        <v>3188.93</v>
      </c>
      <c r="X18" s="68" t="n">
        <f aca="false">ROUND('[2]Инфраструктурные платежи'!$D$11+'[2]Услуги по передаче 2014'!$D$6+'[2]Время горизонтально'!X17*(1+'[2]Инфраструктурные платежи'!$D$5/100),2)</f>
        <v>3028.57</v>
      </c>
      <c r="Y18" s="68" t="n">
        <f aca="false">ROUND('[2]Инфраструктурные платежи'!$D$11+'[2]Услуги по передаче 2014'!$D$6+'[2]Время горизонтально'!Y17*(1+'[2]Инфраструктурные платежи'!$D$5/100),2)</f>
        <v>2891.57</v>
      </c>
      <c r="Z18" s="69"/>
    </row>
    <row r="19" customFormat="false" ht="12.75" hidden="false" customHeight="false" outlineLevel="0" collapsed="false">
      <c r="A19" s="67" t="n">
        <f aca="false">A18+1</f>
        <v>42804</v>
      </c>
      <c r="B19" s="68" t="n">
        <f aca="false">ROUND('[2]Инфраструктурные платежи'!$D$11+'[2]Услуги по передаче 2014'!$D$6+'[2]Время горизонтально'!B18*(1+'[2]Инфраструктурные платежи'!$D$5/100),2)</f>
        <v>2944.24</v>
      </c>
      <c r="C19" s="68" t="n">
        <f aca="false">ROUND('[2]Инфраструктурные платежи'!$D$11+'[2]Услуги по передаче 2014'!$D$6+'[2]Время горизонтально'!C18*(1+'[2]Инфраструктурные платежи'!$D$5/100),2)</f>
        <v>2885.57</v>
      </c>
      <c r="D19" s="68" t="n">
        <f aca="false">ROUND('[2]Инфраструктурные платежи'!$D$11+'[2]Услуги по передаче 2014'!$D$6+'[2]Время горизонтально'!D18*(1+'[2]Инфраструктурные платежи'!$D$5/100),2)</f>
        <v>2851.71</v>
      </c>
      <c r="E19" s="68" t="n">
        <f aca="false">ROUND('[2]Инфраструктурные платежи'!$D$11+'[2]Услуги по передаче 2014'!$D$6+'[2]Время горизонтально'!E18*(1+'[2]Инфраструктурные платежи'!$D$5/100),2)</f>
        <v>2846.79</v>
      </c>
      <c r="F19" s="68" t="n">
        <f aca="false">ROUND('[2]Инфраструктурные платежи'!$D$11+'[2]Услуги по передаче 2014'!$D$6+'[2]Время горизонтально'!F18*(1+'[2]Инфраструктурные платежи'!$D$5/100),2)</f>
        <v>2892.09</v>
      </c>
      <c r="G19" s="68" t="n">
        <f aca="false">ROUND('[2]Инфраструктурные платежи'!$D$11+'[2]Услуги по передаче 2014'!$D$6+'[2]Время горизонтально'!G18*(1+'[2]Инфраструктурные платежи'!$D$5/100),2)</f>
        <v>2958.95</v>
      </c>
      <c r="H19" s="68" t="n">
        <f aca="false">ROUND('[2]Инфраструктурные платежи'!$D$11+'[2]Услуги по передаче 2014'!$D$6+'[2]Время горизонтально'!H18*(1+'[2]Инфраструктурные платежи'!$D$5/100),2)</f>
        <v>3003.29</v>
      </c>
      <c r="I19" s="68" t="n">
        <f aca="false">ROUND('[2]Инфраструктурные платежи'!$D$11+'[2]Услуги по передаче 2014'!$D$6+'[2]Время горизонтально'!I18*(1+'[2]Инфраструктурные платежи'!$D$5/100),2)</f>
        <v>3253.92</v>
      </c>
      <c r="J19" s="68" t="n">
        <f aca="false">ROUND('[2]Инфраструктурные платежи'!$D$11+'[2]Услуги по передаче 2014'!$D$6+'[2]Время горизонтально'!J18*(1+'[2]Инфраструктурные платежи'!$D$5/100),2)</f>
        <v>3308.69</v>
      </c>
      <c r="K19" s="68" t="n">
        <f aca="false">ROUND('[2]Инфраструктурные платежи'!$D$11+'[2]Услуги по передаче 2014'!$D$6+'[2]Время горизонтально'!K18*(1+'[2]Инфраструктурные платежи'!$D$5/100),2)</f>
        <v>3384.16</v>
      </c>
      <c r="L19" s="68" t="n">
        <f aca="false">ROUND('[2]Инфраструктурные платежи'!$D$11+'[2]Услуги по передаче 2014'!$D$6+'[2]Время горизонтально'!L18*(1+'[2]Инфраструктурные платежи'!$D$5/100),2)</f>
        <v>3375.55</v>
      </c>
      <c r="M19" s="68" t="n">
        <f aca="false">ROUND('[2]Инфраструктурные платежи'!$D$11+'[2]Услуги по передаче 2014'!$D$6+'[2]Время горизонтально'!M18*(1+'[2]Инфраструктурные платежи'!$D$5/100),2)</f>
        <v>3382.94</v>
      </c>
      <c r="N19" s="68" t="n">
        <f aca="false">ROUND('[2]Инфраструктурные платежи'!$D$11+'[2]Услуги по передаче 2014'!$D$6+'[2]Время горизонтально'!N18*(1+'[2]Инфраструктурные платежи'!$D$5/100),2)</f>
        <v>3338.75</v>
      </c>
      <c r="O19" s="68" t="n">
        <f aca="false">ROUND('[2]Инфраструктурные платежи'!$D$11+'[2]Услуги по передаче 2014'!$D$6+'[2]Время горизонтально'!O18*(1+'[2]Инфраструктурные платежи'!$D$5/100),2)</f>
        <v>3312.07</v>
      </c>
      <c r="P19" s="68" t="n">
        <f aca="false">ROUND('[2]Инфраструктурные платежи'!$D$11+'[2]Услуги по передаче 2014'!$D$6+'[2]Время горизонтально'!P18*(1+'[2]Инфраструктурные платежи'!$D$5/100),2)</f>
        <v>3252.75</v>
      </c>
      <c r="Q19" s="68" t="n">
        <f aca="false">ROUND('[2]Инфраструктурные платежи'!$D$11+'[2]Услуги по передаче 2014'!$D$6+'[2]Время горизонтально'!Q18*(1+'[2]Инфраструктурные платежи'!$D$5/100),2)</f>
        <v>3248.01</v>
      </c>
      <c r="R19" s="68" t="n">
        <f aca="false">ROUND('[2]Инфраструктурные платежи'!$D$11+'[2]Услуги по передаче 2014'!$D$6+'[2]Время горизонтально'!R18*(1+'[2]Инфраструктурные платежи'!$D$5/100),2)</f>
        <v>3247.08</v>
      </c>
      <c r="S19" s="68" t="n">
        <f aca="false">ROUND('[2]Инфраструктурные платежи'!$D$11+'[2]Услуги по передаче 2014'!$D$6+'[2]Время горизонтально'!S18*(1+'[2]Инфраструктурные платежи'!$D$5/100),2)</f>
        <v>3243.29</v>
      </c>
      <c r="T19" s="68" t="n">
        <f aca="false">ROUND('[2]Инфраструктурные платежи'!$D$11+'[2]Услуги по передаче 2014'!$D$6+'[2]Время горизонтально'!T18*(1+'[2]Инфраструктурные платежи'!$D$5/100),2)</f>
        <v>3345.29</v>
      </c>
      <c r="U19" s="68" t="n">
        <f aca="false">ROUND('[2]Инфраструктурные платежи'!$D$11+'[2]Услуги по передаче 2014'!$D$6+'[2]Время горизонтально'!U18*(1+'[2]Инфраструктурные платежи'!$D$5/100),2)</f>
        <v>3373.55</v>
      </c>
      <c r="V19" s="68" t="n">
        <f aca="false">ROUND('[2]Инфраструктурные платежи'!$D$11+'[2]Услуги по передаче 2014'!$D$6+'[2]Время горизонтально'!V18*(1+'[2]Инфраструктурные платежи'!$D$5/100),2)</f>
        <v>3366.15</v>
      </c>
      <c r="W19" s="68" t="n">
        <f aca="false">ROUND('[2]Инфраструктурные платежи'!$D$11+'[2]Услуги по передаче 2014'!$D$6+'[2]Время горизонтально'!W18*(1+'[2]Инфраструктурные платежи'!$D$5/100),2)</f>
        <v>3281.14</v>
      </c>
      <c r="X19" s="68" t="n">
        <f aca="false">ROUND('[2]Инфраструктурные платежи'!$D$11+'[2]Услуги по передаче 2014'!$D$6+'[2]Время горизонтально'!X18*(1+'[2]Инфраструктурные платежи'!$D$5/100),2)</f>
        <v>3178.73</v>
      </c>
      <c r="Y19" s="68" t="n">
        <f aca="false">ROUND('[2]Инфраструктурные платежи'!$D$11+'[2]Услуги по передаче 2014'!$D$6+'[2]Время горизонтально'!Y18*(1+'[2]Инфраструктурные платежи'!$D$5/100),2)</f>
        <v>3021.27</v>
      </c>
      <c r="Z19" s="69"/>
    </row>
    <row r="20" customFormat="false" ht="12.75" hidden="false" customHeight="false" outlineLevel="0" collapsed="false">
      <c r="A20" s="67" t="n">
        <f aca="false">A19+1</f>
        <v>42805</v>
      </c>
      <c r="B20" s="68" t="n">
        <f aca="false">ROUND('[2]Инфраструктурные платежи'!$D$11+'[2]Услуги по передаче 2014'!$D$6+'[2]Время горизонтально'!B19*(1+'[2]Инфраструктурные платежи'!$D$5/100),2)</f>
        <v>3175.87</v>
      </c>
      <c r="C20" s="68" t="n">
        <f aca="false">ROUND('[2]Инфраструктурные платежи'!$D$11+'[2]Услуги по передаче 2014'!$D$6+'[2]Время горизонтально'!C19*(1+'[2]Инфраструктурные платежи'!$D$5/100),2)</f>
        <v>3005.65</v>
      </c>
      <c r="D20" s="68" t="n">
        <f aca="false">ROUND('[2]Инфраструктурные платежи'!$D$11+'[2]Услуги по передаче 2014'!$D$6+'[2]Время горизонтально'!D19*(1+'[2]Инфраструктурные платежи'!$D$5/100),2)</f>
        <v>2954.81</v>
      </c>
      <c r="E20" s="68" t="n">
        <f aca="false">ROUND('[2]Инфраструктурные платежи'!$D$11+'[2]Услуги по передаче 2014'!$D$6+'[2]Время горизонтально'!E19*(1+'[2]Инфраструктурные платежи'!$D$5/100),2)</f>
        <v>2941.61</v>
      </c>
      <c r="F20" s="68" t="n">
        <f aca="false">ROUND('[2]Инфраструктурные платежи'!$D$11+'[2]Услуги по передаче 2014'!$D$6+'[2]Время горизонтально'!F19*(1+'[2]Инфраструктурные платежи'!$D$5/100),2)</f>
        <v>2951.21</v>
      </c>
      <c r="G20" s="68" t="n">
        <f aca="false">ROUND('[2]Инфраструктурные платежи'!$D$11+'[2]Услуги по передаче 2014'!$D$6+'[2]Время горизонтально'!G19*(1+'[2]Инфраструктурные платежи'!$D$5/100),2)</f>
        <v>2968.93</v>
      </c>
      <c r="H20" s="68" t="n">
        <f aca="false">ROUND('[2]Инфраструктурные платежи'!$D$11+'[2]Услуги по передаче 2014'!$D$6+'[2]Время горизонтально'!H19*(1+'[2]Инфраструктурные платежи'!$D$5/100),2)</f>
        <v>2986.51</v>
      </c>
      <c r="I20" s="68" t="n">
        <f aca="false">ROUND('[2]Инфраструктурные платежи'!$D$11+'[2]Услуги по передаче 2014'!$D$6+'[2]Время горизонтально'!I19*(1+'[2]Инфраструктурные платежи'!$D$5/100),2)</f>
        <v>3063.05</v>
      </c>
      <c r="J20" s="68" t="n">
        <f aca="false">ROUND('[2]Инфраструктурные платежи'!$D$11+'[2]Услуги по передаче 2014'!$D$6+'[2]Время горизонтально'!J19*(1+'[2]Инфраструктурные платежи'!$D$5/100),2)</f>
        <v>3221.62</v>
      </c>
      <c r="K20" s="68" t="n">
        <f aca="false">ROUND('[2]Инфраструктурные платежи'!$D$11+'[2]Услуги по передаче 2014'!$D$6+'[2]Время горизонтально'!K19*(1+'[2]Инфраструктурные платежи'!$D$5/100),2)</f>
        <v>3239.2</v>
      </c>
      <c r="L20" s="68" t="n">
        <f aca="false">ROUND('[2]Инфраструктурные платежи'!$D$11+'[2]Услуги по передаче 2014'!$D$6+'[2]Время горизонтально'!L19*(1+'[2]Инфраструктурные платежи'!$D$5/100),2)</f>
        <v>3262.5</v>
      </c>
      <c r="M20" s="68" t="n">
        <f aca="false">ROUND('[2]Инфраструктурные платежи'!$D$11+'[2]Услуги по передаче 2014'!$D$6+'[2]Время горизонтально'!M19*(1+'[2]Инфраструктурные платежи'!$D$5/100),2)</f>
        <v>3263.02</v>
      </c>
      <c r="N20" s="68" t="n">
        <f aca="false">ROUND('[2]Инфраструктурные платежи'!$D$11+'[2]Услуги по передаче 2014'!$D$6+'[2]Время горизонтально'!N19*(1+'[2]Инфраструктурные платежи'!$D$5/100),2)</f>
        <v>3230.38</v>
      </c>
      <c r="O20" s="68" t="n">
        <f aca="false">ROUND('[2]Инфраструктурные платежи'!$D$11+'[2]Услуги по передаче 2014'!$D$6+'[2]Время горизонтально'!O19*(1+'[2]Инфраструктурные платежи'!$D$5/100),2)</f>
        <v>3223.15</v>
      </c>
      <c r="P20" s="68" t="n">
        <f aca="false">ROUND('[2]Инфраструктурные платежи'!$D$11+'[2]Услуги по передаче 2014'!$D$6+'[2]Время горизонтально'!P19*(1+'[2]Инфраструктурные платежи'!$D$5/100),2)</f>
        <v>3219.41</v>
      </c>
      <c r="Q20" s="68" t="n">
        <f aca="false">ROUND('[2]Инфраструктурные платежи'!$D$11+'[2]Услуги по передаче 2014'!$D$6+'[2]Время горизонтально'!Q19*(1+'[2]Инфраструктурные платежи'!$D$5/100),2)</f>
        <v>3220.96</v>
      </c>
      <c r="R20" s="68" t="n">
        <f aca="false">ROUND('[2]Инфраструктурные платежи'!$D$11+'[2]Услуги по передаче 2014'!$D$6+'[2]Время горизонтально'!R19*(1+'[2]Инфраструктурные платежи'!$D$5/100),2)</f>
        <v>3217.24</v>
      </c>
      <c r="S20" s="68" t="n">
        <f aca="false">ROUND('[2]Инфраструктурные платежи'!$D$11+'[2]Услуги по передаче 2014'!$D$6+'[2]Время горизонтально'!S19*(1+'[2]Инфраструктурные платежи'!$D$5/100),2)</f>
        <v>3226.78</v>
      </c>
      <c r="T20" s="68" t="n">
        <f aca="false">ROUND('[2]Инфраструктурные платежи'!$D$11+'[2]Услуги по передаче 2014'!$D$6+'[2]Время горизонтально'!T19*(1+'[2]Инфраструктурные платежи'!$D$5/100),2)</f>
        <v>3316.34</v>
      </c>
      <c r="U20" s="68" t="n">
        <f aca="false">ROUND('[2]Инфраструктурные платежи'!$D$11+'[2]Услуги по передаче 2014'!$D$6+'[2]Время горизонтально'!U19*(1+'[2]Инфраструктурные платежи'!$D$5/100),2)</f>
        <v>3343.83</v>
      </c>
      <c r="V20" s="68" t="n">
        <f aca="false">ROUND('[2]Инфраструктурные платежи'!$D$11+'[2]Услуги по передаче 2014'!$D$6+'[2]Время горизонтально'!V19*(1+'[2]Инфраструктурные платежи'!$D$5/100),2)</f>
        <v>3301.74</v>
      </c>
      <c r="W20" s="68" t="n">
        <f aca="false">ROUND('[2]Инфраструктурные платежи'!$D$11+'[2]Услуги по передаче 2014'!$D$6+'[2]Время горизонтально'!W19*(1+'[2]Инфраструктурные платежи'!$D$5/100),2)</f>
        <v>3212.94</v>
      </c>
      <c r="X20" s="68" t="n">
        <f aca="false">ROUND('[2]Инфраструктурные платежи'!$D$11+'[2]Услуги по передаче 2014'!$D$6+'[2]Время горизонтально'!X19*(1+'[2]Инфраструктурные платежи'!$D$5/100),2)</f>
        <v>3195.99</v>
      </c>
      <c r="Y20" s="68" t="n">
        <f aca="false">ROUND('[2]Инфраструктурные платежи'!$D$11+'[2]Услуги по передаче 2014'!$D$6+'[2]Время горизонтально'!Y19*(1+'[2]Инфраструктурные платежи'!$D$5/100),2)</f>
        <v>3008.74</v>
      </c>
      <c r="Z20" s="69"/>
    </row>
    <row r="21" customFormat="false" ht="12.75" hidden="false" customHeight="false" outlineLevel="0" collapsed="false">
      <c r="A21" s="67" t="n">
        <f aca="false">A20+1</f>
        <v>42806</v>
      </c>
      <c r="B21" s="68" t="n">
        <f aca="false">ROUND('[2]Инфраструктурные платежи'!$D$11+'[2]Услуги по передаче 2014'!$D$6+'[2]Время горизонтально'!B20*(1+'[2]Инфраструктурные платежи'!$D$5/100),2)</f>
        <v>2977.36</v>
      </c>
      <c r="C21" s="68" t="n">
        <f aca="false">ROUND('[2]Инфраструктурные платежи'!$D$11+'[2]Услуги по передаче 2014'!$D$6+'[2]Время горизонтально'!C20*(1+'[2]Инфраструктурные платежи'!$D$5/100),2)</f>
        <v>2878.69</v>
      </c>
      <c r="D21" s="68" t="n">
        <f aca="false">ROUND('[2]Инфраструктурные платежи'!$D$11+'[2]Услуги по передаче 2014'!$D$6+'[2]Время горизонтально'!D20*(1+'[2]Инфраструктурные платежи'!$D$5/100),2)</f>
        <v>2840.25</v>
      </c>
      <c r="E21" s="68" t="n">
        <f aca="false">ROUND('[2]Инфраструктурные платежи'!$D$11+'[2]Услуги по передаче 2014'!$D$6+'[2]Время горизонтально'!E20*(1+'[2]Инфраструктурные платежи'!$D$5/100),2)</f>
        <v>2797.59</v>
      </c>
      <c r="F21" s="68" t="n">
        <f aca="false">ROUND('[2]Инфраструктурные платежи'!$D$11+'[2]Услуги по передаче 2014'!$D$6+'[2]Время горизонтально'!F20*(1+'[2]Инфраструктурные платежи'!$D$5/100),2)</f>
        <v>2801.68</v>
      </c>
      <c r="G21" s="68" t="n">
        <f aca="false">ROUND('[2]Инфраструктурные платежи'!$D$11+'[2]Услуги по передаче 2014'!$D$6+'[2]Время горизонтально'!G20*(1+'[2]Инфраструктурные платежи'!$D$5/100),2)</f>
        <v>2853.3</v>
      </c>
      <c r="H21" s="68" t="n">
        <f aca="false">ROUND('[2]Инфраструктурные платежи'!$D$11+'[2]Услуги по передаче 2014'!$D$6+'[2]Время горизонтально'!H20*(1+'[2]Инфраструктурные платежи'!$D$5/100),2)</f>
        <v>2873.48</v>
      </c>
      <c r="I21" s="68" t="n">
        <f aca="false">ROUND('[2]Инфраструктурные платежи'!$D$11+'[2]Услуги по передаче 2014'!$D$6+'[2]Время горизонтально'!I20*(1+'[2]Инфраструктурные платежи'!$D$5/100),2)</f>
        <v>2832.43</v>
      </c>
      <c r="J21" s="68" t="n">
        <f aca="false">ROUND('[2]Инфраструктурные платежи'!$D$11+'[2]Услуги по передаче 2014'!$D$6+'[2]Время горизонтально'!J20*(1+'[2]Инфраструктурные платежи'!$D$5/100),2)</f>
        <v>2943.04</v>
      </c>
      <c r="K21" s="68" t="n">
        <f aca="false">ROUND('[2]Инфраструктурные платежи'!$D$11+'[2]Услуги по передаче 2014'!$D$6+'[2]Время горизонтально'!K20*(1+'[2]Инфраструктурные платежи'!$D$5/100),2)</f>
        <v>3037.75</v>
      </c>
      <c r="L21" s="68" t="n">
        <f aca="false">ROUND('[2]Инфраструктурные платежи'!$D$11+'[2]Услуги по передаче 2014'!$D$6+'[2]Время горизонтально'!L20*(1+'[2]Инфраструктурные платежи'!$D$5/100),2)</f>
        <v>3038.58</v>
      </c>
      <c r="M21" s="68" t="n">
        <f aca="false">ROUND('[2]Инфраструктурные платежи'!$D$11+'[2]Услуги по передаче 2014'!$D$6+'[2]Время горизонтально'!M20*(1+'[2]Инфраструктурные платежи'!$D$5/100),2)</f>
        <v>3037.81</v>
      </c>
      <c r="N21" s="68" t="n">
        <f aca="false">ROUND('[2]Инфраструктурные платежи'!$D$11+'[2]Услуги по передаче 2014'!$D$6+'[2]Время горизонтально'!N20*(1+'[2]Инфраструктурные платежи'!$D$5/100),2)</f>
        <v>3035.17</v>
      </c>
      <c r="O21" s="68" t="n">
        <f aca="false">ROUND('[2]Инфраструктурные платежи'!$D$11+'[2]Услуги по передаче 2014'!$D$6+'[2]Время горизонтально'!O20*(1+'[2]Инфраструктурные платежи'!$D$5/100),2)</f>
        <v>3032.95</v>
      </c>
      <c r="P21" s="68" t="n">
        <f aca="false">ROUND('[2]Инфраструктурные платежи'!$D$11+'[2]Услуги по передаче 2014'!$D$6+'[2]Время горизонтально'!P20*(1+'[2]Инфраструктурные платежи'!$D$5/100),2)</f>
        <v>3032.79</v>
      </c>
      <c r="Q21" s="68" t="n">
        <f aca="false">ROUND('[2]Инфраструктурные платежи'!$D$11+'[2]Услуги по передаче 2014'!$D$6+'[2]Время горизонтально'!Q20*(1+'[2]Инфраструктурные платежи'!$D$5/100),2)</f>
        <v>3033.79</v>
      </c>
      <c r="R21" s="68" t="n">
        <f aca="false">ROUND('[2]Инфраструктурные платежи'!$D$11+'[2]Услуги по передаче 2014'!$D$6+'[2]Время горизонтально'!R20*(1+'[2]Инфраструктурные платежи'!$D$5/100),2)</f>
        <v>3035.35</v>
      </c>
      <c r="S21" s="68" t="n">
        <f aca="false">ROUND('[2]Инфраструктурные платежи'!$D$11+'[2]Услуги по передаче 2014'!$D$6+'[2]Время горизонтально'!S20*(1+'[2]Инфраструктурные платежи'!$D$5/100),2)</f>
        <v>3039.67</v>
      </c>
      <c r="T21" s="68" t="n">
        <f aca="false">ROUND('[2]Инфраструктурные платежи'!$D$11+'[2]Услуги по передаче 2014'!$D$6+'[2]Время горизонтально'!T20*(1+'[2]Инфраструктурные платежи'!$D$5/100),2)</f>
        <v>3195.16</v>
      </c>
      <c r="U21" s="68" t="n">
        <f aca="false">ROUND('[2]Инфраструктурные платежи'!$D$11+'[2]Услуги по передаче 2014'!$D$6+'[2]Время горизонтально'!U20*(1+'[2]Инфраструктурные платежи'!$D$5/100),2)</f>
        <v>3235.94</v>
      </c>
      <c r="V21" s="68" t="n">
        <f aca="false">ROUND('[2]Инфраструктурные платежи'!$D$11+'[2]Услуги по передаче 2014'!$D$6+'[2]Время горизонтально'!V20*(1+'[2]Инфраструктурные платежи'!$D$5/100),2)</f>
        <v>3199.22</v>
      </c>
      <c r="W21" s="68" t="n">
        <f aca="false">ROUND('[2]Инфраструктурные платежи'!$D$11+'[2]Услуги по передаче 2014'!$D$6+'[2]Время горизонтально'!W20*(1+'[2]Инфраструктурные платежи'!$D$5/100),2)</f>
        <v>3056.88</v>
      </c>
      <c r="X21" s="68" t="n">
        <f aca="false">ROUND('[2]Инфраструктурные платежи'!$D$11+'[2]Услуги по передаче 2014'!$D$6+'[2]Время горизонтально'!X20*(1+'[2]Инфраструктурные платежи'!$D$5/100),2)</f>
        <v>3026.52</v>
      </c>
      <c r="Y21" s="68" t="n">
        <f aca="false">ROUND('[2]Инфраструктурные платежи'!$D$11+'[2]Услуги по передаче 2014'!$D$6+'[2]Время горизонтально'!Y20*(1+'[2]Инфраструктурные платежи'!$D$5/100),2)</f>
        <v>3008.73</v>
      </c>
      <c r="Z21" s="69"/>
    </row>
    <row r="22" customFormat="false" ht="12.75" hidden="false" customHeight="false" outlineLevel="0" collapsed="false">
      <c r="A22" s="67" t="n">
        <f aca="false">A21+1</f>
        <v>42807</v>
      </c>
      <c r="B22" s="68" t="n">
        <f aca="false">ROUND('[2]Инфраструктурные платежи'!$D$11+'[2]Услуги по передаче 2014'!$D$6+'[2]Время горизонтально'!B21*(1+'[2]Инфраструктурные платежи'!$D$5/100),2)</f>
        <v>2864.61</v>
      </c>
      <c r="C22" s="68" t="n">
        <f aca="false">ROUND('[2]Инфраструктурные платежи'!$D$11+'[2]Услуги по передаче 2014'!$D$6+'[2]Время горизонтально'!C21*(1+'[2]Инфраструктурные платежи'!$D$5/100),2)</f>
        <v>2838.25</v>
      </c>
      <c r="D22" s="68" t="n">
        <f aca="false">ROUND('[2]Инфраструктурные платежи'!$D$11+'[2]Услуги по передаче 2014'!$D$6+'[2]Время горизонтально'!D21*(1+'[2]Инфраструктурные платежи'!$D$5/100),2)</f>
        <v>2833.23</v>
      </c>
      <c r="E22" s="68" t="n">
        <f aca="false">ROUND('[2]Инфраструктурные платежи'!$D$11+'[2]Услуги по передаче 2014'!$D$6+'[2]Время горизонтально'!E21*(1+'[2]Инфраструктурные платежи'!$D$5/100),2)</f>
        <v>2823.1</v>
      </c>
      <c r="F22" s="68" t="n">
        <f aca="false">ROUND('[2]Инфраструктурные платежи'!$D$11+'[2]Услуги по передаче 2014'!$D$6+'[2]Время горизонтально'!F21*(1+'[2]Инфраструктурные платежи'!$D$5/100),2)</f>
        <v>2847.72</v>
      </c>
      <c r="G22" s="68" t="n">
        <f aca="false">ROUND('[2]Инфраструктурные платежи'!$D$11+'[2]Услуги по передаче 2014'!$D$6+'[2]Время горизонтально'!G21*(1+'[2]Инфраструктурные платежи'!$D$5/100),2)</f>
        <v>2904.47</v>
      </c>
      <c r="H22" s="68" t="n">
        <f aca="false">ROUND('[2]Инфраструктурные платежи'!$D$11+'[2]Услуги по передаче 2014'!$D$6+'[2]Время горизонтально'!H21*(1+'[2]Инфраструктурные платежи'!$D$5/100),2)</f>
        <v>2958.56</v>
      </c>
      <c r="I22" s="68" t="n">
        <f aca="false">ROUND('[2]Инфраструктурные платежи'!$D$11+'[2]Услуги по передаче 2014'!$D$6+'[2]Время горизонтально'!I21*(1+'[2]Инфраструктурные платежи'!$D$5/100),2)</f>
        <v>3121.68</v>
      </c>
      <c r="J22" s="68" t="n">
        <f aca="false">ROUND('[2]Инфраструктурные платежи'!$D$11+'[2]Услуги по передаче 2014'!$D$6+'[2]Время горизонтально'!J21*(1+'[2]Инфраструктурные платежи'!$D$5/100),2)</f>
        <v>3278.96</v>
      </c>
      <c r="K22" s="68" t="n">
        <f aca="false">ROUND('[2]Инфраструктурные платежи'!$D$11+'[2]Услуги по передаче 2014'!$D$6+'[2]Время горизонтально'!K21*(1+'[2]Инфраструктурные платежи'!$D$5/100),2)</f>
        <v>3307.61</v>
      </c>
      <c r="L22" s="68" t="n">
        <f aca="false">ROUND('[2]Инфраструктурные платежи'!$D$11+'[2]Услуги по передаче 2014'!$D$6+'[2]Время горизонтально'!L21*(1+'[2]Инфраструктурные платежи'!$D$5/100),2)</f>
        <v>3306.4</v>
      </c>
      <c r="M22" s="68" t="n">
        <f aca="false">ROUND('[2]Инфраструктурные платежи'!$D$11+'[2]Услуги по передаче 2014'!$D$6+'[2]Время горизонтально'!M21*(1+'[2]Инфраструктурные платежи'!$D$5/100),2)</f>
        <v>3289.64</v>
      </c>
      <c r="N22" s="68" t="n">
        <f aca="false">ROUND('[2]Инфраструктурные платежи'!$D$11+'[2]Услуги по передаче 2014'!$D$6+'[2]Время горизонтально'!N21*(1+'[2]Инфраструктурные платежи'!$D$5/100),2)</f>
        <v>3281.22</v>
      </c>
      <c r="O22" s="68" t="n">
        <f aca="false">ROUND('[2]Инфраструктурные платежи'!$D$11+'[2]Услуги по передаче 2014'!$D$6+'[2]Время горизонтально'!O21*(1+'[2]Инфраструктурные платежи'!$D$5/100),2)</f>
        <v>3278.55</v>
      </c>
      <c r="P22" s="68" t="n">
        <f aca="false">ROUND('[2]Инфраструктурные платежи'!$D$11+'[2]Услуги по передаче 2014'!$D$6+'[2]Время горизонтально'!P21*(1+'[2]Инфраструктурные платежи'!$D$5/100),2)</f>
        <v>3268.53</v>
      </c>
      <c r="Q22" s="68" t="n">
        <f aca="false">ROUND('[2]Инфраструктурные платежи'!$D$11+'[2]Услуги по передаче 2014'!$D$6+'[2]Время горизонтально'!Q21*(1+'[2]Инфраструктурные платежи'!$D$5/100),2)</f>
        <v>3259.65</v>
      </c>
      <c r="R22" s="68" t="n">
        <f aca="false">ROUND('[2]Инфраструктурные платежи'!$D$11+'[2]Услуги по передаче 2014'!$D$6+'[2]Время горизонтально'!R21*(1+'[2]Инфраструктурные платежи'!$D$5/100),2)</f>
        <v>3228.07</v>
      </c>
      <c r="S22" s="68" t="n">
        <f aca="false">ROUND('[2]Инфраструктурные платежи'!$D$11+'[2]Услуги по передаче 2014'!$D$6+'[2]Время горизонтально'!S21*(1+'[2]Инфраструктурные платежи'!$D$5/100),2)</f>
        <v>3219.07</v>
      </c>
      <c r="T22" s="68" t="n">
        <f aca="false">ROUND('[2]Инфраструктурные платежи'!$D$11+'[2]Услуги по передаче 2014'!$D$6+'[2]Время горизонтально'!T21*(1+'[2]Инфраструктурные платежи'!$D$5/100),2)</f>
        <v>3284.22</v>
      </c>
      <c r="U22" s="68" t="n">
        <f aca="false">ROUND('[2]Инфраструктурные платежи'!$D$11+'[2]Услуги по передаче 2014'!$D$6+'[2]Время горизонтально'!U21*(1+'[2]Инфраструктурные платежи'!$D$5/100),2)</f>
        <v>3340.23</v>
      </c>
      <c r="V22" s="68" t="n">
        <f aca="false">ROUND('[2]Инфраструктурные платежи'!$D$11+'[2]Услуги по передаче 2014'!$D$6+'[2]Время горизонтально'!V21*(1+'[2]Инфраструктурные платежи'!$D$5/100),2)</f>
        <v>3271.31</v>
      </c>
      <c r="W22" s="68" t="n">
        <f aca="false">ROUND('[2]Инфраструктурные платежи'!$D$11+'[2]Услуги по передаче 2014'!$D$6+'[2]Время горизонтально'!W21*(1+'[2]Инфраструктурные платежи'!$D$5/100),2)</f>
        <v>3253.04</v>
      </c>
      <c r="X22" s="68" t="n">
        <f aca="false">ROUND('[2]Инфраструктурные платежи'!$D$11+'[2]Услуги по передаче 2014'!$D$6+'[2]Время горизонтально'!X21*(1+'[2]Инфраструктурные платежи'!$D$5/100),2)</f>
        <v>3208.19</v>
      </c>
      <c r="Y22" s="68" t="n">
        <f aca="false">ROUND('[2]Инфраструктурные платежи'!$D$11+'[2]Услуги по передаче 2014'!$D$6+'[2]Время горизонтально'!Y21*(1+'[2]Инфраструктурные платежи'!$D$5/100),2)</f>
        <v>2947.29</v>
      </c>
      <c r="Z22" s="69"/>
    </row>
    <row r="23" customFormat="false" ht="12.75" hidden="false" customHeight="false" outlineLevel="0" collapsed="false">
      <c r="A23" s="67" t="n">
        <f aca="false">A22+1</f>
        <v>42808</v>
      </c>
      <c r="B23" s="68" t="n">
        <f aca="false">ROUND('[2]Инфраструктурные платежи'!$D$11+'[2]Услуги по передаче 2014'!$D$6+'[2]Время горизонтально'!B22*(1+'[2]Инфраструктурные платежи'!$D$5/100),2)</f>
        <v>2844.72</v>
      </c>
      <c r="C23" s="68" t="n">
        <f aca="false">ROUND('[2]Инфраструктурные платежи'!$D$11+'[2]Услуги по передаче 2014'!$D$6+'[2]Время горизонтально'!C22*(1+'[2]Инфраструктурные платежи'!$D$5/100),2)</f>
        <v>2771.01</v>
      </c>
      <c r="D23" s="68" t="n">
        <f aca="false">ROUND('[2]Инфраструктурные платежи'!$D$11+'[2]Услуги по передаче 2014'!$D$6+'[2]Время горизонтально'!D22*(1+'[2]Инфраструктурные платежи'!$D$5/100),2)</f>
        <v>2765.57</v>
      </c>
      <c r="E23" s="68" t="n">
        <f aca="false">ROUND('[2]Инфраструктурные платежи'!$D$11+'[2]Услуги по передаче 2014'!$D$6+'[2]Время горизонтально'!E22*(1+'[2]Инфраструктурные платежи'!$D$5/100),2)</f>
        <v>2769.02</v>
      </c>
      <c r="F23" s="68" t="n">
        <f aca="false">ROUND('[2]Инфраструктурные платежи'!$D$11+'[2]Услуги по передаче 2014'!$D$6+'[2]Время горизонтально'!F22*(1+'[2]Инфраструктурные платежи'!$D$5/100),2)</f>
        <v>2795.5</v>
      </c>
      <c r="G23" s="68" t="n">
        <f aca="false">ROUND('[2]Инфраструктурные платежи'!$D$11+'[2]Услуги по передаче 2014'!$D$6+'[2]Время горизонтально'!G22*(1+'[2]Инфраструктурные платежи'!$D$5/100),2)</f>
        <v>2885.19</v>
      </c>
      <c r="H23" s="68" t="n">
        <f aca="false">ROUND('[2]Инфраструктурные платежи'!$D$11+'[2]Услуги по передаче 2014'!$D$6+'[2]Время горизонтально'!H22*(1+'[2]Инфраструктурные платежи'!$D$5/100),2)</f>
        <v>2967.34</v>
      </c>
      <c r="I23" s="68" t="n">
        <f aca="false">ROUND('[2]Инфраструктурные платежи'!$D$11+'[2]Услуги по передаче 2014'!$D$6+'[2]Время горизонтально'!I22*(1+'[2]Инфраструктурные платежи'!$D$5/100),2)</f>
        <v>3091</v>
      </c>
      <c r="J23" s="68" t="n">
        <f aca="false">ROUND('[2]Инфраструктурные платежи'!$D$11+'[2]Услуги по передаче 2014'!$D$6+'[2]Время горизонтально'!J22*(1+'[2]Инфраструктурные платежи'!$D$5/100),2)</f>
        <v>3328.46</v>
      </c>
      <c r="K23" s="68" t="n">
        <f aca="false">ROUND('[2]Инфраструктурные платежи'!$D$11+'[2]Услуги по передаче 2014'!$D$6+'[2]Время горизонтально'!K22*(1+'[2]Инфраструктурные платежи'!$D$5/100),2)</f>
        <v>3354.9</v>
      </c>
      <c r="L23" s="68" t="n">
        <f aca="false">ROUND('[2]Инфраструктурные платежи'!$D$11+'[2]Услуги по передаче 2014'!$D$6+'[2]Время горизонтально'!L22*(1+'[2]Инфраструктурные платежи'!$D$5/100),2)</f>
        <v>3335.93</v>
      </c>
      <c r="M23" s="68" t="n">
        <f aca="false">ROUND('[2]Инфраструктурные платежи'!$D$11+'[2]Услуги по передаче 2014'!$D$6+'[2]Время горизонтально'!M22*(1+'[2]Инфраструктурные платежи'!$D$5/100),2)</f>
        <v>3333.58</v>
      </c>
      <c r="N23" s="68" t="n">
        <f aca="false">ROUND('[2]Инфраструктурные платежи'!$D$11+'[2]Услуги по передаче 2014'!$D$6+'[2]Время горизонтально'!N22*(1+'[2]Инфраструктурные платежи'!$D$5/100),2)</f>
        <v>3316.54</v>
      </c>
      <c r="O23" s="68" t="n">
        <f aca="false">ROUND('[2]Инфраструктурные платежи'!$D$11+'[2]Услуги по передаче 2014'!$D$6+'[2]Время горизонтально'!O22*(1+'[2]Инфраструктурные платежи'!$D$5/100),2)</f>
        <v>3310.74</v>
      </c>
      <c r="P23" s="68" t="n">
        <f aca="false">ROUND('[2]Инфраструктурные платежи'!$D$11+'[2]Услуги по передаче 2014'!$D$6+'[2]Время горизонтально'!P22*(1+'[2]Инфраструктурные платежи'!$D$5/100),2)</f>
        <v>3298.7</v>
      </c>
      <c r="Q23" s="68" t="n">
        <f aca="false">ROUND('[2]Инфраструктурные платежи'!$D$11+'[2]Услуги по передаче 2014'!$D$6+'[2]Время горизонтально'!Q22*(1+'[2]Инфраструктурные платежи'!$D$5/100),2)</f>
        <v>3290.73</v>
      </c>
      <c r="R23" s="68" t="n">
        <f aca="false">ROUND('[2]Инфраструктурные платежи'!$D$11+'[2]Услуги по передаче 2014'!$D$6+'[2]Время горизонтально'!R22*(1+'[2]Инфраструктурные платежи'!$D$5/100),2)</f>
        <v>3231.68</v>
      </c>
      <c r="S23" s="68" t="n">
        <f aca="false">ROUND('[2]Инфраструктурные платежи'!$D$11+'[2]Услуги по передаче 2014'!$D$6+'[2]Время горизонтально'!S22*(1+'[2]Инфраструктурные платежи'!$D$5/100),2)</f>
        <v>3142.71</v>
      </c>
      <c r="T23" s="68" t="n">
        <f aca="false">ROUND('[2]Инфраструктурные платежи'!$D$11+'[2]Услуги по передаче 2014'!$D$6+'[2]Время горизонтально'!T22*(1+'[2]Инфраструктурные платежи'!$D$5/100),2)</f>
        <v>3281.52</v>
      </c>
      <c r="U23" s="68" t="n">
        <f aca="false">ROUND('[2]Инфраструктурные платежи'!$D$11+'[2]Услуги по передаче 2014'!$D$6+'[2]Время горизонтально'!U22*(1+'[2]Инфраструктурные платежи'!$D$5/100),2)</f>
        <v>3323.51</v>
      </c>
      <c r="V23" s="68" t="n">
        <f aca="false">ROUND('[2]Инфраструктурные платежи'!$D$11+'[2]Услуги по передаче 2014'!$D$6+'[2]Время горизонтально'!V22*(1+'[2]Инфраструктурные платежи'!$D$5/100),2)</f>
        <v>3276.05</v>
      </c>
      <c r="W23" s="68" t="n">
        <f aca="false">ROUND('[2]Инфраструктурные платежи'!$D$11+'[2]Услуги по передаче 2014'!$D$6+'[2]Время горизонтально'!W22*(1+'[2]Инфраструктурные платежи'!$D$5/100),2)</f>
        <v>3261.42</v>
      </c>
      <c r="X23" s="68" t="n">
        <f aca="false">ROUND('[2]Инфраструктурные платежи'!$D$11+'[2]Услуги по передаче 2014'!$D$6+'[2]Время горизонтально'!X22*(1+'[2]Инфраструктурные платежи'!$D$5/100),2)</f>
        <v>3194.2</v>
      </c>
      <c r="Y23" s="68" t="n">
        <f aca="false">ROUND('[2]Инфраструктурные платежи'!$D$11+'[2]Услуги по передаче 2014'!$D$6+'[2]Время горизонтально'!Y22*(1+'[2]Инфраструктурные платежи'!$D$5/100),2)</f>
        <v>2885.83</v>
      </c>
      <c r="Z23" s="69"/>
    </row>
    <row r="24" customFormat="false" ht="12.75" hidden="false" customHeight="false" outlineLevel="0" collapsed="false">
      <c r="A24" s="67" t="n">
        <f aca="false">A23+1</f>
        <v>42809</v>
      </c>
      <c r="B24" s="68" t="n">
        <f aca="false">ROUND('[2]Инфраструктурные платежи'!$D$11+'[2]Услуги по передаче 2014'!$D$6+'[2]Время горизонтально'!B23*(1+'[2]Инфраструктурные платежи'!$D$5/100),2)</f>
        <v>2802.41</v>
      </c>
      <c r="C24" s="68" t="n">
        <f aca="false">ROUND('[2]Инфраструктурные платежи'!$D$11+'[2]Услуги по передаче 2014'!$D$6+'[2]Время горизонтально'!C23*(1+'[2]Инфраструктурные платежи'!$D$5/100),2)</f>
        <v>2733.93</v>
      </c>
      <c r="D24" s="68" t="n">
        <f aca="false">ROUND('[2]Инфраструктурные платежи'!$D$11+'[2]Услуги по передаче 2014'!$D$6+'[2]Время горизонтально'!D23*(1+'[2]Инфраструктурные платежи'!$D$5/100),2)</f>
        <v>2700.3</v>
      </c>
      <c r="E24" s="68" t="n">
        <f aca="false">ROUND('[2]Инфраструктурные платежи'!$D$11+'[2]Услуги по передаче 2014'!$D$6+'[2]Время горизонтально'!E23*(1+'[2]Инфраструктурные платежи'!$D$5/100),2)</f>
        <v>2701.51</v>
      </c>
      <c r="F24" s="68" t="n">
        <f aca="false">ROUND('[2]Инфраструктурные платежи'!$D$11+'[2]Услуги по передаче 2014'!$D$6+'[2]Время горизонтально'!F23*(1+'[2]Инфраструктурные платежи'!$D$5/100),2)</f>
        <v>2724.36</v>
      </c>
      <c r="G24" s="68" t="n">
        <f aca="false">ROUND('[2]Инфраструктурные платежи'!$D$11+'[2]Услуги по передаче 2014'!$D$6+'[2]Время горизонтально'!G23*(1+'[2]Инфраструктурные платежи'!$D$5/100),2)</f>
        <v>2871.94</v>
      </c>
      <c r="H24" s="68" t="n">
        <f aca="false">ROUND('[2]Инфраструктурные платежи'!$D$11+'[2]Услуги по передаче 2014'!$D$6+'[2]Время горизонтально'!H23*(1+'[2]Инфраструктурные платежи'!$D$5/100),2)</f>
        <v>2943.76</v>
      </c>
      <c r="I24" s="68" t="n">
        <f aca="false">ROUND('[2]Инфраструктурные платежи'!$D$11+'[2]Услуги по передаче 2014'!$D$6+'[2]Время горизонтально'!I23*(1+'[2]Инфраструктурные платежи'!$D$5/100),2)</f>
        <v>3047.93</v>
      </c>
      <c r="J24" s="68" t="n">
        <f aca="false">ROUND('[2]Инфраструктурные платежи'!$D$11+'[2]Услуги по передаче 2014'!$D$6+'[2]Время горизонтально'!J23*(1+'[2]Инфраструктурные платежи'!$D$5/100),2)</f>
        <v>3259.66</v>
      </c>
      <c r="K24" s="68" t="n">
        <f aca="false">ROUND('[2]Инфраструктурные платежи'!$D$11+'[2]Услуги по передаче 2014'!$D$6+'[2]Время горизонтально'!K23*(1+'[2]Инфраструктурные платежи'!$D$5/100),2)</f>
        <v>3335.07</v>
      </c>
      <c r="L24" s="68" t="n">
        <f aca="false">ROUND('[2]Инфраструктурные платежи'!$D$11+'[2]Услуги по передаче 2014'!$D$6+'[2]Время горизонтально'!L23*(1+'[2]Инфраструктурные платежи'!$D$5/100),2)</f>
        <v>3316.23</v>
      </c>
      <c r="M24" s="68" t="n">
        <f aca="false">ROUND('[2]Инфраструктурные платежи'!$D$11+'[2]Услуги по передаче 2014'!$D$6+'[2]Время горизонтально'!M23*(1+'[2]Инфраструктурные платежи'!$D$5/100),2)</f>
        <v>3288.53</v>
      </c>
      <c r="N24" s="68" t="n">
        <f aca="false">ROUND('[2]Инфраструктурные платежи'!$D$11+'[2]Услуги по передаче 2014'!$D$6+'[2]Время горизонтально'!N23*(1+'[2]Инфраструктурные платежи'!$D$5/100),2)</f>
        <v>3272.47</v>
      </c>
      <c r="O24" s="68" t="n">
        <f aca="false">ROUND('[2]Инфраструктурные платежи'!$D$11+'[2]Услуги по передаче 2014'!$D$6+'[2]Время горизонтально'!O23*(1+'[2]Инфраструктурные платежи'!$D$5/100),2)</f>
        <v>3269.34</v>
      </c>
      <c r="P24" s="68" t="n">
        <f aca="false">ROUND('[2]Инфраструктурные платежи'!$D$11+'[2]Услуги по передаче 2014'!$D$6+'[2]Время горизонтально'!P23*(1+'[2]Инфраструктурные платежи'!$D$5/100),2)</f>
        <v>3254</v>
      </c>
      <c r="Q24" s="68" t="n">
        <f aca="false">ROUND('[2]Инфраструктурные платежи'!$D$11+'[2]Услуги по передаче 2014'!$D$6+'[2]Время горизонтально'!Q23*(1+'[2]Инфраструктурные платежи'!$D$5/100),2)</f>
        <v>3244.21</v>
      </c>
      <c r="R24" s="68" t="n">
        <f aca="false">ROUND('[2]Инфраструктурные платежи'!$D$11+'[2]Услуги по передаче 2014'!$D$6+'[2]Время горизонтально'!R23*(1+'[2]Инфраструктурные платежи'!$D$5/100),2)</f>
        <v>3229.48</v>
      </c>
      <c r="S24" s="68" t="n">
        <f aca="false">ROUND('[2]Инфраструктурные платежи'!$D$11+'[2]Услуги по передаче 2014'!$D$6+'[2]Время горизонтально'!S23*(1+'[2]Инфраструктурные платежи'!$D$5/100),2)</f>
        <v>3116.43</v>
      </c>
      <c r="T24" s="68" t="n">
        <f aca="false">ROUND('[2]Инфраструктурные платежи'!$D$11+'[2]Услуги по передаче 2014'!$D$6+'[2]Время горизонтально'!T23*(1+'[2]Инфраструктурные платежи'!$D$5/100),2)</f>
        <v>3256.37</v>
      </c>
      <c r="U24" s="68" t="n">
        <f aca="false">ROUND('[2]Инфраструктурные платежи'!$D$11+'[2]Услуги по передаче 2014'!$D$6+'[2]Время горизонтально'!U23*(1+'[2]Инфраструктурные платежи'!$D$5/100),2)</f>
        <v>3325.37</v>
      </c>
      <c r="V24" s="68" t="n">
        <f aca="false">ROUND('[2]Инфраструктурные платежи'!$D$11+'[2]Услуги по передаче 2014'!$D$6+'[2]Время горизонтально'!V23*(1+'[2]Инфраструктурные платежи'!$D$5/100),2)</f>
        <v>3263.73</v>
      </c>
      <c r="W24" s="68" t="n">
        <f aca="false">ROUND('[2]Инфраструктурные платежи'!$D$11+'[2]Услуги по передаче 2014'!$D$6+'[2]Время горизонтально'!W23*(1+'[2]Инфраструктурные платежи'!$D$5/100),2)</f>
        <v>3234.69</v>
      </c>
      <c r="X24" s="68" t="n">
        <f aca="false">ROUND('[2]Инфраструктурные платежи'!$D$11+'[2]Услуги по передаче 2014'!$D$6+'[2]Время горизонтально'!X23*(1+'[2]Инфраструктурные платежи'!$D$5/100),2)</f>
        <v>3006.12</v>
      </c>
      <c r="Y24" s="68" t="n">
        <f aca="false">ROUND('[2]Инфраструктурные платежи'!$D$11+'[2]Услуги по передаче 2014'!$D$6+'[2]Время горизонтально'!Y23*(1+'[2]Инфраструктурные платежи'!$D$5/100),2)</f>
        <v>2916.85</v>
      </c>
      <c r="Z24" s="69"/>
    </row>
    <row r="25" customFormat="false" ht="12.75" hidden="false" customHeight="false" outlineLevel="0" collapsed="false">
      <c r="A25" s="67" t="n">
        <f aca="false">A24+1</f>
        <v>42810</v>
      </c>
      <c r="B25" s="68" t="n">
        <f aca="false">ROUND('[2]Инфраструктурные платежи'!$D$11+'[2]Услуги по передаче 2014'!$D$6+'[2]Время горизонтально'!B24*(1+'[2]Инфраструктурные платежи'!$D$5/100),2)</f>
        <v>2845.5</v>
      </c>
      <c r="C25" s="68" t="n">
        <f aca="false">ROUND('[2]Инфраструктурные платежи'!$D$11+'[2]Услуги по передаче 2014'!$D$6+'[2]Время горизонтально'!C24*(1+'[2]Инфраструктурные платежи'!$D$5/100),2)</f>
        <v>2789.23</v>
      </c>
      <c r="D25" s="68" t="n">
        <f aca="false">ROUND('[2]Инфраструктурные платежи'!$D$11+'[2]Услуги по передаче 2014'!$D$6+'[2]Время горизонтально'!D24*(1+'[2]Инфраструктурные платежи'!$D$5/100),2)</f>
        <v>2783.02</v>
      </c>
      <c r="E25" s="68" t="n">
        <f aca="false">ROUND('[2]Инфраструктурные платежи'!$D$11+'[2]Услуги по передаче 2014'!$D$6+'[2]Время горизонтально'!E24*(1+'[2]Инфраструктурные платежи'!$D$5/100),2)</f>
        <v>2775.81</v>
      </c>
      <c r="F25" s="68" t="n">
        <f aca="false">ROUND('[2]Инфраструктурные платежи'!$D$11+'[2]Услуги по передаче 2014'!$D$6+'[2]Время горизонтально'!F24*(1+'[2]Инфраструктурные платежи'!$D$5/100),2)</f>
        <v>2796.27</v>
      </c>
      <c r="G25" s="68" t="n">
        <f aca="false">ROUND('[2]Инфраструктурные платежи'!$D$11+'[2]Услуги по передаче 2014'!$D$6+'[2]Время горизонтально'!G24*(1+'[2]Инфраструктурные платежи'!$D$5/100),2)</f>
        <v>2915.02</v>
      </c>
      <c r="H25" s="68" t="n">
        <f aca="false">ROUND('[2]Инфраструктурные платежи'!$D$11+'[2]Услуги по передаче 2014'!$D$6+'[2]Время горизонтально'!H24*(1+'[2]Инфраструктурные платежи'!$D$5/100),2)</f>
        <v>2975.2</v>
      </c>
      <c r="I25" s="68" t="n">
        <f aca="false">ROUND('[2]Инфраструктурные платежи'!$D$11+'[2]Услуги по передаче 2014'!$D$6+'[2]Время горизонтально'!I24*(1+'[2]Инфраструктурные платежи'!$D$5/100),2)</f>
        <v>3098.34</v>
      </c>
      <c r="J25" s="68" t="n">
        <f aca="false">ROUND('[2]Инфраструктурные платежи'!$D$11+'[2]Услуги по передаче 2014'!$D$6+'[2]Время горизонтально'!J24*(1+'[2]Инфраструктурные платежи'!$D$5/100),2)</f>
        <v>3279.57</v>
      </c>
      <c r="K25" s="68" t="n">
        <f aca="false">ROUND('[2]Инфраструктурные платежи'!$D$11+'[2]Услуги по передаче 2014'!$D$6+'[2]Время горизонтально'!K24*(1+'[2]Инфраструктурные платежи'!$D$5/100),2)</f>
        <v>3314.08</v>
      </c>
      <c r="L25" s="68" t="n">
        <f aca="false">ROUND('[2]Инфраструктурные платежи'!$D$11+'[2]Услуги по передаче 2014'!$D$6+'[2]Время горизонтально'!L24*(1+'[2]Инфраструктурные платежи'!$D$5/100),2)</f>
        <v>3353.2</v>
      </c>
      <c r="M25" s="68" t="n">
        <f aca="false">ROUND('[2]Инфраструктурные платежи'!$D$11+'[2]Услуги по передаче 2014'!$D$6+'[2]Время горизонтально'!M24*(1+'[2]Инфраструктурные платежи'!$D$5/100),2)</f>
        <v>3367.35</v>
      </c>
      <c r="N25" s="68" t="n">
        <f aca="false">ROUND('[2]Инфраструктурные платежи'!$D$11+'[2]Услуги по передаче 2014'!$D$6+'[2]Время горизонтально'!N24*(1+'[2]Инфраструктурные платежи'!$D$5/100),2)</f>
        <v>3287.96</v>
      </c>
      <c r="O25" s="68" t="n">
        <f aca="false">ROUND('[2]Инфраструктурные платежи'!$D$11+'[2]Услуги по передаче 2014'!$D$6+'[2]Время горизонтально'!O24*(1+'[2]Инфраструктурные платежи'!$D$5/100),2)</f>
        <v>3284.47</v>
      </c>
      <c r="P25" s="68" t="n">
        <f aca="false">ROUND('[2]Инфраструктурные платежи'!$D$11+'[2]Услуги по передаче 2014'!$D$6+'[2]Время горизонтально'!P24*(1+'[2]Инфраструктурные платежи'!$D$5/100),2)</f>
        <v>3275.38</v>
      </c>
      <c r="Q25" s="68" t="n">
        <f aca="false">ROUND('[2]Инфраструктурные платежи'!$D$11+'[2]Услуги по передаче 2014'!$D$6+'[2]Время горизонтально'!Q24*(1+'[2]Инфраструктурные платежи'!$D$5/100),2)</f>
        <v>3262.16</v>
      </c>
      <c r="R25" s="68" t="n">
        <f aca="false">ROUND('[2]Инфраструктурные платежи'!$D$11+'[2]Услуги по передаче 2014'!$D$6+'[2]Время горизонтально'!R24*(1+'[2]Инфраструктурные платежи'!$D$5/100),2)</f>
        <v>3252.96</v>
      </c>
      <c r="S25" s="68" t="n">
        <f aca="false">ROUND('[2]Инфраструктурные платежи'!$D$11+'[2]Услуги по передаче 2014'!$D$6+'[2]Время горизонтально'!S24*(1+'[2]Инфраструктурные платежи'!$D$5/100),2)</f>
        <v>3262.99</v>
      </c>
      <c r="T25" s="68" t="n">
        <f aca="false">ROUND('[2]Инфраструктурные платежи'!$D$11+'[2]Услуги по передаче 2014'!$D$6+'[2]Время горизонтально'!T24*(1+'[2]Инфраструктурные платежи'!$D$5/100),2)</f>
        <v>3287.86</v>
      </c>
      <c r="U25" s="68" t="n">
        <f aca="false">ROUND('[2]Инфраструктурные платежи'!$D$11+'[2]Услуги по передаче 2014'!$D$6+'[2]Время горизонтально'!U24*(1+'[2]Инфраструктурные платежи'!$D$5/100),2)</f>
        <v>3369.09</v>
      </c>
      <c r="V25" s="68" t="n">
        <f aca="false">ROUND('[2]Инфраструктурные платежи'!$D$11+'[2]Услуги по передаче 2014'!$D$6+'[2]Время горизонтально'!V24*(1+'[2]Инфраструктурные платежи'!$D$5/100),2)</f>
        <v>3277.32</v>
      </c>
      <c r="W25" s="68" t="n">
        <f aca="false">ROUND('[2]Инфраструктурные платежи'!$D$11+'[2]Услуги по передаче 2014'!$D$6+'[2]Время горизонтально'!W24*(1+'[2]Инфраструктурные платежи'!$D$5/100),2)</f>
        <v>3305.81</v>
      </c>
      <c r="X25" s="68" t="n">
        <f aca="false">ROUND('[2]Инфраструктурные платежи'!$D$11+'[2]Услуги по передаче 2014'!$D$6+'[2]Время горизонтально'!X24*(1+'[2]Инфраструктурные платежи'!$D$5/100),2)</f>
        <v>3034.87</v>
      </c>
      <c r="Y25" s="68" t="n">
        <f aca="false">ROUND('[2]Инфраструктурные платежи'!$D$11+'[2]Услуги по передаче 2014'!$D$6+'[2]Время горизонтально'!Y24*(1+'[2]Инфраструктурные платежи'!$D$5/100),2)</f>
        <v>2936.04</v>
      </c>
      <c r="Z25" s="69"/>
    </row>
    <row r="26" customFormat="false" ht="12.75" hidden="false" customHeight="false" outlineLevel="0" collapsed="false">
      <c r="A26" s="67" t="n">
        <f aca="false">A25+1</f>
        <v>42811</v>
      </c>
      <c r="B26" s="68" t="n">
        <f aca="false">ROUND('[2]Инфраструктурные платежи'!$D$11+'[2]Услуги по передаче 2014'!$D$6+'[2]Время горизонтально'!B25*(1+'[2]Инфраструктурные платежи'!$D$5/100),2)</f>
        <v>2903.29</v>
      </c>
      <c r="C26" s="68" t="n">
        <f aca="false">ROUND('[2]Инфраструктурные платежи'!$D$11+'[2]Услуги по передаче 2014'!$D$6+'[2]Время горизонтально'!C25*(1+'[2]Инфраструктурные платежи'!$D$5/100),2)</f>
        <v>2877.15</v>
      </c>
      <c r="D26" s="68" t="n">
        <f aca="false">ROUND('[2]Инфраструктурные платежи'!$D$11+'[2]Услуги по передаче 2014'!$D$6+'[2]Время горизонтально'!D25*(1+'[2]Инфраструктурные платежи'!$D$5/100),2)</f>
        <v>2847.74</v>
      </c>
      <c r="E26" s="68" t="n">
        <f aca="false">ROUND('[2]Инфраструктурные платежи'!$D$11+'[2]Услуги по передаче 2014'!$D$6+'[2]Время горизонтально'!E25*(1+'[2]Инфраструктурные платежи'!$D$5/100),2)</f>
        <v>2849.31</v>
      </c>
      <c r="F26" s="68" t="n">
        <f aca="false">ROUND('[2]Инфраструктурные платежи'!$D$11+'[2]Услуги по передаче 2014'!$D$6+'[2]Время горизонтально'!F25*(1+'[2]Инфраструктурные платежи'!$D$5/100),2)</f>
        <v>2892.4</v>
      </c>
      <c r="G26" s="68" t="n">
        <f aca="false">ROUND('[2]Инфраструктурные платежи'!$D$11+'[2]Услуги по передаче 2014'!$D$6+'[2]Время горизонтально'!G25*(1+'[2]Инфраструктурные платежи'!$D$5/100),2)</f>
        <v>2924.05</v>
      </c>
      <c r="H26" s="68" t="n">
        <f aca="false">ROUND('[2]Инфраструктурные платежи'!$D$11+'[2]Услуги по передаче 2014'!$D$6+'[2]Время горизонтально'!H25*(1+'[2]Инфраструктурные платежи'!$D$5/100),2)</f>
        <v>2988.69</v>
      </c>
      <c r="I26" s="68" t="n">
        <f aca="false">ROUND('[2]Инфраструктурные платежи'!$D$11+'[2]Услуги по передаче 2014'!$D$6+'[2]Время горизонтально'!I25*(1+'[2]Инфраструктурные платежи'!$D$5/100),2)</f>
        <v>3193.4</v>
      </c>
      <c r="J26" s="68" t="n">
        <f aca="false">ROUND('[2]Инфраструктурные платежи'!$D$11+'[2]Услуги по передаче 2014'!$D$6+'[2]Время горизонтально'!J25*(1+'[2]Инфраструктурные платежи'!$D$5/100),2)</f>
        <v>3304.2</v>
      </c>
      <c r="K26" s="68" t="n">
        <f aca="false">ROUND('[2]Инфраструктурные платежи'!$D$11+'[2]Услуги по передаче 2014'!$D$6+'[2]Время горизонтально'!K25*(1+'[2]Инфраструктурные платежи'!$D$5/100),2)</f>
        <v>3362.3</v>
      </c>
      <c r="L26" s="68" t="n">
        <f aca="false">ROUND('[2]Инфраструктурные платежи'!$D$11+'[2]Услуги по передаче 2014'!$D$6+'[2]Время горизонтально'!L25*(1+'[2]Инфраструктурные платежи'!$D$5/100),2)</f>
        <v>3387.23</v>
      </c>
      <c r="M26" s="68" t="n">
        <f aca="false">ROUND('[2]Инфраструктурные платежи'!$D$11+'[2]Услуги по передаче 2014'!$D$6+'[2]Время горизонтально'!M25*(1+'[2]Инфраструктурные платежи'!$D$5/100),2)</f>
        <v>3385.21</v>
      </c>
      <c r="N26" s="68" t="n">
        <f aca="false">ROUND('[2]Инфраструктурные платежи'!$D$11+'[2]Услуги по передаче 2014'!$D$6+'[2]Время горизонтально'!N25*(1+'[2]Инфраструктурные платежи'!$D$5/100),2)</f>
        <v>3303.66</v>
      </c>
      <c r="O26" s="68" t="n">
        <f aca="false">ROUND('[2]Инфраструктурные платежи'!$D$11+'[2]Услуги по передаче 2014'!$D$6+'[2]Время горизонтально'!O25*(1+'[2]Инфраструктурные платежи'!$D$5/100),2)</f>
        <v>3308.54</v>
      </c>
      <c r="P26" s="68" t="n">
        <f aca="false">ROUND('[2]Инфраструктурные платежи'!$D$11+'[2]Услуги по передаче 2014'!$D$6+'[2]Время горизонтально'!P25*(1+'[2]Инфраструктурные платежи'!$D$5/100),2)</f>
        <v>3280.77</v>
      </c>
      <c r="Q26" s="68" t="n">
        <f aca="false">ROUND('[2]Инфраструктурные платежи'!$D$11+'[2]Услуги по передаче 2014'!$D$6+'[2]Время горизонтально'!Q25*(1+'[2]Инфраструктурные платежи'!$D$5/100),2)</f>
        <v>3269.16</v>
      </c>
      <c r="R26" s="68" t="n">
        <f aca="false">ROUND('[2]Инфраструктурные платежи'!$D$11+'[2]Услуги по передаче 2014'!$D$6+'[2]Время горизонтально'!R25*(1+'[2]Инфраструктурные платежи'!$D$5/100),2)</f>
        <v>3261.22</v>
      </c>
      <c r="S26" s="68" t="n">
        <f aca="false">ROUND('[2]Инфраструктурные платежи'!$D$11+'[2]Услуги по передаче 2014'!$D$6+'[2]Время горизонтально'!S25*(1+'[2]Инфраструктурные платежи'!$D$5/100),2)</f>
        <v>3265.3</v>
      </c>
      <c r="T26" s="68" t="n">
        <f aca="false">ROUND('[2]Инфраструктурные платежи'!$D$11+'[2]Услуги по передаче 2014'!$D$6+'[2]Время горизонтально'!T25*(1+'[2]Инфраструктурные платежи'!$D$5/100),2)</f>
        <v>3293.92</v>
      </c>
      <c r="U26" s="68" t="n">
        <f aca="false">ROUND('[2]Инфраструктурные платежи'!$D$11+'[2]Услуги по передаче 2014'!$D$6+'[2]Время горизонтально'!U25*(1+'[2]Инфраструктурные платежи'!$D$5/100),2)</f>
        <v>3361.09</v>
      </c>
      <c r="V26" s="68" t="n">
        <f aca="false">ROUND('[2]Инфраструктурные платежи'!$D$11+'[2]Услуги по передаче 2014'!$D$6+'[2]Время горизонтально'!V25*(1+'[2]Инфраструктурные платежи'!$D$5/100),2)</f>
        <v>3278.9</v>
      </c>
      <c r="W26" s="68" t="n">
        <f aca="false">ROUND('[2]Инфраструктурные платежи'!$D$11+'[2]Услуги по передаче 2014'!$D$6+'[2]Время горизонтально'!W25*(1+'[2]Инфраструктурные платежи'!$D$5/100),2)</f>
        <v>3274.37</v>
      </c>
      <c r="X26" s="68" t="n">
        <f aca="false">ROUND('[2]Инфраструктурные платежи'!$D$11+'[2]Услуги по передаче 2014'!$D$6+'[2]Время горизонтально'!X25*(1+'[2]Инфраструктурные платежи'!$D$5/100),2)</f>
        <v>3086.51</v>
      </c>
      <c r="Y26" s="68" t="n">
        <f aca="false">ROUND('[2]Инфраструктурные платежи'!$D$11+'[2]Услуги по передаче 2014'!$D$6+'[2]Время горизонтально'!Y25*(1+'[2]Инфраструктурные платежи'!$D$5/100),2)</f>
        <v>3014.95</v>
      </c>
      <c r="Z26" s="69"/>
    </row>
    <row r="27" customFormat="false" ht="12.75" hidden="false" customHeight="false" outlineLevel="0" collapsed="false">
      <c r="A27" s="67" t="n">
        <f aca="false">A26+1</f>
        <v>42812</v>
      </c>
      <c r="B27" s="68" t="n">
        <f aca="false">ROUND('[2]Инфраструктурные платежи'!$D$11+'[2]Услуги по передаче 2014'!$D$6+'[2]Время горизонтально'!B26*(1+'[2]Инфраструктурные платежи'!$D$5/100),2)</f>
        <v>3012.84</v>
      </c>
      <c r="C27" s="68" t="n">
        <f aca="false">ROUND('[2]Инфраструктурные платежи'!$D$11+'[2]Услуги по передаче 2014'!$D$6+'[2]Время горизонтально'!C26*(1+'[2]Инфраструктурные платежи'!$D$5/100),2)</f>
        <v>2915.78</v>
      </c>
      <c r="D27" s="68" t="n">
        <f aca="false">ROUND('[2]Инфраструктурные платежи'!$D$11+'[2]Услуги по передаче 2014'!$D$6+'[2]Время горизонтально'!D26*(1+'[2]Инфраструктурные платежи'!$D$5/100),2)</f>
        <v>2885.89</v>
      </c>
      <c r="E27" s="68" t="n">
        <f aca="false">ROUND('[2]Инфраструктурные платежи'!$D$11+'[2]Услуги по передаче 2014'!$D$6+'[2]Время горизонтально'!E26*(1+'[2]Инфраструктурные платежи'!$D$5/100),2)</f>
        <v>2882.12</v>
      </c>
      <c r="F27" s="68" t="n">
        <f aca="false">ROUND('[2]Инфраструктурные платежи'!$D$11+'[2]Услуги по передаче 2014'!$D$6+'[2]Время горизонтально'!F26*(1+'[2]Инфраструктурные платежи'!$D$5/100),2)</f>
        <v>2892.47</v>
      </c>
      <c r="G27" s="68" t="n">
        <f aca="false">ROUND('[2]Инфраструктурные платежи'!$D$11+'[2]Услуги по передаче 2014'!$D$6+'[2]Время горизонтально'!G26*(1+'[2]Инфраструктурные платежи'!$D$5/100),2)</f>
        <v>2919.13</v>
      </c>
      <c r="H27" s="68" t="n">
        <f aca="false">ROUND('[2]Инфраструктурные платежи'!$D$11+'[2]Услуги по передаче 2014'!$D$6+'[2]Время горизонтально'!H26*(1+'[2]Инфраструктурные платежи'!$D$5/100),2)</f>
        <v>2952.32</v>
      </c>
      <c r="I27" s="68" t="n">
        <f aca="false">ROUND('[2]Инфраструктурные платежи'!$D$11+'[2]Услуги по передаче 2014'!$D$6+'[2]Время горизонтально'!I26*(1+'[2]Инфраструктурные платежи'!$D$5/100),2)</f>
        <v>2994.67</v>
      </c>
      <c r="J27" s="68" t="n">
        <f aca="false">ROUND('[2]Инфраструктурные платежи'!$D$11+'[2]Услуги по передаче 2014'!$D$6+'[2]Время горизонтально'!J26*(1+'[2]Инфраструктурные платежи'!$D$5/100),2)</f>
        <v>3169.5</v>
      </c>
      <c r="K27" s="68" t="n">
        <f aca="false">ROUND('[2]Инфраструктурные платежи'!$D$11+'[2]Услуги по передаче 2014'!$D$6+'[2]Время горизонтально'!K26*(1+'[2]Инфраструктурные платежи'!$D$5/100),2)</f>
        <v>3283.29</v>
      </c>
      <c r="L27" s="68" t="n">
        <f aca="false">ROUND('[2]Инфраструктурные платежи'!$D$11+'[2]Услуги по передаче 2014'!$D$6+'[2]Время горизонтально'!L26*(1+'[2]Инфраструктурные платежи'!$D$5/100),2)</f>
        <v>3293.84</v>
      </c>
      <c r="M27" s="68" t="n">
        <f aca="false">ROUND('[2]Инфраструктурные платежи'!$D$11+'[2]Услуги по передаче 2014'!$D$6+'[2]Время горизонтально'!M26*(1+'[2]Инфраструктурные платежи'!$D$5/100),2)</f>
        <v>3287.74</v>
      </c>
      <c r="N27" s="68" t="n">
        <f aca="false">ROUND('[2]Инфраструктурные платежи'!$D$11+'[2]Услуги по передаче 2014'!$D$6+'[2]Время горизонтально'!N26*(1+'[2]Инфраструктурные платежи'!$D$5/100),2)</f>
        <v>3293.89</v>
      </c>
      <c r="O27" s="68" t="n">
        <f aca="false">ROUND('[2]Инфраструктурные платежи'!$D$11+'[2]Услуги по передаче 2014'!$D$6+'[2]Время горизонтально'!O26*(1+'[2]Инфраструктурные платежи'!$D$5/100),2)</f>
        <v>3274.23</v>
      </c>
      <c r="P27" s="68" t="n">
        <f aca="false">ROUND('[2]Инфраструктурные платежи'!$D$11+'[2]Услуги по передаче 2014'!$D$6+'[2]Время горизонтально'!P26*(1+'[2]Инфраструктурные платежи'!$D$5/100),2)</f>
        <v>3259.89</v>
      </c>
      <c r="Q27" s="68" t="n">
        <f aca="false">ROUND('[2]Инфраструктурные платежи'!$D$11+'[2]Услуги по передаче 2014'!$D$6+'[2]Время горизонтально'!Q26*(1+'[2]Инфраструктурные платежи'!$D$5/100),2)</f>
        <v>3258.07</v>
      </c>
      <c r="R27" s="68" t="n">
        <f aca="false">ROUND('[2]Инфраструктурные платежи'!$D$11+'[2]Услуги по передаче 2014'!$D$6+'[2]Время горизонтально'!R26*(1+'[2]Инфраструктурные платежи'!$D$5/100),2)</f>
        <v>3234.23</v>
      </c>
      <c r="S27" s="68" t="n">
        <f aca="false">ROUND('[2]Инфраструктурные платежи'!$D$11+'[2]Услуги по передаче 2014'!$D$6+'[2]Время горизонтально'!S26*(1+'[2]Инфраструктурные платежи'!$D$5/100),2)</f>
        <v>3279.34</v>
      </c>
      <c r="T27" s="68" t="n">
        <f aca="false">ROUND('[2]Инфраструктурные платежи'!$D$11+'[2]Услуги по передаче 2014'!$D$6+'[2]Время горизонтально'!T26*(1+'[2]Инфраструктурные платежи'!$D$5/100),2)</f>
        <v>3359.43</v>
      </c>
      <c r="U27" s="68" t="n">
        <f aca="false">ROUND('[2]Инфраструктурные платежи'!$D$11+'[2]Услуги по передаче 2014'!$D$6+'[2]Время горизонтально'!U26*(1+'[2]Инфраструктурные платежи'!$D$5/100),2)</f>
        <v>3409.51</v>
      </c>
      <c r="V27" s="68" t="n">
        <f aca="false">ROUND('[2]Инфраструктурные платежи'!$D$11+'[2]Услуги по передаче 2014'!$D$6+'[2]Время горизонтально'!V26*(1+'[2]Инфраструктурные платежи'!$D$5/100),2)</f>
        <v>3343.28</v>
      </c>
      <c r="W27" s="68" t="n">
        <f aca="false">ROUND('[2]Инфраструктурные платежи'!$D$11+'[2]Услуги по передаче 2014'!$D$6+'[2]Время горизонтально'!W26*(1+'[2]Инфраструктурные платежи'!$D$5/100),2)</f>
        <v>3275.77</v>
      </c>
      <c r="X27" s="68" t="n">
        <f aca="false">ROUND('[2]Инфраструктурные платежи'!$D$11+'[2]Услуги по передаче 2014'!$D$6+'[2]Время горизонтально'!X26*(1+'[2]Инфраструктурные платежи'!$D$5/100),2)</f>
        <v>3116.73</v>
      </c>
      <c r="Y27" s="68" t="n">
        <f aca="false">ROUND('[2]Инфраструктурные платежи'!$D$11+'[2]Услуги по передаче 2014'!$D$6+'[2]Время горизонтально'!Y26*(1+'[2]Инфраструктурные платежи'!$D$5/100),2)</f>
        <v>2992.48</v>
      </c>
      <c r="Z27" s="69"/>
    </row>
    <row r="28" customFormat="false" ht="12.75" hidden="false" customHeight="false" outlineLevel="0" collapsed="false">
      <c r="A28" s="67" t="n">
        <f aca="false">A27+1</f>
        <v>42813</v>
      </c>
      <c r="B28" s="68" t="n">
        <f aca="false">ROUND('[2]Инфраструктурные платежи'!$D$11+'[2]Услуги по передаче 2014'!$D$6+'[2]Время горизонтально'!B27*(1+'[2]Инфраструктурные платежи'!$D$5/100),2)</f>
        <v>2963.36</v>
      </c>
      <c r="C28" s="68" t="n">
        <f aca="false">ROUND('[2]Инфраструктурные платежи'!$D$11+'[2]Услуги по передаче 2014'!$D$6+'[2]Время горизонтально'!C27*(1+'[2]Инфраструктурные платежи'!$D$5/100),2)</f>
        <v>2869.96</v>
      </c>
      <c r="D28" s="68" t="n">
        <f aca="false">ROUND('[2]Инфраструктурные платежи'!$D$11+'[2]Услуги по передаче 2014'!$D$6+'[2]Время горизонтально'!D27*(1+'[2]Инфраструктурные платежи'!$D$5/100),2)</f>
        <v>2853.71</v>
      </c>
      <c r="E28" s="68" t="n">
        <f aca="false">ROUND('[2]Инфраструктурные платежи'!$D$11+'[2]Услуги по передаче 2014'!$D$6+'[2]Время горизонтально'!E27*(1+'[2]Инфраструктурные платежи'!$D$5/100),2)</f>
        <v>2837.24</v>
      </c>
      <c r="F28" s="68" t="n">
        <f aca="false">ROUND('[2]Инфраструктурные платежи'!$D$11+'[2]Услуги по передаче 2014'!$D$6+'[2]Время горизонтально'!F27*(1+'[2]Инфраструктурные платежи'!$D$5/100),2)</f>
        <v>2838.01</v>
      </c>
      <c r="G28" s="68" t="n">
        <f aca="false">ROUND('[2]Инфраструктурные платежи'!$D$11+'[2]Услуги по передаче 2014'!$D$6+'[2]Время горизонтально'!G27*(1+'[2]Инфраструктурные платежи'!$D$5/100),2)</f>
        <v>2878.41</v>
      </c>
      <c r="H28" s="68" t="n">
        <f aca="false">ROUND('[2]Инфраструктурные платежи'!$D$11+'[2]Услуги по передаче 2014'!$D$6+'[2]Время горизонтально'!H27*(1+'[2]Инфраструктурные платежи'!$D$5/100),2)</f>
        <v>2890.86</v>
      </c>
      <c r="I28" s="68" t="n">
        <f aca="false">ROUND('[2]Инфраструктурные платежи'!$D$11+'[2]Услуги по передаче 2014'!$D$6+'[2]Время горизонтально'!I27*(1+'[2]Инфраструктурные платежи'!$D$5/100),2)</f>
        <v>2895.88</v>
      </c>
      <c r="J28" s="68" t="n">
        <f aca="false">ROUND('[2]Инфраструктурные платежи'!$D$11+'[2]Услуги по передаче 2014'!$D$6+'[2]Время горизонтально'!J27*(1+'[2]Инфраструктурные платежи'!$D$5/100),2)</f>
        <v>2985.75</v>
      </c>
      <c r="K28" s="68" t="n">
        <f aca="false">ROUND('[2]Инфраструктурные платежи'!$D$11+'[2]Услуги по передаче 2014'!$D$6+'[2]Время горизонтально'!K27*(1+'[2]Инфраструктурные платежи'!$D$5/100),2)</f>
        <v>3201.67</v>
      </c>
      <c r="L28" s="68" t="n">
        <f aca="false">ROUND('[2]Инфраструктурные платежи'!$D$11+'[2]Услуги по передаче 2014'!$D$6+'[2]Время горизонтально'!L27*(1+'[2]Инфраструктурные платежи'!$D$5/100),2)</f>
        <v>3213.94</v>
      </c>
      <c r="M28" s="68" t="n">
        <f aca="false">ROUND('[2]Инфраструктурные платежи'!$D$11+'[2]Услуги по передаче 2014'!$D$6+'[2]Время горизонтально'!M27*(1+'[2]Инфраструктурные платежи'!$D$5/100),2)</f>
        <v>3205.52</v>
      </c>
      <c r="N28" s="68" t="n">
        <f aca="false">ROUND('[2]Инфраструктурные платежи'!$D$11+'[2]Услуги по передаче 2014'!$D$6+'[2]Время горизонтально'!N27*(1+'[2]Инфраструктурные платежи'!$D$5/100),2)</f>
        <v>3199.84</v>
      </c>
      <c r="O28" s="68" t="n">
        <f aca="false">ROUND('[2]Инфраструктурные платежи'!$D$11+'[2]Услуги по передаче 2014'!$D$6+'[2]Время горизонтально'!O27*(1+'[2]Инфраструктурные платежи'!$D$5/100),2)</f>
        <v>3197.38</v>
      </c>
      <c r="P28" s="68" t="n">
        <f aca="false">ROUND('[2]Инфраструктурные платежи'!$D$11+'[2]Услуги по передаче 2014'!$D$6+'[2]Время горизонтально'!P27*(1+'[2]Инфраструктурные платежи'!$D$5/100),2)</f>
        <v>3196.95</v>
      </c>
      <c r="Q28" s="68" t="n">
        <f aca="false">ROUND('[2]Инфраструктурные платежи'!$D$11+'[2]Услуги по передаче 2014'!$D$6+'[2]Время горизонтально'!Q27*(1+'[2]Инфраструктурные платежи'!$D$5/100),2)</f>
        <v>3197.46</v>
      </c>
      <c r="R28" s="68" t="n">
        <f aca="false">ROUND('[2]Инфраструктурные платежи'!$D$11+'[2]Услуги по передаче 2014'!$D$6+'[2]Время горизонтально'!R27*(1+'[2]Инфраструктурные платежи'!$D$5/100),2)</f>
        <v>3199.65</v>
      </c>
      <c r="S28" s="68" t="n">
        <f aca="false">ROUND('[2]Инфраструктурные платежи'!$D$11+'[2]Услуги по передаче 2014'!$D$6+'[2]Время горизонтально'!S27*(1+'[2]Инфраструктурные платежи'!$D$5/100),2)</f>
        <v>3203.72</v>
      </c>
      <c r="T28" s="68" t="n">
        <f aca="false">ROUND('[2]Инфраструктурные платежи'!$D$11+'[2]Услуги по передаче 2014'!$D$6+'[2]Время горизонтально'!T27*(1+'[2]Инфраструктурные платежи'!$D$5/100),2)</f>
        <v>3270.69</v>
      </c>
      <c r="U28" s="68" t="n">
        <f aca="false">ROUND('[2]Инфраструктурные платежи'!$D$11+'[2]Услуги по передаче 2014'!$D$6+'[2]Время горизонтально'!U27*(1+'[2]Инфраструктурные платежи'!$D$5/100),2)</f>
        <v>3364.74</v>
      </c>
      <c r="V28" s="68" t="n">
        <f aca="false">ROUND('[2]Инфраструктурные платежи'!$D$11+'[2]Услуги по передаче 2014'!$D$6+'[2]Время горизонтально'!V27*(1+'[2]Инфраструктурные платежи'!$D$5/100),2)</f>
        <v>3327.62</v>
      </c>
      <c r="W28" s="68" t="n">
        <f aca="false">ROUND('[2]Инфраструктурные платежи'!$D$11+'[2]Услуги по передаче 2014'!$D$6+'[2]Время горизонтально'!W27*(1+'[2]Инфраструктурные платежи'!$D$5/100),2)</f>
        <v>3195.41</v>
      </c>
      <c r="X28" s="68" t="n">
        <f aca="false">ROUND('[2]Инфраструктурные платежи'!$D$11+'[2]Услуги по передаче 2014'!$D$6+'[2]Время горизонтально'!X27*(1+'[2]Инфраструктурные платежи'!$D$5/100),2)</f>
        <v>3186.65</v>
      </c>
      <c r="Y28" s="68" t="n">
        <f aca="false">ROUND('[2]Инфраструктурные платежи'!$D$11+'[2]Услуги по передаче 2014'!$D$6+'[2]Время горизонтально'!Y27*(1+'[2]Инфраструктурные платежи'!$D$5/100),2)</f>
        <v>2997.61</v>
      </c>
      <c r="Z28" s="69"/>
    </row>
    <row r="29" customFormat="false" ht="12.75" hidden="false" customHeight="false" outlineLevel="0" collapsed="false">
      <c r="A29" s="67" t="n">
        <f aca="false">A28+1</f>
        <v>42814</v>
      </c>
      <c r="B29" s="68" t="n">
        <f aca="false">ROUND('[2]Инфраструктурные платежи'!$D$11+'[2]Услуги по передаче 2014'!$D$6+'[2]Время горизонтально'!B28*(1+'[2]Инфраструктурные платежи'!$D$5/100),2)</f>
        <v>2798.15</v>
      </c>
      <c r="C29" s="68" t="n">
        <f aca="false">ROUND('[2]Инфраструктурные платежи'!$D$11+'[2]Услуги по передаче 2014'!$D$6+'[2]Время горизонтально'!C28*(1+'[2]Инфраструктурные платежи'!$D$5/100),2)</f>
        <v>2746.77</v>
      </c>
      <c r="D29" s="68" t="n">
        <f aca="false">ROUND('[2]Инфраструктурные платежи'!$D$11+'[2]Услуги по передаче 2014'!$D$6+'[2]Время горизонтально'!D28*(1+'[2]Инфраструктурные платежи'!$D$5/100),2)</f>
        <v>2743.72</v>
      </c>
      <c r="E29" s="68" t="n">
        <f aca="false">ROUND('[2]Инфраструктурные платежи'!$D$11+'[2]Услуги по передаче 2014'!$D$6+'[2]Время горизонтально'!E28*(1+'[2]Инфраструктурные платежи'!$D$5/100),2)</f>
        <v>2742.75</v>
      </c>
      <c r="F29" s="68" t="n">
        <f aca="false">ROUND('[2]Инфраструктурные платежи'!$D$11+'[2]Услуги по передаче 2014'!$D$6+'[2]Время горизонтально'!F28*(1+'[2]Инфраструктурные платежи'!$D$5/100),2)</f>
        <v>2749.83</v>
      </c>
      <c r="G29" s="68" t="n">
        <f aca="false">ROUND('[2]Инфраструктурные платежи'!$D$11+'[2]Услуги по передаче 2014'!$D$6+'[2]Время горизонтально'!G28*(1+'[2]Инфраструктурные платежи'!$D$5/100),2)</f>
        <v>2850.73</v>
      </c>
      <c r="H29" s="68" t="n">
        <f aca="false">ROUND('[2]Инфраструктурные платежи'!$D$11+'[2]Услуги по передаче 2014'!$D$6+'[2]Время горизонтально'!H28*(1+'[2]Инфраструктурные платежи'!$D$5/100),2)</f>
        <v>2945.97</v>
      </c>
      <c r="I29" s="68" t="n">
        <f aca="false">ROUND('[2]Инфраструктурные платежи'!$D$11+'[2]Услуги по передаче 2014'!$D$6+'[2]Время горизонтально'!I28*(1+'[2]Инфраструктурные платежи'!$D$5/100),2)</f>
        <v>3076.95</v>
      </c>
      <c r="J29" s="68" t="n">
        <f aca="false">ROUND('[2]Инфраструктурные платежи'!$D$11+'[2]Услуги по передаче 2014'!$D$6+'[2]Время горизонтально'!J28*(1+'[2]Инфраструктурные платежи'!$D$5/100),2)</f>
        <v>3289.7</v>
      </c>
      <c r="K29" s="68" t="n">
        <f aca="false">ROUND('[2]Инфраструктурные платежи'!$D$11+'[2]Услуги по передаче 2014'!$D$6+'[2]Время горизонтально'!K28*(1+'[2]Инфраструктурные платежи'!$D$5/100),2)</f>
        <v>3354.43</v>
      </c>
      <c r="L29" s="68" t="n">
        <f aca="false">ROUND('[2]Инфраструктурные платежи'!$D$11+'[2]Услуги по передаче 2014'!$D$6+'[2]Время горизонтально'!L28*(1+'[2]Инфраструктурные платежи'!$D$5/100),2)</f>
        <v>3339.44</v>
      </c>
      <c r="M29" s="68" t="n">
        <f aca="false">ROUND('[2]Инфраструктурные платежи'!$D$11+'[2]Услуги по передаче 2014'!$D$6+'[2]Время горизонтально'!M28*(1+'[2]Инфраструктурные платежи'!$D$5/100),2)</f>
        <v>3335.56</v>
      </c>
      <c r="N29" s="68" t="n">
        <f aca="false">ROUND('[2]Инфраструктурные платежи'!$D$11+'[2]Услуги по передаче 2014'!$D$6+'[2]Время горизонтально'!N28*(1+'[2]Инфраструктурные платежи'!$D$5/100),2)</f>
        <v>3272.92</v>
      </c>
      <c r="O29" s="68" t="n">
        <f aca="false">ROUND('[2]Инфраструктурные платежи'!$D$11+'[2]Услуги по передаче 2014'!$D$6+'[2]Время горизонтально'!O28*(1+'[2]Инфраструктурные платежи'!$D$5/100),2)</f>
        <v>3273.52</v>
      </c>
      <c r="P29" s="68" t="n">
        <f aca="false">ROUND('[2]Инфраструктурные платежи'!$D$11+'[2]Услуги по передаче 2014'!$D$6+'[2]Время горизонтально'!P28*(1+'[2]Инфраструктурные платежи'!$D$5/100),2)</f>
        <v>3257.64</v>
      </c>
      <c r="Q29" s="68" t="n">
        <f aca="false">ROUND('[2]Инфраструктурные платежи'!$D$11+'[2]Услуги по передаче 2014'!$D$6+'[2]Время горизонтально'!Q28*(1+'[2]Инфраструктурные платежи'!$D$5/100),2)</f>
        <v>3233.63</v>
      </c>
      <c r="R29" s="68" t="n">
        <f aca="false">ROUND('[2]Инфраструктурные платежи'!$D$11+'[2]Услуги по передаче 2014'!$D$6+'[2]Время горизонтально'!R28*(1+'[2]Инфраструктурные платежи'!$D$5/100),2)</f>
        <v>3218.2</v>
      </c>
      <c r="S29" s="68" t="n">
        <f aca="false">ROUND('[2]Инфраструктурные платежи'!$D$11+'[2]Услуги по передаче 2014'!$D$6+'[2]Время горизонтально'!S28*(1+'[2]Инфраструктурные платежи'!$D$5/100),2)</f>
        <v>3233.02</v>
      </c>
      <c r="T29" s="68" t="n">
        <f aca="false">ROUND('[2]Инфраструктурные платежи'!$D$11+'[2]Услуги по передаче 2014'!$D$6+'[2]Время горизонтально'!T28*(1+'[2]Инфраструктурные платежи'!$D$5/100),2)</f>
        <v>3268.93</v>
      </c>
      <c r="U29" s="68" t="n">
        <f aca="false">ROUND('[2]Инфраструктурные платежи'!$D$11+'[2]Услуги по передаче 2014'!$D$6+'[2]Время горизонтально'!U28*(1+'[2]Инфраструктурные платежи'!$D$5/100),2)</f>
        <v>3344.21</v>
      </c>
      <c r="V29" s="68" t="n">
        <f aca="false">ROUND('[2]Инфраструктурные платежи'!$D$11+'[2]Услуги по передаче 2014'!$D$6+'[2]Время горизонтально'!V28*(1+'[2]Инфраструктурные платежи'!$D$5/100),2)</f>
        <v>3268.82</v>
      </c>
      <c r="W29" s="68" t="n">
        <f aca="false">ROUND('[2]Инфраструктурные платежи'!$D$11+'[2]Услуги по передаче 2014'!$D$6+'[2]Время горизонтально'!W28*(1+'[2]Инфраструктурные платежи'!$D$5/100),2)</f>
        <v>3327.98</v>
      </c>
      <c r="X29" s="68" t="n">
        <f aca="false">ROUND('[2]Инфраструктурные платежи'!$D$11+'[2]Услуги по передаче 2014'!$D$6+'[2]Время горизонтально'!X28*(1+'[2]Инфраструктурные платежи'!$D$5/100),2)</f>
        <v>3025.98</v>
      </c>
      <c r="Y29" s="68" t="n">
        <f aca="false">ROUND('[2]Инфраструктурные платежи'!$D$11+'[2]Услуги по передаче 2014'!$D$6+'[2]Время горизонтально'!Y28*(1+'[2]Инфраструктурные платежи'!$D$5/100),2)</f>
        <v>2919.33</v>
      </c>
      <c r="Z29" s="69"/>
    </row>
    <row r="30" customFormat="false" ht="12.75" hidden="false" customHeight="false" outlineLevel="0" collapsed="false">
      <c r="A30" s="67" t="n">
        <f aca="false">A29+1</f>
        <v>42815</v>
      </c>
      <c r="B30" s="68" t="n">
        <f aca="false">ROUND('[2]Инфраструктурные платежи'!$D$11+'[2]Услуги по передаче 2014'!$D$6+'[2]Время горизонтально'!B29*(1+'[2]Инфраструктурные платежи'!$D$5/100),2)</f>
        <v>2899.1</v>
      </c>
      <c r="C30" s="68" t="n">
        <f aca="false">ROUND('[2]Инфраструктурные платежи'!$D$11+'[2]Услуги по передаче 2014'!$D$6+'[2]Время горизонтально'!C29*(1+'[2]Инфраструктурные платежи'!$D$5/100),2)</f>
        <v>2837.5</v>
      </c>
      <c r="D30" s="68" t="n">
        <f aca="false">ROUND('[2]Инфраструктурные платежи'!$D$11+'[2]Услуги по передаче 2014'!$D$6+'[2]Время горизонтально'!D29*(1+'[2]Инфраструктурные платежи'!$D$5/100),2)</f>
        <v>2836.85</v>
      </c>
      <c r="E30" s="68" t="n">
        <f aca="false">ROUND('[2]Инфраструктурные платежи'!$D$11+'[2]Услуги по передаче 2014'!$D$6+'[2]Время горизонтально'!E29*(1+'[2]Инфраструктурные платежи'!$D$5/100),2)</f>
        <v>2837.95</v>
      </c>
      <c r="F30" s="68" t="n">
        <f aca="false">ROUND('[2]Инфраструктурные платежи'!$D$11+'[2]Услуги по передаче 2014'!$D$6+'[2]Время горизонтально'!F29*(1+'[2]Инфраструктурные платежи'!$D$5/100),2)</f>
        <v>2853.16</v>
      </c>
      <c r="G30" s="68" t="n">
        <f aca="false">ROUND('[2]Инфраструктурные платежи'!$D$11+'[2]Услуги по передаче 2014'!$D$6+'[2]Время горизонтально'!G29*(1+'[2]Инфраструктурные платежи'!$D$5/100),2)</f>
        <v>2940.92</v>
      </c>
      <c r="H30" s="68" t="n">
        <f aca="false">ROUND('[2]Инфраструктурные платежи'!$D$11+'[2]Услуги по передаче 2014'!$D$6+'[2]Время горизонтально'!H29*(1+'[2]Инфраструктурные платежи'!$D$5/100),2)</f>
        <v>3029.6</v>
      </c>
      <c r="I30" s="68" t="n">
        <f aca="false">ROUND('[2]Инфраструктурные платежи'!$D$11+'[2]Услуги по передаче 2014'!$D$6+'[2]Время горизонтально'!I29*(1+'[2]Инфраструктурные платежи'!$D$5/100),2)</f>
        <v>3255.38</v>
      </c>
      <c r="J30" s="68" t="n">
        <f aca="false">ROUND('[2]Инфраструктурные платежи'!$D$11+'[2]Услуги по передаче 2014'!$D$6+'[2]Время горизонтально'!J29*(1+'[2]Инфраструктурные платежи'!$D$5/100),2)</f>
        <v>3388.36</v>
      </c>
      <c r="K30" s="68" t="n">
        <f aca="false">ROUND('[2]Инфраструктурные платежи'!$D$11+'[2]Услуги по передаче 2014'!$D$6+'[2]Время горизонтально'!K29*(1+'[2]Инфраструктурные платежи'!$D$5/100),2)</f>
        <v>3469.03</v>
      </c>
      <c r="L30" s="68" t="n">
        <f aca="false">ROUND('[2]Инфраструктурные платежи'!$D$11+'[2]Услуги по передаче 2014'!$D$6+'[2]Время горизонтально'!L29*(1+'[2]Инфраструктурные платежи'!$D$5/100),2)</f>
        <v>3478.24</v>
      </c>
      <c r="M30" s="68" t="n">
        <f aca="false">ROUND('[2]Инфраструктурные платежи'!$D$11+'[2]Услуги по передаче 2014'!$D$6+'[2]Время горизонтально'!M29*(1+'[2]Инфраструктурные платежи'!$D$5/100),2)</f>
        <v>3471.24</v>
      </c>
      <c r="N30" s="68" t="n">
        <f aca="false">ROUND('[2]Инфраструктурные платежи'!$D$11+'[2]Услуги по передаче 2014'!$D$6+'[2]Время горизонтально'!N29*(1+'[2]Инфраструктурные платежи'!$D$5/100),2)</f>
        <v>3396.14</v>
      </c>
      <c r="O30" s="68" t="n">
        <f aca="false">ROUND('[2]Инфраструктурные платежи'!$D$11+'[2]Услуги по передаче 2014'!$D$6+'[2]Время горизонтально'!O29*(1+'[2]Инфраструктурные платежи'!$D$5/100),2)</f>
        <v>3389.75</v>
      </c>
      <c r="P30" s="68" t="n">
        <f aca="false">ROUND('[2]Инфраструктурные платежи'!$D$11+'[2]Услуги по передаче 2014'!$D$6+'[2]Время горизонтально'!P29*(1+'[2]Инфраструктурные платежи'!$D$5/100),2)</f>
        <v>3368.17</v>
      </c>
      <c r="Q30" s="68" t="n">
        <f aca="false">ROUND('[2]Инфраструктурные платежи'!$D$11+'[2]Услуги по передаче 2014'!$D$6+'[2]Время горизонтально'!Q29*(1+'[2]Инфраструктурные платежи'!$D$5/100),2)</f>
        <v>3352.62</v>
      </c>
      <c r="R30" s="68" t="n">
        <f aca="false">ROUND('[2]Инфраструктурные платежи'!$D$11+'[2]Услуги по передаче 2014'!$D$6+'[2]Время горизонтально'!R29*(1+'[2]Инфраструктурные платежи'!$D$5/100),2)</f>
        <v>3341.8</v>
      </c>
      <c r="S30" s="68" t="n">
        <f aca="false">ROUND('[2]Инфраструктурные платежи'!$D$11+'[2]Услуги по передаче 2014'!$D$6+'[2]Время горизонтально'!S29*(1+'[2]Инфраструктурные платежи'!$D$5/100),2)</f>
        <v>3343.63</v>
      </c>
      <c r="T30" s="68" t="n">
        <f aca="false">ROUND('[2]Инфраструктурные платежи'!$D$11+'[2]Услуги по передаче 2014'!$D$6+'[2]Время горизонтально'!T29*(1+'[2]Инфраструктурные платежи'!$D$5/100),2)</f>
        <v>3369.92</v>
      </c>
      <c r="U30" s="68" t="n">
        <f aca="false">ROUND('[2]Инфраструктурные платежи'!$D$11+'[2]Услуги по передаче 2014'!$D$6+'[2]Время горизонтально'!U29*(1+'[2]Инфраструктурные платежи'!$D$5/100),2)</f>
        <v>3469.05</v>
      </c>
      <c r="V30" s="68" t="n">
        <f aca="false">ROUND('[2]Инфраструктурные платежи'!$D$11+'[2]Услуги по передаче 2014'!$D$6+'[2]Время горизонтально'!V29*(1+'[2]Инфраструктурные платежи'!$D$5/100),2)</f>
        <v>3374.27</v>
      </c>
      <c r="W30" s="68" t="n">
        <f aca="false">ROUND('[2]Инфраструктурные платежи'!$D$11+'[2]Услуги по передаче 2014'!$D$6+'[2]Время горизонтально'!W29*(1+'[2]Инфраструктурные платежи'!$D$5/100),2)</f>
        <v>3367.92</v>
      </c>
      <c r="X30" s="68" t="n">
        <f aca="false">ROUND('[2]Инфраструктурные платежи'!$D$11+'[2]Услуги по передаче 2014'!$D$6+'[2]Время горизонтально'!X29*(1+'[2]Инфраструктурные платежи'!$D$5/100),2)</f>
        <v>3125.65</v>
      </c>
      <c r="Y30" s="68" t="n">
        <f aca="false">ROUND('[2]Инфраструктурные платежи'!$D$11+'[2]Услуги по передаче 2014'!$D$6+'[2]Время горизонтально'!Y29*(1+'[2]Инфраструктурные платежи'!$D$5/100),2)</f>
        <v>2999.02</v>
      </c>
      <c r="Z30" s="69"/>
    </row>
    <row r="31" customFormat="false" ht="12.75" hidden="false" customHeight="false" outlineLevel="0" collapsed="false">
      <c r="A31" s="67" t="n">
        <f aca="false">A30+1</f>
        <v>42816</v>
      </c>
      <c r="B31" s="68" t="n">
        <f aca="false">ROUND('[2]Инфраструктурные платежи'!$D$11+'[2]Услуги по передаче 2014'!$D$6+'[2]Время горизонтально'!B30*(1+'[2]Инфраструктурные платежи'!$D$5/100),2)</f>
        <v>2908.83</v>
      </c>
      <c r="C31" s="68" t="n">
        <f aca="false">ROUND('[2]Инфраструктурные платежи'!$D$11+'[2]Услуги по передаче 2014'!$D$6+'[2]Время горизонтально'!C30*(1+'[2]Инфраструктурные платежи'!$D$5/100),2)</f>
        <v>2833.21</v>
      </c>
      <c r="D31" s="68" t="n">
        <f aca="false">ROUND('[2]Инфраструктурные платежи'!$D$11+'[2]Услуги по передаче 2014'!$D$6+'[2]Время горизонтально'!D30*(1+'[2]Инфраструктурные платежи'!$D$5/100),2)</f>
        <v>2769.14</v>
      </c>
      <c r="E31" s="68" t="n">
        <f aca="false">ROUND('[2]Инфраструктурные платежи'!$D$11+'[2]Услуги по передаче 2014'!$D$6+'[2]Время горизонтально'!E30*(1+'[2]Инфраструктурные платежи'!$D$5/100),2)</f>
        <v>2770.82</v>
      </c>
      <c r="F31" s="68" t="n">
        <f aca="false">ROUND('[2]Инфраструктурные платежи'!$D$11+'[2]Услуги по передаче 2014'!$D$6+'[2]Время горизонтально'!F30*(1+'[2]Инфраструктурные платежи'!$D$5/100),2)</f>
        <v>2843.99</v>
      </c>
      <c r="G31" s="68" t="n">
        <f aca="false">ROUND('[2]Инфраструктурные платежи'!$D$11+'[2]Услуги по передаче 2014'!$D$6+'[2]Время горизонтально'!G30*(1+'[2]Инфраструктурные платежи'!$D$5/100),2)</f>
        <v>2947.2</v>
      </c>
      <c r="H31" s="68" t="n">
        <f aca="false">ROUND('[2]Инфраструктурные платежи'!$D$11+'[2]Услуги по передаче 2014'!$D$6+'[2]Время горизонтально'!H30*(1+'[2]Инфраструктурные платежи'!$D$5/100),2)</f>
        <v>3056.5</v>
      </c>
      <c r="I31" s="68" t="n">
        <f aca="false">ROUND('[2]Инфраструктурные платежи'!$D$11+'[2]Услуги по передаче 2014'!$D$6+'[2]Время горизонтально'!I30*(1+'[2]Инфраструктурные платежи'!$D$5/100),2)</f>
        <v>3134.52</v>
      </c>
      <c r="J31" s="68" t="n">
        <f aca="false">ROUND('[2]Инфраструктурные платежи'!$D$11+'[2]Услуги по передаче 2014'!$D$6+'[2]Время горизонтально'!J30*(1+'[2]Инфраструктурные платежи'!$D$5/100),2)</f>
        <v>3359.13</v>
      </c>
      <c r="K31" s="68" t="n">
        <f aca="false">ROUND('[2]Инфраструктурные платежи'!$D$11+'[2]Услуги по передаче 2014'!$D$6+'[2]Время горизонтально'!K30*(1+'[2]Инфраструктурные платежи'!$D$5/100),2)</f>
        <v>3403.6</v>
      </c>
      <c r="L31" s="68" t="n">
        <f aca="false">ROUND('[2]Инфраструктурные платежи'!$D$11+'[2]Услуги по передаче 2014'!$D$6+'[2]Время горизонтально'!L30*(1+'[2]Инфраструктурные платежи'!$D$5/100),2)</f>
        <v>3409.56</v>
      </c>
      <c r="M31" s="68" t="n">
        <f aca="false">ROUND('[2]Инфраструктурные платежи'!$D$11+'[2]Услуги по передаче 2014'!$D$6+'[2]Время горизонтально'!M30*(1+'[2]Инфраструктурные платежи'!$D$5/100),2)</f>
        <v>3407.92</v>
      </c>
      <c r="N31" s="68" t="n">
        <f aca="false">ROUND('[2]Инфраструктурные платежи'!$D$11+'[2]Услуги по передаче 2014'!$D$6+'[2]Время горизонтально'!N30*(1+'[2]Инфраструктурные платежи'!$D$5/100),2)</f>
        <v>3370.54</v>
      </c>
      <c r="O31" s="68" t="n">
        <f aca="false">ROUND('[2]Инфраструктурные платежи'!$D$11+'[2]Услуги по передаче 2014'!$D$6+'[2]Время горизонтально'!O30*(1+'[2]Инфраструктурные платежи'!$D$5/100),2)</f>
        <v>3367.33</v>
      </c>
      <c r="P31" s="68" t="n">
        <f aca="false">ROUND('[2]Инфраструктурные платежи'!$D$11+'[2]Услуги по передаче 2014'!$D$6+'[2]Время горизонтально'!P30*(1+'[2]Инфраструктурные платежи'!$D$5/100),2)</f>
        <v>3357.51</v>
      </c>
      <c r="Q31" s="68" t="n">
        <f aca="false">ROUND('[2]Инфраструктурные платежи'!$D$11+'[2]Услуги по передаче 2014'!$D$6+'[2]Время горизонтально'!Q30*(1+'[2]Инфраструктурные платежи'!$D$5/100),2)</f>
        <v>3331.74</v>
      </c>
      <c r="R31" s="68" t="n">
        <f aca="false">ROUND('[2]Инфраструктурные платежи'!$D$11+'[2]Услуги по передаче 2014'!$D$6+'[2]Время горизонтально'!R30*(1+'[2]Инфраструктурные платежи'!$D$5/100),2)</f>
        <v>3322.3</v>
      </c>
      <c r="S31" s="68" t="n">
        <f aca="false">ROUND('[2]Инфраструктурные платежи'!$D$11+'[2]Услуги по передаче 2014'!$D$6+'[2]Время горизонтально'!S30*(1+'[2]Инфраструктурные платежи'!$D$5/100),2)</f>
        <v>3326.42</v>
      </c>
      <c r="T31" s="68" t="n">
        <f aca="false">ROUND('[2]Инфраструктурные платежи'!$D$11+'[2]Услуги по передаче 2014'!$D$6+'[2]Время горизонтально'!T30*(1+'[2]Инфраструктурные платежи'!$D$5/100),2)</f>
        <v>3362.93</v>
      </c>
      <c r="U31" s="68" t="n">
        <f aca="false">ROUND('[2]Инфраструктурные платежи'!$D$11+'[2]Услуги по передаче 2014'!$D$6+'[2]Время горизонтально'!U30*(1+'[2]Инфраструктурные платежи'!$D$5/100),2)</f>
        <v>3386.31</v>
      </c>
      <c r="V31" s="68" t="n">
        <f aca="false">ROUND('[2]Инфраструктурные платежи'!$D$11+'[2]Услуги по передаче 2014'!$D$6+'[2]Время горизонтально'!V30*(1+'[2]Инфраструктурные платежи'!$D$5/100),2)</f>
        <v>3320.9</v>
      </c>
      <c r="W31" s="68" t="n">
        <f aca="false">ROUND('[2]Инфраструктурные платежи'!$D$11+'[2]Услуги по передаче 2014'!$D$6+'[2]Время горизонтально'!W30*(1+'[2]Инфраструктурные платежи'!$D$5/100),2)</f>
        <v>3304.65</v>
      </c>
      <c r="X31" s="68" t="n">
        <f aca="false">ROUND('[2]Инфраструктурные платежи'!$D$11+'[2]Услуги по передаче 2014'!$D$6+'[2]Время горизонтально'!X30*(1+'[2]Инфраструктурные платежи'!$D$5/100),2)</f>
        <v>3099.08</v>
      </c>
      <c r="Y31" s="68" t="n">
        <f aca="false">ROUND('[2]Инфраструктурные платежи'!$D$11+'[2]Услуги по передаче 2014'!$D$6+'[2]Время горизонтально'!Y30*(1+'[2]Инфраструктурные платежи'!$D$5/100),2)</f>
        <v>3043.53</v>
      </c>
      <c r="Z31" s="69"/>
    </row>
    <row r="32" customFormat="false" ht="12.75" hidden="false" customHeight="false" outlineLevel="0" collapsed="false">
      <c r="A32" s="67" t="n">
        <f aca="false">A31+1</f>
        <v>42817</v>
      </c>
      <c r="B32" s="68" t="n">
        <f aca="false">ROUND('[2]Инфраструктурные платежи'!$D$11+'[2]Услуги по передаче 2014'!$D$6+'[2]Время горизонтально'!B31*(1+'[2]Инфраструктурные платежи'!$D$5/100),2)</f>
        <v>2910.74</v>
      </c>
      <c r="C32" s="68" t="n">
        <f aca="false">ROUND('[2]Инфраструктурные платежи'!$D$11+'[2]Услуги по передаче 2014'!$D$6+'[2]Время горизонтально'!C31*(1+'[2]Инфраструктурные платежи'!$D$5/100),2)</f>
        <v>2799.4</v>
      </c>
      <c r="D32" s="68" t="n">
        <f aca="false">ROUND('[2]Инфраструктурные платежи'!$D$11+'[2]Услуги по передаче 2014'!$D$6+'[2]Время горизонтально'!D31*(1+'[2]Инфраструктурные платежи'!$D$5/100),2)</f>
        <v>2754.95</v>
      </c>
      <c r="E32" s="68" t="n">
        <f aca="false">ROUND('[2]Инфраструктурные платежи'!$D$11+'[2]Услуги по передаче 2014'!$D$6+'[2]Время горизонтально'!E31*(1+'[2]Инфраструктурные платежи'!$D$5/100),2)</f>
        <v>2758.88</v>
      </c>
      <c r="F32" s="68" t="n">
        <f aca="false">ROUND('[2]Инфраструктурные платежи'!$D$11+'[2]Услуги по передаче 2014'!$D$6+'[2]Время горизонтально'!F31*(1+'[2]Инфраструктурные платежи'!$D$5/100),2)</f>
        <v>2812.29</v>
      </c>
      <c r="G32" s="68" t="n">
        <f aca="false">ROUND('[2]Инфраструктурные платежи'!$D$11+'[2]Услуги по передаче 2014'!$D$6+'[2]Время горизонтально'!G31*(1+'[2]Инфраструктурные платежи'!$D$5/100),2)</f>
        <v>2936.99</v>
      </c>
      <c r="H32" s="68" t="n">
        <f aca="false">ROUND('[2]Инфраструктурные платежи'!$D$11+'[2]Услуги по передаче 2014'!$D$6+'[2]Время горизонтально'!H31*(1+'[2]Инфраструктурные платежи'!$D$5/100),2)</f>
        <v>3017.18</v>
      </c>
      <c r="I32" s="68" t="n">
        <f aca="false">ROUND('[2]Инфраструктурные платежи'!$D$11+'[2]Услуги по передаче 2014'!$D$6+'[2]Время горизонтально'!I31*(1+'[2]Инфраструктурные платежи'!$D$5/100),2)</f>
        <v>3162.45</v>
      </c>
      <c r="J32" s="68" t="n">
        <f aca="false">ROUND('[2]Инфраструктурные платежи'!$D$11+'[2]Услуги по передаче 2014'!$D$6+'[2]Время горизонтально'!J31*(1+'[2]Инфраструктурные платежи'!$D$5/100),2)</f>
        <v>3303.74</v>
      </c>
      <c r="K32" s="68" t="n">
        <f aca="false">ROUND('[2]Инфраструктурные платежи'!$D$11+'[2]Услуги по передаче 2014'!$D$6+'[2]Время горизонтально'!K31*(1+'[2]Инфраструктурные платежи'!$D$5/100),2)</f>
        <v>3381.88</v>
      </c>
      <c r="L32" s="68" t="n">
        <f aca="false">ROUND('[2]Инфраструктурные платежи'!$D$11+'[2]Услуги по передаче 2014'!$D$6+'[2]Время горизонтально'!L31*(1+'[2]Инфраструктурные платежи'!$D$5/100),2)</f>
        <v>3361.91</v>
      </c>
      <c r="M32" s="68" t="n">
        <f aca="false">ROUND('[2]Инфраструктурные платежи'!$D$11+'[2]Услуги по передаче 2014'!$D$6+'[2]Время горизонтально'!M31*(1+'[2]Инфраструктурные платежи'!$D$5/100),2)</f>
        <v>3358.2</v>
      </c>
      <c r="N32" s="68" t="n">
        <f aca="false">ROUND('[2]Инфраструктурные платежи'!$D$11+'[2]Услуги по передаче 2014'!$D$6+'[2]Время горизонтально'!N31*(1+'[2]Инфраструктурные платежи'!$D$5/100),2)</f>
        <v>3352.82</v>
      </c>
      <c r="O32" s="68" t="n">
        <f aca="false">ROUND('[2]Инфраструктурные платежи'!$D$11+'[2]Услуги по передаче 2014'!$D$6+'[2]Время горизонтально'!O31*(1+'[2]Инфраструктурные платежи'!$D$5/100),2)</f>
        <v>3348.62</v>
      </c>
      <c r="P32" s="68" t="n">
        <f aca="false">ROUND('[2]Инфраструктурные платежи'!$D$11+'[2]Услуги по передаче 2014'!$D$6+'[2]Время горизонтально'!P31*(1+'[2]Инфраструктурные платежи'!$D$5/100),2)</f>
        <v>3337.51</v>
      </c>
      <c r="Q32" s="68" t="n">
        <f aca="false">ROUND('[2]Инфраструктурные платежи'!$D$11+'[2]Услуги по передаче 2014'!$D$6+'[2]Время горизонтально'!Q31*(1+'[2]Инфраструктурные платежи'!$D$5/100),2)</f>
        <v>3327.68</v>
      </c>
      <c r="R32" s="68" t="n">
        <f aca="false">ROUND('[2]Инфраструктурные платежи'!$D$11+'[2]Услуги по передаче 2014'!$D$6+'[2]Время горизонтально'!R31*(1+'[2]Инфраструктурные платежи'!$D$5/100),2)</f>
        <v>3316.04</v>
      </c>
      <c r="S32" s="68" t="n">
        <f aca="false">ROUND('[2]Инфраструктурные платежи'!$D$11+'[2]Услуги по передаче 2014'!$D$6+'[2]Время горизонтально'!S31*(1+'[2]Инфраструктурные платежи'!$D$5/100),2)</f>
        <v>3321.27</v>
      </c>
      <c r="T32" s="68" t="n">
        <f aca="false">ROUND('[2]Инфраструктурные платежи'!$D$11+'[2]Услуги по передаче 2014'!$D$6+'[2]Время горизонтально'!T31*(1+'[2]Инфраструктурные платежи'!$D$5/100),2)</f>
        <v>3348.3</v>
      </c>
      <c r="U32" s="68" t="n">
        <f aca="false">ROUND('[2]Инфраструктурные платежи'!$D$11+'[2]Услуги по передаче 2014'!$D$6+'[2]Время горизонтально'!U31*(1+'[2]Инфраструктурные платежи'!$D$5/100),2)</f>
        <v>3383.01</v>
      </c>
      <c r="V32" s="68" t="n">
        <f aca="false">ROUND('[2]Инфраструктурные платежи'!$D$11+'[2]Услуги по передаче 2014'!$D$6+'[2]Время горизонтально'!V31*(1+'[2]Инфраструктурные платежи'!$D$5/100),2)</f>
        <v>3335.18</v>
      </c>
      <c r="W32" s="68" t="n">
        <f aca="false">ROUND('[2]Инфраструктурные платежи'!$D$11+'[2]Услуги по передаче 2014'!$D$6+'[2]Время горизонтально'!W31*(1+'[2]Инфраструктурные платежи'!$D$5/100),2)</f>
        <v>3319.62</v>
      </c>
      <c r="X32" s="68" t="n">
        <f aca="false">ROUND('[2]Инфраструктурные платежи'!$D$11+'[2]Услуги по передаче 2014'!$D$6+'[2]Время горизонтально'!X31*(1+'[2]Инфраструктурные платежи'!$D$5/100),2)</f>
        <v>3245.04</v>
      </c>
      <c r="Y32" s="68" t="n">
        <f aca="false">ROUND('[2]Инфраструктурные платежи'!$D$11+'[2]Услуги по передаче 2014'!$D$6+'[2]Время горизонтально'!Y31*(1+'[2]Инфраструктурные платежи'!$D$5/100),2)</f>
        <v>3046.54</v>
      </c>
      <c r="Z32" s="69"/>
    </row>
    <row r="33" customFormat="false" ht="12.75" hidden="false" customHeight="false" outlineLevel="0" collapsed="false">
      <c r="A33" s="67" t="n">
        <f aca="false">A32+1</f>
        <v>42818</v>
      </c>
      <c r="B33" s="68" t="n">
        <f aca="false">ROUND('[2]Инфраструктурные платежи'!$D$11+'[2]Услуги по передаче 2014'!$D$6+'[2]Время горизонтально'!B32*(1+'[2]Инфраструктурные платежи'!$D$5/100),2)</f>
        <v>2936.85</v>
      </c>
      <c r="C33" s="68" t="n">
        <f aca="false">ROUND('[2]Инфраструктурные платежи'!$D$11+'[2]Услуги по передаче 2014'!$D$6+'[2]Время горизонтально'!C32*(1+'[2]Инфраструктурные платежи'!$D$5/100),2)</f>
        <v>2853.39</v>
      </c>
      <c r="D33" s="68" t="n">
        <f aca="false">ROUND('[2]Инфраструктурные платежи'!$D$11+'[2]Услуги по передаче 2014'!$D$6+'[2]Время горизонтально'!D32*(1+'[2]Инфраструктурные платежи'!$D$5/100),2)</f>
        <v>2781.51</v>
      </c>
      <c r="E33" s="68" t="n">
        <f aca="false">ROUND('[2]Инфраструктурные платежи'!$D$11+'[2]Услуги по передаче 2014'!$D$6+'[2]Время горизонтально'!E32*(1+'[2]Инфраструктурные платежи'!$D$5/100),2)</f>
        <v>2787.79</v>
      </c>
      <c r="F33" s="68" t="n">
        <f aca="false">ROUND('[2]Инфраструктурные платежи'!$D$11+'[2]Услуги по передаче 2014'!$D$6+'[2]Время горизонтально'!F32*(1+'[2]Инфраструктурные платежи'!$D$5/100),2)</f>
        <v>2866.72</v>
      </c>
      <c r="G33" s="68" t="n">
        <f aca="false">ROUND('[2]Инфраструктурные платежи'!$D$11+'[2]Услуги по передаче 2014'!$D$6+'[2]Время горизонтально'!G32*(1+'[2]Инфраструктурные платежи'!$D$5/100),2)</f>
        <v>2956.26</v>
      </c>
      <c r="H33" s="68" t="n">
        <f aca="false">ROUND('[2]Инфраструктурные платежи'!$D$11+'[2]Услуги по передаче 2014'!$D$6+'[2]Время горизонтально'!H32*(1+'[2]Инфраструктурные платежи'!$D$5/100),2)</f>
        <v>3067</v>
      </c>
      <c r="I33" s="68" t="n">
        <f aca="false">ROUND('[2]Инфраструктурные платежи'!$D$11+'[2]Услуги по передаче 2014'!$D$6+'[2]Время горизонтально'!I32*(1+'[2]Инфраструктурные платежи'!$D$5/100),2)</f>
        <v>3385.75</v>
      </c>
      <c r="J33" s="68" t="n">
        <f aca="false">ROUND('[2]Инфраструктурные платежи'!$D$11+'[2]Услуги по передаче 2014'!$D$6+'[2]Время горизонтально'!J32*(1+'[2]Инфраструктурные платежи'!$D$5/100),2)</f>
        <v>3431.99</v>
      </c>
      <c r="K33" s="68" t="n">
        <f aca="false">ROUND('[2]Инфраструктурные платежи'!$D$11+'[2]Услуги по передаче 2014'!$D$6+'[2]Время горизонтально'!K32*(1+'[2]Инфраструктурные платежи'!$D$5/100),2)</f>
        <v>3438.96</v>
      </c>
      <c r="L33" s="68" t="n">
        <f aca="false">ROUND('[2]Инфраструктурные платежи'!$D$11+'[2]Услуги по передаче 2014'!$D$6+'[2]Время горизонтально'!L32*(1+'[2]Инфраструктурные платежи'!$D$5/100),2)</f>
        <v>3432.34</v>
      </c>
      <c r="M33" s="68" t="n">
        <f aca="false">ROUND('[2]Инфраструктурные платежи'!$D$11+'[2]Услуги по передаче 2014'!$D$6+'[2]Время горизонтально'!M32*(1+'[2]Инфраструктурные платежи'!$D$5/100),2)</f>
        <v>3456.29</v>
      </c>
      <c r="N33" s="68" t="n">
        <f aca="false">ROUND('[2]Инфраструктурные платежи'!$D$11+'[2]Услуги по передаче 2014'!$D$6+'[2]Время горизонтально'!N32*(1+'[2]Инфраструктурные платежи'!$D$5/100),2)</f>
        <v>3427.43</v>
      </c>
      <c r="O33" s="68" t="n">
        <f aca="false">ROUND('[2]Инфраструктурные платежи'!$D$11+'[2]Услуги по передаче 2014'!$D$6+'[2]Время горизонтально'!O32*(1+'[2]Инфраструктурные платежи'!$D$5/100),2)</f>
        <v>3422.52</v>
      </c>
      <c r="P33" s="68" t="n">
        <f aca="false">ROUND('[2]Инфраструктурные платежи'!$D$11+'[2]Услуги по передаче 2014'!$D$6+'[2]Время горизонтально'!P32*(1+'[2]Инфраструктурные платежи'!$D$5/100),2)</f>
        <v>3416.29</v>
      </c>
      <c r="Q33" s="68" t="n">
        <f aca="false">ROUND('[2]Инфраструктурные платежи'!$D$11+'[2]Услуги по передаче 2014'!$D$6+'[2]Время горизонтально'!Q32*(1+'[2]Инфраструктурные платежи'!$D$5/100),2)</f>
        <v>3412.57</v>
      </c>
      <c r="R33" s="68" t="n">
        <f aca="false">ROUND('[2]Инфраструктурные платежи'!$D$11+'[2]Услуги по передаче 2014'!$D$6+'[2]Время горизонтально'!R32*(1+'[2]Инфраструктурные платежи'!$D$5/100),2)</f>
        <v>3410.57</v>
      </c>
      <c r="S33" s="68" t="n">
        <f aca="false">ROUND('[2]Инфраструктурные платежи'!$D$11+'[2]Услуги по передаче 2014'!$D$6+'[2]Время горизонтально'!S32*(1+'[2]Инфраструктурные платежи'!$D$5/100),2)</f>
        <v>3412.83</v>
      </c>
      <c r="T33" s="68" t="n">
        <f aca="false">ROUND('[2]Инфраструктурные платежи'!$D$11+'[2]Услуги по передаче 2014'!$D$6+'[2]Время горизонтально'!T32*(1+'[2]Инфраструктурные платежи'!$D$5/100),2)</f>
        <v>3420.37</v>
      </c>
      <c r="U33" s="68" t="n">
        <f aca="false">ROUND('[2]Инфраструктурные платежи'!$D$11+'[2]Услуги по передаче 2014'!$D$6+'[2]Время горизонтально'!U32*(1+'[2]Инфраструктурные платежи'!$D$5/100),2)</f>
        <v>3457.57</v>
      </c>
      <c r="V33" s="68" t="n">
        <f aca="false">ROUND('[2]Инфраструктурные платежи'!$D$11+'[2]Услуги по передаче 2014'!$D$6+'[2]Время горизонтально'!V32*(1+'[2]Инфраструктурные платежи'!$D$5/100),2)</f>
        <v>3403.86</v>
      </c>
      <c r="W33" s="68" t="n">
        <f aca="false">ROUND('[2]Инфраструктурные платежи'!$D$11+'[2]Услуги по передаче 2014'!$D$6+'[2]Время горизонтально'!W32*(1+'[2]Инфраструктурные платежи'!$D$5/100),2)</f>
        <v>3391.03</v>
      </c>
      <c r="X33" s="68" t="n">
        <f aca="false">ROUND('[2]Инфраструктурные платежи'!$D$11+'[2]Услуги по передаче 2014'!$D$6+'[2]Время горизонтально'!X32*(1+'[2]Инфраструктурные платежи'!$D$5/100),2)</f>
        <v>3321.46</v>
      </c>
      <c r="Y33" s="68" t="n">
        <f aca="false">ROUND('[2]Инфраструктурные платежи'!$D$11+'[2]Услуги по передаче 2014'!$D$6+'[2]Время горизонтально'!Y32*(1+'[2]Инфраструктурные платежи'!$D$5/100),2)</f>
        <v>3060.62</v>
      </c>
      <c r="Z33" s="69"/>
    </row>
    <row r="34" customFormat="false" ht="12.75" hidden="false" customHeight="false" outlineLevel="0" collapsed="false">
      <c r="A34" s="67" t="n">
        <f aca="false">A33+1</f>
        <v>42819</v>
      </c>
      <c r="B34" s="68" t="n">
        <f aca="false">ROUND('[2]Инфраструктурные платежи'!$D$11+'[2]Услуги по передаче 2014'!$D$6+'[2]Время горизонтально'!B33*(1+'[2]Инфраструктурные платежи'!$D$5/100),2)</f>
        <v>3020.82</v>
      </c>
      <c r="C34" s="68" t="n">
        <f aca="false">ROUND('[2]Инфраструктурные платежи'!$D$11+'[2]Услуги по передаче 2014'!$D$6+'[2]Время горизонтально'!C33*(1+'[2]Инфраструктурные платежи'!$D$5/100),2)</f>
        <v>2920.54</v>
      </c>
      <c r="D34" s="68" t="n">
        <f aca="false">ROUND('[2]Инфраструктурные платежи'!$D$11+'[2]Услуги по передаче 2014'!$D$6+'[2]Время горизонтально'!D33*(1+'[2]Инфраструктурные платежи'!$D$5/100),2)</f>
        <v>2896.53</v>
      </c>
      <c r="E34" s="68" t="n">
        <f aca="false">ROUND('[2]Инфраструктурные платежи'!$D$11+'[2]Услуги по передаче 2014'!$D$6+'[2]Время горизонтально'!E33*(1+'[2]Инфраструктурные платежи'!$D$5/100),2)</f>
        <v>2905.32</v>
      </c>
      <c r="F34" s="68" t="n">
        <f aca="false">ROUND('[2]Инфраструктурные платежи'!$D$11+'[2]Услуги по передаче 2014'!$D$6+'[2]Время горизонтально'!F33*(1+'[2]Инфраструктурные платежи'!$D$5/100),2)</f>
        <v>2921.31</v>
      </c>
      <c r="G34" s="68" t="n">
        <f aca="false">ROUND('[2]Инфраструктурные платежи'!$D$11+'[2]Услуги по передаче 2014'!$D$6+'[2]Время горизонтально'!G33*(1+'[2]Инфраструктурные платежи'!$D$5/100),2)</f>
        <v>2901.36</v>
      </c>
      <c r="H34" s="68" t="n">
        <f aca="false">ROUND('[2]Инфраструктурные платежи'!$D$11+'[2]Услуги по передаче 2014'!$D$6+'[2]Время горизонтально'!H33*(1+'[2]Инфраструктурные платежи'!$D$5/100),2)</f>
        <v>2952.54</v>
      </c>
      <c r="I34" s="68" t="n">
        <f aca="false">ROUND('[2]Инфраструктурные платежи'!$D$11+'[2]Услуги по передаче 2014'!$D$6+'[2]Время горизонтально'!I33*(1+'[2]Инфраструктурные платежи'!$D$5/100),2)</f>
        <v>3092.19</v>
      </c>
      <c r="J34" s="68" t="n">
        <f aca="false">ROUND('[2]Инфраструктурные платежи'!$D$11+'[2]Услуги по передаче 2014'!$D$6+'[2]Время горизонтально'!J33*(1+'[2]Инфраструктурные платежи'!$D$5/100),2)</f>
        <v>3357.69</v>
      </c>
      <c r="K34" s="68" t="n">
        <f aca="false">ROUND('[2]Инфраструктурные платежи'!$D$11+'[2]Услуги по передаче 2014'!$D$6+'[2]Время горизонтально'!K33*(1+'[2]Инфраструктурные платежи'!$D$5/100),2)</f>
        <v>3367.87</v>
      </c>
      <c r="L34" s="68" t="n">
        <f aca="false">ROUND('[2]Инфраструктурные платежи'!$D$11+'[2]Услуги по передаче 2014'!$D$6+'[2]Время горизонтально'!L33*(1+'[2]Инфраструктурные платежи'!$D$5/100),2)</f>
        <v>3367.44</v>
      </c>
      <c r="M34" s="68" t="n">
        <f aca="false">ROUND('[2]Инфраструктурные платежи'!$D$11+'[2]Услуги по передаче 2014'!$D$6+'[2]Время горизонтально'!M33*(1+'[2]Инфраструктурные платежи'!$D$5/100),2)</f>
        <v>3365.86</v>
      </c>
      <c r="N34" s="68" t="n">
        <f aca="false">ROUND('[2]Инфраструктурные платежи'!$D$11+'[2]Услуги по передаче 2014'!$D$6+'[2]Время горизонтально'!N33*(1+'[2]Инфраструктурные платежи'!$D$5/100),2)</f>
        <v>3362.91</v>
      </c>
      <c r="O34" s="68" t="n">
        <f aca="false">ROUND('[2]Инфраструктурные платежи'!$D$11+'[2]Услуги по передаче 2014'!$D$6+'[2]Время горизонтально'!O33*(1+'[2]Инфраструктурные платежи'!$D$5/100),2)</f>
        <v>3359.22</v>
      </c>
      <c r="P34" s="68" t="n">
        <f aca="false">ROUND('[2]Инфраструктурные платежи'!$D$11+'[2]Услуги по передаче 2014'!$D$6+'[2]Время горизонтально'!P33*(1+'[2]Инфраструктурные платежи'!$D$5/100),2)</f>
        <v>3358.23</v>
      </c>
      <c r="Q34" s="68" t="n">
        <f aca="false">ROUND('[2]Инфраструктурные платежи'!$D$11+'[2]Услуги по передаче 2014'!$D$6+'[2]Время горизонтально'!Q33*(1+'[2]Инфраструктурные платежи'!$D$5/100),2)</f>
        <v>3345.64</v>
      </c>
      <c r="R34" s="68" t="n">
        <f aca="false">ROUND('[2]Инфраструктурные платежи'!$D$11+'[2]Услуги по передаче 2014'!$D$6+'[2]Время горизонтально'!R33*(1+'[2]Инфраструктурные платежи'!$D$5/100),2)</f>
        <v>3355.21</v>
      </c>
      <c r="S34" s="68" t="n">
        <f aca="false">ROUND('[2]Инфраструктурные платежи'!$D$11+'[2]Услуги по передаче 2014'!$D$6+'[2]Время горизонтально'!S33*(1+'[2]Инфраструктурные платежи'!$D$5/100),2)</f>
        <v>3353.9</v>
      </c>
      <c r="T34" s="68" t="n">
        <f aca="false">ROUND('[2]Инфраструктурные платежи'!$D$11+'[2]Услуги по передаче 2014'!$D$6+'[2]Время горизонтально'!T33*(1+'[2]Инфраструктурные платежи'!$D$5/100),2)</f>
        <v>3375.11</v>
      </c>
      <c r="U34" s="68" t="n">
        <f aca="false">ROUND('[2]Инфраструктурные платежи'!$D$11+'[2]Услуги по передаче 2014'!$D$6+'[2]Время горизонтально'!U33*(1+'[2]Инфраструктурные платежи'!$D$5/100),2)</f>
        <v>3420.81</v>
      </c>
      <c r="V34" s="68" t="n">
        <f aca="false">ROUND('[2]Инфраструктурные платежи'!$D$11+'[2]Услуги по передаче 2014'!$D$6+'[2]Время горизонтально'!V33*(1+'[2]Инфраструктурные платежи'!$D$5/100),2)</f>
        <v>3362.33</v>
      </c>
      <c r="W34" s="68" t="n">
        <f aca="false">ROUND('[2]Инфраструктурные платежи'!$D$11+'[2]Услуги по передаче 2014'!$D$6+'[2]Время горизонтально'!W33*(1+'[2]Инфраструктурные платежи'!$D$5/100),2)</f>
        <v>3350.53</v>
      </c>
      <c r="X34" s="68" t="n">
        <f aca="false">ROUND('[2]Инфраструктурные платежи'!$D$11+'[2]Услуги по передаче 2014'!$D$6+'[2]Время горизонтально'!X33*(1+'[2]Инфраструктурные платежи'!$D$5/100),2)</f>
        <v>3179.51</v>
      </c>
      <c r="Y34" s="68" t="n">
        <f aca="false">ROUND('[2]Инфраструктурные платежи'!$D$11+'[2]Услуги по передаче 2014'!$D$6+'[2]Время горизонтально'!Y33*(1+'[2]Инфраструктурные платежи'!$D$5/100),2)</f>
        <v>3024.08</v>
      </c>
      <c r="Z34" s="69"/>
    </row>
    <row r="35" customFormat="false" ht="12.75" hidden="false" customHeight="false" outlineLevel="0" collapsed="false">
      <c r="A35" s="67" t="n">
        <f aca="false">A34+1</f>
        <v>42820</v>
      </c>
      <c r="B35" s="68" t="n">
        <f aca="false">ROUND('[2]Инфраструктурные платежи'!$D$11+'[2]Услуги по передаче 2014'!$D$6+'[2]Время горизонтально'!B34*(1+'[2]Инфраструктурные платежи'!$D$5/100),2)</f>
        <v>2910.52</v>
      </c>
      <c r="C35" s="68" t="n">
        <f aca="false">ROUND('[2]Инфраструктурные платежи'!$D$11+'[2]Услуги по передаче 2014'!$D$6+'[2]Время горизонтально'!C34*(1+'[2]Инфраструктурные платежи'!$D$5/100),2)</f>
        <v>2809.08</v>
      </c>
      <c r="D35" s="68" t="n">
        <f aca="false">ROUND('[2]Инфраструктурные платежи'!$D$11+'[2]Услуги по передаче 2014'!$D$6+'[2]Время горизонтально'!D34*(1+'[2]Инфраструктурные платежи'!$D$5/100),2)</f>
        <v>2763.22</v>
      </c>
      <c r="E35" s="68" t="n">
        <f aca="false">ROUND('[2]Инфраструктурные платежи'!$D$11+'[2]Услуги по передаче 2014'!$D$6+'[2]Время горизонтально'!E34*(1+'[2]Инфраструктурные платежи'!$D$5/100),2)</f>
        <v>2740.24</v>
      </c>
      <c r="F35" s="68" t="n">
        <f aca="false">ROUND('[2]Инфраструктурные платежи'!$D$11+'[2]Услуги по передаче 2014'!$D$6+'[2]Время горизонтально'!F34*(1+'[2]Инфраструктурные платежи'!$D$5/100),2)</f>
        <v>2749.72</v>
      </c>
      <c r="G35" s="68" t="n">
        <f aca="false">ROUND('[2]Инфраструктурные платежи'!$D$11+'[2]Услуги по передаче 2014'!$D$6+'[2]Время горизонтально'!G34*(1+'[2]Инфраструктурные платежи'!$D$5/100),2)</f>
        <v>2783.05</v>
      </c>
      <c r="H35" s="68" t="n">
        <f aca="false">ROUND('[2]Инфраструктурные платежи'!$D$11+'[2]Услуги по передаче 2014'!$D$6+'[2]Время горизонтально'!H34*(1+'[2]Инфраструктурные платежи'!$D$5/100),2)</f>
        <v>2869.82</v>
      </c>
      <c r="I35" s="68" t="n">
        <f aca="false">ROUND('[2]Инфраструктурные платежи'!$D$11+'[2]Услуги по передаче 2014'!$D$6+'[2]Время горизонтально'!I34*(1+'[2]Инфраструктурные платежи'!$D$5/100),2)</f>
        <v>2869.13</v>
      </c>
      <c r="J35" s="68" t="n">
        <f aca="false">ROUND('[2]Инфраструктурные платежи'!$D$11+'[2]Услуги по передаче 2014'!$D$6+'[2]Время горизонтально'!J34*(1+'[2]Инфраструктурные платежи'!$D$5/100),2)</f>
        <v>2967.52</v>
      </c>
      <c r="K35" s="68" t="n">
        <f aca="false">ROUND('[2]Инфраструктурные платежи'!$D$11+'[2]Услуги по передаче 2014'!$D$6+'[2]Время горизонтально'!K34*(1+'[2]Инфраструктурные платежи'!$D$5/100),2)</f>
        <v>3091.58</v>
      </c>
      <c r="L35" s="68" t="n">
        <f aca="false">ROUND('[2]Инфраструктурные платежи'!$D$11+'[2]Услуги по передаче 2014'!$D$6+'[2]Время горизонтально'!L34*(1+'[2]Инфраструктурные платежи'!$D$5/100),2)</f>
        <v>3200.37</v>
      </c>
      <c r="M35" s="68" t="n">
        <f aca="false">ROUND('[2]Инфраструктурные платежи'!$D$11+'[2]Услуги по передаче 2014'!$D$6+'[2]Время горизонтально'!M34*(1+'[2]Инфраструктурные платежи'!$D$5/100),2)</f>
        <v>3197.88</v>
      </c>
      <c r="N35" s="68" t="n">
        <f aca="false">ROUND('[2]Инфраструктурные платежи'!$D$11+'[2]Услуги по передаче 2014'!$D$6+'[2]Время горизонтально'!N34*(1+'[2]Инфраструктурные платежи'!$D$5/100),2)</f>
        <v>3197.79</v>
      </c>
      <c r="O35" s="68" t="n">
        <f aca="false">ROUND('[2]Инфраструктурные платежи'!$D$11+'[2]Услуги по передаче 2014'!$D$6+'[2]Время горизонтально'!O34*(1+'[2]Инфраструктурные платежи'!$D$5/100),2)</f>
        <v>3195.81</v>
      </c>
      <c r="P35" s="68" t="n">
        <f aca="false">ROUND('[2]Инфраструктурные платежи'!$D$11+'[2]Услуги по передаче 2014'!$D$6+'[2]Время горизонтально'!P34*(1+'[2]Инфраструктурные платежи'!$D$5/100),2)</f>
        <v>3187.9</v>
      </c>
      <c r="Q35" s="68" t="n">
        <f aca="false">ROUND('[2]Инфраструктурные платежи'!$D$11+'[2]Услуги по передаче 2014'!$D$6+'[2]Время горизонтально'!Q34*(1+'[2]Инфраструктурные платежи'!$D$5/100),2)</f>
        <v>3063.42</v>
      </c>
      <c r="R35" s="68" t="n">
        <f aca="false">ROUND('[2]Инфраструктурные платежи'!$D$11+'[2]Услуги по передаче 2014'!$D$6+'[2]Время горизонтально'!R34*(1+'[2]Инфраструктурные платежи'!$D$5/100),2)</f>
        <v>3082.54</v>
      </c>
      <c r="S35" s="68" t="n">
        <f aca="false">ROUND('[2]Инфраструктурные платежи'!$D$11+'[2]Услуги по передаче 2014'!$D$6+'[2]Время горизонтально'!S34*(1+'[2]Инфраструктурные платежи'!$D$5/100),2)</f>
        <v>3093.61</v>
      </c>
      <c r="T35" s="68" t="n">
        <f aca="false">ROUND('[2]Инфраструктурные платежи'!$D$11+'[2]Услуги по передаче 2014'!$D$6+'[2]Время горизонтально'!T34*(1+'[2]Инфраструктурные платежи'!$D$5/100),2)</f>
        <v>3213.08</v>
      </c>
      <c r="U35" s="68" t="n">
        <f aca="false">ROUND('[2]Инфраструктурные платежи'!$D$11+'[2]Услуги по передаче 2014'!$D$6+'[2]Время горизонтально'!U34*(1+'[2]Инфраструктурные платежи'!$D$5/100),2)</f>
        <v>3335.3</v>
      </c>
      <c r="V35" s="68" t="n">
        <f aca="false">ROUND('[2]Инфраструктурные платежи'!$D$11+'[2]Услуги по передаче 2014'!$D$6+'[2]Время горизонтально'!V34*(1+'[2]Инфраструктурные платежи'!$D$5/100),2)</f>
        <v>3259.92</v>
      </c>
      <c r="W35" s="68" t="n">
        <f aca="false">ROUND('[2]Инфраструктурные платежи'!$D$11+'[2]Услуги по передаче 2014'!$D$6+'[2]Время горизонтально'!W34*(1+'[2]Инфраструктурные платежи'!$D$5/100),2)</f>
        <v>3191.43</v>
      </c>
      <c r="X35" s="68" t="n">
        <f aca="false">ROUND('[2]Инфраструктурные платежи'!$D$11+'[2]Услуги по передаче 2014'!$D$6+'[2]Время горизонтально'!X34*(1+'[2]Инфраструктурные платежи'!$D$5/100),2)</f>
        <v>3026.63</v>
      </c>
      <c r="Y35" s="68" t="n">
        <f aca="false">ROUND('[2]Инфраструктурные платежи'!$D$11+'[2]Услуги по передаче 2014'!$D$6+'[2]Время горизонтально'!Y34*(1+'[2]Инфраструктурные платежи'!$D$5/100),2)</f>
        <v>2956.4</v>
      </c>
      <c r="Z35" s="69"/>
    </row>
    <row r="36" customFormat="false" ht="12.75" hidden="false" customHeight="false" outlineLevel="0" collapsed="false">
      <c r="A36" s="67" t="n">
        <f aca="false">A35+1</f>
        <v>42821</v>
      </c>
      <c r="B36" s="68" t="n">
        <f aca="false">ROUND('[2]Инфраструктурные платежи'!$D$11+'[2]Услуги по передаче 2014'!$D$6+'[2]Время горизонтально'!B35*(1+'[2]Инфраструктурные платежи'!$D$5/100),2)</f>
        <v>2884.98</v>
      </c>
      <c r="C36" s="68" t="n">
        <f aca="false">ROUND('[2]Инфраструктурные платежи'!$D$11+'[2]Услуги по передаче 2014'!$D$6+'[2]Время горизонтально'!C35*(1+'[2]Инфраструктурные платежи'!$D$5/100),2)</f>
        <v>2783.06</v>
      </c>
      <c r="D36" s="68" t="n">
        <f aca="false">ROUND('[2]Инфраструктурные платежи'!$D$11+'[2]Услуги по передаче 2014'!$D$6+'[2]Время горизонтально'!D35*(1+'[2]Инфраструктурные платежи'!$D$5/100),2)</f>
        <v>2765.42</v>
      </c>
      <c r="E36" s="68" t="n">
        <f aca="false">ROUND('[2]Инфраструктурные платежи'!$D$11+'[2]Услуги по передаче 2014'!$D$6+'[2]Время горизонтально'!E35*(1+'[2]Инфраструктурные платежи'!$D$5/100),2)</f>
        <v>2765.34</v>
      </c>
      <c r="F36" s="68" t="n">
        <f aca="false">ROUND('[2]Инфраструктурные платежи'!$D$11+'[2]Услуги по передаче 2014'!$D$6+'[2]Время горизонтально'!F35*(1+'[2]Инфраструктурные платежи'!$D$5/100),2)</f>
        <v>2820.15</v>
      </c>
      <c r="G36" s="68" t="n">
        <f aca="false">ROUND('[2]Инфраструктурные платежи'!$D$11+'[2]Услуги по передаче 2014'!$D$6+'[2]Время горизонтально'!G35*(1+'[2]Инфраструктурные платежи'!$D$5/100),2)</f>
        <v>2937.5</v>
      </c>
      <c r="H36" s="68" t="n">
        <f aca="false">ROUND('[2]Инфраструктурные платежи'!$D$11+'[2]Услуги по передаче 2014'!$D$6+'[2]Время горизонтально'!H35*(1+'[2]Инфраструктурные платежи'!$D$5/100),2)</f>
        <v>3020.5</v>
      </c>
      <c r="I36" s="68" t="n">
        <f aca="false">ROUND('[2]Инфраструктурные платежи'!$D$11+'[2]Услуги по передаче 2014'!$D$6+'[2]Время горизонтально'!I35*(1+'[2]Инфраструктурные платежи'!$D$5/100),2)</f>
        <v>3138.73</v>
      </c>
      <c r="J36" s="68" t="n">
        <f aca="false">ROUND('[2]Инфраструктурные платежи'!$D$11+'[2]Услуги по передаче 2014'!$D$6+'[2]Время горизонтально'!J35*(1+'[2]Инфраструктурные платежи'!$D$5/100),2)</f>
        <v>3306.26</v>
      </c>
      <c r="K36" s="68" t="n">
        <f aca="false">ROUND('[2]Инфраструктурные платежи'!$D$11+'[2]Услуги по передаче 2014'!$D$6+'[2]Время горизонтально'!K35*(1+'[2]Инфраструктурные платежи'!$D$5/100),2)</f>
        <v>3394.78</v>
      </c>
      <c r="L36" s="68" t="n">
        <f aca="false">ROUND('[2]Инфраструктурные платежи'!$D$11+'[2]Услуги по передаче 2014'!$D$6+'[2]Время горизонтально'!L35*(1+'[2]Инфраструктурные платежи'!$D$5/100),2)</f>
        <v>3399.8</v>
      </c>
      <c r="M36" s="68" t="n">
        <f aca="false">ROUND('[2]Инфраструктурные платежи'!$D$11+'[2]Услуги по передаче 2014'!$D$6+'[2]Время горизонтально'!M35*(1+'[2]Инфраструктурные платежи'!$D$5/100),2)</f>
        <v>3392.93</v>
      </c>
      <c r="N36" s="68" t="n">
        <f aca="false">ROUND('[2]Инфраструктурные платежи'!$D$11+'[2]Услуги по передаче 2014'!$D$6+'[2]Время горизонтально'!N35*(1+'[2]Инфраструктурные платежи'!$D$5/100),2)</f>
        <v>3329.5</v>
      </c>
      <c r="O36" s="68" t="n">
        <f aca="false">ROUND('[2]Инфраструктурные платежи'!$D$11+'[2]Услуги по передаче 2014'!$D$6+'[2]Время горизонтально'!O35*(1+'[2]Инфраструктурные платежи'!$D$5/100),2)</f>
        <v>3327.13</v>
      </c>
      <c r="P36" s="68" t="n">
        <f aca="false">ROUND('[2]Инфраструктурные платежи'!$D$11+'[2]Услуги по передаче 2014'!$D$6+'[2]Время горизонтально'!P35*(1+'[2]Инфраструктурные платежи'!$D$5/100),2)</f>
        <v>3318.29</v>
      </c>
      <c r="Q36" s="68" t="n">
        <f aca="false">ROUND('[2]Инфраструктурные платежи'!$D$11+'[2]Услуги по передаче 2014'!$D$6+'[2]Время горизонтально'!Q35*(1+'[2]Инфраструктурные платежи'!$D$5/100),2)</f>
        <v>3304.86</v>
      </c>
      <c r="R36" s="68" t="n">
        <f aca="false">ROUND('[2]Инфраструктурные платежи'!$D$11+'[2]Услуги по передаче 2014'!$D$6+'[2]Время горизонтально'!R35*(1+'[2]Инфраструктурные платежи'!$D$5/100),2)</f>
        <v>3298.74</v>
      </c>
      <c r="S36" s="68" t="n">
        <f aca="false">ROUND('[2]Инфраструктурные платежи'!$D$11+'[2]Услуги по передаче 2014'!$D$6+'[2]Время горизонтально'!S35*(1+'[2]Инфраструктурные платежи'!$D$5/100),2)</f>
        <v>3306.29</v>
      </c>
      <c r="T36" s="68" t="n">
        <f aca="false">ROUND('[2]Инфраструктурные платежи'!$D$11+'[2]Услуги по передаче 2014'!$D$6+'[2]Время горизонтально'!T35*(1+'[2]Инфраструктурные платежи'!$D$5/100),2)</f>
        <v>3325.64</v>
      </c>
      <c r="U36" s="68" t="n">
        <f aca="false">ROUND('[2]Инфраструктурные платежи'!$D$11+'[2]Услуги по передаче 2014'!$D$6+'[2]Время горизонтально'!U35*(1+'[2]Инфраструктурные платежи'!$D$5/100),2)</f>
        <v>3387.23</v>
      </c>
      <c r="V36" s="68" t="n">
        <f aca="false">ROUND('[2]Инфраструктурные платежи'!$D$11+'[2]Услуги по передаче 2014'!$D$6+'[2]Время горизонтально'!V35*(1+'[2]Инфраструктурные платежи'!$D$5/100),2)</f>
        <v>3299.48</v>
      </c>
      <c r="W36" s="68" t="n">
        <f aca="false">ROUND('[2]Инфраструктурные платежи'!$D$11+'[2]Услуги по передаче 2014'!$D$6+'[2]Время горизонтально'!W35*(1+'[2]Инфраструктурные платежи'!$D$5/100),2)</f>
        <v>3263.48</v>
      </c>
      <c r="X36" s="68" t="n">
        <f aca="false">ROUND('[2]Инфраструктурные платежи'!$D$11+'[2]Услуги по передаче 2014'!$D$6+'[2]Время горизонтально'!X35*(1+'[2]Инфраструктурные платежи'!$D$5/100),2)</f>
        <v>3003.13</v>
      </c>
      <c r="Y36" s="68" t="n">
        <f aca="false">ROUND('[2]Инфраструктурные платежи'!$D$11+'[2]Услуги по передаче 2014'!$D$6+'[2]Время горизонтально'!Y35*(1+'[2]Инфраструктурные платежи'!$D$5/100),2)</f>
        <v>2932.02</v>
      </c>
      <c r="Z36" s="69"/>
    </row>
    <row r="37" customFormat="false" ht="12.75" hidden="false" customHeight="false" outlineLevel="0" collapsed="false">
      <c r="A37" s="67" t="n">
        <f aca="false">A36+1</f>
        <v>42822</v>
      </c>
      <c r="B37" s="68" t="n">
        <f aca="false">ROUND('[2]Инфраструктурные платежи'!$D$11+'[2]Услуги по передаче 2014'!$D$6+'[2]Время горизонтально'!B36*(1+'[2]Инфраструктурные платежи'!$D$5/100),2)</f>
        <v>2907.7</v>
      </c>
      <c r="C37" s="68" t="n">
        <f aca="false">ROUND('[2]Инфраструктурные платежи'!$D$11+'[2]Услуги по передаче 2014'!$D$6+'[2]Время горизонтально'!C36*(1+'[2]Инфраструктурные платежи'!$D$5/100),2)</f>
        <v>2861.93</v>
      </c>
      <c r="D37" s="68" t="n">
        <f aca="false">ROUND('[2]Инфраструктурные платежи'!$D$11+'[2]Услуги по передаче 2014'!$D$6+'[2]Время горизонтально'!D36*(1+'[2]Инфраструктурные платежи'!$D$5/100),2)</f>
        <v>2826.36</v>
      </c>
      <c r="E37" s="68" t="n">
        <f aca="false">ROUND('[2]Инфраструктурные платежи'!$D$11+'[2]Услуги по передаче 2014'!$D$6+'[2]Время горизонтально'!E36*(1+'[2]Инфраструктурные платежи'!$D$5/100),2)</f>
        <v>2818.72</v>
      </c>
      <c r="F37" s="68" t="n">
        <f aca="false">ROUND('[2]Инфраструктурные платежи'!$D$11+'[2]Услуги по передаче 2014'!$D$6+'[2]Время горизонтально'!F36*(1+'[2]Инфраструктурные платежи'!$D$5/100),2)</f>
        <v>2865.05</v>
      </c>
      <c r="G37" s="68" t="n">
        <f aca="false">ROUND('[2]Инфраструктурные платежи'!$D$11+'[2]Услуги по передаче 2014'!$D$6+'[2]Время горизонтально'!G36*(1+'[2]Инфраструктурные платежи'!$D$5/100),2)</f>
        <v>2942.75</v>
      </c>
      <c r="H37" s="68" t="n">
        <f aca="false">ROUND('[2]Инфраструктурные платежи'!$D$11+'[2]Услуги по передаче 2014'!$D$6+'[2]Время горизонтально'!H36*(1+'[2]Инфраструктурные платежи'!$D$5/100),2)</f>
        <v>2995.55</v>
      </c>
      <c r="I37" s="68" t="n">
        <f aca="false">ROUND('[2]Инфраструктурные платежи'!$D$11+'[2]Услуги по передаче 2014'!$D$6+'[2]Время горизонтально'!I36*(1+'[2]Инфраструктурные платежи'!$D$5/100),2)</f>
        <v>3043.18</v>
      </c>
      <c r="J37" s="68" t="n">
        <f aca="false">ROUND('[2]Инфраструктурные платежи'!$D$11+'[2]Услуги по передаче 2014'!$D$6+'[2]Время горизонтально'!J36*(1+'[2]Инфраструктурные платежи'!$D$5/100),2)</f>
        <v>3256.27</v>
      </c>
      <c r="K37" s="68" t="n">
        <f aca="false">ROUND('[2]Инфраструктурные платежи'!$D$11+'[2]Услуги по передаче 2014'!$D$6+'[2]Время горизонтально'!K36*(1+'[2]Инфраструктурные платежи'!$D$5/100),2)</f>
        <v>3327.5</v>
      </c>
      <c r="L37" s="68" t="n">
        <f aca="false">ROUND('[2]Инфраструктурные платежи'!$D$11+'[2]Услуги по передаче 2014'!$D$6+'[2]Время горизонтально'!L36*(1+'[2]Инфраструктурные платежи'!$D$5/100),2)</f>
        <v>3309.61</v>
      </c>
      <c r="M37" s="68" t="n">
        <f aca="false">ROUND('[2]Инфраструктурные платежи'!$D$11+'[2]Услуги по передаче 2014'!$D$6+'[2]Время горизонтально'!M36*(1+'[2]Инфраструктурные платежи'!$D$5/100),2)</f>
        <v>3301.96</v>
      </c>
      <c r="N37" s="68" t="n">
        <f aca="false">ROUND('[2]Инфраструктурные платежи'!$D$11+'[2]Услуги по передаче 2014'!$D$6+'[2]Время горизонтально'!N36*(1+'[2]Инфраструктурные платежи'!$D$5/100),2)</f>
        <v>3294.65</v>
      </c>
      <c r="O37" s="68" t="n">
        <f aca="false">ROUND('[2]Инфраструктурные платежи'!$D$11+'[2]Услуги по передаче 2014'!$D$6+'[2]Время горизонтально'!O36*(1+'[2]Инфраструктурные платежи'!$D$5/100),2)</f>
        <v>3295.62</v>
      </c>
      <c r="P37" s="68" t="n">
        <f aca="false">ROUND('[2]Инфраструктурные платежи'!$D$11+'[2]Услуги по передаче 2014'!$D$6+'[2]Время горизонтально'!P36*(1+'[2]Инфраструктурные платежи'!$D$5/100),2)</f>
        <v>3286.32</v>
      </c>
      <c r="Q37" s="68" t="n">
        <f aca="false">ROUND('[2]Инфраструктурные платежи'!$D$11+'[2]Услуги по передаче 2014'!$D$6+'[2]Время горизонтально'!Q36*(1+'[2]Инфраструктурные платежи'!$D$5/100),2)</f>
        <v>3279.07</v>
      </c>
      <c r="R37" s="68" t="n">
        <f aca="false">ROUND('[2]Инфраструктурные платежи'!$D$11+'[2]Услуги по передаче 2014'!$D$6+'[2]Время горизонтально'!R36*(1+'[2]Инфраструктурные платежи'!$D$5/100),2)</f>
        <v>3277.61</v>
      </c>
      <c r="S37" s="68" t="n">
        <f aca="false">ROUND('[2]Инфраструктурные платежи'!$D$11+'[2]Услуги по передаче 2014'!$D$6+'[2]Время горизонтально'!S36*(1+'[2]Инфраструктурные платежи'!$D$5/100),2)</f>
        <v>3267.87</v>
      </c>
      <c r="T37" s="68" t="n">
        <f aca="false">ROUND('[2]Инфраструктурные платежи'!$D$11+'[2]Услуги по передаче 2014'!$D$6+'[2]Время горизонтально'!T36*(1+'[2]Инфраструктурные платежи'!$D$5/100),2)</f>
        <v>3320.05</v>
      </c>
      <c r="U37" s="68" t="n">
        <f aca="false">ROUND('[2]Инфраструктурные платежи'!$D$11+'[2]Услуги по передаче 2014'!$D$6+'[2]Время горизонтально'!U36*(1+'[2]Инфраструктурные платежи'!$D$5/100),2)</f>
        <v>3399.16</v>
      </c>
      <c r="V37" s="68" t="n">
        <f aca="false">ROUND('[2]Инфраструктурные платежи'!$D$11+'[2]Услуги по передаче 2014'!$D$6+'[2]Время горизонтально'!V36*(1+'[2]Инфраструктурные платежи'!$D$5/100),2)</f>
        <v>3285.26</v>
      </c>
      <c r="W37" s="68" t="n">
        <f aca="false">ROUND('[2]Инфраструктурные платежи'!$D$11+'[2]Услуги по передаче 2014'!$D$6+'[2]Время горизонтально'!W36*(1+'[2]Инфраструктурные платежи'!$D$5/100),2)</f>
        <v>3240.72</v>
      </c>
      <c r="X37" s="68" t="n">
        <f aca="false">ROUND('[2]Инфраструктурные платежи'!$D$11+'[2]Услуги по передаче 2014'!$D$6+'[2]Время горизонтально'!X36*(1+'[2]Инфраструктурные платежи'!$D$5/100),2)</f>
        <v>2979.89</v>
      </c>
      <c r="Y37" s="68" t="n">
        <f aca="false">ROUND('[2]Инфраструктурные платежи'!$D$11+'[2]Услуги по передаче 2014'!$D$6+'[2]Время горизонтально'!Y36*(1+'[2]Инфраструктурные платежи'!$D$5/100),2)</f>
        <v>2940.36</v>
      </c>
      <c r="Z37" s="69"/>
    </row>
    <row r="38" customFormat="false" ht="12.75" hidden="false" customHeight="false" outlineLevel="0" collapsed="false">
      <c r="A38" s="67" t="n">
        <f aca="false">A37+1</f>
        <v>42823</v>
      </c>
      <c r="B38" s="68" t="n">
        <f aca="false">ROUND('[2]Инфраструктурные платежи'!$D$11+'[2]Услуги по передаче 2014'!$D$6+'[2]Время горизонтально'!B37*(1+'[2]Инфраструктурные платежи'!$D$5/100),2)</f>
        <v>2850.24</v>
      </c>
      <c r="C38" s="68" t="n">
        <f aca="false">ROUND('[2]Инфраструктурные платежи'!$D$11+'[2]Услуги по передаче 2014'!$D$6+'[2]Время горизонтально'!C37*(1+'[2]Инфраструктурные платежи'!$D$5/100),2)</f>
        <v>2809.74</v>
      </c>
      <c r="D38" s="68" t="n">
        <f aca="false">ROUND('[2]Инфраструктурные платежи'!$D$11+'[2]Услуги по передаче 2014'!$D$6+'[2]Время горизонтально'!D37*(1+'[2]Инфраструктурные платежи'!$D$5/100),2)</f>
        <v>2781.74</v>
      </c>
      <c r="E38" s="68" t="n">
        <f aca="false">ROUND('[2]Инфраструктурные платежи'!$D$11+'[2]Услуги по передаче 2014'!$D$6+'[2]Время горизонтально'!E37*(1+'[2]Инфраструктурные платежи'!$D$5/100),2)</f>
        <v>2784.96</v>
      </c>
      <c r="F38" s="68" t="n">
        <f aca="false">ROUND('[2]Инфраструктурные платежи'!$D$11+'[2]Услуги по передаче 2014'!$D$6+'[2]Время горизонтально'!F37*(1+'[2]Инфраструктурные платежи'!$D$5/100),2)</f>
        <v>2827.14</v>
      </c>
      <c r="G38" s="68" t="n">
        <f aca="false">ROUND('[2]Инфраструктурные платежи'!$D$11+'[2]Услуги по передаче 2014'!$D$6+'[2]Время горизонтально'!G37*(1+'[2]Инфраструктурные платежи'!$D$5/100),2)</f>
        <v>2866.26</v>
      </c>
      <c r="H38" s="68" t="n">
        <f aca="false">ROUND('[2]Инфраструктурные платежи'!$D$11+'[2]Услуги по передаче 2014'!$D$6+'[2]Время горизонтально'!H37*(1+'[2]Инфраструктурные платежи'!$D$5/100),2)</f>
        <v>2935.65</v>
      </c>
      <c r="I38" s="68" t="n">
        <f aca="false">ROUND('[2]Инфраструктурные платежи'!$D$11+'[2]Услуги по передаче 2014'!$D$6+'[2]Время горизонтально'!I37*(1+'[2]Инфраструктурные платежи'!$D$5/100),2)</f>
        <v>3035.53</v>
      </c>
      <c r="J38" s="68" t="n">
        <f aca="false">ROUND('[2]Инфраструктурные платежи'!$D$11+'[2]Услуги по передаче 2014'!$D$6+'[2]Время горизонтально'!J37*(1+'[2]Инфраструктурные платежи'!$D$5/100),2)</f>
        <v>3192.48</v>
      </c>
      <c r="K38" s="68" t="n">
        <f aca="false">ROUND('[2]Инфраструктурные платежи'!$D$11+'[2]Услуги по передаче 2014'!$D$6+'[2]Время горизонтально'!K37*(1+'[2]Инфраструктурные платежи'!$D$5/100),2)</f>
        <v>3326.65</v>
      </c>
      <c r="L38" s="68" t="n">
        <f aca="false">ROUND('[2]Инфраструктурные платежи'!$D$11+'[2]Услуги по передаче 2014'!$D$6+'[2]Время горизонтально'!L37*(1+'[2]Инфраструктурные платежи'!$D$5/100),2)</f>
        <v>3297.1</v>
      </c>
      <c r="M38" s="68" t="n">
        <f aca="false">ROUND('[2]Инфраструктурные платежи'!$D$11+'[2]Услуги по передаче 2014'!$D$6+'[2]Время горизонтально'!M37*(1+'[2]Инфраструктурные платежи'!$D$5/100),2)</f>
        <v>3282.23</v>
      </c>
      <c r="N38" s="68" t="n">
        <f aca="false">ROUND('[2]Инфраструктурные платежи'!$D$11+'[2]Услуги по передаче 2014'!$D$6+'[2]Время горизонтально'!N37*(1+'[2]Инфраструктурные платежи'!$D$5/100),2)</f>
        <v>3266.03</v>
      </c>
      <c r="O38" s="68" t="n">
        <f aca="false">ROUND('[2]Инфраструктурные платежи'!$D$11+'[2]Услуги по передаче 2014'!$D$6+'[2]Время горизонтально'!O37*(1+'[2]Инфраструктурные платежи'!$D$5/100),2)</f>
        <v>3259.49</v>
      </c>
      <c r="P38" s="68" t="n">
        <f aca="false">ROUND('[2]Инфраструктурные платежи'!$D$11+'[2]Услуги по передаче 2014'!$D$6+'[2]Время горизонтально'!P37*(1+'[2]Инфраструктурные платежи'!$D$5/100),2)</f>
        <v>3254.06</v>
      </c>
      <c r="Q38" s="68" t="n">
        <f aca="false">ROUND('[2]Инфраструктурные платежи'!$D$11+'[2]Услуги по передаче 2014'!$D$6+'[2]Время горизонтально'!Q37*(1+'[2]Инфраструктурные платежи'!$D$5/100),2)</f>
        <v>3233.19</v>
      </c>
      <c r="R38" s="68" t="n">
        <f aca="false">ROUND('[2]Инфраструктурные платежи'!$D$11+'[2]Услуги по передаче 2014'!$D$6+'[2]Время горизонтально'!R37*(1+'[2]Инфраструктурные платежи'!$D$5/100),2)</f>
        <v>3167.5</v>
      </c>
      <c r="S38" s="68" t="n">
        <f aca="false">ROUND('[2]Инфраструктурные платежи'!$D$11+'[2]Услуги по передаче 2014'!$D$6+'[2]Время горизонтально'!S37*(1+'[2]Инфраструктурные платежи'!$D$5/100),2)</f>
        <v>3160.37</v>
      </c>
      <c r="T38" s="68" t="n">
        <f aca="false">ROUND('[2]Инфраструктурные платежи'!$D$11+'[2]Услуги по передаче 2014'!$D$6+'[2]Время горизонтально'!T37*(1+'[2]Инфраструктурные платежи'!$D$5/100),2)</f>
        <v>3147.26</v>
      </c>
      <c r="U38" s="68" t="n">
        <f aca="false">ROUND('[2]Инфраструктурные платежи'!$D$11+'[2]Услуги по передаче 2014'!$D$6+'[2]Время горизонтально'!U37*(1+'[2]Инфраструктурные платежи'!$D$5/100),2)</f>
        <v>3293.21</v>
      </c>
      <c r="V38" s="68" t="n">
        <f aca="false">ROUND('[2]Инфраструктурные платежи'!$D$11+'[2]Услуги по передаче 2014'!$D$6+'[2]Время горизонтально'!V37*(1+'[2]Инфраструктурные платежи'!$D$5/100),2)</f>
        <v>3192.68</v>
      </c>
      <c r="W38" s="68" t="n">
        <f aca="false">ROUND('[2]Инфраструктурные платежи'!$D$11+'[2]Услуги по передаче 2014'!$D$6+'[2]Время горизонтально'!W37*(1+'[2]Инфраструктурные платежи'!$D$5/100),2)</f>
        <v>3129.47</v>
      </c>
      <c r="X38" s="68" t="n">
        <f aca="false">ROUND('[2]Инфраструктурные платежи'!$D$11+'[2]Услуги по передаче 2014'!$D$6+'[2]Время горизонтально'!X37*(1+'[2]Инфраструктурные платежи'!$D$5/100),2)</f>
        <v>2966.22</v>
      </c>
      <c r="Y38" s="68" t="n">
        <f aca="false">ROUND('[2]Инфраструктурные платежи'!$D$11+'[2]Услуги по передаче 2014'!$D$6+'[2]Время горизонтально'!Y37*(1+'[2]Инфраструктурные платежи'!$D$5/100),2)</f>
        <v>2863.22</v>
      </c>
      <c r="Z38" s="69"/>
    </row>
    <row r="39" customFormat="false" ht="12.75" hidden="false" customHeight="false" outlineLevel="0" collapsed="false">
      <c r="A39" s="67" t="n">
        <f aca="false">A38+1</f>
        <v>42824</v>
      </c>
      <c r="B39" s="68" t="n">
        <f aca="false">ROUND('[2]Инфраструктурные платежи'!$D$11+'[2]Услуги по передаче 2014'!$D$6+'[2]Время горизонтально'!B38*(1+'[2]Инфраструктурные платежи'!$D$5/100),2)</f>
        <v>2888.32</v>
      </c>
      <c r="C39" s="68" t="n">
        <f aca="false">ROUND('[2]Инфраструктурные платежи'!$D$11+'[2]Услуги по передаче 2014'!$D$6+'[2]Время горизонтально'!C38*(1+'[2]Инфраструктурные платежи'!$D$5/100),2)</f>
        <v>2798.57</v>
      </c>
      <c r="D39" s="68" t="n">
        <f aca="false">ROUND('[2]Инфраструктурные платежи'!$D$11+'[2]Услуги по передаче 2014'!$D$6+'[2]Время горизонтально'!D38*(1+'[2]Инфраструктурные платежи'!$D$5/100),2)</f>
        <v>2770.32</v>
      </c>
      <c r="E39" s="68" t="n">
        <f aca="false">ROUND('[2]Инфраструктурные платежи'!$D$11+'[2]Услуги по передаче 2014'!$D$6+'[2]Время горизонтально'!E38*(1+'[2]Инфраструктурные платежи'!$D$5/100),2)</f>
        <v>2774.31</v>
      </c>
      <c r="F39" s="68" t="n">
        <f aca="false">ROUND('[2]Инфраструктурные платежи'!$D$11+'[2]Услуги по передаче 2014'!$D$6+'[2]Время горизонтально'!F38*(1+'[2]Инфраструктурные платежи'!$D$5/100),2)</f>
        <v>2829.67</v>
      </c>
      <c r="G39" s="68" t="n">
        <f aca="false">ROUND('[2]Инфраструктурные платежи'!$D$11+'[2]Услуги по передаче 2014'!$D$6+'[2]Время горизонтально'!G38*(1+'[2]Инфраструктурные платежи'!$D$5/100),2)</f>
        <v>2941.36</v>
      </c>
      <c r="H39" s="68" t="n">
        <f aca="false">ROUND('[2]Инфраструктурные платежи'!$D$11+'[2]Услуги по передаче 2014'!$D$6+'[2]Время горизонтально'!H38*(1+'[2]Инфраструктурные платежи'!$D$5/100),2)</f>
        <v>3010.1</v>
      </c>
      <c r="I39" s="68" t="n">
        <f aca="false">ROUND('[2]Инфраструктурные платежи'!$D$11+'[2]Услуги по передаче 2014'!$D$6+'[2]Время горизонтально'!I38*(1+'[2]Инфраструктурные платежи'!$D$5/100),2)</f>
        <v>3076.6</v>
      </c>
      <c r="J39" s="68" t="n">
        <f aca="false">ROUND('[2]Инфраструктурные платежи'!$D$11+'[2]Услуги по передаче 2014'!$D$6+'[2]Время горизонтально'!J38*(1+'[2]Инфраструктурные платежи'!$D$5/100),2)</f>
        <v>3103.09</v>
      </c>
      <c r="K39" s="68" t="n">
        <f aca="false">ROUND('[2]Инфраструктурные платежи'!$D$11+'[2]Услуги по передаче 2014'!$D$6+'[2]Время горизонтально'!K38*(1+'[2]Инфраструктурные платежи'!$D$5/100),2)</f>
        <v>3279.88</v>
      </c>
      <c r="L39" s="68" t="n">
        <f aca="false">ROUND('[2]Инфраструктурные платежи'!$D$11+'[2]Услуги по передаче 2014'!$D$6+'[2]Время горизонтально'!L38*(1+'[2]Инфраструктурные платежи'!$D$5/100),2)</f>
        <v>3262.52</v>
      </c>
      <c r="M39" s="68" t="n">
        <f aca="false">ROUND('[2]Инфраструктурные платежи'!$D$11+'[2]Услуги по передаче 2014'!$D$6+'[2]Время горизонтально'!M38*(1+'[2]Инфраструктурные платежи'!$D$5/100),2)</f>
        <v>3266.98</v>
      </c>
      <c r="N39" s="68" t="n">
        <f aca="false">ROUND('[2]Инфраструктурные платежи'!$D$11+'[2]Услуги по передаче 2014'!$D$6+'[2]Время горизонтально'!N38*(1+'[2]Инфраструктурные платежи'!$D$5/100),2)</f>
        <v>3152.5</v>
      </c>
      <c r="O39" s="68" t="n">
        <f aca="false">ROUND('[2]Инфраструктурные платежи'!$D$11+'[2]Услуги по передаче 2014'!$D$6+'[2]Время горизонтально'!O38*(1+'[2]Инфраструктурные платежи'!$D$5/100),2)</f>
        <v>3243.4</v>
      </c>
      <c r="P39" s="68" t="n">
        <f aca="false">ROUND('[2]Инфраструктурные платежи'!$D$11+'[2]Услуги по передаче 2014'!$D$6+'[2]Время горизонтально'!P38*(1+'[2]Инфраструктурные платежи'!$D$5/100),2)</f>
        <v>3164.19</v>
      </c>
      <c r="Q39" s="68" t="n">
        <f aca="false">ROUND('[2]Инфраструктурные платежи'!$D$11+'[2]Услуги по передаче 2014'!$D$6+'[2]Время горизонтально'!Q38*(1+'[2]Инфраструктурные платежи'!$D$5/100),2)</f>
        <v>3090.35</v>
      </c>
      <c r="R39" s="68" t="n">
        <f aca="false">ROUND('[2]Инфраструктурные платежи'!$D$11+'[2]Услуги по передаче 2014'!$D$6+'[2]Время горизонтально'!R38*(1+'[2]Инфраструктурные платежи'!$D$5/100),2)</f>
        <v>3079.43</v>
      </c>
      <c r="S39" s="68" t="n">
        <f aca="false">ROUND('[2]Инфраструктурные платежи'!$D$11+'[2]Услуги по передаче 2014'!$D$6+'[2]Время горизонтально'!S38*(1+'[2]Инфраструктурные платежи'!$D$5/100),2)</f>
        <v>3083.4</v>
      </c>
      <c r="T39" s="68" t="n">
        <f aca="false">ROUND('[2]Инфраструктурные платежи'!$D$11+'[2]Услуги по передаче 2014'!$D$6+'[2]Время горизонтально'!T38*(1+'[2]Инфраструктурные платежи'!$D$5/100),2)</f>
        <v>3070.86</v>
      </c>
      <c r="U39" s="68" t="n">
        <f aca="false">ROUND('[2]Инфраструктурные платежи'!$D$11+'[2]Услуги по передаче 2014'!$D$6+'[2]Время горизонтально'!U38*(1+'[2]Инфраструктурные платежи'!$D$5/100),2)</f>
        <v>3169.82</v>
      </c>
      <c r="V39" s="68" t="n">
        <f aca="false">ROUND('[2]Инфраструктурные платежи'!$D$11+'[2]Услуги по передаче 2014'!$D$6+'[2]Время горизонтально'!V38*(1+'[2]Инфраструктурные платежи'!$D$5/100),2)</f>
        <v>3104.11</v>
      </c>
      <c r="W39" s="68" t="n">
        <f aca="false">ROUND('[2]Инфраструктурные платежи'!$D$11+'[2]Услуги по передаче 2014'!$D$6+'[2]Время горизонтально'!W38*(1+'[2]Инфраструктурные платежи'!$D$5/100),2)</f>
        <v>3065.92</v>
      </c>
      <c r="X39" s="68" t="n">
        <f aca="false">ROUND('[2]Инфраструктурные платежи'!$D$11+'[2]Услуги по передаче 2014'!$D$6+'[2]Время горизонтально'!X38*(1+'[2]Инфраструктурные платежи'!$D$5/100),2)</f>
        <v>3005.4</v>
      </c>
      <c r="Y39" s="68" t="n">
        <f aca="false">ROUND('[2]Инфраструктурные платежи'!$D$11+'[2]Услуги по передаче 2014'!$D$6+'[2]Время горизонтально'!Y38*(1+'[2]Инфраструктурные платежи'!$D$5/100),2)</f>
        <v>2982.54</v>
      </c>
      <c r="Z39" s="69"/>
    </row>
    <row r="40" customFormat="false" ht="12.75" hidden="false" customHeight="false" outlineLevel="0" collapsed="false">
      <c r="A40" s="67" t="n">
        <f aca="false">A39+1</f>
        <v>42825</v>
      </c>
      <c r="B40" s="68" t="n">
        <f aca="false">ROUND('[2]Инфраструктурные платежи'!$D$11+'[2]Услуги по передаче 2014'!$D$6+'[2]Время горизонтально'!B39*(1+'[2]Инфраструктурные платежи'!$D$5/100),2)</f>
        <v>2873.28</v>
      </c>
      <c r="C40" s="68" t="n">
        <f aca="false">ROUND('[2]Инфраструктурные платежи'!$D$11+'[2]Услуги по передаче 2014'!$D$6+'[2]Время горизонтально'!C39*(1+'[2]Инфраструктурные платежи'!$D$5/100),2)</f>
        <v>2775.67</v>
      </c>
      <c r="D40" s="68" t="n">
        <f aca="false">ROUND('[2]Инфраструктурные платежи'!$D$11+'[2]Услуги по передаче 2014'!$D$6+'[2]Время горизонтально'!D39*(1+'[2]Инфраструктурные платежи'!$D$5/100),2)</f>
        <v>2748.13</v>
      </c>
      <c r="E40" s="68" t="n">
        <f aca="false">ROUND('[2]Инфраструктурные платежи'!$D$11+'[2]Услуги по передаче 2014'!$D$6+'[2]Время горизонтально'!E39*(1+'[2]Инфраструктурные платежи'!$D$5/100),2)</f>
        <v>2735.19</v>
      </c>
      <c r="F40" s="68" t="n">
        <f aca="false">ROUND('[2]Инфраструктурные платежи'!$D$11+'[2]Услуги по передаче 2014'!$D$6+'[2]Время горизонтально'!F39*(1+'[2]Инфраструктурные платежи'!$D$5/100),2)</f>
        <v>2787.12</v>
      </c>
      <c r="G40" s="68" t="n">
        <f aca="false">ROUND('[2]Инфраструктурные платежи'!$D$11+'[2]Услуги по передаче 2014'!$D$6+'[2]Время горизонтально'!G39*(1+'[2]Инфраструктурные платежи'!$D$5/100),2)</f>
        <v>2888.55</v>
      </c>
      <c r="H40" s="68" t="n">
        <f aca="false">ROUND('[2]Инфраструктурные платежи'!$D$11+'[2]Услуги по передаче 2014'!$D$6+'[2]Время горизонтально'!H39*(1+'[2]Инфраструктурные платежи'!$D$5/100),2)</f>
        <v>2998.21</v>
      </c>
      <c r="I40" s="68" t="n">
        <f aca="false">ROUND('[2]Инфраструктурные платежи'!$D$11+'[2]Услуги по передаче 2014'!$D$6+'[2]Время горизонтально'!I39*(1+'[2]Инфраструктурные платежи'!$D$5/100),2)</f>
        <v>3046.29</v>
      </c>
      <c r="J40" s="68" t="n">
        <f aca="false">ROUND('[2]Инфраструктурные платежи'!$D$11+'[2]Услуги по передаче 2014'!$D$6+'[2]Время горизонтально'!J39*(1+'[2]Инфраструктурные платежи'!$D$5/100),2)</f>
        <v>3111.5</v>
      </c>
      <c r="K40" s="68" t="n">
        <f aca="false">ROUND('[2]Инфраструктурные платежи'!$D$11+'[2]Услуги по передаче 2014'!$D$6+'[2]Время горизонтально'!K39*(1+'[2]Инфраструктурные платежи'!$D$5/100),2)</f>
        <v>3184.74</v>
      </c>
      <c r="L40" s="68" t="n">
        <f aca="false">ROUND('[2]Инфраструктурные платежи'!$D$11+'[2]Услуги по передаче 2014'!$D$6+'[2]Время горизонтально'!L39*(1+'[2]Инфраструктурные платежи'!$D$5/100),2)</f>
        <v>3169.61</v>
      </c>
      <c r="M40" s="68" t="n">
        <f aca="false">ROUND('[2]Инфраструктурные платежи'!$D$11+'[2]Услуги по передаче 2014'!$D$6+'[2]Время горизонтально'!M39*(1+'[2]Инфраструктурные платежи'!$D$5/100),2)</f>
        <v>3163.54</v>
      </c>
      <c r="N40" s="68" t="n">
        <f aca="false">ROUND('[2]Инфраструктурные платежи'!$D$11+'[2]Услуги по передаче 2014'!$D$6+'[2]Время горизонтально'!N39*(1+'[2]Инфраструктурные платежи'!$D$5/100),2)</f>
        <v>3114.27</v>
      </c>
      <c r="O40" s="68" t="n">
        <f aca="false">ROUND('[2]Инфраструктурные платежи'!$D$11+'[2]Услуги по передаче 2014'!$D$6+'[2]Время горизонтально'!O39*(1+'[2]Инфраструктурные платежи'!$D$5/100),2)</f>
        <v>3158.24</v>
      </c>
      <c r="P40" s="68" t="n">
        <f aca="false">ROUND('[2]Инфраструктурные платежи'!$D$11+'[2]Услуги по передаче 2014'!$D$6+'[2]Время горизонтально'!P39*(1+'[2]Инфраструктурные платежи'!$D$5/100),2)</f>
        <v>3138.69</v>
      </c>
      <c r="Q40" s="68" t="n">
        <f aca="false">ROUND('[2]Инфраструктурные платежи'!$D$11+'[2]Услуги по передаче 2014'!$D$6+'[2]Время горизонтально'!Q39*(1+'[2]Инфраструктурные платежи'!$D$5/100),2)</f>
        <v>3084.66</v>
      </c>
      <c r="R40" s="68" t="n">
        <f aca="false">ROUND('[2]Инфраструктурные платежи'!$D$11+'[2]Услуги по передаче 2014'!$D$6+'[2]Время горизонтально'!R39*(1+'[2]Инфраструктурные платежи'!$D$5/100),2)</f>
        <v>3070.61</v>
      </c>
      <c r="S40" s="68" t="n">
        <f aca="false">ROUND('[2]Инфраструктурные платежи'!$D$11+'[2]Услуги по передаче 2014'!$D$6+'[2]Время горизонтально'!S39*(1+'[2]Инфраструктурные платежи'!$D$5/100),2)</f>
        <v>3054.05</v>
      </c>
      <c r="T40" s="68" t="n">
        <f aca="false">ROUND('[2]Инфраструктурные платежи'!$D$11+'[2]Услуги по передаче 2014'!$D$6+'[2]Время горизонтально'!T39*(1+'[2]Инфраструктурные платежи'!$D$5/100),2)</f>
        <v>3060.3</v>
      </c>
      <c r="U40" s="68" t="n">
        <f aca="false">ROUND('[2]Инфраструктурные платежи'!$D$11+'[2]Услуги по передаче 2014'!$D$6+'[2]Время горизонтально'!U39*(1+'[2]Инфраструктурные платежи'!$D$5/100),2)</f>
        <v>3160.91</v>
      </c>
      <c r="V40" s="68" t="n">
        <f aca="false">ROUND('[2]Инфраструктурные платежи'!$D$11+'[2]Услуги по передаче 2014'!$D$6+'[2]Время горизонтально'!V39*(1+'[2]Инфраструктурные платежи'!$D$5/100),2)</f>
        <v>3132.52</v>
      </c>
      <c r="W40" s="68" t="n">
        <f aca="false">ROUND('[2]Инфраструктурные платежи'!$D$11+'[2]Услуги по передаче 2014'!$D$6+'[2]Время горизонтально'!W39*(1+'[2]Инфраструктурные платежи'!$D$5/100),2)</f>
        <v>3060.97</v>
      </c>
      <c r="X40" s="68" t="n">
        <f aca="false">ROUND('[2]Инфраструктурные платежи'!$D$11+'[2]Услуги по передаче 2014'!$D$6+'[2]Время горизонтально'!X39*(1+'[2]Инфраструктурные платежи'!$D$5/100),2)</f>
        <v>3015.26</v>
      </c>
      <c r="Y40" s="68" t="n">
        <f aca="false">ROUND('[2]Инфраструктурные платежи'!$D$11+'[2]Услуги по передаче 2014'!$D$6+'[2]Время горизонтально'!Y39*(1+'[2]Инфраструктурные платежи'!$D$5/100),2)</f>
        <v>2994.71</v>
      </c>
      <c r="Z40" s="69"/>
    </row>
    <row r="41" customFormat="false" ht="12.75" hidden="false" customHeight="false" outlineLevel="0" collapsed="false">
      <c r="A41" s="70"/>
      <c r="B41" s="71"/>
      <c r="C41" s="55"/>
      <c r="D41" s="55"/>
      <c r="E41" s="55"/>
      <c r="F41" s="55"/>
      <c r="G41" s="55"/>
      <c r="H41" s="55"/>
      <c r="I41" s="55"/>
      <c r="J41" s="55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72"/>
    </row>
    <row r="42" customFormat="false" ht="12.75" hidden="false" customHeight="false" outlineLevel="0" collapsed="false">
      <c r="A42" s="70"/>
      <c r="B42" s="71"/>
      <c r="C42" s="55"/>
      <c r="D42" s="55"/>
      <c r="E42" s="55"/>
      <c r="F42" s="55"/>
      <c r="G42" s="55"/>
      <c r="H42" s="55"/>
      <c r="I42" s="55"/>
      <c r="J42" s="55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72"/>
    </row>
    <row r="43" customFormat="false" ht="15.75" hidden="false" customHeight="false" outlineLevel="0" collapsed="false">
      <c r="A43" s="61" t="s">
        <v>64</v>
      </c>
      <c r="B43" s="62" t="s">
        <v>91</v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3"/>
    </row>
    <row r="44" customFormat="false" ht="15.75" hidden="false" customHeight="false" outlineLevel="0" collapsed="false">
      <c r="A44" s="64" t="s">
        <v>66</v>
      </c>
      <c r="B44" s="65" t="s">
        <v>67</v>
      </c>
      <c r="C44" s="65" t="s">
        <v>68</v>
      </c>
      <c r="D44" s="65" t="s">
        <v>69</v>
      </c>
      <c r="E44" s="65" t="s">
        <v>70</v>
      </c>
      <c r="F44" s="65" t="s">
        <v>71</v>
      </c>
      <c r="G44" s="65" t="s">
        <v>72</v>
      </c>
      <c r="H44" s="65" t="s">
        <v>73</v>
      </c>
      <c r="I44" s="65" t="s">
        <v>74</v>
      </c>
      <c r="J44" s="65" t="s">
        <v>75</v>
      </c>
      <c r="K44" s="65" t="s">
        <v>76</v>
      </c>
      <c r="L44" s="65" t="s">
        <v>77</v>
      </c>
      <c r="M44" s="65" t="s">
        <v>78</v>
      </c>
      <c r="N44" s="65" t="s">
        <v>79</v>
      </c>
      <c r="O44" s="65" t="s">
        <v>80</v>
      </c>
      <c r="P44" s="65" t="s">
        <v>81</v>
      </c>
      <c r="Q44" s="65" t="s">
        <v>82</v>
      </c>
      <c r="R44" s="65" t="s">
        <v>83</v>
      </c>
      <c r="S44" s="65" t="s">
        <v>84</v>
      </c>
      <c r="T44" s="65" t="s">
        <v>85</v>
      </c>
      <c r="U44" s="65" t="s">
        <v>86</v>
      </c>
      <c r="V44" s="65" t="s">
        <v>87</v>
      </c>
      <c r="W44" s="65" t="s">
        <v>88</v>
      </c>
      <c r="X44" s="65" t="s">
        <v>89</v>
      </c>
      <c r="Y44" s="65" t="s">
        <v>90</v>
      </c>
      <c r="Z44" s="66"/>
    </row>
    <row r="45" customFormat="false" ht="12.75" hidden="false" customHeight="false" outlineLevel="0" collapsed="false">
      <c r="A45" s="67" t="n">
        <f aca="false">A10</f>
        <v>42795</v>
      </c>
      <c r="B45" s="68" t="n">
        <f aca="false">ROUND('[2]Инфраструктурные платежи'!$D$11+'[2]Услуги по передаче 2014'!$E$6+'[2]Время горизонтально'!B9*(1+'[2]Инфраструктурные платежи'!$D$5/100),2)</f>
        <v>3293.01</v>
      </c>
      <c r="C45" s="68" t="n">
        <f aca="false">ROUND('[2]Инфраструктурные платежи'!$D$11+'[2]Услуги по передаче 2014'!$E$6+'[2]Время горизонтально'!C9*(1+'[2]Инфраструктурные платежи'!$D$5/100),2)</f>
        <v>3225.57</v>
      </c>
      <c r="D45" s="68" t="n">
        <f aca="false">ROUND('[2]Инфраструктурные платежи'!$D$11+'[2]Услуги по передаче 2014'!$E$6+'[2]Время горизонтально'!D9*(1+'[2]Инфраструктурные платежи'!$D$5/100),2)</f>
        <v>3224.33</v>
      </c>
      <c r="E45" s="68" t="n">
        <f aca="false">ROUND('[2]Инфраструктурные платежи'!$D$11+'[2]Услуги по передаче 2014'!$E$6+'[2]Время горизонтально'!E9*(1+'[2]Инфраструктурные платежи'!$D$5/100),2)</f>
        <v>3219.42</v>
      </c>
      <c r="F45" s="68" t="n">
        <f aca="false">ROUND('[2]Инфраструктурные платежи'!$D$11+'[2]Услуги по передаче 2014'!$E$6+'[2]Время горизонтально'!F9*(1+'[2]Инфраструктурные платежи'!$D$5/100),2)</f>
        <v>3240.1</v>
      </c>
      <c r="G45" s="68" t="n">
        <f aca="false">ROUND('[2]Инфраструктурные платежи'!$D$11+'[2]Услуги по передаче 2014'!$E$6+'[2]Время горизонтально'!G9*(1+'[2]Инфраструктурные платежи'!$D$5/100),2)</f>
        <v>3342.16</v>
      </c>
      <c r="H45" s="68" t="n">
        <f aca="false">ROUND('[2]Инфраструктурные платежи'!$D$11+'[2]Услуги по передаче 2014'!$E$6+'[2]Время горизонтально'!H9*(1+'[2]Инфраструктурные платежи'!$D$5/100),2)</f>
        <v>3398.66</v>
      </c>
      <c r="I45" s="68" t="n">
        <f aca="false">ROUND('[2]Инфраструктурные платежи'!$D$11+'[2]Услуги по передаче 2014'!$E$6+'[2]Время горизонтально'!I9*(1+'[2]Инфраструктурные платежи'!$D$5/100),2)</f>
        <v>3633.1</v>
      </c>
      <c r="J45" s="68" t="n">
        <f aca="false">ROUND('[2]Инфраструктурные платежи'!$D$11+'[2]Услуги по передаче 2014'!$E$6+'[2]Время горизонтально'!J9*(1+'[2]Инфраструктурные платежи'!$D$5/100),2)</f>
        <v>3665.91</v>
      </c>
      <c r="K45" s="68" t="n">
        <f aca="false">ROUND('[2]Инфраструктурные платежи'!$D$11+'[2]Услуги по передаче 2014'!$E$6+'[2]Время горизонтально'!K9*(1+'[2]Инфраструктурные платежи'!$D$5/100),2)</f>
        <v>3686.24</v>
      </c>
      <c r="L45" s="68" t="n">
        <f aca="false">ROUND('[2]Инфраструктурные платежи'!$D$11+'[2]Услуги по передаче 2014'!$E$6+'[2]Время горизонтально'!L9*(1+'[2]Инфраструктурные платежи'!$D$5/100),2)</f>
        <v>3708.27</v>
      </c>
      <c r="M45" s="68" t="n">
        <f aca="false">ROUND('[2]Инфраструктурные платежи'!$D$11+'[2]Услуги по передаче 2014'!$E$6+'[2]Время горизонтально'!M9*(1+'[2]Инфраструктурные платежи'!$D$5/100),2)</f>
        <v>3721.01</v>
      </c>
      <c r="N45" s="68" t="n">
        <f aca="false">ROUND('[2]Инфраструктурные платежи'!$D$11+'[2]Услуги по передаче 2014'!$E$6+'[2]Время горизонтально'!N9*(1+'[2]Инфраструктурные платежи'!$D$5/100),2)</f>
        <v>3676.64</v>
      </c>
      <c r="O45" s="68" t="n">
        <f aca="false">ROUND('[2]Инфраструктурные платежи'!$D$11+'[2]Услуги по передаче 2014'!$E$6+'[2]Время горизонтально'!O9*(1+'[2]Инфраструктурные платежи'!$D$5/100),2)</f>
        <v>3671.09</v>
      </c>
      <c r="P45" s="68" t="n">
        <f aca="false">ROUND('[2]Инфраструктурные платежи'!$D$11+'[2]Услуги по передаче 2014'!$E$6+'[2]Время горизонтально'!P9*(1+'[2]Инфраструктурные платежи'!$D$5/100),2)</f>
        <v>3656.41</v>
      </c>
      <c r="Q45" s="68" t="n">
        <f aca="false">ROUND('[2]Инфраструктурные платежи'!$D$11+'[2]Услуги по передаче 2014'!$E$6+'[2]Время горизонтально'!Q9*(1+'[2]Инфраструктурные платежи'!$D$5/100),2)</f>
        <v>3648.29</v>
      </c>
      <c r="R45" s="68" t="n">
        <f aca="false">ROUND('[2]Инфраструктурные платежи'!$D$11+'[2]Услуги по передаче 2014'!$E$6+'[2]Время горизонтально'!R9*(1+'[2]Инфраструктурные платежи'!$D$5/100),2)</f>
        <v>3655.9</v>
      </c>
      <c r="S45" s="68" t="n">
        <f aca="false">ROUND('[2]Инфраструктурные платежи'!$D$11+'[2]Услуги по передаче 2014'!$E$6+'[2]Время горизонтально'!S9*(1+'[2]Инфраструктурные платежи'!$D$5/100),2)</f>
        <v>3655.61</v>
      </c>
      <c r="T45" s="68" t="n">
        <f aca="false">ROUND('[2]Инфраструктурные платежи'!$D$11+'[2]Услуги по передаче 2014'!$E$6+'[2]Время горизонтально'!T9*(1+'[2]Инфраструктурные платежи'!$D$5/100),2)</f>
        <v>3705.57</v>
      </c>
      <c r="U45" s="68" t="n">
        <f aca="false">ROUND('[2]Инфраструктурные платежи'!$D$11+'[2]Услуги по передаче 2014'!$E$6+'[2]Время горизонтально'!U9*(1+'[2]Инфраструктурные платежи'!$D$5/100),2)</f>
        <v>3688.25</v>
      </c>
      <c r="V45" s="68" t="n">
        <f aca="false">ROUND('[2]Инфраструктурные платежи'!$D$11+'[2]Услуги по передаче 2014'!$E$6+'[2]Время горизонтально'!V9*(1+'[2]Инфраструктурные платежи'!$D$5/100),2)</f>
        <v>3685.22</v>
      </c>
      <c r="W45" s="68" t="n">
        <f aca="false">ROUND('[2]Инфраструктурные платежи'!$D$11+'[2]Услуги по передаче 2014'!$E$6+'[2]Время горизонтально'!W9*(1+'[2]Инфраструктурные платежи'!$D$5/100),2)</f>
        <v>3615.01</v>
      </c>
      <c r="X45" s="68" t="n">
        <f aca="false">ROUND('[2]Инфраструктурные платежи'!$D$11+'[2]Услуги по передаче 2014'!$E$6+'[2]Время горизонтально'!X9*(1+'[2]Инфраструктурные платежи'!$D$5/100),2)</f>
        <v>3411.95</v>
      </c>
      <c r="Y45" s="68" t="n">
        <f aca="false">ROUND('[2]Инфраструктурные платежи'!$D$11+'[2]Услуги по передаче 2014'!$E$6+'[2]Время горизонтально'!Y9*(1+'[2]Инфраструктурные платежи'!$D$5/100),2)</f>
        <v>3350.72</v>
      </c>
      <c r="Z45" s="69"/>
    </row>
    <row r="46" customFormat="false" ht="12.75" hidden="false" customHeight="false" outlineLevel="0" collapsed="false">
      <c r="A46" s="67" t="n">
        <f aca="false">A11</f>
        <v>42796</v>
      </c>
      <c r="B46" s="68" t="n">
        <f aca="false">ROUND('[2]Инфраструктурные платежи'!$D$11+'[2]Услуги по передаче 2014'!$E$6+'[2]Время горизонтально'!B10*(1+'[2]Инфраструктурные платежи'!$D$5/100),2)</f>
        <v>3352.07</v>
      </c>
      <c r="C46" s="68" t="n">
        <f aca="false">ROUND('[2]Инфраструктурные платежи'!$D$11+'[2]Услуги по передаче 2014'!$E$6+'[2]Время горизонтально'!C10*(1+'[2]Инфраструктурные платежи'!$D$5/100),2)</f>
        <v>3282.76</v>
      </c>
      <c r="D46" s="68" t="n">
        <f aca="false">ROUND('[2]Инфраструктурные платежи'!$D$11+'[2]Услуги по передаче 2014'!$E$6+'[2]Время горизонтально'!D10*(1+'[2]Инфраструктурные платежи'!$D$5/100),2)</f>
        <v>3249.9</v>
      </c>
      <c r="E46" s="68" t="n">
        <f aca="false">ROUND('[2]Инфраструктурные платежи'!$D$11+'[2]Услуги по передаче 2014'!$E$6+'[2]Время горизонтально'!E10*(1+'[2]Инфраструктурные платежи'!$D$5/100),2)</f>
        <v>3241.56</v>
      </c>
      <c r="F46" s="68" t="n">
        <f aca="false">ROUND('[2]Инфраструктурные платежи'!$D$11+'[2]Услуги по передаче 2014'!$E$6+'[2]Время горизонтально'!F10*(1+'[2]Инфраструктурные платежи'!$D$5/100),2)</f>
        <v>3280.66</v>
      </c>
      <c r="G46" s="68" t="n">
        <f aca="false">ROUND('[2]Инфраструктурные платежи'!$D$11+'[2]Услуги по передаче 2014'!$E$6+'[2]Время горизонтально'!G10*(1+'[2]Инфраструктурные платежи'!$D$5/100),2)</f>
        <v>3366.15</v>
      </c>
      <c r="H46" s="68" t="n">
        <f aca="false">ROUND('[2]Инфраструктурные платежи'!$D$11+'[2]Услуги по передаче 2014'!$E$6+'[2]Время горизонтально'!H10*(1+'[2]Инфраструктурные платежи'!$D$5/100),2)</f>
        <v>3427.55</v>
      </c>
      <c r="I46" s="68" t="n">
        <f aca="false">ROUND('[2]Инфраструктурные платежи'!$D$11+'[2]Услуги по передаче 2014'!$E$6+'[2]Время горизонтально'!I10*(1+'[2]Инфраструктурные платежи'!$D$5/100),2)</f>
        <v>3673.59</v>
      </c>
      <c r="J46" s="68" t="n">
        <f aca="false">ROUND('[2]Инфраструктурные платежи'!$D$11+'[2]Услуги по передаче 2014'!$E$6+'[2]Время горизонтально'!J10*(1+'[2]Инфраструктурные платежи'!$D$5/100),2)</f>
        <v>3750.62</v>
      </c>
      <c r="K46" s="68" t="n">
        <f aca="false">ROUND('[2]Инфраструктурные платежи'!$D$11+'[2]Услуги по передаче 2014'!$E$6+'[2]Время горизонтально'!K10*(1+'[2]Инфраструктурные платежи'!$D$5/100),2)</f>
        <v>3764.45</v>
      </c>
      <c r="L46" s="68" t="n">
        <f aca="false">ROUND('[2]Инфраструктурные платежи'!$D$11+'[2]Услуги по передаче 2014'!$E$6+'[2]Время горизонтально'!L10*(1+'[2]Инфраструктурные платежи'!$D$5/100),2)</f>
        <v>3775.41</v>
      </c>
      <c r="M46" s="68" t="n">
        <f aca="false">ROUND('[2]Инфраструктурные платежи'!$D$11+'[2]Услуги по передаче 2014'!$E$6+'[2]Время горизонтально'!M10*(1+'[2]Инфраструктурные платежи'!$D$5/100),2)</f>
        <v>3798.73</v>
      </c>
      <c r="N46" s="68" t="n">
        <f aca="false">ROUND('[2]Инфраструктурные платежи'!$D$11+'[2]Услуги по передаче 2014'!$E$6+'[2]Время горизонтально'!N10*(1+'[2]Инфраструктурные платежи'!$D$5/100),2)</f>
        <v>3774.46</v>
      </c>
      <c r="O46" s="68" t="n">
        <f aca="false">ROUND('[2]Инфраструктурные платежи'!$D$11+'[2]Услуги по передаче 2014'!$E$6+'[2]Время горизонтально'!O10*(1+'[2]Инфраструктурные платежи'!$D$5/100),2)</f>
        <v>3771.42</v>
      </c>
      <c r="P46" s="68" t="n">
        <f aca="false">ROUND('[2]Инфраструктурные платежи'!$D$11+'[2]Услуги по передаче 2014'!$E$6+'[2]Время горизонтально'!P10*(1+'[2]Инфраструктурные платежи'!$D$5/100),2)</f>
        <v>3743.41</v>
      </c>
      <c r="Q46" s="68" t="n">
        <f aca="false">ROUND('[2]Инфраструктурные платежи'!$D$11+'[2]Услуги по передаче 2014'!$E$6+'[2]Время горизонтально'!Q10*(1+'[2]Инфраструктурные платежи'!$D$5/100),2)</f>
        <v>3736.27</v>
      </c>
      <c r="R46" s="68" t="n">
        <f aca="false">ROUND('[2]Инфраструктурные платежи'!$D$11+'[2]Услуги по передаче 2014'!$E$6+'[2]Время горизонтально'!R10*(1+'[2]Инфраструктурные платежи'!$D$5/100),2)</f>
        <v>3736.62</v>
      </c>
      <c r="S46" s="68" t="n">
        <f aca="false">ROUND('[2]Инфраструктурные платежи'!$D$11+'[2]Услуги по передаче 2014'!$E$6+'[2]Время горизонтально'!S10*(1+'[2]Инфраструктурные платежи'!$D$5/100),2)</f>
        <v>3730.93</v>
      </c>
      <c r="T46" s="68" t="n">
        <f aca="false">ROUND('[2]Инфраструктурные платежи'!$D$11+'[2]Услуги по передаче 2014'!$E$6+'[2]Время горизонтально'!T10*(1+'[2]Инфраструктурные платежи'!$D$5/100),2)</f>
        <v>3778.19</v>
      </c>
      <c r="U46" s="68" t="n">
        <f aca="false">ROUND('[2]Инфраструктурные платежи'!$D$11+'[2]Услуги по передаче 2014'!$E$6+'[2]Время горизонтально'!U10*(1+'[2]Инфраструктурные платежи'!$D$5/100),2)</f>
        <v>3773.09</v>
      </c>
      <c r="V46" s="68" t="n">
        <f aca="false">ROUND('[2]Инфраструктурные платежи'!$D$11+'[2]Услуги по передаче 2014'!$E$6+'[2]Время горизонтально'!V10*(1+'[2]Инфраструктурные платежи'!$D$5/100),2)</f>
        <v>3786.99</v>
      </c>
      <c r="W46" s="68" t="n">
        <f aca="false">ROUND('[2]Инфраструктурные платежи'!$D$11+'[2]Услуги по передаче 2014'!$E$6+'[2]Время горизонтально'!W10*(1+'[2]Инфраструктурные платежи'!$D$5/100),2)</f>
        <v>3852.87</v>
      </c>
      <c r="X46" s="68" t="n">
        <f aca="false">ROUND('[2]Инфраструктурные платежи'!$D$11+'[2]Услуги по передаче 2014'!$E$6+'[2]Время горизонтально'!X10*(1+'[2]Инфраструктурные платежи'!$D$5/100),2)</f>
        <v>3717.85</v>
      </c>
      <c r="Y46" s="68" t="n">
        <f aca="false">ROUND('[2]Инфраструктурные платежи'!$D$11+'[2]Услуги по передаче 2014'!$E$6+'[2]Время горизонтально'!Y10*(1+'[2]Инфраструктурные платежи'!$D$5/100),2)</f>
        <v>3608.46</v>
      </c>
      <c r="Z46" s="69"/>
    </row>
    <row r="47" customFormat="false" ht="12.75" hidden="false" customHeight="false" outlineLevel="0" collapsed="false">
      <c r="A47" s="67" t="n">
        <f aca="false">A12</f>
        <v>42797</v>
      </c>
      <c r="B47" s="68" t="n">
        <f aca="false">ROUND('[2]Инфраструктурные платежи'!$D$11+'[2]Услуги по передаче 2014'!$E$6+'[2]Время горизонтально'!B11*(1+'[2]Инфраструктурные платежи'!$D$5/100),2)</f>
        <v>3522.53</v>
      </c>
      <c r="C47" s="68" t="n">
        <f aca="false">ROUND('[2]Инфраструктурные платежи'!$D$11+'[2]Услуги по передаче 2014'!$E$6+'[2]Время горизонтально'!C11*(1+'[2]Инфраструктурные платежи'!$D$5/100),2)</f>
        <v>3491.06</v>
      </c>
      <c r="D47" s="68" t="n">
        <f aca="false">ROUND('[2]Инфраструктурные платежи'!$D$11+'[2]Услуги по передаче 2014'!$E$6+'[2]Время горизонтально'!D11*(1+'[2]Инфраструктурные платежи'!$D$5/100),2)</f>
        <v>3289.93</v>
      </c>
      <c r="E47" s="68" t="n">
        <f aca="false">ROUND('[2]Инфраструктурные платежи'!$D$11+'[2]Услуги по передаче 2014'!$E$6+'[2]Время горизонтально'!E11*(1+'[2]Инфраструктурные платежи'!$D$5/100),2)</f>
        <v>3300.87</v>
      </c>
      <c r="F47" s="68" t="n">
        <f aca="false">ROUND('[2]Инфраструктурные платежи'!$D$11+'[2]Услуги по передаче 2014'!$E$6+'[2]Время горизонтально'!F11*(1+'[2]Инфраструктурные платежи'!$D$5/100),2)</f>
        <v>3326.55</v>
      </c>
      <c r="G47" s="68" t="n">
        <f aca="false">ROUND('[2]Инфраструктурные платежи'!$D$11+'[2]Услуги по передаче 2014'!$E$6+'[2]Время горизонтально'!G11*(1+'[2]Инфраструктурные платежи'!$D$5/100),2)</f>
        <v>3470.64</v>
      </c>
      <c r="H47" s="68" t="n">
        <f aca="false">ROUND('[2]Инфраструктурные платежи'!$D$11+'[2]Услуги по передаче 2014'!$E$6+'[2]Время горизонтально'!H11*(1+'[2]Инфраструктурные платежи'!$D$5/100),2)</f>
        <v>3569.6</v>
      </c>
      <c r="I47" s="68" t="n">
        <f aca="false">ROUND('[2]Инфраструктурные платежи'!$D$11+'[2]Услуги по передаче 2014'!$E$6+'[2]Время горизонтально'!I11*(1+'[2]Инфраструктурные платежи'!$D$5/100),2)</f>
        <v>3673.69</v>
      </c>
      <c r="J47" s="68" t="n">
        <f aca="false">ROUND('[2]Инфраструктурные платежи'!$D$11+'[2]Услуги по передаче 2014'!$E$6+'[2]Время горизонтально'!J11*(1+'[2]Инфраструктурные платежи'!$D$5/100),2)</f>
        <v>3751.5</v>
      </c>
      <c r="K47" s="68" t="n">
        <f aca="false">ROUND('[2]Инфраструктурные платежи'!$D$11+'[2]Услуги по передаче 2014'!$E$6+'[2]Время горизонтально'!K11*(1+'[2]Инфраструктурные платежи'!$D$5/100),2)</f>
        <v>3770.71</v>
      </c>
      <c r="L47" s="68" t="n">
        <f aca="false">ROUND('[2]Инфраструктурные платежи'!$D$11+'[2]Услуги по передаче 2014'!$E$6+'[2]Время горизонтально'!L11*(1+'[2]Инфраструктурные платежи'!$D$5/100),2)</f>
        <v>3771.75</v>
      </c>
      <c r="M47" s="68" t="n">
        <f aca="false">ROUND('[2]Инфраструктурные платежи'!$D$11+'[2]Услуги по передаче 2014'!$E$6+'[2]Время горизонтально'!M11*(1+'[2]Инфраструктурные платежи'!$D$5/100),2)</f>
        <v>3785.31</v>
      </c>
      <c r="N47" s="68" t="n">
        <f aca="false">ROUND('[2]Инфраструктурные платежи'!$D$11+'[2]Услуги по передаче 2014'!$E$6+'[2]Время горизонтально'!N11*(1+'[2]Инфраструктурные платежи'!$D$5/100),2)</f>
        <v>3759.32</v>
      </c>
      <c r="O47" s="68" t="n">
        <f aca="false">ROUND('[2]Инфраструктурные платежи'!$D$11+'[2]Услуги по передаче 2014'!$E$6+'[2]Время горизонтально'!O11*(1+'[2]Инфраструктурные платежи'!$D$5/100),2)</f>
        <v>3755.55</v>
      </c>
      <c r="P47" s="68" t="n">
        <f aca="false">ROUND('[2]Инфраструктурные платежи'!$D$11+'[2]Услуги по передаче 2014'!$E$6+'[2]Время горизонтально'!P11*(1+'[2]Инфраструктурные платежи'!$D$5/100),2)</f>
        <v>3722.82</v>
      </c>
      <c r="Q47" s="68" t="n">
        <f aca="false">ROUND('[2]Инфраструктурные платежи'!$D$11+'[2]Услуги по передаче 2014'!$E$6+'[2]Время горизонтально'!Q11*(1+'[2]Инфраструктурные платежи'!$D$5/100),2)</f>
        <v>3691.01</v>
      </c>
      <c r="R47" s="68" t="n">
        <f aca="false">ROUND('[2]Инфраструктурные платежи'!$D$11+'[2]Услуги по передаче 2014'!$E$6+'[2]Время горизонтально'!R11*(1+'[2]Инфраструктурные платежи'!$D$5/100),2)</f>
        <v>3658.41</v>
      </c>
      <c r="S47" s="68" t="n">
        <f aca="false">ROUND('[2]Инфраструктурные платежи'!$D$11+'[2]Услуги по передаче 2014'!$E$6+'[2]Время горизонтально'!S11*(1+'[2]Инфраструктурные платежи'!$D$5/100),2)</f>
        <v>3657.74</v>
      </c>
      <c r="T47" s="68" t="n">
        <f aca="false">ROUND('[2]Инфраструктурные платежи'!$D$11+'[2]Услуги по передаче 2014'!$E$6+'[2]Время горизонтально'!T11*(1+'[2]Инфраструктурные платежи'!$D$5/100),2)</f>
        <v>3753.75</v>
      </c>
      <c r="U47" s="68" t="n">
        <f aca="false">ROUND('[2]Инфраструктурные платежи'!$D$11+'[2]Услуги по передаче 2014'!$E$6+'[2]Время горизонтально'!U11*(1+'[2]Инфраструктурные платежи'!$D$5/100),2)</f>
        <v>3776.1</v>
      </c>
      <c r="V47" s="68" t="n">
        <f aca="false">ROUND('[2]Инфраструктурные платежи'!$D$11+'[2]Услуги по передаче 2014'!$E$6+'[2]Время горизонтально'!V11*(1+'[2]Инфраструктурные платежи'!$D$5/100),2)</f>
        <v>3848.51</v>
      </c>
      <c r="W47" s="68" t="n">
        <f aca="false">ROUND('[2]Инфраструктурные платежи'!$D$11+'[2]Услуги по передаче 2014'!$E$6+'[2]Время горизонтально'!W11*(1+'[2]Инфраструктурные платежи'!$D$5/100),2)</f>
        <v>3715.27</v>
      </c>
      <c r="X47" s="68" t="n">
        <f aca="false">ROUND('[2]Инфраструктурные платежи'!$D$11+'[2]Услуги по передаче 2014'!$E$6+'[2]Время горизонтально'!X11*(1+'[2]Инфраструктурные платежи'!$D$5/100),2)</f>
        <v>3610.73</v>
      </c>
      <c r="Y47" s="68" t="n">
        <f aca="false">ROUND('[2]Инфраструктурные платежи'!$D$11+'[2]Услуги по передаче 2014'!$E$6+'[2]Время горизонтально'!Y11*(1+'[2]Инфраструктурные платежи'!$D$5/100),2)</f>
        <v>3533.09</v>
      </c>
      <c r="Z47" s="69"/>
    </row>
    <row r="48" customFormat="false" ht="12.75" hidden="false" customHeight="false" outlineLevel="0" collapsed="false">
      <c r="A48" s="67" t="n">
        <f aca="false">A13</f>
        <v>42798</v>
      </c>
      <c r="B48" s="68" t="n">
        <f aca="false">ROUND('[2]Инфраструктурные платежи'!$D$11+'[2]Услуги по передаче 2014'!$E$6+'[2]Время горизонтально'!B12*(1+'[2]Инфраструктурные платежи'!$D$5/100),2)</f>
        <v>3542.79</v>
      </c>
      <c r="C48" s="68" t="n">
        <f aca="false">ROUND('[2]Инфраструктурные платежи'!$D$11+'[2]Услуги по передаче 2014'!$E$6+'[2]Время горизонтально'!C12*(1+'[2]Инфраструктурные платежи'!$D$5/100),2)</f>
        <v>3517.61</v>
      </c>
      <c r="D48" s="68" t="n">
        <f aca="false">ROUND('[2]Инфраструктурные платежи'!$D$11+'[2]Услуги по передаче 2014'!$E$6+'[2]Время горизонтально'!D12*(1+'[2]Инфраструктурные платежи'!$D$5/100),2)</f>
        <v>3352.69</v>
      </c>
      <c r="E48" s="68" t="n">
        <f aca="false">ROUND('[2]Инфраструктурные платежи'!$D$11+'[2]Услуги по передаче 2014'!$E$6+'[2]Время горизонтально'!E12*(1+'[2]Инфраструктурные платежи'!$D$5/100),2)</f>
        <v>3307.4</v>
      </c>
      <c r="F48" s="68" t="n">
        <f aca="false">ROUND('[2]Инфраструктурные платежи'!$D$11+'[2]Услуги по передаче 2014'!$E$6+'[2]Время горизонтально'!F12*(1+'[2]Инфраструктурные платежи'!$D$5/100),2)</f>
        <v>3305.7</v>
      </c>
      <c r="G48" s="68" t="n">
        <f aca="false">ROUND('[2]Инфраструктурные платежи'!$D$11+'[2]Услуги по передаче 2014'!$E$6+'[2]Время горизонтально'!G12*(1+'[2]Инфраструктурные платежи'!$D$5/100),2)</f>
        <v>3344.97</v>
      </c>
      <c r="H48" s="68" t="n">
        <f aca="false">ROUND('[2]Инфраструктурные платежи'!$D$11+'[2]Услуги по передаче 2014'!$E$6+'[2]Время горизонтально'!H12*(1+'[2]Инфраструктурные платежи'!$D$5/100),2)</f>
        <v>3401.37</v>
      </c>
      <c r="I48" s="68" t="n">
        <f aca="false">ROUND('[2]Инфраструктурные платежи'!$D$11+'[2]Услуги по передаче 2014'!$E$6+'[2]Время горизонтально'!I12*(1+'[2]Инфраструктурные платежи'!$D$5/100),2)</f>
        <v>3505.4</v>
      </c>
      <c r="J48" s="68" t="n">
        <f aca="false">ROUND('[2]Инфраструктурные платежи'!$D$11+'[2]Услуги по передаче 2014'!$E$6+'[2]Время горизонтально'!J12*(1+'[2]Инфраструктурные платежи'!$D$5/100),2)</f>
        <v>3566.79</v>
      </c>
      <c r="K48" s="68" t="n">
        <f aca="false">ROUND('[2]Инфраструктурные платежи'!$D$11+'[2]Услуги по передаче 2014'!$E$6+'[2]Время горизонтально'!K12*(1+'[2]Инфраструктурные платежи'!$D$5/100),2)</f>
        <v>3616.58</v>
      </c>
      <c r="L48" s="68" t="n">
        <f aca="false">ROUND('[2]Инфраструктурные платежи'!$D$11+'[2]Услуги по передаче 2014'!$E$6+'[2]Время горизонтально'!L12*(1+'[2]Инфраструктурные платежи'!$D$5/100),2)</f>
        <v>3667.1</v>
      </c>
      <c r="M48" s="68" t="n">
        <f aca="false">ROUND('[2]Инфраструктурные платежи'!$D$11+'[2]Услуги по передаче 2014'!$E$6+'[2]Время горизонтально'!M12*(1+'[2]Инфраструктурные платежи'!$D$5/100),2)</f>
        <v>3574.63</v>
      </c>
      <c r="N48" s="68" t="n">
        <f aca="false">ROUND('[2]Инфраструктурные платежи'!$D$11+'[2]Услуги по передаче 2014'!$E$6+'[2]Время горизонтально'!N12*(1+'[2]Инфраструктурные платежи'!$D$5/100),2)</f>
        <v>3568.62</v>
      </c>
      <c r="O48" s="68" t="n">
        <f aca="false">ROUND('[2]Инфраструктурные платежи'!$D$11+'[2]Услуги по передаче 2014'!$E$6+'[2]Время горизонтально'!O12*(1+'[2]Инфраструктурные платежи'!$D$5/100),2)</f>
        <v>3562.07</v>
      </c>
      <c r="P48" s="68" t="n">
        <f aca="false">ROUND('[2]Инфраструктурные платежи'!$D$11+'[2]Услуги по передаче 2014'!$E$6+'[2]Время горизонтально'!P12*(1+'[2]Инфраструктурные платежи'!$D$5/100),2)</f>
        <v>3559.45</v>
      </c>
      <c r="Q48" s="68" t="n">
        <f aca="false">ROUND('[2]Инфраструктурные платежи'!$D$11+'[2]Услуги по передаче 2014'!$E$6+'[2]Время горизонтально'!Q12*(1+'[2]Инфраструктурные платежи'!$D$5/100),2)</f>
        <v>3559.53</v>
      </c>
      <c r="R48" s="68" t="n">
        <f aca="false">ROUND('[2]Инфраструктурные платежи'!$D$11+'[2]Услуги по передаче 2014'!$E$6+'[2]Время горизонтально'!R12*(1+'[2]Инфраструктурные платежи'!$D$5/100),2)</f>
        <v>3565.7</v>
      </c>
      <c r="S48" s="68" t="n">
        <f aca="false">ROUND('[2]Инфраструктурные платежи'!$D$11+'[2]Услуги по передаче 2014'!$E$6+'[2]Время горизонтально'!S12*(1+'[2]Инфраструктурные платежи'!$D$5/100),2)</f>
        <v>3567.59</v>
      </c>
      <c r="T48" s="68" t="n">
        <f aca="false">ROUND('[2]Инфраструктурные платежи'!$D$11+'[2]Услуги по передаче 2014'!$E$6+'[2]Время горизонтально'!T12*(1+'[2]Инфраструктурные платежи'!$D$5/100),2)</f>
        <v>3601.07</v>
      </c>
      <c r="U48" s="68" t="n">
        <f aca="false">ROUND('[2]Инфраструктурные платежи'!$D$11+'[2]Услуги по передаче 2014'!$E$6+'[2]Время горизонтально'!U12*(1+'[2]Инфраструктурные платежи'!$D$5/100),2)</f>
        <v>3587.7</v>
      </c>
      <c r="V48" s="68" t="n">
        <f aca="false">ROUND('[2]Инфраструктурные платежи'!$D$11+'[2]Услуги по передаче 2014'!$E$6+'[2]Время горизонтально'!V12*(1+'[2]Инфраструктурные платежи'!$D$5/100),2)</f>
        <v>3569.61</v>
      </c>
      <c r="W48" s="68" t="n">
        <f aca="false">ROUND('[2]Инфраструктурные платежи'!$D$11+'[2]Услуги по передаче 2014'!$E$6+'[2]Время горизонтально'!W12*(1+'[2]Инфраструктурные платежи'!$D$5/100),2)</f>
        <v>3556.98</v>
      </c>
      <c r="X48" s="68" t="n">
        <f aca="false">ROUND('[2]Инфраструктурные платежи'!$D$11+'[2]Услуги по передаче 2014'!$E$6+'[2]Время горизонтально'!X12*(1+'[2]Инфраструктурные платежи'!$D$5/100),2)</f>
        <v>3540.88</v>
      </c>
      <c r="Y48" s="68" t="n">
        <f aca="false">ROUND('[2]Инфраструктурные платежи'!$D$11+'[2]Услуги по передаче 2014'!$E$6+'[2]Время горизонтально'!Y12*(1+'[2]Инфраструктурные платежи'!$D$5/100),2)</f>
        <v>3406.82</v>
      </c>
      <c r="Z48" s="69"/>
    </row>
    <row r="49" customFormat="false" ht="12.75" hidden="false" customHeight="false" outlineLevel="0" collapsed="false">
      <c r="A49" s="67" t="n">
        <f aca="false">A14</f>
        <v>42799</v>
      </c>
      <c r="B49" s="68" t="n">
        <f aca="false">ROUND('[2]Инфраструктурные платежи'!$D$11+'[2]Услуги по передаче 2014'!$E$6+'[2]Время горизонтально'!B13*(1+'[2]Инфраструктурные платежи'!$D$5/100),2)</f>
        <v>3399.75</v>
      </c>
      <c r="C49" s="68" t="n">
        <f aca="false">ROUND('[2]Инфраструктурные платежи'!$D$11+'[2]Услуги по передаче 2014'!$E$6+'[2]Время горизонтально'!C13*(1+'[2]Инфраструктурные платежи'!$D$5/100),2)</f>
        <v>3284.92</v>
      </c>
      <c r="D49" s="68" t="n">
        <f aca="false">ROUND('[2]Инфраструктурные платежи'!$D$11+'[2]Услуги по передаче 2014'!$E$6+'[2]Время горизонтально'!D13*(1+'[2]Инфраструктурные платежи'!$D$5/100),2)</f>
        <v>3267.83</v>
      </c>
      <c r="E49" s="68" t="n">
        <f aca="false">ROUND('[2]Инфраструктурные платежи'!$D$11+'[2]Услуги по передаче 2014'!$E$6+'[2]Время горизонтально'!E13*(1+'[2]Инфраструктурные платежи'!$D$5/100),2)</f>
        <v>3239.87</v>
      </c>
      <c r="F49" s="68" t="n">
        <f aca="false">ROUND('[2]Инфраструктурные платежи'!$D$11+'[2]Услуги по передаче 2014'!$E$6+'[2]Время горизонтально'!F13*(1+'[2]Инфраструктурные платежи'!$D$5/100),2)</f>
        <v>3227.9</v>
      </c>
      <c r="G49" s="68" t="n">
        <f aca="false">ROUND('[2]Инфраструктурные платежи'!$D$11+'[2]Услуги по передаче 2014'!$E$6+'[2]Время горизонтально'!G13*(1+'[2]Инфраструктурные платежи'!$D$5/100),2)</f>
        <v>3285.28</v>
      </c>
      <c r="H49" s="68" t="n">
        <f aca="false">ROUND('[2]Инфраструктурные платежи'!$D$11+'[2]Услуги по передаче 2014'!$E$6+'[2]Время горизонтально'!H13*(1+'[2]Инфраструктурные платежи'!$D$5/100),2)</f>
        <v>3306.15</v>
      </c>
      <c r="I49" s="68" t="n">
        <f aca="false">ROUND('[2]Инфраструктурные платежи'!$D$11+'[2]Услуги по передаче 2014'!$E$6+'[2]Время горизонтально'!I13*(1+'[2]Инфраструктурные платежи'!$D$5/100),2)</f>
        <v>3321.59</v>
      </c>
      <c r="J49" s="68" t="n">
        <f aca="false">ROUND('[2]Инфраструктурные платежи'!$D$11+'[2]Услуги по передаче 2014'!$E$6+'[2]Время горизонтально'!J13*(1+'[2]Инфраструктурные платежи'!$D$5/100),2)</f>
        <v>3404.69</v>
      </c>
      <c r="K49" s="68" t="n">
        <f aca="false">ROUND('[2]Инфраструктурные платежи'!$D$11+'[2]Услуги по передаче 2014'!$E$6+'[2]Время горизонтально'!K13*(1+'[2]Инфраструктурные платежи'!$D$5/100),2)</f>
        <v>3499.75</v>
      </c>
      <c r="L49" s="68" t="n">
        <f aca="false">ROUND('[2]Инфраструктурные платежи'!$D$11+'[2]Услуги по передаче 2014'!$E$6+'[2]Время горизонтально'!L13*(1+'[2]Инфраструктурные платежи'!$D$5/100),2)</f>
        <v>3499.35</v>
      </c>
      <c r="M49" s="68" t="n">
        <f aca="false">ROUND('[2]Инфраструктурные платежи'!$D$11+'[2]Услуги по передаче 2014'!$E$6+'[2]Время горизонтально'!M13*(1+'[2]Инфраструктурные платежи'!$D$5/100),2)</f>
        <v>3498.6</v>
      </c>
      <c r="N49" s="68" t="n">
        <f aca="false">ROUND('[2]Инфраструктурные платежи'!$D$11+'[2]Услуги по передаче 2014'!$E$6+'[2]Время горизонтально'!N13*(1+'[2]Инфраструктурные платежи'!$D$5/100),2)</f>
        <v>3497.49</v>
      </c>
      <c r="O49" s="68" t="n">
        <f aca="false">ROUND('[2]Инфраструктурные платежи'!$D$11+'[2]Услуги по передаче 2014'!$E$6+'[2]Время горизонтально'!O13*(1+'[2]Инфраструктурные платежи'!$D$5/100),2)</f>
        <v>3496.36</v>
      </c>
      <c r="P49" s="68" t="n">
        <f aca="false">ROUND('[2]Инфраструктурные платежи'!$D$11+'[2]Услуги по передаче 2014'!$E$6+'[2]Время горизонтально'!P13*(1+'[2]Инфраструктурные платежи'!$D$5/100),2)</f>
        <v>3496.72</v>
      </c>
      <c r="Q49" s="68" t="n">
        <f aca="false">ROUND('[2]Инфраструктурные платежи'!$D$11+'[2]Услуги по передаче 2014'!$E$6+'[2]Время горизонтально'!Q13*(1+'[2]Инфраструктурные платежи'!$D$5/100),2)</f>
        <v>3493.56</v>
      </c>
      <c r="R49" s="68" t="n">
        <f aca="false">ROUND('[2]Инфраструктурные платежи'!$D$11+'[2]Услуги по передаче 2014'!$E$6+'[2]Время горизонтально'!R13*(1+'[2]Инфраструктурные платежи'!$D$5/100),2)</f>
        <v>3500.44</v>
      </c>
      <c r="S49" s="68" t="n">
        <f aca="false">ROUND('[2]Инфраструктурные платежи'!$D$11+'[2]Услуги по передаче 2014'!$E$6+'[2]Время горизонтально'!S13*(1+'[2]Инфраструктурные платежи'!$D$5/100),2)</f>
        <v>3512.15</v>
      </c>
      <c r="T49" s="68" t="n">
        <f aca="false">ROUND('[2]Инфраструктурные платежи'!$D$11+'[2]Услуги по передаче 2014'!$E$6+'[2]Время горизонтально'!T13*(1+'[2]Инфраструктурные платежи'!$D$5/100),2)</f>
        <v>3638.93</v>
      </c>
      <c r="U49" s="68" t="n">
        <f aca="false">ROUND('[2]Инфраструктурные платежи'!$D$11+'[2]Услуги по передаче 2014'!$E$6+'[2]Время горизонтально'!U13*(1+'[2]Инфраструктурные платежи'!$D$5/100),2)</f>
        <v>3705.16</v>
      </c>
      <c r="V49" s="68" t="n">
        <f aca="false">ROUND('[2]Инфраструктурные платежи'!$D$11+'[2]Услуги по передаче 2014'!$E$6+'[2]Время горизонтально'!V13*(1+'[2]Инфраструктурные платежи'!$D$5/100),2)</f>
        <v>3682.45</v>
      </c>
      <c r="W49" s="68" t="n">
        <f aca="false">ROUND('[2]Инфраструктурные платежи'!$D$11+'[2]Услуги по передаче 2014'!$E$6+'[2]Время горизонтально'!W13*(1+'[2]Инфраструктурные платежи'!$D$5/100),2)</f>
        <v>3648.45</v>
      </c>
      <c r="X49" s="68" t="n">
        <f aca="false">ROUND('[2]Инфраструктурные платежи'!$D$11+'[2]Услуги по передаче 2014'!$E$6+'[2]Время горизонтально'!X13*(1+'[2]Инфраструктурные платежи'!$D$5/100),2)</f>
        <v>3487.82</v>
      </c>
      <c r="Y49" s="68" t="n">
        <f aca="false">ROUND('[2]Инфраструктурные платежи'!$D$11+'[2]Услуги по передаче 2014'!$E$6+'[2]Время горизонтально'!Y13*(1+'[2]Инфраструктурные платежи'!$D$5/100),2)</f>
        <v>3461.78</v>
      </c>
      <c r="Z49" s="69"/>
    </row>
    <row r="50" customFormat="false" ht="12.75" hidden="false" customHeight="false" outlineLevel="0" collapsed="false">
      <c r="A50" s="67" t="n">
        <f aca="false">A15</f>
        <v>42800</v>
      </c>
      <c r="B50" s="68" t="n">
        <f aca="false">ROUND('[2]Инфраструктурные платежи'!$D$11+'[2]Услуги по передаче 2014'!$E$6+'[2]Время горизонтально'!B14*(1+'[2]Инфраструктурные платежи'!$D$5/100),2)</f>
        <v>3318.79</v>
      </c>
      <c r="C50" s="68" t="n">
        <f aca="false">ROUND('[2]Инфраструктурные платежи'!$D$11+'[2]Услуги по передаче 2014'!$E$6+'[2]Время горизонтально'!C14*(1+'[2]Инфраструктурные платежи'!$D$5/100),2)</f>
        <v>3251.76</v>
      </c>
      <c r="D50" s="68" t="n">
        <f aca="false">ROUND('[2]Инфраструктурные платежи'!$D$11+'[2]Услуги по передаче 2014'!$E$6+'[2]Время горизонтально'!D14*(1+'[2]Инфраструктурные платежи'!$D$5/100),2)</f>
        <v>3229.95</v>
      </c>
      <c r="E50" s="68" t="n">
        <f aca="false">ROUND('[2]Инфраструктурные платежи'!$D$11+'[2]Услуги по передаче 2014'!$E$6+'[2]Время горизонтально'!E14*(1+'[2]Инфраструктурные платежи'!$D$5/100),2)</f>
        <v>3230</v>
      </c>
      <c r="F50" s="68" t="n">
        <f aca="false">ROUND('[2]Инфраструктурные платежи'!$D$11+'[2]Услуги по передаче 2014'!$E$6+'[2]Время горизонтально'!F14*(1+'[2]Инфраструктурные платежи'!$D$5/100),2)</f>
        <v>3251.86</v>
      </c>
      <c r="G50" s="68" t="n">
        <f aca="false">ROUND('[2]Инфраструктурные платежи'!$D$11+'[2]Услуги по передаче 2014'!$E$6+'[2]Время горизонтально'!G14*(1+'[2]Инфраструктурные платежи'!$D$5/100),2)</f>
        <v>3300.88</v>
      </c>
      <c r="H50" s="68" t="n">
        <f aca="false">ROUND('[2]Инфраструктурные платежи'!$D$11+'[2]Услуги по передаче 2014'!$E$6+'[2]Время горизонтально'!H14*(1+'[2]Инфраструктурные платежи'!$D$5/100),2)</f>
        <v>3403.14</v>
      </c>
      <c r="I50" s="68" t="n">
        <f aca="false">ROUND('[2]Инфраструктурные платежи'!$D$11+'[2]Услуги по передаче 2014'!$E$6+'[2]Время горизонтально'!I14*(1+'[2]Инфраструктурные платежи'!$D$5/100),2)</f>
        <v>3508.14</v>
      </c>
      <c r="J50" s="68" t="n">
        <f aca="false">ROUND('[2]Инфраструктурные платежи'!$D$11+'[2]Услуги по передаче 2014'!$E$6+'[2]Время горизонтально'!J14*(1+'[2]Инфраструктурные платежи'!$D$5/100),2)</f>
        <v>3632.02</v>
      </c>
      <c r="K50" s="68" t="n">
        <f aca="false">ROUND('[2]Инфраструктурные платежи'!$D$11+'[2]Услуги по передаче 2014'!$E$6+'[2]Время горизонтально'!K14*(1+'[2]Инфраструктурные платежи'!$D$5/100),2)</f>
        <v>3661.97</v>
      </c>
      <c r="L50" s="68" t="n">
        <f aca="false">ROUND('[2]Инфраструктурные платежи'!$D$11+'[2]Услуги по передаче 2014'!$E$6+'[2]Время горизонтально'!L14*(1+'[2]Инфраструктурные платежи'!$D$5/100),2)</f>
        <v>3726.13</v>
      </c>
      <c r="M50" s="68" t="n">
        <f aca="false">ROUND('[2]Инфраструктурные платежи'!$D$11+'[2]Услуги по передаче 2014'!$E$6+'[2]Время горизонтально'!M14*(1+'[2]Инфраструктурные платежи'!$D$5/100),2)</f>
        <v>3744.09</v>
      </c>
      <c r="N50" s="68" t="n">
        <f aca="false">ROUND('[2]Инфраструктурные платежи'!$D$11+'[2]Услуги по передаче 2014'!$E$6+'[2]Время горизонтально'!N14*(1+'[2]Инфраструктурные платежи'!$D$5/100),2)</f>
        <v>3679.97</v>
      </c>
      <c r="O50" s="68" t="n">
        <f aca="false">ROUND('[2]Инфраструктурные платежи'!$D$11+'[2]Услуги по передаче 2014'!$E$6+'[2]Время горизонтально'!O14*(1+'[2]Инфраструктурные платежи'!$D$5/100),2)</f>
        <v>3678.51</v>
      </c>
      <c r="P50" s="68" t="n">
        <f aca="false">ROUND('[2]Инфраструктурные платежи'!$D$11+'[2]Услуги по передаче 2014'!$E$6+'[2]Время горизонтально'!P14*(1+'[2]Инфраструктурные платежи'!$D$5/100),2)</f>
        <v>3644.85</v>
      </c>
      <c r="Q50" s="68" t="n">
        <f aca="false">ROUND('[2]Инфраструктурные платежи'!$D$11+'[2]Услуги по передаче 2014'!$E$6+'[2]Время горизонтально'!Q14*(1+'[2]Инфраструктурные платежи'!$D$5/100),2)</f>
        <v>3631.42</v>
      </c>
      <c r="R50" s="68" t="n">
        <f aca="false">ROUND('[2]Инфраструктурные платежи'!$D$11+'[2]Услуги по передаче 2014'!$E$6+'[2]Время горизонтально'!R14*(1+'[2]Инфраструктурные платежи'!$D$5/100),2)</f>
        <v>3640.33</v>
      </c>
      <c r="S50" s="68" t="n">
        <f aca="false">ROUND('[2]Инфраструктурные платежи'!$D$11+'[2]Услуги по передаче 2014'!$E$6+'[2]Время горизонтально'!S14*(1+'[2]Инфраструктурные платежи'!$D$5/100),2)</f>
        <v>3651.12</v>
      </c>
      <c r="T50" s="68" t="n">
        <f aca="false">ROUND('[2]Инфраструктурные платежи'!$D$11+'[2]Услуги по передаче 2014'!$E$6+'[2]Время горизонтально'!T14*(1+'[2]Инфраструктурные платежи'!$D$5/100),2)</f>
        <v>3712.67</v>
      </c>
      <c r="U50" s="68" t="n">
        <f aca="false">ROUND('[2]Инфраструктурные платежи'!$D$11+'[2]Услуги по передаче 2014'!$E$6+'[2]Время горизонтально'!U14*(1+'[2]Инфраструктурные платежи'!$D$5/100),2)</f>
        <v>3716.09</v>
      </c>
      <c r="V50" s="68" t="n">
        <f aca="false">ROUND('[2]Инфраструктурные платежи'!$D$11+'[2]Услуги по передаче 2014'!$E$6+'[2]Время горизонтально'!V14*(1+'[2]Инфраструктурные платежи'!$D$5/100),2)</f>
        <v>3708.41</v>
      </c>
      <c r="W50" s="68" t="n">
        <f aca="false">ROUND('[2]Инфраструктурные платежи'!$D$11+'[2]Услуги по передаче 2014'!$E$6+'[2]Время горизонтально'!W14*(1+'[2]Инфраструктурные платежи'!$D$5/100),2)</f>
        <v>3610.66</v>
      </c>
      <c r="X50" s="68" t="n">
        <f aca="false">ROUND('[2]Инфраструктурные платежи'!$D$11+'[2]Услуги по передаче 2014'!$E$6+'[2]Время горизонтально'!X14*(1+'[2]Инфраструктурные платежи'!$D$5/100),2)</f>
        <v>3563.36</v>
      </c>
      <c r="Y50" s="68" t="n">
        <f aca="false">ROUND('[2]Инфраструктурные платежи'!$D$11+'[2]Услуги по передаче 2014'!$E$6+'[2]Время горизонтально'!Y14*(1+'[2]Инфраструктурные платежи'!$D$5/100),2)</f>
        <v>3389.1</v>
      </c>
      <c r="Z50" s="69"/>
    </row>
    <row r="51" customFormat="false" ht="12.75" hidden="false" customHeight="false" outlineLevel="0" collapsed="false">
      <c r="A51" s="67" t="n">
        <f aca="false">A16</f>
        <v>42801</v>
      </c>
      <c r="B51" s="68" t="n">
        <f aca="false">ROUND('[2]Инфраструктурные платежи'!$D$11+'[2]Услуги по передаче 2014'!$E$6+'[2]Время горизонтально'!B15*(1+'[2]Инфраструктурные платежи'!$D$5/100),2)</f>
        <v>3349.35</v>
      </c>
      <c r="C51" s="68" t="n">
        <f aca="false">ROUND('[2]Инфраструктурные платежи'!$D$11+'[2]Услуги по передаче 2014'!$E$6+'[2]Время горизонтально'!C15*(1+'[2]Инфраструктурные платежи'!$D$5/100),2)</f>
        <v>3286.2</v>
      </c>
      <c r="D51" s="68" t="n">
        <f aca="false">ROUND('[2]Инфраструктурные платежи'!$D$11+'[2]Услуги по передаче 2014'!$E$6+'[2]Время горизонтально'!D15*(1+'[2]Инфраструктурные платежи'!$D$5/100),2)</f>
        <v>3266.11</v>
      </c>
      <c r="E51" s="68" t="n">
        <f aca="false">ROUND('[2]Инфраструктурные платежи'!$D$11+'[2]Услуги по передаче 2014'!$E$6+'[2]Время горизонтально'!E15*(1+'[2]Инфраструктурные платежи'!$D$5/100),2)</f>
        <v>3252.74</v>
      </c>
      <c r="F51" s="68" t="n">
        <f aca="false">ROUND('[2]Инфраструктурные платежи'!$D$11+'[2]Услуги по передаче 2014'!$E$6+'[2]Время горизонтально'!F15*(1+'[2]Инфраструктурные платежи'!$D$5/100),2)</f>
        <v>3313.27</v>
      </c>
      <c r="G51" s="68" t="n">
        <f aca="false">ROUND('[2]Инфраструктурные платежи'!$D$11+'[2]Услуги по передаче 2014'!$E$6+'[2]Время горизонтально'!G15*(1+'[2]Инфраструктурные платежи'!$D$5/100),2)</f>
        <v>3365.89</v>
      </c>
      <c r="H51" s="68" t="n">
        <f aca="false">ROUND('[2]Инфраструктурные платежи'!$D$11+'[2]Услуги по передаче 2014'!$E$6+'[2]Время горизонтально'!H15*(1+'[2]Инфраструктурные платежи'!$D$5/100),2)</f>
        <v>3498.62</v>
      </c>
      <c r="I51" s="68" t="n">
        <f aca="false">ROUND('[2]Инфраструктурные платежи'!$D$11+'[2]Услуги по передаче 2014'!$E$6+'[2]Время горизонтально'!I15*(1+'[2]Инфраструктурные платежи'!$D$5/100),2)</f>
        <v>3568.22</v>
      </c>
      <c r="J51" s="68" t="n">
        <f aca="false">ROUND('[2]Инфраструктурные платежи'!$D$11+'[2]Услуги по передаче 2014'!$E$6+'[2]Время горизонтально'!J15*(1+'[2]Инфраструктурные платежи'!$D$5/100),2)</f>
        <v>3621.46</v>
      </c>
      <c r="K51" s="68" t="n">
        <f aca="false">ROUND('[2]Инфраструктурные платежи'!$D$11+'[2]Услуги по передаче 2014'!$E$6+'[2]Время горизонтально'!K15*(1+'[2]Инфраструктурные платежи'!$D$5/100),2)</f>
        <v>3676.38</v>
      </c>
      <c r="L51" s="68" t="n">
        <f aca="false">ROUND('[2]Инфраструктурные платежи'!$D$11+'[2]Услуги по передаче 2014'!$E$6+'[2]Время горизонтально'!L15*(1+'[2]Инфраструктурные платежи'!$D$5/100),2)</f>
        <v>3735.33</v>
      </c>
      <c r="M51" s="68" t="n">
        <f aca="false">ROUND('[2]Инфраструктурные платежи'!$D$11+'[2]Услуги по передаче 2014'!$E$6+'[2]Время горизонтально'!M15*(1+'[2]Инфраструктурные платежи'!$D$5/100),2)</f>
        <v>3717.84</v>
      </c>
      <c r="N51" s="68" t="n">
        <f aca="false">ROUND('[2]Инфраструктурные платежи'!$D$11+'[2]Услуги по передаче 2014'!$E$6+'[2]Время горизонтально'!N15*(1+'[2]Инфраструктурные платежи'!$D$5/100),2)</f>
        <v>3586.9</v>
      </c>
      <c r="O51" s="68" t="n">
        <f aca="false">ROUND('[2]Инфраструктурные платежи'!$D$11+'[2]Услуги по передаче 2014'!$E$6+'[2]Время горизонтально'!O15*(1+'[2]Инфраструктурные платежи'!$D$5/100),2)</f>
        <v>3593.75</v>
      </c>
      <c r="P51" s="68" t="n">
        <f aca="false">ROUND('[2]Инфраструктурные платежи'!$D$11+'[2]Услуги по передаче 2014'!$E$6+'[2]Время горизонтально'!P15*(1+'[2]Инфраструктурные платежи'!$D$5/100),2)</f>
        <v>3566.4</v>
      </c>
      <c r="Q51" s="68" t="n">
        <f aca="false">ROUND('[2]Инфраструктурные платежи'!$D$11+'[2]Услуги по передаче 2014'!$E$6+'[2]Время горизонтально'!Q15*(1+'[2]Инфраструктурные платежи'!$D$5/100),2)</f>
        <v>3554.23</v>
      </c>
      <c r="R51" s="68" t="n">
        <f aca="false">ROUND('[2]Инфраструктурные платежи'!$D$11+'[2]Услуги по передаче 2014'!$E$6+'[2]Время горизонтально'!R15*(1+'[2]Инфраструктурные платежи'!$D$5/100),2)</f>
        <v>3556.21</v>
      </c>
      <c r="S51" s="68" t="n">
        <f aca="false">ROUND('[2]Инфраструктурные платежи'!$D$11+'[2]Услуги по передаче 2014'!$E$6+'[2]Время горизонтально'!S15*(1+'[2]Инфраструктурные платежи'!$D$5/100),2)</f>
        <v>3554.99</v>
      </c>
      <c r="T51" s="68" t="n">
        <f aca="false">ROUND('[2]Инфраструктурные платежи'!$D$11+'[2]Услуги по передаче 2014'!$E$6+'[2]Время горизонтально'!T15*(1+'[2]Инфраструктурные платежи'!$D$5/100),2)</f>
        <v>3656.51</v>
      </c>
      <c r="U51" s="68" t="n">
        <f aca="false">ROUND('[2]Инфраструктурные платежи'!$D$11+'[2]Услуги по передаче 2014'!$E$6+'[2]Время горизонтально'!U15*(1+'[2]Инфраструктурные платежи'!$D$5/100),2)</f>
        <v>3668.06</v>
      </c>
      <c r="V51" s="68" t="n">
        <f aca="false">ROUND('[2]Инфраструктурные платежи'!$D$11+'[2]Услуги по передаче 2014'!$E$6+'[2]Время горизонтально'!V15*(1+'[2]Инфраструктурные платежи'!$D$5/100),2)</f>
        <v>3653.99</v>
      </c>
      <c r="W51" s="68" t="n">
        <f aca="false">ROUND('[2]Инфраструктурные платежи'!$D$11+'[2]Услуги по передаче 2014'!$E$6+'[2]Время горизонтально'!W15*(1+'[2]Инфраструктурные платежи'!$D$5/100),2)</f>
        <v>3608.9</v>
      </c>
      <c r="X51" s="68" t="n">
        <f aca="false">ROUND('[2]Инфраструктурные платежи'!$D$11+'[2]Услуги по передаче 2014'!$E$6+'[2]Время горизонтально'!X15*(1+'[2]Инфраструктурные платежи'!$D$5/100),2)</f>
        <v>3512.31</v>
      </c>
      <c r="Y51" s="68" t="n">
        <f aca="false">ROUND('[2]Инфраструктурные платежи'!$D$11+'[2]Услуги по передаче 2014'!$E$6+'[2]Время горизонтально'!Y15*(1+'[2]Инфраструктурные платежи'!$D$5/100),2)</f>
        <v>3358.15</v>
      </c>
      <c r="Z51" s="69"/>
    </row>
    <row r="52" customFormat="false" ht="12.75" hidden="false" customHeight="false" outlineLevel="0" collapsed="false">
      <c r="A52" s="67" t="n">
        <f aca="false">A17</f>
        <v>42802</v>
      </c>
      <c r="B52" s="68" t="n">
        <f aca="false">ROUND('[2]Инфраструктурные платежи'!$D$11+'[2]Услуги по передаче 2014'!$E$6+'[2]Время горизонтально'!B16*(1+'[2]Инфраструктурные платежи'!$D$5/100),2)</f>
        <v>3206.76</v>
      </c>
      <c r="C52" s="68" t="n">
        <f aca="false">ROUND('[2]Инфраструктурные платежи'!$D$11+'[2]Услуги по передаче 2014'!$E$6+'[2]Время горизонтально'!C16*(1+'[2]Инфраструктурные платежи'!$D$5/100),2)</f>
        <v>3199.01</v>
      </c>
      <c r="D52" s="68" t="n">
        <f aca="false">ROUND('[2]Инфраструктурные платежи'!$D$11+'[2]Услуги по передаче 2014'!$E$6+'[2]Время горизонтально'!D16*(1+'[2]Инфраструктурные платежи'!$D$5/100),2)</f>
        <v>3176.26</v>
      </c>
      <c r="E52" s="68" t="n">
        <f aca="false">ROUND('[2]Инфраструктурные платежи'!$D$11+'[2]Услуги по передаче 2014'!$E$6+'[2]Время горизонтально'!E16*(1+'[2]Инфраструктурные платежи'!$D$5/100),2)</f>
        <v>3137.09</v>
      </c>
      <c r="F52" s="68" t="n">
        <f aca="false">ROUND('[2]Инфраструктурные платежи'!$D$11+'[2]Услуги по передаче 2014'!$E$6+'[2]Время горизонтально'!F16*(1+'[2]Инфраструктурные платежи'!$D$5/100),2)</f>
        <v>3139.31</v>
      </c>
      <c r="G52" s="68" t="n">
        <f aca="false">ROUND('[2]Инфраструктурные платежи'!$D$11+'[2]Услуги по передаче 2014'!$E$6+'[2]Время горизонтально'!G16*(1+'[2]Инфраструктурные платежи'!$D$5/100),2)</f>
        <v>3179.15</v>
      </c>
      <c r="H52" s="68" t="n">
        <f aca="false">ROUND('[2]Инфраструктурные платежи'!$D$11+'[2]Услуги по передаче 2014'!$E$6+'[2]Время горизонтально'!H16*(1+'[2]Инфраструктурные платежи'!$D$5/100),2)</f>
        <v>3197.39</v>
      </c>
      <c r="I52" s="68" t="n">
        <f aca="false">ROUND('[2]Инфраструктурные платежи'!$D$11+'[2]Услуги по передаче 2014'!$E$6+'[2]Время горизонтально'!I16*(1+'[2]Инфраструктурные платежи'!$D$5/100),2)</f>
        <v>3196.33</v>
      </c>
      <c r="J52" s="68" t="n">
        <f aca="false">ROUND('[2]Инфраструктурные платежи'!$D$11+'[2]Услуги по передаче 2014'!$E$6+'[2]Время горизонтально'!J16*(1+'[2]Инфраструктурные платежи'!$D$5/100),2)</f>
        <v>3212.49</v>
      </c>
      <c r="K52" s="68" t="n">
        <f aca="false">ROUND('[2]Инфраструктурные платежи'!$D$11+'[2]Услуги по передаче 2014'!$E$6+'[2]Время горизонтально'!K16*(1+'[2]Инфраструктурные платежи'!$D$5/100),2)</f>
        <v>3216.48</v>
      </c>
      <c r="L52" s="68" t="n">
        <f aca="false">ROUND('[2]Инфраструктурные платежи'!$D$11+'[2]Услуги по передаче 2014'!$E$6+'[2]Время горизонтально'!L16*(1+'[2]Инфраструктурные платежи'!$D$5/100),2)</f>
        <v>3219.43</v>
      </c>
      <c r="M52" s="68" t="n">
        <f aca="false">ROUND('[2]Инфраструктурные платежи'!$D$11+'[2]Услуги по передаче 2014'!$E$6+'[2]Время горизонтально'!M16*(1+'[2]Инфраструктурные платежи'!$D$5/100),2)</f>
        <v>3219.74</v>
      </c>
      <c r="N52" s="68" t="n">
        <f aca="false">ROUND('[2]Инфраструктурные платежи'!$D$11+'[2]Услуги по передаче 2014'!$E$6+'[2]Время горизонтально'!N16*(1+'[2]Инфраструктурные платежи'!$D$5/100),2)</f>
        <v>3213.52</v>
      </c>
      <c r="O52" s="68" t="n">
        <f aca="false">ROUND('[2]Инфраструктурные платежи'!$D$11+'[2]Услуги по передаче 2014'!$E$6+'[2]Время горизонтально'!O16*(1+'[2]Инфраструктурные платежи'!$D$5/100),2)</f>
        <v>3210.99</v>
      </c>
      <c r="P52" s="68" t="n">
        <f aca="false">ROUND('[2]Инфраструктурные платежи'!$D$11+'[2]Услуги по передаче 2014'!$E$6+'[2]Время горизонтально'!P16*(1+'[2]Инфраструктурные платежи'!$D$5/100),2)</f>
        <v>3210.43</v>
      </c>
      <c r="Q52" s="68" t="n">
        <f aca="false">ROUND('[2]Инфраструктурные платежи'!$D$11+'[2]Услуги по передаче 2014'!$E$6+'[2]Время горизонтально'!Q16*(1+'[2]Инфраструктурные платежи'!$D$5/100),2)</f>
        <v>3210.88</v>
      </c>
      <c r="R52" s="68" t="n">
        <f aca="false">ROUND('[2]Инфраструктурные платежи'!$D$11+'[2]Услуги по передаче 2014'!$E$6+'[2]Время горизонтально'!R16*(1+'[2]Инфраструктурные платежи'!$D$5/100),2)</f>
        <v>3213.11</v>
      </c>
      <c r="S52" s="68" t="n">
        <f aca="false">ROUND('[2]Инфраструктурные платежи'!$D$11+'[2]Услуги по передаче 2014'!$E$6+'[2]Время горизонтально'!S16*(1+'[2]Инфраструктурные платежи'!$D$5/100),2)</f>
        <v>3217.28</v>
      </c>
      <c r="T52" s="68" t="n">
        <f aca="false">ROUND('[2]Инфраструктурные платежи'!$D$11+'[2]Услуги по передаче 2014'!$E$6+'[2]Время горизонтально'!T16*(1+'[2]Инфраструктурные платежи'!$D$5/100),2)</f>
        <v>3283.99</v>
      </c>
      <c r="U52" s="68" t="n">
        <f aca="false">ROUND('[2]Инфраструктурные платежи'!$D$11+'[2]Услуги по передаче 2014'!$E$6+'[2]Время горизонтально'!U16*(1+'[2]Инфраструктурные платежи'!$D$5/100),2)</f>
        <v>3462.71</v>
      </c>
      <c r="V52" s="68" t="n">
        <f aca="false">ROUND('[2]Инфраструктурные платежи'!$D$11+'[2]Услуги по передаче 2014'!$E$6+'[2]Время горизонтально'!V16*(1+'[2]Инфраструктурные платежи'!$D$5/100),2)</f>
        <v>3402.68</v>
      </c>
      <c r="W52" s="68" t="n">
        <f aca="false">ROUND('[2]Инфраструктурные платежи'!$D$11+'[2]Услуги по передаче 2014'!$E$6+'[2]Время горизонтально'!W16*(1+'[2]Инфраструктурные платежи'!$D$5/100),2)</f>
        <v>3356.82</v>
      </c>
      <c r="X52" s="68" t="n">
        <f aca="false">ROUND('[2]Инфраструктурные платежи'!$D$11+'[2]Услуги по передаче 2014'!$E$6+'[2]Время горизонтально'!X16*(1+'[2]Инфраструктурные платежи'!$D$5/100),2)</f>
        <v>3209.91</v>
      </c>
      <c r="Y52" s="68" t="n">
        <f aca="false">ROUND('[2]Инфраструктурные платежи'!$D$11+'[2]Услуги по передаче 2014'!$E$6+'[2]Время горизонтально'!Y16*(1+'[2]Инфраструктурные платежи'!$D$5/100),2)</f>
        <v>3203.47</v>
      </c>
      <c r="Z52" s="69"/>
    </row>
    <row r="53" customFormat="false" ht="12.75" hidden="false" customHeight="false" outlineLevel="0" collapsed="false">
      <c r="A53" s="67" t="n">
        <f aca="false">A18</f>
        <v>42803</v>
      </c>
      <c r="B53" s="68" t="n">
        <f aca="false">ROUND('[2]Инфраструктурные платежи'!$D$11+'[2]Услуги по передаче 2014'!$E$6+'[2]Время горизонтально'!B17*(1+'[2]Инфраструктурные платежи'!$D$5/100),2)</f>
        <v>3218.4</v>
      </c>
      <c r="C53" s="68" t="n">
        <f aca="false">ROUND('[2]Инфраструктурные платежи'!$D$11+'[2]Услуги по передаче 2014'!$E$6+'[2]Время горизонтально'!C17*(1+'[2]Инфраструктурные платежи'!$D$5/100),2)</f>
        <v>3174.98</v>
      </c>
      <c r="D53" s="68" t="n">
        <f aca="false">ROUND('[2]Инфраструктурные платежи'!$D$11+'[2]Услуги по передаче 2014'!$E$6+'[2]Время горизонтально'!D17*(1+'[2]Инфраструктурные платежи'!$D$5/100),2)</f>
        <v>3141.47</v>
      </c>
      <c r="E53" s="68" t="n">
        <f aca="false">ROUND('[2]Инфраструктурные платежи'!$D$11+'[2]Услуги по передаче 2014'!$E$6+'[2]Время горизонтально'!E17*(1+'[2]Инфраструктурные платежи'!$D$5/100),2)</f>
        <v>3134.64</v>
      </c>
      <c r="F53" s="68" t="n">
        <f aca="false">ROUND('[2]Инфраструктурные платежи'!$D$11+'[2]Услуги по передаче 2014'!$E$6+'[2]Время горизонтально'!F17*(1+'[2]Инфраструктурные платежи'!$D$5/100),2)</f>
        <v>3208.53</v>
      </c>
      <c r="G53" s="68" t="n">
        <f aca="false">ROUND('[2]Инфраструктурные платежи'!$D$11+'[2]Услуги по передаче 2014'!$E$6+'[2]Время горизонтально'!G17*(1+'[2]Инфраструктурные платежи'!$D$5/100),2)</f>
        <v>3254.38</v>
      </c>
      <c r="H53" s="68" t="n">
        <f aca="false">ROUND('[2]Инфраструктурные платежи'!$D$11+'[2]Услуги по передаче 2014'!$E$6+'[2]Время горизонтально'!H17*(1+'[2]Инфраструктурные платежи'!$D$5/100),2)</f>
        <v>3330.33</v>
      </c>
      <c r="I53" s="68" t="n">
        <f aca="false">ROUND('[2]Инфраструктурные платежи'!$D$11+'[2]Услуги по передаче 2014'!$E$6+'[2]Время горизонтально'!I17*(1+'[2]Инфраструктурные платежи'!$D$5/100),2)</f>
        <v>3441.91</v>
      </c>
      <c r="J53" s="68" t="n">
        <f aca="false">ROUND('[2]Инфраструктурные платежи'!$D$11+'[2]Услуги по передаче 2014'!$E$6+'[2]Время горизонтально'!J17*(1+'[2]Инфраструктурные платежи'!$D$5/100),2)</f>
        <v>3465.73</v>
      </c>
      <c r="K53" s="68" t="n">
        <f aca="false">ROUND('[2]Инфраструктурные платежи'!$D$11+'[2]Услуги по передаче 2014'!$E$6+'[2]Время горизонтально'!K17*(1+'[2]Инфраструктурные платежи'!$D$5/100),2)</f>
        <v>3590.48</v>
      </c>
      <c r="L53" s="68" t="n">
        <f aca="false">ROUND('[2]Инфраструктурные платежи'!$D$11+'[2]Услуги по передаче 2014'!$E$6+'[2]Время горизонтально'!L17*(1+'[2]Инфраструктурные платежи'!$D$5/100),2)</f>
        <v>3662.73</v>
      </c>
      <c r="M53" s="68" t="n">
        <f aca="false">ROUND('[2]Инфраструктурные платежи'!$D$11+'[2]Услуги по передаче 2014'!$E$6+'[2]Время горизонтально'!M17*(1+'[2]Инфраструктурные платежи'!$D$5/100),2)</f>
        <v>3647.14</v>
      </c>
      <c r="N53" s="68" t="n">
        <f aca="false">ROUND('[2]Инфраструктурные платежи'!$D$11+'[2]Услуги по передаче 2014'!$E$6+'[2]Время горизонтально'!N17*(1+'[2]Инфраструктурные платежи'!$D$5/100),2)</f>
        <v>3617.42</v>
      </c>
      <c r="O53" s="68" t="n">
        <f aca="false">ROUND('[2]Инфраструктурные платежи'!$D$11+'[2]Услуги по передаче 2014'!$E$6+'[2]Время горизонтально'!O17*(1+'[2]Инфраструктурные платежи'!$D$5/100),2)</f>
        <v>3610.85</v>
      </c>
      <c r="P53" s="68" t="n">
        <f aca="false">ROUND('[2]Инфраструктурные платежи'!$D$11+'[2]Услуги по передаче 2014'!$E$6+'[2]Время горизонтально'!P17*(1+'[2]Инфраструктурные платежи'!$D$5/100),2)</f>
        <v>3598.55</v>
      </c>
      <c r="Q53" s="68" t="n">
        <f aca="false">ROUND('[2]Инфраструктурные платежи'!$D$11+'[2]Услуги по передаче 2014'!$E$6+'[2]Время горизонтально'!Q17*(1+'[2]Инфраструктурные платежи'!$D$5/100),2)</f>
        <v>3560.1</v>
      </c>
      <c r="R53" s="68" t="n">
        <f aca="false">ROUND('[2]Инфраструктурные платежи'!$D$11+'[2]Услуги по передаче 2014'!$E$6+'[2]Время горизонтально'!R17*(1+'[2]Инфраструктурные платежи'!$D$5/100),2)</f>
        <v>3524.86</v>
      </c>
      <c r="S53" s="68" t="n">
        <f aca="false">ROUND('[2]Инфраструктурные платежи'!$D$11+'[2]Услуги по передаче 2014'!$E$6+'[2]Время горизонтально'!S17*(1+'[2]Инфраструктурные платежи'!$D$5/100),2)</f>
        <v>3458.35</v>
      </c>
      <c r="T53" s="68" t="n">
        <f aca="false">ROUND('[2]Инфраструктурные платежи'!$D$11+'[2]Услуги по передаче 2014'!$E$6+'[2]Время горизонтально'!T17*(1+'[2]Инфраструктурные платежи'!$D$5/100),2)</f>
        <v>3639.38</v>
      </c>
      <c r="U53" s="68" t="n">
        <f aca="false">ROUND('[2]Инфраструктурные платежи'!$D$11+'[2]Услуги по передаче 2014'!$E$6+'[2]Время горизонтально'!U17*(1+'[2]Инфраструктурные платежи'!$D$5/100),2)</f>
        <v>3646.89</v>
      </c>
      <c r="V53" s="68" t="n">
        <f aca="false">ROUND('[2]Инфраструктурные платежи'!$D$11+'[2]Услуги по передаче 2014'!$E$6+'[2]Время горизонтально'!V17*(1+'[2]Инфраструктурные платежи'!$D$5/100),2)</f>
        <v>3619.24</v>
      </c>
      <c r="W53" s="68" t="n">
        <f aca="false">ROUND('[2]Инфраструктурные платежи'!$D$11+'[2]Услуги по передаче 2014'!$E$6+'[2]Время горизонтально'!W17*(1+'[2]Инфраструктурные платежи'!$D$5/100),2)</f>
        <v>3559.28</v>
      </c>
      <c r="X53" s="68" t="n">
        <f aca="false">ROUND('[2]Инфраструктурные платежи'!$D$11+'[2]Услуги по передаче 2014'!$E$6+'[2]Время горизонтально'!X17*(1+'[2]Инфраструктурные платежи'!$D$5/100),2)</f>
        <v>3398.92</v>
      </c>
      <c r="Y53" s="68" t="n">
        <f aca="false">ROUND('[2]Инфраструктурные платежи'!$D$11+'[2]Услуги по передаче 2014'!$E$6+'[2]Время горизонтально'!Y17*(1+'[2]Инфраструктурные платежи'!$D$5/100),2)</f>
        <v>3261.92</v>
      </c>
      <c r="Z53" s="69"/>
    </row>
    <row r="54" customFormat="false" ht="12.75" hidden="false" customHeight="false" outlineLevel="0" collapsed="false">
      <c r="A54" s="67" t="n">
        <f aca="false">A19</f>
        <v>42804</v>
      </c>
      <c r="B54" s="68" t="n">
        <f aca="false">ROUND('[2]Инфраструктурные платежи'!$D$11+'[2]Услуги по передаче 2014'!$E$6+'[2]Время горизонтально'!B18*(1+'[2]Инфраструктурные платежи'!$D$5/100),2)</f>
        <v>3314.59</v>
      </c>
      <c r="C54" s="68" t="n">
        <f aca="false">ROUND('[2]Инфраструктурные платежи'!$D$11+'[2]Услуги по передаче 2014'!$E$6+'[2]Время горизонтально'!C18*(1+'[2]Инфраструктурные платежи'!$D$5/100),2)</f>
        <v>3255.92</v>
      </c>
      <c r="D54" s="68" t="n">
        <f aca="false">ROUND('[2]Инфраструктурные платежи'!$D$11+'[2]Услуги по передаче 2014'!$E$6+'[2]Время горизонтально'!D18*(1+'[2]Инфраструктурные платежи'!$D$5/100),2)</f>
        <v>3222.06</v>
      </c>
      <c r="E54" s="68" t="n">
        <f aca="false">ROUND('[2]Инфраструктурные платежи'!$D$11+'[2]Услуги по передаче 2014'!$E$6+'[2]Время горизонтально'!E18*(1+'[2]Инфраструктурные платежи'!$D$5/100),2)</f>
        <v>3217.14</v>
      </c>
      <c r="F54" s="68" t="n">
        <f aca="false">ROUND('[2]Инфраструктурные платежи'!$D$11+'[2]Услуги по передаче 2014'!$E$6+'[2]Время горизонтально'!F18*(1+'[2]Инфраструктурные платежи'!$D$5/100),2)</f>
        <v>3262.44</v>
      </c>
      <c r="G54" s="68" t="n">
        <f aca="false">ROUND('[2]Инфраструктурные платежи'!$D$11+'[2]Услуги по передаче 2014'!$E$6+'[2]Время горизонтально'!G18*(1+'[2]Инфраструктурные платежи'!$D$5/100),2)</f>
        <v>3329.3</v>
      </c>
      <c r="H54" s="68" t="n">
        <f aca="false">ROUND('[2]Инфраструктурные платежи'!$D$11+'[2]Услуги по передаче 2014'!$E$6+'[2]Время горизонтально'!H18*(1+'[2]Инфраструктурные платежи'!$D$5/100),2)</f>
        <v>3373.64</v>
      </c>
      <c r="I54" s="68" t="n">
        <f aca="false">ROUND('[2]Инфраструктурные платежи'!$D$11+'[2]Услуги по передаче 2014'!$E$6+'[2]Время горизонтально'!I18*(1+'[2]Инфраструктурные платежи'!$D$5/100),2)</f>
        <v>3624.27</v>
      </c>
      <c r="J54" s="68" t="n">
        <f aca="false">ROUND('[2]Инфраструктурные платежи'!$D$11+'[2]Услуги по передаче 2014'!$E$6+'[2]Время горизонтально'!J18*(1+'[2]Инфраструктурные платежи'!$D$5/100),2)</f>
        <v>3679.04</v>
      </c>
      <c r="K54" s="68" t="n">
        <f aca="false">ROUND('[2]Инфраструктурные платежи'!$D$11+'[2]Услуги по передаче 2014'!$E$6+'[2]Время горизонтально'!K18*(1+'[2]Инфраструктурные платежи'!$D$5/100),2)</f>
        <v>3754.51</v>
      </c>
      <c r="L54" s="68" t="n">
        <f aca="false">ROUND('[2]Инфраструктурные платежи'!$D$11+'[2]Услуги по передаче 2014'!$E$6+'[2]Время горизонтально'!L18*(1+'[2]Инфраструктурные платежи'!$D$5/100),2)</f>
        <v>3745.9</v>
      </c>
      <c r="M54" s="68" t="n">
        <f aca="false">ROUND('[2]Инфраструктурные платежи'!$D$11+'[2]Услуги по передаче 2014'!$E$6+'[2]Время горизонтально'!M18*(1+'[2]Инфраструктурные платежи'!$D$5/100),2)</f>
        <v>3753.29</v>
      </c>
      <c r="N54" s="68" t="n">
        <f aca="false">ROUND('[2]Инфраструктурные платежи'!$D$11+'[2]Услуги по передаче 2014'!$E$6+'[2]Время горизонтально'!N18*(1+'[2]Инфраструктурные платежи'!$D$5/100),2)</f>
        <v>3709.1</v>
      </c>
      <c r="O54" s="68" t="n">
        <f aca="false">ROUND('[2]Инфраструктурные платежи'!$D$11+'[2]Услуги по передаче 2014'!$E$6+'[2]Время горизонтально'!O18*(1+'[2]Инфраструктурные платежи'!$D$5/100),2)</f>
        <v>3682.42</v>
      </c>
      <c r="P54" s="68" t="n">
        <f aca="false">ROUND('[2]Инфраструктурные платежи'!$D$11+'[2]Услуги по передаче 2014'!$E$6+'[2]Время горизонтально'!P18*(1+'[2]Инфраструктурные платежи'!$D$5/100),2)</f>
        <v>3623.1</v>
      </c>
      <c r="Q54" s="68" t="n">
        <f aca="false">ROUND('[2]Инфраструктурные платежи'!$D$11+'[2]Услуги по передаче 2014'!$E$6+'[2]Время горизонтально'!Q18*(1+'[2]Инфраструктурные платежи'!$D$5/100),2)</f>
        <v>3618.36</v>
      </c>
      <c r="R54" s="68" t="n">
        <f aca="false">ROUND('[2]Инфраструктурные платежи'!$D$11+'[2]Услуги по передаче 2014'!$E$6+'[2]Время горизонтально'!R18*(1+'[2]Инфраструктурные платежи'!$D$5/100),2)</f>
        <v>3617.43</v>
      </c>
      <c r="S54" s="68" t="n">
        <f aca="false">ROUND('[2]Инфраструктурные платежи'!$D$11+'[2]Услуги по передаче 2014'!$E$6+'[2]Время горизонтально'!S18*(1+'[2]Инфраструктурные платежи'!$D$5/100),2)</f>
        <v>3613.64</v>
      </c>
      <c r="T54" s="68" t="n">
        <f aca="false">ROUND('[2]Инфраструктурные платежи'!$D$11+'[2]Услуги по передаче 2014'!$E$6+'[2]Время горизонтально'!T18*(1+'[2]Инфраструктурные платежи'!$D$5/100),2)</f>
        <v>3715.64</v>
      </c>
      <c r="U54" s="68" t="n">
        <f aca="false">ROUND('[2]Инфраструктурные платежи'!$D$11+'[2]Услуги по передаче 2014'!$E$6+'[2]Время горизонтально'!U18*(1+'[2]Инфраструктурные платежи'!$D$5/100),2)</f>
        <v>3743.9</v>
      </c>
      <c r="V54" s="68" t="n">
        <f aca="false">ROUND('[2]Инфраструктурные платежи'!$D$11+'[2]Услуги по передаче 2014'!$E$6+'[2]Время горизонтально'!V18*(1+'[2]Инфраструктурные платежи'!$D$5/100),2)</f>
        <v>3736.5</v>
      </c>
      <c r="W54" s="68" t="n">
        <f aca="false">ROUND('[2]Инфраструктурные платежи'!$D$11+'[2]Услуги по передаче 2014'!$E$6+'[2]Время горизонтально'!W18*(1+'[2]Инфраструктурные платежи'!$D$5/100),2)</f>
        <v>3651.49</v>
      </c>
      <c r="X54" s="68" t="n">
        <f aca="false">ROUND('[2]Инфраструктурные платежи'!$D$11+'[2]Услуги по передаче 2014'!$E$6+'[2]Время горизонтально'!X18*(1+'[2]Инфраструктурные платежи'!$D$5/100),2)</f>
        <v>3549.08</v>
      </c>
      <c r="Y54" s="68" t="n">
        <f aca="false">ROUND('[2]Инфраструктурные платежи'!$D$11+'[2]Услуги по передаче 2014'!$E$6+'[2]Время горизонтально'!Y18*(1+'[2]Инфраструктурные платежи'!$D$5/100),2)</f>
        <v>3391.62</v>
      </c>
      <c r="Z54" s="69"/>
    </row>
    <row r="55" customFormat="false" ht="12.75" hidden="false" customHeight="false" outlineLevel="0" collapsed="false">
      <c r="A55" s="67" t="n">
        <f aca="false">A20</f>
        <v>42805</v>
      </c>
      <c r="B55" s="68" t="n">
        <f aca="false">ROUND('[2]Инфраструктурные платежи'!$D$11+'[2]Услуги по передаче 2014'!$E$6+'[2]Время горизонтально'!B19*(1+'[2]Инфраструктурные платежи'!$D$5/100),2)</f>
        <v>3546.22</v>
      </c>
      <c r="C55" s="68" t="n">
        <f aca="false">ROUND('[2]Инфраструктурные платежи'!$D$11+'[2]Услуги по передаче 2014'!$E$6+'[2]Время горизонтально'!C19*(1+'[2]Инфраструктурные платежи'!$D$5/100),2)</f>
        <v>3376</v>
      </c>
      <c r="D55" s="68" t="n">
        <f aca="false">ROUND('[2]Инфраструктурные платежи'!$D$11+'[2]Услуги по передаче 2014'!$E$6+'[2]Время горизонтально'!D19*(1+'[2]Инфраструктурные платежи'!$D$5/100),2)</f>
        <v>3325.16</v>
      </c>
      <c r="E55" s="68" t="n">
        <f aca="false">ROUND('[2]Инфраструктурные платежи'!$D$11+'[2]Услуги по передаче 2014'!$E$6+'[2]Время горизонтально'!E19*(1+'[2]Инфраструктурные платежи'!$D$5/100),2)</f>
        <v>3311.96</v>
      </c>
      <c r="F55" s="68" t="n">
        <f aca="false">ROUND('[2]Инфраструктурные платежи'!$D$11+'[2]Услуги по передаче 2014'!$E$6+'[2]Время горизонтально'!F19*(1+'[2]Инфраструктурные платежи'!$D$5/100),2)</f>
        <v>3321.56</v>
      </c>
      <c r="G55" s="68" t="n">
        <f aca="false">ROUND('[2]Инфраструктурные платежи'!$D$11+'[2]Услуги по передаче 2014'!$E$6+'[2]Время горизонтально'!G19*(1+'[2]Инфраструктурные платежи'!$D$5/100),2)</f>
        <v>3339.28</v>
      </c>
      <c r="H55" s="68" t="n">
        <f aca="false">ROUND('[2]Инфраструктурные платежи'!$D$11+'[2]Услуги по передаче 2014'!$E$6+'[2]Время горизонтально'!H19*(1+'[2]Инфраструктурные платежи'!$D$5/100),2)</f>
        <v>3356.86</v>
      </c>
      <c r="I55" s="68" t="n">
        <f aca="false">ROUND('[2]Инфраструктурные платежи'!$D$11+'[2]Услуги по передаче 2014'!$E$6+'[2]Время горизонтально'!I19*(1+'[2]Инфраструктурные платежи'!$D$5/100),2)</f>
        <v>3433.4</v>
      </c>
      <c r="J55" s="68" t="n">
        <f aca="false">ROUND('[2]Инфраструктурные платежи'!$D$11+'[2]Услуги по передаче 2014'!$E$6+'[2]Время горизонтально'!J19*(1+'[2]Инфраструктурные платежи'!$D$5/100),2)</f>
        <v>3591.97</v>
      </c>
      <c r="K55" s="68" t="n">
        <f aca="false">ROUND('[2]Инфраструктурные платежи'!$D$11+'[2]Услуги по передаче 2014'!$E$6+'[2]Время горизонтально'!K19*(1+'[2]Инфраструктурные платежи'!$D$5/100),2)</f>
        <v>3609.55</v>
      </c>
      <c r="L55" s="68" t="n">
        <f aca="false">ROUND('[2]Инфраструктурные платежи'!$D$11+'[2]Услуги по передаче 2014'!$E$6+'[2]Время горизонтально'!L19*(1+'[2]Инфраструктурные платежи'!$D$5/100),2)</f>
        <v>3632.85</v>
      </c>
      <c r="M55" s="68" t="n">
        <f aca="false">ROUND('[2]Инфраструктурные платежи'!$D$11+'[2]Услуги по передаче 2014'!$E$6+'[2]Время горизонтально'!M19*(1+'[2]Инфраструктурные платежи'!$D$5/100),2)</f>
        <v>3633.37</v>
      </c>
      <c r="N55" s="68" t="n">
        <f aca="false">ROUND('[2]Инфраструктурные платежи'!$D$11+'[2]Услуги по передаче 2014'!$E$6+'[2]Время горизонтально'!N19*(1+'[2]Инфраструктурные платежи'!$D$5/100),2)</f>
        <v>3600.73</v>
      </c>
      <c r="O55" s="68" t="n">
        <f aca="false">ROUND('[2]Инфраструктурные платежи'!$D$11+'[2]Услуги по передаче 2014'!$E$6+'[2]Время горизонтально'!O19*(1+'[2]Инфраструктурные платежи'!$D$5/100),2)</f>
        <v>3593.5</v>
      </c>
      <c r="P55" s="68" t="n">
        <f aca="false">ROUND('[2]Инфраструктурные платежи'!$D$11+'[2]Услуги по передаче 2014'!$E$6+'[2]Время горизонтально'!P19*(1+'[2]Инфраструктурные платежи'!$D$5/100),2)</f>
        <v>3589.76</v>
      </c>
      <c r="Q55" s="68" t="n">
        <f aca="false">ROUND('[2]Инфраструктурные платежи'!$D$11+'[2]Услуги по передаче 2014'!$E$6+'[2]Время горизонтально'!Q19*(1+'[2]Инфраструктурные платежи'!$D$5/100),2)</f>
        <v>3591.31</v>
      </c>
      <c r="R55" s="68" t="n">
        <f aca="false">ROUND('[2]Инфраструктурные платежи'!$D$11+'[2]Услуги по передаче 2014'!$E$6+'[2]Время горизонтально'!R19*(1+'[2]Инфраструктурные платежи'!$D$5/100),2)</f>
        <v>3587.59</v>
      </c>
      <c r="S55" s="68" t="n">
        <f aca="false">ROUND('[2]Инфраструктурные платежи'!$D$11+'[2]Услуги по передаче 2014'!$E$6+'[2]Время горизонтально'!S19*(1+'[2]Инфраструктурные платежи'!$D$5/100),2)</f>
        <v>3597.13</v>
      </c>
      <c r="T55" s="68" t="n">
        <f aca="false">ROUND('[2]Инфраструктурные платежи'!$D$11+'[2]Услуги по передаче 2014'!$E$6+'[2]Время горизонтально'!T19*(1+'[2]Инфраструктурные платежи'!$D$5/100),2)</f>
        <v>3686.69</v>
      </c>
      <c r="U55" s="68" t="n">
        <f aca="false">ROUND('[2]Инфраструктурные платежи'!$D$11+'[2]Услуги по передаче 2014'!$E$6+'[2]Время горизонтально'!U19*(1+'[2]Инфраструктурные платежи'!$D$5/100),2)</f>
        <v>3714.18</v>
      </c>
      <c r="V55" s="68" t="n">
        <f aca="false">ROUND('[2]Инфраструктурные платежи'!$D$11+'[2]Услуги по передаче 2014'!$E$6+'[2]Время горизонтально'!V19*(1+'[2]Инфраструктурные платежи'!$D$5/100),2)</f>
        <v>3672.09</v>
      </c>
      <c r="W55" s="68" t="n">
        <f aca="false">ROUND('[2]Инфраструктурные платежи'!$D$11+'[2]Услуги по передаче 2014'!$E$6+'[2]Время горизонтально'!W19*(1+'[2]Инфраструктурные платежи'!$D$5/100),2)</f>
        <v>3583.29</v>
      </c>
      <c r="X55" s="68" t="n">
        <f aca="false">ROUND('[2]Инфраструктурные платежи'!$D$11+'[2]Услуги по передаче 2014'!$E$6+'[2]Время горизонтально'!X19*(1+'[2]Инфраструктурные платежи'!$D$5/100),2)</f>
        <v>3566.34</v>
      </c>
      <c r="Y55" s="68" t="n">
        <f aca="false">ROUND('[2]Инфраструктурные платежи'!$D$11+'[2]Услуги по передаче 2014'!$E$6+'[2]Время горизонтально'!Y19*(1+'[2]Инфраструктурные платежи'!$D$5/100),2)</f>
        <v>3379.09</v>
      </c>
      <c r="Z55" s="69"/>
    </row>
    <row r="56" customFormat="false" ht="12.75" hidden="false" customHeight="false" outlineLevel="0" collapsed="false">
      <c r="A56" s="67" t="n">
        <f aca="false">A21</f>
        <v>42806</v>
      </c>
      <c r="B56" s="68" t="n">
        <f aca="false">ROUND('[2]Инфраструктурные платежи'!$D$11+'[2]Услуги по передаче 2014'!$E$6+'[2]Время горизонтально'!B20*(1+'[2]Инфраструктурные платежи'!$D$5/100),2)</f>
        <v>3347.71</v>
      </c>
      <c r="C56" s="68" t="n">
        <f aca="false">ROUND('[2]Инфраструктурные платежи'!$D$11+'[2]Услуги по передаче 2014'!$E$6+'[2]Время горизонтально'!C20*(1+'[2]Инфраструктурные платежи'!$D$5/100),2)</f>
        <v>3249.04</v>
      </c>
      <c r="D56" s="68" t="n">
        <f aca="false">ROUND('[2]Инфраструктурные платежи'!$D$11+'[2]Услуги по передаче 2014'!$E$6+'[2]Время горизонтально'!D20*(1+'[2]Инфраструктурные платежи'!$D$5/100),2)</f>
        <v>3210.6</v>
      </c>
      <c r="E56" s="68" t="n">
        <f aca="false">ROUND('[2]Инфраструктурные платежи'!$D$11+'[2]Услуги по передаче 2014'!$E$6+'[2]Время горизонтально'!E20*(1+'[2]Инфраструктурные платежи'!$D$5/100),2)</f>
        <v>3167.94</v>
      </c>
      <c r="F56" s="68" t="n">
        <f aca="false">ROUND('[2]Инфраструктурные платежи'!$D$11+'[2]Услуги по передаче 2014'!$E$6+'[2]Время горизонтально'!F20*(1+'[2]Инфраструктурные платежи'!$D$5/100),2)</f>
        <v>3172.03</v>
      </c>
      <c r="G56" s="68" t="n">
        <f aca="false">ROUND('[2]Инфраструктурные платежи'!$D$11+'[2]Услуги по передаче 2014'!$E$6+'[2]Время горизонтально'!G20*(1+'[2]Инфраструктурные платежи'!$D$5/100),2)</f>
        <v>3223.65</v>
      </c>
      <c r="H56" s="68" t="n">
        <f aca="false">ROUND('[2]Инфраструктурные платежи'!$D$11+'[2]Услуги по передаче 2014'!$E$6+'[2]Время горизонтально'!H20*(1+'[2]Инфраструктурные платежи'!$D$5/100),2)</f>
        <v>3243.83</v>
      </c>
      <c r="I56" s="68" t="n">
        <f aca="false">ROUND('[2]Инфраструктурные платежи'!$D$11+'[2]Услуги по передаче 2014'!$E$6+'[2]Время горизонтально'!I20*(1+'[2]Инфраструктурные платежи'!$D$5/100),2)</f>
        <v>3202.78</v>
      </c>
      <c r="J56" s="68" t="n">
        <f aca="false">ROUND('[2]Инфраструктурные платежи'!$D$11+'[2]Услуги по передаче 2014'!$E$6+'[2]Время горизонтально'!J20*(1+'[2]Инфраструктурные платежи'!$D$5/100),2)</f>
        <v>3313.39</v>
      </c>
      <c r="K56" s="68" t="n">
        <f aca="false">ROUND('[2]Инфраструктурные платежи'!$D$11+'[2]Услуги по передаче 2014'!$E$6+'[2]Время горизонтально'!K20*(1+'[2]Инфраструктурные платежи'!$D$5/100),2)</f>
        <v>3408.1</v>
      </c>
      <c r="L56" s="68" t="n">
        <f aca="false">ROUND('[2]Инфраструктурные платежи'!$D$11+'[2]Услуги по передаче 2014'!$E$6+'[2]Время горизонтально'!L20*(1+'[2]Инфраструктурные платежи'!$D$5/100),2)</f>
        <v>3408.93</v>
      </c>
      <c r="M56" s="68" t="n">
        <f aca="false">ROUND('[2]Инфраструктурные платежи'!$D$11+'[2]Услуги по передаче 2014'!$E$6+'[2]Время горизонтально'!M20*(1+'[2]Инфраструктурные платежи'!$D$5/100),2)</f>
        <v>3408.16</v>
      </c>
      <c r="N56" s="68" t="n">
        <f aca="false">ROUND('[2]Инфраструктурные платежи'!$D$11+'[2]Услуги по передаче 2014'!$E$6+'[2]Время горизонтально'!N20*(1+'[2]Инфраструктурные платежи'!$D$5/100),2)</f>
        <v>3405.52</v>
      </c>
      <c r="O56" s="68" t="n">
        <f aca="false">ROUND('[2]Инфраструктурные платежи'!$D$11+'[2]Услуги по передаче 2014'!$E$6+'[2]Время горизонтально'!O20*(1+'[2]Инфраструктурные платежи'!$D$5/100),2)</f>
        <v>3403.3</v>
      </c>
      <c r="P56" s="68" t="n">
        <f aca="false">ROUND('[2]Инфраструктурные платежи'!$D$11+'[2]Услуги по передаче 2014'!$E$6+'[2]Время горизонтально'!P20*(1+'[2]Инфраструктурные платежи'!$D$5/100),2)</f>
        <v>3403.14</v>
      </c>
      <c r="Q56" s="68" t="n">
        <f aca="false">ROUND('[2]Инфраструктурные платежи'!$D$11+'[2]Услуги по передаче 2014'!$E$6+'[2]Время горизонтально'!Q20*(1+'[2]Инфраструктурные платежи'!$D$5/100),2)</f>
        <v>3404.14</v>
      </c>
      <c r="R56" s="68" t="n">
        <f aca="false">ROUND('[2]Инфраструктурные платежи'!$D$11+'[2]Услуги по передаче 2014'!$E$6+'[2]Время горизонтально'!R20*(1+'[2]Инфраструктурные платежи'!$D$5/100),2)</f>
        <v>3405.7</v>
      </c>
      <c r="S56" s="68" t="n">
        <f aca="false">ROUND('[2]Инфраструктурные платежи'!$D$11+'[2]Услуги по передаче 2014'!$E$6+'[2]Время горизонтально'!S20*(1+'[2]Инфраструктурные платежи'!$D$5/100),2)</f>
        <v>3410.02</v>
      </c>
      <c r="T56" s="68" t="n">
        <f aca="false">ROUND('[2]Инфраструктурные платежи'!$D$11+'[2]Услуги по передаче 2014'!$E$6+'[2]Время горизонтально'!T20*(1+'[2]Инфраструктурные платежи'!$D$5/100),2)</f>
        <v>3565.51</v>
      </c>
      <c r="U56" s="68" t="n">
        <f aca="false">ROUND('[2]Инфраструктурные платежи'!$D$11+'[2]Услуги по передаче 2014'!$E$6+'[2]Время горизонтально'!U20*(1+'[2]Инфраструктурные платежи'!$D$5/100),2)</f>
        <v>3606.29</v>
      </c>
      <c r="V56" s="68" t="n">
        <f aca="false">ROUND('[2]Инфраструктурные платежи'!$D$11+'[2]Услуги по передаче 2014'!$E$6+'[2]Время горизонтально'!V20*(1+'[2]Инфраструктурные платежи'!$D$5/100),2)</f>
        <v>3569.57</v>
      </c>
      <c r="W56" s="68" t="n">
        <f aca="false">ROUND('[2]Инфраструктурные платежи'!$D$11+'[2]Услуги по передаче 2014'!$E$6+'[2]Время горизонтально'!W20*(1+'[2]Инфраструктурные платежи'!$D$5/100),2)</f>
        <v>3427.23</v>
      </c>
      <c r="X56" s="68" t="n">
        <f aca="false">ROUND('[2]Инфраструктурные платежи'!$D$11+'[2]Услуги по передаче 2014'!$E$6+'[2]Время горизонтально'!X20*(1+'[2]Инфраструктурные платежи'!$D$5/100),2)</f>
        <v>3396.87</v>
      </c>
      <c r="Y56" s="68" t="n">
        <f aca="false">ROUND('[2]Инфраструктурные платежи'!$D$11+'[2]Услуги по передаче 2014'!$E$6+'[2]Время горизонтально'!Y20*(1+'[2]Инфраструктурные платежи'!$D$5/100),2)</f>
        <v>3379.08</v>
      </c>
      <c r="Z56" s="69"/>
    </row>
    <row r="57" customFormat="false" ht="12.75" hidden="false" customHeight="false" outlineLevel="0" collapsed="false">
      <c r="A57" s="67" t="n">
        <f aca="false">A22</f>
        <v>42807</v>
      </c>
      <c r="B57" s="68" t="n">
        <f aca="false">ROUND('[2]Инфраструктурные платежи'!$D$11+'[2]Услуги по передаче 2014'!$E$6+'[2]Время горизонтально'!B21*(1+'[2]Инфраструктурные платежи'!$D$5/100),2)</f>
        <v>3234.96</v>
      </c>
      <c r="C57" s="68" t="n">
        <f aca="false">ROUND('[2]Инфраструктурные платежи'!$D$11+'[2]Услуги по передаче 2014'!$E$6+'[2]Время горизонтально'!C21*(1+'[2]Инфраструктурные платежи'!$D$5/100),2)</f>
        <v>3208.6</v>
      </c>
      <c r="D57" s="68" t="n">
        <f aca="false">ROUND('[2]Инфраструктурные платежи'!$D$11+'[2]Услуги по передаче 2014'!$E$6+'[2]Время горизонтально'!D21*(1+'[2]Инфраструктурные платежи'!$D$5/100),2)</f>
        <v>3203.58</v>
      </c>
      <c r="E57" s="68" t="n">
        <f aca="false">ROUND('[2]Инфраструктурные платежи'!$D$11+'[2]Услуги по передаче 2014'!$E$6+'[2]Время горизонтально'!E21*(1+'[2]Инфраструктурные платежи'!$D$5/100),2)</f>
        <v>3193.45</v>
      </c>
      <c r="F57" s="68" t="n">
        <f aca="false">ROUND('[2]Инфраструктурные платежи'!$D$11+'[2]Услуги по передаче 2014'!$E$6+'[2]Время горизонтально'!F21*(1+'[2]Инфраструктурные платежи'!$D$5/100),2)</f>
        <v>3218.07</v>
      </c>
      <c r="G57" s="68" t="n">
        <f aca="false">ROUND('[2]Инфраструктурные платежи'!$D$11+'[2]Услуги по передаче 2014'!$E$6+'[2]Время горизонтально'!G21*(1+'[2]Инфраструктурные платежи'!$D$5/100),2)</f>
        <v>3274.82</v>
      </c>
      <c r="H57" s="68" t="n">
        <f aca="false">ROUND('[2]Инфраструктурные платежи'!$D$11+'[2]Услуги по передаче 2014'!$E$6+'[2]Время горизонтально'!H21*(1+'[2]Инфраструктурные платежи'!$D$5/100),2)</f>
        <v>3328.91</v>
      </c>
      <c r="I57" s="68" t="n">
        <f aca="false">ROUND('[2]Инфраструктурные платежи'!$D$11+'[2]Услуги по передаче 2014'!$E$6+'[2]Время горизонтально'!I21*(1+'[2]Инфраструктурные платежи'!$D$5/100),2)</f>
        <v>3492.03</v>
      </c>
      <c r="J57" s="68" t="n">
        <f aca="false">ROUND('[2]Инфраструктурные платежи'!$D$11+'[2]Услуги по передаче 2014'!$E$6+'[2]Время горизонтально'!J21*(1+'[2]Инфраструктурные платежи'!$D$5/100),2)</f>
        <v>3649.31</v>
      </c>
      <c r="K57" s="68" t="n">
        <f aca="false">ROUND('[2]Инфраструктурные платежи'!$D$11+'[2]Услуги по передаче 2014'!$E$6+'[2]Время горизонтально'!K21*(1+'[2]Инфраструктурные платежи'!$D$5/100),2)</f>
        <v>3677.96</v>
      </c>
      <c r="L57" s="68" t="n">
        <f aca="false">ROUND('[2]Инфраструктурные платежи'!$D$11+'[2]Услуги по передаче 2014'!$E$6+'[2]Время горизонтально'!L21*(1+'[2]Инфраструктурные платежи'!$D$5/100),2)</f>
        <v>3676.75</v>
      </c>
      <c r="M57" s="68" t="n">
        <f aca="false">ROUND('[2]Инфраструктурные платежи'!$D$11+'[2]Услуги по передаче 2014'!$E$6+'[2]Время горизонтально'!M21*(1+'[2]Инфраструктурные платежи'!$D$5/100),2)</f>
        <v>3659.99</v>
      </c>
      <c r="N57" s="68" t="n">
        <f aca="false">ROUND('[2]Инфраструктурные платежи'!$D$11+'[2]Услуги по передаче 2014'!$E$6+'[2]Время горизонтально'!N21*(1+'[2]Инфраструктурные платежи'!$D$5/100),2)</f>
        <v>3651.57</v>
      </c>
      <c r="O57" s="68" t="n">
        <f aca="false">ROUND('[2]Инфраструктурные платежи'!$D$11+'[2]Услуги по передаче 2014'!$E$6+'[2]Время горизонтально'!O21*(1+'[2]Инфраструктурные платежи'!$D$5/100),2)</f>
        <v>3648.9</v>
      </c>
      <c r="P57" s="68" t="n">
        <f aca="false">ROUND('[2]Инфраструктурные платежи'!$D$11+'[2]Услуги по передаче 2014'!$E$6+'[2]Время горизонтально'!P21*(1+'[2]Инфраструктурные платежи'!$D$5/100),2)</f>
        <v>3638.88</v>
      </c>
      <c r="Q57" s="68" t="n">
        <f aca="false">ROUND('[2]Инфраструктурные платежи'!$D$11+'[2]Услуги по передаче 2014'!$E$6+'[2]Время горизонтально'!Q21*(1+'[2]Инфраструктурные платежи'!$D$5/100),2)</f>
        <v>3630</v>
      </c>
      <c r="R57" s="68" t="n">
        <f aca="false">ROUND('[2]Инфраструктурные платежи'!$D$11+'[2]Услуги по передаче 2014'!$E$6+'[2]Время горизонтально'!R21*(1+'[2]Инфраструктурные платежи'!$D$5/100),2)</f>
        <v>3598.42</v>
      </c>
      <c r="S57" s="68" t="n">
        <f aca="false">ROUND('[2]Инфраструктурные платежи'!$D$11+'[2]Услуги по передаче 2014'!$E$6+'[2]Время горизонтально'!S21*(1+'[2]Инфраструктурные платежи'!$D$5/100),2)</f>
        <v>3589.42</v>
      </c>
      <c r="T57" s="68" t="n">
        <f aca="false">ROUND('[2]Инфраструктурные платежи'!$D$11+'[2]Услуги по передаче 2014'!$E$6+'[2]Время горизонтально'!T21*(1+'[2]Инфраструктурные платежи'!$D$5/100),2)</f>
        <v>3654.57</v>
      </c>
      <c r="U57" s="68" t="n">
        <f aca="false">ROUND('[2]Инфраструктурные платежи'!$D$11+'[2]Услуги по передаче 2014'!$E$6+'[2]Время горизонтально'!U21*(1+'[2]Инфраструктурные платежи'!$D$5/100),2)</f>
        <v>3710.58</v>
      </c>
      <c r="V57" s="68" t="n">
        <f aca="false">ROUND('[2]Инфраструктурные платежи'!$D$11+'[2]Услуги по передаче 2014'!$E$6+'[2]Время горизонтально'!V21*(1+'[2]Инфраструктурные платежи'!$D$5/100),2)</f>
        <v>3641.66</v>
      </c>
      <c r="W57" s="68" t="n">
        <f aca="false">ROUND('[2]Инфраструктурные платежи'!$D$11+'[2]Услуги по передаче 2014'!$E$6+'[2]Время горизонтально'!W21*(1+'[2]Инфраструктурные платежи'!$D$5/100),2)</f>
        <v>3623.39</v>
      </c>
      <c r="X57" s="68" t="n">
        <f aca="false">ROUND('[2]Инфраструктурные платежи'!$D$11+'[2]Услуги по передаче 2014'!$E$6+'[2]Время горизонтально'!X21*(1+'[2]Инфраструктурные платежи'!$D$5/100),2)</f>
        <v>3578.54</v>
      </c>
      <c r="Y57" s="68" t="n">
        <f aca="false">ROUND('[2]Инфраструктурные платежи'!$D$11+'[2]Услуги по передаче 2014'!$E$6+'[2]Время горизонтально'!Y21*(1+'[2]Инфраструктурные платежи'!$D$5/100),2)</f>
        <v>3317.64</v>
      </c>
      <c r="Z57" s="69"/>
    </row>
    <row r="58" customFormat="false" ht="12.75" hidden="false" customHeight="false" outlineLevel="0" collapsed="false">
      <c r="A58" s="67" t="n">
        <f aca="false">A23</f>
        <v>42808</v>
      </c>
      <c r="B58" s="68" t="n">
        <f aca="false">ROUND('[2]Инфраструктурные платежи'!$D$11+'[2]Услуги по передаче 2014'!$E$6+'[2]Время горизонтально'!B22*(1+'[2]Инфраструктурные платежи'!$D$5/100),2)</f>
        <v>3215.07</v>
      </c>
      <c r="C58" s="68" t="n">
        <f aca="false">ROUND('[2]Инфраструктурные платежи'!$D$11+'[2]Услуги по передаче 2014'!$E$6+'[2]Время горизонтально'!C22*(1+'[2]Инфраструктурные платежи'!$D$5/100),2)</f>
        <v>3141.36</v>
      </c>
      <c r="D58" s="68" t="n">
        <f aca="false">ROUND('[2]Инфраструктурные платежи'!$D$11+'[2]Услуги по передаче 2014'!$E$6+'[2]Время горизонтально'!D22*(1+'[2]Инфраструктурные платежи'!$D$5/100),2)</f>
        <v>3135.92</v>
      </c>
      <c r="E58" s="68" t="n">
        <f aca="false">ROUND('[2]Инфраструктурные платежи'!$D$11+'[2]Услуги по передаче 2014'!$E$6+'[2]Время горизонтально'!E22*(1+'[2]Инфраструктурные платежи'!$D$5/100),2)</f>
        <v>3139.37</v>
      </c>
      <c r="F58" s="68" t="n">
        <f aca="false">ROUND('[2]Инфраструктурные платежи'!$D$11+'[2]Услуги по передаче 2014'!$E$6+'[2]Время горизонтально'!F22*(1+'[2]Инфраструктурные платежи'!$D$5/100),2)</f>
        <v>3165.85</v>
      </c>
      <c r="G58" s="68" t="n">
        <f aca="false">ROUND('[2]Инфраструктурные платежи'!$D$11+'[2]Услуги по передаче 2014'!$E$6+'[2]Время горизонтально'!G22*(1+'[2]Инфраструктурные платежи'!$D$5/100),2)</f>
        <v>3255.54</v>
      </c>
      <c r="H58" s="68" t="n">
        <f aca="false">ROUND('[2]Инфраструктурные платежи'!$D$11+'[2]Услуги по передаче 2014'!$E$6+'[2]Время горизонтально'!H22*(1+'[2]Инфраструктурные платежи'!$D$5/100),2)</f>
        <v>3337.69</v>
      </c>
      <c r="I58" s="68" t="n">
        <f aca="false">ROUND('[2]Инфраструктурные платежи'!$D$11+'[2]Услуги по передаче 2014'!$E$6+'[2]Время горизонтально'!I22*(1+'[2]Инфраструктурные платежи'!$D$5/100),2)</f>
        <v>3461.35</v>
      </c>
      <c r="J58" s="68" t="n">
        <f aca="false">ROUND('[2]Инфраструктурные платежи'!$D$11+'[2]Услуги по передаче 2014'!$E$6+'[2]Время горизонтально'!J22*(1+'[2]Инфраструктурные платежи'!$D$5/100),2)</f>
        <v>3698.81</v>
      </c>
      <c r="K58" s="68" t="n">
        <f aca="false">ROUND('[2]Инфраструктурные платежи'!$D$11+'[2]Услуги по передаче 2014'!$E$6+'[2]Время горизонтально'!K22*(1+'[2]Инфраструктурные платежи'!$D$5/100),2)</f>
        <v>3725.25</v>
      </c>
      <c r="L58" s="68" t="n">
        <f aca="false">ROUND('[2]Инфраструктурные платежи'!$D$11+'[2]Услуги по передаче 2014'!$E$6+'[2]Время горизонтально'!L22*(1+'[2]Инфраструктурные платежи'!$D$5/100),2)</f>
        <v>3706.28</v>
      </c>
      <c r="M58" s="68" t="n">
        <f aca="false">ROUND('[2]Инфраструктурные платежи'!$D$11+'[2]Услуги по передаче 2014'!$E$6+'[2]Время горизонтально'!M22*(1+'[2]Инфраструктурные платежи'!$D$5/100),2)</f>
        <v>3703.93</v>
      </c>
      <c r="N58" s="68" t="n">
        <f aca="false">ROUND('[2]Инфраструктурные платежи'!$D$11+'[2]Услуги по передаче 2014'!$E$6+'[2]Время горизонтально'!N22*(1+'[2]Инфраструктурные платежи'!$D$5/100),2)</f>
        <v>3686.89</v>
      </c>
      <c r="O58" s="68" t="n">
        <f aca="false">ROUND('[2]Инфраструктурные платежи'!$D$11+'[2]Услуги по передаче 2014'!$E$6+'[2]Время горизонтально'!O22*(1+'[2]Инфраструктурные платежи'!$D$5/100),2)</f>
        <v>3681.09</v>
      </c>
      <c r="P58" s="68" t="n">
        <f aca="false">ROUND('[2]Инфраструктурные платежи'!$D$11+'[2]Услуги по передаче 2014'!$E$6+'[2]Время горизонтально'!P22*(1+'[2]Инфраструктурные платежи'!$D$5/100),2)</f>
        <v>3669.05</v>
      </c>
      <c r="Q58" s="68" t="n">
        <f aca="false">ROUND('[2]Инфраструктурные платежи'!$D$11+'[2]Услуги по передаче 2014'!$E$6+'[2]Время горизонтально'!Q22*(1+'[2]Инфраструктурные платежи'!$D$5/100),2)</f>
        <v>3661.08</v>
      </c>
      <c r="R58" s="68" t="n">
        <f aca="false">ROUND('[2]Инфраструктурные платежи'!$D$11+'[2]Услуги по передаче 2014'!$E$6+'[2]Время горизонтально'!R22*(1+'[2]Инфраструктурные платежи'!$D$5/100),2)</f>
        <v>3602.03</v>
      </c>
      <c r="S58" s="68" t="n">
        <f aca="false">ROUND('[2]Инфраструктурные платежи'!$D$11+'[2]Услуги по передаче 2014'!$E$6+'[2]Время горизонтально'!S22*(1+'[2]Инфраструктурные платежи'!$D$5/100),2)</f>
        <v>3513.06</v>
      </c>
      <c r="T58" s="68" t="n">
        <f aca="false">ROUND('[2]Инфраструктурные платежи'!$D$11+'[2]Услуги по передаче 2014'!$E$6+'[2]Время горизонтально'!T22*(1+'[2]Инфраструктурные платежи'!$D$5/100),2)</f>
        <v>3651.87</v>
      </c>
      <c r="U58" s="68" t="n">
        <f aca="false">ROUND('[2]Инфраструктурные платежи'!$D$11+'[2]Услуги по передаче 2014'!$E$6+'[2]Время горизонтально'!U22*(1+'[2]Инфраструктурные платежи'!$D$5/100),2)</f>
        <v>3693.86</v>
      </c>
      <c r="V58" s="68" t="n">
        <f aca="false">ROUND('[2]Инфраструктурные платежи'!$D$11+'[2]Услуги по передаче 2014'!$E$6+'[2]Время горизонтально'!V22*(1+'[2]Инфраструктурные платежи'!$D$5/100),2)</f>
        <v>3646.4</v>
      </c>
      <c r="W58" s="68" t="n">
        <f aca="false">ROUND('[2]Инфраструктурные платежи'!$D$11+'[2]Услуги по передаче 2014'!$E$6+'[2]Время горизонтально'!W22*(1+'[2]Инфраструктурные платежи'!$D$5/100),2)</f>
        <v>3631.77</v>
      </c>
      <c r="X58" s="68" t="n">
        <f aca="false">ROUND('[2]Инфраструктурные платежи'!$D$11+'[2]Услуги по передаче 2014'!$E$6+'[2]Время горизонтально'!X22*(1+'[2]Инфраструктурные платежи'!$D$5/100),2)</f>
        <v>3564.55</v>
      </c>
      <c r="Y58" s="68" t="n">
        <f aca="false">ROUND('[2]Инфраструктурные платежи'!$D$11+'[2]Услуги по передаче 2014'!$E$6+'[2]Время горизонтально'!Y22*(1+'[2]Инфраструктурные платежи'!$D$5/100),2)</f>
        <v>3256.18</v>
      </c>
      <c r="Z58" s="69"/>
    </row>
    <row r="59" customFormat="false" ht="12.75" hidden="false" customHeight="false" outlineLevel="0" collapsed="false">
      <c r="A59" s="67" t="n">
        <f aca="false">A24</f>
        <v>42809</v>
      </c>
      <c r="B59" s="68" t="n">
        <f aca="false">ROUND('[2]Инфраструктурные платежи'!$D$11+'[2]Услуги по передаче 2014'!$E$6+'[2]Время горизонтально'!B23*(1+'[2]Инфраструктурные платежи'!$D$5/100),2)</f>
        <v>3172.76</v>
      </c>
      <c r="C59" s="68" t="n">
        <f aca="false">ROUND('[2]Инфраструктурные платежи'!$D$11+'[2]Услуги по передаче 2014'!$E$6+'[2]Время горизонтально'!C23*(1+'[2]Инфраструктурные платежи'!$D$5/100),2)</f>
        <v>3104.28</v>
      </c>
      <c r="D59" s="68" t="n">
        <f aca="false">ROUND('[2]Инфраструктурные платежи'!$D$11+'[2]Услуги по передаче 2014'!$E$6+'[2]Время горизонтально'!D23*(1+'[2]Инфраструктурные платежи'!$D$5/100),2)</f>
        <v>3070.65</v>
      </c>
      <c r="E59" s="68" t="n">
        <f aca="false">ROUND('[2]Инфраструктурные платежи'!$D$11+'[2]Услуги по передаче 2014'!$E$6+'[2]Время горизонтально'!E23*(1+'[2]Инфраструктурные платежи'!$D$5/100),2)</f>
        <v>3071.86</v>
      </c>
      <c r="F59" s="68" t="n">
        <f aca="false">ROUND('[2]Инфраструктурные платежи'!$D$11+'[2]Услуги по передаче 2014'!$E$6+'[2]Время горизонтально'!F23*(1+'[2]Инфраструктурные платежи'!$D$5/100),2)</f>
        <v>3094.71</v>
      </c>
      <c r="G59" s="68" t="n">
        <f aca="false">ROUND('[2]Инфраструктурные платежи'!$D$11+'[2]Услуги по передаче 2014'!$E$6+'[2]Время горизонтально'!G23*(1+'[2]Инфраструктурные платежи'!$D$5/100),2)</f>
        <v>3242.29</v>
      </c>
      <c r="H59" s="68" t="n">
        <f aca="false">ROUND('[2]Инфраструктурные платежи'!$D$11+'[2]Услуги по передаче 2014'!$E$6+'[2]Время горизонтально'!H23*(1+'[2]Инфраструктурные платежи'!$D$5/100),2)</f>
        <v>3314.11</v>
      </c>
      <c r="I59" s="68" t="n">
        <f aca="false">ROUND('[2]Инфраструктурные платежи'!$D$11+'[2]Услуги по передаче 2014'!$E$6+'[2]Время горизонтально'!I23*(1+'[2]Инфраструктурные платежи'!$D$5/100),2)</f>
        <v>3418.28</v>
      </c>
      <c r="J59" s="68" t="n">
        <f aca="false">ROUND('[2]Инфраструктурные платежи'!$D$11+'[2]Услуги по передаче 2014'!$E$6+'[2]Время горизонтально'!J23*(1+'[2]Инфраструктурные платежи'!$D$5/100),2)</f>
        <v>3630.01</v>
      </c>
      <c r="K59" s="68" t="n">
        <f aca="false">ROUND('[2]Инфраструктурные платежи'!$D$11+'[2]Услуги по передаче 2014'!$E$6+'[2]Время горизонтально'!K23*(1+'[2]Инфраструктурные платежи'!$D$5/100),2)</f>
        <v>3705.42</v>
      </c>
      <c r="L59" s="68" t="n">
        <f aca="false">ROUND('[2]Инфраструктурные платежи'!$D$11+'[2]Услуги по передаче 2014'!$E$6+'[2]Время горизонтально'!L23*(1+'[2]Инфраструктурные платежи'!$D$5/100),2)</f>
        <v>3686.58</v>
      </c>
      <c r="M59" s="68" t="n">
        <f aca="false">ROUND('[2]Инфраструктурные платежи'!$D$11+'[2]Услуги по передаче 2014'!$E$6+'[2]Время горизонтально'!M23*(1+'[2]Инфраструктурные платежи'!$D$5/100),2)</f>
        <v>3658.88</v>
      </c>
      <c r="N59" s="68" t="n">
        <f aca="false">ROUND('[2]Инфраструктурные платежи'!$D$11+'[2]Услуги по передаче 2014'!$E$6+'[2]Время горизонтально'!N23*(1+'[2]Инфраструктурные платежи'!$D$5/100),2)</f>
        <v>3642.82</v>
      </c>
      <c r="O59" s="68" t="n">
        <f aca="false">ROUND('[2]Инфраструктурные платежи'!$D$11+'[2]Услуги по передаче 2014'!$E$6+'[2]Время горизонтально'!O23*(1+'[2]Инфраструктурные платежи'!$D$5/100),2)</f>
        <v>3639.69</v>
      </c>
      <c r="P59" s="68" t="n">
        <f aca="false">ROUND('[2]Инфраструктурные платежи'!$D$11+'[2]Услуги по передаче 2014'!$E$6+'[2]Время горизонтально'!P23*(1+'[2]Инфраструктурные платежи'!$D$5/100),2)</f>
        <v>3624.35</v>
      </c>
      <c r="Q59" s="68" t="n">
        <f aca="false">ROUND('[2]Инфраструктурные платежи'!$D$11+'[2]Услуги по передаче 2014'!$E$6+'[2]Время горизонтально'!Q23*(1+'[2]Инфраструктурные платежи'!$D$5/100),2)</f>
        <v>3614.56</v>
      </c>
      <c r="R59" s="68" t="n">
        <f aca="false">ROUND('[2]Инфраструктурные платежи'!$D$11+'[2]Услуги по передаче 2014'!$E$6+'[2]Время горизонтально'!R23*(1+'[2]Инфраструктурные платежи'!$D$5/100),2)</f>
        <v>3599.83</v>
      </c>
      <c r="S59" s="68" t="n">
        <f aca="false">ROUND('[2]Инфраструктурные платежи'!$D$11+'[2]Услуги по передаче 2014'!$E$6+'[2]Время горизонтально'!S23*(1+'[2]Инфраструктурные платежи'!$D$5/100),2)</f>
        <v>3486.78</v>
      </c>
      <c r="T59" s="68" t="n">
        <f aca="false">ROUND('[2]Инфраструктурные платежи'!$D$11+'[2]Услуги по передаче 2014'!$E$6+'[2]Время горизонтально'!T23*(1+'[2]Инфраструктурные платежи'!$D$5/100),2)</f>
        <v>3626.72</v>
      </c>
      <c r="U59" s="68" t="n">
        <f aca="false">ROUND('[2]Инфраструктурные платежи'!$D$11+'[2]Услуги по передаче 2014'!$E$6+'[2]Время горизонтально'!U23*(1+'[2]Инфраструктурные платежи'!$D$5/100),2)</f>
        <v>3695.72</v>
      </c>
      <c r="V59" s="68" t="n">
        <f aca="false">ROUND('[2]Инфраструктурные платежи'!$D$11+'[2]Услуги по передаче 2014'!$E$6+'[2]Время горизонтально'!V23*(1+'[2]Инфраструктурные платежи'!$D$5/100),2)</f>
        <v>3634.08</v>
      </c>
      <c r="W59" s="68" t="n">
        <f aca="false">ROUND('[2]Инфраструктурные платежи'!$D$11+'[2]Услуги по передаче 2014'!$E$6+'[2]Время горизонтально'!W23*(1+'[2]Инфраструктурные платежи'!$D$5/100),2)</f>
        <v>3605.04</v>
      </c>
      <c r="X59" s="68" t="n">
        <f aca="false">ROUND('[2]Инфраструктурные платежи'!$D$11+'[2]Услуги по передаче 2014'!$E$6+'[2]Время горизонтально'!X23*(1+'[2]Инфраструктурные платежи'!$D$5/100),2)</f>
        <v>3376.47</v>
      </c>
      <c r="Y59" s="68" t="n">
        <f aca="false">ROUND('[2]Инфраструктурные платежи'!$D$11+'[2]Услуги по передаче 2014'!$E$6+'[2]Время горизонтально'!Y23*(1+'[2]Инфраструктурные платежи'!$D$5/100),2)</f>
        <v>3287.2</v>
      </c>
      <c r="Z59" s="69"/>
    </row>
    <row r="60" customFormat="false" ht="12.75" hidden="false" customHeight="false" outlineLevel="0" collapsed="false">
      <c r="A60" s="67" t="n">
        <f aca="false">A25</f>
        <v>42810</v>
      </c>
      <c r="B60" s="68" t="n">
        <f aca="false">ROUND('[2]Инфраструктурные платежи'!$D$11+'[2]Услуги по передаче 2014'!$E$6+'[2]Время горизонтально'!B24*(1+'[2]Инфраструктурные платежи'!$D$5/100),2)</f>
        <v>3215.85</v>
      </c>
      <c r="C60" s="68" t="n">
        <f aca="false">ROUND('[2]Инфраструктурные платежи'!$D$11+'[2]Услуги по передаче 2014'!$E$6+'[2]Время горизонтально'!C24*(1+'[2]Инфраструктурные платежи'!$D$5/100),2)</f>
        <v>3159.58</v>
      </c>
      <c r="D60" s="68" t="n">
        <f aca="false">ROUND('[2]Инфраструктурные платежи'!$D$11+'[2]Услуги по передаче 2014'!$E$6+'[2]Время горизонтально'!D24*(1+'[2]Инфраструктурные платежи'!$D$5/100),2)</f>
        <v>3153.37</v>
      </c>
      <c r="E60" s="68" t="n">
        <f aca="false">ROUND('[2]Инфраструктурные платежи'!$D$11+'[2]Услуги по передаче 2014'!$E$6+'[2]Время горизонтально'!E24*(1+'[2]Инфраструктурные платежи'!$D$5/100),2)</f>
        <v>3146.16</v>
      </c>
      <c r="F60" s="68" t="n">
        <f aca="false">ROUND('[2]Инфраструктурные платежи'!$D$11+'[2]Услуги по передаче 2014'!$E$6+'[2]Время горизонтально'!F24*(1+'[2]Инфраструктурные платежи'!$D$5/100),2)</f>
        <v>3166.62</v>
      </c>
      <c r="G60" s="68" t="n">
        <f aca="false">ROUND('[2]Инфраструктурные платежи'!$D$11+'[2]Услуги по передаче 2014'!$E$6+'[2]Время горизонтально'!G24*(1+'[2]Инфраструктурные платежи'!$D$5/100),2)</f>
        <v>3285.37</v>
      </c>
      <c r="H60" s="68" t="n">
        <f aca="false">ROUND('[2]Инфраструктурные платежи'!$D$11+'[2]Услуги по передаче 2014'!$E$6+'[2]Время горизонтально'!H24*(1+'[2]Инфраструктурные платежи'!$D$5/100),2)</f>
        <v>3345.55</v>
      </c>
      <c r="I60" s="68" t="n">
        <f aca="false">ROUND('[2]Инфраструктурные платежи'!$D$11+'[2]Услуги по передаче 2014'!$E$6+'[2]Время горизонтально'!I24*(1+'[2]Инфраструктурные платежи'!$D$5/100),2)</f>
        <v>3468.69</v>
      </c>
      <c r="J60" s="68" t="n">
        <f aca="false">ROUND('[2]Инфраструктурные платежи'!$D$11+'[2]Услуги по передаче 2014'!$E$6+'[2]Время горизонтально'!J24*(1+'[2]Инфраструктурные платежи'!$D$5/100),2)</f>
        <v>3649.92</v>
      </c>
      <c r="K60" s="68" t="n">
        <f aca="false">ROUND('[2]Инфраструктурные платежи'!$D$11+'[2]Услуги по передаче 2014'!$E$6+'[2]Время горизонтально'!K24*(1+'[2]Инфраструктурные платежи'!$D$5/100),2)</f>
        <v>3684.43</v>
      </c>
      <c r="L60" s="68" t="n">
        <f aca="false">ROUND('[2]Инфраструктурные платежи'!$D$11+'[2]Услуги по передаче 2014'!$E$6+'[2]Время горизонтально'!L24*(1+'[2]Инфраструктурные платежи'!$D$5/100),2)</f>
        <v>3723.55</v>
      </c>
      <c r="M60" s="68" t="n">
        <f aca="false">ROUND('[2]Инфраструктурные платежи'!$D$11+'[2]Услуги по передаче 2014'!$E$6+'[2]Время горизонтально'!M24*(1+'[2]Инфраструктурные платежи'!$D$5/100),2)</f>
        <v>3737.7</v>
      </c>
      <c r="N60" s="68" t="n">
        <f aca="false">ROUND('[2]Инфраструктурные платежи'!$D$11+'[2]Услуги по передаче 2014'!$E$6+'[2]Время горизонтально'!N24*(1+'[2]Инфраструктурные платежи'!$D$5/100),2)</f>
        <v>3658.31</v>
      </c>
      <c r="O60" s="68" t="n">
        <f aca="false">ROUND('[2]Инфраструктурные платежи'!$D$11+'[2]Услуги по передаче 2014'!$E$6+'[2]Время горизонтально'!O24*(1+'[2]Инфраструктурные платежи'!$D$5/100),2)</f>
        <v>3654.82</v>
      </c>
      <c r="P60" s="68" t="n">
        <f aca="false">ROUND('[2]Инфраструктурные платежи'!$D$11+'[2]Услуги по передаче 2014'!$E$6+'[2]Время горизонтально'!P24*(1+'[2]Инфраструктурные платежи'!$D$5/100),2)</f>
        <v>3645.73</v>
      </c>
      <c r="Q60" s="68" t="n">
        <f aca="false">ROUND('[2]Инфраструктурные платежи'!$D$11+'[2]Услуги по передаче 2014'!$E$6+'[2]Время горизонтально'!Q24*(1+'[2]Инфраструктурные платежи'!$D$5/100),2)</f>
        <v>3632.51</v>
      </c>
      <c r="R60" s="68" t="n">
        <f aca="false">ROUND('[2]Инфраструктурные платежи'!$D$11+'[2]Услуги по передаче 2014'!$E$6+'[2]Время горизонтально'!R24*(1+'[2]Инфраструктурные платежи'!$D$5/100),2)</f>
        <v>3623.31</v>
      </c>
      <c r="S60" s="68" t="n">
        <f aca="false">ROUND('[2]Инфраструктурные платежи'!$D$11+'[2]Услуги по передаче 2014'!$E$6+'[2]Время горизонтально'!S24*(1+'[2]Инфраструктурные платежи'!$D$5/100),2)</f>
        <v>3633.34</v>
      </c>
      <c r="T60" s="68" t="n">
        <f aca="false">ROUND('[2]Инфраструктурные платежи'!$D$11+'[2]Услуги по передаче 2014'!$E$6+'[2]Время горизонтально'!T24*(1+'[2]Инфраструктурные платежи'!$D$5/100),2)</f>
        <v>3658.21</v>
      </c>
      <c r="U60" s="68" t="n">
        <f aca="false">ROUND('[2]Инфраструктурные платежи'!$D$11+'[2]Услуги по передаче 2014'!$E$6+'[2]Время горизонтально'!U24*(1+'[2]Инфраструктурные платежи'!$D$5/100),2)</f>
        <v>3739.44</v>
      </c>
      <c r="V60" s="68" t="n">
        <f aca="false">ROUND('[2]Инфраструктурные платежи'!$D$11+'[2]Услуги по передаче 2014'!$E$6+'[2]Время горизонтально'!V24*(1+'[2]Инфраструктурные платежи'!$D$5/100),2)</f>
        <v>3647.67</v>
      </c>
      <c r="W60" s="68" t="n">
        <f aca="false">ROUND('[2]Инфраструктурные платежи'!$D$11+'[2]Услуги по передаче 2014'!$E$6+'[2]Время горизонтально'!W24*(1+'[2]Инфраструктурные платежи'!$D$5/100),2)</f>
        <v>3676.16</v>
      </c>
      <c r="X60" s="68" t="n">
        <f aca="false">ROUND('[2]Инфраструктурные платежи'!$D$11+'[2]Услуги по передаче 2014'!$E$6+'[2]Время горизонтально'!X24*(1+'[2]Инфраструктурные платежи'!$D$5/100),2)</f>
        <v>3405.22</v>
      </c>
      <c r="Y60" s="68" t="n">
        <f aca="false">ROUND('[2]Инфраструктурные платежи'!$D$11+'[2]Услуги по передаче 2014'!$E$6+'[2]Время горизонтально'!Y24*(1+'[2]Инфраструктурные платежи'!$D$5/100),2)</f>
        <v>3306.39</v>
      </c>
      <c r="Z60" s="69"/>
    </row>
    <row r="61" customFormat="false" ht="12.75" hidden="false" customHeight="false" outlineLevel="0" collapsed="false">
      <c r="A61" s="67" t="n">
        <f aca="false">A26</f>
        <v>42811</v>
      </c>
      <c r="B61" s="68" t="n">
        <f aca="false">ROUND('[2]Инфраструктурные платежи'!$D$11+'[2]Услуги по передаче 2014'!$E$6+'[2]Время горизонтально'!B25*(1+'[2]Инфраструктурные платежи'!$D$5/100),2)</f>
        <v>3273.64</v>
      </c>
      <c r="C61" s="68" t="n">
        <f aca="false">ROUND('[2]Инфраструктурные платежи'!$D$11+'[2]Услуги по передаче 2014'!$E$6+'[2]Время горизонтально'!C25*(1+'[2]Инфраструктурные платежи'!$D$5/100),2)</f>
        <v>3247.5</v>
      </c>
      <c r="D61" s="68" t="n">
        <f aca="false">ROUND('[2]Инфраструктурные платежи'!$D$11+'[2]Услуги по передаче 2014'!$E$6+'[2]Время горизонтально'!D25*(1+'[2]Инфраструктурные платежи'!$D$5/100),2)</f>
        <v>3218.09</v>
      </c>
      <c r="E61" s="68" t="n">
        <f aca="false">ROUND('[2]Инфраструктурные платежи'!$D$11+'[2]Услуги по передаче 2014'!$E$6+'[2]Время горизонтально'!E25*(1+'[2]Инфраструктурные платежи'!$D$5/100),2)</f>
        <v>3219.66</v>
      </c>
      <c r="F61" s="68" t="n">
        <f aca="false">ROUND('[2]Инфраструктурные платежи'!$D$11+'[2]Услуги по передаче 2014'!$E$6+'[2]Время горизонтально'!F25*(1+'[2]Инфраструктурные платежи'!$D$5/100),2)</f>
        <v>3262.75</v>
      </c>
      <c r="G61" s="68" t="n">
        <f aca="false">ROUND('[2]Инфраструктурные платежи'!$D$11+'[2]Услуги по передаче 2014'!$E$6+'[2]Время горизонтально'!G25*(1+'[2]Инфраструктурные платежи'!$D$5/100),2)</f>
        <v>3294.4</v>
      </c>
      <c r="H61" s="68" t="n">
        <f aca="false">ROUND('[2]Инфраструктурные платежи'!$D$11+'[2]Услуги по передаче 2014'!$E$6+'[2]Время горизонтально'!H25*(1+'[2]Инфраструктурные платежи'!$D$5/100),2)</f>
        <v>3359.04</v>
      </c>
      <c r="I61" s="68" t="n">
        <f aca="false">ROUND('[2]Инфраструктурные платежи'!$D$11+'[2]Услуги по передаче 2014'!$E$6+'[2]Время горизонтально'!I25*(1+'[2]Инфраструктурные платежи'!$D$5/100),2)</f>
        <v>3563.75</v>
      </c>
      <c r="J61" s="68" t="n">
        <f aca="false">ROUND('[2]Инфраструктурные платежи'!$D$11+'[2]Услуги по передаче 2014'!$E$6+'[2]Время горизонтально'!J25*(1+'[2]Инфраструктурные платежи'!$D$5/100),2)</f>
        <v>3674.55</v>
      </c>
      <c r="K61" s="68" t="n">
        <f aca="false">ROUND('[2]Инфраструктурные платежи'!$D$11+'[2]Услуги по передаче 2014'!$E$6+'[2]Время горизонтально'!K25*(1+'[2]Инфраструктурные платежи'!$D$5/100),2)</f>
        <v>3732.65</v>
      </c>
      <c r="L61" s="68" t="n">
        <f aca="false">ROUND('[2]Инфраструктурные платежи'!$D$11+'[2]Услуги по передаче 2014'!$E$6+'[2]Время горизонтально'!L25*(1+'[2]Инфраструктурные платежи'!$D$5/100),2)</f>
        <v>3757.58</v>
      </c>
      <c r="M61" s="68" t="n">
        <f aca="false">ROUND('[2]Инфраструктурные платежи'!$D$11+'[2]Услуги по передаче 2014'!$E$6+'[2]Время горизонтально'!M25*(1+'[2]Инфраструктурные платежи'!$D$5/100),2)</f>
        <v>3755.56</v>
      </c>
      <c r="N61" s="68" t="n">
        <f aca="false">ROUND('[2]Инфраструктурные платежи'!$D$11+'[2]Услуги по передаче 2014'!$E$6+'[2]Время горизонтально'!N25*(1+'[2]Инфраструктурные платежи'!$D$5/100),2)</f>
        <v>3674.01</v>
      </c>
      <c r="O61" s="68" t="n">
        <f aca="false">ROUND('[2]Инфраструктурные платежи'!$D$11+'[2]Услуги по передаче 2014'!$E$6+'[2]Время горизонтально'!O25*(1+'[2]Инфраструктурные платежи'!$D$5/100),2)</f>
        <v>3678.89</v>
      </c>
      <c r="P61" s="68" t="n">
        <f aca="false">ROUND('[2]Инфраструктурные платежи'!$D$11+'[2]Услуги по передаче 2014'!$E$6+'[2]Время горизонтально'!P25*(1+'[2]Инфраструктурные платежи'!$D$5/100),2)</f>
        <v>3651.12</v>
      </c>
      <c r="Q61" s="68" t="n">
        <f aca="false">ROUND('[2]Инфраструктурные платежи'!$D$11+'[2]Услуги по передаче 2014'!$E$6+'[2]Время горизонтально'!Q25*(1+'[2]Инфраструктурные платежи'!$D$5/100),2)</f>
        <v>3639.51</v>
      </c>
      <c r="R61" s="68" t="n">
        <f aca="false">ROUND('[2]Инфраструктурные платежи'!$D$11+'[2]Услуги по передаче 2014'!$E$6+'[2]Время горизонтально'!R25*(1+'[2]Инфраструктурные платежи'!$D$5/100),2)</f>
        <v>3631.57</v>
      </c>
      <c r="S61" s="68" t="n">
        <f aca="false">ROUND('[2]Инфраструктурные платежи'!$D$11+'[2]Услуги по передаче 2014'!$E$6+'[2]Время горизонтально'!S25*(1+'[2]Инфраструктурные платежи'!$D$5/100),2)</f>
        <v>3635.65</v>
      </c>
      <c r="T61" s="68" t="n">
        <f aca="false">ROUND('[2]Инфраструктурные платежи'!$D$11+'[2]Услуги по передаче 2014'!$E$6+'[2]Время горизонтально'!T25*(1+'[2]Инфраструктурные платежи'!$D$5/100),2)</f>
        <v>3664.27</v>
      </c>
      <c r="U61" s="68" t="n">
        <f aca="false">ROUND('[2]Инфраструктурные платежи'!$D$11+'[2]Услуги по передаче 2014'!$E$6+'[2]Время горизонтально'!U25*(1+'[2]Инфраструктурные платежи'!$D$5/100),2)</f>
        <v>3731.44</v>
      </c>
      <c r="V61" s="68" t="n">
        <f aca="false">ROUND('[2]Инфраструктурные платежи'!$D$11+'[2]Услуги по передаче 2014'!$E$6+'[2]Время горизонтально'!V25*(1+'[2]Инфраструктурные платежи'!$D$5/100),2)</f>
        <v>3649.25</v>
      </c>
      <c r="W61" s="68" t="n">
        <f aca="false">ROUND('[2]Инфраструктурные платежи'!$D$11+'[2]Услуги по передаче 2014'!$E$6+'[2]Время горизонтально'!W25*(1+'[2]Инфраструктурные платежи'!$D$5/100),2)</f>
        <v>3644.72</v>
      </c>
      <c r="X61" s="68" t="n">
        <f aca="false">ROUND('[2]Инфраструктурные платежи'!$D$11+'[2]Услуги по передаче 2014'!$E$6+'[2]Время горизонтально'!X25*(1+'[2]Инфраструктурные платежи'!$D$5/100),2)</f>
        <v>3456.86</v>
      </c>
      <c r="Y61" s="68" t="n">
        <f aca="false">ROUND('[2]Инфраструктурные платежи'!$D$11+'[2]Услуги по передаче 2014'!$E$6+'[2]Время горизонтально'!Y25*(1+'[2]Инфраструктурные платежи'!$D$5/100),2)</f>
        <v>3385.3</v>
      </c>
      <c r="Z61" s="69"/>
    </row>
    <row r="62" customFormat="false" ht="12.75" hidden="false" customHeight="false" outlineLevel="0" collapsed="false">
      <c r="A62" s="67" t="n">
        <f aca="false">A27</f>
        <v>42812</v>
      </c>
      <c r="B62" s="68" t="n">
        <f aca="false">ROUND('[2]Инфраструктурные платежи'!$D$11+'[2]Услуги по передаче 2014'!$E$6+'[2]Время горизонтально'!B26*(1+'[2]Инфраструктурные платежи'!$D$5/100),2)</f>
        <v>3383.19</v>
      </c>
      <c r="C62" s="68" t="n">
        <f aca="false">ROUND('[2]Инфраструктурные платежи'!$D$11+'[2]Услуги по передаче 2014'!$E$6+'[2]Время горизонтально'!C26*(1+'[2]Инфраструктурные платежи'!$D$5/100),2)</f>
        <v>3286.13</v>
      </c>
      <c r="D62" s="68" t="n">
        <f aca="false">ROUND('[2]Инфраструктурные платежи'!$D$11+'[2]Услуги по передаче 2014'!$E$6+'[2]Время горизонтально'!D26*(1+'[2]Инфраструктурные платежи'!$D$5/100),2)</f>
        <v>3256.24</v>
      </c>
      <c r="E62" s="68" t="n">
        <f aca="false">ROUND('[2]Инфраструктурные платежи'!$D$11+'[2]Услуги по передаче 2014'!$E$6+'[2]Время горизонтально'!E26*(1+'[2]Инфраструктурные платежи'!$D$5/100),2)</f>
        <v>3252.47</v>
      </c>
      <c r="F62" s="68" t="n">
        <f aca="false">ROUND('[2]Инфраструктурные платежи'!$D$11+'[2]Услуги по передаче 2014'!$E$6+'[2]Время горизонтально'!F26*(1+'[2]Инфраструктурные платежи'!$D$5/100),2)</f>
        <v>3262.82</v>
      </c>
      <c r="G62" s="68" t="n">
        <f aca="false">ROUND('[2]Инфраструктурные платежи'!$D$11+'[2]Услуги по передаче 2014'!$E$6+'[2]Время горизонтально'!G26*(1+'[2]Инфраструктурные платежи'!$D$5/100),2)</f>
        <v>3289.48</v>
      </c>
      <c r="H62" s="68" t="n">
        <f aca="false">ROUND('[2]Инфраструктурные платежи'!$D$11+'[2]Услуги по передаче 2014'!$E$6+'[2]Время горизонтально'!H26*(1+'[2]Инфраструктурные платежи'!$D$5/100),2)</f>
        <v>3322.67</v>
      </c>
      <c r="I62" s="68" t="n">
        <f aca="false">ROUND('[2]Инфраструктурные платежи'!$D$11+'[2]Услуги по передаче 2014'!$E$6+'[2]Время горизонтально'!I26*(1+'[2]Инфраструктурные платежи'!$D$5/100),2)</f>
        <v>3365.02</v>
      </c>
      <c r="J62" s="68" t="n">
        <f aca="false">ROUND('[2]Инфраструктурные платежи'!$D$11+'[2]Услуги по передаче 2014'!$E$6+'[2]Время горизонтально'!J26*(1+'[2]Инфраструктурные платежи'!$D$5/100),2)</f>
        <v>3539.85</v>
      </c>
      <c r="K62" s="68" t="n">
        <f aca="false">ROUND('[2]Инфраструктурные платежи'!$D$11+'[2]Услуги по передаче 2014'!$E$6+'[2]Время горизонтально'!K26*(1+'[2]Инфраструктурные платежи'!$D$5/100),2)</f>
        <v>3653.64</v>
      </c>
      <c r="L62" s="68" t="n">
        <f aca="false">ROUND('[2]Инфраструктурные платежи'!$D$11+'[2]Услуги по передаче 2014'!$E$6+'[2]Время горизонтально'!L26*(1+'[2]Инфраструктурные платежи'!$D$5/100),2)</f>
        <v>3664.19</v>
      </c>
      <c r="M62" s="68" t="n">
        <f aca="false">ROUND('[2]Инфраструктурные платежи'!$D$11+'[2]Услуги по передаче 2014'!$E$6+'[2]Время горизонтально'!M26*(1+'[2]Инфраструктурные платежи'!$D$5/100),2)</f>
        <v>3658.09</v>
      </c>
      <c r="N62" s="68" t="n">
        <f aca="false">ROUND('[2]Инфраструктурные платежи'!$D$11+'[2]Услуги по передаче 2014'!$E$6+'[2]Время горизонтально'!N26*(1+'[2]Инфраструктурные платежи'!$D$5/100),2)</f>
        <v>3664.24</v>
      </c>
      <c r="O62" s="68" t="n">
        <f aca="false">ROUND('[2]Инфраструктурные платежи'!$D$11+'[2]Услуги по передаче 2014'!$E$6+'[2]Время горизонтально'!O26*(1+'[2]Инфраструктурные платежи'!$D$5/100),2)</f>
        <v>3644.58</v>
      </c>
      <c r="P62" s="68" t="n">
        <f aca="false">ROUND('[2]Инфраструктурные платежи'!$D$11+'[2]Услуги по передаче 2014'!$E$6+'[2]Время горизонтально'!P26*(1+'[2]Инфраструктурные платежи'!$D$5/100),2)</f>
        <v>3630.24</v>
      </c>
      <c r="Q62" s="68" t="n">
        <f aca="false">ROUND('[2]Инфраструктурные платежи'!$D$11+'[2]Услуги по передаче 2014'!$E$6+'[2]Время горизонтально'!Q26*(1+'[2]Инфраструктурные платежи'!$D$5/100),2)</f>
        <v>3628.42</v>
      </c>
      <c r="R62" s="68" t="n">
        <f aca="false">ROUND('[2]Инфраструктурные платежи'!$D$11+'[2]Услуги по передаче 2014'!$E$6+'[2]Время горизонтально'!R26*(1+'[2]Инфраструктурные платежи'!$D$5/100),2)</f>
        <v>3604.58</v>
      </c>
      <c r="S62" s="68" t="n">
        <f aca="false">ROUND('[2]Инфраструктурные платежи'!$D$11+'[2]Услуги по передаче 2014'!$E$6+'[2]Время горизонтально'!S26*(1+'[2]Инфраструктурные платежи'!$D$5/100),2)</f>
        <v>3649.69</v>
      </c>
      <c r="T62" s="68" t="n">
        <f aca="false">ROUND('[2]Инфраструктурные платежи'!$D$11+'[2]Услуги по передаче 2014'!$E$6+'[2]Время горизонтально'!T26*(1+'[2]Инфраструктурные платежи'!$D$5/100),2)</f>
        <v>3729.78</v>
      </c>
      <c r="U62" s="68" t="n">
        <f aca="false">ROUND('[2]Инфраструктурные платежи'!$D$11+'[2]Услуги по передаче 2014'!$E$6+'[2]Время горизонтально'!U26*(1+'[2]Инфраструктурные платежи'!$D$5/100),2)</f>
        <v>3779.86</v>
      </c>
      <c r="V62" s="68" t="n">
        <f aca="false">ROUND('[2]Инфраструктурные платежи'!$D$11+'[2]Услуги по передаче 2014'!$E$6+'[2]Время горизонтально'!V26*(1+'[2]Инфраструктурные платежи'!$D$5/100),2)</f>
        <v>3713.63</v>
      </c>
      <c r="W62" s="68" t="n">
        <f aca="false">ROUND('[2]Инфраструктурные платежи'!$D$11+'[2]Услуги по передаче 2014'!$E$6+'[2]Время горизонтально'!W26*(1+'[2]Инфраструктурные платежи'!$D$5/100),2)</f>
        <v>3646.12</v>
      </c>
      <c r="X62" s="68" t="n">
        <f aca="false">ROUND('[2]Инфраструктурные платежи'!$D$11+'[2]Услуги по передаче 2014'!$E$6+'[2]Время горизонтально'!X26*(1+'[2]Инфраструктурные платежи'!$D$5/100),2)</f>
        <v>3487.08</v>
      </c>
      <c r="Y62" s="68" t="n">
        <f aca="false">ROUND('[2]Инфраструктурные платежи'!$D$11+'[2]Услуги по передаче 2014'!$E$6+'[2]Время горизонтально'!Y26*(1+'[2]Инфраструктурные платежи'!$D$5/100),2)</f>
        <v>3362.83</v>
      </c>
      <c r="Z62" s="69"/>
    </row>
    <row r="63" customFormat="false" ht="12.75" hidden="false" customHeight="false" outlineLevel="0" collapsed="false">
      <c r="A63" s="67" t="n">
        <f aca="false">A28</f>
        <v>42813</v>
      </c>
      <c r="B63" s="68" t="n">
        <f aca="false">ROUND('[2]Инфраструктурные платежи'!$D$11+'[2]Услуги по передаче 2014'!$E$6+'[2]Время горизонтально'!B27*(1+'[2]Инфраструктурные платежи'!$D$5/100),2)</f>
        <v>3333.71</v>
      </c>
      <c r="C63" s="68" t="n">
        <f aca="false">ROUND('[2]Инфраструктурные платежи'!$D$11+'[2]Услуги по передаче 2014'!$E$6+'[2]Время горизонтально'!C27*(1+'[2]Инфраструктурные платежи'!$D$5/100),2)</f>
        <v>3240.31</v>
      </c>
      <c r="D63" s="68" t="n">
        <f aca="false">ROUND('[2]Инфраструктурные платежи'!$D$11+'[2]Услуги по передаче 2014'!$E$6+'[2]Время горизонтально'!D27*(1+'[2]Инфраструктурные платежи'!$D$5/100),2)</f>
        <v>3224.06</v>
      </c>
      <c r="E63" s="68" t="n">
        <f aca="false">ROUND('[2]Инфраструктурные платежи'!$D$11+'[2]Услуги по передаче 2014'!$E$6+'[2]Время горизонтально'!E27*(1+'[2]Инфраструктурные платежи'!$D$5/100),2)</f>
        <v>3207.59</v>
      </c>
      <c r="F63" s="68" t="n">
        <f aca="false">ROUND('[2]Инфраструктурные платежи'!$D$11+'[2]Услуги по передаче 2014'!$E$6+'[2]Время горизонтально'!F27*(1+'[2]Инфраструктурные платежи'!$D$5/100),2)</f>
        <v>3208.36</v>
      </c>
      <c r="G63" s="68" t="n">
        <f aca="false">ROUND('[2]Инфраструктурные платежи'!$D$11+'[2]Услуги по передаче 2014'!$E$6+'[2]Время горизонтально'!G27*(1+'[2]Инфраструктурные платежи'!$D$5/100),2)</f>
        <v>3248.76</v>
      </c>
      <c r="H63" s="68" t="n">
        <f aca="false">ROUND('[2]Инфраструктурные платежи'!$D$11+'[2]Услуги по передаче 2014'!$E$6+'[2]Время горизонтально'!H27*(1+'[2]Инфраструктурные платежи'!$D$5/100),2)</f>
        <v>3261.21</v>
      </c>
      <c r="I63" s="68" t="n">
        <f aca="false">ROUND('[2]Инфраструктурные платежи'!$D$11+'[2]Услуги по передаче 2014'!$E$6+'[2]Время горизонтально'!I27*(1+'[2]Инфраструктурные платежи'!$D$5/100),2)</f>
        <v>3266.23</v>
      </c>
      <c r="J63" s="68" t="n">
        <f aca="false">ROUND('[2]Инфраструктурные платежи'!$D$11+'[2]Услуги по передаче 2014'!$E$6+'[2]Время горизонтально'!J27*(1+'[2]Инфраструктурные платежи'!$D$5/100),2)</f>
        <v>3356.1</v>
      </c>
      <c r="K63" s="68" t="n">
        <f aca="false">ROUND('[2]Инфраструктурные платежи'!$D$11+'[2]Услуги по передаче 2014'!$E$6+'[2]Время горизонтально'!K27*(1+'[2]Инфраструктурные платежи'!$D$5/100),2)</f>
        <v>3572.02</v>
      </c>
      <c r="L63" s="68" t="n">
        <f aca="false">ROUND('[2]Инфраструктурные платежи'!$D$11+'[2]Услуги по передаче 2014'!$E$6+'[2]Время горизонтально'!L27*(1+'[2]Инфраструктурные платежи'!$D$5/100),2)</f>
        <v>3584.29</v>
      </c>
      <c r="M63" s="68" t="n">
        <f aca="false">ROUND('[2]Инфраструктурные платежи'!$D$11+'[2]Услуги по передаче 2014'!$E$6+'[2]Время горизонтально'!M27*(1+'[2]Инфраструктурные платежи'!$D$5/100),2)</f>
        <v>3575.87</v>
      </c>
      <c r="N63" s="68" t="n">
        <f aca="false">ROUND('[2]Инфраструктурные платежи'!$D$11+'[2]Услуги по передаче 2014'!$E$6+'[2]Время горизонтально'!N27*(1+'[2]Инфраструктурные платежи'!$D$5/100),2)</f>
        <v>3570.19</v>
      </c>
      <c r="O63" s="68" t="n">
        <f aca="false">ROUND('[2]Инфраструктурные платежи'!$D$11+'[2]Услуги по передаче 2014'!$E$6+'[2]Время горизонтально'!O27*(1+'[2]Инфраструктурные платежи'!$D$5/100),2)</f>
        <v>3567.73</v>
      </c>
      <c r="P63" s="68" t="n">
        <f aca="false">ROUND('[2]Инфраструктурные платежи'!$D$11+'[2]Услуги по передаче 2014'!$E$6+'[2]Время горизонтально'!P27*(1+'[2]Инфраструктурные платежи'!$D$5/100),2)</f>
        <v>3567.3</v>
      </c>
      <c r="Q63" s="68" t="n">
        <f aca="false">ROUND('[2]Инфраструктурные платежи'!$D$11+'[2]Услуги по передаче 2014'!$E$6+'[2]Время горизонтально'!Q27*(1+'[2]Инфраструктурные платежи'!$D$5/100),2)</f>
        <v>3567.81</v>
      </c>
      <c r="R63" s="68" t="n">
        <f aca="false">ROUND('[2]Инфраструктурные платежи'!$D$11+'[2]Услуги по передаче 2014'!$E$6+'[2]Время горизонтально'!R27*(1+'[2]Инфраструктурные платежи'!$D$5/100),2)</f>
        <v>3570</v>
      </c>
      <c r="S63" s="68" t="n">
        <f aca="false">ROUND('[2]Инфраструктурные платежи'!$D$11+'[2]Услуги по передаче 2014'!$E$6+'[2]Время горизонтально'!S27*(1+'[2]Инфраструктурные платежи'!$D$5/100),2)</f>
        <v>3574.07</v>
      </c>
      <c r="T63" s="68" t="n">
        <f aca="false">ROUND('[2]Инфраструктурные платежи'!$D$11+'[2]Услуги по передаче 2014'!$E$6+'[2]Время горизонтально'!T27*(1+'[2]Инфраструктурные платежи'!$D$5/100),2)</f>
        <v>3641.04</v>
      </c>
      <c r="U63" s="68" t="n">
        <f aca="false">ROUND('[2]Инфраструктурные платежи'!$D$11+'[2]Услуги по передаче 2014'!$E$6+'[2]Время горизонтально'!U27*(1+'[2]Инфраструктурные платежи'!$D$5/100),2)</f>
        <v>3735.09</v>
      </c>
      <c r="V63" s="68" t="n">
        <f aca="false">ROUND('[2]Инфраструктурные платежи'!$D$11+'[2]Услуги по передаче 2014'!$E$6+'[2]Время горизонтально'!V27*(1+'[2]Инфраструктурные платежи'!$D$5/100),2)</f>
        <v>3697.97</v>
      </c>
      <c r="W63" s="68" t="n">
        <f aca="false">ROUND('[2]Инфраструктурные платежи'!$D$11+'[2]Услуги по передаче 2014'!$E$6+'[2]Время горизонтально'!W27*(1+'[2]Инфраструктурные платежи'!$D$5/100),2)</f>
        <v>3565.76</v>
      </c>
      <c r="X63" s="68" t="n">
        <f aca="false">ROUND('[2]Инфраструктурные платежи'!$D$11+'[2]Услуги по передаче 2014'!$E$6+'[2]Время горизонтально'!X27*(1+'[2]Инфраструктурные платежи'!$D$5/100),2)</f>
        <v>3557</v>
      </c>
      <c r="Y63" s="68" t="n">
        <f aca="false">ROUND('[2]Инфраструктурные платежи'!$D$11+'[2]Услуги по передаче 2014'!$E$6+'[2]Время горизонтально'!Y27*(1+'[2]Инфраструктурные платежи'!$D$5/100),2)</f>
        <v>3367.96</v>
      </c>
      <c r="Z63" s="69"/>
    </row>
    <row r="64" customFormat="false" ht="12.75" hidden="false" customHeight="false" outlineLevel="0" collapsed="false">
      <c r="A64" s="67" t="n">
        <f aca="false">A29</f>
        <v>42814</v>
      </c>
      <c r="B64" s="68" t="n">
        <f aca="false">ROUND('[2]Инфраструктурные платежи'!$D$11+'[2]Услуги по передаче 2014'!$E$6+'[2]Время горизонтально'!B28*(1+'[2]Инфраструктурные платежи'!$D$5/100),2)</f>
        <v>3168.5</v>
      </c>
      <c r="C64" s="68" t="n">
        <f aca="false">ROUND('[2]Инфраструктурные платежи'!$D$11+'[2]Услуги по передаче 2014'!$E$6+'[2]Время горизонтально'!C28*(1+'[2]Инфраструктурные платежи'!$D$5/100),2)</f>
        <v>3117.12</v>
      </c>
      <c r="D64" s="68" t="n">
        <f aca="false">ROUND('[2]Инфраструктурные платежи'!$D$11+'[2]Услуги по передаче 2014'!$E$6+'[2]Время горизонтально'!D28*(1+'[2]Инфраструктурные платежи'!$D$5/100),2)</f>
        <v>3114.07</v>
      </c>
      <c r="E64" s="68" t="n">
        <f aca="false">ROUND('[2]Инфраструктурные платежи'!$D$11+'[2]Услуги по передаче 2014'!$E$6+'[2]Время горизонтально'!E28*(1+'[2]Инфраструктурные платежи'!$D$5/100),2)</f>
        <v>3113.1</v>
      </c>
      <c r="F64" s="68" t="n">
        <f aca="false">ROUND('[2]Инфраструктурные платежи'!$D$11+'[2]Услуги по передаче 2014'!$E$6+'[2]Время горизонтально'!F28*(1+'[2]Инфраструктурные платежи'!$D$5/100),2)</f>
        <v>3120.18</v>
      </c>
      <c r="G64" s="68" t="n">
        <f aca="false">ROUND('[2]Инфраструктурные платежи'!$D$11+'[2]Услуги по передаче 2014'!$E$6+'[2]Время горизонтально'!G28*(1+'[2]Инфраструктурные платежи'!$D$5/100),2)</f>
        <v>3221.08</v>
      </c>
      <c r="H64" s="68" t="n">
        <f aca="false">ROUND('[2]Инфраструктурные платежи'!$D$11+'[2]Услуги по передаче 2014'!$E$6+'[2]Время горизонтально'!H28*(1+'[2]Инфраструктурные платежи'!$D$5/100),2)</f>
        <v>3316.32</v>
      </c>
      <c r="I64" s="68" t="n">
        <f aca="false">ROUND('[2]Инфраструктурные платежи'!$D$11+'[2]Услуги по передаче 2014'!$E$6+'[2]Время горизонтально'!I28*(1+'[2]Инфраструктурные платежи'!$D$5/100),2)</f>
        <v>3447.3</v>
      </c>
      <c r="J64" s="68" t="n">
        <f aca="false">ROUND('[2]Инфраструктурные платежи'!$D$11+'[2]Услуги по передаче 2014'!$E$6+'[2]Время горизонтально'!J28*(1+'[2]Инфраструктурные платежи'!$D$5/100),2)</f>
        <v>3660.05</v>
      </c>
      <c r="K64" s="68" t="n">
        <f aca="false">ROUND('[2]Инфраструктурные платежи'!$D$11+'[2]Услуги по передаче 2014'!$E$6+'[2]Время горизонтально'!K28*(1+'[2]Инфраструктурные платежи'!$D$5/100),2)</f>
        <v>3724.78</v>
      </c>
      <c r="L64" s="68" t="n">
        <f aca="false">ROUND('[2]Инфраструктурные платежи'!$D$11+'[2]Услуги по передаче 2014'!$E$6+'[2]Время горизонтально'!L28*(1+'[2]Инфраструктурные платежи'!$D$5/100),2)</f>
        <v>3709.79</v>
      </c>
      <c r="M64" s="68" t="n">
        <f aca="false">ROUND('[2]Инфраструктурные платежи'!$D$11+'[2]Услуги по передаче 2014'!$E$6+'[2]Время горизонтально'!M28*(1+'[2]Инфраструктурные платежи'!$D$5/100),2)</f>
        <v>3705.91</v>
      </c>
      <c r="N64" s="68" t="n">
        <f aca="false">ROUND('[2]Инфраструктурные платежи'!$D$11+'[2]Услуги по передаче 2014'!$E$6+'[2]Время горизонтально'!N28*(1+'[2]Инфраструктурные платежи'!$D$5/100),2)</f>
        <v>3643.27</v>
      </c>
      <c r="O64" s="68" t="n">
        <f aca="false">ROUND('[2]Инфраструктурные платежи'!$D$11+'[2]Услуги по передаче 2014'!$E$6+'[2]Время горизонтально'!O28*(1+'[2]Инфраструктурные платежи'!$D$5/100),2)</f>
        <v>3643.87</v>
      </c>
      <c r="P64" s="68" t="n">
        <f aca="false">ROUND('[2]Инфраструктурные платежи'!$D$11+'[2]Услуги по передаче 2014'!$E$6+'[2]Время горизонтально'!P28*(1+'[2]Инфраструктурные платежи'!$D$5/100),2)</f>
        <v>3627.99</v>
      </c>
      <c r="Q64" s="68" t="n">
        <f aca="false">ROUND('[2]Инфраструктурные платежи'!$D$11+'[2]Услуги по передаче 2014'!$E$6+'[2]Время горизонтально'!Q28*(1+'[2]Инфраструктурные платежи'!$D$5/100),2)</f>
        <v>3603.98</v>
      </c>
      <c r="R64" s="68" t="n">
        <f aca="false">ROUND('[2]Инфраструктурные платежи'!$D$11+'[2]Услуги по передаче 2014'!$E$6+'[2]Время горизонтально'!R28*(1+'[2]Инфраструктурные платежи'!$D$5/100),2)</f>
        <v>3588.55</v>
      </c>
      <c r="S64" s="68" t="n">
        <f aca="false">ROUND('[2]Инфраструктурные платежи'!$D$11+'[2]Услуги по передаче 2014'!$E$6+'[2]Время горизонтально'!S28*(1+'[2]Инфраструктурные платежи'!$D$5/100),2)</f>
        <v>3603.37</v>
      </c>
      <c r="T64" s="68" t="n">
        <f aca="false">ROUND('[2]Инфраструктурные платежи'!$D$11+'[2]Услуги по передаче 2014'!$E$6+'[2]Время горизонтально'!T28*(1+'[2]Инфраструктурные платежи'!$D$5/100),2)</f>
        <v>3639.28</v>
      </c>
      <c r="U64" s="68" t="n">
        <f aca="false">ROUND('[2]Инфраструктурные платежи'!$D$11+'[2]Услуги по передаче 2014'!$E$6+'[2]Время горизонтально'!U28*(1+'[2]Инфраструктурные платежи'!$D$5/100),2)</f>
        <v>3714.56</v>
      </c>
      <c r="V64" s="68" t="n">
        <f aca="false">ROUND('[2]Инфраструктурные платежи'!$D$11+'[2]Услуги по передаче 2014'!$E$6+'[2]Время горизонтально'!V28*(1+'[2]Инфраструктурные платежи'!$D$5/100),2)</f>
        <v>3639.17</v>
      </c>
      <c r="W64" s="68" t="n">
        <f aca="false">ROUND('[2]Инфраструктурные платежи'!$D$11+'[2]Услуги по передаче 2014'!$E$6+'[2]Время горизонтально'!W28*(1+'[2]Инфраструктурные платежи'!$D$5/100),2)</f>
        <v>3698.33</v>
      </c>
      <c r="X64" s="68" t="n">
        <f aca="false">ROUND('[2]Инфраструктурные платежи'!$D$11+'[2]Услуги по передаче 2014'!$E$6+'[2]Время горизонтально'!X28*(1+'[2]Инфраструктурные платежи'!$D$5/100),2)</f>
        <v>3396.33</v>
      </c>
      <c r="Y64" s="68" t="n">
        <f aca="false">ROUND('[2]Инфраструктурные платежи'!$D$11+'[2]Услуги по передаче 2014'!$E$6+'[2]Время горизонтально'!Y28*(1+'[2]Инфраструктурные платежи'!$D$5/100),2)</f>
        <v>3289.68</v>
      </c>
      <c r="Z64" s="69"/>
    </row>
    <row r="65" customFormat="false" ht="12.75" hidden="false" customHeight="false" outlineLevel="0" collapsed="false">
      <c r="A65" s="67" t="n">
        <f aca="false">A30</f>
        <v>42815</v>
      </c>
      <c r="B65" s="68" t="n">
        <f aca="false">ROUND('[2]Инфраструктурные платежи'!$D$11+'[2]Услуги по передаче 2014'!$E$6+'[2]Время горизонтально'!B29*(1+'[2]Инфраструктурные платежи'!$D$5/100),2)</f>
        <v>3269.45</v>
      </c>
      <c r="C65" s="68" t="n">
        <f aca="false">ROUND('[2]Инфраструктурные платежи'!$D$11+'[2]Услуги по передаче 2014'!$E$6+'[2]Время горизонтально'!C29*(1+'[2]Инфраструктурные платежи'!$D$5/100),2)</f>
        <v>3207.85</v>
      </c>
      <c r="D65" s="68" t="n">
        <f aca="false">ROUND('[2]Инфраструктурные платежи'!$D$11+'[2]Услуги по передаче 2014'!$E$6+'[2]Время горизонтально'!D29*(1+'[2]Инфраструктурные платежи'!$D$5/100),2)</f>
        <v>3207.2</v>
      </c>
      <c r="E65" s="68" t="n">
        <f aca="false">ROUND('[2]Инфраструктурные платежи'!$D$11+'[2]Услуги по передаче 2014'!$E$6+'[2]Время горизонтально'!E29*(1+'[2]Инфраструктурные платежи'!$D$5/100),2)</f>
        <v>3208.3</v>
      </c>
      <c r="F65" s="68" t="n">
        <f aca="false">ROUND('[2]Инфраструктурные платежи'!$D$11+'[2]Услуги по передаче 2014'!$E$6+'[2]Время горизонтально'!F29*(1+'[2]Инфраструктурные платежи'!$D$5/100),2)</f>
        <v>3223.51</v>
      </c>
      <c r="G65" s="68" t="n">
        <f aca="false">ROUND('[2]Инфраструктурные платежи'!$D$11+'[2]Услуги по передаче 2014'!$E$6+'[2]Время горизонтально'!G29*(1+'[2]Инфраструктурные платежи'!$D$5/100),2)</f>
        <v>3311.27</v>
      </c>
      <c r="H65" s="68" t="n">
        <f aca="false">ROUND('[2]Инфраструктурные платежи'!$D$11+'[2]Услуги по передаче 2014'!$E$6+'[2]Время горизонтально'!H29*(1+'[2]Инфраструктурные платежи'!$D$5/100),2)</f>
        <v>3399.95</v>
      </c>
      <c r="I65" s="68" t="n">
        <f aca="false">ROUND('[2]Инфраструктурные платежи'!$D$11+'[2]Услуги по передаче 2014'!$E$6+'[2]Время горизонтально'!I29*(1+'[2]Инфраструктурные платежи'!$D$5/100),2)</f>
        <v>3625.73</v>
      </c>
      <c r="J65" s="68" t="n">
        <f aca="false">ROUND('[2]Инфраструктурные платежи'!$D$11+'[2]Услуги по передаче 2014'!$E$6+'[2]Время горизонтально'!J29*(1+'[2]Инфраструктурные платежи'!$D$5/100),2)</f>
        <v>3758.71</v>
      </c>
      <c r="K65" s="68" t="n">
        <f aca="false">ROUND('[2]Инфраструктурные платежи'!$D$11+'[2]Услуги по передаче 2014'!$E$6+'[2]Время горизонтально'!K29*(1+'[2]Инфраструктурные платежи'!$D$5/100),2)</f>
        <v>3839.38</v>
      </c>
      <c r="L65" s="68" t="n">
        <f aca="false">ROUND('[2]Инфраструктурные платежи'!$D$11+'[2]Услуги по передаче 2014'!$E$6+'[2]Время горизонтально'!L29*(1+'[2]Инфраструктурные платежи'!$D$5/100),2)</f>
        <v>3848.59</v>
      </c>
      <c r="M65" s="68" t="n">
        <f aca="false">ROUND('[2]Инфраструктурные платежи'!$D$11+'[2]Услуги по передаче 2014'!$E$6+'[2]Время горизонтально'!M29*(1+'[2]Инфраструктурные платежи'!$D$5/100),2)</f>
        <v>3841.59</v>
      </c>
      <c r="N65" s="68" t="n">
        <f aca="false">ROUND('[2]Инфраструктурные платежи'!$D$11+'[2]Услуги по передаче 2014'!$E$6+'[2]Время горизонтально'!N29*(1+'[2]Инфраструктурные платежи'!$D$5/100),2)</f>
        <v>3766.49</v>
      </c>
      <c r="O65" s="68" t="n">
        <f aca="false">ROUND('[2]Инфраструктурные платежи'!$D$11+'[2]Услуги по передаче 2014'!$E$6+'[2]Время горизонтально'!O29*(1+'[2]Инфраструктурные платежи'!$D$5/100),2)</f>
        <v>3760.1</v>
      </c>
      <c r="P65" s="68" t="n">
        <f aca="false">ROUND('[2]Инфраструктурные платежи'!$D$11+'[2]Услуги по передаче 2014'!$E$6+'[2]Время горизонтально'!P29*(1+'[2]Инфраструктурные платежи'!$D$5/100),2)</f>
        <v>3738.52</v>
      </c>
      <c r="Q65" s="68" t="n">
        <f aca="false">ROUND('[2]Инфраструктурные платежи'!$D$11+'[2]Услуги по передаче 2014'!$E$6+'[2]Время горизонтально'!Q29*(1+'[2]Инфраструктурные платежи'!$D$5/100),2)</f>
        <v>3722.97</v>
      </c>
      <c r="R65" s="68" t="n">
        <f aca="false">ROUND('[2]Инфраструктурные платежи'!$D$11+'[2]Услуги по передаче 2014'!$E$6+'[2]Время горизонтально'!R29*(1+'[2]Инфраструктурные платежи'!$D$5/100),2)</f>
        <v>3712.15</v>
      </c>
      <c r="S65" s="68" t="n">
        <f aca="false">ROUND('[2]Инфраструктурные платежи'!$D$11+'[2]Услуги по передаче 2014'!$E$6+'[2]Время горизонтально'!S29*(1+'[2]Инфраструктурные платежи'!$D$5/100),2)</f>
        <v>3713.98</v>
      </c>
      <c r="T65" s="68" t="n">
        <f aca="false">ROUND('[2]Инфраструктурные платежи'!$D$11+'[2]Услуги по передаче 2014'!$E$6+'[2]Время горизонтально'!T29*(1+'[2]Инфраструктурные платежи'!$D$5/100),2)</f>
        <v>3740.27</v>
      </c>
      <c r="U65" s="68" t="n">
        <f aca="false">ROUND('[2]Инфраструктурные платежи'!$D$11+'[2]Услуги по передаче 2014'!$E$6+'[2]Время горизонтально'!U29*(1+'[2]Инфраструктурные платежи'!$D$5/100),2)</f>
        <v>3839.4</v>
      </c>
      <c r="V65" s="68" t="n">
        <f aca="false">ROUND('[2]Инфраструктурные платежи'!$D$11+'[2]Услуги по передаче 2014'!$E$6+'[2]Время горизонтально'!V29*(1+'[2]Инфраструктурные платежи'!$D$5/100),2)</f>
        <v>3744.62</v>
      </c>
      <c r="W65" s="68" t="n">
        <f aca="false">ROUND('[2]Инфраструктурные платежи'!$D$11+'[2]Услуги по передаче 2014'!$E$6+'[2]Время горизонтально'!W29*(1+'[2]Инфраструктурные платежи'!$D$5/100),2)</f>
        <v>3738.27</v>
      </c>
      <c r="X65" s="68" t="n">
        <f aca="false">ROUND('[2]Инфраструктурные платежи'!$D$11+'[2]Услуги по передаче 2014'!$E$6+'[2]Время горизонтально'!X29*(1+'[2]Инфраструктурные платежи'!$D$5/100),2)</f>
        <v>3496</v>
      </c>
      <c r="Y65" s="68" t="n">
        <f aca="false">ROUND('[2]Инфраструктурные платежи'!$D$11+'[2]Услуги по передаче 2014'!$E$6+'[2]Время горизонтально'!Y29*(1+'[2]Инфраструктурные платежи'!$D$5/100),2)</f>
        <v>3369.37</v>
      </c>
      <c r="Z65" s="69"/>
    </row>
    <row r="66" customFormat="false" ht="12.75" hidden="false" customHeight="false" outlineLevel="0" collapsed="false">
      <c r="A66" s="67" t="n">
        <f aca="false">A31</f>
        <v>42816</v>
      </c>
      <c r="B66" s="68" t="n">
        <f aca="false">ROUND('[2]Инфраструктурные платежи'!$D$11+'[2]Услуги по передаче 2014'!$E$6+'[2]Время горизонтально'!B30*(1+'[2]Инфраструктурные платежи'!$D$5/100),2)</f>
        <v>3279.18</v>
      </c>
      <c r="C66" s="68" t="n">
        <f aca="false">ROUND('[2]Инфраструктурные платежи'!$D$11+'[2]Услуги по передаче 2014'!$E$6+'[2]Время горизонтально'!C30*(1+'[2]Инфраструктурные платежи'!$D$5/100),2)</f>
        <v>3203.56</v>
      </c>
      <c r="D66" s="68" t="n">
        <f aca="false">ROUND('[2]Инфраструктурные платежи'!$D$11+'[2]Услуги по передаче 2014'!$E$6+'[2]Время горизонтально'!D30*(1+'[2]Инфраструктурные платежи'!$D$5/100),2)</f>
        <v>3139.49</v>
      </c>
      <c r="E66" s="68" t="n">
        <f aca="false">ROUND('[2]Инфраструктурные платежи'!$D$11+'[2]Услуги по передаче 2014'!$E$6+'[2]Время горизонтально'!E30*(1+'[2]Инфраструктурные платежи'!$D$5/100),2)</f>
        <v>3141.17</v>
      </c>
      <c r="F66" s="68" t="n">
        <f aca="false">ROUND('[2]Инфраструктурные платежи'!$D$11+'[2]Услуги по передаче 2014'!$E$6+'[2]Время горизонтально'!F30*(1+'[2]Инфраструктурные платежи'!$D$5/100),2)</f>
        <v>3214.34</v>
      </c>
      <c r="G66" s="68" t="n">
        <f aca="false">ROUND('[2]Инфраструктурные платежи'!$D$11+'[2]Услуги по передаче 2014'!$E$6+'[2]Время горизонтально'!G30*(1+'[2]Инфраструктурные платежи'!$D$5/100),2)</f>
        <v>3317.55</v>
      </c>
      <c r="H66" s="68" t="n">
        <f aca="false">ROUND('[2]Инфраструктурные платежи'!$D$11+'[2]Услуги по передаче 2014'!$E$6+'[2]Время горизонтально'!H30*(1+'[2]Инфраструктурные платежи'!$D$5/100),2)</f>
        <v>3426.85</v>
      </c>
      <c r="I66" s="68" t="n">
        <f aca="false">ROUND('[2]Инфраструктурные платежи'!$D$11+'[2]Услуги по передаче 2014'!$E$6+'[2]Время горизонтально'!I30*(1+'[2]Инфраструктурные платежи'!$D$5/100),2)</f>
        <v>3504.87</v>
      </c>
      <c r="J66" s="68" t="n">
        <f aca="false">ROUND('[2]Инфраструктурные платежи'!$D$11+'[2]Услуги по передаче 2014'!$E$6+'[2]Время горизонтально'!J30*(1+'[2]Инфраструктурные платежи'!$D$5/100),2)</f>
        <v>3729.48</v>
      </c>
      <c r="K66" s="68" t="n">
        <f aca="false">ROUND('[2]Инфраструктурные платежи'!$D$11+'[2]Услуги по передаче 2014'!$E$6+'[2]Время горизонтально'!K30*(1+'[2]Инфраструктурные платежи'!$D$5/100),2)</f>
        <v>3773.95</v>
      </c>
      <c r="L66" s="68" t="n">
        <f aca="false">ROUND('[2]Инфраструктурные платежи'!$D$11+'[2]Услуги по передаче 2014'!$E$6+'[2]Время горизонтально'!L30*(1+'[2]Инфраструктурные платежи'!$D$5/100),2)</f>
        <v>3779.91</v>
      </c>
      <c r="M66" s="68" t="n">
        <f aca="false">ROUND('[2]Инфраструктурные платежи'!$D$11+'[2]Услуги по передаче 2014'!$E$6+'[2]Время горизонтально'!M30*(1+'[2]Инфраструктурные платежи'!$D$5/100),2)</f>
        <v>3778.27</v>
      </c>
      <c r="N66" s="68" t="n">
        <f aca="false">ROUND('[2]Инфраструктурные платежи'!$D$11+'[2]Услуги по передаче 2014'!$E$6+'[2]Время горизонтально'!N30*(1+'[2]Инфраструктурные платежи'!$D$5/100),2)</f>
        <v>3740.89</v>
      </c>
      <c r="O66" s="68" t="n">
        <f aca="false">ROUND('[2]Инфраструктурные платежи'!$D$11+'[2]Услуги по передаче 2014'!$E$6+'[2]Время горизонтально'!O30*(1+'[2]Инфраструктурные платежи'!$D$5/100),2)</f>
        <v>3737.68</v>
      </c>
      <c r="P66" s="68" t="n">
        <f aca="false">ROUND('[2]Инфраструктурные платежи'!$D$11+'[2]Услуги по передаче 2014'!$E$6+'[2]Время горизонтально'!P30*(1+'[2]Инфраструктурные платежи'!$D$5/100),2)</f>
        <v>3727.86</v>
      </c>
      <c r="Q66" s="68" t="n">
        <f aca="false">ROUND('[2]Инфраструктурные платежи'!$D$11+'[2]Услуги по передаче 2014'!$E$6+'[2]Время горизонтально'!Q30*(1+'[2]Инфраструктурные платежи'!$D$5/100),2)</f>
        <v>3702.09</v>
      </c>
      <c r="R66" s="68" t="n">
        <f aca="false">ROUND('[2]Инфраструктурные платежи'!$D$11+'[2]Услуги по передаче 2014'!$E$6+'[2]Время горизонтально'!R30*(1+'[2]Инфраструктурные платежи'!$D$5/100),2)</f>
        <v>3692.65</v>
      </c>
      <c r="S66" s="68" t="n">
        <f aca="false">ROUND('[2]Инфраструктурные платежи'!$D$11+'[2]Услуги по передаче 2014'!$E$6+'[2]Время горизонтально'!S30*(1+'[2]Инфраструктурные платежи'!$D$5/100),2)</f>
        <v>3696.77</v>
      </c>
      <c r="T66" s="68" t="n">
        <f aca="false">ROUND('[2]Инфраструктурные платежи'!$D$11+'[2]Услуги по передаче 2014'!$E$6+'[2]Время горизонтально'!T30*(1+'[2]Инфраструктурные платежи'!$D$5/100),2)</f>
        <v>3733.28</v>
      </c>
      <c r="U66" s="68" t="n">
        <f aca="false">ROUND('[2]Инфраструктурные платежи'!$D$11+'[2]Услуги по передаче 2014'!$E$6+'[2]Время горизонтально'!U30*(1+'[2]Инфраструктурные платежи'!$D$5/100),2)</f>
        <v>3756.66</v>
      </c>
      <c r="V66" s="68" t="n">
        <f aca="false">ROUND('[2]Инфраструктурные платежи'!$D$11+'[2]Услуги по передаче 2014'!$E$6+'[2]Время горизонтально'!V30*(1+'[2]Инфраструктурные платежи'!$D$5/100),2)</f>
        <v>3691.25</v>
      </c>
      <c r="W66" s="68" t="n">
        <f aca="false">ROUND('[2]Инфраструктурные платежи'!$D$11+'[2]Услуги по передаче 2014'!$E$6+'[2]Время горизонтально'!W30*(1+'[2]Инфраструктурные платежи'!$D$5/100),2)</f>
        <v>3675</v>
      </c>
      <c r="X66" s="68" t="n">
        <f aca="false">ROUND('[2]Инфраструктурные платежи'!$D$11+'[2]Услуги по передаче 2014'!$E$6+'[2]Время горизонтально'!X30*(1+'[2]Инфраструктурные платежи'!$D$5/100),2)</f>
        <v>3469.43</v>
      </c>
      <c r="Y66" s="68" t="n">
        <f aca="false">ROUND('[2]Инфраструктурные платежи'!$D$11+'[2]Услуги по передаче 2014'!$E$6+'[2]Время горизонтально'!Y30*(1+'[2]Инфраструктурные платежи'!$D$5/100),2)</f>
        <v>3413.88</v>
      </c>
      <c r="Z66" s="69"/>
    </row>
    <row r="67" customFormat="false" ht="12.75" hidden="false" customHeight="false" outlineLevel="0" collapsed="false">
      <c r="A67" s="67" t="n">
        <f aca="false">A32</f>
        <v>42817</v>
      </c>
      <c r="B67" s="68" t="n">
        <f aca="false">ROUND('[2]Инфраструктурные платежи'!$D$11+'[2]Услуги по передаче 2014'!$E$6+'[2]Время горизонтально'!B31*(1+'[2]Инфраструктурные платежи'!$D$5/100),2)</f>
        <v>3281.09</v>
      </c>
      <c r="C67" s="68" t="n">
        <f aca="false">ROUND('[2]Инфраструктурные платежи'!$D$11+'[2]Услуги по передаче 2014'!$E$6+'[2]Время горизонтально'!C31*(1+'[2]Инфраструктурные платежи'!$D$5/100),2)</f>
        <v>3169.75</v>
      </c>
      <c r="D67" s="68" t="n">
        <f aca="false">ROUND('[2]Инфраструктурные платежи'!$D$11+'[2]Услуги по передаче 2014'!$E$6+'[2]Время горизонтально'!D31*(1+'[2]Инфраструктурные платежи'!$D$5/100),2)</f>
        <v>3125.3</v>
      </c>
      <c r="E67" s="68" t="n">
        <f aca="false">ROUND('[2]Инфраструктурные платежи'!$D$11+'[2]Услуги по передаче 2014'!$E$6+'[2]Время горизонтально'!E31*(1+'[2]Инфраструктурные платежи'!$D$5/100),2)</f>
        <v>3129.23</v>
      </c>
      <c r="F67" s="68" t="n">
        <f aca="false">ROUND('[2]Инфраструктурные платежи'!$D$11+'[2]Услуги по передаче 2014'!$E$6+'[2]Время горизонтально'!F31*(1+'[2]Инфраструктурные платежи'!$D$5/100),2)</f>
        <v>3182.64</v>
      </c>
      <c r="G67" s="68" t="n">
        <f aca="false">ROUND('[2]Инфраструктурные платежи'!$D$11+'[2]Услуги по передаче 2014'!$E$6+'[2]Время горизонтально'!G31*(1+'[2]Инфраструктурные платежи'!$D$5/100),2)</f>
        <v>3307.34</v>
      </c>
      <c r="H67" s="68" t="n">
        <f aca="false">ROUND('[2]Инфраструктурные платежи'!$D$11+'[2]Услуги по передаче 2014'!$E$6+'[2]Время горизонтально'!H31*(1+'[2]Инфраструктурные платежи'!$D$5/100),2)</f>
        <v>3387.53</v>
      </c>
      <c r="I67" s="68" t="n">
        <f aca="false">ROUND('[2]Инфраструктурные платежи'!$D$11+'[2]Услуги по передаче 2014'!$E$6+'[2]Время горизонтально'!I31*(1+'[2]Инфраструктурные платежи'!$D$5/100),2)</f>
        <v>3532.8</v>
      </c>
      <c r="J67" s="68" t="n">
        <f aca="false">ROUND('[2]Инфраструктурные платежи'!$D$11+'[2]Услуги по передаче 2014'!$E$6+'[2]Время горизонтально'!J31*(1+'[2]Инфраструктурные платежи'!$D$5/100),2)</f>
        <v>3674.09</v>
      </c>
      <c r="K67" s="68" t="n">
        <f aca="false">ROUND('[2]Инфраструктурные платежи'!$D$11+'[2]Услуги по передаче 2014'!$E$6+'[2]Время горизонтально'!K31*(1+'[2]Инфраструктурные платежи'!$D$5/100),2)</f>
        <v>3752.23</v>
      </c>
      <c r="L67" s="68" t="n">
        <f aca="false">ROUND('[2]Инфраструктурные платежи'!$D$11+'[2]Услуги по передаче 2014'!$E$6+'[2]Время горизонтально'!L31*(1+'[2]Инфраструктурные платежи'!$D$5/100),2)</f>
        <v>3732.26</v>
      </c>
      <c r="M67" s="68" t="n">
        <f aca="false">ROUND('[2]Инфраструктурные платежи'!$D$11+'[2]Услуги по передаче 2014'!$E$6+'[2]Время горизонтально'!M31*(1+'[2]Инфраструктурные платежи'!$D$5/100),2)</f>
        <v>3728.55</v>
      </c>
      <c r="N67" s="68" t="n">
        <f aca="false">ROUND('[2]Инфраструктурные платежи'!$D$11+'[2]Услуги по передаче 2014'!$E$6+'[2]Время горизонтально'!N31*(1+'[2]Инфраструктурные платежи'!$D$5/100),2)</f>
        <v>3723.17</v>
      </c>
      <c r="O67" s="68" t="n">
        <f aca="false">ROUND('[2]Инфраструктурные платежи'!$D$11+'[2]Услуги по передаче 2014'!$E$6+'[2]Время горизонтально'!O31*(1+'[2]Инфраструктурные платежи'!$D$5/100),2)</f>
        <v>3718.97</v>
      </c>
      <c r="P67" s="68" t="n">
        <f aca="false">ROUND('[2]Инфраструктурные платежи'!$D$11+'[2]Услуги по передаче 2014'!$E$6+'[2]Время горизонтально'!P31*(1+'[2]Инфраструктурные платежи'!$D$5/100),2)</f>
        <v>3707.86</v>
      </c>
      <c r="Q67" s="68" t="n">
        <f aca="false">ROUND('[2]Инфраструктурные платежи'!$D$11+'[2]Услуги по передаче 2014'!$E$6+'[2]Время горизонтально'!Q31*(1+'[2]Инфраструктурные платежи'!$D$5/100),2)</f>
        <v>3698.03</v>
      </c>
      <c r="R67" s="68" t="n">
        <f aca="false">ROUND('[2]Инфраструктурные платежи'!$D$11+'[2]Услуги по передаче 2014'!$E$6+'[2]Время горизонтально'!R31*(1+'[2]Инфраструктурные платежи'!$D$5/100),2)</f>
        <v>3686.39</v>
      </c>
      <c r="S67" s="68" t="n">
        <f aca="false">ROUND('[2]Инфраструктурные платежи'!$D$11+'[2]Услуги по передаче 2014'!$E$6+'[2]Время горизонтально'!S31*(1+'[2]Инфраструктурные платежи'!$D$5/100),2)</f>
        <v>3691.62</v>
      </c>
      <c r="T67" s="68" t="n">
        <f aca="false">ROUND('[2]Инфраструктурные платежи'!$D$11+'[2]Услуги по передаче 2014'!$E$6+'[2]Время горизонтально'!T31*(1+'[2]Инфраструктурные платежи'!$D$5/100),2)</f>
        <v>3718.65</v>
      </c>
      <c r="U67" s="68" t="n">
        <f aca="false">ROUND('[2]Инфраструктурные платежи'!$D$11+'[2]Услуги по передаче 2014'!$E$6+'[2]Время горизонтально'!U31*(1+'[2]Инфраструктурные платежи'!$D$5/100),2)</f>
        <v>3753.36</v>
      </c>
      <c r="V67" s="68" t="n">
        <f aca="false">ROUND('[2]Инфраструктурные платежи'!$D$11+'[2]Услуги по передаче 2014'!$E$6+'[2]Время горизонтально'!V31*(1+'[2]Инфраструктурные платежи'!$D$5/100),2)</f>
        <v>3705.53</v>
      </c>
      <c r="W67" s="68" t="n">
        <f aca="false">ROUND('[2]Инфраструктурные платежи'!$D$11+'[2]Услуги по передаче 2014'!$E$6+'[2]Время горизонтально'!W31*(1+'[2]Инфраструктурные платежи'!$D$5/100),2)</f>
        <v>3689.97</v>
      </c>
      <c r="X67" s="68" t="n">
        <f aca="false">ROUND('[2]Инфраструктурные платежи'!$D$11+'[2]Услуги по передаче 2014'!$E$6+'[2]Время горизонтально'!X31*(1+'[2]Инфраструктурные платежи'!$D$5/100),2)</f>
        <v>3615.39</v>
      </c>
      <c r="Y67" s="68" t="n">
        <f aca="false">ROUND('[2]Инфраструктурные платежи'!$D$11+'[2]Услуги по передаче 2014'!$E$6+'[2]Время горизонтально'!Y31*(1+'[2]Инфраструктурные платежи'!$D$5/100),2)</f>
        <v>3416.89</v>
      </c>
      <c r="Z67" s="69"/>
    </row>
    <row r="68" customFormat="false" ht="12.75" hidden="false" customHeight="false" outlineLevel="0" collapsed="false">
      <c r="A68" s="67" t="n">
        <f aca="false">A33</f>
        <v>42818</v>
      </c>
      <c r="B68" s="68" t="n">
        <f aca="false">ROUND('[2]Инфраструктурные платежи'!$D$11+'[2]Услуги по передаче 2014'!$E$6+'[2]Время горизонтально'!B32*(1+'[2]Инфраструктурные платежи'!$D$5/100),2)</f>
        <v>3307.2</v>
      </c>
      <c r="C68" s="68" t="n">
        <f aca="false">ROUND('[2]Инфраструктурные платежи'!$D$11+'[2]Услуги по передаче 2014'!$E$6+'[2]Время горизонтально'!C32*(1+'[2]Инфраструктурные платежи'!$D$5/100),2)</f>
        <v>3223.74</v>
      </c>
      <c r="D68" s="68" t="n">
        <f aca="false">ROUND('[2]Инфраструктурные платежи'!$D$11+'[2]Услуги по передаче 2014'!$E$6+'[2]Время горизонтально'!D32*(1+'[2]Инфраструктурные платежи'!$D$5/100),2)</f>
        <v>3151.86</v>
      </c>
      <c r="E68" s="68" t="n">
        <f aca="false">ROUND('[2]Инфраструктурные платежи'!$D$11+'[2]Услуги по передаче 2014'!$E$6+'[2]Время горизонтально'!E32*(1+'[2]Инфраструктурные платежи'!$D$5/100),2)</f>
        <v>3158.14</v>
      </c>
      <c r="F68" s="68" t="n">
        <f aca="false">ROUND('[2]Инфраструктурные платежи'!$D$11+'[2]Услуги по передаче 2014'!$E$6+'[2]Время горизонтально'!F32*(1+'[2]Инфраструктурные платежи'!$D$5/100),2)</f>
        <v>3237.07</v>
      </c>
      <c r="G68" s="68" t="n">
        <f aca="false">ROUND('[2]Инфраструктурные платежи'!$D$11+'[2]Услуги по передаче 2014'!$E$6+'[2]Время горизонтально'!G32*(1+'[2]Инфраструктурные платежи'!$D$5/100),2)</f>
        <v>3326.61</v>
      </c>
      <c r="H68" s="68" t="n">
        <f aca="false">ROUND('[2]Инфраструктурные платежи'!$D$11+'[2]Услуги по передаче 2014'!$E$6+'[2]Время горизонтально'!H32*(1+'[2]Инфраструктурные платежи'!$D$5/100),2)</f>
        <v>3437.35</v>
      </c>
      <c r="I68" s="68" t="n">
        <f aca="false">ROUND('[2]Инфраструктурные платежи'!$D$11+'[2]Услуги по передаче 2014'!$E$6+'[2]Время горизонтально'!I32*(1+'[2]Инфраструктурные платежи'!$D$5/100),2)</f>
        <v>3756.1</v>
      </c>
      <c r="J68" s="68" t="n">
        <f aca="false">ROUND('[2]Инфраструктурные платежи'!$D$11+'[2]Услуги по передаче 2014'!$E$6+'[2]Время горизонтально'!J32*(1+'[2]Инфраструктурные платежи'!$D$5/100),2)</f>
        <v>3802.34</v>
      </c>
      <c r="K68" s="68" t="n">
        <f aca="false">ROUND('[2]Инфраструктурные платежи'!$D$11+'[2]Услуги по передаче 2014'!$E$6+'[2]Время горизонтально'!K32*(1+'[2]Инфраструктурные платежи'!$D$5/100),2)</f>
        <v>3809.31</v>
      </c>
      <c r="L68" s="68" t="n">
        <f aca="false">ROUND('[2]Инфраструктурные платежи'!$D$11+'[2]Услуги по передаче 2014'!$E$6+'[2]Время горизонтально'!L32*(1+'[2]Инфраструктурные платежи'!$D$5/100),2)</f>
        <v>3802.69</v>
      </c>
      <c r="M68" s="68" t="n">
        <f aca="false">ROUND('[2]Инфраструктурные платежи'!$D$11+'[2]Услуги по передаче 2014'!$E$6+'[2]Время горизонтально'!M32*(1+'[2]Инфраструктурные платежи'!$D$5/100),2)</f>
        <v>3826.64</v>
      </c>
      <c r="N68" s="68" t="n">
        <f aca="false">ROUND('[2]Инфраструктурные платежи'!$D$11+'[2]Услуги по передаче 2014'!$E$6+'[2]Время горизонтально'!N32*(1+'[2]Инфраструктурные платежи'!$D$5/100),2)</f>
        <v>3797.78</v>
      </c>
      <c r="O68" s="68" t="n">
        <f aca="false">ROUND('[2]Инфраструктурные платежи'!$D$11+'[2]Услуги по передаче 2014'!$E$6+'[2]Время горизонтально'!O32*(1+'[2]Инфраструктурные платежи'!$D$5/100),2)</f>
        <v>3792.87</v>
      </c>
      <c r="P68" s="68" t="n">
        <f aca="false">ROUND('[2]Инфраструктурные платежи'!$D$11+'[2]Услуги по передаче 2014'!$E$6+'[2]Время горизонтально'!P32*(1+'[2]Инфраструктурные платежи'!$D$5/100),2)</f>
        <v>3786.64</v>
      </c>
      <c r="Q68" s="68" t="n">
        <f aca="false">ROUND('[2]Инфраструктурные платежи'!$D$11+'[2]Услуги по передаче 2014'!$E$6+'[2]Время горизонтально'!Q32*(1+'[2]Инфраструктурные платежи'!$D$5/100),2)</f>
        <v>3782.92</v>
      </c>
      <c r="R68" s="68" t="n">
        <f aca="false">ROUND('[2]Инфраструктурные платежи'!$D$11+'[2]Услуги по передаче 2014'!$E$6+'[2]Время горизонтально'!R32*(1+'[2]Инфраструктурные платежи'!$D$5/100),2)</f>
        <v>3780.92</v>
      </c>
      <c r="S68" s="68" t="n">
        <f aca="false">ROUND('[2]Инфраструктурные платежи'!$D$11+'[2]Услуги по передаче 2014'!$E$6+'[2]Время горизонтально'!S32*(1+'[2]Инфраструктурные платежи'!$D$5/100),2)</f>
        <v>3783.18</v>
      </c>
      <c r="T68" s="68" t="n">
        <f aca="false">ROUND('[2]Инфраструктурные платежи'!$D$11+'[2]Услуги по передаче 2014'!$E$6+'[2]Время горизонтально'!T32*(1+'[2]Инфраструктурные платежи'!$D$5/100),2)</f>
        <v>3790.72</v>
      </c>
      <c r="U68" s="68" t="n">
        <f aca="false">ROUND('[2]Инфраструктурные платежи'!$D$11+'[2]Услуги по передаче 2014'!$E$6+'[2]Время горизонтально'!U32*(1+'[2]Инфраструктурные платежи'!$D$5/100),2)</f>
        <v>3827.92</v>
      </c>
      <c r="V68" s="68" t="n">
        <f aca="false">ROUND('[2]Инфраструктурные платежи'!$D$11+'[2]Услуги по передаче 2014'!$E$6+'[2]Время горизонтально'!V32*(1+'[2]Инфраструктурные платежи'!$D$5/100),2)</f>
        <v>3774.21</v>
      </c>
      <c r="W68" s="68" t="n">
        <f aca="false">ROUND('[2]Инфраструктурные платежи'!$D$11+'[2]Услуги по передаче 2014'!$E$6+'[2]Время горизонтально'!W32*(1+'[2]Инфраструктурные платежи'!$D$5/100),2)</f>
        <v>3761.38</v>
      </c>
      <c r="X68" s="68" t="n">
        <f aca="false">ROUND('[2]Инфраструктурные платежи'!$D$11+'[2]Услуги по передаче 2014'!$E$6+'[2]Время горизонтально'!X32*(1+'[2]Инфраструктурные платежи'!$D$5/100),2)</f>
        <v>3691.81</v>
      </c>
      <c r="Y68" s="68" t="n">
        <f aca="false">ROUND('[2]Инфраструктурные платежи'!$D$11+'[2]Услуги по передаче 2014'!$E$6+'[2]Время горизонтально'!Y32*(1+'[2]Инфраструктурные платежи'!$D$5/100),2)</f>
        <v>3430.97</v>
      </c>
      <c r="Z68" s="69"/>
    </row>
    <row r="69" customFormat="false" ht="12.75" hidden="false" customHeight="false" outlineLevel="0" collapsed="false">
      <c r="A69" s="67" t="n">
        <f aca="false">A34</f>
        <v>42819</v>
      </c>
      <c r="B69" s="68" t="n">
        <f aca="false">ROUND('[2]Инфраструктурные платежи'!$D$11+'[2]Услуги по передаче 2014'!$E$6+'[2]Время горизонтально'!B33*(1+'[2]Инфраструктурные платежи'!$D$5/100),2)</f>
        <v>3391.17</v>
      </c>
      <c r="C69" s="68" t="n">
        <f aca="false">ROUND('[2]Инфраструктурные платежи'!$D$11+'[2]Услуги по передаче 2014'!$E$6+'[2]Время горизонтально'!C33*(1+'[2]Инфраструктурные платежи'!$D$5/100),2)</f>
        <v>3290.89</v>
      </c>
      <c r="D69" s="68" t="n">
        <f aca="false">ROUND('[2]Инфраструктурные платежи'!$D$11+'[2]Услуги по передаче 2014'!$E$6+'[2]Время горизонтально'!D33*(1+'[2]Инфраструктурные платежи'!$D$5/100),2)</f>
        <v>3266.88</v>
      </c>
      <c r="E69" s="68" t="n">
        <f aca="false">ROUND('[2]Инфраструктурные платежи'!$D$11+'[2]Услуги по передаче 2014'!$E$6+'[2]Время горизонтально'!E33*(1+'[2]Инфраструктурные платежи'!$D$5/100),2)</f>
        <v>3275.67</v>
      </c>
      <c r="F69" s="68" t="n">
        <f aca="false">ROUND('[2]Инфраструктурные платежи'!$D$11+'[2]Услуги по передаче 2014'!$E$6+'[2]Время горизонтально'!F33*(1+'[2]Инфраструктурные платежи'!$D$5/100),2)</f>
        <v>3291.66</v>
      </c>
      <c r="G69" s="68" t="n">
        <f aca="false">ROUND('[2]Инфраструктурные платежи'!$D$11+'[2]Услуги по передаче 2014'!$E$6+'[2]Время горизонтально'!G33*(1+'[2]Инфраструктурные платежи'!$D$5/100),2)</f>
        <v>3271.71</v>
      </c>
      <c r="H69" s="68" t="n">
        <f aca="false">ROUND('[2]Инфраструктурные платежи'!$D$11+'[2]Услуги по передаче 2014'!$E$6+'[2]Время горизонтально'!H33*(1+'[2]Инфраструктурные платежи'!$D$5/100),2)</f>
        <v>3322.89</v>
      </c>
      <c r="I69" s="68" t="n">
        <f aca="false">ROUND('[2]Инфраструктурные платежи'!$D$11+'[2]Услуги по передаче 2014'!$E$6+'[2]Время горизонтально'!I33*(1+'[2]Инфраструктурные платежи'!$D$5/100),2)</f>
        <v>3462.54</v>
      </c>
      <c r="J69" s="68" t="n">
        <f aca="false">ROUND('[2]Инфраструктурные платежи'!$D$11+'[2]Услуги по передаче 2014'!$E$6+'[2]Время горизонтально'!J33*(1+'[2]Инфраструктурные платежи'!$D$5/100),2)</f>
        <v>3728.04</v>
      </c>
      <c r="K69" s="68" t="n">
        <f aca="false">ROUND('[2]Инфраструктурные платежи'!$D$11+'[2]Услуги по передаче 2014'!$E$6+'[2]Время горизонтально'!K33*(1+'[2]Инфраструктурные платежи'!$D$5/100),2)</f>
        <v>3738.22</v>
      </c>
      <c r="L69" s="68" t="n">
        <f aca="false">ROUND('[2]Инфраструктурные платежи'!$D$11+'[2]Услуги по передаче 2014'!$E$6+'[2]Время горизонтально'!L33*(1+'[2]Инфраструктурные платежи'!$D$5/100),2)</f>
        <v>3737.79</v>
      </c>
      <c r="M69" s="68" t="n">
        <f aca="false">ROUND('[2]Инфраструктурные платежи'!$D$11+'[2]Услуги по передаче 2014'!$E$6+'[2]Время горизонтально'!M33*(1+'[2]Инфраструктурные платежи'!$D$5/100),2)</f>
        <v>3736.21</v>
      </c>
      <c r="N69" s="68" t="n">
        <f aca="false">ROUND('[2]Инфраструктурные платежи'!$D$11+'[2]Услуги по передаче 2014'!$E$6+'[2]Время горизонтально'!N33*(1+'[2]Инфраструктурные платежи'!$D$5/100),2)</f>
        <v>3733.26</v>
      </c>
      <c r="O69" s="68" t="n">
        <f aca="false">ROUND('[2]Инфраструктурные платежи'!$D$11+'[2]Услуги по передаче 2014'!$E$6+'[2]Время горизонтально'!O33*(1+'[2]Инфраструктурные платежи'!$D$5/100),2)</f>
        <v>3729.57</v>
      </c>
      <c r="P69" s="68" t="n">
        <f aca="false">ROUND('[2]Инфраструктурные платежи'!$D$11+'[2]Услуги по передаче 2014'!$E$6+'[2]Время горизонтально'!P33*(1+'[2]Инфраструктурные платежи'!$D$5/100),2)</f>
        <v>3728.58</v>
      </c>
      <c r="Q69" s="68" t="n">
        <f aca="false">ROUND('[2]Инфраструктурные платежи'!$D$11+'[2]Услуги по передаче 2014'!$E$6+'[2]Время горизонтально'!Q33*(1+'[2]Инфраструктурные платежи'!$D$5/100),2)</f>
        <v>3715.99</v>
      </c>
      <c r="R69" s="68" t="n">
        <f aca="false">ROUND('[2]Инфраструктурные платежи'!$D$11+'[2]Услуги по передаче 2014'!$E$6+'[2]Время горизонтально'!R33*(1+'[2]Инфраструктурные платежи'!$D$5/100),2)</f>
        <v>3725.56</v>
      </c>
      <c r="S69" s="68" t="n">
        <f aca="false">ROUND('[2]Инфраструктурные платежи'!$D$11+'[2]Услуги по передаче 2014'!$E$6+'[2]Время горизонтально'!S33*(1+'[2]Инфраструктурные платежи'!$D$5/100),2)</f>
        <v>3724.25</v>
      </c>
      <c r="T69" s="68" t="n">
        <f aca="false">ROUND('[2]Инфраструктурные платежи'!$D$11+'[2]Услуги по передаче 2014'!$E$6+'[2]Время горизонтально'!T33*(1+'[2]Инфраструктурные платежи'!$D$5/100),2)</f>
        <v>3745.46</v>
      </c>
      <c r="U69" s="68" t="n">
        <f aca="false">ROUND('[2]Инфраструктурные платежи'!$D$11+'[2]Услуги по передаче 2014'!$E$6+'[2]Время горизонтально'!U33*(1+'[2]Инфраструктурные платежи'!$D$5/100),2)</f>
        <v>3791.16</v>
      </c>
      <c r="V69" s="68" t="n">
        <f aca="false">ROUND('[2]Инфраструктурные платежи'!$D$11+'[2]Услуги по передаче 2014'!$E$6+'[2]Время горизонтально'!V33*(1+'[2]Инфраструктурные платежи'!$D$5/100),2)</f>
        <v>3732.68</v>
      </c>
      <c r="W69" s="68" t="n">
        <f aca="false">ROUND('[2]Инфраструктурные платежи'!$D$11+'[2]Услуги по передаче 2014'!$E$6+'[2]Время горизонтально'!W33*(1+'[2]Инфраструктурные платежи'!$D$5/100),2)</f>
        <v>3720.88</v>
      </c>
      <c r="X69" s="68" t="n">
        <f aca="false">ROUND('[2]Инфраструктурные платежи'!$D$11+'[2]Услуги по передаче 2014'!$E$6+'[2]Время горизонтально'!X33*(1+'[2]Инфраструктурные платежи'!$D$5/100),2)</f>
        <v>3549.86</v>
      </c>
      <c r="Y69" s="68" t="n">
        <f aca="false">ROUND('[2]Инфраструктурные платежи'!$D$11+'[2]Услуги по передаче 2014'!$E$6+'[2]Время горизонтально'!Y33*(1+'[2]Инфраструктурные платежи'!$D$5/100),2)</f>
        <v>3394.43</v>
      </c>
      <c r="Z69" s="69"/>
    </row>
    <row r="70" customFormat="false" ht="12.75" hidden="false" customHeight="false" outlineLevel="0" collapsed="false">
      <c r="A70" s="67" t="n">
        <f aca="false">A35</f>
        <v>42820</v>
      </c>
      <c r="B70" s="68" t="n">
        <f aca="false">ROUND('[2]Инфраструктурные платежи'!$D$11+'[2]Услуги по передаче 2014'!$E$6+'[2]Время горизонтально'!B34*(1+'[2]Инфраструктурные платежи'!$D$5/100),2)</f>
        <v>3280.87</v>
      </c>
      <c r="C70" s="68" t="n">
        <f aca="false">ROUND('[2]Инфраструктурные платежи'!$D$11+'[2]Услуги по передаче 2014'!$E$6+'[2]Время горизонтально'!C34*(1+'[2]Инфраструктурные платежи'!$D$5/100),2)</f>
        <v>3179.43</v>
      </c>
      <c r="D70" s="68" t="n">
        <f aca="false">ROUND('[2]Инфраструктурные платежи'!$D$11+'[2]Услуги по передаче 2014'!$E$6+'[2]Время горизонтально'!D34*(1+'[2]Инфраструктурные платежи'!$D$5/100),2)</f>
        <v>3133.57</v>
      </c>
      <c r="E70" s="68" t="n">
        <f aca="false">ROUND('[2]Инфраструктурные платежи'!$D$11+'[2]Услуги по передаче 2014'!$E$6+'[2]Время горизонтально'!E34*(1+'[2]Инфраструктурные платежи'!$D$5/100),2)</f>
        <v>3110.59</v>
      </c>
      <c r="F70" s="68" t="n">
        <f aca="false">ROUND('[2]Инфраструктурные платежи'!$D$11+'[2]Услуги по передаче 2014'!$E$6+'[2]Время горизонтально'!F34*(1+'[2]Инфраструктурные платежи'!$D$5/100),2)</f>
        <v>3120.07</v>
      </c>
      <c r="G70" s="68" t="n">
        <f aca="false">ROUND('[2]Инфраструктурные платежи'!$D$11+'[2]Услуги по передаче 2014'!$E$6+'[2]Время горизонтально'!G34*(1+'[2]Инфраструктурные платежи'!$D$5/100),2)</f>
        <v>3153.4</v>
      </c>
      <c r="H70" s="68" t="n">
        <f aca="false">ROUND('[2]Инфраструктурные платежи'!$D$11+'[2]Услуги по передаче 2014'!$E$6+'[2]Время горизонтально'!H34*(1+'[2]Инфраструктурные платежи'!$D$5/100),2)</f>
        <v>3240.17</v>
      </c>
      <c r="I70" s="68" t="n">
        <f aca="false">ROUND('[2]Инфраструктурные платежи'!$D$11+'[2]Услуги по передаче 2014'!$E$6+'[2]Время горизонтально'!I34*(1+'[2]Инфраструктурные платежи'!$D$5/100),2)</f>
        <v>3239.48</v>
      </c>
      <c r="J70" s="68" t="n">
        <f aca="false">ROUND('[2]Инфраструктурные платежи'!$D$11+'[2]Услуги по передаче 2014'!$E$6+'[2]Время горизонтально'!J34*(1+'[2]Инфраструктурные платежи'!$D$5/100),2)</f>
        <v>3337.87</v>
      </c>
      <c r="K70" s="68" t="n">
        <f aca="false">ROUND('[2]Инфраструктурные платежи'!$D$11+'[2]Услуги по передаче 2014'!$E$6+'[2]Время горизонтально'!K34*(1+'[2]Инфраструктурные платежи'!$D$5/100),2)</f>
        <v>3461.93</v>
      </c>
      <c r="L70" s="68" t="n">
        <f aca="false">ROUND('[2]Инфраструктурные платежи'!$D$11+'[2]Услуги по передаче 2014'!$E$6+'[2]Время горизонтально'!L34*(1+'[2]Инфраструктурные платежи'!$D$5/100),2)</f>
        <v>3570.72</v>
      </c>
      <c r="M70" s="68" t="n">
        <f aca="false">ROUND('[2]Инфраструктурные платежи'!$D$11+'[2]Услуги по передаче 2014'!$E$6+'[2]Время горизонтально'!M34*(1+'[2]Инфраструктурные платежи'!$D$5/100),2)</f>
        <v>3568.23</v>
      </c>
      <c r="N70" s="68" t="n">
        <f aca="false">ROUND('[2]Инфраструктурные платежи'!$D$11+'[2]Услуги по передаче 2014'!$E$6+'[2]Время горизонтально'!N34*(1+'[2]Инфраструктурные платежи'!$D$5/100),2)</f>
        <v>3568.14</v>
      </c>
      <c r="O70" s="68" t="n">
        <f aca="false">ROUND('[2]Инфраструктурные платежи'!$D$11+'[2]Услуги по передаче 2014'!$E$6+'[2]Время горизонтально'!O34*(1+'[2]Инфраструктурные платежи'!$D$5/100),2)</f>
        <v>3566.16</v>
      </c>
      <c r="P70" s="68" t="n">
        <f aca="false">ROUND('[2]Инфраструктурные платежи'!$D$11+'[2]Услуги по передаче 2014'!$E$6+'[2]Время горизонтально'!P34*(1+'[2]Инфраструктурные платежи'!$D$5/100),2)</f>
        <v>3558.25</v>
      </c>
      <c r="Q70" s="68" t="n">
        <f aca="false">ROUND('[2]Инфраструктурные платежи'!$D$11+'[2]Услуги по передаче 2014'!$E$6+'[2]Время горизонтально'!Q34*(1+'[2]Инфраструктурные платежи'!$D$5/100),2)</f>
        <v>3433.77</v>
      </c>
      <c r="R70" s="68" t="n">
        <f aca="false">ROUND('[2]Инфраструктурные платежи'!$D$11+'[2]Услуги по передаче 2014'!$E$6+'[2]Время горизонтально'!R34*(1+'[2]Инфраструктурные платежи'!$D$5/100),2)</f>
        <v>3452.89</v>
      </c>
      <c r="S70" s="68" t="n">
        <f aca="false">ROUND('[2]Инфраструктурные платежи'!$D$11+'[2]Услуги по передаче 2014'!$E$6+'[2]Время горизонтально'!S34*(1+'[2]Инфраструктурные платежи'!$D$5/100),2)</f>
        <v>3463.96</v>
      </c>
      <c r="T70" s="68" t="n">
        <f aca="false">ROUND('[2]Инфраструктурные платежи'!$D$11+'[2]Услуги по передаче 2014'!$E$6+'[2]Время горизонтально'!T34*(1+'[2]Инфраструктурные платежи'!$D$5/100),2)</f>
        <v>3583.43</v>
      </c>
      <c r="U70" s="68" t="n">
        <f aca="false">ROUND('[2]Инфраструктурные платежи'!$D$11+'[2]Услуги по передаче 2014'!$E$6+'[2]Время горизонтально'!U34*(1+'[2]Инфраструктурные платежи'!$D$5/100),2)</f>
        <v>3705.65</v>
      </c>
      <c r="V70" s="68" t="n">
        <f aca="false">ROUND('[2]Инфраструктурные платежи'!$D$11+'[2]Услуги по передаче 2014'!$E$6+'[2]Время горизонтально'!V34*(1+'[2]Инфраструктурные платежи'!$D$5/100),2)</f>
        <v>3630.27</v>
      </c>
      <c r="W70" s="68" t="n">
        <f aca="false">ROUND('[2]Инфраструктурные платежи'!$D$11+'[2]Услуги по передаче 2014'!$E$6+'[2]Время горизонтально'!W34*(1+'[2]Инфраструктурные платежи'!$D$5/100),2)</f>
        <v>3561.78</v>
      </c>
      <c r="X70" s="68" t="n">
        <f aca="false">ROUND('[2]Инфраструктурные платежи'!$D$11+'[2]Услуги по передаче 2014'!$E$6+'[2]Время горизонтально'!X34*(1+'[2]Инфраструктурные платежи'!$D$5/100),2)</f>
        <v>3396.98</v>
      </c>
      <c r="Y70" s="68" t="n">
        <f aca="false">ROUND('[2]Инфраструктурные платежи'!$D$11+'[2]Услуги по передаче 2014'!$E$6+'[2]Время горизонтально'!Y34*(1+'[2]Инфраструктурные платежи'!$D$5/100),2)</f>
        <v>3326.75</v>
      </c>
      <c r="Z70" s="69"/>
    </row>
    <row r="71" customFormat="false" ht="12.75" hidden="false" customHeight="false" outlineLevel="0" collapsed="false">
      <c r="A71" s="67" t="n">
        <f aca="false">A36</f>
        <v>42821</v>
      </c>
      <c r="B71" s="68" t="n">
        <f aca="false">ROUND('[2]Инфраструктурные платежи'!$D$11+'[2]Услуги по передаче 2014'!$E$6+'[2]Время горизонтально'!B35*(1+'[2]Инфраструктурные платежи'!$D$5/100),2)</f>
        <v>3255.33</v>
      </c>
      <c r="C71" s="68" t="n">
        <f aca="false">ROUND('[2]Инфраструктурные платежи'!$D$11+'[2]Услуги по передаче 2014'!$E$6+'[2]Время горизонтально'!C35*(1+'[2]Инфраструктурные платежи'!$D$5/100),2)</f>
        <v>3153.41</v>
      </c>
      <c r="D71" s="68" t="n">
        <f aca="false">ROUND('[2]Инфраструктурные платежи'!$D$11+'[2]Услуги по передаче 2014'!$E$6+'[2]Время горизонтально'!D35*(1+'[2]Инфраструктурные платежи'!$D$5/100),2)</f>
        <v>3135.77</v>
      </c>
      <c r="E71" s="68" t="n">
        <f aca="false">ROUND('[2]Инфраструктурные платежи'!$D$11+'[2]Услуги по передаче 2014'!$E$6+'[2]Время горизонтально'!E35*(1+'[2]Инфраструктурные платежи'!$D$5/100),2)</f>
        <v>3135.69</v>
      </c>
      <c r="F71" s="68" t="n">
        <f aca="false">ROUND('[2]Инфраструктурные платежи'!$D$11+'[2]Услуги по передаче 2014'!$E$6+'[2]Время горизонтально'!F35*(1+'[2]Инфраструктурные платежи'!$D$5/100),2)</f>
        <v>3190.5</v>
      </c>
      <c r="G71" s="68" t="n">
        <f aca="false">ROUND('[2]Инфраструктурные платежи'!$D$11+'[2]Услуги по передаче 2014'!$E$6+'[2]Время горизонтально'!G35*(1+'[2]Инфраструктурные платежи'!$D$5/100),2)</f>
        <v>3307.85</v>
      </c>
      <c r="H71" s="68" t="n">
        <f aca="false">ROUND('[2]Инфраструктурные платежи'!$D$11+'[2]Услуги по передаче 2014'!$E$6+'[2]Время горизонтально'!H35*(1+'[2]Инфраструктурные платежи'!$D$5/100),2)</f>
        <v>3390.85</v>
      </c>
      <c r="I71" s="68" t="n">
        <f aca="false">ROUND('[2]Инфраструктурные платежи'!$D$11+'[2]Услуги по передаче 2014'!$E$6+'[2]Время горизонтально'!I35*(1+'[2]Инфраструктурные платежи'!$D$5/100),2)</f>
        <v>3509.08</v>
      </c>
      <c r="J71" s="68" t="n">
        <f aca="false">ROUND('[2]Инфраструктурные платежи'!$D$11+'[2]Услуги по передаче 2014'!$E$6+'[2]Время горизонтально'!J35*(1+'[2]Инфраструктурные платежи'!$D$5/100),2)</f>
        <v>3676.61</v>
      </c>
      <c r="K71" s="68" t="n">
        <f aca="false">ROUND('[2]Инфраструктурные платежи'!$D$11+'[2]Услуги по передаче 2014'!$E$6+'[2]Время горизонтально'!K35*(1+'[2]Инфраструктурные платежи'!$D$5/100),2)</f>
        <v>3765.13</v>
      </c>
      <c r="L71" s="68" t="n">
        <f aca="false">ROUND('[2]Инфраструктурные платежи'!$D$11+'[2]Услуги по передаче 2014'!$E$6+'[2]Время горизонтально'!L35*(1+'[2]Инфраструктурные платежи'!$D$5/100),2)</f>
        <v>3770.15</v>
      </c>
      <c r="M71" s="68" t="n">
        <f aca="false">ROUND('[2]Инфраструктурные платежи'!$D$11+'[2]Услуги по передаче 2014'!$E$6+'[2]Время горизонтально'!M35*(1+'[2]Инфраструктурные платежи'!$D$5/100),2)</f>
        <v>3763.28</v>
      </c>
      <c r="N71" s="68" t="n">
        <f aca="false">ROUND('[2]Инфраструктурные платежи'!$D$11+'[2]Услуги по передаче 2014'!$E$6+'[2]Время горизонтально'!N35*(1+'[2]Инфраструктурные платежи'!$D$5/100),2)</f>
        <v>3699.85</v>
      </c>
      <c r="O71" s="68" t="n">
        <f aca="false">ROUND('[2]Инфраструктурные платежи'!$D$11+'[2]Услуги по передаче 2014'!$E$6+'[2]Время горизонтально'!O35*(1+'[2]Инфраструктурные платежи'!$D$5/100),2)</f>
        <v>3697.48</v>
      </c>
      <c r="P71" s="68" t="n">
        <f aca="false">ROUND('[2]Инфраструктурные платежи'!$D$11+'[2]Услуги по передаче 2014'!$E$6+'[2]Время горизонтально'!P35*(1+'[2]Инфраструктурные платежи'!$D$5/100),2)</f>
        <v>3688.64</v>
      </c>
      <c r="Q71" s="68" t="n">
        <f aca="false">ROUND('[2]Инфраструктурные платежи'!$D$11+'[2]Услуги по передаче 2014'!$E$6+'[2]Время горизонтально'!Q35*(1+'[2]Инфраструктурные платежи'!$D$5/100),2)</f>
        <v>3675.21</v>
      </c>
      <c r="R71" s="68" t="n">
        <f aca="false">ROUND('[2]Инфраструктурные платежи'!$D$11+'[2]Услуги по передаче 2014'!$E$6+'[2]Время горизонтально'!R35*(1+'[2]Инфраструктурные платежи'!$D$5/100),2)</f>
        <v>3669.09</v>
      </c>
      <c r="S71" s="68" t="n">
        <f aca="false">ROUND('[2]Инфраструктурные платежи'!$D$11+'[2]Услуги по передаче 2014'!$E$6+'[2]Время горизонтально'!S35*(1+'[2]Инфраструктурные платежи'!$D$5/100),2)</f>
        <v>3676.64</v>
      </c>
      <c r="T71" s="68" t="n">
        <f aca="false">ROUND('[2]Инфраструктурные платежи'!$D$11+'[2]Услуги по передаче 2014'!$E$6+'[2]Время горизонтально'!T35*(1+'[2]Инфраструктурные платежи'!$D$5/100),2)</f>
        <v>3695.99</v>
      </c>
      <c r="U71" s="68" t="n">
        <f aca="false">ROUND('[2]Инфраструктурные платежи'!$D$11+'[2]Услуги по передаче 2014'!$E$6+'[2]Время горизонтально'!U35*(1+'[2]Инфраструктурные платежи'!$D$5/100),2)</f>
        <v>3757.58</v>
      </c>
      <c r="V71" s="68" t="n">
        <f aca="false">ROUND('[2]Инфраструктурные платежи'!$D$11+'[2]Услуги по передаче 2014'!$E$6+'[2]Время горизонтально'!V35*(1+'[2]Инфраструктурные платежи'!$D$5/100),2)</f>
        <v>3669.83</v>
      </c>
      <c r="W71" s="68" t="n">
        <f aca="false">ROUND('[2]Инфраструктурные платежи'!$D$11+'[2]Услуги по передаче 2014'!$E$6+'[2]Время горизонтально'!W35*(1+'[2]Инфраструктурные платежи'!$D$5/100),2)</f>
        <v>3633.83</v>
      </c>
      <c r="X71" s="68" t="n">
        <f aca="false">ROUND('[2]Инфраструктурные платежи'!$D$11+'[2]Услуги по передаче 2014'!$E$6+'[2]Время горизонтально'!X35*(1+'[2]Инфраструктурные платежи'!$D$5/100),2)</f>
        <v>3373.48</v>
      </c>
      <c r="Y71" s="68" t="n">
        <f aca="false">ROUND('[2]Инфраструктурные платежи'!$D$11+'[2]Услуги по передаче 2014'!$E$6+'[2]Время горизонтально'!Y35*(1+'[2]Инфраструктурные платежи'!$D$5/100),2)</f>
        <v>3302.37</v>
      </c>
      <c r="Z71" s="69"/>
    </row>
    <row r="72" customFormat="false" ht="12.75" hidden="false" customHeight="false" outlineLevel="0" collapsed="false">
      <c r="A72" s="67" t="n">
        <f aca="false">A37</f>
        <v>42822</v>
      </c>
      <c r="B72" s="68" t="n">
        <f aca="false">ROUND('[2]Инфраструктурные платежи'!$D$11+'[2]Услуги по передаче 2014'!$E$6+'[2]Время горизонтально'!B36*(1+'[2]Инфраструктурные платежи'!$D$5/100),2)</f>
        <v>3278.05</v>
      </c>
      <c r="C72" s="68" t="n">
        <f aca="false">ROUND('[2]Инфраструктурные платежи'!$D$11+'[2]Услуги по передаче 2014'!$E$6+'[2]Время горизонтально'!C36*(1+'[2]Инфраструктурные платежи'!$D$5/100),2)</f>
        <v>3232.28</v>
      </c>
      <c r="D72" s="68" t="n">
        <f aca="false">ROUND('[2]Инфраструктурные платежи'!$D$11+'[2]Услуги по передаче 2014'!$E$6+'[2]Время горизонтально'!D36*(1+'[2]Инфраструктурные платежи'!$D$5/100),2)</f>
        <v>3196.71</v>
      </c>
      <c r="E72" s="68" t="n">
        <f aca="false">ROUND('[2]Инфраструктурные платежи'!$D$11+'[2]Услуги по передаче 2014'!$E$6+'[2]Время горизонтально'!E36*(1+'[2]Инфраструктурные платежи'!$D$5/100),2)</f>
        <v>3189.07</v>
      </c>
      <c r="F72" s="68" t="n">
        <f aca="false">ROUND('[2]Инфраструктурные платежи'!$D$11+'[2]Услуги по передаче 2014'!$E$6+'[2]Время горизонтально'!F36*(1+'[2]Инфраструктурные платежи'!$D$5/100),2)</f>
        <v>3235.4</v>
      </c>
      <c r="G72" s="68" t="n">
        <f aca="false">ROUND('[2]Инфраструктурные платежи'!$D$11+'[2]Услуги по передаче 2014'!$E$6+'[2]Время горизонтально'!G36*(1+'[2]Инфраструктурные платежи'!$D$5/100),2)</f>
        <v>3313.1</v>
      </c>
      <c r="H72" s="68" t="n">
        <f aca="false">ROUND('[2]Инфраструктурные платежи'!$D$11+'[2]Услуги по передаче 2014'!$E$6+'[2]Время горизонтально'!H36*(1+'[2]Инфраструктурные платежи'!$D$5/100),2)</f>
        <v>3365.9</v>
      </c>
      <c r="I72" s="68" t="n">
        <f aca="false">ROUND('[2]Инфраструктурные платежи'!$D$11+'[2]Услуги по передаче 2014'!$E$6+'[2]Время горизонтально'!I36*(1+'[2]Инфраструктурные платежи'!$D$5/100),2)</f>
        <v>3413.53</v>
      </c>
      <c r="J72" s="68" t="n">
        <f aca="false">ROUND('[2]Инфраструктурные платежи'!$D$11+'[2]Услуги по передаче 2014'!$E$6+'[2]Время горизонтально'!J36*(1+'[2]Инфраструктурные платежи'!$D$5/100),2)</f>
        <v>3626.62</v>
      </c>
      <c r="K72" s="68" t="n">
        <f aca="false">ROUND('[2]Инфраструктурные платежи'!$D$11+'[2]Услуги по передаче 2014'!$E$6+'[2]Время горизонтально'!K36*(1+'[2]Инфраструктурные платежи'!$D$5/100),2)</f>
        <v>3697.85</v>
      </c>
      <c r="L72" s="68" t="n">
        <f aca="false">ROUND('[2]Инфраструктурные платежи'!$D$11+'[2]Услуги по передаче 2014'!$E$6+'[2]Время горизонтально'!L36*(1+'[2]Инфраструктурные платежи'!$D$5/100),2)</f>
        <v>3679.96</v>
      </c>
      <c r="M72" s="68" t="n">
        <f aca="false">ROUND('[2]Инфраструктурные платежи'!$D$11+'[2]Услуги по передаче 2014'!$E$6+'[2]Время горизонтально'!M36*(1+'[2]Инфраструктурные платежи'!$D$5/100),2)</f>
        <v>3672.31</v>
      </c>
      <c r="N72" s="68" t="n">
        <f aca="false">ROUND('[2]Инфраструктурные платежи'!$D$11+'[2]Услуги по передаче 2014'!$E$6+'[2]Время горизонтально'!N36*(1+'[2]Инфраструктурные платежи'!$D$5/100),2)</f>
        <v>3665</v>
      </c>
      <c r="O72" s="68" t="n">
        <f aca="false">ROUND('[2]Инфраструктурные платежи'!$D$11+'[2]Услуги по передаче 2014'!$E$6+'[2]Время горизонтально'!O36*(1+'[2]Инфраструктурные платежи'!$D$5/100),2)</f>
        <v>3665.97</v>
      </c>
      <c r="P72" s="68" t="n">
        <f aca="false">ROUND('[2]Инфраструктурные платежи'!$D$11+'[2]Услуги по передаче 2014'!$E$6+'[2]Время горизонтально'!P36*(1+'[2]Инфраструктурные платежи'!$D$5/100),2)</f>
        <v>3656.67</v>
      </c>
      <c r="Q72" s="68" t="n">
        <f aca="false">ROUND('[2]Инфраструктурные платежи'!$D$11+'[2]Услуги по передаче 2014'!$E$6+'[2]Время горизонтально'!Q36*(1+'[2]Инфраструктурные платежи'!$D$5/100),2)</f>
        <v>3649.42</v>
      </c>
      <c r="R72" s="68" t="n">
        <f aca="false">ROUND('[2]Инфраструктурные платежи'!$D$11+'[2]Услуги по передаче 2014'!$E$6+'[2]Время горизонтально'!R36*(1+'[2]Инфраструктурные платежи'!$D$5/100),2)</f>
        <v>3647.96</v>
      </c>
      <c r="S72" s="68" t="n">
        <f aca="false">ROUND('[2]Инфраструктурные платежи'!$D$11+'[2]Услуги по передаче 2014'!$E$6+'[2]Время горизонтально'!S36*(1+'[2]Инфраструктурные платежи'!$D$5/100),2)</f>
        <v>3638.22</v>
      </c>
      <c r="T72" s="68" t="n">
        <f aca="false">ROUND('[2]Инфраструктурные платежи'!$D$11+'[2]Услуги по передаче 2014'!$E$6+'[2]Время горизонтально'!T36*(1+'[2]Инфраструктурные платежи'!$D$5/100),2)</f>
        <v>3690.4</v>
      </c>
      <c r="U72" s="68" t="n">
        <f aca="false">ROUND('[2]Инфраструктурные платежи'!$D$11+'[2]Услуги по передаче 2014'!$E$6+'[2]Время горизонтально'!U36*(1+'[2]Инфраструктурные платежи'!$D$5/100),2)</f>
        <v>3769.51</v>
      </c>
      <c r="V72" s="68" t="n">
        <f aca="false">ROUND('[2]Инфраструктурные платежи'!$D$11+'[2]Услуги по передаче 2014'!$E$6+'[2]Время горизонтально'!V36*(1+'[2]Инфраструктурные платежи'!$D$5/100),2)</f>
        <v>3655.61</v>
      </c>
      <c r="W72" s="68" t="n">
        <f aca="false">ROUND('[2]Инфраструктурные платежи'!$D$11+'[2]Услуги по передаче 2014'!$E$6+'[2]Время горизонтально'!W36*(1+'[2]Инфраструктурные платежи'!$D$5/100),2)</f>
        <v>3611.07</v>
      </c>
      <c r="X72" s="68" t="n">
        <f aca="false">ROUND('[2]Инфраструктурные платежи'!$D$11+'[2]Услуги по передаче 2014'!$E$6+'[2]Время горизонтально'!X36*(1+'[2]Инфраструктурные платежи'!$D$5/100),2)</f>
        <v>3350.24</v>
      </c>
      <c r="Y72" s="68" t="n">
        <f aca="false">ROUND('[2]Инфраструктурные платежи'!$D$11+'[2]Услуги по передаче 2014'!$E$6+'[2]Время горизонтально'!Y36*(1+'[2]Инфраструктурные платежи'!$D$5/100),2)</f>
        <v>3310.71</v>
      </c>
      <c r="Z72" s="69"/>
    </row>
    <row r="73" customFormat="false" ht="12.75" hidden="false" customHeight="false" outlineLevel="0" collapsed="false">
      <c r="A73" s="67" t="n">
        <f aca="false">A38</f>
        <v>42823</v>
      </c>
      <c r="B73" s="68" t="n">
        <f aca="false">ROUND('[2]Инфраструктурные платежи'!$D$11+'[2]Услуги по передаче 2014'!$E$6+'[2]Время горизонтально'!B37*(1+'[2]Инфраструктурные платежи'!$D$5/100),2)</f>
        <v>3220.59</v>
      </c>
      <c r="C73" s="68" t="n">
        <f aca="false">ROUND('[2]Инфраструктурные платежи'!$D$11+'[2]Услуги по передаче 2014'!$E$6+'[2]Время горизонтально'!C37*(1+'[2]Инфраструктурные платежи'!$D$5/100),2)</f>
        <v>3180.09</v>
      </c>
      <c r="D73" s="68" t="n">
        <f aca="false">ROUND('[2]Инфраструктурные платежи'!$D$11+'[2]Услуги по передаче 2014'!$E$6+'[2]Время горизонтально'!D37*(1+'[2]Инфраструктурные платежи'!$D$5/100),2)</f>
        <v>3152.09</v>
      </c>
      <c r="E73" s="68" t="n">
        <f aca="false">ROUND('[2]Инфраструктурные платежи'!$D$11+'[2]Услуги по передаче 2014'!$E$6+'[2]Время горизонтально'!E37*(1+'[2]Инфраструктурные платежи'!$D$5/100),2)</f>
        <v>3155.31</v>
      </c>
      <c r="F73" s="68" t="n">
        <f aca="false">ROUND('[2]Инфраструктурные платежи'!$D$11+'[2]Услуги по передаче 2014'!$E$6+'[2]Время горизонтально'!F37*(1+'[2]Инфраструктурные платежи'!$D$5/100),2)</f>
        <v>3197.49</v>
      </c>
      <c r="G73" s="68" t="n">
        <f aca="false">ROUND('[2]Инфраструктурные платежи'!$D$11+'[2]Услуги по передаче 2014'!$E$6+'[2]Время горизонтально'!G37*(1+'[2]Инфраструктурные платежи'!$D$5/100),2)</f>
        <v>3236.61</v>
      </c>
      <c r="H73" s="68" t="n">
        <f aca="false">ROUND('[2]Инфраструктурные платежи'!$D$11+'[2]Услуги по передаче 2014'!$E$6+'[2]Время горизонтально'!H37*(1+'[2]Инфраструктурные платежи'!$D$5/100),2)</f>
        <v>3306</v>
      </c>
      <c r="I73" s="68" t="n">
        <f aca="false">ROUND('[2]Инфраструктурные платежи'!$D$11+'[2]Услуги по передаче 2014'!$E$6+'[2]Время горизонтально'!I37*(1+'[2]Инфраструктурные платежи'!$D$5/100),2)</f>
        <v>3405.88</v>
      </c>
      <c r="J73" s="68" t="n">
        <f aca="false">ROUND('[2]Инфраструктурные платежи'!$D$11+'[2]Услуги по передаче 2014'!$E$6+'[2]Время горизонтально'!J37*(1+'[2]Инфраструктурные платежи'!$D$5/100),2)</f>
        <v>3562.83</v>
      </c>
      <c r="K73" s="68" t="n">
        <f aca="false">ROUND('[2]Инфраструктурные платежи'!$D$11+'[2]Услуги по передаче 2014'!$E$6+'[2]Время горизонтально'!K37*(1+'[2]Инфраструктурные платежи'!$D$5/100),2)</f>
        <v>3697</v>
      </c>
      <c r="L73" s="68" t="n">
        <f aca="false">ROUND('[2]Инфраструктурные платежи'!$D$11+'[2]Услуги по передаче 2014'!$E$6+'[2]Время горизонтально'!L37*(1+'[2]Инфраструктурные платежи'!$D$5/100),2)</f>
        <v>3667.45</v>
      </c>
      <c r="M73" s="68" t="n">
        <f aca="false">ROUND('[2]Инфраструктурные платежи'!$D$11+'[2]Услуги по передаче 2014'!$E$6+'[2]Время горизонтально'!M37*(1+'[2]Инфраструктурные платежи'!$D$5/100),2)</f>
        <v>3652.58</v>
      </c>
      <c r="N73" s="68" t="n">
        <f aca="false">ROUND('[2]Инфраструктурные платежи'!$D$11+'[2]Услуги по передаче 2014'!$E$6+'[2]Время горизонтально'!N37*(1+'[2]Инфраструктурные платежи'!$D$5/100),2)</f>
        <v>3636.38</v>
      </c>
      <c r="O73" s="68" t="n">
        <f aca="false">ROUND('[2]Инфраструктурные платежи'!$D$11+'[2]Услуги по передаче 2014'!$E$6+'[2]Время горизонтально'!O37*(1+'[2]Инфраструктурные платежи'!$D$5/100),2)</f>
        <v>3629.84</v>
      </c>
      <c r="P73" s="68" t="n">
        <f aca="false">ROUND('[2]Инфраструктурные платежи'!$D$11+'[2]Услуги по передаче 2014'!$E$6+'[2]Время горизонтально'!P37*(1+'[2]Инфраструктурные платежи'!$D$5/100),2)</f>
        <v>3624.41</v>
      </c>
      <c r="Q73" s="68" t="n">
        <f aca="false">ROUND('[2]Инфраструктурные платежи'!$D$11+'[2]Услуги по передаче 2014'!$E$6+'[2]Время горизонтально'!Q37*(1+'[2]Инфраструктурные платежи'!$D$5/100),2)</f>
        <v>3603.54</v>
      </c>
      <c r="R73" s="68" t="n">
        <f aca="false">ROUND('[2]Инфраструктурные платежи'!$D$11+'[2]Услуги по передаче 2014'!$E$6+'[2]Время горизонтально'!R37*(1+'[2]Инфраструктурные платежи'!$D$5/100),2)</f>
        <v>3537.85</v>
      </c>
      <c r="S73" s="68" t="n">
        <f aca="false">ROUND('[2]Инфраструктурные платежи'!$D$11+'[2]Услуги по передаче 2014'!$E$6+'[2]Время горизонтально'!S37*(1+'[2]Инфраструктурные платежи'!$D$5/100),2)</f>
        <v>3530.72</v>
      </c>
      <c r="T73" s="68" t="n">
        <f aca="false">ROUND('[2]Инфраструктурные платежи'!$D$11+'[2]Услуги по передаче 2014'!$E$6+'[2]Время горизонтально'!T37*(1+'[2]Инфраструктурные платежи'!$D$5/100),2)</f>
        <v>3517.61</v>
      </c>
      <c r="U73" s="68" t="n">
        <f aca="false">ROUND('[2]Инфраструктурные платежи'!$D$11+'[2]Услуги по передаче 2014'!$E$6+'[2]Время горизонтально'!U37*(1+'[2]Инфраструктурные платежи'!$D$5/100),2)</f>
        <v>3663.56</v>
      </c>
      <c r="V73" s="68" t="n">
        <f aca="false">ROUND('[2]Инфраструктурные платежи'!$D$11+'[2]Услуги по передаче 2014'!$E$6+'[2]Время горизонтально'!V37*(1+'[2]Инфраструктурные платежи'!$D$5/100),2)</f>
        <v>3563.03</v>
      </c>
      <c r="W73" s="68" t="n">
        <f aca="false">ROUND('[2]Инфраструктурные платежи'!$D$11+'[2]Услуги по передаче 2014'!$E$6+'[2]Время горизонтально'!W37*(1+'[2]Инфраструктурные платежи'!$D$5/100),2)</f>
        <v>3499.82</v>
      </c>
      <c r="X73" s="68" t="n">
        <f aca="false">ROUND('[2]Инфраструктурные платежи'!$D$11+'[2]Услуги по передаче 2014'!$E$6+'[2]Время горизонтально'!X37*(1+'[2]Инфраструктурные платежи'!$D$5/100),2)</f>
        <v>3336.57</v>
      </c>
      <c r="Y73" s="68" t="n">
        <f aca="false">ROUND('[2]Инфраструктурные платежи'!$D$11+'[2]Услуги по передаче 2014'!$E$6+'[2]Время горизонтально'!Y37*(1+'[2]Инфраструктурные платежи'!$D$5/100),2)</f>
        <v>3233.57</v>
      </c>
      <c r="Z73" s="69"/>
    </row>
    <row r="74" customFormat="false" ht="12.75" hidden="false" customHeight="false" outlineLevel="0" collapsed="false">
      <c r="A74" s="67" t="n">
        <f aca="false">A39</f>
        <v>42824</v>
      </c>
      <c r="B74" s="68" t="n">
        <f aca="false">ROUND('[2]Инфраструктурные платежи'!$D$11+'[2]Услуги по передаче 2014'!$E$6+'[2]Время горизонтально'!B38*(1+'[2]Инфраструктурные платежи'!$D$5/100),2)</f>
        <v>3258.67</v>
      </c>
      <c r="C74" s="68" t="n">
        <f aca="false">ROUND('[2]Инфраструктурные платежи'!$D$11+'[2]Услуги по передаче 2014'!$E$6+'[2]Время горизонтально'!C38*(1+'[2]Инфраструктурные платежи'!$D$5/100),2)</f>
        <v>3168.92</v>
      </c>
      <c r="D74" s="68" t="n">
        <f aca="false">ROUND('[2]Инфраструктурные платежи'!$D$11+'[2]Услуги по передаче 2014'!$E$6+'[2]Время горизонтально'!D38*(1+'[2]Инфраструктурные платежи'!$D$5/100),2)</f>
        <v>3140.67</v>
      </c>
      <c r="E74" s="68" t="n">
        <f aca="false">ROUND('[2]Инфраструктурные платежи'!$D$11+'[2]Услуги по передаче 2014'!$E$6+'[2]Время горизонтально'!E38*(1+'[2]Инфраструктурные платежи'!$D$5/100),2)</f>
        <v>3144.66</v>
      </c>
      <c r="F74" s="68" t="n">
        <f aca="false">ROUND('[2]Инфраструктурные платежи'!$D$11+'[2]Услуги по передаче 2014'!$E$6+'[2]Время горизонтально'!F38*(1+'[2]Инфраструктурные платежи'!$D$5/100),2)</f>
        <v>3200.02</v>
      </c>
      <c r="G74" s="68" t="n">
        <f aca="false">ROUND('[2]Инфраструктурные платежи'!$D$11+'[2]Услуги по передаче 2014'!$E$6+'[2]Время горизонтально'!G38*(1+'[2]Инфраструктурные платежи'!$D$5/100),2)</f>
        <v>3311.71</v>
      </c>
      <c r="H74" s="68" t="n">
        <f aca="false">ROUND('[2]Инфраструктурные платежи'!$D$11+'[2]Услуги по передаче 2014'!$E$6+'[2]Время горизонтально'!H38*(1+'[2]Инфраструктурные платежи'!$D$5/100),2)</f>
        <v>3380.45</v>
      </c>
      <c r="I74" s="68" t="n">
        <f aca="false">ROUND('[2]Инфраструктурные платежи'!$D$11+'[2]Услуги по передаче 2014'!$E$6+'[2]Время горизонтально'!I38*(1+'[2]Инфраструктурные платежи'!$D$5/100),2)</f>
        <v>3446.95</v>
      </c>
      <c r="J74" s="68" t="n">
        <f aca="false">ROUND('[2]Инфраструктурные платежи'!$D$11+'[2]Услуги по передаче 2014'!$E$6+'[2]Время горизонтально'!J38*(1+'[2]Инфраструктурные платежи'!$D$5/100),2)</f>
        <v>3473.44</v>
      </c>
      <c r="K74" s="68" t="n">
        <f aca="false">ROUND('[2]Инфраструктурные платежи'!$D$11+'[2]Услуги по передаче 2014'!$E$6+'[2]Время горизонтально'!K38*(1+'[2]Инфраструктурные платежи'!$D$5/100),2)</f>
        <v>3650.23</v>
      </c>
      <c r="L74" s="68" t="n">
        <f aca="false">ROUND('[2]Инфраструктурные платежи'!$D$11+'[2]Услуги по передаче 2014'!$E$6+'[2]Время горизонтально'!L38*(1+'[2]Инфраструктурные платежи'!$D$5/100),2)</f>
        <v>3632.87</v>
      </c>
      <c r="M74" s="68" t="n">
        <f aca="false">ROUND('[2]Инфраструктурные платежи'!$D$11+'[2]Услуги по передаче 2014'!$E$6+'[2]Время горизонтально'!M38*(1+'[2]Инфраструктурные платежи'!$D$5/100),2)</f>
        <v>3637.33</v>
      </c>
      <c r="N74" s="68" t="n">
        <f aca="false">ROUND('[2]Инфраструктурные платежи'!$D$11+'[2]Услуги по передаче 2014'!$E$6+'[2]Время горизонтально'!N38*(1+'[2]Инфраструктурные платежи'!$D$5/100),2)</f>
        <v>3522.85</v>
      </c>
      <c r="O74" s="68" t="n">
        <f aca="false">ROUND('[2]Инфраструктурные платежи'!$D$11+'[2]Услуги по передаче 2014'!$E$6+'[2]Время горизонтально'!O38*(1+'[2]Инфраструктурные платежи'!$D$5/100),2)</f>
        <v>3613.75</v>
      </c>
      <c r="P74" s="68" t="n">
        <f aca="false">ROUND('[2]Инфраструктурные платежи'!$D$11+'[2]Услуги по передаче 2014'!$E$6+'[2]Время горизонтально'!P38*(1+'[2]Инфраструктурные платежи'!$D$5/100),2)</f>
        <v>3534.54</v>
      </c>
      <c r="Q74" s="68" t="n">
        <f aca="false">ROUND('[2]Инфраструктурные платежи'!$D$11+'[2]Услуги по передаче 2014'!$E$6+'[2]Время горизонтально'!Q38*(1+'[2]Инфраструктурные платежи'!$D$5/100),2)</f>
        <v>3460.7</v>
      </c>
      <c r="R74" s="68" t="n">
        <f aca="false">ROUND('[2]Инфраструктурные платежи'!$D$11+'[2]Услуги по передаче 2014'!$E$6+'[2]Время горизонтально'!R38*(1+'[2]Инфраструктурные платежи'!$D$5/100),2)</f>
        <v>3449.78</v>
      </c>
      <c r="S74" s="68" t="n">
        <f aca="false">ROUND('[2]Инфраструктурные платежи'!$D$11+'[2]Услуги по передаче 2014'!$E$6+'[2]Время горизонтально'!S38*(1+'[2]Инфраструктурные платежи'!$D$5/100),2)</f>
        <v>3453.75</v>
      </c>
      <c r="T74" s="68" t="n">
        <f aca="false">ROUND('[2]Инфраструктурные платежи'!$D$11+'[2]Услуги по передаче 2014'!$E$6+'[2]Время горизонтально'!T38*(1+'[2]Инфраструктурные платежи'!$D$5/100),2)</f>
        <v>3441.21</v>
      </c>
      <c r="U74" s="68" t="n">
        <f aca="false">ROUND('[2]Инфраструктурные платежи'!$D$11+'[2]Услуги по передаче 2014'!$E$6+'[2]Время горизонтально'!U38*(1+'[2]Инфраструктурные платежи'!$D$5/100),2)</f>
        <v>3540.17</v>
      </c>
      <c r="V74" s="68" t="n">
        <f aca="false">ROUND('[2]Инфраструктурные платежи'!$D$11+'[2]Услуги по передаче 2014'!$E$6+'[2]Время горизонтально'!V38*(1+'[2]Инфраструктурные платежи'!$D$5/100),2)</f>
        <v>3474.46</v>
      </c>
      <c r="W74" s="68" t="n">
        <f aca="false">ROUND('[2]Инфраструктурные платежи'!$D$11+'[2]Услуги по передаче 2014'!$E$6+'[2]Время горизонтально'!W38*(1+'[2]Инфраструктурные платежи'!$D$5/100),2)</f>
        <v>3436.27</v>
      </c>
      <c r="X74" s="68" t="n">
        <f aca="false">ROUND('[2]Инфраструктурные платежи'!$D$11+'[2]Услуги по передаче 2014'!$E$6+'[2]Время горизонтально'!X38*(1+'[2]Инфраструктурные платежи'!$D$5/100),2)</f>
        <v>3375.75</v>
      </c>
      <c r="Y74" s="68" t="n">
        <f aca="false">ROUND('[2]Инфраструктурные платежи'!$D$11+'[2]Услуги по передаче 2014'!$E$6+'[2]Время горизонтально'!Y38*(1+'[2]Инфраструктурные платежи'!$D$5/100),2)</f>
        <v>3352.89</v>
      </c>
      <c r="Z74" s="69"/>
    </row>
    <row r="75" customFormat="false" ht="12.75" hidden="false" customHeight="false" outlineLevel="0" collapsed="false">
      <c r="A75" s="67" t="n">
        <f aca="false">A40</f>
        <v>42825</v>
      </c>
      <c r="B75" s="68" t="n">
        <f aca="false">ROUND('[2]Инфраструктурные платежи'!$D$11+'[2]Услуги по передаче 2014'!$E$6+'[2]Время горизонтально'!B39*(1+'[2]Инфраструктурные платежи'!$D$5/100),2)</f>
        <v>3243.63</v>
      </c>
      <c r="C75" s="68" t="n">
        <f aca="false">ROUND('[2]Инфраструктурные платежи'!$D$11+'[2]Услуги по передаче 2014'!$E$6+'[2]Время горизонтально'!C39*(1+'[2]Инфраструктурные платежи'!$D$5/100),2)</f>
        <v>3146.02</v>
      </c>
      <c r="D75" s="68" t="n">
        <f aca="false">ROUND('[2]Инфраструктурные платежи'!$D$11+'[2]Услуги по передаче 2014'!$E$6+'[2]Время горизонтально'!D39*(1+'[2]Инфраструктурные платежи'!$D$5/100),2)</f>
        <v>3118.48</v>
      </c>
      <c r="E75" s="68" t="n">
        <f aca="false">ROUND('[2]Инфраструктурные платежи'!$D$11+'[2]Услуги по передаче 2014'!$E$6+'[2]Время горизонтально'!E39*(1+'[2]Инфраструктурные платежи'!$D$5/100),2)</f>
        <v>3105.54</v>
      </c>
      <c r="F75" s="68" t="n">
        <f aca="false">ROUND('[2]Инфраструктурные платежи'!$D$11+'[2]Услуги по передаче 2014'!$E$6+'[2]Время горизонтально'!F39*(1+'[2]Инфраструктурные платежи'!$D$5/100),2)</f>
        <v>3157.47</v>
      </c>
      <c r="G75" s="68" t="n">
        <f aca="false">ROUND('[2]Инфраструктурные платежи'!$D$11+'[2]Услуги по передаче 2014'!$E$6+'[2]Время горизонтально'!G39*(1+'[2]Инфраструктурные платежи'!$D$5/100),2)</f>
        <v>3258.9</v>
      </c>
      <c r="H75" s="68" t="n">
        <f aca="false">ROUND('[2]Инфраструктурные платежи'!$D$11+'[2]Услуги по передаче 2014'!$E$6+'[2]Время горизонтально'!H39*(1+'[2]Инфраструктурные платежи'!$D$5/100),2)</f>
        <v>3368.56</v>
      </c>
      <c r="I75" s="68" t="n">
        <f aca="false">ROUND('[2]Инфраструктурные платежи'!$D$11+'[2]Услуги по передаче 2014'!$E$6+'[2]Время горизонтально'!I39*(1+'[2]Инфраструктурные платежи'!$D$5/100),2)</f>
        <v>3416.64</v>
      </c>
      <c r="J75" s="68" t="n">
        <f aca="false">ROUND('[2]Инфраструктурные платежи'!$D$11+'[2]Услуги по передаче 2014'!$E$6+'[2]Время горизонтально'!J39*(1+'[2]Инфраструктурные платежи'!$D$5/100),2)</f>
        <v>3481.85</v>
      </c>
      <c r="K75" s="68" t="n">
        <f aca="false">ROUND('[2]Инфраструктурные платежи'!$D$11+'[2]Услуги по передаче 2014'!$E$6+'[2]Время горизонтально'!K39*(1+'[2]Инфраструктурные платежи'!$D$5/100),2)</f>
        <v>3555.09</v>
      </c>
      <c r="L75" s="68" t="n">
        <f aca="false">ROUND('[2]Инфраструктурные платежи'!$D$11+'[2]Услуги по передаче 2014'!$E$6+'[2]Время горизонтально'!L39*(1+'[2]Инфраструктурные платежи'!$D$5/100),2)</f>
        <v>3539.96</v>
      </c>
      <c r="M75" s="68" t="n">
        <f aca="false">ROUND('[2]Инфраструктурные платежи'!$D$11+'[2]Услуги по передаче 2014'!$E$6+'[2]Время горизонтально'!M39*(1+'[2]Инфраструктурные платежи'!$D$5/100),2)</f>
        <v>3533.89</v>
      </c>
      <c r="N75" s="68" t="n">
        <f aca="false">ROUND('[2]Инфраструктурные платежи'!$D$11+'[2]Услуги по передаче 2014'!$E$6+'[2]Время горизонтально'!N39*(1+'[2]Инфраструктурные платежи'!$D$5/100),2)</f>
        <v>3484.62</v>
      </c>
      <c r="O75" s="68" t="n">
        <f aca="false">ROUND('[2]Инфраструктурные платежи'!$D$11+'[2]Услуги по передаче 2014'!$E$6+'[2]Время горизонтально'!O39*(1+'[2]Инфраструктурные платежи'!$D$5/100),2)</f>
        <v>3528.59</v>
      </c>
      <c r="P75" s="68" t="n">
        <f aca="false">ROUND('[2]Инфраструктурные платежи'!$D$11+'[2]Услуги по передаче 2014'!$E$6+'[2]Время горизонтально'!P39*(1+'[2]Инфраструктурные платежи'!$D$5/100),2)</f>
        <v>3509.04</v>
      </c>
      <c r="Q75" s="68" t="n">
        <f aca="false">ROUND('[2]Инфраструктурные платежи'!$D$11+'[2]Услуги по передаче 2014'!$E$6+'[2]Время горизонтально'!Q39*(1+'[2]Инфраструктурные платежи'!$D$5/100),2)</f>
        <v>3455.01</v>
      </c>
      <c r="R75" s="68" t="n">
        <f aca="false">ROUND('[2]Инфраструктурные платежи'!$D$11+'[2]Услуги по передаче 2014'!$E$6+'[2]Время горизонтально'!R39*(1+'[2]Инфраструктурные платежи'!$D$5/100),2)</f>
        <v>3440.96</v>
      </c>
      <c r="S75" s="68" t="n">
        <f aca="false">ROUND('[2]Инфраструктурные платежи'!$D$11+'[2]Услуги по передаче 2014'!$E$6+'[2]Время горизонтально'!S39*(1+'[2]Инфраструктурные платежи'!$D$5/100),2)</f>
        <v>3424.4</v>
      </c>
      <c r="T75" s="68" t="n">
        <f aca="false">ROUND('[2]Инфраструктурные платежи'!$D$11+'[2]Услуги по передаче 2014'!$E$6+'[2]Время горизонтально'!T39*(1+'[2]Инфраструктурные платежи'!$D$5/100),2)</f>
        <v>3430.65</v>
      </c>
      <c r="U75" s="68" t="n">
        <f aca="false">ROUND('[2]Инфраструктурные платежи'!$D$11+'[2]Услуги по передаче 2014'!$E$6+'[2]Время горизонтально'!U39*(1+'[2]Инфраструктурные платежи'!$D$5/100),2)</f>
        <v>3531.26</v>
      </c>
      <c r="V75" s="68" t="n">
        <f aca="false">ROUND('[2]Инфраструктурные платежи'!$D$11+'[2]Услуги по передаче 2014'!$E$6+'[2]Время горизонтально'!V39*(1+'[2]Инфраструктурные платежи'!$D$5/100),2)</f>
        <v>3502.87</v>
      </c>
      <c r="W75" s="68" t="n">
        <f aca="false">ROUND('[2]Инфраструктурные платежи'!$D$11+'[2]Услуги по передаче 2014'!$E$6+'[2]Время горизонтально'!W39*(1+'[2]Инфраструктурные платежи'!$D$5/100),2)</f>
        <v>3431.32</v>
      </c>
      <c r="X75" s="68" t="n">
        <f aca="false">ROUND('[2]Инфраструктурные платежи'!$D$11+'[2]Услуги по передаче 2014'!$E$6+'[2]Время горизонтально'!X39*(1+'[2]Инфраструктурные платежи'!$D$5/100),2)</f>
        <v>3385.61</v>
      </c>
      <c r="Y75" s="68" t="n">
        <f aca="false">ROUND('[2]Инфраструктурные платежи'!$D$11+'[2]Услуги по передаче 2014'!$E$6+'[2]Время горизонтально'!Y39*(1+'[2]Инфраструктурные платежи'!$D$5/100),2)</f>
        <v>3365.06</v>
      </c>
      <c r="Z75" s="69"/>
    </row>
    <row r="76" customFormat="false" ht="12.75" hidden="false" customHeight="false" outlineLevel="0" collapsed="false">
      <c r="A76" s="70"/>
      <c r="B76" s="71"/>
      <c r="C76" s="55"/>
      <c r="D76" s="55"/>
      <c r="E76" s="55"/>
      <c r="F76" s="55"/>
      <c r="G76" s="55"/>
      <c r="H76" s="55"/>
      <c r="I76" s="55"/>
      <c r="J76" s="55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72"/>
    </row>
    <row r="77" customFormat="false" ht="12.75" hidden="false" customHeight="false" outlineLevel="0" collapsed="false">
      <c r="A77" s="70"/>
      <c r="B77" s="71"/>
      <c r="C77" s="55"/>
      <c r="D77" s="55"/>
      <c r="E77" s="55"/>
      <c r="F77" s="55"/>
      <c r="G77" s="55"/>
      <c r="H77" s="55"/>
      <c r="I77" s="55"/>
      <c r="J77" s="55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72"/>
    </row>
    <row r="78" customFormat="false" ht="15.75" hidden="false" customHeight="false" outlineLevel="0" collapsed="false">
      <c r="A78" s="61" t="s">
        <v>64</v>
      </c>
      <c r="B78" s="62" t="s">
        <v>92</v>
      </c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3"/>
    </row>
    <row r="79" customFormat="false" ht="15.75" hidden="false" customHeight="false" outlineLevel="0" collapsed="false">
      <c r="A79" s="64" t="s">
        <v>66</v>
      </c>
      <c r="B79" s="65" t="s">
        <v>67</v>
      </c>
      <c r="C79" s="65" t="s">
        <v>68</v>
      </c>
      <c r="D79" s="65" t="s">
        <v>69</v>
      </c>
      <c r="E79" s="65" t="s">
        <v>70</v>
      </c>
      <c r="F79" s="65" t="s">
        <v>71</v>
      </c>
      <c r="G79" s="65" t="s">
        <v>72</v>
      </c>
      <c r="H79" s="65" t="s">
        <v>73</v>
      </c>
      <c r="I79" s="65" t="s">
        <v>74</v>
      </c>
      <c r="J79" s="65" t="s">
        <v>75</v>
      </c>
      <c r="K79" s="65" t="s">
        <v>76</v>
      </c>
      <c r="L79" s="65" t="s">
        <v>77</v>
      </c>
      <c r="M79" s="65" t="s">
        <v>78</v>
      </c>
      <c r="N79" s="65" t="s">
        <v>79</v>
      </c>
      <c r="O79" s="65" t="s">
        <v>80</v>
      </c>
      <c r="P79" s="65" t="s">
        <v>81</v>
      </c>
      <c r="Q79" s="65" t="s">
        <v>82</v>
      </c>
      <c r="R79" s="65" t="s">
        <v>83</v>
      </c>
      <c r="S79" s="65" t="s">
        <v>84</v>
      </c>
      <c r="T79" s="65" t="s">
        <v>85</v>
      </c>
      <c r="U79" s="65" t="s">
        <v>86</v>
      </c>
      <c r="V79" s="65" t="s">
        <v>87</v>
      </c>
      <c r="W79" s="65" t="s">
        <v>88</v>
      </c>
      <c r="X79" s="65" t="s">
        <v>89</v>
      </c>
      <c r="Y79" s="65" t="s">
        <v>90</v>
      </c>
      <c r="Z79" s="66"/>
    </row>
    <row r="80" customFormat="false" ht="12.75" hidden="false" customHeight="false" outlineLevel="0" collapsed="false">
      <c r="A80" s="67" t="n">
        <f aca="false">A45</f>
        <v>42795</v>
      </c>
      <c r="B80" s="68" t="n">
        <f aca="false">ROUND('[2]Инфраструктурные платежи'!$D$11+'[2]Услуги по передаче 2014'!$F$6+'[2]Время горизонтально'!B9*(1+'[2]Инфраструктурные платежи'!$D$5/100),2)</f>
        <v>3868.65</v>
      </c>
      <c r="C80" s="68" t="n">
        <f aca="false">ROUND('[2]Инфраструктурные платежи'!$D$11+'[2]Услуги по передаче 2014'!$F$6+'[2]Время горизонтально'!C9*(1+'[2]Инфраструктурные платежи'!$D$5/100),2)</f>
        <v>3801.21</v>
      </c>
      <c r="D80" s="68" t="n">
        <f aca="false">ROUND('[2]Инфраструктурные платежи'!$D$11+'[2]Услуги по передаче 2014'!$F$6+'[2]Время горизонтально'!D9*(1+'[2]Инфраструктурные платежи'!$D$5/100),2)</f>
        <v>3799.97</v>
      </c>
      <c r="E80" s="68" t="n">
        <f aca="false">ROUND('[2]Инфраструктурные платежи'!$D$11+'[2]Услуги по передаче 2014'!$F$6+'[2]Время горизонтально'!E9*(1+'[2]Инфраструктурные платежи'!$D$5/100),2)</f>
        <v>3795.06</v>
      </c>
      <c r="F80" s="68" t="n">
        <f aca="false">ROUND('[2]Инфраструктурные платежи'!$D$11+'[2]Услуги по передаче 2014'!$F$6+'[2]Время горизонтально'!F9*(1+'[2]Инфраструктурные платежи'!$D$5/100),2)</f>
        <v>3815.74</v>
      </c>
      <c r="G80" s="68" t="n">
        <f aca="false">ROUND('[2]Инфраструктурные платежи'!$D$11+'[2]Услуги по передаче 2014'!$F$6+'[2]Время горизонтально'!G9*(1+'[2]Инфраструктурные платежи'!$D$5/100),2)</f>
        <v>3917.8</v>
      </c>
      <c r="H80" s="68" t="n">
        <f aca="false">ROUND('[2]Инфраструктурные платежи'!$D$11+'[2]Услуги по передаче 2014'!$F$6+'[2]Время горизонтально'!H9*(1+'[2]Инфраструктурные платежи'!$D$5/100),2)</f>
        <v>3974.3</v>
      </c>
      <c r="I80" s="68" t="n">
        <f aca="false">ROUND('[2]Инфраструктурные платежи'!$D$11+'[2]Услуги по передаче 2014'!$F$6+'[2]Время горизонтально'!I9*(1+'[2]Инфраструктурные платежи'!$D$5/100),2)</f>
        <v>4208.74</v>
      </c>
      <c r="J80" s="68" t="n">
        <f aca="false">ROUND('[2]Инфраструктурные платежи'!$D$11+'[2]Услуги по передаче 2014'!$F$6+'[2]Время горизонтально'!J9*(1+'[2]Инфраструктурные платежи'!$D$5/100),2)</f>
        <v>4241.55</v>
      </c>
      <c r="K80" s="68" t="n">
        <f aca="false">ROUND('[2]Инфраструктурные платежи'!$D$11+'[2]Услуги по передаче 2014'!$F$6+'[2]Время горизонтально'!K9*(1+'[2]Инфраструктурные платежи'!$D$5/100),2)</f>
        <v>4261.88</v>
      </c>
      <c r="L80" s="68" t="n">
        <f aca="false">ROUND('[2]Инфраструктурные платежи'!$D$11+'[2]Услуги по передаче 2014'!$F$6+'[2]Время горизонтально'!L9*(1+'[2]Инфраструктурные платежи'!$D$5/100),2)</f>
        <v>4283.91</v>
      </c>
      <c r="M80" s="68" t="n">
        <f aca="false">ROUND('[2]Инфраструктурные платежи'!$D$11+'[2]Услуги по передаче 2014'!$F$6+'[2]Время горизонтально'!M9*(1+'[2]Инфраструктурные платежи'!$D$5/100),2)</f>
        <v>4296.65</v>
      </c>
      <c r="N80" s="68" t="n">
        <f aca="false">ROUND('[2]Инфраструктурные платежи'!$D$11+'[2]Услуги по передаче 2014'!$F$6+'[2]Время горизонтально'!N9*(1+'[2]Инфраструктурные платежи'!$D$5/100),2)</f>
        <v>4252.28</v>
      </c>
      <c r="O80" s="68" t="n">
        <f aca="false">ROUND('[2]Инфраструктурные платежи'!$D$11+'[2]Услуги по передаче 2014'!$F$6+'[2]Время горизонтально'!O9*(1+'[2]Инфраструктурные платежи'!$D$5/100),2)</f>
        <v>4246.73</v>
      </c>
      <c r="P80" s="68" t="n">
        <f aca="false">ROUND('[2]Инфраструктурные платежи'!$D$11+'[2]Услуги по передаче 2014'!$F$6+'[2]Время горизонтально'!P9*(1+'[2]Инфраструктурные платежи'!$D$5/100),2)</f>
        <v>4232.05</v>
      </c>
      <c r="Q80" s="68" t="n">
        <f aca="false">ROUND('[2]Инфраструктурные платежи'!$D$11+'[2]Услуги по передаче 2014'!$F$6+'[2]Время горизонтально'!Q9*(1+'[2]Инфраструктурные платежи'!$D$5/100),2)</f>
        <v>4223.93</v>
      </c>
      <c r="R80" s="68" t="n">
        <f aca="false">ROUND('[2]Инфраструктурные платежи'!$D$11+'[2]Услуги по передаче 2014'!$F$6+'[2]Время горизонтально'!R9*(1+'[2]Инфраструктурные платежи'!$D$5/100),2)</f>
        <v>4231.54</v>
      </c>
      <c r="S80" s="68" t="n">
        <f aca="false">ROUND('[2]Инфраструктурные платежи'!$D$11+'[2]Услуги по передаче 2014'!$F$6+'[2]Время горизонтально'!S9*(1+'[2]Инфраструктурные платежи'!$D$5/100),2)</f>
        <v>4231.25</v>
      </c>
      <c r="T80" s="68" t="n">
        <f aca="false">ROUND('[2]Инфраструктурные платежи'!$D$11+'[2]Услуги по передаче 2014'!$F$6+'[2]Время горизонтально'!T9*(1+'[2]Инфраструктурные платежи'!$D$5/100),2)</f>
        <v>4281.21</v>
      </c>
      <c r="U80" s="68" t="n">
        <f aca="false">ROUND('[2]Инфраструктурные платежи'!$D$11+'[2]Услуги по передаче 2014'!$F$6+'[2]Время горизонтально'!U9*(1+'[2]Инфраструктурные платежи'!$D$5/100),2)</f>
        <v>4263.89</v>
      </c>
      <c r="V80" s="68" t="n">
        <f aca="false">ROUND('[2]Инфраструктурные платежи'!$D$11+'[2]Услуги по передаче 2014'!$F$6+'[2]Время горизонтально'!V9*(1+'[2]Инфраструктурные платежи'!$D$5/100),2)</f>
        <v>4260.86</v>
      </c>
      <c r="W80" s="68" t="n">
        <f aca="false">ROUND('[2]Инфраструктурные платежи'!$D$11+'[2]Услуги по передаче 2014'!$F$6+'[2]Время горизонтально'!W9*(1+'[2]Инфраструктурные платежи'!$D$5/100),2)</f>
        <v>4190.65</v>
      </c>
      <c r="X80" s="68" t="n">
        <f aca="false">ROUND('[2]Инфраструктурные платежи'!$D$11+'[2]Услуги по передаче 2014'!$F$6+'[2]Время горизонтально'!X9*(1+'[2]Инфраструктурные платежи'!$D$5/100),2)</f>
        <v>3987.59</v>
      </c>
      <c r="Y80" s="68" t="n">
        <f aca="false">ROUND('[2]Инфраструктурные платежи'!$D$11+'[2]Услуги по передаче 2014'!$F$6+'[2]Время горизонтально'!Y9*(1+'[2]Инфраструктурные платежи'!$D$5/100),2)</f>
        <v>3926.36</v>
      </c>
      <c r="Z80" s="69"/>
    </row>
    <row r="81" customFormat="false" ht="12.75" hidden="false" customHeight="false" outlineLevel="0" collapsed="false">
      <c r="A81" s="67" t="n">
        <f aca="false">A46</f>
        <v>42796</v>
      </c>
      <c r="B81" s="68" t="n">
        <f aca="false">ROUND('[2]Инфраструктурные платежи'!$D$11+'[2]Услуги по передаче 2014'!$F$6+'[2]Время горизонтально'!B10*(1+'[2]Инфраструктурные платежи'!$D$5/100),2)</f>
        <v>3927.71</v>
      </c>
      <c r="C81" s="68" t="n">
        <f aca="false">ROUND('[2]Инфраструктурные платежи'!$D$11+'[2]Услуги по передаче 2014'!$F$6+'[2]Время горизонтально'!C10*(1+'[2]Инфраструктурные платежи'!$D$5/100),2)</f>
        <v>3858.4</v>
      </c>
      <c r="D81" s="68" t="n">
        <f aca="false">ROUND('[2]Инфраструктурные платежи'!$D$11+'[2]Услуги по передаче 2014'!$F$6+'[2]Время горизонтально'!D10*(1+'[2]Инфраструктурные платежи'!$D$5/100),2)</f>
        <v>3825.54</v>
      </c>
      <c r="E81" s="68" t="n">
        <f aca="false">ROUND('[2]Инфраструктурные платежи'!$D$11+'[2]Услуги по передаче 2014'!$F$6+'[2]Время горизонтально'!E10*(1+'[2]Инфраструктурные платежи'!$D$5/100),2)</f>
        <v>3817.2</v>
      </c>
      <c r="F81" s="68" t="n">
        <f aca="false">ROUND('[2]Инфраструктурные платежи'!$D$11+'[2]Услуги по передаче 2014'!$F$6+'[2]Время горизонтально'!F10*(1+'[2]Инфраструктурные платежи'!$D$5/100),2)</f>
        <v>3856.3</v>
      </c>
      <c r="G81" s="68" t="n">
        <f aca="false">ROUND('[2]Инфраструктурные платежи'!$D$11+'[2]Услуги по передаче 2014'!$F$6+'[2]Время горизонтально'!G10*(1+'[2]Инфраструктурные платежи'!$D$5/100),2)</f>
        <v>3941.79</v>
      </c>
      <c r="H81" s="68" t="n">
        <f aca="false">ROUND('[2]Инфраструктурные платежи'!$D$11+'[2]Услуги по передаче 2014'!$F$6+'[2]Время горизонтально'!H10*(1+'[2]Инфраструктурные платежи'!$D$5/100),2)</f>
        <v>4003.19</v>
      </c>
      <c r="I81" s="68" t="n">
        <f aca="false">ROUND('[2]Инфраструктурные платежи'!$D$11+'[2]Услуги по передаче 2014'!$F$6+'[2]Время горизонтально'!I10*(1+'[2]Инфраструктурные платежи'!$D$5/100),2)</f>
        <v>4249.23</v>
      </c>
      <c r="J81" s="68" t="n">
        <f aca="false">ROUND('[2]Инфраструктурные платежи'!$D$11+'[2]Услуги по передаче 2014'!$F$6+'[2]Время горизонтально'!J10*(1+'[2]Инфраструктурные платежи'!$D$5/100),2)</f>
        <v>4326.26</v>
      </c>
      <c r="K81" s="68" t="n">
        <f aca="false">ROUND('[2]Инфраструктурные платежи'!$D$11+'[2]Услуги по передаче 2014'!$F$6+'[2]Время горизонтально'!K10*(1+'[2]Инфраструктурные платежи'!$D$5/100),2)</f>
        <v>4340.09</v>
      </c>
      <c r="L81" s="68" t="n">
        <f aca="false">ROUND('[2]Инфраструктурные платежи'!$D$11+'[2]Услуги по передаче 2014'!$F$6+'[2]Время горизонтально'!L10*(1+'[2]Инфраструктурные платежи'!$D$5/100),2)</f>
        <v>4351.05</v>
      </c>
      <c r="M81" s="68" t="n">
        <f aca="false">ROUND('[2]Инфраструктурные платежи'!$D$11+'[2]Услуги по передаче 2014'!$F$6+'[2]Время горизонтально'!M10*(1+'[2]Инфраструктурные платежи'!$D$5/100),2)</f>
        <v>4374.37</v>
      </c>
      <c r="N81" s="68" t="n">
        <f aca="false">ROUND('[2]Инфраструктурные платежи'!$D$11+'[2]Услуги по передаче 2014'!$F$6+'[2]Время горизонтально'!N10*(1+'[2]Инфраструктурные платежи'!$D$5/100),2)</f>
        <v>4350.1</v>
      </c>
      <c r="O81" s="68" t="n">
        <f aca="false">ROUND('[2]Инфраструктурные платежи'!$D$11+'[2]Услуги по передаче 2014'!$F$6+'[2]Время горизонтально'!O10*(1+'[2]Инфраструктурные платежи'!$D$5/100),2)</f>
        <v>4347.06</v>
      </c>
      <c r="P81" s="68" t="n">
        <f aca="false">ROUND('[2]Инфраструктурные платежи'!$D$11+'[2]Услуги по передаче 2014'!$F$6+'[2]Время горизонтально'!P10*(1+'[2]Инфраструктурные платежи'!$D$5/100),2)</f>
        <v>4319.05</v>
      </c>
      <c r="Q81" s="68" t="n">
        <f aca="false">ROUND('[2]Инфраструктурные платежи'!$D$11+'[2]Услуги по передаче 2014'!$F$6+'[2]Время горизонтально'!Q10*(1+'[2]Инфраструктурные платежи'!$D$5/100),2)</f>
        <v>4311.91</v>
      </c>
      <c r="R81" s="68" t="n">
        <f aca="false">ROUND('[2]Инфраструктурные платежи'!$D$11+'[2]Услуги по передаче 2014'!$F$6+'[2]Время горизонтально'!R10*(1+'[2]Инфраструктурные платежи'!$D$5/100),2)</f>
        <v>4312.26</v>
      </c>
      <c r="S81" s="68" t="n">
        <f aca="false">ROUND('[2]Инфраструктурные платежи'!$D$11+'[2]Услуги по передаче 2014'!$F$6+'[2]Время горизонтально'!S10*(1+'[2]Инфраструктурные платежи'!$D$5/100),2)</f>
        <v>4306.57</v>
      </c>
      <c r="T81" s="68" t="n">
        <f aca="false">ROUND('[2]Инфраструктурные платежи'!$D$11+'[2]Услуги по передаче 2014'!$F$6+'[2]Время горизонтально'!T10*(1+'[2]Инфраструктурные платежи'!$D$5/100),2)</f>
        <v>4353.83</v>
      </c>
      <c r="U81" s="68" t="n">
        <f aca="false">ROUND('[2]Инфраструктурные платежи'!$D$11+'[2]Услуги по передаче 2014'!$F$6+'[2]Время горизонтально'!U10*(1+'[2]Инфраструктурные платежи'!$D$5/100),2)</f>
        <v>4348.73</v>
      </c>
      <c r="V81" s="68" t="n">
        <f aca="false">ROUND('[2]Инфраструктурные платежи'!$D$11+'[2]Услуги по передаче 2014'!$F$6+'[2]Время горизонтально'!V10*(1+'[2]Инфраструктурные платежи'!$D$5/100),2)</f>
        <v>4362.63</v>
      </c>
      <c r="W81" s="68" t="n">
        <f aca="false">ROUND('[2]Инфраструктурные платежи'!$D$11+'[2]Услуги по передаче 2014'!$F$6+'[2]Время горизонтально'!W10*(1+'[2]Инфраструктурные платежи'!$D$5/100),2)</f>
        <v>4428.51</v>
      </c>
      <c r="X81" s="68" t="n">
        <f aca="false">ROUND('[2]Инфраструктурные платежи'!$D$11+'[2]Услуги по передаче 2014'!$F$6+'[2]Время горизонтально'!X10*(1+'[2]Инфраструктурные платежи'!$D$5/100),2)</f>
        <v>4293.49</v>
      </c>
      <c r="Y81" s="68" t="n">
        <f aca="false">ROUND('[2]Инфраструктурные платежи'!$D$11+'[2]Услуги по передаче 2014'!$F$6+'[2]Время горизонтально'!Y10*(1+'[2]Инфраструктурные платежи'!$D$5/100),2)</f>
        <v>4184.1</v>
      </c>
      <c r="Z81" s="69"/>
    </row>
    <row r="82" customFormat="false" ht="12.75" hidden="false" customHeight="false" outlineLevel="0" collapsed="false">
      <c r="A82" s="67" t="n">
        <f aca="false">A47</f>
        <v>42797</v>
      </c>
      <c r="B82" s="68" t="n">
        <f aca="false">ROUND('[2]Инфраструктурные платежи'!$D$11+'[2]Услуги по передаче 2014'!$F$6+'[2]Время горизонтально'!B11*(1+'[2]Инфраструктурные платежи'!$D$5/100),2)</f>
        <v>4098.17</v>
      </c>
      <c r="C82" s="68" t="n">
        <f aca="false">ROUND('[2]Инфраструктурные платежи'!$D$11+'[2]Услуги по передаче 2014'!$F$6+'[2]Время горизонтально'!C11*(1+'[2]Инфраструктурные платежи'!$D$5/100),2)</f>
        <v>4066.7</v>
      </c>
      <c r="D82" s="68" t="n">
        <f aca="false">ROUND('[2]Инфраструктурные платежи'!$D$11+'[2]Услуги по передаче 2014'!$F$6+'[2]Время горизонтально'!D11*(1+'[2]Инфраструктурные платежи'!$D$5/100),2)</f>
        <v>3865.57</v>
      </c>
      <c r="E82" s="68" t="n">
        <f aca="false">ROUND('[2]Инфраструктурные платежи'!$D$11+'[2]Услуги по передаче 2014'!$F$6+'[2]Время горизонтально'!E11*(1+'[2]Инфраструктурные платежи'!$D$5/100),2)</f>
        <v>3876.51</v>
      </c>
      <c r="F82" s="68" t="n">
        <f aca="false">ROUND('[2]Инфраструктурные платежи'!$D$11+'[2]Услуги по передаче 2014'!$F$6+'[2]Время горизонтально'!F11*(1+'[2]Инфраструктурные платежи'!$D$5/100),2)</f>
        <v>3902.19</v>
      </c>
      <c r="G82" s="68" t="n">
        <f aca="false">ROUND('[2]Инфраструктурные платежи'!$D$11+'[2]Услуги по передаче 2014'!$F$6+'[2]Время горизонтально'!G11*(1+'[2]Инфраструктурные платежи'!$D$5/100),2)</f>
        <v>4046.28</v>
      </c>
      <c r="H82" s="68" t="n">
        <f aca="false">ROUND('[2]Инфраструктурные платежи'!$D$11+'[2]Услуги по передаче 2014'!$F$6+'[2]Время горизонтально'!H11*(1+'[2]Инфраструктурные платежи'!$D$5/100),2)</f>
        <v>4145.24</v>
      </c>
      <c r="I82" s="68" t="n">
        <f aca="false">ROUND('[2]Инфраструктурные платежи'!$D$11+'[2]Услуги по передаче 2014'!$F$6+'[2]Время горизонтально'!I11*(1+'[2]Инфраструктурные платежи'!$D$5/100),2)</f>
        <v>4249.33</v>
      </c>
      <c r="J82" s="68" t="n">
        <f aca="false">ROUND('[2]Инфраструктурные платежи'!$D$11+'[2]Услуги по передаче 2014'!$F$6+'[2]Время горизонтально'!J11*(1+'[2]Инфраструктурные платежи'!$D$5/100),2)</f>
        <v>4327.14</v>
      </c>
      <c r="K82" s="68" t="n">
        <f aca="false">ROUND('[2]Инфраструктурные платежи'!$D$11+'[2]Услуги по передаче 2014'!$F$6+'[2]Время горизонтально'!K11*(1+'[2]Инфраструктурные платежи'!$D$5/100),2)</f>
        <v>4346.35</v>
      </c>
      <c r="L82" s="68" t="n">
        <f aca="false">ROUND('[2]Инфраструктурные платежи'!$D$11+'[2]Услуги по передаче 2014'!$F$6+'[2]Время горизонтально'!L11*(1+'[2]Инфраструктурные платежи'!$D$5/100),2)</f>
        <v>4347.39</v>
      </c>
      <c r="M82" s="68" t="n">
        <f aca="false">ROUND('[2]Инфраструктурные платежи'!$D$11+'[2]Услуги по передаче 2014'!$F$6+'[2]Время горизонтально'!M11*(1+'[2]Инфраструктурные платежи'!$D$5/100),2)</f>
        <v>4360.95</v>
      </c>
      <c r="N82" s="68" t="n">
        <f aca="false">ROUND('[2]Инфраструктурные платежи'!$D$11+'[2]Услуги по передаче 2014'!$F$6+'[2]Время горизонтально'!N11*(1+'[2]Инфраструктурные платежи'!$D$5/100),2)</f>
        <v>4334.96</v>
      </c>
      <c r="O82" s="68" t="n">
        <f aca="false">ROUND('[2]Инфраструктурные платежи'!$D$11+'[2]Услуги по передаче 2014'!$F$6+'[2]Время горизонтально'!O11*(1+'[2]Инфраструктурные платежи'!$D$5/100),2)</f>
        <v>4331.19</v>
      </c>
      <c r="P82" s="68" t="n">
        <f aca="false">ROUND('[2]Инфраструктурные платежи'!$D$11+'[2]Услуги по передаче 2014'!$F$6+'[2]Время горизонтально'!P11*(1+'[2]Инфраструктурные платежи'!$D$5/100),2)</f>
        <v>4298.46</v>
      </c>
      <c r="Q82" s="68" t="n">
        <f aca="false">ROUND('[2]Инфраструктурные платежи'!$D$11+'[2]Услуги по передаче 2014'!$F$6+'[2]Время горизонтально'!Q11*(1+'[2]Инфраструктурные платежи'!$D$5/100),2)</f>
        <v>4266.65</v>
      </c>
      <c r="R82" s="68" t="n">
        <f aca="false">ROUND('[2]Инфраструктурные платежи'!$D$11+'[2]Услуги по передаче 2014'!$F$6+'[2]Время горизонтально'!R11*(1+'[2]Инфраструктурные платежи'!$D$5/100),2)</f>
        <v>4234.05</v>
      </c>
      <c r="S82" s="68" t="n">
        <f aca="false">ROUND('[2]Инфраструктурные платежи'!$D$11+'[2]Услуги по передаче 2014'!$F$6+'[2]Время горизонтально'!S11*(1+'[2]Инфраструктурные платежи'!$D$5/100),2)</f>
        <v>4233.38</v>
      </c>
      <c r="T82" s="68" t="n">
        <f aca="false">ROUND('[2]Инфраструктурные платежи'!$D$11+'[2]Услуги по передаче 2014'!$F$6+'[2]Время горизонтально'!T11*(1+'[2]Инфраструктурные платежи'!$D$5/100),2)</f>
        <v>4329.39</v>
      </c>
      <c r="U82" s="68" t="n">
        <f aca="false">ROUND('[2]Инфраструктурные платежи'!$D$11+'[2]Услуги по передаче 2014'!$F$6+'[2]Время горизонтально'!U11*(1+'[2]Инфраструктурные платежи'!$D$5/100),2)</f>
        <v>4351.74</v>
      </c>
      <c r="V82" s="68" t="n">
        <f aca="false">ROUND('[2]Инфраструктурные платежи'!$D$11+'[2]Услуги по передаче 2014'!$F$6+'[2]Время горизонтально'!V11*(1+'[2]Инфраструктурные платежи'!$D$5/100),2)</f>
        <v>4424.15</v>
      </c>
      <c r="W82" s="68" t="n">
        <f aca="false">ROUND('[2]Инфраструктурные платежи'!$D$11+'[2]Услуги по передаче 2014'!$F$6+'[2]Время горизонтально'!W11*(1+'[2]Инфраструктурные платежи'!$D$5/100),2)</f>
        <v>4290.91</v>
      </c>
      <c r="X82" s="68" t="n">
        <f aca="false">ROUND('[2]Инфраструктурные платежи'!$D$11+'[2]Услуги по передаче 2014'!$F$6+'[2]Время горизонтально'!X11*(1+'[2]Инфраструктурные платежи'!$D$5/100),2)</f>
        <v>4186.37</v>
      </c>
      <c r="Y82" s="68" t="n">
        <f aca="false">ROUND('[2]Инфраструктурные платежи'!$D$11+'[2]Услуги по передаче 2014'!$F$6+'[2]Время горизонтально'!Y11*(1+'[2]Инфраструктурные платежи'!$D$5/100),2)</f>
        <v>4108.73</v>
      </c>
      <c r="Z82" s="69"/>
    </row>
    <row r="83" customFormat="false" ht="12.75" hidden="false" customHeight="false" outlineLevel="0" collapsed="false">
      <c r="A83" s="67" t="n">
        <f aca="false">A48</f>
        <v>42798</v>
      </c>
      <c r="B83" s="68" t="n">
        <f aca="false">ROUND('[2]Инфраструктурные платежи'!$D$11+'[2]Услуги по передаче 2014'!$F$6+'[2]Время горизонтально'!B12*(1+'[2]Инфраструктурные платежи'!$D$5/100),2)</f>
        <v>4118.43</v>
      </c>
      <c r="C83" s="68" t="n">
        <f aca="false">ROUND('[2]Инфраструктурные платежи'!$D$11+'[2]Услуги по передаче 2014'!$F$6+'[2]Время горизонтально'!C12*(1+'[2]Инфраструктурные платежи'!$D$5/100),2)</f>
        <v>4093.25</v>
      </c>
      <c r="D83" s="68" t="n">
        <f aca="false">ROUND('[2]Инфраструктурные платежи'!$D$11+'[2]Услуги по передаче 2014'!$F$6+'[2]Время горизонтально'!D12*(1+'[2]Инфраструктурные платежи'!$D$5/100),2)</f>
        <v>3928.33</v>
      </c>
      <c r="E83" s="68" t="n">
        <f aca="false">ROUND('[2]Инфраструктурные платежи'!$D$11+'[2]Услуги по передаче 2014'!$F$6+'[2]Время горизонтально'!E12*(1+'[2]Инфраструктурные платежи'!$D$5/100),2)</f>
        <v>3883.04</v>
      </c>
      <c r="F83" s="68" t="n">
        <f aca="false">ROUND('[2]Инфраструктурные платежи'!$D$11+'[2]Услуги по передаче 2014'!$F$6+'[2]Время горизонтально'!F12*(1+'[2]Инфраструктурные платежи'!$D$5/100),2)</f>
        <v>3881.34</v>
      </c>
      <c r="G83" s="68" t="n">
        <f aca="false">ROUND('[2]Инфраструктурные платежи'!$D$11+'[2]Услуги по передаче 2014'!$F$6+'[2]Время горизонтально'!G12*(1+'[2]Инфраструктурные платежи'!$D$5/100),2)</f>
        <v>3920.61</v>
      </c>
      <c r="H83" s="68" t="n">
        <f aca="false">ROUND('[2]Инфраструктурные платежи'!$D$11+'[2]Услуги по передаче 2014'!$F$6+'[2]Время горизонтально'!H12*(1+'[2]Инфраструктурные платежи'!$D$5/100),2)</f>
        <v>3977.01</v>
      </c>
      <c r="I83" s="68" t="n">
        <f aca="false">ROUND('[2]Инфраструктурные платежи'!$D$11+'[2]Услуги по передаче 2014'!$F$6+'[2]Время горизонтально'!I12*(1+'[2]Инфраструктурные платежи'!$D$5/100),2)</f>
        <v>4081.04</v>
      </c>
      <c r="J83" s="68" t="n">
        <f aca="false">ROUND('[2]Инфраструктурные платежи'!$D$11+'[2]Услуги по передаче 2014'!$F$6+'[2]Время горизонтально'!J12*(1+'[2]Инфраструктурные платежи'!$D$5/100),2)</f>
        <v>4142.43</v>
      </c>
      <c r="K83" s="68" t="n">
        <f aca="false">ROUND('[2]Инфраструктурные платежи'!$D$11+'[2]Услуги по передаче 2014'!$F$6+'[2]Время горизонтально'!K12*(1+'[2]Инфраструктурные платежи'!$D$5/100),2)</f>
        <v>4192.22</v>
      </c>
      <c r="L83" s="68" t="n">
        <f aca="false">ROUND('[2]Инфраструктурные платежи'!$D$11+'[2]Услуги по передаче 2014'!$F$6+'[2]Время горизонтально'!L12*(1+'[2]Инфраструктурные платежи'!$D$5/100),2)</f>
        <v>4242.74</v>
      </c>
      <c r="M83" s="68" t="n">
        <f aca="false">ROUND('[2]Инфраструктурные платежи'!$D$11+'[2]Услуги по передаче 2014'!$F$6+'[2]Время горизонтально'!M12*(1+'[2]Инфраструктурные платежи'!$D$5/100),2)</f>
        <v>4150.27</v>
      </c>
      <c r="N83" s="68" t="n">
        <f aca="false">ROUND('[2]Инфраструктурные платежи'!$D$11+'[2]Услуги по передаче 2014'!$F$6+'[2]Время горизонтально'!N12*(1+'[2]Инфраструктурные платежи'!$D$5/100),2)</f>
        <v>4144.26</v>
      </c>
      <c r="O83" s="68" t="n">
        <f aca="false">ROUND('[2]Инфраструктурные платежи'!$D$11+'[2]Услуги по передаче 2014'!$F$6+'[2]Время горизонтально'!O12*(1+'[2]Инфраструктурные платежи'!$D$5/100),2)</f>
        <v>4137.71</v>
      </c>
      <c r="P83" s="68" t="n">
        <f aca="false">ROUND('[2]Инфраструктурные платежи'!$D$11+'[2]Услуги по передаче 2014'!$F$6+'[2]Время горизонтально'!P12*(1+'[2]Инфраструктурные платежи'!$D$5/100),2)</f>
        <v>4135.09</v>
      </c>
      <c r="Q83" s="68" t="n">
        <f aca="false">ROUND('[2]Инфраструктурные платежи'!$D$11+'[2]Услуги по передаче 2014'!$F$6+'[2]Время горизонтально'!Q12*(1+'[2]Инфраструктурные платежи'!$D$5/100),2)</f>
        <v>4135.17</v>
      </c>
      <c r="R83" s="68" t="n">
        <f aca="false">ROUND('[2]Инфраструктурные платежи'!$D$11+'[2]Услуги по передаче 2014'!$F$6+'[2]Время горизонтально'!R12*(1+'[2]Инфраструктурные платежи'!$D$5/100),2)</f>
        <v>4141.34</v>
      </c>
      <c r="S83" s="68" t="n">
        <f aca="false">ROUND('[2]Инфраструктурные платежи'!$D$11+'[2]Услуги по передаче 2014'!$F$6+'[2]Время горизонтально'!S12*(1+'[2]Инфраструктурные платежи'!$D$5/100),2)</f>
        <v>4143.23</v>
      </c>
      <c r="T83" s="68" t="n">
        <f aca="false">ROUND('[2]Инфраструктурные платежи'!$D$11+'[2]Услуги по передаче 2014'!$F$6+'[2]Время горизонтально'!T12*(1+'[2]Инфраструктурные платежи'!$D$5/100),2)</f>
        <v>4176.71</v>
      </c>
      <c r="U83" s="68" t="n">
        <f aca="false">ROUND('[2]Инфраструктурные платежи'!$D$11+'[2]Услуги по передаче 2014'!$F$6+'[2]Время горизонтально'!U12*(1+'[2]Инфраструктурные платежи'!$D$5/100),2)</f>
        <v>4163.34</v>
      </c>
      <c r="V83" s="68" t="n">
        <f aca="false">ROUND('[2]Инфраструктурные платежи'!$D$11+'[2]Услуги по передаче 2014'!$F$6+'[2]Время горизонтально'!V12*(1+'[2]Инфраструктурные платежи'!$D$5/100),2)</f>
        <v>4145.25</v>
      </c>
      <c r="W83" s="68" t="n">
        <f aca="false">ROUND('[2]Инфраструктурные платежи'!$D$11+'[2]Услуги по передаче 2014'!$F$6+'[2]Время горизонтально'!W12*(1+'[2]Инфраструктурные платежи'!$D$5/100),2)</f>
        <v>4132.62</v>
      </c>
      <c r="X83" s="68" t="n">
        <f aca="false">ROUND('[2]Инфраструктурные платежи'!$D$11+'[2]Услуги по передаче 2014'!$F$6+'[2]Время горизонтально'!X12*(1+'[2]Инфраструктурные платежи'!$D$5/100),2)</f>
        <v>4116.52</v>
      </c>
      <c r="Y83" s="68" t="n">
        <f aca="false">ROUND('[2]Инфраструктурные платежи'!$D$11+'[2]Услуги по передаче 2014'!$F$6+'[2]Время горизонтально'!Y12*(1+'[2]Инфраструктурные платежи'!$D$5/100),2)</f>
        <v>3982.46</v>
      </c>
      <c r="Z83" s="69"/>
    </row>
    <row r="84" customFormat="false" ht="12.75" hidden="false" customHeight="false" outlineLevel="0" collapsed="false">
      <c r="A84" s="67" t="n">
        <f aca="false">A49</f>
        <v>42799</v>
      </c>
      <c r="B84" s="68" t="n">
        <f aca="false">ROUND('[2]Инфраструктурные платежи'!$D$11+'[2]Услуги по передаче 2014'!$F$6+'[2]Время горизонтально'!B13*(1+'[2]Инфраструктурные платежи'!$D$5/100),2)</f>
        <v>3975.39</v>
      </c>
      <c r="C84" s="68" t="n">
        <f aca="false">ROUND('[2]Инфраструктурные платежи'!$D$11+'[2]Услуги по передаче 2014'!$F$6+'[2]Время горизонтально'!C13*(1+'[2]Инфраструктурные платежи'!$D$5/100),2)</f>
        <v>3860.56</v>
      </c>
      <c r="D84" s="68" t="n">
        <f aca="false">ROUND('[2]Инфраструктурные платежи'!$D$11+'[2]Услуги по передаче 2014'!$F$6+'[2]Время горизонтально'!D13*(1+'[2]Инфраструктурные платежи'!$D$5/100),2)</f>
        <v>3843.47</v>
      </c>
      <c r="E84" s="68" t="n">
        <f aca="false">ROUND('[2]Инфраструктурные платежи'!$D$11+'[2]Услуги по передаче 2014'!$F$6+'[2]Время горизонтально'!E13*(1+'[2]Инфраструктурные платежи'!$D$5/100),2)</f>
        <v>3815.51</v>
      </c>
      <c r="F84" s="68" t="n">
        <f aca="false">ROUND('[2]Инфраструктурные платежи'!$D$11+'[2]Услуги по передаче 2014'!$F$6+'[2]Время горизонтально'!F13*(1+'[2]Инфраструктурные платежи'!$D$5/100),2)</f>
        <v>3803.54</v>
      </c>
      <c r="G84" s="68" t="n">
        <f aca="false">ROUND('[2]Инфраструктурные платежи'!$D$11+'[2]Услуги по передаче 2014'!$F$6+'[2]Время горизонтально'!G13*(1+'[2]Инфраструктурные платежи'!$D$5/100),2)</f>
        <v>3860.92</v>
      </c>
      <c r="H84" s="68" t="n">
        <f aca="false">ROUND('[2]Инфраструктурные платежи'!$D$11+'[2]Услуги по передаче 2014'!$F$6+'[2]Время горизонтально'!H13*(1+'[2]Инфраструктурные платежи'!$D$5/100),2)</f>
        <v>3881.79</v>
      </c>
      <c r="I84" s="68" t="n">
        <f aca="false">ROUND('[2]Инфраструктурные платежи'!$D$11+'[2]Услуги по передаче 2014'!$F$6+'[2]Время горизонтально'!I13*(1+'[2]Инфраструктурные платежи'!$D$5/100),2)</f>
        <v>3897.23</v>
      </c>
      <c r="J84" s="68" t="n">
        <f aca="false">ROUND('[2]Инфраструктурные платежи'!$D$11+'[2]Услуги по передаче 2014'!$F$6+'[2]Время горизонтально'!J13*(1+'[2]Инфраструктурные платежи'!$D$5/100),2)</f>
        <v>3980.33</v>
      </c>
      <c r="K84" s="68" t="n">
        <f aca="false">ROUND('[2]Инфраструктурные платежи'!$D$11+'[2]Услуги по передаче 2014'!$F$6+'[2]Время горизонтально'!K13*(1+'[2]Инфраструктурные платежи'!$D$5/100),2)</f>
        <v>4075.39</v>
      </c>
      <c r="L84" s="68" t="n">
        <f aca="false">ROUND('[2]Инфраструктурные платежи'!$D$11+'[2]Услуги по передаче 2014'!$F$6+'[2]Время горизонтально'!L13*(1+'[2]Инфраструктурные платежи'!$D$5/100),2)</f>
        <v>4074.99</v>
      </c>
      <c r="M84" s="68" t="n">
        <f aca="false">ROUND('[2]Инфраструктурные платежи'!$D$11+'[2]Услуги по передаче 2014'!$F$6+'[2]Время горизонтально'!M13*(1+'[2]Инфраструктурные платежи'!$D$5/100),2)</f>
        <v>4074.24</v>
      </c>
      <c r="N84" s="68" t="n">
        <f aca="false">ROUND('[2]Инфраструктурные платежи'!$D$11+'[2]Услуги по передаче 2014'!$F$6+'[2]Время горизонтально'!N13*(1+'[2]Инфраструктурные платежи'!$D$5/100),2)</f>
        <v>4073.13</v>
      </c>
      <c r="O84" s="68" t="n">
        <f aca="false">ROUND('[2]Инфраструктурные платежи'!$D$11+'[2]Услуги по передаче 2014'!$F$6+'[2]Время горизонтально'!O13*(1+'[2]Инфраструктурные платежи'!$D$5/100),2)</f>
        <v>4072</v>
      </c>
      <c r="P84" s="68" t="n">
        <f aca="false">ROUND('[2]Инфраструктурные платежи'!$D$11+'[2]Услуги по передаче 2014'!$F$6+'[2]Время горизонтально'!P13*(1+'[2]Инфраструктурные платежи'!$D$5/100),2)</f>
        <v>4072.36</v>
      </c>
      <c r="Q84" s="68" t="n">
        <f aca="false">ROUND('[2]Инфраструктурные платежи'!$D$11+'[2]Услуги по передаче 2014'!$F$6+'[2]Время горизонтально'!Q13*(1+'[2]Инфраструктурные платежи'!$D$5/100),2)</f>
        <v>4069.2</v>
      </c>
      <c r="R84" s="68" t="n">
        <f aca="false">ROUND('[2]Инфраструктурные платежи'!$D$11+'[2]Услуги по передаче 2014'!$F$6+'[2]Время горизонтально'!R13*(1+'[2]Инфраструктурные платежи'!$D$5/100),2)</f>
        <v>4076.08</v>
      </c>
      <c r="S84" s="68" t="n">
        <f aca="false">ROUND('[2]Инфраструктурные платежи'!$D$11+'[2]Услуги по передаче 2014'!$F$6+'[2]Время горизонтально'!S13*(1+'[2]Инфраструктурные платежи'!$D$5/100),2)</f>
        <v>4087.79</v>
      </c>
      <c r="T84" s="68" t="n">
        <f aca="false">ROUND('[2]Инфраструктурные платежи'!$D$11+'[2]Услуги по передаче 2014'!$F$6+'[2]Время горизонтально'!T13*(1+'[2]Инфраструктурные платежи'!$D$5/100),2)</f>
        <v>4214.57</v>
      </c>
      <c r="U84" s="68" t="n">
        <f aca="false">ROUND('[2]Инфраструктурные платежи'!$D$11+'[2]Услуги по передаче 2014'!$F$6+'[2]Время горизонтально'!U13*(1+'[2]Инфраструктурные платежи'!$D$5/100),2)</f>
        <v>4280.8</v>
      </c>
      <c r="V84" s="68" t="n">
        <f aca="false">ROUND('[2]Инфраструктурные платежи'!$D$11+'[2]Услуги по передаче 2014'!$F$6+'[2]Время горизонтально'!V13*(1+'[2]Инфраструктурные платежи'!$D$5/100),2)</f>
        <v>4258.09</v>
      </c>
      <c r="W84" s="68" t="n">
        <f aca="false">ROUND('[2]Инфраструктурные платежи'!$D$11+'[2]Услуги по передаче 2014'!$F$6+'[2]Время горизонтально'!W13*(1+'[2]Инфраструктурные платежи'!$D$5/100),2)</f>
        <v>4224.09</v>
      </c>
      <c r="X84" s="68" t="n">
        <f aca="false">ROUND('[2]Инфраструктурные платежи'!$D$11+'[2]Услуги по передаче 2014'!$F$6+'[2]Время горизонтально'!X13*(1+'[2]Инфраструктурные платежи'!$D$5/100),2)</f>
        <v>4063.46</v>
      </c>
      <c r="Y84" s="68" t="n">
        <f aca="false">ROUND('[2]Инфраструктурные платежи'!$D$11+'[2]Услуги по передаче 2014'!$F$6+'[2]Время горизонтально'!Y13*(1+'[2]Инфраструктурные платежи'!$D$5/100),2)</f>
        <v>4037.42</v>
      </c>
      <c r="Z84" s="69"/>
    </row>
    <row r="85" customFormat="false" ht="12.75" hidden="false" customHeight="false" outlineLevel="0" collapsed="false">
      <c r="A85" s="67" t="n">
        <f aca="false">A50</f>
        <v>42800</v>
      </c>
      <c r="B85" s="68" t="n">
        <f aca="false">ROUND('[2]Инфраструктурные платежи'!$D$11+'[2]Услуги по передаче 2014'!$F$6+'[2]Время горизонтально'!B14*(1+'[2]Инфраструктурные платежи'!$D$5/100),2)</f>
        <v>3894.43</v>
      </c>
      <c r="C85" s="68" t="n">
        <f aca="false">ROUND('[2]Инфраструктурные платежи'!$D$11+'[2]Услуги по передаче 2014'!$F$6+'[2]Время горизонтально'!C14*(1+'[2]Инфраструктурные платежи'!$D$5/100),2)</f>
        <v>3827.4</v>
      </c>
      <c r="D85" s="68" t="n">
        <f aca="false">ROUND('[2]Инфраструктурные платежи'!$D$11+'[2]Услуги по передаче 2014'!$F$6+'[2]Время горизонтально'!D14*(1+'[2]Инфраструктурные платежи'!$D$5/100),2)</f>
        <v>3805.59</v>
      </c>
      <c r="E85" s="68" t="n">
        <f aca="false">ROUND('[2]Инфраструктурные платежи'!$D$11+'[2]Услуги по передаче 2014'!$F$6+'[2]Время горизонтально'!E14*(1+'[2]Инфраструктурные платежи'!$D$5/100),2)</f>
        <v>3805.64</v>
      </c>
      <c r="F85" s="68" t="n">
        <f aca="false">ROUND('[2]Инфраструктурные платежи'!$D$11+'[2]Услуги по передаче 2014'!$F$6+'[2]Время горизонтально'!F14*(1+'[2]Инфраструктурные платежи'!$D$5/100),2)</f>
        <v>3827.5</v>
      </c>
      <c r="G85" s="68" t="n">
        <f aca="false">ROUND('[2]Инфраструктурные платежи'!$D$11+'[2]Услуги по передаче 2014'!$F$6+'[2]Время горизонтально'!G14*(1+'[2]Инфраструктурные платежи'!$D$5/100),2)</f>
        <v>3876.52</v>
      </c>
      <c r="H85" s="68" t="n">
        <f aca="false">ROUND('[2]Инфраструктурные платежи'!$D$11+'[2]Услуги по передаче 2014'!$F$6+'[2]Время горизонтально'!H14*(1+'[2]Инфраструктурные платежи'!$D$5/100),2)</f>
        <v>3978.78</v>
      </c>
      <c r="I85" s="68" t="n">
        <f aca="false">ROUND('[2]Инфраструктурные платежи'!$D$11+'[2]Услуги по передаче 2014'!$F$6+'[2]Время горизонтально'!I14*(1+'[2]Инфраструктурные платежи'!$D$5/100),2)</f>
        <v>4083.78</v>
      </c>
      <c r="J85" s="68" t="n">
        <f aca="false">ROUND('[2]Инфраструктурные платежи'!$D$11+'[2]Услуги по передаче 2014'!$F$6+'[2]Время горизонтально'!J14*(1+'[2]Инфраструктурные платежи'!$D$5/100),2)</f>
        <v>4207.66</v>
      </c>
      <c r="K85" s="68" t="n">
        <f aca="false">ROUND('[2]Инфраструктурные платежи'!$D$11+'[2]Услуги по передаче 2014'!$F$6+'[2]Время горизонтально'!K14*(1+'[2]Инфраструктурные платежи'!$D$5/100),2)</f>
        <v>4237.61</v>
      </c>
      <c r="L85" s="68" t="n">
        <f aca="false">ROUND('[2]Инфраструктурные платежи'!$D$11+'[2]Услуги по передаче 2014'!$F$6+'[2]Время горизонтально'!L14*(1+'[2]Инфраструктурные платежи'!$D$5/100),2)</f>
        <v>4301.77</v>
      </c>
      <c r="M85" s="68" t="n">
        <f aca="false">ROUND('[2]Инфраструктурные платежи'!$D$11+'[2]Услуги по передаче 2014'!$F$6+'[2]Время горизонтально'!M14*(1+'[2]Инфраструктурные платежи'!$D$5/100),2)</f>
        <v>4319.73</v>
      </c>
      <c r="N85" s="68" t="n">
        <f aca="false">ROUND('[2]Инфраструктурные платежи'!$D$11+'[2]Услуги по передаче 2014'!$F$6+'[2]Время горизонтально'!N14*(1+'[2]Инфраструктурные платежи'!$D$5/100),2)</f>
        <v>4255.61</v>
      </c>
      <c r="O85" s="68" t="n">
        <f aca="false">ROUND('[2]Инфраструктурные платежи'!$D$11+'[2]Услуги по передаче 2014'!$F$6+'[2]Время горизонтально'!O14*(1+'[2]Инфраструктурные платежи'!$D$5/100),2)</f>
        <v>4254.15</v>
      </c>
      <c r="P85" s="68" t="n">
        <f aca="false">ROUND('[2]Инфраструктурные платежи'!$D$11+'[2]Услуги по передаче 2014'!$F$6+'[2]Время горизонтально'!P14*(1+'[2]Инфраструктурные платежи'!$D$5/100),2)</f>
        <v>4220.49</v>
      </c>
      <c r="Q85" s="68" t="n">
        <f aca="false">ROUND('[2]Инфраструктурные платежи'!$D$11+'[2]Услуги по передаче 2014'!$F$6+'[2]Время горизонтально'!Q14*(1+'[2]Инфраструктурные платежи'!$D$5/100),2)</f>
        <v>4207.06</v>
      </c>
      <c r="R85" s="68" t="n">
        <f aca="false">ROUND('[2]Инфраструктурные платежи'!$D$11+'[2]Услуги по передаче 2014'!$F$6+'[2]Время горизонтально'!R14*(1+'[2]Инфраструктурные платежи'!$D$5/100),2)</f>
        <v>4215.97</v>
      </c>
      <c r="S85" s="68" t="n">
        <f aca="false">ROUND('[2]Инфраструктурные платежи'!$D$11+'[2]Услуги по передаче 2014'!$F$6+'[2]Время горизонтально'!S14*(1+'[2]Инфраструктурные платежи'!$D$5/100),2)</f>
        <v>4226.76</v>
      </c>
      <c r="T85" s="68" t="n">
        <f aca="false">ROUND('[2]Инфраструктурные платежи'!$D$11+'[2]Услуги по передаче 2014'!$F$6+'[2]Время горизонтально'!T14*(1+'[2]Инфраструктурные платежи'!$D$5/100),2)</f>
        <v>4288.31</v>
      </c>
      <c r="U85" s="68" t="n">
        <f aca="false">ROUND('[2]Инфраструктурные платежи'!$D$11+'[2]Услуги по передаче 2014'!$F$6+'[2]Время горизонтально'!U14*(1+'[2]Инфраструктурные платежи'!$D$5/100),2)</f>
        <v>4291.73</v>
      </c>
      <c r="V85" s="68" t="n">
        <f aca="false">ROUND('[2]Инфраструктурные платежи'!$D$11+'[2]Услуги по передаче 2014'!$F$6+'[2]Время горизонтально'!V14*(1+'[2]Инфраструктурные платежи'!$D$5/100),2)</f>
        <v>4284.05</v>
      </c>
      <c r="W85" s="68" t="n">
        <f aca="false">ROUND('[2]Инфраструктурные платежи'!$D$11+'[2]Услуги по передаче 2014'!$F$6+'[2]Время горизонтально'!W14*(1+'[2]Инфраструктурные платежи'!$D$5/100),2)</f>
        <v>4186.3</v>
      </c>
      <c r="X85" s="68" t="n">
        <f aca="false">ROUND('[2]Инфраструктурные платежи'!$D$11+'[2]Услуги по передаче 2014'!$F$6+'[2]Время горизонтально'!X14*(1+'[2]Инфраструктурные платежи'!$D$5/100),2)</f>
        <v>4139</v>
      </c>
      <c r="Y85" s="68" t="n">
        <f aca="false">ROUND('[2]Инфраструктурные платежи'!$D$11+'[2]Услуги по передаче 2014'!$F$6+'[2]Время горизонтально'!Y14*(1+'[2]Инфраструктурные платежи'!$D$5/100),2)</f>
        <v>3964.74</v>
      </c>
      <c r="Z85" s="69"/>
    </row>
    <row r="86" customFormat="false" ht="12.75" hidden="false" customHeight="false" outlineLevel="0" collapsed="false">
      <c r="A86" s="67" t="n">
        <f aca="false">A51</f>
        <v>42801</v>
      </c>
      <c r="B86" s="68" t="n">
        <f aca="false">ROUND('[2]Инфраструктурные платежи'!$D$11+'[2]Услуги по передаче 2014'!$F$6+'[2]Время горизонтально'!B15*(1+'[2]Инфраструктурные платежи'!$D$5/100),2)</f>
        <v>3924.99</v>
      </c>
      <c r="C86" s="68" t="n">
        <f aca="false">ROUND('[2]Инфраструктурные платежи'!$D$11+'[2]Услуги по передаче 2014'!$F$6+'[2]Время горизонтально'!C15*(1+'[2]Инфраструктурные платежи'!$D$5/100),2)</f>
        <v>3861.84</v>
      </c>
      <c r="D86" s="68" t="n">
        <f aca="false">ROUND('[2]Инфраструктурные платежи'!$D$11+'[2]Услуги по передаче 2014'!$F$6+'[2]Время горизонтально'!D15*(1+'[2]Инфраструктурные платежи'!$D$5/100),2)</f>
        <v>3841.75</v>
      </c>
      <c r="E86" s="68" t="n">
        <f aca="false">ROUND('[2]Инфраструктурные платежи'!$D$11+'[2]Услуги по передаче 2014'!$F$6+'[2]Время горизонтально'!E15*(1+'[2]Инфраструктурные платежи'!$D$5/100),2)</f>
        <v>3828.38</v>
      </c>
      <c r="F86" s="68" t="n">
        <f aca="false">ROUND('[2]Инфраструктурные платежи'!$D$11+'[2]Услуги по передаче 2014'!$F$6+'[2]Время горизонтально'!F15*(1+'[2]Инфраструктурные платежи'!$D$5/100),2)</f>
        <v>3888.91</v>
      </c>
      <c r="G86" s="68" t="n">
        <f aca="false">ROUND('[2]Инфраструктурные платежи'!$D$11+'[2]Услуги по передаче 2014'!$F$6+'[2]Время горизонтально'!G15*(1+'[2]Инфраструктурные платежи'!$D$5/100),2)</f>
        <v>3941.53</v>
      </c>
      <c r="H86" s="68" t="n">
        <f aca="false">ROUND('[2]Инфраструктурные платежи'!$D$11+'[2]Услуги по передаче 2014'!$F$6+'[2]Время горизонтально'!H15*(1+'[2]Инфраструктурные платежи'!$D$5/100),2)</f>
        <v>4074.26</v>
      </c>
      <c r="I86" s="68" t="n">
        <f aca="false">ROUND('[2]Инфраструктурные платежи'!$D$11+'[2]Услуги по передаче 2014'!$F$6+'[2]Время горизонтально'!I15*(1+'[2]Инфраструктурные платежи'!$D$5/100),2)</f>
        <v>4143.86</v>
      </c>
      <c r="J86" s="68" t="n">
        <f aca="false">ROUND('[2]Инфраструктурные платежи'!$D$11+'[2]Услуги по передаче 2014'!$F$6+'[2]Время горизонтально'!J15*(1+'[2]Инфраструктурные платежи'!$D$5/100),2)</f>
        <v>4197.1</v>
      </c>
      <c r="K86" s="68" t="n">
        <f aca="false">ROUND('[2]Инфраструктурные платежи'!$D$11+'[2]Услуги по передаче 2014'!$F$6+'[2]Время горизонтально'!K15*(1+'[2]Инфраструктурные платежи'!$D$5/100),2)</f>
        <v>4252.02</v>
      </c>
      <c r="L86" s="68" t="n">
        <f aca="false">ROUND('[2]Инфраструктурные платежи'!$D$11+'[2]Услуги по передаче 2014'!$F$6+'[2]Время горизонтально'!L15*(1+'[2]Инфраструктурные платежи'!$D$5/100),2)</f>
        <v>4310.97</v>
      </c>
      <c r="M86" s="68" t="n">
        <f aca="false">ROUND('[2]Инфраструктурные платежи'!$D$11+'[2]Услуги по передаче 2014'!$F$6+'[2]Время горизонтально'!M15*(1+'[2]Инфраструктурные платежи'!$D$5/100),2)</f>
        <v>4293.48</v>
      </c>
      <c r="N86" s="68" t="n">
        <f aca="false">ROUND('[2]Инфраструктурные платежи'!$D$11+'[2]Услуги по передаче 2014'!$F$6+'[2]Время горизонтально'!N15*(1+'[2]Инфраструктурные платежи'!$D$5/100),2)</f>
        <v>4162.54</v>
      </c>
      <c r="O86" s="68" t="n">
        <f aca="false">ROUND('[2]Инфраструктурные платежи'!$D$11+'[2]Услуги по передаче 2014'!$F$6+'[2]Время горизонтально'!O15*(1+'[2]Инфраструктурные платежи'!$D$5/100),2)</f>
        <v>4169.39</v>
      </c>
      <c r="P86" s="68" t="n">
        <f aca="false">ROUND('[2]Инфраструктурные платежи'!$D$11+'[2]Услуги по передаче 2014'!$F$6+'[2]Время горизонтально'!P15*(1+'[2]Инфраструктурные платежи'!$D$5/100),2)</f>
        <v>4142.04</v>
      </c>
      <c r="Q86" s="68" t="n">
        <f aca="false">ROUND('[2]Инфраструктурные платежи'!$D$11+'[2]Услуги по передаче 2014'!$F$6+'[2]Время горизонтально'!Q15*(1+'[2]Инфраструктурные платежи'!$D$5/100),2)</f>
        <v>4129.87</v>
      </c>
      <c r="R86" s="68" t="n">
        <f aca="false">ROUND('[2]Инфраструктурные платежи'!$D$11+'[2]Услуги по передаче 2014'!$F$6+'[2]Время горизонтально'!R15*(1+'[2]Инфраструктурные платежи'!$D$5/100),2)</f>
        <v>4131.85</v>
      </c>
      <c r="S86" s="68" t="n">
        <f aca="false">ROUND('[2]Инфраструктурные платежи'!$D$11+'[2]Услуги по передаче 2014'!$F$6+'[2]Время горизонтально'!S15*(1+'[2]Инфраструктурные платежи'!$D$5/100),2)</f>
        <v>4130.63</v>
      </c>
      <c r="T86" s="68" t="n">
        <f aca="false">ROUND('[2]Инфраструктурные платежи'!$D$11+'[2]Услуги по передаче 2014'!$F$6+'[2]Время горизонтально'!T15*(1+'[2]Инфраструктурные платежи'!$D$5/100),2)</f>
        <v>4232.15</v>
      </c>
      <c r="U86" s="68" t="n">
        <f aca="false">ROUND('[2]Инфраструктурные платежи'!$D$11+'[2]Услуги по передаче 2014'!$F$6+'[2]Время горизонтально'!U15*(1+'[2]Инфраструктурные платежи'!$D$5/100),2)</f>
        <v>4243.7</v>
      </c>
      <c r="V86" s="68" t="n">
        <f aca="false">ROUND('[2]Инфраструктурные платежи'!$D$11+'[2]Услуги по передаче 2014'!$F$6+'[2]Время горизонтально'!V15*(1+'[2]Инфраструктурные платежи'!$D$5/100),2)</f>
        <v>4229.63</v>
      </c>
      <c r="W86" s="68" t="n">
        <f aca="false">ROUND('[2]Инфраструктурные платежи'!$D$11+'[2]Услуги по передаче 2014'!$F$6+'[2]Время горизонтально'!W15*(1+'[2]Инфраструктурные платежи'!$D$5/100),2)</f>
        <v>4184.54</v>
      </c>
      <c r="X86" s="68" t="n">
        <f aca="false">ROUND('[2]Инфраструктурные платежи'!$D$11+'[2]Услуги по передаче 2014'!$F$6+'[2]Время горизонтально'!X15*(1+'[2]Инфраструктурные платежи'!$D$5/100),2)</f>
        <v>4087.95</v>
      </c>
      <c r="Y86" s="68" t="n">
        <f aca="false">ROUND('[2]Инфраструктурные платежи'!$D$11+'[2]Услуги по передаче 2014'!$F$6+'[2]Время горизонтально'!Y15*(1+'[2]Инфраструктурные платежи'!$D$5/100),2)</f>
        <v>3933.79</v>
      </c>
      <c r="Z86" s="69"/>
    </row>
    <row r="87" customFormat="false" ht="12.75" hidden="false" customHeight="false" outlineLevel="0" collapsed="false">
      <c r="A87" s="67" t="n">
        <f aca="false">A52</f>
        <v>42802</v>
      </c>
      <c r="B87" s="68" t="n">
        <f aca="false">ROUND('[2]Инфраструктурные платежи'!$D$11+'[2]Услуги по передаче 2014'!$F$6+'[2]Время горизонтально'!B16*(1+'[2]Инфраструктурные платежи'!$D$5/100),2)</f>
        <v>3782.4</v>
      </c>
      <c r="C87" s="68" t="n">
        <f aca="false">ROUND('[2]Инфраструктурные платежи'!$D$11+'[2]Услуги по передаче 2014'!$F$6+'[2]Время горизонтально'!C16*(1+'[2]Инфраструктурные платежи'!$D$5/100),2)</f>
        <v>3774.65</v>
      </c>
      <c r="D87" s="68" t="n">
        <f aca="false">ROUND('[2]Инфраструктурные платежи'!$D$11+'[2]Услуги по передаче 2014'!$F$6+'[2]Время горизонтально'!D16*(1+'[2]Инфраструктурные платежи'!$D$5/100),2)</f>
        <v>3751.9</v>
      </c>
      <c r="E87" s="68" t="n">
        <f aca="false">ROUND('[2]Инфраструктурные платежи'!$D$11+'[2]Услуги по передаче 2014'!$F$6+'[2]Время горизонтально'!E16*(1+'[2]Инфраструктурные платежи'!$D$5/100),2)</f>
        <v>3712.73</v>
      </c>
      <c r="F87" s="68" t="n">
        <f aca="false">ROUND('[2]Инфраструктурные платежи'!$D$11+'[2]Услуги по передаче 2014'!$F$6+'[2]Время горизонтально'!F16*(1+'[2]Инфраструктурные платежи'!$D$5/100),2)</f>
        <v>3714.95</v>
      </c>
      <c r="G87" s="68" t="n">
        <f aca="false">ROUND('[2]Инфраструктурные платежи'!$D$11+'[2]Услуги по передаче 2014'!$F$6+'[2]Время горизонтально'!G16*(1+'[2]Инфраструктурные платежи'!$D$5/100),2)</f>
        <v>3754.79</v>
      </c>
      <c r="H87" s="68" t="n">
        <f aca="false">ROUND('[2]Инфраструктурные платежи'!$D$11+'[2]Услуги по передаче 2014'!$F$6+'[2]Время горизонтально'!H16*(1+'[2]Инфраструктурные платежи'!$D$5/100),2)</f>
        <v>3773.03</v>
      </c>
      <c r="I87" s="68" t="n">
        <f aca="false">ROUND('[2]Инфраструктурные платежи'!$D$11+'[2]Услуги по передаче 2014'!$F$6+'[2]Время горизонтально'!I16*(1+'[2]Инфраструктурные платежи'!$D$5/100),2)</f>
        <v>3771.97</v>
      </c>
      <c r="J87" s="68" t="n">
        <f aca="false">ROUND('[2]Инфраструктурные платежи'!$D$11+'[2]Услуги по передаче 2014'!$F$6+'[2]Время горизонтально'!J16*(1+'[2]Инфраструктурные платежи'!$D$5/100),2)</f>
        <v>3788.13</v>
      </c>
      <c r="K87" s="68" t="n">
        <f aca="false">ROUND('[2]Инфраструктурные платежи'!$D$11+'[2]Услуги по передаче 2014'!$F$6+'[2]Время горизонтально'!K16*(1+'[2]Инфраструктурные платежи'!$D$5/100),2)</f>
        <v>3792.12</v>
      </c>
      <c r="L87" s="68" t="n">
        <f aca="false">ROUND('[2]Инфраструктурные платежи'!$D$11+'[2]Услуги по передаче 2014'!$F$6+'[2]Время горизонтально'!L16*(1+'[2]Инфраструктурные платежи'!$D$5/100),2)</f>
        <v>3795.07</v>
      </c>
      <c r="M87" s="68" t="n">
        <f aca="false">ROUND('[2]Инфраструктурные платежи'!$D$11+'[2]Услуги по передаче 2014'!$F$6+'[2]Время горизонтально'!M16*(1+'[2]Инфраструктурные платежи'!$D$5/100),2)</f>
        <v>3795.38</v>
      </c>
      <c r="N87" s="68" t="n">
        <f aca="false">ROUND('[2]Инфраструктурные платежи'!$D$11+'[2]Услуги по передаче 2014'!$F$6+'[2]Время горизонтально'!N16*(1+'[2]Инфраструктурные платежи'!$D$5/100),2)</f>
        <v>3789.16</v>
      </c>
      <c r="O87" s="68" t="n">
        <f aca="false">ROUND('[2]Инфраструктурные платежи'!$D$11+'[2]Услуги по передаче 2014'!$F$6+'[2]Время горизонтально'!O16*(1+'[2]Инфраструктурные платежи'!$D$5/100),2)</f>
        <v>3786.63</v>
      </c>
      <c r="P87" s="68" t="n">
        <f aca="false">ROUND('[2]Инфраструктурные платежи'!$D$11+'[2]Услуги по передаче 2014'!$F$6+'[2]Время горизонтально'!P16*(1+'[2]Инфраструктурные платежи'!$D$5/100),2)</f>
        <v>3786.07</v>
      </c>
      <c r="Q87" s="68" t="n">
        <f aca="false">ROUND('[2]Инфраструктурные платежи'!$D$11+'[2]Услуги по передаче 2014'!$F$6+'[2]Время горизонтально'!Q16*(1+'[2]Инфраструктурные платежи'!$D$5/100),2)</f>
        <v>3786.52</v>
      </c>
      <c r="R87" s="68" t="n">
        <f aca="false">ROUND('[2]Инфраструктурные платежи'!$D$11+'[2]Услуги по передаче 2014'!$F$6+'[2]Время горизонтально'!R16*(1+'[2]Инфраструктурные платежи'!$D$5/100),2)</f>
        <v>3788.75</v>
      </c>
      <c r="S87" s="68" t="n">
        <f aca="false">ROUND('[2]Инфраструктурные платежи'!$D$11+'[2]Услуги по передаче 2014'!$F$6+'[2]Время горизонтально'!S16*(1+'[2]Инфраструктурные платежи'!$D$5/100),2)</f>
        <v>3792.92</v>
      </c>
      <c r="T87" s="68" t="n">
        <f aca="false">ROUND('[2]Инфраструктурные платежи'!$D$11+'[2]Услуги по передаче 2014'!$F$6+'[2]Время горизонтально'!T16*(1+'[2]Инфраструктурные платежи'!$D$5/100),2)</f>
        <v>3859.63</v>
      </c>
      <c r="U87" s="68" t="n">
        <f aca="false">ROUND('[2]Инфраструктурные платежи'!$D$11+'[2]Услуги по передаче 2014'!$F$6+'[2]Время горизонтально'!U16*(1+'[2]Инфраструктурные платежи'!$D$5/100),2)</f>
        <v>4038.35</v>
      </c>
      <c r="V87" s="68" t="n">
        <f aca="false">ROUND('[2]Инфраструктурные платежи'!$D$11+'[2]Услуги по передаче 2014'!$F$6+'[2]Время горизонтально'!V16*(1+'[2]Инфраструктурные платежи'!$D$5/100),2)</f>
        <v>3978.32</v>
      </c>
      <c r="W87" s="68" t="n">
        <f aca="false">ROUND('[2]Инфраструктурные платежи'!$D$11+'[2]Услуги по передаче 2014'!$F$6+'[2]Время горизонтально'!W16*(1+'[2]Инфраструктурные платежи'!$D$5/100),2)</f>
        <v>3932.46</v>
      </c>
      <c r="X87" s="68" t="n">
        <f aca="false">ROUND('[2]Инфраструктурные платежи'!$D$11+'[2]Услуги по передаче 2014'!$F$6+'[2]Время горизонтально'!X16*(1+'[2]Инфраструктурные платежи'!$D$5/100),2)</f>
        <v>3785.55</v>
      </c>
      <c r="Y87" s="68" t="n">
        <f aca="false">ROUND('[2]Инфраструктурные платежи'!$D$11+'[2]Услуги по передаче 2014'!$F$6+'[2]Время горизонтально'!Y16*(1+'[2]Инфраструктурные платежи'!$D$5/100),2)</f>
        <v>3779.11</v>
      </c>
      <c r="Z87" s="69"/>
    </row>
    <row r="88" customFormat="false" ht="12.75" hidden="false" customHeight="false" outlineLevel="0" collapsed="false">
      <c r="A88" s="67" t="n">
        <f aca="false">A53</f>
        <v>42803</v>
      </c>
      <c r="B88" s="68" t="n">
        <f aca="false">ROUND('[2]Инфраструктурные платежи'!$D$11+'[2]Услуги по передаче 2014'!$F$6+'[2]Время горизонтально'!B17*(1+'[2]Инфраструктурные платежи'!$D$5/100),2)</f>
        <v>3794.04</v>
      </c>
      <c r="C88" s="68" t="n">
        <f aca="false">ROUND('[2]Инфраструктурные платежи'!$D$11+'[2]Услуги по передаче 2014'!$F$6+'[2]Время горизонтально'!C17*(1+'[2]Инфраструктурные платежи'!$D$5/100),2)</f>
        <v>3750.62</v>
      </c>
      <c r="D88" s="68" t="n">
        <f aca="false">ROUND('[2]Инфраструктурные платежи'!$D$11+'[2]Услуги по передаче 2014'!$F$6+'[2]Время горизонтально'!D17*(1+'[2]Инфраструктурные платежи'!$D$5/100),2)</f>
        <v>3717.11</v>
      </c>
      <c r="E88" s="68" t="n">
        <f aca="false">ROUND('[2]Инфраструктурные платежи'!$D$11+'[2]Услуги по передаче 2014'!$F$6+'[2]Время горизонтально'!E17*(1+'[2]Инфраструктурные платежи'!$D$5/100),2)</f>
        <v>3710.28</v>
      </c>
      <c r="F88" s="68" t="n">
        <f aca="false">ROUND('[2]Инфраструктурные платежи'!$D$11+'[2]Услуги по передаче 2014'!$F$6+'[2]Время горизонтально'!F17*(1+'[2]Инфраструктурные платежи'!$D$5/100),2)</f>
        <v>3784.17</v>
      </c>
      <c r="G88" s="68" t="n">
        <f aca="false">ROUND('[2]Инфраструктурные платежи'!$D$11+'[2]Услуги по передаче 2014'!$F$6+'[2]Время горизонтально'!G17*(1+'[2]Инфраструктурные платежи'!$D$5/100),2)</f>
        <v>3830.02</v>
      </c>
      <c r="H88" s="68" t="n">
        <f aca="false">ROUND('[2]Инфраструктурные платежи'!$D$11+'[2]Услуги по передаче 2014'!$F$6+'[2]Время горизонтально'!H17*(1+'[2]Инфраструктурные платежи'!$D$5/100),2)</f>
        <v>3905.97</v>
      </c>
      <c r="I88" s="68" t="n">
        <f aca="false">ROUND('[2]Инфраструктурные платежи'!$D$11+'[2]Услуги по передаче 2014'!$F$6+'[2]Время горизонтально'!I17*(1+'[2]Инфраструктурные платежи'!$D$5/100),2)</f>
        <v>4017.55</v>
      </c>
      <c r="J88" s="68" t="n">
        <f aca="false">ROUND('[2]Инфраструктурные платежи'!$D$11+'[2]Услуги по передаче 2014'!$F$6+'[2]Время горизонтально'!J17*(1+'[2]Инфраструктурные платежи'!$D$5/100),2)</f>
        <v>4041.37</v>
      </c>
      <c r="K88" s="68" t="n">
        <f aca="false">ROUND('[2]Инфраструктурные платежи'!$D$11+'[2]Услуги по передаче 2014'!$F$6+'[2]Время горизонтально'!K17*(1+'[2]Инфраструктурные платежи'!$D$5/100),2)</f>
        <v>4166.12</v>
      </c>
      <c r="L88" s="68" t="n">
        <f aca="false">ROUND('[2]Инфраструктурные платежи'!$D$11+'[2]Услуги по передаче 2014'!$F$6+'[2]Время горизонтально'!L17*(1+'[2]Инфраструктурные платежи'!$D$5/100),2)</f>
        <v>4238.37</v>
      </c>
      <c r="M88" s="68" t="n">
        <f aca="false">ROUND('[2]Инфраструктурные платежи'!$D$11+'[2]Услуги по передаче 2014'!$F$6+'[2]Время горизонтально'!M17*(1+'[2]Инфраструктурные платежи'!$D$5/100),2)</f>
        <v>4222.78</v>
      </c>
      <c r="N88" s="68" t="n">
        <f aca="false">ROUND('[2]Инфраструктурные платежи'!$D$11+'[2]Услуги по передаче 2014'!$F$6+'[2]Время горизонтально'!N17*(1+'[2]Инфраструктурные платежи'!$D$5/100),2)</f>
        <v>4193.06</v>
      </c>
      <c r="O88" s="68" t="n">
        <f aca="false">ROUND('[2]Инфраструктурные платежи'!$D$11+'[2]Услуги по передаче 2014'!$F$6+'[2]Время горизонтально'!O17*(1+'[2]Инфраструктурные платежи'!$D$5/100),2)</f>
        <v>4186.49</v>
      </c>
      <c r="P88" s="68" t="n">
        <f aca="false">ROUND('[2]Инфраструктурные платежи'!$D$11+'[2]Услуги по передаче 2014'!$F$6+'[2]Время горизонтально'!P17*(1+'[2]Инфраструктурные платежи'!$D$5/100),2)</f>
        <v>4174.19</v>
      </c>
      <c r="Q88" s="68" t="n">
        <f aca="false">ROUND('[2]Инфраструктурные платежи'!$D$11+'[2]Услуги по передаче 2014'!$F$6+'[2]Время горизонтально'!Q17*(1+'[2]Инфраструктурные платежи'!$D$5/100),2)</f>
        <v>4135.74</v>
      </c>
      <c r="R88" s="68" t="n">
        <f aca="false">ROUND('[2]Инфраструктурные платежи'!$D$11+'[2]Услуги по передаче 2014'!$F$6+'[2]Время горизонтально'!R17*(1+'[2]Инфраструктурные платежи'!$D$5/100),2)</f>
        <v>4100.5</v>
      </c>
      <c r="S88" s="68" t="n">
        <f aca="false">ROUND('[2]Инфраструктурные платежи'!$D$11+'[2]Услуги по передаче 2014'!$F$6+'[2]Время горизонтально'!S17*(1+'[2]Инфраструктурные платежи'!$D$5/100),2)</f>
        <v>4033.99</v>
      </c>
      <c r="T88" s="68" t="n">
        <f aca="false">ROUND('[2]Инфраструктурные платежи'!$D$11+'[2]Услуги по передаче 2014'!$F$6+'[2]Время горизонтально'!T17*(1+'[2]Инфраструктурные платежи'!$D$5/100),2)</f>
        <v>4215.02</v>
      </c>
      <c r="U88" s="68" t="n">
        <f aca="false">ROUND('[2]Инфраструктурные платежи'!$D$11+'[2]Услуги по передаче 2014'!$F$6+'[2]Время горизонтально'!U17*(1+'[2]Инфраструктурные платежи'!$D$5/100),2)</f>
        <v>4222.53</v>
      </c>
      <c r="V88" s="68" t="n">
        <f aca="false">ROUND('[2]Инфраструктурные платежи'!$D$11+'[2]Услуги по передаче 2014'!$F$6+'[2]Время горизонтально'!V17*(1+'[2]Инфраструктурные платежи'!$D$5/100),2)</f>
        <v>4194.88</v>
      </c>
      <c r="W88" s="68" t="n">
        <f aca="false">ROUND('[2]Инфраструктурные платежи'!$D$11+'[2]Услуги по передаче 2014'!$F$6+'[2]Время горизонтально'!W17*(1+'[2]Инфраструктурные платежи'!$D$5/100),2)</f>
        <v>4134.92</v>
      </c>
      <c r="X88" s="68" t="n">
        <f aca="false">ROUND('[2]Инфраструктурные платежи'!$D$11+'[2]Услуги по передаче 2014'!$F$6+'[2]Время горизонтально'!X17*(1+'[2]Инфраструктурные платежи'!$D$5/100),2)</f>
        <v>3974.56</v>
      </c>
      <c r="Y88" s="68" t="n">
        <f aca="false">ROUND('[2]Инфраструктурные платежи'!$D$11+'[2]Услуги по передаче 2014'!$F$6+'[2]Время горизонтально'!Y17*(1+'[2]Инфраструктурные платежи'!$D$5/100),2)</f>
        <v>3837.56</v>
      </c>
      <c r="Z88" s="69"/>
    </row>
    <row r="89" customFormat="false" ht="12.75" hidden="false" customHeight="false" outlineLevel="0" collapsed="false">
      <c r="A89" s="67" t="n">
        <f aca="false">A54</f>
        <v>42804</v>
      </c>
      <c r="B89" s="68" t="n">
        <f aca="false">ROUND('[2]Инфраструктурные платежи'!$D$11+'[2]Услуги по передаче 2014'!$F$6+'[2]Время горизонтально'!B18*(1+'[2]Инфраструктурные платежи'!$D$5/100),2)</f>
        <v>3890.23</v>
      </c>
      <c r="C89" s="68" t="n">
        <f aca="false">ROUND('[2]Инфраструктурные платежи'!$D$11+'[2]Услуги по передаче 2014'!$F$6+'[2]Время горизонтально'!C18*(1+'[2]Инфраструктурные платежи'!$D$5/100),2)</f>
        <v>3831.56</v>
      </c>
      <c r="D89" s="68" t="n">
        <f aca="false">ROUND('[2]Инфраструктурные платежи'!$D$11+'[2]Услуги по передаче 2014'!$F$6+'[2]Время горизонтально'!D18*(1+'[2]Инфраструктурные платежи'!$D$5/100),2)</f>
        <v>3797.7</v>
      </c>
      <c r="E89" s="68" t="n">
        <f aca="false">ROUND('[2]Инфраструктурные платежи'!$D$11+'[2]Услуги по передаче 2014'!$F$6+'[2]Время горизонтально'!E18*(1+'[2]Инфраструктурные платежи'!$D$5/100),2)</f>
        <v>3792.78</v>
      </c>
      <c r="F89" s="68" t="n">
        <f aca="false">ROUND('[2]Инфраструктурные платежи'!$D$11+'[2]Услуги по передаче 2014'!$F$6+'[2]Время горизонтально'!F18*(1+'[2]Инфраструктурные платежи'!$D$5/100),2)</f>
        <v>3838.08</v>
      </c>
      <c r="G89" s="68" t="n">
        <f aca="false">ROUND('[2]Инфраструктурные платежи'!$D$11+'[2]Услуги по передаче 2014'!$F$6+'[2]Время горизонтально'!G18*(1+'[2]Инфраструктурные платежи'!$D$5/100),2)</f>
        <v>3904.94</v>
      </c>
      <c r="H89" s="68" t="n">
        <f aca="false">ROUND('[2]Инфраструктурные платежи'!$D$11+'[2]Услуги по передаче 2014'!$F$6+'[2]Время горизонтально'!H18*(1+'[2]Инфраструктурные платежи'!$D$5/100),2)</f>
        <v>3949.28</v>
      </c>
      <c r="I89" s="68" t="n">
        <f aca="false">ROUND('[2]Инфраструктурные платежи'!$D$11+'[2]Услуги по передаче 2014'!$F$6+'[2]Время горизонтально'!I18*(1+'[2]Инфраструктурные платежи'!$D$5/100),2)</f>
        <v>4199.91</v>
      </c>
      <c r="J89" s="68" t="n">
        <f aca="false">ROUND('[2]Инфраструктурные платежи'!$D$11+'[2]Услуги по передаче 2014'!$F$6+'[2]Время горизонтально'!J18*(1+'[2]Инфраструктурные платежи'!$D$5/100),2)</f>
        <v>4254.68</v>
      </c>
      <c r="K89" s="68" t="n">
        <f aca="false">ROUND('[2]Инфраструктурные платежи'!$D$11+'[2]Услуги по передаче 2014'!$F$6+'[2]Время горизонтально'!K18*(1+'[2]Инфраструктурные платежи'!$D$5/100),2)</f>
        <v>4330.15</v>
      </c>
      <c r="L89" s="68" t="n">
        <f aca="false">ROUND('[2]Инфраструктурные платежи'!$D$11+'[2]Услуги по передаче 2014'!$F$6+'[2]Время горизонтально'!L18*(1+'[2]Инфраструктурные платежи'!$D$5/100),2)</f>
        <v>4321.54</v>
      </c>
      <c r="M89" s="68" t="n">
        <f aca="false">ROUND('[2]Инфраструктурные платежи'!$D$11+'[2]Услуги по передаче 2014'!$F$6+'[2]Время горизонтально'!M18*(1+'[2]Инфраструктурные платежи'!$D$5/100),2)</f>
        <v>4328.93</v>
      </c>
      <c r="N89" s="68" t="n">
        <f aca="false">ROUND('[2]Инфраструктурные платежи'!$D$11+'[2]Услуги по передаче 2014'!$F$6+'[2]Время горизонтально'!N18*(1+'[2]Инфраструктурные платежи'!$D$5/100),2)</f>
        <v>4284.74</v>
      </c>
      <c r="O89" s="68" t="n">
        <f aca="false">ROUND('[2]Инфраструктурные платежи'!$D$11+'[2]Услуги по передаче 2014'!$F$6+'[2]Время горизонтально'!O18*(1+'[2]Инфраструктурные платежи'!$D$5/100),2)</f>
        <v>4258.06</v>
      </c>
      <c r="P89" s="68" t="n">
        <f aca="false">ROUND('[2]Инфраструктурные платежи'!$D$11+'[2]Услуги по передаче 2014'!$F$6+'[2]Время горизонтально'!P18*(1+'[2]Инфраструктурные платежи'!$D$5/100),2)</f>
        <v>4198.74</v>
      </c>
      <c r="Q89" s="68" t="n">
        <f aca="false">ROUND('[2]Инфраструктурные платежи'!$D$11+'[2]Услуги по передаче 2014'!$F$6+'[2]Время горизонтально'!Q18*(1+'[2]Инфраструктурные платежи'!$D$5/100),2)</f>
        <v>4194</v>
      </c>
      <c r="R89" s="68" t="n">
        <f aca="false">ROUND('[2]Инфраструктурные платежи'!$D$11+'[2]Услуги по передаче 2014'!$F$6+'[2]Время горизонтально'!R18*(1+'[2]Инфраструктурные платежи'!$D$5/100),2)</f>
        <v>4193.07</v>
      </c>
      <c r="S89" s="68" t="n">
        <f aca="false">ROUND('[2]Инфраструктурные платежи'!$D$11+'[2]Услуги по передаче 2014'!$F$6+'[2]Время горизонтально'!S18*(1+'[2]Инфраструктурные платежи'!$D$5/100),2)</f>
        <v>4189.28</v>
      </c>
      <c r="T89" s="68" t="n">
        <f aca="false">ROUND('[2]Инфраструктурные платежи'!$D$11+'[2]Услуги по передаче 2014'!$F$6+'[2]Время горизонтально'!T18*(1+'[2]Инфраструктурные платежи'!$D$5/100),2)</f>
        <v>4291.28</v>
      </c>
      <c r="U89" s="68" t="n">
        <f aca="false">ROUND('[2]Инфраструктурные платежи'!$D$11+'[2]Услуги по передаче 2014'!$F$6+'[2]Время горизонтально'!U18*(1+'[2]Инфраструктурные платежи'!$D$5/100),2)</f>
        <v>4319.54</v>
      </c>
      <c r="V89" s="68" t="n">
        <f aca="false">ROUND('[2]Инфраструктурные платежи'!$D$11+'[2]Услуги по передаче 2014'!$F$6+'[2]Время горизонтально'!V18*(1+'[2]Инфраструктурные платежи'!$D$5/100),2)</f>
        <v>4312.14</v>
      </c>
      <c r="W89" s="68" t="n">
        <f aca="false">ROUND('[2]Инфраструктурные платежи'!$D$11+'[2]Услуги по передаче 2014'!$F$6+'[2]Время горизонтально'!W18*(1+'[2]Инфраструктурные платежи'!$D$5/100),2)</f>
        <v>4227.13</v>
      </c>
      <c r="X89" s="68" t="n">
        <f aca="false">ROUND('[2]Инфраструктурные платежи'!$D$11+'[2]Услуги по передаче 2014'!$F$6+'[2]Время горизонтально'!X18*(1+'[2]Инфраструктурные платежи'!$D$5/100),2)</f>
        <v>4124.72</v>
      </c>
      <c r="Y89" s="68" t="n">
        <f aca="false">ROUND('[2]Инфраструктурные платежи'!$D$11+'[2]Услуги по передаче 2014'!$F$6+'[2]Время горизонтально'!Y18*(1+'[2]Инфраструктурные платежи'!$D$5/100),2)</f>
        <v>3967.26</v>
      </c>
      <c r="Z89" s="69"/>
    </row>
    <row r="90" customFormat="false" ht="12.75" hidden="false" customHeight="false" outlineLevel="0" collapsed="false">
      <c r="A90" s="67" t="n">
        <f aca="false">A55</f>
        <v>42805</v>
      </c>
      <c r="B90" s="68" t="n">
        <f aca="false">ROUND('[2]Инфраструктурные платежи'!$D$11+'[2]Услуги по передаче 2014'!$F$6+'[2]Время горизонтально'!B19*(1+'[2]Инфраструктурные платежи'!$D$5/100),2)</f>
        <v>4121.86</v>
      </c>
      <c r="C90" s="68" t="n">
        <f aca="false">ROUND('[2]Инфраструктурные платежи'!$D$11+'[2]Услуги по передаче 2014'!$F$6+'[2]Время горизонтально'!C19*(1+'[2]Инфраструктурные платежи'!$D$5/100),2)</f>
        <v>3951.64</v>
      </c>
      <c r="D90" s="68" t="n">
        <f aca="false">ROUND('[2]Инфраструктурные платежи'!$D$11+'[2]Услуги по передаче 2014'!$F$6+'[2]Время горизонтально'!D19*(1+'[2]Инфраструктурные платежи'!$D$5/100),2)</f>
        <v>3900.8</v>
      </c>
      <c r="E90" s="68" t="n">
        <f aca="false">ROUND('[2]Инфраструктурные платежи'!$D$11+'[2]Услуги по передаче 2014'!$F$6+'[2]Время горизонтально'!E19*(1+'[2]Инфраструктурные платежи'!$D$5/100),2)</f>
        <v>3887.6</v>
      </c>
      <c r="F90" s="68" t="n">
        <f aca="false">ROUND('[2]Инфраструктурные платежи'!$D$11+'[2]Услуги по передаче 2014'!$F$6+'[2]Время горизонтально'!F19*(1+'[2]Инфраструктурные платежи'!$D$5/100),2)</f>
        <v>3897.2</v>
      </c>
      <c r="G90" s="68" t="n">
        <f aca="false">ROUND('[2]Инфраструктурные платежи'!$D$11+'[2]Услуги по передаче 2014'!$F$6+'[2]Время горизонтально'!G19*(1+'[2]Инфраструктурные платежи'!$D$5/100),2)</f>
        <v>3914.92</v>
      </c>
      <c r="H90" s="68" t="n">
        <f aca="false">ROUND('[2]Инфраструктурные платежи'!$D$11+'[2]Услуги по передаче 2014'!$F$6+'[2]Время горизонтально'!H19*(1+'[2]Инфраструктурные платежи'!$D$5/100),2)</f>
        <v>3932.5</v>
      </c>
      <c r="I90" s="68" t="n">
        <f aca="false">ROUND('[2]Инфраструктурные платежи'!$D$11+'[2]Услуги по передаче 2014'!$F$6+'[2]Время горизонтально'!I19*(1+'[2]Инфраструктурные платежи'!$D$5/100),2)</f>
        <v>4009.04</v>
      </c>
      <c r="J90" s="68" t="n">
        <f aca="false">ROUND('[2]Инфраструктурные платежи'!$D$11+'[2]Услуги по передаче 2014'!$F$6+'[2]Время горизонтально'!J19*(1+'[2]Инфраструктурные платежи'!$D$5/100),2)</f>
        <v>4167.61</v>
      </c>
      <c r="K90" s="68" t="n">
        <f aca="false">ROUND('[2]Инфраструктурные платежи'!$D$11+'[2]Услуги по передаче 2014'!$F$6+'[2]Время горизонтально'!K19*(1+'[2]Инфраструктурные платежи'!$D$5/100),2)</f>
        <v>4185.19</v>
      </c>
      <c r="L90" s="68" t="n">
        <f aca="false">ROUND('[2]Инфраструктурные платежи'!$D$11+'[2]Услуги по передаче 2014'!$F$6+'[2]Время горизонтально'!L19*(1+'[2]Инфраструктурные платежи'!$D$5/100),2)</f>
        <v>4208.49</v>
      </c>
      <c r="M90" s="68" t="n">
        <f aca="false">ROUND('[2]Инфраструктурные платежи'!$D$11+'[2]Услуги по передаче 2014'!$F$6+'[2]Время горизонтально'!M19*(1+'[2]Инфраструктурные платежи'!$D$5/100),2)</f>
        <v>4209.01</v>
      </c>
      <c r="N90" s="68" t="n">
        <f aca="false">ROUND('[2]Инфраструктурные платежи'!$D$11+'[2]Услуги по передаче 2014'!$F$6+'[2]Время горизонтально'!N19*(1+'[2]Инфраструктурные платежи'!$D$5/100),2)</f>
        <v>4176.37</v>
      </c>
      <c r="O90" s="68" t="n">
        <f aca="false">ROUND('[2]Инфраструктурные платежи'!$D$11+'[2]Услуги по передаче 2014'!$F$6+'[2]Время горизонтально'!O19*(1+'[2]Инфраструктурные платежи'!$D$5/100),2)</f>
        <v>4169.14</v>
      </c>
      <c r="P90" s="68" t="n">
        <f aca="false">ROUND('[2]Инфраструктурные платежи'!$D$11+'[2]Услуги по передаче 2014'!$F$6+'[2]Время горизонтально'!P19*(1+'[2]Инфраструктурные платежи'!$D$5/100),2)</f>
        <v>4165.4</v>
      </c>
      <c r="Q90" s="68" t="n">
        <f aca="false">ROUND('[2]Инфраструктурные платежи'!$D$11+'[2]Услуги по передаче 2014'!$F$6+'[2]Время горизонтально'!Q19*(1+'[2]Инфраструктурные платежи'!$D$5/100),2)</f>
        <v>4166.95</v>
      </c>
      <c r="R90" s="68" t="n">
        <f aca="false">ROUND('[2]Инфраструктурные платежи'!$D$11+'[2]Услуги по передаче 2014'!$F$6+'[2]Время горизонтально'!R19*(1+'[2]Инфраструктурные платежи'!$D$5/100),2)</f>
        <v>4163.23</v>
      </c>
      <c r="S90" s="68" t="n">
        <f aca="false">ROUND('[2]Инфраструктурные платежи'!$D$11+'[2]Услуги по передаче 2014'!$F$6+'[2]Время горизонтально'!S19*(1+'[2]Инфраструктурные платежи'!$D$5/100),2)</f>
        <v>4172.77</v>
      </c>
      <c r="T90" s="68" t="n">
        <f aca="false">ROUND('[2]Инфраструктурные платежи'!$D$11+'[2]Услуги по передаче 2014'!$F$6+'[2]Время горизонтально'!T19*(1+'[2]Инфраструктурные платежи'!$D$5/100),2)</f>
        <v>4262.33</v>
      </c>
      <c r="U90" s="68" t="n">
        <f aca="false">ROUND('[2]Инфраструктурные платежи'!$D$11+'[2]Услуги по передаче 2014'!$F$6+'[2]Время горизонтально'!U19*(1+'[2]Инфраструктурные платежи'!$D$5/100),2)</f>
        <v>4289.82</v>
      </c>
      <c r="V90" s="68" t="n">
        <f aca="false">ROUND('[2]Инфраструктурные платежи'!$D$11+'[2]Услуги по передаче 2014'!$F$6+'[2]Время горизонтально'!V19*(1+'[2]Инфраструктурные платежи'!$D$5/100),2)</f>
        <v>4247.73</v>
      </c>
      <c r="W90" s="68" t="n">
        <f aca="false">ROUND('[2]Инфраструктурные платежи'!$D$11+'[2]Услуги по передаче 2014'!$F$6+'[2]Время горизонтально'!W19*(1+'[2]Инфраструктурные платежи'!$D$5/100),2)</f>
        <v>4158.93</v>
      </c>
      <c r="X90" s="68" t="n">
        <f aca="false">ROUND('[2]Инфраструктурные платежи'!$D$11+'[2]Услуги по передаче 2014'!$F$6+'[2]Время горизонтально'!X19*(1+'[2]Инфраструктурные платежи'!$D$5/100),2)</f>
        <v>4141.98</v>
      </c>
      <c r="Y90" s="68" t="n">
        <f aca="false">ROUND('[2]Инфраструктурные платежи'!$D$11+'[2]Услуги по передаче 2014'!$F$6+'[2]Время горизонтально'!Y19*(1+'[2]Инфраструктурные платежи'!$D$5/100),2)</f>
        <v>3954.73</v>
      </c>
      <c r="Z90" s="69"/>
    </row>
    <row r="91" customFormat="false" ht="12.75" hidden="false" customHeight="false" outlineLevel="0" collapsed="false">
      <c r="A91" s="67" t="n">
        <f aca="false">A56</f>
        <v>42806</v>
      </c>
      <c r="B91" s="68" t="n">
        <f aca="false">ROUND('[2]Инфраструктурные платежи'!$D$11+'[2]Услуги по передаче 2014'!$F$6+'[2]Время горизонтально'!B20*(1+'[2]Инфраструктурные платежи'!$D$5/100),2)</f>
        <v>3923.35</v>
      </c>
      <c r="C91" s="68" t="n">
        <f aca="false">ROUND('[2]Инфраструктурные платежи'!$D$11+'[2]Услуги по передаче 2014'!$F$6+'[2]Время горизонтально'!C20*(1+'[2]Инфраструктурные платежи'!$D$5/100),2)</f>
        <v>3824.68</v>
      </c>
      <c r="D91" s="68" t="n">
        <f aca="false">ROUND('[2]Инфраструктурные платежи'!$D$11+'[2]Услуги по передаче 2014'!$F$6+'[2]Время горизонтально'!D20*(1+'[2]Инфраструктурные платежи'!$D$5/100),2)</f>
        <v>3786.24</v>
      </c>
      <c r="E91" s="68" t="n">
        <f aca="false">ROUND('[2]Инфраструктурные платежи'!$D$11+'[2]Услуги по передаче 2014'!$F$6+'[2]Время горизонтально'!E20*(1+'[2]Инфраструктурные платежи'!$D$5/100),2)</f>
        <v>3743.58</v>
      </c>
      <c r="F91" s="68" t="n">
        <f aca="false">ROUND('[2]Инфраструктурные платежи'!$D$11+'[2]Услуги по передаче 2014'!$F$6+'[2]Время горизонтально'!F20*(1+'[2]Инфраструктурные платежи'!$D$5/100),2)</f>
        <v>3747.67</v>
      </c>
      <c r="G91" s="68" t="n">
        <f aca="false">ROUND('[2]Инфраструктурные платежи'!$D$11+'[2]Услуги по передаче 2014'!$F$6+'[2]Время горизонтально'!G20*(1+'[2]Инфраструктурные платежи'!$D$5/100),2)</f>
        <v>3799.29</v>
      </c>
      <c r="H91" s="68" t="n">
        <f aca="false">ROUND('[2]Инфраструктурные платежи'!$D$11+'[2]Услуги по передаче 2014'!$F$6+'[2]Время горизонтально'!H20*(1+'[2]Инфраструктурные платежи'!$D$5/100),2)</f>
        <v>3819.47</v>
      </c>
      <c r="I91" s="68" t="n">
        <f aca="false">ROUND('[2]Инфраструктурные платежи'!$D$11+'[2]Услуги по передаче 2014'!$F$6+'[2]Время горизонтально'!I20*(1+'[2]Инфраструктурные платежи'!$D$5/100),2)</f>
        <v>3778.42</v>
      </c>
      <c r="J91" s="68" t="n">
        <f aca="false">ROUND('[2]Инфраструктурные платежи'!$D$11+'[2]Услуги по передаче 2014'!$F$6+'[2]Время горизонтально'!J20*(1+'[2]Инфраструктурные платежи'!$D$5/100),2)</f>
        <v>3889.03</v>
      </c>
      <c r="K91" s="68" t="n">
        <f aca="false">ROUND('[2]Инфраструктурные платежи'!$D$11+'[2]Услуги по передаче 2014'!$F$6+'[2]Время горизонтально'!K20*(1+'[2]Инфраструктурные платежи'!$D$5/100),2)</f>
        <v>3983.74</v>
      </c>
      <c r="L91" s="68" t="n">
        <f aca="false">ROUND('[2]Инфраструктурные платежи'!$D$11+'[2]Услуги по передаче 2014'!$F$6+'[2]Время горизонтально'!L20*(1+'[2]Инфраструктурные платежи'!$D$5/100),2)</f>
        <v>3984.57</v>
      </c>
      <c r="M91" s="68" t="n">
        <f aca="false">ROUND('[2]Инфраструктурные платежи'!$D$11+'[2]Услуги по передаче 2014'!$F$6+'[2]Время горизонтально'!M20*(1+'[2]Инфраструктурные платежи'!$D$5/100),2)</f>
        <v>3983.8</v>
      </c>
      <c r="N91" s="68" t="n">
        <f aca="false">ROUND('[2]Инфраструктурные платежи'!$D$11+'[2]Услуги по передаче 2014'!$F$6+'[2]Время горизонтально'!N20*(1+'[2]Инфраструктурные платежи'!$D$5/100),2)</f>
        <v>3981.16</v>
      </c>
      <c r="O91" s="68" t="n">
        <f aca="false">ROUND('[2]Инфраструктурные платежи'!$D$11+'[2]Услуги по передаче 2014'!$F$6+'[2]Время горизонтально'!O20*(1+'[2]Инфраструктурные платежи'!$D$5/100),2)</f>
        <v>3978.94</v>
      </c>
      <c r="P91" s="68" t="n">
        <f aca="false">ROUND('[2]Инфраструктурные платежи'!$D$11+'[2]Услуги по передаче 2014'!$F$6+'[2]Время горизонтально'!P20*(1+'[2]Инфраструктурные платежи'!$D$5/100),2)</f>
        <v>3978.78</v>
      </c>
      <c r="Q91" s="68" t="n">
        <f aca="false">ROUND('[2]Инфраструктурные платежи'!$D$11+'[2]Услуги по передаче 2014'!$F$6+'[2]Время горизонтально'!Q20*(1+'[2]Инфраструктурные платежи'!$D$5/100),2)</f>
        <v>3979.78</v>
      </c>
      <c r="R91" s="68" t="n">
        <f aca="false">ROUND('[2]Инфраструктурные платежи'!$D$11+'[2]Услуги по передаче 2014'!$F$6+'[2]Время горизонтально'!R20*(1+'[2]Инфраструктурные платежи'!$D$5/100),2)</f>
        <v>3981.34</v>
      </c>
      <c r="S91" s="68" t="n">
        <f aca="false">ROUND('[2]Инфраструктурные платежи'!$D$11+'[2]Услуги по передаче 2014'!$F$6+'[2]Время горизонтально'!S20*(1+'[2]Инфраструктурные платежи'!$D$5/100),2)</f>
        <v>3985.66</v>
      </c>
      <c r="T91" s="68" t="n">
        <f aca="false">ROUND('[2]Инфраструктурные платежи'!$D$11+'[2]Услуги по передаче 2014'!$F$6+'[2]Время горизонтально'!T20*(1+'[2]Инфраструктурные платежи'!$D$5/100),2)</f>
        <v>4141.15</v>
      </c>
      <c r="U91" s="68" t="n">
        <f aca="false">ROUND('[2]Инфраструктурные платежи'!$D$11+'[2]Услуги по передаче 2014'!$F$6+'[2]Время горизонтально'!U20*(1+'[2]Инфраструктурные платежи'!$D$5/100),2)</f>
        <v>4181.93</v>
      </c>
      <c r="V91" s="68" t="n">
        <f aca="false">ROUND('[2]Инфраструктурные платежи'!$D$11+'[2]Услуги по передаче 2014'!$F$6+'[2]Время горизонтально'!V20*(1+'[2]Инфраструктурные платежи'!$D$5/100),2)</f>
        <v>4145.21</v>
      </c>
      <c r="W91" s="68" t="n">
        <f aca="false">ROUND('[2]Инфраструктурные платежи'!$D$11+'[2]Услуги по передаче 2014'!$F$6+'[2]Время горизонтально'!W20*(1+'[2]Инфраструктурные платежи'!$D$5/100),2)</f>
        <v>4002.87</v>
      </c>
      <c r="X91" s="68" t="n">
        <f aca="false">ROUND('[2]Инфраструктурные платежи'!$D$11+'[2]Услуги по передаче 2014'!$F$6+'[2]Время горизонтально'!X20*(1+'[2]Инфраструктурные платежи'!$D$5/100),2)</f>
        <v>3972.51</v>
      </c>
      <c r="Y91" s="68" t="n">
        <f aca="false">ROUND('[2]Инфраструктурные платежи'!$D$11+'[2]Услуги по передаче 2014'!$F$6+'[2]Время горизонтально'!Y20*(1+'[2]Инфраструктурные платежи'!$D$5/100),2)</f>
        <v>3954.72</v>
      </c>
      <c r="Z91" s="69"/>
    </row>
    <row r="92" customFormat="false" ht="12.75" hidden="false" customHeight="false" outlineLevel="0" collapsed="false">
      <c r="A92" s="67" t="n">
        <f aca="false">A57</f>
        <v>42807</v>
      </c>
      <c r="B92" s="68" t="n">
        <f aca="false">ROUND('[2]Инфраструктурные платежи'!$D$11+'[2]Услуги по передаче 2014'!$F$6+'[2]Время горизонтально'!B21*(1+'[2]Инфраструктурные платежи'!$D$5/100),2)</f>
        <v>3810.6</v>
      </c>
      <c r="C92" s="68" t="n">
        <f aca="false">ROUND('[2]Инфраструктурные платежи'!$D$11+'[2]Услуги по передаче 2014'!$F$6+'[2]Время горизонтально'!C21*(1+'[2]Инфраструктурные платежи'!$D$5/100),2)</f>
        <v>3784.24</v>
      </c>
      <c r="D92" s="68" t="n">
        <f aca="false">ROUND('[2]Инфраструктурные платежи'!$D$11+'[2]Услуги по передаче 2014'!$F$6+'[2]Время горизонтально'!D21*(1+'[2]Инфраструктурные платежи'!$D$5/100),2)</f>
        <v>3779.22</v>
      </c>
      <c r="E92" s="68" t="n">
        <f aca="false">ROUND('[2]Инфраструктурные платежи'!$D$11+'[2]Услуги по передаче 2014'!$F$6+'[2]Время горизонтально'!E21*(1+'[2]Инфраструктурные платежи'!$D$5/100),2)</f>
        <v>3769.09</v>
      </c>
      <c r="F92" s="68" t="n">
        <f aca="false">ROUND('[2]Инфраструктурные платежи'!$D$11+'[2]Услуги по передаче 2014'!$F$6+'[2]Время горизонтально'!F21*(1+'[2]Инфраструктурные платежи'!$D$5/100),2)</f>
        <v>3793.71</v>
      </c>
      <c r="G92" s="68" t="n">
        <f aca="false">ROUND('[2]Инфраструктурные платежи'!$D$11+'[2]Услуги по передаче 2014'!$F$6+'[2]Время горизонтально'!G21*(1+'[2]Инфраструктурные платежи'!$D$5/100),2)</f>
        <v>3850.46</v>
      </c>
      <c r="H92" s="68" t="n">
        <f aca="false">ROUND('[2]Инфраструктурные платежи'!$D$11+'[2]Услуги по передаче 2014'!$F$6+'[2]Время горизонтально'!H21*(1+'[2]Инфраструктурные платежи'!$D$5/100),2)</f>
        <v>3904.55</v>
      </c>
      <c r="I92" s="68" t="n">
        <f aca="false">ROUND('[2]Инфраструктурные платежи'!$D$11+'[2]Услуги по передаче 2014'!$F$6+'[2]Время горизонтально'!I21*(1+'[2]Инфраструктурные платежи'!$D$5/100),2)</f>
        <v>4067.67</v>
      </c>
      <c r="J92" s="68" t="n">
        <f aca="false">ROUND('[2]Инфраструктурные платежи'!$D$11+'[2]Услуги по передаче 2014'!$F$6+'[2]Время горизонтально'!J21*(1+'[2]Инфраструктурные платежи'!$D$5/100),2)</f>
        <v>4224.95</v>
      </c>
      <c r="K92" s="68" t="n">
        <f aca="false">ROUND('[2]Инфраструктурные платежи'!$D$11+'[2]Услуги по передаче 2014'!$F$6+'[2]Время горизонтально'!K21*(1+'[2]Инфраструктурные платежи'!$D$5/100),2)</f>
        <v>4253.6</v>
      </c>
      <c r="L92" s="68" t="n">
        <f aca="false">ROUND('[2]Инфраструктурные платежи'!$D$11+'[2]Услуги по передаче 2014'!$F$6+'[2]Время горизонтально'!L21*(1+'[2]Инфраструктурные платежи'!$D$5/100),2)</f>
        <v>4252.39</v>
      </c>
      <c r="M92" s="68" t="n">
        <f aca="false">ROUND('[2]Инфраструктурные платежи'!$D$11+'[2]Услуги по передаче 2014'!$F$6+'[2]Время горизонтально'!M21*(1+'[2]Инфраструктурные платежи'!$D$5/100),2)</f>
        <v>4235.63</v>
      </c>
      <c r="N92" s="68" t="n">
        <f aca="false">ROUND('[2]Инфраструктурные платежи'!$D$11+'[2]Услуги по передаче 2014'!$F$6+'[2]Время горизонтально'!N21*(1+'[2]Инфраструктурные платежи'!$D$5/100),2)</f>
        <v>4227.21</v>
      </c>
      <c r="O92" s="68" t="n">
        <f aca="false">ROUND('[2]Инфраструктурные платежи'!$D$11+'[2]Услуги по передаче 2014'!$F$6+'[2]Время горизонтально'!O21*(1+'[2]Инфраструктурные платежи'!$D$5/100),2)</f>
        <v>4224.54</v>
      </c>
      <c r="P92" s="68" t="n">
        <f aca="false">ROUND('[2]Инфраструктурные платежи'!$D$11+'[2]Услуги по передаче 2014'!$F$6+'[2]Время горизонтально'!P21*(1+'[2]Инфраструктурные платежи'!$D$5/100),2)</f>
        <v>4214.52</v>
      </c>
      <c r="Q92" s="68" t="n">
        <f aca="false">ROUND('[2]Инфраструктурные платежи'!$D$11+'[2]Услуги по передаче 2014'!$F$6+'[2]Время горизонтально'!Q21*(1+'[2]Инфраструктурные платежи'!$D$5/100),2)</f>
        <v>4205.64</v>
      </c>
      <c r="R92" s="68" t="n">
        <f aca="false">ROUND('[2]Инфраструктурные платежи'!$D$11+'[2]Услуги по передаче 2014'!$F$6+'[2]Время горизонтально'!R21*(1+'[2]Инфраструктурные платежи'!$D$5/100),2)</f>
        <v>4174.06</v>
      </c>
      <c r="S92" s="68" t="n">
        <f aca="false">ROUND('[2]Инфраструктурные платежи'!$D$11+'[2]Услуги по передаче 2014'!$F$6+'[2]Время горизонтально'!S21*(1+'[2]Инфраструктурные платежи'!$D$5/100),2)</f>
        <v>4165.06</v>
      </c>
      <c r="T92" s="68" t="n">
        <f aca="false">ROUND('[2]Инфраструктурные платежи'!$D$11+'[2]Услуги по передаче 2014'!$F$6+'[2]Время горизонтально'!T21*(1+'[2]Инфраструктурные платежи'!$D$5/100),2)</f>
        <v>4230.21</v>
      </c>
      <c r="U92" s="68" t="n">
        <f aca="false">ROUND('[2]Инфраструктурные платежи'!$D$11+'[2]Услуги по передаче 2014'!$F$6+'[2]Время горизонтально'!U21*(1+'[2]Инфраструктурные платежи'!$D$5/100),2)</f>
        <v>4286.22</v>
      </c>
      <c r="V92" s="68" t="n">
        <f aca="false">ROUND('[2]Инфраструктурные платежи'!$D$11+'[2]Услуги по передаче 2014'!$F$6+'[2]Время горизонтально'!V21*(1+'[2]Инфраструктурные платежи'!$D$5/100),2)</f>
        <v>4217.3</v>
      </c>
      <c r="W92" s="68" t="n">
        <f aca="false">ROUND('[2]Инфраструктурные платежи'!$D$11+'[2]Услуги по передаче 2014'!$F$6+'[2]Время горизонтально'!W21*(1+'[2]Инфраструктурные платежи'!$D$5/100),2)</f>
        <v>4199.03</v>
      </c>
      <c r="X92" s="68" t="n">
        <f aca="false">ROUND('[2]Инфраструктурные платежи'!$D$11+'[2]Услуги по передаче 2014'!$F$6+'[2]Время горизонтально'!X21*(1+'[2]Инфраструктурные платежи'!$D$5/100),2)</f>
        <v>4154.18</v>
      </c>
      <c r="Y92" s="68" t="n">
        <f aca="false">ROUND('[2]Инфраструктурные платежи'!$D$11+'[2]Услуги по передаче 2014'!$F$6+'[2]Время горизонтально'!Y21*(1+'[2]Инфраструктурные платежи'!$D$5/100),2)</f>
        <v>3893.28</v>
      </c>
      <c r="Z92" s="69"/>
    </row>
    <row r="93" customFormat="false" ht="12.75" hidden="false" customHeight="false" outlineLevel="0" collapsed="false">
      <c r="A93" s="67" t="n">
        <f aca="false">A58</f>
        <v>42808</v>
      </c>
      <c r="B93" s="68" t="n">
        <f aca="false">ROUND('[2]Инфраструктурные платежи'!$D$11+'[2]Услуги по передаче 2014'!$F$6+'[2]Время горизонтально'!B22*(1+'[2]Инфраструктурные платежи'!$D$5/100),2)</f>
        <v>3790.71</v>
      </c>
      <c r="C93" s="68" t="n">
        <f aca="false">ROUND('[2]Инфраструктурные платежи'!$D$11+'[2]Услуги по передаче 2014'!$F$6+'[2]Время горизонтально'!C22*(1+'[2]Инфраструктурные платежи'!$D$5/100),2)</f>
        <v>3717</v>
      </c>
      <c r="D93" s="68" t="n">
        <f aca="false">ROUND('[2]Инфраструктурные платежи'!$D$11+'[2]Услуги по передаче 2014'!$F$6+'[2]Время горизонтально'!D22*(1+'[2]Инфраструктурные платежи'!$D$5/100),2)</f>
        <v>3711.56</v>
      </c>
      <c r="E93" s="68" t="n">
        <f aca="false">ROUND('[2]Инфраструктурные платежи'!$D$11+'[2]Услуги по передаче 2014'!$F$6+'[2]Время горизонтально'!E22*(1+'[2]Инфраструктурные платежи'!$D$5/100),2)</f>
        <v>3715.01</v>
      </c>
      <c r="F93" s="68" t="n">
        <f aca="false">ROUND('[2]Инфраструктурные платежи'!$D$11+'[2]Услуги по передаче 2014'!$F$6+'[2]Время горизонтально'!F22*(1+'[2]Инфраструктурные платежи'!$D$5/100),2)</f>
        <v>3741.49</v>
      </c>
      <c r="G93" s="68" t="n">
        <f aca="false">ROUND('[2]Инфраструктурные платежи'!$D$11+'[2]Услуги по передаче 2014'!$F$6+'[2]Время горизонтально'!G22*(1+'[2]Инфраструктурные платежи'!$D$5/100),2)</f>
        <v>3831.18</v>
      </c>
      <c r="H93" s="68" t="n">
        <f aca="false">ROUND('[2]Инфраструктурные платежи'!$D$11+'[2]Услуги по передаче 2014'!$F$6+'[2]Время горизонтально'!H22*(1+'[2]Инфраструктурные платежи'!$D$5/100),2)</f>
        <v>3913.33</v>
      </c>
      <c r="I93" s="68" t="n">
        <f aca="false">ROUND('[2]Инфраструктурные платежи'!$D$11+'[2]Услуги по передаче 2014'!$F$6+'[2]Время горизонтально'!I22*(1+'[2]Инфраструктурные платежи'!$D$5/100),2)</f>
        <v>4036.99</v>
      </c>
      <c r="J93" s="68" t="n">
        <f aca="false">ROUND('[2]Инфраструктурные платежи'!$D$11+'[2]Услуги по передаче 2014'!$F$6+'[2]Время горизонтально'!J22*(1+'[2]Инфраструктурные платежи'!$D$5/100),2)</f>
        <v>4274.45</v>
      </c>
      <c r="K93" s="68" t="n">
        <f aca="false">ROUND('[2]Инфраструктурные платежи'!$D$11+'[2]Услуги по передаче 2014'!$F$6+'[2]Время горизонтально'!K22*(1+'[2]Инфраструктурные платежи'!$D$5/100),2)</f>
        <v>4300.89</v>
      </c>
      <c r="L93" s="68" t="n">
        <f aca="false">ROUND('[2]Инфраструктурные платежи'!$D$11+'[2]Услуги по передаче 2014'!$F$6+'[2]Время горизонтально'!L22*(1+'[2]Инфраструктурные платежи'!$D$5/100),2)</f>
        <v>4281.92</v>
      </c>
      <c r="M93" s="68" t="n">
        <f aca="false">ROUND('[2]Инфраструктурные платежи'!$D$11+'[2]Услуги по передаче 2014'!$F$6+'[2]Время горизонтально'!M22*(1+'[2]Инфраструктурные платежи'!$D$5/100),2)</f>
        <v>4279.57</v>
      </c>
      <c r="N93" s="68" t="n">
        <f aca="false">ROUND('[2]Инфраструктурные платежи'!$D$11+'[2]Услуги по передаче 2014'!$F$6+'[2]Время горизонтально'!N22*(1+'[2]Инфраструктурные платежи'!$D$5/100),2)</f>
        <v>4262.53</v>
      </c>
      <c r="O93" s="68" t="n">
        <f aca="false">ROUND('[2]Инфраструктурные платежи'!$D$11+'[2]Услуги по передаче 2014'!$F$6+'[2]Время горизонтально'!O22*(1+'[2]Инфраструктурные платежи'!$D$5/100),2)</f>
        <v>4256.73</v>
      </c>
      <c r="P93" s="68" t="n">
        <f aca="false">ROUND('[2]Инфраструктурные платежи'!$D$11+'[2]Услуги по передаче 2014'!$F$6+'[2]Время горизонтально'!P22*(1+'[2]Инфраструктурные платежи'!$D$5/100),2)</f>
        <v>4244.69</v>
      </c>
      <c r="Q93" s="68" t="n">
        <f aca="false">ROUND('[2]Инфраструктурные платежи'!$D$11+'[2]Услуги по передаче 2014'!$F$6+'[2]Время горизонтально'!Q22*(1+'[2]Инфраструктурные платежи'!$D$5/100),2)</f>
        <v>4236.72</v>
      </c>
      <c r="R93" s="68" t="n">
        <f aca="false">ROUND('[2]Инфраструктурные платежи'!$D$11+'[2]Услуги по передаче 2014'!$F$6+'[2]Время горизонтально'!R22*(1+'[2]Инфраструктурные платежи'!$D$5/100),2)</f>
        <v>4177.67</v>
      </c>
      <c r="S93" s="68" t="n">
        <f aca="false">ROUND('[2]Инфраструктурные платежи'!$D$11+'[2]Услуги по передаче 2014'!$F$6+'[2]Время горизонтально'!S22*(1+'[2]Инфраструктурные платежи'!$D$5/100),2)</f>
        <v>4088.7</v>
      </c>
      <c r="T93" s="68" t="n">
        <f aca="false">ROUND('[2]Инфраструктурные платежи'!$D$11+'[2]Услуги по передаче 2014'!$F$6+'[2]Время горизонтально'!T22*(1+'[2]Инфраструктурные платежи'!$D$5/100),2)</f>
        <v>4227.51</v>
      </c>
      <c r="U93" s="68" t="n">
        <f aca="false">ROUND('[2]Инфраструктурные платежи'!$D$11+'[2]Услуги по передаче 2014'!$F$6+'[2]Время горизонтально'!U22*(1+'[2]Инфраструктурные платежи'!$D$5/100),2)</f>
        <v>4269.5</v>
      </c>
      <c r="V93" s="68" t="n">
        <f aca="false">ROUND('[2]Инфраструктурные платежи'!$D$11+'[2]Услуги по передаче 2014'!$F$6+'[2]Время горизонтально'!V22*(1+'[2]Инфраструктурные платежи'!$D$5/100),2)</f>
        <v>4222.04</v>
      </c>
      <c r="W93" s="68" t="n">
        <f aca="false">ROUND('[2]Инфраструктурные платежи'!$D$11+'[2]Услуги по передаче 2014'!$F$6+'[2]Время горизонтально'!W22*(1+'[2]Инфраструктурные платежи'!$D$5/100),2)</f>
        <v>4207.41</v>
      </c>
      <c r="X93" s="68" t="n">
        <f aca="false">ROUND('[2]Инфраструктурные платежи'!$D$11+'[2]Услуги по передаче 2014'!$F$6+'[2]Время горизонтально'!X22*(1+'[2]Инфраструктурные платежи'!$D$5/100),2)</f>
        <v>4140.19</v>
      </c>
      <c r="Y93" s="68" t="n">
        <f aca="false">ROUND('[2]Инфраструктурные платежи'!$D$11+'[2]Услуги по передаче 2014'!$F$6+'[2]Время горизонтально'!Y22*(1+'[2]Инфраструктурные платежи'!$D$5/100),2)</f>
        <v>3831.82</v>
      </c>
      <c r="Z93" s="69"/>
    </row>
    <row r="94" customFormat="false" ht="12.75" hidden="false" customHeight="false" outlineLevel="0" collapsed="false">
      <c r="A94" s="67" t="n">
        <f aca="false">A59</f>
        <v>42809</v>
      </c>
      <c r="B94" s="68" t="n">
        <f aca="false">ROUND('[2]Инфраструктурные платежи'!$D$11+'[2]Услуги по передаче 2014'!$F$6+'[2]Время горизонтально'!B23*(1+'[2]Инфраструктурные платежи'!$D$5/100),2)</f>
        <v>3748.4</v>
      </c>
      <c r="C94" s="68" t="n">
        <f aca="false">ROUND('[2]Инфраструктурные платежи'!$D$11+'[2]Услуги по передаче 2014'!$F$6+'[2]Время горизонтально'!C23*(1+'[2]Инфраструктурные платежи'!$D$5/100),2)</f>
        <v>3679.92</v>
      </c>
      <c r="D94" s="68" t="n">
        <f aca="false">ROUND('[2]Инфраструктурные платежи'!$D$11+'[2]Услуги по передаче 2014'!$F$6+'[2]Время горизонтально'!D23*(1+'[2]Инфраструктурные платежи'!$D$5/100),2)</f>
        <v>3646.29</v>
      </c>
      <c r="E94" s="68" t="n">
        <f aca="false">ROUND('[2]Инфраструктурные платежи'!$D$11+'[2]Услуги по передаче 2014'!$F$6+'[2]Время горизонтально'!E23*(1+'[2]Инфраструктурные платежи'!$D$5/100),2)</f>
        <v>3647.5</v>
      </c>
      <c r="F94" s="68" t="n">
        <f aca="false">ROUND('[2]Инфраструктурные платежи'!$D$11+'[2]Услуги по передаче 2014'!$F$6+'[2]Время горизонтально'!F23*(1+'[2]Инфраструктурные платежи'!$D$5/100),2)</f>
        <v>3670.35</v>
      </c>
      <c r="G94" s="68" t="n">
        <f aca="false">ROUND('[2]Инфраструктурные платежи'!$D$11+'[2]Услуги по передаче 2014'!$F$6+'[2]Время горизонтально'!G23*(1+'[2]Инфраструктурные платежи'!$D$5/100),2)</f>
        <v>3817.93</v>
      </c>
      <c r="H94" s="68" t="n">
        <f aca="false">ROUND('[2]Инфраструктурные платежи'!$D$11+'[2]Услуги по передаче 2014'!$F$6+'[2]Время горизонтально'!H23*(1+'[2]Инфраструктурные платежи'!$D$5/100),2)</f>
        <v>3889.75</v>
      </c>
      <c r="I94" s="68" t="n">
        <f aca="false">ROUND('[2]Инфраструктурные платежи'!$D$11+'[2]Услуги по передаче 2014'!$F$6+'[2]Время горизонтально'!I23*(1+'[2]Инфраструктурные платежи'!$D$5/100),2)</f>
        <v>3993.92</v>
      </c>
      <c r="J94" s="68" t="n">
        <f aca="false">ROUND('[2]Инфраструктурные платежи'!$D$11+'[2]Услуги по передаче 2014'!$F$6+'[2]Время горизонтально'!J23*(1+'[2]Инфраструктурные платежи'!$D$5/100),2)</f>
        <v>4205.65</v>
      </c>
      <c r="K94" s="68" t="n">
        <f aca="false">ROUND('[2]Инфраструктурные платежи'!$D$11+'[2]Услуги по передаче 2014'!$F$6+'[2]Время горизонтально'!K23*(1+'[2]Инфраструктурные платежи'!$D$5/100),2)</f>
        <v>4281.06</v>
      </c>
      <c r="L94" s="68" t="n">
        <f aca="false">ROUND('[2]Инфраструктурные платежи'!$D$11+'[2]Услуги по передаче 2014'!$F$6+'[2]Время горизонтально'!L23*(1+'[2]Инфраструктурные платежи'!$D$5/100),2)</f>
        <v>4262.22</v>
      </c>
      <c r="M94" s="68" t="n">
        <f aca="false">ROUND('[2]Инфраструктурные платежи'!$D$11+'[2]Услуги по передаче 2014'!$F$6+'[2]Время горизонтально'!M23*(1+'[2]Инфраструктурные платежи'!$D$5/100),2)</f>
        <v>4234.52</v>
      </c>
      <c r="N94" s="68" t="n">
        <f aca="false">ROUND('[2]Инфраструктурные платежи'!$D$11+'[2]Услуги по передаче 2014'!$F$6+'[2]Время горизонтально'!N23*(1+'[2]Инфраструктурные платежи'!$D$5/100),2)</f>
        <v>4218.46</v>
      </c>
      <c r="O94" s="68" t="n">
        <f aca="false">ROUND('[2]Инфраструктурные платежи'!$D$11+'[2]Услуги по передаче 2014'!$F$6+'[2]Время горизонтально'!O23*(1+'[2]Инфраструктурные платежи'!$D$5/100),2)</f>
        <v>4215.33</v>
      </c>
      <c r="P94" s="68" t="n">
        <f aca="false">ROUND('[2]Инфраструктурные платежи'!$D$11+'[2]Услуги по передаче 2014'!$F$6+'[2]Время горизонтально'!P23*(1+'[2]Инфраструктурные платежи'!$D$5/100),2)</f>
        <v>4199.99</v>
      </c>
      <c r="Q94" s="68" t="n">
        <f aca="false">ROUND('[2]Инфраструктурные платежи'!$D$11+'[2]Услуги по передаче 2014'!$F$6+'[2]Время горизонтально'!Q23*(1+'[2]Инфраструктурные платежи'!$D$5/100),2)</f>
        <v>4190.2</v>
      </c>
      <c r="R94" s="68" t="n">
        <f aca="false">ROUND('[2]Инфраструктурные платежи'!$D$11+'[2]Услуги по передаче 2014'!$F$6+'[2]Время горизонтально'!R23*(1+'[2]Инфраструктурные платежи'!$D$5/100),2)</f>
        <v>4175.47</v>
      </c>
      <c r="S94" s="68" t="n">
        <f aca="false">ROUND('[2]Инфраструктурные платежи'!$D$11+'[2]Услуги по передаче 2014'!$F$6+'[2]Время горизонтально'!S23*(1+'[2]Инфраструктурные платежи'!$D$5/100),2)</f>
        <v>4062.42</v>
      </c>
      <c r="T94" s="68" t="n">
        <f aca="false">ROUND('[2]Инфраструктурные платежи'!$D$11+'[2]Услуги по передаче 2014'!$F$6+'[2]Время горизонтально'!T23*(1+'[2]Инфраструктурные платежи'!$D$5/100),2)</f>
        <v>4202.36</v>
      </c>
      <c r="U94" s="68" t="n">
        <f aca="false">ROUND('[2]Инфраструктурные платежи'!$D$11+'[2]Услуги по передаче 2014'!$F$6+'[2]Время горизонтально'!U23*(1+'[2]Инфраструктурные платежи'!$D$5/100),2)</f>
        <v>4271.36</v>
      </c>
      <c r="V94" s="68" t="n">
        <f aca="false">ROUND('[2]Инфраструктурные платежи'!$D$11+'[2]Услуги по передаче 2014'!$F$6+'[2]Время горизонтально'!V23*(1+'[2]Инфраструктурные платежи'!$D$5/100),2)</f>
        <v>4209.72</v>
      </c>
      <c r="W94" s="68" t="n">
        <f aca="false">ROUND('[2]Инфраструктурные платежи'!$D$11+'[2]Услуги по передаче 2014'!$F$6+'[2]Время горизонтально'!W23*(1+'[2]Инфраструктурные платежи'!$D$5/100),2)</f>
        <v>4180.68</v>
      </c>
      <c r="X94" s="68" t="n">
        <f aca="false">ROUND('[2]Инфраструктурные платежи'!$D$11+'[2]Услуги по передаче 2014'!$F$6+'[2]Время горизонтально'!X23*(1+'[2]Инфраструктурные платежи'!$D$5/100),2)</f>
        <v>3952.11</v>
      </c>
      <c r="Y94" s="68" t="n">
        <f aca="false">ROUND('[2]Инфраструктурные платежи'!$D$11+'[2]Услуги по передаче 2014'!$F$6+'[2]Время горизонтально'!Y23*(1+'[2]Инфраструктурные платежи'!$D$5/100),2)</f>
        <v>3862.84</v>
      </c>
      <c r="Z94" s="69"/>
    </row>
    <row r="95" customFormat="false" ht="12.75" hidden="false" customHeight="false" outlineLevel="0" collapsed="false">
      <c r="A95" s="67" t="n">
        <f aca="false">A60</f>
        <v>42810</v>
      </c>
      <c r="B95" s="68" t="n">
        <f aca="false">ROUND('[2]Инфраструктурные платежи'!$D$11+'[2]Услуги по передаче 2014'!$F$6+'[2]Время горизонтально'!B24*(1+'[2]Инфраструктурные платежи'!$D$5/100),2)</f>
        <v>3791.49</v>
      </c>
      <c r="C95" s="68" t="n">
        <f aca="false">ROUND('[2]Инфраструктурные платежи'!$D$11+'[2]Услуги по передаче 2014'!$F$6+'[2]Время горизонтально'!C24*(1+'[2]Инфраструктурные платежи'!$D$5/100),2)</f>
        <v>3735.22</v>
      </c>
      <c r="D95" s="68" t="n">
        <f aca="false">ROUND('[2]Инфраструктурные платежи'!$D$11+'[2]Услуги по передаче 2014'!$F$6+'[2]Время горизонтально'!D24*(1+'[2]Инфраструктурные платежи'!$D$5/100),2)</f>
        <v>3729.01</v>
      </c>
      <c r="E95" s="68" t="n">
        <f aca="false">ROUND('[2]Инфраструктурные платежи'!$D$11+'[2]Услуги по передаче 2014'!$F$6+'[2]Время горизонтально'!E24*(1+'[2]Инфраструктурные платежи'!$D$5/100),2)</f>
        <v>3721.8</v>
      </c>
      <c r="F95" s="68" t="n">
        <f aca="false">ROUND('[2]Инфраструктурные платежи'!$D$11+'[2]Услуги по передаче 2014'!$F$6+'[2]Время горизонтально'!F24*(1+'[2]Инфраструктурные платежи'!$D$5/100),2)</f>
        <v>3742.26</v>
      </c>
      <c r="G95" s="68" t="n">
        <f aca="false">ROUND('[2]Инфраструктурные платежи'!$D$11+'[2]Услуги по передаче 2014'!$F$6+'[2]Время горизонтально'!G24*(1+'[2]Инфраструктурные платежи'!$D$5/100),2)</f>
        <v>3861.01</v>
      </c>
      <c r="H95" s="68" t="n">
        <f aca="false">ROUND('[2]Инфраструктурные платежи'!$D$11+'[2]Услуги по передаче 2014'!$F$6+'[2]Время горизонтально'!H24*(1+'[2]Инфраструктурные платежи'!$D$5/100),2)</f>
        <v>3921.19</v>
      </c>
      <c r="I95" s="68" t="n">
        <f aca="false">ROUND('[2]Инфраструктурные платежи'!$D$11+'[2]Услуги по передаче 2014'!$F$6+'[2]Время горизонтально'!I24*(1+'[2]Инфраструктурные платежи'!$D$5/100),2)</f>
        <v>4044.33</v>
      </c>
      <c r="J95" s="68" t="n">
        <f aca="false">ROUND('[2]Инфраструктурные платежи'!$D$11+'[2]Услуги по передаче 2014'!$F$6+'[2]Время горизонтально'!J24*(1+'[2]Инфраструктурные платежи'!$D$5/100),2)</f>
        <v>4225.56</v>
      </c>
      <c r="K95" s="68" t="n">
        <f aca="false">ROUND('[2]Инфраструктурные платежи'!$D$11+'[2]Услуги по передаче 2014'!$F$6+'[2]Время горизонтально'!K24*(1+'[2]Инфраструктурные платежи'!$D$5/100),2)</f>
        <v>4260.07</v>
      </c>
      <c r="L95" s="68" t="n">
        <f aca="false">ROUND('[2]Инфраструктурные платежи'!$D$11+'[2]Услуги по передаче 2014'!$F$6+'[2]Время горизонтально'!L24*(1+'[2]Инфраструктурные платежи'!$D$5/100),2)</f>
        <v>4299.19</v>
      </c>
      <c r="M95" s="68" t="n">
        <f aca="false">ROUND('[2]Инфраструктурные платежи'!$D$11+'[2]Услуги по передаче 2014'!$F$6+'[2]Время горизонтально'!M24*(1+'[2]Инфраструктурные платежи'!$D$5/100),2)</f>
        <v>4313.34</v>
      </c>
      <c r="N95" s="68" t="n">
        <f aca="false">ROUND('[2]Инфраструктурные платежи'!$D$11+'[2]Услуги по передаче 2014'!$F$6+'[2]Время горизонтально'!N24*(1+'[2]Инфраструктурные платежи'!$D$5/100),2)</f>
        <v>4233.95</v>
      </c>
      <c r="O95" s="68" t="n">
        <f aca="false">ROUND('[2]Инфраструктурные платежи'!$D$11+'[2]Услуги по передаче 2014'!$F$6+'[2]Время горизонтально'!O24*(1+'[2]Инфраструктурные платежи'!$D$5/100),2)</f>
        <v>4230.46</v>
      </c>
      <c r="P95" s="68" t="n">
        <f aca="false">ROUND('[2]Инфраструктурные платежи'!$D$11+'[2]Услуги по передаче 2014'!$F$6+'[2]Время горизонтально'!P24*(1+'[2]Инфраструктурные платежи'!$D$5/100),2)</f>
        <v>4221.37</v>
      </c>
      <c r="Q95" s="68" t="n">
        <f aca="false">ROUND('[2]Инфраструктурные платежи'!$D$11+'[2]Услуги по передаче 2014'!$F$6+'[2]Время горизонтально'!Q24*(1+'[2]Инфраструктурные платежи'!$D$5/100),2)</f>
        <v>4208.15</v>
      </c>
      <c r="R95" s="68" t="n">
        <f aca="false">ROUND('[2]Инфраструктурные платежи'!$D$11+'[2]Услуги по передаче 2014'!$F$6+'[2]Время горизонтально'!R24*(1+'[2]Инфраструктурные платежи'!$D$5/100),2)</f>
        <v>4198.95</v>
      </c>
      <c r="S95" s="68" t="n">
        <f aca="false">ROUND('[2]Инфраструктурные платежи'!$D$11+'[2]Услуги по передаче 2014'!$F$6+'[2]Время горизонтально'!S24*(1+'[2]Инфраструктурные платежи'!$D$5/100),2)</f>
        <v>4208.98</v>
      </c>
      <c r="T95" s="68" t="n">
        <f aca="false">ROUND('[2]Инфраструктурные платежи'!$D$11+'[2]Услуги по передаче 2014'!$F$6+'[2]Время горизонтально'!T24*(1+'[2]Инфраструктурные платежи'!$D$5/100),2)</f>
        <v>4233.85</v>
      </c>
      <c r="U95" s="68" t="n">
        <f aca="false">ROUND('[2]Инфраструктурные платежи'!$D$11+'[2]Услуги по передаче 2014'!$F$6+'[2]Время горизонтально'!U24*(1+'[2]Инфраструктурные платежи'!$D$5/100),2)</f>
        <v>4315.08</v>
      </c>
      <c r="V95" s="68" t="n">
        <f aca="false">ROUND('[2]Инфраструктурные платежи'!$D$11+'[2]Услуги по передаче 2014'!$F$6+'[2]Время горизонтально'!V24*(1+'[2]Инфраструктурные платежи'!$D$5/100),2)</f>
        <v>4223.31</v>
      </c>
      <c r="W95" s="68" t="n">
        <f aca="false">ROUND('[2]Инфраструктурные платежи'!$D$11+'[2]Услуги по передаче 2014'!$F$6+'[2]Время горизонтально'!W24*(1+'[2]Инфраструктурные платежи'!$D$5/100),2)</f>
        <v>4251.8</v>
      </c>
      <c r="X95" s="68" t="n">
        <f aca="false">ROUND('[2]Инфраструктурные платежи'!$D$11+'[2]Услуги по передаче 2014'!$F$6+'[2]Время горизонтально'!X24*(1+'[2]Инфраструктурные платежи'!$D$5/100),2)</f>
        <v>3980.86</v>
      </c>
      <c r="Y95" s="68" t="n">
        <f aca="false">ROUND('[2]Инфраструктурные платежи'!$D$11+'[2]Услуги по передаче 2014'!$F$6+'[2]Время горизонтально'!Y24*(1+'[2]Инфраструктурные платежи'!$D$5/100),2)</f>
        <v>3882.03</v>
      </c>
      <c r="Z95" s="69"/>
    </row>
    <row r="96" customFormat="false" ht="12.75" hidden="false" customHeight="false" outlineLevel="0" collapsed="false">
      <c r="A96" s="67" t="n">
        <f aca="false">A61</f>
        <v>42811</v>
      </c>
      <c r="B96" s="68" t="n">
        <f aca="false">ROUND('[2]Инфраструктурные платежи'!$D$11+'[2]Услуги по передаче 2014'!$F$6+'[2]Время горизонтально'!B25*(1+'[2]Инфраструктурные платежи'!$D$5/100),2)</f>
        <v>3849.28</v>
      </c>
      <c r="C96" s="68" t="n">
        <f aca="false">ROUND('[2]Инфраструктурные платежи'!$D$11+'[2]Услуги по передаче 2014'!$F$6+'[2]Время горизонтально'!C25*(1+'[2]Инфраструктурные платежи'!$D$5/100),2)</f>
        <v>3823.14</v>
      </c>
      <c r="D96" s="68" t="n">
        <f aca="false">ROUND('[2]Инфраструктурные платежи'!$D$11+'[2]Услуги по передаче 2014'!$F$6+'[2]Время горизонтально'!D25*(1+'[2]Инфраструктурные платежи'!$D$5/100),2)</f>
        <v>3793.73</v>
      </c>
      <c r="E96" s="68" t="n">
        <f aca="false">ROUND('[2]Инфраструктурные платежи'!$D$11+'[2]Услуги по передаче 2014'!$F$6+'[2]Время горизонтально'!E25*(1+'[2]Инфраструктурные платежи'!$D$5/100),2)</f>
        <v>3795.3</v>
      </c>
      <c r="F96" s="68" t="n">
        <f aca="false">ROUND('[2]Инфраструктурные платежи'!$D$11+'[2]Услуги по передаче 2014'!$F$6+'[2]Время горизонтально'!F25*(1+'[2]Инфраструктурные платежи'!$D$5/100),2)</f>
        <v>3838.39</v>
      </c>
      <c r="G96" s="68" t="n">
        <f aca="false">ROUND('[2]Инфраструктурные платежи'!$D$11+'[2]Услуги по передаче 2014'!$F$6+'[2]Время горизонтально'!G25*(1+'[2]Инфраструктурные платежи'!$D$5/100),2)</f>
        <v>3870.04</v>
      </c>
      <c r="H96" s="68" t="n">
        <f aca="false">ROUND('[2]Инфраструктурные платежи'!$D$11+'[2]Услуги по передаче 2014'!$F$6+'[2]Время горизонтально'!H25*(1+'[2]Инфраструктурные платежи'!$D$5/100),2)</f>
        <v>3934.68</v>
      </c>
      <c r="I96" s="68" t="n">
        <f aca="false">ROUND('[2]Инфраструктурные платежи'!$D$11+'[2]Услуги по передаче 2014'!$F$6+'[2]Время горизонтально'!I25*(1+'[2]Инфраструктурные платежи'!$D$5/100),2)</f>
        <v>4139.39</v>
      </c>
      <c r="J96" s="68" t="n">
        <f aca="false">ROUND('[2]Инфраструктурные платежи'!$D$11+'[2]Услуги по передаче 2014'!$F$6+'[2]Время горизонтально'!J25*(1+'[2]Инфраструктурные платежи'!$D$5/100),2)</f>
        <v>4250.19</v>
      </c>
      <c r="K96" s="68" t="n">
        <f aca="false">ROUND('[2]Инфраструктурные платежи'!$D$11+'[2]Услуги по передаче 2014'!$F$6+'[2]Время горизонтально'!K25*(1+'[2]Инфраструктурные платежи'!$D$5/100),2)</f>
        <v>4308.29</v>
      </c>
      <c r="L96" s="68" t="n">
        <f aca="false">ROUND('[2]Инфраструктурные платежи'!$D$11+'[2]Услуги по передаче 2014'!$F$6+'[2]Время горизонтально'!L25*(1+'[2]Инфраструктурные платежи'!$D$5/100),2)</f>
        <v>4333.22</v>
      </c>
      <c r="M96" s="68" t="n">
        <f aca="false">ROUND('[2]Инфраструктурные платежи'!$D$11+'[2]Услуги по передаче 2014'!$F$6+'[2]Время горизонтально'!M25*(1+'[2]Инфраструктурные платежи'!$D$5/100),2)</f>
        <v>4331.2</v>
      </c>
      <c r="N96" s="68" t="n">
        <f aca="false">ROUND('[2]Инфраструктурные платежи'!$D$11+'[2]Услуги по передаче 2014'!$F$6+'[2]Время горизонтально'!N25*(1+'[2]Инфраструктурные платежи'!$D$5/100),2)</f>
        <v>4249.65</v>
      </c>
      <c r="O96" s="68" t="n">
        <f aca="false">ROUND('[2]Инфраструктурные платежи'!$D$11+'[2]Услуги по передаче 2014'!$F$6+'[2]Время горизонтально'!O25*(1+'[2]Инфраструктурные платежи'!$D$5/100),2)</f>
        <v>4254.53</v>
      </c>
      <c r="P96" s="68" t="n">
        <f aca="false">ROUND('[2]Инфраструктурные платежи'!$D$11+'[2]Услуги по передаче 2014'!$F$6+'[2]Время горизонтально'!P25*(1+'[2]Инфраструктурные платежи'!$D$5/100),2)</f>
        <v>4226.76</v>
      </c>
      <c r="Q96" s="68" t="n">
        <f aca="false">ROUND('[2]Инфраструктурные платежи'!$D$11+'[2]Услуги по передаче 2014'!$F$6+'[2]Время горизонтально'!Q25*(1+'[2]Инфраструктурные платежи'!$D$5/100),2)</f>
        <v>4215.15</v>
      </c>
      <c r="R96" s="68" t="n">
        <f aca="false">ROUND('[2]Инфраструктурные платежи'!$D$11+'[2]Услуги по передаче 2014'!$F$6+'[2]Время горизонтально'!R25*(1+'[2]Инфраструктурные платежи'!$D$5/100),2)</f>
        <v>4207.21</v>
      </c>
      <c r="S96" s="68" t="n">
        <f aca="false">ROUND('[2]Инфраструктурные платежи'!$D$11+'[2]Услуги по передаче 2014'!$F$6+'[2]Время горизонтально'!S25*(1+'[2]Инфраструктурные платежи'!$D$5/100),2)</f>
        <v>4211.29</v>
      </c>
      <c r="T96" s="68" t="n">
        <f aca="false">ROUND('[2]Инфраструктурные платежи'!$D$11+'[2]Услуги по передаче 2014'!$F$6+'[2]Время горизонтально'!T25*(1+'[2]Инфраструктурные платежи'!$D$5/100),2)</f>
        <v>4239.91</v>
      </c>
      <c r="U96" s="68" t="n">
        <f aca="false">ROUND('[2]Инфраструктурные платежи'!$D$11+'[2]Услуги по передаче 2014'!$F$6+'[2]Время горизонтально'!U25*(1+'[2]Инфраструктурные платежи'!$D$5/100),2)</f>
        <v>4307.08</v>
      </c>
      <c r="V96" s="68" t="n">
        <f aca="false">ROUND('[2]Инфраструктурные платежи'!$D$11+'[2]Услуги по передаче 2014'!$F$6+'[2]Время горизонтально'!V25*(1+'[2]Инфраструктурные платежи'!$D$5/100),2)</f>
        <v>4224.89</v>
      </c>
      <c r="W96" s="68" t="n">
        <f aca="false">ROUND('[2]Инфраструктурные платежи'!$D$11+'[2]Услуги по передаче 2014'!$F$6+'[2]Время горизонтально'!W25*(1+'[2]Инфраструктурные платежи'!$D$5/100),2)</f>
        <v>4220.36</v>
      </c>
      <c r="X96" s="68" t="n">
        <f aca="false">ROUND('[2]Инфраструктурные платежи'!$D$11+'[2]Услуги по передаче 2014'!$F$6+'[2]Время горизонтально'!X25*(1+'[2]Инфраструктурные платежи'!$D$5/100),2)</f>
        <v>4032.5</v>
      </c>
      <c r="Y96" s="68" t="n">
        <f aca="false">ROUND('[2]Инфраструктурные платежи'!$D$11+'[2]Услуги по передаче 2014'!$F$6+'[2]Время горизонтально'!Y25*(1+'[2]Инфраструктурные платежи'!$D$5/100),2)</f>
        <v>3960.94</v>
      </c>
      <c r="Z96" s="69"/>
    </row>
    <row r="97" customFormat="false" ht="12.75" hidden="false" customHeight="false" outlineLevel="0" collapsed="false">
      <c r="A97" s="67" t="n">
        <f aca="false">A62</f>
        <v>42812</v>
      </c>
      <c r="B97" s="68" t="n">
        <f aca="false">ROUND('[2]Инфраструктурные платежи'!$D$11+'[2]Услуги по передаче 2014'!$F$6+'[2]Время горизонтально'!B26*(1+'[2]Инфраструктурные платежи'!$D$5/100),2)</f>
        <v>3958.83</v>
      </c>
      <c r="C97" s="68" t="n">
        <f aca="false">ROUND('[2]Инфраструктурные платежи'!$D$11+'[2]Услуги по передаче 2014'!$F$6+'[2]Время горизонтально'!C26*(1+'[2]Инфраструктурные платежи'!$D$5/100),2)</f>
        <v>3861.77</v>
      </c>
      <c r="D97" s="68" t="n">
        <f aca="false">ROUND('[2]Инфраструктурные платежи'!$D$11+'[2]Услуги по передаче 2014'!$F$6+'[2]Время горизонтально'!D26*(1+'[2]Инфраструктурные платежи'!$D$5/100),2)</f>
        <v>3831.88</v>
      </c>
      <c r="E97" s="68" t="n">
        <f aca="false">ROUND('[2]Инфраструктурные платежи'!$D$11+'[2]Услуги по передаче 2014'!$F$6+'[2]Время горизонтально'!E26*(1+'[2]Инфраструктурные платежи'!$D$5/100),2)</f>
        <v>3828.11</v>
      </c>
      <c r="F97" s="68" t="n">
        <f aca="false">ROUND('[2]Инфраструктурные платежи'!$D$11+'[2]Услуги по передаче 2014'!$F$6+'[2]Время горизонтально'!F26*(1+'[2]Инфраструктурные платежи'!$D$5/100),2)</f>
        <v>3838.46</v>
      </c>
      <c r="G97" s="68" t="n">
        <f aca="false">ROUND('[2]Инфраструктурные платежи'!$D$11+'[2]Услуги по передаче 2014'!$F$6+'[2]Время горизонтально'!G26*(1+'[2]Инфраструктурные платежи'!$D$5/100),2)</f>
        <v>3865.12</v>
      </c>
      <c r="H97" s="68" t="n">
        <f aca="false">ROUND('[2]Инфраструктурные платежи'!$D$11+'[2]Услуги по передаче 2014'!$F$6+'[2]Время горизонтально'!H26*(1+'[2]Инфраструктурные платежи'!$D$5/100),2)</f>
        <v>3898.31</v>
      </c>
      <c r="I97" s="68" t="n">
        <f aca="false">ROUND('[2]Инфраструктурные платежи'!$D$11+'[2]Услуги по передаче 2014'!$F$6+'[2]Время горизонтально'!I26*(1+'[2]Инфраструктурные платежи'!$D$5/100),2)</f>
        <v>3940.66</v>
      </c>
      <c r="J97" s="68" t="n">
        <f aca="false">ROUND('[2]Инфраструктурные платежи'!$D$11+'[2]Услуги по передаче 2014'!$F$6+'[2]Время горизонтально'!J26*(1+'[2]Инфраструктурные платежи'!$D$5/100),2)</f>
        <v>4115.49</v>
      </c>
      <c r="K97" s="68" t="n">
        <f aca="false">ROUND('[2]Инфраструктурные платежи'!$D$11+'[2]Услуги по передаче 2014'!$F$6+'[2]Время горизонтально'!K26*(1+'[2]Инфраструктурные платежи'!$D$5/100),2)</f>
        <v>4229.28</v>
      </c>
      <c r="L97" s="68" t="n">
        <f aca="false">ROUND('[2]Инфраструктурные платежи'!$D$11+'[2]Услуги по передаче 2014'!$F$6+'[2]Время горизонтально'!L26*(1+'[2]Инфраструктурные платежи'!$D$5/100),2)</f>
        <v>4239.83</v>
      </c>
      <c r="M97" s="68" t="n">
        <f aca="false">ROUND('[2]Инфраструктурные платежи'!$D$11+'[2]Услуги по передаче 2014'!$F$6+'[2]Время горизонтально'!M26*(1+'[2]Инфраструктурные платежи'!$D$5/100),2)</f>
        <v>4233.73</v>
      </c>
      <c r="N97" s="68" t="n">
        <f aca="false">ROUND('[2]Инфраструктурные платежи'!$D$11+'[2]Услуги по передаче 2014'!$F$6+'[2]Время горизонтально'!N26*(1+'[2]Инфраструктурные платежи'!$D$5/100),2)</f>
        <v>4239.88</v>
      </c>
      <c r="O97" s="68" t="n">
        <f aca="false">ROUND('[2]Инфраструктурные платежи'!$D$11+'[2]Услуги по передаче 2014'!$F$6+'[2]Время горизонтально'!O26*(1+'[2]Инфраструктурные платежи'!$D$5/100),2)</f>
        <v>4220.22</v>
      </c>
      <c r="P97" s="68" t="n">
        <f aca="false">ROUND('[2]Инфраструктурные платежи'!$D$11+'[2]Услуги по передаче 2014'!$F$6+'[2]Время горизонтально'!P26*(1+'[2]Инфраструктурные платежи'!$D$5/100),2)</f>
        <v>4205.88</v>
      </c>
      <c r="Q97" s="68" t="n">
        <f aca="false">ROUND('[2]Инфраструктурные платежи'!$D$11+'[2]Услуги по передаче 2014'!$F$6+'[2]Время горизонтально'!Q26*(1+'[2]Инфраструктурные платежи'!$D$5/100),2)</f>
        <v>4204.06</v>
      </c>
      <c r="R97" s="68" t="n">
        <f aca="false">ROUND('[2]Инфраструктурные платежи'!$D$11+'[2]Услуги по передаче 2014'!$F$6+'[2]Время горизонтально'!R26*(1+'[2]Инфраструктурные платежи'!$D$5/100),2)</f>
        <v>4180.22</v>
      </c>
      <c r="S97" s="68" t="n">
        <f aca="false">ROUND('[2]Инфраструктурные платежи'!$D$11+'[2]Услуги по передаче 2014'!$F$6+'[2]Время горизонтально'!S26*(1+'[2]Инфраструктурные платежи'!$D$5/100),2)</f>
        <v>4225.33</v>
      </c>
      <c r="T97" s="68" t="n">
        <f aca="false">ROUND('[2]Инфраструктурные платежи'!$D$11+'[2]Услуги по передаче 2014'!$F$6+'[2]Время горизонтально'!T26*(1+'[2]Инфраструктурные платежи'!$D$5/100),2)</f>
        <v>4305.42</v>
      </c>
      <c r="U97" s="68" t="n">
        <f aca="false">ROUND('[2]Инфраструктурные платежи'!$D$11+'[2]Услуги по передаче 2014'!$F$6+'[2]Время горизонтально'!U26*(1+'[2]Инфраструктурные платежи'!$D$5/100),2)</f>
        <v>4355.5</v>
      </c>
      <c r="V97" s="68" t="n">
        <f aca="false">ROUND('[2]Инфраструктурные платежи'!$D$11+'[2]Услуги по передаче 2014'!$F$6+'[2]Время горизонтально'!V26*(1+'[2]Инфраструктурные платежи'!$D$5/100),2)</f>
        <v>4289.27</v>
      </c>
      <c r="W97" s="68" t="n">
        <f aca="false">ROUND('[2]Инфраструктурные платежи'!$D$11+'[2]Услуги по передаче 2014'!$F$6+'[2]Время горизонтально'!W26*(1+'[2]Инфраструктурные платежи'!$D$5/100),2)</f>
        <v>4221.76</v>
      </c>
      <c r="X97" s="68" t="n">
        <f aca="false">ROUND('[2]Инфраструктурные платежи'!$D$11+'[2]Услуги по передаче 2014'!$F$6+'[2]Время горизонтально'!X26*(1+'[2]Инфраструктурные платежи'!$D$5/100),2)</f>
        <v>4062.72</v>
      </c>
      <c r="Y97" s="68" t="n">
        <f aca="false">ROUND('[2]Инфраструктурные платежи'!$D$11+'[2]Услуги по передаче 2014'!$F$6+'[2]Время горизонтально'!Y26*(1+'[2]Инфраструктурные платежи'!$D$5/100),2)</f>
        <v>3938.47</v>
      </c>
      <c r="Z97" s="69"/>
    </row>
    <row r="98" customFormat="false" ht="12.75" hidden="false" customHeight="false" outlineLevel="0" collapsed="false">
      <c r="A98" s="67" t="n">
        <f aca="false">A63</f>
        <v>42813</v>
      </c>
      <c r="B98" s="68" t="n">
        <f aca="false">ROUND('[2]Инфраструктурные платежи'!$D$11+'[2]Услуги по передаче 2014'!$F$6+'[2]Время горизонтально'!B27*(1+'[2]Инфраструктурные платежи'!$D$5/100),2)</f>
        <v>3909.35</v>
      </c>
      <c r="C98" s="68" t="n">
        <f aca="false">ROUND('[2]Инфраструктурные платежи'!$D$11+'[2]Услуги по передаче 2014'!$F$6+'[2]Время горизонтально'!C27*(1+'[2]Инфраструктурные платежи'!$D$5/100),2)</f>
        <v>3815.95</v>
      </c>
      <c r="D98" s="68" t="n">
        <f aca="false">ROUND('[2]Инфраструктурные платежи'!$D$11+'[2]Услуги по передаче 2014'!$F$6+'[2]Время горизонтально'!D27*(1+'[2]Инфраструктурные платежи'!$D$5/100),2)</f>
        <v>3799.7</v>
      </c>
      <c r="E98" s="68" t="n">
        <f aca="false">ROUND('[2]Инфраструктурные платежи'!$D$11+'[2]Услуги по передаче 2014'!$F$6+'[2]Время горизонтально'!E27*(1+'[2]Инфраструктурные платежи'!$D$5/100),2)</f>
        <v>3783.23</v>
      </c>
      <c r="F98" s="68" t="n">
        <f aca="false">ROUND('[2]Инфраструктурные платежи'!$D$11+'[2]Услуги по передаче 2014'!$F$6+'[2]Время горизонтально'!F27*(1+'[2]Инфраструктурные платежи'!$D$5/100),2)</f>
        <v>3784</v>
      </c>
      <c r="G98" s="68" t="n">
        <f aca="false">ROUND('[2]Инфраструктурные платежи'!$D$11+'[2]Услуги по передаче 2014'!$F$6+'[2]Время горизонтально'!G27*(1+'[2]Инфраструктурные платежи'!$D$5/100),2)</f>
        <v>3824.4</v>
      </c>
      <c r="H98" s="68" t="n">
        <f aca="false">ROUND('[2]Инфраструктурные платежи'!$D$11+'[2]Услуги по передаче 2014'!$F$6+'[2]Время горизонтально'!H27*(1+'[2]Инфраструктурные платежи'!$D$5/100),2)</f>
        <v>3836.85</v>
      </c>
      <c r="I98" s="68" t="n">
        <f aca="false">ROUND('[2]Инфраструктурные платежи'!$D$11+'[2]Услуги по передаче 2014'!$F$6+'[2]Время горизонтально'!I27*(1+'[2]Инфраструктурные платежи'!$D$5/100),2)</f>
        <v>3841.87</v>
      </c>
      <c r="J98" s="68" t="n">
        <f aca="false">ROUND('[2]Инфраструктурные платежи'!$D$11+'[2]Услуги по передаче 2014'!$F$6+'[2]Время горизонтально'!J27*(1+'[2]Инфраструктурные платежи'!$D$5/100),2)</f>
        <v>3931.74</v>
      </c>
      <c r="K98" s="68" t="n">
        <f aca="false">ROUND('[2]Инфраструктурные платежи'!$D$11+'[2]Услуги по передаче 2014'!$F$6+'[2]Время горизонтально'!K27*(1+'[2]Инфраструктурные платежи'!$D$5/100),2)</f>
        <v>4147.66</v>
      </c>
      <c r="L98" s="68" t="n">
        <f aca="false">ROUND('[2]Инфраструктурные платежи'!$D$11+'[2]Услуги по передаче 2014'!$F$6+'[2]Время горизонтально'!L27*(1+'[2]Инфраструктурные платежи'!$D$5/100),2)</f>
        <v>4159.93</v>
      </c>
      <c r="M98" s="68" t="n">
        <f aca="false">ROUND('[2]Инфраструктурные платежи'!$D$11+'[2]Услуги по передаче 2014'!$F$6+'[2]Время горизонтально'!M27*(1+'[2]Инфраструктурные платежи'!$D$5/100),2)</f>
        <v>4151.51</v>
      </c>
      <c r="N98" s="68" t="n">
        <f aca="false">ROUND('[2]Инфраструктурные платежи'!$D$11+'[2]Услуги по передаче 2014'!$F$6+'[2]Время горизонтально'!N27*(1+'[2]Инфраструктурные платежи'!$D$5/100),2)</f>
        <v>4145.83</v>
      </c>
      <c r="O98" s="68" t="n">
        <f aca="false">ROUND('[2]Инфраструктурные платежи'!$D$11+'[2]Услуги по передаче 2014'!$F$6+'[2]Время горизонтально'!O27*(1+'[2]Инфраструктурные платежи'!$D$5/100),2)</f>
        <v>4143.37</v>
      </c>
      <c r="P98" s="68" t="n">
        <f aca="false">ROUND('[2]Инфраструктурные платежи'!$D$11+'[2]Услуги по передаче 2014'!$F$6+'[2]Время горизонтально'!P27*(1+'[2]Инфраструктурные платежи'!$D$5/100),2)</f>
        <v>4142.94</v>
      </c>
      <c r="Q98" s="68" t="n">
        <f aca="false">ROUND('[2]Инфраструктурные платежи'!$D$11+'[2]Услуги по передаче 2014'!$F$6+'[2]Время горизонтально'!Q27*(1+'[2]Инфраструктурные платежи'!$D$5/100),2)</f>
        <v>4143.45</v>
      </c>
      <c r="R98" s="68" t="n">
        <f aca="false">ROUND('[2]Инфраструктурные платежи'!$D$11+'[2]Услуги по передаче 2014'!$F$6+'[2]Время горизонтально'!R27*(1+'[2]Инфраструктурные платежи'!$D$5/100),2)</f>
        <v>4145.64</v>
      </c>
      <c r="S98" s="68" t="n">
        <f aca="false">ROUND('[2]Инфраструктурные платежи'!$D$11+'[2]Услуги по передаче 2014'!$F$6+'[2]Время горизонтально'!S27*(1+'[2]Инфраструктурные платежи'!$D$5/100),2)</f>
        <v>4149.71</v>
      </c>
      <c r="T98" s="68" t="n">
        <f aca="false">ROUND('[2]Инфраструктурные платежи'!$D$11+'[2]Услуги по передаче 2014'!$F$6+'[2]Время горизонтально'!T27*(1+'[2]Инфраструктурные платежи'!$D$5/100),2)</f>
        <v>4216.68</v>
      </c>
      <c r="U98" s="68" t="n">
        <f aca="false">ROUND('[2]Инфраструктурные платежи'!$D$11+'[2]Услуги по передаче 2014'!$F$6+'[2]Время горизонтально'!U27*(1+'[2]Инфраструктурные платежи'!$D$5/100),2)</f>
        <v>4310.73</v>
      </c>
      <c r="V98" s="68" t="n">
        <f aca="false">ROUND('[2]Инфраструктурные платежи'!$D$11+'[2]Услуги по передаче 2014'!$F$6+'[2]Время горизонтально'!V27*(1+'[2]Инфраструктурные платежи'!$D$5/100),2)</f>
        <v>4273.61</v>
      </c>
      <c r="W98" s="68" t="n">
        <f aca="false">ROUND('[2]Инфраструктурные платежи'!$D$11+'[2]Услуги по передаче 2014'!$F$6+'[2]Время горизонтально'!W27*(1+'[2]Инфраструктурные платежи'!$D$5/100),2)</f>
        <v>4141.4</v>
      </c>
      <c r="X98" s="68" t="n">
        <f aca="false">ROUND('[2]Инфраструктурные платежи'!$D$11+'[2]Услуги по передаче 2014'!$F$6+'[2]Время горизонтально'!X27*(1+'[2]Инфраструктурные платежи'!$D$5/100),2)</f>
        <v>4132.64</v>
      </c>
      <c r="Y98" s="68" t="n">
        <f aca="false">ROUND('[2]Инфраструктурные платежи'!$D$11+'[2]Услуги по передаче 2014'!$F$6+'[2]Время горизонтально'!Y27*(1+'[2]Инфраструктурные платежи'!$D$5/100),2)</f>
        <v>3943.6</v>
      </c>
      <c r="Z98" s="69"/>
    </row>
    <row r="99" customFormat="false" ht="12.75" hidden="false" customHeight="false" outlineLevel="0" collapsed="false">
      <c r="A99" s="67" t="n">
        <f aca="false">A64</f>
        <v>42814</v>
      </c>
      <c r="B99" s="68" t="n">
        <f aca="false">ROUND('[2]Инфраструктурные платежи'!$D$11+'[2]Услуги по передаче 2014'!$F$6+'[2]Время горизонтально'!B28*(1+'[2]Инфраструктурные платежи'!$D$5/100),2)</f>
        <v>3744.14</v>
      </c>
      <c r="C99" s="68" t="n">
        <f aca="false">ROUND('[2]Инфраструктурные платежи'!$D$11+'[2]Услуги по передаче 2014'!$F$6+'[2]Время горизонтально'!C28*(1+'[2]Инфраструктурные платежи'!$D$5/100),2)</f>
        <v>3692.76</v>
      </c>
      <c r="D99" s="68" t="n">
        <f aca="false">ROUND('[2]Инфраструктурные платежи'!$D$11+'[2]Услуги по передаче 2014'!$F$6+'[2]Время горизонтально'!D28*(1+'[2]Инфраструктурные платежи'!$D$5/100),2)</f>
        <v>3689.71</v>
      </c>
      <c r="E99" s="68" t="n">
        <f aca="false">ROUND('[2]Инфраструктурные платежи'!$D$11+'[2]Услуги по передаче 2014'!$F$6+'[2]Время горизонтально'!E28*(1+'[2]Инфраструктурные платежи'!$D$5/100),2)</f>
        <v>3688.74</v>
      </c>
      <c r="F99" s="68" t="n">
        <f aca="false">ROUND('[2]Инфраструктурные платежи'!$D$11+'[2]Услуги по передаче 2014'!$F$6+'[2]Время горизонтально'!F28*(1+'[2]Инфраструктурные платежи'!$D$5/100),2)</f>
        <v>3695.82</v>
      </c>
      <c r="G99" s="68" t="n">
        <f aca="false">ROUND('[2]Инфраструктурные платежи'!$D$11+'[2]Услуги по передаче 2014'!$F$6+'[2]Время горизонтально'!G28*(1+'[2]Инфраструктурные платежи'!$D$5/100),2)</f>
        <v>3796.72</v>
      </c>
      <c r="H99" s="68" t="n">
        <f aca="false">ROUND('[2]Инфраструктурные платежи'!$D$11+'[2]Услуги по передаче 2014'!$F$6+'[2]Время горизонтально'!H28*(1+'[2]Инфраструктурные платежи'!$D$5/100),2)</f>
        <v>3891.96</v>
      </c>
      <c r="I99" s="68" t="n">
        <f aca="false">ROUND('[2]Инфраструктурные платежи'!$D$11+'[2]Услуги по передаче 2014'!$F$6+'[2]Время горизонтально'!I28*(1+'[2]Инфраструктурные платежи'!$D$5/100),2)</f>
        <v>4022.94</v>
      </c>
      <c r="J99" s="68" t="n">
        <f aca="false">ROUND('[2]Инфраструктурные платежи'!$D$11+'[2]Услуги по передаче 2014'!$F$6+'[2]Время горизонтально'!J28*(1+'[2]Инфраструктурные платежи'!$D$5/100),2)</f>
        <v>4235.69</v>
      </c>
      <c r="K99" s="68" t="n">
        <f aca="false">ROUND('[2]Инфраструктурные платежи'!$D$11+'[2]Услуги по передаче 2014'!$F$6+'[2]Время горизонтально'!K28*(1+'[2]Инфраструктурные платежи'!$D$5/100),2)</f>
        <v>4300.42</v>
      </c>
      <c r="L99" s="68" t="n">
        <f aca="false">ROUND('[2]Инфраструктурные платежи'!$D$11+'[2]Услуги по передаче 2014'!$F$6+'[2]Время горизонтально'!L28*(1+'[2]Инфраструктурные платежи'!$D$5/100),2)</f>
        <v>4285.43</v>
      </c>
      <c r="M99" s="68" t="n">
        <f aca="false">ROUND('[2]Инфраструктурные платежи'!$D$11+'[2]Услуги по передаче 2014'!$F$6+'[2]Время горизонтально'!M28*(1+'[2]Инфраструктурные платежи'!$D$5/100),2)</f>
        <v>4281.55</v>
      </c>
      <c r="N99" s="68" t="n">
        <f aca="false">ROUND('[2]Инфраструктурные платежи'!$D$11+'[2]Услуги по передаче 2014'!$F$6+'[2]Время горизонтально'!N28*(1+'[2]Инфраструктурные платежи'!$D$5/100),2)</f>
        <v>4218.91</v>
      </c>
      <c r="O99" s="68" t="n">
        <f aca="false">ROUND('[2]Инфраструктурные платежи'!$D$11+'[2]Услуги по передаче 2014'!$F$6+'[2]Время горизонтально'!O28*(1+'[2]Инфраструктурные платежи'!$D$5/100),2)</f>
        <v>4219.51</v>
      </c>
      <c r="P99" s="68" t="n">
        <f aca="false">ROUND('[2]Инфраструктурные платежи'!$D$11+'[2]Услуги по передаче 2014'!$F$6+'[2]Время горизонтально'!P28*(1+'[2]Инфраструктурные платежи'!$D$5/100),2)</f>
        <v>4203.63</v>
      </c>
      <c r="Q99" s="68" t="n">
        <f aca="false">ROUND('[2]Инфраструктурные платежи'!$D$11+'[2]Услуги по передаче 2014'!$F$6+'[2]Время горизонтально'!Q28*(1+'[2]Инфраструктурные платежи'!$D$5/100),2)</f>
        <v>4179.62</v>
      </c>
      <c r="R99" s="68" t="n">
        <f aca="false">ROUND('[2]Инфраструктурные платежи'!$D$11+'[2]Услуги по передаче 2014'!$F$6+'[2]Время горизонтально'!R28*(1+'[2]Инфраструктурные платежи'!$D$5/100),2)</f>
        <v>4164.19</v>
      </c>
      <c r="S99" s="68" t="n">
        <f aca="false">ROUND('[2]Инфраструктурные платежи'!$D$11+'[2]Услуги по передаче 2014'!$F$6+'[2]Время горизонтально'!S28*(1+'[2]Инфраструктурные платежи'!$D$5/100),2)</f>
        <v>4179.01</v>
      </c>
      <c r="T99" s="68" t="n">
        <f aca="false">ROUND('[2]Инфраструктурные платежи'!$D$11+'[2]Услуги по передаче 2014'!$F$6+'[2]Время горизонтально'!T28*(1+'[2]Инфраструктурные платежи'!$D$5/100),2)</f>
        <v>4214.92</v>
      </c>
      <c r="U99" s="68" t="n">
        <f aca="false">ROUND('[2]Инфраструктурные платежи'!$D$11+'[2]Услуги по передаче 2014'!$F$6+'[2]Время горизонтально'!U28*(1+'[2]Инфраструктурные платежи'!$D$5/100),2)</f>
        <v>4290.2</v>
      </c>
      <c r="V99" s="68" t="n">
        <f aca="false">ROUND('[2]Инфраструктурные платежи'!$D$11+'[2]Услуги по передаче 2014'!$F$6+'[2]Время горизонтально'!V28*(1+'[2]Инфраструктурные платежи'!$D$5/100),2)</f>
        <v>4214.81</v>
      </c>
      <c r="W99" s="68" t="n">
        <f aca="false">ROUND('[2]Инфраструктурные платежи'!$D$11+'[2]Услуги по передаче 2014'!$F$6+'[2]Время горизонтально'!W28*(1+'[2]Инфраструктурные платежи'!$D$5/100),2)</f>
        <v>4273.97</v>
      </c>
      <c r="X99" s="68" t="n">
        <f aca="false">ROUND('[2]Инфраструктурные платежи'!$D$11+'[2]Услуги по передаче 2014'!$F$6+'[2]Время горизонтально'!X28*(1+'[2]Инфраструктурные платежи'!$D$5/100),2)</f>
        <v>3971.97</v>
      </c>
      <c r="Y99" s="68" t="n">
        <f aca="false">ROUND('[2]Инфраструктурные платежи'!$D$11+'[2]Услуги по передаче 2014'!$F$6+'[2]Время горизонтально'!Y28*(1+'[2]Инфраструктурные платежи'!$D$5/100),2)</f>
        <v>3865.32</v>
      </c>
      <c r="Z99" s="69"/>
    </row>
    <row r="100" customFormat="false" ht="12.75" hidden="false" customHeight="false" outlineLevel="0" collapsed="false">
      <c r="A100" s="67" t="n">
        <f aca="false">A65</f>
        <v>42815</v>
      </c>
      <c r="B100" s="68" t="n">
        <f aca="false">ROUND('[2]Инфраструктурные платежи'!$D$11+'[2]Услуги по передаче 2014'!$F$6+'[2]Время горизонтально'!B29*(1+'[2]Инфраструктурные платежи'!$D$5/100),2)</f>
        <v>3845.09</v>
      </c>
      <c r="C100" s="68" t="n">
        <f aca="false">ROUND('[2]Инфраструктурные платежи'!$D$11+'[2]Услуги по передаче 2014'!$F$6+'[2]Время горизонтально'!C29*(1+'[2]Инфраструктурные платежи'!$D$5/100),2)</f>
        <v>3783.49</v>
      </c>
      <c r="D100" s="68" t="n">
        <f aca="false">ROUND('[2]Инфраструктурные платежи'!$D$11+'[2]Услуги по передаче 2014'!$F$6+'[2]Время горизонтально'!D29*(1+'[2]Инфраструктурные платежи'!$D$5/100),2)</f>
        <v>3782.84</v>
      </c>
      <c r="E100" s="68" t="n">
        <f aca="false">ROUND('[2]Инфраструктурные платежи'!$D$11+'[2]Услуги по передаче 2014'!$F$6+'[2]Время горизонтально'!E29*(1+'[2]Инфраструктурные платежи'!$D$5/100),2)</f>
        <v>3783.94</v>
      </c>
      <c r="F100" s="68" t="n">
        <f aca="false">ROUND('[2]Инфраструктурные платежи'!$D$11+'[2]Услуги по передаче 2014'!$F$6+'[2]Время горизонтально'!F29*(1+'[2]Инфраструктурные платежи'!$D$5/100),2)</f>
        <v>3799.15</v>
      </c>
      <c r="G100" s="68" t="n">
        <f aca="false">ROUND('[2]Инфраструктурные платежи'!$D$11+'[2]Услуги по передаче 2014'!$F$6+'[2]Время горизонтально'!G29*(1+'[2]Инфраструктурные платежи'!$D$5/100),2)</f>
        <v>3886.91</v>
      </c>
      <c r="H100" s="68" t="n">
        <f aca="false">ROUND('[2]Инфраструктурные платежи'!$D$11+'[2]Услуги по передаче 2014'!$F$6+'[2]Время горизонтально'!H29*(1+'[2]Инфраструктурные платежи'!$D$5/100),2)</f>
        <v>3975.59</v>
      </c>
      <c r="I100" s="68" t="n">
        <f aca="false">ROUND('[2]Инфраструктурные платежи'!$D$11+'[2]Услуги по передаче 2014'!$F$6+'[2]Время горизонтально'!I29*(1+'[2]Инфраструктурные платежи'!$D$5/100),2)</f>
        <v>4201.37</v>
      </c>
      <c r="J100" s="68" t="n">
        <f aca="false">ROUND('[2]Инфраструктурные платежи'!$D$11+'[2]Услуги по передаче 2014'!$F$6+'[2]Время горизонтально'!J29*(1+'[2]Инфраструктурные платежи'!$D$5/100),2)</f>
        <v>4334.35</v>
      </c>
      <c r="K100" s="68" t="n">
        <f aca="false">ROUND('[2]Инфраструктурные платежи'!$D$11+'[2]Услуги по передаче 2014'!$F$6+'[2]Время горизонтально'!K29*(1+'[2]Инфраструктурные платежи'!$D$5/100),2)</f>
        <v>4415.02</v>
      </c>
      <c r="L100" s="68" t="n">
        <f aca="false">ROUND('[2]Инфраструктурные платежи'!$D$11+'[2]Услуги по передаче 2014'!$F$6+'[2]Время горизонтально'!L29*(1+'[2]Инфраструктурные платежи'!$D$5/100),2)</f>
        <v>4424.23</v>
      </c>
      <c r="M100" s="68" t="n">
        <f aca="false">ROUND('[2]Инфраструктурные платежи'!$D$11+'[2]Услуги по передаче 2014'!$F$6+'[2]Время горизонтально'!M29*(1+'[2]Инфраструктурные платежи'!$D$5/100),2)</f>
        <v>4417.23</v>
      </c>
      <c r="N100" s="68" t="n">
        <f aca="false">ROUND('[2]Инфраструктурные платежи'!$D$11+'[2]Услуги по передаче 2014'!$F$6+'[2]Время горизонтально'!N29*(1+'[2]Инфраструктурные платежи'!$D$5/100),2)</f>
        <v>4342.13</v>
      </c>
      <c r="O100" s="68" t="n">
        <f aca="false">ROUND('[2]Инфраструктурные платежи'!$D$11+'[2]Услуги по передаче 2014'!$F$6+'[2]Время горизонтально'!O29*(1+'[2]Инфраструктурные платежи'!$D$5/100),2)</f>
        <v>4335.74</v>
      </c>
      <c r="P100" s="68" t="n">
        <f aca="false">ROUND('[2]Инфраструктурные платежи'!$D$11+'[2]Услуги по передаче 2014'!$F$6+'[2]Время горизонтально'!P29*(1+'[2]Инфраструктурные платежи'!$D$5/100),2)</f>
        <v>4314.16</v>
      </c>
      <c r="Q100" s="68" t="n">
        <f aca="false">ROUND('[2]Инфраструктурные платежи'!$D$11+'[2]Услуги по передаче 2014'!$F$6+'[2]Время горизонтально'!Q29*(1+'[2]Инфраструктурные платежи'!$D$5/100),2)</f>
        <v>4298.61</v>
      </c>
      <c r="R100" s="68" t="n">
        <f aca="false">ROUND('[2]Инфраструктурные платежи'!$D$11+'[2]Услуги по передаче 2014'!$F$6+'[2]Время горизонтально'!R29*(1+'[2]Инфраструктурные платежи'!$D$5/100),2)</f>
        <v>4287.79</v>
      </c>
      <c r="S100" s="68" t="n">
        <f aca="false">ROUND('[2]Инфраструктурные платежи'!$D$11+'[2]Услуги по передаче 2014'!$F$6+'[2]Время горизонтально'!S29*(1+'[2]Инфраструктурные платежи'!$D$5/100),2)</f>
        <v>4289.62</v>
      </c>
      <c r="T100" s="68" t="n">
        <f aca="false">ROUND('[2]Инфраструктурные платежи'!$D$11+'[2]Услуги по передаче 2014'!$F$6+'[2]Время горизонтально'!T29*(1+'[2]Инфраструктурные платежи'!$D$5/100),2)</f>
        <v>4315.91</v>
      </c>
      <c r="U100" s="68" t="n">
        <f aca="false">ROUND('[2]Инфраструктурные платежи'!$D$11+'[2]Услуги по передаче 2014'!$F$6+'[2]Время горизонтально'!U29*(1+'[2]Инфраструктурные платежи'!$D$5/100),2)</f>
        <v>4415.04</v>
      </c>
      <c r="V100" s="68" t="n">
        <f aca="false">ROUND('[2]Инфраструктурные платежи'!$D$11+'[2]Услуги по передаче 2014'!$F$6+'[2]Время горизонтально'!V29*(1+'[2]Инфраструктурные платежи'!$D$5/100),2)</f>
        <v>4320.26</v>
      </c>
      <c r="W100" s="68" t="n">
        <f aca="false">ROUND('[2]Инфраструктурные платежи'!$D$11+'[2]Услуги по передаче 2014'!$F$6+'[2]Время горизонтально'!W29*(1+'[2]Инфраструктурные платежи'!$D$5/100),2)</f>
        <v>4313.91</v>
      </c>
      <c r="X100" s="68" t="n">
        <f aca="false">ROUND('[2]Инфраструктурные платежи'!$D$11+'[2]Услуги по передаче 2014'!$F$6+'[2]Время горизонтально'!X29*(1+'[2]Инфраструктурные платежи'!$D$5/100),2)</f>
        <v>4071.64</v>
      </c>
      <c r="Y100" s="68" t="n">
        <f aca="false">ROUND('[2]Инфраструктурные платежи'!$D$11+'[2]Услуги по передаче 2014'!$F$6+'[2]Время горизонтально'!Y29*(1+'[2]Инфраструктурные платежи'!$D$5/100),2)</f>
        <v>3945.01</v>
      </c>
      <c r="Z100" s="69"/>
    </row>
    <row r="101" customFormat="false" ht="12.75" hidden="false" customHeight="false" outlineLevel="0" collapsed="false">
      <c r="A101" s="67" t="n">
        <f aca="false">A66</f>
        <v>42816</v>
      </c>
      <c r="B101" s="68" t="n">
        <f aca="false">ROUND('[2]Инфраструктурные платежи'!$D$11+'[2]Услуги по передаче 2014'!$F$6+'[2]Время горизонтально'!B30*(1+'[2]Инфраструктурные платежи'!$D$5/100),2)</f>
        <v>3854.82</v>
      </c>
      <c r="C101" s="68" t="n">
        <f aca="false">ROUND('[2]Инфраструктурные платежи'!$D$11+'[2]Услуги по передаче 2014'!$F$6+'[2]Время горизонтально'!C30*(1+'[2]Инфраструктурные платежи'!$D$5/100),2)</f>
        <v>3779.2</v>
      </c>
      <c r="D101" s="68" t="n">
        <f aca="false">ROUND('[2]Инфраструктурные платежи'!$D$11+'[2]Услуги по передаче 2014'!$F$6+'[2]Время горизонтально'!D30*(1+'[2]Инфраструктурные платежи'!$D$5/100),2)</f>
        <v>3715.13</v>
      </c>
      <c r="E101" s="68" t="n">
        <f aca="false">ROUND('[2]Инфраструктурные платежи'!$D$11+'[2]Услуги по передаче 2014'!$F$6+'[2]Время горизонтально'!E30*(1+'[2]Инфраструктурные платежи'!$D$5/100),2)</f>
        <v>3716.81</v>
      </c>
      <c r="F101" s="68" t="n">
        <f aca="false">ROUND('[2]Инфраструктурные платежи'!$D$11+'[2]Услуги по передаче 2014'!$F$6+'[2]Время горизонтально'!F30*(1+'[2]Инфраструктурные платежи'!$D$5/100),2)</f>
        <v>3789.98</v>
      </c>
      <c r="G101" s="68" t="n">
        <f aca="false">ROUND('[2]Инфраструктурные платежи'!$D$11+'[2]Услуги по передаче 2014'!$F$6+'[2]Время горизонтально'!G30*(1+'[2]Инфраструктурные платежи'!$D$5/100),2)</f>
        <v>3893.19</v>
      </c>
      <c r="H101" s="68" t="n">
        <f aca="false">ROUND('[2]Инфраструктурные платежи'!$D$11+'[2]Услуги по передаче 2014'!$F$6+'[2]Время горизонтально'!H30*(1+'[2]Инфраструктурные платежи'!$D$5/100),2)</f>
        <v>4002.49</v>
      </c>
      <c r="I101" s="68" t="n">
        <f aca="false">ROUND('[2]Инфраструктурные платежи'!$D$11+'[2]Услуги по передаче 2014'!$F$6+'[2]Время горизонтально'!I30*(1+'[2]Инфраструктурные платежи'!$D$5/100),2)</f>
        <v>4080.51</v>
      </c>
      <c r="J101" s="68" t="n">
        <f aca="false">ROUND('[2]Инфраструктурные платежи'!$D$11+'[2]Услуги по передаче 2014'!$F$6+'[2]Время горизонтально'!J30*(1+'[2]Инфраструктурные платежи'!$D$5/100),2)</f>
        <v>4305.12</v>
      </c>
      <c r="K101" s="68" t="n">
        <f aca="false">ROUND('[2]Инфраструктурные платежи'!$D$11+'[2]Услуги по передаче 2014'!$F$6+'[2]Время горизонтально'!K30*(1+'[2]Инфраструктурные платежи'!$D$5/100),2)</f>
        <v>4349.59</v>
      </c>
      <c r="L101" s="68" t="n">
        <f aca="false">ROUND('[2]Инфраструктурные платежи'!$D$11+'[2]Услуги по передаче 2014'!$F$6+'[2]Время горизонтально'!L30*(1+'[2]Инфраструктурные платежи'!$D$5/100),2)</f>
        <v>4355.55</v>
      </c>
      <c r="M101" s="68" t="n">
        <f aca="false">ROUND('[2]Инфраструктурные платежи'!$D$11+'[2]Услуги по передаче 2014'!$F$6+'[2]Время горизонтально'!M30*(1+'[2]Инфраструктурные платежи'!$D$5/100),2)</f>
        <v>4353.91</v>
      </c>
      <c r="N101" s="68" t="n">
        <f aca="false">ROUND('[2]Инфраструктурные платежи'!$D$11+'[2]Услуги по передаче 2014'!$F$6+'[2]Время горизонтально'!N30*(1+'[2]Инфраструктурные платежи'!$D$5/100),2)</f>
        <v>4316.53</v>
      </c>
      <c r="O101" s="68" t="n">
        <f aca="false">ROUND('[2]Инфраструктурные платежи'!$D$11+'[2]Услуги по передаче 2014'!$F$6+'[2]Время горизонтально'!O30*(1+'[2]Инфраструктурные платежи'!$D$5/100),2)</f>
        <v>4313.32</v>
      </c>
      <c r="P101" s="68" t="n">
        <f aca="false">ROUND('[2]Инфраструктурные платежи'!$D$11+'[2]Услуги по передаче 2014'!$F$6+'[2]Время горизонтально'!P30*(1+'[2]Инфраструктурные платежи'!$D$5/100),2)</f>
        <v>4303.5</v>
      </c>
      <c r="Q101" s="68" t="n">
        <f aca="false">ROUND('[2]Инфраструктурные платежи'!$D$11+'[2]Услуги по передаче 2014'!$F$6+'[2]Время горизонтально'!Q30*(1+'[2]Инфраструктурные платежи'!$D$5/100),2)</f>
        <v>4277.73</v>
      </c>
      <c r="R101" s="68" t="n">
        <f aca="false">ROUND('[2]Инфраструктурные платежи'!$D$11+'[2]Услуги по передаче 2014'!$F$6+'[2]Время горизонтально'!R30*(1+'[2]Инфраструктурные платежи'!$D$5/100),2)</f>
        <v>4268.29</v>
      </c>
      <c r="S101" s="68" t="n">
        <f aca="false">ROUND('[2]Инфраструктурные платежи'!$D$11+'[2]Услуги по передаче 2014'!$F$6+'[2]Время горизонтально'!S30*(1+'[2]Инфраструктурные платежи'!$D$5/100),2)</f>
        <v>4272.41</v>
      </c>
      <c r="T101" s="68" t="n">
        <f aca="false">ROUND('[2]Инфраструктурные платежи'!$D$11+'[2]Услуги по передаче 2014'!$F$6+'[2]Время горизонтально'!T30*(1+'[2]Инфраструктурные платежи'!$D$5/100),2)</f>
        <v>4308.92</v>
      </c>
      <c r="U101" s="68" t="n">
        <f aca="false">ROUND('[2]Инфраструктурные платежи'!$D$11+'[2]Услуги по передаче 2014'!$F$6+'[2]Время горизонтально'!U30*(1+'[2]Инфраструктурные платежи'!$D$5/100),2)</f>
        <v>4332.3</v>
      </c>
      <c r="V101" s="68" t="n">
        <f aca="false">ROUND('[2]Инфраструктурные платежи'!$D$11+'[2]Услуги по передаче 2014'!$F$6+'[2]Время горизонтально'!V30*(1+'[2]Инфраструктурные платежи'!$D$5/100),2)</f>
        <v>4266.89</v>
      </c>
      <c r="W101" s="68" t="n">
        <f aca="false">ROUND('[2]Инфраструктурные платежи'!$D$11+'[2]Услуги по передаче 2014'!$F$6+'[2]Время горизонтально'!W30*(1+'[2]Инфраструктурные платежи'!$D$5/100),2)</f>
        <v>4250.64</v>
      </c>
      <c r="X101" s="68" t="n">
        <f aca="false">ROUND('[2]Инфраструктурные платежи'!$D$11+'[2]Услуги по передаче 2014'!$F$6+'[2]Время горизонтально'!X30*(1+'[2]Инфраструктурные платежи'!$D$5/100),2)</f>
        <v>4045.07</v>
      </c>
      <c r="Y101" s="68" t="n">
        <f aca="false">ROUND('[2]Инфраструктурные платежи'!$D$11+'[2]Услуги по передаче 2014'!$F$6+'[2]Время горизонтально'!Y30*(1+'[2]Инфраструктурные платежи'!$D$5/100),2)</f>
        <v>3989.52</v>
      </c>
      <c r="Z101" s="69"/>
    </row>
    <row r="102" customFormat="false" ht="12.75" hidden="false" customHeight="false" outlineLevel="0" collapsed="false">
      <c r="A102" s="67" t="n">
        <f aca="false">A67</f>
        <v>42817</v>
      </c>
      <c r="B102" s="68" t="n">
        <f aca="false">ROUND('[2]Инфраструктурные платежи'!$D$11+'[2]Услуги по передаче 2014'!$F$6+'[2]Время горизонтально'!B31*(1+'[2]Инфраструктурные платежи'!$D$5/100),2)</f>
        <v>3856.73</v>
      </c>
      <c r="C102" s="68" t="n">
        <f aca="false">ROUND('[2]Инфраструктурные платежи'!$D$11+'[2]Услуги по передаче 2014'!$F$6+'[2]Время горизонтально'!C31*(1+'[2]Инфраструктурные платежи'!$D$5/100),2)</f>
        <v>3745.39</v>
      </c>
      <c r="D102" s="68" t="n">
        <f aca="false">ROUND('[2]Инфраструктурные платежи'!$D$11+'[2]Услуги по передаче 2014'!$F$6+'[2]Время горизонтально'!D31*(1+'[2]Инфраструктурные платежи'!$D$5/100),2)</f>
        <v>3700.94</v>
      </c>
      <c r="E102" s="68" t="n">
        <f aca="false">ROUND('[2]Инфраструктурные платежи'!$D$11+'[2]Услуги по передаче 2014'!$F$6+'[2]Время горизонтально'!E31*(1+'[2]Инфраструктурные платежи'!$D$5/100),2)</f>
        <v>3704.87</v>
      </c>
      <c r="F102" s="68" t="n">
        <f aca="false">ROUND('[2]Инфраструктурные платежи'!$D$11+'[2]Услуги по передаче 2014'!$F$6+'[2]Время горизонтально'!F31*(1+'[2]Инфраструктурные платежи'!$D$5/100),2)</f>
        <v>3758.28</v>
      </c>
      <c r="G102" s="68" t="n">
        <f aca="false">ROUND('[2]Инфраструктурные платежи'!$D$11+'[2]Услуги по передаче 2014'!$F$6+'[2]Время горизонтально'!G31*(1+'[2]Инфраструктурные платежи'!$D$5/100),2)</f>
        <v>3882.98</v>
      </c>
      <c r="H102" s="68" t="n">
        <f aca="false">ROUND('[2]Инфраструктурные платежи'!$D$11+'[2]Услуги по передаче 2014'!$F$6+'[2]Время горизонтально'!H31*(1+'[2]Инфраструктурные платежи'!$D$5/100),2)</f>
        <v>3963.17</v>
      </c>
      <c r="I102" s="68" t="n">
        <f aca="false">ROUND('[2]Инфраструктурные платежи'!$D$11+'[2]Услуги по передаче 2014'!$F$6+'[2]Время горизонтально'!I31*(1+'[2]Инфраструктурные платежи'!$D$5/100),2)</f>
        <v>4108.44</v>
      </c>
      <c r="J102" s="68" t="n">
        <f aca="false">ROUND('[2]Инфраструктурные платежи'!$D$11+'[2]Услуги по передаче 2014'!$F$6+'[2]Время горизонтально'!J31*(1+'[2]Инфраструктурные платежи'!$D$5/100),2)</f>
        <v>4249.73</v>
      </c>
      <c r="K102" s="68" t="n">
        <f aca="false">ROUND('[2]Инфраструктурные платежи'!$D$11+'[2]Услуги по передаче 2014'!$F$6+'[2]Время горизонтально'!K31*(1+'[2]Инфраструктурные платежи'!$D$5/100),2)</f>
        <v>4327.87</v>
      </c>
      <c r="L102" s="68" t="n">
        <f aca="false">ROUND('[2]Инфраструктурные платежи'!$D$11+'[2]Услуги по передаче 2014'!$F$6+'[2]Время горизонтально'!L31*(1+'[2]Инфраструктурные платежи'!$D$5/100),2)</f>
        <v>4307.9</v>
      </c>
      <c r="M102" s="68" t="n">
        <f aca="false">ROUND('[2]Инфраструктурные платежи'!$D$11+'[2]Услуги по передаче 2014'!$F$6+'[2]Время горизонтально'!M31*(1+'[2]Инфраструктурные платежи'!$D$5/100),2)</f>
        <v>4304.19</v>
      </c>
      <c r="N102" s="68" t="n">
        <f aca="false">ROUND('[2]Инфраструктурные платежи'!$D$11+'[2]Услуги по передаче 2014'!$F$6+'[2]Время горизонтально'!N31*(1+'[2]Инфраструктурные платежи'!$D$5/100),2)</f>
        <v>4298.81</v>
      </c>
      <c r="O102" s="68" t="n">
        <f aca="false">ROUND('[2]Инфраструктурные платежи'!$D$11+'[2]Услуги по передаче 2014'!$F$6+'[2]Время горизонтально'!O31*(1+'[2]Инфраструктурные платежи'!$D$5/100),2)</f>
        <v>4294.61</v>
      </c>
      <c r="P102" s="68" t="n">
        <f aca="false">ROUND('[2]Инфраструктурные платежи'!$D$11+'[2]Услуги по передаче 2014'!$F$6+'[2]Время горизонтально'!P31*(1+'[2]Инфраструктурные платежи'!$D$5/100),2)</f>
        <v>4283.5</v>
      </c>
      <c r="Q102" s="68" t="n">
        <f aca="false">ROUND('[2]Инфраструктурные платежи'!$D$11+'[2]Услуги по передаче 2014'!$F$6+'[2]Время горизонтально'!Q31*(1+'[2]Инфраструктурные платежи'!$D$5/100),2)</f>
        <v>4273.67</v>
      </c>
      <c r="R102" s="68" t="n">
        <f aca="false">ROUND('[2]Инфраструктурные платежи'!$D$11+'[2]Услуги по передаче 2014'!$F$6+'[2]Время горизонтально'!R31*(1+'[2]Инфраструктурные платежи'!$D$5/100),2)</f>
        <v>4262.03</v>
      </c>
      <c r="S102" s="68" t="n">
        <f aca="false">ROUND('[2]Инфраструктурные платежи'!$D$11+'[2]Услуги по передаче 2014'!$F$6+'[2]Время горизонтально'!S31*(1+'[2]Инфраструктурные платежи'!$D$5/100),2)</f>
        <v>4267.26</v>
      </c>
      <c r="T102" s="68" t="n">
        <f aca="false">ROUND('[2]Инфраструктурные платежи'!$D$11+'[2]Услуги по передаче 2014'!$F$6+'[2]Время горизонтально'!T31*(1+'[2]Инфраструктурные платежи'!$D$5/100),2)</f>
        <v>4294.29</v>
      </c>
      <c r="U102" s="68" t="n">
        <f aca="false">ROUND('[2]Инфраструктурные платежи'!$D$11+'[2]Услуги по передаче 2014'!$F$6+'[2]Время горизонтально'!U31*(1+'[2]Инфраструктурные платежи'!$D$5/100),2)</f>
        <v>4329</v>
      </c>
      <c r="V102" s="68" t="n">
        <f aca="false">ROUND('[2]Инфраструктурные платежи'!$D$11+'[2]Услуги по передаче 2014'!$F$6+'[2]Время горизонтально'!V31*(1+'[2]Инфраструктурные платежи'!$D$5/100),2)</f>
        <v>4281.17</v>
      </c>
      <c r="W102" s="68" t="n">
        <f aca="false">ROUND('[2]Инфраструктурные платежи'!$D$11+'[2]Услуги по передаче 2014'!$F$6+'[2]Время горизонтально'!W31*(1+'[2]Инфраструктурные платежи'!$D$5/100),2)</f>
        <v>4265.61</v>
      </c>
      <c r="X102" s="68" t="n">
        <f aca="false">ROUND('[2]Инфраструктурные платежи'!$D$11+'[2]Услуги по передаче 2014'!$F$6+'[2]Время горизонтально'!X31*(1+'[2]Инфраструктурные платежи'!$D$5/100),2)</f>
        <v>4191.03</v>
      </c>
      <c r="Y102" s="68" t="n">
        <f aca="false">ROUND('[2]Инфраструктурные платежи'!$D$11+'[2]Услуги по передаче 2014'!$F$6+'[2]Время горизонтально'!Y31*(1+'[2]Инфраструктурные платежи'!$D$5/100),2)</f>
        <v>3992.53</v>
      </c>
      <c r="Z102" s="69"/>
    </row>
    <row r="103" customFormat="false" ht="12.75" hidden="false" customHeight="false" outlineLevel="0" collapsed="false">
      <c r="A103" s="67" t="n">
        <f aca="false">A68</f>
        <v>42818</v>
      </c>
      <c r="B103" s="68" t="n">
        <f aca="false">ROUND('[2]Инфраструктурные платежи'!$D$11+'[2]Услуги по передаче 2014'!$F$6+'[2]Время горизонтально'!B32*(1+'[2]Инфраструктурные платежи'!$D$5/100),2)</f>
        <v>3882.84</v>
      </c>
      <c r="C103" s="68" t="n">
        <f aca="false">ROUND('[2]Инфраструктурные платежи'!$D$11+'[2]Услуги по передаче 2014'!$F$6+'[2]Время горизонтально'!C32*(1+'[2]Инфраструктурные платежи'!$D$5/100),2)</f>
        <v>3799.38</v>
      </c>
      <c r="D103" s="68" t="n">
        <f aca="false">ROUND('[2]Инфраструктурные платежи'!$D$11+'[2]Услуги по передаче 2014'!$F$6+'[2]Время горизонтально'!D32*(1+'[2]Инфраструктурные платежи'!$D$5/100),2)</f>
        <v>3727.5</v>
      </c>
      <c r="E103" s="68" t="n">
        <f aca="false">ROUND('[2]Инфраструктурные платежи'!$D$11+'[2]Услуги по передаче 2014'!$F$6+'[2]Время горизонтально'!E32*(1+'[2]Инфраструктурные платежи'!$D$5/100),2)</f>
        <v>3733.78</v>
      </c>
      <c r="F103" s="68" t="n">
        <f aca="false">ROUND('[2]Инфраструктурные платежи'!$D$11+'[2]Услуги по передаче 2014'!$F$6+'[2]Время горизонтально'!F32*(1+'[2]Инфраструктурные платежи'!$D$5/100),2)</f>
        <v>3812.71</v>
      </c>
      <c r="G103" s="68" t="n">
        <f aca="false">ROUND('[2]Инфраструктурные платежи'!$D$11+'[2]Услуги по передаче 2014'!$F$6+'[2]Время горизонтально'!G32*(1+'[2]Инфраструктурные платежи'!$D$5/100),2)</f>
        <v>3902.25</v>
      </c>
      <c r="H103" s="68" t="n">
        <f aca="false">ROUND('[2]Инфраструктурные платежи'!$D$11+'[2]Услуги по передаче 2014'!$F$6+'[2]Время горизонтально'!H32*(1+'[2]Инфраструктурные платежи'!$D$5/100),2)</f>
        <v>4012.99</v>
      </c>
      <c r="I103" s="68" t="n">
        <f aca="false">ROUND('[2]Инфраструктурные платежи'!$D$11+'[2]Услуги по передаче 2014'!$F$6+'[2]Время горизонтально'!I32*(1+'[2]Инфраструктурные платежи'!$D$5/100),2)</f>
        <v>4331.74</v>
      </c>
      <c r="J103" s="68" t="n">
        <f aca="false">ROUND('[2]Инфраструктурные платежи'!$D$11+'[2]Услуги по передаче 2014'!$F$6+'[2]Время горизонтально'!J32*(1+'[2]Инфраструктурные платежи'!$D$5/100),2)</f>
        <v>4377.98</v>
      </c>
      <c r="K103" s="68" t="n">
        <f aca="false">ROUND('[2]Инфраструктурные платежи'!$D$11+'[2]Услуги по передаче 2014'!$F$6+'[2]Время горизонтально'!K32*(1+'[2]Инфраструктурные платежи'!$D$5/100),2)</f>
        <v>4384.95</v>
      </c>
      <c r="L103" s="68" t="n">
        <f aca="false">ROUND('[2]Инфраструктурные платежи'!$D$11+'[2]Услуги по передаче 2014'!$F$6+'[2]Время горизонтально'!L32*(1+'[2]Инфраструктурные платежи'!$D$5/100),2)</f>
        <v>4378.33</v>
      </c>
      <c r="M103" s="68" t="n">
        <f aca="false">ROUND('[2]Инфраструктурные платежи'!$D$11+'[2]Услуги по передаче 2014'!$F$6+'[2]Время горизонтально'!M32*(1+'[2]Инфраструктурные платежи'!$D$5/100),2)</f>
        <v>4402.28</v>
      </c>
      <c r="N103" s="68" t="n">
        <f aca="false">ROUND('[2]Инфраструктурные платежи'!$D$11+'[2]Услуги по передаче 2014'!$F$6+'[2]Время горизонтально'!N32*(1+'[2]Инфраструктурные платежи'!$D$5/100),2)</f>
        <v>4373.42</v>
      </c>
      <c r="O103" s="68" t="n">
        <f aca="false">ROUND('[2]Инфраструктурные платежи'!$D$11+'[2]Услуги по передаче 2014'!$F$6+'[2]Время горизонтально'!O32*(1+'[2]Инфраструктурные платежи'!$D$5/100),2)</f>
        <v>4368.51</v>
      </c>
      <c r="P103" s="68" t="n">
        <f aca="false">ROUND('[2]Инфраструктурные платежи'!$D$11+'[2]Услуги по передаче 2014'!$F$6+'[2]Время горизонтально'!P32*(1+'[2]Инфраструктурные платежи'!$D$5/100),2)</f>
        <v>4362.28</v>
      </c>
      <c r="Q103" s="68" t="n">
        <f aca="false">ROUND('[2]Инфраструктурные платежи'!$D$11+'[2]Услуги по передаче 2014'!$F$6+'[2]Время горизонтально'!Q32*(1+'[2]Инфраструктурные платежи'!$D$5/100),2)</f>
        <v>4358.56</v>
      </c>
      <c r="R103" s="68" t="n">
        <f aca="false">ROUND('[2]Инфраструктурные платежи'!$D$11+'[2]Услуги по передаче 2014'!$F$6+'[2]Время горизонтально'!R32*(1+'[2]Инфраструктурные платежи'!$D$5/100),2)</f>
        <v>4356.56</v>
      </c>
      <c r="S103" s="68" t="n">
        <f aca="false">ROUND('[2]Инфраструктурные платежи'!$D$11+'[2]Услуги по передаче 2014'!$F$6+'[2]Время горизонтально'!S32*(1+'[2]Инфраструктурные платежи'!$D$5/100),2)</f>
        <v>4358.82</v>
      </c>
      <c r="T103" s="68" t="n">
        <f aca="false">ROUND('[2]Инфраструктурные платежи'!$D$11+'[2]Услуги по передаче 2014'!$F$6+'[2]Время горизонтально'!T32*(1+'[2]Инфраструктурные платежи'!$D$5/100),2)</f>
        <v>4366.36</v>
      </c>
      <c r="U103" s="68" t="n">
        <f aca="false">ROUND('[2]Инфраструктурные платежи'!$D$11+'[2]Услуги по передаче 2014'!$F$6+'[2]Время горизонтально'!U32*(1+'[2]Инфраструктурные платежи'!$D$5/100),2)</f>
        <v>4403.56</v>
      </c>
      <c r="V103" s="68" t="n">
        <f aca="false">ROUND('[2]Инфраструктурные платежи'!$D$11+'[2]Услуги по передаче 2014'!$F$6+'[2]Время горизонтально'!V32*(1+'[2]Инфраструктурные платежи'!$D$5/100),2)</f>
        <v>4349.85</v>
      </c>
      <c r="W103" s="68" t="n">
        <f aca="false">ROUND('[2]Инфраструктурные платежи'!$D$11+'[2]Услуги по передаче 2014'!$F$6+'[2]Время горизонтально'!W32*(1+'[2]Инфраструктурные платежи'!$D$5/100),2)</f>
        <v>4337.02</v>
      </c>
      <c r="X103" s="68" t="n">
        <f aca="false">ROUND('[2]Инфраструктурные платежи'!$D$11+'[2]Услуги по передаче 2014'!$F$6+'[2]Время горизонтально'!X32*(1+'[2]Инфраструктурные платежи'!$D$5/100),2)</f>
        <v>4267.45</v>
      </c>
      <c r="Y103" s="68" t="n">
        <f aca="false">ROUND('[2]Инфраструктурные платежи'!$D$11+'[2]Услуги по передаче 2014'!$F$6+'[2]Время горизонтально'!Y32*(1+'[2]Инфраструктурные платежи'!$D$5/100),2)</f>
        <v>4006.61</v>
      </c>
      <c r="Z103" s="69"/>
    </row>
    <row r="104" customFormat="false" ht="12.75" hidden="false" customHeight="false" outlineLevel="0" collapsed="false">
      <c r="A104" s="67" t="n">
        <f aca="false">A69</f>
        <v>42819</v>
      </c>
      <c r="B104" s="68" t="n">
        <f aca="false">ROUND('[2]Инфраструктурные платежи'!$D$11+'[2]Услуги по передаче 2014'!$F$6+'[2]Время горизонтально'!B33*(1+'[2]Инфраструктурные платежи'!$D$5/100),2)</f>
        <v>3966.81</v>
      </c>
      <c r="C104" s="68" t="n">
        <f aca="false">ROUND('[2]Инфраструктурные платежи'!$D$11+'[2]Услуги по передаче 2014'!$F$6+'[2]Время горизонтально'!C33*(1+'[2]Инфраструктурные платежи'!$D$5/100),2)</f>
        <v>3866.53</v>
      </c>
      <c r="D104" s="68" t="n">
        <f aca="false">ROUND('[2]Инфраструктурные платежи'!$D$11+'[2]Услуги по передаче 2014'!$F$6+'[2]Время горизонтально'!D33*(1+'[2]Инфраструктурные платежи'!$D$5/100),2)</f>
        <v>3842.52</v>
      </c>
      <c r="E104" s="68" t="n">
        <f aca="false">ROUND('[2]Инфраструктурные платежи'!$D$11+'[2]Услуги по передаче 2014'!$F$6+'[2]Время горизонтально'!E33*(1+'[2]Инфраструктурные платежи'!$D$5/100),2)</f>
        <v>3851.31</v>
      </c>
      <c r="F104" s="68" t="n">
        <f aca="false">ROUND('[2]Инфраструктурные платежи'!$D$11+'[2]Услуги по передаче 2014'!$F$6+'[2]Время горизонтально'!F33*(1+'[2]Инфраструктурные платежи'!$D$5/100),2)</f>
        <v>3867.3</v>
      </c>
      <c r="G104" s="68" t="n">
        <f aca="false">ROUND('[2]Инфраструктурные платежи'!$D$11+'[2]Услуги по передаче 2014'!$F$6+'[2]Время горизонтально'!G33*(1+'[2]Инфраструктурные платежи'!$D$5/100),2)</f>
        <v>3847.35</v>
      </c>
      <c r="H104" s="68" t="n">
        <f aca="false">ROUND('[2]Инфраструктурные платежи'!$D$11+'[2]Услуги по передаче 2014'!$F$6+'[2]Время горизонтально'!H33*(1+'[2]Инфраструктурные платежи'!$D$5/100),2)</f>
        <v>3898.53</v>
      </c>
      <c r="I104" s="68" t="n">
        <f aca="false">ROUND('[2]Инфраструктурные платежи'!$D$11+'[2]Услуги по передаче 2014'!$F$6+'[2]Время горизонтально'!I33*(1+'[2]Инфраструктурные платежи'!$D$5/100),2)</f>
        <v>4038.18</v>
      </c>
      <c r="J104" s="68" t="n">
        <f aca="false">ROUND('[2]Инфраструктурные платежи'!$D$11+'[2]Услуги по передаче 2014'!$F$6+'[2]Время горизонтально'!J33*(1+'[2]Инфраструктурные платежи'!$D$5/100),2)</f>
        <v>4303.68</v>
      </c>
      <c r="K104" s="68" t="n">
        <f aca="false">ROUND('[2]Инфраструктурные платежи'!$D$11+'[2]Услуги по передаче 2014'!$F$6+'[2]Время горизонтально'!K33*(1+'[2]Инфраструктурные платежи'!$D$5/100),2)</f>
        <v>4313.86</v>
      </c>
      <c r="L104" s="68" t="n">
        <f aca="false">ROUND('[2]Инфраструктурные платежи'!$D$11+'[2]Услуги по передаче 2014'!$F$6+'[2]Время горизонтально'!L33*(1+'[2]Инфраструктурные платежи'!$D$5/100),2)</f>
        <v>4313.43</v>
      </c>
      <c r="M104" s="68" t="n">
        <f aca="false">ROUND('[2]Инфраструктурные платежи'!$D$11+'[2]Услуги по передаче 2014'!$F$6+'[2]Время горизонтально'!M33*(1+'[2]Инфраструктурные платежи'!$D$5/100),2)</f>
        <v>4311.85</v>
      </c>
      <c r="N104" s="68" t="n">
        <f aca="false">ROUND('[2]Инфраструктурные платежи'!$D$11+'[2]Услуги по передаче 2014'!$F$6+'[2]Время горизонтально'!N33*(1+'[2]Инфраструктурные платежи'!$D$5/100),2)</f>
        <v>4308.9</v>
      </c>
      <c r="O104" s="68" t="n">
        <f aca="false">ROUND('[2]Инфраструктурные платежи'!$D$11+'[2]Услуги по передаче 2014'!$F$6+'[2]Время горизонтально'!O33*(1+'[2]Инфраструктурные платежи'!$D$5/100),2)</f>
        <v>4305.21</v>
      </c>
      <c r="P104" s="68" t="n">
        <f aca="false">ROUND('[2]Инфраструктурные платежи'!$D$11+'[2]Услуги по передаче 2014'!$F$6+'[2]Время горизонтально'!P33*(1+'[2]Инфраструктурные платежи'!$D$5/100),2)</f>
        <v>4304.22</v>
      </c>
      <c r="Q104" s="68" t="n">
        <f aca="false">ROUND('[2]Инфраструктурные платежи'!$D$11+'[2]Услуги по передаче 2014'!$F$6+'[2]Время горизонтально'!Q33*(1+'[2]Инфраструктурные платежи'!$D$5/100),2)</f>
        <v>4291.63</v>
      </c>
      <c r="R104" s="68" t="n">
        <f aca="false">ROUND('[2]Инфраструктурные платежи'!$D$11+'[2]Услуги по передаче 2014'!$F$6+'[2]Время горизонтально'!R33*(1+'[2]Инфраструктурные платежи'!$D$5/100),2)</f>
        <v>4301.2</v>
      </c>
      <c r="S104" s="68" t="n">
        <f aca="false">ROUND('[2]Инфраструктурные платежи'!$D$11+'[2]Услуги по передаче 2014'!$F$6+'[2]Время горизонтально'!S33*(1+'[2]Инфраструктурные платежи'!$D$5/100),2)</f>
        <v>4299.89</v>
      </c>
      <c r="T104" s="68" t="n">
        <f aca="false">ROUND('[2]Инфраструктурные платежи'!$D$11+'[2]Услуги по передаче 2014'!$F$6+'[2]Время горизонтально'!T33*(1+'[2]Инфраструктурные платежи'!$D$5/100),2)</f>
        <v>4321.1</v>
      </c>
      <c r="U104" s="68" t="n">
        <f aca="false">ROUND('[2]Инфраструктурные платежи'!$D$11+'[2]Услуги по передаче 2014'!$F$6+'[2]Время горизонтально'!U33*(1+'[2]Инфраструктурные платежи'!$D$5/100),2)</f>
        <v>4366.8</v>
      </c>
      <c r="V104" s="68" t="n">
        <f aca="false">ROUND('[2]Инфраструктурные платежи'!$D$11+'[2]Услуги по передаче 2014'!$F$6+'[2]Время горизонтально'!V33*(1+'[2]Инфраструктурные платежи'!$D$5/100),2)</f>
        <v>4308.32</v>
      </c>
      <c r="W104" s="68" t="n">
        <f aca="false">ROUND('[2]Инфраструктурные платежи'!$D$11+'[2]Услуги по передаче 2014'!$F$6+'[2]Время горизонтально'!W33*(1+'[2]Инфраструктурные платежи'!$D$5/100),2)</f>
        <v>4296.52</v>
      </c>
      <c r="X104" s="68" t="n">
        <f aca="false">ROUND('[2]Инфраструктурные платежи'!$D$11+'[2]Услуги по передаче 2014'!$F$6+'[2]Время горизонтально'!X33*(1+'[2]Инфраструктурные платежи'!$D$5/100),2)</f>
        <v>4125.5</v>
      </c>
      <c r="Y104" s="68" t="n">
        <f aca="false">ROUND('[2]Инфраструктурные платежи'!$D$11+'[2]Услуги по передаче 2014'!$F$6+'[2]Время горизонтально'!Y33*(1+'[2]Инфраструктурные платежи'!$D$5/100),2)</f>
        <v>3970.07</v>
      </c>
      <c r="Z104" s="69"/>
    </row>
    <row r="105" customFormat="false" ht="12.75" hidden="false" customHeight="false" outlineLevel="0" collapsed="false">
      <c r="A105" s="67" t="n">
        <f aca="false">A70</f>
        <v>42820</v>
      </c>
      <c r="B105" s="68" t="n">
        <f aca="false">ROUND('[2]Инфраструктурные платежи'!$D$11+'[2]Услуги по передаче 2014'!$F$6+'[2]Время горизонтально'!B34*(1+'[2]Инфраструктурные платежи'!$D$5/100),2)</f>
        <v>3856.51</v>
      </c>
      <c r="C105" s="68" t="n">
        <f aca="false">ROUND('[2]Инфраструктурные платежи'!$D$11+'[2]Услуги по передаче 2014'!$F$6+'[2]Время горизонтально'!C34*(1+'[2]Инфраструктурные платежи'!$D$5/100),2)</f>
        <v>3755.07</v>
      </c>
      <c r="D105" s="68" t="n">
        <f aca="false">ROUND('[2]Инфраструктурные платежи'!$D$11+'[2]Услуги по передаче 2014'!$F$6+'[2]Время горизонтально'!D34*(1+'[2]Инфраструктурные платежи'!$D$5/100),2)</f>
        <v>3709.21</v>
      </c>
      <c r="E105" s="68" t="n">
        <f aca="false">ROUND('[2]Инфраструктурные платежи'!$D$11+'[2]Услуги по передаче 2014'!$F$6+'[2]Время горизонтально'!E34*(1+'[2]Инфраструктурные платежи'!$D$5/100),2)</f>
        <v>3686.23</v>
      </c>
      <c r="F105" s="68" t="n">
        <f aca="false">ROUND('[2]Инфраструктурные платежи'!$D$11+'[2]Услуги по передаче 2014'!$F$6+'[2]Время горизонтально'!F34*(1+'[2]Инфраструктурные платежи'!$D$5/100),2)</f>
        <v>3695.71</v>
      </c>
      <c r="G105" s="68" t="n">
        <f aca="false">ROUND('[2]Инфраструктурные платежи'!$D$11+'[2]Услуги по передаче 2014'!$F$6+'[2]Время горизонтально'!G34*(1+'[2]Инфраструктурные платежи'!$D$5/100),2)</f>
        <v>3729.04</v>
      </c>
      <c r="H105" s="68" t="n">
        <f aca="false">ROUND('[2]Инфраструктурные платежи'!$D$11+'[2]Услуги по передаче 2014'!$F$6+'[2]Время горизонтально'!H34*(1+'[2]Инфраструктурные платежи'!$D$5/100),2)</f>
        <v>3815.81</v>
      </c>
      <c r="I105" s="68" t="n">
        <f aca="false">ROUND('[2]Инфраструктурные платежи'!$D$11+'[2]Услуги по передаче 2014'!$F$6+'[2]Время горизонтально'!I34*(1+'[2]Инфраструктурные платежи'!$D$5/100),2)</f>
        <v>3815.12</v>
      </c>
      <c r="J105" s="68" t="n">
        <f aca="false">ROUND('[2]Инфраструктурные платежи'!$D$11+'[2]Услуги по передаче 2014'!$F$6+'[2]Время горизонтально'!J34*(1+'[2]Инфраструктурные платежи'!$D$5/100),2)</f>
        <v>3913.51</v>
      </c>
      <c r="K105" s="68" t="n">
        <f aca="false">ROUND('[2]Инфраструктурные платежи'!$D$11+'[2]Услуги по передаче 2014'!$F$6+'[2]Время горизонтально'!K34*(1+'[2]Инфраструктурные платежи'!$D$5/100),2)</f>
        <v>4037.57</v>
      </c>
      <c r="L105" s="68" t="n">
        <f aca="false">ROUND('[2]Инфраструктурные платежи'!$D$11+'[2]Услуги по передаче 2014'!$F$6+'[2]Время горизонтально'!L34*(1+'[2]Инфраструктурные платежи'!$D$5/100),2)</f>
        <v>4146.36</v>
      </c>
      <c r="M105" s="68" t="n">
        <f aca="false">ROUND('[2]Инфраструктурные платежи'!$D$11+'[2]Услуги по передаче 2014'!$F$6+'[2]Время горизонтально'!M34*(1+'[2]Инфраструктурные платежи'!$D$5/100),2)</f>
        <v>4143.87</v>
      </c>
      <c r="N105" s="68" t="n">
        <f aca="false">ROUND('[2]Инфраструктурные платежи'!$D$11+'[2]Услуги по передаче 2014'!$F$6+'[2]Время горизонтально'!N34*(1+'[2]Инфраструктурные платежи'!$D$5/100),2)</f>
        <v>4143.78</v>
      </c>
      <c r="O105" s="68" t="n">
        <f aca="false">ROUND('[2]Инфраструктурные платежи'!$D$11+'[2]Услуги по передаче 2014'!$F$6+'[2]Время горизонтально'!O34*(1+'[2]Инфраструктурные платежи'!$D$5/100),2)</f>
        <v>4141.8</v>
      </c>
      <c r="P105" s="68" t="n">
        <f aca="false">ROUND('[2]Инфраструктурные платежи'!$D$11+'[2]Услуги по передаче 2014'!$F$6+'[2]Время горизонтально'!P34*(1+'[2]Инфраструктурные платежи'!$D$5/100),2)</f>
        <v>4133.89</v>
      </c>
      <c r="Q105" s="68" t="n">
        <f aca="false">ROUND('[2]Инфраструктурные платежи'!$D$11+'[2]Услуги по передаче 2014'!$F$6+'[2]Время горизонтально'!Q34*(1+'[2]Инфраструктурные платежи'!$D$5/100),2)</f>
        <v>4009.41</v>
      </c>
      <c r="R105" s="68" t="n">
        <f aca="false">ROUND('[2]Инфраструктурные платежи'!$D$11+'[2]Услуги по передаче 2014'!$F$6+'[2]Время горизонтально'!R34*(1+'[2]Инфраструктурные платежи'!$D$5/100),2)</f>
        <v>4028.53</v>
      </c>
      <c r="S105" s="68" t="n">
        <f aca="false">ROUND('[2]Инфраструктурные платежи'!$D$11+'[2]Услуги по передаче 2014'!$F$6+'[2]Время горизонтально'!S34*(1+'[2]Инфраструктурные платежи'!$D$5/100),2)</f>
        <v>4039.6</v>
      </c>
      <c r="T105" s="68" t="n">
        <f aca="false">ROUND('[2]Инфраструктурные платежи'!$D$11+'[2]Услуги по передаче 2014'!$F$6+'[2]Время горизонтально'!T34*(1+'[2]Инфраструктурные платежи'!$D$5/100),2)</f>
        <v>4159.07</v>
      </c>
      <c r="U105" s="68" t="n">
        <f aca="false">ROUND('[2]Инфраструктурные платежи'!$D$11+'[2]Услуги по передаче 2014'!$F$6+'[2]Время горизонтально'!U34*(1+'[2]Инфраструктурные платежи'!$D$5/100),2)</f>
        <v>4281.29</v>
      </c>
      <c r="V105" s="68" t="n">
        <f aca="false">ROUND('[2]Инфраструктурные платежи'!$D$11+'[2]Услуги по передаче 2014'!$F$6+'[2]Время горизонтально'!V34*(1+'[2]Инфраструктурные платежи'!$D$5/100),2)</f>
        <v>4205.91</v>
      </c>
      <c r="W105" s="68" t="n">
        <f aca="false">ROUND('[2]Инфраструктурные платежи'!$D$11+'[2]Услуги по передаче 2014'!$F$6+'[2]Время горизонтально'!W34*(1+'[2]Инфраструктурные платежи'!$D$5/100),2)</f>
        <v>4137.42</v>
      </c>
      <c r="X105" s="68" t="n">
        <f aca="false">ROUND('[2]Инфраструктурные платежи'!$D$11+'[2]Услуги по передаче 2014'!$F$6+'[2]Время горизонтально'!X34*(1+'[2]Инфраструктурные платежи'!$D$5/100),2)</f>
        <v>3972.62</v>
      </c>
      <c r="Y105" s="68" t="n">
        <f aca="false">ROUND('[2]Инфраструктурные платежи'!$D$11+'[2]Услуги по передаче 2014'!$F$6+'[2]Время горизонтально'!Y34*(1+'[2]Инфраструктурные платежи'!$D$5/100),2)</f>
        <v>3902.39</v>
      </c>
      <c r="Z105" s="69"/>
    </row>
    <row r="106" customFormat="false" ht="12.75" hidden="false" customHeight="false" outlineLevel="0" collapsed="false">
      <c r="A106" s="67" t="n">
        <f aca="false">A71</f>
        <v>42821</v>
      </c>
      <c r="B106" s="68" t="n">
        <f aca="false">ROUND('[2]Инфраструктурные платежи'!$D$11+'[2]Услуги по передаче 2014'!$F$6+'[2]Время горизонтально'!B35*(1+'[2]Инфраструктурные платежи'!$D$5/100),2)</f>
        <v>3830.97</v>
      </c>
      <c r="C106" s="68" t="n">
        <f aca="false">ROUND('[2]Инфраструктурные платежи'!$D$11+'[2]Услуги по передаче 2014'!$F$6+'[2]Время горизонтально'!C35*(1+'[2]Инфраструктурные платежи'!$D$5/100),2)</f>
        <v>3729.05</v>
      </c>
      <c r="D106" s="68" t="n">
        <f aca="false">ROUND('[2]Инфраструктурные платежи'!$D$11+'[2]Услуги по передаче 2014'!$F$6+'[2]Время горизонтально'!D35*(1+'[2]Инфраструктурные платежи'!$D$5/100),2)</f>
        <v>3711.41</v>
      </c>
      <c r="E106" s="68" t="n">
        <f aca="false">ROUND('[2]Инфраструктурные платежи'!$D$11+'[2]Услуги по передаче 2014'!$F$6+'[2]Время горизонтально'!E35*(1+'[2]Инфраструктурные платежи'!$D$5/100),2)</f>
        <v>3711.33</v>
      </c>
      <c r="F106" s="68" t="n">
        <f aca="false">ROUND('[2]Инфраструктурные платежи'!$D$11+'[2]Услуги по передаче 2014'!$F$6+'[2]Время горизонтально'!F35*(1+'[2]Инфраструктурные платежи'!$D$5/100),2)</f>
        <v>3766.14</v>
      </c>
      <c r="G106" s="68" t="n">
        <f aca="false">ROUND('[2]Инфраструктурные платежи'!$D$11+'[2]Услуги по передаче 2014'!$F$6+'[2]Время горизонтально'!G35*(1+'[2]Инфраструктурные платежи'!$D$5/100),2)</f>
        <v>3883.49</v>
      </c>
      <c r="H106" s="68" t="n">
        <f aca="false">ROUND('[2]Инфраструктурные платежи'!$D$11+'[2]Услуги по передаче 2014'!$F$6+'[2]Время горизонтально'!H35*(1+'[2]Инфраструктурные платежи'!$D$5/100),2)</f>
        <v>3966.49</v>
      </c>
      <c r="I106" s="68" t="n">
        <f aca="false">ROUND('[2]Инфраструктурные платежи'!$D$11+'[2]Услуги по передаче 2014'!$F$6+'[2]Время горизонтально'!I35*(1+'[2]Инфраструктурные платежи'!$D$5/100),2)</f>
        <v>4084.72</v>
      </c>
      <c r="J106" s="68" t="n">
        <f aca="false">ROUND('[2]Инфраструктурные платежи'!$D$11+'[2]Услуги по передаче 2014'!$F$6+'[2]Время горизонтально'!J35*(1+'[2]Инфраструктурные платежи'!$D$5/100),2)</f>
        <v>4252.25</v>
      </c>
      <c r="K106" s="68" t="n">
        <f aca="false">ROUND('[2]Инфраструктурные платежи'!$D$11+'[2]Услуги по передаче 2014'!$F$6+'[2]Время горизонтально'!K35*(1+'[2]Инфраструктурные платежи'!$D$5/100),2)</f>
        <v>4340.77</v>
      </c>
      <c r="L106" s="68" t="n">
        <f aca="false">ROUND('[2]Инфраструктурные платежи'!$D$11+'[2]Услуги по передаче 2014'!$F$6+'[2]Время горизонтально'!L35*(1+'[2]Инфраструктурные платежи'!$D$5/100),2)</f>
        <v>4345.79</v>
      </c>
      <c r="M106" s="68" t="n">
        <f aca="false">ROUND('[2]Инфраструктурные платежи'!$D$11+'[2]Услуги по передаче 2014'!$F$6+'[2]Время горизонтально'!M35*(1+'[2]Инфраструктурные платежи'!$D$5/100),2)</f>
        <v>4338.92</v>
      </c>
      <c r="N106" s="68" t="n">
        <f aca="false">ROUND('[2]Инфраструктурные платежи'!$D$11+'[2]Услуги по передаче 2014'!$F$6+'[2]Время горизонтально'!N35*(1+'[2]Инфраструктурные платежи'!$D$5/100),2)</f>
        <v>4275.49</v>
      </c>
      <c r="O106" s="68" t="n">
        <f aca="false">ROUND('[2]Инфраструктурные платежи'!$D$11+'[2]Услуги по передаче 2014'!$F$6+'[2]Время горизонтально'!O35*(1+'[2]Инфраструктурные платежи'!$D$5/100),2)</f>
        <v>4273.12</v>
      </c>
      <c r="P106" s="68" t="n">
        <f aca="false">ROUND('[2]Инфраструктурные платежи'!$D$11+'[2]Услуги по передаче 2014'!$F$6+'[2]Время горизонтально'!P35*(1+'[2]Инфраструктурные платежи'!$D$5/100),2)</f>
        <v>4264.28</v>
      </c>
      <c r="Q106" s="68" t="n">
        <f aca="false">ROUND('[2]Инфраструктурные платежи'!$D$11+'[2]Услуги по передаче 2014'!$F$6+'[2]Время горизонтально'!Q35*(1+'[2]Инфраструктурные платежи'!$D$5/100),2)</f>
        <v>4250.85</v>
      </c>
      <c r="R106" s="68" t="n">
        <f aca="false">ROUND('[2]Инфраструктурные платежи'!$D$11+'[2]Услуги по передаче 2014'!$F$6+'[2]Время горизонтально'!R35*(1+'[2]Инфраструктурные платежи'!$D$5/100),2)</f>
        <v>4244.73</v>
      </c>
      <c r="S106" s="68" t="n">
        <f aca="false">ROUND('[2]Инфраструктурные платежи'!$D$11+'[2]Услуги по передаче 2014'!$F$6+'[2]Время горизонтально'!S35*(1+'[2]Инфраструктурные платежи'!$D$5/100),2)</f>
        <v>4252.28</v>
      </c>
      <c r="T106" s="68" t="n">
        <f aca="false">ROUND('[2]Инфраструктурные платежи'!$D$11+'[2]Услуги по передаче 2014'!$F$6+'[2]Время горизонтально'!T35*(1+'[2]Инфраструктурные платежи'!$D$5/100),2)</f>
        <v>4271.63</v>
      </c>
      <c r="U106" s="68" t="n">
        <f aca="false">ROUND('[2]Инфраструктурные платежи'!$D$11+'[2]Услуги по передаче 2014'!$F$6+'[2]Время горизонтально'!U35*(1+'[2]Инфраструктурные платежи'!$D$5/100),2)</f>
        <v>4333.22</v>
      </c>
      <c r="V106" s="68" t="n">
        <f aca="false">ROUND('[2]Инфраструктурные платежи'!$D$11+'[2]Услуги по передаче 2014'!$F$6+'[2]Время горизонтально'!V35*(1+'[2]Инфраструктурные платежи'!$D$5/100),2)</f>
        <v>4245.47</v>
      </c>
      <c r="W106" s="68" t="n">
        <f aca="false">ROUND('[2]Инфраструктурные платежи'!$D$11+'[2]Услуги по передаче 2014'!$F$6+'[2]Время горизонтально'!W35*(1+'[2]Инфраструктурные платежи'!$D$5/100),2)</f>
        <v>4209.47</v>
      </c>
      <c r="X106" s="68" t="n">
        <f aca="false">ROUND('[2]Инфраструктурные платежи'!$D$11+'[2]Услуги по передаче 2014'!$F$6+'[2]Время горизонтально'!X35*(1+'[2]Инфраструктурные платежи'!$D$5/100),2)</f>
        <v>3949.12</v>
      </c>
      <c r="Y106" s="68" t="n">
        <f aca="false">ROUND('[2]Инфраструктурные платежи'!$D$11+'[2]Услуги по передаче 2014'!$F$6+'[2]Время горизонтально'!Y35*(1+'[2]Инфраструктурные платежи'!$D$5/100),2)</f>
        <v>3878.01</v>
      </c>
      <c r="Z106" s="69"/>
    </row>
    <row r="107" customFormat="false" ht="12.75" hidden="false" customHeight="false" outlineLevel="0" collapsed="false">
      <c r="A107" s="67" t="n">
        <f aca="false">A72</f>
        <v>42822</v>
      </c>
      <c r="B107" s="68" t="n">
        <f aca="false">ROUND('[2]Инфраструктурные платежи'!$D$11+'[2]Услуги по передаче 2014'!$F$6+'[2]Время горизонтально'!B36*(1+'[2]Инфраструктурные платежи'!$D$5/100),2)</f>
        <v>3853.69</v>
      </c>
      <c r="C107" s="68" t="n">
        <f aca="false">ROUND('[2]Инфраструктурные платежи'!$D$11+'[2]Услуги по передаче 2014'!$F$6+'[2]Время горизонтально'!C36*(1+'[2]Инфраструктурные платежи'!$D$5/100),2)</f>
        <v>3807.92</v>
      </c>
      <c r="D107" s="68" t="n">
        <f aca="false">ROUND('[2]Инфраструктурные платежи'!$D$11+'[2]Услуги по передаче 2014'!$F$6+'[2]Время горизонтально'!D36*(1+'[2]Инфраструктурные платежи'!$D$5/100),2)</f>
        <v>3772.35</v>
      </c>
      <c r="E107" s="68" t="n">
        <f aca="false">ROUND('[2]Инфраструктурные платежи'!$D$11+'[2]Услуги по передаче 2014'!$F$6+'[2]Время горизонтально'!E36*(1+'[2]Инфраструктурные платежи'!$D$5/100),2)</f>
        <v>3764.71</v>
      </c>
      <c r="F107" s="68" t="n">
        <f aca="false">ROUND('[2]Инфраструктурные платежи'!$D$11+'[2]Услуги по передаче 2014'!$F$6+'[2]Время горизонтально'!F36*(1+'[2]Инфраструктурные платежи'!$D$5/100),2)</f>
        <v>3811.04</v>
      </c>
      <c r="G107" s="68" t="n">
        <f aca="false">ROUND('[2]Инфраструктурные платежи'!$D$11+'[2]Услуги по передаче 2014'!$F$6+'[2]Время горизонтально'!G36*(1+'[2]Инфраструктурные платежи'!$D$5/100),2)</f>
        <v>3888.74</v>
      </c>
      <c r="H107" s="68" t="n">
        <f aca="false">ROUND('[2]Инфраструктурные платежи'!$D$11+'[2]Услуги по передаче 2014'!$F$6+'[2]Время горизонтально'!H36*(1+'[2]Инфраструктурные платежи'!$D$5/100),2)</f>
        <v>3941.54</v>
      </c>
      <c r="I107" s="68" t="n">
        <f aca="false">ROUND('[2]Инфраструктурные платежи'!$D$11+'[2]Услуги по передаче 2014'!$F$6+'[2]Время горизонтально'!I36*(1+'[2]Инфраструктурные платежи'!$D$5/100),2)</f>
        <v>3989.17</v>
      </c>
      <c r="J107" s="68" t="n">
        <f aca="false">ROUND('[2]Инфраструктурные платежи'!$D$11+'[2]Услуги по передаче 2014'!$F$6+'[2]Время горизонтально'!J36*(1+'[2]Инфраструктурные платежи'!$D$5/100),2)</f>
        <v>4202.26</v>
      </c>
      <c r="K107" s="68" t="n">
        <f aca="false">ROUND('[2]Инфраструктурные платежи'!$D$11+'[2]Услуги по передаче 2014'!$F$6+'[2]Время горизонтально'!K36*(1+'[2]Инфраструктурные платежи'!$D$5/100),2)</f>
        <v>4273.49</v>
      </c>
      <c r="L107" s="68" t="n">
        <f aca="false">ROUND('[2]Инфраструктурные платежи'!$D$11+'[2]Услуги по передаче 2014'!$F$6+'[2]Время горизонтально'!L36*(1+'[2]Инфраструктурные платежи'!$D$5/100),2)</f>
        <v>4255.6</v>
      </c>
      <c r="M107" s="68" t="n">
        <f aca="false">ROUND('[2]Инфраструктурные платежи'!$D$11+'[2]Услуги по передаче 2014'!$F$6+'[2]Время горизонтально'!M36*(1+'[2]Инфраструктурные платежи'!$D$5/100),2)</f>
        <v>4247.95</v>
      </c>
      <c r="N107" s="68" t="n">
        <f aca="false">ROUND('[2]Инфраструктурные платежи'!$D$11+'[2]Услуги по передаче 2014'!$F$6+'[2]Время горизонтально'!N36*(1+'[2]Инфраструктурные платежи'!$D$5/100),2)</f>
        <v>4240.64</v>
      </c>
      <c r="O107" s="68" t="n">
        <f aca="false">ROUND('[2]Инфраструктурные платежи'!$D$11+'[2]Услуги по передаче 2014'!$F$6+'[2]Время горизонтально'!O36*(1+'[2]Инфраструктурные платежи'!$D$5/100),2)</f>
        <v>4241.61</v>
      </c>
      <c r="P107" s="68" t="n">
        <f aca="false">ROUND('[2]Инфраструктурные платежи'!$D$11+'[2]Услуги по передаче 2014'!$F$6+'[2]Время горизонтально'!P36*(1+'[2]Инфраструктурные платежи'!$D$5/100),2)</f>
        <v>4232.31</v>
      </c>
      <c r="Q107" s="68" t="n">
        <f aca="false">ROUND('[2]Инфраструктурные платежи'!$D$11+'[2]Услуги по передаче 2014'!$F$6+'[2]Время горизонтально'!Q36*(1+'[2]Инфраструктурные платежи'!$D$5/100),2)</f>
        <v>4225.06</v>
      </c>
      <c r="R107" s="68" t="n">
        <f aca="false">ROUND('[2]Инфраструктурные платежи'!$D$11+'[2]Услуги по передаче 2014'!$F$6+'[2]Время горизонтально'!R36*(1+'[2]Инфраструктурные платежи'!$D$5/100),2)</f>
        <v>4223.6</v>
      </c>
      <c r="S107" s="68" t="n">
        <f aca="false">ROUND('[2]Инфраструктурные платежи'!$D$11+'[2]Услуги по передаче 2014'!$F$6+'[2]Время горизонтально'!S36*(1+'[2]Инфраструктурные платежи'!$D$5/100),2)</f>
        <v>4213.86</v>
      </c>
      <c r="T107" s="68" t="n">
        <f aca="false">ROUND('[2]Инфраструктурные платежи'!$D$11+'[2]Услуги по передаче 2014'!$F$6+'[2]Время горизонтально'!T36*(1+'[2]Инфраструктурные платежи'!$D$5/100),2)</f>
        <v>4266.04</v>
      </c>
      <c r="U107" s="68" t="n">
        <f aca="false">ROUND('[2]Инфраструктурные платежи'!$D$11+'[2]Услуги по передаче 2014'!$F$6+'[2]Время горизонтально'!U36*(1+'[2]Инфраструктурные платежи'!$D$5/100),2)</f>
        <v>4345.15</v>
      </c>
      <c r="V107" s="68" t="n">
        <f aca="false">ROUND('[2]Инфраструктурные платежи'!$D$11+'[2]Услуги по передаче 2014'!$F$6+'[2]Время горизонтально'!V36*(1+'[2]Инфраструктурные платежи'!$D$5/100),2)</f>
        <v>4231.25</v>
      </c>
      <c r="W107" s="68" t="n">
        <f aca="false">ROUND('[2]Инфраструктурные платежи'!$D$11+'[2]Услуги по передаче 2014'!$F$6+'[2]Время горизонтально'!W36*(1+'[2]Инфраструктурные платежи'!$D$5/100),2)</f>
        <v>4186.71</v>
      </c>
      <c r="X107" s="68" t="n">
        <f aca="false">ROUND('[2]Инфраструктурные платежи'!$D$11+'[2]Услуги по передаче 2014'!$F$6+'[2]Время горизонтально'!X36*(1+'[2]Инфраструктурные платежи'!$D$5/100),2)</f>
        <v>3925.88</v>
      </c>
      <c r="Y107" s="68" t="n">
        <f aca="false">ROUND('[2]Инфраструктурные платежи'!$D$11+'[2]Услуги по передаче 2014'!$F$6+'[2]Время горизонтально'!Y36*(1+'[2]Инфраструктурные платежи'!$D$5/100),2)</f>
        <v>3886.35</v>
      </c>
      <c r="Z107" s="69"/>
    </row>
    <row r="108" customFormat="false" ht="12.75" hidden="false" customHeight="false" outlineLevel="0" collapsed="false">
      <c r="A108" s="67" t="n">
        <f aca="false">A73</f>
        <v>42823</v>
      </c>
      <c r="B108" s="68" t="n">
        <f aca="false">ROUND('[2]Инфраструктурные платежи'!$D$11+'[2]Услуги по передаче 2014'!$F$6+'[2]Время горизонтально'!B37*(1+'[2]Инфраструктурные платежи'!$D$5/100),2)</f>
        <v>3796.23</v>
      </c>
      <c r="C108" s="68" t="n">
        <f aca="false">ROUND('[2]Инфраструктурные платежи'!$D$11+'[2]Услуги по передаче 2014'!$F$6+'[2]Время горизонтально'!C37*(1+'[2]Инфраструктурные платежи'!$D$5/100),2)</f>
        <v>3755.73</v>
      </c>
      <c r="D108" s="68" t="n">
        <f aca="false">ROUND('[2]Инфраструктурные платежи'!$D$11+'[2]Услуги по передаче 2014'!$F$6+'[2]Время горизонтально'!D37*(1+'[2]Инфраструктурные платежи'!$D$5/100),2)</f>
        <v>3727.73</v>
      </c>
      <c r="E108" s="68" t="n">
        <f aca="false">ROUND('[2]Инфраструктурные платежи'!$D$11+'[2]Услуги по передаче 2014'!$F$6+'[2]Время горизонтально'!E37*(1+'[2]Инфраструктурные платежи'!$D$5/100),2)</f>
        <v>3730.95</v>
      </c>
      <c r="F108" s="68" t="n">
        <f aca="false">ROUND('[2]Инфраструктурные платежи'!$D$11+'[2]Услуги по передаче 2014'!$F$6+'[2]Время горизонтально'!F37*(1+'[2]Инфраструктурные платежи'!$D$5/100),2)</f>
        <v>3773.13</v>
      </c>
      <c r="G108" s="68" t="n">
        <f aca="false">ROUND('[2]Инфраструктурные платежи'!$D$11+'[2]Услуги по передаче 2014'!$F$6+'[2]Время горизонтально'!G37*(1+'[2]Инфраструктурные платежи'!$D$5/100),2)</f>
        <v>3812.25</v>
      </c>
      <c r="H108" s="68" t="n">
        <f aca="false">ROUND('[2]Инфраструктурные платежи'!$D$11+'[2]Услуги по передаче 2014'!$F$6+'[2]Время горизонтально'!H37*(1+'[2]Инфраструктурные платежи'!$D$5/100),2)</f>
        <v>3881.64</v>
      </c>
      <c r="I108" s="68" t="n">
        <f aca="false">ROUND('[2]Инфраструктурные платежи'!$D$11+'[2]Услуги по передаче 2014'!$F$6+'[2]Время горизонтально'!I37*(1+'[2]Инфраструктурные платежи'!$D$5/100),2)</f>
        <v>3981.52</v>
      </c>
      <c r="J108" s="68" t="n">
        <f aca="false">ROUND('[2]Инфраструктурные платежи'!$D$11+'[2]Услуги по передаче 2014'!$F$6+'[2]Время горизонтально'!J37*(1+'[2]Инфраструктурные платежи'!$D$5/100),2)</f>
        <v>4138.47</v>
      </c>
      <c r="K108" s="68" t="n">
        <f aca="false">ROUND('[2]Инфраструктурные платежи'!$D$11+'[2]Услуги по передаче 2014'!$F$6+'[2]Время горизонтально'!K37*(1+'[2]Инфраструктурные платежи'!$D$5/100),2)</f>
        <v>4272.64</v>
      </c>
      <c r="L108" s="68" t="n">
        <f aca="false">ROUND('[2]Инфраструктурные платежи'!$D$11+'[2]Услуги по передаче 2014'!$F$6+'[2]Время горизонтально'!L37*(1+'[2]Инфраструктурные платежи'!$D$5/100),2)</f>
        <v>4243.09</v>
      </c>
      <c r="M108" s="68" t="n">
        <f aca="false">ROUND('[2]Инфраструктурные платежи'!$D$11+'[2]Услуги по передаче 2014'!$F$6+'[2]Время горизонтально'!M37*(1+'[2]Инфраструктурные платежи'!$D$5/100),2)</f>
        <v>4228.22</v>
      </c>
      <c r="N108" s="68" t="n">
        <f aca="false">ROUND('[2]Инфраструктурные платежи'!$D$11+'[2]Услуги по передаче 2014'!$F$6+'[2]Время горизонтально'!N37*(1+'[2]Инфраструктурные платежи'!$D$5/100),2)</f>
        <v>4212.02</v>
      </c>
      <c r="O108" s="68" t="n">
        <f aca="false">ROUND('[2]Инфраструктурные платежи'!$D$11+'[2]Услуги по передаче 2014'!$F$6+'[2]Время горизонтально'!O37*(1+'[2]Инфраструктурные платежи'!$D$5/100),2)</f>
        <v>4205.48</v>
      </c>
      <c r="P108" s="68" t="n">
        <f aca="false">ROUND('[2]Инфраструктурные платежи'!$D$11+'[2]Услуги по передаче 2014'!$F$6+'[2]Время горизонтально'!P37*(1+'[2]Инфраструктурные платежи'!$D$5/100),2)</f>
        <v>4200.05</v>
      </c>
      <c r="Q108" s="68" t="n">
        <f aca="false">ROUND('[2]Инфраструктурные платежи'!$D$11+'[2]Услуги по передаче 2014'!$F$6+'[2]Время горизонтально'!Q37*(1+'[2]Инфраструктурные платежи'!$D$5/100),2)</f>
        <v>4179.18</v>
      </c>
      <c r="R108" s="68" t="n">
        <f aca="false">ROUND('[2]Инфраструктурные платежи'!$D$11+'[2]Услуги по передаче 2014'!$F$6+'[2]Время горизонтально'!R37*(1+'[2]Инфраструктурные платежи'!$D$5/100),2)</f>
        <v>4113.49</v>
      </c>
      <c r="S108" s="68" t="n">
        <f aca="false">ROUND('[2]Инфраструктурные платежи'!$D$11+'[2]Услуги по передаче 2014'!$F$6+'[2]Время горизонтально'!S37*(1+'[2]Инфраструктурные платежи'!$D$5/100),2)</f>
        <v>4106.36</v>
      </c>
      <c r="T108" s="68" t="n">
        <f aca="false">ROUND('[2]Инфраструктурные платежи'!$D$11+'[2]Услуги по передаче 2014'!$F$6+'[2]Время горизонтально'!T37*(1+'[2]Инфраструктурные платежи'!$D$5/100),2)</f>
        <v>4093.25</v>
      </c>
      <c r="U108" s="68" t="n">
        <f aca="false">ROUND('[2]Инфраструктурные платежи'!$D$11+'[2]Услуги по передаче 2014'!$F$6+'[2]Время горизонтально'!U37*(1+'[2]Инфраструктурные платежи'!$D$5/100),2)</f>
        <v>4239.2</v>
      </c>
      <c r="V108" s="68" t="n">
        <f aca="false">ROUND('[2]Инфраструктурные платежи'!$D$11+'[2]Услуги по передаче 2014'!$F$6+'[2]Время горизонтально'!V37*(1+'[2]Инфраструктурные платежи'!$D$5/100),2)</f>
        <v>4138.67</v>
      </c>
      <c r="W108" s="68" t="n">
        <f aca="false">ROUND('[2]Инфраструктурные платежи'!$D$11+'[2]Услуги по передаче 2014'!$F$6+'[2]Время горизонтально'!W37*(1+'[2]Инфраструктурные платежи'!$D$5/100),2)</f>
        <v>4075.46</v>
      </c>
      <c r="X108" s="68" t="n">
        <f aca="false">ROUND('[2]Инфраструктурные платежи'!$D$11+'[2]Услуги по передаче 2014'!$F$6+'[2]Время горизонтально'!X37*(1+'[2]Инфраструктурные платежи'!$D$5/100),2)</f>
        <v>3912.21</v>
      </c>
      <c r="Y108" s="68" t="n">
        <f aca="false">ROUND('[2]Инфраструктурные платежи'!$D$11+'[2]Услуги по передаче 2014'!$F$6+'[2]Время горизонтально'!Y37*(1+'[2]Инфраструктурные платежи'!$D$5/100),2)</f>
        <v>3809.21</v>
      </c>
      <c r="Z108" s="69"/>
    </row>
    <row r="109" customFormat="false" ht="12.75" hidden="false" customHeight="false" outlineLevel="0" collapsed="false">
      <c r="A109" s="67" t="n">
        <f aca="false">A74</f>
        <v>42824</v>
      </c>
      <c r="B109" s="68" t="n">
        <f aca="false">ROUND('[2]Инфраструктурные платежи'!$D$11+'[2]Услуги по передаче 2014'!$F$6+'[2]Время горизонтально'!B38*(1+'[2]Инфраструктурные платежи'!$D$5/100),2)</f>
        <v>3834.31</v>
      </c>
      <c r="C109" s="68" t="n">
        <f aca="false">ROUND('[2]Инфраструктурные платежи'!$D$11+'[2]Услуги по передаче 2014'!$F$6+'[2]Время горизонтально'!C38*(1+'[2]Инфраструктурные платежи'!$D$5/100),2)</f>
        <v>3744.56</v>
      </c>
      <c r="D109" s="68" t="n">
        <f aca="false">ROUND('[2]Инфраструктурные платежи'!$D$11+'[2]Услуги по передаче 2014'!$F$6+'[2]Время горизонтально'!D38*(1+'[2]Инфраструктурные платежи'!$D$5/100),2)</f>
        <v>3716.31</v>
      </c>
      <c r="E109" s="68" t="n">
        <f aca="false">ROUND('[2]Инфраструктурные платежи'!$D$11+'[2]Услуги по передаче 2014'!$F$6+'[2]Время горизонтально'!E38*(1+'[2]Инфраструктурные платежи'!$D$5/100),2)</f>
        <v>3720.3</v>
      </c>
      <c r="F109" s="68" t="n">
        <f aca="false">ROUND('[2]Инфраструктурные платежи'!$D$11+'[2]Услуги по передаче 2014'!$F$6+'[2]Время горизонтально'!F38*(1+'[2]Инфраструктурные платежи'!$D$5/100),2)</f>
        <v>3775.66</v>
      </c>
      <c r="G109" s="68" t="n">
        <f aca="false">ROUND('[2]Инфраструктурные платежи'!$D$11+'[2]Услуги по передаче 2014'!$F$6+'[2]Время горизонтально'!G38*(1+'[2]Инфраструктурные платежи'!$D$5/100),2)</f>
        <v>3887.35</v>
      </c>
      <c r="H109" s="68" t="n">
        <f aca="false">ROUND('[2]Инфраструктурные платежи'!$D$11+'[2]Услуги по передаче 2014'!$F$6+'[2]Время горизонтально'!H38*(1+'[2]Инфраструктурные платежи'!$D$5/100),2)</f>
        <v>3956.09</v>
      </c>
      <c r="I109" s="68" t="n">
        <f aca="false">ROUND('[2]Инфраструктурные платежи'!$D$11+'[2]Услуги по передаче 2014'!$F$6+'[2]Время горизонтально'!I38*(1+'[2]Инфраструктурные платежи'!$D$5/100),2)</f>
        <v>4022.59</v>
      </c>
      <c r="J109" s="68" t="n">
        <f aca="false">ROUND('[2]Инфраструктурные платежи'!$D$11+'[2]Услуги по передаче 2014'!$F$6+'[2]Время горизонтально'!J38*(1+'[2]Инфраструктурные платежи'!$D$5/100),2)</f>
        <v>4049.08</v>
      </c>
      <c r="K109" s="68" t="n">
        <f aca="false">ROUND('[2]Инфраструктурные платежи'!$D$11+'[2]Услуги по передаче 2014'!$F$6+'[2]Время горизонтально'!K38*(1+'[2]Инфраструктурные платежи'!$D$5/100),2)</f>
        <v>4225.87</v>
      </c>
      <c r="L109" s="68" t="n">
        <f aca="false">ROUND('[2]Инфраструктурные платежи'!$D$11+'[2]Услуги по передаче 2014'!$F$6+'[2]Время горизонтально'!L38*(1+'[2]Инфраструктурные платежи'!$D$5/100),2)</f>
        <v>4208.51</v>
      </c>
      <c r="M109" s="68" t="n">
        <f aca="false">ROUND('[2]Инфраструктурные платежи'!$D$11+'[2]Услуги по передаче 2014'!$F$6+'[2]Время горизонтально'!M38*(1+'[2]Инфраструктурные платежи'!$D$5/100),2)</f>
        <v>4212.97</v>
      </c>
      <c r="N109" s="68" t="n">
        <f aca="false">ROUND('[2]Инфраструктурные платежи'!$D$11+'[2]Услуги по передаче 2014'!$F$6+'[2]Время горизонтально'!N38*(1+'[2]Инфраструктурные платежи'!$D$5/100),2)</f>
        <v>4098.49</v>
      </c>
      <c r="O109" s="68" t="n">
        <f aca="false">ROUND('[2]Инфраструктурные платежи'!$D$11+'[2]Услуги по передаче 2014'!$F$6+'[2]Время горизонтально'!O38*(1+'[2]Инфраструктурные платежи'!$D$5/100),2)</f>
        <v>4189.39</v>
      </c>
      <c r="P109" s="68" t="n">
        <f aca="false">ROUND('[2]Инфраструктурные платежи'!$D$11+'[2]Услуги по передаче 2014'!$F$6+'[2]Время горизонтально'!P38*(1+'[2]Инфраструктурные платежи'!$D$5/100),2)</f>
        <v>4110.18</v>
      </c>
      <c r="Q109" s="68" t="n">
        <f aca="false">ROUND('[2]Инфраструктурные платежи'!$D$11+'[2]Услуги по передаче 2014'!$F$6+'[2]Время горизонтально'!Q38*(1+'[2]Инфраструктурные платежи'!$D$5/100),2)</f>
        <v>4036.34</v>
      </c>
      <c r="R109" s="68" t="n">
        <f aca="false">ROUND('[2]Инфраструктурные платежи'!$D$11+'[2]Услуги по передаче 2014'!$F$6+'[2]Время горизонтально'!R38*(1+'[2]Инфраструктурные платежи'!$D$5/100),2)</f>
        <v>4025.42</v>
      </c>
      <c r="S109" s="68" t="n">
        <f aca="false">ROUND('[2]Инфраструктурные платежи'!$D$11+'[2]Услуги по передаче 2014'!$F$6+'[2]Время горизонтально'!S38*(1+'[2]Инфраструктурные платежи'!$D$5/100),2)</f>
        <v>4029.39</v>
      </c>
      <c r="T109" s="68" t="n">
        <f aca="false">ROUND('[2]Инфраструктурные платежи'!$D$11+'[2]Услуги по передаче 2014'!$F$6+'[2]Время горизонтально'!T38*(1+'[2]Инфраструктурные платежи'!$D$5/100),2)</f>
        <v>4016.85</v>
      </c>
      <c r="U109" s="68" t="n">
        <f aca="false">ROUND('[2]Инфраструктурные платежи'!$D$11+'[2]Услуги по передаче 2014'!$F$6+'[2]Время горизонтально'!U38*(1+'[2]Инфраструктурные платежи'!$D$5/100),2)</f>
        <v>4115.81</v>
      </c>
      <c r="V109" s="68" t="n">
        <f aca="false">ROUND('[2]Инфраструктурные платежи'!$D$11+'[2]Услуги по передаче 2014'!$F$6+'[2]Время горизонтально'!V38*(1+'[2]Инфраструктурные платежи'!$D$5/100),2)</f>
        <v>4050.1</v>
      </c>
      <c r="W109" s="68" t="n">
        <f aca="false">ROUND('[2]Инфраструктурные платежи'!$D$11+'[2]Услуги по передаче 2014'!$F$6+'[2]Время горизонтально'!W38*(1+'[2]Инфраструктурные платежи'!$D$5/100),2)</f>
        <v>4011.91</v>
      </c>
      <c r="X109" s="68" t="n">
        <f aca="false">ROUND('[2]Инфраструктурные платежи'!$D$11+'[2]Услуги по передаче 2014'!$F$6+'[2]Время горизонтально'!X38*(1+'[2]Инфраструктурные платежи'!$D$5/100),2)</f>
        <v>3951.39</v>
      </c>
      <c r="Y109" s="68" t="n">
        <f aca="false">ROUND('[2]Инфраструктурные платежи'!$D$11+'[2]Услуги по передаче 2014'!$F$6+'[2]Время горизонтально'!Y38*(1+'[2]Инфраструктурные платежи'!$D$5/100),2)</f>
        <v>3928.53</v>
      </c>
      <c r="Z109" s="69"/>
    </row>
    <row r="110" customFormat="false" ht="12.75" hidden="false" customHeight="false" outlineLevel="0" collapsed="false">
      <c r="A110" s="67" t="n">
        <f aca="false">A75</f>
        <v>42825</v>
      </c>
      <c r="B110" s="68" t="n">
        <f aca="false">ROUND('[2]Инфраструктурные платежи'!$D$11+'[2]Услуги по передаче 2014'!$F$6+'[2]Время горизонтально'!B39*(1+'[2]Инфраструктурные платежи'!$D$5/100),2)</f>
        <v>3819.27</v>
      </c>
      <c r="C110" s="68" t="n">
        <f aca="false">ROUND('[2]Инфраструктурные платежи'!$D$11+'[2]Услуги по передаче 2014'!$F$6+'[2]Время горизонтально'!C39*(1+'[2]Инфраструктурные платежи'!$D$5/100),2)</f>
        <v>3721.66</v>
      </c>
      <c r="D110" s="68" t="n">
        <f aca="false">ROUND('[2]Инфраструктурные платежи'!$D$11+'[2]Услуги по передаче 2014'!$F$6+'[2]Время горизонтально'!D39*(1+'[2]Инфраструктурные платежи'!$D$5/100),2)</f>
        <v>3694.12</v>
      </c>
      <c r="E110" s="68" t="n">
        <f aca="false">ROUND('[2]Инфраструктурные платежи'!$D$11+'[2]Услуги по передаче 2014'!$F$6+'[2]Время горизонтально'!E39*(1+'[2]Инфраструктурные платежи'!$D$5/100),2)</f>
        <v>3681.18</v>
      </c>
      <c r="F110" s="68" t="n">
        <f aca="false">ROUND('[2]Инфраструктурные платежи'!$D$11+'[2]Услуги по передаче 2014'!$F$6+'[2]Время горизонтально'!F39*(1+'[2]Инфраструктурные платежи'!$D$5/100),2)</f>
        <v>3733.11</v>
      </c>
      <c r="G110" s="68" t="n">
        <f aca="false">ROUND('[2]Инфраструктурные платежи'!$D$11+'[2]Услуги по передаче 2014'!$F$6+'[2]Время горизонтально'!G39*(1+'[2]Инфраструктурные платежи'!$D$5/100),2)</f>
        <v>3834.54</v>
      </c>
      <c r="H110" s="68" t="n">
        <f aca="false">ROUND('[2]Инфраструктурные платежи'!$D$11+'[2]Услуги по передаче 2014'!$F$6+'[2]Время горизонтально'!H39*(1+'[2]Инфраструктурные платежи'!$D$5/100),2)</f>
        <v>3944.2</v>
      </c>
      <c r="I110" s="68" t="n">
        <f aca="false">ROUND('[2]Инфраструктурные платежи'!$D$11+'[2]Услуги по передаче 2014'!$F$6+'[2]Время горизонтально'!I39*(1+'[2]Инфраструктурные платежи'!$D$5/100),2)</f>
        <v>3992.28</v>
      </c>
      <c r="J110" s="68" t="n">
        <f aca="false">ROUND('[2]Инфраструктурные платежи'!$D$11+'[2]Услуги по передаче 2014'!$F$6+'[2]Время горизонтально'!J39*(1+'[2]Инфраструктурные платежи'!$D$5/100),2)</f>
        <v>4057.49</v>
      </c>
      <c r="K110" s="68" t="n">
        <f aca="false">ROUND('[2]Инфраструктурные платежи'!$D$11+'[2]Услуги по передаче 2014'!$F$6+'[2]Время горизонтально'!K39*(1+'[2]Инфраструктурные платежи'!$D$5/100),2)</f>
        <v>4130.73</v>
      </c>
      <c r="L110" s="68" t="n">
        <f aca="false">ROUND('[2]Инфраструктурные платежи'!$D$11+'[2]Услуги по передаче 2014'!$F$6+'[2]Время горизонтально'!L39*(1+'[2]Инфраструктурные платежи'!$D$5/100),2)</f>
        <v>4115.6</v>
      </c>
      <c r="M110" s="68" t="n">
        <f aca="false">ROUND('[2]Инфраструктурные платежи'!$D$11+'[2]Услуги по передаче 2014'!$F$6+'[2]Время горизонтально'!M39*(1+'[2]Инфраструктурные платежи'!$D$5/100),2)</f>
        <v>4109.53</v>
      </c>
      <c r="N110" s="68" t="n">
        <f aca="false">ROUND('[2]Инфраструктурные платежи'!$D$11+'[2]Услуги по передаче 2014'!$F$6+'[2]Время горизонтально'!N39*(1+'[2]Инфраструктурные платежи'!$D$5/100),2)</f>
        <v>4060.26</v>
      </c>
      <c r="O110" s="68" t="n">
        <f aca="false">ROUND('[2]Инфраструктурные платежи'!$D$11+'[2]Услуги по передаче 2014'!$F$6+'[2]Время горизонтально'!O39*(1+'[2]Инфраструктурные платежи'!$D$5/100),2)</f>
        <v>4104.23</v>
      </c>
      <c r="P110" s="68" t="n">
        <f aca="false">ROUND('[2]Инфраструктурные платежи'!$D$11+'[2]Услуги по передаче 2014'!$F$6+'[2]Время горизонтально'!P39*(1+'[2]Инфраструктурные платежи'!$D$5/100),2)</f>
        <v>4084.68</v>
      </c>
      <c r="Q110" s="68" t="n">
        <f aca="false">ROUND('[2]Инфраструктурные платежи'!$D$11+'[2]Услуги по передаче 2014'!$F$6+'[2]Время горизонтально'!Q39*(1+'[2]Инфраструктурные платежи'!$D$5/100),2)</f>
        <v>4030.65</v>
      </c>
      <c r="R110" s="68" t="n">
        <f aca="false">ROUND('[2]Инфраструктурные платежи'!$D$11+'[2]Услуги по передаче 2014'!$F$6+'[2]Время горизонтально'!R39*(1+'[2]Инфраструктурные платежи'!$D$5/100),2)</f>
        <v>4016.6</v>
      </c>
      <c r="S110" s="68" t="n">
        <f aca="false">ROUND('[2]Инфраструктурные платежи'!$D$11+'[2]Услуги по передаче 2014'!$F$6+'[2]Время горизонтально'!S39*(1+'[2]Инфраструктурные платежи'!$D$5/100),2)</f>
        <v>4000.04</v>
      </c>
      <c r="T110" s="68" t="n">
        <f aca="false">ROUND('[2]Инфраструктурные платежи'!$D$11+'[2]Услуги по передаче 2014'!$F$6+'[2]Время горизонтально'!T39*(1+'[2]Инфраструктурные платежи'!$D$5/100),2)</f>
        <v>4006.29</v>
      </c>
      <c r="U110" s="68" t="n">
        <f aca="false">ROUND('[2]Инфраструктурные платежи'!$D$11+'[2]Услуги по передаче 2014'!$F$6+'[2]Время горизонтально'!U39*(1+'[2]Инфраструктурные платежи'!$D$5/100),2)</f>
        <v>4106.9</v>
      </c>
      <c r="V110" s="68" t="n">
        <f aca="false">ROUND('[2]Инфраструктурные платежи'!$D$11+'[2]Услуги по передаче 2014'!$F$6+'[2]Время горизонтально'!V39*(1+'[2]Инфраструктурные платежи'!$D$5/100),2)</f>
        <v>4078.51</v>
      </c>
      <c r="W110" s="68" t="n">
        <f aca="false">ROUND('[2]Инфраструктурные платежи'!$D$11+'[2]Услуги по передаче 2014'!$F$6+'[2]Время горизонтально'!W39*(1+'[2]Инфраструктурные платежи'!$D$5/100),2)</f>
        <v>4006.96</v>
      </c>
      <c r="X110" s="68" t="n">
        <f aca="false">ROUND('[2]Инфраструктурные платежи'!$D$11+'[2]Услуги по передаче 2014'!$F$6+'[2]Время горизонтально'!X39*(1+'[2]Инфраструктурные платежи'!$D$5/100),2)</f>
        <v>3961.25</v>
      </c>
      <c r="Y110" s="68" t="n">
        <f aca="false">ROUND('[2]Инфраструктурные платежи'!$D$11+'[2]Услуги по передаче 2014'!$F$6+'[2]Время горизонтально'!Y39*(1+'[2]Инфраструктурные платежи'!$D$5/100),2)</f>
        <v>3940.7</v>
      </c>
      <c r="Z110" s="69"/>
    </row>
    <row r="112" customFormat="false" ht="15.75" hidden="false" customHeight="false" outlineLevel="0" collapsed="false">
      <c r="A112" s="61" t="s">
        <v>64</v>
      </c>
      <c r="B112" s="62" t="s">
        <v>93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3"/>
    </row>
    <row r="113" customFormat="false" ht="15.75" hidden="false" customHeight="false" outlineLevel="0" collapsed="false">
      <c r="A113" s="64" t="s">
        <v>66</v>
      </c>
      <c r="B113" s="65" t="s">
        <v>67</v>
      </c>
      <c r="C113" s="65" t="s">
        <v>68</v>
      </c>
      <c r="D113" s="65" t="s">
        <v>69</v>
      </c>
      <c r="E113" s="65" t="s">
        <v>70</v>
      </c>
      <c r="F113" s="65" t="s">
        <v>71</v>
      </c>
      <c r="G113" s="65" t="s">
        <v>72</v>
      </c>
      <c r="H113" s="65" t="s">
        <v>73</v>
      </c>
      <c r="I113" s="65" t="s">
        <v>74</v>
      </c>
      <c r="J113" s="65" t="s">
        <v>75</v>
      </c>
      <c r="K113" s="65" t="s">
        <v>76</v>
      </c>
      <c r="L113" s="65" t="s">
        <v>77</v>
      </c>
      <c r="M113" s="65" t="s">
        <v>78</v>
      </c>
      <c r="N113" s="65" t="s">
        <v>79</v>
      </c>
      <c r="O113" s="65" t="s">
        <v>80</v>
      </c>
      <c r="P113" s="65" t="s">
        <v>81</v>
      </c>
      <c r="Q113" s="65" t="s">
        <v>82</v>
      </c>
      <c r="R113" s="65" t="s">
        <v>83</v>
      </c>
      <c r="S113" s="65" t="s">
        <v>84</v>
      </c>
      <c r="T113" s="65" t="s">
        <v>85</v>
      </c>
      <c r="U113" s="65" t="s">
        <v>86</v>
      </c>
      <c r="V113" s="65" t="s">
        <v>87</v>
      </c>
      <c r="W113" s="65" t="s">
        <v>88</v>
      </c>
      <c r="X113" s="65" t="s">
        <v>89</v>
      </c>
      <c r="Y113" s="65" t="s">
        <v>90</v>
      </c>
      <c r="Z113" s="66"/>
    </row>
    <row r="114" customFormat="false" ht="12.75" hidden="false" customHeight="false" outlineLevel="0" collapsed="false">
      <c r="A114" s="67" t="n">
        <f aca="false">A80</f>
        <v>42795</v>
      </c>
      <c r="B114" s="68" t="n">
        <f aca="false">ROUND('[2]Инфраструктурные платежи'!$D$11+'[2]Услуги по передаче 2014'!$G$6+'[2]Время горизонтально'!B9*(1+'[2]Инфраструктурные платежи'!$D$5/100),2)</f>
        <v>4267.17</v>
      </c>
      <c r="C114" s="68" t="n">
        <f aca="false">ROUND('[2]Инфраструктурные платежи'!$D$11+'[2]Услуги по передаче 2014'!$G$6+'[2]Время горизонтально'!C9*(1+'[2]Инфраструктурные платежи'!$D$5/100),2)</f>
        <v>4199.73</v>
      </c>
      <c r="D114" s="68" t="n">
        <f aca="false">ROUND('[2]Инфраструктурные платежи'!$D$11+'[2]Услуги по передаче 2014'!$G$6+'[2]Время горизонтально'!D9*(1+'[2]Инфраструктурные платежи'!$D$5/100),2)</f>
        <v>4198.49</v>
      </c>
      <c r="E114" s="68" t="n">
        <f aca="false">ROUND('[2]Инфраструктурные платежи'!$D$11+'[2]Услуги по передаче 2014'!$G$6+'[2]Время горизонтально'!E9*(1+'[2]Инфраструктурные платежи'!$D$5/100),2)</f>
        <v>4193.58</v>
      </c>
      <c r="F114" s="68" t="n">
        <f aca="false">ROUND('[2]Инфраструктурные платежи'!$D$11+'[2]Услуги по передаче 2014'!$G$6+'[2]Время горизонтально'!F9*(1+'[2]Инфраструктурные платежи'!$D$5/100),2)</f>
        <v>4214.26</v>
      </c>
      <c r="G114" s="68" t="n">
        <f aca="false">ROUND('[2]Инфраструктурные платежи'!$D$11+'[2]Услуги по передаче 2014'!$G$6+'[2]Время горизонтально'!G9*(1+'[2]Инфраструктурные платежи'!$D$5/100),2)</f>
        <v>4316.32</v>
      </c>
      <c r="H114" s="68" t="n">
        <f aca="false">ROUND('[2]Инфраструктурные платежи'!$D$11+'[2]Услуги по передаче 2014'!$G$6+'[2]Время горизонтально'!H9*(1+'[2]Инфраструктурные платежи'!$D$5/100),2)</f>
        <v>4372.82</v>
      </c>
      <c r="I114" s="68" t="n">
        <f aca="false">ROUND('[2]Инфраструктурные платежи'!$D$11+'[2]Услуги по передаче 2014'!$G$6+'[2]Время горизонтально'!I9*(1+'[2]Инфраструктурные платежи'!$D$5/100),2)</f>
        <v>4607.26</v>
      </c>
      <c r="J114" s="68" t="n">
        <f aca="false">ROUND('[2]Инфраструктурные платежи'!$D$11+'[2]Услуги по передаче 2014'!$G$6+'[2]Время горизонтально'!J9*(1+'[2]Инфраструктурные платежи'!$D$5/100),2)</f>
        <v>4640.07</v>
      </c>
      <c r="K114" s="68" t="n">
        <f aca="false">ROUND('[2]Инфраструктурные платежи'!$D$11+'[2]Услуги по передаче 2014'!$G$6+'[2]Время горизонтально'!K9*(1+'[2]Инфраструктурные платежи'!$D$5/100),2)</f>
        <v>4660.4</v>
      </c>
      <c r="L114" s="68" t="n">
        <f aca="false">ROUND('[2]Инфраструктурные платежи'!$D$11+'[2]Услуги по передаче 2014'!$G$6+'[2]Время горизонтально'!L9*(1+'[2]Инфраструктурные платежи'!$D$5/100),2)</f>
        <v>4682.43</v>
      </c>
      <c r="M114" s="68" t="n">
        <f aca="false">ROUND('[2]Инфраструктурные платежи'!$D$11+'[2]Услуги по передаче 2014'!$G$6+'[2]Время горизонтально'!M9*(1+'[2]Инфраструктурные платежи'!$D$5/100),2)</f>
        <v>4695.17</v>
      </c>
      <c r="N114" s="68" t="n">
        <f aca="false">ROUND('[2]Инфраструктурные платежи'!$D$11+'[2]Услуги по передаче 2014'!$G$6+'[2]Время горизонтально'!N9*(1+'[2]Инфраструктурные платежи'!$D$5/100),2)</f>
        <v>4650.8</v>
      </c>
      <c r="O114" s="68" t="n">
        <f aca="false">ROUND('[2]Инфраструктурные платежи'!$D$11+'[2]Услуги по передаче 2014'!$G$6+'[2]Время горизонтально'!O9*(1+'[2]Инфраструктурные платежи'!$D$5/100),2)</f>
        <v>4645.25</v>
      </c>
      <c r="P114" s="68" t="n">
        <f aca="false">ROUND('[2]Инфраструктурные платежи'!$D$11+'[2]Услуги по передаче 2014'!$G$6+'[2]Время горизонтально'!P9*(1+'[2]Инфраструктурные платежи'!$D$5/100),2)</f>
        <v>4630.57</v>
      </c>
      <c r="Q114" s="68" t="n">
        <f aca="false">ROUND('[2]Инфраструктурные платежи'!$D$11+'[2]Услуги по передаче 2014'!$G$6+'[2]Время горизонтально'!Q9*(1+'[2]Инфраструктурные платежи'!$D$5/100),2)</f>
        <v>4622.45</v>
      </c>
      <c r="R114" s="68" t="n">
        <f aca="false">ROUND('[2]Инфраструктурные платежи'!$D$11+'[2]Услуги по передаче 2014'!$G$6+'[2]Время горизонтально'!R9*(1+'[2]Инфраструктурные платежи'!$D$5/100),2)</f>
        <v>4630.06</v>
      </c>
      <c r="S114" s="68" t="n">
        <f aca="false">ROUND('[2]Инфраструктурные платежи'!$D$11+'[2]Услуги по передаче 2014'!$G$6+'[2]Время горизонтально'!S9*(1+'[2]Инфраструктурные платежи'!$D$5/100),2)</f>
        <v>4629.77</v>
      </c>
      <c r="T114" s="68" t="n">
        <f aca="false">ROUND('[2]Инфраструктурные платежи'!$D$11+'[2]Услуги по передаче 2014'!$G$6+'[2]Время горизонтально'!T9*(1+'[2]Инфраструктурные платежи'!$D$5/100),2)</f>
        <v>4679.73</v>
      </c>
      <c r="U114" s="68" t="n">
        <f aca="false">ROUND('[2]Инфраструктурные платежи'!$D$11+'[2]Услуги по передаче 2014'!$G$6+'[2]Время горизонтально'!U9*(1+'[2]Инфраструктурные платежи'!$D$5/100),2)</f>
        <v>4662.41</v>
      </c>
      <c r="V114" s="68" t="n">
        <f aca="false">ROUND('[2]Инфраструктурные платежи'!$D$11+'[2]Услуги по передаче 2014'!$G$6+'[2]Время горизонтально'!V9*(1+'[2]Инфраструктурные платежи'!$D$5/100),2)</f>
        <v>4659.38</v>
      </c>
      <c r="W114" s="68" t="n">
        <f aca="false">ROUND('[2]Инфраструктурные платежи'!$D$11+'[2]Услуги по передаче 2014'!$G$6+'[2]Время горизонтально'!W9*(1+'[2]Инфраструктурные платежи'!$D$5/100),2)</f>
        <v>4589.17</v>
      </c>
      <c r="X114" s="68" t="n">
        <f aca="false">ROUND('[2]Инфраструктурные платежи'!$D$11+'[2]Услуги по передаче 2014'!$G$6+'[2]Время горизонтально'!X9*(1+'[2]Инфраструктурные платежи'!$D$5/100),2)</f>
        <v>4386.11</v>
      </c>
      <c r="Y114" s="68" t="n">
        <f aca="false">ROUND('[2]Инфраструктурные платежи'!$D$11+'[2]Услуги по передаче 2014'!$G$6+'[2]Время горизонтально'!Y9*(1+'[2]Инфраструктурные платежи'!$D$5/100),2)</f>
        <v>4324.88</v>
      </c>
      <c r="Z114" s="69"/>
    </row>
    <row r="115" customFormat="false" ht="12.75" hidden="false" customHeight="false" outlineLevel="0" collapsed="false">
      <c r="A115" s="67" t="n">
        <f aca="false">A81</f>
        <v>42796</v>
      </c>
      <c r="B115" s="68" t="n">
        <f aca="false">ROUND('[2]Инфраструктурные платежи'!$D$11+'[2]Услуги по передаче 2014'!$G$6+'[2]Время горизонтально'!B10*(1+'[2]Инфраструктурные платежи'!$D$5/100),2)</f>
        <v>4326.23</v>
      </c>
      <c r="C115" s="68" t="n">
        <f aca="false">ROUND('[2]Инфраструктурные платежи'!$D$11+'[2]Услуги по передаче 2014'!$G$6+'[2]Время горизонтально'!C10*(1+'[2]Инфраструктурные платежи'!$D$5/100),2)</f>
        <v>4256.92</v>
      </c>
      <c r="D115" s="68" t="n">
        <f aca="false">ROUND('[2]Инфраструктурные платежи'!$D$11+'[2]Услуги по передаче 2014'!$G$6+'[2]Время горизонтально'!D10*(1+'[2]Инфраструктурные платежи'!$D$5/100),2)</f>
        <v>4224.06</v>
      </c>
      <c r="E115" s="68" t="n">
        <f aca="false">ROUND('[2]Инфраструктурные платежи'!$D$11+'[2]Услуги по передаче 2014'!$G$6+'[2]Время горизонтально'!E10*(1+'[2]Инфраструктурные платежи'!$D$5/100),2)</f>
        <v>4215.72</v>
      </c>
      <c r="F115" s="68" t="n">
        <f aca="false">ROUND('[2]Инфраструктурные платежи'!$D$11+'[2]Услуги по передаче 2014'!$G$6+'[2]Время горизонтально'!F10*(1+'[2]Инфраструктурные платежи'!$D$5/100),2)</f>
        <v>4254.82</v>
      </c>
      <c r="G115" s="68" t="n">
        <f aca="false">ROUND('[2]Инфраструктурные платежи'!$D$11+'[2]Услуги по передаче 2014'!$G$6+'[2]Время горизонтально'!G10*(1+'[2]Инфраструктурные платежи'!$D$5/100),2)</f>
        <v>4340.31</v>
      </c>
      <c r="H115" s="68" t="n">
        <f aca="false">ROUND('[2]Инфраструктурные платежи'!$D$11+'[2]Услуги по передаче 2014'!$G$6+'[2]Время горизонтально'!H10*(1+'[2]Инфраструктурные платежи'!$D$5/100),2)</f>
        <v>4401.71</v>
      </c>
      <c r="I115" s="68" t="n">
        <f aca="false">ROUND('[2]Инфраструктурные платежи'!$D$11+'[2]Услуги по передаче 2014'!$G$6+'[2]Время горизонтально'!I10*(1+'[2]Инфраструктурные платежи'!$D$5/100),2)</f>
        <v>4647.75</v>
      </c>
      <c r="J115" s="68" t="n">
        <f aca="false">ROUND('[2]Инфраструктурные платежи'!$D$11+'[2]Услуги по передаче 2014'!$G$6+'[2]Время горизонтально'!J10*(1+'[2]Инфраструктурные платежи'!$D$5/100),2)</f>
        <v>4724.78</v>
      </c>
      <c r="K115" s="68" t="n">
        <f aca="false">ROUND('[2]Инфраструктурные платежи'!$D$11+'[2]Услуги по передаче 2014'!$G$6+'[2]Время горизонтально'!K10*(1+'[2]Инфраструктурные платежи'!$D$5/100),2)</f>
        <v>4738.61</v>
      </c>
      <c r="L115" s="68" t="n">
        <f aca="false">ROUND('[2]Инфраструктурные платежи'!$D$11+'[2]Услуги по передаче 2014'!$G$6+'[2]Время горизонтально'!L10*(1+'[2]Инфраструктурные платежи'!$D$5/100),2)</f>
        <v>4749.57</v>
      </c>
      <c r="M115" s="68" t="n">
        <f aca="false">ROUND('[2]Инфраструктурные платежи'!$D$11+'[2]Услуги по передаче 2014'!$G$6+'[2]Время горизонтально'!M10*(1+'[2]Инфраструктурные платежи'!$D$5/100),2)</f>
        <v>4772.89</v>
      </c>
      <c r="N115" s="68" t="n">
        <f aca="false">ROUND('[2]Инфраструктурные платежи'!$D$11+'[2]Услуги по передаче 2014'!$G$6+'[2]Время горизонтально'!N10*(1+'[2]Инфраструктурные платежи'!$D$5/100),2)</f>
        <v>4748.62</v>
      </c>
      <c r="O115" s="68" t="n">
        <f aca="false">ROUND('[2]Инфраструктурные платежи'!$D$11+'[2]Услуги по передаче 2014'!$G$6+'[2]Время горизонтально'!O10*(1+'[2]Инфраструктурные платежи'!$D$5/100),2)</f>
        <v>4745.58</v>
      </c>
      <c r="P115" s="68" t="n">
        <f aca="false">ROUND('[2]Инфраструктурные платежи'!$D$11+'[2]Услуги по передаче 2014'!$G$6+'[2]Время горизонтально'!P10*(1+'[2]Инфраструктурные платежи'!$D$5/100),2)</f>
        <v>4717.57</v>
      </c>
      <c r="Q115" s="68" t="n">
        <f aca="false">ROUND('[2]Инфраструктурные платежи'!$D$11+'[2]Услуги по передаче 2014'!$G$6+'[2]Время горизонтально'!Q10*(1+'[2]Инфраструктурные платежи'!$D$5/100),2)</f>
        <v>4710.43</v>
      </c>
      <c r="R115" s="68" t="n">
        <f aca="false">ROUND('[2]Инфраструктурные платежи'!$D$11+'[2]Услуги по передаче 2014'!$G$6+'[2]Время горизонтально'!R10*(1+'[2]Инфраструктурные платежи'!$D$5/100),2)</f>
        <v>4710.78</v>
      </c>
      <c r="S115" s="68" t="n">
        <f aca="false">ROUND('[2]Инфраструктурные платежи'!$D$11+'[2]Услуги по передаче 2014'!$G$6+'[2]Время горизонтально'!S10*(1+'[2]Инфраструктурные платежи'!$D$5/100),2)</f>
        <v>4705.09</v>
      </c>
      <c r="T115" s="68" t="n">
        <f aca="false">ROUND('[2]Инфраструктурные платежи'!$D$11+'[2]Услуги по передаче 2014'!$G$6+'[2]Время горизонтально'!T10*(1+'[2]Инфраструктурные платежи'!$D$5/100),2)</f>
        <v>4752.35</v>
      </c>
      <c r="U115" s="68" t="n">
        <f aca="false">ROUND('[2]Инфраструктурные платежи'!$D$11+'[2]Услуги по передаче 2014'!$G$6+'[2]Время горизонтально'!U10*(1+'[2]Инфраструктурные платежи'!$D$5/100),2)</f>
        <v>4747.25</v>
      </c>
      <c r="V115" s="68" t="n">
        <f aca="false">ROUND('[2]Инфраструктурные платежи'!$D$11+'[2]Услуги по передаче 2014'!$G$6+'[2]Время горизонтально'!V10*(1+'[2]Инфраструктурные платежи'!$D$5/100),2)</f>
        <v>4761.15</v>
      </c>
      <c r="W115" s="68" t="n">
        <f aca="false">ROUND('[2]Инфраструктурные платежи'!$D$11+'[2]Услуги по передаче 2014'!$G$6+'[2]Время горизонтально'!W10*(1+'[2]Инфраструктурные платежи'!$D$5/100),2)</f>
        <v>4827.03</v>
      </c>
      <c r="X115" s="68" t="n">
        <f aca="false">ROUND('[2]Инфраструктурные платежи'!$D$11+'[2]Услуги по передаче 2014'!$G$6+'[2]Время горизонтально'!X10*(1+'[2]Инфраструктурные платежи'!$D$5/100),2)</f>
        <v>4692.01</v>
      </c>
      <c r="Y115" s="68" t="n">
        <f aca="false">ROUND('[2]Инфраструктурные платежи'!$D$11+'[2]Услуги по передаче 2014'!$G$6+'[2]Время горизонтально'!Y10*(1+'[2]Инфраструктурные платежи'!$D$5/100),2)</f>
        <v>4582.62</v>
      </c>
      <c r="Z115" s="69"/>
    </row>
    <row r="116" customFormat="false" ht="12.75" hidden="false" customHeight="false" outlineLevel="0" collapsed="false">
      <c r="A116" s="67" t="n">
        <f aca="false">A82</f>
        <v>42797</v>
      </c>
      <c r="B116" s="68" t="n">
        <f aca="false">ROUND('[2]Инфраструктурные платежи'!$D$11+'[2]Услуги по передаче 2014'!$G$6+'[2]Время горизонтально'!B11*(1+'[2]Инфраструктурные платежи'!$D$5/100),2)</f>
        <v>4496.69</v>
      </c>
      <c r="C116" s="68" t="n">
        <f aca="false">ROUND('[2]Инфраструктурные платежи'!$D$11+'[2]Услуги по передаче 2014'!$G$6+'[2]Время горизонтально'!C11*(1+'[2]Инфраструктурные платежи'!$D$5/100),2)</f>
        <v>4465.22</v>
      </c>
      <c r="D116" s="68" t="n">
        <f aca="false">ROUND('[2]Инфраструктурные платежи'!$D$11+'[2]Услуги по передаче 2014'!$G$6+'[2]Время горизонтально'!D11*(1+'[2]Инфраструктурные платежи'!$D$5/100),2)</f>
        <v>4264.09</v>
      </c>
      <c r="E116" s="68" t="n">
        <f aca="false">ROUND('[2]Инфраструктурные платежи'!$D$11+'[2]Услуги по передаче 2014'!$G$6+'[2]Время горизонтально'!E11*(1+'[2]Инфраструктурные платежи'!$D$5/100),2)</f>
        <v>4275.03</v>
      </c>
      <c r="F116" s="68" t="n">
        <f aca="false">ROUND('[2]Инфраструктурные платежи'!$D$11+'[2]Услуги по передаче 2014'!$G$6+'[2]Время горизонтально'!F11*(1+'[2]Инфраструктурные платежи'!$D$5/100),2)</f>
        <v>4300.71</v>
      </c>
      <c r="G116" s="68" t="n">
        <f aca="false">ROUND('[2]Инфраструктурные платежи'!$D$11+'[2]Услуги по передаче 2014'!$G$6+'[2]Время горизонтально'!G11*(1+'[2]Инфраструктурные платежи'!$D$5/100),2)</f>
        <v>4444.8</v>
      </c>
      <c r="H116" s="68" t="n">
        <f aca="false">ROUND('[2]Инфраструктурные платежи'!$D$11+'[2]Услуги по передаче 2014'!$G$6+'[2]Время горизонтально'!H11*(1+'[2]Инфраструктурные платежи'!$D$5/100),2)</f>
        <v>4543.76</v>
      </c>
      <c r="I116" s="68" t="n">
        <f aca="false">ROUND('[2]Инфраструктурные платежи'!$D$11+'[2]Услуги по передаче 2014'!$G$6+'[2]Время горизонтально'!I11*(1+'[2]Инфраструктурные платежи'!$D$5/100),2)</f>
        <v>4647.85</v>
      </c>
      <c r="J116" s="68" t="n">
        <f aca="false">ROUND('[2]Инфраструктурные платежи'!$D$11+'[2]Услуги по передаче 2014'!$G$6+'[2]Время горизонтально'!J11*(1+'[2]Инфраструктурные платежи'!$D$5/100),2)</f>
        <v>4725.66</v>
      </c>
      <c r="K116" s="68" t="n">
        <f aca="false">ROUND('[2]Инфраструктурные платежи'!$D$11+'[2]Услуги по передаче 2014'!$G$6+'[2]Время горизонтально'!K11*(1+'[2]Инфраструктурные платежи'!$D$5/100),2)</f>
        <v>4744.87</v>
      </c>
      <c r="L116" s="68" t="n">
        <f aca="false">ROUND('[2]Инфраструктурные платежи'!$D$11+'[2]Услуги по передаче 2014'!$G$6+'[2]Время горизонтально'!L11*(1+'[2]Инфраструктурные платежи'!$D$5/100),2)</f>
        <v>4745.91</v>
      </c>
      <c r="M116" s="68" t="n">
        <f aca="false">ROUND('[2]Инфраструктурные платежи'!$D$11+'[2]Услуги по передаче 2014'!$G$6+'[2]Время горизонтально'!M11*(1+'[2]Инфраструктурные платежи'!$D$5/100),2)</f>
        <v>4759.47</v>
      </c>
      <c r="N116" s="68" t="n">
        <f aca="false">ROUND('[2]Инфраструктурные платежи'!$D$11+'[2]Услуги по передаче 2014'!$G$6+'[2]Время горизонтально'!N11*(1+'[2]Инфраструктурные платежи'!$D$5/100),2)</f>
        <v>4733.48</v>
      </c>
      <c r="O116" s="68" t="n">
        <f aca="false">ROUND('[2]Инфраструктурные платежи'!$D$11+'[2]Услуги по передаче 2014'!$G$6+'[2]Время горизонтально'!O11*(1+'[2]Инфраструктурные платежи'!$D$5/100),2)</f>
        <v>4729.71</v>
      </c>
      <c r="P116" s="68" t="n">
        <f aca="false">ROUND('[2]Инфраструктурные платежи'!$D$11+'[2]Услуги по передаче 2014'!$G$6+'[2]Время горизонтально'!P11*(1+'[2]Инфраструктурные платежи'!$D$5/100),2)</f>
        <v>4696.98</v>
      </c>
      <c r="Q116" s="68" t="n">
        <f aca="false">ROUND('[2]Инфраструктурные платежи'!$D$11+'[2]Услуги по передаче 2014'!$G$6+'[2]Время горизонтально'!Q11*(1+'[2]Инфраструктурные платежи'!$D$5/100),2)</f>
        <v>4665.17</v>
      </c>
      <c r="R116" s="68" t="n">
        <f aca="false">ROUND('[2]Инфраструктурные платежи'!$D$11+'[2]Услуги по передаче 2014'!$G$6+'[2]Время горизонтально'!R11*(1+'[2]Инфраструктурные платежи'!$D$5/100),2)</f>
        <v>4632.57</v>
      </c>
      <c r="S116" s="68" t="n">
        <f aca="false">ROUND('[2]Инфраструктурные платежи'!$D$11+'[2]Услуги по передаче 2014'!$G$6+'[2]Время горизонтально'!S11*(1+'[2]Инфраструктурные платежи'!$D$5/100),2)</f>
        <v>4631.9</v>
      </c>
      <c r="T116" s="68" t="n">
        <f aca="false">ROUND('[2]Инфраструктурные платежи'!$D$11+'[2]Услуги по передаче 2014'!$G$6+'[2]Время горизонтально'!T11*(1+'[2]Инфраструктурные платежи'!$D$5/100),2)</f>
        <v>4727.91</v>
      </c>
      <c r="U116" s="68" t="n">
        <f aca="false">ROUND('[2]Инфраструктурные платежи'!$D$11+'[2]Услуги по передаче 2014'!$G$6+'[2]Время горизонтально'!U11*(1+'[2]Инфраструктурные платежи'!$D$5/100),2)</f>
        <v>4750.26</v>
      </c>
      <c r="V116" s="68" t="n">
        <f aca="false">ROUND('[2]Инфраструктурные платежи'!$D$11+'[2]Услуги по передаче 2014'!$G$6+'[2]Время горизонтально'!V11*(1+'[2]Инфраструктурные платежи'!$D$5/100),2)</f>
        <v>4822.67</v>
      </c>
      <c r="W116" s="68" t="n">
        <f aca="false">ROUND('[2]Инфраструктурные платежи'!$D$11+'[2]Услуги по передаче 2014'!$G$6+'[2]Время горизонтально'!W11*(1+'[2]Инфраструктурные платежи'!$D$5/100),2)</f>
        <v>4689.43</v>
      </c>
      <c r="X116" s="68" t="n">
        <f aca="false">ROUND('[2]Инфраструктурные платежи'!$D$11+'[2]Услуги по передаче 2014'!$G$6+'[2]Время горизонтально'!X11*(1+'[2]Инфраструктурные платежи'!$D$5/100),2)</f>
        <v>4584.89</v>
      </c>
      <c r="Y116" s="68" t="n">
        <f aca="false">ROUND('[2]Инфраструктурные платежи'!$D$11+'[2]Услуги по передаче 2014'!$G$6+'[2]Время горизонтально'!Y11*(1+'[2]Инфраструктурные платежи'!$D$5/100),2)</f>
        <v>4507.25</v>
      </c>
      <c r="Z116" s="69"/>
    </row>
    <row r="117" customFormat="false" ht="12.75" hidden="false" customHeight="false" outlineLevel="0" collapsed="false">
      <c r="A117" s="67" t="n">
        <f aca="false">A83</f>
        <v>42798</v>
      </c>
      <c r="B117" s="68" t="n">
        <f aca="false">ROUND('[2]Инфраструктурные платежи'!$D$11+'[2]Услуги по передаче 2014'!$G$6+'[2]Время горизонтально'!B12*(1+'[2]Инфраструктурные платежи'!$D$5/100),2)</f>
        <v>4516.95</v>
      </c>
      <c r="C117" s="68" t="n">
        <f aca="false">ROUND('[2]Инфраструктурные платежи'!$D$11+'[2]Услуги по передаче 2014'!$G$6+'[2]Время горизонтально'!C12*(1+'[2]Инфраструктурные платежи'!$D$5/100),2)</f>
        <v>4491.77</v>
      </c>
      <c r="D117" s="68" t="n">
        <f aca="false">ROUND('[2]Инфраструктурные платежи'!$D$11+'[2]Услуги по передаче 2014'!$G$6+'[2]Время горизонтально'!D12*(1+'[2]Инфраструктурные платежи'!$D$5/100),2)</f>
        <v>4326.85</v>
      </c>
      <c r="E117" s="68" t="n">
        <f aca="false">ROUND('[2]Инфраструктурные платежи'!$D$11+'[2]Услуги по передаче 2014'!$G$6+'[2]Время горизонтально'!E12*(1+'[2]Инфраструктурные платежи'!$D$5/100),2)</f>
        <v>4281.56</v>
      </c>
      <c r="F117" s="68" t="n">
        <f aca="false">ROUND('[2]Инфраструктурные платежи'!$D$11+'[2]Услуги по передаче 2014'!$G$6+'[2]Время горизонтально'!F12*(1+'[2]Инфраструктурные платежи'!$D$5/100),2)</f>
        <v>4279.86</v>
      </c>
      <c r="G117" s="68" t="n">
        <f aca="false">ROUND('[2]Инфраструктурные платежи'!$D$11+'[2]Услуги по передаче 2014'!$G$6+'[2]Время горизонтально'!G12*(1+'[2]Инфраструктурные платежи'!$D$5/100),2)</f>
        <v>4319.13</v>
      </c>
      <c r="H117" s="68" t="n">
        <f aca="false">ROUND('[2]Инфраструктурные платежи'!$D$11+'[2]Услуги по передаче 2014'!$G$6+'[2]Время горизонтально'!H12*(1+'[2]Инфраструктурные платежи'!$D$5/100),2)</f>
        <v>4375.53</v>
      </c>
      <c r="I117" s="68" t="n">
        <f aca="false">ROUND('[2]Инфраструктурные платежи'!$D$11+'[2]Услуги по передаче 2014'!$G$6+'[2]Время горизонтально'!I12*(1+'[2]Инфраструктурные платежи'!$D$5/100),2)</f>
        <v>4479.56</v>
      </c>
      <c r="J117" s="68" t="n">
        <f aca="false">ROUND('[2]Инфраструктурные платежи'!$D$11+'[2]Услуги по передаче 2014'!$G$6+'[2]Время горизонтально'!J12*(1+'[2]Инфраструктурные платежи'!$D$5/100),2)</f>
        <v>4540.95</v>
      </c>
      <c r="K117" s="68" t="n">
        <f aca="false">ROUND('[2]Инфраструктурные платежи'!$D$11+'[2]Услуги по передаче 2014'!$G$6+'[2]Время горизонтально'!K12*(1+'[2]Инфраструктурные платежи'!$D$5/100),2)</f>
        <v>4590.74</v>
      </c>
      <c r="L117" s="68" t="n">
        <f aca="false">ROUND('[2]Инфраструктурные платежи'!$D$11+'[2]Услуги по передаче 2014'!$G$6+'[2]Время горизонтально'!L12*(1+'[2]Инфраструктурные платежи'!$D$5/100),2)</f>
        <v>4641.26</v>
      </c>
      <c r="M117" s="68" t="n">
        <f aca="false">ROUND('[2]Инфраструктурные платежи'!$D$11+'[2]Услуги по передаче 2014'!$G$6+'[2]Время горизонтально'!M12*(1+'[2]Инфраструктурные платежи'!$D$5/100),2)</f>
        <v>4548.79</v>
      </c>
      <c r="N117" s="68" t="n">
        <f aca="false">ROUND('[2]Инфраструктурные платежи'!$D$11+'[2]Услуги по передаче 2014'!$G$6+'[2]Время горизонтально'!N12*(1+'[2]Инфраструктурные платежи'!$D$5/100),2)</f>
        <v>4542.78</v>
      </c>
      <c r="O117" s="68" t="n">
        <f aca="false">ROUND('[2]Инфраструктурные платежи'!$D$11+'[2]Услуги по передаче 2014'!$G$6+'[2]Время горизонтально'!O12*(1+'[2]Инфраструктурные платежи'!$D$5/100),2)</f>
        <v>4536.23</v>
      </c>
      <c r="P117" s="68" t="n">
        <f aca="false">ROUND('[2]Инфраструктурные платежи'!$D$11+'[2]Услуги по передаче 2014'!$G$6+'[2]Время горизонтально'!P12*(1+'[2]Инфраструктурные платежи'!$D$5/100),2)</f>
        <v>4533.61</v>
      </c>
      <c r="Q117" s="68" t="n">
        <f aca="false">ROUND('[2]Инфраструктурные платежи'!$D$11+'[2]Услуги по передаче 2014'!$G$6+'[2]Время горизонтально'!Q12*(1+'[2]Инфраструктурные платежи'!$D$5/100),2)</f>
        <v>4533.69</v>
      </c>
      <c r="R117" s="68" t="n">
        <f aca="false">ROUND('[2]Инфраструктурные платежи'!$D$11+'[2]Услуги по передаче 2014'!$G$6+'[2]Время горизонтально'!R12*(1+'[2]Инфраструктурные платежи'!$D$5/100),2)</f>
        <v>4539.86</v>
      </c>
      <c r="S117" s="68" t="n">
        <f aca="false">ROUND('[2]Инфраструктурные платежи'!$D$11+'[2]Услуги по передаче 2014'!$G$6+'[2]Время горизонтально'!S12*(1+'[2]Инфраструктурные платежи'!$D$5/100),2)</f>
        <v>4541.75</v>
      </c>
      <c r="T117" s="68" t="n">
        <f aca="false">ROUND('[2]Инфраструктурные платежи'!$D$11+'[2]Услуги по передаче 2014'!$G$6+'[2]Время горизонтально'!T12*(1+'[2]Инфраструктурные платежи'!$D$5/100),2)</f>
        <v>4575.23</v>
      </c>
      <c r="U117" s="68" t="n">
        <f aca="false">ROUND('[2]Инфраструктурные платежи'!$D$11+'[2]Услуги по передаче 2014'!$G$6+'[2]Время горизонтально'!U12*(1+'[2]Инфраструктурные платежи'!$D$5/100),2)</f>
        <v>4561.86</v>
      </c>
      <c r="V117" s="68" t="n">
        <f aca="false">ROUND('[2]Инфраструктурные платежи'!$D$11+'[2]Услуги по передаче 2014'!$G$6+'[2]Время горизонтально'!V12*(1+'[2]Инфраструктурные платежи'!$D$5/100),2)</f>
        <v>4543.77</v>
      </c>
      <c r="W117" s="68" t="n">
        <f aca="false">ROUND('[2]Инфраструктурные платежи'!$D$11+'[2]Услуги по передаче 2014'!$G$6+'[2]Время горизонтально'!W12*(1+'[2]Инфраструктурные платежи'!$D$5/100),2)</f>
        <v>4531.14</v>
      </c>
      <c r="X117" s="68" t="n">
        <f aca="false">ROUND('[2]Инфраструктурные платежи'!$D$11+'[2]Услуги по передаче 2014'!$G$6+'[2]Время горизонтально'!X12*(1+'[2]Инфраструктурные платежи'!$D$5/100),2)</f>
        <v>4515.04</v>
      </c>
      <c r="Y117" s="68" t="n">
        <f aca="false">ROUND('[2]Инфраструктурные платежи'!$D$11+'[2]Услуги по передаче 2014'!$G$6+'[2]Время горизонтально'!Y12*(1+'[2]Инфраструктурные платежи'!$D$5/100),2)</f>
        <v>4380.98</v>
      </c>
      <c r="Z117" s="69"/>
    </row>
    <row r="118" customFormat="false" ht="12.75" hidden="false" customHeight="false" outlineLevel="0" collapsed="false">
      <c r="A118" s="67" t="n">
        <f aca="false">A84</f>
        <v>42799</v>
      </c>
      <c r="B118" s="68" t="n">
        <f aca="false">ROUND('[2]Инфраструктурные платежи'!$D$11+'[2]Услуги по передаче 2014'!$G$6+'[2]Время горизонтально'!B13*(1+'[2]Инфраструктурные платежи'!$D$5/100),2)</f>
        <v>4373.91</v>
      </c>
      <c r="C118" s="68" t="n">
        <f aca="false">ROUND('[2]Инфраструктурные платежи'!$D$11+'[2]Услуги по передаче 2014'!$G$6+'[2]Время горизонтально'!C13*(1+'[2]Инфраструктурные платежи'!$D$5/100),2)</f>
        <v>4259.08</v>
      </c>
      <c r="D118" s="68" t="n">
        <f aca="false">ROUND('[2]Инфраструктурные платежи'!$D$11+'[2]Услуги по передаче 2014'!$G$6+'[2]Время горизонтально'!D13*(1+'[2]Инфраструктурные платежи'!$D$5/100),2)</f>
        <v>4241.99</v>
      </c>
      <c r="E118" s="68" t="n">
        <f aca="false">ROUND('[2]Инфраструктурные платежи'!$D$11+'[2]Услуги по передаче 2014'!$G$6+'[2]Время горизонтально'!E13*(1+'[2]Инфраструктурные платежи'!$D$5/100),2)</f>
        <v>4214.03</v>
      </c>
      <c r="F118" s="68" t="n">
        <f aca="false">ROUND('[2]Инфраструктурные платежи'!$D$11+'[2]Услуги по передаче 2014'!$G$6+'[2]Время горизонтально'!F13*(1+'[2]Инфраструктурные платежи'!$D$5/100),2)</f>
        <v>4202.06</v>
      </c>
      <c r="G118" s="68" t="n">
        <f aca="false">ROUND('[2]Инфраструктурные платежи'!$D$11+'[2]Услуги по передаче 2014'!$G$6+'[2]Время горизонтально'!G13*(1+'[2]Инфраструктурные платежи'!$D$5/100),2)</f>
        <v>4259.44</v>
      </c>
      <c r="H118" s="68" t="n">
        <f aca="false">ROUND('[2]Инфраструктурные платежи'!$D$11+'[2]Услуги по передаче 2014'!$G$6+'[2]Время горизонтально'!H13*(1+'[2]Инфраструктурные платежи'!$D$5/100),2)</f>
        <v>4280.31</v>
      </c>
      <c r="I118" s="68" t="n">
        <f aca="false">ROUND('[2]Инфраструктурные платежи'!$D$11+'[2]Услуги по передаче 2014'!$G$6+'[2]Время горизонтально'!I13*(1+'[2]Инфраструктурные платежи'!$D$5/100),2)</f>
        <v>4295.75</v>
      </c>
      <c r="J118" s="68" t="n">
        <f aca="false">ROUND('[2]Инфраструктурные платежи'!$D$11+'[2]Услуги по передаче 2014'!$G$6+'[2]Время горизонтально'!J13*(1+'[2]Инфраструктурные платежи'!$D$5/100),2)</f>
        <v>4378.85</v>
      </c>
      <c r="K118" s="68" t="n">
        <f aca="false">ROUND('[2]Инфраструктурные платежи'!$D$11+'[2]Услуги по передаче 2014'!$G$6+'[2]Время горизонтально'!K13*(1+'[2]Инфраструктурные платежи'!$D$5/100),2)</f>
        <v>4473.91</v>
      </c>
      <c r="L118" s="68" t="n">
        <f aca="false">ROUND('[2]Инфраструктурные платежи'!$D$11+'[2]Услуги по передаче 2014'!$G$6+'[2]Время горизонтально'!L13*(1+'[2]Инфраструктурные платежи'!$D$5/100),2)</f>
        <v>4473.51</v>
      </c>
      <c r="M118" s="68" t="n">
        <f aca="false">ROUND('[2]Инфраструктурные платежи'!$D$11+'[2]Услуги по передаче 2014'!$G$6+'[2]Время горизонтально'!M13*(1+'[2]Инфраструктурные платежи'!$D$5/100),2)</f>
        <v>4472.76</v>
      </c>
      <c r="N118" s="68" t="n">
        <f aca="false">ROUND('[2]Инфраструктурные платежи'!$D$11+'[2]Услуги по передаче 2014'!$G$6+'[2]Время горизонтально'!N13*(1+'[2]Инфраструктурные платежи'!$D$5/100),2)</f>
        <v>4471.65</v>
      </c>
      <c r="O118" s="68" t="n">
        <f aca="false">ROUND('[2]Инфраструктурные платежи'!$D$11+'[2]Услуги по передаче 2014'!$G$6+'[2]Время горизонтально'!O13*(1+'[2]Инфраструктурные платежи'!$D$5/100),2)</f>
        <v>4470.52</v>
      </c>
      <c r="P118" s="68" t="n">
        <f aca="false">ROUND('[2]Инфраструктурные платежи'!$D$11+'[2]Услуги по передаче 2014'!$G$6+'[2]Время горизонтально'!P13*(1+'[2]Инфраструктурные платежи'!$D$5/100),2)</f>
        <v>4470.88</v>
      </c>
      <c r="Q118" s="68" t="n">
        <f aca="false">ROUND('[2]Инфраструктурные платежи'!$D$11+'[2]Услуги по передаче 2014'!$G$6+'[2]Время горизонтально'!Q13*(1+'[2]Инфраструктурные платежи'!$D$5/100),2)</f>
        <v>4467.72</v>
      </c>
      <c r="R118" s="68" t="n">
        <f aca="false">ROUND('[2]Инфраструктурные платежи'!$D$11+'[2]Услуги по передаче 2014'!$G$6+'[2]Время горизонтально'!R13*(1+'[2]Инфраструктурные платежи'!$D$5/100),2)</f>
        <v>4474.6</v>
      </c>
      <c r="S118" s="68" t="n">
        <f aca="false">ROUND('[2]Инфраструктурные платежи'!$D$11+'[2]Услуги по передаче 2014'!$G$6+'[2]Время горизонтально'!S13*(1+'[2]Инфраструктурные платежи'!$D$5/100),2)</f>
        <v>4486.31</v>
      </c>
      <c r="T118" s="68" t="n">
        <f aca="false">ROUND('[2]Инфраструктурные платежи'!$D$11+'[2]Услуги по передаче 2014'!$G$6+'[2]Время горизонтально'!T13*(1+'[2]Инфраструктурные платежи'!$D$5/100),2)</f>
        <v>4613.09</v>
      </c>
      <c r="U118" s="68" t="n">
        <f aca="false">ROUND('[2]Инфраструктурные платежи'!$D$11+'[2]Услуги по передаче 2014'!$G$6+'[2]Время горизонтально'!U13*(1+'[2]Инфраструктурные платежи'!$D$5/100),2)</f>
        <v>4679.32</v>
      </c>
      <c r="V118" s="68" t="n">
        <f aca="false">ROUND('[2]Инфраструктурные платежи'!$D$11+'[2]Услуги по передаче 2014'!$G$6+'[2]Время горизонтально'!V13*(1+'[2]Инфраструктурные платежи'!$D$5/100),2)</f>
        <v>4656.61</v>
      </c>
      <c r="W118" s="68" t="n">
        <f aca="false">ROUND('[2]Инфраструктурные платежи'!$D$11+'[2]Услуги по передаче 2014'!$G$6+'[2]Время горизонтально'!W13*(1+'[2]Инфраструктурные платежи'!$D$5/100),2)</f>
        <v>4622.61</v>
      </c>
      <c r="X118" s="68" t="n">
        <f aca="false">ROUND('[2]Инфраструктурные платежи'!$D$11+'[2]Услуги по передаче 2014'!$G$6+'[2]Время горизонтально'!X13*(1+'[2]Инфраструктурные платежи'!$D$5/100),2)</f>
        <v>4461.98</v>
      </c>
      <c r="Y118" s="68" t="n">
        <f aca="false">ROUND('[2]Инфраструктурные платежи'!$D$11+'[2]Услуги по передаче 2014'!$G$6+'[2]Время горизонтально'!Y13*(1+'[2]Инфраструктурные платежи'!$D$5/100),2)</f>
        <v>4435.94</v>
      </c>
      <c r="Z118" s="69"/>
    </row>
    <row r="119" customFormat="false" ht="12.75" hidden="false" customHeight="false" outlineLevel="0" collapsed="false">
      <c r="A119" s="67" t="n">
        <f aca="false">A85</f>
        <v>42800</v>
      </c>
      <c r="B119" s="68" t="n">
        <f aca="false">ROUND('[2]Инфраструктурные платежи'!$D$11+'[2]Услуги по передаче 2014'!$G$6+'[2]Время горизонтально'!B14*(1+'[2]Инфраструктурные платежи'!$D$5/100),2)</f>
        <v>4292.95</v>
      </c>
      <c r="C119" s="68" t="n">
        <f aca="false">ROUND('[2]Инфраструктурные платежи'!$D$11+'[2]Услуги по передаче 2014'!$G$6+'[2]Время горизонтально'!C14*(1+'[2]Инфраструктурные платежи'!$D$5/100),2)</f>
        <v>4225.92</v>
      </c>
      <c r="D119" s="68" t="n">
        <f aca="false">ROUND('[2]Инфраструктурные платежи'!$D$11+'[2]Услуги по передаче 2014'!$G$6+'[2]Время горизонтально'!D14*(1+'[2]Инфраструктурные платежи'!$D$5/100),2)</f>
        <v>4204.11</v>
      </c>
      <c r="E119" s="68" t="n">
        <f aca="false">ROUND('[2]Инфраструктурные платежи'!$D$11+'[2]Услуги по передаче 2014'!$G$6+'[2]Время горизонтально'!E14*(1+'[2]Инфраструктурные платежи'!$D$5/100),2)</f>
        <v>4204.16</v>
      </c>
      <c r="F119" s="68" t="n">
        <f aca="false">ROUND('[2]Инфраструктурные платежи'!$D$11+'[2]Услуги по передаче 2014'!$G$6+'[2]Время горизонтально'!F14*(1+'[2]Инфраструктурные платежи'!$D$5/100),2)</f>
        <v>4226.02</v>
      </c>
      <c r="G119" s="68" t="n">
        <f aca="false">ROUND('[2]Инфраструктурные платежи'!$D$11+'[2]Услуги по передаче 2014'!$G$6+'[2]Время горизонтально'!G14*(1+'[2]Инфраструктурные платежи'!$D$5/100),2)</f>
        <v>4275.04</v>
      </c>
      <c r="H119" s="68" t="n">
        <f aca="false">ROUND('[2]Инфраструктурные платежи'!$D$11+'[2]Услуги по передаче 2014'!$G$6+'[2]Время горизонтально'!H14*(1+'[2]Инфраструктурные платежи'!$D$5/100),2)</f>
        <v>4377.3</v>
      </c>
      <c r="I119" s="68" t="n">
        <f aca="false">ROUND('[2]Инфраструктурные платежи'!$D$11+'[2]Услуги по передаче 2014'!$G$6+'[2]Время горизонтально'!I14*(1+'[2]Инфраструктурные платежи'!$D$5/100),2)</f>
        <v>4482.3</v>
      </c>
      <c r="J119" s="68" t="n">
        <f aca="false">ROUND('[2]Инфраструктурные платежи'!$D$11+'[2]Услуги по передаче 2014'!$G$6+'[2]Время горизонтально'!J14*(1+'[2]Инфраструктурные платежи'!$D$5/100),2)</f>
        <v>4606.18</v>
      </c>
      <c r="K119" s="68" t="n">
        <f aca="false">ROUND('[2]Инфраструктурные платежи'!$D$11+'[2]Услуги по передаче 2014'!$G$6+'[2]Время горизонтально'!K14*(1+'[2]Инфраструктурные платежи'!$D$5/100),2)</f>
        <v>4636.13</v>
      </c>
      <c r="L119" s="68" t="n">
        <f aca="false">ROUND('[2]Инфраструктурные платежи'!$D$11+'[2]Услуги по передаче 2014'!$G$6+'[2]Время горизонтально'!L14*(1+'[2]Инфраструктурные платежи'!$D$5/100),2)</f>
        <v>4700.29</v>
      </c>
      <c r="M119" s="68" t="n">
        <f aca="false">ROUND('[2]Инфраструктурные платежи'!$D$11+'[2]Услуги по передаче 2014'!$G$6+'[2]Время горизонтально'!M14*(1+'[2]Инфраструктурные платежи'!$D$5/100),2)</f>
        <v>4718.25</v>
      </c>
      <c r="N119" s="68" t="n">
        <f aca="false">ROUND('[2]Инфраструктурные платежи'!$D$11+'[2]Услуги по передаче 2014'!$G$6+'[2]Время горизонтально'!N14*(1+'[2]Инфраструктурные платежи'!$D$5/100),2)</f>
        <v>4654.13</v>
      </c>
      <c r="O119" s="68" t="n">
        <f aca="false">ROUND('[2]Инфраструктурные платежи'!$D$11+'[2]Услуги по передаче 2014'!$G$6+'[2]Время горизонтально'!O14*(1+'[2]Инфраструктурные платежи'!$D$5/100),2)</f>
        <v>4652.67</v>
      </c>
      <c r="P119" s="68" t="n">
        <f aca="false">ROUND('[2]Инфраструктурные платежи'!$D$11+'[2]Услуги по передаче 2014'!$G$6+'[2]Время горизонтально'!P14*(1+'[2]Инфраструктурные платежи'!$D$5/100),2)</f>
        <v>4619.01</v>
      </c>
      <c r="Q119" s="68" t="n">
        <f aca="false">ROUND('[2]Инфраструктурные платежи'!$D$11+'[2]Услуги по передаче 2014'!$G$6+'[2]Время горизонтально'!Q14*(1+'[2]Инфраструктурные платежи'!$D$5/100),2)</f>
        <v>4605.58</v>
      </c>
      <c r="R119" s="68" t="n">
        <f aca="false">ROUND('[2]Инфраструктурные платежи'!$D$11+'[2]Услуги по передаче 2014'!$G$6+'[2]Время горизонтально'!R14*(1+'[2]Инфраструктурные платежи'!$D$5/100),2)</f>
        <v>4614.49</v>
      </c>
      <c r="S119" s="68" t="n">
        <f aca="false">ROUND('[2]Инфраструктурные платежи'!$D$11+'[2]Услуги по передаче 2014'!$G$6+'[2]Время горизонтально'!S14*(1+'[2]Инфраструктурные платежи'!$D$5/100),2)</f>
        <v>4625.28</v>
      </c>
      <c r="T119" s="68" t="n">
        <f aca="false">ROUND('[2]Инфраструктурные платежи'!$D$11+'[2]Услуги по передаче 2014'!$G$6+'[2]Время горизонтально'!T14*(1+'[2]Инфраструктурные платежи'!$D$5/100),2)</f>
        <v>4686.83</v>
      </c>
      <c r="U119" s="68" t="n">
        <f aca="false">ROUND('[2]Инфраструктурные платежи'!$D$11+'[2]Услуги по передаче 2014'!$G$6+'[2]Время горизонтально'!U14*(1+'[2]Инфраструктурные платежи'!$D$5/100),2)</f>
        <v>4690.25</v>
      </c>
      <c r="V119" s="68" t="n">
        <f aca="false">ROUND('[2]Инфраструктурные платежи'!$D$11+'[2]Услуги по передаче 2014'!$G$6+'[2]Время горизонтально'!V14*(1+'[2]Инфраструктурные платежи'!$D$5/100),2)</f>
        <v>4682.57</v>
      </c>
      <c r="W119" s="68" t="n">
        <f aca="false">ROUND('[2]Инфраструктурные платежи'!$D$11+'[2]Услуги по передаче 2014'!$G$6+'[2]Время горизонтально'!W14*(1+'[2]Инфраструктурные платежи'!$D$5/100),2)</f>
        <v>4584.82</v>
      </c>
      <c r="X119" s="68" t="n">
        <f aca="false">ROUND('[2]Инфраструктурные платежи'!$D$11+'[2]Услуги по передаче 2014'!$G$6+'[2]Время горизонтально'!X14*(1+'[2]Инфраструктурные платежи'!$D$5/100),2)</f>
        <v>4537.52</v>
      </c>
      <c r="Y119" s="68" t="n">
        <f aca="false">ROUND('[2]Инфраструктурные платежи'!$D$11+'[2]Услуги по передаче 2014'!$G$6+'[2]Время горизонтально'!Y14*(1+'[2]Инфраструктурные платежи'!$D$5/100),2)</f>
        <v>4363.26</v>
      </c>
      <c r="Z119" s="69"/>
    </row>
    <row r="120" customFormat="false" ht="12.75" hidden="false" customHeight="false" outlineLevel="0" collapsed="false">
      <c r="A120" s="67" t="n">
        <f aca="false">A86</f>
        <v>42801</v>
      </c>
      <c r="B120" s="68" t="n">
        <f aca="false">ROUND('[2]Инфраструктурные платежи'!$D$11+'[2]Услуги по передаче 2014'!$G$6+'[2]Время горизонтально'!B15*(1+'[2]Инфраструктурные платежи'!$D$5/100),2)</f>
        <v>4323.51</v>
      </c>
      <c r="C120" s="68" t="n">
        <f aca="false">ROUND('[2]Инфраструктурные платежи'!$D$11+'[2]Услуги по передаче 2014'!$G$6+'[2]Время горизонтально'!C15*(1+'[2]Инфраструктурные платежи'!$D$5/100),2)</f>
        <v>4260.36</v>
      </c>
      <c r="D120" s="68" t="n">
        <f aca="false">ROUND('[2]Инфраструктурные платежи'!$D$11+'[2]Услуги по передаче 2014'!$G$6+'[2]Время горизонтально'!D15*(1+'[2]Инфраструктурные платежи'!$D$5/100),2)</f>
        <v>4240.27</v>
      </c>
      <c r="E120" s="68" t="n">
        <f aca="false">ROUND('[2]Инфраструктурные платежи'!$D$11+'[2]Услуги по передаче 2014'!$G$6+'[2]Время горизонтально'!E15*(1+'[2]Инфраструктурные платежи'!$D$5/100),2)</f>
        <v>4226.9</v>
      </c>
      <c r="F120" s="68" t="n">
        <f aca="false">ROUND('[2]Инфраструктурные платежи'!$D$11+'[2]Услуги по передаче 2014'!$G$6+'[2]Время горизонтально'!F15*(1+'[2]Инфраструктурные платежи'!$D$5/100),2)</f>
        <v>4287.43</v>
      </c>
      <c r="G120" s="68" t="n">
        <f aca="false">ROUND('[2]Инфраструктурные платежи'!$D$11+'[2]Услуги по передаче 2014'!$G$6+'[2]Время горизонтально'!G15*(1+'[2]Инфраструктурные платежи'!$D$5/100),2)</f>
        <v>4340.05</v>
      </c>
      <c r="H120" s="68" t="n">
        <f aca="false">ROUND('[2]Инфраструктурные платежи'!$D$11+'[2]Услуги по передаче 2014'!$G$6+'[2]Время горизонтально'!H15*(1+'[2]Инфраструктурные платежи'!$D$5/100),2)</f>
        <v>4472.78</v>
      </c>
      <c r="I120" s="68" t="n">
        <f aca="false">ROUND('[2]Инфраструктурные платежи'!$D$11+'[2]Услуги по передаче 2014'!$G$6+'[2]Время горизонтально'!I15*(1+'[2]Инфраструктурные платежи'!$D$5/100),2)</f>
        <v>4542.38</v>
      </c>
      <c r="J120" s="68" t="n">
        <f aca="false">ROUND('[2]Инфраструктурные платежи'!$D$11+'[2]Услуги по передаче 2014'!$G$6+'[2]Время горизонтально'!J15*(1+'[2]Инфраструктурные платежи'!$D$5/100),2)</f>
        <v>4595.62</v>
      </c>
      <c r="K120" s="68" t="n">
        <f aca="false">ROUND('[2]Инфраструктурные платежи'!$D$11+'[2]Услуги по передаче 2014'!$G$6+'[2]Время горизонтально'!K15*(1+'[2]Инфраструктурные платежи'!$D$5/100),2)</f>
        <v>4650.54</v>
      </c>
      <c r="L120" s="68" t="n">
        <f aca="false">ROUND('[2]Инфраструктурные платежи'!$D$11+'[2]Услуги по передаче 2014'!$G$6+'[2]Время горизонтально'!L15*(1+'[2]Инфраструктурные платежи'!$D$5/100),2)</f>
        <v>4709.49</v>
      </c>
      <c r="M120" s="68" t="n">
        <f aca="false">ROUND('[2]Инфраструктурные платежи'!$D$11+'[2]Услуги по передаче 2014'!$G$6+'[2]Время горизонтально'!M15*(1+'[2]Инфраструктурные платежи'!$D$5/100),2)</f>
        <v>4692</v>
      </c>
      <c r="N120" s="68" t="n">
        <f aca="false">ROUND('[2]Инфраструктурные платежи'!$D$11+'[2]Услуги по передаче 2014'!$G$6+'[2]Время горизонтально'!N15*(1+'[2]Инфраструктурные платежи'!$D$5/100),2)</f>
        <v>4561.06</v>
      </c>
      <c r="O120" s="68" t="n">
        <f aca="false">ROUND('[2]Инфраструктурные платежи'!$D$11+'[2]Услуги по передаче 2014'!$G$6+'[2]Время горизонтально'!O15*(1+'[2]Инфраструктурные платежи'!$D$5/100),2)</f>
        <v>4567.91</v>
      </c>
      <c r="P120" s="68" t="n">
        <f aca="false">ROUND('[2]Инфраструктурные платежи'!$D$11+'[2]Услуги по передаче 2014'!$G$6+'[2]Время горизонтально'!P15*(1+'[2]Инфраструктурные платежи'!$D$5/100),2)</f>
        <v>4540.56</v>
      </c>
      <c r="Q120" s="68" t="n">
        <f aca="false">ROUND('[2]Инфраструктурные платежи'!$D$11+'[2]Услуги по передаче 2014'!$G$6+'[2]Время горизонтально'!Q15*(1+'[2]Инфраструктурные платежи'!$D$5/100),2)</f>
        <v>4528.39</v>
      </c>
      <c r="R120" s="68" t="n">
        <f aca="false">ROUND('[2]Инфраструктурные платежи'!$D$11+'[2]Услуги по передаче 2014'!$G$6+'[2]Время горизонтально'!R15*(1+'[2]Инфраструктурные платежи'!$D$5/100),2)</f>
        <v>4530.37</v>
      </c>
      <c r="S120" s="68" t="n">
        <f aca="false">ROUND('[2]Инфраструктурные платежи'!$D$11+'[2]Услуги по передаче 2014'!$G$6+'[2]Время горизонтально'!S15*(1+'[2]Инфраструктурные платежи'!$D$5/100),2)</f>
        <v>4529.15</v>
      </c>
      <c r="T120" s="68" t="n">
        <f aca="false">ROUND('[2]Инфраструктурные платежи'!$D$11+'[2]Услуги по передаче 2014'!$G$6+'[2]Время горизонтально'!T15*(1+'[2]Инфраструктурные платежи'!$D$5/100),2)</f>
        <v>4630.67</v>
      </c>
      <c r="U120" s="68" t="n">
        <f aca="false">ROUND('[2]Инфраструктурные платежи'!$D$11+'[2]Услуги по передаче 2014'!$G$6+'[2]Время горизонтально'!U15*(1+'[2]Инфраструктурные платежи'!$D$5/100),2)</f>
        <v>4642.22</v>
      </c>
      <c r="V120" s="68" t="n">
        <f aca="false">ROUND('[2]Инфраструктурные платежи'!$D$11+'[2]Услуги по передаче 2014'!$G$6+'[2]Время горизонтально'!V15*(1+'[2]Инфраструктурные платежи'!$D$5/100),2)</f>
        <v>4628.15</v>
      </c>
      <c r="W120" s="68" t="n">
        <f aca="false">ROUND('[2]Инфраструктурные платежи'!$D$11+'[2]Услуги по передаче 2014'!$G$6+'[2]Время горизонтально'!W15*(1+'[2]Инфраструктурные платежи'!$D$5/100),2)</f>
        <v>4583.06</v>
      </c>
      <c r="X120" s="68" t="n">
        <f aca="false">ROUND('[2]Инфраструктурные платежи'!$D$11+'[2]Услуги по передаче 2014'!$G$6+'[2]Время горизонтально'!X15*(1+'[2]Инфраструктурные платежи'!$D$5/100),2)</f>
        <v>4486.47</v>
      </c>
      <c r="Y120" s="68" t="n">
        <f aca="false">ROUND('[2]Инфраструктурные платежи'!$D$11+'[2]Услуги по передаче 2014'!$G$6+'[2]Время горизонтально'!Y15*(1+'[2]Инфраструктурные платежи'!$D$5/100),2)</f>
        <v>4332.31</v>
      </c>
      <c r="Z120" s="69"/>
    </row>
    <row r="121" customFormat="false" ht="12.75" hidden="false" customHeight="false" outlineLevel="0" collapsed="false">
      <c r="A121" s="67" t="n">
        <f aca="false">A87</f>
        <v>42802</v>
      </c>
      <c r="B121" s="68" t="n">
        <f aca="false">ROUND('[2]Инфраструктурные платежи'!$D$11+'[2]Услуги по передаче 2014'!$G$6+'[2]Время горизонтально'!B16*(1+'[2]Инфраструктурные платежи'!$D$5/100),2)</f>
        <v>4180.92</v>
      </c>
      <c r="C121" s="68" t="n">
        <f aca="false">ROUND('[2]Инфраструктурные платежи'!$D$11+'[2]Услуги по передаче 2014'!$G$6+'[2]Время горизонтально'!C16*(1+'[2]Инфраструктурные платежи'!$D$5/100),2)</f>
        <v>4173.17</v>
      </c>
      <c r="D121" s="68" t="n">
        <f aca="false">ROUND('[2]Инфраструктурные платежи'!$D$11+'[2]Услуги по передаче 2014'!$G$6+'[2]Время горизонтально'!D16*(1+'[2]Инфраструктурные платежи'!$D$5/100),2)</f>
        <v>4150.42</v>
      </c>
      <c r="E121" s="68" t="n">
        <f aca="false">ROUND('[2]Инфраструктурные платежи'!$D$11+'[2]Услуги по передаче 2014'!$G$6+'[2]Время горизонтально'!E16*(1+'[2]Инфраструктурные платежи'!$D$5/100),2)</f>
        <v>4111.25</v>
      </c>
      <c r="F121" s="68" t="n">
        <f aca="false">ROUND('[2]Инфраструктурные платежи'!$D$11+'[2]Услуги по передаче 2014'!$G$6+'[2]Время горизонтально'!F16*(1+'[2]Инфраструктурные платежи'!$D$5/100),2)</f>
        <v>4113.47</v>
      </c>
      <c r="G121" s="68" t="n">
        <f aca="false">ROUND('[2]Инфраструктурные платежи'!$D$11+'[2]Услуги по передаче 2014'!$G$6+'[2]Время горизонтально'!G16*(1+'[2]Инфраструктурные платежи'!$D$5/100),2)</f>
        <v>4153.31</v>
      </c>
      <c r="H121" s="68" t="n">
        <f aca="false">ROUND('[2]Инфраструктурные платежи'!$D$11+'[2]Услуги по передаче 2014'!$G$6+'[2]Время горизонтально'!H16*(1+'[2]Инфраструктурные платежи'!$D$5/100),2)</f>
        <v>4171.55</v>
      </c>
      <c r="I121" s="68" t="n">
        <f aca="false">ROUND('[2]Инфраструктурные платежи'!$D$11+'[2]Услуги по передаче 2014'!$G$6+'[2]Время горизонтально'!I16*(1+'[2]Инфраструктурные платежи'!$D$5/100),2)</f>
        <v>4170.49</v>
      </c>
      <c r="J121" s="68" t="n">
        <f aca="false">ROUND('[2]Инфраструктурные платежи'!$D$11+'[2]Услуги по передаче 2014'!$G$6+'[2]Время горизонтально'!J16*(1+'[2]Инфраструктурные платежи'!$D$5/100),2)</f>
        <v>4186.65</v>
      </c>
      <c r="K121" s="68" t="n">
        <f aca="false">ROUND('[2]Инфраструктурные платежи'!$D$11+'[2]Услуги по передаче 2014'!$G$6+'[2]Время горизонтально'!K16*(1+'[2]Инфраструктурные платежи'!$D$5/100),2)</f>
        <v>4190.64</v>
      </c>
      <c r="L121" s="68" t="n">
        <f aca="false">ROUND('[2]Инфраструктурные платежи'!$D$11+'[2]Услуги по передаче 2014'!$G$6+'[2]Время горизонтально'!L16*(1+'[2]Инфраструктурные платежи'!$D$5/100),2)</f>
        <v>4193.59</v>
      </c>
      <c r="M121" s="68" t="n">
        <f aca="false">ROUND('[2]Инфраструктурные платежи'!$D$11+'[2]Услуги по передаче 2014'!$G$6+'[2]Время горизонтально'!M16*(1+'[2]Инфраструктурные платежи'!$D$5/100),2)</f>
        <v>4193.9</v>
      </c>
      <c r="N121" s="68" t="n">
        <f aca="false">ROUND('[2]Инфраструктурные платежи'!$D$11+'[2]Услуги по передаче 2014'!$G$6+'[2]Время горизонтально'!N16*(1+'[2]Инфраструктурные платежи'!$D$5/100),2)</f>
        <v>4187.68</v>
      </c>
      <c r="O121" s="68" t="n">
        <f aca="false">ROUND('[2]Инфраструктурные платежи'!$D$11+'[2]Услуги по передаче 2014'!$G$6+'[2]Время горизонтально'!O16*(1+'[2]Инфраструктурные платежи'!$D$5/100),2)</f>
        <v>4185.15</v>
      </c>
      <c r="P121" s="68" t="n">
        <f aca="false">ROUND('[2]Инфраструктурные платежи'!$D$11+'[2]Услуги по передаче 2014'!$G$6+'[2]Время горизонтально'!P16*(1+'[2]Инфраструктурные платежи'!$D$5/100),2)</f>
        <v>4184.59</v>
      </c>
      <c r="Q121" s="68" t="n">
        <f aca="false">ROUND('[2]Инфраструктурные платежи'!$D$11+'[2]Услуги по передаче 2014'!$G$6+'[2]Время горизонтально'!Q16*(1+'[2]Инфраструктурные платежи'!$D$5/100),2)</f>
        <v>4185.04</v>
      </c>
      <c r="R121" s="68" t="n">
        <f aca="false">ROUND('[2]Инфраструктурные платежи'!$D$11+'[2]Услуги по передаче 2014'!$G$6+'[2]Время горизонтально'!R16*(1+'[2]Инфраструктурные платежи'!$D$5/100),2)</f>
        <v>4187.27</v>
      </c>
      <c r="S121" s="68" t="n">
        <f aca="false">ROUND('[2]Инфраструктурные платежи'!$D$11+'[2]Услуги по передаче 2014'!$G$6+'[2]Время горизонтально'!S16*(1+'[2]Инфраструктурные платежи'!$D$5/100),2)</f>
        <v>4191.44</v>
      </c>
      <c r="T121" s="68" t="n">
        <f aca="false">ROUND('[2]Инфраструктурные платежи'!$D$11+'[2]Услуги по передаче 2014'!$G$6+'[2]Время горизонтально'!T16*(1+'[2]Инфраструктурные платежи'!$D$5/100),2)</f>
        <v>4258.15</v>
      </c>
      <c r="U121" s="68" t="n">
        <f aca="false">ROUND('[2]Инфраструктурные платежи'!$D$11+'[2]Услуги по передаче 2014'!$G$6+'[2]Время горизонтально'!U16*(1+'[2]Инфраструктурные платежи'!$D$5/100),2)</f>
        <v>4436.87</v>
      </c>
      <c r="V121" s="68" t="n">
        <f aca="false">ROUND('[2]Инфраструктурные платежи'!$D$11+'[2]Услуги по передаче 2014'!$G$6+'[2]Время горизонтально'!V16*(1+'[2]Инфраструктурные платежи'!$D$5/100),2)</f>
        <v>4376.84</v>
      </c>
      <c r="W121" s="68" t="n">
        <f aca="false">ROUND('[2]Инфраструктурные платежи'!$D$11+'[2]Услуги по передаче 2014'!$G$6+'[2]Время горизонтально'!W16*(1+'[2]Инфраструктурные платежи'!$D$5/100),2)</f>
        <v>4330.98</v>
      </c>
      <c r="X121" s="68" t="n">
        <f aca="false">ROUND('[2]Инфраструктурные платежи'!$D$11+'[2]Услуги по передаче 2014'!$G$6+'[2]Время горизонтально'!X16*(1+'[2]Инфраструктурные платежи'!$D$5/100),2)</f>
        <v>4184.07</v>
      </c>
      <c r="Y121" s="68" t="n">
        <f aca="false">ROUND('[2]Инфраструктурные платежи'!$D$11+'[2]Услуги по передаче 2014'!$G$6+'[2]Время горизонтально'!Y16*(1+'[2]Инфраструктурные платежи'!$D$5/100),2)</f>
        <v>4177.63</v>
      </c>
      <c r="Z121" s="69"/>
    </row>
    <row r="122" customFormat="false" ht="12.75" hidden="false" customHeight="false" outlineLevel="0" collapsed="false">
      <c r="A122" s="67" t="n">
        <f aca="false">A88</f>
        <v>42803</v>
      </c>
      <c r="B122" s="68" t="n">
        <f aca="false">ROUND('[2]Инфраструктурные платежи'!$D$11+'[2]Услуги по передаче 2014'!$G$6+'[2]Время горизонтально'!B17*(1+'[2]Инфраструктурные платежи'!$D$5/100),2)</f>
        <v>4192.56</v>
      </c>
      <c r="C122" s="68" t="n">
        <f aca="false">ROUND('[2]Инфраструктурные платежи'!$D$11+'[2]Услуги по передаче 2014'!$G$6+'[2]Время горизонтально'!C17*(1+'[2]Инфраструктурные платежи'!$D$5/100),2)</f>
        <v>4149.14</v>
      </c>
      <c r="D122" s="68" t="n">
        <f aca="false">ROUND('[2]Инфраструктурные платежи'!$D$11+'[2]Услуги по передаче 2014'!$G$6+'[2]Время горизонтально'!D17*(1+'[2]Инфраструктурные платежи'!$D$5/100),2)</f>
        <v>4115.63</v>
      </c>
      <c r="E122" s="68" t="n">
        <f aca="false">ROUND('[2]Инфраструктурные платежи'!$D$11+'[2]Услуги по передаче 2014'!$G$6+'[2]Время горизонтально'!E17*(1+'[2]Инфраструктурные платежи'!$D$5/100),2)</f>
        <v>4108.8</v>
      </c>
      <c r="F122" s="68" t="n">
        <f aca="false">ROUND('[2]Инфраструктурные платежи'!$D$11+'[2]Услуги по передаче 2014'!$G$6+'[2]Время горизонтально'!F17*(1+'[2]Инфраструктурные платежи'!$D$5/100),2)</f>
        <v>4182.69</v>
      </c>
      <c r="G122" s="68" t="n">
        <f aca="false">ROUND('[2]Инфраструктурные платежи'!$D$11+'[2]Услуги по передаче 2014'!$G$6+'[2]Время горизонтально'!G17*(1+'[2]Инфраструктурные платежи'!$D$5/100),2)</f>
        <v>4228.54</v>
      </c>
      <c r="H122" s="68" t="n">
        <f aca="false">ROUND('[2]Инфраструктурные платежи'!$D$11+'[2]Услуги по передаче 2014'!$G$6+'[2]Время горизонтально'!H17*(1+'[2]Инфраструктурные платежи'!$D$5/100),2)</f>
        <v>4304.49</v>
      </c>
      <c r="I122" s="68" t="n">
        <f aca="false">ROUND('[2]Инфраструктурные платежи'!$D$11+'[2]Услуги по передаче 2014'!$G$6+'[2]Время горизонтально'!I17*(1+'[2]Инфраструктурные платежи'!$D$5/100),2)</f>
        <v>4416.07</v>
      </c>
      <c r="J122" s="68" t="n">
        <f aca="false">ROUND('[2]Инфраструктурные платежи'!$D$11+'[2]Услуги по передаче 2014'!$G$6+'[2]Время горизонтально'!J17*(1+'[2]Инфраструктурные платежи'!$D$5/100),2)</f>
        <v>4439.89</v>
      </c>
      <c r="K122" s="68" t="n">
        <f aca="false">ROUND('[2]Инфраструктурные платежи'!$D$11+'[2]Услуги по передаче 2014'!$G$6+'[2]Время горизонтально'!K17*(1+'[2]Инфраструктурные платежи'!$D$5/100),2)</f>
        <v>4564.64</v>
      </c>
      <c r="L122" s="68" t="n">
        <f aca="false">ROUND('[2]Инфраструктурные платежи'!$D$11+'[2]Услуги по передаче 2014'!$G$6+'[2]Время горизонтально'!L17*(1+'[2]Инфраструктурные платежи'!$D$5/100),2)</f>
        <v>4636.89</v>
      </c>
      <c r="M122" s="68" t="n">
        <f aca="false">ROUND('[2]Инфраструктурные платежи'!$D$11+'[2]Услуги по передаче 2014'!$G$6+'[2]Время горизонтально'!M17*(1+'[2]Инфраструктурные платежи'!$D$5/100),2)</f>
        <v>4621.3</v>
      </c>
      <c r="N122" s="68" t="n">
        <f aca="false">ROUND('[2]Инфраструктурные платежи'!$D$11+'[2]Услуги по передаче 2014'!$G$6+'[2]Время горизонтально'!N17*(1+'[2]Инфраструктурные платежи'!$D$5/100),2)</f>
        <v>4591.58</v>
      </c>
      <c r="O122" s="68" t="n">
        <f aca="false">ROUND('[2]Инфраструктурные платежи'!$D$11+'[2]Услуги по передаче 2014'!$G$6+'[2]Время горизонтально'!O17*(1+'[2]Инфраструктурные платежи'!$D$5/100),2)</f>
        <v>4585.01</v>
      </c>
      <c r="P122" s="68" t="n">
        <f aca="false">ROUND('[2]Инфраструктурные платежи'!$D$11+'[2]Услуги по передаче 2014'!$G$6+'[2]Время горизонтально'!P17*(1+'[2]Инфраструктурные платежи'!$D$5/100),2)</f>
        <v>4572.71</v>
      </c>
      <c r="Q122" s="68" t="n">
        <f aca="false">ROUND('[2]Инфраструктурные платежи'!$D$11+'[2]Услуги по передаче 2014'!$G$6+'[2]Время горизонтально'!Q17*(1+'[2]Инфраструктурные платежи'!$D$5/100),2)</f>
        <v>4534.26</v>
      </c>
      <c r="R122" s="68" t="n">
        <f aca="false">ROUND('[2]Инфраструктурные платежи'!$D$11+'[2]Услуги по передаче 2014'!$G$6+'[2]Время горизонтально'!R17*(1+'[2]Инфраструктурные платежи'!$D$5/100),2)</f>
        <v>4499.02</v>
      </c>
      <c r="S122" s="68" t="n">
        <f aca="false">ROUND('[2]Инфраструктурные платежи'!$D$11+'[2]Услуги по передаче 2014'!$G$6+'[2]Время горизонтально'!S17*(1+'[2]Инфраструктурные платежи'!$D$5/100),2)</f>
        <v>4432.51</v>
      </c>
      <c r="T122" s="68" t="n">
        <f aca="false">ROUND('[2]Инфраструктурные платежи'!$D$11+'[2]Услуги по передаче 2014'!$G$6+'[2]Время горизонтально'!T17*(1+'[2]Инфраструктурные платежи'!$D$5/100),2)</f>
        <v>4613.54</v>
      </c>
      <c r="U122" s="68" t="n">
        <f aca="false">ROUND('[2]Инфраструктурные платежи'!$D$11+'[2]Услуги по передаче 2014'!$G$6+'[2]Время горизонтально'!U17*(1+'[2]Инфраструктурные платежи'!$D$5/100),2)</f>
        <v>4621.05</v>
      </c>
      <c r="V122" s="68" t="n">
        <f aca="false">ROUND('[2]Инфраструктурные платежи'!$D$11+'[2]Услуги по передаче 2014'!$G$6+'[2]Время горизонтально'!V17*(1+'[2]Инфраструктурные платежи'!$D$5/100),2)</f>
        <v>4593.4</v>
      </c>
      <c r="W122" s="68" t="n">
        <f aca="false">ROUND('[2]Инфраструктурные платежи'!$D$11+'[2]Услуги по передаче 2014'!$G$6+'[2]Время горизонтально'!W17*(1+'[2]Инфраструктурные платежи'!$D$5/100),2)</f>
        <v>4533.44</v>
      </c>
      <c r="X122" s="68" t="n">
        <f aca="false">ROUND('[2]Инфраструктурные платежи'!$D$11+'[2]Услуги по передаче 2014'!$G$6+'[2]Время горизонтально'!X17*(1+'[2]Инфраструктурные платежи'!$D$5/100),2)</f>
        <v>4373.08</v>
      </c>
      <c r="Y122" s="68" t="n">
        <f aca="false">ROUND('[2]Инфраструктурные платежи'!$D$11+'[2]Услуги по передаче 2014'!$G$6+'[2]Время горизонтально'!Y17*(1+'[2]Инфраструктурные платежи'!$D$5/100),2)</f>
        <v>4236.08</v>
      </c>
      <c r="Z122" s="69"/>
    </row>
    <row r="123" customFormat="false" ht="12.75" hidden="false" customHeight="false" outlineLevel="0" collapsed="false">
      <c r="A123" s="67" t="n">
        <f aca="false">A89</f>
        <v>42804</v>
      </c>
      <c r="B123" s="68" t="n">
        <f aca="false">ROUND('[2]Инфраструктурные платежи'!$D$11+'[2]Услуги по передаче 2014'!$G$6+'[2]Время горизонтально'!B18*(1+'[2]Инфраструктурные платежи'!$D$5/100),2)</f>
        <v>4288.75</v>
      </c>
      <c r="C123" s="68" t="n">
        <f aca="false">ROUND('[2]Инфраструктурные платежи'!$D$11+'[2]Услуги по передаче 2014'!$G$6+'[2]Время горизонтально'!C18*(1+'[2]Инфраструктурные платежи'!$D$5/100),2)</f>
        <v>4230.08</v>
      </c>
      <c r="D123" s="68" t="n">
        <f aca="false">ROUND('[2]Инфраструктурные платежи'!$D$11+'[2]Услуги по передаче 2014'!$G$6+'[2]Время горизонтально'!D18*(1+'[2]Инфраструктурные платежи'!$D$5/100),2)</f>
        <v>4196.22</v>
      </c>
      <c r="E123" s="68" t="n">
        <f aca="false">ROUND('[2]Инфраструктурные платежи'!$D$11+'[2]Услуги по передаче 2014'!$G$6+'[2]Время горизонтально'!E18*(1+'[2]Инфраструктурные платежи'!$D$5/100),2)</f>
        <v>4191.3</v>
      </c>
      <c r="F123" s="68" t="n">
        <f aca="false">ROUND('[2]Инфраструктурные платежи'!$D$11+'[2]Услуги по передаче 2014'!$G$6+'[2]Время горизонтально'!F18*(1+'[2]Инфраструктурные платежи'!$D$5/100),2)</f>
        <v>4236.6</v>
      </c>
      <c r="G123" s="68" t="n">
        <f aca="false">ROUND('[2]Инфраструктурные платежи'!$D$11+'[2]Услуги по передаче 2014'!$G$6+'[2]Время горизонтально'!G18*(1+'[2]Инфраструктурные платежи'!$D$5/100),2)</f>
        <v>4303.46</v>
      </c>
      <c r="H123" s="68" t="n">
        <f aca="false">ROUND('[2]Инфраструктурные платежи'!$D$11+'[2]Услуги по передаче 2014'!$G$6+'[2]Время горизонтально'!H18*(1+'[2]Инфраструктурные платежи'!$D$5/100),2)</f>
        <v>4347.8</v>
      </c>
      <c r="I123" s="68" t="n">
        <f aca="false">ROUND('[2]Инфраструктурные платежи'!$D$11+'[2]Услуги по передаче 2014'!$G$6+'[2]Время горизонтально'!I18*(1+'[2]Инфраструктурные платежи'!$D$5/100),2)</f>
        <v>4598.43</v>
      </c>
      <c r="J123" s="68" t="n">
        <f aca="false">ROUND('[2]Инфраструктурные платежи'!$D$11+'[2]Услуги по передаче 2014'!$G$6+'[2]Время горизонтально'!J18*(1+'[2]Инфраструктурные платежи'!$D$5/100),2)</f>
        <v>4653.2</v>
      </c>
      <c r="K123" s="68" t="n">
        <f aca="false">ROUND('[2]Инфраструктурные платежи'!$D$11+'[2]Услуги по передаче 2014'!$G$6+'[2]Время горизонтально'!K18*(1+'[2]Инфраструктурные платежи'!$D$5/100),2)</f>
        <v>4728.67</v>
      </c>
      <c r="L123" s="68" t="n">
        <f aca="false">ROUND('[2]Инфраструктурные платежи'!$D$11+'[2]Услуги по передаче 2014'!$G$6+'[2]Время горизонтально'!L18*(1+'[2]Инфраструктурные платежи'!$D$5/100),2)</f>
        <v>4720.06</v>
      </c>
      <c r="M123" s="68" t="n">
        <f aca="false">ROUND('[2]Инфраструктурные платежи'!$D$11+'[2]Услуги по передаче 2014'!$G$6+'[2]Время горизонтально'!M18*(1+'[2]Инфраструктурные платежи'!$D$5/100),2)</f>
        <v>4727.45</v>
      </c>
      <c r="N123" s="68" t="n">
        <f aca="false">ROUND('[2]Инфраструктурные платежи'!$D$11+'[2]Услуги по передаче 2014'!$G$6+'[2]Время горизонтально'!N18*(1+'[2]Инфраструктурные платежи'!$D$5/100),2)</f>
        <v>4683.26</v>
      </c>
      <c r="O123" s="68" t="n">
        <f aca="false">ROUND('[2]Инфраструктурные платежи'!$D$11+'[2]Услуги по передаче 2014'!$G$6+'[2]Время горизонтально'!O18*(1+'[2]Инфраструктурные платежи'!$D$5/100),2)</f>
        <v>4656.58</v>
      </c>
      <c r="P123" s="68" t="n">
        <f aca="false">ROUND('[2]Инфраструктурные платежи'!$D$11+'[2]Услуги по передаче 2014'!$G$6+'[2]Время горизонтально'!P18*(1+'[2]Инфраструктурные платежи'!$D$5/100),2)</f>
        <v>4597.26</v>
      </c>
      <c r="Q123" s="68" t="n">
        <f aca="false">ROUND('[2]Инфраструктурные платежи'!$D$11+'[2]Услуги по передаче 2014'!$G$6+'[2]Время горизонтально'!Q18*(1+'[2]Инфраструктурные платежи'!$D$5/100),2)</f>
        <v>4592.52</v>
      </c>
      <c r="R123" s="68" t="n">
        <f aca="false">ROUND('[2]Инфраструктурные платежи'!$D$11+'[2]Услуги по передаче 2014'!$G$6+'[2]Время горизонтально'!R18*(1+'[2]Инфраструктурные платежи'!$D$5/100),2)</f>
        <v>4591.59</v>
      </c>
      <c r="S123" s="68" t="n">
        <f aca="false">ROUND('[2]Инфраструктурные платежи'!$D$11+'[2]Услуги по передаче 2014'!$G$6+'[2]Время горизонтально'!S18*(1+'[2]Инфраструктурные платежи'!$D$5/100),2)</f>
        <v>4587.8</v>
      </c>
      <c r="T123" s="68" t="n">
        <f aca="false">ROUND('[2]Инфраструктурные платежи'!$D$11+'[2]Услуги по передаче 2014'!$G$6+'[2]Время горизонтально'!T18*(1+'[2]Инфраструктурные платежи'!$D$5/100),2)</f>
        <v>4689.8</v>
      </c>
      <c r="U123" s="68" t="n">
        <f aca="false">ROUND('[2]Инфраструктурные платежи'!$D$11+'[2]Услуги по передаче 2014'!$G$6+'[2]Время горизонтально'!U18*(1+'[2]Инфраструктурные платежи'!$D$5/100),2)</f>
        <v>4718.06</v>
      </c>
      <c r="V123" s="68" t="n">
        <f aca="false">ROUND('[2]Инфраструктурные платежи'!$D$11+'[2]Услуги по передаче 2014'!$G$6+'[2]Время горизонтально'!V18*(1+'[2]Инфраструктурные платежи'!$D$5/100),2)</f>
        <v>4710.66</v>
      </c>
      <c r="W123" s="68" t="n">
        <f aca="false">ROUND('[2]Инфраструктурные платежи'!$D$11+'[2]Услуги по передаче 2014'!$G$6+'[2]Время горизонтально'!W18*(1+'[2]Инфраструктурные платежи'!$D$5/100),2)</f>
        <v>4625.65</v>
      </c>
      <c r="X123" s="68" t="n">
        <f aca="false">ROUND('[2]Инфраструктурные платежи'!$D$11+'[2]Услуги по передаче 2014'!$G$6+'[2]Время горизонтально'!X18*(1+'[2]Инфраструктурные платежи'!$D$5/100),2)</f>
        <v>4523.24</v>
      </c>
      <c r="Y123" s="68" t="n">
        <f aca="false">ROUND('[2]Инфраструктурные платежи'!$D$11+'[2]Услуги по передаче 2014'!$G$6+'[2]Время горизонтально'!Y18*(1+'[2]Инфраструктурные платежи'!$D$5/100),2)</f>
        <v>4365.78</v>
      </c>
      <c r="Z123" s="69"/>
    </row>
    <row r="124" customFormat="false" ht="12.75" hidden="false" customHeight="false" outlineLevel="0" collapsed="false">
      <c r="A124" s="67" t="n">
        <f aca="false">A90</f>
        <v>42805</v>
      </c>
      <c r="B124" s="68" t="n">
        <f aca="false">ROUND('[2]Инфраструктурные платежи'!$D$11+'[2]Услуги по передаче 2014'!$G$6+'[2]Время горизонтально'!B19*(1+'[2]Инфраструктурные платежи'!$D$5/100),2)</f>
        <v>4520.38</v>
      </c>
      <c r="C124" s="68" t="n">
        <f aca="false">ROUND('[2]Инфраструктурные платежи'!$D$11+'[2]Услуги по передаче 2014'!$G$6+'[2]Время горизонтально'!C19*(1+'[2]Инфраструктурные платежи'!$D$5/100),2)</f>
        <v>4350.16</v>
      </c>
      <c r="D124" s="68" t="n">
        <f aca="false">ROUND('[2]Инфраструктурные платежи'!$D$11+'[2]Услуги по передаче 2014'!$G$6+'[2]Время горизонтально'!D19*(1+'[2]Инфраструктурные платежи'!$D$5/100),2)</f>
        <v>4299.32</v>
      </c>
      <c r="E124" s="68" t="n">
        <f aca="false">ROUND('[2]Инфраструктурные платежи'!$D$11+'[2]Услуги по передаче 2014'!$G$6+'[2]Время горизонтально'!E19*(1+'[2]Инфраструктурные платежи'!$D$5/100),2)</f>
        <v>4286.12</v>
      </c>
      <c r="F124" s="68" t="n">
        <f aca="false">ROUND('[2]Инфраструктурные платежи'!$D$11+'[2]Услуги по передаче 2014'!$G$6+'[2]Время горизонтально'!F19*(1+'[2]Инфраструктурные платежи'!$D$5/100),2)</f>
        <v>4295.72</v>
      </c>
      <c r="G124" s="68" t="n">
        <f aca="false">ROUND('[2]Инфраструктурные платежи'!$D$11+'[2]Услуги по передаче 2014'!$G$6+'[2]Время горизонтально'!G19*(1+'[2]Инфраструктурные платежи'!$D$5/100),2)</f>
        <v>4313.44</v>
      </c>
      <c r="H124" s="68" t="n">
        <f aca="false">ROUND('[2]Инфраструктурные платежи'!$D$11+'[2]Услуги по передаче 2014'!$G$6+'[2]Время горизонтально'!H19*(1+'[2]Инфраструктурные платежи'!$D$5/100),2)</f>
        <v>4331.02</v>
      </c>
      <c r="I124" s="68" t="n">
        <f aca="false">ROUND('[2]Инфраструктурные платежи'!$D$11+'[2]Услуги по передаче 2014'!$G$6+'[2]Время горизонтально'!I19*(1+'[2]Инфраструктурные платежи'!$D$5/100),2)</f>
        <v>4407.56</v>
      </c>
      <c r="J124" s="68" t="n">
        <f aca="false">ROUND('[2]Инфраструктурные платежи'!$D$11+'[2]Услуги по передаче 2014'!$G$6+'[2]Время горизонтально'!J19*(1+'[2]Инфраструктурные платежи'!$D$5/100),2)</f>
        <v>4566.13</v>
      </c>
      <c r="K124" s="68" t="n">
        <f aca="false">ROUND('[2]Инфраструктурные платежи'!$D$11+'[2]Услуги по передаче 2014'!$G$6+'[2]Время горизонтально'!K19*(1+'[2]Инфраструктурные платежи'!$D$5/100),2)</f>
        <v>4583.71</v>
      </c>
      <c r="L124" s="68" t="n">
        <f aca="false">ROUND('[2]Инфраструктурные платежи'!$D$11+'[2]Услуги по передаче 2014'!$G$6+'[2]Время горизонтально'!L19*(1+'[2]Инфраструктурные платежи'!$D$5/100),2)</f>
        <v>4607.01</v>
      </c>
      <c r="M124" s="68" t="n">
        <f aca="false">ROUND('[2]Инфраструктурные платежи'!$D$11+'[2]Услуги по передаче 2014'!$G$6+'[2]Время горизонтально'!M19*(1+'[2]Инфраструктурные платежи'!$D$5/100),2)</f>
        <v>4607.53</v>
      </c>
      <c r="N124" s="68" t="n">
        <f aca="false">ROUND('[2]Инфраструктурные платежи'!$D$11+'[2]Услуги по передаче 2014'!$G$6+'[2]Время горизонтально'!N19*(1+'[2]Инфраструктурные платежи'!$D$5/100),2)</f>
        <v>4574.89</v>
      </c>
      <c r="O124" s="68" t="n">
        <f aca="false">ROUND('[2]Инфраструктурные платежи'!$D$11+'[2]Услуги по передаче 2014'!$G$6+'[2]Время горизонтально'!O19*(1+'[2]Инфраструктурные платежи'!$D$5/100),2)</f>
        <v>4567.66</v>
      </c>
      <c r="P124" s="68" t="n">
        <f aca="false">ROUND('[2]Инфраструктурные платежи'!$D$11+'[2]Услуги по передаче 2014'!$G$6+'[2]Время горизонтально'!P19*(1+'[2]Инфраструктурные платежи'!$D$5/100),2)</f>
        <v>4563.92</v>
      </c>
      <c r="Q124" s="68" t="n">
        <f aca="false">ROUND('[2]Инфраструктурные платежи'!$D$11+'[2]Услуги по передаче 2014'!$G$6+'[2]Время горизонтально'!Q19*(1+'[2]Инфраструктурные платежи'!$D$5/100),2)</f>
        <v>4565.47</v>
      </c>
      <c r="R124" s="68" t="n">
        <f aca="false">ROUND('[2]Инфраструктурные платежи'!$D$11+'[2]Услуги по передаче 2014'!$G$6+'[2]Время горизонтально'!R19*(1+'[2]Инфраструктурные платежи'!$D$5/100),2)</f>
        <v>4561.75</v>
      </c>
      <c r="S124" s="68" t="n">
        <f aca="false">ROUND('[2]Инфраструктурные платежи'!$D$11+'[2]Услуги по передаче 2014'!$G$6+'[2]Время горизонтально'!S19*(1+'[2]Инфраструктурные платежи'!$D$5/100),2)</f>
        <v>4571.29</v>
      </c>
      <c r="T124" s="68" t="n">
        <f aca="false">ROUND('[2]Инфраструктурные платежи'!$D$11+'[2]Услуги по передаче 2014'!$G$6+'[2]Время горизонтально'!T19*(1+'[2]Инфраструктурные платежи'!$D$5/100),2)</f>
        <v>4660.85</v>
      </c>
      <c r="U124" s="68" t="n">
        <f aca="false">ROUND('[2]Инфраструктурные платежи'!$D$11+'[2]Услуги по передаче 2014'!$G$6+'[2]Время горизонтально'!U19*(1+'[2]Инфраструктурные платежи'!$D$5/100),2)</f>
        <v>4688.34</v>
      </c>
      <c r="V124" s="68" t="n">
        <f aca="false">ROUND('[2]Инфраструктурные платежи'!$D$11+'[2]Услуги по передаче 2014'!$G$6+'[2]Время горизонтально'!V19*(1+'[2]Инфраструктурные платежи'!$D$5/100),2)</f>
        <v>4646.25</v>
      </c>
      <c r="W124" s="68" t="n">
        <f aca="false">ROUND('[2]Инфраструктурные платежи'!$D$11+'[2]Услуги по передаче 2014'!$G$6+'[2]Время горизонтально'!W19*(1+'[2]Инфраструктурные платежи'!$D$5/100),2)</f>
        <v>4557.45</v>
      </c>
      <c r="X124" s="68" t="n">
        <f aca="false">ROUND('[2]Инфраструктурные платежи'!$D$11+'[2]Услуги по передаче 2014'!$G$6+'[2]Время горизонтально'!X19*(1+'[2]Инфраструктурные платежи'!$D$5/100),2)</f>
        <v>4540.5</v>
      </c>
      <c r="Y124" s="68" t="n">
        <f aca="false">ROUND('[2]Инфраструктурные платежи'!$D$11+'[2]Услуги по передаче 2014'!$G$6+'[2]Время горизонтально'!Y19*(1+'[2]Инфраструктурные платежи'!$D$5/100),2)</f>
        <v>4353.25</v>
      </c>
      <c r="Z124" s="69"/>
    </row>
    <row r="125" customFormat="false" ht="12.75" hidden="false" customHeight="false" outlineLevel="0" collapsed="false">
      <c r="A125" s="67" t="n">
        <f aca="false">A91</f>
        <v>42806</v>
      </c>
      <c r="B125" s="68" t="n">
        <f aca="false">ROUND('[2]Инфраструктурные платежи'!$D$11+'[2]Услуги по передаче 2014'!$G$6+'[2]Время горизонтально'!B20*(1+'[2]Инфраструктурные платежи'!$D$5/100),2)</f>
        <v>4321.87</v>
      </c>
      <c r="C125" s="68" t="n">
        <f aca="false">ROUND('[2]Инфраструктурные платежи'!$D$11+'[2]Услуги по передаче 2014'!$G$6+'[2]Время горизонтально'!C20*(1+'[2]Инфраструктурные платежи'!$D$5/100),2)</f>
        <v>4223.2</v>
      </c>
      <c r="D125" s="68" t="n">
        <f aca="false">ROUND('[2]Инфраструктурные платежи'!$D$11+'[2]Услуги по передаче 2014'!$G$6+'[2]Время горизонтально'!D20*(1+'[2]Инфраструктурные платежи'!$D$5/100),2)</f>
        <v>4184.76</v>
      </c>
      <c r="E125" s="68" t="n">
        <f aca="false">ROUND('[2]Инфраструктурные платежи'!$D$11+'[2]Услуги по передаче 2014'!$G$6+'[2]Время горизонтально'!E20*(1+'[2]Инфраструктурные платежи'!$D$5/100),2)</f>
        <v>4142.1</v>
      </c>
      <c r="F125" s="68" t="n">
        <f aca="false">ROUND('[2]Инфраструктурные платежи'!$D$11+'[2]Услуги по передаче 2014'!$G$6+'[2]Время горизонтально'!F20*(1+'[2]Инфраструктурные платежи'!$D$5/100),2)</f>
        <v>4146.19</v>
      </c>
      <c r="G125" s="68" t="n">
        <f aca="false">ROUND('[2]Инфраструктурные платежи'!$D$11+'[2]Услуги по передаче 2014'!$G$6+'[2]Время горизонтально'!G20*(1+'[2]Инфраструктурные платежи'!$D$5/100),2)</f>
        <v>4197.81</v>
      </c>
      <c r="H125" s="68" t="n">
        <f aca="false">ROUND('[2]Инфраструктурные платежи'!$D$11+'[2]Услуги по передаче 2014'!$G$6+'[2]Время горизонтально'!H20*(1+'[2]Инфраструктурные платежи'!$D$5/100),2)</f>
        <v>4217.99</v>
      </c>
      <c r="I125" s="68" t="n">
        <f aca="false">ROUND('[2]Инфраструктурные платежи'!$D$11+'[2]Услуги по передаче 2014'!$G$6+'[2]Время горизонтально'!I20*(1+'[2]Инфраструктурные платежи'!$D$5/100),2)</f>
        <v>4176.94</v>
      </c>
      <c r="J125" s="68" t="n">
        <f aca="false">ROUND('[2]Инфраструктурные платежи'!$D$11+'[2]Услуги по передаче 2014'!$G$6+'[2]Время горизонтально'!J20*(1+'[2]Инфраструктурные платежи'!$D$5/100),2)</f>
        <v>4287.55</v>
      </c>
      <c r="K125" s="68" t="n">
        <f aca="false">ROUND('[2]Инфраструктурные платежи'!$D$11+'[2]Услуги по передаче 2014'!$G$6+'[2]Время горизонтально'!K20*(1+'[2]Инфраструктурные платежи'!$D$5/100),2)</f>
        <v>4382.26</v>
      </c>
      <c r="L125" s="68" t="n">
        <f aca="false">ROUND('[2]Инфраструктурные платежи'!$D$11+'[2]Услуги по передаче 2014'!$G$6+'[2]Время горизонтально'!L20*(1+'[2]Инфраструктурные платежи'!$D$5/100),2)</f>
        <v>4383.09</v>
      </c>
      <c r="M125" s="68" t="n">
        <f aca="false">ROUND('[2]Инфраструктурные платежи'!$D$11+'[2]Услуги по передаче 2014'!$G$6+'[2]Время горизонтально'!M20*(1+'[2]Инфраструктурные платежи'!$D$5/100),2)</f>
        <v>4382.32</v>
      </c>
      <c r="N125" s="68" t="n">
        <f aca="false">ROUND('[2]Инфраструктурные платежи'!$D$11+'[2]Услуги по передаче 2014'!$G$6+'[2]Время горизонтально'!N20*(1+'[2]Инфраструктурные платежи'!$D$5/100),2)</f>
        <v>4379.68</v>
      </c>
      <c r="O125" s="68" t="n">
        <f aca="false">ROUND('[2]Инфраструктурные платежи'!$D$11+'[2]Услуги по передаче 2014'!$G$6+'[2]Время горизонтально'!O20*(1+'[2]Инфраструктурные платежи'!$D$5/100),2)</f>
        <v>4377.46</v>
      </c>
      <c r="P125" s="68" t="n">
        <f aca="false">ROUND('[2]Инфраструктурные платежи'!$D$11+'[2]Услуги по передаче 2014'!$G$6+'[2]Время горизонтально'!P20*(1+'[2]Инфраструктурные платежи'!$D$5/100),2)</f>
        <v>4377.3</v>
      </c>
      <c r="Q125" s="68" t="n">
        <f aca="false">ROUND('[2]Инфраструктурные платежи'!$D$11+'[2]Услуги по передаче 2014'!$G$6+'[2]Время горизонтально'!Q20*(1+'[2]Инфраструктурные платежи'!$D$5/100),2)</f>
        <v>4378.3</v>
      </c>
      <c r="R125" s="68" t="n">
        <f aca="false">ROUND('[2]Инфраструктурные платежи'!$D$11+'[2]Услуги по передаче 2014'!$G$6+'[2]Время горизонтально'!R20*(1+'[2]Инфраструктурные платежи'!$D$5/100),2)</f>
        <v>4379.86</v>
      </c>
      <c r="S125" s="68" t="n">
        <f aca="false">ROUND('[2]Инфраструктурные платежи'!$D$11+'[2]Услуги по передаче 2014'!$G$6+'[2]Время горизонтально'!S20*(1+'[2]Инфраструктурные платежи'!$D$5/100),2)</f>
        <v>4384.18</v>
      </c>
      <c r="T125" s="68" t="n">
        <f aca="false">ROUND('[2]Инфраструктурные платежи'!$D$11+'[2]Услуги по передаче 2014'!$G$6+'[2]Время горизонтально'!T20*(1+'[2]Инфраструктурные платежи'!$D$5/100),2)</f>
        <v>4539.67</v>
      </c>
      <c r="U125" s="68" t="n">
        <f aca="false">ROUND('[2]Инфраструктурные платежи'!$D$11+'[2]Услуги по передаче 2014'!$G$6+'[2]Время горизонтально'!U20*(1+'[2]Инфраструктурные платежи'!$D$5/100),2)</f>
        <v>4580.45</v>
      </c>
      <c r="V125" s="68" t="n">
        <f aca="false">ROUND('[2]Инфраструктурные платежи'!$D$11+'[2]Услуги по передаче 2014'!$G$6+'[2]Время горизонтально'!V20*(1+'[2]Инфраструктурные платежи'!$D$5/100),2)</f>
        <v>4543.73</v>
      </c>
      <c r="W125" s="68" t="n">
        <f aca="false">ROUND('[2]Инфраструктурные платежи'!$D$11+'[2]Услуги по передаче 2014'!$G$6+'[2]Время горизонтально'!W20*(1+'[2]Инфраструктурные платежи'!$D$5/100),2)</f>
        <v>4401.39</v>
      </c>
      <c r="X125" s="68" t="n">
        <f aca="false">ROUND('[2]Инфраструктурные платежи'!$D$11+'[2]Услуги по передаче 2014'!$G$6+'[2]Время горизонтально'!X20*(1+'[2]Инфраструктурные платежи'!$D$5/100),2)</f>
        <v>4371.03</v>
      </c>
      <c r="Y125" s="68" t="n">
        <f aca="false">ROUND('[2]Инфраструктурные платежи'!$D$11+'[2]Услуги по передаче 2014'!$G$6+'[2]Время горизонтально'!Y20*(1+'[2]Инфраструктурные платежи'!$D$5/100),2)</f>
        <v>4353.24</v>
      </c>
      <c r="Z125" s="69"/>
    </row>
    <row r="126" customFormat="false" ht="12.75" hidden="false" customHeight="false" outlineLevel="0" collapsed="false">
      <c r="A126" s="67" t="n">
        <f aca="false">A92</f>
        <v>42807</v>
      </c>
      <c r="B126" s="68" t="n">
        <f aca="false">ROUND('[2]Инфраструктурные платежи'!$D$11+'[2]Услуги по передаче 2014'!$G$6+'[2]Время горизонтально'!B21*(1+'[2]Инфраструктурные платежи'!$D$5/100),2)</f>
        <v>4209.12</v>
      </c>
      <c r="C126" s="68" t="n">
        <f aca="false">ROUND('[2]Инфраструктурные платежи'!$D$11+'[2]Услуги по передаче 2014'!$G$6+'[2]Время горизонтально'!C21*(1+'[2]Инфраструктурные платежи'!$D$5/100),2)</f>
        <v>4182.76</v>
      </c>
      <c r="D126" s="68" t="n">
        <f aca="false">ROUND('[2]Инфраструктурные платежи'!$D$11+'[2]Услуги по передаче 2014'!$G$6+'[2]Время горизонтально'!D21*(1+'[2]Инфраструктурные платежи'!$D$5/100),2)</f>
        <v>4177.74</v>
      </c>
      <c r="E126" s="68" t="n">
        <f aca="false">ROUND('[2]Инфраструктурные платежи'!$D$11+'[2]Услуги по передаче 2014'!$G$6+'[2]Время горизонтально'!E21*(1+'[2]Инфраструктурные платежи'!$D$5/100),2)</f>
        <v>4167.61</v>
      </c>
      <c r="F126" s="68" t="n">
        <f aca="false">ROUND('[2]Инфраструктурные платежи'!$D$11+'[2]Услуги по передаче 2014'!$G$6+'[2]Время горизонтально'!F21*(1+'[2]Инфраструктурные платежи'!$D$5/100),2)</f>
        <v>4192.23</v>
      </c>
      <c r="G126" s="68" t="n">
        <f aca="false">ROUND('[2]Инфраструктурные платежи'!$D$11+'[2]Услуги по передаче 2014'!$G$6+'[2]Время горизонтально'!G21*(1+'[2]Инфраструктурные платежи'!$D$5/100),2)</f>
        <v>4248.98</v>
      </c>
      <c r="H126" s="68" t="n">
        <f aca="false">ROUND('[2]Инфраструктурные платежи'!$D$11+'[2]Услуги по передаче 2014'!$G$6+'[2]Время горизонтально'!H21*(1+'[2]Инфраструктурные платежи'!$D$5/100),2)</f>
        <v>4303.07</v>
      </c>
      <c r="I126" s="68" t="n">
        <f aca="false">ROUND('[2]Инфраструктурные платежи'!$D$11+'[2]Услуги по передаче 2014'!$G$6+'[2]Время горизонтально'!I21*(1+'[2]Инфраструктурные платежи'!$D$5/100),2)</f>
        <v>4466.19</v>
      </c>
      <c r="J126" s="68" t="n">
        <f aca="false">ROUND('[2]Инфраструктурные платежи'!$D$11+'[2]Услуги по передаче 2014'!$G$6+'[2]Время горизонтально'!J21*(1+'[2]Инфраструктурные платежи'!$D$5/100),2)</f>
        <v>4623.47</v>
      </c>
      <c r="K126" s="68" t="n">
        <f aca="false">ROUND('[2]Инфраструктурные платежи'!$D$11+'[2]Услуги по передаче 2014'!$G$6+'[2]Время горизонтально'!K21*(1+'[2]Инфраструктурные платежи'!$D$5/100),2)</f>
        <v>4652.12</v>
      </c>
      <c r="L126" s="68" t="n">
        <f aca="false">ROUND('[2]Инфраструктурные платежи'!$D$11+'[2]Услуги по передаче 2014'!$G$6+'[2]Время горизонтально'!L21*(1+'[2]Инфраструктурные платежи'!$D$5/100),2)</f>
        <v>4650.91</v>
      </c>
      <c r="M126" s="68" t="n">
        <f aca="false">ROUND('[2]Инфраструктурные платежи'!$D$11+'[2]Услуги по передаче 2014'!$G$6+'[2]Время горизонтально'!M21*(1+'[2]Инфраструктурные платежи'!$D$5/100),2)</f>
        <v>4634.15</v>
      </c>
      <c r="N126" s="68" t="n">
        <f aca="false">ROUND('[2]Инфраструктурные платежи'!$D$11+'[2]Услуги по передаче 2014'!$G$6+'[2]Время горизонтально'!N21*(1+'[2]Инфраструктурные платежи'!$D$5/100),2)</f>
        <v>4625.73</v>
      </c>
      <c r="O126" s="68" t="n">
        <f aca="false">ROUND('[2]Инфраструктурные платежи'!$D$11+'[2]Услуги по передаче 2014'!$G$6+'[2]Время горизонтально'!O21*(1+'[2]Инфраструктурные платежи'!$D$5/100),2)</f>
        <v>4623.06</v>
      </c>
      <c r="P126" s="68" t="n">
        <f aca="false">ROUND('[2]Инфраструктурные платежи'!$D$11+'[2]Услуги по передаче 2014'!$G$6+'[2]Время горизонтально'!P21*(1+'[2]Инфраструктурные платежи'!$D$5/100),2)</f>
        <v>4613.04</v>
      </c>
      <c r="Q126" s="68" t="n">
        <f aca="false">ROUND('[2]Инфраструктурные платежи'!$D$11+'[2]Услуги по передаче 2014'!$G$6+'[2]Время горизонтально'!Q21*(1+'[2]Инфраструктурные платежи'!$D$5/100),2)</f>
        <v>4604.16</v>
      </c>
      <c r="R126" s="68" t="n">
        <f aca="false">ROUND('[2]Инфраструктурные платежи'!$D$11+'[2]Услуги по передаче 2014'!$G$6+'[2]Время горизонтально'!R21*(1+'[2]Инфраструктурные платежи'!$D$5/100),2)</f>
        <v>4572.58</v>
      </c>
      <c r="S126" s="68" t="n">
        <f aca="false">ROUND('[2]Инфраструктурные платежи'!$D$11+'[2]Услуги по передаче 2014'!$G$6+'[2]Время горизонтально'!S21*(1+'[2]Инфраструктурные платежи'!$D$5/100),2)</f>
        <v>4563.58</v>
      </c>
      <c r="T126" s="68" t="n">
        <f aca="false">ROUND('[2]Инфраструктурные платежи'!$D$11+'[2]Услуги по передаче 2014'!$G$6+'[2]Время горизонтально'!T21*(1+'[2]Инфраструктурные платежи'!$D$5/100),2)</f>
        <v>4628.73</v>
      </c>
      <c r="U126" s="68" t="n">
        <f aca="false">ROUND('[2]Инфраструктурные платежи'!$D$11+'[2]Услуги по передаче 2014'!$G$6+'[2]Время горизонтально'!U21*(1+'[2]Инфраструктурные платежи'!$D$5/100),2)</f>
        <v>4684.74</v>
      </c>
      <c r="V126" s="68" t="n">
        <f aca="false">ROUND('[2]Инфраструктурные платежи'!$D$11+'[2]Услуги по передаче 2014'!$G$6+'[2]Время горизонтально'!V21*(1+'[2]Инфраструктурные платежи'!$D$5/100),2)</f>
        <v>4615.82</v>
      </c>
      <c r="W126" s="68" t="n">
        <f aca="false">ROUND('[2]Инфраструктурные платежи'!$D$11+'[2]Услуги по передаче 2014'!$G$6+'[2]Время горизонтально'!W21*(1+'[2]Инфраструктурные платежи'!$D$5/100),2)</f>
        <v>4597.55</v>
      </c>
      <c r="X126" s="68" t="n">
        <f aca="false">ROUND('[2]Инфраструктурные платежи'!$D$11+'[2]Услуги по передаче 2014'!$G$6+'[2]Время горизонтально'!X21*(1+'[2]Инфраструктурные платежи'!$D$5/100),2)</f>
        <v>4552.7</v>
      </c>
      <c r="Y126" s="68" t="n">
        <f aca="false">ROUND('[2]Инфраструктурные платежи'!$D$11+'[2]Услуги по передаче 2014'!$G$6+'[2]Время горизонтально'!Y21*(1+'[2]Инфраструктурные платежи'!$D$5/100),2)</f>
        <v>4291.8</v>
      </c>
      <c r="Z126" s="69"/>
    </row>
    <row r="127" customFormat="false" ht="12.75" hidden="false" customHeight="false" outlineLevel="0" collapsed="false">
      <c r="A127" s="67" t="n">
        <f aca="false">A93</f>
        <v>42808</v>
      </c>
      <c r="B127" s="68" t="n">
        <f aca="false">ROUND('[2]Инфраструктурные платежи'!$D$11+'[2]Услуги по передаче 2014'!$G$6+'[2]Время горизонтально'!B22*(1+'[2]Инфраструктурные платежи'!$D$5/100),2)</f>
        <v>4189.23</v>
      </c>
      <c r="C127" s="68" t="n">
        <f aca="false">ROUND('[2]Инфраструктурные платежи'!$D$11+'[2]Услуги по передаче 2014'!$G$6+'[2]Время горизонтально'!C22*(1+'[2]Инфраструктурные платежи'!$D$5/100),2)</f>
        <v>4115.52</v>
      </c>
      <c r="D127" s="68" t="n">
        <f aca="false">ROUND('[2]Инфраструктурные платежи'!$D$11+'[2]Услуги по передаче 2014'!$G$6+'[2]Время горизонтально'!D22*(1+'[2]Инфраструктурные платежи'!$D$5/100),2)</f>
        <v>4110.08</v>
      </c>
      <c r="E127" s="68" t="n">
        <f aca="false">ROUND('[2]Инфраструктурные платежи'!$D$11+'[2]Услуги по передаче 2014'!$G$6+'[2]Время горизонтально'!E22*(1+'[2]Инфраструктурные платежи'!$D$5/100),2)</f>
        <v>4113.53</v>
      </c>
      <c r="F127" s="68" t="n">
        <f aca="false">ROUND('[2]Инфраструктурные платежи'!$D$11+'[2]Услуги по передаче 2014'!$G$6+'[2]Время горизонтально'!F22*(1+'[2]Инфраструктурные платежи'!$D$5/100),2)</f>
        <v>4140.01</v>
      </c>
      <c r="G127" s="68" t="n">
        <f aca="false">ROUND('[2]Инфраструктурные платежи'!$D$11+'[2]Услуги по передаче 2014'!$G$6+'[2]Время горизонтально'!G22*(1+'[2]Инфраструктурные платежи'!$D$5/100),2)</f>
        <v>4229.7</v>
      </c>
      <c r="H127" s="68" t="n">
        <f aca="false">ROUND('[2]Инфраструктурные платежи'!$D$11+'[2]Услуги по передаче 2014'!$G$6+'[2]Время горизонтально'!H22*(1+'[2]Инфраструктурные платежи'!$D$5/100),2)</f>
        <v>4311.85</v>
      </c>
      <c r="I127" s="68" t="n">
        <f aca="false">ROUND('[2]Инфраструктурные платежи'!$D$11+'[2]Услуги по передаче 2014'!$G$6+'[2]Время горизонтально'!I22*(1+'[2]Инфраструктурные платежи'!$D$5/100),2)</f>
        <v>4435.51</v>
      </c>
      <c r="J127" s="68" t="n">
        <f aca="false">ROUND('[2]Инфраструктурные платежи'!$D$11+'[2]Услуги по передаче 2014'!$G$6+'[2]Время горизонтально'!J22*(1+'[2]Инфраструктурные платежи'!$D$5/100),2)</f>
        <v>4672.97</v>
      </c>
      <c r="K127" s="68" t="n">
        <f aca="false">ROUND('[2]Инфраструктурные платежи'!$D$11+'[2]Услуги по передаче 2014'!$G$6+'[2]Время горизонтально'!K22*(1+'[2]Инфраструктурные платежи'!$D$5/100),2)</f>
        <v>4699.41</v>
      </c>
      <c r="L127" s="68" t="n">
        <f aca="false">ROUND('[2]Инфраструктурные платежи'!$D$11+'[2]Услуги по передаче 2014'!$G$6+'[2]Время горизонтально'!L22*(1+'[2]Инфраструктурные платежи'!$D$5/100),2)</f>
        <v>4680.44</v>
      </c>
      <c r="M127" s="68" t="n">
        <f aca="false">ROUND('[2]Инфраструктурные платежи'!$D$11+'[2]Услуги по передаче 2014'!$G$6+'[2]Время горизонтально'!M22*(1+'[2]Инфраструктурные платежи'!$D$5/100),2)</f>
        <v>4678.09</v>
      </c>
      <c r="N127" s="68" t="n">
        <f aca="false">ROUND('[2]Инфраструктурные платежи'!$D$11+'[2]Услуги по передаче 2014'!$G$6+'[2]Время горизонтально'!N22*(1+'[2]Инфраструктурные платежи'!$D$5/100),2)</f>
        <v>4661.05</v>
      </c>
      <c r="O127" s="68" t="n">
        <f aca="false">ROUND('[2]Инфраструктурные платежи'!$D$11+'[2]Услуги по передаче 2014'!$G$6+'[2]Время горизонтально'!O22*(1+'[2]Инфраструктурные платежи'!$D$5/100),2)</f>
        <v>4655.25</v>
      </c>
      <c r="P127" s="68" t="n">
        <f aca="false">ROUND('[2]Инфраструктурные платежи'!$D$11+'[2]Услуги по передаче 2014'!$G$6+'[2]Время горизонтально'!P22*(1+'[2]Инфраструктурные платежи'!$D$5/100),2)</f>
        <v>4643.21</v>
      </c>
      <c r="Q127" s="68" t="n">
        <f aca="false">ROUND('[2]Инфраструктурные платежи'!$D$11+'[2]Услуги по передаче 2014'!$G$6+'[2]Время горизонтально'!Q22*(1+'[2]Инфраструктурные платежи'!$D$5/100),2)</f>
        <v>4635.24</v>
      </c>
      <c r="R127" s="68" t="n">
        <f aca="false">ROUND('[2]Инфраструктурные платежи'!$D$11+'[2]Услуги по передаче 2014'!$G$6+'[2]Время горизонтально'!R22*(1+'[2]Инфраструктурные платежи'!$D$5/100),2)</f>
        <v>4576.19</v>
      </c>
      <c r="S127" s="68" t="n">
        <f aca="false">ROUND('[2]Инфраструктурные платежи'!$D$11+'[2]Услуги по передаче 2014'!$G$6+'[2]Время горизонтально'!S22*(1+'[2]Инфраструктурные платежи'!$D$5/100),2)</f>
        <v>4487.22</v>
      </c>
      <c r="T127" s="68" t="n">
        <f aca="false">ROUND('[2]Инфраструктурные платежи'!$D$11+'[2]Услуги по передаче 2014'!$G$6+'[2]Время горизонтально'!T22*(1+'[2]Инфраструктурные платежи'!$D$5/100),2)</f>
        <v>4626.03</v>
      </c>
      <c r="U127" s="68" t="n">
        <f aca="false">ROUND('[2]Инфраструктурные платежи'!$D$11+'[2]Услуги по передаче 2014'!$G$6+'[2]Время горизонтально'!U22*(1+'[2]Инфраструктурные платежи'!$D$5/100),2)</f>
        <v>4668.02</v>
      </c>
      <c r="V127" s="68" t="n">
        <f aca="false">ROUND('[2]Инфраструктурные платежи'!$D$11+'[2]Услуги по передаче 2014'!$G$6+'[2]Время горизонтально'!V22*(1+'[2]Инфраструктурные платежи'!$D$5/100),2)</f>
        <v>4620.56</v>
      </c>
      <c r="W127" s="68" t="n">
        <f aca="false">ROUND('[2]Инфраструктурные платежи'!$D$11+'[2]Услуги по передаче 2014'!$G$6+'[2]Время горизонтально'!W22*(1+'[2]Инфраструктурные платежи'!$D$5/100),2)</f>
        <v>4605.93</v>
      </c>
      <c r="X127" s="68" t="n">
        <f aca="false">ROUND('[2]Инфраструктурные платежи'!$D$11+'[2]Услуги по передаче 2014'!$G$6+'[2]Время горизонтально'!X22*(1+'[2]Инфраструктурные платежи'!$D$5/100),2)</f>
        <v>4538.71</v>
      </c>
      <c r="Y127" s="68" t="n">
        <f aca="false">ROUND('[2]Инфраструктурные платежи'!$D$11+'[2]Услуги по передаче 2014'!$G$6+'[2]Время горизонтально'!Y22*(1+'[2]Инфраструктурные платежи'!$D$5/100),2)</f>
        <v>4230.34</v>
      </c>
      <c r="Z127" s="69"/>
    </row>
    <row r="128" customFormat="false" ht="12.75" hidden="false" customHeight="false" outlineLevel="0" collapsed="false">
      <c r="A128" s="67" t="n">
        <f aca="false">A94</f>
        <v>42809</v>
      </c>
      <c r="B128" s="68" t="n">
        <f aca="false">ROUND('[2]Инфраструктурные платежи'!$D$11+'[2]Услуги по передаче 2014'!$G$6+'[2]Время горизонтально'!B23*(1+'[2]Инфраструктурные платежи'!$D$5/100),2)</f>
        <v>4146.92</v>
      </c>
      <c r="C128" s="68" t="n">
        <f aca="false">ROUND('[2]Инфраструктурные платежи'!$D$11+'[2]Услуги по передаче 2014'!$G$6+'[2]Время горизонтально'!C23*(1+'[2]Инфраструктурные платежи'!$D$5/100),2)</f>
        <v>4078.44</v>
      </c>
      <c r="D128" s="68" t="n">
        <f aca="false">ROUND('[2]Инфраструктурные платежи'!$D$11+'[2]Услуги по передаче 2014'!$G$6+'[2]Время горизонтально'!D23*(1+'[2]Инфраструктурные платежи'!$D$5/100),2)</f>
        <v>4044.81</v>
      </c>
      <c r="E128" s="68" t="n">
        <f aca="false">ROUND('[2]Инфраструктурные платежи'!$D$11+'[2]Услуги по передаче 2014'!$G$6+'[2]Время горизонтально'!E23*(1+'[2]Инфраструктурные платежи'!$D$5/100),2)</f>
        <v>4046.02</v>
      </c>
      <c r="F128" s="68" t="n">
        <f aca="false">ROUND('[2]Инфраструктурные платежи'!$D$11+'[2]Услуги по передаче 2014'!$G$6+'[2]Время горизонтально'!F23*(1+'[2]Инфраструктурные платежи'!$D$5/100),2)</f>
        <v>4068.87</v>
      </c>
      <c r="G128" s="68" t="n">
        <f aca="false">ROUND('[2]Инфраструктурные платежи'!$D$11+'[2]Услуги по передаче 2014'!$G$6+'[2]Время горизонтально'!G23*(1+'[2]Инфраструктурные платежи'!$D$5/100),2)</f>
        <v>4216.45</v>
      </c>
      <c r="H128" s="68" t="n">
        <f aca="false">ROUND('[2]Инфраструктурные платежи'!$D$11+'[2]Услуги по передаче 2014'!$G$6+'[2]Время горизонтально'!H23*(1+'[2]Инфраструктурные платежи'!$D$5/100),2)</f>
        <v>4288.27</v>
      </c>
      <c r="I128" s="68" t="n">
        <f aca="false">ROUND('[2]Инфраструктурные платежи'!$D$11+'[2]Услуги по передаче 2014'!$G$6+'[2]Время горизонтально'!I23*(1+'[2]Инфраструктурные платежи'!$D$5/100),2)</f>
        <v>4392.44</v>
      </c>
      <c r="J128" s="68" t="n">
        <f aca="false">ROUND('[2]Инфраструктурные платежи'!$D$11+'[2]Услуги по передаче 2014'!$G$6+'[2]Время горизонтально'!J23*(1+'[2]Инфраструктурные платежи'!$D$5/100),2)</f>
        <v>4604.17</v>
      </c>
      <c r="K128" s="68" t="n">
        <f aca="false">ROUND('[2]Инфраструктурные платежи'!$D$11+'[2]Услуги по передаче 2014'!$G$6+'[2]Время горизонтально'!K23*(1+'[2]Инфраструктурные платежи'!$D$5/100),2)</f>
        <v>4679.58</v>
      </c>
      <c r="L128" s="68" t="n">
        <f aca="false">ROUND('[2]Инфраструктурные платежи'!$D$11+'[2]Услуги по передаче 2014'!$G$6+'[2]Время горизонтально'!L23*(1+'[2]Инфраструктурные платежи'!$D$5/100),2)</f>
        <v>4660.74</v>
      </c>
      <c r="M128" s="68" t="n">
        <f aca="false">ROUND('[2]Инфраструктурные платежи'!$D$11+'[2]Услуги по передаче 2014'!$G$6+'[2]Время горизонтально'!M23*(1+'[2]Инфраструктурные платежи'!$D$5/100),2)</f>
        <v>4633.04</v>
      </c>
      <c r="N128" s="68" t="n">
        <f aca="false">ROUND('[2]Инфраструктурные платежи'!$D$11+'[2]Услуги по передаче 2014'!$G$6+'[2]Время горизонтально'!N23*(1+'[2]Инфраструктурные платежи'!$D$5/100),2)</f>
        <v>4616.98</v>
      </c>
      <c r="O128" s="68" t="n">
        <f aca="false">ROUND('[2]Инфраструктурные платежи'!$D$11+'[2]Услуги по передаче 2014'!$G$6+'[2]Время горизонтально'!O23*(1+'[2]Инфраструктурные платежи'!$D$5/100),2)</f>
        <v>4613.85</v>
      </c>
      <c r="P128" s="68" t="n">
        <f aca="false">ROUND('[2]Инфраструктурные платежи'!$D$11+'[2]Услуги по передаче 2014'!$G$6+'[2]Время горизонтально'!P23*(1+'[2]Инфраструктурные платежи'!$D$5/100),2)</f>
        <v>4598.51</v>
      </c>
      <c r="Q128" s="68" t="n">
        <f aca="false">ROUND('[2]Инфраструктурные платежи'!$D$11+'[2]Услуги по передаче 2014'!$G$6+'[2]Время горизонтально'!Q23*(1+'[2]Инфраструктурные платежи'!$D$5/100),2)</f>
        <v>4588.72</v>
      </c>
      <c r="R128" s="68" t="n">
        <f aca="false">ROUND('[2]Инфраструктурные платежи'!$D$11+'[2]Услуги по передаче 2014'!$G$6+'[2]Время горизонтально'!R23*(1+'[2]Инфраструктурные платежи'!$D$5/100),2)</f>
        <v>4573.99</v>
      </c>
      <c r="S128" s="68" t="n">
        <f aca="false">ROUND('[2]Инфраструктурные платежи'!$D$11+'[2]Услуги по передаче 2014'!$G$6+'[2]Время горизонтально'!S23*(1+'[2]Инфраструктурные платежи'!$D$5/100),2)</f>
        <v>4460.94</v>
      </c>
      <c r="T128" s="68" t="n">
        <f aca="false">ROUND('[2]Инфраструктурные платежи'!$D$11+'[2]Услуги по передаче 2014'!$G$6+'[2]Время горизонтально'!T23*(1+'[2]Инфраструктурные платежи'!$D$5/100),2)</f>
        <v>4600.88</v>
      </c>
      <c r="U128" s="68" t="n">
        <f aca="false">ROUND('[2]Инфраструктурные платежи'!$D$11+'[2]Услуги по передаче 2014'!$G$6+'[2]Время горизонтально'!U23*(1+'[2]Инфраструктурные платежи'!$D$5/100),2)</f>
        <v>4669.88</v>
      </c>
      <c r="V128" s="68" t="n">
        <f aca="false">ROUND('[2]Инфраструктурные платежи'!$D$11+'[2]Услуги по передаче 2014'!$G$6+'[2]Время горизонтально'!V23*(1+'[2]Инфраструктурные платежи'!$D$5/100),2)</f>
        <v>4608.24</v>
      </c>
      <c r="W128" s="68" t="n">
        <f aca="false">ROUND('[2]Инфраструктурные платежи'!$D$11+'[2]Услуги по передаче 2014'!$G$6+'[2]Время горизонтально'!W23*(1+'[2]Инфраструктурные платежи'!$D$5/100),2)</f>
        <v>4579.2</v>
      </c>
      <c r="X128" s="68" t="n">
        <f aca="false">ROUND('[2]Инфраструктурные платежи'!$D$11+'[2]Услуги по передаче 2014'!$G$6+'[2]Время горизонтально'!X23*(1+'[2]Инфраструктурные платежи'!$D$5/100),2)</f>
        <v>4350.63</v>
      </c>
      <c r="Y128" s="68" t="n">
        <f aca="false">ROUND('[2]Инфраструктурные платежи'!$D$11+'[2]Услуги по передаче 2014'!$G$6+'[2]Время горизонтально'!Y23*(1+'[2]Инфраструктурные платежи'!$D$5/100),2)</f>
        <v>4261.36</v>
      </c>
      <c r="Z128" s="69"/>
    </row>
    <row r="129" customFormat="false" ht="12.75" hidden="false" customHeight="false" outlineLevel="0" collapsed="false">
      <c r="A129" s="67" t="n">
        <f aca="false">A95</f>
        <v>42810</v>
      </c>
      <c r="B129" s="68" t="n">
        <f aca="false">ROUND('[2]Инфраструктурные платежи'!$D$11+'[2]Услуги по передаче 2014'!$G$6+'[2]Время горизонтально'!B24*(1+'[2]Инфраструктурные платежи'!$D$5/100),2)</f>
        <v>4190.01</v>
      </c>
      <c r="C129" s="68" t="n">
        <f aca="false">ROUND('[2]Инфраструктурные платежи'!$D$11+'[2]Услуги по передаче 2014'!$G$6+'[2]Время горизонтально'!C24*(1+'[2]Инфраструктурные платежи'!$D$5/100),2)</f>
        <v>4133.74</v>
      </c>
      <c r="D129" s="68" t="n">
        <f aca="false">ROUND('[2]Инфраструктурные платежи'!$D$11+'[2]Услуги по передаче 2014'!$G$6+'[2]Время горизонтально'!D24*(1+'[2]Инфраструктурные платежи'!$D$5/100),2)</f>
        <v>4127.53</v>
      </c>
      <c r="E129" s="68" t="n">
        <f aca="false">ROUND('[2]Инфраструктурные платежи'!$D$11+'[2]Услуги по передаче 2014'!$G$6+'[2]Время горизонтально'!E24*(1+'[2]Инфраструктурные платежи'!$D$5/100),2)</f>
        <v>4120.32</v>
      </c>
      <c r="F129" s="68" t="n">
        <f aca="false">ROUND('[2]Инфраструктурные платежи'!$D$11+'[2]Услуги по передаче 2014'!$G$6+'[2]Время горизонтально'!F24*(1+'[2]Инфраструктурные платежи'!$D$5/100),2)</f>
        <v>4140.78</v>
      </c>
      <c r="G129" s="68" t="n">
        <f aca="false">ROUND('[2]Инфраструктурные платежи'!$D$11+'[2]Услуги по передаче 2014'!$G$6+'[2]Время горизонтально'!G24*(1+'[2]Инфраструктурные платежи'!$D$5/100),2)</f>
        <v>4259.53</v>
      </c>
      <c r="H129" s="68" t="n">
        <f aca="false">ROUND('[2]Инфраструктурные платежи'!$D$11+'[2]Услуги по передаче 2014'!$G$6+'[2]Время горизонтально'!H24*(1+'[2]Инфраструктурные платежи'!$D$5/100),2)</f>
        <v>4319.71</v>
      </c>
      <c r="I129" s="68" t="n">
        <f aca="false">ROUND('[2]Инфраструктурные платежи'!$D$11+'[2]Услуги по передаче 2014'!$G$6+'[2]Время горизонтально'!I24*(1+'[2]Инфраструктурные платежи'!$D$5/100),2)</f>
        <v>4442.85</v>
      </c>
      <c r="J129" s="68" t="n">
        <f aca="false">ROUND('[2]Инфраструктурные платежи'!$D$11+'[2]Услуги по передаче 2014'!$G$6+'[2]Время горизонтально'!J24*(1+'[2]Инфраструктурные платежи'!$D$5/100),2)</f>
        <v>4624.08</v>
      </c>
      <c r="K129" s="68" t="n">
        <f aca="false">ROUND('[2]Инфраструктурные платежи'!$D$11+'[2]Услуги по передаче 2014'!$G$6+'[2]Время горизонтально'!K24*(1+'[2]Инфраструктурные платежи'!$D$5/100),2)</f>
        <v>4658.59</v>
      </c>
      <c r="L129" s="68" t="n">
        <f aca="false">ROUND('[2]Инфраструктурные платежи'!$D$11+'[2]Услуги по передаче 2014'!$G$6+'[2]Время горизонтально'!L24*(1+'[2]Инфраструктурные платежи'!$D$5/100),2)</f>
        <v>4697.71</v>
      </c>
      <c r="M129" s="68" t="n">
        <f aca="false">ROUND('[2]Инфраструктурные платежи'!$D$11+'[2]Услуги по передаче 2014'!$G$6+'[2]Время горизонтально'!M24*(1+'[2]Инфраструктурные платежи'!$D$5/100),2)</f>
        <v>4711.86</v>
      </c>
      <c r="N129" s="68" t="n">
        <f aca="false">ROUND('[2]Инфраструктурные платежи'!$D$11+'[2]Услуги по передаче 2014'!$G$6+'[2]Время горизонтально'!N24*(1+'[2]Инфраструктурные платежи'!$D$5/100),2)</f>
        <v>4632.47</v>
      </c>
      <c r="O129" s="68" t="n">
        <f aca="false">ROUND('[2]Инфраструктурные платежи'!$D$11+'[2]Услуги по передаче 2014'!$G$6+'[2]Время горизонтально'!O24*(1+'[2]Инфраструктурные платежи'!$D$5/100),2)</f>
        <v>4628.98</v>
      </c>
      <c r="P129" s="68" t="n">
        <f aca="false">ROUND('[2]Инфраструктурные платежи'!$D$11+'[2]Услуги по передаче 2014'!$G$6+'[2]Время горизонтально'!P24*(1+'[2]Инфраструктурные платежи'!$D$5/100),2)</f>
        <v>4619.89</v>
      </c>
      <c r="Q129" s="68" t="n">
        <f aca="false">ROUND('[2]Инфраструктурные платежи'!$D$11+'[2]Услуги по передаче 2014'!$G$6+'[2]Время горизонтально'!Q24*(1+'[2]Инфраструктурные платежи'!$D$5/100),2)</f>
        <v>4606.67</v>
      </c>
      <c r="R129" s="68" t="n">
        <f aca="false">ROUND('[2]Инфраструктурные платежи'!$D$11+'[2]Услуги по передаче 2014'!$G$6+'[2]Время горизонтально'!R24*(1+'[2]Инфраструктурные платежи'!$D$5/100),2)</f>
        <v>4597.47</v>
      </c>
      <c r="S129" s="68" t="n">
        <f aca="false">ROUND('[2]Инфраструктурные платежи'!$D$11+'[2]Услуги по передаче 2014'!$G$6+'[2]Время горизонтально'!S24*(1+'[2]Инфраструктурные платежи'!$D$5/100),2)</f>
        <v>4607.5</v>
      </c>
      <c r="T129" s="68" t="n">
        <f aca="false">ROUND('[2]Инфраструктурные платежи'!$D$11+'[2]Услуги по передаче 2014'!$G$6+'[2]Время горизонтально'!T24*(1+'[2]Инфраструктурные платежи'!$D$5/100),2)</f>
        <v>4632.37</v>
      </c>
      <c r="U129" s="68" t="n">
        <f aca="false">ROUND('[2]Инфраструктурные платежи'!$D$11+'[2]Услуги по передаче 2014'!$G$6+'[2]Время горизонтально'!U24*(1+'[2]Инфраструктурные платежи'!$D$5/100),2)</f>
        <v>4713.6</v>
      </c>
      <c r="V129" s="68" t="n">
        <f aca="false">ROUND('[2]Инфраструктурные платежи'!$D$11+'[2]Услуги по передаче 2014'!$G$6+'[2]Время горизонтально'!V24*(1+'[2]Инфраструктурные платежи'!$D$5/100),2)</f>
        <v>4621.83</v>
      </c>
      <c r="W129" s="68" t="n">
        <f aca="false">ROUND('[2]Инфраструктурные платежи'!$D$11+'[2]Услуги по передаче 2014'!$G$6+'[2]Время горизонтально'!W24*(1+'[2]Инфраструктурные платежи'!$D$5/100),2)</f>
        <v>4650.32</v>
      </c>
      <c r="X129" s="68" t="n">
        <f aca="false">ROUND('[2]Инфраструктурные платежи'!$D$11+'[2]Услуги по передаче 2014'!$G$6+'[2]Время горизонтально'!X24*(1+'[2]Инфраструктурные платежи'!$D$5/100),2)</f>
        <v>4379.38</v>
      </c>
      <c r="Y129" s="68" t="n">
        <f aca="false">ROUND('[2]Инфраструктурные платежи'!$D$11+'[2]Услуги по передаче 2014'!$G$6+'[2]Время горизонтально'!Y24*(1+'[2]Инфраструктурные платежи'!$D$5/100),2)</f>
        <v>4280.55</v>
      </c>
      <c r="Z129" s="69"/>
    </row>
    <row r="130" customFormat="false" ht="12.75" hidden="false" customHeight="false" outlineLevel="0" collapsed="false">
      <c r="A130" s="67" t="n">
        <f aca="false">A96</f>
        <v>42811</v>
      </c>
      <c r="B130" s="68" t="n">
        <f aca="false">ROUND('[2]Инфраструктурные платежи'!$D$11+'[2]Услуги по передаче 2014'!$G$6+'[2]Время горизонтально'!B25*(1+'[2]Инфраструктурные платежи'!$D$5/100),2)</f>
        <v>4247.8</v>
      </c>
      <c r="C130" s="68" t="n">
        <f aca="false">ROUND('[2]Инфраструктурные платежи'!$D$11+'[2]Услуги по передаче 2014'!$G$6+'[2]Время горизонтально'!C25*(1+'[2]Инфраструктурные платежи'!$D$5/100),2)</f>
        <v>4221.66</v>
      </c>
      <c r="D130" s="68" t="n">
        <f aca="false">ROUND('[2]Инфраструктурные платежи'!$D$11+'[2]Услуги по передаче 2014'!$G$6+'[2]Время горизонтально'!D25*(1+'[2]Инфраструктурные платежи'!$D$5/100),2)</f>
        <v>4192.25</v>
      </c>
      <c r="E130" s="68" t="n">
        <f aca="false">ROUND('[2]Инфраструктурные платежи'!$D$11+'[2]Услуги по передаче 2014'!$G$6+'[2]Время горизонтально'!E25*(1+'[2]Инфраструктурные платежи'!$D$5/100),2)</f>
        <v>4193.82</v>
      </c>
      <c r="F130" s="68" t="n">
        <f aca="false">ROUND('[2]Инфраструктурные платежи'!$D$11+'[2]Услуги по передаче 2014'!$G$6+'[2]Время горизонтально'!F25*(1+'[2]Инфраструктурные платежи'!$D$5/100),2)</f>
        <v>4236.91</v>
      </c>
      <c r="G130" s="68" t="n">
        <f aca="false">ROUND('[2]Инфраструктурные платежи'!$D$11+'[2]Услуги по передаче 2014'!$G$6+'[2]Время горизонтально'!G25*(1+'[2]Инфраструктурные платежи'!$D$5/100),2)</f>
        <v>4268.56</v>
      </c>
      <c r="H130" s="68" t="n">
        <f aca="false">ROUND('[2]Инфраструктурные платежи'!$D$11+'[2]Услуги по передаче 2014'!$G$6+'[2]Время горизонтально'!H25*(1+'[2]Инфраструктурные платежи'!$D$5/100),2)</f>
        <v>4333.2</v>
      </c>
      <c r="I130" s="68" t="n">
        <f aca="false">ROUND('[2]Инфраструктурные платежи'!$D$11+'[2]Услуги по передаче 2014'!$G$6+'[2]Время горизонтально'!I25*(1+'[2]Инфраструктурные платежи'!$D$5/100),2)</f>
        <v>4537.91</v>
      </c>
      <c r="J130" s="68" t="n">
        <f aca="false">ROUND('[2]Инфраструктурные платежи'!$D$11+'[2]Услуги по передаче 2014'!$G$6+'[2]Время горизонтально'!J25*(1+'[2]Инфраструктурные платежи'!$D$5/100),2)</f>
        <v>4648.71</v>
      </c>
      <c r="K130" s="68" t="n">
        <f aca="false">ROUND('[2]Инфраструктурные платежи'!$D$11+'[2]Услуги по передаче 2014'!$G$6+'[2]Время горизонтально'!K25*(1+'[2]Инфраструктурные платежи'!$D$5/100),2)</f>
        <v>4706.81</v>
      </c>
      <c r="L130" s="68" t="n">
        <f aca="false">ROUND('[2]Инфраструктурные платежи'!$D$11+'[2]Услуги по передаче 2014'!$G$6+'[2]Время горизонтально'!L25*(1+'[2]Инфраструктурные платежи'!$D$5/100),2)</f>
        <v>4731.74</v>
      </c>
      <c r="M130" s="68" t="n">
        <f aca="false">ROUND('[2]Инфраструктурные платежи'!$D$11+'[2]Услуги по передаче 2014'!$G$6+'[2]Время горизонтально'!M25*(1+'[2]Инфраструктурные платежи'!$D$5/100),2)</f>
        <v>4729.72</v>
      </c>
      <c r="N130" s="68" t="n">
        <f aca="false">ROUND('[2]Инфраструктурные платежи'!$D$11+'[2]Услуги по передаче 2014'!$G$6+'[2]Время горизонтально'!N25*(1+'[2]Инфраструктурные платежи'!$D$5/100),2)</f>
        <v>4648.17</v>
      </c>
      <c r="O130" s="68" t="n">
        <f aca="false">ROUND('[2]Инфраструктурные платежи'!$D$11+'[2]Услуги по передаче 2014'!$G$6+'[2]Время горизонтально'!O25*(1+'[2]Инфраструктурные платежи'!$D$5/100),2)</f>
        <v>4653.05</v>
      </c>
      <c r="P130" s="68" t="n">
        <f aca="false">ROUND('[2]Инфраструктурные платежи'!$D$11+'[2]Услуги по передаче 2014'!$G$6+'[2]Время горизонтально'!P25*(1+'[2]Инфраструктурные платежи'!$D$5/100),2)</f>
        <v>4625.28</v>
      </c>
      <c r="Q130" s="68" t="n">
        <f aca="false">ROUND('[2]Инфраструктурные платежи'!$D$11+'[2]Услуги по передаче 2014'!$G$6+'[2]Время горизонтально'!Q25*(1+'[2]Инфраструктурные платежи'!$D$5/100),2)</f>
        <v>4613.67</v>
      </c>
      <c r="R130" s="68" t="n">
        <f aca="false">ROUND('[2]Инфраструктурные платежи'!$D$11+'[2]Услуги по передаче 2014'!$G$6+'[2]Время горизонтально'!R25*(1+'[2]Инфраструктурные платежи'!$D$5/100),2)</f>
        <v>4605.73</v>
      </c>
      <c r="S130" s="68" t="n">
        <f aca="false">ROUND('[2]Инфраструктурные платежи'!$D$11+'[2]Услуги по передаче 2014'!$G$6+'[2]Время горизонтально'!S25*(1+'[2]Инфраструктурные платежи'!$D$5/100),2)</f>
        <v>4609.81</v>
      </c>
      <c r="T130" s="68" t="n">
        <f aca="false">ROUND('[2]Инфраструктурные платежи'!$D$11+'[2]Услуги по передаче 2014'!$G$6+'[2]Время горизонтально'!T25*(1+'[2]Инфраструктурные платежи'!$D$5/100),2)</f>
        <v>4638.43</v>
      </c>
      <c r="U130" s="68" t="n">
        <f aca="false">ROUND('[2]Инфраструктурные платежи'!$D$11+'[2]Услуги по передаче 2014'!$G$6+'[2]Время горизонтально'!U25*(1+'[2]Инфраструктурные платежи'!$D$5/100),2)</f>
        <v>4705.6</v>
      </c>
      <c r="V130" s="68" t="n">
        <f aca="false">ROUND('[2]Инфраструктурные платежи'!$D$11+'[2]Услуги по передаче 2014'!$G$6+'[2]Время горизонтально'!V25*(1+'[2]Инфраструктурные платежи'!$D$5/100),2)</f>
        <v>4623.41</v>
      </c>
      <c r="W130" s="68" t="n">
        <f aca="false">ROUND('[2]Инфраструктурные платежи'!$D$11+'[2]Услуги по передаче 2014'!$G$6+'[2]Время горизонтально'!W25*(1+'[2]Инфраструктурные платежи'!$D$5/100),2)</f>
        <v>4618.88</v>
      </c>
      <c r="X130" s="68" t="n">
        <f aca="false">ROUND('[2]Инфраструктурные платежи'!$D$11+'[2]Услуги по передаче 2014'!$G$6+'[2]Время горизонтально'!X25*(1+'[2]Инфраструктурные платежи'!$D$5/100),2)</f>
        <v>4431.02</v>
      </c>
      <c r="Y130" s="68" t="n">
        <f aca="false">ROUND('[2]Инфраструктурные платежи'!$D$11+'[2]Услуги по передаче 2014'!$G$6+'[2]Время горизонтально'!Y25*(1+'[2]Инфраструктурные платежи'!$D$5/100),2)</f>
        <v>4359.46</v>
      </c>
      <c r="Z130" s="69"/>
    </row>
    <row r="131" customFormat="false" ht="12.75" hidden="false" customHeight="false" outlineLevel="0" collapsed="false">
      <c r="A131" s="67" t="n">
        <f aca="false">A97</f>
        <v>42812</v>
      </c>
      <c r="B131" s="68" t="n">
        <f aca="false">ROUND('[2]Инфраструктурные платежи'!$D$11+'[2]Услуги по передаче 2014'!$G$6+'[2]Время горизонтально'!B26*(1+'[2]Инфраструктурные платежи'!$D$5/100),2)</f>
        <v>4357.35</v>
      </c>
      <c r="C131" s="68" t="n">
        <f aca="false">ROUND('[2]Инфраструктурные платежи'!$D$11+'[2]Услуги по передаче 2014'!$G$6+'[2]Время горизонтально'!C26*(1+'[2]Инфраструктурные платежи'!$D$5/100),2)</f>
        <v>4260.29</v>
      </c>
      <c r="D131" s="68" t="n">
        <f aca="false">ROUND('[2]Инфраструктурные платежи'!$D$11+'[2]Услуги по передаче 2014'!$G$6+'[2]Время горизонтально'!D26*(1+'[2]Инфраструктурные платежи'!$D$5/100),2)</f>
        <v>4230.4</v>
      </c>
      <c r="E131" s="68" t="n">
        <f aca="false">ROUND('[2]Инфраструктурные платежи'!$D$11+'[2]Услуги по передаче 2014'!$G$6+'[2]Время горизонтально'!E26*(1+'[2]Инфраструктурные платежи'!$D$5/100),2)</f>
        <v>4226.63</v>
      </c>
      <c r="F131" s="68" t="n">
        <f aca="false">ROUND('[2]Инфраструктурные платежи'!$D$11+'[2]Услуги по передаче 2014'!$G$6+'[2]Время горизонтально'!F26*(1+'[2]Инфраструктурные платежи'!$D$5/100),2)</f>
        <v>4236.98</v>
      </c>
      <c r="G131" s="68" t="n">
        <f aca="false">ROUND('[2]Инфраструктурные платежи'!$D$11+'[2]Услуги по передаче 2014'!$G$6+'[2]Время горизонтально'!G26*(1+'[2]Инфраструктурные платежи'!$D$5/100),2)</f>
        <v>4263.64</v>
      </c>
      <c r="H131" s="68" t="n">
        <f aca="false">ROUND('[2]Инфраструктурные платежи'!$D$11+'[2]Услуги по передаче 2014'!$G$6+'[2]Время горизонтально'!H26*(1+'[2]Инфраструктурные платежи'!$D$5/100),2)</f>
        <v>4296.83</v>
      </c>
      <c r="I131" s="68" t="n">
        <f aca="false">ROUND('[2]Инфраструктурные платежи'!$D$11+'[2]Услуги по передаче 2014'!$G$6+'[2]Время горизонтально'!I26*(1+'[2]Инфраструктурные платежи'!$D$5/100),2)</f>
        <v>4339.18</v>
      </c>
      <c r="J131" s="68" t="n">
        <f aca="false">ROUND('[2]Инфраструктурные платежи'!$D$11+'[2]Услуги по передаче 2014'!$G$6+'[2]Время горизонтально'!J26*(1+'[2]Инфраструктурные платежи'!$D$5/100),2)</f>
        <v>4514.01</v>
      </c>
      <c r="K131" s="68" t="n">
        <f aca="false">ROUND('[2]Инфраструктурные платежи'!$D$11+'[2]Услуги по передаче 2014'!$G$6+'[2]Время горизонтально'!K26*(1+'[2]Инфраструктурные платежи'!$D$5/100),2)</f>
        <v>4627.8</v>
      </c>
      <c r="L131" s="68" t="n">
        <f aca="false">ROUND('[2]Инфраструктурные платежи'!$D$11+'[2]Услуги по передаче 2014'!$G$6+'[2]Время горизонтально'!L26*(1+'[2]Инфраструктурные платежи'!$D$5/100),2)</f>
        <v>4638.35</v>
      </c>
      <c r="M131" s="68" t="n">
        <f aca="false">ROUND('[2]Инфраструктурные платежи'!$D$11+'[2]Услуги по передаче 2014'!$G$6+'[2]Время горизонтально'!M26*(1+'[2]Инфраструктурные платежи'!$D$5/100),2)</f>
        <v>4632.25</v>
      </c>
      <c r="N131" s="68" t="n">
        <f aca="false">ROUND('[2]Инфраструктурные платежи'!$D$11+'[2]Услуги по передаче 2014'!$G$6+'[2]Время горизонтально'!N26*(1+'[2]Инфраструктурные платежи'!$D$5/100),2)</f>
        <v>4638.4</v>
      </c>
      <c r="O131" s="68" t="n">
        <f aca="false">ROUND('[2]Инфраструктурные платежи'!$D$11+'[2]Услуги по передаче 2014'!$G$6+'[2]Время горизонтально'!O26*(1+'[2]Инфраструктурные платежи'!$D$5/100),2)</f>
        <v>4618.74</v>
      </c>
      <c r="P131" s="68" t="n">
        <f aca="false">ROUND('[2]Инфраструктурные платежи'!$D$11+'[2]Услуги по передаче 2014'!$G$6+'[2]Время горизонтально'!P26*(1+'[2]Инфраструктурные платежи'!$D$5/100),2)</f>
        <v>4604.4</v>
      </c>
      <c r="Q131" s="68" t="n">
        <f aca="false">ROUND('[2]Инфраструктурные платежи'!$D$11+'[2]Услуги по передаче 2014'!$G$6+'[2]Время горизонтально'!Q26*(1+'[2]Инфраструктурные платежи'!$D$5/100),2)</f>
        <v>4602.58</v>
      </c>
      <c r="R131" s="68" t="n">
        <f aca="false">ROUND('[2]Инфраструктурные платежи'!$D$11+'[2]Услуги по передаче 2014'!$G$6+'[2]Время горизонтально'!R26*(1+'[2]Инфраструктурные платежи'!$D$5/100),2)</f>
        <v>4578.74</v>
      </c>
      <c r="S131" s="68" t="n">
        <f aca="false">ROUND('[2]Инфраструктурные платежи'!$D$11+'[2]Услуги по передаче 2014'!$G$6+'[2]Время горизонтально'!S26*(1+'[2]Инфраструктурные платежи'!$D$5/100),2)</f>
        <v>4623.85</v>
      </c>
      <c r="T131" s="68" t="n">
        <f aca="false">ROUND('[2]Инфраструктурные платежи'!$D$11+'[2]Услуги по передаче 2014'!$G$6+'[2]Время горизонтально'!T26*(1+'[2]Инфраструктурные платежи'!$D$5/100),2)</f>
        <v>4703.94</v>
      </c>
      <c r="U131" s="68" t="n">
        <f aca="false">ROUND('[2]Инфраструктурные платежи'!$D$11+'[2]Услуги по передаче 2014'!$G$6+'[2]Время горизонтально'!U26*(1+'[2]Инфраструктурные платежи'!$D$5/100),2)</f>
        <v>4754.02</v>
      </c>
      <c r="V131" s="68" t="n">
        <f aca="false">ROUND('[2]Инфраструктурные платежи'!$D$11+'[2]Услуги по передаче 2014'!$G$6+'[2]Время горизонтально'!V26*(1+'[2]Инфраструктурные платежи'!$D$5/100),2)</f>
        <v>4687.79</v>
      </c>
      <c r="W131" s="68" t="n">
        <f aca="false">ROUND('[2]Инфраструктурные платежи'!$D$11+'[2]Услуги по передаче 2014'!$G$6+'[2]Время горизонтально'!W26*(1+'[2]Инфраструктурные платежи'!$D$5/100),2)</f>
        <v>4620.28</v>
      </c>
      <c r="X131" s="68" t="n">
        <f aca="false">ROUND('[2]Инфраструктурные платежи'!$D$11+'[2]Услуги по передаче 2014'!$G$6+'[2]Время горизонтально'!X26*(1+'[2]Инфраструктурные платежи'!$D$5/100),2)</f>
        <v>4461.24</v>
      </c>
      <c r="Y131" s="68" t="n">
        <f aca="false">ROUND('[2]Инфраструктурные платежи'!$D$11+'[2]Услуги по передаче 2014'!$G$6+'[2]Время горизонтально'!Y26*(1+'[2]Инфраструктурные платежи'!$D$5/100),2)</f>
        <v>4336.99</v>
      </c>
      <c r="Z131" s="69"/>
    </row>
    <row r="132" customFormat="false" ht="12.75" hidden="false" customHeight="false" outlineLevel="0" collapsed="false">
      <c r="A132" s="67" t="n">
        <f aca="false">A98</f>
        <v>42813</v>
      </c>
      <c r="B132" s="68" t="n">
        <f aca="false">ROUND('[2]Инфраструктурные платежи'!$D$11+'[2]Услуги по передаче 2014'!$G$6+'[2]Время горизонтально'!B27*(1+'[2]Инфраструктурные платежи'!$D$5/100),2)</f>
        <v>4307.87</v>
      </c>
      <c r="C132" s="68" t="n">
        <f aca="false">ROUND('[2]Инфраструктурные платежи'!$D$11+'[2]Услуги по передаче 2014'!$G$6+'[2]Время горизонтально'!C27*(1+'[2]Инфраструктурные платежи'!$D$5/100),2)</f>
        <v>4214.47</v>
      </c>
      <c r="D132" s="68" t="n">
        <f aca="false">ROUND('[2]Инфраструктурные платежи'!$D$11+'[2]Услуги по передаче 2014'!$G$6+'[2]Время горизонтально'!D27*(1+'[2]Инфраструктурные платежи'!$D$5/100),2)</f>
        <v>4198.22</v>
      </c>
      <c r="E132" s="68" t="n">
        <f aca="false">ROUND('[2]Инфраструктурные платежи'!$D$11+'[2]Услуги по передаче 2014'!$G$6+'[2]Время горизонтально'!E27*(1+'[2]Инфраструктурные платежи'!$D$5/100),2)</f>
        <v>4181.75</v>
      </c>
      <c r="F132" s="68" t="n">
        <f aca="false">ROUND('[2]Инфраструктурные платежи'!$D$11+'[2]Услуги по передаче 2014'!$G$6+'[2]Время горизонтально'!F27*(1+'[2]Инфраструктурные платежи'!$D$5/100),2)</f>
        <v>4182.52</v>
      </c>
      <c r="G132" s="68" t="n">
        <f aca="false">ROUND('[2]Инфраструктурные платежи'!$D$11+'[2]Услуги по передаче 2014'!$G$6+'[2]Время горизонтально'!G27*(1+'[2]Инфраструктурные платежи'!$D$5/100),2)</f>
        <v>4222.92</v>
      </c>
      <c r="H132" s="68" t="n">
        <f aca="false">ROUND('[2]Инфраструктурные платежи'!$D$11+'[2]Услуги по передаче 2014'!$G$6+'[2]Время горизонтально'!H27*(1+'[2]Инфраструктурные платежи'!$D$5/100),2)</f>
        <v>4235.37</v>
      </c>
      <c r="I132" s="68" t="n">
        <f aca="false">ROUND('[2]Инфраструктурные платежи'!$D$11+'[2]Услуги по передаче 2014'!$G$6+'[2]Время горизонтально'!I27*(1+'[2]Инфраструктурные платежи'!$D$5/100),2)</f>
        <v>4240.39</v>
      </c>
      <c r="J132" s="68" t="n">
        <f aca="false">ROUND('[2]Инфраструктурные платежи'!$D$11+'[2]Услуги по передаче 2014'!$G$6+'[2]Время горизонтально'!J27*(1+'[2]Инфраструктурные платежи'!$D$5/100),2)</f>
        <v>4330.26</v>
      </c>
      <c r="K132" s="68" t="n">
        <f aca="false">ROUND('[2]Инфраструктурные платежи'!$D$11+'[2]Услуги по передаче 2014'!$G$6+'[2]Время горизонтально'!K27*(1+'[2]Инфраструктурные платежи'!$D$5/100),2)</f>
        <v>4546.18</v>
      </c>
      <c r="L132" s="68" t="n">
        <f aca="false">ROUND('[2]Инфраструктурные платежи'!$D$11+'[2]Услуги по передаче 2014'!$G$6+'[2]Время горизонтально'!L27*(1+'[2]Инфраструктурные платежи'!$D$5/100),2)</f>
        <v>4558.45</v>
      </c>
      <c r="M132" s="68" t="n">
        <f aca="false">ROUND('[2]Инфраструктурные платежи'!$D$11+'[2]Услуги по передаче 2014'!$G$6+'[2]Время горизонтально'!M27*(1+'[2]Инфраструктурные платежи'!$D$5/100),2)</f>
        <v>4550.03</v>
      </c>
      <c r="N132" s="68" t="n">
        <f aca="false">ROUND('[2]Инфраструктурные платежи'!$D$11+'[2]Услуги по передаче 2014'!$G$6+'[2]Время горизонтально'!N27*(1+'[2]Инфраструктурные платежи'!$D$5/100),2)</f>
        <v>4544.35</v>
      </c>
      <c r="O132" s="68" t="n">
        <f aca="false">ROUND('[2]Инфраструктурные платежи'!$D$11+'[2]Услуги по передаче 2014'!$G$6+'[2]Время горизонтально'!O27*(1+'[2]Инфраструктурные платежи'!$D$5/100),2)</f>
        <v>4541.89</v>
      </c>
      <c r="P132" s="68" t="n">
        <f aca="false">ROUND('[2]Инфраструктурные платежи'!$D$11+'[2]Услуги по передаче 2014'!$G$6+'[2]Время горизонтально'!P27*(1+'[2]Инфраструктурные платежи'!$D$5/100),2)</f>
        <v>4541.46</v>
      </c>
      <c r="Q132" s="68" t="n">
        <f aca="false">ROUND('[2]Инфраструктурные платежи'!$D$11+'[2]Услуги по передаче 2014'!$G$6+'[2]Время горизонтально'!Q27*(1+'[2]Инфраструктурные платежи'!$D$5/100),2)</f>
        <v>4541.97</v>
      </c>
      <c r="R132" s="68" t="n">
        <f aca="false">ROUND('[2]Инфраструктурные платежи'!$D$11+'[2]Услуги по передаче 2014'!$G$6+'[2]Время горизонтально'!R27*(1+'[2]Инфраструктурные платежи'!$D$5/100),2)</f>
        <v>4544.16</v>
      </c>
      <c r="S132" s="68" t="n">
        <f aca="false">ROUND('[2]Инфраструктурные платежи'!$D$11+'[2]Услуги по передаче 2014'!$G$6+'[2]Время горизонтально'!S27*(1+'[2]Инфраструктурные платежи'!$D$5/100),2)</f>
        <v>4548.23</v>
      </c>
      <c r="T132" s="68" t="n">
        <f aca="false">ROUND('[2]Инфраструктурные платежи'!$D$11+'[2]Услуги по передаче 2014'!$G$6+'[2]Время горизонтально'!T27*(1+'[2]Инфраструктурные платежи'!$D$5/100),2)</f>
        <v>4615.2</v>
      </c>
      <c r="U132" s="68" t="n">
        <f aca="false">ROUND('[2]Инфраструктурные платежи'!$D$11+'[2]Услуги по передаче 2014'!$G$6+'[2]Время горизонтально'!U27*(1+'[2]Инфраструктурные платежи'!$D$5/100),2)</f>
        <v>4709.25</v>
      </c>
      <c r="V132" s="68" t="n">
        <f aca="false">ROUND('[2]Инфраструктурные платежи'!$D$11+'[2]Услуги по передаче 2014'!$G$6+'[2]Время горизонтально'!V27*(1+'[2]Инфраструктурные платежи'!$D$5/100),2)</f>
        <v>4672.13</v>
      </c>
      <c r="W132" s="68" t="n">
        <f aca="false">ROUND('[2]Инфраструктурные платежи'!$D$11+'[2]Услуги по передаче 2014'!$G$6+'[2]Время горизонтально'!W27*(1+'[2]Инфраструктурные платежи'!$D$5/100),2)</f>
        <v>4539.92</v>
      </c>
      <c r="X132" s="68" t="n">
        <f aca="false">ROUND('[2]Инфраструктурные платежи'!$D$11+'[2]Услуги по передаче 2014'!$G$6+'[2]Время горизонтально'!X27*(1+'[2]Инфраструктурные платежи'!$D$5/100),2)</f>
        <v>4531.16</v>
      </c>
      <c r="Y132" s="68" t="n">
        <f aca="false">ROUND('[2]Инфраструктурные платежи'!$D$11+'[2]Услуги по передаче 2014'!$G$6+'[2]Время горизонтально'!Y27*(1+'[2]Инфраструктурные платежи'!$D$5/100),2)</f>
        <v>4342.12</v>
      </c>
      <c r="Z132" s="69"/>
    </row>
    <row r="133" customFormat="false" ht="12.75" hidden="false" customHeight="false" outlineLevel="0" collapsed="false">
      <c r="A133" s="67" t="n">
        <f aca="false">A99</f>
        <v>42814</v>
      </c>
      <c r="B133" s="68" t="n">
        <f aca="false">ROUND('[2]Инфраструктурные платежи'!$D$11+'[2]Услуги по передаче 2014'!$G$6+'[2]Время горизонтально'!B28*(1+'[2]Инфраструктурные платежи'!$D$5/100),2)</f>
        <v>4142.66</v>
      </c>
      <c r="C133" s="68" t="n">
        <f aca="false">ROUND('[2]Инфраструктурные платежи'!$D$11+'[2]Услуги по передаче 2014'!$G$6+'[2]Время горизонтально'!C28*(1+'[2]Инфраструктурные платежи'!$D$5/100),2)</f>
        <v>4091.28</v>
      </c>
      <c r="D133" s="68" t="n">
        <f aca="false">ROUND('[2]Инфраструктурные платежи'!$D$11+'[2]Услуги по передаче 2014'!$G$6+'[2]Время горизонтально'!D28*(1+'[2]Инфраструктурные платежи'!$D$5/100),2)</f>
        <v>4088.23</v>
      </c>
      <c r="E133" s="68" t="n">
        <f aca="false">ROUND('[2]Инфраструктурные платежи'!$D$11+'[2]Услуги по передаче 2014'!$G$6+'[2]Время горизонтально'!E28*(1+'[2]Инфраструктурные платежи'!$D$5/100),2)</f>
        <v>4087.26</v>
      </c>
      <c r="F133" s="68" t="n">
        <f aca="false">ROUND('[2]Инфраструктурные платежи'!$D$11+'[2]Услуги по передаче 2014'!$G$6+'[2]Время горизонтально'!F28*(1+'[2]Инфраструктурные платежи'!$D$5/100),2)</f>
        <v>4094.34</v>
      </c>
      <c r="G133" s="68" t="n">
        <f aca="false">ROUND('[2]Инфраструктурные платежи'!$D$11+'[2]Услуги по передаче 2014'!$G$6+'[2]Время горизонтально'!G28*(1+'[2]Инфраструктурные платежи'!$D$5/100),2)</f>
        <v>4195.24</v>
      </c>
      <c r="H133" s="68" t="n">
        <f aca="false">ROUND('[2]Инфраструктурные платежи'!$D$11+'[2]Услуги по передаче 2014'!$G$6+'[2]Время горизонтально'!H28*(1+'[2]Инфраструктурные платежи'!$D$5/100),2)</f>
        <v>4290.48</v>
      </c>
      <c r="I133" s="68" t="n">
        <f aca="false">ROUND('[2]Инфраструктурные платежи'!$D$11+'[2]Услуги по передаче 2014'!$G$6+'[2]Время горизонтально'!I28*(1+'[2]Инфраструктурные платежи'!$D$5/100),2)</f>
        <v>4421.46</v>
      </c>
      <c r="J133" s="68" t="n">
        <f aca="false">ROUND('[2]Инфраструктурные платежи'!$D$11+'[2]Услуги по передаче 2014'!$G$6+'[2]Время горизонтально'!J28*(1+'[2]Инфраструктурные платежи'!$D$5/100),2)</f>
        <v>4634.21</v>
      </c>
      <c r="K133" s="68" t="n">
        <f aca="false">ROUND('[2]Инфраструктурные платежи'!$D$11+'[2]Услуги по передаче 2014'!$G$6+'[2]Время горизонтально'!K28*(1+'[2]Инфраструктурные платежи'!$D$5/100),2)</f>
        <v>4698.94</v>
      </c>
      <c r="L133" s="68" t="n">
        <f aca="false">ROUND('[2]Инфраструктурные платежи'!$D$11+'[2]Услуги по передаче 2014'!$G$6+'[2]Время горизонтально'!L28*(1+'[2]Инфраструктурные платежи'!$D$5/100),2)</f>
        <v>4683.95</v>
      </c>
      <c r="M133" s="68" t="n">
        <f aca="false">ROUND('[2]Инфраструктурные платежи'!$D$11+'[2]Услуги по передаче 2014'!$G$6+'[2]Время горизонтально'!M28*(1+'[2]Инфраструктурные платежи'!$D$5/100),2)</f>
        <v>4680.07</v>
      </c>
      <c r="N133" s="68" t="n">
        <f aca="false">ROUND('[2]Инфраструктурные платежи'!$D$11+'[2]Услуги по передаче 2014'!$G$6+'[2]Время горизонтально'!N28*(1+'[2]Инфраструктурные платежи'!$D$5/100),2)</f>
        <v>4617.43</v>
      </c>
      <c r="O133" s="68" t="n">
        <f aca="false">ROUND('[2]Инфраструктурные платежи'!$D$11+'[2]Услуги по передаче 2014'!$G$6+'[2]Время горизонтально'!O28*(1+'[2]Инфраструктурные платежи'!$D$5/100),2)</f>
        <v>4618.03</v>
      </c>
      <c r="P133" s="68" t="n">
        <f aca="false">ROUND('[2]Инфраструктурные платежи'!$D$11+'[2]Услуги по передаче 2014'!$G$6+'[2]Время горизонтально'!P28*(1+'[2]Инфраструктурные платежи'!$D$5/100),2)</f>
        <v>4602.15</v>
      </c>
      <c r="Q133" s="68" t="n">
        <f aca="false">ROUND('[2]Инфраструктурные платежи'!$D$11+'[2]Услуги по передаче 2014'!$G$6+'[2]Время горизонтально'!Q28*(1+'[2]Инфраструктурные платежи'!$D$5/100),2)</f>
        <v>4578.14</v>
      </c>
      <c r="R133" s="68" t="n">
        <f aca="false">ROUND('[2]Инфраструктурные платежи'!$D$11+'[2]Услуги по передаче 2014'!$G$6+'[2]Время горизонтально'!R28*(1+'[2]Инфраструктурные платежи'!$D$5/100),2)</f>
        <v>4562.71</v>
      </c>
      <c r="S133" s="68" t="n">
        <f aca="false">ROUND('[2]Инфраструктурные платежи'!$D$11+'[2]Услуги по передаче 2014'!$G$6+'[2]Время горизонтально'!S28*(1+'[2]Инфраструктурные платежи'!$D$5/100),2)</f>
        <v>4577.53</v>
      </c>
      <c r="T133" s="68" t="n">
        <f aca="false">ROUND('[2]Инфраструктурные платежи'!$D$11+'[2]Услуги по передаче 2014'!$G$6+'[2]Время горизонтально'!T28*(1+'[2]Инфраструктурные платежи'!$D$5/100),2)</f>
        <v>4613.44</v>
      </c>
      <c r="U133" s="68" t="n">
        <f aca="false">ROUND('[2]Инфраструктурные платежи'!$D$11+'[2]Услуги по передаче 2014'!$G$6+'[2]Время горизонтально'!U28*(1+'[2]Инфраструктурные платежи'!$D$5/100),2)</f>
        <v>4688.72</v>
      </c>
      <c r="V133" s="68" t="n">
        <f aca="false">ROUND('[2]Инфраструктурные платежи'!$D$11+'[2]Услуги по передаче 2014'!$G$6+'[2]Время горизонтально'!V28*(1+'[2]Инфраструктурные платежи'!$D$5/100),2)</f>
        <v>4613.33</v>
      </c>
      <c r="W133" s="68" t="n">
        <f aca="false">ROUND('[2]Инфраструктурные платежи'!$D$11+'[2]Услуги по передаче 2014'!$G$6+'[2]Время горизонтально'!W28*(1+'[2]Инфраструктурные платежи'!$D$5/100),2)</f>
        <v>4672.49</v>
      </c>
      <c r="X133" s="68" t="n">
        <f aca="false">ROUND('[2]Инфраструктурные платежи'!$D$11+'[2]Услуги по передаче 2014'!$G$6+'[2]Время горизонтально'!X28*(1+'[2]Инфраструктурные платежи'!$D$5/100),2)</f>
        <v>4370.49</v>
      </c>
      <c r="Y133" s="68" t="n">
        <f aca="false">ROUND('[2]Инфраструктурные платежи'!$D$11+'[2]Услуги по передаче 2014'!$G$6+'[2]Время горизонтально'!Y28*(1+'[2]Инфраструктурные платежи'!$D$5/100),2)</f>
        <v>4263.84</v>
      </c>
      <c r="Z133" s="69"/>
    </row>
    <row r="134" customFormat="false" ht="12.75" hidden="false" customHeight="false" outlineLevel="0" collapsed="false">
      <c r="A134" s="67" t="n">
        <f aca="false">A100</f>
        <v>42815</v>
      </c>
      <c r="B134" s="68" t="n">
        <f aca="false">ROUND('[2]Инфраструктурные платежи'!$D$11+'[2]Услуги по передаче 2014'!$G$6+'[2]Время горизонтально'!B29*(1+'[2]Инфраструктурные платежи'!$D$5/100),2)</f>
        <v>4243.61</v>
      </c>
      <c r="C134" s="68" t="n">
        <f aca="false">ROUND('[2]Инфраструктурные платежи'!$D$11+'[2]Услуги по передаче 2014'!$G$6+'[2]Время горизонтально'!C29*(1+'[2]Инфраструктурные платежи'!$D$5/100),2)</f>
        <v>4182.01</v>
      </c>
      <c r="D134" s="68" t="n">
        <f aca="false">ROUND('[2]Инфраструктурные платежи'!$D$11+'[2]Услуги по передаче 2014'!$G$6+'[2]Время горизонтально'!D29*(1+'[2]Инфраструктурные платежи'!$D$5/100),2)</f>
        <v>4181.36</v>
      </c>
      <c r="E134" s="68" t="n">
        <f aca="false">ROUND('[2]Инфраструктурные платежи'!$D$11+'[2]Услуги по передаче 2014'!$G$6+'[2]Время горизонтально'!E29*(1+'[2]Инфраструктурные платежи'!$D$5/100),2)</f>
        <v>4182.46</v>
      </c>
      <c r="F134" s="68" t="n">
        <f aca="false">ROUND('[2]Инфраструктурные платежи'!$D$11+'[2]Услуги по передаче 2014'!$G$6+'[2]Время горизонтально'!F29*(1+'[2]Инфраструктурные платежи'!$D$5/100),2)</f>
        <v>4197.67</v>
      </c>
      <c r="G134" s="68" t="n">
        <f aca="false">ROUND('[2]Инфраструктурные платежи'!$D$11+'[2]Услуги по передаче 2014'!$G$6+'[2]Время горизонтально'!G29*(1+'[2]Инфраструктурные платежи'!$D$5/100),2)</f>
        <v>4285.43</v>
      </c>
      <c r="H134" s="68" t="n">
        <f aca="false">ROUND('[2]Инфраструктурные платежи'!$D$11+'[2]Услуги по передаче 2014'!$G$6+'[2]Время горизонтально'!H29*(1+'[2]Инфраструктурные платежи'!$D$5/100),2)</f>
        <v>4374.11</v>
      </c>
      <c r="I134" s="68" t="n">
        <f aca="false">ROUND('[2]Инфраструктурные платежи'!$D$11+'[2]Услуги по передаче 2014'!$G$6+'[2]Время горизонтально'!I29*(1+'[2]Инфраструктурные платежи'!$D$5/100),2)</f>
        <v>4599.89</v>
      </c>
      <c r="J134" s="68" t="n">
        <f aca="false">ROUND('[2]Инфраструктурные платежи'!$D$11+'[2]Услуги по передаче 2014'!$G$6+'[2]Время горизонтально'!J29*(1+'[2]Инфраструктурные платежи'!$D$5/100),2)</f>
        <v>4732.87</v>
      </c>
      <c r="K134" s="68" t="n">
        <f aca="false">ROUND('[2]Инфраструктурные платежи'!$D$11+'[2]Услуги по передаче 2014'!$G$6+'[2]Время горизонтально'!K29*(1+'[2]Инфраструктурные платежи'!$D$5/100),2)</f>
        <v>4813.54</v>
      </c>
      <c r="L134" s="68" t="n">
        <f aca="false">ROUND('[2]Инфраструктурные платежи'!$D$11+'[2]Услуги по передаче 2014'!$G$6+'[2]Время горизонтально'!L29*(1+'[2]Инфраструктурные платежи'!$D$5/100),2)</f>
        <v>4822.75</v>
      </c>
      <c r="M134" s="68" t="n">
        <f aca="false">ROUND('[2]Инфраструктурные платежи'!$D$11+'[2]Услуги по передаче 2014'!$G$6+'[2]Время горизонтально'!M29*(1+'[2]Инфраструктурные платежи'!$D$5/100),2)</f>
        <v>4815.75</v>
      </c>
      <c r="N134" s="68" t="n">
        <f aca="false">ROUND('[2]Инфраструктурные платежи'!$D$11+'[2]Услуги по передаче 2014'!$G$6+'[2]Время горизонтально'!N29*(1+'[2]Инфраструктурные платежи'!$D$5/100),2)</f>
        <v>4740.65</v>
      </c>
      <c r="O134" s="68" t="n">
        <f aca="false">ROUND('[2]Инфраструктурные платежи'!$D$11+'[2]Услуги по передаче 2014'!$G$6+'[2]Время горизонтально'!O29*(1+'[2]Инфраструктурные платежи'!$D$5/100),2)</f>
        <v>4734.26</v>
      </c>
      <c r="P134" s="68" t="n">
        <f aca="false">ROUND('[2]Инфраструктурные платежи'!$D$11+'[2]Услуги по передаче 2014'!$G$6+'[2]Время горизонтально'!P29*(1+'[2]Инфраструктурные платежи'!$D$5/100),2)</f>
        <v>4712.68</v>
      </c>
      <c r="Q134" s="68" t="n">
        <f aca="false">ROUND('[2]Инфраструктурные платежи'!$D$11+'[2]Услуги по передаче 2014'!$G$6+'[2]Время горизонтально'!Q29*(1+'[2]Инфраструктурные платежи'!$D$5/100),2)</f>
        <v>4697.13</v>
      </c>
      <c r="R134" s="68" t="n">
        <f aca="false">ROUND('[2]Инфраструктурные платежи'!$D$11+'[2]Услуги по передаче 2014'!$G$6+'[2]Время горизонтально'!R29*(1+'[2]Инфраструктурные платежи'!$D$5/100),2)</f>
        <v>4686.31</v>
      </c>
      <c r="S134" s="68" t="n">
        <f aca="false">ROUND('[2]Инфраструктурные платежи'!$D$11+'[2]Услуги по передаче 2014'!$G$6+'[2]Время горизонтально'!S29*(1+'[2]Инфраструктурные платежи'!$D$5/100),2)</f>
        <v>4688.14</v>
      </c>
      <c r="T134" s="68" t="n">
        <f aca="false">ROUND('[2]Инфраструктурные платежи'!$D$11+'[2]Услуги по передаче 2014'!$G$6+'[2]Время горизонтально'!T29*(1+'[2]Инфраструктурные платежи'!$D$5/100),2)</f>
        <v>4714.43</v>
      </c>
      <c r="U134" s="68" t="n">
        <f aca="false">ROUND('[2]Инфраструктурные платежи'!$D$11+'[2]Услуги по передаче 2014'!$G$6+'[2]Время горизонтально'!U29*(1+'[2]Инфраструктурные платежи'!$D$5/100),2)</f>
        <v>4813.56</v>
      </c>
      <c r="V134" s="68" t="n">
        <f aca="false">ROUND('[2]Инфраструктурные платежи'!$D$11+'[2]Услуги по передаче 2014'!$G$6+'[2]Время горизонтально'!V29*(1+'[2]Инфраструктурные платежи'!$D$5/100),2)</f>
        <v>4718.78</v>
      </c>
      <c r="W134" s="68" t="n">
        <f aca="false">ROUND('[2]Инфраструктурные платежи'!$D$11+'[2]Услуги по передаче 2014'!$G$6+'[2]Время горизонтально'!W29*(1+'[2]Инфраструктурные платежи'!$D$5/100),2)</f>
        <v>4712.43</v>
      </c>
      <c r="X134" s="68" t="n">
        <f aca="false">ROUND('[2]Инфраструктурные платежи'!$D$11+'[2]Услуги по передаче 2014'!$G$6+'[2]Время горизонтально'!X29*(1+'[2]Инфраструктурные платежи'!$D$5/100),2)</f>
        <v>4470.16</v>
      </c>
      <c r="Y134" s="68" t="n">
        <f aca="false">ROUND('[2]Инфраструктурные платежи'!$D$11+'[2]Услуги по передаче 2014'!$G$6+'[2]Время горизонтально'!Y29*(1+'[2]Инфраструктурные платежи'!$D$5/100),2)</f>
        <v>4343.53</v>
      </c>
      <c r="Z134" s="69"/>
    </row>
    <row r="135" customFormat="false" ht="12.75" hidden="false" customHeight="false" outlineLevel="0" collapsed="false">
      <c r="A135" s="67" t="n">
        <f aca="false">A101</f>
        <v>42816</v>
      </c>
      <c r="B135" s="68" t="n">
        <f aca="false">ROUND('[2]Инфраструктурные платежи'!$D$11+'[2]Услуги по передаче 2014'!$G$6+'[2]Время горизонтально'!B30*(1+'[2]Инфраструктурные платежи'!$D$5/100),2)</f>
        <v>4253.34</v>
      </c>
      <c r="C135" s="68" t="n">
        <f aca="false">ROUND('[2]Инфраструктурные платежи'!$D$11+'[2]Услуги по передаче 2014'!$G$6+'[2]Время горизонтально'!C30*(1+'[2]Инфраструктурные платежи'!$D$5/100),2)</f>
        <v>4177.72</v>
      </c>
      <c r="D135" s="68" t="n">
        <f aca="false">ROUND('[2]Инфраструктурные платежи'!$D$11+'[2]Услуги по передаче 2014'!$G$6+'[2]Время горизонтально'!D30*(1+'[2]Инфраструктурные платежи'!$D$5/100),2)</f>
        <v>4113.65</v>
      </c>
      <c r="E135" s="68" t="n">
        <f aca="false">ROUND('[2]Инфраструктурные платежи'!$D$11+'[2]Услуги по передаче 2014'!$G$6+'[2]Время горизонтально'!E30*(1+'[2]Инфраструктурные платежи'!$D$5/100),2)</f>
        <v>4115.33</v>
      </c>
      <c r="F135" s="68" t="n">
        <f aca="false">ROUND('[2]Инфраструктурные платежи'!$D$11+'[2]Услуги по передаче 2014'!$G$6+'[2]Время горизонтально'!F30*(1+'[2]Инфраструктурные платежи'!$D$5/100),2)</f>
        <v>4188.5</v>
      </c>
      <c r="G135" s="68" t="n">
        <f aca="false">ROUND('[2]Инфраструктурные платежи'!$D$11+'[2]Услуги по передаче 2014'!$G$6+'[2]Время горизонтально'!G30*(1+'[2]Инфраструктурные платежи'!$D$5/100),2)</f>
        <v>4291.71</v>
      </c>
      <c r="H135" s="68" t="n">
        <f aca="false">ROUND('[2]Инфраструктурные платежи'!$D$11+'[2]Услуги по передаче 2014'!$G$6+'[2]Время горизонтально'!H30*(1+'[2]Инфраструктурные платежи'!$D$5/100),2)</f>
        <v>4401.01</v>
      </c>
      <c r="I135" s="68" t="n">
        <f aca="false">ROUND('[2]Инфраструктурные платежи'!$D$11+'[2]Услуги по передаче 2014'!$G$6+'[2]Время горизонтально'!I30*(1+'[2]Инфраструктурные платежи'!$D$5/100),2)</f>
        <v>4479.03</v>
      </c>
      <c r="J135" s="68" t="n">
        <f aca="false">ROUND('[2]Инфраструктурные платежи'!$D$11+'[2]Услуги по передаче 2014'!$G$6+'[2]Время горизонтально'!J30*(1+'[2]Инфраструктурные платежи'!$D$5/100),2)</f>
        <v>4703.64</v>
      </c>
      <c r="K135" s="68" t="n">
        <f aca="false">ROUND('[2]Инфраструктурные платежи'!$D$11+'[2]Услуги по передаче 2014'!$G$6+'[2]Время горизонтально'!K30*(1+'[2]Инфраструктурные платежи'!$D$5/100),2)</f>
        <v>4748.11</v>
      </c>
      <c r="L135" s="68" t="n">
        <f aca="false">ROUND('[2]Инфраструктурные платежи'!$D$11+'[2]Услуги по передаче 2014'!$G$6+'[2]Время горизонтально'!L30*(1+'[2]Инфраструктурные платежи'!$D$5/100),2)</f>
        <v>4754.07</v>
      </c>
      <c r="M135" s="68" t="n">
        <f aca="false">ROUND('[2]Инфраструктурные платежи'!$D$11+'[2]Услуги по передаче 2014'!$G$6+'[2]Время горизонтально'!M30*(1+'[2]Инфраструктурные платежи'!$D$5/100),2)</f>
        <v>4752.43</v>
      </c>
      <c r="N135" s="68" t="n">
        <f aca="false">ROUND('[2]Инфраструктурные платежи'!$D$11+'[2]Услуги по передаче 2014'!$G$6+'[2]Время горизонтально'!N30*(1+'[2]Инфраструктурные платежи'!$D$5/100),2)</f>
        <v>4715.05</v>
      </c>
      <c r="O135" s="68" t="n">
        <f aca="false">ROUND('[2]Инфраструктурные платежи'!$D$11+'[2]Услуги по передаче 2014'!$G$6+'[2]Время горизонтально'!O30*(1+'[2]Инфраструктурные платежи'!$D$5/100),2)</f>
        <v>4711.84</v>
      </c>
      <c r="P135" s="68" t="n">
        <f aca="false">ROUND('[2]Инфраструктурные платежи'!$D$11+'[2]Услуги по передаче 2014'!$G$6+'[2]Время горизонтально'!P30*(1+'[2]Инфраструктурные платежи'!$D$5/100),2)</f>
        <v>4702.02</v>
      </c>
      <c r="Q135" s="68" t="n">
        <f aca="false">ROUND('[2]Инфраструктурные платежи'!$D$11+'[2]Услуги по передаче 2014'!$G$6+'[2]Время горизонтально'!Q30*(1+'[2]Инфраструктурные платежи'!$D$5/100),2)</f>
        <v>4676.25</v>
      </c>
      <c r="R135" s="68" t="n">
        <f aca="false">ROUND('[2]Инфраструктурные платежи'!$D$11+'[2]Услуги по передаче 2014'!$G$6+'[2]Время горизонтально'!R30*(1+'[2]Инфраструктурные платежи'!$D$5/100),2)</f>
        <v>4666.81</v>
      </c>
      <c r="S135" s="68" t="n">
        <f aca="false">ROUND('[2]Инфраструктурные платежи'!$D$11+'[2]Услуги по передаче 2014'!$G$6+'[2]Время горизонтально'!S30*(1+'[2]Инфраструктурные платежи'!$D$5/100),2)</f>
        <v>4670.93</v>
      </c>
      <c r="T135" s="68" t="n">
        <f aca="false">ROUND('[2]Инфраструктурные платежи'!$D$11+'[2]Услуги по передаче 2014'!$G$6+'[2]Время горизонтально'!T30*(1+'[2]Инфраструктурные платежи'!$D$5/100),2)</f>
        <v>4707.44</v>
      </c>
      <c r="U135" s="68" t="n">
        <f aca="false">ROUND('[2]Инфраструктурные платежи'!$D$11+'[2]Услуги по передаче 2014'!$G$6+'[2]Время горизонтально'!U30*(1+'[2]Инфраструктурные платежи'!$D$5/100),2)</f>
        <v>4730.82</v>
      </c>
      <c r="V135" s="68" t="n">
        <f aca="false">ROUND('[2]Инфраструктурные платежи'!$D$11+'[2]Услуги по передаче 2014'!$G$6+'[2]Время горизонтально'!V30*(1+'[2]Инфраструктурные платежи'!$D$5/100),2)</f>
        <v>4665.41</v>
      </c>
      <c r="W135" s="68" t="n">
        <f aca="false">ROUND('[2]Инфраструктурные платежи'!$D$11+'[2]Услуги по передаче 2014'!$G$6+'[2]Время горизонтально'!W30*(1+'[2]Инфраструктурные платежи'!$D$5/100),2)</f>
        <v>4649.16</v>
      </c>
      <c r="X135" s="68" t="n">
        <f aca="false">ROUND('[2]Инфраструктурные платежи'!$D$11+'[2]Услуги по передаче 2014'!$G$6+'[2]Время горизонтально'!X30*(1+'[2]Инфраструктурные платежи'!$D$5/100),2)</f>
        <v>4443.59</v>
      </c>
      <c r="Y135" s="68" t="n">
        <f aca="false">ROUND('[2]Инфраструктурные платежи'!$D$11+'[2]Услуги по передаче 2014'!$G$6+'[2]Время горизонтально'!Y30*(1+'[2]Инфраструктурные платежи'!$D$5/100),2)</f>
        <v>4388.04</v>
      </c>
      <c r="Z135" s="69"/>
    </row>
    <row r="136" customFormat="false" ht="12.75" hidden="false" customHeight="false" outlineLevel="0" collapsed="false">
      <c r="A136" s="67" t="n">
        <f aca="false">A102</f>
        <v>42817</v>
      </c>
      <c r="B136" s="68" t="n">
        <f aca="false">ROUND('[2]Инфраструктурные платежи'!$D$11+'[2]Услуги по передаче 2014'!$G$6+'[2]Время горизонтально'!B31*(1+'[2]Инфраструктурные платежи'!$D$5/100),2)</f>
        <v>4255.25</v>
      </c>
      <c r="C136" s="68" t="n">
        <f aca="false">ROUND('[2]Инфраструктурные платежи'!$D$11+'[2]Услуги по передаче 2014'!$G$6+'[2]Время горизонтально'!C31*(1+'[2]Инфраструктурные платежи'!$D$5/100),2)</f>
        <v>4143.91</v>
      </c>
      <c r="D136" s="68" t="n">
        <f aca="false">ROUND('[2]Инфраструктурные платежи'!$D$11+'[2]Услуги по передаче 2014'!$G$6+'[2]Время горизонтально'!D31*(1+'[2]Инфраструктурные платежи'!$D$5/100),2)</f>
        <v>4099.46</v>
      </c>
      <c r="E136" s="68" t="n">
        <f aca="false">ROUND('[2]Инфраструктурные платежи'!$D$11+'[2]Услуги по передаче 2014'!$G$6+'[2]Время горизонтально'!E31*(1+'[2]Инфраструктурные платежи'!$D$5/100),2)</f>
        <v>4103.39</v>
      </c>
      <c r="F136" s="68" t="n">
        <f aca="false">ROUND('[2]Инфраструктурные платежи'!$D$11+'[2]Услуги по передаче 2014'!$G$6+'[2]Время горизонтально'!F31*(1+'[2]Инфраструктурные платежи'!$D$5/100),2)</f>
        <v>4156.8</v>
      </c>
      <c r="G136" s="68" t="n">
        <f aca="false">ROUND('[2]Инфраструктурные платежи'!$D$11+'[2]Услуги по передаче 2014'!$G$6+'[2]Время горизонтально'!G31*(1+'[2]Инфраструктурные платежи'!$D$5/100),2)</f>
        <v>4281.5</v>
      </c>
      <c r="H136" s="68" t="n">
        <f aca="false">ROUND('[2]Инфраструктурные платежи'!$D$11+'[2]Услуги по передаче 2014'!$G$6+'[2]Время горизонтально'!H31*(1+'[2]Инфраструктурные платежи'!$D$5/100),2)</f>
        <v>4361.69</v>
      </c>
      <c r="I136" s="68" t="n">
        <f aca="false">ROUND('[2]Инфраструктурные платежи'!$D$11+'[2]Услуги по передаче 2014'!$G$6+'[2]Время горизонтально'!I31*(1+'[2]Инфраструктурные платежи'!$D$5/100),2)</f>
        <v>4506.96</v>
      </c>
      <c r="J136" s="68" t="n">
        <f aca="false">ROUND('[2]Инфраструктурные платежи'!$D$11+'[2]Услуги по передаче 2014'!$G$6+'[2]Время горизонтально'!J31*(1+'[2]Инфраструктурные платежи'!$D$5/100),2)</f>
        <v>4648.25</v>
      </c>
      <c r="K136" s="68" t="n">
        <f aca="false">ROUND('[2]Инфраструктурные платежи'!$D$11+'[2]Услуги по передаче 2014'!$G$6+'[2]Время горизонтально'!K31*(1+'[2]Инфраструктурные платежи'!$D$5/100),2)</f>
        <v>4726.39</v>
      </c>
      <c r="L136" s="68" t="n">
        <f aca="false">ROUND('[2]Инфраструктурные платежи'!$D$11+'[2]Услуги по передаче 2014'!$G$6+'[2]Время горизонтально'!L31*(1+'[2]Инфраструктурные платежи'!$D$5/100),2)</f>
        <v>4706.42</v>
      </c>
      <c r="M136" s="68" t="n">
        <f aca="false">ROUND('[2]Инфраструктурные платежи'!$D$11+'[2]Услуги по передаче 2014'!$G$6+'[2]Время горизонтально'!M31*(1+'[2]Инфраструктурные платежи'!$D$5/100),2)</f>
        <v>4702.71</v>
      </c>
      <c r="N136" s="68" t="n">
        <f aca="false">ROUND('[2]Инфраструктурные платежи'!$D$11+'[2]Услуги по передаче 2014'!$G$6+'[2]Время горизонтально'!N31*(1+'[2]Инфраструктурные платежи'!$D$5/100),2)</f>
        <v>4697.33</v>
      </c>
      <c r="O136" s="68" t="n">
        <f aca="false">ROUND('[2]Инфраструктурные платежи'!$D$11+'[2]Услуги по передаче 2014'!$G$6+'[2]Время горизонтально'!O31*(1+'[2]Инфраструктурные платежи'!$D$5/100),2)</f>
        <v>4693.13</v>
      </c>
      <c r="P136" s="68" t="n">
        <f aca="false">ROUND('[2]Инфраструктурные платежи'!$D$11+'[2]Услуги по передаче 2014'!$G$6+'[2]Время горизонтально'!P31*(1+'[2]Инфраструктурные платежи'!$D$5/100),2)</f>
        <v>4682.02</v>
      </c>
      <c r="Q136" s="68" t="n">
        <f aca="false">ROUND('[2]Инфраструктурные платежи'!$D$11+'[2]Услуги по передаче 2014'!$G$6+'[2]Время горизонтально'!Q31*(1+'[2]Инфраструктурные платежи'!$D$5/100),2)</f>
        <v>4672.19</v>
      </c>
      <c r="R136" s="68" t="n">
        <f aca="false">ROUND('[2]Инфраструктурные платежи'!$D$11+'[2]Услуги по передаче 2014'!$G$6+'[2]Время горизонтально'!R31*(1+'[2]Инфраструктурные платежи'!$D$5/100),2)</f>
        <v>4660.55</v>
      </c>
      <c r="S136" s="68" t="n">
        <f aca="false">ROUND('[2]Инфраструктурные платежи'!$D$11+'[2]Услуги по передаче 2014'!$G$6+'[2]Время горизонтально'!S31*(1+'[2]Инфраструктурные платежи'!$D$5/100),2)</f>
        <v>4665.78</v>
      </c>
      <c r="T136" s="68" t="n">
        <f aca="false">ROUND('[2]Инфраструктурные платежи'!$D$11+'[2]Услуги по передаче 2014'!$G$6+'[2]Время горизонтально'!T31*(1+'[2]Инфраструктурные платежи'!$D$5/100),2)</f>
        <v>4692.81</v>
      </c>
      <c r="U136" s="68" t="n">
        <f aca="false">ROUND('[2]Инфраструктурные платежи'!$D$11+'[2]Услуги по передаче 2014'!$G$6+'[2]Время горизонтально'!U31*(1+'[2]Инфраструктурные платежи'!$D$5/100),2)</f>
        <v>4727.52</v>
      </c>
      <c r="V136" s="68" t="n">
        <f aca="false">ROUND('[2]Инфраструктурные платежи'!$D$11+'[2]Услуги по передаче 2014'!$G$6+'[2]Время горизонтально'!V31*(1+'[2]Инфраструктурные платежи'!$D$5/100),2)</f>
        <v>4679.69</v>
      </c>
      <c r="W136" s="68" t="n">
        <f aca="false">ROUND('[2]Инфраструктурные платежи'!$D$11+'[2]Услуги по передаче 2014'!$G$6+'[2]Время горизонтально'!W31*(1+'[2]Инфраструктурные платежи'!$D$5/100),2)</f>
        <v>4664.13</v>
      </c>
      <c r="X136" s="68" t="n">
        <f aca="false">ROUND('[2]Инфраструктурные платежи'!$D$11+'[2]Услуги по передаче 2014'!$G$6+'[2]Время горизонтально'!X31*(1+'[2]Инфраструктурные платежи'!$D$5/100),2)</f>
        <v>4589.55</v>
      </c>
      <c r="Y136" s="68" t="n">
        <f aca="false">ROUND('[2]Инфраструктурные платежи'!$D$11+'[2]Услуги по передаче 2014'!$G$6+'[2]Время горизонтально'!Y31*(1+'[2]Инфраструктурные платежи'!$D$5/100),2)</f>
        <v>4391.05</v>
      </c>
      <c r="Z136" s="69"/>
    </row>
    <row r="137" customFormat="false" ht="12.75" hidden="false" customHeight="false" outlineLevel="0" collapsed="false">
      <c r="A137" s="67" t="n">
        <f aca="false">A103</f>
        <v>42818</v>
      </c>
      <c r="B137" s="68" t="n">
        <f aca="false">ROUND('[2]Инфраструктурные платежи'!$D$11+'[2]Услуги по передаче 2014'!$G$6+'[2]Время горизонтально'!B32*(1+'[2]Инфраструктурные платежи'!$D$5/100),2)</f>
        <v>4281.36</v>
      </c>
      <c r="C137" s="68" t="n">
        <f aca="false">ROUND('[2]Инфраструктурные платежи'!$D$11+'[2]Услуги по передаче 2014'!$G$6+'[2]Время горизонтально'!C32*(1+'[2]Инфраструктурные платежи'!$D$5/100),2)</f>
        <v>4197.9</v>
      </c>
      <c r="D137" s="68" t="n">
        <f aca="false">ROUND('[2]Инфраструктурные платежи'!$D$11+'[2]Услуги по передаче 2014'!$G$6+'[2]Время горизонтально'!D32*(1+'[2]Инфраструктурные платежи'!$D$5/100),2)</f>
        <v>4126.02</v>
      </c>
      <c r="E137" s="68" t="n">
        <f aca="false">ROUND('[2]Инфраструктурные платежи'!$D$11+'[2]Услуги по передаче 2014'!$G$6+'[2]Время горизонтально'!E32*(1+'[2]Инфраструктурные платежи'!$D$5/100),2)</f>
        <v>4132.3</v>
      </c>
      <c r="F137" s="68" t="n">
        <f aca="false">ROUND('[2]Инфраструктурные платежи'!$D$11+'[2]Услуги по передаче 2014'!$G$6+'[2]Время горизонтально'!F32*(1+'[2]Инфраструктурные платежи'!$D$5/100),2)</f>
        <v>4211.23</v>
      </c>
      <c r="G137" s="68" t="n">
        <f aca="false">ROUND('[2]Инфраструктурные платежи'!$D$11+'[2]Услуги по передаче 2014'!$G$6+'[2]Время горизонтально'!G32*(1+'[2]Инфраструктурные платежи'!$D$5/100),2)</f>
        <v>4300.77</v>
      </c>
      <c r="H137" s="68" t="n">
        <f aca="false">ROUND('[2]Инфраструктурные платежи'!$D$11+'[2]Услуги по передаче 2014'!$G$6+'[2]Время горизонтально'!H32*(1+'[2]Инфраструктурные платежи'!$D$5/100),2)</f>
        <v>4411.51</v>
      </c>
      <c r="I137" s="68" t="n">
        <f aca="false">ROUND('[2]Инфраструктурные платежи'!$D$11+'[2]Услуги по передаче 2014'!$G$6+'[2]Время горизонтально'!I32*(1+'[2]Инфраструктурные платежи'!$D$5/100),2)</f>
        <v>4730.26</v>
      </c>
      <c r="J137" s="68" t="n">
        <f aca="false">ROUND('[2]Инфраструктурные платежи'!$D$11+'[2]Услуги по передаче 2014'!$G$6+'[2]Время горизонтально'!J32*(1+'[2]Инфраструктурные платежи'!$D$5/100),2)</f>
        <v>4776.5</v>
      </c>
      <c r="K137" s="68" t="n">
        <f aca="false">ROUND('[2]Инфраструктурные платежи'!$D$11+'[2]Услуги по передаче 2014'!$G$6+'[2]Время горизонтально'!K32*(1+'[2]Инфраструктурные платежи'!$D$5/100),2)</f>
        <v>4783.47</v>
      </c>
      <c r="L137" s="68" t="n">
        <f aca="false">ROUND('[2]Инфраструктурные платежи'!$D$11+'[2]Услуги по передаче 2014'!$G$6+'[2]Время горизонтально'!L32*(1+'[2]Инфраструктурные платежи'!$D$5/100),2)</f>
        <v>4776.85</v>
      </c>
      <c r="M137" s="68" t="n">
        <f aca="false">ROUND('[2]Инфраструктурные платежи'!$D$11+'[2]Услуги по передаче 2014'!$G$6+'[2]Время горизонтально'!M32*(1+'[2]Инфраструктурные платежи'!$D$5/100),2)</f>
        <v>4800.8</v>
      </c>
      <c r="N137" s="68" t="n">
        <f aca="false">ROUND('[2]Инфраструктурные платежи'!$D$11+'[2]Услуги по передаче 2014'!$G$6+'[2]Время горизонтально'!N32*(1+'[2]Инфраструктурные платежи'!$D$5/100),2)</f>
        <v>4771.94</v>
      </c>
      <c r="O137" s="68" t="n">
        <f aca="false">ROUND('[2]Инфраструктурные платежи'!$D$11+'[2]Услуги по передаче 2014'!$G$6+'[2]Время горизонтально'!O32*(1+'[2]Инфраструктурные платежи'!$D$5/100),2)</f>
        <v>4767.03</v>
      </c>
      <c r="P137" s="68" t="n">
        <f aca="false">ROUND('[2]Инфраструктурные платежи'!$D$11+'[2]Услуги по передаче 2014'!$G$6+'[2]Время горизонтально'!P32*(1+'[2]Инфраструктурные платежи'!$D$5/100),2)</f>
        <v>4760.8</v>
      </c>
      <c r="Q137" s="68" t="n">
        <f aca="false">ROUND('[2]Инфраструктурные платежи'!$D$11+'[2]Услуги по передаче 2014'!$G$6+'[2]Время горизонтально'!Q32*(1+'[2]Инфраструктурные платежи'!$D$5/100),2)</f>
        <v>4757.08</v>
      </c>
      <c r="R137" s="68" t="n">
        <f aca="false">ROUND('[2]Инфраструктурные платежи'!$D$11+'[2]Услуги по передаче 2014'!$G$6+'[2]Время горизонтально'!R32*(1+'[2]Инфраструктурные платежи'!$D$5/100),2)</f>
        <v>4755.08</v>
      </c>
      <c r="S137" s="68" t="n">
        <f aca="false">ROUND('[2]Инфраструктурные платежи'!$D$11+'[2]Услуги по передаче 2014'!$G$6+'[2]Время горизонтально'!S32*(1+'[2]Инфраструктурные платежи'!$D$5/100),2)</f>
        <v>4757.34</v>
      </c>
      <c r="T137" s="68" t="n">
        <f aca="false">ROUND('[2]Инфраструктурные платежи'!$D$11+'[2]Услуги по передаче 2014'!$G$6+'[2]Время горизонтально'!T32*(1+'[2]Инфраструктурные платежи'!$D$5/100),2)</f>
        <v>4764.88</v>
      </c>
      <c r="U137" s="68" t="n">
        <f aca="false">ROUND('[2]Инфраструктурные платежи'!$D$11+'[2]Услуги по передаче 2014'!$G$6+'[2]Время горизонтально'!U32*(1+'[2]Инфраструктурные платежи'!$D$5/100),2)</f>
        <v>4802.08</v>
      </c>
      <c r="V137" s="68" t="n">
        <f aca="false">ROUND('[2]Инфраструктурные платежи'!$D$11+'[2]Услуги по передаче 2014'!$G$6+'[2]Время горизонтально'!V32*(1+'[2]Инфраструктурные платежи'!$D$5/100),2)</f>
        <v>4748.37</v>
      </c>
      <c r="W137" s="68" t="n">
        <f aca="false">ROUND('[2]Инфраструктурные платежи'!$D$11+'[2]Услуги по передаче 2014'!$G$6+'[2]Время горизонтально'!W32*(1+'[2]Инфраструктурные платежи'!$D$5/100),2)</f>
        <v>4735.54</v>
      </c>
      <c r="X137" s="68" t="n">
        <f aca="false">ROUND('[2]Инфраструктурные платежи'!$D$11+'[2]Услуги по передаче 2014'!$G$6+'[2]Время горизонтально'!X32*(1+'[2]Инфраструктурные платежи'!$D$5/100),2)</f>
        <v>4665.97</v>
      </c>
      <c r="Y137" s="68" t="n">
        <f aca="false">ROUND('[2]Инфраструктурные платежи'!$D$11+'[2]Услуги по передаче 2014'!$G$6+'[2]Время горизонтально'!Y32*(1+'[2]Инфраструктурные платежи'!$D$5/100),2)</f>
        <v>4405.13</v>
      </c>
      <c r="Z137" s="69"/>
    </row>
    <row r="138" customFormat="false" ht="12.75" hidden="false" customHeight="false" outlineLevel="0" collapsed="false">
      <c r="A138" s="67" t="n">
        <f aca="false">A104</f>
        <v>42819</v>
      </c>
      <c r="B138" s="68" t="n">
        <f aca="false">ROUND('[2]Инфраструктурные платежи'!$D$11+'[2]Услуги по передаче 2014'!$G$6+'[2]Время горизонтально'!B33*(1+'[2]Инфраструктурные платежи'!$D$5/100),2)</f>
        <v>4365.33</v>
      </c>
      <c r="C138" s="68" t="n">
        <f aca="false">ROUND('[2]Инфраструктурные платежи'!$D$11+'[2]Услуги по передаче 2014'!$G$6+'[2]Время горизонтально'!C33*(1+'[2]Инфраструктурные платежи'!$D$5/100),2)</f>
        <v>4265.05</v>
      </c>
      <c r="D138" s="68" t="n">
        <f aca="false">ROUND('[2]Инфраструктурные платежи'!$D$11+'[2]Услуги по передаче 2014'!$G$6+'[2]Время горизонтально'!D33*(1+'[2]Инфраструктурные платежи'!$D$5/100),2)</f>
        <v>4241.04</v>
      </c>
      <c r="E138" s="68" t="n">
        <f aca="false">ROUND('[2]Инфраструктурные платежи'!$D$11+'[2]Услуги по передаче 2014'!$G$6+'[2]Время горизонтально'!E33*(1+'[2]Инфраструктурные платежи'!$D$5/100),2)</f>
        <v>4249.83</v>
      </c>
      <c r="F138" s="68" t="n">
        <f aca="false">ROUND('[2]Инфраструктурные платежи'!$D$11+'[2]Услуги по передаче 2014'!$G$6+'[2]Время горизонтально'!F33*(1+'[2]Инфраструктурные платежи'!$D$5/100),2)</f>
        <v>4265.82</v>
      </c>
      <c r="G138" s="68" t="n">
        <f aca="false">ROUND('[2]Инфраструктурные платежи'!$D$11+'[2]Услуги по передаче 2014'!$G$6+'[2]Время горизонтально'!G33*(1+'[2]Инфраструктурные платежи'!$D$5/100),2)</f>
        <v>4245.87</v>
      </c>
      <c r="H138" s="68" t="n">
        <f aca="false">ROUND('[2]Инфраструктурные платежи'!$D$11+'[2]Услуги по передаче 2014'!$G$6+'[2]Время горизонтально'!H33*(1+'[2]Инфраструктурные платежи'!$D$5/100),2)</f>
        <v>4297.05</v>
      </c>
      <c r="I138" s="68" t="n">
        <f aca="false">ROUND('[2]Инфраструктурные платежи'!$D$11+'[2]Услуги по передаче 2014'!$G$6+'[2]Время горизонтально'!I33*(1+'[2]Инфраструктурные платежи'!$D$5/100),2)</f>
        <v>4436.7</v>
      </c>
      <c r="J138" s="68" t="n">
        <f aca="false">ROUND('[2]Инфраструктурные платежи'!$D$11+'[2]Услуги по передаче 2014'!$G$6+'[2]Время горизонтально'!J33*(1+'[2]Инфраструктурные платежи'!$D$5/100),2)</f>
        <v>4702.2</v>
      </c>
      <c r="K138" s="68" t="n">
        <f aca="false">ROUND('[2]Инфраструктурные платежи'!$D$11+'[2]Услуги по передаче 2014'!$G$6+'[2]Время горизонтально'!K33*(1+'[2]Инфраструктурные платежи'!$D$5/100),2)</f>
        <v>4712.38</v>
      </c>
      <c r="L138" s="68" t="n">
        <f aca="false">ROUND('[2]Инфраструктурные платежи'!$D$11+'[2]Услуги по передаче 2014'!$G$6+'[2]Время горизонтально'!L33*(1+'[2]Инфраструктурные платежи'!$D$5/100),2)</f>
        <v>4711.95</v>
      </c>
      <c r="M138" s="68" t="n">
        <f aca="false">ROUND('[2]Инфраструктурные платежи'!$D$11+'[2]Услуги по передаче 2014'!$G$6+'[2]Время горизонтально'!M33*(1+'[2]Инфраструктурные платежи'!$D$5/100),2)</f>
        <v>4710.37</v>
      </c>
      <c r="N138" s="68" t="n">
        <f aca="false">ROUND('[2]Инфраструктурные платежи'!$D$11+'[2]Услуги по передаче 2014'!$G$6+'[2]Время горизонтально'!N33*(1+'[2]Инфраструктурные платежи'!$D$5/100),2)</f>
        <v>4707.42</v>
      </c>
      <c r="O138" s="68" t="n">
        <f aca="false">ROUND('[2]Инфраструктурные платежи'!$D$11+'[2]Услуги по передаче 2014'!$G$6+'[2]Время горизонтально'!O33*(1+'[2]Инфраструктурные платежи'!$D$5/100),2)</f>
        <v>4703.73</v>
      </c>
      <c r="P138" s="68" t="n">
        <f aca="false">ROUND('[2]Инфраструктурные платежи'!$D$11+'[2]Услуги по передаче 2014'!$G$6+'[2]Время горизонтально'!P33*(1+'[2]Инфраструктурные платежи'!$D$5/100),2)</f>
        <v>4702.74</v>
      </c>
      <c r="Q138" s="68" t="n">
        <f aca="false">ROUND('[2]Инфраструктурные платежи'!$D$11+'[2]Услуги по передаче 2014'!$G$6+'[2]Время горизонтально'!Q33*(1+'[2]Инфраструктурные платежи'!$D$5/100),2)</f>
        <v>4690.15</v>
      </c>
      <c r="R138" s="68" t="n">
        <f aca="false">ROUND('[2]Инфраструктурные платежи'!$D$11+'[2]Услуги по передаче 2014'!$G$6+'[2]Время горизонтально'!R33*(1+'[2]Инфраструктурные платежи'!$D$5/100),2)</f>
        <v>4699.72</v>
      </c>
      <c r="S138" s="68" t="n">
        <f aca="false">ROUND('[2]Инфраструктурные платежи'!$D$11+'[2]Услуги по передаче 2014'!$G$6+'[2]Время горизонтально'!S33*(1+'[2]Инфраструктурные платежи'!$D$5/100),2)</f>
        <v>4698.41</v>
      </c>
      <c r="T138" s="68" t="n">
        <f aca="false">ROUND('[2]Инфраструктурные платежи'!$D$11+'[2]Услуги по передаче 2014'!$G$6+'[2]Время горизонтально'!T33*(1+'[2]Инфраструктурные платежи'!$D$5/100),2)</f>
        <v>4719.62</v>
      </c>
      <c r="U138" s="68" t="n">
        <f aca="false">ROUND('[2]Инфраструктурные платежи'!$D$11+'[2]Услуги по передаче 2014'!$G$6+'[2]Время горизонтально'!U33*(1+'[2]Инфраструктурные платежи'!$D$5/100),2)</f>
        <v>4765.32</v>
      </c>
      <c r="V138" s="68" t="n">
        <f aca="false">ROUND('[2]Инфраструктурные платежи'!$D$11+'[2]Услуги по передаче 2014'!$G$6+'[2]Время горизонтально'!V33*(1+'[2]Инфраструктурные платежи'!$D$5/100),2)</f>
        <v>4706.84</v>
      </c>
      <c r="W138" s="68" t="n">
        <f aca="false">ROUND('[2]Инфраструктурные платежи'!$D$11+'[2]Услуги по передаче 2014'!$G$6+'[2]Время горизонтально'!W33*(1+'[2]Инфраструктурные платежи'!$D$5/100),2)</f>
        <v>4695.04</v>
      </c>
      <c r="X138" s="68" t="n">
        <f aca="false">ROUND('[2]Инфраструктурные платежи'!$D$11+'[2]Услуги по передаче 2014'!$G$6+'[2]Время горизонтально'!X33*(1+'[2]Инфраструктурные платежи'!$D$5/100),2)</f>
        <v>4524.02</v>
      </c>
      <c r="Y138" s="68" t="n">
        <f aca="false">ROUND('[2]Инфраструктурные платежи'!$D$11+'[2]Услуги по передаче 2014'!$G$6+'[2]Время горизонтально'!Y33*(1+'[2]Инфраструктурные платежи'!$D$5/100),2)</f>
        <v>4368.59</v>
      </c>
      <c r="Z138" s="69"/>
    </row>
    <row r="139" customFormat="false" ht="12.75" hidden="false" customHeight="false" outlineLevel="0" collapsed="false">
      <c r="A139" s="67" t="n">
        <f aca="false">A105</f>
        <v>42820</v>
      </c>
      <c r="B139" s="68" t="n">
        <f aca="false">ROUND('[2]Инфраструктурные платежи'!$D$11+'[2]Услуги по передаче 2014'!$G$6+'[2]Время горизонтально'!B34*(1+'[2]Инфраструктурные платежи'!$D$5/100),2)</f>
        <v>4255.03</v>
      </c>
      <c r="C139" s="68" t="n">
        <f aca="false">ROUND('[2]Инфраструктурные платежи'!$D$11+'[2]Услуги по передаче 2014'!$G$6+'[2]Время горизонтально'!C34*(1+'[2]Инфраструктурные платежи'!$D$5/100),2)</f>
        <v>4153.59</v>
      </c>
      <c r="D139" s="68" t="n">
        <f aca="false">ROUND('[2]Инфраструктурные платежи'!$D$11+'[2]Услуги по передаче 2014'!$G$6+'[2]Время горизонтально'!D34*(1+'[2]Инфраструктурные платежи'!$D$5/100),2)</f>
        <v>4107.73</v>
      </c>
      <c r="E139" s="68" t="n">
        <f aca="false">ROUND('[2]Инфраструктурные платежи'!$D$11+'[2]Услуги по передаче 2014'!$G$6+'[2]Время горизонтально'!E34*(1+'[2]Инфраструктурные платежи'!$D$5/100),2)</f>
        <v>4084.75</v>
      </c>
      <c r="F139" s="68" t="n">
        <f aca="false">ROUND('[2]Инфраструктурные платежи'!$D$11+'[2]Услуги по передаче 2014'!$G$6+'[2]Время горизонтально'!F34*(1+'[2]Инфраструктурные платежи'!$D$5/100),2)</f>
        <v>4094.23</v>
      </c>
      <c r="G139" s="68" t="n">
        <f aca="false">ROUND('[2]Инфраструктурные платежи'!$D$11+'[2]Услуги по передаче 2014'!$G$6+'[2]Время горизонтально'!G34*(1+'[2]Инфраструктурные платежи'!$D$5/100),2)</f>
        <v>4127.56</v>
      </c>
      <c r="H139" s="68" t="n">
        <f aca="false">ROUND('[2]Инфраструктурные платежи'!$D$11+'[2]Услуги по передаче 2014'!$G$6+'[2]Время горизонтально'!H34*(1+'[2]Инфраструктурные платежи'!$D$5/100),2)</f>
        <v>4214.33</v>
      </c>
      <c r="I139" s="68" t="n">
        <f aca="false">ROUND('[2]Инфраструктурные платежи'!$D$11+'[2]Услуги по передаче 2014'!$G$6+'[2]Время горизонтально'!I34*(1+'[2]Инфраструктурные платежи'!$D$5/100),2)</f>
        <v>4213.64</v>
      </c>
      <c r="J139" s="68" t="n">
        <f aca="false">ROUND('[2]Инфраструктурные платежи'!$D$11+'[2]Услуги по передаче 2014'!$G$6+'[2]Время горизонтально'!J34*(1+'[2]Инфраструктурные платежи'!$D$5/100),2)</f>
        <v>4312.03</v>
      </c>
      <c r="K139" s="68" t="n">
        <f aca="false">ROUND('[2]Инфраструктурные платежи'!$D$11+'[2]Услуги по передаче 2014'!$G$6+'[2]Время горизонтально'!K34*(1+'[2]Инфраструктурные платежи'!$D$5/100),2)</f>
        <v>4436.09</v>
      </c>
      <c r="L139" s="68" t="n">
        <f aca="false">ROUND('[2]Инфраструктурные платежи'!$D$11+'[2]Услуги по передаче 2014'!$G$6+'[2]Время горизонтально'!L34*(1+'[2]Инфраструктурные платежи'!$D$5/100),2)</f>
        <v>4544.88</v>
      </c>
      <c r="M139" s="68" t="n">
        <f aca="false">ROUND('[2]Инфраструктурные платежи'!$D$11+'[2]Услуги по передаче 2014'!$G$6+'[2]Время горизонтально'!M34*(1+'[2]Инфраструктурные платежи'!$D$5/100),2)</f>
        <v>4542.39</v>
      </c>
      <c r="N139" s="68" t="n">
        <f aca="false">ROUND('[2]Инфраструктурные платежи'!$D$11+'[2]Услуги по передаче 2014'!$G$6+'[2]Время горизонтально'!N34*(1+'[2]Инфраструктурные платежи'!$D$5/100),2)</f>
        <v>4542.3</v>
      </c>
      <c r="O139" s="68" t="n">
        <f aca="false">ROUND('[2]Инфраструктурные платежи'!$D$11+'[2]Услуги по передаче 2014'!$G$6+'[2]Время горизонтально'!O34*(1+'[2]Инфраструктурные платежи'!$D$5/100),2)</f>
        <v>4540.32</v>
      </c>
      <c r="P139" s="68" t="n">
        <f aca="false">ROUND('[2]Инфраструктурные платежи'!$D$11+'[2]Услуги по передаче 2014'!$G$6+'[2]Время горизонтально'!P34*(1+'[2]Инфраструктурные платежи'!$D$5/100),2)</f>
        <v>4532.41</v>
      </c>
      <c r="Q139" s="68" t="n">
        <f aca="false">ROUND('[2]Инфраструктурные платежи'!$D$11+'[2]Услуги по передаче 2014'!$G$6+'[2]Время горизонтально'!Q34*(1+'[2]Инфраструктурные платежи'!$D$5/100),2)</f>
        <v>4407.93</v>
      </c>
      <c r="R139" s="68" t="n">
        <f aca="false">ROUND('[2]Инфраструктурные платежи'!$D$11+'[2]Услуги по передаче 2014'!$G$6+'[2]Время горизонтально'!R34*(1+'[2]Инфраструктурные платежи'!$D$5/100),2)</f>
        <v>4427.05</v>
      </c>
      <c r="S139" s="68" t="n">
        <f aca="false">ROUND('[2]Инфраструктурные платежи'!$D$11+'[2]Услуги по передаче 2014'!$G$6+'[2]Время горизонтально'!S34*(1+'[2]Инфраструктурные платежи'!$D$5/100),2)</f>
        <v>4438.12</v>
      </c>
      <c r="T139" s="68" t="n">
        <f aca="false">ROUND('[2]Инфраструктурные платежи'!$D$11+'[2]Услуги по передаче 2014'!$G$6+'[2]Время горизонтально'!T34*(1+'[2]Инфраструктурные платежи'!$D$5/100),2)</f>
        <v>4557.59</v>
      </c>
      <c r="U139" s="68" t="n">
        <f aca="false">ROUND('[2]Инфраструктурные платежи'!$D$11+'[2]Услуги по передаче 2014'!$G$6+'[2]Время горизонтально'!U34*(1+'[2]Инфраструктурные платежи'!$D$5/100),2)</f>
        <v>4679.81</v>
      </c>
      <c r="V139" s="68" t="n">
        <f aca="false">ROUND('[2]Инфраструктурные платежи'!$D$11+'[2]Услуги по передаче 2014'!$G$6+'[2]Время горизонтально'!V34*(1+'[2]Инфраструктурные платежи'!$D$5/100),2)</f>
        <v>4604.43</v>
      </c>
      <c r="W139" s="68" t="n">
        <f aca="false">ROUND('[2]Инфраструктурные платежи'!$D$11+'[2]Услуги по передаче 2014'!$G$6+'[2]Время горизонтально'!W34*(1+'[2]Инфраструктурные платежи'!$D$5/100),2)</f>
        <v>4535.94</v>
      </c>
      <c r="X139" s="68" t="n">
        <f aca="false">ROUND('[2]Инфраструктурные платежи'!$D$11+'[2]Услуги по передаче 2014'!$G$6+'[2]Время горизонтально'!X34*(1+'[2]Инфраструктурные платежи'!$D$5/100),2)</f>
        <v>4371.14</v>
      </c>
      <c r="Y139" s="68" t="n">
        <f aca="false">ROUND('[2]Инфраструктурные платежи'!$D$11+'[2]Услуги по передаче 2014'!$G$6+'[2]Время горизонтально'!Y34*(1+'[2]Инфраструктурные платежи'!$D$5/100),2)</f>
        <v>4300.91</v>
      </c>
      <c r="Z139" s="69"/>
    </row>
    <row r="140" customFormat="false" ht="12.75" hidden="false" customHeight="false" outlineLevel="0" collapsed="false">
      <c r="A140" s="67" t="n">
        <f aca="false">A106</f>
        <v>42821</v>
      </c>
      <c r="B140" s="68" t="n">
        <f aca="false">ROUND('[2]Инфраструктурные платежи'!$D$11+'[2]Услуги по передаче 2014'!$G$6+'[2]Время горизонтально'!B35*(1+'[2]Инфраструктурные платежи'!$D$5/100),2)</f>
        <v>4229.49</v>
      </c>
      <c r="C140" s="68" t="n">
        <f aca="false">ROUND('[2]Инфраструктурные платежи'!$D$11+'[2]Услуги по передаче 2014'!$G$6+'[2]Время горизонтально'!C35*(1+'[2]Инфраструктурные платежи'!$D$5/100),2)</f>
        <v>4127.57</v>
      </c>
      <c r="D140" s="68" t="n">
        <f aca="false">ROUND('[2]Инфраструктурные платежи'!$D$11+'[2]Услуги по передаче 2014'!$G$6+'[2]Время горизонтально'!D35*(1+'[2]Инфраструктурные платежи'!$D$5/100),2)</f>
        <v>4109.93</v>
      </c>
      <c r="E140" s="68" t="n">
        <f aca="false">ROUND('[2]Инфраструктурные платежи'!$D$11+'[2]Услуги по передаче 2014'!$G$6+'[2]Время горизонтально'!E35*(1+'[2]Инфраструктурные платежи'!$D$5/100),2)</f>
        <v>4109.85</v>
      </c>
      <c r="F140" s="68" t="n">
        <f aca="false">ROUND('[2]Инфраструктурные платежи'!$D$11+'[2]Услуги по передаче 2014'!$G$6+'[2]Время горизонтально'!F35*(1+'[2]Инфраструктурные платежи'!$D$5/100),2)</f>
        <v>4164.66</v>
      </c>
      <c r="G140" s="68" t="n">
        <f aca="false">ROUND('[2]Инфраструктурные платежи'!$D$11+'[2]Услуги по передаче 2014'!$G$6+'[2]Время горизонтально'!G35*(1+'[2]Инфраструктурные платежи'!$D$5/100),2)</f>
        <v>4282.01</v>
      </c>
      <c r="H140" s="68" t="n">
        <f aca="false">ROUND('[2]Инфраструктурные платежи'!$D$11+'[2]Услуги по передаче 2014'!$G$6+'[2]Время горизонтально'!H35*(1+'[2]Инфраструктурные платежи'!$D$5/100),2)</f>
        <v>4365.01</v>
      </c>
      <c r="I140" s="68" t="n">
        <f aca="false">ROUND('[2]Инфраструктурные платежи'!$D$11+'[2]Услуги по передаче 2014'!$G$6+'[2]Время горизонтально'!I35*(1+'[2]Инфраструктурные платежи'!$D$5/100),2)</f>
        <v>4483.24</v>
      </c>
      <c r="J140" s="68" t="n">
        <f aca="false">ROUND('[2]Инфраструктурные платежи'!$D$11+'[2]Услуги по передаче 2014'!$G$6+'[2]Время горизонтально'!J35*(1+'[2]Инфраструктурные платежи'!$D$5/100),2)</f>
        <v>4650.77</v>
      </c>
      <c r="K140" s="68" t="n">
        <f aca="false">ROUND('[2]Инфраструктурные платежи'!$D$11+'[2]Услуги по передаче 2014'!$G$6+'[2]Время горизонтально'!K35*(1+'[2]Инфраструктурные платежи'!$D$5/100),2)</f>
        <v>4739.29</v>
      </c>
      <c r="L140" s="68" t="n">
        <f aca="false">ROUND('[2]Инфраструктурные платежи'!$D$11+'[2]Услуги по передаче 2014'!$G$6+'[2]Время горизонтально'!L35*(1+'[2]Инфраструктурные платежи'!$D$5/100),2)</f>
        <v>4744.31</v>
      </c>
      <c r="M140" s="68" t="n">
        <f aca="false">ROUND('[2]Инфраструктурные платежи'!$D$11+'[2]Услуги по передаче 2014'!$G$6+'[2]Время горизонтально'!M35*(1+'[2]Инфраструктурные платежи'!$D$5/100),2)</f>
        <v>4737.44</v>
      </c>
      <c r="N140" s="68" t="n">
        <f aca="false">ROUND('[2]Инфраструктурные платежи'!$D$11+'[2]Услуги по передаче 2014'!$G$6+'[2]Время горизонтально'!N35*(1+'[2]Инфраструктурные платежи'!$D$5/100),2)</f>
        <v>4674.01</v>
      </c>
      <c r="O140" s="68" t="n">
        <f aca="false">ROUND('[2]Инфраструктурные платежи'!$D$11+'[2]Услуги по передаче 2014'!$G$6+'[2]Время горизонтально'!O35*(1+'[2]Инфраструктурные платежи'!$D$5/100),2)</f>
        <v>4671.64</v>
      </c>
      <c r="P140" s="68" t="n">
        <f aca="false">ROUND('[2]Инфраструктурные платежи'!$D$11+'[2]Услуги по передаче 2014'!$G$6+'[2]Время горизонтально'!P35*(1+'[2]Инфраструктурные платежи'!$D$5/100),2)</f>
        <v>4662.8</v>
      </c>
      <c r="Q140" s="68" t="n">
        <f aca="false">ROUND('[2]Инфраструктурные платежи'!$D$11+'[2]Услуги по передаче 2014'!$G$6+'[2]Время горизонтально'!Q35*(1+'[2]Инфраструктурные платежи'!$D$5/100),2)</f>
        <v>4649.37</v>
      </c>
      <c r="R140" s="68" t="n">
        <f aca="false">ROUND('[2]Инфраструктурные платежи'!$D$11+'[2]Услуги по передаче 2014'!$G$6+'[2]Время горизонтально'!R35*(1+'[2]Инфраструктурные платежи'!$D$5/100),2)</f>
        <v>4643.25</v>
      </c>
      <c r="S140" s="68" t="n">
        <f aca="false">ROUND('[2]Инфраструктурные платежи'!$D$11+'[2]Услуги по передаче 2014'!$G$6+'[2]Время горизонтально'!S35*(1+'[2]Инфраструктурные платежи'!$D$5/100),2)</f>
        <v>4650.8</v>
      </c>
      <c r="T140" s="68" t="n">
        <f aca="false">ROUND('[2]Инфраструктурные платежи'!$D$11+'[2]Услуги по передаче 2014'!$G$6+'[2]Время горизонтально'!T35*(1+'[2]Инфраструктурные платежи'!$D$5/100),2)</f>
        <v>4670.15</v>
      </c>
      <c r="U140" s="68" t="n">
        <f aca="false">ROUND('[2]Инфраструктурные платежи'!$D$11+'[2]Услуги по передаче 2014'!$G$6+'[2]Время горизонтально'!U35*(1+'[2]Инфраструктурные платежи'!$D$5/100),2)</f>
        <v>4731.74</v>
      </c>
      <c r="V140" s="68" t="n">
        <f aca="false">ROUND('[2]Инфраструктурные платежи'!$D$11+'[2]Услуги по передаче 2014'!$G$6+'[2]Время горизонтально'!V35*(1+'[2]Инфраструктурные платежи'!$D$5/100),2)</f>
        <v>4643.99</v>
      </c>
      <c r="W140" s="68" t="n">
        <f aca="false">ROUND('[2]Инфраструктурные платежи'!$D$11+'[2]Услуги по передаче 2014'!$G$6+'[2]Время горизонтально'!W35*(1+'[2]Инфраструктурные платежи'!$D$5/100),2)</f>
        <v>4607.99</v>
      </c>
      <c r="X140" s="68" t="n">
        <f aca="false">ROUND('[2]Инфраструктурные платежи'!$D$11+'[2]Услуги по передаче 2014'!$G$6+'[2]Время горизонтально'!X35*(1+'[2]Инфраструктурные платежи'!$D$5/100),2)</f>
        <v>4347.64</v>
      </c>
      <c r="Y140" s="68" t="n">
        <f aca="false">ROUND('[2]Инфраструктурные платежи'!$D$11+'[2]Услуги по передаче 2014'!$G$6+'[2]Время горизонтально'!Y35*(1+'[2]Инфраструктурные платежи'!$D$5/100),2)</f>
        <v>4276.53</v>
      </c>
      <c r="Z140" s="69"/>
    </row>
    <row r="141" customFormat="false" ht="12.75" hidden="false" customHeight="false" outlineLevel="0" collapsed="false">
      <c r="A141" s="67" t="n">
        <f aca="false">A107</f>
        <v>42822</v>
      </c>
      <c r="B141" s="68" t="n">
        <f aca="false">ROUND('[2]Инфраструктурные платежи'!$D$11+'[2]Услуги по передаче 2014'!$G$6+'[2]Время горизонтально'!B36*(1+'[2]Инфраструктурные платежи'!$D$5/100),2)</f>
        <v>4252.21</v>
      </c>
      <c r="C141" s="68" t="n">
        <f aca="false">ROUND('[2]Инфраструктурные платежи'!$D$11+'[2]Услуги по передаче 2014'!$G$6+'[2]Время горизонтально'!C36*(1+'[2]Инфраструктурные платежи'!$D$5/100),2)</f>
        <v>4206.44</v>
      </c>
      <c r="D141" s="68" t="n">
        <f aca="false">ROUND('[2]Инфраструктурные платежи'!$D$11+'[2]Услуги по передаче 2014'!$G$6+'[2]Время горизонтально'!D36*(1+'[2]Инфраструктурные платежи'!$D$5/100),2)</f>
        <v>4170.87</v>
      </c>
      <c r="E141" s="68" t="n">
        <f aca="false">ROUND('[2]Инфраструктурные платежи'!$D$11+'[2]Услуги по передаче 2014'!$G$6+'[2]Время горизонтально'!E36*(1+'[2]Инфраструктурные платежи'!$D$5/100),2)</f>
        <v>4163.23</v>
      </c>
      <c r="F141" s="68" t="n">
        <f aca="false">ROUND('[2]Инфраструктурные платежи'!$D$11+'[2]Услуги по передаче 2014'!$G$6+'[2]Время горизонтально'!F36*(1+'[2]Инфраструктурные платежи'!$D$5/100),2)</f>
        <v>4209.56</v>
      </c>
      <c r="G141" s="68" t="n">
        <f aca="false">ROUND('[2]Инфраструктурные платежи'!$D$11+'[2]Услуги по передаче 2014'!$G$6+'[2]Время горизонтально'!G36*(1+'[2]Инфраструктурные платежи'!$D$5/100),2)</f>
        <v>4287.26</v>
      </c>
      <c r="H141" s="68" t="n">
        <f aca="false">ROUND('[2]Инфраструктурные платежи'!$D$11+'[2]Услуги по передаче 2014'!$G$6+'[2]Время горизонтально'!H36*(1+'[2]Инфраструктурные платежи'!$D$5/100),2)</f>
        <v>4340.06</v>
      </c>
      <c r="I141" s="68" t="n">
        <f aca="false">ROUND('[2]Инфраструктурные платежи'!$D$11+'[2]Услуги по передаче 2014'!$G$6+'[2]Время горизонтально'!I36*(1+'[2]Инфраструктурные платежи'!$D$5/100),2)</f>
        <v>4387.69</v>
      </c>
      <c r="J141" s="68" t="n">
        <f aca="false">ROUND('[2]Инфраструктурные платежи'!$D$11+'[2]Услуги по передаче 2014'!$G$6+'[2]Время горизонтально'!J36*(1+'[2]Инфраструктурные платежи'!$D$5/100),2)</f>
        <v>4600.78</v>
      </c>
      <c r="K141" s="68" t="n">
        <f aca="false">ROUND('[2]Инфраструктурные платежи'!$D$11+'[2]Услуги по передаче 2014'!$G$6+'[2]Время горизонтально'!K36*(1+'[2]Инфраструктурные платежи'!$D$5/100),2)</f>
        <v>4672.01</v>
      </c>
      <c r="L141" s="68" t="n">
        <f aca="false">ROUND('[2]Инфраструктурные платежи'!$D$11+'[2]Услуги по передаче 2014'!$G$6+'[2]Время горизонтально'!L36*(1+'[2]Инфраструктурные платежи'!$D$5/100),2)</f>
        <v>4654.12</v>
      </c>
      <c r="M141" s="68" t="n">
        <f aca="false">ROUND('[2]Инфраструктурные платежи'!$D$11+'[2]Услуги по передаче 2014'!$G$6+'[2]Время горизонтально'!M36*(1+'[2]Инфраструктурные платежи'!$D$5/100),2)</f>
        <v>4646.47</v>
      </c>
      <c r="N141" s="68" t="n">
        <f aca="false">ROUND('[2]Инфраструктурные платежи'!$D$11+'[2]Услуги по передаче 2014'!$G$6+'[2]Время горизонтально'!N36*(1+'[2]Инфраструктурные платежи'!$D$5/100),2)</f>
        <v>4639.16</v>
      </c>
      <c r="O141" s="68" t="n">
        <f aca="false">ROUND('[2]Инфраструктурные платежи'!$D$11+'[2]Услуги по передаче 2014'!$G$6+'[2]Время горизонтально'!O36*(1+'[2]Инфраструктурные платежи'!$D$5/100),2)</f>
        <v>4640.13</v>
      </c>
      <c r="P141" s="68" t="n">
        <f aca="false">ROUND('[2]Инфраструктурные платежи'!$D$11+'[2]Услуги по передаче 2014'!$G$6+'[2]Время горизонтально'!P36*(1+'[2]Инфраструктурные платежи'!$D$5/100),2)</f>
        <v>4630.83</v>
      </c>
      <c r="Q141" s="68" t="n">
        <f aca="false">ROUND('[2]Инфраструктурные платежи'!$D$11+'[2]Услуги по передаче 2014'!$G$6+'[2]Время горизонтально'!Q36*(1+'[2]Инфраструктурные платежи'!$D$5/100),2)</f>
        <v>4623.58</v>
      </c>
      <c r="R141" s="68" t="n">
        <f aca="false">ROUND('[2]Инфраструктурные платежи'!$D$11+'[2]Услуги по передаче 2014'!$G$6+'[2]Время горизонтально'!R36*(1+'[2]Инфраструктурные платежи'!$D$5/100),2)</f>
        <v>4622.12</v>
      </c>
      <c r="S141" s="68" t="n">
        <f aca="false">ROUND('[2]Инфраструктурные платежи'!$D$11+'[2]Услуги по передаче 2014'!$G$6+'[2]Время горизонтально'!S36*(1+'[2]Инфраструктурные платежи'!$D$5/100),2)</f>
        <v>4612.38</v>
      </c>
      <c r="T141" s="68" t="n">
        <f aca="false">ROUND('[2]Инфраструктурные платежи'!$D$11+'[2]Услуги по передаче 2014'!$G$6+'[2]Время горизонтально'!T36*(1+'[2]Инфраструктурные платежи'!$D$5/100),2)</f>
        <v>4664.56</v>
      </c>
      <c r="U141" s="68" t="n">
        <f aca="false">ROUND('[2]Инфраструктурные платежи'!$D$11+'[2]Услуги по передаче 2014'!$G$6+'[2]Время горизонтально'!U36*(1+'[2]Инфраструктурные платежи'!$D$5/100),2)</f>
        <v>4743.67</v>
      </c>
      <c r="V141" s="68" t="n">
        <f aca="false">ROUND('[2]Инфраструктурные платежи'!$D$11+'[2]Услуги по передаче 2014'!$G$6+'[2]Время горизонтально'!V36*(1+'[2]Инфраструктурные платежи'!$D$5/100),2)</f>
        <v>4629.77</v>
      </c>
      <c r="W141" s="68" t="n">
        <f aca="false">ROUND('[2]Инфраструктурные платежи'!$D$11+'[2]Услуги по передаче 2014'!$G$6+'[2]Время горизонтально'!W36*(1+'[2]Инфраструктурные платежи'!$D$5/100),2)</f>
        <v>4585.23</v>
      </c>
      <c r="X141" s="68" t="n">
        <f aca="false">ROUND('[2]Инфраструктурные платежи'!$D$11+'[2]Услуги по передаче 2014'!$G$6+'[2]Время горизонтально'!X36*(1+'[2]Инфраструктурные платежи'!$D$5/100),2)</f>
        <v>4324.4</v>
      </c>
      <c r="Y141" s="68" t="n">
        <f aca="false">ROUND('[2]Инфраструктурные платежи'!$D$11+'[2]Услуги по передаче 2014'!$G$6+'[2]Время горизонтально'!Y36*(1+'[2]Инфраструктурные платежи'!$D$5/100),2)</f>
        <v>4284.87</v>
      </c>
      <c r="Z141" s="69"/>
    </row>
    <row r="142" customFormat="false" ht="12.75" hidden="false" customHeight="false" outlineLevel="0" collapsed="false">
      <c r="A142" s="67" t="n">
        <f aca="false">A108</f>
        <v>42823</v>
      </c>
      <c r="B142" s="68" t="n">
        <f aca="false">ROUND('[2]Инфраструктурные платежи'!$D$11+'[2]Услуги по передаче 2014'!$G$6+'[2]Время горизонтально'!B37*(1+'[2]Инфраструктурные платежи'!$D$5/100),2)</f>
        <v>4194.75</v>
      </c>
      <c r="C142" s="68" t="n">
        <f aca="false">ROUND('[2]Инфраструктурные платежи'!$D$11+'[2]Услуги по передаче 2014'!$G$6+'[2]Время горизонтально'!C37*(1+'[2]Инфраструктурные платежи'!$D$5/100),2)</f>
        <v>4154.25</v>
      </c>
      <c r="D142" s="68" t="n">
        <f aca="false">ROUND('[2]Инфраструктурные платежи'!$D$11+'[2]Услуги по передаче 2014'!$G$6+'[2]Время горизонтально'!D37*(1+'[2]Инфраструктурные платежи'!$D$5/100),2)</f>
        <v>4126.25</v>
      </c>
      <c r="E142" s="68" t="n">
        <f aca="false">ROUND('[2]Инфраструктурные платежи'!$D$11+'[2]Услуги по передаче 2014'!$G$6+'[2]Время горизонтально'!E37*(1+'[2]Инфраструктурные платежи'!$D$5/100),2)</f>
        <v>4129.47</v>
      </c>
      <c r="F142" s="68" t="n">
        <f aca="false">ROUND('[2]Инфраструктурные платежи'!$D$11+'[2]Услуги по передаче 2014'!$G$6+'[2]Время горизонтально'!F37*(1+'[2]Инфраструктурные платежи'!$D$5/100),2)</f>
        <v>4171.65</v>
      </c>
      <c r="G142" s="68" t="n">
        <f aca="false">ROUND('[2]Инфраструктурные платежи'!$D$11+'[2]Услуги по передаче 2014'!$G$6+'[2]Время горизонтально'!G37*(1+'[2]Инфраструктурные платежи'!$D$5/100),2)</f>
        <v>4210.77</v>
      </c>
      <c r="H142" s="68" t="n">
        <f aca="false">ROUND('[2]Инфраструктурные платежи'!$D$11+'[2]Услуги по передаче 2014'!$G$6+'[2]Время горизонтально'!H37*(1+'[2]Инфраструктурные платежи'!$D$5/100),2)</f>
        <v>4280.16</v>
      </c>
      <c r="I142" s="68" t="n">
        <f aca="false">ROUND('[2]Инфраструктурные платежи'!$D$11+'[2]Услуги по передаче 2014'!$G$6+'[2]Время горизонтально'!I37*(1+'[2]Инфраструктурные платежи'!$D$5/100),2)</f>
        <v>4380.04</v>
      </c>
      <c r="J142" s="68" t="n">
        <f aca="false">ROUND('[2]Инфраструктурные платежи'!$D$11+'[2]Услуги по передаче 2014'!$G$6+'[2]Время горизонтально'!J37*(1+'[2]Инфраструктурные платежи'!$D$5/100),2)</f>
        <v>4536.99</v>
      </c>
      <c r="K142" s="68" t="n">
        <f aca="false">ROUND('[2]Инфраструктурные платежи'!$D$11+'[2]Услуги по передаче 2014'!$G$6+'[2]Время горизонтально'!K37*(1+'[2]Инфраструктурные платежи'!$D$5/100),2)</f>
        <v>4671.16</v>
      </c>
      <c r="L142" s="68" t="n">
        <f aca="false">ROUND('[2]Инфраструктурные платежи'!$D$11+'[2]Услуги по передаче 2014'!$G$6+'[2]Время горизонтально'!L37*(1+'[2]Инфраструктурные платежи'!$D$5/100),2)</f>
        <v>4641.61</v>
      </c>
      <c r="M142" s="68" t="n">
        <f aca="false">ROUND('[2]Инфраструктурные платежи'!$D$11+'[2]Услуги по передаче 2014'!$G$6+'[2]Время горизонтально'!M37*(1+'[2]Инфраструктурные платежи'!$D$5/100),2)</f>
        <v>4626.74</v>
      </c>
      <c r="N142" s="68" t="n">
        <f aca="false">ROUND('[2]Инфраструктурные платежи'!$D$11+'[2]Услуги по передаче 2014'!$G$6+'[2]Время горизонтально'!N37*(1+'[2]Инфраструктурные платежи'!$D$5/100),2)</f>
        <v>4610.54</v>
      </c>
      <c r="O142" s="68" t="n">
        <f aca="false">ROUND('[2]Инфраструктурные платежи'!$D$11+'[2]Услуги по передаче 2014'!$G$6+'[2]Время горизонтально'!O37*(1+'[2]Инфраструктурные платежи'!$D$5/100),2)</f>
        <v>4604</v>
      </c>
      <c r="P142" s="68" t="n">
        <f aca="false">ROUND('[2]Инфраструктурные платежи'!$D$11+'[2]Услуги по передаче 2014'!$G$6+'[2]Время горизонтально'!P37*(1+'[2]Инфраструктурные платежи'!$D$5/100),2)</f>
        <v>4598.57</v>
      </c>
      <c r="Q142" s="68" t="n">
        <f aca="false">ROUND('[2]Инфраструктурные платежи'!$D$11+'[2]Услуги по передаче 2014'!$G$6+'[2]Время горизонтально'!Q37*(1+'[2]Инфраструктурные платежи'!$D$5/100),2)</f>
        <v>4577.7</v>
      </c>
      <c r="R142" s="68" t="n">
        <f aca="false">ROUND('[2]Инфраструктурные платежи'!$D$11+'[2]Услуги по передаче 2014'!$G$6+'[2]Время горизонтально'!R37*(1+'[2]Инфраструктурные платежи'!$D$5/100),2)</f>
        <v>4512.01</v>
      </c>
      <c r="S142" s="68" t="n">
        <f aca="false">ROUND('[2]Инфраструктурные платежи'!$D$11+'[2]Услуги по передаче 2014'!$G$6+'[2]Время горизонтально'!S37*(1+'[2]Инфраструктурные платежи'!$D$5/100),2)</f>
        <v>4504.88</v>
      </c>
      <c r="T142" s="68" t="n">
        <f aca="false">ROUND('[2]Инфраструктурные платежи'!$D$11+'[2]Услуги по передаче 2014'!$G$6+'[2]Время горизонтально'!T37*(1+'[2]Инфраструктурные платежи'!$D$5/100),2)</f>
        <v>4491.77</v>
      </c>
      <c r="U142" s="68" t="n">
        <f aca="false">ROUND('[2]Инфраструктурные платежи'!$D$11+'[2]Услуги по передаче 2014'!$G$6+'[2]Время горизонтально'!U37*(1+'[2]Инфраструктурные платежи'!$D$5/100),2)</f>
        <v>4637.72</v>
      </c>
      <c r="V142" s="68" t="n">
        <f aca="false">ROUND('[2]Инфраструктурные платежи'!$D$11+'[2]Услуги по передаче 2014'!$G$6+'[2]Время горизонтально'!V37*(1+'[2]Инфраструктурные платежи'!$D$5/100),2)</f>
        <v>4537.19</v>
      </c>
      <c r="W142" s="68" t="n">
        <f aca="false">ROUND('[2]Инфраструктурные платежи'!$D$11+'[2]Услуги по передаче 2014'!$G$6+'[2]Время горизонтально'!W37*(1+'[2]Инфраструктурные платежи'!$D$5/100),2)</f>
        <v>4473.98</v>
      </c>
      <c r="X142" s="68" t="n">
        <f aca="false">ROUND('[2]Инфраструктурные платежи'!$D$11+'[2]Услуги по передаче 2014'!$G$6+'[2]Время горизонтально'!X37*(1+'[2]Инфраструктурные платежи'!$D$5/100),2)</f>
        <v>4310.73</v>
      </c>
      <c r="Y142" s="68" t="n">
        <f aca="false">ROUND('[2]Инфраструктурные платежи'!$D$11+'[2]Услуги по передаче 2014'!$G$6+'[2]Время горизонтально'!Y37*(1+'[2]Инфраструктурные платежи'!$D$5/100),2)</f>
        <v>4207.73</v>
      </c>
      <c r="Z142" s="69"/>
    </row>
    <row r="143" customFormat="false" ht="12.75" hidden="false" customHeight="false" outlineLevel="0" collapsed="false">
      <c r="A143" s="67" t="n">
        <f aca="false">A109</f>
        <v>42824</v>
      </c>
      <c r="B143" s="68" t="n">
        <f aca="false">ROUND('[2]Инфраструктурные платежи'!$D$11+'[2]Услуги по передаче 2014'!$G$6+'[2]Время горизонтально'!B38*(1+'[2]Инфраструктурные платежи'!$D$5/100),2)</f>
        <v>4232.83</v>
      </c>
      <c r="C143" s="68" t="n">
        <f aca="false">ROUND('[2]Инфраструктурные платежи'!$D$11+'[2]Услуги по передаче 2014'!$G$6+'[2]Время горизонтально'!C38*(1+'[2]Инфраструктурные платежи'!$D$5/100),2)</f>
        <v>4143.08</v>
      </c>
      <c r="D143" s="68" t="n">
        <f aca="false">ROUND('[2]Инфраструктурные платежи'!$D$11+'[2]Услуги по передаче 2014'!$G$6+'[2]Время горизонтально'!D38*(1+'[2]Инфраструктурные платежи'!$D$5/100),2)</f>
        <v>4114.83</v>
      </c>
      <c r="E143" s="68" t="n">
        <f aca="false">ROUND('[2]Инфраструктурные платежи'!$D$11+'[2]Услуги по передаче 2014'!$G$6+'[2]Время горизонтально'!E38*(1+'[2]Инфраструктурные платежи'!$D$5/100),2)</f>
        <v>4118.82</v>
      </c>
      <c r="F143" s="68" t="n">
        <f aca="false">ROUND('[2]Инфраструктурные платежи'!$D$11+'[2]Услуги по передаче 2014'!$G$6+'[2]Время горизонтально'!F38*(1+'[2]Инфраструктурные платежи'!$D$5/100),2)</f>
        <v>4174.18</v>
      </c>
      <c r="G143" s="68" t="n">
        <f aca="false">ROUND('[2]Инфраструктурные платежи'!$D$11+'[2]Услуги по передаче 2014'!$G$6+'[2]Время горизонтально'!G38*(1+'[2]Инфраструктурные платежи'!$D$5/100),2)</f>
        <v>4285.87</v>
      </c>
      <c r="H143" s="68" t="n">
        <f aca="false">ROUND('[2]Инфраструктурные платежи'!$D$11+'[2]Услуги по передаче 2014'!$G$6+'[2]Время горизонтально'!H38*(1+'[2]Инфраструктурные платежи'!$D$5/100),2)</f>
        <v>4354.61</v>
      </c>
      <c r="I143" s="68" t="n">
        <f aca="false">ROUND('[2]Инфраструктурные платежи'!$D$11+'[2]Услуги по передаче 2014'!$G$6+'[2]Время горизонтально'!I38*(1+'[2]Инфраструктурные платежи'!$D$5/100),2)</f>
        <v>4421.11</v>
      </c>
      <c r="J143" s="68" t="n">
        <f aca="false">ROUND('[2]Инфраструктурные платежи'!$D$11+'[2]Услуги по передаче 2014'!$G$6+'[2]Время горизонтально'!J38*(1+'[2]Инфраструктурные платежи'!$D$5/100),2)</f>
        <v>4447.6</v>
      </c>
      <c r="K143" s="68" t="n">
        <f aca="false">ROUND('[2]Инфраструктурные платежи'!$D$11+'[2]Услуги по передаче 2014'!$G$6+'[2]Время горизонтально'!K38*(1+'[2]Инфраструктурные платежи'!$D$5/100),2)</f>
        <v>4624.39</v>
      </c>
      <c r="L143" s="68" t="n">
        <f aca="false">ROUND('[2]Инфраструктурные платежи'!$D$11+'[2]Услуги по передаче 2014'!$G$6+'[2]Время горизонтально'!L38*(1+'[2]Инфраструктурные платежи'!$D$5/100),2)</f>
        <v>4607.03</v>
      </c>
      <c r="M143" s="68" t="n">
        <f aca="false">ROUND('[2]Инфраструктурные платежи'!$D$11+'[2]Услуги по передаче 2014'!$G$6+'[2]Время горизонтально'!M38*(1+'[2]Инфраструктурные платежи'!$D$5/100),2)</f>
        <v>4611.49</v>
      </c>
      <c r="N143" s="68" t="n">
        <f aca="false">ROUND('[2]Инфраструктурные платежи'!$D$11+'[2]Услуги по передаче 2014'!$G$6+'[2]Время горизонтально'!N38*(1+'[2]Инфраструктурные платежи'!$D$5/100),2)</f>
        <v>4497.01</v>
      </c>
      <c r="O143" s="68" t="n">
        <f aca="false">ROUND('[2]Инфраструктурные платежи'!$D$11+'[2]Услуги по передаче 2014'!$G$6+'[2]Время горизонтально'!O38*(1+'[2]Инфраструктурные платежи'!$D$5/100),2)</f>
        <v>4587.91</v>
      </c>
      <c r="P143" s="68" t="n">
        <f aca="false">ROUND('[2]Инфраструктурные платежи'!$D$11+'[2]Услуги по передаче 2014'!$G$6+'[2]Время горизонтально'!P38*(1+'[2]Инфраструктурные платежи'!$D$5/100),2)</f>
        <v>4508.7</v>
      </c>
      <c r="Q143" s="68" t="n">
        <f aca="false">ROUND('[2]Инфраструктурные платежи'!$D$11+'[2]Услуги по передаче 2014'!$G$6+'[2]Время горизонтально'!Q38*(1+'[2]Инфраструктурные платежи'!$D$5/100),2)</f>
        <v>4434.86</v>
      </c>
      <c r="R143" s="68" t="n">
        <f aca="false">ROUND('[2]Инфраструктурные платежи'!$D$11+'[2]Услуги по передаче 2014'!$G$6+'[2]Время горизонтально'!R38*(1+'[2]Инфраструктурные платежи'!$D$5/100),2)</f>
        <v>4423.94</v>
      </c>
      <c r="S143" s="68" t="n">
        <f aca="false">ROUND('[2]Инфраструктурные платежи'!$D$11+'[2]Услуги по передаче 2014'!$G$6+'[2]Время горизонтально'!S38*(1+'[2]Инфраструктурные платежи'!$D$5/100),2)</f>
        <v>4427.91</v>
      </c>
      <c r="T143" s="68" t="n">
        <f aca="false">ROUND('[2]Инфраструктурные платежи'!$D$11+'[2]Услуги по передаче 2014'!$G$6+'[2]Время горизонтально'!T38*(1+'[2]Инфраструктурные платежи'!$D$5/100),2)</f>
        <v>4415.37</v>
      </c>
      <c r="U143" s="68" t="n">
        <f aca="false">ROUND('[2]Инфраструктурные платежи'!$D$11+'[2]Услуги по передаче 2014'!$G$6+'[2]Время горизонтально'!U38*(1+'[2]Инфраструктурные платежи'!$D$5/100),2)</f>
        <v>4514.33</v>
      </c>
      <c r="V143" s="68" t="n">
        <f aca="false">ROUND('[2]Инфраструктурные платежи'!$D$11+'[2]Услуги по передаче 2014'!$G$6+'[2]Время горизонтально'!V38*(1+'[2]Инфраструктурные платежи'!$D$5/100),2)</f>
        <v>4448.62</v>
      </c>
      <c r="W143" s="68" t="n">
        <f aca="false">ROUND('[2]Инфраструктурные платежи'!$D$11+'[2]Услуги по передаче 2014'!$G$6+'[2]Время горизонтально'!W38*(1+'[2]Инфраструктурные платежи'!$D$5/100),2)</f>
        <v>4410.43</v>
      </c>
      <c r="X143" s="68" t="n">
        <f aca="false">ROUND('[2]Инфраструктурные платежи'!$D$11+'[2]Услуги по передаче 2014'!$G$6+'[2]Время горизонтально'!X38*(1+'[2]Инфраструктурные платежи'!$D$5/100),2)</f>
        <v>4349.91</v>
      </c>
      <c r="Y143" s="68" t="n">
        <f aca="false">ROUND('[2]Инфраструктурные платежи'!$D$11+'[2]Услуги по передаче 2014'!$G$6+'[2]Время горизонтально'!Y38*(1+'[2]Инфраструктурные платежи'!$D$5/100),2)</f>
        <v>4327.05</v>
      </c>
      <c r="Z143" s="69"/>
    </row>
    <row r="144" customFormat="false" ht="12.75" hidden="false" customHeight="false" outlineLevel="0" collapsed="false">
      <c r="A144" s="67" t="n">
        <f aca="false">A110</f>
        <v>42825</v>
      </c>
      <c r="B144" s="68" t="n">
        <f aca="false">ROUND('[2]Инфраструктурные платежи'!$D$11+'[2]Услуги по передаче 2014'!$G$6+'[2]Время горизонтально'!B39*(1+'[2]Инфраструктурные платежи'!$D$5/100),2)</f>
        <v>4217.79</v>
      </c>
      <c r="C144" s="68" t="n">
        <f aca="false">ROUND('[2]Инфраструктурные платежи'!$D$11+'[2]Услуги по передаче 2014'!$G$6+'[2]Время горизонтально'!C39*(1+'[2]Инфраструктурные платежи'!$D$5/100),2)</f>
        <v>4120.18</v>
      </c>
      <c r="D144" s="68" t="n">
        <f aca="false">ROUND('[2]Инфраструктурные платежи'!$D$11+'[2]Услуги по передаче 2014'!$G$6+'[2]Время горизонтально'!D39*(1+'[2]Инфраструктурные платежи'!$D$5/100),2)</f>
        <v>4092.64</v>
      </c>
      <c r="E144" s="68" t="n">
        <f aca="false">ROUND('[2]Инфраструктурные платежи'!$D$11+'[2]Услуги по передаче 2014'!$G$6+'[2]Время горизонтально'!E39*(1+'[2]Инфраструктурные платежи'!$D$5/100),2)</f>
        <v>4079.7</v>
      </c>
      <c r="F144" s="68" t="n">
        <f aca="false">ROUND('[2]Инфраструктурные платежи'!$D$11+'[2]Услуги по передаче 2014'!$G$6+'[2]Время горизонтально'!F39*(1+'[2]Инфраструктурные платежи'!$D$5/100),2)</f>
        <v>4131.63</v>
      </c>
      <c r="G144" s="68" t="n">
        <f aca="false">ROUND('[2]Инфраструктурные платежи'!$D$11+'[2]Услуги по передаче 2014'!$G$6+'[2]Время горизонтально'!G39*(1+'[2]Инфраструктурные платежи'!$D$5/100),2)</f>
        <v>4233.06</v>
      </c>
      <c r="H144" s="68" t="n">
        <f aca="false">ROUND('[2]Инфраструктурные платежи'!$D$11+'[2]Услуги по передаче 2014'!$G$6+'[2]Время горизонтально'!H39*(1+'[2]Инфраструктурные платежи'!$D$5/100),2)</f>
        <v>4342.72</v>
      </c>
      <c r="I144" s="68" t="n">
        <f aca="false">ROUND('[2]Инфраструктурные платежи'!$D$11+'[2]Услуги по передаче 2014'!$G$6+'[2]Время горизонтально'!I39*(1+'[2]Инфраструктурные платежи'!$D$5/100),2)</f>
        <v>4390.8</v>
      </c>
      <c r="J144" s="68" t="n">
        <f aca="false">ROUND('[2]Инфраструктурные платежи'!$D$11+'[2]Услуги по передаче 2014'!$G$6+'[2]Время горизонтально'!J39*(1+'[2]Инфраструктурные платежи'!$D$5/100),2)</f>
        <v>4456.01</v>
      </c>
      <c r="K144" s="68" t="n">
        <f aca="false">ROUND('[2]Инфраструктурные платежи'!$D$11+'[2]Услуги по передаче 2014'!$G$6+'[2]Время горизонтально'!K39*(1+'[2]Инфраструктурные платежи'!$D$5/100),2)</f>
        <v>4529.25</v>
      </c>
      <c r="L144" s="68" t="n">
        <f aca="false">ROUND('[2]Инфраструктурные платежи'!$D$11+'[2]Услуги по передаче 2014'!$G$6+'[2]Время горизонтально'!L39*(1+'[2]Инфраструктурные платежи'!$D$5/100),2)</f>
        <v>4514.12</v>
      </c>
      <c r="M144" s="68" t="n">
        <f aca="false">ROUND('[2]Инфраструктурные платежи'!$D$11+'[2]Услуги по передаче 2014'!$G$6+'[2]Время горизонтально'!M39*(1+'[2]Инфраструктурные платежи'!$D$5/100),2)</f>
        <v>4508.05</v>
      </c>
      <c r="N144" s="68" t="n">
        <f aca="false">ROUND('[2]Инфраструктурные платежи'!$D$11+'[2]Услуги по передаче 2014'!$G$6+'[2]Время горизонтально'!N39*(1+'[2]Инфраструктурные платежи'!$D$5/100),2)</f>
        <v>4458.78</v>
      </c>
      <c r="O144" s="68" t="n">
        <f aca="false">ROUND('[2]Инфраструктурные платежи'!$D$11+'[2]Услуги по передаче 2014'!$G$6+'[2]Время горизонтально'!O39*(1+'[2]Инфраструктурные платежи'!$D$5/100),2)</f>
        <v>4502.75</v>
      </c>
      <c r="P144" s="68" t="n">
        <f aca="false">ROUND('[2]Инфраструктурные платежи'!$D$11+'[2]Услуги по передаче 2014'!$G$6+'[2]Время горизонтально'!P39*(1+'[2]Инфраструктурные платежи'!$D$5/100),2)</f>
        <v>4483.2</v>
      </c>
      <c r="Q144" s="68" t="n">
        <f aca="false">ROUND('[2]Инфраструктурные платежи'!$D$11+'[2]Услуги по передаче 2014'!$G$6+'[2]Время горизонтально'!Q39*(1+'[2]Инфраструктурные платежи'!$D$5/100),2)</f>
        <v>4429.17</v>
      </c>
      <c r="R144" s="68" t="n">
        <f aca="false">ROUND('[2]Инфраструктурные платежи'!$D$11+'[2]Услуги по передаче 2014'!$G$6+'[2]Время горизонтально'!R39*(1+'[2]Инфраструктурные платежи'!$D$5/100),2)</f>
        <v>4415.12</v>
      </c>
      <c r="S144" s="68" t="n">
        <f aca="false">ROUND('[2]Инфраструктурные платежи'!$D$11+'[2]Услуги по передаче 2014'!$G$6+'[2]Время горизонтально'!S39*(1+'[2]Инфраструктурные платежи'!$D$5/100),2)</f>
        <v>4398.56</v>
      </c>
      <c r="T144" s="68" t="n">
        <f aca="false">ROUND('[2]Инфраструктурные платежи'!$D$11+'[2]Услуги по передаче 2014'!$G$6+'[2]Время горизонтально'!T39*(1+'[2]Инфраструктурные платежи'!$D$5/100),2)</f>
        <v>4404.81</v>
      </c>
      <c r="U144" s="68" t="n">
        <f aca="false">ROUND('[2]Инфраструктурные платежи'!$D$11+'[2]Услуги по передаче 2014'!$G$6+'[2]Время горизонтально'!U39*(1+'[2]Инфраструктурные платежи'!$D$5/100),2)</f>
        <v>4505.42</v>
      </c>
      <c r="V144" s="68" t="n">
        <f aca="false">ROUND('[2]Инфраструктурные платежи'!$D$11+'[2]Услуги по передаче 2014'!$G$6+'[2]Время горизонтально'!V39*(1+'[2]Инфраструктурные платежи'!$D$5/100),2)</f>
        <v>4477.03</v>
      </c>
      <c r="W144" s="68" t="n">
        <f aca="false">ROUND('[2]Инфраструктурные платежи'!$D$11+'[2]Услуги по передаче 2014'!$G$6+'[2]Время горизонтально'!W39*(1+'[2]Инфраструктурные платежи'!$D$5/100),2)</f>
        <v>4405.48</v>
      </c>
      <c r="X144" s="68" t="n">
        <f aca="false">ROUND('[2]Инфраструктурные платежи'!$D$11+'[2]Услуги по передаче 2014'!$G$6+'[2]Время горизонтально'!X39*(1+'[2]Инфраструктурные платежи'!$D$5/100),2)</f>
        <v>4359.77</v>
      </c>
      <c r="Y144" s="68" t="n">
        <f aca="false">ROUND('[2]Инфраструктурные платежи'!$D$11+'[2]Услуги по передаче 2014'!$G$6+'[2]Время горизонтально'!Y39*(1+'[2]Инфраструктурные платежи'!$D$5/100),2)</f>
        <v>4339.22</v>
      </c>
      <c r="Z144" s="69"/>
    </row>
    <row r="146" customFormat="false" ht="45" hidden="false" customHeight="true" outlineLevel="0" collapsed="false">
      <c r="A146" s="73" t="s">
        <v>94</v>
      </c>
      <c r="B146" s="73"/>
      <c r="C146" s="73"/>
      <c r="D146" s="73"/>
      <c r="E146" s="73"/>
      <c r="F146" s="73"/>
      <c r="G146" s="73"/>
      <c r="H146" s="74" t="n">
        <f aca="false">ROUND('[2]Время горизонтально'!H154:I154*(1+'[2]Инфраструктурные платежи'!D5/100),2)</f>
        <v>537421.71</v>
      </c>
      <c r="I146" s="74"/>
      <c r="J146" s="75" t="s">
        <v>95</v>
      </c>
      <c r="K146" s="75"/>
      <c r="L146" s="76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</row>
    <row r="147" customFormat="false" ht="24.95" hidden="false" customHeight="true" outlineLevel="0" collapsed="false">
      <c r="B147" s="52" t="s">
        <v>96</v>
      </c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</row>
    <row r="148" customFormat="false" ht="18.75" hidden="false" customHeight="true" outlineLevel="0" collapsed="false">
      <c r="A148" s="53"/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</row>
    <row r="149" customFormat="false" ht="18.75" hidden="false" customHeight="false" outlineLevel="0" collapsed="false">
      <c r="A149" s="53"/>
      <c r="B149" s="54"/>
      <c r="C149" s="55"/>
      <c r="D149" s="56"/>
      <c r="E149" s="55"/>
      <c r="F149" s="55"/>
      <c r="G149" s="55"/>
      <c r="H149" s="55"/>
      <c r="I149" s="55"/>
      <c r="J149" s="55"/>
      <c r="K149" s="57"/>
      <c r="L149" s="57"/>
      <c r="M149" s="57"/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  <c r="Y149" s="57"/>
      <c r="Z149" s="58"/>
    </row>
    <row r="150" customFormat="false" ht="15.75" hidden="false" customHeight="false" outlineLevel="0" collapsed="false">
      <c r="A150" s="59"/>
      <c r="B150" s="59"/>
      <c r="C150" s="55"/>
      <c r="D150" s="55"/>
      <c r="E150" s="55"/>
      <c r="F150" s="55"/>
      <c r="G150" s="55"/>
      <c r="H150" s="55"/>
      <c r="I150" s="55"/>
      <c r="J150" s="55"/>
      <c r="K150" s="57"/>
      <c r="L150" s="57"/>
      <c r="M150" s="57"/>
      <c r="N150" s="57"/>
      <c r="O150" s="57"/>
      <c r="P150" s="57"/>
      <c r="Q150" s="57"/>
      <c r="R150" s="57"/>
      <c r="S150" s="57"/>
      <c r="T150" s="57"/>
      <c r="U150" s="57"/>
      <c r="V150" s="57"/>
      <c r="W150" s="57"/>
      <c r="X150" s="57"/>
      <c r="Y150" s="59"/>
      <c r="Z150" s="60"/>
    </row>
    <row r="151" customFormat="false" ht="15.75" hidden="false" customHeight="false" outlineLevel="0" collapsed="false">
      <c r="A151" s="61" t="s">
        <v>64</v>
      </c>
      <c r="B151" s="62" t="s">
        <v>65</v>
      </c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3"/>
    </row>
    <row r="152" customFormat="false" ht="15.75" hidden="false" customHeight="false" outlineLevel="0" collapsed="false">
      <c r="A152" s="64" t="s">
        <v>66</v>
      </c>
      <c r="B152" s="65" t="s">
        <v>67</v>
      </c>
      <c r="C152" s="65" t="s">
        <v>68</v>
      </c>
      <c r="D152" s="65" t="s">
        <v>69</v>
      </c>
      <c r="E152" s="65" t="s">
        <v>70</v>
      </c>
      <c r="F152" s="65" t="s">
        <v>71</v>
      </c>
      <c r="G152" s="65" t="s">
        <v>72</v>
      </c>
      <c r="H152" s="65" t="s">
        <v>73</v>
      </c>
      <c r="I152" s="65" t="s">
        <v>74</v>
      </c>
      <c r="J152" s="65" t="s">
        <v>75</v>
      </c>
      <c r="K152" s="65" t="s">
        <v>76</v>
      </c>
      <c r="L152" s="65" t="s">
        <v>77</v>
      </c>
      <c r="M152" s="65" t="s">
        <v>78</v>
      </c>
      <c r="N152" s="65" t="s">
        <v>79</v>
      </c>
      <c r="O152" s="65" t="s">
        <v>80</v>
      </c>
      <c r="P152" s="65" t="s">
        <v>81</v>
      </c>
      <c r="Q152" s="65" t="s">
        <v>82</v>
      </c>
      <c r="R152" s="65" t="s">
        <v>83</v>
      </c>
      <c r="S152" s="65" t="s">
        <v>84</v>
      </c>
      <c r="T152" s="65" t="s">
        <v>85</v>
      </c>
      <c r="U152" s="65" t="s">
        <v>86</v>
      </c>
      <c r="V152" s="65" t="s">
        <v>87</v>
      </c>
      <c r="W152" s="65" t="s">
        <v>88</v>
      </c>
      <c r="X152" s="65" t="s">
        <v>89</v>
      </c>
      <c r="Y152" s="65" t="s">
        <v>90</v>
      </c>
      <c r="Z152" s="66"/>
    </row>
    <row r="153" customFormat="false" ht="12.75" hidden="false" customHeight="false" outlineLevel="0" collapsed="false">
      <c r="A153" s="67" t="n">
        <f aca="false">'[2]Время горизонтально'!$A$1</f>
        <v>42795</v>
      </c>
      <c r="B153" s="68" t="n">
        <f aca="false">ROUND('[2]Инфраструктурные платежи'!$D$11+'[2]Услуги по передаче 2014'!$D$6+'[2]Время горизонтально'!B9*(1+'[2]Инфраструктурные платежи'!$D$6/100),2)</f>
        <v>2914.01</v>
      </c>
      <c r="C153" s="68" t="n">
        <f aca="false">ROUND('[2]Инфраструктурные платежи'!$D$11+'[2]Услуги по передаче 2014'!$D$6+'[2]Время горизонтально'!C9*(1+'[2]Инфраструктурные платежи'!$D$6/100),2)</f>
        <v>2847.1</v>
      </c>
      <c r="D153" s="68" t="n">
        <f aca="false">ROUND('[2]Инфраструктурные платежи'!$D$11+'[2]Услуги по передаче 2014'!$D$6+'[2]Время горизонтально'!D9*(1+'[2]Инфраструктурные платежи'!$D$6/100),2)</f>
        <v>2845.87</v>
      </c>
      <c r="E153" s="68" t="n">
        <f aca="false">ROUND('[2]Инфраструктурные платежи'!$D$11+'[2]Услуги по передаче 2014'!$D$6+'[2]Время горизонтально'!E9*(1+'[2]Инфраструктурные платежи'!$D$6/100),2)</f>
        <v>2841</v>
      </c>
      <c r="F153" s="68" t="n">
        <f aca="false">ROUND('[2]Инфраструктурные платежи'!$D$11+'[2]Услуги по передаче 2014'!$D$6+'[2]Время горизонтально'!F9*(1+'[2]Инфраструктурные платежи'!$D$6/100),2)</f>
        <v>2861.52</v>
      </c>
      <c r="G153" s="68" t="n">
        <f aca="false">ROUND('[2]Инфраструктурные платежи'!$D$11+'[2]Услуги по передаче 2014'!$D$6+'[2]Время горизонтально'!G9*(1+'[2]Инфраструктурные платежи'!$D$6/100),2)</f>
        <v>2962.77</v>
      </c>
      <c r="H153" s="68" t="n">
        <f aca="false">ROUND('[2]Инфраструктурные платежи'!$D$11+'[2]Услуги по передаче 2014'!$D$6+'[2]Время горизонтально'!H9*(1+'[2]Инфраструктурные платежи'!$D$6/100),2)</f>
        <v>3018.82</v>
      </c>
      <c r="I153" s="68" t="n">
        <f aca="false">ROUND('[2]Инфраструктурные платежи'!$D$11+'[2]Услуги по передаче 2014'!$D$6+'[2]Время горизонтально'!I9*(1+'[2]Инфраструктурные платежи'!$D$6/100),2)</f>
        <v>3251.4</v>
      </c>
      <c r="J153" s="68" t="n">
        <f aca="false">ROUND('[2]Инфраструктурные платежи'!$D$11+'[2]Услуги по передаче 2014'!$D$6+'[2]Время горизонтально'!J9*(1+'[2]Инфраструктурные платежи'!$D$6/100),2)</f>
        <v>3283.95</v>
      </c>
      <c r="K153" s="68" t="n">
        <f aca="false">ROUND('[2]Инфраструктурные платежи'!$D$11+'[2]Услуги по передаче 2014'!$D$6+'[2]Время горизонтально'!K9*(1+'[2]Инфраструктурные платежи'!$D$6/100),2)</f>
        <v>3304.12</v>
      </c>
      <c r="L153" s="68" t="n">
        <f aca="false">ROUND('[2]Инфраструктурные платежи'!$D$11+'[2]Услуги по передаче 2014'!$D$6+'[2]Время горизонтально'!L9*(1+'[2]Инфраструктурные платежи'!$D$6/100),2)</f>
        <v>3325.98</v>
      </c>
      <c r="M153" s="68" t="n">
        <f aca="false">ROUND('[2]Инфраструктурные платежи'!$D$11+'[2]Услуги по передаче 2014'!$D$6+'[2]Время горизонтально'!M9*(1+'[2]Инфраструктурные платежи'!$D$6/100),2)</f>
        <v>3338.62</v>
      </c>
      <c r="N153" s="68" t="n">
        <f aca="false">ROUND('[2]Инфраструктурные платежи'!$D$11+'[2]Услуги по передаче 2014'!$D$6+'[2]Время горизонтально'!N9*(1+'[2]Инфраструктурные платежи'!$D$6/100),2)</f>
        <v>3294.6</v>
      </c>
      <c r="O153" s="68" t="n">
        <f aca="false">ROUND('[2]Инфраструктурные платежи'!$D$11+'[2]Услуги по передаче 2014'!$D$6+'[2]Время горизонтально'!O9*(1+'[2]Инфраструктурные платежи'!$D$6/100),2)</f>
        <v>3289.1</v>
      </c>
      <c r="P153" s="68" t="n">
        <f aca="false">ROUND('[2]Инфраструктурные платежи'!$D$11+'[2]Услуги по передаче 2014'!$D$6+'[2]Время горизонтально'!P9*(1+'[2]Инфраструктурные платежи'!$D$6/100),2)</f>
        <v>3274.53</v>
      </c>
      <c r="Q153" s="68" t="n">
        <f aca="false">ROUND('[2]Инфраструктурные платежи'!$D$11+'[2]Услуги по передаче 2014'!$D$6+'[2]Время горизонтально'!Q9*(1+'[2]Инфраструктурные платежи'!$D$6/100),2)</f>
        <v>3266.48</v>
      </c>
      <c r="R153" s="68" t="n">
        <f aca="false">ROUND('[2]Инфраструктурные платежи'!$D$11+'[2]Услуги по передаче 2014'!$D$6+'[2]Время горизонтально'!R9*(1+'[2]Инфраструктурные платежи'!$D$6/100),2)</f>
        <v>3274.02</v>
      </c>
      <c r="S153" s="68" t="n">
        <f aca="false">ROUND('[2]Инфраструктурные платежи'!$D$11+'[2]Услуги по передаче 2014'!$D$6+'[2]Время горизонтально'!S9*(1+'[2]Инфраструктурные платежи'!$D$6/100),2)</f>
        <v>3273.74</v>
      </c>
      <c r="T153" s="68" t="n">
        <f aca="false">ROUND('[2]Инфраструктурные платежи'!$D$11+'[2]Услуги по передаче 2014'!$D$6+'[2]Время горизонтально'!T9*(1+'[2]Инфраструктурные платежи'!$D$6/100),2)</f>
        <v>3323.3</v>
      </c>
      <c r="U153" s="68" t="n">
        <f aca="false">ROUND('[2]Инфраструктурные платежи'!$D$11+'[2]Услуги по передаче 2014'!$D$6+'[2]Время горизонтально'!U9*(1+'[2]Инфраструктурные платежи'!$D$6/100),2)</f>
        <v>3306.12</v>
      </c>
      <c r="V153" s="68" t="n">
        <f aca="false">ROUND('[2]Инфраструктурные платежи'!$D$11+'[2]Услуги по передаче 2014'!$D$6+'[2]Время горизонтально'!V9*(1+'[2]Инфраструктурные платежи'!$D$6/100),2)</f>
        <v>3303.11</v>
      </c>
      <c r="W153" s="68" t="n">
        <f aca="false">ROUND('[2]Инфраструктурные платежи'!$D$11+'[2]Услуги по передаче 2014'!$D$6+'[2]Время горизонтально'!W9*(1+'[2]Инфраструктурные платежи'!$D$6/100),2)</f>
        <v>3233.46</v>
      </c>
      <c r="X153" s="68" t="n">
        <f aca="false">ROUND('[2]Инфраструктурные платежи'!$D$11+'[2]Услуги по передаче 2014'!$D$6+'[2]Время горизонтально'!X9*(1+'[2]Инфраструктурные платежи'!$D$6/100),2)</f>
        <v>3032</v>
      </c>
      <c r="Y153" s="68" t="n">
        <f aca="false">ROUND('[2]Инфраструктурные платежи'!$D$11+'[2]Услуги по передаче 2014'!$D$6+'[2]Время горизонтально'!Y9*(1+'[2]Инфраструктурные платежи'!$D$6/100),2)</f>
        <v>2971.26</v>
      </c>
      <c r="Z153" s="69"/>
    </row>
    <row r="154" customFormat="false" ht="12.75" hidden="false" customHeight="false" outlineLevel="0" collapsed="false">
      <c r="A154" s="67" t="n">
        <f aca="false">A153+1</f>
        <v>42796</v>
      </c>
      <c r="B154" s="68" t="n">
        <f aca="false">ROUND('[2]Инфраструктурные платежи'!$D$11+'[2]Услуги по передаче 2014'!$D$6+'[2]Время горизонтально'!B10*(1+'[2]Инфраструктурные платежи'!$D$6/100),2)</f>
        <v>2972.6</v>
      </c>
      <c r="C154" s="68" t="n">
        <f aca="false">ROUND('[2]Инфраструктурные платежи'!$D$11+'[2]Услуги по передаче 2014'!$D$6+'[2]Время горизонтально'!C10*(1+'[2]Инфраструктурные платежи'!$D$6/100),2)</f>
        <v>2903.84</v>
      </c>
      <c r="D154" s="68" t="n">
        <f aca="false">ROUND('[2]Инфраструктурные платежи'!$D$11+'[2]Услуги по передаче 2014'!$D$6+'[2]Время горизонтально'!D10*(1+'[2]Инфраструктурные платежи'!$D$6/100),2)</f>
        <v>2871.24</v>
      </c>
      <c r="E154" s="68" t="n">
        <f aca="false">ROUND('[2]Инфраструктурные платежи'!$D$11+'[2]Услуги по передаче 2014'!$D$6+'[2]Время горизонтально'!E10*(1+'[2]Инфраструктурные платежи'!$D$6/100),2)</f>
        <v>2862.96</v>
      </c>
      <c r="F154" s="68" t="n">
        <f aca="false">ROUND('[2]Инфраструктурные платежи'!$D$11+'[2]Услуги по передаче 2014'!$D$6+'[2]Время горизонтально'!F10*(1+'[2]Инфраструктурные платежи'!$D$6/100),2)</f>
        <v>2901.76</v>
      </c>
      <c r="G154" s="68" t="n">
        <f aca="false">ROUND('[2]Инфраструктурные платежи'!$D$11+'[2]Услуги по передаче 2014'!$D$6+'[2]Время горизонтально'!G10*(1+'[2]Инфраструктурные платежи'!$D$6/100),2)</f>
        <v>2986.57</v>
      </c>
      <c r="H154" s="68" t="n">
        <f aca="false">ROUND('[2]Инфраструктурные платежи'!$D$11+'[2]Услуги по передаче 2014'!$D$6+'[2]Время горизонтально'!H10*(1+'[2]Инфраструктурные платежи'!$D$6/100),2)</f>
        <v>3047.49</v>
      </c>
      <c r="I154" s="68" t="n">
        <f aca="false">ROUND('[2]Инфраструктурные платежи'!$D$11+'[2]Услуги по передаче 2014'!$D$6+'[2]Время горизонтально'!I10*(1+'[2]Инфраструктурные платежи'!$D$6/100),2)</f>
        <v>3291.58</v>
      </c>
      <c r="J154" s="68" t="n">
        <f aca="false">ROUND('[2]Инфраструктурные платежи'!$D$11+'[2]Услуги по передаче 2014'!$D$6+'[2]Время горизонтально'!J10*(1+'[2]Инфраструктурные платежи'!$D$6/100),2)</f>
        <v>3367.99</v>
      </c>
      <c r="K154" s="68" t="n">
        <f aca="false">ROUND('[2]Инфраструктурные платежи'!$D$11+'[2]Услуги по передаче 2014'!$D$6+'[2]Время горизонтально'!K10*(1+'[2]Инфраструктурные платежи'!$D$6/100),2)</f>
        <v>3381.72</v>
      </c>
      <c r="L154" s="68" t="n">
        <f aca="false">ROUND('[2]Инфраструктурные платежи'!$D$11+'[2]Услуги по передаче 2014'!$D$6+'[2]Время горизонтально'!L10*(1+'[2]Инфраструктурные платежи'!$D$6/100),2)</f>
        <v>3392.59</v>
      </c>
      <c r="M154" s="68" t="n">
        <f aca="false">ROUND('[2]Инфраструктурные платежи'!$D$11+'[2]Услуги по передаче 2014'!$D$6+'[2]Время горизонтально'!M10*(1+'[2]Инфраструктурные платежи'!$D$6/100),2)</f>
        <v>3415.73</v>
      </c>
      <c r="N154" s="68" t="n">
        <f aca="false">ROUND('[2]Инфраструктурные платежи'!$D$11+'[2]Услуги по передаче 2014'!$D$6+'[2]Время горизонтально'!N10*(1+'[2]Инфраструктурные платежи'!$D$6/100),2)</f>
        <v>3391.65</v>
      </c>
      <c r="O154" s="68" t="n">
        <f aca="false">ROUND('[2]Инфраструктурные платежи'!$D$11+'[2]Услуги по передаче 2014'!$D$6+'[2]Время горизонтально'!O10*(1+'[2]Инфраструктурные платежи'!$D$6/100),2)</f>
        <v>3388.63</v>
      </c>
      <c r="P154" s="68" t="n">
        <f aca="false">ROUND('[2]Инфраструктурные платежи'!$D$11+'[2]Услуги по передаче 2014'!$D$6+'[2]Время горизонтально'!P10*(1+'[2]Инфраструктурные платежи'!$D$6/100),2)</f>
        <v>3360.84</v>
      </c>
      <c r="Q154" s="68" t="n">
        <f aca="false">ROUND('[2]Инфраструктурные платежи'!$D$11+'[2]Услуги по передаче 2014'!$D$6+'[2]Время горизонтально'!Q10*(1+'[2]Инфраструктурные платежи'!$D$6/100),2)</f>
        <v>3353.76</v>
      </c>
      <c r="R154" s="68" t="n">
        <f aca="false">ROUND('[2]Инфраструктурные платежи'!$D$11+'[2]Услуги по передаче 2014'!$D$6+'[2]Время горизонтально'!R10*(1+'[2]Инфраструктурные платежи'!$D$6/100),2)</f>
        <v>3354.1</v>
      </c>
      <c r="S154" s="68" t="n">
        <f aca="false">ROUND('[2]Инфраструктурные платежи'!$D$11+'[2]Услуги по передаче 2014'!$D$6+'[2]Время горизонтально'!S10*(1+'[2]Инфраструктурные платежи'!$D$6/100),2)</f>
        <v>3348.46</v>
      </c>
      <c r="T154" s="68" t="n">
        <f aca="false">ROUND('[2]Инфраструктурные платежи'!$D$11+'[2]Услуги по передаче 2014'!$D$6+'[2]Время горизонтально'!T10*(1+'[2]Инфраструктурные платежи'!$D$6/100),2)</f>
        <v>3395.35</v>
      </c>
      <c r="U154" s="68" t="n">
        <f aca="false">ROUND('[2]Инфраструктурные платежи'!$D$11+'[2]Услуги по передаче 2014'!$D$6+'[2]Время горизонтально'!U10*(1+'[2]Инфраструктурные платежи'!$D$6/100),2)</f>
        <v>3390.29</v>
      </c>
      <c r="V154" s="68" t="n">
        <f aca="false">ROUND('[2]Инфраструктурные платежи'!$D$11+'[2]Услуги по передаче 2014'!$D$6+'[2]Время горизонтально'!V10*(1+'[2]Инфраструктурные платежи'!$D$6/100),2)</f>
        <v>3404.08</v>
      </c>
      <c r="W154" s="68" t="n">
        <f aca="false">ROUND('[2]Инфраструктурные платежи'!$D$11+'[2]Услуги по передаче 2014'!$D$6+'[2]Время горизонтально'!W10*(1+'[2]Инфраструктурные платежи'!$D$6/100),2)</f>
        <v>3469.44</v>
      </c>
      <c r="X154" s="68" t="n">
        <f aca="false">ROUND('[2]Инфраструктурные платежи'!$D$11+'[2]Услуги по передаче 2014'!$D$6+'[2]Время горизонтально'!X10*(1+'[2]Инфраструктурные платежи'!$D$6/100),2)</f>
        <v>3335.49</v>
      </c>
      <c r="Y154" s="68" t="n">
        <f aca="false">ROUND('[2]Инфраструктурные платежи'!$D$11+'[2]Услуги по передаче 2014'!$D$6+'[2]Время горизонтально'!Y10*(1+'[2]Инфраструктурные платежи'!$D$6/100),2)</f>
        <v>3226.96</v>
      </c>
      <c r="Z154" s="69"/>
    </row>
    <row r="155" customFormat="false" ht="12.75" hidden="false" customHeight="false" outlineLevel="0" collapsed="false">
      <c r="A155" s="67" t="n">
        <f aca="false">A154+1</f>
        <v>42797</v>
      </c>
      <c r="B155" s="68" t="n">
        <f aca="false">ROUND('[2]Инфраструктурные платежи'!$D$11+'[2]Услуги по передаче 2014'!$D$6+'[2]Время горизонтально'!B11*(1+'[2]Инфраструктурные платежи'!$D$6/100),2)</f>
        <v>3141.71</v>
      </c>
      <c r="C155" s="68" t="n">
        <f aca="false">ROUND('[2]Инфраструктурные платежи'!$D$11+'[2]Услуги по передаче 2014'!$D$6+'[2]Время горизонтально'!C11*(1+'[2]Инфраструктурные платежи'!$D$6/100),2)</f>
        <v>3110.49</v>
      </c>
      <c r="D155" s="68" t="n">
        <f aca="false">ROUND('[2]Инфраструктурные платежи'!$D$11+'[2]Услуги по передаче 2014'!$D$6+'[2]Время горизонтально'!D11*(1+'[2]Инфраструктурные платежи'!$D$6/100),2)</f>
        <v>2910.95</v>
      </c>
      <c r="E155" s="68" t="n">
        <f aca="false">ROUND('[2]Инфраструктурные платежи'!$D$11+'[2]Услуги по передаче 2014'!$D$6+'[2]Время горизонтально'!E11*(1+'[2]Инфраструктурные платежи'!$D$6/100),2)</f>
        <v>2921.81</v>
      </c>
      <c r="F155" s="68" t="n">
        <f aca="false">ROUND('[2]Инфраструктурные платежи'!$D$11+'[2]Услуги по передаче 2014'!$D$6+'[2]Время горизонтально'!F11*(1+'[2]Инфраструктурные платежи'!$D$6/100),2)</f>
        <v>2947.28</v>
      </c>
      <c r="G155" s="68" t="n">
        <f aca="false">ROUND('[2]Инфраструктурные платежи'!$D$11+'[2]Услуги по передаче 2014'!$D$6+'[2]Время горизонтально'!G11*(1+'[2]Инфраструктурные платежи'!$D$6/100),2)</f>
        <v>3090.23</v>
      </c>
      <c r="H155" s="68" t="n">
        <f aca="false">ROUND('[2]Инфраструктурные платежи'!$D$11+'[2]Услуги по передаче 2014'!$D$6+'[2]Время горизонтально'!H11*(1+'[2]Инфраструктурные платежи'!$D$6/100),2)</f>
        <v>3188.41</v>
      </c>
      <c r="I155" s="68" t="n">
        <f aca="false">ROUND('[2]Инфраструктурные платежи'!$D$11+'[2]Услуги по передаче 2014'!$D$6+'[2]Время горизонтально'!I11*(1+'[2]Инфраструктурные платежи'!$D$6/100),2)</f>
        <v>3291.67</v>
      </c>
      <c r="J155" s="68" t="n">
        <f aca="false">ROUND('[2]Инфраструктурные платежи'!$D$11+'[2]Услуги по передаче 2014'!$D$6+'[2]Время горизонтально'!J11*(1+'[2]Инфраструктурные платежи'!$D$6/100),2)</f>
        <v>3368.87</v>
      </c>
      <c r="K155" s="68" t="n">
        <f aca="false">ROUND('[2]Инфраструктурные платежи'!$D$11+'[2]Услуги по передаче 2014'!$D$6+'[2]Время горизонтально'!K11*(1+'[2]Инфраструктурные платежи'!$D$6/100),2)</f>
        <v>3387.93</v>
      </c>
      <c r="L155" s="68" t="n">
        <f aca="false">ROUND('[2]Инфраструктурные платежи'!$D$11+'[2]Услуги по передаче 2014'!$D$6+'[2]Время горизонтально'!L11*(1+'[2]Инфраструктурные платежи'!$D$6/100),2)</f>
        <v>3388.96</v>
      </c>
      <c r="M155" s="68" t="n">
        <f aca="false">ROUND('[2]Инфраструктурные платежи'!$D$11+'[2]Услуги по передаче 2014'!$D$6+'[2]Время горизонтально'!M11*(1+'[2]Инфраструктурные платежи'!$D$6/100),2)</f>
        <v>3402.41</v>
      </c>
      <c r="N155" s="68" t="n">
        <f aca="false">ROUND('[2]Инфраструктурные платежи'!$D$11+'[2]Услуги по передаче 2014'!$D$6+'[2]Время горизонтально'!N11*(1+'[2]Инфраструктурные платежи'!$D$6/100),2)</f>
        <v>3376.63</v>
      </c>
      <c r="O155" s="68" t="n">
        <f aca="false">ROUND('[2]Инфраструктурные платежи'!$D$11+'[2]Услуги по передаче 2014'!$D$6+'[2]Время горизонтально'!O11*(1+'[2]Инфраструктурные платежи'!$D$6/100),2)</f>
        <v>3372.89</v>
      </c>
      <c r="P155" s="68" t="n">
        <f aca="false">ROUND('[2]Инфраструктурные платежи'!$D$11+'[2]Услуги по передаче 2014'!$D$6+'[2]Время горизонтально'!P11*(1+'[2]Инфраструктурные платежи'!$D$6/100),2)</f>
        <v>3340.41</v>
      </c>
      <c r="Q155" s="68" t="n">
        <f aca="false">ROUND('[2]Инфраструктурные платежи'!$D$11+'[2]Услуги по передаче 2014'!$D$6+'[2]Время горизонтально'!Q11*(1+'[2]Инфраструктурные платежи'!$D$6/100),2)</f>
        <v>3308.86</v>
      </c>
      <c r="R155" s="68" t="n">
        <f aca="false">ROUND('[2]Инфраструктурные платежи'!$D$11+'[2]Услуги по передаче 2014'!$D$6+'[2]Время горизонтально'!R11*(1+'[2]Инфраструктурные платежи'!$D$6/100),2)</f>
        <v>3276.52</v>
      </c>
      <c r="S155" s="68" t="n">
        <f aca="false">ROUND('[2]Инфраструктурные платежи'!$D$11+'[2]Услуги по передаче 2014'!$D$6+'[2]Время горизонтально'!S11*(1+'[2]Инфраструктурные платежи'!$D$6/100),2)</f>
        <v>3275.85</v>
      </c>
      <c r="T155" s="68" t="n">
        <f aca="false">ROUND('[2]Инфраструктурные платежи'!$D$11+'[2]Услуги по передаче 2014'!$D$6+'[2]Время горизонтально'!T11*(1+'[2]Инфраструктурные платежи'!$D$6/100),2)</f>
        <v>3371.1</v>
      </c>
      <c r="U155" s="68" t="n">
        <f aca="false">ROUND('[2]Инфраструктурные платежи'!$D$11+'[2]Услуги по передаче 2014'!$D$6+'[2]Время горизонтально'!U11*(1+'[2]Инфраструктурные платежи'!$D$6/100),2)</f>
        <v>3393.27</v>
      </c>
      <c r="V155" s="68" t="n">
        <f aca="false">ROUND('[2]Инфраструктурные платежи'!$D$11+'[2]Услуги по передаче 2014'!$D$6+'[2]Время горизонтально'!V11*(1+'[2]Инфраструктурные платежи'!$D$6/100),2)</f>
        <v>3465.12</v>
      </c>
      <c r="W155" s="68" t="n">
        <f aca="false">ROUND('[2]Инфраструктурные платежи'!$D$11+'[2]Услуги по передаче 2014'!$D$6+'[2]Время горизонтально'!W11*(1+'[2]Инфраструктурные платежи'!$D$6/100),2)</f>
        <v>3332.92</v>
      </c>
      <c r="X155" s="68" t="n">
        <f aca="false">ROUND('[2]Инфраструктурные платежи'!$D$11+'[2]Услуги по передаче 2014'!$D$6+'[2]Время горизонтально'!X11*(1+'[2]Инфраструктурные платежи'!$D$6/100),2)</f>
        <v>3229.21</v>
      </c>
      <c r="Y155" s="68" t="n">
        <f aca="false">ROUND('[2]Инфраструктурные платежи'!$D$11+'[2]Услуги по передаче 2014'!$D$6+'[2]Время горизонтально'!Y11*(1+'[2]Инфраструктурные платежи'!$D$6/100),2)</f>
        <v>3152.19</v>
      </c>
      <c r="Z155" s="69"/>
    </row>
    <row r="156" customFormat="false" ht="12.75" hidden="false" customHeight="false" outlineLevel="0" collapsed="false">
      <c r="A156" s="67" t="n">
        <f aca="false">A155+1</f>
        <v>42798</v>
      </c>
      <c r="B156" s="68" t="n">
        <f aca="false">ROUND('[2]Инфраструктурные платежи'!$D$11+'[2]Услуги по передаче 2014'!$D$6+'[2]Время горизонтально'!B12*(1+'[2]Инфраструктурные платежи'!$D$6/100),2)</f>
        <v>3161.81</v>
      </c>
      <c r="C156" s="68" t="n">
        <f aca="false">ROUND('[2]Инфраструктурные платежи'!$D$11+'[2]Услуги по передаче 2014'!$D$6+'[2]Время горизонтально'!C12*(1+'[2]Инфраструктурные платежи'!$D$6/100),2)</f>
        <v>3136.83</v>
      </c>
      <c r="D156" s="68" t="n">
        <f aca="false">ROUND('[2]Инфраструктурные платежи'!$D$11+'[2]Услуги по передаче 2014'!$D$6+'[2]Время горизонтально'!D12*(1+'[2]Инфраструктурные платежи'!$D$6/100),2)</f>
        <v>2973.22</v>
      </c>
      <c r="E156" s="68" t="n">
        <f aca="false">ROUND('[2]Инфраструктурные платежи'!$D$11+'[2]Услуги по передаче 2014'!$D$6+'[2]Время горизонтально'!E12*(1+'[2]Инфраструктурные платежи'!$D$6/100),2)</f>
        <v>2928.28</v>
      </c>
      <c r="F156" s="68" t="n">
        <f aca="false">ROUND('[2]Инфраструктурные платежи'!$D$11+'[2]Услуги по передаче 2014'!$D$6+'[2]Время горизонтально'!F12*(1+'[2]Инфраструктурные платежи'!$D$6/100),2)</f>
        <v>2926.6</v>
      </c>
      <c r="G156" s="68" t="n">
        <f aca="false">ROUND('[2]Инфраструктурные платежи'!$D$11+'[2]Услуги по передаче 2014'!$D$6+'[2]Время горизонтально'!G12*(1+'[2]Инфраструктурные платежи'!$D$6/100),2)</f>
        <v>2965.56</v>
      </c>
      <c r="H156" s="68" t="n">
        <f aca="false">ROUND('[2]Инфраструктурные платежи'!$D$11+'[2]Услуги по передаче 2014'!$D$6+'[2]Время горизонтально'!H12*(1+'[2]Инфраструктурные платежи'!$D$6/100),2)</f>
        <v>3021.51</v>
      </c>
      <c r="I156" s="68" t="n">
        <f aca="false">ROUND('[2]Инфраструктурные платежи'!$D$11+'[2]Услуги по передаче 2014'!$D$6+'[2]Время горизонтально'!I12*(1+'[2]Инфраструктурные платежи'!$D$6/100),2)</f>
        <v>3124.72</v>
      </c>
      <c r="J156" s="68" t="n">
        <f aca="false">ROUND('[2]Инфраструктурные платежи'!$D$11+'[2]Услуги по передаче 2014'!$D$6+'[2]Время горизонтально'!J12*(1+'[2]Инфраструктурные платежи'!$D$6/100),2)</f>
        <v>3185.62</v>
      </c>
      <c r="K156" s="68" t="n">
        <f aca="false">ROUND('[2]Инфраструктурные платежи'!$D$11+'[2]Услуги по передаче 2014'!$D$6+'[2]Время горизонтально'!K12*(1+'[2]Инфраструктурные платежи'!$D$6/100),2)</f>
        <v>3235.02</v>
      </c>
      <c r="L156" s="68" t="n">
        <f aca="false">ROUND('[2]Инфраструктурные платежи'!$D$11+'[2]Услуги по передаче 2014'!$D$6+'[2]Время горизонтально'!L12*(1+'[2]Инфраструктурные платежи'!$D$6/100),2)</f>
        <v>3285.14</v>
      </c>
      <c r="M156" s="68" t="n">
        <f aca="false">ROUND('[2]Инфраструктурные платежи'!$D$11+'[2]Услуги по передаче 2014'!$D$6+'[2]Время горизонтально'!M12*(1+'[2]Инфраструктурные платежи'!$D$6/100),2)</f>
        <v>3193.4</v>
      </c>
      <c r="N156" s="68" t="n">
        <f aca="false">ROUND('[2]Инфраструктурные платежи'!$D$11+'[2]Услуги по передаче 2014'!$D$6+'[2]Время горизонтально'!N12*(1+'[2]Инфраструктурные платежи'!$D$6/100),2)</f>
        <v>3187.43</v>
      </c>
      <c r="O156" s="68" t="n">
        <f aca="false">ROUND('[2]Инфраструктурные платежи'!$D$11+'[2]Услуги по передаче 2014'!$D$6+'[2]Время горизонтально'!O12*(1+'[2]Инфраструктурные платежи'!$D$6/100),2)</f>
        <v>3180.94</v>
      </c>
      <c r="P156" s="68" t="n">
        <f aca="false">ROUND('[2]Инфраструктурные платежи'!$D$11+'[2]Услуги по передаче 2014'!$D$6+'[2]Время горизонтально'!P12*(1+'[2]Инфраструктурные платежи'!$D$6/100),2)</f>
        <v>3178.34</v>
      </c>
      <c r="Q156" s="68" t="n">
        <f aca="false">ROUND('[2]Инфраструктурные платежи'!$D$11+'[2]Услуги по передаче 2014'!$D$6+'[2]Время горизонтально'!Q12*(1+'[2]Инфраструктурные платежи'!$D$6/100),2)</f>
        <v>3178.42</v>
      </c>
      <c r="R156" s="68" t="n">
        <f aca="false">ROUND('[2]Инфраструктурные платежи'!$D$11+'[2]Услуги по передаче 2014'!$D$6+'[2]Время горизонтально'!R12*(1+'[2]Инфраструктурные платежи'!$D$6/100),2)</f>
        <v>3184.54</v>
      </c>
      <c r="S156" s="68" t="n">
        <f aca="false">ROUND('[2]Инфраструктурные платежи'!$D$11+'[2]Услуги по передаче 2014'!$D$6+'[2]Время горизонтально'!S12*(1+'[2]Инфраструктурные платежи'!$D$6/100),2)</f>
        <v>3186.41</v>
      </c>
      <c r="T156" s="68" t="n">
        <f aca="false">ROUND('[2]Инфраструктурные платежи'!$D$11+'[2]Услуги по передаче 2014'!$D$6+'[2]Время горизонтально'!T12*(1+'[2]Инфраструктурные платежи'!$D$6/100),2)</f>
        <v>3219.63</v>
      </c>
      <c r="U156" s="68" t="n">
        <f aca="false">ROUND('[2]Инфраструктурные платежи'!$D$11+'[2]Услуги по передаче 2014'!$D$6+'[2]Время горизонтально'!U12*(1+'[2]Инфраструктурные платежи'!$D$6/100),2)</f>
        <v>3206.37</v>
      </c>
      <c r="V156" s="68" t="n">
        <f aca="false">ROUND('[2]Инфраструктурные платежи'!$D$11+'[2]Услуги по передаче 2014'!$D$6+'[2]Время горизонтально'!V12*(1+'[2]Инфраструктурные платежи'!$D$6/100),2)</f>
        <v>3188.42</v>
      </c>
      <c r="W156" s="68" t="n">
        <f aca="false">ROUND('[2]Инфраструктурные платежи'!$D$11+'[2]Услуги по передаче 2014'!$D$6+'[2]Время горизонтально'!W12*(1+'[2]Инфраструктурные платежи'!$D$6/100),2)</f>
        <v>3175.89</v>
      </c>
      <c r="X156" s="68" t="n">
        <f aca="false">ROUND('[2]Инфраструктурные платежи'!$D$11+'[2]Услуги по передаче 2014'!$D$6+'[2]Время горизонтально'!X12*(1+'[2]Инфраструктурные платежи'!$D$6/100),2)</f>
        <v>3159.92</v>
      </c>
      <c r="Y156" s="68" t="n">
        <f aca="false">ROUND('[2]Инфраструктурные платежи'!$D$11+'[2]Услуги по передаче 2014'!$D$6+'[2]Время горизонтально'!Y12*(1+'[2]Инфраструктурные платежи'!$D$6/100),2)</f>
        <v>3026.91</v>
      </c>
      <c r="Z156" s="69"/>
    </row>
    <row r="157" customFormat="false" ht="12.75" hidden="false" customHeight="false" outlineLevel="0" collapsed="false">
      <c r="A157" s="67" t="n">
        <f aca="false">A156+1</f>
        <v>42799</v>
      </c>
      <c r="B157" s="68" t="n">
        <f aca="false">ROUND('[2]Инфраструктурные платежи'!$D$11+'[2]Услуги по передаче 2014'!$D$6+'[2]Время горизонтально'!B13*(1+'[2]Инфраструктурные платежи'!$D$6/100),2)</f>
        <v>3019.91</v>
      </c>
      <c r="C157" s="68" t="n">
        <f aca="false">ROUND('[2]Инфраструктурные платежи'!$D$11+'[2]Услуги по передаче 2014'!$D$6+'[2]Время горизонтально'!C13*(1+'[2]Инфраструктурные платежи'!$D$6/100),2)</f>
        <v>2905.98</v>
      </c>
      <c r="D157" s="68" t="n">
        <f aca="false">ROUND('[2]Инфраструктурные платежи'!$D$11+'[2]Услуги по передаче 2014'!$D$6+'[2]Время горизонтально'!D13*(1+'[2]Инфраструктурные платежи'!$D$6/100),2)</f>
        <v>2889.02</v>
      </c>
      <c r="E157" s="68" t="n">
        <f aca="false">ROUND('[2]Инфраструктурные платежи'!$D$11+'[2]Услуги по передаче 2014'!$D$6+'[2]Время горизонтально'!E13*(1+'[2]Инфраструктурные платежи'!$D$6/100),2)</f>
        <v>2861.29</v>
      </c>
      <c r="F157" s="68" t="n">
        <f aca="false">ROUND('[2]Инфраструктурные платежи'!$D$11+'[2]Услуги по передаче 2014'!$D$6+'[2]Время горизонтально'!F13*(1+'[2]Инфраструктурные платежи'!$D$6/100),2)</f>
        <v>2849.41</v>
      </c>
      <c r="G157" s="68" t="n">
        <f aca="false">ROUND('[2]Инфраструктурные платежи'!$D$11+'[2]Услуги по передаче 2014'!$D$6+'[2]Время горизонтально'!G13*(1+'[2]Инфраструктурные платежи'!$D$6/100),2)</f>
        <v>2906.34</v>
      </c>
      <c r="H157" s="68" t="n">
        <f aca="false">ROUND('[2]Инфраструктурные платежи'!$D$11+'[2]Услуги по передаче 2014'!$D$6+'[2]Время горизонтально'!H13*(1+'[2]Инфраструктурные платежи'!$D$6/100),2)</f>
        <v>2927.04</v>
      </c>
      <c r="I157" s="68" t="n">
        <f aca="false">ROUND('[2]Инфраструктурные платежи'!$D$11+'[2]Услуги по передаче 2014'!$D$6+'[2]Время горизонтально'!I13*(1+'[2]Инфраструктурные платежи'!$D$6/100),2)</f>
        <v>2942.36</v>
      </c>
      <c r="J157" s="68" t="n">
        <f aca="false">ROUND('[2]Инфраструктурные платежи'!$D$11+'[2]Услуги по передаче 2014'!$D$6+'[2]Время горизонтально'!J13*(1+'[2]Инфраструктурные платежи'!$D$6/100),2)</f>
        <v>3024.8</v>
      </c>
      <c r="K157" s="68" t="n">
        <f aca="false">ROUND('[2]Инфраструктурные платежи'!$D$11+'[2]Услуги по передаче 2014'!$D$6+'[2]Время горизонтально'!K13*(1+'[2]Инфраструктурные платежи'!$D$6/100),2)</f>
        <v>3119.11</v>
      </c>
      <c r="L157" s="68" t="n">
        <f aca="false">ROUND('[2]Инфраструктурные платежи'!$D$11+'[2]Услуги по передаче 2014'!$D$6+'[2]Время горизонтально'!L13*(1+'[2]Инфраструктурные платежи'!$D$6/100),2)</f>
        <v>3118.72</v>
      </c>
      <c r="M157" s="68" t="n">
        <f aca="false">ROUND('[2]Инфраструктурные платежи'!$D$11+'[2]Услуги по передаче 2014'!$D$6+'[2]Время горизонтально'!M13*(1+'[2]Инфраструктурные платежи'!$D$6/100),2)</f>
        <v>3117.97</v>
      </c>
      <c r="N157" s="68" t="n">
        <f aca="false">ROUND('[2]Инфраструктурные платежи'!$D$11+'[2]Услуги по передаче 2014'!$D$6+'[2]Время горизонтально'!N13*(1+'[2]Инфраструктурные платежи'!$D$6/100),2)</f>
        <v>3116.87</v>
      </c>
      <c r="O157" s="68" t="n">
        <f aca="false">ROUND('[2]Инфраструктурные платежи'!$D$11+'[2]Услуги по передаче 2014'!$D$6+'[2]Время горизонтально'!O13*(1+'[2]Инфраструктурные платежи'!$D$6/100),2)</f>
        <v>3115.75</v>
      </c>
      <c r="P157" s="68" t="n">
        <f aca="false">ROUND('[2]Инфраструктурные платежи'!$D$11+'[2]Услуги по передаче 2014'!$D$6+'[2]Время горизонтально'!P13*(1+'[2]Инфраструктурные платежи'!$D$6/100),2)</f>
        <v>3116.11</v>
      </c>
      <c r="Q157" s="68" t="n">
        <f aca="false">ROUND('[2]Инфраструктурные платежи'!$D$11+'[2]Услуги по передаче 2014'!$D$6+'[2]Время горизонтально'!Q13*(1+'[2]Инфраструктурные платежи'!$D$6/100),2)</f>
        <v>3112.97</v>
      </c>
      <c r="R157" s="68" t="n">
        <f aca="false">ROUND('[2]Инфраструктурные платежи'!$D$11+'[2]Услуги по передаче 2014'!$D$6+'[2]Время горизонтально'!R13*(1+'[2]Инфраструктурные платежи'!$D$6/100),2)</f>
        <v>3119.79</v>
      </c>
      <c r="S157" s="68" t="n">
        <f aca="false">ROUND('[2]Инфраструктурные платежи'!$D$11+'[2]Услуги по передаче 2014'!$D$6+'[2]Время горизонтально'!S13*(1+'[2]Инфраструктурные платежи'!$D$6/100),2)</f>
        <v>3131.42</v>
      </c>
      <c r="T157" s="68" t="n">
        <f aca="false">ROUND('[2]Инфраструктурные платежи'!$D$11+'[2]Услуги по передаче 2014'!$D$6+'[2]Время горизонтально'!T13*(1+'[2]Инфраструктурные платежи'!$D$6/100),2)</f>
        <v>3257.19</v>
      </c>
      <c r="U157" s="68" t="n">
        <f aca="false">ROUND('[2]Инфраструктурные платежи'!$D$11+'[2]Услуги по передаче 2014'!$D$6+'[2]Время горизонтально'!U13*(1+'[2]Инфраструктурные платежи'!$D$6/100),2)</f>
        <v>3322.89</v>
      </c>
      <c r="V157" s="68" t="n">
        <f aca="false">ROUND('[2]Инфраструктурные платежи'!$D$11+'[2]Услуги по передаче 2014'!$D$6+'[2]Время горизонтально'!V13*(1+'[2]Инфраструктурные платежи'!$D$6/100),2)</f>
        <v>3300.36</v>
      </c>
      <c r="W157" s="68" t="n">
        <f aca="false">ROUND('[2]Инфраструктурные платежи'!$D$11+'[2]Услуги по передаче 2014'!$D$6+'[2]Время горизонтально'!W13*(1+'[2]Инфраструктурные платежи'!$D$6/100),2)</f>
        <v>3266.63</v>
      </c>
      <c r="X157" s="68" t="n">
        <f aca="false">ROUND('[2]Инфраструктурные платежи'!$D$11+'[2]Услуги по передаче 2014'!$D$6+'[2]Время горизонтально'!X13*(1+'[2]Инфраструктурные платежи'!$D$6/100),2)</f>
        <v>3107.28</v>
      </c>
      <c r="Y157" s="68" t="n">
        <f aca="false">ROUND('[2]Инфраструктурные платежи'!$D$11+'[2]Услуги по передаче 2014'!$D$6+'[2]Время горизонтально'!Y13*(1+'[2]Инфраструктурные платежи'!$D$6/100),2)</f>
        <v>3081.45</v>
      </c>
      <c r="Z157" s="69"/>
    </row>
    <row r="158" customFormat="false" ht="12.75" hidden="false" customHeight="false" outlineLevel="0" collapsed="false">
      <c r="A158" s="67" t="n">
        <f aca="false">A157+1</f>
        <v>42800</v>
      </c>
      <c r="B158" s="68" t="n">
        <f aca="false">ROUND('[2]Инфраструктурные платежи'!$D$11+'[2]Услуги по передаче 2014'!$D$6+'[2]Время горизонтально'!B14*(1+'[2]Инфраструктурные платежи'!$D$6/100),2)</f>
        <v>2939.59</v>
      </c>
      <c r="C158" s="68" t="n">
        <f aca="false">ROUND('[2]Инфраструктурные платежи'!$D$11+'[2]Услуги по передаче 2014'!$D$6+'[2]Время горизонтально'!C14*(1+'[2]Инфраструктурные платежи'!$D$6/100),2)</f>
        <v>2873.09</v>
      </c>
      <c r="D158" s="68" t="n">
        <f aca="false">ROUND('[2]Инфраструктурные платежи'!$D$11+'[2]Услуги по передаче 2014'!$D$6+'[2]Время горизонтально'!D14*(1+'[2]Инфраструктурные платежи'!$D$6/100),2)</f>
        <v>2851.45</v>
      </c>
      <c r="E158" s="68" t="n">
        <f aca="false">ROUND('[2]Инфраструктурные платежи'!$D$11+'[2]Услуги по передаче 2014'!$D$6+'[2]Время горизонтально'!E14*(1+'[2]Инфраструктурные платежи'!$D$6/100),2)</f>
        <v>2851.5</v>
      </c>
      <c r="F158" s="68" t="n">
        <f aca="false">ROUND('[2]Инфраструктурные платежи'!$D$11+'[2]Услуги по передаче 2014'!$D$6+'[2]Время горизонтально'!F14*(1+'[2]Инфраструктурные платежи'!$D$6/100),2)</f>
        <v>2873.19</v>
      </c>
      <c r="G158" s="68" t="n">
        <f aca="false">ROUND('[2]Инфраструктурные платежи'!$D$11+'[2]Услуги по передаче 2014'!$D$6+'[2]Время горизонтально'!G14*(1+'[2]Инфраструктурные платежи'!$D$6/100),2)</f>
        <v>2921.82</v>
      </c>
      <c r="H158" s="68" t="n">
        <f aca="false">ROUND('[2]Инфраструктурные платежи'!$D$11+'[2]Услуги по передаче 2014'!$D$6+'[2]Время горизонтально'!H14*(1+'[2]Инфраструктурные платежи'!$D$6/100),2)</f>
        <v>3023.26</v>
      </c>
      <c r="I158" s="68" t="n">
        <f aca="false">ROUND('[2]Инфраструктурные платежи'!$D$11+'[2]Услуги по передаче 2014'!$D$6+'[2]Время горизонтально'!I14*(1+'[2]Инфраструктурные платежи'!$D$6/100),2)</f>
        <v>3127.44</v>
      </c>
      <c r="J158" s="68" t="n">
        <f aca="false">ROUND('[2]Инфраструктурные платежи'!$D$11+'[2]Услуги по передаче 2014'!$D$6+'[2]Время горизонтально'!J14*(1+'[2]Инфраструктурные платежи'!$D$6/100),2)</f>
        <v>3250.34</v>
      </c>
      <c r="K158" s="68" t="n">
        <f aca="false">ROUND('[2]Инфраструктурные платежи'!$D$11+'[2]Услуги по передаче 2014'!$D$6+'[2]Время горизонтально'!K14*(1+'[2]Инфраструктурные платежи'!$D$6/100),2)</f>
        <v>3280.05</v>
      </c>
      <c r="L158" s="68" t="n">
        <f aca="false">ROUND('[2]Инфраструктурные платежи'!$D$11+'[2]Услуги по передаче 2014'!$D$6+'[2]Время горизонтально'!L14*(1+'[2]Инфраструктурные платежи'!$D$6/100),2)</f>
        <v>3343.7</v>
      </c>
      <c r="M158" s="68" t="n">
        <f aca="false">ROUND('[2]Инфраструктурные платежи'!$D$11+'[2]Услуги по передаче 2014'!$D$6+'[2]Время горизонтально'!M14*(1+'[2]Инфраструктурные платежи'!$D$6/100),2)</f>
        <v>3361.52</v>
      </c>
      <c r="N158" s="68" t="n">
        <f aca="false">ROUND('[2]Инфраструктурные платежи'!$D$11+'[2]Услуги по передаче 2014'!$D$6+'[2]Время горизонтально'!N14*(1+'[2]Инфраструктурные платежи'!$D$6/100),2)</f>
        <v>3297.91</v>
      </c>
      <c r="O158" s="68" t="n">
        <f aca="false">ROUND('[2]Инфраструктурные платежи'!$D$11+'[2]Услуги по передаче 2014'!$D$6+'[2]Время горизонтально'!O14*(1+'[2]Инфраструктурные платежи'!$D$6/100),2)</f>
        <v>3296.46</v>
      </c>
      <c r="P158" s="68" t="n">
        <f aca="false">ROUND('[2]Инфраструктурные платежи'!$D$11+'[2]Услуги по передаче 2014'!$D$6+'[2]Время горизонтально'!P14*(1+'[2]Инфраструктурные платежи'!$D$6/100),2)</f>
        <v>3263.06</v>
      </c>
      <c r="Q158" s="68" t="n">
        <f aca="false">ROUND('[2]Инфраструктурные платежи'!$D$11+'[2]Услуги по передаче 2014'!$D$6+'[2]Время горизонтально'!Q14*(1+'[2]Инфраструктурные платежи'!$D$6/100),2)</f>
        <v>3249.74</v>
      </c>
      <c r="R158" s="68" t="n">
        <f aca="false">ROUND('[2]Инфраструктурные платежи'!$D$11+'[2]Услуги по передаче 2014'!$D$6+'[2]Время горизонтально'!R14*(1+'[2]Инфраструктурные платежи'!$D$6/100),2)</f>
        <v>3258.58</v>
      </c>
      <c r="S158" s="68" t="n">
        <f aca="false">ROUND('[2]Инфраструктурные платежи'!$D$11+'[2]Услуги по передаче 2014'!$D$6+'[2]Время горизонтально'!S14*(1+'[2]Инфраструктурные платежи'!$D$6/100),2)</f>
        <v>3269.28</v>
      </c>
      <c r="T158" s="68" t="n">
        <f aca="false">ROUND('[2]Инфраструктурные платежи'!$D$11+'[2]Услуги по передаче 2014'!$D$6+'[2]Время горизонтально'!T14*(1+'[2]Инфраструктурные платежи'!$D$6/100),2)</f>
        <v>3330.35</v>
      </c>
      <c r="U158" s="68" t="n">
        <f aca="false">ROUND('[2]Инфраструктурные платежи'!$D$11+'[2]Услуги по передаче 2014'!$D$6+'[2]Время горизонтально'!U14*(1+'[2]Инфраструктурные платежи'!$D$6/100),2)</f>
        <v>3333.74</v>
      </c>
      <c r="V158" s="68" t="n">
        <f aca="false">ROUND('[2]Инфраструктурные платежи'!$D$11+'[2]Услуги по передаче 2014'!$D$6+'[2]Время горизонтально'!V14*(1+'[2]Инфраструктурные платежи'!$D$6/100),2)</f>
        <v>3326.12</v>
      </c>
      <c r="W158" s="68" t="n">
        <f aca="false">ROUND('[2]Инфраструктурные платежи'!$D$11+'[2]Услуги по передаче 2014'!$D$6+'[2]Время горизонтально'!W14*(1+'[2]Инфраструктурные платежи'!$D$6/100),2)</f>
        <v>3229.15</v>
      </c>
      <c r="X158" s="68" t="n">
        <f aca="false">ROUND('[2]Инфраструктурные платежи'!$D$11+'[2]Услуги по передаче 2014'!$D$6+'[2]Время горизонтально'!X14*(1+'[2]Инфраструктурные платежи'!$D$6/100),2)</f>
        <v>3182.22</v>
      </c>
      <c r="Y158" s="68" t="n">
        <f aca="false">ROUND('[2]Инфраструктурные платежи'!$D$11+'[2]Услуги по передаче 2014'!$D$6+'[2]Время горизонтально'!Y14*(1+'[2]Инфраструктурные платежи'!$D$6/100),2)</f>
        <v>3009.34</v>
      </c>
      <c r="Z158" s="69"/>
    </row>
    <row r="159" customFormat="false" ht="12.75" hidden="false" customHeight="false" outlineLevel="0" collapsed="false">
      <c r="A159" s="67" t="n">
        <f aca="false">A158+1</f>
        <v>42801</v>
      </c>
      <c r="B159" s="68" t="n">
        <f aca="false">ROUND('[2]Инфраструктурные платежи'!$D$11+'[2]Услуги по передаче 2014'!$D$6+'[2]Время горизонтально'!B15*(1+'[2]Инфраструктурные платежи'!$D$6/100),2)</f>
        <v>2969.91</v>
      </c>
      <c r="C159" s="68" t="n">
        <f aca="false">ROUND('[2]Инфраструктурные платежи'!$D$11+'[2]Услуги по передаче 2014'!$D$6+'[2]Время горизонтально'!C15*(1+'[2]Инфраструктурные платежи'!$D$6/100),2)</f>
        <v>2907.26</v>
      </c>
      <c r="D159" s="68" t="n">
        <f aca="false">ROUND('[2]Инфраструктурные платежи'!$D$11+'[2]Услуги по передаче 2014'!$D$6+'[2]Время горизонтально'!D15*(1+'[2]Инфраструктурные платежи'!$D$6/100),2)</f>
        <v>2887.32</v>
      </c>
      <c r="E159" s="68" t="n">
        <f aca="false">ROUND('[2]Инфраструктурные платежи'!$D$11+'[2]Услуги по передаче 2014'!$D$6+'[2]Время горизонтально'!E15*(1+'[2]Инфраструктурные платежи'!$D$6/100),2)</f>
        <v>2874.06</v>
      </c>
      <c r="F159" s="68" t="n">
        <f aca="false">ROUND('[2]Инфраструктурные платежи'!$D$11+'[2]Услуги по передаче 2014'!$D$6+'[2]Время горизонтально'!F15*(1+'[2]Инфраструктурные платежи'!$D$6/100),2)</f>
        <v>2934.11</v>
      </c>
      <c r="G159" s="68" t="n">
        <f aca="false">ROUND('[2]Инфраструктурные платежи'!$D$11+'[2]Услуги по передаче 2014'!$D$6+'[2]Время горизонтально'!G15*(1+'[2]Инфраструктурные платежи'!$D$6/100),2)</f>
        <v>2986.31</v>
      </c>
      <c r="H159" s="68" t="n">
        <f aca="false">ROUND('[2]Инфраструктурные платежи'!$D$11+'[2]Услуги по передаче 2014'!$D$6+'[2]Время горизонтально'!H15*(1+'[2]Инфраструктурные платежи'!$D$6/100),2)</f>
        <v>3117.99</v>
      </c>
      <c r="I159" s="68" t="n">
        <f aca="false">ROUND('[2]Инфраструктурные платежи'!$D$11+'[2]Услуги по передаче 2014'!$D$6+'[2]Время горизонтально'!I15*(1+'[2]Инфраструктурные платежи'!$D$6/100),2)</f>
        <v>3187.04</v>
      </c>
      <c r="J159" s="68" t="n">
        <f aca="false">ROUND('[2]Инфраструктурные платежи'!$D$11+'[2]Услуги по передаче 2014'!$D$6+'[2]Время горизонтально'!J15*(1+'[2]Инфраструктурные платежи'!$D$6/100),2)</f>
        <v>3239.86</v>
      </c>
      <c r="K159" s="68" t="n">
        <f aca="false">ROUND('[2]Инфраструктурные платежи'!$D$11+'[2]Услуги по передаче 2014'!$D$6+'[2]Время горизонтально'!K15*(1+'[2]Инфраструктурные платежи'!$D$6/100),2)</f>
        <v>3294.35</v>
      </c>
      <c r="L159" s="68" t="n">
        <f aca="false">ROUND('[2]Инфраструктурные платежи'!$D$11+'[2]Услуги по передаче 2014'!$D$6+'[2]Время горизонтально'!L15*(1+'[2]Инфраструктурные платежи'!$D$6/100),2)</f>
        <v>3352.83</v>
      </c>
      <c r="M159" s="68" t="n">
        <f aca="false">ROUND('[2]Инфраструктурные платежи'!$D$11+'[2]Услуги по передаче 2014'!$D$6+'[2]Время горизонтально'!M15*(1+'[2]Инфраструктурные платежи'!$D$6/100),2)</f>
        <v>3335.47</v>
      </c>
      <c r="N159" s="68" t="n">
        <f aca="false">ROUND('[2]Инфраструктурные платежи'!$D$11+'[2]Услуги по передаче 2014'!$D$6+'[2]Время горизонтально'!N15*(1+'[2]Инфраструктурные платежи'!$D$6/100),2)</f>
        <v>3205.57</v>
      </c>
      <c r="O159" s="68" t="n">
        <f aca="false">ROUND('[2]Инфраструктурные платежи'!$D$11+'[2]Услуги по передаче 2014'!$D$6+'[2]Время горизонтально'!O15*(1+'[2]Инфраструктурные платежи'!$D$6/100),2)</f>
        <v>3212.36</v>
      </c>
      <c r="P159" s="68" t="n">
        <f aca="false">ROUND('[2]Инфраструктурные платежи'!$D$11+'[2]Услуги по передаче 2014'!$D$6+'[2]Время горизонтально'!P15*(1+'[2]Инфраструктурные платежи'!$D$6/100),2)</f>
        <v>3185.24</v>
      </c>
      <c r="Q159" s="68" t="n">
        <f aca="false">ROUND('[2]Инфраструктурные платежи'!$D$11+'[2]Услуги по передаче 2014'!$D$6+'[2]Время горизонтально'!Q15*(1+'[2]Инфраструктурные платежи'!$D$6/100),2)</f>
        <v>3173.16</v>
      </c>
      <c r="R159" s="68" t="n">
        <f aca="false">ROUND('[2]Инфраструктурные платежи'!$D$11+'[2]Услуги по передаче 2014'!$D$6+'[2]Время горизонтально'!R15*(1+'[2]Инфраструктурные платежи'!$D$6/100),2)</f>
        <v>3175.13</v>
      </c>
      <c r="S159" s="68" t="n">
        <f aca="false">ROUND('[2]Инфраструктурные платежи'!$D$11+'[2]Услуги по передаче 2014'!$D$6+'[2]Время горизонтально'!S15*(1+'[2]Инфраструктурные платежи'!$D$6/100),2)</f>
        <v>3173.92</v>
      </c>
      <c r="T159" s="68" t="n">
        <f aca="false">ROUND('[2]Инфраструктурные платежи'!$D$11+'[2]Услуги по передаче 2014'!$D$6+'[2]Время горизонтально'!T15*(1+'[2]Инфраструктурные платежи'!$D$6/100),2)</f>
        <v>3274.63</v>
      </c>
      <c r="U159" s="68" t="n">
        <f aca="false">ROUND('[2]Инфраструктурные платежи'!$D$11+'[2]Услуги по передаче 2014'!$D$6+'[2]Время горизонтально'!U15*(1+'[2]Инфраструктурные платежи'!$D$6/100),2)</f>
        <v>3286.09</v>
      </c>
      <c r="V159" s="68" t="n">
        <f aca="false">ROUND('[2]Инфраструктурные платежи'!$D$11+'[2]Услуги по передаче 2014'!$D$6+'[2]Время горизонтально'!V15*(1+'[2]Инфраструктурные платежи'!$D$6/100),2)</f>
        <v>3272.13</v>
      </c>
      <c r="W159" s="68" t="n">
        <f aca="false">ROUND('[2]Инфраструктурные платежи'!$D$11+'[2]Услуги по передаче 2014'!$D$6+'[2]Время горизонтально'!W15*(1+'[2]Инфраструктурные платежи'!$D$6/100),2)</f>
        <v>3227.4</v>
      </c>
      <c r="X159" s="68" t="n">
        <f aca="false">ROUND('[2]Инфраструктурные платежи'!$D$11+'[2]Услуги по передаче 2014'!$D$6+'[2]Время горизонтально'!X15*(1+'[2]Инфраструктурные платежи'!$D$6/100),2)</f>
        <v>3131.57</v>
      </c>
      <c r="Y159" s="68" t="n">
        <f aca="false">ROUND('[2]Инфраструктурные платежи'!$D$11+'[2]Услуги по передаче 2014'!$D$6+'[2]Время горизонтально'!Y15*(1+'[2]Инфраструктурные платежи'!$D$6/100),2)</f>
        <v>2978.64</v>
      </c>
      <c r="Z159" s="69"/>
    </row>
    <row r="160" customFormat="false" ht="12.75" hidden="false" customHeight="false" outlineLevel="0" collapsed="false">
      <c r="A160" s="67" t="n">
        <f aca="false">A159+1</f>
        <v>42802</v>
      </c>
      <c r="B160" s="68" t="n">
        <f aca="false">ROUND('[2]Инфраструктурные платежи'!$D$11+'[2]Услуги по передаче 2014'!$D$6+'[2]Время горизонтально'!B16*(1+'[2]Инфраструктурные платежи'!$D$6/100),2)</f>
        <v>2828.44</v>
      </c>
      <c r="C160" s="68" t="n">
        <f aca="false">ROUND('[2]Инфраструктурные платежи'!$D$11+'[2]Услуги по передаче 2014'!$D$6+'[2]Время горизонтально'!C16*(1+'[2]Инфраструктурные платежи'!$D$6/100),2)</f>
        <v>2820.75</v>
      </c>
      <c r="D160" s="68" t="n">
        <f aca="false">ROUND('[2]Инфраструктурные платежи'!$D$11+'[2]Услуги по передаче 2014'!$D$6+'[2]Время горизонтально'!D16*(1+'[2]Инфраструктурные платежи'!$D$6/100),2)</f>
        <v>2798.18</v>
      </c>
      <c r="E160" s="68" t="n">
        <f aca="false">ROUND('[2]Инфраструктурные платежи'!$D$11+'[2]Услуги по передаче 2014'!$D$6+'[2]Время горизонтально'!E16*(1+'[2]Инфраструктурные платежи'!$D$6/100),2)</f>
        <v>2759.33</v>
      </c>
      <c r="F160" s="68" t="n">
        <f aca="false">ROUND('[2]Инфраструктурные платежи'!$D$11+'[2]Услуги по передаче 2014'!$D$6+'[2]Время горизонтально'!F16*(1+'[2]Инфраструктурные платежи'!$D$6/100),2)</f>
        <v>2761.53</v>
      </c>
      <c r="G160" s="68" t="n">
        <f aca="false">ROUND('[2]Инфраструктурные платежи'!$D$11+'[2]Услуги по передаче 2014'!$D$6+'[2]Время горизонтально'!G16*(1+'[2]Инфраструктурные платежи'!$D$6/100),2)</f>
        <v>2801.05</v>
      </c>
      <c r="H160" s="68" t="n">
        <f aca="false">ROUND('[2]Инфраструктурные платежи'!$D$11+'[2]Услуги по передаче 2014'!$D$6+'[2]Время горизонтально'!H16*(1+'[2]Инфраструктурные платежи'!$D$6/100),2)</f>
        <v>2819.15</v>
      </c>
      <c r="I160" s="68" t="n">
        <f aca="false">ROUND('[2]Инфраструктурные платежи'!$D$11+'[2]Услуги по передаче 2014'!$D$6+'[2]Время горизонтально'!I16*(1+'[2]Инфраструктурные платежи'!$D$6/100),2)</f>
        <v>2818.09</v>
      </c>
      <c r="J160" s="68" t="n">
        <f aca="false">ROUND('[2]Инфраструктурные платежи'!$D$11+'[2]Услуги по передаче 2014'!$D$6+'[2]Время горизонтально'!J16*(1+'[2]Инфраструктурные платежи'!$D$6/100),2)</f>
        <v>2834.13</v>
      </c>
      <c r="K160" s="68" t="n">
        <f aca="false">ROUND('[2]Инфраструктурные платежи'!$D$11+'[2]Услуги по передаче 2014'!$D$6+'[2]Время горизонтально'!K16*(1+'[2]Инфраструктурные платежи'!$D$6/100),2)</f>
        <v>2838.09</v>
      </c>
      <c r="L160" s="68" t="n">
        <f aca="false">ROUND('[2]Инфраструктурные платежи'!$D$11+'[2]Услуги по передаче 2014'!$D$6+'[2]Время горизонтально'!L16*(1+'[2]Инфраструктурные платежи'!$D$6/100),2)</f>
        <v>2841.01</v>
      </c>
      <c r="M160" s="68" t="n">
        <f aca="false">ROUND('[2]Инфраструктурные платежи'!$D$11+'[2]Услуги по передаче 2014'!$D$6+'[2]Время горизонтально'!M16*(1+'[2]Инфраструктурные платежи'!$D$6/100),2)</f>
        <v>2841.32</v>
      </c>
      <c r="N160" s="68" t="n">
        <f aca="false">ROUND('[2]Инфраструктурные платежи'!$D$11+'[2]Услуги по передаче 2014'!$D$6+'[2]Время горизонтально'!N16*(1+'[2]Инфраструктурные платежи'!$D$6/100),2)</f>
        <v>2835.15</v>
      </c>
      <c r="O160" s="68" t="n">
        <f aca="false">ROUND('[2]Инфраструктурные платежи'!$D$11+'[2]Услуги по передаче 2014'!$D$6+'[2]Время горизонтально'!O16*(1+'[2]Инфраструктурные платежи'!$D$6/100),2)</f>
        <v>2832.64</v>
      </c>
      <c r="P160" s="68" t="n">
        <f aca="false">ROUND('[2]Инфраструктурные платежи'!$D$11+'[2]Услуги по передаче 2014'!$D$6+'[2]Время горизонтально'!P16*(1+'[2]Инфраструктурные платежи'!$D$6/100),2)</f>
        <v>2832.08</v>
      </c>
      <c r="Q160" s="68" t="n">
        <f aca="false">ROUND('[2]Инфраструктурные платежи'!$D$11+'[2]Услуги по передаче 2014'!$D$6+'[2]Время горизонтально'!Q16*(1+'[2]Инфраструктурные платежи'!$D$6/100),2)</f>
        <v>2832.53</v>
      </c>
      <c r="R160" s="68" t="n">
        <f aca="false">ROUND('[2]Инфраструктурные платежи'!$D$11+'[2]Услуги по передаче 2014'!$D$6+'[2]Время горизонтально'!R16*(1+'[2]Инфраструктурные платежи'!$D$6/100),2)</f>
        <v>2834.74</v>
      </c>
      <c r="S160" s="68" t="n">
        <f aca="false">ROUND('[2]Инфраструктурные платежи'!$D$11+'[2]Услуги по передаче 2014'!$D$6+'[2]Время горизонтально'!S16*(1+'[2]Инфраструктурные платежи'!$D$6/100),2)</f>
        <v>2838.88</v>
      </c>
      <c r="T160" s="68" t="n">
        <f aca="false">ROUND('[2]Инфраструктурные платежи'!$D$11+'[2]Услуги по передаче 2014'!$D$6+'[2]Время горизонтально'!T16*(1+'[2]Инфраструктурные платежи'!$D$6/100),2)</f>
        <v>2905.06</v>
      </c>
      <c r="U160" s="68" t="n">
        <f aca="false">ROUND('[2]Инфраструктурные платежи'!$D$11+'[2]Услуги по передаче 2014'!$D$6+'[2]Время горизонтально'!U16*(1+'[2]Инфраструктурные платежи'!$D$6/100),2)</f>
        <v>3082.37</v>
      </c>
      <c r="V160" s="68" t="n">
        <f aca="false">ROUND('[2]Инфраструктурные платежи'!$D$11+'[2]Услуги по передаче 2014'!$D$6+'[2]Время горизонтально'!V16*(1+'[2]Инфраструктурные платежи'!$D$6/100),2)</f>
        <v>3022.81</v>
      </c>
      <c r="W160" s="68" t="n">
        <f aca="false">ROUND('[2]Инфраструктурные платежи'!$D$11+'[2]Услуги по передаче 2014'!$D$6+'[2]Время горизонтально'!W16*(1+'[2]Инфраструктурные платежи'!$D$6/100),2)</f>
        <v>2977.32</v>
      </c>
      <c r="X160" s="68" t="n">
        <f aca="false">ROUND('[2]Инфраструктурные платежи'!$D$11+'[2]Услуги по передаче 2014'!$D$6+'[2]Время горизонтально'!X16*(1+'[2]Инфраструктурные платежи'!$D$6/100),2)</f>
        <v>2831.56</v>
      </c>
      <c r="Y160" s="68" t="n">
        <f aca="false">ROUND('[2]Инфраструктурные платежи'!$D$11+'[2]Услуги по передаче 2014'!$D$6+'[2]Время горизонтально'!Y16*(1+'[2]Инфраструктурные платежи'!$D$6/100),2)</f>
        <v>2825.18</v>
      </c>
      <c r="Z160" s="69"/>
    </row>
    <row r="161" customFormat="false" ht="12.75" hidden="false" customHeight="false" outlineLevel="0" collapsed="false">
      <c r="A161" s="67" t="n">
        <f aca="false">A160+1</f>
        <v>42803</v>
      </c>
      <c r="B161" s="68" t="n">
        <f aca="false">ROUND('[2]Инфраструктурные платежи'!$D$11+'[2]Услуги по передаче 2014'!$D$6+'[2]Время горизонтально'!B17*(1+'[2]Инфраструктурные платежи'!$D$6/100),2)</f>
        <v>2839.99</v>
      </c>
      <c r="C161" s="68" t="n">
        <f aca="false">ROUND('[2]Инфраструктурные платежи'!$D$11+'[2]Услуги по передаче 2014'!$D$6+'[2]Время горизонтально'!C17*(1+'[2]Инфраструктурные платежи'!$D$6/100),2)</f>
        <v>2796.91</v>
      </c>
      <c r="D161" s="68" t="n">
        <f aca="false">ROUND('[2]Инфраструктурные платежи'!$D$11+'[2]Услуги по передаче 2014'!$D$6+'[2]Время горизонтально'!D17*(1+'[2]Инфраструктурные платежи'!$D$6/100),2)</f>
        <v>2763.67</v>
      </c>
      <c r="E161" s="68" t="n">
        <f aca="false">ROUND('[2]Инфраструктурные платежи'!$D$11+'[2]Услуги по передаче 2014'!$D$6+'[2]Время горизонтально'!E17*(1+'[2]Инфраструктурные платежи'!$D$6/100),2)</f>
        <v>2756.9</v>
      </c>
      <c r="F161" s="68" t="n">
        <f aca="false">ROUND('[2]Инфраструктурные платежи'!$D$11+'[2]Услуги по передаче 2014'!$D$6+'[2]Время горизонтально'!F17*(1+'[2]Инфраструктурные платежи'!$D$6/100),2)</f>
        <v>2830.2</v>
      </c>
      <c r="G161" s="68" t="n">
        <f aca="false">ROUND('[2]Инфраструктурные платежи'!$D$11+'[2]Услуги по передаче 2014'!$D$6+'[2]Время горизонтально'!G17*(1+'[2]Инфраструктурные платежи'!$D$6/100),2)</f>
        <v>2875.68</v>
      </c>
      <c r="H161" s="68" t="n">
        <f aca="false">ROUND('[2]Инфраструктурные платежи'!$D$11+'[2]Услуги по передаче 2014'!$D$6+'[2]Время горизонтально'!H17*(1+'[2]Инфраструктурные платежи'!$D$6/100),2)</f>
        <v>2951.03</v>
      </c>
      <c r="I161" s="68" t="n">
        <f aca="false">ROUND('[2]Инфраструктурные платежи'!$D$11+'[2]Услуги по передаче 2014'!$D$6+'[2]Время горизонтально'!I17*(1+'[2]Инфраструктурные платежи'!$D$6/100),2)</f>
        <v>3061.73</v>
      </c>
      <c r="J161" s="68" t="n">
        <f aca="false">ROUND('[2]Инфраструктурные платежи'!$D$11+'[2]Услуги по передаче 2014'!$D$6+'[2]Время горизонтально'!J17*(1+'[2]Инфраструктурные платежи'!$D$6/100),2)</f>
        <v>3085.36</v>
      </c>
      <c r="K161" s="68" t="n">
        <f aca="false">ROUND('[2]Инфраструктурные платежи'!$D$11+'[2]Услуги по передаче 2014'!$D$6+'[2]Время горизонтально'!K17*(1+'[2]Инфраструктурные платежи'!$D$6/100),2)</f>
        <v>3209.12</v>
      </c>
      <c r="L161" s="68" t="n">
        <f aca="false">ROUND('[2]Инфраструктурные платежи'!$D$11+'[2]Услуги по передаче 2014'!$D$6+'[2]Время горизонтально'!L17*(1+'[2]Инфраструктурные платежи'!$D$6/100),2)</f>
        <v>3280.8</v>
      </c>
      <c r="M161" s="68" t="n">
        <f aca="false">ROUND('[2]Инфраструктурные платежи'!$D$11+'[2]Услуги по передаче 2014'!$D$6+'[2]Время горизонтально'!M17*(1+'[2]Инфраструктурные платежи'!$D$6/100),2)</f>
        <v>3265.34</v>
      </c>
      <c r="N161" s="68" t="n">
        <f aca="false">ROUND('[2]Инфраструктурные платежи'!$D$11+'[2]Услуги по передаче 2014'!$D$6+'[2]Время горизонтально'!N17*(1+'[2]Инфраструктурные платежи'!$D$6/100),2)</f>
        <v>3235.85</v>
      </c>
      <c r="O161" s="68" t="n">
        <f aca="false">ROUND('[2]Инфраструктурные платежи'!$D$11+'[2]Услуги по передаче 2014'!$D$6+'[2]Время горизонтально'!O17*(1+'[2]Инфраструктурные платежи'!$D$6/100),2)</f>
        <v>3229.33</v>
      </c>
      <c r="P161" s="68" t="n">
        <f aca="false">ROUND('[2]Инфраструктурные платежи'!$D$11+'[2]Услуги по передаче 2014'!$D$6+'[2]Время горизонтально'!P17*(1+'[2]Инфраструктурные платежи'!$D$6/100),2)</f>
        <v>3217.13</v>
      </c>
      <c r="Q161" s="68" t="n">
        <f aca="false">ROUND('[2]Инфраструктурные платежи'!$D$11+'[2]Услуги по передаче 2014'!$D$6+'[2]Время горизонтально'!Q17*(1+'[2]Инфраструктурные платежи'!$D$6/100),2)</f>
        <v>3178.99</v>
      </c>
      <c r="R161" s="68" t="n">
        <f aca="false">ROUND('[2]Инфраструктурные платежи'!$D$11+'[2]Услуги по передаче 2014'!$D$6+'[2]Время горизонтально'!R17*(1+'[2]Инфраструктурные платежи'!$D$6/100),2)</f>
        <v>3144.02</v>
      </c>
      <c r="S161" s="68" t="n">
        <f aca="false">ROUND('[2]Инфраструктурные платежи'!$D$11+'[2]Услуги по передаче 2014'!$D$6+'[2]Время горизонтально'!S17*(1+'[2]Инфраструктурные платежи'!$D$6/100),2)</f>
        <v>3078.04</v>
      </c>
      <c r="T161" s="68" t="n">
        <f aca="false">ROUND('[2]Инфраструктурные платежи'!$D$11+'[2]Услуги по передаче 2014'!$D$6+'[2]Время горизонтально'!T17*(1+'[2]Инфраструктурные платежи'!$D$6/100),2)</f>
        <v>3257.64</v>
      </c>
      <c r="U161" s="68" t="n">
        <f aca="false">ROUND('[2]Инфраструктурные платежи'!$D$11+'[2]Услуги по передаче 2014'!$D$6+'[2]Время горизонтально'!U17*(1+'[2]Инфраструктурные платежи'!$D$6/100),2)</f>
        <v>3265.08</v>
      </c>
      <c r="V161" s="68" t="n">
        <f aca="false">ROUND('[2]Инфраструктурные платежи'!$D$11+'[2]Услуги по передаче 2014'!$D$6+'[2]Время горизонтально'!V17*(1+'[2]Инфраструктурные платежи'!$D$6/100),2)</f>
        <v>3237.66</v>
      </c>
      <c r="W161" s="68" t="n">
        <f aca="false">ROUND('[2]Инфраструктурные платежи'!$D$11+'[2]Услуги по передаче 2014'!$D$6+'[2]Время горизонтально'!W17*(1+'[2]Инфраструктурные платежи'!$D$6/100),2)</f>
        <v>3178.18</v>
      </c>
      <c r="X161" s="68" t="n">
        <f aca="false">ROUND('[2]Инфраструктурные платежи'!$D$11+'[2]Услуги по передаче 2014'!$D$6+'[2]Время горизонтально'!X17*(1+'[2]Инфраструктурные платежи'!$D$6/100),2)</f>
        <v>3019.08</v>
      </c>
      <c r="Y161" s="68" t="n">
        <f aca="false">ROUND('[2]Инфраструктурные платежи'!$D$11+'[2]Услуги по передаче 2014'!$D$6+'[2]Время горизонтально'!Y17*(1+'[2]Инфраструктурные платежи'!$D$6/100),2)</f>
        <v>2883.16</v>
      </c>
      <c r="Z161" s="69"/>
    </row>
    <row r="162" customFormat="false" ht="12.75" hidden="false" customHeight="false" outlineLevel="0" collapsed="false">
      <c r="A162" s="67" t="n">
        <f aca="false">A161+1</f>
        <v>42804</v>
      </c>
      <c r="B162" s="68" t="n">
        <f aca="false">ROUND('[2]Инфраструктурные платежи'!$D$11+'[2]Услуги по передаче 2014'!$D$6+'[2]Время горизонтально'!B18*(1+'[2]Инфраструктурные платежи'!$D$6/100),2)</f>
        <v>2935.42</v>
      </c>
      <c r="C162" s="68" t="n">
        <f aca="false">ROUND('[2]Инфраструктурные платежи'!$D$11+'[2]Услуги по передаче 2014'!$D$6+'[2]Время горизонтально'!C18*(1+'[2]Инфраструктурные платежи'!$D$6/100),2)</f>
        <v>2877.21</v>
      </c>
      <c r="D162" s="68" t="n">
        <f aca="false">ROUND('[2]Инфраструктурные платежи'!$D$11+'[2]Услуги по передаче 2014'!$D$6+'[2]Время горизонтально'!D18*(1+'[2]Инфраструктурные платежи'!$D$6/100),2)</f>
        <v>2843.62</v>
      </c>
      <c r="E162" s="68" t="n">
        <f aca="false">ROUND('[2]Инфраструктурные платежи'!$D$11+'[2]Услуги по передаче 2014'!$D$6+'[2]Время горизонтально'!E18*(1+'[2]Инфраструктурные платежи'!$D$6/100),2)</f>
        <v>2838.73</v>
      </c>
      <c r="F162" s="68" t="n">
        <f aca="false">ROUND('[2]Инфраструктурные платежи'!$D$11+'[2]Услуги по передаче 2014'!$D$6+'[2]Время горизонтально'!F18*(1+'[2]Инфраструктурные платежи'!$D$6/100),2)</f>
        <v>2883.68</v>
      </c>
      <c r="G162" s="68" t="n">
        <f aca="false">ROUND('[2]Инфраструктурные платежи'!$D$11+'[2]Услуги по передаче 2014'!$D$6+'[2]Время горизонтально'!G18*(1+'[2]Инфраструктурные платежи'!$D$6/100),2)</f>
        <v>2950.01</v>
      </c>
      <c r="H162" s="68" t="n">
        <f aca="false">ROUND('[2]Инфраструктурные платежи'!$D$11+'[2]Услуги по передаче 2014'!$D$6+'[2]Время горизонтально'!H18*(1+'[2]Инфраструктурные платежи'!$D$6/100),2)</f>
        <v>2994</v>
      </c>
      <c r="I162" s="68" t="n">
        <f aca="false">ROUND('[2]Инфраструктурные платежи'!$D$11+'[2]Услуги по передаче 2014'!$D$6+'[2]Время горизонтально'!I18*(1+'[2]Инфраструктурные платежи'!$D$6/100),2)</f>
        <v>3242.65</v>
      </c>
      <c r="J162" s="68" t="n">
        <f aca="false">ROUND('[2]Инфраструктурные платежи'!$D$11+'[2]Услуги по передаче 2014'!$D$6+'[2]Время горизонтально'!J18*(1+'[2]Инфраструктурные платежи'!$D$6/100),2)</f>
        <v>3296.99</v>
      </c>
      <c r="K162" s="68" t="n">
        <f aca="false">ROUND('[2]Инфраструктурные платежи'!$D$11+'[2]Услуги по передаче 2014'!$D$6+'[2]Время горизонтально'!K18*(1+'[2]Инфраструктурные платежи'!$D$6/100),2)</f>
        <v>3371.85</v>
      </c>
      <c r="L162" s="68" t="n">
        <f aca="false">ROUND('[2]Инфраструктурные платежи'!$D$11+'[2]Услуги по передаче 2014'!$D$6+'[2]Время горизонтально'!L18*(1+'[2]Инфраструктурные платежи'!$D$6/100),2)</f>
        <v>3363.32</v>
      </c>
      <c r="M162" s="68" t="n">
        <f aca="false">ROUND('[2]Инфраструктурные платежи'!$D$11+'[2]Услуги по передаче 2014'!$D$6+'[2]Время горизонтально'!M18*(1+'[2]Инфраструктурные платежи'!$D$6/100),2)</f>
        <v>3370.64</v>
      </c>
      <c r="N162" s="68" t="n">
        <f aca="false">ROUND('[2]Инфраструктурные платежи'!$D$11+'[2]Услуги по передаче 2014'!$D$6+'[2]Время горизонтально'!N18*(1+'[2]Инфраструктурные платежи'!$D$6/100),2)</f>
        <v>3326.81</v>
      </c>
      <c r="O162" s="68" t="n">
        <f aca="false">ROUND('[2]Инфраструктурные платежи'!$D$11+'[2]Услуги по передаче 2014'!$D$6+'[2]Время горизонтально'!O18*(1+'[2]Инфраструктурные платежи'!$D$6/100),2)</f>
        <v>3300.34</v>
      </c>
      <c r="P162" s="68" t="n">
        <f aca="false">ROUND('[2]Инфраструктурные платежи'!$D$11+'[2]Услуги по передаче 2014'!$D$6+'[2]Время горизонтально'!P18*(1+'[2]Инфраструктурные платежи'!$D$6/100),2)</f>
        <v>3241.48</v>
      </c>
      <c r="Q162" s="68" t="n">
        <f aca="false">ROUND('[2]Инфраструктурные платежи'!$D$11+'[2]Услуги по передаче 2014'!$D$6+'[2]Время горизонтально'!Q18*(1+'[2]Инфраструктурные платежи'!$D$6/100),2)</f>
        <v>3236.79</v>
      </c>
      <c r="R162" s="68" t="n">
        <f aca="false">ROUND('[2]Инфраструктурные платежи'!$D$11+'[2]Услуги по передаче 2014'!$D$6+'[2]Время горизонтально'!R18*(1+'[2]Инфраструктурные платежи'!$D$6/100),2)</f>
        <v>3235.86</v>
      </c>
      <c r="S162" s="68" t="n">
        <f aca="false">ROUND('[2]Инфраструктурные платежи'!$D$11+'[2]Услуги по передаче 2014'!$D$6+'[2]Время горизонтально'!S18*(1+'[2]Инфраструктурные платежи'!$D$6/100),2)</f>
        <v>3232.1</v>
      </c>
      <c r="T162" s="68" t="n">
        <f aca="false">ROUND('[2]Инфраструктурные платежи'!$D$11+'[2]Услуги по передаче 2014'!$D$6+'[2]Время горизонтально'!T18*(1+'[2]Инфраструктурные платежи'!$D$6/100),2)</f>
        <v>3333.3</v>
      </c>
      <c r="U162" s="68" t="n">
        <f aca="false">ROUND('[2]Инфраструктурные платежи'!$D$11+'[2]Услуги по передаче 2014'!$D$6+'[2]Время горизонтально'!U18*(1+'[2]Инфраструктурные платежи'!$D$6/100),2)</f>
        <v>3361.33</v>
      </c>
      <c r="V162" s="68" t="n">
        <f aca="false">ROUND('[2]Инфраструктурные платежи'!$D$11+'[2]Услуги по передаче 2014'!$D$6+'[2]Время горизонтально'!V18*(1+'[2]Инфраструктурные платежи'!$D$6/100),2)</f>
        <v>3353.99</v>
      </c>
      <c r="W162" s="68" t="n">
        <f aca="false">ROUND('[2]Инфраструктурные платежи'!$D$11+'[2]Услуги по передаче 2014'!$D$6+'[2]Время горизонтально'!W18*(1+'[2]Инфраструктурные платежи'!$D$6/100),2)</f>
        <v>3269.65</v>
      </c>
      <c r="X162" s="68" t="n">
        <f aca="false">ROUND('[2]Инфраструктурные платежи'!$D$11+'[2]Услуги по передаче 2014'!$D$6+'[2]Время горизонтально'!X18*(1+'[2]Инфраструктурные платежи'!$D$6/100),2)</f>
        <v>3168.05</v>
      </c>
      <c r="Y162" s="68" t="n">
        <f aca="false">ROUND('[2]Инфраструктурные платежи'!$D$11+'[2]Услуги по передаче 2014'!$D$6+'[2]Время горизонтально'!Y18*(1+'[2]Инфраструктурные платежи'!$D$6/100),2)</f>
        <v>3011.84</v>
      </c>
      <c r="Z162" s="69"/>
    </row>
    <row r="163" customFormat="false" ht="12.75" hidden="false" customHeight="false" outlineLevel="0" collapsed="false">
      <c r="A163" s="67" t="n">
        <f aca="false">A162+1</f>
        <v>42805</v>
      </c>
      <c r="B163" s="68" t="n">
        <f aca="false">ROUND('[2]Инфраструктурные платежи'!$D$11+'[2]Услуги по передаче 2014'!$D$6+'[2]Время горизонтально'!B19*(1+'[2]Инфраструктурные платежи'!$D$6/100),2)</f>
        <v>3165.21</v>
      </c>
      <c r="C163" s="68" t="n">
        <f aca="false">ROUND('[2]Инфраструктурные платежи'!$D$11+'[2]Услуги по передаче 2014'!$D$6+'[2]Время горизонтально'!C19*(1+'[2]Инфраструктурные платежи'!$D$6/100),2)</f>
        <v>2996.34</v>
      </c>
      <c r="D163" s="68" t="n">
        <f aca="false">ROUND('[2]Инфраструктурные платежи'!$D$11+'[2]Услуги по передаче 2014'!$D$6+'[2]Время горизонтально'!D19*(1+'[2]Инфраструктурные платежи'!$D$6/100),2)</f>
        <v>2945.9</v>
      </c>
      <c r="E163" s="68" t="n">
        <f aca="false">ROUND('[2]Инфраструктурные платежи'!$D$11+'[2]Услуги по передаче 2014'!$D$6+'[2]Время горизонтально'!E19*(1+'[2]Инфраструктурные платежи'!$D$6/100),2)</f>
        <v>2932.81</v>
      </c>
      <c r="F163" s="68" t="n">
        <f aca="false">ROUND('[2]Инфраструктурные платежи'!$D$11+'[2]Услуги по передаче 2014'!$D$6+'[2]Время горизонтально'!F19*(1+'[2]Инфраструктурные платежи'!$D$6/100),2)</f>
        <v>2942.34</v>
      </c>
      <c r="G163" s="68" t="n">
        <f aca="false">ROUND('[2]Инфраструктурные платежи'!$D$11+'[2]Услуги по передаче 2014'!$D$6+'[2]Время горизонтально'!G19*(1+'[2]Инфраструктурные платежи'!$D$6/100),2)</f>
        <v>2959.91</v>
      </c>
      <c r="H163" s="68" t="n">
        <f aca="false">ROUND('[2]Инфраструктурные платежи'!$D$11+'[2]Услуги по передаче 2014'!$D$6+'[2]Время горизонтально'!H19*(1+'[2]Инфраструктурные платежи'!$D$6/100),2)</f>
        <v>2977.35</v>
      </c>
      <c r="I163" s="68" t="n">
        <f aca="false">ROUND('[2]Инфраструктурные платежи'!$D$11+'[2]Услуги по передаче 2014'!$D$6+'[2]Время горизонтально'!I19*(1+'[2]Инфраструктурные платежи'!$D$6/100),2)</f>
        <v>3053.28</v>
      </c>
      <c r="J163" s="68" t="n">
        <f aca="false">ROUND('[2]Инфраструктурные платежи'!$D$11+'[2]Услуги по передаче 2014'!$D$6+'[2]Время горизонтально'!J19*(1+'[2]Инфраструктурные платежи'!$D$6/100),2)</f>
        <v>3210.61</v>
      </c>
      <c r="K163" s="68" t="n">
        <f aca="false">ROUND('[2]Инфраструктурные платежи'!$D$11+'[2]Услуги по передаче 2014'!$D$6+'[2]Время горизонтально'!K19*(1+'[2]Инфраструктурные платежи'!$D$6/100),2)</f>
        <v>3228.05</v>
      </c>
      <c r="L163" s="68" t="n">
        <f aca="false">ROUND('[2]Инфраструктурные платежи'!$D$11+'[2]Услуги по передаче 2014'!$D$6+'[2]Время горизонтально'!L19*(1+'[2]Инфраструктурные платежи'!$D$6/100),2)</f>
        <v>3251.16</v>
      </c>
      <c r="M163" s="68" t="n">
        <f aca="false">ROUND('[2]Инфраструктурные платежи'!$D$11+'[2]Услуги по передаче 2014'!$D$6+'[2]Время горизонтально'!M19*(1+'[2]Инфраструктурные платежи'!$D$6/100),2)</f>
        <v>3251.68</v>
      </c>
      <c r="N163" s="68" t="n">
        <f aca="false">ROUND('[2]Инфраструктурные платежи'!$D$11+'[2]Услуги по передаче 2014'!$D$6+'[2]Время горизонтально'!N19*(1+'[2]Инфраструктурные платежи'!$D$6/100),2)</f>
        <v>3219.29</v>
      </c>
      <c r="O163" s="68" t="n">
        <f aca="false">ROUND('[2]Инфраструктурные платежи'!$D$11+'[2]Услуги по передаче 2014'!$D$6+'[2]Время горизонтально'!O19*(1+'[2]Инфраструктурные платежи'!$D$6/100),2)</f>
        <v>3212.12</v>
      </c>
      <c r="P163" s="68" t="n">
        <f aca="false">ROUND('[2]Инфраструктурные платежи'!$D$11+'[2]Услуги по передаче 2014'!$D$6+'[2]Время горизонтально'!P19*(1+'[2]Инфраструктурные платежи'!$D$6/100),2)</f>
        <v>3208.41</v>
      </c>
      <c r="Q163" s="68" t="n">
        <f aca="false">ROUND('[2]Инфраструктурные платежи'!$D$11+'[2]Услуги по передаче 2014'!$D$6+'[2]Время горизонтально'!Q19*(1+'[2]Инфраструктурные платежи'!$D$6/100),2)</f>
        <v>3209.95</v>
      </c>
      <c r="R163" s="68" t="n">
        <f aca="false">ROUND('[2]Инфраструктурные платежи'!$D$11+'[2]Услуги по передаче 2014'!$D$6+'[2]Время горизонтально'!R19*(1+'[2]Инфраструктурные платежи'!$D$6/100),2)</f>
        <v>3206.26</v>
      </c>
      <c r="S163" s="68" t="n">
        <f aca="false">ROUND('[2]Инфраструктурные платежи'!$D$11+'[2]Услуги по передаче 2014'!$D$6+'[2]Время горизонтально'!S19*(1+'[2]Инфраструктурные платежи'!$D$6/100),2)</f>
        <v>3215.72</v>
      </c>
      <c r="T163" s="68" t="n">
        <f aca="false">ROUND('[2]Инфраструктурные платежи'!$D$11+'[2]Услуги по передаче 2014'!$D$6+'[2]Время горизонтально'!T19*(1+'[2]Инфраструктурные платежи'!$D$6/100),2)</f>
        <v>3304.57</v>
      </c>
      <c r="U163" s="68" t="n">
        <f aca="false">ROUND('[2]Инфраструктурные платежи'!$D$11+'[2]Услуги по передаче 2014'!$D$6+'[2]Время горизонтально'!U19*(1+'[2]Инфраструктурные платежи'!$D$6/100),2)</f>
        <v>3331.85</v>
      </c>
      <c r="V163" s="68" t="n">
        <f aca="false">ROUND('[2]Инфраструктурные платежи'!$D$11+'[2]Услуги по передаче 2014'!$D$6+'[2]Время горизонтально'!V19*(1+'[2]Инфраструктурные платежи'!$D$6/100),2)</f>
        <v>3290.09</v>
      </c>
      <c r="W163" s="68" t="n">
        <f aca="false">ROUND('[2]Инфраструктурные платежи'!$D$11+'[2]Услуги по передаче 2014'!$D$6+'[2]Время горизонтально'!W19*(1+'[2]Инфраструктурные платежи'!$D$6/100),2)</f>
        <v>3201.99</v>
      </c>
      <c r="X163" s="68" t="n">
        <f aca="false">ROUND('[2]Инфраструктурные платежи'!$D$11+'[2]Услуги по передаче 2014'!$D$6+'[2]Время горизонтально'!X19*(1+'[2]Инфраструктурные платежи'!$D$6/100),2)</f>
        <v>3185.18</v>
      </c>
      <c r="Y163" s="68" t="n">
        <f aca="false">ROUND('[2]Инфраструктурные платежи'!$D$11+'[2]Услуги по передаче 2014'!$D$6+'[2]Время горизонтально'!Y19*(1+'[2]Инфраструктурные платежи'!$D$6/100),2)</f>
        <v>2999.41</v>
      </c>
      <c r="Z163" s="69"/>
    </row>
    <row r="164" customFormat="false" ht="12.75" hidden="false" customHeight="false" outlineLevel="0" collapsed="false">
      <c r="A164" s="67" t="n">
        <f aca="false">A163+1</f>
        <v>42806</v>
      </c>
      <c r="B164" s="68" t="n">
        <f aca="false">ROUND('[2]Инфраструктурные платежи'!$D$11+'[2]Услуги по передаче 2014'!$D$6+'[2]Время горизонтально'!B20*(1+'[2]Инфраструктурные платежи'!$D$6/100),2)</f>
        <v>2968.28</v>
      </c>
      <c r="C164" s="68" t="n">
        <f aca="false">ROUND('[2]Инфраструктурные платежи'!$D$11+'[2]Услуги по передаче 2014'!$D$6+'[2]Время горизонтально'!C20*(1+'[2]Инфраструктурные платежи'!$D$6/100),2)</f>
        <v>2870.38</v>
      </c>
      <c r="D164" s="68" t="n">
        <f aca="false">ROUND('[2]Инфраструктурные платежи'!$D$11+'[2]Услуги по передаче 2014'!$D$6+'[2]Время горизонтально'!D20*(1+'[2]Инфраструктурные платежи'!$D$6/100),2)</f>
        <v>2832.25</v>
      </c>
      <c r="E164" s="68" t="n">
        <f aca="false">ROUND('[2]Инфраструктурные платежи'!$D$11+'[2]Услуги по передаче 2014'!$D$6+'[2]Время горизонтально'!E20*(1+'[2]Инфраструктурные платежи'!$D$6/100),2)</f>
        <v>2789.93</v>
      </c>
      <c r="F164" s="68" t="n">
        <f aca="false">ROUND('[2]Инфраструктурные платежи'!$D$11+'[2]Услуги по передаче 2014'!$D$6+'[2]Время горизонтально'!F20*(1+'[2]Инфраструктурные платежи'!$D$6/100),2)</f>
        <v>2793.99</v>
      </c>
      <c r="G164" s="68" t="n">
        <f aca="false">ROUND('[2]Инфраструктурные платежи'!$D$11+'[2]Услуги по передаче 2014'!$D$6+'[2]Время горизонтально'!G20*(1+'[2]Инфраструктурные платежи'!$D$6/100),2)</f>
        <v>2845.2</v>
      </c>
      <c r="H164" s="68" t="n">
        <f aca="false">ROUND('[2]Инфраструктурные платежи'!$D$11+'[2]Услуги по передаче 2014'!$D$6+'[2]Время горизонтально'!H20*(1+'[2]Инфраструктурные платежи'!$D$6/100),2)</f>
        <v>2865.22</v>
      </c>
      <c r="I164" s="68" t="n">
        <f aca="false">ROUND('[2]Инфраструктурные платежи'!$D$11+'[2]Услуги по передаче 2014'!$D$6+'[2]Время горизонтально'!I20*(1+'[2]Инфраструктурные платежи'!$D$6/100),2)</f>
        <v>2824.49</v>
      </c>
      <c r="J164" s="68" t="n">
        <f aca="false">ROUND('[2]Инфраструктурные платежи'!$D$11+'[2]Услуги по передаче 2014'!$D$6+'[2]Время горизонтально'!J20*(1+'[2]Инфраструктурные платежи'!$D$6/100),2)</f>
        <v>2934.23</v>
      </c>
      <c r="K164" s="68" t="n">
        <f aca="false">ROUND('[2]Инфраструктурные платежи'!$D$11+'[2]Услуги по передаче 2014'!$D$6+'[2]Время горизонтально'!K20*(1+'[2]Инфраструктурные платежи'!$D$6/100),2)</f>
        <v>3028.19</v>
      </c>
      <c r="L164" s="68" t="n">
        <f aca="false">ROUND('[2]Инфраструктурные платежи'!$D$11+'[2]Услуги по передаче 2014'!$D$6+'[2]Время горизонтально'!L20*(1+'[2]Инфраструктурные платежи'!$D$6/100),2)</f>
        <v>3029.01</v>
      </c>
      <c r="M164" s="68" t="n">
        <f aca="false">ROUND('[2]Инфраструктурные платежи'!$D$11+'[2]Услуги по передаче 2014'!$D$6+'[2]Время горизонтально'!M20*(1+'[2]Инфраструктурные платежи'!$D$6/100),2)</f>
        <v>3028.24</v>
      </c>
      <c r="N164" s="68" t="n">
        <f aca="false">ROUND('[2]Инфраструктурные платежи'!$D$11+'[2]Услуги по передаче 2014'!$D$6+'[2]Время горизонтально'!N20*(1+'[2]Инфраструктурные платежи'!$D$6/100),2)</f>
        <v>3025.63</v>
      </c>
      <c r="O164" s="68" t="n">
        <f aca="false">ROUND('[2]Инфраструктурные платежи'!$D$11+'[2]Услуги по передаче 2014'!$D$6+'[2]Время горизонтально'!O20*(1+'[2]Инфраструктурные платежи'!$D$6/100),2)</f>
        <v>3023.43</v>
      </c>
      <c r="P164" s="68" t="n">
        <f aca="false">ROUND('[2]Инфраструктурные платежи'!$D$11+'[2]Услуги по передаче 2014'!$D$6+'[2]Время горизонтально'!P20*(1+'[2]Инфраструктурные платежи'!$D$6/100),2)</f>
        <v>3023.26</v>
      </c>
      <c r="Q164" s="68" t="n">
        <f aca="false">ROUND('[2]Инфраструктурные платежи'!$D$11+'[2]Услуги по передаче 2014'!$D$6+'[2]Время горизонтально'!Q20*(1+'[2]Инфраструктурные платежи'!$D$6/100),2)</f>
        <v>3024.26</v>
      </c>
      <c r="R164" s="68" t="n">
        <f aca="false">ROUND('[2]Инфраструктурные платежи'!$D$11+'[2]Услуги по передаче 2014'!$D$6+'[2]Время горизонтально'!R20*(1+'[2]Инфраструктурные платежи'!$D$6/100),2)</f>
        <v>3025.8</v>
      </c>
      <c r="S164" s="68" t="n">
        <f aca="false">ROUND('[2]Инфраструктурные платежи'!$D$11+'[2]Услуги по передаче 2014'!$D$6+'[2]Время горизонтально'!S20*(1+'[2]Инфраструктурные платежи'!$D$6/100),2)</f>
        <v>3030.09</v>
      </c>
      <c r="T164" s="68" t="n">
        <f aca="false">ROUND('[2]Инфраструктурные платежи'!$D$11+'[2]Услуги по передаче 2014'!$D$6+'[2]Время горизонтально'!T20*(1+'[2]Инфраструктурные платежи'!$D$6/100),2)</f>
        <v>3184.36</v>
      </c>
      <c r="U164" s="68" t="n">
        <f aca="false">ROUND('[2]Инфраструктурные платежи'!$D$11+'[2]Услуги по передаче 2014'!$D$6+'[2]Время горизонтально'!U20*(1+'[2]Инфраструктурные платежи'!$D$6/100),2)</f>
        <v>3224.81</v>
      </c>
      <c r="V164" s="68" t="n">
        <f aca="false">ROUND('[2]Инфраструктурные платежи'!$D$11+'[2]Услуги по передаче 2014'!$D$6+'[2]Время горизонтально'!V20*(1+'[2]Инфраструктурные платежи'!$D$6/100),2)</f>
        <v>3188.38</v>
      </c>
      <c r="W164" s="68" t="n">
        <f aca="false">ROUND('[2]Инфраструктурные платежи'!$D$11+'[2]Услуги по передаче 2014'!$D$6+'[2]Время горизонтально'!W20*(1+'[2]Инфраструктурные платежи'!$D$6/100),2)</f>
        <v>3047.17</v>
      </c>
      <c r="X164" s="68" t="n">
        <f aca="false">ROUND('[2]Инфраструктурные платежи'!$D$11+'[2]Услуги по передаче 2014'!$D$6+'[2]Время горизонтально'!X20*(1+'[2]Инфраструктурные платежи'!$D$6/100),2)</f>
        <v>3017.05</v>
      </c>
      <c r="Y164" s="68" t="n">
        <f aca="false">ROUND('[2]Инфраструктурные платежи'!$D$11+'[2]Услуги по передаче 2014'!$D$6+'[2]Время горизонтально'!Y20*(1+'[2]Инфраструктурные платежи'!$D$6/100),2)</f>
        <v>2999.4</v>
      </c>
      <c r="Z164" s="69"/>
    </row>
    <row r="165" customFormat="false" ht="12.75" hidden="false" customHeight="false" outlineLevel="0" collapsed="false">
      <c r="A165" s="67" t="n">
        <f aca="false">A164+1</f>
        <v>42807</v>
      </c>
      <c r="B165" s="68" t="n">
        <f aca="false">ROUND('[2]Инфраструктурные платежи'!$D$11+'[2]Услуги по передаче 2014'!$D$6+'[2]Время горизонтально'!B21*(1+'[2]Инфраструктурные платежи'!$D$6/100),2)</f>
        <v>2856.42</v>
      </c>
      <c r="C165" s="68" t="n">
        <f aca="false">ROUND('[2]Инфраструктурные платежи'!$D$11+'[2]Услуги по передаче 2014'!$D$6+'[2]Время горизонтально'!C21*(1+'[2]Инфраструктурные платежи'!$D$6/100),2)</f>
        <v>2830.27</v>
      </c>
      <c r="D165" s="68" t="n">
        <f aca="false">ROUND('[2]Инфраструктурные платежи'!$D$11+'[2]Услуги по передаче 2014'!$D$6+'[2]Время горизонтально'!D21*(1+'[2]Инфраструктурные платежи'!$D$6/100),2)</f>
        <v>2825.29</v>
      </c>
      <c r="E165" s="68" t="n">
        <f aca="false">ROUND('[2]Инфраструктурные платежи'!$D$11+'[2]Услуги по передаче 2014'!$D$6+'[2]Время горизонтально'!E21*(1+'[2]Инфраструктурные платежи'!$D$6/100),2)</f>
        <v>2815.23</v>
      </c>
      <c r="F165" s="68" t="n">
        <f aca="false">ROUND('[2]Инфраструктурные платежи'!$D$11+'[2]Услуги по передаче 2014'!$D$6+'[2]Время горизонтально'!F21*(1+'[2]Инфраструктурные платежи'!$D$6/100),2)</f>
        <v>2839.66</v>
      </c>
      <c r="G165" s="68" t="n">
        <f aca="false">ROUND('[2]Инфраструктурные платежи'!$D$11+'[2]Услуги по передаче 2014'!$D$6+'[2]Время горизонтально'!G21*(1+'[2]Инфраструктурные платежи'!$D$6/100),2)</f>
        <v>2895.96</v>
      </c>
      <c r="H165" s="68" t="n">
        <f aca="false">ROUND('[2]Инфраструктурные платежи'!$D$11+'[2]Услуги по передаче 2014'!$D$6+'[2]Время горизонтально'!H21*(1+'[2]Инфраструктурные платежи'!$D$6/100),2)</f>
        <v>2949.63</v>
      </c>
      <c r="I165" s="68" t="n">
        <f aca="false">ROUND('[2]Инфраструктурные платежи'!$D$11+'[2]Услуги по передаче 2014'!$D$6+'[2]Время горизонтально'!I21*(1+'[2]Инфраструктурные платежи'!$D$6/100),2)</f>
        <v>3111.46</v>
      </c>
      <c r="J165" s="68" t="n">
        <f aca="false">ROUND('[2]Инфраструктурные платежи'!$D$11+'[2]Услуги по передаче 2014'!$D$6+'[2]Время горизонтально'!J21*(1+'[2]Инфраструктурные платежи'!$D$6/100),2)</f>
        <v>3267.49</v>
      </c>
      <c r="K165" s="68" t="n">
        <f aca="false">ROUND('[2]Инфраструктурные платежи'!$D$11+'[2]Услуги по передаче 2014'!$D$6+'[2]Время горизонтально'!K21*(1+'[2]Инфраструктурные платежи'!$D$6/100),2)</f>
        <v>3295.91</v>
      </c>
      <c r="L165" s="68" t="n">
        <f aca="false">ROUND('[2]Инфраструктурные платежи'!$D$11+'[2]Услуги по передаче 2014'!$D$6+'[2]Время горизонтально'!L21*(1+'[2]Инфраструктурные платежи'!$D$6/100),2)</f>
        <v>3294.71</v>
      </c>
      <c r="M165" s="68" t="n">
        <f aca="false">ROUND('[2]Инфраструктурные платежи'!$D$11+'[2]Услуги по передаче 2014'!$D$6+'[2]Время горизонтально'!M21*(1+'[2]Инфраструктурные платежи'!$D$6/100),2)</f>
        <v>3278.08</v>
      </c>
      <c r="N165" s="68" t="n">
        <f aca="false">ROUND('[2]Инфраструктурные платежи'!$D$11+'[2]Услуги по передаче 2014'!$D$6+'[2]Время горизонтально'!N21*(1+'[2]Инфраструктурные платежи'!$D$6/100),2)</f>
        <v>3269.74</v>
      </c>
      <c r="O165" s="68" t="n">
        <f aca="false">ROUND('[2]Инфраструктурные платежи'!$D$11+'[2]Услуги по передаче 2014'!$D$6+'[2]Время горизонтально'!O21*(1+'[2]Инфраструктурные платежи'!$D$6/100),2)</f>
        <v>3267.09</v>
      </c>
      <c r="P165" s="68" t="n">
        <f aca="false">ROUND('[2]Инфраструктурные платежи'!$D$11+'[2]Услуги по передаче 2014'!$D$6+'[2]Время горизонтально'!P21*(1+'[2]Инфраструктурные платежи'!$D$6/100),2)</f>
        <v>3257.14</v>
      </c>
      <c r="Q165" s="68" t="n">
        <f aca="false">ROUND('[2]Инфраструктурные платежи'!$D$11+'[2]Услуги по передаче 2014'!$D$6+'[2]Время горизонтально'!Q21*(1+'[2]Инфраструктурные платежи'!$D$6/100),2)</f>
        <v>3248.34</v>
      </c>
      <c r="R165" s="68" t="n">
        <f aca="false">ROUND('[2]Инфраструктурные платежи'!$D$11+'[2]Услуги по передаче 2014'!$D$6+'[2]Время горизонтально'!R21*(1+'[2]Инфраструктурные платежи'!$D$6/100),2)</f>
        <v>3217.01</v>
      </c>
      <c r="S165" s="68" t="n">
        <f aca="false">ROUND('[2]Инфраструктурные платежи'!$D$11+'[2]Услуги по передаче 2014'!$D$6+'[2]Время горизонтально'!S21*(1+'[2]Инфраструктурные платежи'!$D$6/100),2)</f>
        <v>3208.08</v>
      </c>
      <c r="T165" s="68" t="n">
        <f aca="false">ROUND('[2]Инфраструктурные платежи'!$D$11+'[2]Услуги по передаче 2014'!$D$6+'[2]Время горизонтально'!T21*(1+'[2]Инфраструктурные платежи'!$D$6/100),2)</f>
        <v>3272.7</v>
      </c>
      <c r="U165" s="68" t="n">
        <f aca="false">ROUND('[2]Инфраструктурные платежи'!$D$11+'[2]Услуги по передаче 2014'!$D$6+'[2]Время горизонтально'!U21*(1+'[2]Инфраструктурные платежи'!$D$6/100),2)</f>
        <v>3328.27</v>
      </c>
      <c r="V165" s="68" t="n">
        <f aca="false">ROUND('[2]Инфраструктурные платежи'!$D$11+'[2]Услуги по передаче 2014'!$D$6+'[2]Время горизонтально'!V21*(1+'[2]Инфраструктурные платежи'!$D$6/100),2)</f>
        <v>3259.9</v>
      </c>
      <c r="W165" s="68" t="n">
        <f aca="false">ROUND('[2]Инфраструктурные платежи'!$D$11+'[2]Услуги по передаче 2014'!$D$6+'[2]Время горизонтально'!W21*(1+'[2]Инфраструктурные платежи'!$D$6/100),2)</f>
        <v>3241.77</v>
      </c>
      <c r="X165" s="68" t="n">
        <f aca="false">ROUND('[2]Инфраструктурные платежи'!$D$11+'[2]Услуги по передаче 2014'!$D$6+'[2]Время горизонтально'!X21*(1+'[2]Инфраструктурные платежи'!$D$6/100),2)</f>
        <v>3197.28</v>
      </c>
      <c r="Y165" s="68" t="n">
        <f aca="false">ROUND('[2]Инфраструктурные платежи'!$D$11+'[2]Услуги по передаче 2014'!$D$6+'[2]Время горизонтально'!Y21*(1+'[2]Инфраструктурные платежи'!$D$6/100),2)</f>
        <v>2938.44</v>
      </c>
      <c r="Z165" s="69"/>
    </row>
    <row r="166" customFormat="false" ht="12.75" hidden="false" customHeight="false" outlineLevel="0" collapsed="false">
      <c r="A166" s="67" t="n">
        <f aca="false">A165+1</f>
        <v>42808</v>
      </c>
      <c r="B166" s="68" t="n">
        <f aca="false">ROUND('[2]Инфраструктурные платежи'!$D$11+'[2]Услуги по передаче 2014'!$D$6+'[2]Время горизонтально'!B22*(1+'[2]Инфраструктурные платежи'!$D$6/100),2)</f>
        <v>2836.69</v>
      </c>
      <c r="C166" s="68" t="n">
        <f aca="false">ROUND('[2]Инфраструктурные платежи'!$D$11+'[2]Услуги по передаче 2014'!$D$6+'[2]Время горизонтально'!C22*(1+'[2]Инфраструктурные платежи'!$D$6/100),2)</f>
        <v>2763.56</v>
      </c>
      <c r="D166" s="68" t="n">
        <f aca="false">ROUND('[2]Инфраструктурные платежи'!$D$11+'[2]Услуги по передаче 2014'!$D$6+'[2]Время горизонтально'!D22*(1+'[2]Инфраструктурные платежи'!$D$6/100),2)</f>
        <v>2758.16</v>
      </c>
      <c r="E166" s="68" t="n">
        <f aca="false">ROUND('[2]Инфраструктурные платежи'!$D$11+'[2]Услуги по передаче 2014'!$D$6+'[2]Время горизонтально'!E22*(1+'[2]Инфраструктурные платежи'!$D$6/100),2)</f>
        <v>2761.58</v>
      </c>
      <c r="F166" s="68" t="n">
        <f aca="false">ROUND('[2]Инфраструктурные платежи'!$D$11+'[2]Услуги по передаче 2014'!$D$6+'[2]Время горизонтально'!F22*(1+'[2]Инфраструктурные платежи'!$D$6/100),2)</f>
        <v>2787.85</v>
      </c>
      <c r="G166" s="68" t="n">
        <f aca="false">ROUND('[2]Инфраструктурные платежи'!$D$11+'[2]Услуги по передаче 2014'!$D$6+'[2]Время горизонтально'!G22*(1+'[2]Инфраструктурные платежи'!$D$6/100),2)</f>
        <v>2876.84</v>
      </c>
      <c r="H166" s="68" t="n">
        <f aca="false">ROUND('[2]Инфраструктурные платежи'!$D$11+'[2]Услуги по передаче 2014'!$D$6+'[2]Время горизонтально'!H22*(1+'[2]Инфраструктурные платежи'!$D$6/100),2)</f>
        <v>2958.34</v>
      </c>
      <c r="I166" s="68" t="n">
        <f aca="false">ROUND('[2]Инфраструктурные платежи'!$D$11+'[2]Услуги по передаче 2014'!$D$6+'[2]Время горизонтально'!I22*(1+'[2]Инфраструктурные платежи'!$D$6/100),2)</f>
        <v>3081.02</v>
      </c>
      <c r="J166" s="68" t="n">
        <f aca="false">ROUND('[2]Инфраструктурные платежи'!$D$11+'[2]Услуги по передаче 2014'!$D$6+'[2]Время горизонтально'!J22*(1+'[2]Инфраструктурные платежи'!$D$6/100),2)</f>
        <v>3316.59</v>
      </c>
      <c r="K166" s="68" t="n">
        <f aca="false">ROUND('[2]Инфраструктурные платежи'!$D$11+'[2]Услуги по передаче 2014'!$D$6+'[2]Время горизонтально'!K22*(1+'[2]Инфраструктурные платежи'!$D$6/100),2)</f>
        <v>3342.83</v>
      </c>
      <c r="L166" s="68" t="n">
        <f aca="false">ROUND('[2]Инфраструктурные платежи'!$D$11+'[2]Услуги по передаче 2014'!$D$6+'[2]Время горизонтально'!L22*(1+'[2]Инфраструктурные платежи'!$D$6/100),2)</f>
        <v>3324</v>
      </c>
      <c r="M166" s="68" t="n">
        <f aca="false">ROUND('[2]Инфраструктурные платежи'!$D$11+'[2]Услуги по передаче 2014'!$D$6+'[2]Время горизонтально'!M22*(1+'[2]Инфраструктурные платежи'!$D$6/100),2)</f>
        <v>3321.67</v>
      </c>
      <c r="N166" s="68" t="n">
        <f aca="false">ROUND('[2]Инфраструктурные платежи'!$D$11+'[2]Услуги по передаче 2014'!$D$6+'[2]Время горизонтально'!N22*(1+'[2]Инфраструктурные платежи'!$D$6/100),2)</f>
        <v>3304.77</v>
      </c>
      <c r="O166" s="68" t="n">
        <f aca="false">ROUND('[2]Инфраструктурные платежи'!$D$11+'[2]Услуги по передаче 2014'!$D$6+'[2]Время горизонтально'!O22*(1+'[2]Инфраструктурные платежи'!$D$6/100),2)</f>
        <v>3299.02</v>
      </c>
      <c r="P166" s="68" t="n">
        <f aca="false">ROUND('[2]Инфраструктурные платежи'!$D$11+'[2]Услуги по передаче 2014'!$D$6+'[2]Время горизонтально'!P22*(1+'[2]Инфраструктурные платежи'!$D$6/100),2)</f>
        <v>3287.08</v>
      </c>
      <c r="Q166" s="68" t="n">
        <f aca="false">ROUND('[2]Инфраструктурные платежи'!$D$11+'[2]Услуги по передаче 2014'!$D$6+'[2]Время горизонтально'!Q22*(1+'[2]Инфраструктурные платежи'!$D$6/100),2)</f>
        <v>3279.17</v>
      </c>
      <c r="R166" s="68" t="n">
        <f aca="false">ROUND('[2]Инфраструктурные платежи'!$D$11+'[2]Услуги по передаче 2014'!$D$6+'[2]Время горизонтально'!R22*(1+'[2]Инфраструктурные платежи'!$D$6/100),2)</f>
        <v>3220.58</v>
      </c>
      <c r="S166" s="68" t="n">
        <f aca="false">ROUND('[2]Инфраструктурные платежи'!$D$11+'[2]Услуги по передаче 2014'!$D$6+'[2]Время горизонтально'!S22*(1+'[2]Инфраструктурные платежи'!$D$6/100),2)</f>
        <v>3132.32</v>
      </c>
      <c r="T166" s="68" t="n">
        <f aca="false">ROUND('[2]Инфраструктурные платежи'!$D$11+'[2]Услуги по передаче 2014'!$D$6+'[2]Время горизонтально'!T22*(1+'[2]Инфраструктурные платежи'!$D$6/100),2)</f>
        <v>3270.03</v>
      </c>
      <c r="U166" s="68" t="n">
        <f aca="false">ROUND('[2]Инфраструктурные платежи'!$D$11+'[2]Услуги по передаче 2014'!$D$6+'[2]Время горизонтально'!U22*(1+'[2]Инфраструктурные платежи'!$D$6/100),2)</f>
        <v>3311.69</v>
      </c>
      <c r="V166" s="68" t="n">
        <f aca="false">ROUND('[2]Инфраструктурные платежи'!$D$11+'[2]Услуги по передаче 2014'!$D$6+'[2]Время горизонтально'!V22*(1+'[2]Инфраструктурные платежи'!$D$6/100),2)</f>
        <v>3264.6</v>
      </c>
      <c r="W166" s="68" t="n">
        <f aca="false">ROUND('[2]Инфраструктурные платежи'!$D$11+'[2]Услуги по передаче 2014'!$D$6+'[2]Время горизонтально'!W22*(1+'[2]Инфраструктурные платежи'!$D$6/100),2)</f>
        <v>3250.08</v>
      </c>
      <c r="X166" s="68" t="n">
        <f aca="false">ROUND('[2]Инфраструктурные платежи'!$D$11+'[2]Услуги по передаче 2014'!$D$6+'[2]Время горизонтально'!X22*(1+'[2]Инфраструктурные платежи'!$D$6/100),2)</f>
        <v>3183.4</v>
      </c>
      <c r="Y166" s="68" t="n">
        <f aca="false">ROUND('[2]Инфраструктурные платежи'!$D$11+'[2]Услуги по передаче 2014'!$D$6+'[2]Время горизонтально'!Y22*(1+'[2]Инфраструктурные платежи'!$D$6/100),2)</f>
        <v>2877.47</v>
      </c>
      <c r="Z166" s="69"/>
    </row>
    <row r="167" customFormat="false" ht="12.75" hidden="false" customHeight="false" outlineLevel="0" collapsed="false">
      <c r="A167" s="67" t="n">
        <f aca="false">A166+1</f>
        <v>42809</v>
      </c>
      <c r="B167" s="68" t="n">
        <f aca="false">ROUND('[2]Инфраструктурные платежи'!$D$11+'[2]Услуги по передаче 2014'!$D$6+'[2]Время горизонтально'!B23*(1+'[2]Инфраструктурные платежи'!$D$6/100),2)</f>
        <v>2794.71</v>
      </c>
      <c r="C167" s="68" t="n">
        <f aca="false">ROUND('[2]Инфраструктурные платежи'!$D$11+'[2]Услуги по передаче 2014'!$D$6+'[2]Время горизонтально'!C23*(1+'[2]Инфраструктурные платежи'!$D$6/100),2)</f>
        <v>2726.78</v>
      </c>
      <c r="D167" s="68" t="n">
        <f aca="false">ROUND('[2]Инфраструктурные платежи'!$D$11+'[2]Услуги по передаче 2014'!$D$6+'[2]Время горизонтально'!D23*(1+'[2]Инфраструктурные платежи'!$D$6/100),2)</f>
        <v>2693.41</v>
      </c>
      <c r="E167" s="68" t="n">
        <f aca="false">ROUND('[2]Инфраструктурные платежи'!$D$11+'[2]Услуги по передаче 2014'!$D$6+'[2]Время горизонтально'!E23*(1+'[2]Инфраструктурные платежи'!$D$6/100),2)</f>
        <v>2694.61</v>
      </c>
      <c r="F167" s="68" t="n">
        <f aca="false">ROUND('[2]Инфраструктурные платежи'!$D$11+'[2]Услуги по передаче 2014'!$D$6+'[2]Время горизонтально'!F23*(1+'[2]Инфраструктурные платежи'!$D$6/100),2)</f>
        <v>2717.27</v>
      </c>
      <c r="G167" s="68" t="n">
        <f aca="false">ROUND('[2]Инфраструктурные платежи'!$D$11+'[2]Услуги по передаче 2014'!$D$6+'[2]Время горизонтально'!G23*(1+'[2]Инфраструктурные платежи'!$D$6/100),2)</f>
        <v>2863.69</v>
      </c>
      <c r="H167" s="68" t="n">
        <f aca="false">ROUND('[2]Инфраструктурные платежи'!$D$11+'[2]Услуги по передаче 2014'!$D$6+'[2]Время горизонтально'!H23*(1+'[2]Инфраструктурные платежи'!$D$6/100),2)</f>
        <v>2934.95</v>
      </c>
      <c r="I167" s="68" t="n">
        <f aca="false">ROUND('[2]Инфраструктурные платежи'!$D$11+'[2]Услуги по передаче 2014'!$D$6+'[2]Время горизонтально'!I23*(1+'[2]Инфраструктурные платежи'!$D$6/100),2)</f>
        <v>3038.28</v>
      </c>
      <c r="J167" s="68" t="n">
        <f aca="false">ROUND('[2]Инфраструктурные платежи'!$D$11+'[2]Услуги по передаче 2014'!$D$6+'[2]Время горизонтально'!J23*(1+'[2]Инфраструктурные платежи'!$D$6/100),2)</f>
        <v>3248.35</v>
      </c>
      <c r="K167" s="68" t="n">
        <f aca="false">ROUND('[2]Инфраструктурные платежи'!$D$11+'[2]Услуги по передаче 2014'!$D$6+'[2]Время горизонтально'!K23*(1+'[2]Инфраструктурные платежи'!$D$6/100),2)</f>
        <v>3323.16</v>
      </c>
      <c r="L167" s="68" t="n">
        <f aca="false">ROUND('[2]Инфраструктурные платежи'!$D$11+'[2]Услуги по передаче 2014'!$D$6+'[2]Время горизонтально'!L23*(1+'[2]Инфраструктурные платежи'!$D$6/100),2)</f>
        <v>3304.46</v>
      </c>
      <c r="M167" s="68" t="n">
        <f aca="false">ROUND('[2]Инфраструктурные платежи'!$D$11+'[2]Услуги по передаче 2014'!$D$6+'[2]Время горизонтально'!M23*(1+'[2]Инфраструктурные платежи'!$D$6/100),2)</f>
        <v>3276.98</v>
      </c>
      <c r="N167" s="68" t="n">
        <f aca="false">ROUND('[2]Инфраструктурные платежи'!$D$11+'[2]Услуги по передаче 2014'!$D$6+'[2]Время горизонтально'!N23*(1+'[2]Инфраструктурные платежи'!$D$6/100),2)</f>
        <v>3261.05</v>
      </c>
      <c r="O167" s="68" t="n">
        <f aca="false">ROUND('[2]Инфраструктурные платежи'!$D$11+'[2]Услуги по передаче 2014'!$D$6+'[2]Время горизонтально'!O23*(1+'[2]Инфраструктурные платежи'!$D$6/100),2)</f>
        <v>3257.95</v>
      </c>
      <c r="P167" s="68" t="n">
        <f aca="false">ROUND('[2]Инфраструктурные платежи'!$D$11+'[2]Услуги по передаче 2014'!$D$6+'[2]Время горизонтально'!P23*(1+'[2]Инфраструктурные платежи'!$D$6/100),2)</f>
        <v>3242.73</v>
      </c>
      <c r="Q167" s="68" t="n">
        <f aca="false">ROUND('[2]Инфраструктурные платежи'!$D$11+'[2]Услуги по передаче 2014'!$D$6+'[2]Время горизонтально'!Q23*(1+'[2]Инфраструктурные платежи'!$D$6/100),2)</f>
        <v>3233.02</v>
      </c>
      <c r="R167" s="68" t="n">
        <f aca="false">ROUND('[2]Инфраструктурные платежи'!$D$11+'[2]Услуги по передаче 2014'!$D$6+'[2]Время горизонтально'!R23*(1+'[2]Инфраструктурные платежи'!$D$6/100),2)</f>
        <v>3218.4</v>
      </c>
      <c r="S167" s="68" t="n">
        <f aca="false">ROUND('[2]Инфраструктурные платежи'!$D$11+'[2]Услуги по передаче 2014'!$D$6+'[2]Время горизонтально'!S23*(1+'[2]Инфраструктурные платежи'!$D$6/100),2)</f>
        <v>3106.24</v>
      </c>
      <c r="T167" s="68" t="n">
        <f aca="false">ROUND('[2]Инфраструктурные платежи'!$D$11+'[2]Услуги по передаче 2014'!$D$6+'[2]Время горизонтально'!T23*(1+'[2]Инфраструктурные платежи'!$D$6/100),2)</f>
        <v>3245.08</v>
      </c>
      <c r="U167" s="68" t="n">
        <f aca="false">ROUND('[2]Инфраструктурные платежи'!$D$11+'[2]Услуги по передаче 2014'!$D$6+'[2]Время горизонтально'!U23*(1+'[2]Инфраструктурные платежи'!$D$6/100),2)</f>
        <v>3313.54</v>
      </c>
      <c r="V167" s="68" t="n">
        <f aca="false">ROUND('[2]Инфраструктурные платежи'!$D$11+'[2]Услуги по передаче 2014'!$D$6+'[2]Время горизонтально'!V23*(1+'[2]Инфраструктурные платежи'!$D$6/100),2)</f>
        <v>3252.38</v>
      </c>
      <c r="W167" s="68" t="n">
        <f aca="false">ROUND('[2]Инфраструктурные платежи'!$D$11+'[2]Услуги по передаче 2014'!$D$6+'[2]Время горизонтально'!W23*(1+'[2]Инфраструктурные платежи'!$D$6/100),2)</f>
        <v>3223.57</v>
      </c>
      <c r="X167" s="68" t="n">
        <f aca="false">ROUND('[2]Инфраструктурные платежи'!$D$11+'[2]Услуги по передаче 2014'!$D$6+'[2]Время горизонтально'!X23*(1+'[2]Инфраструктурные платежи'!$D$6/100),2)</f>
        <v>2996.8</v>
      </c>
      <c r="Y167" s="68" t="n">
        <f aca="false">ROUND('[2]Инфраструктурные платежи'!$D$11+'[2]Услуги по передаче 2014'!$D$6+'[2]Время горизонтально'!Y23*(1+'[2]Инфраструктурные платежи'!$D$6/100),2)</f>
        <v>2908.25</v>
      </c>
      <c r="Z167" s="69"/>
    </row>
    <row r="168" customFormat="false" ht="12.75" hidden="false" customHeight="false" outlineLevel="0" collapsed="false">
      <c r="A168" s="67" t="n">
        <f aca="false">A167+1</f>
        <v>42810</v>
      </c>
      <c r="B168" s="68" t="n">
        <f aca="false">ROUND('[2]Инфраструктурные платежи'!$D$11+'[2]Услуги по передаче 2014'!$D$6+'[2]Время горизонтально'!B24*(1+'[2]Инфраструктурные платежи'!$D$6/100),2)</f>
        <v>2837.46</v>
      </c>
      <c r="C168" s="68" t="n">
        <f aca="false">ROUND('[2]Инфраструктурные платежи'!$D$11+'[2]Услуги по передаче 2014'!$D$6+'[2]Время горизонтально'!C24*(1+'[2]Инфраструктурные платежи'!$D$6/100),2)</f>
        <v>2781.64</v>
      </c>
      <c r="D168" s="68" t="n">
        <f aca="false">ROUND('[2]Инфраструктурные платежи'!$D$11+'[2]Услуги по передаче 2014'!$D$6+'[2]Время горизонтально'!D24*(1+'[2]Инфраструктурные платежи'!$D$6/100),2)</f>
        <v>2775.47</v>
      </c>
      <c r="E168" s="68" t="n">
        <f aca="false">ROUND('[2]Инфраструктурные платежи'!$D$11+'[2]Услуги по передаче 2014'!$D$6+'[2]Время горизонтально'!E24*(1+'[2]Инфраструктурные платежи'!$D$6/100),2)</f>
        <v>2768.32</v>
      </c>
      <c r="F168" s="68" t="n">
        <f aca="false">ROUND('[2]Инфраструктурные платежи'!$D$11+'[2]Услуги по передаче 2014'!$D$6+'[2]Время горизонтально'!F24*(1+'[2]Инфраструктурные платежи'!$D$6/100),2)</f>
        <v>2788.62</v>
      </c>
      <c r="G168" s="68" t="n">
        <f aca="false">ROUND('[2]Инфраструктурные платежи'!$D$11+'[2]Услуги по передаче 2014'!$D$6+'[2]Время горизонтально'!G24*(1+'[2]Инфраструктурные платежи'!$D$6/100),2)</f>
        <v>2906.43</v>
      </c>
      <c r="H168" s="68" t="n">
        <f aca="false">ROUND('[2]Инфраструктурные платежи'!$D$11+'[2]Услуги по передаче 2014'!$D$6+'[2]Время горизонтально'!H24*(1+'[2]Инфраструктурные платежи'!$D$6/100),2)</f>
        <v>2966.13</v>
      </c>
      <c r="I168" s="68" t="n">
        <f aca="false">ROUND('[2]Инфраструктурные платежи'!$D$11+'[2]Услуги по передаче 2014'!$D$6+'[2]Время горизонтально'!I24*(1+'[2]Инфраструктурные платежи'!$D$6/100),2)</f>
        <v>3088.3</v>
      </c>
      <c r="J168" s="68" t="n">
        <f aca="false">ROUND('[2]Инфраструктурные платежи'!$D$11+'[2]Услуги по передаче 2014'!$D$6+'[2]Время горизонтально'!J24*(1+'[2]Инфраструктурные платежи'!$D$6/100),2)</f>
        <v>3268.1</v>
      </c>
      <c r="K168" s="68" t="n">
        <f aca="false">ROUND('[2]Инфраструктурные платежи'!$D$11+'[2]Услуги по передаче 2014'!$D$6+'[2]Время горизонтально'!K24*(1+'[2]Инфраструктурные платежи'!$D$6/100),2)</f>
        <v>3302.33</v>
      </c>
      <c r="L168" s="68" t="n">
        <f aca="false">ROUND('[2]Инфраструктурные платежи'!$D$11+'[2]Услуги по передаче 2014'!$D$6+'[2]Время горизонтально'!L24*(1+'[2]Инфраструктурные платежи'!$D$6/100),2)</f>
        <v>3341.14</v>
      </c>
      <c r="M168" s="68" t="n">
        <f aca="false">ROUND('[2]Инфраструктурные платежи'!$D$11+'[2]Услуги по передаче 2014'!$D$6+'[2]Время горизонтально'!M24*(1+'[2]Инфраструктурные платежи'!$D$6/100),2)</f>
        <v>3355.18</v>
      </c>
      <c r="N168" s="68" t="n">
        <f aca="false">ROUND('[2]Инфраструктурные платежи'!$D$11+'[2]Услуги по передаче 2014'!$D$6+'[2]Время горизонтально'!N24*(1+'[2]Инфраструктурные платежи'!$D$6/100),2)</f>
        <v>3276.42</v>
      </c>
      <c r="O168" s="68" t="n">
        <f aca="false">ROUND('[2]Инфраструктурные платежи'!$D$11+'[2]Услуги по передаче 2014'!$D$6+'[2]Время горизонтально'!O24*(1+'[2]Инфраструктурные платежи'!$D$6/100),2)</f>
        <v>3272.96</v>
      </c>
      <c r="P168" s="68" t="n">
        <f aca="false">ROUND('[2]Инфраструктурные платежи'!$D$11+'[2]Услуги по передаче 2014'!$D$6+'[2]Время горизонтально'!P24*(1+'[2]Инфраструктурные платежи'!$D$6/100),2)</f>
        <v>3263.94</v>
      </c>
      <c r="Q168" s="68" t="n">
        <f aca="false">ROUND('[2]Инфраструктурные платежи'!$D$11+'[2]Услуги по передаче 2014'!$D$6+'[2]Время горизонтально'!Q24*(1+'[2]Инфраструктурные платежи'!$D$6/100),2)</f>
        <v>3250.82</v>
      </c>
      <c r="R168" s="68" t="n">
        <f aca="false">ROUND('[2]Инфраструктурные платежи'!$D$11+'[2]Услуги по передаче 2014'!$D$6+'[2]Время горизонтально'!R24*(1+'[2]Инфраструктурные платежи'!$D$6/100),2)</f>
        <v>3241.69</v>
      </c>
      <c r="S168" s="68" t="n">
        <f aca="false">ROUND('[2]Инфраструктурные платежи'!$D$11+'[2]Услуги по передаче 2014'!$D$6+'[2]Время горизонтально'!S24*(1+'[2]Инфраструктурные платежи'!$D$6/100),2)</f>
        <v>3251.65</v>
      </c>
      <c r="T168" s="68" t="n">
        <f aca="false">ROUND('[2]Инфраструктурные платежи'!$D$11+'[2]Услуги по передаче 2014'!$D$6+'[2]Время горизонтально'!T24*(1+'[2]Инфраструктурные платежи'!$D$6/100),2)</f>
        <v>3276.32</v>
      </c>
      <c r="U168" s="68" t="n">
        <f aca="false">ROUND('[2]Инфраструктурные платежи'!$D$11+'[2]Услуги по передаче 2014'!$D$6+'[2]Время горизонтально'!U24*(1+'[2]Инфраструктурные платежи'!$D$6/100),2)</f>
        <v>3356.91</v>
      </c>
      <c r="V168" s="68" t="n">
        <f aca="false">ROUND('[2]Инфраструктурные платежи'!$D$11+'[2]Услуги по передаче 2014'!$D$6+'[2]Время горизонтально'!V24*(1+'[2]Инфраструктурные платежи'!$D$6/100),2)</f>
        <v>3265.86</v>
      </c>
      <c r="W168" s="68" t="n">
        <f aca="false">ROUND('[2]Инфраструктурные платежи'!$D$11+'[2]Услуги по передаче 2014'!$D$6+'[2]Время горизонтально'!W24*(1+'[2]Инфраструктурные платежи'!$D$6/100),2)</f>
        <v>3294.13</v>
      </c>
      <c r="X168" s="68" t="n">
        <f aca="false">ROUND('[2]Инфраструктурные платежи'!$D$11+'[2]Услуги по передаче 2014'!$D$6+'[2]Время горизонтально'!X24*(1+'[2]Инфраструктурные платежи'!$D$6/100),2)</f>
        <v>3025.33</v>
      </c>
      <c r="Y168" s="68" t="n">
        <f aca="false">ROUND('[2]Инфраструктурные платежи'!$D$11+'[2]Услуги по передаче 2014'!$D$6+'[2]Время горизонтально'!Y24*(1+'[2]Инфраструктурные платежи'!$D$6/100),2)</f>
        <v>2927.28</v>
      </c>
      <c r="Z168" s="69"/>
    </row>
    <row r="169" customFormat="false" ht="12.75" hidden="false" customHeight="false" outlineLevel="0" collapsed="false">
      <c r="A169" s="67" t="n">
        <f aca="false">A168+1</f>
        <v>42811</v>
      </c>
      <c r="B169" s="68" t="n">
        <f aca="false">ROUND('[2]Инфраструктурные платежи'!$D$11+'[2]Услуги по передаче 2014'!$D$6+'[2]Время горизонтально'!B25*(1+'[2]Инфраструктурные платежи'!$D$6/100),2)</f>
        <v>2894.8</v>
      </c>
      <c r="C169" s="68" t="n">
        <f aca="false">ROUND('[2]Инфраструктурные платежи'!$D$11+'[2]Услуги по передаче 2014'!$D$6+'[2]Время горизонтально'!C25*(1+'[2]Инфраструктурные платежи'!$D$6/100),2)</f>
        <v>2868.86</v>
      </c>
      <c r="D169" s="68" t="n">
        <f aca="false">ROUND('[2]Инфраструктурные платежи'!$D$11+'[2]Услуги по передаче 2014'!$D$6+'[2]Время горизонтально'!D25*(1+'[2]Инфраструктурные платежи'!$D$6/100),2)</f>
        <v>2839.68</v>
      </c>
      <c r="E169" s="68" t="n">
        <f aca="false">ROUND('[2]Инфраструктурные платежи'!$D$11+'[2]Услуги по передаче 2014'!$D$6+'[2]Время горизонтально'!E25*(1+'[2]Инфраструктурные платежи'!$D$6/100),2)</f>
        <v>2841.24</v>
      </c>
      <c r="F169" s="68" t="n">
        <f aca="false">ROUND('[2]Инфраструктурные платежи'!$D$11+'[2]Услуги по передаче 2014'!$D$6+'[2]Время горизонтально'!F25*(1+'[2]Инфраструктурные платежи'!$D$6/100),2)</f>
        <v>2883.99</v>
      </c>
      <c r="G169" s="68" t="n">
        <f aca="false">ROUND('[2]Инфраструктурные платежи'!$D$11+'[2]Услуги по передаче 2014'!$D$6+'[2]Время горизонтально'!G25*(1+'[2]Инфраструктурные платежи'!$D$6/100),2)</f>
        <v>2915.38</v>
      </c>
      <c r="H169" s="68" t="n">
        <f aca="false">ROUND('[2]Инфраструктурные платежи'!$D$11+'[2]Услуги по передаче 2014'!$D$6+'[2]Время горизонтально'!H25*(1+'[2]Инфраструктурные платежи'!$D$6/100),2)</f>
        <v>2979.52</v>
      </c>
      <c r="I169" s="68" t="n">
        <f aca="false">ROUND('[2]Инфраструктурные платежи'!$D$11+'[2]Услуги по передаче 2014'!$D$6+'[2]Время горизонтально'!I25*(1+'[2]Инфраструктурные платежи'!$D$6/100),2)</f>
        <v>3182.61</v>
      </c>
      <c r="J169" s="68" t="n">
        <f aca="false">ROUND('[2]Инфраструктурные платежи'!$D$11+'[2]Услуги по передаче 2014'!$D$6+'[2]Время горизонтально'!J25*(1+'[2]Инфраструктурные платежи'!$D$6/100),2)</f>
        <v>3292.53</v>
      </c>
      <c r="K169" s="68" t="n">
        <f aca="false">ROUND('[2]Инфраструктурные платежи'!$D$11+'[2]Услуги по передаче 2014'!$D$6+'[2]Время горизонтально'!K25*(1+'[2]Инфраструктурные платежи'!$D$6/100),2)</f>
        <v>3350.17</v>
      </c>
      <c r="L169" s="68" t="n">
        <f aca="false">ROUND('[2]Инфраструктурные платежи'!$D$11+'[2]Услуги по передаче 2014'!$D$6+'[2]Время горизонтально'!L25*(1+'[2]Инфраструктурные платежи'!$D$6/100),2)</f>
        <v>3374.9</v>
      </c>
      <c r="M169" s="68" t="n">
        <f aca="false">ROUND('[2]Инфраструктурные платежи'!$D$11+'[2]Услуги по передаче 2014'!$D$6+'[2]Время горизонтально'!M25*(1+'[2]Инфраструктурные платежи'!$D$6/100),2)</f>
        <v>3372.9</v>
      </c>
      <c r="N169" s="68" t="n">
        <f aca="false">ROUND('[2]Инфраструктурные платежи'!$D$11+'[2]Услуги по передаче 2014'!$D$6+'[2]Время горизонтально'!N25*(1+'[2]Инфраструктурные платежи'!$D$6/100),2)</f>
        <v>3291.99</v>
      </c>
      <c r="O169" s="68" t="n">
        <f aca="false">ROUND('[2]Инфраструктурные платежи'!$D$11+'[2]Услуги по передаче 2014'!$D$6+'[2]Время горизонтально'!O25*(1+'[2]Инфраструктурные платежи'!$D$6/100),2)</f>
        <v>3296.83</v>
      </c>
      <c r="P169" s="68" t="n">
        <f aca="false">ROUND('[2]Инфраструктурные платежи'!$D$11+'[2]Услуги по передаче 2014'!$D$6+'[2]Время горизонтально'!P25*(1+'[2]Инфраструктурные платежи'!$D$6/100),2)</f>
        <v>3269.28</v>
      </c>
      <c r="Q169" s="68" t="n">
        <f aca="false">ROUND('[2]Инфраструктурные платежи'!$D$11+'[2]Услуги по передаче 2014'!$D$6+'[2]Время горизонтально'!Q25*(1+'[2]Инфраструктурные платежи'!$D$6/100),2)</f>
        <v>3257.77</v>
      </c>
      <c r="R169" s="68" t="n">
        <f aca="false">ROUND('[2]Инфраструктурные платежи'!$D$11+'[2]Услуги по передаче 2014'!$D$6+'[2]Время горизонтально'!R25*(1+'[2]Инфраструктурные платежи'!$D$6/100),2)</f>
        <v>3249.89</v>
      </c>
      <c r="S169" s="68" t="n">
        <f aca="false">ROUND('[2]Инфраструктурные платежи'!$D$11+'[2]Услуги по передаче 2014'!$D$6+'[2]Время горизонтально'!S25*(1+'[2]Инфраструктурные платежи'!$D$6/100),2)</f>
        <v>3253.93</v>
      </c>
      <c r="T169" s="68" t="n">
        <f aca="false">ROUND('[2]Инфраструктурные платежи'!$D$11+'[2]Услуги по передаче 2014'!$D$6+'[2]Время горизонтально'!T25*(1+'[2]Инфраструктурные платежи'!$D$6/100),2)</f>
        <v>3282.33</v>
      </c>
      <c r="U169" s="68" t="n">
        <f aca="false">ROUND('[2]Инфраструктурные платежи'!$D$11+'[2]Услуги по передаче 2014'!$D$6+'[2]Время горизонтально'!U25*(1+'[2]Инфраструктурные платежи'!$D$6/100),2)</f>
        <v>3348.97</v>
      </c>
      <c r="V169" s="68" t="n">
        <f aca="false">ROUND('[2]Инфраструктурные платежи'!$D$11+'[2]Услуги по передаче 2014'!$D$6+'[2]Время горизонтально'!V25*(1+'[2]Инфраструктурные платежи'!$D$6/100),2)</f>
        <v>3267.43</v>
      </c>
      <c r="W169" s="68" t="n">
        <f aca="false">ROUND('[2]Инфраструктурные платежи'!$D$11+'[2]Услуги по передаче 2014'!$D$6+'[2]Время горизонтально'!W25*(1+'[2]Инфраструктурные платежи'!$D$6/100),2)</f>
        <v>3262.94</v>
      </c>
      <c r="X169" s="68" t="n">
        <f aca="false">ROUND('[2]Инфраструктурные платежи'!$D$11+'[2]Услуги по передаче 2014'!$D$6+'[2]Время горизонтально'!X25*(1+'[2]Инфраструктурные платежи'!$D$6/100),2)</f>
        <v>3076.56</v>
      </c>
      <c r="Y169" s="68" t="n">
        <f aca="false">ROUND('[2]Инфраструктурные платежи'!$D$11+'[2]Услуги по передаче 2014'!$D$6+'[2]Время горизонтально'!Y25*(1+'[2]Инфраструктурные платежи'!$D$6/100),2)</f>
        <v>3005.57</v>
      </c>
      <c r="Z169" s="69"/>
    </row>
    <row r="170" customFormat="false" ht="12.75" hidden="false" customHeight="false" outlineLevel="0" collapsed="false">
      <c r="A170" s="67" t="n">
        <f aca="false">A169+1</f>
        <v>42812</v>
      </c>
      <c r="B170" s="68" t="n">
        <f aca="false">ROUND('[2]Инфраструктурные платежи'!$D$11+'[2]Услуги по передаче 2014'!$D$6+'[2]Время горизонтально'!B26*(1+'[2]Инфраструктурные платежи'!$D$6/100),2)</f>
        <v>3003.48</v>
      </c>
      <c r="C170" s="68" t="n">
        <f aca="false">ROUND('[2]Инфраструктурные платежи'!$D$11+'[2]Услуги по передаче 2014'!$D$6+'[2]Время горизонтально'!C26*(1+'[2]Инфраструктурные платежи'!$D$6/100),2)</f>
        <v>2907.18</v>
      </c>
      <c r="D170" s="68" t="n">
        <f aca="false">ROUND('[2]Инфраструктурные платежи'!$D$11+'[2]Услуги по передаче 2014'!$D$6+'[2]Время горизонтально'!D26*(1+'[2]Инфраструктурные платежи'!$D$6/100),2)</f>
        <v>2877.53</v>
      </c>
      <c r="E170" s="68" t="n">
        <f aca="false">ROUND('[2]Инфраструктурные платежи'!$D$11+'[2]Услуги по передаче 2014'!$D$6+'[2]Время горизонтально'!E26*(1+'[2]Инфраструктурные платежи'!$D$6/100),2)</f>
        <v>2873.79</v>
      </c>
      <c r="F170" s="68" t="n">
        <f aca="false">ROUND('[2]Инфраструктурные платежи'!$D$11+'[2]Услуги по передаче 2014'!$D$6+'[2]Время горизонтально'!F26*(1+'[2]Инфраструктурные платежи'!$D$6/100),2)</f>
        <v>2884.05</v>
      </c>
      <c r="G170" s="68" t="n">
        <f aca="false">ROUND('[2]Инфраструктурные платежи'!$D$11+'[2]Услуги по передаче 2014'!$D$6+'[2]Время горизонтально'!G26*(1+'[2]Инфраструктурные платежи'!$D$6/100),2)</f>
        <v>2910.51</v>
      </c>
      <c r="H170" s="68" t="n">
        <f aca="false">ROUND('[2]Инфраструктурные платежи'!$D$11+'[2]Услуги по передаче 2014'!$D$6+'[2]Время горизонтально'!H26*(1+'[2]Инфраструктурные платежи'!$D$6/100),2)</f>
        <v>2943.44</v>
      </c>
      <c r="I170" s="68" t="n">
        <f aca="false">ROUND('[2]Инфраструктурные платежи'!$D$11+'[2]Услуги по передаче 2014'!$D$6+'[2]Время горизонтально'!I26*(1+'[2]Инфраструктурные платежи'!$D$6/100),2)</f>
        <v>2985.44</v>
      </c>
      <c r="J170" s="68" t="n">
        <f aca="false">ROUND('[2]Инфраструктурные платежи'!$D$11+'[2]Услуги по передаче 2014'!$D$6+'[2]Время горизонтально'!J26*(1+'[2]Инфраструктурные платежи'!$D$6/100),2)</f>
        <v>3158.9</v>
      </c>
      <c r="K170" s="68" t="n">
        <f aca="false">ROUND('[2]Инфраструктурные платежи'!$D$11+'[2]Услуги по передаче 2014'!$D$6+'[2]Время горизонтально'!K26*(1+'[2]Инфраструктурные платежи'!$D$6/100),2)</f>
        <v>3271.78</v>
      </c>
      <c r="L170" s="68" t="n">
        <f aca="false">ROUND('[2]Инфраструктурные платежи'!$D$11+'[2]Услуги по передаче 2014'!$D$6+'[2]Время горизонтально'!L26*(1+'[2]Инфраструктурные платежи'!$D$6/100),2)</f>
        <v>3282.25</v>
      </c>
      <c r="M170" s="68" t="n">
        <f aca="false">ROUND('[2]Инфраструктурные платежи'!$D$11+'[2]Услуги по передаче 2014'!$D$6+'[2]Время горизонтально'!M26*(1+'[2]Инфраструктурные платежи'!$D$6/100),2)</f>
        <v>3276.2</v>
      </c>
      <c r="N170" s="68" t="n">
        <f aca="false">ROUND('[2]Инфраструктурные платежи'!$D$11+'[2]Услуги по передаче 2014'!$D$6+'[2]Время горизонтально'!N26*(1+'[2]Инфраструктурные платежи'!$D$6/100),2)</f>
        <v>3282.3</v>
      </c>
      <c r="O170" s="68" t="n">
        <f aca="false">ROUND('[2]Инфраструктурные платежи'!$D$11+'[2]Услуги по передаче 2014'!$D$6+'[2]Время горизонтально'!O26*(1+'[2]Инфраструктурные платежи'!$D$6/100),2)</f>
        <v>3262.8</v>
      </c>
      <c r="P170" s="68" t="n">
        <f aca="false">ROUND('[2]Инфраструктурные платежи'!$D$11+'[2]Услуги по передаче 2014'!$D$6+'[2]Время горизонтально'!P26*(1+'[2]Инфраструктурные платежи'!$D$6/100),2)</f>
        <v>3248.57</v>
      </c>
      <c r="Q170" s="68" t="n">
        <f aca="false">ROUND('[2]Инфраструктурные платежи'!$D$11+'[2]Услуги по передаче 2014'!$D$6+'[2]Время горизонтально'!Q26*(1+'[2]Инфраструктурные платежи'!$D$6/100),2)</f>
        <v>3246.76</v>
      </c>
      <c r="R170" s="68" t="n">
        <f aca="false">ROUND('[2]Инфраструктурные платежи'!$D$11+'[2]Услуги по передаче 2014'!$D$6+'[2]Время горизонтально'!R26*(1+'[2]Инфраструктурные платежи'!$D$6/100),2)</f>
        <v>3223.11</v>
      </c>
      <c r="S170" s="68" t="n">
        <f aca="false">ROUND('[2]Инфраструктурные платежи'!$D$11+'[2]Услуги по передаче 2014'!$D$6+'[2]Время горизонтально'!S26*(1+'[2]Инфраструктурные платежи'!$D$6/100),2)</f>
        <v>3267.87</v>
      </c>
      <c r="T170" s="68" t="n">
        <f aca="false">ROUND('[2]Инфраструктурные платежи'!$D$11+'[2]Услуги по передаче 2014'!$D$6+'[2]Время горизонтально'!T26*(1+'[2]Инфраструктурные платежи'!$D$6/100),2)</f>
        <v>3347.32</v>
      </c>
      <c r="U170" s="68" t="n">
        <f aca="false">ROUND('[2]Инфраструктурные платежи'!$D$11+'[2]Услуги по передаче 2014'!$D$6+'[2]Время горизонтально'!U26*(1+'[2]Инфраструктурные платежи'!$D$6/100),2)</f>
        <v>3397</v>
      </c>
      <c r="V170" s="68" t="n">
        <f aca="false">ROUND('[2]Инфраструктурные платежи'!$D$11+'[2]Услуги по передаче 2014'!$D$6+'[2]Время горизонтально'!V26*(1+'[2]Инфраструктурные платежи'!$D$6/100),2)</f>
        <v>3331.3</v>
      </c>
      <c r="W170" s="68" t="n">
        <f aca="false">ROUND('[2]Инфраструктурные платежи'!$D$11+'[2]Услуги по передаче 2014'!$D$6+'[2]Время горизонтально'!W26*(1+'[2]Инфраструктурные платежи'!$D$6/100),2)</f>
        <v>3264.32</v>
      </c>
      <c r="X170" s="68" t="n">
        <f aca="false">ROUND('[2]Инфраструктурные платежи'!$D$11+'[2]Услуги по передаче 2014'!$D$6+'[2]Время горизонтально'!X26*(1+'[2]Инфраструктурные платежи'!$D$6/100),2)</f>
        <v>3106.54</v>
      </c>
      <c r="Y170" s="68" t="n">
        <f aca="false">ROUND('[2]Инфраструктурные платежи'!$D$11+'[2]Услуги по передаче 2014'!$D$6+'[2]Время горизонтально'!Y26*(1+'[2]Инфраструктурные платежи'!$D$6/100),2)</f>
        <v>2983.28</v>
      </c>
      <c r="Z170" s="69"/>
    </row>
    <row r="171" customFormat="false" ht="12.75" hidden="false" customHeight="false" outlineLevel="0" collapsed="false">
      <c r="A171" s="67" t="n">
        <f aca="false">A170+1</f>
        <v>42813</v>
      </c>
      <c r="B171" s="68" t="n">
        <f aca="false">ROUND('[2]Инфраструктурные платежи'!$D$11+'[2]Услуги по передаче 2014'!$D$6+'[2]Время горизонтально'!B27*(1+'[2]Инфраструктурные платежи'!$D$6/100),2)</f>
        <v>2954.39</v>
      </c>
      <c r="C171" s="68" t="n">
        <f aca="false">ROUND('[2]Инфраструктурные платежи'!$D$11+'[2]Услуги по передаче 2014'!$D$6+'[2]Время горизонтально'!C27*(1+'[2]Инфраструктурные платежи'!$D$6/100),2)</f>
        <v>2861.73</v>
      </c>
      <c r="D171" s="68" t="n">
        <f aca="false">ROUND('[2]Инфраструктурные платежи'!$D$11+'[2]Услуги по передаче 2014'!$D$6+'[2]Время горизонтально'!D27*(1+'[2]Инфраструктурные платежи'!$D$6/100),2)</f>
        <v>2845.61</v>
      </c>
      <c r="E171" s="68" t="n">
        <f aca="false">ROUND('[2]Инфраструктурные платежи'!$D$11+'[2]Услуги по передаче 2014'!$D$6+'[2]Время горизонтально'!E27*(1+'[2]Инфраструктурные платежи'!$D$6/100),2)</f>
        <v>2829.27</v>
      </c>
      <c r="F171" s="68" t="n">
        <f aca="false">ROUND('[2]Инфраструктурные платежи'!$D$11+'[2]Услуги по передаче 2014'!$D$6+'[2]Время горизонтально'!F27*(1+'[2]Инфраструктурные платежи'!$D$6/100),2)</f>
        <v>2830.03</v>
      </c>
      <c r="G171" s="68" t="n">
        <f aca="false">ROUND('[2]Инфраструктурные платежи'!$D$11+'[2]Услуги по передаче 2014'!$D$6+'[2]Время горизонтально'!G27*(1+'[2]Инфраструктурные платежи'!$D$6/100),2)</f>
        <v>2870.11</v>
      </c>
      <c r="H171" s="68" t="n">
        <f aca="false">ROUND('[2]Инфраструктурные платежи'!$D$11+'[2]Услуги по передаче 2014'!$D$6+'[2]Время горизонтально'!H27*(1+'[2]Инфраструктурные платежи'!$D$6/100),2)</f>
        <v>2882.46</v>
      </c>
      <c r="I171" s="68" t="n">
        <f aca="false">ROUND('[2]Инфраструктурные платежи'!$D$11+'[2]Услуги по передаче 2014'!$D$6+'[2]Время горизонтально'!I27*(1+'[2]Инфраструктурные платежи'!$D$6/100),2)</f>
        <v>2887.44</v>
      </c>
      <c r="J171" s="68" t="n">
        <f aca="false">ROUND('[2]Инфраструктурные платежи'!$D$11+'[2]Услуги по передаче 2014'!$D$6+'[2]Время горизонтально'!J27*(1+'[2]Инфраструктурные платежи'!$D$6/100),2)</f>
        <v>2976.6</v>
      </c>
      <c r="K171" s="68" t="n">
        <f aca="false">ROUND('[2]Инфраструктурные платежи'!$D$11+'[2]Услуги по передаче 2014'!$D$6+'[2]Время горизонтально'!K27*(1+'[2]Инфраструктурные платежи'!$D$6/100),2)</f>
        <v>3190.81</v>
      </c>
      <c r="L171" s="68" t="n">
        <f aca="false">ROUND('[2]Инфраструктурные платежи'!$D$11+'[2]Услуги по передаче 2014'!$D$6+'[2]Время горизонтально'!L27*(1+'[2]Инфраструктурные платежи'!$D$6/100),2)</f>
        <v>3202.98</v>
      </c>
      <c r="M171" s="68" t="n">
        <f aca="false">ROUND('[2]Инфраструктурные платежи'!$D$11+'[2]Услуги по передаче 2014'!$D$6+'[2]Время горизонтально'!M27*(1+'[2]Инфраструктурные платежи'!$D$6/100),2)</f>
        <v>3194.63</v>
      </c>
      <c r="N171" s="68" t="n">
        <f aca="false">ROUND('[2]Инфраструктурные платежи'!$D$11+'[2]Услуги по передаче 2014'!$D$6+'[2]Время горизонтально'!N27*(1+'[2]Инфраструктурные платежи'!$D$6/100),2)</f>
        <v>3189</v>
      </c>
      <c r="O171" s="68" t="n">
        <f aca="false">ROUND('[2]Инфраструктурные платежи'!$D$11+'[2]Услуги по передаче 2014'!$D$6+'[2]Время горизонтально'!O27*(1+'[2]Инфраструктурные платежи'!$D$6/100),2)</f>
        <v>3186.55</v>
      </c>
      <c r="P171" s="68" t="n">
        <f aca="false">ROUND('[2]Инфраструктурные платежи'!$D$11+'[2]Услуги по передаче 2014'!$D$6+'[2]Время горизонтально'!P27*(1+'[2]Инфраструктурные платежи'!$D$6/100),2)</f>
        <v>3186.13</v>
      </c>
      <c r="Q171" s="68" t="n">
        <f aca="false">ROUND('[2]Инфраструктурные платежи'!$D$11+'[2]Услуги по передаче 2014'!$D$6+'[2]Время горизонтально'!Q27*(1+'[2]Инфраструктурные платежи'!$D$6/100),2)</f>
        <v>3186.63</v>
      </c>
      <c r="R171" s="68" t="n">
        <f aca="false">ROUND('[2]Инфраструктурные платежи'!$D$11+'[2]Услуги по передаче 2014'!$D$6+'[2]Время горизонтально'!R27*(1+'[2]Инфраструктурные платежи'!$D$6/100),2)</f>
        <v>3188.81</v>
      </c>
      <c r="S171" s="68" t="n">
        <f aca="false">ROUND('[2]Инфраструктурные платежи'!$D$11+'[2]Услуги по передаче 2014'!$D$6+'[2]Время горизонтально'!S27*(1+'[2]Инфраструктурные платежи'!$D$6/100),2)</f>
        <v>3192.85</v>
      </c>
      <c r="T171" s="68" t="n">
        <f aca="false">ROUND('[2]Инфраструктурные платежи'!$D$11+'[2]Услуги по передаче 2014'!$D$6+'[2]Время горизонтально'!T27*(1+'[2]Инфраструктурные платежи'!$D$6/100),2)</f>
        <v>3259.29</v>
      </c>
      <c r="U171" s="68" t="n">
        <f aca="false">ROUND('[2]Инфраструктурные платежи'!$D$11+'[2]Услуги по передаче 2014'!$D$6+'[2]Время горизонтально'!U27*(1+'[2]Инфраструктурные платежи'!$D$6/100),2)</f>
        <v>3352.59</v>
      </c>
      <c r="V171" s="68" t="n">
        <f aca="false">ROUND('[2]Инфраструктурные платежи'!$D$11+'[2]Услуги по передаче 2014'!$D$6+'[2]Время горизонтально'!V27*(1+'[2]Инфраструктурные платежи'!$D$6/100),2)</f>
        <v>3315.77</v>
      </c>
      <c r="W171" s="68" t="n">
        <f aca="false">ROUND('[2]Инфраструктурные платежи'!$D$11+'[2]Услуги по передаче 2014'!$D$6+'[2]Время горизонтально'!W27*(1+'[2]Инфраструктурные платежи'!$D$6/100),2)</f>
        <v>3184.6</v>
      </c>
      <c r="X171" s="68" t="n">
        <f aca="false">ROUND('[2]Инфраструктурные платежи'!$D$11+'[2]Услуги по передаче 2014'!$D$6+'[2]Время горизонтально'!X27*(1+'[2]Инфраструктурные платежи'!$D$6/100),2)</f>
        <v>3175.91</v>
      </c>
      <c r="Y171" s="68" t="n">
        <f aca="false">ROUND('[2]Инфраструктурные платежи'!$D$11+'[2]Услуги по передаче 2014'!$D$6+'[2]Время горизонтально'!Y27*(1+'[2]Инфраструктурные платежи'!$D$6/100),2)</f>
        <v>2988.37</v>
      </c>
      <c r="Z171" s="69"/>
    </row>
    <row r="172" customFormat="false" ht="12.75" hidden="false" customHeight="false" outlineLevel="0" collapsed="false">
      <c r="A172" s="67" t="n">
        <f aca="false">A171+1</f>
        <v>42814</v>
      </c>
      <c r="B172" s="68" t="n">
        <f aca="false">ROUND('[2]Инфраструктурные платежи'!$D$11+'[2]Услуги по передаче 2014'!$D$6+'[2]Время горизонтально'!B28*(1+'[2]Инфраструктурные платежи'!$D$6/100),2)</f>
        <v>2790.48</v>
      </c>
      <c r="C172" s="68" t="n">
        <f aca="false">ROUND('[2]Инфраструктурные платежи'!$D$11+'[2]Услуги по передаче 2014'!$D$6+'[2]Время горизонтально'!C28*(1+'[2]Инфраструктурные платежи'!$D$6/100),2)</f>
        <v>2739.51</v>
      </c>
      <c r="D172" s="68" t="n">
        <f aca="false">ROUND('[2]Инфраструктурные платежи'!$D$11+'[2]Услуги по передаче 2014'!$D$6+'[2]Время горизонтально'!D28*(1+'[2]Инфраструктурные платежи'!$D$6/100),2)</f>
        <v>2736.49</v>
      </c>
      <c r="E172" s="68" t="n">
        <f aca="false">ROUND('[2]Инфраструктурные платежи'!$D$11+'[2]Услуги по передаче 2014'!$D$6+'[2]Время горизонтально'!E28*(1+'[2]Инфраструктурные платежи'!$D$6/100),2)</f>
        <v>2735.52</v>
      </c>
      <c r="F172" s="68" t="n">
        <f aca="false">ROUND('[2]Инфраструктурные платежи'!$D$11+'[2]Услуги по передаче 2014'!$D$6+'[2]Время горизонтально'!F28*(1+'[2]Инфраструктурные платежи'!$D$6/100),2)</f>
        <v>2742.54</v>
      </c>
      <c r="G172" s="68" t="n">
        <f aca="false">ROUND('[2]Инфраструктурные платежи'!$D$11+'[2]Услуги по передаче 2014'!$D$6+'[2]Время горизонтально'!G28*(1+'[2]Инфраструктурные платежи'!$D$6/100),2)</f>
        <v>2842.65</v>
      </c>
      <c r="H172" s="68" t="n">
        <f aca="false">ROUND('[2]Инфраструктурные платежи'!$D$11+'[2]Услуги по передаче 2014'!$D$6+'[2]Время горизонтально'!H28*(1+'[2]Инфраструктурные платежи'!$D$6/100),2)</f>
        <v>2937.13</v>
      </c>
      <c r="I172" s="68" t="n">
        <f aca="false">ROUND('[2]Инфраструктурные платежи'!$D$11+'[2]Услуги по передаче 2014'!$D$6+'[2]Время горизонтально'!I28*(1+'[2]Инфраструктурные платежи'!$D$6/100),2)</f>
        <v>3067.07</v>
      </c>
      <c r="J172" s="68" t="n">
        <f aca="false">ROUND('[2]Инфраструктурные платежи'!$D$11+'[2]Услуги по передаче 2014'!$D$6+'[2]Время горизонтально'!J28*(1+'[2]Инфраструктурные платежи'!$D$6/100),2)</f>
        <v>3278.15</v>
      </c>
      <c r="K172" s="68" t="n">
        <f aca="false">ROUND('[2]Инфраструктурные платежи'!$D$11+'[2]Услуги по передаче 2014'!$D$6+'[2]Время горизонтально'!K28*(1+'[2]Инфраструктурные платежи'!$D$6/100),2)</f>
        <v>3342.36</v>
      </c>
      <c r="L172" s="68" t="n">
        <f aca="false">ROUND('[2]Инфраструктурные платежи'!$D$11+'[2]Услуги по передаче 2014'!$D$6+'[2]Время горизонтально'!L28*(1+'[2]Инфраструктурные платежи'!$D$6/100),2)</f>
        <v>3327.49</v>
      </c>
      <c r="M172" s="68" t="n">
        <f aca="false">ROUND('[2]Инфраструктурные платежи'!$D$11+'[2]Услуги по передаче 2014'!$D$6+'[2]Время горизонтально'!M28*(1+'[2]Инфраструктурные платежи'!$D$6/100),2)</f>
        <v>3323.64</v>
      </c>
      <c r="N172" s="68" t="n">
        <f aca="false">ROUND('[2]Инфраструктурные платежи'!$D$11+'[2]Услуги по передаче 2014'!$D$6+'[2]Время горизонтально'!N28*(1+'[2]Инфраструктурные платежи'!$D$6/100),2)</f>
        <v>3261.5</v>
      </c>
      <c r="O172" s="68" t="n">
        <f aca="false">ROUND('[2]Инфраструктурные платежи'!$D$11+'[2]Услуги по передаче 2014'!$D$6+'[2]Время горизонтально'!O28*(1+'[2]Инфраструктурные платежи'!$D$6/100),2)</f>
        <v>3262.09</v>
      </c>
      <c r="P172" s="68" t="n">
        <f aca="false">ROUND('[2]Инфраструктурные платежи'!$D$11+'[2]Услуги по передаче 2014'!$D$6+'[2]Время горизонтально'!P28*(1+'[2]Инфраструктурные платежи'!$D$6/100),2)</f>
        <v>3246.33</v>
      </c>
      <c r="Q172" s="68" t="n">
        <f aca="false">ROUND('[2]Инфраструктурные платежи'!$D$11+'[2]Услуги по передаче 2014'!$D$6+'[2]Время горизонтально'!Q28*(1+'[2]Инфраструктурные платежи'!$D$6/100),2)</f>
        <v>3222.51</v>
      </c>
      <c r="R172" s="68" t="n">
        <f aca="false">ROUND('[2]Инфраструктурные платежи'!$D$11+'[2]Услуги по передаче 2014'!$D$6+'[2]Время горизонтально'!R28*(1+'[2]Инфраструктурные платежи'!$D$6/100),2)</f>
        <v>3207.21</v>
      </c>
      <c r="S172" s="68" t="n">
        <f aca="false">ROUND('[2]Инфраструктурные платежи'!$D$11+'[2]Услуги по передаче 2014'!$D$6+'[2]Время горизонтально'!S28*(1+'[2]Инфраструктурные платежи'!$D$6/100),2)</f>
        <v>3221.91</v>
      </c>
      <c r="T172" s="68" t="n">
        <f aca="false">ROUND('[2]Инфраструктурные платежи'!$D$11+'[2]Услуги по передаче 2014'!$D$6+'[2]Время горизонтально'!T28*(1+'[2]Инфраструктурные платежи'!$D$6/100),2)</f>
        <v>3257.54</v>
      </c>
      <c r="U172" s="68" t="n">
        <f aca="false">ROUND('[2]Инфраструктурные платежи'!$D$11+'[2]Услуги по передаче 2014'!$D$6+'[2]Время горизонтально'!U28*(1+'[2]Инфраструктурные платежи'!$D$6/100),2)</f>
        <v>3332.22</v>
      </c>
      <c r="V172" s="68" t="n">
        <f aca="false">ROUND('[2]Инфраструктурные платежи'!$D$11+'[2]Услуги по передаче 2014'!$D$6+'[2]Время горизонтально'!V28*(1+'[2]Инфраструктурные платежи'!$D$6/100),2)</f>
        <v>3257.43</v>
      </c>
      <c r="W172" s="68" t="n">
        <f aca="false">ROUND('[2]Инфраструктурные платежи'!$D$11+'[2]Услуги по передаче 2014'!$D$6+'[2]Время горизонтально'!W28*(1+'[2]Инфраструктурные платежи'!$D$6/100),2)</f>
        <v>3316.12</v>
      </c>
      <c r="X172" s="68" t="n">
        <f aca="false">ROUND('[2]Инфраструктурные платежи'!$D$11+'[2]Услуги по передаче 2014'!$D$6+'[2]Время горизонтально'!X28*(1+'[2]Инфраструктурные платежи'!$D$6/100),2)</f>
        <v>3016.51</v>
      </c>
      <c r="Y172" s="68" t="n">
        <f aca="false">ROUND('[2]Инфраструктурные платежи'!$D$11+'[2]Услуги по передаче 2014'!$D$6+'[2]Время горизонтально'!Y28*(1+'[2]Инфраструктурные платежи'!$D$6/100),2)</f>
        <v>2910.71</v>
      </c>
      <c r="Z172" s="69"/>
    </row>
    <row r="173" customFormat="false" ht="12.75" hidden="false" customHeight="false" outlineLevel="0" collapsed="false">
      <c r="A173" s="67" t="n">
        <f aca="false">A172+1</f>
        <v>42815</v>
      </c>
      <c r="B173" s="68" t="n">
        <f aca="false">ROUND('[2]Инфраструктурные платежи'!$D$11+'[2]Услуги по передаче 2014'!$D$6+'[2]Время горизонтально'!B29*(1+'[2]Инфраструктурные платежи'!$D$6/100),2)</f>
        <v>2890.64</v>
      </c>
      <c r="C173" s="68" t="n">
        <f aca="false">ROUND('[2]Инфраструктурные платежи'!$D$11+'[2]Услуги по передаче 2014'!$D$6+'[2]Время горизонтально'!C29*(1+'[2]Инфраструктурные платежи'!$D$6/100),2)</f>
        <v>2829.52</v>
      </c>
      <c r="D173" s="68" t="n">
        <f aca="false">ROUND('[2]Инфраструктурные платежи'!$D$11+'[2]Услуги по передаче 2014'!$D$6+'[2]Время горизонтально'!D29*(1+'[2]Инфраструктурные платежи'!$D$6/100),2)</f>
        <v>2828.88</v>
      </c>
      <c r="E173" s="68" t="n">
        <f aca="false">ROUND('[2]Инфраструктурные платежи'!$D$11+'[2]Услуги по передаче 2014'!$D$6+'[2]Время горизонтально'!E29*(1+'[2]Инфраструктурные платежи'!$D$6/100),2)</f>
        <v>2829.97</v>
      </c>
      <c r="F173" s="68" t="n">
        <f aca="false">ROUND('[2]Инфраструктурные платежи'!$D$11+'[2]Услуги по передаче 2014'!$D$6+'[2]Время горизонтально'!F29*(1+'[2]Инфраструктурные платежи'!$D$6/100),2)</f>
        <v>2845.06</v>
      </c>
      <c r="G173" s="68" t="n">
        <f aca="false">ROUND('[2]Инфраструктурные платежи'!$D$11+'[2]Услуги по передаче 2014'!$D$6+'[2]Время горизонтально'!G29*(1+'[2]Инфраструктурные платежи'!$D$6/100),2)</f>
        <v>2932.12</v>
      </c>
      <c r="H173" s="68" t="n">
        <f aca="false">ROUND('[2]Инфраструктурные платежи'!$D$11+'[2]Услуги по передаче 2014'!$D$6+'[2]Время горизонтально'!H29*(1+'[2]Инфраструктурные платежи'!$D$6/100),2)</f>
        <v>3020.11</v>
      </c>
      <c r="I173" s="68" t="n">
        <f aca="false">ROUND('[2]Инфраструктурные платежи'!$D$11+'[2]Услуги по передаче 2014'!$D$6+'[2]Время горизонтально'!I29*(1+'[2]Инфраструктурные платежи'!$D$6/100),2)</f>
        <v>3244.09</v>
      </c>
      <c r="J173" s="68" t="n">
        <f aca="false">ROUND('[2]Инфраструктурные платежи'!$D$11+'[2]Услуги по передаче 2014'!$D$6+'[2]Время горизонтально'!J29*(1+'[2]Инфраструктурные платежи'!$D$6/100),2)</f>
        <v>3376.02</v>
      </c>
      <c r="K173" s="68" t="n">
        <f aca="false">ROUND('[2]Инфраструктурные платежи'!$D$11+'[2]Услуги по передаче 2014'!$D$6+'[2]Время горизонтально'!K29*(1+'[2]Инфраструктурные платежи'!$D$6/100),2)</f>
        <v>3456.06</v>
      </c>
      <c r="L173" s="68" t="n">
        <f aca="false">ROUND('[2]Инфраструктурные платежи'!$D$11+'[2]Услуги по передаче 2014'!$D$6+'[2]Время горизонтально'!L29*(1+'[2]Инфраструктурные платежи'!$D$6/100),2)</f>
        <v>3465.19</v>
      </c>
      <c r="M173" s="68" t="n">
        <f aca="false">ROUND('[2]Инфраструктурные платежи'!$D$11+'[2]Услуги по передаче 2014'!$D$6+'[2]Время горизонтально'!M29*(1+'[2]Инфраструктурные платежи'!$D$6/100),2)</f>
        <v>3458.24</v>
      </c>
      <c r="N173" s="68" t="n">
        <f aca="false">ROUND('[2]Инфраструктурные платежи'!$D$11+'[2]Услуги по передаче 2014'!$D$6+'[2]Время горизонтально'!N29*(1+'[2]Инфраструктурные платежи'!$D$6/100),2)</f>
        <v>3383.74</v>
      </c>
      <c r="O173" s="68" t="n">
        <f aca="false">ROUND('[2]Инфраструктурные платежи'!$D$11+'[2]Услуги по передаче 2014'!$D$6+'[2]Время горизонтально'!O29*(1+'[2]Инфраструктурные платежи'!$D$6/100),2)</f>
        <v>3377.41</v>
      </c>
      <c r="P173" s="68" t="n">
        <f aca="false">ROUND('[2]Инфраструктурные платежи'!$D$11+'[2]Услуги по передаче 2014'!$D$6+'[2]Время горизонтально'!P29*(1+'[2]Инфраструктурные платежи'!$D$6/100),2)</f>
        <v>3355.99</v>
      </c>
      <c r="Q173" s="68" t="n">
        <f aca="false">ROUND('[2]Инфраструктурные платежи'!$D$11+'[2]Услуги по передаче 2014'!$D$6+'[2]Время горизонтально'!Q29*(1+'[2]Инфраструктурные платежи'!$D$6/100),2)</f>
        <v>3340.57</v>
      </c>
      <c r="R173" s="68" t="n">
        <f aca="false">ROUND('[2]Инфраструктурные платежи'!$D$11+'[2]Услуги по передаче 2014'!$D$6+'[2]Время горизонтально'!R29*(1+'[2]Инфраструктурные платежи'!$D$6/100),2)</f>
        <v>3329.83</v>
      </c>
      <c r="S173" s="68" t="n">
        <f aca="false">ROUND('[2]Инфраструктурные платежи'!$D$11+'[2]Услуги по передаче 2014'!$D$6+'[2]Время горизонтально'!S29*(1+'[2]Инфраструктурные платежи'!$D$6/100),2)</f>
        <v>3331.65</v>
      </c>
      <c r="T173" s="68" t="n">
        <f aca="false">ROUND('[2]Инфраструктурные платежи'!$D$11+'[2]Услуги по передаче 2014'!$D$6+'[2]Время горизонтально'!T29*(1+'[2]Инфраструктурные платежи'!$D$6/100),2)</f>
        <v>3357.73</v>
      </c>
      <c r="U173" s="68" t="n">
        <f aca="false">ROUND('[2]Инфраструктурные платежи'!$D$11+'[2]Услуги по передаче 2014'!$D$6+'[2]Время горизонтально'!U29*(1+'[2]Инфраструктурные платежи'!$D$6/100),2)</f>
        <v>3456.08</v>
      </c>
      <c r="V173" s="68" t="n">
        <f aca="false">ROUND('[2]Инфраструктурные платежи'!$D$11+'[2]Услуги по передаче 2014'!$D$6+'[2]Время горизонтально'!V29*(1+'[2]Инфраструктурные платежи'!$D$6/100),2)</f>
        <v>3362.04</v>
      </c>
      <c r="W173" s="68" t="n">
        <f aca="false">ROUND('[2]Инфраструктурные платежи'!$D$11+'[2]Услуги по передаче 2014'!$D$6+'[2]Время горизонтально'!W29*(1+'[2]Инфраструктурные платежи'!$D$6/100),2)</f>
        <v>3355.74</v>
      </c>
      <c r="X173" s="68" t="n">
        <f aca="false">ROUND('[2]Инфраструктурные платежи'!$D$11+'[2]Услуги по передаче 2014'!$D$6+'[2]Время горизонтально'!X29*(1+'[2]Инфраструктурные платежи'!$D$6/100),2)</f>
        <v>3115.39</v>
      </c>
      <c r="Y173" s="68" t="n">
        <f aca="false">ROUND('[2]Инфраструктурные платежи'!$D$11+'[2]Услуги по передаче 2014'!$D$6+'[2]Время горизонтально'!Y29*(1+'[2]Инфраструктурные платежи'!$D$6/100),2)</f>
        <v>2989.77</v>
      </c>
      <c r="Z173" s="69"/>
    </row>
    <row r="174" customFormat="false" ht="12.75" hidden="false" customHeight="false" outlineLevel="0" collapsed="false">
      <c r="A174" s="67" t="n">
        <f aca="false">A173+1</f>
        <v>42816</v>
      </c>
      <c r="B174" s="68" t="n">
        <f aca="false">ROUND('[2]Инфраструктурные платежи'!$D$11+'[2]Услуги по передаче 2014'!$D$6+'[2]Время горизонтально'!B30*(1+'[2]Инфраструктурные платежи'!$D$6/100),2)</f>
        <v>2900.28</v>
      </c>
      <c r="C174" s="68" t="n">
        <f aca="false">ROUND('[2]Инфраструктурные платежи'!$D$11+'[2]Услуги по передаче 2014'!$D$6+'[2]Время горизонтально'!C30*(1+'[2]Инфраструктурные платежи'!$D$6/100),2)</f>
        <v>2825.26</v>
      </c>
      <c r="D174" s="68" t="n">
        <f aca="false">ROUND('[2]Инфраструктурные платежи'!$D$11+'[2]Услуги по передаче 2014'!$D$6+'[2]Время горизонтально'!D30*(1+'[2]Инфраструктурные платежи'!$D$6/100),2)</f>
        <v>2761.7</v>
      </c>
      <c r="E174" s="68" t="n">
        <f aca="false">ROUND('[2]Инфраструктурные платежи'!$D$11+'[2]Услуги по передаче 2014'!$D$6+'[2]Время горизонтально'!E30*(1+'[2]Инфраструктурные платежи'!$D$6/100),2)</f>
        <v>2763.37</v>
      </c>
      <c r="F174" s="68" t="n">
        <f aca="false">ROUND('[2]Инфраструктурные платежи'!$D$11+'[2]Услуги по передаче 2014'!$D$6+'[2]Время горизонтально'!F30*(1+'[2]Инфраструктурные платежи'!$D$6/100),2)</f>
        <v>2835.96</v>
      </c>
      <c r="G174" s="68" t="n">
        <f aca="false">ROUND('[2]Инфраструктурные платежи'!$D$11+'[2]Услуги по передаче 2014'!$D$6+'[2]Время горизонтально'!G30*(1+'[2]Инфраструктурные платежи'!$D$6/100),2)</f>
        <v>2938.36</v>
      </c>
      <c r="H174" s="68" t="n">
        <f aca="false">ROUND('[2]Инфраструктурные платежи'!$D$11+'[2]Услуги по передаче 2014'!$D$6+'[2]Время горизонтально'!H30*(1+'[2]Инфраструктурные платежи'!$D$6/100),2)</f>
        <v>3046.78</v>
      </c>
      <c r="I174" s="68" t="n">
        <f aca="false">ROUND('[2]Инфраструктурные платежи'!$D$11+'[2]Услуги по передаче 2014'!$D$6+'[2]Время горизонтально'!I30*(1+'[2]Инфраструктурные платежи'!$D$6/100),2)</f>
        <v>3124.19</v>
      </c>
      <c r="J174" s="68" t="n">
        <f aca="false">ROUND('[2]Инфраструктурные платежи'!$D$11+'[2]Услуги по передаче 2014'!$D$6+'[2]Время горизонтально'!J30*(1+'[2]Инфраструктурные платежи'!$D$6/100),2)</f>
        <v>3347.02</v>
      </c>
      <c r="K174" s="68" t="n">
        <f aca="false">ROUND('[2]Инфраструктурные платежи'!$D$11+'[2]Услуги по передаче 2014'!$D$6+'[2]Время горизонтально'!K30*(1+'[2]Инфраструктурные платежи'!$D$6/100),2)</f>
        <v>3391.14</v>
      </c>
      <c r="L174" s="68" t="n">
        <f aca="false">ROUND('[2]Инфраструктурные платежи'!$D$11+'[2]Услуги по передаче 2014'!$D$6+'[2]Время горизонтально'!L30*(1+'[2]Инфраструктурные платежи'!$D$6/100),2)</f>
        <v>3397.06</v>
      </c>
      <c r="M174" s="68" t="n">
        <f aca="false">ROUND('[2]Инфраструктурные платежи'!$D$11+'[2]Услуги по передаче 2014'!$D$6+'[2]Время горизонтально'!M30*(1+'[2]Инфраструктурные платежи'!$D$6/100),2)</f>
        <v>3395.43</v>
      </c>
      <c r="N174" s="68" t="n">
        <f aca="false">ROUND('[2]Инфраструктурные платежи'!$D$11+'[2]Услуги по передаче 2014'!$D$6+'[2]Время горизонтально'!N30*(1+'[2]Инфраструктурные платежи'!$D$6/100),2)</f>
        <v>3358.35</v>
      </c>
      <c r="O174" s="68" t="n">
        <f aca="false">ROUND('[2]Инфраструктурные платежи'!$D$11+'[2]Услуги по передаче 2014'!$D$6+'[2]Время горизонтально'!O30*(1+'[2]Инфраструктурные платежи'!$D$6/100),2)</f>
        <v>3355.16</v>
      </c>
      <c r="P174" s="68" t="n">
        <f aca="false">ROUND('[2]Инфраструктурные платежи'!$D$11+'[2]Услуги по передаче 2014'!$D$6+'[2]Время горизонтально'!P30*(1+'[2]Инфраструктурные платежи'!$D$6/100),2)</f>
        <v>3345.42</v>
      </c>
      <c r="Q174" s="68" t="n">
        <f aca="false">ROUND('[2]Инфраструктурные платежи'!$D$11+'[2]Услуги по передаче 2014'!$D$6+'[2]Время горизонтально'!Q30*(1+'[2]Инфраструктурные платежи'!$D$6/100),2)</f>
        <v>3319.85</v>
      </c>
      <c r="R174" s="68" t="n">
        <f aca="false">ROUND('[2]Инфраструктурные платежи'!$D$11+'[2]Услуги по передаче 2014'!$D$6+'[2]Время горизонтально'!R30*(1+'[2]Инфраструктурные платежи'!$D$6/100),2)</f>
        <v>3310.49</v>
      </c>
      <c r="S174" s="68" t="n">
        <f aca="false">ROUND('[2]Инфраструктурные платежи'!$D$11+'[2]Услуги по передаче 2014'!$D$6+'[2]Время горизонтально'!S30*(1+'[2]Инфраструктурные платежи'!$D$6/100),2)</f>
        <v>3314.57</v>
      </c>
      <c r="T174" s="68" t="n">
        <f aca="false">ROUND('[2]Инфраструктурные платежи'!$D$11+'[2]Услуги по передаче 2014'!$D$6+'[2]Время горизонтально'!T30*(1+'[2]Инфраструктурные платежи'!$D$6/100),2)</f>
        <v>3350.79</v>
      </c>
      <c r="U174" s="68" t="n">
        <f aca="false">ROUND('[2]Инфраструктурные платежи'!$D$11+'[2]Услуги по передаче 2014'!$D$6+'[2]Время горизонтально'!U30*(1+'[2]Инфраструктурные платежи'!$D$6/100),2)</f>
        <v>3373.99</v>
      </c>
      <c r="V174" s="68" t="n">
        <f aca="false">ROUND('[2]Инфраструктурные платежи'!$D$11+'[2]Услуги по передаче 2014'!$D$6+'[2]Время горизонтально'!V30*(1+'[2]Инфраструктурные платежи'!$D$6/100),2)</f>
        <v>3309.09</v>
      </c>
      <c r="W174" s="68" t="n">
        <f aca="false">ROUND('[2]Инфраструктурные платежи'!$D$11+'[2]Услуги по передаче 2014'!$D$6+'[2]Время горизонтально'!W30*(1+'[2]Инфраструктурные платежи'!$D$6/100),2)</f>
        <v>3292.97</v>
      </c>
      <c r="X174" s="68" t="n">
        <f aca="false">ROUND('[2]Инфраструктурные платежи'!$D$11+'[2]Услуги по передаче 2014'!$D$6+'[2]Время горизонтально'!X30*(1+'[2]Инфраструктурные платежи'!$D$6/100),2)</f>
        <v>3089.03</v>
      </c>
      <c r="Y174" s="68" t="n">
        <f aca="false">ROUND('[2]Инфраструктурные платежи'!$D$11+'[2]Услуги по передаче 2014'!$D$6+'[2]Время горизонтально'!Y30*(1+'[2]Инфраструктурные платежи'!$D$6/100),2)</f>
        <v>3033.92</v>
      </c>
      <c r="Z174" s="69"/>
    </row>
    <row r="175" customFormat="false" ht="12.75" hidden="false" customHeight="false" outlineLevel="0" collapsed="false">
      <c r="A175" s="67" t="n">
        <f aca="false">A174+1</f>
        <v>42817</v>
      </c>
      <c r="B175" s="68" t="n">
        <f aca="false">ROUND('[2]Инфраструктурные платежи'!$D$11+'[2]Услуги по передаче 2014'!$D$6+'[2]Время горизонтально'!B31*(1+'[2]Инфраструктурные платежи'!$D$6/100),2)</f>
        <v>2902.19</v>
      </c>
      <c r="C175" s="68" t="n">
        <f aca="false">ROUND('[2]Инфраструктурные платежи'!$D$11+'[2]Услуги по передаче 2014'!$D$6+'[2]Время горизонтально'!C31*(1+'[2]Инфраструктурные платежи'!$D$6/100),2)</f>
        <v>2791.72</v>
      </c>
      <c r="D175" s="68" t="n">
        <f aca="false">ROUND('[2]Инфраструктурные платежи'!$D$11+'[2]Услуги по передаче 2014'!$D$6+'[2]Время горизонтально'!D31*(1+'[2]Инфраструктурные платежи'!$D$6/100),2)</f>
        <v>2747.63</v>
      </c>
      <c r="E175" s="68" t="n">
        <f aca="false">ROUND('[2]Инфраструктурные платежи'!$D$11+'[2]Услуги по передаче 2014'!$D$6+'[2]Время горизонтально'!E31*(1+'[2]Инфраструктурные платежи'!$D$6/100),2)</f>
        <v>2751.53</v>
      </c>
      <c r="F175" s="68" t="n">
        <f aca="false">ROUND('[2]Инфраструктурные платежи'!$D$11+'[2]Услуги по передаче 2014'!$D$6+'[2]Время горизонтально'!F31*(1+'[2]Инфраструктурные платежи'!$D$6/100),2)</f>
        <v>2804.51</v>
      </c>
      <c r="G175" s="68" t="n">
        <f aca="false">ROUND('[2]Инфраструктурные платежи'!$D$11+'[2]Услуги по передаче 2014'!$D$6+'[2]Время горизонтально'!G31*(1+'[2]Инфраструктурные платежи'!$D$6/100),2)</f>
        <v>2928.23</v>
      </c>
      <c r="H175" s="68" t="n">
        <f aca="false">ROUND('[2]Инфраструктурные платежи'!$D$11+'[2]Услуги по передаче 2014'!$D$6+'[2]Время горизонтально'!H31*(1+'[2]Инфраструктурные платежи'!$D$6/100),2)</f>
        <v>3007.78</v>
      </c>
      <c r="I175" s="68" t="n">
        <f aca="false">ROUND('[2]Инфраструктурные платежи'!$D$11+'[2]Услуги по передаче 2014'!$D$6+'[2]Время горизонтально'!I31*(1+'[2]Инфраструктурные платежи'!$D$6/100),2)</f>
        <v>3151.9</v>
      </c>
      <c r="J175" s="68" t="n">
        <f aca="false">ROUND('[2]Инфраструктурные платежи'!$D$11+'[2]Услуги по передаче 2014'!$D$6+'[2]Время горизонтально'!J31*(1+'[2]Инфраструктурные платежи'!$D$6/100),2)</f>
        <v>3292.07</v>
      </c>
      <c r="K175" s="68" t="n">
        <f aca="false">ROUND('[2]Инфраструктурные платежи'!$D$11+'[2]Услуги по передаче 2014'!$D$6+'[2]Время горизонтально'!K31*(1+'[2]Инфраструктурные платежи'!$D$6/100),2)</f>
        <v>3369.6</v>
      </c>
      <c r="L175" s="68" t="n">
        <f aca="false">ROUND('[2]Инфраструктурные платежи'!$D$11+'[2]Услуги по передаче 2014'!$D$6+'[2]Время горизонтально'!L31*(1+'[2]Инфраструктурные платежи'!$D$6/100),2)</f>
        <v>3349.78</v>
      </c>
      <c r="M175" s="68" t="n">
        <f aca="false">ROUND('[2]Инфраструктурные платежи'!$D$11+'[2]Услуги по передаче 2014'!$D$6+'[2]Время горизонтально'!M31*(1+'[2]Инфраструктурные платежи'!$D$6/100),2)</f>
        <v>3346.1</v>
      </c>
      <c r="N175" s="68" t="n">
        <f aca="false">ROUND('[2]Инфраструктурные платежи'!$D$11+'[2]Услуги по передаче 2014'!$D$6+'[2]Время горизонтально'!N31*(1+'[2]Инфраструктурные платежи'!$D$6/100),2)</f>
        <v>3340.76</v>
      </c>
      <c r="O175" s="68" t="n">
        <f aca="false">ROUND('[2]Инфраструктурные платежи'!$D$11+'[2]Услуги по передаче 2014'!$D$6+'[2]Время горизонтально'!O31*(1+'[2]Инфраструктурные платежи'!$D$6/100),2)</f>
        <v>3336.6</v>
      </c>
      <c r="P175" s="68" t="n">
        <f aca="false">ROUND('[2]Инфраструктурные платежи'!$D$11+'[2]Услуги по передаче 2014'!$D$6+'[2]Время горизонтально'!P31*(1+'[2]Инфраструктурные платежи'!$D$6/100),2)</f>
        <v>3325.58</v>
      </c>
      <c r="Q175" s="68" t="n">
        <f aca="false">ROUND('[2]Инфраструктурные платежи'!$D$11+'[2]Услуги по передаче 2014'!$D$6+'[2]Время горизонтально'!Q31*(1+'[2]Инфраструктурные платежи'!$D$6/100),2)</f>
        <v>3315.82</v>
      </c>
      <c r="R175" s="68" t="n">
        <f aca="false">ROUND('[2]Инфраструктурные платежи'!$D$11+'[2]Услуги по передаче 2014'!$D$6+'[2]Время горизонтально'!R31*(1+'[2]Инфраструктурные платежи'!$D$6/100),2)</f>
        <v>3304.28</v>
      </c>
      <c r="S175" s="68" t="n">
        <f aca="false">ROUND('[2]Инфраструктурные платежи'!$D$11+'[2]Услуги по передаче 2014'!$D$6+'[2]Время горизонтально'!S31*(1+'[2]Инфраструктурные платежи'!$D$6/100),2)</f>
        <v>3309.47</v>
      </c>
      <c r="T175" s="68" t="n">
        <f aca="false">ROUND('[2]Инфраструктурные платежи'!$D$11+'[2]Услуги по передаче 2014'!$D$6+'[2]Время горизонтально'!T31*(1+'[2]Инфраструктурные платежи'!$D$6/100),2)</f>
        <v>3336.28</v>
      </c>
      <c r="U175" s="68" t="n">
        <f aca="false">ROUND('[2]Инфраструктурные платежи'!$D$11+'[2]Услуги по передаче 2014'!$D$6+'[2]Время горизонтально'!U31*(1+'[2]Инфраструктурные платежи'!$D$6/100),2)</f>
        <v>3370.72</v>
      </c>
      <c r="V175" s="68" t="n">
        <f aca="false">ROUND('[2]Инфраструктурные платежи'!$D$11+'[2]Услуги по передаче 2014'!$D$6+'[2]Время горизонтально'!V31*(1+'[2]Инфраструктурные платежи'!$D$6/100),2)</f>
        <v>3323.27</v>
      </c>
      <c r="W175" s="68" t="n">
        <f aca="false">ROUND('[2]Инфраструктурные платежи'!$D$11+'[2]Услуги по передаче 2014'!$D$6+'[2]Время горизонтально'!W31*(1+'[2]Инфраструктурные платежи'!$D$6/100),2)</f>
        <v>3307.83</v>
      </c>
      <c r="X175" s="68" t="n">
        <f aca="false">ROUND('[2]Инфраструктурные платежи'!$D$11+'[2]Услуги по передаче 2014'!$D$6+'[2]Время горизонтально'!X31*(1+'[2]Инфраструктурные платежи'!$D$6/100),2)</f>
        <v>3233.84</v>
      </c>
      <c r="Y175" s="68" t="n">
        <f aca="false">ROUND('[2]Инфраструктурные платежи'!$D$11+'[2]Услуги по передаче 2014'!$D$6+'[2]Время горизонтально'!Y31*(1+'[2]Инфраструктурные платежи'!$D$6/100),2)</f>
        <v>3036.91</v>
      </c>
      <c r="Z175" s="69"/>
    </row>
    <row r="176" customFormat="false" ht="12.75" hidden="false" customHeight="false" outlineLevel="0" collapsed="false">
      <c r="A176" s="67" t="n">
        <f aca="false">A175+1</f>
        <v>42818</v>
      </c>
      <c r="B176" s="68" t="n">
        <f aca="false">ROUND('[2]Инфраструктурные платежи'!$D$11+'[2]Услуги по передаче 2014'!$D$6+'[2]Время горизонтально'!B32*(1+'[2]Инфраструктурные платежи'!$D$6/100),2)</f>
        <v>2928.08</v>
      </c>
      <c r="C176" s="68" t="n">
        <f aca="false">ROUND('[2]Инфраструктурные платежи'!$D$11+'[2]Услуги по передаче 2014'!$D$6+'[2]Время горизонтально'!C32*(1+'[2]Инфраструктурные платежи'!$D$6/100),2)</f>
        <v>2845.29</v>
      </c>
      <c r="D176" s="68" t="n">
        <f aca="false">ROUND('[2]Инфраструктурные платежи'!$D$11+'[2]Услуги по передаче 2014'!$D$6+'[2]Время горизонтально'!D32*(1+'[2]Инфраструктурные платежи'!$D$6/100),2)</f>
        <v>2773.97</v>
      </c>
      <c r="E176" s="68" t="n">
        <f aca="false">ROUND('[2]Инфраструктурные платежи'!$D$11+'[2]Услуги по передаче 2014'!$D$6+'[2]Время горизонтально'!E32*(1+'[2]Инфраструктурные платежи'!$D$6/100),2)</f>
        <v>2780.21</v>
      </c>
      <c r="F176" s="68" t="n">
        <f aca="false">ROUND('[2]Инфраструктурные платежи'!$D$11+'[2]Услуги по передаче 2014'!$D$6+'[2]Время горизонтально'!F32*(1+'[2]Инфраструктурные платежи'!$D$6/100),2)</f>
        <v>2858.51</v>
      </c>
      <c r="G176" s="68" t="n">
        <f aca="false">ROUND('[2]Инфраструктурные платежи'!$D$11+'[2]Услуги по передаче 2014'!$D$6+'[2]Время горизонтально'!G32*(1+'[2]Инфраструктурные платежи'!$D$6/100),2)</f>
        <v>2947.34</v>
      </c>
      <c r="H176" s="68" t="n">
        <f aca="false">ROUND('[2]Инфраструктурные платежи'!$D$11+'[2]Услуги по передаче 2014'!$D$6+'[2]Время горизонтально'!H32*(1+'[2]Инфраструктурные платежи'!$D$6/100),2)</f>
        <v>3057.21</v>
      </c>
      <c r="I176" s="68" t="n">
        <f aca="false">ROUND('[2]Инфраструктурные платежи'!$D$11+'[2]Услуги по передаче 2014'!$D$6+'[2]Время горизонтально'!I32*(1+'[2]Инфраструктурные платежи'!$D$6/100),2)</f>
        <v>3373.44</v>
      </c>
      <c r="J176" s="68" t="n">
        <f aca="false">ROUND('[2]Инфраструктурные платежи'!$D$11+'[2]Услуги по передаче 2014'!$D$6+'[2]Время горизонтально'!J32*(1+'[2]Инфраструктурные платежи'!$D$6/100),2)</f>
        <v>3419.3</v>
      </c>
      <c r="K176" s="68" t="n">
        <f aca="false">ROUND('[2]Инфраструктурные платежи'!$D$11+'[2]Услуги по передаче 2014'!$D$6+'[2]Время горизонтально'!K32*(1+'[2]Инфраструктурные платежи'!$D$6/100),2)</f>
        <v>3426.22</v>
      </c>
      <c r="L176" s="68" t="n">
        <f aca="false">ROUND('[2]Инфраструктурные платежи'!$D$11+'[2]Услуги по передаче 2014'!$D$6+'[2]Время горизонтально'!L32*(1+'[2]Инфраструктурные платежи'!$D$6/100),2)</f>
        <v>3419.66</v>
      </c>
      <c r="M176" s="68" t="n">
        <f aca="false">ROUND('[2]Инфраструктурные платежи'!$D$11+'[2]Услуги по передаче 2014'!$D$6+'[2]Время горизонтально'!M32*(1+'[2]Инфраструктурные платежи'!$D$6/100),2)</f>
        <v>3443.42</v>
      </c>
      <c r="N176" s="68" t="n">
        <f aca="false">ROUND('[2]Инфраструктурные платежи'!$D$11+'[2]Услуги по передаче 2014'!$D$6+'[2]Время горизонтально'!N32*(1+'[2]Инфраструктурные платежи'!$D$6/100),2)</f>
        <v>3414.78</v>
      </c>
      <c r="O176" s="68" t="n">
        <f aca="false">ROUND('[2]Инфраструктурные платежи'!$D$11+'[2]Услуги по передаче 2014'!$D$6+'[2]Время горизонтально'!O32*(1+'[2]Инфраструктурные платежи'!$D$6/100),2)</f>
        <v>3409.91</v>
      </c>
      <c r="P176" s="68" t="n">
        <f aca="false">ROUND('[2]Инфраструктурные платежи'!$D$11+'[2]Услуги по передаче 2014'!$D$6+'[2]Время горизонтально'!P32*(1+'[2]Инфраструктурные платежи'!$D$6/100),2)</f>
        <v>3403.73</v>
      </c>
      <c r="Q176" s="68" t="n">
        <f aca="false">ROUND('[2]Инфраструктурные платежи'!$D$11+'[2]Услуги по передаче 2014'!$D$6+'[2]Время горизонтально'!Q32*(1+'[2]Инфраструктурные платежи'!$D$6/100),2)</f>
        <v>3400.04</v>
      </c>
      <c r="R176" s="68" t="n">
        <f aca="false">ROUND('[2]Инфраструктурные платежи'!$D$11+'[2]Услуги по передаче 2014'!$D$6+'[2]Время горизонтально'!R32*(1+'[2]Инфраструктурные платежи'!$D$6/100),2)</f>
        <v>3398.06</v>
      </c>
      <c r="S176" s="68" t="n">
        <f aca="false">ROUND('[2]Инфраструктурные платежи'!$D$11+'[2]Услуги по передаче 2014'!$D$6+'[2]Время горизонтально'!S32*(1+'[2]Инфраструктурные платежи'!$D$6/100),2)</f>
        <v>3400.3</v>
      </c>
      <c r="T176" s="68" t="n">
        <f aca="false">ROUND('[2]Инфраструктурные платежи'!$D$11+'[2]Услуги по передаче 2014'!$D$6+'[2]Время горизонтально'!T32*(1+'[2]Инфраструктурные платежи'!$D$6/100),2)</f>
        <v>3407.78</v>
      </c>
      <c r="U176" s="68" t="n">
        <f aca="false">ROUND('[2]Инфраструктурные платежи'!$D$11+'[2]Услуги по передаче 2014'!$D$6+'[2]Время горизонтально'!U32*(1+'[2]Инфраструктурные платежи'!$D$6/100),2)</f>
        <v>3444.68</v>
      </c>
      <c r="V176" s="68" t="n">
        <f aca="false">ROUND('[2]Инфраструктурные платежи'!$D$11+'[2]Услуги по передаче 2014'!$D$6+'[2]Время горизонтально'!V32*(1+'[2]Инфраструктурные платежи'!$D$6/100),2)</f>
        <v>3391.4</v>
      </c>
      <c r="W176" s="68" t="n">
        <f aca="false">ROUND('[2]Инфраструктурные платежи'!$D$11+'[2]Услуги по передаче 2014'!$D$6+'[2]Время горизонтально'!W32*(1+'[2]Инфраструктурные платежи'!$D$6/100),2)</f>
        <v>3378.67</v>
      </c>
      <c r="X176" s="68" t="n">
        <f aca="false">ROUND('[2]Инфраструктурные платежи'!$D$11+'[2]Услуги по передаче 2014'!$D$6+'[2]Время горизонтально'!X32*(1+'[2]Инфраструктурные платежи'!$D$6/100),2)</f>
        <v>3309.65</v>
      </c>
      <c r="Y176" s="68" t="n">
        <f aca="false">ROUND('[2]Инфраструктурные платежи'!$D$11+'[2]Услуги по передаче 2014'!$D$6+'[2]Время горизонтально'!Y32*(1+'[2]Инфраструктурные платежи'!$D$6/100),2)</f>
        <v>3050.88</v>
      </c>
      <c r="Z176" s="69"/>
    </row>
    <row r="177" customFormat="false" ht="12.75" hidden="false" customHeight="false" outlineLevel="0" collapsed="false">
      <c r="A177" s="67" t="n">
        <f aca="false">A176+1</f>
        <v>42819</v>
      </c>
      <c r="B177" s="68" t="n">
        <f aca="false">ROUND('[2]Инфраструктурные платежи'!$D$11+'[2]Услуги по передаче 2014'!$D$6+'[2]Время горизонтально'!B33*(1+'[2]Инфраструктурные платежи'!$D$6/100),2)</f>
        <v>3011.4</v>
      </c>
      <c r="C177" s="68" t="n">
        <f aca="false">ROUND('[2]Инфраструктурные платежи'!$D$11+'[2]Услуги по передаче 2014'!$D$6+'[2]Время горизонтально'!C33*(1+'[2]Инфраструктурные платежи'!$D$6/100),2)</f>
        <v>2911.91</v>
      </c>
      <c r="D177" s="68" t="n">
        <f aca="false">ROUND('[2]Инфраструктурные платежи'!$D$11+'[2]Услуги по передаче 2014'!$D$6+'[2]Время горизонтально'!D33*(1+'[2]Инфраструктурные платежи'!$D$6/100),2)</f>
        <v>2888.09</v>
      </c>
      <c r="E177" s="68" t="n">
        <f aca="false">ROUND('[2]Инфраструктурные платежи'!$D$11+'[2]Услуги по передаче 2014'!$D$6+'[2]Время горизонтально'!E33*(1+'[2]Инфраструктурные платежи'!$D$6/100),2)</f>
        <v>2896.81</v>
      </c>
      <c r="F177" s="68" t="n">
        <f aca="false">ROUND('[2]Инфраструктурные платежи'!$D$11+'[2]Услуги по передаче 2014'!$D$6+'[2]Время горизонтально'!F33*(1+'[2]Инфраструктурные платежи'!$D$6/100),2)</f>
        <v>2912.67</v>
      </c>
      <c r="G177" s="68" t="n">
        <f aca="false">ROUND('[2]Инфраструктурные платежи'!$D$11+'[2]Услуги по передаче 2014'!$D$6+'[2]Время горизонтально'!G33*(1+'[2]Инфраструктурные платежи'!$D$6/100),2)</f>
        <v>2892.87</v>
      </c>
      <c r="H177" s="68" t="n">
        <f aca="false">ROUND('[2]Инфраструктурные платежи'!$D$11+'[2]Услуги по передаче 2014'!$D$6+'[2]Время горизонтально'!H33*(1+'[2]Инфраструктурные платежи'!$D$6/100),2)</f>
        <v>2943.66</v>
      </c>
      <c r="I177" s="68" t="n">
        <f aca="false">ROUND('[2]Инфраструктурные платежи'!$D$11+'[2]Услуги по передаче 2014'!$D$6+'[2]Время горизонтально'!I33*(1+'[2]Инфраструктурные платежи'!$D$6/100),2)</f>
        <v>3082.19</v>
      </c>
      <c r="J177" s="68" t="n">
        <f aca="false">ROUND('[2]Инфраструктурные платежи'!$D$11+'[2]Услуги по передаче 2014'!$D$6+'[2]Время горизонтально'!J33*(1+'[2]Инфраструктурные платежи'!$D$6/100),2)</f>
        <v>3345.59</v>
      </c>
      <c r="K177" s="68" t="n">
        <f aca="false">ROUND('[2]Инфраструктурные платежи'!$D$11+'[2]Услуги по передаче 2014'!$D$6+'[2]Время горизонтально'!K33*(1+'[2]Инфраструктурные платежи'!$D$6/100),2)</f>
        <v>3355.7</v>
      </c>
      <c r="L177" s="68" t="n">
        <f aca="false">ROUND('[2]Инфраструктурные платежи'!$D$11+'[2]Услуги по передаче 2014'!$D$6+'[2]Время горизонтально'!L33*(1+'[2]Инфраструктурные платежи'!$D$6/100),2)</f>
        <v>3355.27</v>
      </c>
      <c r="M177" s="68" t="n">
        <f aca="false">ROUND('[2]Инфраструктурные платежи'!$D$11+'[2]Услуги по передаче 2014'!$D$6+'[2]Время горизонтально'!M33*(1+'[2]Инфраструктурные платежи'!$D$6/100),2)</f>
        <v>3353.7</v>
      </c>
      <c r="N177" s="68" t="n">
        <f aca="false">ROUND('[2]Инфраструктурные платежи'!$D$11+'[2]Услуги по передаче 2014'!$D$6+'[2]Время горизонтально'!N33*(1+'[2]Инфраструктурные платежи'!$D$6/100),2)</f>
        <v>3350.77</v>
      </c>
      <c r="O177" s="68" t="n">
        <f aca="false">ROUND('[2]Инфраструктурные платежи'!$D$11+'[2]Услуги по передаче 2014'!$D$6+'[2]Время горизонтально'!O33*(1+'[2]Инфраструктурные платежи'!$D$6/100),2)</f>
        <v>3347.11</v>
      </c>
      <c r="P177" s="68" t="n">
        <f aca="false">ROUND('[2]Инфраструктурные платежи'!$D$11+'[2]Услуги по передаче 2014'!$D$6+'[2]Время горизонтально'!P33*(1+'[2]Инфраструктурные платежи'!$D$6/100),2)</f>
        <v>3346.13</v>
      </c>
      <c r="Q177" s="68" t="n">
        <f aca="false">ROUND('[2]Инфраструктурные платежи'!$D$11+'[2]Услуги по передаче 2014'!$D$6+'[2]Время горизонтально'!Q33*(1+'[2]Инфраструктурные платежи'!$D$6/100),2)</f>
        <v>3333.64</v>
      </c>
      <c r="R177" s="68" t="n">
        <f aca="false">ROUND('[2]Инфраструктурные платежи'!$D$11+'[2]Услуги по передаче 2014'!$D$6+'[2]Время горизонтально'!R33*(1+'[2]Инфраструктурные платежи'!$D$6/100),2)</f>
        <v>3343.14</v>
      </c>
      <c r="S177" s="68" t="n">
        <f aca="false">ROUND('[2]Инфраструктурные платежи'!$D$11+'[2]Услуги по передаче 2014'!$D$6+'[2]Время горизонтально'!S33*(1+'[2]Инфраструктурные платежи'!$D$6/100),2)</f>
        <v>3341.83</v>
      </c>
      <c r="T177" s="68" t="n">
        <f aca="false">ROUND('[2]Инфраструктурные платежи'!$D$11+'[2]Услуги по передаче 2014'!$D$6+'[2]Время горизонтально'!T33*(1+'[2]Инфраструктурные платежи'!$D$6/100),2)</f>
        <v>3362.88</v>
      </c>
      <c r="U177" s="68" t="n">
        <f aca="false">ROUND('[2]Инфраструктурные платежи'!$D$11+'[2]Услуги по передаче 2014'!$D$6+'[2]Время горизонтально'!U33*(1+'[2]Инфраструктурные платежи'!$D$6/100),2)</f>
        <v>3408.22</v>
      </c>
      <c r="V177" s="68" t="n">
        <f aca="false">ROUND('[2]Инфраструктурные платежи'!$D$11+'[2]Услуги по передаче 2014'!$D$6+'[2]Время горизонтально'!V33*(1+'[2]Инфраструктурные платежи'!$D$6/100),2)</f>
        <v>3350.2</v>
      </c>
      <c r="W177" s="68" t="n">
        <f aca="false">ROUND('[2]Инфраструктурные платежи'!$D$11+'[2]Услуги по передаче 2014'!$D$6+'[2]Время горизонтально'!W33*(1+'[2]Инфраструктурные платежи'!$D$6/100),2)</f>
        <v>3338.49</v>
      </c>
      <c r="X177" s="68" t="n">
        <f aca="false">ROUND('[2]Инфраструктурные платежи'!$D$11+'[2]Услуги по передаче 2014'!$D$6+'[2]Время горизонтально'!X33*(1+'[2]Инфраструктурные платежи'!$D$6/100),2)</f>
        <v>3168.83</v>
      </c>
      <c r="Y177" s="68" t="n">
        <f aca="false">ROUND('[2]Инфраструктурные платежи'!$D$11+'[2]Услуги по передаче 2014'!$D$6+'[2]Время горизонтально'!Y33*(1+'[2]Инфраструктурные платежи'!$D$6/100),2)</f>
        <v>3014.63</v>
      </c>
      <c r="Z177" s="69"/>
    </row>
    <row r="178" customFormat="false" ht="12.75" hidden="false" customHeight="false" outlineLevel="0" collapsed="false">
      <c r="A178" s="67" t="n">
        <f aca="false">A177+1</f>
        <v>42820</v>
      </c>
      <c r="B178" s="68" t="n">
        <f aca="false">ROUND('[2]Инфраструктурные платежи'!$D$11+'[2]Услуги по передаче 2014'!$D$6+'[2]Время горизонтально'!B34*(1+'[2]Инфраструктурные платежи'!$D$6/100),2)</f>
        <v>2901.97</v>
      </c>
      <c r="C178" s="68" t="n">
        <f aca="false">ROUND('[2]Инфраструктурные платежи'!$D$11+'[2]Услуги по передаче 2014'!$D$6+'[2]Время горизонтально'!C34*(1+'[2]Инфраструктурные платежи'!$D$6/100),2)</f>
        <v>2801.32</v>
      </c>
      <c r="D178" s="68" t="n">
        <f aca="false">ROUND('[2]Инфраструктурные платежи'!$D$11+'[2]Услуги по передаче 2014'!$D$6+'[2]Время горизонтально'!D34*(1+'[2]Инфраструктурные платежи'!$D$6/100),2)</f>
        <v>2755.83</v>
      </c>
      <c r="E178" s="68" t="n">
        <f aca="false">ROUND('[2]Инфраструктурные платежи'!$D$11+'[2]Услуги по передаче 2014'!$D$6+'[2]Время горизонтально'!E34*(1+'[2]Инфраструктурные платежи'!$D$6/100),2)</f>
        <v>2733.03</v>
      </c>
      <c r="F178" s="68" t="n">
        <f aca="false">ROUND('[2]Инфраструктурные платежи'!$D$11+'[2]Услуги по передаче 2014'!$D$6+'[2]Время горизонтально'!F34*(1+'[2]Инфраструктурные платежи'!$D$6/100),2)</f>
        <v>2742.43</v>
      </c>
      <c r="G178" s="68" t="n">
        <f aca="false">ROUND('[2]Инфраструктурные платежи'!$D$11+'[2]Услуги по передаче 2014'!$D$6+'[2]Время горизонтально'!G34*(1+'[2]Инфраструктурные платежи'!$D$6/100),2)</f>
        <v>2775.5</v>
      </c>
      <c r="H178" s="68" t="n">
        <f aca="false">ROUND('[2]Инфраструктурные платежи'!$D$11+'[2]Услуги по передаче 2014'!$D$6+'[2]Время горизонтально'!H34*(1+'[2]Инфраструктурные платежи'!$D$6/100),2)</f>
        <v>2861.59</v>
      </c>
      <c r="I178" s="68" t="n">
        <f aca="false">ROUND('[2]Инфраструктурные платежи'!$D$11+'[2]Услуги по передаче 2014'!$D$6+'[2]Время горизонтально'!I34*(1+'[2]Инфраструктурные платежи'!$D$6/100),2)</f>
        <v>2860.9</v>
      </c>
      <c r="J178" s="68" t="n">
        <f aca="false">ROUND('[2]Инфраструктурные платежи'!$D$11+'[2]Услуги по передаче 2014'!$D$6+'[2]Время горизонтально'!J34*(1+'[2]Инфраструктурные платежи'!$D$6/100),2)</f>
        <v>2958.51</v>
      </c>
      <c r="K178" s="68" t="n">
        <f aca="false">ROUND('[2]Инфраструктурные платежи'!$D$11+'[2]Услуги по передаче 2014'!$D$6+'[2]Время горизонтально'!K34*(1+'[2]Инфраструктурные платежи'!$D$6/100),2)</f>
        <v>3081.59</v>
      </c>
      <c r="L178" s="68" t="n">
        <f aca="false">ROUND('[2]Инфраструктурные платежи'!$D$11+'[2]Услуги по передаче 2014'!$D$6+'[2]Время горизонтально'!L34*(1+'[2]Инфраструктурные платежи'!$D$6/100),2)</f>
        <v>3189.52</v>
      </c>
      <c r="M178" s="68" t="n">
        <f aca="false">ROUND('[2]Инфраструктурные платежи'!$D$11+'[2]Услуги по передаче 2014'!$D$6+'[2]Время горизонтально'!M34*(1+'[2]Инфраструктурные платежи'!$D$6/100),2)</f>
        <v>3187.05</v>
      </c>
      <c r="N178" s="68" t="n">
        <f aca="false">ROUND('[2]Инфраструктурные платежи'!$D$11+'[2]Услуги по передаче 2014'!$D$6+'[2]Время горизонтально'!N34*(1+'[2]Инфраструктурные платежи'!$D$6/100),2)</f>
        <v>3186.96</v>
      </c>
      <c r="O178" s="68" t="n">
        <f aca="false">ROUND('[2]Инфраструктурные платежи'!$D$11+'[2]Услуги по передаче 2014'!$D$6+'[2]Время горизонтально'!O34*(1+'[2]Инфраструктурные платежи'!$D$6/100),2)</f>
        <v>3184.99</v>
      </c>
      <c r="P178" s="68" t="n">
        <f aca="false">ROUND('[2]Инфраструктурные платежи'!$D$11+'[2]Услуги по передаче 2014'!$D$6+'[2]Время горизонтально'!P34*(1+'[2]Инфраструктурные платежи'!$D$6/100),2)</f>
        <v>3177.15</v>
      </c>
      <c r="Q178" s="68" t="n">
        <f aca="false">ROUND('[2]Инфраструктурные платежи'!$D$11+'[2]Услуги по передаче 2014'!$D$6+'[2]Время горизонтально'!Q34*(1+'[2]Инфраструктурные платежи'!$D$6/100),2)</f>
        <v>3053.66</v>
      </c>
      <c r="R178" s="68" t="n">
        <f aca="false">ROUND('[2]Инфраструктурные платежи'!$D$11+'[2]Услуги по передаче 2014'!$D$6+'[2]Время горизонтально'!R34*(1+'[2]Инфраструктурные платежи'!$D$6/100),2)</f>
        <v>3072.63</v>
      </c>
      <c r="S178" s="68" t="n">
        <f aca="false">ROUND('[2]Инфраструктурные платежи'!$D$11+'[2]Услуги по передаче 2014'!$D$6+'[2]Время горизонтально'!S34*(1+'[2]Инфраструктурные платежи'!$D$6/100),2)</f>
        <v>3083.6</v>
      </c>
      <c r="T178" s="68" t="n">
        <f aca="false">ROUND('[2]Инфраструктурные платежи'!$D$11+'[2]Услуги по передаче 2014'!$D$6+'[2]Время горизонтально'!T34*(1+'[2]Инфраструктурные платежи'!$D$6/100),2)</f>
        <v>3202.13</v>
      </c>
      <c r="U178" s="68" t="n">
        <f aca="false">ROUND('[2]Инфраструктурные платежи'!$D$11+'[2]Услуги по передаче 2014'!$D$6+'[2]Время горизонтально'!U34*(1+'[2]Инфраструктурные платежи'!$D$6/100),2)</f>
        <v>3323.38</v>
      </c>
      <c r="V178" s="68" t="n">
        <f aca="false">ROUND('[2]Инфраструктурные платежи'!$D$11+'[2]Услуги по передаче 2014'!$D$6+'[2]Время горизонтально'!V34*(1+'[2]Инфраструктурные платежи'!$D$6/100),2)</f>
        <v>3248.6</v>
      </c>
      <c r="W178" s="68" t="n">
        <f aca="false">ROUND('[2]Инфраструктурные платежи'!$D$11+'[2]Услуги по передаче 2014'!$D$6+'[2]Время горизонтально'!W34*(1+'[2]Инфраструктурные платежи'!$D$6/100),2)</f>
        <v>3180.65</v>
      </c>
      <c r="X178" s="68" t="n">
        <f aca="false">ROUND('[2]Инфраструктурные платежи'!$D$11+'[2]Услуги по передаче 2014'!$D$6+'[2]Время горизонтально'!X34*(1+'[2]Инфраструктурные платежи'!$D$6/100),2)</f>
        <v>3017.16</v>
      </c>
      <c r="Y178" s="68" t="n">
        <f aca="false">ROUND('[2]Инфраструктурные платежи'!$D$11+'[2]Услуги по передаче 2014'!$D$6+'[2]Время горизонтально'!Y34*(1+'[2]Инфраструктурные платежи'!$D$6/100),2)</f>
        <v>2947.48</v>
      </c>
      <c r="Z178" s="69"/>
    </row>
    <row r="179" customFormat="false" ht="12.75" hidden="false" customHeight="false" outlineLevel="0" collapsed="false">
      <c r="A179" s="67" t="n">
        <f aca="false">A178+1</f>
        <v>42821</v>
      </c>
      <c r="B179" s="68" t="n">
        <f aca="false">ROUND('[2]Инфраструктурные платежи'!$D$11+'[2]Услуги по передаче 2014'!$D$6+'[2]Время горизонтально'!B35*(1+'[2]Инфраструктурные платежи'!$D$6/100),2)</f>
        <v>2876.63</v>
      </c>
      <c r="C179" s="68" t="n">
        <f aca="false">ROUND('[2]Инфраструктурные платежи'!$D$11+'[2]Услуги по передаче 2014'!$D$6+'[2]Время горизонтально'!C35*(1+'[2]Инфраструктурные платежи'!$D$6/100),2)</f>
        <v>2775.51</v>
      </c>
      <c r="D179" s="68" t="n">
        <f aca="false">ROUND('[2]Инфраструктурные платежи'!$D$11+'[2]Услуги по передаче 2014'!$D$6+'[2]Время горизонтально'!D35*(1+'[2]Инфраструктурные платежи'!$D$6/100),2)</f>
        <v>2758.02</v>
      </c>
      <c r="E179" s="68" t="n">
        <f aca="false">ROUND('[2]Инфраструктурные платежи'!$D$11+'[2]Услуги по передаче 2014'!$D$6+'[2]Время горизонтально'!E35*(1+'[2]Инфраструктурные платежи'!$D$6/100),2)</f>
        <v>2757.93</v>
      </c>
      <c r="F179" s="68" t="n">
        <f aca="false">ROUND('[2]Инфраструктурные платежи'!$D$11+'[2]Услуги по передаче 2014'!$D$6+'[2]Время горизонтально'!F35*(1+'[2]Инфраструктурные платежи'!$D$6/100),2)</f>
        <v>2812.31</v>
      </c>
      <c r="G179" s="68" t="n">
        <f aca="false">ROUND('[2]Инфраструктурные платежи'!$D$11+'[2]Услуги по передаче 2014'!$D$6+'[2]Время горизонтально'!G35*(1+'[2]Инфраструктурные платежи'!$D$6/100),2)</f>
        <v>2928.73</v>
      </c>
      <c r="H179" s="68" t="n">
        <f aca="false">ROUND('[2]Инфраструктурные платежи'!$D$11+'[2]Услуги по передаче 2014'!$D$6+'[2]Время горизонтально'!H35*(1+'[2]Инфраструктурные платежи'!$D$6/100),2)</f>
        <v>3011.08</v>
      </c>
      <c r="I179" s="68" t="n">
        <f aca="false">ROUND('[2]Инфраструктурные платежи'!$D$11+'[2]Услуги по передаче 2014'!$D$6+'[2]Время горизонтально'!I35*(1+'[2]Инфраструктурные платежи'!$D$6/100),2)</f>
        <v>3128.37</v>
      </c>
      <c r="J179" s="68" t="n">
        <f aca="false">ROUND('[2]Инфраструктурные платежи'!$D$11+'[2]Услуги по передаче 2014'!$D$6+'[2]Время горизонтально'!J35*(1+'[2]Инфраструктурные платежи'!$D$6/100),2)</f>
        <v>3294.58</v>
      </c>
      <c r="K179" s="68" t="n">
        <f aca="false">ROUND('[2]Инфраструктурные платежи'!$D$11+'[2]Услуги по передаче 2014'!$D$6+'[2]Время горизонтально'!K35*(1+'[2]Инфраструктурные платежи'!$D$6/100),2)</f>
        <v>3382.39</v>
      </c>
      <c r="L179" s="68" t="n">
        <f aca="false">ROUND('[2]Инфраструктурные платежи'!$D$11+'[2]Услуги по передаче 2014'!$D$6+'[2]Время горизонтально'!L35*(1+'[2]Инфраструктурные платежи'!$D$6/100),2)</f>
        <v>3387.37</v>
      </c>
      <c r="M179" s="68" t="n">
        <f aca="false">ROUND('[2]Инфраструктурные платежи'!$D$11+'[2]Услуги по передаче 2014'!$D$6+'[2]Время горизонтально'!M35*(1+'[2]Инфраструктурные платежи'!$D$6/100),2)</f>
        <v>3380.56</v>
      </c>
      <c r="N179" s="68" t="n">
        <f aca="false">ROUND('[2]Инфраструктурные платежи'!$D$11+'[2]Услуги по передаче 2014'!$D$6+'[2]Время горизонтально'!N35*(1+'[2]Инфраструктурные платежи'!$D$6/100),2)</f>
        <v>3317.63</v>
      </c>
      <c r="O179" s="68" t="n">
        <f aca="false">ROUND('[2]Инфраструктурные платежи'!$D$11+'[2]Услуги по передаче 2014'!$D$6+'[2]Время горизонтально'!O35*(1+'[2]Инфраструктурные платежи'!$D$6/100),2)</f>
        <v>3315.27</v>
      </c>
      <c r="P179" s="68" t="n">
        <f aca="false">ROUND('[2]Инфраструктурные платежи'!$D$11+'[2]Услуги по передаче 2014'!$D$6+'[2]Время горизонтально'!P35*(1+'[2]Инфраструктурные платежи'!$D$6/100),2)</f>
        <v>3306.51</v>
      </c>
      <c r="Q179" s="68" t="n">
        <f aca="false">ROUND('[2]Инфраструктурные платежи'!$D$11+'[2]Услуги по передаче 2014'!$D$6+'[2]Время горизонтально'!Q35*(1+'[2]Инфраструктурные платежи'!$D$6/100),2)</f>
        <v>3293.18</v>
      </c>
      <c r="R179" s="68" t="n">
        <f aca="false">ROUND('[2]Инфраструктурные платежи'!$D$11+'[2]Услуги по передаче 2014'!$D$6+'[2]Время горизонтально'!R35*(1+'[2]Инфраструктурные платежи'!$D$6/100),2)</f>
        <v>3287.11</v>
      </c>
      <c r="S179" s="68" t="n">
        <f aca="false">ROUND('[2]Инфраструктурные платежи'!$D$11+'[2]Услуги по передаче 2014'!$D$6+'[2]Время горизонтально'!S35*(1+'[2]Инфраструктурные платежи'!$D$6/100),2)</f>
        <v>3294.6</v>
      </c>
      <c r="T179" s="68" t="n">
        <f aca="false">ROUND('[2]Инфраструктурные платежи'!$D$11+'[2]Услуги по передаче 2014'!$D$6+'[2]Время горизонтально'!T35*(1+'[2]Инфраструктурные платежи'!$D$6/100),2)</f>
        <v>3313.8</v>
      </c>
      <c r="U179" s="68" t="n">
        <f aca="false">ROUND('[2]Инфраструктурные платежи'!$D$11+'[2]Услуги по передаче 2014'!$D$6+'[2]Время горизонтально'!U35*(1+'[2]Инфраструктурные платежи'!$D$6/100),2)</f>
        <v>3374.9</v>
      </c>
      <c r="V179" s="68" t="n">
        <f aca="false">ROUND('[2]Инфраструктурные платежи'!$D$11+'[2]Услуги по передаче 2014'!$D$6+'[2]Время горизонтально'!V35*(1+'[2]Инфраструктурные платежи'!$D$6/100),2)</f>
        <v>3287.85</v>
      </c>
      <c r="W179" s="68" t="n">
        <f aca="false">ROUND('[2]Инфраструктурные платежи'!$D$11+'[2]Услуги по передаче 2014'!$D$6+'[2]Время горизонтально'!W35*(1+'[2]Инфраструктурные платежи'!$D$6/100),2)</f>
        <v>3252.13</v>
      </c>
      <c r="X179" s="68" t="n">
        <f aca="false">ROUND('[2]Инфраструктурные платежи'!$D$11+'[2]Услуги по передаче 2014'!$D$6+'[2]Время горизонтально'!X35*(1+'[2]Инфраструктурные платежи'!$D$6/100),2)</f>
        <v>2993.85</v>
      </c>
      <c r="Y179" s="68" t="n">
        <f aca="false">ROUND('[2]Инфраструктурные платежи'!$D$11+'[2]Услуги по передаче 2014'!$D$6+'[2]Время горизонтально'!Y35*(1+'[2]Инфраструктурные платежи'!$D$6/100),2)</f>
        <v>2923.29</v>
      </c>
      <c r="Z179" s="69"/>
    </row>
    <row r="180" customFormat="false" ht="12.75" hidden="false" customHeight="false" outlineLevel="0" collapsed="false">
      <c r="A180" s="67" t="n">
        <f aca="false">A179+1</f>
        <v>42822</v>
      </c>
      <c r="B180" s="68" t="n">
        <f aca="false">ROUND('[2]Инфраструктурные платежи'!$D$11+'[2]Услуги по передаче 2014'!$D$6+'[2]Время горизонтально'!B36*(1+'[2]Инфраструктурные платежи'!$D$6/100),2)</f>
        <v>2899.16</v>
      </c>
      <c r="C180" s="68" t="n">
        <f aca="false">ROUND('[2]Инфраструктурные платежи'!$D$11+'[2]Услуги по передаче 2014'!$D$6+'[2]Время горизонтально'!C36*(1+'[2]Инфраструктурные платежи'!$D$6/100),2)</f>
        <v>2853.76</v>
      </c>
      <c r="D180" s="68" t="n">
        <f aca="false">ROUND('[2]Инфраструктурные платежи'!$D$11+'[2]Услуги по передаче 2014'!$D$6+'[2]Время горизонтально'!D36*(1+'[2]Инфраструктурные платежи'!$D$6/100),2)</f>
        <v>2818.47</v>
      </c>
      <c r="E180" s="68" t="n">
        <f aca="false">ROUND('[2]Инфраструктурные платежи'!$D$11+'[2]Услуги по передаче 2014'!$D$6+'[2]Время горизонтально'!E36*(1+'[2]Инфраструктурные платежи'!$D$6/100),2)</f>
        <v>2810.89</v>
      </c>
      <c r="F180" s="68" t="n">
        <f aca="false">ROUND('[2]Инфраструктурные платежи'!$D$11+'[2]Услуги по передаче 2014'!$D$6+'[2]Время горизонтально'!F36*(1+'[2]Инфраструктурные платежи'!$D$6/100),2)</f>
        <v>2856.86</v>
      </c>
      <c r="G180" s="68" t="n">
        <f aca="false">ROUND('[2]Инфраструктурные платежи'!$D$11+'[2]Услуги по передаче 2014'!$D$6+'[2]Время горизонтально'!G36*(1+'[2]Инфраструктурные платежи'!$D$6/100),2)</f>
        <v>2933.93</v>
      </c>
      <c r="H180" s="68" t="n">
        <f aca="false">ROUND('[2]Инфраструктурные платежи'!$D$11+'[2]Услуги по передаче 2014'!$D$6+'[2]Время горизонтально'!H36*(1+'[2]Инфраструктурные платежи'!$D$6/100),2)</f>
        <v>2986.32</v>
      </c>
      <c r="I180" s="68" t="n">
        <f aca="false">ROUND('[2]Инфраструктурные платежи'!$D$11+'[2]Услуги по передаче 2014'!$D$6+'[2]Время горизонтально'!I36*(1+'[2]Инфраструктурные платежи'!$D$6/100),2)</f>
        <v>3033.58</v>
      </c>
      <c r="J180" s="68" t="n">
        <f aca="false">ROUND('[2]Инфраструктурные платежи'!$D$11+'[2]Услуги по передаче 2014'!$D$6+'[2]Время горизонтально'!J36*(1+'[2]Инфраструктурные платежи'!$D$6/100),2)</f>
        <v>3244.98</v>
      </c>
      <c r="K180" s="68" t="n">
        <f aca="false">ROUND('[2]Инфраструктурные платежи'!$D$11+'[2]Услуги по передаче 2014'!$D$6+'[2]Время горизонтально'!K36*(1+'[2]Инфраструктурные платежи'!$D$6/100),2)</f>
        <v>3315.65</v>
      </c>
      <c r="L180" s="68" t="n">
        <f aca="false">ROUND('[2]Инфраструктурные платежи'!$D$11+'[2]Услуги по передаче 2014'!$D$6+'[2]Время горизонтально'!L36*(1+'[2]Инфраструктурные платежи'!$D$6/100),2)</f>
        <v>3297.9</v>
      </c>
      <c r="M180" s="68" t="n">
        <f aca="false">ROUND('[2]Инфраструктурные платежи'!$D$11+'[2]Услуги по передаче 2014'!$D$6+'[2]Время горизонтально'!M36*(1+'[2]Инфраструктурные платежи'!$D$6/100),2)</f>
        <v>3290.31</v>
      </c>
      <c r="N180" s="68" t="n">
        <f aca="false">ROUND('[2]Инфраструктурные платежи'!$D$11+'[2]Услуги по передаче 2014'!$D$6+'[2]Время горизонтально'!N36*(1+'[2]Инфраструктурные платежи'!$D$6/100),2)</f>
        <v>3283.05</v>
      </c>
      <c r="O180" s="68" t="n">
        <f aca="false">ROUND('[2]Инфраструктурные платежи'!$D$11+'[2]Услуги по передаче 2014'!$D$6+'[2]Время горизонтально'!O36*(1+'[2]Инфраструктурные платежи'!$D$6/100),2)</f>
        <v>3284.02</v>
      </c>
      <c r="P180" s="68" t="n">
        <f aca="false">ROUND('[2]Инфраструктурные платежи'!$D$11+'[2]Услуги по передаче 2014'!$D$6+'[2]Время горизонтально'!P36*(1+'[2]Инфраструктурные платежи'!$D$6/100),2)</f>
        <v>3274.79</v>
      </c>
      <c r="Q180" s="68" t="n">
        <f aca="false">ROUND('[2]Инфраструктурные платежи'!$D$11+'[2]Услуги по передаче 2014'!$D$6+'[2]Время горизонтально'!Q36*(1+'[2]Инфраструктурные платежи'!$D$6/100),2)</f>
        <v>3267.6</v>
      </c>
      <c r="R180" s="68" t="n">
        <f aca="false">ROUND('[2]Инфраструктурные платежи'!$D$11+'[2]Услуги по передаче 2014'!$D$6+'[2]Время горизонтально'!R36*(1+'[2]Инфраструктурные платежи'!$D$6/100),2)</f>
        <v>3266.15</v>
      </c>
      <c r="S180" s="68" t="n">
        <f aca="false">ROUND('[2]Инфраструктурные платежи'!$D$11+'[2]Услуги по передаче 2014'!$D$6+'[2]Время горизонтально'!S36*(1+'[2]Инфраструктурные платежи'!$D$6/100),2)</f>
        <v>3256.48</v>
      </c>
      <c r="T180" s="68" t="n">
        <f aca="false">ROUND('[2]Инфраструктурные платежи'!$D$11+'[2]Услуги по передаче 2014'!$D$6+'[2]Время горизонтально'!T36*(1+'[2]Инфраструктурные платежи'!$D$6/100),2)</f>
        <v>3308.26</v>
      </c>
      <c r="U180" s="68" t="n">
        <f aca="false">ROUND('[2]Инфраструктурные платежи'!$D$11+'[2]Услуги по передаче 2014'!$D$6+'[2]Время горизонтально'!U36*(1+'[2]Инфраструктурные платежи'!$D$6/100),2)</f>
        <v>3386.74</v>
      </c>
      <c r="V180" s="68" t="n">
        <f aca="false">ROUND('[2]Инфраструктурные платежи'!$D$11+'[2]Услуги по передаче 2014'!$D$6+'[2]Время горизонтально'!V36*(1+'[2]Инфраструктурные платежи'!$D$6/100),2)</f>
        <v>3273.74</v>
      </c>
      <c r="W180" s="68" t="n">
        <f aca="false">ROUND('[2]Инфраструктурные платежи'!$D$11+'[2]Услуги по передаче 2014'!$D$6+'[2]Время горизонтально'!W36*(1+'[2]Инфраструктурные платежи'!$D$6/100),2)</f>
        <v>3229.55</v>
      </c>
      <c r="X180" s="68" t="n">
        <f aca="false">ROUND('[2]Инфраструктурные платежи'!$D$11+'[2]Услуги по передаче 2014'!$D$6+'[2]Время горизонтально'!X36*(1+'[2]Инфраструктурные платежи'!$D$6/100),2)</f>
        <v>2970.79</v>
      </c>
      <c r="Y180" s="68" t="n">
        <f aca="false">ROUND('[2]Инфраструктурные платежи'!$D$11+'[2]Услуги по передаче 2014'!$D$6+'[2]Время горизонтально'!Y36*(1+'[2]Инфраструктурные платежи'!$D$6/100),2)</f>
        <v>2931.57</v>
      </c>
      <c r="Z180" s="69"/>
    </row>
    <row r="181" customFormat="false" ht="12.75" hidden="false" customHeight="false" outlineLevel="0" collapsed="false">
      <c r="A181" s="67" t="n">
        <f aca="false">A180+1</f>
        <v>42823</v>
      </c>
      <c r="B181" s="68" t="n">
        <f aca="false">ROUND('[2]Инфраструктурные платежи'!$D$11+'[2]Услуги по передаче 2014'!$D$6+'[2]Время горизонтально'!B37*(1+'[2]Инфраструктурные платежи'!$D$6/100),2)</f>
        <v>2842.17</v>
      </c>
      <c r="C181" s="68" t="n">
        <f aca="false">ROUND('[2]Инфраструктурные платежи'!$D$11+'[2]Услуги по передаче 2014'!$D$6+'[2]Время горизонтально'!C37*(1+'[2]Инфраструктурные платежи'!$D$6/100),2)</f>
        <v>2801.98</v>
      </c>
      <c r="D181" s="68" t="n">
        <f aca="false">ROUND('[2]Инфраструктурные платежи'!$D$11+'[2]Услуги по передаче 2014'!$D$6+'[2]Время горизонтально'!D37*(1+'[2]Инфраструктурные платежи'!$D$6/100),2)</f>
        <v>2774.2</v>
      </c>
      <c r="E181" s="68" t="n">
        <f aca="false">ROUND('[2]Инфраструктурные платежи'!$D$11+'[2]Услуги по передаче 2014'!$D$6+'[2]Время горизонтально'!E37*(1+'[2]Инфраструктурные платежи'!$D$6/100),2)</f>
        <v>2777.39</v>
      </c>
      <c r="F181" s="68" t="n">
        <f aca="false">ROUND('[2]Инфраструктурные платежи'!$D$11+'[2]Услуги по передаче 2014'!$D$6+'[2]Время горизонтально'!F37*(1+'[2]Инфраструктурные платежи'!$D$6/100),2)</f>
        <v>2819.25</v>
      </c>
      <c r="G181" s="68" t="n">
        <f aca="false">ROUND('[2]Инфраструктурные платежи'!$D$11+'[2]Услуги по передаче 2014'!$D$6+'[2]Время горизонтально'!G37*(1+'[2]Инфраструктурные платежи'!$D$6/100),2)</f>
        <v>2858.06</v>
      </c>
      <c r="H181" s="68" t="n">
        <f aca="false">ROUND('[2]Инфраструктурные платежи'!$D$11+'[2]Услуги по передаче 2014'!$D$6+'[2]Время горизонтально'!H37*(1+'[2]Инфраструктурные платежи'!$D$6/100),2)</f>
        <v>2926.9</v>
      </c>
      <c r="I181" s="68" t="n">
        <f aca="false">ROUND('[2]Инфраструктурные платежи'!$D$11+'[2]Услуги по передаче 2014'!$D$6+'[2]Время горизонтально'!I37*(1+'[2]Инфраструктурные платежи'!$D$6/100),2)</f>
        <v>3025.99</v>
      </c>
      <c r="J181" s="68" t="n">
        <f aca="false">ROUND('[2]Инфраструктурные платежи'!$D$11+'[2]Услуги по передаче 2014'!$D$6+'[2]Время горизонтально'!J37*(1+'[2]Инфраструктурные платежи'!$D$6/100),2)</f>
        <v>3181.69</v>
      </c>
      <c r="K181" s="68" t="n">
        <f aca="false">ROUND('[2]Инфраструктурные платежи'!$D$11+'[2]Услуги по передаче 2014'!$D$6+'[2]Время горизонтально'!K37*(1+'[2]Инфраструктурные платежи'!$D$6/100),2)</f>
        <v>3314.8</v>
      </c>
      <c r="L181" s="68" t="n">
        <f aca="false">ROUND('[2]Инфраструктурные платежи'!$D$11+'[2]Услуги по передаче 2014'!$D$6+'[2]Время горизонтально'!L37*(1+'[2]Инфраструктурные платежи'!$D$6/100),2)</f>
        <v>3285.48</v>
      </c>
      <c r="M181" s="68" t="n">
        <f aca="false">ROUND('[2]Инфраструктурные платежи'!$D$11+'[2]Услуги по передаче 2014'!$D$6+'[2]Время горизонтально'!M37*(1+'[2]Инфраструктурные платежи'!$D$6/100),2)</f>
        <v>3270.74</v>
      </c>
      <c r="N181" s="68" t="n">
        <f aca="false">ROUND('[2]Инфраструктурные платежи'!$D$11+'[2]Услуги по передаче 2014'!$D$6+'[2]Время горизонтально'!N37*(1+'[2]Инфраструктурные платежи'!$D$6/100),2)</f>
        <v>3254.66</v>
      </c>
      <c r="O181" s="68" t="n">
        <f aca="false">ROUND('[2]Инфраструктурные платежи'!$D$11+'[2]Услуги по передаче 2014'!$D$6+'[2]Время горизонтально'!O37*(1+'[2]Инфраструктурные платежи'!$D$6/100),2)</f>
        <v>3248.17</v>
      </c>
      <c r="P181" s="68" t="n">
        <f aca="false">ROUND('[2]Инфраструктурные платежи'!$D$11+'[2]Услуги по передаче 2014'!$D$6+'[2]Время горизонтально'!P37*(1+'[2]Инфраструктурные платежи'!$D$6/100),2)</f>
        <v>3242.78</v>
      </c>
      <c r="Q181" s="68" t="n">
        <f aca="false">ROUND('[2]Инфраструктурные платежи'!$D$11+'[2]Услуги по передаче 2014'!$D$6+'[2]Время горизонтально'!Q37*(1+'[2]Инфраструктурные платежи'!$D$6/100),2)</f>
        <v>3222.09</v>
      </c>
      <c r="R181" s="68" t="n">
        <f aca="false">ROUND('[2]Инфраструктурные платежи'!$D$11+'[2]Услуги по передаче 2014'!$D$6+'[2]Время горизонтально'!R37*(1+'[2]Инфраструктурные платежи'!$D$6/100),2)</f>
        <v>3156.91</v>
      </c>
      <c r="S181" s="68" t="n">
        <f aca="false">ROUND('[2]Инфраструктурные платежи'!$D$11+'[2]Услуги по передаче 2014'!$D$6+'[2]Время горизонтально'!S37*(1+'[2]Инфраструктурные платежи'!$D$6/100),2)</f>
        <v>3149.84</v>
      </c>
      <c r="T181" s="68" t="n">
        <f aca="false">ROUND('[2]Инфраструктурные платежи'!$D$11+'[2]Услуги по передаче 2014'!$D$6+'[2]Время горизонтально'!T37*(1+'[2]Инфраструктурные платежи'!$D$6/100),2)</f>
        <v>3136.83</v>
      </c>
      <c r="U181" s="68" t="n">
        <f aca="false">ROUND('[2]Инфраструктурные платежи'!$D$11+'[2]Услуги по передаче 2014'!$D$6+'[2]Время горизонтально'!U37*(1+'[2]Инфраструктурные платежи'!$D$6/100),2)</f>
        <v>3281.62</v>
      </c>
      <c r="V181" s="68" t="n">
        <f aca="false">ROUND('[2]Инфраструктурные платежи'!$D$11+'[2]Услуги по передаче 2014'!$D$6+'[2]Время горизонтально'!V37*(1+'[2]Инфраструктурные платежи'!$D$6/100),2)</f>
        <v>3181.89</v>
      </c>
      <c r="W181" s="68" t="n">
        <f aca="false">ROUND('[2]Инфраструктурные платежи'!$D$11+'[2]Услуги по передаче 2014'!$D$6+'[2]Время горизонтально'!W37*(1+'[2]Инфраструктурные платежи'!$D$6/100),2)</f>
        <v>3119.18</v>
      </c>
      <c r="X181" s="68" t="n">
        <f aca="false">ROUND('[2]Инфраструктурные платежи'!$D$11+'[2]Услуги по передаче 2014'!$D$6+'[2]Время горизонтально'!X37*(1+'[2]Инфраструктурные платежи'!$D$6/100),2)</f>
        <v>2957.23</v>
      </c>
      <c r="Y181" s="68" t="n">
        <f aca="false">ROUND('[2]Инфраструктурные платежи'!$D$11+'[2]Услуги по передаче 2014'!$D$6+'[2]Время горизонтально'!Y37*(1+'[2]Инфраструктурные платежи'!$D$6/100),2)</f>
        <v>2855.04</v>
      </c>
      <c r="Z181" s="69"/>
    </row>
    <row r="182" customFormat="false" ht="12.75" hidden="false" customHeight="false" outlineLevel="0" collapsed="false">
      <c r="A182" s="67" t="n">
        <f aca="false">A181+1</f>
        <v>42824</v>
      </c>
      <c r="B182" s="68" t="n">
        <f aca="false">ROUND('[2]Инфраструктурные платежи'!$D$11+'[2]Услуги по передаче 2014'!$D$6+'[2]Время горизонтально'!B38*(1+'[2]Инфраструктурные платежи'!$D$6/100),2)</f>
        <v>2879.94</v>
      </c>
      <c r="C182" s="68" t="n">
        <f aca="false">ROUND('[2]Инфраструктурные платежи'!$D$11+'[2]Услуги по передаче 2014'!$D$6+'[2]Время горизонтально'!C38*(1+'[2]Инфраструктурные платежи'!$D$6/100),2)</f>
        <v>2790.9</v>
      </c>
      <c r="D182" s="68" t="n">
        <f aca="false">ROUND('[2]Инфраструктурные платежи'!$D$11+'[2]Услуги по передаче 2014'!$D$6+'[2]Время горизонтально'!D38*(1+'[2]Инфраструктурные платежи'!$D$6/100),2)</f>
        <v>2762.88</v>
      </c>
      <c r="E182" s="68" t="n">
        <f aca="false">ROUND('[2]Инфраструктурные платежи'!$D$11+'[2]Услуги по передаче 2014'!$D$6+'[2]Время горизонтально'!E38*(1+'[2]Инфраструктурные платежи'!$D$6/100),2)</f>
        <v>2766.84</v>
      </c>
      <c r="F182" s="68" t="n">
        <f aca="false">ROUND('[2]Инфраструктурные платежи'!$D$11+'[2]Услуги по передаче 2014'!$D$6+'[2]Время горизонтально'!F38*(1+'[2]Инфраструктурные платежи'!$D$6/100),2)</f>
        <v>2821.76</v>
      </c>
      <c r="G182" s="68" t="n">
        <f aca="false">ROUND('[2]Инфраструктурные платежи'!$D$11+'[2]Услуги по передаче 2014'!$D$6+'[2]Время горизонтально'!G38*(1+'[2]Инфраструктурные платежи'!$D$6/100),2)</f>
        <v>2932.56</v>
      </c>
      <c r="H182" s="68" t="n">
        <f aca="false">ROUND('[2]Инфраструктурные платежи'!$D$11+'[2]Услуги по передаче 2014'!$D$6+'[2]Время горизонтально'!H38*(1+'[2]Инфраструктурные платежи'!$D$6/100),2)</f>
        <v>3000.75</v>
      </c>
      <c r="I182" s="68" t="n">
        <f aca="false">ROUND('[2]Инфраструктурные платежи'!$D$11+'[2]Услуги по передаче 2014'!$D$6+'[2]Время горизонтально'!I38*(1+'[2]Инфраструктурные платежи'!$D$6/100),2)</f>
        <v>3066.73</v>
      </c>
      <c r="J182" s="68" t="n">
        <f aca="false">ROUND('[2]Инфраструктурные платежи'!$D$11+'[2]Услуги по передаче 2014'!$D$6+'[2]Время горизонтально'!J38*(1+'[2]Инфраструктурные платежи'!$D$6/100),2)</f>
        <v>3093.02</v>
      </c>
      <c r="K182" s="68" t="n">
        <f aca="false">ROUND('[2]Инфраструктурные платежи'!$D$11+'[2]Услуги по передаче 2014'!$D$6+'[2]Время горизонтально'!K38*(1+'[2]Инфраструктурные платежи'!$D$6/100),2)</f>
        <v>3268.4</v>
      </c>
      <c r="L182" s="68" t="n">
        <f aca="false">ROUND('[2]Инфраструктурные платежи'!$D$11+'[2]Услуги по передаче 2014'!$D$6+'[2]Время горизонтально'!L38*(1+'[2]Инфраструктурные платежи'!$D$6/100),2)</f>
        <v>3251.18</v>
      </c>
      <c r="M182" s="68" t="n">
        <f aca="false">ROUND('[2]Инфраструктурные платежи'!$D$11+'[2]Услуги по передаче 2014'!$D$6+'[2]Время горизонтально'!M38*(1+'[2]Инфраструктурные платежи'!$D$6/100),2)</f>
        <v>3255.6</v>
      </c>
      <c r="N182" s="68" t="n">
        <f aca="false">ROUND('[2]Инфраструктурные платежи'!$D$11+'[2]Услуги по передаче 2014'!$D$6+'[2]Время горизонтально'!N38*(1+'[2]Инфраструктурные платежи'!$D$6/100),2)</f>
        <v>3142.03</v>
      </c>
      <c r="O182" s="68" t="n">
        <f aca="false">ROUND('[2]Инфраструктурные платежи'!$D$11+'[2]Услуги по передаче 2014'!$D$6+'[2]Время горизонтально'!O38*(1+'[2]Инфраструктурные платежи'!$D$6/100),2)</f>
        <v>3232.21</v>
      </c>
      <c r="P182" s="68" t="n">
        <f aca="false">ROUND('[2]Инфраструктурные платежи'!$D$11+'[2]Услуги по передаче 2014'!$D$6+'[2]Время горизонтально'!P38*(1+'[2]Инфраструктурные платежи'!$D$6/100),2)</f>
        <v>3153.63</v>
      </c>
      <c r="Q182" s="68" t="n">
        <f aca="false">ROUND('[2]Инфраструктурные платежи'!$D$11+'[2]Услуги по передаче 2014'!$D$6+'[2]Время горизонтально'!Q38*(1+'[2]Инфраструктурные платежи'!$D$6/100),2)</f>
        <v>3080.37</v>
      </c>
      <c r="R182" s="68" t="n">
        <f aca="false">ROUND('[2]Инфраструктурные платежи'!$D$11+'[2]Услуги по передаче 2014'!$D$6+'[2]Время горизонтально'!R38*(1+'[2]Инфраструктурные платежи'!$D$6/100),2)</f>
        <v>3069.54</v>
      </c>
      <c r="S182" s="68" t="n">
        <f aca="false">ROUND('[2]Инфраструктурные платежи'!$D$11+'[2]Услуги по передаче 2014'!$D$6+'[2]Время горизонтально'!S38*(1+'[2]Инфраструктурные платежи'!$D$6/100),2)</f>
        <v>3073.47</v>
      </c>
      <c r="T182" s="68" t="n">
        <f aca="false">ROUND('[2]Инфраструктурные платежи'!$D$11+'[2]Услуги по передаче 2014'!$D$6+'[2]Время горизонтально'!T38*(1+'[2]Инфраструктурные платежи'!$D$6/100),2)</f>
        <v>3061.04</v>
      </c>
      <c r="U182" s="68" t="n">
        <f aca="false">ROUND('[2]Инфраструктурные платежи'!$D$11+'[2]Услуги по передаче 2014'!$D$6+'[2]Время горизонтально'!U38*(1+'[2]Инфраструктурные платежи'!$D$6/100),2)</f>
        <v>3159.22</v>
      </c>
      <c r="V182" s="68" t="n">
        <f aca="false">ROUND('[2]Инфраструктурные платежи'!$D$11+'[2]Услуги по передаче 2014'!$D$6+'[2]Время горизонтально'!V38*(1+'[2]Инфраструктурные платежи'!$D$6/100),2)</f>
        <v>3094.03</v>
      </c>
      <c r="W182" s="68" t="n">
        <f aca="false">ROUND('[2]Инфраструктурные платежи'!$D$11+'[2]Услуги по передаче 2014'!$D$6+'[2]Время горизонтально'!W38*(1+'[2]Инфраструктурные платежи'!$D$6/100),2)</f>
        <v>3056.13</v>
      </c>
      <c r="X182" s="68" t="n">
        <f aca="false">ROUND('[2]Инфраструктурные платежи'!$D$11+'[2]Услуги по передаче 2014'!$D$6+'[2]Время горизонтально'!X38*(1+'[2]Инфраструктурные платежи'!$D$6/100),2)</f>
        <v>2996.09</v>
      </c>
      <c r="Y182" s="68" t="n">
        <f aca="false">ROUND('[2]Инфраструктурные платежи'!$D$11+'[2]Услуги по передаче 2014'!$D$6+'[2]Время горизонтально'!Y38*(1+'[2]Инфраструктурные платежи'!$D$6/100),2)</f>
        <v>2973.41</v>
      </c>
      <c r="Z182" s="69"/>
    </row>
    <row r="183" customFormat="false" ht="12.75" hidden="false" customHeight="false" outlineLevel="0" collapsed="false">
      <c r="A183" s="67" t="n">
        <f aca="false">A182+1</f>
        <v>42825</v>
      </c>
      <c r="B183" s="68" t="n">
        <f aca="false">ROUND('[2]Инфраструктурные платежи'!$D$11+'[2]Услуги по передаче 2014'!$D$6+'[2]Время горизонтально'!B39*(1+'[2]Инфраструктурные платежи'!$D$6/100),2)</f>
        <v>2865.02</v>
      </c>
      <c r="C183" s="68" t="n">
        <f aca="false">ROUND('[2]Инфраструктурные платежи'!$D$11+'[2]Услуги по передаче 2014'!$D$6+'[2]Время горизонтально'!C39*(1+'[2]Инфраструктурные платежи'!$D$6/100),2)</f>
        <v>2768.18</v>
      </c>
      <c r="D183" s="68" t="n">
        <f aca="false">ROUND('[2]Инфраструктурные платежи'!$D$11+'[2]Услуги по передаче 2014'!$D$6+'[2]Время горизонтально'!D39*(1+'[2]Инфраструктурные платежи'!$D$6/100),2)</f>
        <v>2740.86</v>
      </c>
      <c r="E183" s="68" t="n">
        <f aca="false">ROUND('[2]Инфраструктурные платежи'!$D$11+'[2]Услуги по передаче 2014'!$D$6+'[2]Время горизонтально'!E39*(1+'[2]Инфраструктурные платежи'!$D$6/100),2)</f>
        <v>2728.02</v>
      </c>
      <c r="F183" s="68" t="n">
        <f aca="false">ROUND('[2]Инфраструктурные платежи'!$D$11+'[2]Услуги по передаче 2014'!$D$6+'[2]Время горизонтально'!F39*(1+'[2]Инфраструктурные платежи'!$D$6/100),2)</f>
        <v>2779.54</v>
      </c>
      <c r="G183" s="68" t="n">
        <f aca="false">ROUND('[2]Инфраструктурные платежи'!$D$11+'[2]Услуги по передаче 2014'!$D$6+'[2]Время горизонтально'!G39*(1+'[2]Инфраструктурные платежи'!$D$6/100),2)</f>
        <v>2880.17</v>
      </c>
      <c r="H183" s="68" t="n">
        <f aca="false">ROUND('[2]Инфраструктурные платежи'!$D$11+'[2]Услуги по передаче 2014'!$D$6+'[2]Время горизонтально'!H39*(1+'[2]Инфраструктурные платежи'!$D$6/100),2)</f>
        <v>2988.96</v>
      </c>
      <c r="I183" s="68" t="n">
        <f aca="false">ROUND('[2]Инфраструктурные платежи'!$D$11+'[2]Услуги по передаче 2014'!$D$6+'[2]Время горизонтально'!I39*(1+'[2]Инфраструктурные платежи'!$D$6/100),2)</f>
        <v>3036.66</v>
      </c>
      <c r="J183" s="68" t="n">
        <f aca="false">ROUND('[2]Инфраструктурные платежи'!$D$11+'[2]Услуги по передаче 2014'!$D$6+'[2]Время горизонтально'!J39*(1+'[2]Инфраструктурные платежи'!$D$6/100),2)</f>
        <v>3101.35</v>
      </c>
      <c r="K183" s="68" t="n">
        <f aca="false">ROUND('[2]Инфраструктурные платежи'!$D$11+'[2]Услуги по передаче 2014'!$D$6+'[2]Время горизонтально'!K39*(1+'[2]Инфраструктурные платежи'!$D$6/100),2)</f>
        <v>3174.02</v>
      </c>
      <c r="L183" s="68" t="n">
        <f aca="false">ROUND('[2]Инфраструктурные платежи'!$D$11+'[2]Услуги по передаче 2014'!$D$6+'[2]Время горизонтально'!L39*(1+'[2]Инфраструктурные платежи'!$D$6/100),2)</f>
        <v>3159.01</v>
      </c>
      <c r="M183" s="68" t="n">
        <f aca="false">ROUND('[2]Инфраструктурные платежи'!$D$11+'[2]Услуги по передаче 2014'!$D$6+'[2]Время горизонтально'!M39*(1+'[2]Инфраструктурные платежи'!$D$6/100),2)</f>
        <v>3152.98</v>
      </c>
      <c r="N183" s="68" t="n">
        <f aca="false">ROUND('[2]Инфраструктурные платежи'!$D$11+'[2]Услуги по передаче 2014'!$D$6+'[2]Время горизонтально'!N39*(1+'[2]Инфраструктурные платежи'!$D$6/100),2)</f>
        <v>3104.1</v>
      </c>
      <c r="O183" s="68" t="n">
        <f aca="false">ROUND('[2]Инфраструктурные платежи'!$D$11+'[2]Услуги по передаче 2014'!$D$6+'[2]Время горизонтально'!O39*(1+'[2]Инфраструктурные платежи'!$D$6/100),2)</f>
        <v>3147.72</v>
      </c>
      <c r="P183" s="68" t="n">
        <f aca="false">ROUND('[2]Инфраструктурные платежи'!$D$11+'[2]Услуги по передаче 2014'!$D$6+'[2]Время горизонтально'!P39*(1+'[2]Инфраструктурные платежи'!$D$6/100),2)</f>
        <v>3128.33</v>
      </c>
      <c r="Q183" s="68" t="n">
        <f aca="false">ROUND('[2]Инфраструктурные платежи'!$D$11+'[2]Услуги по передаче 2014'!$D$6+'[2]Время горизонтально'!Q39*(1+'[2]Инфраструктурные платежи'!$D$6/100),2)</f>
        <v>3074.73</v>
      </c>
      <c r="R183" s="68" t="n">
        <f aca="false">ROUND('[2]Инфраструктурные платежи'!$D$11+'[2]Услуги по передаче 2014'!$D$6+'[2]Время горизонтально'!R39*(1+'[2]Инфраструктурные платежи'!$D$6/100),2)</f>
        <v>3060.78</v>
      </c>
      <c r="S183" s="68" t="n">
        <f aca="false">ROUND('[2]Инфраструктурные платежи'!$D$11+'[2]Услуги по передаче 2014'!$D$6+'[2]Время горизонтально'!S39*(1+'[2]Инфраструктурные платежи'!$D$6/100),2)</f>
        <v>3044.35</v>
      </c>
      <c r="T183" s="68" t="n">
        <f aca="false">ROUND('[2]Инфраструктурные платежи'!$D$11+'[2]Услуги по передаче 2014'!$D$6+'[2]Время горизонтально'!T39*(1+'[2]Инфраструктурные платежи'!$D$6/100),2)</f>
        <v>3050.56</v>
      </c>
      <c r="U183" s="68" t="n">
        <f aca="false">ROUND('[2]Инфраструктурные платежи'!$D$11+'[2]Услуги по передаче 2014'!$D$6+'[2]Время горизонтально'!U39*(1+'[2]Инфраструктурные платежи'!$D$6/100),2)</f>
        <v>3150.38</v>
      </c>
      <c r="V183" s="68" t="n">
        <f aca="false">ROUND('[2]Инфраструктурные платежи'!$D$11+'[2]Услуги по передаче 2014'!$D$6+'[2]Время горизонтально'!V39*(1+'[2]Инфраструктурные платежи'!$D$6/100),2)</f>
        <v>3122.21</v>
      </c>
      <c r="W183" s="68" t="n">
        <f aca="false">ROUND('[2]Инфраструктурные платежи'!$D$11+'[2]Услуги по передаче 2014'!$D$6+'[2]Время горизонтально'!W39*(1+'[2]Инфраструктурные платежи'!$D$6/100),2)</f>
        <v>3051.23</v>
      </c>
      <c r="X183" s="68" t="n">
        <f aca="false">ROUND('[2]Инфраструктурные платежи'!$D$11+'[2]Услуги по передаче 2014'!$D$6+'[2]Время горизонтально'!X39*(1+'[2]Инфраструктурные платежи'!$D$6/100),2)</f>
        <v>3005.88</v>
      </c>
      <c r="Y183" s="68" t="n">
        <f aca="false">ROUND('[2]Инфраструктурные платежи'!$D$11+'[2]Услуги по передаче 2014'!$D$6+'[2]Время горизонтально'!Y39*(1+'[2]Инфраструктурные платежи'!$D$6/100),2)</f>
        <v>2985.49</v>
      </c>
      <c r="Z183" s="69"/>
    </row>
    <row r="184" customFormat="false" ht="12.75" hidden="false" customHeight="false" outlineLevel="0" collapsed="false">
      <c r="A184" s="70"/>
      <c r="B184" s="71"/>
      <c r="C184" s="55"/>
      <c r="D184" s="55"/>
      <c r="E184" s="55"/>
      <c r="F184" s="55"/>
      <c r="G184" s="55"/>
      <c r="H184" s="55"/>
      <c r="I184" s="55"/>
      <c r="J184" s="55"/>
      <c r="K184" s="57"/>
      <c r="L184" s="57"/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  <c r="Y184" s="57"/>
      <c r="Z184" s="72"/>
    </row>
    <row r="185" customFormat="false" ht="12.75" hidden="false" customHeight="false" outlineLevel="0" collapsed="false">
      <c r="A185" s="70"/>
      <c r="B185" s="71"/>
      <c r="C185" s="55"/>
      <c r="D185" s="55"/>
      <c r="E185" s="55"/>
      <c r="F185" s="55"/>
      <c r="G185" s="55"/>
      <c r="H185" s="55"/>
      <c r="I185" s="55"/>
      <c r="J185" s="55"/>
      <c r="K185" s="57"/>
      <c r="L185" s="57"/>
      <c r="M185" s="57"/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  <c r="Y185" s="57"/>
      <c r="Z185" s="72"/>
    </row>
    <row r="186" customFormat="false" ht="15.75" hidden="false" customHeight="false" outlineLevel="0" collapsed="false">
      <c r="A186" s="61" t="s">
        <v>64</v>
      </c>
      <c r="B186" s="62" t="s">
        <v>91</v>
      </c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3"/>
    </row>
    <row r="187" customFormat="false" ht="15.75" hidden="false" customHeight="false" outlineLevel="0" collapsed="false">
      <c r="A187" s="64" t="s">
        <v>66</v>
      </c>
      <c r="B187" s="65" t="s">
        <v>67</v>
      </c>
      <c r="C187" s="65" t="s">
        <v>68</v>
      </c>
      <c r="D187" s="65" t="s">
        <v>69</v>
      </c>
      <c r="E187" s="65" t="s">
        <v>70</v>
      </c>
      <c r="F187" s="65" t="s">
        <v>71</v>
      </c>
      <c r="G187" s="65" t="s">
        <v>72</v>
      </c>
      <c r="H187" s="65" t="s">
        <v>73</v>
      </c>
      <c r="I187" s="65" t="s">
        <v>74</v>
      </c>
      <c r="J187" s="65" t="s">
        <v>75</v>
      </c>
      <c r="K187" s="65" t="s">
        <v>76</v>
      </c>
      <c r="L187" s="65" t="s">
        <v>77</v>
      </c>
      <c r="M187" s="65" t="s">
        <v>78</v>
      </c>
      <c r="N187" s="65" t="s">
        <v>79</v>
      </c>
      <c r="O187" s="65" t="s">
        <v>80</v>
      </c>
      <c r="P187" s="65" t="s">
        <v>81</v>
      </c>
      <c r="Q187" s="65" t="s">
        <v>82</v>
      </c>
      <c r="R187" s="65" t="s">
        <v>83</v>
      </c>
      <c r="S187" s="65" t="s">
        <v>84</v>
      </c>
      <c r="T187" s="65" t="s">
        <v>85</v>
      </c>
      <c r="U187" s="65" t="s">
        <v>86</v>
      </c>
      <c r="V187" s="65" t="s">
        <v>87</v>
      </c>
      <c r="W187" s="65" t="s">
        <v>88</v>
      </c>
      <c r="X187" s="65" t="s">
        <v>89</v>
      </c>
      <c r="Y187" s="65" t="s">
        <v>90</v>
      </c>
      <c r="Z187" s="66"/>
    </row>
    <row r="188" customFormat="false" ht="12.75" hidden="false" customHeight="false" outlineLevel="0" collapsed="false">
      <c r="A188" s="67" t="n">
        <f aca="false">A153</f>
        <v>42795</v>
      </c>
      <c r="B188" s="68" t="n">
        <f aca="false">ROUND('[2]Инфраструктурные платежи'!$D$11+'[2]Услуги по передаче 2014'!$E$6+'[2]Время горизонтально'!B9*(1+'[2]Инфраструктурные платежи'!$D$6/100),2)</f>
        <v>3284.36</v>
      </c>
      <c r="C188" s="68" t="n">
        <f aca="false">ROUND('[2]Инфраструктурные платежи'!$D$11+'[2]Услуги по передаче 2014'!$E$6+'[2]Время горизонтально'!C9*(1+'[2]Инфраструктурные платежи'!$D$6/100),2)</f>
        <v>3217.45</v>
      </c>
      <c r="D188" s="68" t="n">
        <f aca="false">ROUND('[2]Инфраструктурные платежи'!$D$11+'[2]Услуги по передаче 2014'!$E$6+'[2]Время горизонтально'!D9*(1+'[2]Инфраструктурные платежи'!$D$6/100),2)</f>
        <v>3216.22</v>
      </c>
      <c r="E188" s="68" t="n">
        <f aca="false">ROUND('[2]Инфраструктурные платежи'!$D$11+'[2]Услуги по передаче 2014'!$E$6+'[2]Время горизонтально'!E9*(1+'[2]Инфраструктурные платежи'!$D$6/100),2)</f>
        <v>3211.35</v>
      </c>
      <c r="F188" s="68" t="n">
        <f aca="false">ROUND('[2]Инфраструктурные платежи'!$D$11+'[2]Услуги по передаче 2014'!$E$6+'[2]Время горизонтально'!F9*(1+'[2]Инфраструктурные платежи'!$D$6/100),2)</f>
        <v>3231.87</v>
      </c>
      <c r="G188" s="68" t="n">
        <f aca="false">ROUND('[2]Инфраструктурные платежи'!$D$11+'[2]Услуги по передаче 2014'!$E$6+'[2]Время горизонтально'!G9*(1+'[2]Инфраструктурные платежи'!$D$6/100),2)</f>
        <v>3333.12</v>
      </c>
      <c r="H188" s="68" t="n">
        <f aca="false">ROUND('[2]Инфраструктурные платежи'!$D$11+'[2]Услуги по передаче 2014'!$E$6+'[2]Время горизонтально'!H9*(1+'[2]Инфраструктурные платежи'!$D$6/100),2)</f>
        <v>3389.17</v>
      </c>
      <c r="I188" s="68" t="n">
        <f aca="false">ROUND('[2]Инфраструктурные платежи'!$D$11+'[2]Услуги по передаче 2014'!$E$6+'[2]Время горизонтально'!I9*(1+'[2]Инфраструктурные платежи'!$D$6/100),2)</f>
        <v>3621.75</v>
      </c>
      <c r="J188" s="68" t="n">
        <f aca="false">ROUND('[2]Инфраструктурные платежи'!$D$11+'[2]Услуги по передаче 2014'!$E$6+'[2]Время горизонтально'!J9*(1+'[2]Инфраструктурные платежи'!$D$6/100),2)</f>
        <v>3654.3</v>
      </c>
      <c r="K188" s="68" t="n">
        <f aca="false">ROUND('[2]Инфраструктурные платежи'!$D$11+'[2]Услуги по передаче 2014'!$E$6+'[2]Время горизонтально'!K9*(1+'[2]Инфраструктурные платежи'!$D$6/100),2)</f>
        <v>3674.47</v>
      </c>
      <c r="L188" s="68" t="n">
        <f aca="false">ROUND('[2]Инфраструктурные платежи'!$D$11+'[2]Услуги по передаче 2014'!$E$6+'[2]Время горизонтально'!L9*(1+'[2]Инфраструктурные платежи'!$D$6/100),2)</f>
        <v>3696.33</v>
      </c>
      <c r="M188" s="68" t="n">
        <f aca="false">ROUND('[2]Инфраструктурные платежи'!$D$11+'[2]Услуги по передаче 2014'!$E$6+'[2]Время горизонтально'!M9*(1+'[2]Инфраструктурные платежи'!$D$6/100),2)</f>
        <v>3708.97</v>
      </c>
      <c r="N188" s="68" t="n">
        <f aca="false">ROUND('[2]Инфраструктурные платежи'!$D$11+'[2]Услуги по передаче 2014'!$E$6+'[2]Время горизонтально'!N9*(1+'[2]Инфраструктурные платежи'!$D$6/100),2)</f>
        <v>3664.95</v>
      </c>
      <c r="O188" s="68" t="n">
        <f aca="false">ROUND('[2]Инфраструктурные платежи'!$D$11+'[2]Услуги по передаче 2014'!$E$6+'[2]Время горизонтально'!O9*(1+'[2]Инфраструктурные платежи'!$D$6/100),2)</f>
        <v>3659.45</v>
      </c>
      <c r="P188" s="68" t="n">
        <f aca="false">ROUND('[2]Инфраструктурные платежи'!$D$11+'[2]Услуги по передаче 2014'!$E$6+'[2]Время горизонтально'!P9*(1+'[2]Инфраструктурные платежи'!$D$6/100),2)</f>
        <v>3644.88</v>
      </c>
      <c r="Q188" s="68" t="n">
        <f aca="false">ROUND('[2]Инфраструктурные платежи'!$D$11+'[2]Услуги по передаче 2014'!$E$6+'[2]Время горизонтально'!Q9*(1+'[2]Инфраструктурные платежи'!$D$6/100),2)</f>
        <v>3636.83</v>
      </c>
      <c r="R188" s="68" t="n">
        <f aca="false">ROUND('[2]Инфраструктурные платежи'!$D$11+'[2]Услуги по передаче 2014'!$E$6+'[2]Время горизонтально'!R9*(1+'[2]Инфраструктурные платежи'!$D$6/100),2)</f>
        <v>3644.37</v>
      </c>
      <c r="S188" s="68" t="n">
        <f aca="false">ROUND('[2]Инфраструктурные платежи'!$D$11+'[2]Услуги по передаче 2014'!$E$6+'[2]Время горизонтально'!S9*(1+'[2]Инфраструктурные платежи'!$D$6/100),2)</f>
        <v>3644.09</v>
      </c>
      <c r="T188" s="68" t="n">
        <f aca="false">ROUND('[2]Инфраструктурные платежи'!$D$11+'[2]Услуги по передаче 2014'!$E$6+'[2]Время горизонтально'!T9*(1+'[2]Инфраструктурные платежи'!$D$6/100),2)</f>
        <v>3693.65</v>
      </c>
      <c r="U188" s="68" t="n">
        <f aca="false">ROUND('[2]Инфраструктурные платежи'!$D$11+'[2]Услуги по передаче 2014'!$E$6+'[2]Время горизонтально'!U9*(1+'[2]Инфраструктурные платежи'!$D$6/100),2)</f>
        <v>3676.47</v>
      </c>
      <c r="V188" s="68" t="n">
        <f aca="false">ROUND('[2]Инфраструктурные платежи'!$D$11+'[2]Услуги по передаче 2014'!$E$6+'[2]Время горизонтально'!V9*(1+'[2]Инфраструктурные платежи'!$D$6/100),2)</f>
        <v>3673.46</v>
      </c>
      <c r="W188" s="68" t="n">
        <f aca="false">ROUND('[2]Инфраструктурные платежи'!$D$11+'[2]Услуги по передаче 2014'!$E$6+'[2]Время горизонтально'!W9*(1+'[2]Инфраструктурные платежи'!$D$6/100),2)</f>
        <v>3603.81</v>
      </c>
      <c r="X188" s="68" t="n">
        <f aca="false">ROUND('[2]Инфраструктурные платежи'!$D$11+'[2]Услуги по передаче 2014'!$E$6+'[2]Время горизонтально'!X9*(1+'[2]Инфраструктурные платежи'!$D$6/100),2)</f>
        <v>3402.35</v>
      </c>
      <c r="Y188" s="68" t="n">
        <f aca="false">ROUND('[2]Инфраструктурные платежи'!$D$11+'[2]Услуги по передаче 2014'!$E$6+'[2]Время горизонтально'!Y9*(1+'[2]Инфраструктурные платежи'!$D$6/100),2)</f>
        <v>3341.61</v>
      </c>
      <c r="Z188" s="69"/>
    </row>
    <row r="189" customFormat="false" ht="12.75" hidden="false" customHeight="false" outlineLevel="0" collapsed="false">
      <c r="A189" s="67" t="n">
        <f aca="false">A154</f>
        <v>42796</v>
      </c>
      <c r="B189" s="68" t="n">
        <f aca="false">ROUND('[2]Инфраструктурные платежи'!$D$11+'[2]Услуги по передаче 2014'!$E$6+'[2]Время горизонтально'!B10*(1+'[2]Инфраструктурные платежи'!$D$6/100),2)</f>
        <v>3342.95</v>
      </c>
      <c r="C189" s="68" t="n">
        <f aca="false">ROUND('[2]Инфраструктурные платежи'!$D$11+'[2]Услуги по передаче 2014'!$E$6+'[2]Время горизонтально'!C10*(1+'[2]Инфраструктурные платежи'!$D$6/100),2)</f>
        <v>3274.19</v>
      </c>
      <c r="D189" s="68" t="n">
        <f aca="false">ROUND('[2]Инфраструктурные платежи'!$D$11+'[2]Услуги по передаче 2014'!$E$6+'[2]Время горизонтально'!D10*(1+'[2]Инфраструктурные платежи'!$D$6/100),2)</f>
        <v>3241.59</v>
      </c>
      <c r="E189" s="68" t="n">
        <f aca="false">ROUND('[2]Инфраструктурные платежи'!$D$11+'[2]Услуги по передаче 2014'!$E$6+'[2]Время горизонтально'!E10*(1+'[2]Инфраструктурные платежи'!$D$6/100),2)</f>
        <v>3233.31</v>
      </c>
      <c r="F189" s="68" t="n">
        <f aca="false">ROUND('[2]Инфраструктурные платежи'!$D$11+'[2]Услуги по передаче 2014'!$E$6+'[2]Время горизонтально'!F10*(1+'[2]Инфраструктурные платежи'!$D$6/100),2)</f>
        <v>3272.11</v>
      </c>
      <c r="G189" s="68" t="n">
        <f aca="false">ROUND('[2]Инфраструктурные платежи'!$D$11+'[2]Услуги по передаче 2014'!$E$6+'[2]Время горизонтально'!G10*(1+'[2]Инфраструктурные платежи'!$D$6/100),2)</f>
        <v>3356.92</v>
      </c>
      <c r="H189" s="68" t="n">
        <f aca="false">ROUND('[2]Инфраструктурные платежи'!$D$11+'[2]Услуги по передаче 2014'!$E$6+'[2]Время горизонтально'!H10*(1+'[2]Инфраструктурные платежи'!$D$6/100),2)</f>
        <v>3417.84</v>
      </c>
      <c r="I189" s="68" t="n">
        <f aca="false">ROUND('[2]Инфраструктурные платежи'!$D$11+'[2]Услуги по передаче 2014'!$E$6+'[2]Время горизонтально'!I10*(1+'[2]Инфраструктурные платежи'!$D$6/100),2)</f>
        <v>3661.93</v>
      </c>
      <c r="J189" s="68" t="n">
        <f aca="false">ROUND('[2]Инфраструктурные платежи'!$D$11+'[2]Услуги по передаче 2014'!$E$6+'[2]Время горизонтально'!J10*(1+'[2]Инфраструктурные платежи'!$D$6/100),2)</f>
        <v>3738.34</v>
      </c>
      <c r="K189" s="68" t="n">
        <f aca="false">ROUND('[2]Инфраструктурные платежи'!$D$11+'[2]Услуги по передаче 2014'!$E$6+'[2]Время горизонтально'!K10*(1+'[2]Инфраструктурные платежи'!$D$6/100),2)</f>
        <v>3752.07</v>
      </c>
      <c r="L189" s="68" t="n">
        <f aca="false">ROUND('[2]Инфраструктурные платежи'!$D$11+'[2]Услуги по передаче 2014'!$E$6+'[2]Время горизонтально'!L10*(1+'[2]Инфраструктурные платежи'!$D$6/100),2)</f>
        <v>3762.94</v>
      </c>
      <c r="M189" s="68" t="n">
        <f aca="false">ROUND('[2]Инфраструктурные платежи'!$D$11+'[2]Услуги по передаче 2014'!$E$6+'[2]Время горизонтально'!M10*(1+'[2]Инфраструктурные платежи'!$D$6/100),2)</f>
        <v>3786.08</v>
      </c>
      <c r="N189" s="68" t="n">
        <f aca="false">ROUND('[2]Инфраструктурные платежи'!$D$11+'[2]Услуги по передаче 2014'!$E$6+'[2]Время горизонтально'!N10*(1+'[2]Инфраструктурные платежи'!$D$6/100),2)</f>
        <v>3762</v>
      </c>
      <c r="O189" s="68" t="n">
        <f aca="false">ROUND('[2]Инфраструктурные платежи'!$D$11+'[2]Услуги по передаче 2014'!$E$6+'[2]Время горизонтально'!O10*(1+'[2]Инфраструктурные платежи'!$D$6/100),2)</f>
        <v>3758.98</v>
      </c>
      <c r="P189" s="68" t="n">
        <f aca="false">ROUND('[2]Инфраструктурные платежи'!$D$11+'[2]Услуги по передаче 2014'!$E$6+'[2]Время горизонтально'!P10*(1+'[2]Инфраструктурные платежи'!$D$6/100),2)</f>
        <v>3731.19</v>
      </c>
      <c r="Q189" s="68" t="n">
        <f aca="false">ROUND('[2]Инфраструктурные платежи'!$D$11+'[2]Услуги по передаче 2014'!$E$6+'[2]Время горизонтально'!Q10*(1+'[2]Инфраструктурные платежи'!$D$6/100),2)</f>
        <v>3724.11</v>
      </c>
      <c r="R189" s="68" t="n">
        <f aca="false">ROUND('[2]Инфраструктурные платежи'!$D$11+'[2]Услуги по передаче 2014'!$E$6+'[2]Время горизонтально'!R10*(1+'[2]Инфраструктурные платежи'!$D$6/100),2)</f>
        <v>3724.45</v>
      </c>
      <c r="S189" s="68" t="n">
        <f aca="false">ROUND('[2]Инфраструктурные платежи'!$D$11+'[2]Услуги по передаче 2014'!$E$6+'[2]Время горизонтально'!S10*(1+'[2]Инфраструктурные платежи'!$D$6/100),2)</f>
        <v>3718.81</v>
      </c>
      <c r="T189" s="68" t="n">
        <f aca="false">ROUND('[2]Инфраструктурные платежи'!$D$11+'[2]Услуги по передаче 2014'!$E$6+'[2]Время горизонтально'!T10*(1+'[2]Инфраструктурные платежи'!$D$6/100),2)</f>
        <v>3765.7</v>
      </c>
      <c r="U189" s="68" t="n">
        <f aca="false">ROUND('[2]Инфраструктурные платежи'!$D$11+'[2]Услуги по передаче 2014'!$E$6+'[2]Время горизонтально'!U10*(1+'[2]Инфраструктурные платежи'!$D$6/100),2)</f>
        <v>3760.64</v>
      </c>
      <c r="V189" s="68" t="n">
        <f aca="false">ROUND('[2]Инфраструктурные платежи'!$D$11+'[2]Услуги по передаче 2014'!$E$6+'[2]Время горизонтально'!V10*(1+'[2]Инфраструктурные платежи'!$D$6/100),2)</f>
        <v>3774.43</v>
      </c>
      <c r="W189" s="68" t="n">
        <f aca="false">ROUND('[2]Инфраструктурные платежи'!$D$11+'[2]Услуги по передаче 2014'!$E$6+'[2]Время горизонтально'!W10*(1+'[2]Инфраструктурные платежи'!$D$6/100),2)</f>
        <v>3839.79</v>
      </c>
      <c r="X189" s="68" t="n">
        <f aca="false">ROUND('[2]Инфраструктурные платежи'!$D$11+'[2]Услуги по передаче 2014'!$E$6+'[2]Время горизонтально'!X10*(1+'[2]Инфраструктурные платежи'!$D$6/100),2)</f>
        <v>3705.84</v>
      </c>
      <c r="Y189" s="68" t="n">
        <f aca="false">ROUND('[2]Инфраструктурные платежи'!$D$11+'[2]Услуги по передаче 2014'!$E$6+'[2]Время горизонтально'!Y10*(1+'[2]Инфраструктурные платежи'!$D$6/100),2)</f>
        <v>3597.31</v>
      </c>
      <c r="Z189" s="69"/>
    </row>
    <row r="190" customFormat="false" ht="12.75" hidden="false" customHeight="false" outlineLevel="0" collapsed="false">
      <c r="A190" s="67" t="n">
        <f aca="false">A155</f>
        <v>42797</v>
      </c>
      <c r="B190" s="68" t="n">
        <f aca="false">ROUND('[2]Инфраструктурные платежи'!$D$11+'[2]Услуги по передаче 2014'!$E$6+'[2]Время горизонтально'!B11*(1+'[2]Инфраструктурные платежи'!$D$6/100),2)</f>
        <v>3512.06</v>
      </c>
      <c r="C190" s="68" t="n">
        <f aca="false">ROUND('[2]Инфраструктурные платежи'!$D$11+'[2]Услуги по передаче 2014'!$E$6+'[2]Время горизонтально'!C11*(1+'[2]Инфраструктурные платежи'!$D$6/100),2)</f>
        <v>3480.84</v>
      </c>
      <c r="D190" s="68" t="n">
        <f aca="false">ROUND('[2]Инфраструктурные платежи'!$D$11+'[2]Услуги по передаче 2014'!$E$6+'[2]Время горизонтально'!D11*(1+'[2]Инфраструктурные платежи'!$D$6/100),2)</f>
        <v>3281.3</v>
      </c>
      <c r="E190" s="68" t="n">
        <f aca="false">ROUND('[2]Инфраструктурные платежи'!$D$11+'[2]Услуги по передаче 2014'!$E$6+'[2]Время горизонтально'!E11*(1+'[2]Инфраструктурные платежи'!$D$6/100),2)</f>
        <v>3292.16</v>
      </c>
      <c r="F190" s="68" t="n">
        <f aca="false">ROUND('[2]Инфраструктурные платежи'!$D$11+'[2]Услуги по передаче 2014'!$E$6+'[2]Время горизонтально'!F11*(1+'[2]Инфраструктурные платежи'!$D$6/100),2)</f>
        <v>3317.63</v>
      </c>
      <c r="G190" s="68" t="n">
        <f aca="false">ROUND('[2]Инфраструктурные платежи'!$D$11+'[2]Услуги по передаче 2014'!$E$6+'[2]Время горизонтально'!G11*(1+'[2]Инфраструктурные платежи'!$D$6/100),2)</f>
        <v>3460.58</v>
      </c>
      <c r="H190" s="68" t="n">
        <f aca="false">ROUND('[2]Инфраструктурные платежи'!$D$11+'[2]Услуги по передаче 2014'!$E$6+'[2]Время горизонтально'!H11*(1+'[2]Инфраструктурные платежи'!$D$6/100),2)</f>
        <v>3558.76</v>
      </c>
      <c r="I190" s="68" t="n">
        <f aca="false">ROUND('[2]Инфраструктурные платежи'!$D$11+'[2]Услуги по передаче 2014'!$E$6+'[2]Время горизонтально'!I11*(1+'[2]Инфраструктурные платежи'!$D$6/100),2)</f>
        <v>3662.02</v>
      </c>
      <c r="J190" s="68" t="n">
        <f aca="false">ROUND('[2]Инфраструктурные платежи'!$D$11+'[2]Услуги по передаче 2014'!$E$6+'[2]Время горизонтально'!J11*(1+'[2]Инфраструктурные платежи'!$D$6/100),2)</f>
        <v>3739.22</v>
      </c>
      <c r="K190" s="68" t="n">
        <f aca="false">ROUND('[2]Инфраструктурные платежи'!$D$11+'[2]Услуги по передаче 2014'!$E$6+'[2]Время горизонтально'!K11*(1+'[2]Инфраструктурные платежи'!$D$6/100),2)</f>
        <v>3758.28</v>
      </c>
      <c r="L190" s="68" t="n">
        <f aca="false">ROUND('[2]Инфраструктурные платежи'!$D$11+'[2]Услуги по передаче 2014'!$E$6+'[2]Время горизонтально'!L11*(1+'[2]Инфраструктурные платежи'!$D$6/100),2)</f>
        <v>3759.31</v>
      </c>
      <c r="M190" s="68" t="n">
        <f aca="false">ROUND('[2]Инфраструктурные платежи'!$D$11+'[2]Услуги по передаче 2014'!$E$6+'[2]Время горизонтально'!M11*(1+'[2]Инфраструктурные платежи'!$D$6/100),2)</f>
        <v>3772.76</v>
      </c>
      <c r="N190" s="68" t="n">
        <f aca="false">ROUND('[2]Инфраструктурные платежи'!$D$11+'[2]Услуги по передаче 2014'!$E$6+'[2]Время горизонтально'!N11*(1+'[2]Инфраструктурные платежи'!$D$6/100),2)</f>
        <v>3746.98</v>
      </c>
      <c r="O190" s="68" t="n">
        <f aca="false">ROUND('[2]Инфраструктурные платежи'!$D$11+'[2]Услуги по передаче 2014'!$E$6+'[2]Время горизонтально'!O11*(1+'[2]Инфраструктурные платежи'!$D$6/100),2)</f>
        <v>3743.24</v>
      </c>
      <c r="P190" s="68" t="n">
        <f aca="false">ROUND('[2]Инфраструктурные платежи'!$D$11+'[2]Услуги по передаче 2014'!$E$6+'[2]Время горизонтально'!P11*(1+'[2]Инфраструктурные платежи'!$D$6/100),2)</f>
        <v>3710.76</v>
      </c>
      <c r="Q190" s="68" t="n">
        <f aca="false">ROUND('[2]Инфраструктурные платежи'!$D$11+'[2]Услуги по передаче 2014'!$E$6+'[2]Время горизонтально'!Q11*(1+'[2]Инфраструктурные платежи'!$D$6/100),2)</f>
        <v>3679.21</v>
      </c>
      <c r="R190" s="68" t="n">
        <f aca="false">ROUND('[2]Инфраструктурные платежи'!$D$11+'[2]Услуги по передаче 2014'!$E$6+'[2]Время горизонтально'!R11*(1+'[2]Инфраструктурные платежи'!$D$6/100),2)</f>
        <v>3646.87</v>
      </c>
      <c r="S190" s="68" t="n">
        <f aca="false">ROUND('[2]Инфраструктурные платежи'!$D$11+'[2]Услуги по передаче 2014'!$E$6+'[2]Время горизонтально'!S11*(1+'[2]Инфраструктурные платежи'!$D$6/100),2)</f>
        <v>3646.2</v>
      </c>
      <c r="T190" s="68" t="n">
        <f aca="false">ROUND('[2]Инфраструктурные платежи'!$D$11+'[2]Услуги по передаче 2014'!$E$6+'[2]Время горизонтально'!T11*(1+'[2]Инфраструктурные платежи'!$D$6/100),2)</f>
        <v>3741.45</v>
      </c>
      <c r="U190" s="68" t="n">
        <f aca="false">ROUND('[2]Инфраструктурные платежи'!$D$11+'[2]Услуги по передаче 2014'!$E$6+'[2]Время горизонтально'!U11*(1+'[2]Инфраструктурные платежи'!$D$6/100),2)</f>
        <v>3763.62</v>
      </c>
      <c r="V190" s="68" t="n">
        <f aca="false">ROUND('[2]Инфраструктурные платежи'!$D$11+'[2]Услуги по передаче 2014'!$E$6+'[2]Время горизонтально'!V11*(1+'[2]Инфраструктурные платежи'!$D$6/100),2)</f>
        <v>3835.47</v>
      </c>
      <c r="W190" s="68" t="n">
        <f aca="false">ROUND('[2]Инфраструктурные платежи'!$D$11+'[2]Услуги по передаче 2014'!$E$6+'[2]Время горизонтально'!W11*(1+'[2]Инфраструктурные платежи'!$D$6/100),2)</f>
        <v>3703.27</v>
      </c>
      <c r="X190" s="68" t="n">
        <f aca="false">ROUND('[2]Инфраструктурные платежи'!$D$11+'[2]Услуги по передаче 2014'!$E$6+'[2]Время горизонтально'!X11*(1+'[2]Инфраструктурные платежи'!$D$6/100),2)</f>
        <v>3599.56</v>
      </c>
      <c r="Y190" s="68" t="n">
        <f aca="false">ROUND('[2]Инфраструктурные платежи'!$D$11+'[2]Услуги по передаче 2014'!$E$6+'[2]Время горизонтально'!Y11*(1+'[2]Инфраструктурные платежи'!$D$6/100),2)</f>
        <v>3522.54</v>
      </c>
      <c r="Z190" s="69"/>
    </row>
    <row r="191" customFormat="false" ht="12.75" hidden="false" customHeight="false" outlineLevel="0" collapsed="false">
      <c r="A191" s="67" t="n">
        <f aca="false">A156</f>
        <v>42798</v>
      </c>
      <c r="B191" s="68" t="n">
        <f aca="false">ROUND('[2]Инфраструктурные платежи'!$D$11+'[2]Услуги по передаче 2014'!$E$6+'[2]Время горизонтально'!B12*(1+'[2]Инфраструктурные платежи'!$D$6/100),2)</f>
        <v>3532.16</v>
      </c>
      <c r="C191" s="68" t="n">
        <f aca="false">ROUND('[2]Инфраструктурные платежи'!$D$11+'[2]Услуги по передаче 2014'!$E$6+'[2]Время горизонтально'!C12*(1+'[2]Инфраструктурные платежи'!$D$6/100),2)</f>
        <v>3507.18</v>
      </c>
      <c r="D191" s="68" t="n">
        <f aca="false">ROUND('[2]Инфраструктурные платежи'!$D$11+'[2]Услуги по передаче 2014'!$E$6+'[2]Время горизонтально'!D12*(1+'[2]Инфраструктурные платежи'!$D$6/100),2)</f>
        <v>3343.57</v>
      </c>
      <c r="E191" s="68" t="n">
        <f aca="false">ROUND('[2]Инфраструктурные платежи'!$D$11+'[2]Услуги по передаче 2014'!$E$6+'[2]Время горизонтально'!E12*(1+'[2]Инфраструктурные платежи'!$D$6/100),2)</f>
        <v>3298.63</v>
      </c>
      <c r="F191" s="68" t="n">
        <f aca="false">ROUND('[2]Инфраструктурные платежи'!$D$11+'[2]Услуги по передаче 2014'!$E$6+'[2]Время горизонтально'!F12*(1+'[2]Инфраструктурные платежи'!$D$6/100),2)</f>
        <v>3296.95</v>
      </c>
      <c r="G191" s="68" t="n">
        <f aca="false">ROUND('[2]Инфраструктурные платежи'!$D$11+'[2]Услуги по передаче 2014'!$E$6+'[2]Время горизонтально'!G12*(1+'[2]Инфраструктурные платежи'!$D$6/100),2)</f>
        <v>3335.91</v>
      </c>
      <c r="H191" s="68" t="n">
        <f aca="false">ROUND('[2]Инфраструктурные платежи'!$D$11+'[2]Услуги по передаче 2014'!$E$6+'[2]Время горизонтально'!H12*(1+'[2]Инфраструктурные платежи'!$D$6/100),2)</f>
        <v>3391.86</v>
      </c>
      <c r="I191" s="68" t="n">
        <f aca="false">ROUND('[2]Инфраструктурные платежи'!$D$11+'[2]Услуги по передаче 2014'!$E$6+'[2]Время горизонтально'!I12*(1+'[2]Инфраструктурные платежи'!$D$6/100),2)</f>
        <v>3495.07</v>
      </c>
      <c r="J191" s="68" t="n">
        <f aca="false">ROUND('[2]Инфраструктурные платежи'!$D$11+'[2]Услуги по передаче 2014'!$E$6+'[2]Время горизонтально'!J12*(1+'[2]Инфраструктурные платежи'!$D$6/100),2)</f>
        <v>3555.97</v>
      </c>
      <c r="K191" s="68" t="n">
        <f aca="false">ROUND('[2]Инфраструктурные платежи'!$D$11+'[2]Услуги по передаче 2014'!$E$6+'[2]Время горизонтально'!K12*(1+'[2]Инфраструктурные платежи'!$D$6/100),2)</f>
        <v>3605.37</v>
      </c>
      <c r="L191" s="68" t="n">
        <f aca="false">ROUND('[2]Инфраструктурные платежи'!$D$11+'[2]Услуги по передаче 2014'!$E$6+'[2]Время горизонтально'!L12*(1+'[2]Инфраструктурные платежи'!$D$6/100),2)</f>
        <v>3655.49</v>
      </c>
      <c r="M191" s="68" t="n">
        <f aca="false">ROUND('[2]Инфраструктурные платежи'!$D$11+'[2]Услуги по передаче 2014'!$E$6+'[2]Время горизонтально'!M12*(1+'[2]Инфраструктурные платежи'!$D$6/100),2)</f>
        <v>3563.75</v>
      </c>
      <c r="N191" s="68" t="n">
        <f aca="false">ROUND('[2]Инфраструктурные платежи'!$D$11+'[2]Услуги по передаче 2014'!$E$6+'[2]Время горизонтально'!N12*(1+'[2]Инфраструктурные платежи'!$D$6/100),2)</f>
        <v>3557.78</v>
      </c>
      <c r="O191" s="68" t="n">
        <f aca="false">ROUND('[2]Инфраструктурные платежи'!$D$11+'[2]Услуги по передаче 2014'!$E$6+'[2]Время горизонтально'!O12*(1+'[2]Инфраструктурные платежи'!$D$6/100),2)</f>
        <v>3551.29</v>
      </c>
      <c r="P191" s="68" t="n">
        <f aca="false">ROUND('[2]Инфраструктурные платежи'!$D$11+'[2]Услуги по передаче 2014'!$E$6+'[2]Время горизонтально'!P12*(1+'[2]Инфраструктурные платежи'!$D$6/100),2)</f>
        <v>3548.69</v>
      </c>
      <c r="Q191" s="68" t="n">
        <f aca="false">ROUND('[2]Инфраструктурные платежи'!$D$11+'[2]Услуги по передаче 2014'!$E$6+'[2]Время горизонтально'!Q12*(1+'[2]Инфраструктурные платежи'!$D$6/100),2)</f>
        <v>3548.77</v>
      </c>
      <c r="R191" s="68" t="n">
        <f aca="false">ROUND('[2]Инфраструктурные платежи'!$D$11+'[2]Услуги по передаче 2014'!$E$6+'[2]Время горизонтально'!R12*(1+'[2]Инфраструктурные платежи'!$D$6/100),2)</f>
        <v>3554.89</v>
      </c>
      <c r="S191" s="68" t="n">
        <f aca="false">ROUND('[2]Инфраструктурные платежи'!$D$11+'[2]Услуги по передаче 2014'!$E$6+'[2]Время горизонтально'!S12*(1+'[2]Инфраструктурные платежи'!$D$6/100),2)</f>
        <v>3556.76</v>
      </c>
      <c r="T191" s="68" t="n">
        <f aca="false">ROUND('[2]Инфраструктурные платежи'!$D$11+'[2]Услуги по передаче 2014'!$E$6+'[2]Время горизонтально'!T12*(1+'[2]Инфраструктурные платежи'!$D$6/100),2)</f>
        <v>3589.98</v>
      </c>
      <c r="U191" s="68" t="n">
        <f aca="false">ROUND('[2]Инфраструктурные платежи'!$D$11+'[2]Услуги по передаче 2014'!$E$6+'[2]Время горизонтально'!U12*(1+'[2]Инфраструктурные платежи'!$D$6/100),2)</f>
        <v>3576.72</v>
      </c>
      <c r="V191" s="68" t="n">
        <f aca="false">ROUND('[2]Инфраструктурные платежи'!$D$11+'[2]Услуги по передаче 2014'!$E$6+'[2]Время горизонтально'!V12*(1+'[2]Инфраструктурные платежи'!$D$6/100),2)</f>
        <v>3558.77</v>
      </c>
      <c r="W191" s="68" t="n">
        <f aca="false">ROUND('[2]Инфраструктурные платежи'!$D$11+'[2]Услуги по передаче 2014'!$E$6+'[2]Время горизонтально'!W12*(1+'[2]Инфраструктурные платежи'!$D$6/100),2)</f>
        <v>3546.24</v>
      </c>
      <c r="X191" s="68" t="n">
        <f aca="false">ROUND('[2]Инфраструктурные платежи'!$D$11+'[2]Услуги по передаче 2014'!$E$6+'[2]Время горизонтально'!X12*(1+'[2]Инфраструктурные платежи'!$D$6/100),2)</f>
        <v>3530.27</v>
      </c>
      <c r="Y191" s="68" t="n">
        <f aca="false">ROUND('[2]Инфраструктурные платежи'!$D$11+'[2]Услуги по передаче 2014'!$E$6+'[2]Время горизонтально'!Y12*(1+'[2]Инфраструктурные платежи'!$D$6/100),2)</f>
        <v>3397.26</v>
      </c>
      <c r="Z191" s="69"/>
    </row>
    <row r="192" customFormat="false" ht="12.75" hidden="false" customHeight="false" outlineLevel="0" collapsed="false">
      <c r="A192" s="67" t="n">
        <f aca="false">A157</f>
        <v>42799</v>
      </c>
      <c r="B192" s="68" t="n">
        <f aca="false">ROUND('[2]Инфраструктурные платежи'!$D$11+'[2]Услуги по передаче 2014'!$E$6+'[2]Время горизонтально'!B13*(1+'[2]Инфраструктурные платежи'!$D$6/100),2)</f>
        <v>3390.26</v>
      </c>
      <c r="C192" s="68" t="n">
        <f aca="false">ROUND('[2]Инфраструктурные платежи'!$D$11+'[2]Услуги по передаче 2014'!$E$6+'[2]Время горизонтально'!C13*(1+'[2]Инфраструктурные платежи'!$D$6/100),2)</f>
        <v>3276.33</v>
      </c>
      <c r="D192" s="68" t="n">
        <f aca="false">ROUND('[2]Инфраструктурные платежи'!$D$11+'[2]Услуги по передаче 2014'!$E$6+'[2]Время горизонтально'!D13*(1+'[2]Инфраструктурные платежи'!$D$6/100),2)</f>
        <v>3259.37</v>
      </c>
      <c r="E192" s="68" t="n">
        <f aca="false">ROUND('[2]Инфраструктурные платежи'!$D$11+'[2]Услуги по передаче 2014'!$E$6+'[2]Время горизонтально'!E13*(1+'[2]Инфраструктурные платежи'!$D$6/100),2)</f>
        <v>3231.64</v>
      </c>
      <c r="F192" s="68" t="n">
        <f aca="false">ROUND('[2]Инфраструктурные платежи'!$D$11+'[2]Услуги по передаче 2014'!$E$6+'[2]Время горизонтально'!F13*(1+'[2]Инфраструктурные платежи'!$D$6/100),2)</f>
        <v>3219.76</v>
      </c>
      <c r="G192" s="68" t="n">
        <f aca="false">ROUND('[2]Инфраструктурные платежи'!$D$11+'[2]Услуги по передаче 2014'!$E$6+'[2]Время горизонтально'!G13*(1+'[2]Инфраструктурные платежи'!$D$6/100),2)</f>
        <v>3276.69</v>
      </c>
      <c r="H192" s="68" t="n">
        <f aca="false">ROUND('[2]Инфраструктурные платежи'!$D$11+'[2]Услуги по передаче 2014'!$E$6+'[2]Время горизонтально'!H13*(1+'[2]Инфраструктурные платежи'!$D$6/100),2)</f>
        <v>3297.39</v>
      </c>
      <c r="I192" s="68" t="n">
        <f aca="false">ROUND('[2]Инфраструктурные платежи'!$D$11+'[2]Услуги по передаче 2014'!$E$6+'[2]Время горизонтально'!I13*(1+'[2]Инфраструктурные платежи'!$D$6/100),2)</f>
        <v>3312.71</v>
      </c>
      <c r="J192" s="68" t="n">
        <f aca="false">ROUND('[2]Инфраструктурные платежи'!$D$11+'[2]Услуги по передаче 2014'!$E$6+'[2]Время горизонтально'!J13*(1+'[2]Инфраструктурные платежи'!$D$6/100),2)</f>
        <v>3395.15</v>
      </c>
      <c r="K192" s="68" t="n">
        <f aca="false">ROUND('[2]Инфраструктурные платежи'!$D$11+'[2]Услуги по передаче 2014'!$E$6+'[2]Время горизонтально'!K13*(1+'[2]Инфраструктурные платежи'!$D$6/100),2)</f>
        <v>3489.46</v>
      </c>
      <c r="L192" s="68" t="n">
        <f aca="false">ROUND('[2]Инфраструктурные платежи'!$D$11+'[2]Услуги по передаче 2014'!$E$6+'[2]Время горизонтально'!L13*(1+'[2]Инфраструктурные платежи'!$D$6/100),2)</f>
        <v>3489.07</v>
      </c>
      <c r="M192" s="68" t="n">
        <f aca="false">ROUND('[2]Инфраструктурные платежи'!$D$11+'[2]Услуги по передаче 2014'!$E$6+'[2]Время горизонтально'!M13*(1+'[2]Инфраструктурные платежи'!$D$6/100),2)</f>
        <v>3488.32</v>
      </c>
      <c r="N192" s="68" t="n">
        <f aca="false">ROUND('[2]Инфраструктурные платежи'!$D$11+'[2]Услуги по передаче 2014'!$E$6+'[2]Время горизонтально'!N13*(1+'[2]Инфраструктурные платежи'!$D$6/100),2)</f>
        <v>3487.22</v>
      </c>
      <c r="O192" s="68" t="n">
        <f aca="false">ROUND('[2]Инфраструктурные платежи'!$D$11+'[2]Услуги по передаче 2014'!$E$6+'[2]Время горизонтально'!O13*(1+'[2]Инфраструктурные платежи'!$D$6/100),2)</f>
        <v>3486.1</v>
      </c>
      <c r="P192" s="68" t="n">
        <f aca="false">ROUND('[2]Инфраструктурные платежи'!$D$11+'[2]Услуги по передаче 2014'!$E$6+'[2]Время горизонтально'!P13*(1+'[2]Инфраструктурные платежи'!$D$6/100),2)</f>
        <v>3486.46</v>
      </c>
      <c r="Q192" s="68" t="n">
        <f aca="false">ROUND('[2]Инфраструктурные платежи'!$D$11+'[2]Услуги по передаче 2014'!$E$6+'[2]Время горизонтально'!Q13*(1+'[2]Инфраструктурные платежи'!$D$6/100),2)</f>
        <v>3483.32</v>
      </c>
      <c r="R192" s="68" t="n">
        <f aca="false">ROUND('[2]Инфраструктурные платежи'!$D$11+'[2]Услуги по передаче 2014'!$E$6+'[2]Время горизонтально'!R13*(1+'[2]Инфраструктурные платежи'!$D$6/100),2)</f>
        <v>3490.14</v>
      </c>
      <c r="S192" s="68" t="n">
        <f aca="false">ROUND('[2]Инфраструктурные платежи'!$D$11+'[2]Услуги по передаче 2014'!$E$6+'[2]Время горизонтально'!S13*(1+'[2]Инфраструктурные платежи'!$D$6/100),2)</f>
        <v>3501.77</v>
      </c>
      <c r="T192" s="68" t="n">
        <f aca="false">ROUND('[2]Инфраструктурные платежи'!$D$11+'[2]Услуги по передаче 2014'!$E$6+'[2]Время горизонтально'!T13*(1+'[2]Инфраструктурные платежи'!$D$6/100),2)</f>
        <v>3627.54</v>
      </c>
      <c r="U192" s="68" t="n">
        <f aca="false">ROUND('[2]Инфраструктурные платежи'!$D$11+'[2]Услуги по передаче 2014'!$E$6+'[2]Время горизонтально'!U13*(1+'[2]Инфраструктурные платежи'!$D$6/100),2)</f>
        <v>3693.24</v>
      </c>
      <c r="V192" s="68" t="n">
        <f aca="false">ROUND('[2]Инфраструктурные платежи'!$D$11+'[2]Услуги по передаче 2014'!$E$6+'[2]Время горизонтально'!V13*(1+'[2]Инфраструктурные платежи'!$D$6/100),2)</f>
        <v>3670.71</v>
      </c>
      <c r="W192" s="68" t="n">
        <f aca="false">ROUND('[2]Инфраструктурные платежи'!$D$11+'[2]Услуги по передаче 2014'!$E$6+'[2]Время горизонтально'!W13*(1+'[2]Инфраструктурные платежи'!$D$6/100),2)</f>
        <v>3636.98</v>
      </c>
      <c r="X192" s="68" t="n">
        <f aca="false">ROUND('[2]Инфраструктурные платежи'!$D$11+'[2]Услуги по передаче 2014'!$E$6+'[2]Время горизонтально'!X13*(1+'[2]Инфраструктурные платежи'!$D$6/100),2)</f>
        <v>3477.63</v>
      </c>
      <c r="Y192" s="68" t="n">
        <f aca="false">ROUND('[2]Инфраструктурные платежи'!$D$11+'[2]Услуги по передаче 2014'!$E$6+'[2]Время горизонтально'!Y13*(1+'[2]Инфраструктурные платежи'!$D$6/100),2)</f>
        <v>3451.8</v>
      </c>
      <c r="Z192" s="69"/>
    </row>
    <row r="193" customFormat="false" ht="12.75" hidden="false" customHeight="false" outlineLevel="0" collapsed="false">
      <c r="A193" s="67" t="n">
        <f aca="false">A158</f>
        <v>42800</v>
      </c>
      <c r="B193" s="68" t="n">
        <f aca="false">ROUND('[2]Инфраструктурные платежи'!$D$11+'[2]Услуги по передаче 2014'!$E$6+'[2]Время горизонтально'!B14*(1+'[2]Инфраструктурные платежи'!$D$6/100),2)</f>
        <v>3309.94</v>
      </c>
      <c r="C193" s="68" t="n">
        <f aca="false">ROUND('[2]Инфраструктурные платежи'!$D$11+'[2]Услуги по передаче 2014'!$E$6+'[2]Время горизонтально'!C14*(1+'[2]Инфраструктурные платежи'!$D$6/100),2)</f>
        <v>3243.44</v>
      </c>
      <c r="D193" s="68" t="n">
        <f aca="false">ROUND('[2]Инфраструктурные платежи'!$D$11+'[2]Услуги по передаче 2014'!$E$6+'[2]Время горизонтально'!D14*(1+'[2]Инфраструктурные платежи'!$D$6/100),2)</f>
        <v>3221.8</v>
      </c>
      <c r="E193" s="68" t="n">
        <f aca="false">ROUND('[2]Инфраструктурные платежи'!$D$11+'[2]Услуги по передаче 2014'!$E$6+'[2]Время горизонтально'!E14*(1+'[2]Инфраструктурные платежи'!$D$6/100),2)</f>
        <v>3221.85</v>
      </c>
      <c r="F193" s="68" t="n">
        <f aca="false">ROUND('[2]Инфраструктурные платежи'!$D$11+'[2]Услуги по передаче 2014'!$E$6+'[2]Время горизонтально'!F14*(1+'[2]Инфраструктурные платежи'!$D$6/100),2)</f>
        <v>3243.54</v>
      </c>
      <c r="G193" s="68" t="n">
        <f aca="false">ROUND('[2]Инфраструктурные платежи'!$D$11+'[2]Услуги по передаче 2014'!$E$6+'[2]Время горизонтально'!G14*(1+'[2]Инфраструктурные платежи'!$D$6/100),2)</f>
        <v>3292.17</v>
      </c>
      <c r="H193" s="68" t="n">
        <f aca="false">ROUND('[2]Инфраструктурные платежи'!$D$11+'[2]Услуги по передаче 2014'!$E$6+'[2]Время горизонтально'!H14*(1+'[2]Инфраструктурные платежи'!$D$6/100),2)</f>
        <v>3393.61</v>
      </c>
      <c r="I193" s="68" t="n">
        <f aca="false">ROUND('[2]Инфраструктурные платежи'!$D$11+'[2]Услуги по передаче 2014'!$E$6+'[2]Время горизонтально'!I14*(1+'[2]Инфраструктурные платежи'!$D$6/100),2)</f>
        <v>3497.79</v>
      </c>
      <c r="J193" s="68" t="n">
        <f aca="false">ROUND('[2]Инфраструктурные платежи'!$D$11+'[2]Услуги по передаче 2014'!$E$6+'[2]Время горизонтально'!J14*(1+'[2]Инфраструктурные платежи'!$D$6/100),2)</f>
        <v>3620.69</v>
      </c>
      <c r="K193" s="68" t="n">
        <f aca="false">ROUND('[2]Инфраструктурные платежи'!$D$11+'[2]Услуги по передаче 2014'!$E$6+'[2]Время горизонтально'!K14*(1+'[2]Инфраструктурные платежи'!$D$6/100),2)</f>
        <v>3650.4</v>
      </c>
      <c r="L193" s="68" t="n">
        <f aca="false">ROUND('[2]Инфраструктурные платежи'!$D$11+'[2]Услуги по передаче 2014'!$E$6+'[2]Время горизонтально'!L14*(1+'[2]Инфраструктурные платежи'!$D$6/100),2)</f>
        <v>3714.05</v>
      </c>
      <c r="M193" s="68" t="n">
        <f aca="false">ROUND('[2]Инфраструктурные платежи'!$D$11+'[2]Услуги по передаче 2014'!$E$6+'[2]Время горизонтально'!M14*(1+'[2]Инфраструктурные платежи'!$D$6/100),2)</f>
        <v>3731.87</v>
      </c>
      <c r="N193" s="68" t="n">
        <f aca="false">ROUND('[2]Инфраструктурные платежи'!$D$11+'[2]Услуги по передаче 2014'!$E$6+'[2]Время горизонтально'!N14*(1+'[2]Инфраструктурные платежи'!$D$6/100),2)</f>
        <v>3668.26</v>
      </c>
      <c r="O193" s="68" t="n">
        <f aca="false">ROUND('[2]Инфраструктурные платежи'!$D$11+'[2]Услуги по передаче 2014'!$E$6+'[2]Время горизонтально'!O14*(1+'[2]Инфраструктурные платежи'!$D$6/100),2)</f>
        <v>3666.81</v>
      </c>
      <c r="P193" s="68" t="n">
        <f aca="false">ROUND('[2]Инфраструктурные платежи'!$D$11+'[2]Услуги по передаче 2014'!$E$6+'[2]Время горизонтально'!P14*(1+'[2]Инфраструктурные платежи'!$D$6/100),2)</f>
        <v>3633.41</v>
      </c>
      <c r="Q193" s="68" t="n">
        <f aca="false">ROUND('[2]Инфраструктурные платежи'!$D$11+'[2]Услуги по передаче 2014'!$E$6+'[2]Время горизонтально'!Q14*(1+'[2]Инфраструктурные платежи'!$D$6/100),2)</f>
        <v>3620.09</v>
      </c>
      <c r="R193" s="68" t="n">
        <f aca="false">ROUND('[2]Инфраструктурные платежи'!$D$11+'[2]Услуги по передаче 2014'!$E$6+'[2]Время горизонтально'!R14*(1+'[2]Инфраструктурные платежи'!$D$6/100),2)</f>
        <v>3628.93</v>
      </c>
      <c r="S193" s="68" t="n">
        <f aca="false">ROUND('[2]Инфраструктурные платежи'!$D$11+'[2]Услуги по передаче 2014'!$E$6+'[2]Время горизонтально'!S14*(1+'[2]Инфраструктурные платежи'!$D$6/100),2)</f>
        <v>3639.63</v>
      </c>
      <c r="T193" s="68" t="n">
        <f aca="false">ROUND('[2]Инфраструктурные платежи'!$D$11+'[2]Услуги по передаче 2014'!$E$6+'[2]Время горизонтально'!T14*(1+'[2]Инфраструктурные платежи'!$D$6/100),2)</f>
        <v>3700.7</v>
      </c>
      <c r="U193" s="68" t="n">
        <f aca="false">ROUND('[2]Инфраструктурные платежи'!$D$11+'[2]Услуги по передаче 2014'!$E$6+'[2]Время горизонтально'!U14*(1+'[2]Инфраструктурные платежи'!$D$6/100),2)</f>
        <v>3704.09</v>
      </c>
      <c r="V193" s="68" t="n">
        <f aca="false">ROUND('[2]Инфраструктурные платежи'!$D$11+'[2]Услуги по передаче 2014'!$E$6+'[2]Время горизонтально'!V14*(1+'[2]Инфраструктурные платежи'!$D$6/100),2)</f>
        <v>3696.47</v>
      </c>
      <c r="W193" s="68" t="n">
        <f aca="false">ROUND('[2]Инфраструктурные платежи'!$D$11+'[2]Услуги по передаче 2014'!$E$6+'[2]Время горизонтально'!W14*(1+'[2]Инфраструктурные платежи'!$D$6/100),2)</f>
        <v>3599.5</v>
      </c>
      <c r="X193" s="68" t="n">
        <f aca="false">ROUND('[2]Инфраструктурные платежи'!$D$11+'[2]Услуги по передаче 2014'!$E$6+'[2]Время горизонтально'!X14*(1+'[2]Инфраструктурные платежи'!$D$6/100),2)</f>
        <v>3552.57</v>
      </c>
      <c r="Y193" s="68" t="n">
        <f aca="false">ROUND('[2]Инфраструктурные платежи'!$D$11+'[2]Услуги по передаче 2014'!$E$6+'[2]Время горизонтально'!Y14*(1+'[2]Инфраструктурные платежи'!$D$6/100),2)</f>
        <v>3379.69</v>
      </c>
      <c r="Z193" s="69"/>
    </row>
    <row r="194" customFormat="false" ht="12.75" hidden="false" customHeight="false" outlineLevel="0" collapsed="false">
      <c r="A194" s="67" t="n">
        <f aca="false">A159</f>
        <v>42801</v>
      </c>
      <c r="B194" s="68" t="n">
        <f aca="false">ROUND('[2]Инфраструктурные платежи'!$D$11+'[2]Услуги по передаче 2014'!$E$6+'[2]Время горизонтально'!B15*(1+'[2]Инфраструктурные платежи'!$D$6/100),2)</f>
        <v>3340.26</v>
      </c>
      <c r="C194" s="68" t="n">
        <f aca="false">ROUND('[2]Инфраструктурные платежи'!$D$11+'[2]Услуги по передаче 2014'!$E$6+'[2]Время горизонтально'!C15*(1+'[2]Инфраструктурные платежи'!$D$6/100),2)</f>
        <v>3277.61</v>
      </c>
      <c r="D194" s="68" t="n">
        <f aca="false">ROUND('[2]Инфраструктурные платежи'!$D$11+'[2]Услуги по передаче 2014'!$E$6+'[2]Время горизонтально'!D15*(1+'[2]Инфраструктурные платежи'!$D$6/100),2)</f>
        <v>3257.67</v>
      </c>
      <c r="E194" s="68" t="n">
        <f aca="false">ROUND('[2]Инфраструктурные платежи'!$D$11+'[2]Услуги по передаче 2014'!$E$6+'[2]Время горизонтально'!E15*(1+'[2]Инфраструктурные платежи'!$D$6/100),2)</f>
        <v>3244.41</v>
      </c>
      <c r="F194" s="68" t="n">
        <f aca="false">ROUND('[2]Инфраструктурные платежи'!$D$11+'[2]Услуги по передаче 2014'!$E$6+'[2]Время горизонтально'!F15*(1+'[2]Инфраструктурные платежи'!$D$6/100),2)</f>
        <v>3304.46</v>
      </c>
      <c r="G194" s="68" t="n">
        <f aca="false">ROUND('[2]Инфраструктурные платежи'!$D$11+'[2]Услуги по передаче 2014'!$E$6+'[2]Время горизонтально'!G15*(1+'[2]Инфраструктурные платежи'!$D$6/100),2)</f>
        <v>3356.66</v>
      </c>
      <c r="H194" s="68" t="n">
        <f aca="false">ROUND('[2]Инфраструктурные платежи'!$D$11+'[2]Услуги по передаче 2014'!$E$6+'[2]Время горизонтально'!H15*(1+'[2]Инфраструктурные платежи'!$D$6/100),2)</f>
        <v>3488.34</v>
      </c>
      <c r="I194" s="68" t="n">
        <f aca="false">ROUND('[2]Инфраструктурные платежи'!$D$11+'[2]Услуги по передаче 2014'!$E$6+'[2]Время горизонтально'!I15*(1+'[2]Инфраструктурные платежи'!$D$6/100),2)</f>
        <v>3557.39</v>
      </c>
      <c r="J194" s="68" t="n">
        <f aca="false">ROUND('[2]Инфраструктурные платежи'!$D$11+'[2]Услуги по передаче 2014'!$E$6+'[2]Время горизонтально'!J15*(1+'[2]Инфраструктурные платежи'!$D$6/100),2)</f>
        <v>3610.21</v>
      </c>
      <c r="K194" s="68" t="n">
        <f aca="false">ROUND('[2]Инфраструктурные платежи'!$D$11+'[2]Услуги по передаче 2014'!$E$6+'[2]Время горизонтально'!K15*(1+'[2]Инфраструктурные платежи'!$D$6/100),2)</f>
        <v>3664.7</v>
      </c>
      <c r="L194" s="68" t="n">
        <f aca="false">ROUND('[2]Инфраструктурные платежи'!$D$11+'[2]Услуги по передаче 2014'!$E$6+'[2]Время горизонтально'!L15*(1+'[2]Инфраструктурные платежи'!$D$6/100),2)</f>
        <v>3723.18</v>
      </c>
      <c r="M194" s="68" t="n">
        <f aca="false">ROUND('[2]Инфраструктурные платежи'!$D$11+'[2]Услуги по передаче 2014'!$E$6+'[2]Время горизонтально'!M15*(1+'[2]Инфраструктурные платежи'!$D$6/100),2)</f>
        <v>3705.82</v>
      </c>
      <c r="N194" s="68" t="n">
        <f aca="false">ROUND('[2]Инфраструктурные платежи'!$D$11+'[2]Услуги по передаче 2014'!$E$6+'[2]Время горизонтально'!N15*(1+'[2]Инфраструктурные платежи'!$D$6/100),2)</f>
        <v>3575.92</v>
      </c>
      <c r="O194" s="68" t="n">
        <f aca="false">ROUND('[2]Инфраструктурные платежи'!$D$11+'[2]Услуги по передаче 2014'!$E$6+'[2]Время горизонтально'!O15*(1+'[2]Инфраструктурные платежи'!$D$6/100),2)</f>
        <v>3582.71</v>
      </c>
      <c r="P194" s="68" t="n">
        <f aca="false">ROUND('[2]Инфраструктурные платежи'!$D$11+'[2]Услуги по передаче 2014'!$E$6+'[2]Время горизонтально'!P15*(1+'[2]Инфраструктурные платежи'!$D$6/100),2)</f>
        <v>3555.59</v>
      </c>
      <c r="Q194" s="68" t="n">
        <f aca="false">ROUND('[2]Инфраструктурные платежи'!$D$11+'[2]Услуги по передаче 2014'!$E$6+'[2]Время горизонтально'!Q15*(1+'[2]Инфраструктурные платежи'!$D$6/100),2)</f>
        <v>3543.51</v>
      </c>
      <c r="R194" s="68" t="n">
        <f aca="false">ROUND('[2]Инфраструктурные платежи'!$D$11+'[2]Услуги по передаче 2014'!$E$6+'[2]Время горизонтально'!R15*(1+'[2]Инфраструктурные платежи'!$D$6/100),2)</f>
        <v>3545.48</v>
      </c>
      <c r="S194" s="68" t="n">
        <f aca="false">ROUND('[2]Инфраструктурные платежи'!$D$11+'[2]Услуги по передаче 2014'!$E$6+'[2]Время горизонтально'!S15*(1+'[2]Инфраструктурные платежи'!$D$6/100),2)</f>
        <v>3544.27</v>
      </c>
      <c r="T194" s="68" t="n">
        <f aca="false">ROUND('[2]Инфраструктурные платежи'!$D$11+'[2]Услуги по передаче 2014'!$E$6+'[2]Время горизонтально'!T15*(1+'[2]Инфраструктурные платежи'!$D$6/100),2)</f>
        <v>3644.98</v>
      </c>
      <c r="U194" s="68" t="n">
        <f aca="false">ROUND('[2]Инфраструктурные платежи'!$D$11+'[2]Услуги по передаче 2014'!$E$6+'[2]Время горизонтально'!U15*(1+'[2]Инфраструктурные платежи'!$D$6/100),2)</f>
        <v>3656.44</v>
      </c>
      <c r="V194" s="68" t="n">
        <f aca="false">ROUND('[2]Инфраструктурные платежи'!$D$11+'[2]Услуги по передаче 2014'!$E$6+'[2]Время горизонтально'!V15*(1+'[2]Инфраструктурные платежи'!$D$6/100),2)</f>
        <v>3642.48</v>
      </c>
      <c r="W194" s="68" t="n">
        <f aca="false">ROUND('[2]Инфраструктурные платежи'!$D$11+'[2]Услуги по передаче 2014'!$E$6+'[2]Время горизонтально'!W15*(1+'[2]Инфраструктурные платежи'!$D$6/100),2)</f>
        <v>3597.75</v>
      </c>
      <c r="X194" s="68" t="n">
        <f aca="false">ROUND('[2]Инфраструктурные платежи'!$D$11+'[2]Услуги по передаче 2014'!$E$6+'[2]Время горизонтально'!X15*(1+'[2]Инфраструктурные платежи'!$D$6/100),2)</f>
        <v>3501.92</v>
      </c>
      <c r="Y194" s="68" t="n">
        <f aca="false">ROUND('[2]Инфраструктурные платежи'!$D$11+'[2]Услуги по передаче 2014'!$E$6+'[2]Время горизонтально'!Y15*(1+'[2]Инфраструктурные платежи'!$D$6/100),2)</f>
        <v>3348.99</v>
      </c>
      <c r="Z194" s="69"/>
    </row>
    <row r="195" customFormat="false" ht="12.75" hidden="false" customHeight="false" outlineLevel="0" collapsed="false">
      <c r="A195" s="67" t="n">
        <f aca="false">A160</f>
        <v>42802</v>
      </c>
      <c r="B195" s="68" t="n">
        <f aca="false">ROUND('[2]Инфраструктурные платежи'!$D$11+'[2]Услуги по передаче 2014'!$E$6+'[2]Время горизонтально'!B16*(1+'[2]Инфраструктурные платежи'!$D$6/100),2)</f>
        <v>3198.79</v>
      </c>
      <c r="C195" s="68" t="n">
        <f aca="false">ROUND('[2]Инфраструктурные платежи'!$D$11+'[2]Услуги по передаче 2014'!$E$6+'[2]Время горизонтально'!C16*(1+'[2]Инфраструктурные платежи'!$D$6/100),2)</f>
        <v>3191.1</v>
      </c>
      <c r="D195" s="68" t="n">
        <f aca="false">ROUND('[2]Инфраструктурные платежи'!$D$11+'[2]Услуги по передаче 2014'!$E$6+'[2]Время горизонтально'!D16*(1+'[2]Инфраструктурные платежи'!$D$6/100),2)</f>
        <v>3168.53</v>
      </c>
      <c r="E195" s="68" t="n">
        <f aca="false">ROUND('[2]Инфраструктурные платежи'!$D$11+'[2]Услуги по передаче 2014'!$E$6+'[2]Время горизонтально'!E16*(1+'[2]Инфраструктурные платежи'!$D$6/100),2)</f>
        <v>3129.68</v>
      </c>
      <c r="F195" s="68" t="n">
        <f aca="false">ROUND('[2]Инфраструктурные платежи'!$D$11+'[2]Услуги по передаче 2014'!$E$6+'[2]Время горизонтально'!F16*(1+'[2]Инфраструктурные платежи'!$D$6/100),2)</f>
        <v>3131.88</v>
      </c>
      <c r="G195" s="68" t="n">
        <f aca="false">ROUND('[2]Инфраструктурные платежи'!$D$11+'[2]Услуги по передаче 2014'!$E$6+'[2]Время горизонтально'!G16*(1+'[2]Инфраструктурные платежи'!$D$6/100),2)</f>
        <v>3171.4</v>
      </c>
      <c r="H195" s="68" t="n">
        <f aca="false">ROUND('[2]Инфраструктурные платежи'!$D$11+'[2]Услуги по передаче 2014'!$E$6+'[2]Время горизонтально'!H16*(1+'[2]Инфраструктурные платежи'!$D$6/100),2)</f>
        <v>3189.5</v>
      </c>
      <c r="I195" s="68" t="n">
        <f aca="false">ROUND('[2]Инфраструктурные платежи'!$D$11+'[2]Услуги по передаче 2014'!$E$6+'[2]Время горизонтально'!I16*(1+'[2]Инфраструктурные платежи'!$D$6/100),2)</f>
        <v>3188.44</v>
      </c>
      <c r="J195" s="68" t="n">
        <f aca="false">ROUND('[2]Инфраструктурные платежи'!$D$11+'[2]Услуги по передаче 2014'!$E$6+'[2]Время горизонтально'!J16*(1+'[2]Инфраструктурные платежи'!$D$6/100),2)</f>
        <v>3204.48</v>
      </c>
      <c r="K195" s="68" t="n">
        <f aca="false">ROUND('[2]Инфраструктурные платежи'!$D$11+'[2]Услуги по передаче 2014'!$E$6+'[2]Время горизонтально'!K16*(1+'[2]Инфраструктурные платежи'!$D$6/100),2)</f>
        <v>3208.44</v>
      </c>
      <c r="L195" s="68" t="n">
        <f aca="false">ROUND('[2]Инфраструктурные платежи'!$D$11+'[2]Услуги по передаче 2014'!$E$6+'[2]Время горизонтально'!L16*(1+'[2]Инфраструктурные платежи'!$D$6/100),2)</f>
        <v>3211.36</v>
      </c>
      <c r="M195" s="68" t="n">
        <f aca="false">ROUND('[2]Инфраструктурные платежи'!$D$11+'[2]Услуги по передаче 2014'!$E$6+'[2]Время горизонтально'!M16*(1+'[2]Инфраструктурные платежи'!$D$6/100),2)</f>
        <v>3211.67</v>
      </c>
      <c r="N195" s="68" t="n">
        <f aca="false">ROUND('[2]Инфраструктурные платежи'!$D$11+'[2]Услуги по передаче 2014'!$E$6+'[2]Время горизонтально'!N16*(1+'[2]Инфраструктурные платежи'!$D$6/100),2)</f>
        <v>3205.5</v>
      </c>
      <c r="O195" s="68" t="n">
        <f aca="false">ROUND('[2]Инфраструктурные платежи'!$D$11+'[2]Услуги по передаче 2014'!$E$6+'[2]Время горизонтально'!O16*(1+'[2]Инфраструктурные платежи'!$D$6/100),2)</f>
        <v>3202.99</v>
      </c>
      <c r="P195" s="68" t="n">
        <f aca="false">ROUND('[2]Инфраструктурные платежи'!$D$11+'[2]Услуги по передаче 2014'!$E$6+'[2]Время горизонтально'!P16*(1+'[2]Инфраструктурные платежи'!$D$6/100),2)</f>
        <v>3202.43</v>
      </c>
      <c r="Q195" s="68" t="n">
        <f aca="false">ROUND('[2]Инфраструктурные платежи'!$D$11+'[2]Услуги по передаче 2014'!$E$6+'[2]Время горизонтально'!Q16*(1+'[2]Инфраструктурные платежи'!$D$6/100),2)</f>
        <v>3202.88</v>
      </c>
      <c r="R195" s="68" t="n">
        <f aca="false">ROUND('[2]Инфраструктурные платежи'!$D$11+'[2]Услуги по передаче 2014'!$E$6+'[2]Время горизонтально'!R16*(1+'[2]Инфраструктурные платежи'!$D$6/100),2)</f>
        <v>3205.09</v>
      </c>
      <c r="S195" s="68" t="n">
        <f aca="false">ROUND('[2]Инфраструктурные платежи'!$D$11+'[2]Услуги по передаче 2014'!$E$6+'[2]Время горизонтально'!S16*(1+'[2]Инфраструктурные платежи'!$D$6/100),2)</f>
        <v>3209.23</v>
      </c>
      <c r="T195" s="68" t="n">
        <f aca="false">ROUND('[2]Инфраструктурные платежи'!$D$11+'[2]Услуги по передаче 2014'!$E$6+'[2]Время горизонтально'!T16*(1+'[2]Инфраструктурные платежи'!$D$6/100),2)</f>
        <v>3275.41</v>
      </c>
      <c r="U195" s="68" t="n">
        <f aca="false">ROUND('[2]Инфраструктурные платежи'!$D$11+'[2]Услуги по передаче 2014'!$E$6+'[2]Время горизонтально'!U16*(1+'[2]Инфраструктурные платежи'!$D$6/100),2)</f>
        <v>3452.72</v>
      </c>
      <c r="V195" s="68" t="n">
        <f aca="false">ROUND('[2]Инфраструктурные платежи'!$D$11+'[2]Услуги по передаче 2014'!$E$6+'[2]Время горизонтально'!V16*(1+'[2]Инфраструктурные платежи'!$D$6/100),2)</f>
        <v>3393.16</v>
      </c>
      <c r="W195" s="68" t="n">
        <f aca="false">ROUND('[2]Инфраструктурные платежи'!$D$11+'[2]Услуги по передаче 2014'!$E$6+'[2]Время горизонтально'!W16*(1+'[2]Инфраструктурные платежи'!$D$6/100),2)</f>
        <v>3347.67</v>
      </c>
      <c r="X195" s="68" t="n">
        <f aca="false">ROUND('[2]Инфраструктурные платежи'!$D$11+'[2]Услуги по передаче 2014'!$E$6+'[2]Время горизонтально'!X16*(1+'[2]Инфраструктурные платежи'!$D$6/100),2)</f>
        <v>3201.91</v>
      </c>
      <c r="Y195" s="68" t="n">
        <f aca="false">ROUND('[2]Инфраструктурные платежи'!$D$11+'[2]Услуги по передаче 2014'!$E$6+'[2]Время горизонтально'!Y16*(1+'[2]Инфраструктурные платежи'!$D$6/100),2)</f>
        <v>3195.53</v>
      </c>
      <c r="Z195" s="69"/>
    </row>
    <row r="196" customFormat="false" ht="12.75" hidden="false" customHeight="false" outlineLevel="0" collapsed="false">
      <c r="A196" s="67" t="n">
        <f aca="false">A161</f>
        <v>42803</v>
      </c>
      <c r="B196" s="68" t="n">
        <f aca="false">ROUND('[2]Инфраструктурные платежи'!$D$11+'[2]Услуги по передаче 2014'!$E$6+'[2]Время горизонтально'!B17*(1+'[2]Инфраструктурные платежи'!$D$6/100),2)</f>
        <v>3210.34</v>
      </c>
      <c r="C196" s="68" t="n">
        <f aca="false">ROUND('[2]Инфраструктурные платежи'!$D$11+'[2]Услуги по передаче 2014'!$E$6+'[2]Время горизонтально'!C17*(1+'[2]Инфраструктурные платежи'!$D$6/100),2)</f>
        <v>3167.26</v>
      </c>
      <c r="D196" s="68" t="n">
        <f aca="false">ROUND('[2]Инфраструктурные платежи'!$D$11+'[2]Услуги по передаче 2014'!$E$6+'[2]Время горизонтально'!D17*(1+'[2]Инфраструктурные платежи'!$D$6/100),2)</f>
        <v>3134.02</v>
      </c>
      <c r="E196" s="68" t="n">
        <f aca="false">ROUND('[2]Инфраструктурные платежи'!$D$11+'[2]Услуги по передаче 2014'!$E$6+'[2]Время горизонтально'!E17*(1+'[2]Инфраструктурные платежи'!$D$6/100),2)</f>
        <v>3127.25</v>
      </c>
      <c r="F196" s="68" t="n">
        <f aca="false">ROUND('[2]Инфраструктурные платежи'!$D$11+'[2]Услуги по передаче 2014'!$E$6+'[2]Время горизонтально'!F17*(1+'[2]Инфраструктурные платежи'!$D$6/100),2)</f>
        <v>3200.55</v>
      </c>
      <c r="G196" s="68" t="n">
        <f aca="false">ROUND('[2]Инфраструктурные платежи'!$D$11+'[2]Услуги по передаче 2014'!$E$6+'[2]Время горизонтально'!G17*(1+'[2]Инфраструктурные платежи'!$D$6/100),2)</f>
        <v>3246.03</v>
      </c>
      <c r="H196" s="68" t="n">
        <f aca="false">ROUND('[2]Инфраструктурные платежи'!$D$11+'[2]Услуги по передаче 2014'!$E$6+'[2]Время горизонтально'!H17*(1+'[2]Инфраструктурные платежи'!$D$6/100),2)</f>
        <v>3321.38</v>
      </c>
      <c r="I196" s="68" t="n">
        <f aca="false">ROUND('[2]Инфраструктурные платежи'!$D$11+'[2]Услуги по передаче 2014'!$E$6+'[2]Время горизонтально'!I17*(1+'[2]Инфраструктурные платежи'!$D$6/100),2)</f>
        <v>3432.08</v>
      </c>
      <c r="J196" s="68" t="n">
        <f aca="false">ROUND('[2]Инфраструктурные платежи'!$D$11+'[2]Услуги по передаче 2014'!$E$6+'[2]Время горизонтально'!J17*(1+'[2]Инфраструктурные платежи'!$D$6/100),2)</f>
        <v>3455.71</v>
      </c>
      <c r="K196" s="68" t="n">
        <f aca="false">ROUND('[2]Инфраструктурные платежи'!$D$11+'[2]Услуги по передаче 2014'!$E$6+'[2]Время горизонтально'!K17*(1+'[2]Инфраструктурные платежи'!$D$6/100),2)</f>
        <v>3579.47</v>
      </c>
      <c r="L196" s="68" t="n">
        <f aca="false">ROUND('[2]Инфраструктурные платежи'!$D$11+'[2]Услуги по передаче 2014'!$E$6+'[2]Время горизонтально'!L17*(1+'[2]Инфраструктурные платежи'!$D$6/100),2)</f>
        <v>3651.15</v>
      </c>
      <c r="M196" s="68" t="n">
        <f aca="false">ROUND('[2]Инфраструктурные платежи'!$D$11+'[2]Услуги по передаче 2014'!$E$6+'[2]Время горизонтально'!M17*(1+'[2]Инфраструктурные платежи'!$D$6/100),2)</f>
        <v>3635.69</v>
      </c>
      <c r="N196" s="68" t="n">
        <f aca="false">ROUND('[2]Инфраструктурные платежи'!$D$11+'[2]Услуги по передаче 2014'!$E$6+'[2]Время горизонтально'!N17*(1+'[2]Инфраструктурные платежи'!$D$6/100),2)</f>
        <v>3606.2</v>
      </c>
      <c r="O196" s="68" t="n">
        <f aca="false">ROUND('[2]Инфраструктурные платежи'!$D$11+'[2]Услуги по передаче 2014'!$E$6+'[2]Время горизонтально'!O17*(1+'[2]Инфраструктурные платежи'!$D$6/100),2)</f>
        <v>3599.68</v>
      </c>
      <c r="P196" s="68" t="n">
        <f aca="false">ROUND('[2]Инфраструктурные платежи'!$D$11+'[2]Услуги по передаче 2014'!$E$6+'[2]Время горизонтально'!P17*(1+'[2]Инфраструктурные платежи'!$D$6/100),2)</f>
        <v>3587.48</v>
      </c>
      <c r="Q196" s="68" t="n">
        <f aca="false">ROUND('[2]Инфраструктурные платежи'!$D$11+'[2]Услуги по передаче 2014'!$E$6+'[2]Время горизонтально'!Q17*(1+'[2]Инфраструктурные платежи'!$D$6/100),2)</f>
        <v>3549.34</v>
      </c>
      <c r="R196" s="68" t="n">
        <f aca="false">ROUND('[2]Инфраструктурные платежи'!$D$11+'[2]Услуги по передаче 2014'!$E$6+'[2]Время горизонтально'!R17*(1+'[2]Инфраструктурные платежи'!$D$6/100),2)</f>
        <v>3514.37</v>
      </c>
      <c r="S196" s="68" t="n">
        <f aca="false">ROUND('[2]Инфраструктурные платежи'!$D$11+'[2]Услуги по передаче 2014'!$E$6+'[2]Время горизонтально'!S17*(1+'[2]Инфраструктурные платежи'!$D$6/100),2)</f>
        <v>3448.39</v>
      </c>
      <c r="T196" s="68" t="n">
        <f aca="false">ROUND('[2]Инфраструктурные платежи'!$D$11+'[2]Услуги по передаче 2014'!$E$6+'[2]Время горизонтально'!T17*(1+'[2]Инфраструктурные платежи'!$D$6/100),2)</f>
        <v>3627.99</v>
      </c>
      <c r="U196" s="68" t="n">
        <f aca="false">ROUND('[2]Инфраструктурные платежи'!$D$11+'[2]Услуги по передаче 2014'!$E$6+'[2]Время горизонтально'!U17*(1+'[2]Инфраструктурные платежи'!$D$6/100),2)</f>
        <v>3635.43</v>
      </c>
      <c r="V196" s="68" t="n">
        <f aca="false">ROUND('[2]Инфраструктурные платежи'!$D$11+'[2]Услуги по передаче 2014'!$E$6+'[2]Время горизонтально'!V17*(1+'[2]Инфраструктурные платежи'!$D$6/100),2)</f>
        <v>3608.01</v>
      </c>
      <c r="W196" s="68" t="n">
        <f aca="false">ROUND('[2]Инфраструктурные платежи'!$D$11+'[2]Услуги по передаче 2014'!$E$6+'[2]Время горизонтально'!W17*(1+'[2]Инфраструктурные платежи'!$D$6/100),2)</f>
        <v>3548.53</v>
      </c>
      <c r="X196" s="68" t="n">
        <f aca="false">ROUND('[2]Инфраструктурные платежи'!$D$11+'[2]Услуги по передаче 2014'!$E$6+'[2]Время горизонтально'!X17*(1+'[2]Инфраструктурные платежи'!$D$6/100),2)</f>
        <v>3389.43</v>
      </c>
      <c r="Y196" s="68" t="n">
        <f aca="false">ROUND('[2]Инфраструктурные платежи'!$D$11+'[2]Услуги по передаче 2014'!$E$6+'[2]Время горизонтально'!Y17*(1+'[2]Инфраструктурные платежи'!$D$6/100),2)</f>
        <v>3253.51</v>
      </c>
      <c r="Z196" s="69"/>
    </row>
    <row r="197" customFormat="false" ht="12.75" hidden="false" customHeight="false" outlineLevel="0" collapsed="false">
      <c r="A197" s="67" t="n">
        <f aca="false">A162</f>
        <v>42804</v>
      </c>
      <c r="B197" s="68" t="n">
        <f aca="false">ROUND('[2]Инфраструктурные платежи'!$D$11+'[2]Услуги по передаче 2014'!$E$6+'[2]Время горизонтально'!B18*(1+'[2]Инфраструктурные платежи'!$D$6/100),2)</f>
        <v>3305.77</v>
      </c>
      <c r="C197" s="68" t="n">
        <f aca="false">ROUND('[2]Инфраструктурные платежи'!$D$11+'[2]Услуги по передаче 2014'!$E$6+'[2]Время горизонтально'!C18*(1+'[2]Инфраструктурные платежи'!$D$6/100),2)</f>
        <v>3247.56</v>
      </c>
      <c r="D197" s="68" t="n">
        <f aca="false">ROUND('[2]Инфраструктурные платежи'!$D$11+'[2]Услуги по передаче 2014'!$E$6+'[2]Время горизонтально'!D18*(1+'[2]Инфраструктурные платежи'!$D$6/100),2)</f>
        <v>3213.97</v>
      </c>
      <c r="E197" s="68" t="n">
        <f aca="false">ROUND('[2]Инфраструктурные платежи'!$D$11+'[2]Услуги по передаче 2014'!$E$6+'[2]Время горизонтально'!E18*(1+'[2]Инфраструктурные платежи'!$D$6/100),2)</f>
        <v>3209.08</v>
      </c>
      <c r="F197" s="68" t="n">
        <f aca="false">ROUND('[2]Инфраструктурные платежи'!$D$11+'[2]Услуги по передаче 2014'!$E$6+'[2]Время горизонтально'!F18*(1+'[2]Инфраструктурные платежи'!$D$6/100),2)</f>
        <v>3254.03</v>
      </c>
      <c r="G197" s="68" t="n">
        <f aca="false">ROUND('[2]Инфраструктурные платежи'!$D$11+'[2]Услуги по передаче 2014'!$E$6+'[2]Время горизонтально'!G18*(1+'[2]Инфраструктурные платежи'!$D$6/100),2)</f>
        <v>3320.36</v>
      </c>
      <c r="H197" s="68" t="n">
        <f aca="false">ROUND('[2]Инфраструктурные платежи'!$D$11+'[2]Услуги по передаче 2014'!$E$6+'[2]Время горизонтально'!H18*(1+'[2]Инфраструктурные платежи'!$D$6/100),2)</f>
        <v>3364.35</v>
      </c>
      <c r="I197" s="68" t="n">
        <f aca="false">ROUND('[2]Инфраструктурные платежи'!$D$11+'[2]Услуги по передаче 2014'!$E$6+'[2]Время горизонтально'!I18*(1+'[2]Инфраструктурные платежи'!$D$6/100),2)</f>
        <v>3613</v>
      </c>
      <c r="J197" s="68" t="n">
        <f aca="false">ROUND('[2]Инфраструктурные платежи'!$D$11+'[2]Услуги по передаче 2014'!$E$6+'[2]Время горизонтально'!J18*(1+'[2]Инфраструктурные платежи'!$D$6/100),2)</f>
        <v>3667.34</v>
      </c>
      <c r="K197" s="68" t="n">
        <f aca="false">ROUND('[2]Инфраструктурные платежи'!$D$11+'[2]Услуги по передаче 2014'!$E$6+'[2]Время горизонтально'!K18*(1+'[2]Инфраструктурные платежи'!$D$6/100),2)</f>
        <v>3742.2</v>
      </c>
      <c r="L197" s="68" t="n">
        <f aca="false">ROUND('[2]Инфраструктурные платежи'!$D$11+'[2]Услуги по передаче 2014'!$E$6+'[2]Время горизонтально'!L18*(1+'[2]Инфраструктурные платежи'!$D$6/100),2)</f>
        <v>3733.67</v>
      </c>
      <c r="M197" s="68" t="n">
        <f aca="false">ROUND('[2]Инфраструктурные платежи'!$D$11+'[2]Услуги по передаче 2014'!$E$6+'[2]Время горизонтально'!M18*(1+'[2]Инфраструктурные платежи'!$D$6/100),2)</f>
        <v>3740.99</v>
      </c>
      <c r="N197" s="68" t="n">
        <f aca="false">ROUND('[2]Инфраструктурные платежи'!$D$11+'[2]Услуги по передаче 2014'!$E$6+'[2]Время горизонтально'!N18*(1+'[2]Инфраструктурные платежи'!$D$6/100),2)</f>
        <v>3697.16</v>
      </c>
      <c r="O197" s="68" t="n">
        <f aca="false">ROUND('[2]Инфраструктурные платежи'!$D$11+'[2]Услуги по передаче 2014'!$E$6+'[2]Время горизонтально'!O18*(1+'[2]Инфраструктурные платежи'!$D$6/100),2)</f>
        <v>3670.69</v>
      </c>
      <c r="P197" s="68" t="n">
        <f aca="false">ROUND('[2]Инфраструктурные платежи'!$D$11+'[2]Услуги по передаче 2014'!$E$6+'[2]Время горизонтально'!P18*(1+'[2]Инфраструктурные платежи'!$D$6/100),2)</f>
        <v>3611.83</v>
      </c>
      <c r="Q197" s="68" t="n">
        <f aca="false">ROUND('[2]Инфраструктурные платежи'!$D$11+'[2]Услуги по передаче 2014'!$E$6+'[2]Время горизонтально'!Q18*(1+'[2]Инфраструктурные платежи'!$D$6/100),2)</f>
        <v>3607.14</v>
      </c>
      <c r="R197" s="68" t="n">
        <f aca="false">ROUND('[2]Инфраструктурные платежи'!$D$11+'[2]Услуги по передаче 2014'!$E$6+'[2]Время горизонтально'!R18*(1+'[2]Инфраструктурные платежи'!$D$6/100),2)</f>
        <v>3606.21</v>
      </c>
      <c r="S197" s="68" t="n">
        <f aca="false">ROUND('[2]Инфраструктурные платежи'!$D$11+'[2]Услуги по передаче 2014'!$E$6+'[2]Время горизонтально'!S18*(1+'[2]Инфраструктурные платежи'!$D$6/100),2)</f>
        <v>3602.45</v>
      </c>
      <c r="T197" s="68" t="n">
        <f aca="false">ROUND('[2]Инфраструктурные платежи'!$D$11+'[2]Услуги по передаче 2014'!$E$6+'[2]Время горизонтально'!T18*(1+'[2]Инфраструктурные платежи'!$D$6/100),2)</f>
        <v>3703.65</v>
      </c>
      <c r="U197" s="68" t="n">
        <f aca="false">ROUND('[2]Инфраструктурные платежи'!$D$11+'[2]Услуги по передаче 2014'!$E$6+'[2]Время горизонтально'!U18*(1+'[2]Инфраструктурные платежи'!$D$6/100),2)</f>
        <v>3731.68</v>
      </c>
      <c r="V197" s="68" t="n">
        <f aca="false">ROUND('[2]Инфраструктурные платежи'!$D$11+'[2]Услуги по передаче 2014'!$E$6+'[2]Время горизонтально'!V18*(1+'[2]Инфраструктурные платежи'!$D$6/100),2)</f>
        <v>3724.34</v>
      </c>
      <c r="W197" s="68" t="n">
        <f aca="false">ROUND('[2]Инфраструктурные платежи'!$D$11+'[2]Услуги по передаче 2014'!$E$6+'[2]Время горизонтально'!W18*(1+'[2]Инфраструктурные платежи'!$D$6/100),2)</f>
        <v>3640</v>
      </c>
      <c r="X197" s="68" t="n">
        <f aca="false">ROUND('[2]Инфраструктурные платежи'!$D$11+'[2]Услуги по передаче 2014'!$E$6+'[2]Время горизонтально'!X18*(1+'[2]Инфраструктурные платежи'!$D$6/100),2)</f>
        <v>3538.4</v>
      </c>
      <c r="Y197" s="68" t="n">
        <f aca="false">ROUND('[2]Инфраструктурные платежи'!$D$11+'[2]Услуги по передаче 2014'!$E$6+'[2]Время горизонтально'!Y18*(1+'[2]Инфраструктурные платежи'!$D$6/100),2)</f>
        <v>3382.19</v>
      </c>
      <c r="Z197" s="69"/>
    </row>
    <row r="198" customFormat="false" ht="12.75" hidden="false" customHeight="false" outlineLevel="0" collapsed="false">
      <c r="A198" s="67" t="n">
        <f aca="false">A163</f>
        <v>42805</v>
      </c>
      <c r="B198" s="68" t="n">
        <f aca="false">ROUND('[2]Инфраструктурные платежи'!$D$11+'[2]Услуги по передаче 2014'!$E$6+'[2]Время горизонтально'!B19*(1+'[2]Инфраструктурные платежи'!$D$6/100),2)</f>
        <v>3535.56</v>
      </c>
      <c r="C198" s="68" t="n">
        <f aca="false">ROUND('[2]Инфраструктурные платежи'!$D$11+'[2]Услуги по передаче 2014'!$E$6+'[2]Время горизонтально'!C19*(1+'[2]Инфраструктурные платежи'!$D$6/100),2)</f>
        <v>3366.69</v>
      </c>
      <c r="D198" s="68" t="n">
        <f aca="false">ROUND('[2]Инфраструктурные платежи'!$D$11+'[2]Услуги по передаче 2014'!$E$6+'[2]Время горизонтально'!D19*(1+'[2]Инфраструктурные платежи'!$D$6/100),2)</f>
        <v>3316.25</v>
      </c>
      <c r="E198" s="68" t="n">
        <f aca="false">ROUND('[2]Инфраструктурные платежи'!$D$11+'[2]Услуги по передаче 2014'!$E$6+'[2]Время горизонтально'!E19*(1+'[2]Инфраструктурные платежи'!$D$6/100),2)</f>
        <v>3303.16</v>
      </c>
      <c r="F198" s="68" t="n">
        <f aca="false">ROUND('[2]Инфраструктурные платежи'!$D$11+'[2]Услуги по передаче 2014'!$E$6+'[2]Время горизонтально'!F19*(1+'[2]Инфраструктурные платежи'!$D$6/100),2)</f>
        <v>3312.69</v>
      </c>
      <c r="G198" s="68" t="n">
        <f aca="false">ROUND('[2]Инфраструктурные платежи'!$D$11+'[2]Услуги по передаче 2014'!$E$6+'[2]Время горизонтально'!G19*(1+'[2]Инфраструктурные платежи'!$D$6/100),2)</f>
        <v>3330.26</v>
      </c>
      <c r="H198" s="68" t="n">
        <f aca="false">ROUND('[2]Инфраструктурные платежи'!$D$11+'[2]Услуги по передаче 2014'!$E$6+'[2]Время горизонтально'!H19*(1+'[2]Инфраструктурные платежи'!$D$6/100),2)</f>
        <v>3347.7</v>
      </c>
      <c r="I198" s="68" t="n">
        <f aca="false">ROUND('[2]Инфраструктурные платежи'!$D$11+'[2]Услуги по передаче 2014'!$E$6+'[2]Время горизонтально'!I19*(1+'[2]Инфраструктурные платежи'!$D$6/100),2)</f>
        <v>3423.63</v>
      </c>
      <c r="J198" s="68" t="n">
        <f aca="false">ROUND('[2]Инфраструктурные платежи'!$D$11+'[2]Услуги по передаче 2014'!$E$6+'[2]Время горизонтально'!J19*(1+'[2]Инфраструктурные платежи'!$D$6/100),2)</f>
        <v>3580.96</v>
      </c>
      <c r="K198" s="68" t="n">
        <f aca="false">ROUND('[2]Инфраструктурные платежи'!$D$11+'[2]Услуги по передаче 2014'!$E$6+'[2]Время горизонтально'!K19*(1+'[2]Инфраструктурные платежи'!$D$6/100),2)</f>
        <v>3598.4</v>
      </c>
      <c r="L198" s="68" t="n">
        <f aca="false">ROUND('[2]Инфраструктурные платежи'!$D$11+'[2]Услуги по передаче 2014'!$E$6+'[2]Время горизонтально'!L19*(1+'[2]Инфраструктурные платежи'!$D$6/100),2)</f>
        <v>3621.51</v>
      </c>
      <c r="M198" s="68" t="n">
        <f aca="false">ROUND('[2]Инфраструктурные платежи'!$D$11+'[2]Услуги по передаче 2014'!$E$6+'[2]Время горизонтально'!M19*(1+'[2]Инфраструктурные платежи'!$D$6/100),2)</f>
        <v>3622.03</v>
      </c>
      <c r="N198" s="68" t="n">
        <f aca="false">ROUND('[2]Инфраструктурные платежи'!$D$11+'[2]Услуги по передаче 2014'!$E$6+'[2]Время горизонтально'!N19*(1+'[2]Инфраструктурные платежи'!$D$6/100),2)</f>
        <v>3589.64</v>
      </c>
      <c r="O198" s="68" t="n">
        <f aca="false">ROUND('[2]Инфраструктурные платежи'!$D$11+'[2]Услуги по передаче 2014'!$E$6+'[2]Время горизонтально'!O19*(1+'[2]Инфраструктурные платежи'!$D$6/100),2)</f>
        <v>3582.47</v>
      </c>
      <c r="P198" s="68" t="n">
        <f aca="false">ROUND('[2]Инфраструктурные платежи'!$D$11+'[2]Услуги по передаче 2014'!$E$6+'[2]Время горизонтально'!P19*(1+'[2]Инфраструктурные платежи'!$D$6/100),2)</f>
        <v>3578.76</v>
      </c>
      <c r="Q198" s="68" t="n">
        <f aca="false">ROUND('[2]Инфраструктурные платежи'!$D$11+'[2]Услуги по передаче 2014'!$E$6+'[2]Время горизонтально'!Q19*(1+'[2]Инфраструктурные платежи'!$D$6/100),2)</f>
        <v>3580.3</v>
      </c>
      <c r="R198" s="68" t="n">
        <f aca="false">ROUND('[2]Инфраструктурные платежи'!$D$11+'[2]Услуги по передаче 2014'!$E$6+'[2]Время горизонтально'!R19*(1+'[2]Инфраструктурные платежи'!$D$6/100),2)</f>
        <v>3576.61</v>
      </c>
      <c r="S198" s="68" t="n">
        <f aca="false">ROUND('[2]Инфраструктурные платежи'!$D$11+'[2]Услуги по передаче 2014'!$E$6+'[2]Время горизонтально'!S19*(1+'[2]Инфраструктурные платежи'!$D$6/100),2)</f>
        <v>3586.07</v>
      </c>
      <c r="T198" s="68" t="n">
        <f aca="false">ROUND('[2]Инфраструктурные платежи'!$D$11+'[2]Услуги по передаче 2014'!$E$6+'[2]Время горизонтально'!T19*(1+'[2]Инфраструктурные платежи'!$D$6/100),2)</f>
        <v>3674.92</v>
      </c>
      <c r="U198" s="68" t="n">
        <f aca="false">ROUND('[2]Инфраструктурные платежи'!$D$11+'[2]Услуги по передаче 2014'!$E$6+'[2]Время горизонтально'!U19*(1+'[2]Инфраструктурные платежи'!$D$6/100),2)</f>
        <v>3702.2</v>
      </c>
      <c r="V198" s="68" t="n">
        <f aca="false">ROUND('[2]Инфраструктурные платежи'!$D$11+'[2]Услуги по передаче 2014'!$E$6+'[2]Время горизонтально'!V19*(1+'[2]Инфраструктурные платежи'!$D$6/100),2)</f>
        <v>3660.44</v>
      </c>
      <c r="W198" s="68" t="n">
        <f aca="false">ROUND('[2]Инфраструктурные платежи'!$D$11+'[2]Услуги по передаче 2014'!$E$6+'[2]Время горизонтально'!W19*(1+'[2]Инфраструктурные платежи'!$D$6/100),2)</f>
        <v>3572.34</v>
      </c>
      <c r="X198" s="68" t="n">
        <f aca="false">ROUND('[2]Инфраструктурные платежи'!$D$11+'[2]Услуги по передаче 2014'!$E$6+'[2]Время горизонтально'!X19*(1+'[2]Инфраструктурные платежи'!$D$6/100),2)</f>
        <v>3555.53</v>
      </c>
      <c r="Y198" s="68" t="n">
        <f aca="false">ROUND('[2]Инфраструктурные платежи'!$D$11+'[2]Услуги по передаче 2014'!$E$6+'[2]Время горизонтально'!Y19*(1+'[2]Инфраструктурные платежи'!$D$6/100),2)</f>
        <v>3369.76</v>
      </c>
      <c r="Z198" s="69"/>
    </row>
    <row r="199" customFormat="false" ht="12.75" hidden="false" customHeight="false" outlineLevel="0" collapsed="false">
      <c r="A199" s="67" t="n">
        <f aca="false">A164</f>
        <v>42806</v>
      </c>
      <c r="B199" s="68" t="n">
        <f aca="false">ROUND('[2]Инфраструктурные платежи'!$D$11+'[2]Услуги по передаче 2014'!$E$6+'[2]Время горизонтально'!B20*(1+'[2]Инфраструктурные платежи'!$D$6/100),2)</f>
        <v>3338.63</v>
      </c>
      <c r="C199" s="68" t="n">
        <f aca="false">ROUND('[2]Инфраструктурные платежи'!$D$11+'[2]Услуги по передаче 2014'!$E$6+'[2]Время горизонтально'!C20*(1+'[2]Инфраструктурные платежи'!$D$6/100),2)</f>
        <v>3240.73</v>
      </c>
      <c r="D199" s="68" t="n">
        <f aca="false">ROUND('[2]Инфраструктурные платежи'!$D$11+'[2]Услуги по передаче 2014'!$E$6+'[2]Время горизонтально'!D20*(1+'[2]Инфраструктурные платежи'!$D$6/100),2)</f>
        <v>3202.6</v>
      </c>
      <c r="E199" s="68" t="n">
        <f aca="false">ROUND('[2]Инфраструктурные платежи'!$D$11+'[2]Услуги по передаче 2014'!$E$6+'[2]Время горизонтально'!E20*(1+'[2]Инфраструктурные платежи'!$D$6/100),2)</f>
        <v>3160.28</v>
      </c>
      <c r="F199" s="68" t="n">
        <f aca="false">ROUND('[2]Инфраструктурные платежи'!$D$11+'[2]Услуги по передаче 2014'!$E$6+'[2]Время горизонтально'!F20*(1+'[2]Инфраструктурные платежи'!$D$6/100),2)</f>
        <v>3164.34</v>
      </c>
      <c r="G199" s="68" t="n">
        <f aca="false">ROUND('[2]Инфраструктурные платежи'!$D$11+'[2]Услуги по передаче 2014'!$E$6+'[2]Время горизонтально'!G20*(1+'[2]Инфраструктурные платежи'!$D$6/100),2)</f>
        <v>3215.55</v>
      </c>
      <c r="H199" s="68" t="n">
        <f aca="false">ROUND('[2]Инфраструктурные платежи'!$D$11+'[2]Услуги по передаче 2014'!$E$6+'[2]Время горизонтально'!H20*(1+'[2]Инфраструктурные платежи'!$D$6/100),2)</f>
        <v>3235.57</v>
      </c>
      <c r="I199" s="68" t="n">
        <f aca="false">ROUND('[2]Инфраструктурные платежи'!$D$11+'[2]Услуги по передаче 2014'!$E$6+'[2]Время горизонтально'!I20*(1+'[2]Инфраструктурные платежи'!$D$6/100),2)</f>
        <v>3194.84</v>
      </c>
      <c r="J199" s="68" t="n">
        <f aca="false">ROUND('[2]Инфраструктурные платежи'!$D$11+'[2]Услуги по передаче 2014'!$E$6+'[2]Время горизонтально'!J20*(1+'[2]Инфраструктурные платежи'!$D$6/100),2)</f>
        <v>3304.58</v>
      </c>
      <c r="K199" s="68" t="n">
        <f aca="false">ROUND('[2]Инфраструктурные платежи'!$D$11+'[2]Услуги по передаче 2014'!$E$6+'[2]Время горизонтально'!K20*(1+'[2]Инфраструктурные платежи'!$D$6/100),2)</f>
        <v>3398.54</v>
      </c>
      <c r="L199" s="68" t="n">
        <f aca="false">ROUND('[2]Инфраструктурные платежи'!$D$11+'[2]Услуги по передаче 2014'!$E$6+'[2]Время горизонтально'!L20*(1+'[2]Инфраструктурные платежи'!$D$6/100),2)</f>
        <v>3399.36</v>
      </c>
      <c r="M199" s="68" t="n">
        <f aca="false">ROUND('[2]Инфраструктурные платежи'!$D$11+'[2]Услуги по передаче 2014'!$E$6+'[2]Время горизонтально'!M20*(1+'[2]Инфраструктурные платежи'!$D$6/100),2)</f>
        <v>3398.59</v>
      </c>
      <c r="N199" s="68" t="n">
        <f aca="false">ROUND('[2]Инфраструктурные платежи'!$D$11+'[2]Услуги по передаче 2014'!$E$6+'[2]Время горизонтально'!N20*(1+'[2]Инфраструктурные платежи'!$D$6/100),2)</f>
        <v>3395.98</v>
      </c>
      <c r="O199" s="68" t="n">
        <f aca="false">ROUND('[2]Инфраструктурные платежи'!$D$11+'[2]Услуги по передаче 2014'!$E$6+'[2]Время горизонтально'!O20*(1+'[2]Инфраструктурные платежи'!$D$6/100),2)</f>
        <v>3393.78</v>
      </c>
      <c r="P199" s="68" t="n">
        <f aca="false">ROUND('[2]Инфраструктурные платежи'!$D$11+'[2]Услуги по передаче 2014'!$E$6+'[2]Время горизонтально'!P20*(1+'[2]Инфраструктурные платежи'!$D$6/100),2)</f>
        <v>3393.61</v>
      </c>
      <c r="Q199" s="68" t="n">
        <f aca="false">ROUND('[2]Инфраструктурные платежи'!$D$11+'[2]Услуги по передаче 2014'!$E$6+'[2]Время горизонтально'!Q20*(1+'[2]Инфраструктурные платежи'!$D$6/100),2)</f>
        <v>3394.61</v>
      </c>
      <c r="R199" s="68" t="n">
        <f aca="false">ROUND('[2]Инфраструктурные платежи'!$D$11+'[2]Услуги по передаче 2014'!$E$6+'[2]Время горизонтально'!R20*(1+'[2]Инфраструктурные платежи'!$D$6/100),2)</f>
        <v>3396.15</v>
      </c>
      <c r="S199" s="68" t="n">
        <f aca="false">ROUND('[2]Инфраструктурные платежи'!$D$11+'[2]Услуги по передаче 2014'!$E$6+'[2]Время горизонтально'!S20*(1+'[2]Инфраструктурные платежи'!$D$6/100),2)</f>
        <v>3400.44</v>
      </c>
      <c r="T199" s="68" t="n">
        <f aca="false">ROUND('[2]Инфраструктурные платежи'!$D$11+'[2]Услуги по передаче 2014'!$E$6+'[2]Время горизонтально'!T20*(1+'[2]Инфраструктурные платежи'!$D$6/100),2)</f>
        <v>3554.71</v>
      </c>
      <c r="U199" s="68" t="n">
        <f aca="false">ROUND('[2]Инфраструктурные платежи'!$D$11+'[2]Услуги по передаче 2014'!$E$6+'[2]Время горизонтально'!U20*(1+'[2]Инфраструктурные платежи'!$D$6/100),2)</f>
        <v>3595.16</v>
      </c>
      <c r="V199" s="68" t="n">
        <f aca="false">ROUND('[2]Инфраструктурные платежи'!$D$11+'[2]Услуги по передаче 2014'!$E$6+'[2]Время горизонтально'!V20*(1+'[2]Инфраструктурные платежи'!$D$6/100),2)</f>
        <v>3558.73</v>
      </c>
      <c r="W199" s="68" t="n">
        <f aca="false">ROUND('[2]Инфраструктурные платежи'!$D$11+'[2]Услуги по передаче 2014'!$E$6+'[2]Время горизонтально'!W20*(1+'[2]Инфраструктурные платежи'!$D$6/100),2)</f>
        <v>3417.52</v>
      </c>
      <c r="X199" s="68" t="n">
        <f aca="false">ROUND('[2]Инфраструктурные платежи'!$D$11+'[2]Услуги по передаче 2014'!$E$6+'[2]Время горизонтально'!X20*(1+'[2]Инфраструктурные платежи'!$D$6/100),2)</f>
        <v>3387.4</v>
      </c>
      <c r="Y199" s="68" t="n">
        <f aca="false">ROUND('[2]Инфраструктурные платежи'!$D$11+'[2]Услуги по передаче 2014'!$E$6+'[2]Время горизонтально'!Y20*(1+'[2]Инфраструктурные платежи'!$D$6/100),2)</f>
        <v>3369.75</v>
      </c>
      <c r="Z199" s="69"/>
    </row>
    <row r="200" customFormat="false" ht="12.75" hidden="false" customHeight="false" outlineLevel="0" collapsed="false">
      <c r="A200" s="67" t="n">
        <f aca="false">A165</f>
        <v>42807</v>
      </c>
      <c r="B200" s="68" t="n">
        <f aca="false">ROUND('[2]Инфраструктурные платежи'!$D$11+'[2]Услуги по передаче 2014'!$E$6+'[2]Время горизонтально'!B21*(1+'[2]Инфраструктурные платежи'!$D$6/100),2)</f>
        <v>3226.77</v>
      </c>
      <c r="C200" s="68" t="n">
        <f aca="false">ROUND('[2]Инфраструктурные платежи'!$D$11+'[2]Услуги по передаче 2014'!$E$6+'[2]Время горизонтально'!C21*(1+'[2]Инфраструктурные платежи'!$D$6/100),2)</f>
        <v>3200.62</v>
      </c>
      <c r="D200" s="68" t="n">
        <f aca="false">ROUND('[2]Инфраструктурные платежи'!$D$11+'[2]Услуги по передаче 2014'!$E$6+'[2]Время горизонтально'!D21*(1+'[2]Инфраструктурные платежи'!$D$6/100),2)</f>
        <v>3195.64</v>
      </c>
      <c r="E200" s="68" t="n">
        <f aca="false">ROUND('[2]Инфраструктурные платежи'!$D$11+'[2]Услуги по передаче 2014'!$E$6+'[2]Время горизонтально'!E21*(1+'[2]Инфраструктурные платежи'!$D$6/100),2)</f>
        <v>3185.58</v>
      </c>
      <c r="F200" s="68" t="n">
        <f aca="false">ROUND('[2]Инфраструктурные платежи'!$D$11+'[2]Услуги по передаче 2014'!$E$6+'[2]Время горизонтально'!F21*(1+'[2]Инфраструктурные платежи'!$D$6/100),2)</f>
        <v>3210.01</v>
      </c>
      <c r="G200" s="68" t="n">
        <f aca="false">ROUND('[2]Инфраструктурные платежи'!$D$11+'[2]Услуги по передаче 2014'!$E$6+'[2]Время горизонтально'!G21*(1+'[2]Инфраструктурные платежи'!$D$6/100),2)</f>
        <v>3266.31</v>
      </c>
      <c r="H200" s="68" t="n">
        <f aca="false">ROUND('[2]Инфраструктурные платежи'!$D$11+'[2]Услуги по передаче 2014'!$E$6+'[2]Время горизонтально'!H21*(1+'[2]Инфраструктурные платежи'!$D$6/100),2)</f>
        <v>3319.98</v>
      </c>
      <c r="I200" s="68" t="n">
        <f aca="false">ROUND('[2]Инфраструктурные платежи'!$D$11+'[2]Услуги по передаче 2014'!$E$6+'[2]Время горизонтально'!I21*(1+'[2]Инфраструктурные платежи'!$D$6/100),2)</f>
        <v>3481.81</v>
      </c>
      <c r="J200" s="68" t="n">
        <f aca="false">ROUND('[2]Инфраструктурные платежи'!$D$11+'[2]Услуги по передаче 2014'!$E$6+'[2]Время горизонтально'!J21*(1+'[2]Инфраструктурные платежи'!$D$6/100),2)</f>
        <v>3637.84</v>
      </c>
      <c r="K200" s="68" t="n">
        <f aca="false">ROUND('[2]Инфраструктурные платежи'!$D$11+'[2]Услуги по передаче 2014'!$E$6+'[2]Время горизонтально'!K21*(1+'[2]Инфраструктурные платежи'!$D$6/100),2)</f>
        <v>3666.26</v>
      </c>
      <c r="L200" s="68" t="n">
        <f aca="false">ROUND('[2]Инфраструктурные платежи'!$D$11+'[2]Услуги по передаче 2014'!$E$6+'[2]Время горизонтально'!L21*(1+'[2]Инфраструктурные платежи'!$D$6/100),2)</f>
        <v>3665.06</v>
      </c>
      <c r="M200" s="68" t="n">
        <f aca="false">ROUND('[2]Инфраструктурные платежи'!$D$11+'[2]Услуги по передаче 2014'!$E$6+'[2]Время горизонтально'!M21*(1+'[2]Инфраструктурные платежи'!$D$6/100),2)</f>
        <v>3648.43</v>
      </c>
      <c r="N200" s="68" t="n">
        <f aca="false">ROUND('[2]Инфраструктурные платежи'!$D$11+'[2]Услуги по передаче 2014'!$E$6+'[2]Время горизонтально'!N21*(1+'[2]Инфраструктурные платежи'!$D$6/100),2)</f>
        <v>3640.09</v>
      </c>
      <c r="O200" s="68" t="n">
        <f aca="false">ROUND('[2]Инфраструктурные платежи'!$D$11+'[2]Услуги по передаче 2014'!$E$6+'[2]Время горизонтально'!O21*(1+'[2]Инфраструктурные платежи'!$D$6/100),2)</f>
        <v>3637.44</v>
      </c>
      <c r="P200" s="68" t="n">
        <f aca="false">ROUND('[2]Инфраструктурные платежи'!$D$11+'[2]Услуги по передаче 2014'!$E$6+'[2]Время горизонтально'!P21*(1+'[2]Инфраструктурные платежи'!$D$6/100),2)</f>
        <v>3627.49</v>
      </c>
      <c r="Q200" s="68" t="n">
        <f aca="false">ROUND('[2]Инфраструктурные платежи'!$D$11+'[2]Услуги по передаче 2014'!$E$6+'[2]Время горизонтально'!Q21*(1+'[2]Инфраструктурные платежи'!$D$6/100),2)</f>
        <v>3618.69</v>
      </c>
      <c r="R200" s="68" t="n">
        <f aca="false">ROUND('[2]Инфраструктурные платежи'!$D$11+'[2]Услуги по передаче 2014'!$E$6+'[2]Время горизонтально'!R21*(1+'[2]Инфраструктурные платежи'!$D$6/100),2)</f>
        <v>3587.36</v>
      </c>
      <c r="S200" s="68" t="n">
        <f aca="false">ROUND('[2]Инфраструктурные платежи'!$D$11+'[2]Услуги по передаче 2014'!$E$6+'[2]Время горизонтально'!S21*(1+'[2]Инфраструктурные платежи'!$D$6/100),2)</f>
        <v>3578.43</v>
      </c>
      <c r="T200" s="68" t="n">
        <f aca="false">ROUND('[2]Инфраструктурные платежи'!$D$11+'[2]Услуги по передаче 2014'!$E$6+'[2]Время горизонтально'!T21*(1+'[2]Инфраструктурные платежи'!$D$6/100),2)</f>
        <v>3643.05</v>
      </c>
      <c r="U200" s="68" t="n">
        <f aca="false">ROUND('[2]Инфраструктурные платежи'!$D$11+'[2]Услуги по передаче 2014'!$E$6+'[2]Время горизонтально'!U21*(1+'[2]Инфраструктурные платежи'!$D$6/100),2)</f>
        <v>3698.62</v>
      </c>
      <c r="V200" s="68" t="n">
        <f aca="false">ROUND('[2]Инфраструктурные платежи'!$D$11+'[2]Услуги по передаче 2014'!$E$6+'[2]Время горизонтально'!V21*(1+'[2]Инфраструктурные платежи'!$D$6/100),2)</f>
        <v>3630.25</v>
      </c>
      <c r="W200" s="68" t="n">
        <f aca="false">ROUND('[2]Инфраструктурные платежи'!$D$11+'[2]Услуги по передаче 2014'!$E$6+'[2]Время горизонтально'!W21*(1+'[2]Инфраструктурные платежи'!$D$6/100),2)</f>
        <v>3612.12</v>
      </c>
      <c r="X200" s="68" t="n">
        <f aca="false">ROUND('[2]Инфраструктурные платежи'!$D$11+'[2]Услуги по передаче 2014'!$E$6+'[2]Время горизонтально'!X21*(1+'[2]Инфраструктурные платежи'!$D$6/100),2)</f>
        <v>3567.63</v>
      </c>
      <c r="Y200" s="68" t="n">
        <f aca="false">ROUND('[2]Инфраструктурные платежи'!$D$11+'[2]Услуги по передаче 2014'!$E$6+'[2]Время горизонтально'!Y21*(1+'[2]Инфраструктурные платежи'!$D$6/100),2)</f>
        <v>3308.79</v>
      </c>
      <c r="Z200" s="69"/>
    </row>
    <row r="201" customFormat="false" ht="12.75" hidden="false" customHeight="false" outlineLevel="0" collapsed="false">
      <c r="A201" s="67" t="n">
        <f aca="false">A166</f>
        <v>42808</v>
      </c>
      <c r="B201" s="68" t="n">
        <f aca="false">ROUND('[2]Инфраструктурные платежи'!$D$11+'[2]Услуги по передаче 2014'!$E$6+'[2]Время горизонтально'!B22*(1+'[2]Инфраструктурные платежи'!$D$6/100),2)</f>
        <v>3207.04</v>
      </c>
      <c r="C201" s="68" t="n">
        <f aca="false">ROUND('[2]Инфраструктурные платежи'!$D$11+'[2]Услуги по передаче 2014'!$E$6+'[2]Время горизонтально'!C22*(1+'[2]Инфраструктурные платежи'!$D$6/100),2)</f>
        <v>3133.91</v>
      </c>
      <c r="D201" s="68" t="n">
        <f aca="false">ROUND('[2]Инфраструктурные платежи'!$D$11+'[2]Услуги по передаче 2014'!$E$6+'[2]Время горизонтально'!D22*(1+'[2]Инфраструктурные платежи'!$D$6/100),2)</f>
        <v>3128.51</v>
      </c>
      <c r="E201" s="68" t="n">
        <f aca="false">ROUND('[2]Инфраструктурные платежи'!$D$11+'[2]Услуги по передаче 2014'!$E$6+'[2]Время горизонтально'!E22*(1+'[2]Инфраструктурные платежи'!$D$6/100),2)</f>
        <v>3131.93</v>
      </c>
      <c r="F201" s="68" t="n">
        <f aca="false">ROUND('[2]Инфраструктурные платежи'!$D$11+'[2]Услуги по передаче 2014'!$E$6+'[2]Время горизонтально'!F22*(1+'[2]Инфраструктурные платежи'!$D$6/100),2)</f>
        <v>3158.2</v>
      </c>
      <c r="G201" s="68" t="n">
        <f aca="false">ROUND('[2]Инфраструктурные платежи'!$D$11+'[2]Услуги по передаче 2014'!$E$6+'[2]Время горизонтально'!G22*(1+'[2]Инфраструктурные платежи'!$D$6/100),2)</f>
        <v>3247.19</v>
      </c>
      <c r="H201" s="68" t="n">
        <f aca="false">ROUND('[2]Инфраструктурные платежи'!$D$11+'[2]Услуги по передаче 2014'!$E$6+'[2]Время горизонтально'!H22*(1+'[2]Инфраструктурные платежи'!$D$6/100),2)</f>
        <v>3328.69</v>
      </c>
      <c r="I201" s="68" t="n">
        <f aca="false">ROUND('[2]Инфраструктурные платежи'!$D$11+'[2]Услуги по передаче 2014'!$E$6+'[2]Время горизонтально'!I22*(1+'[2]Инфраструктурные платежи'!$D$6/100),2)</f>
        <v>3451.37</v>
      </c>
      <c r="J201" s="68" t="n">
        <f aca="false">ROUND('[2]Инфраструктурные платежи'!$D$11+'[2]Услуги по передаче 2014'!$E$6+'[2]Время горизонтально'!J22*(1+'[2]Инфраструктурные платежи'!$D$6/100),2)</f>
        <v>3686.94</v>
      </c>
      <c r="K201" s="68" t="n">
        <f aca="false">ROUND('[2]Инфраструктурные платежи'!$D$11+'[2]Услуги по передаче 2014'!$E$6+'[2]Время горизонтально'!K22*(1+'[2]Инфраструктурные платежи'!$D$6/100),2)</f>
        <v>3713.18</v>
      </c>
      <c r="L201" s="68" t="n">
        <f aca="false">ROUND('[2]Инфраструктурные платежи'!$D$11+'[2]Услуги по передаче 2014'!$E$6+'[2]Время горизонтально'!L22*(1+'[2]Инфраструктурные платежи'!$D$6/100),2)</f>
        <v>3694.35</v>
      </c>
      <c r="M201" s="68" t="n">
        <f aca="false">ROUND('[2]Инфраструктурные платежи'!$D$11+'[2]Услуги по передаче 2014'!$E$6+'[2]Время горизонтально'!M22*(1+'[2]Инфраструктурные платежи'!$D$6/100),2)</f>
        <v>3692.02</v>
      </c>
      <c r="N201" s="68" t="n">
        <f aca="false">ROUND('[2]Инфраструктурные платежи'!$D$11+'[2]Услуги по передаче 2014'!$E$6+'[2]Время горизонтально'!N22*(1+'[2]Инфраструктурные платежи'!$D$6/100),2)</f>
        <v>3675.12</v>
      </c>
      <c r="O201" s="68" t="n">
        <f aca="false">ROUND('[2]Инфраструктурные платежи'!$D$11+'[2]Услуги по передаче 2014'!$E$6+'[2]Время горизонтально'!O22*(1+'[2]Инфраструктурные платежи'!$D$6/100),2)</f>
        <v>3669.37</v>
      </c>
      <c r="P201" s="68" t="n">
        <f aca="false">ROUND('[2]Инфраструктурные платежи'!$D$11+'[2]Услуги по передаче 2014'!$E$6+'[2]Время горизонтально'!P22*(1+'[2]Инфраструктурные платежи'!$D$6/100),2)</f>
        <v>3657.43</v>
      </c>
      <c r="Q201" s="68" t="n">
        <f aca="false">ROUND('[2]Инфраструктурные платежи'!$D$11+'[2]Услуги по передаче 2014'!$E$6+'[2]Время горизонтально'!Q22*(1+'[2]Инфраструктурные платежи'!$D$6/100),2)</f>
        <v>3649.52</v>
      </c>
      <c r="R201" s="68" t="n">
        <f aca="false">ROUND('[2]Инфраструктурные платежи'!$D$11+'[2]Услуги по передаче 2014'!$E$6+'[2]Время горизонтально'!R22*(1+'[2]Инфраструктурные платежи'!$D$6/100),2)</f>
        <v>3590.93</v>
      </c>
      <c r="S201" s="68" t="n">
        <f aca="false">ROUND('[2]Инфраструктурные платежи'!$D$11+'[2]Услуги по передаче 2014'!$E$6+'[2]Время горизонтально'!S22*(1+'[2]Инфраструктурные платежи'!$D$6/100),2)</f>
        <v>3502.67</v>
      </c>
      <c r="T201" s="68" t="n">
        <f aca="false">ROUND('[2]Инфраструктурные платежи'!$D$11+'[2]Услуги по передаче 2014'!$E$6+'[2]Время горизонтально'!T22*(1+'[2]Инфраструктурные платежи'!$D$6/100),2)</f>
        <v>3640.38</v>
      </c>
      <c r="U201" s="68" t="n">
        <f aca="false">ROUND('[2]Инфраструктурные платежи'!$D$11+'[2]Услуги по передаче 2014'!$E$6+'[2]Время горизонтально'!U22*(1+'[2]Инфраструктурные платежи'!$D$6/100),2)</f>
        <v>3682.04</v>
      </c>
      <c r="V201" s="68" t="n">
        <f aca="false">ROUND('[2]Инфраструктурные платежи'!$D$11+'[2]Услуги по передаче 2014'!$E$6+'[2]Время горизонтально'!V22*(1+'[2]Инфраструктурные платежи'!$D$6/100),2)</f>
        <v>3634.95</v>
      </c>
      <c r="W201" s="68" t="n">
        <f aca="false">ROUND('[2]Инфраструктурные платежи'!$D$11+'[2]Услуги по передаче 2014'!$E$6+'[2]Время горизонтально'!W22*(1+'[2]Инфраструктурные платежи'!$D$6/100),2)</f>
        <v>3620.43</v>
      </c>
      <c r="X201" s="68" t="n">
        <f aca="false">ROUND('[2]Инфраструктурные платежи'!$D$11+'[2]Услуги по передаче 2014'!$E$6+'[2]Время горизонтально'!X22*(1+'[2]Инфраструктурные платежи'!$D$6/100),2)</f>
        <v>3553.75</v>
      </c>
      <c r="Y201" s="68" t="n">
        <f aca="false">ROUND('[2]Инфраструктурные платежи'!$D$11+'[2]Услуги по передаче 2014'!$E$6+'[2]Время горизонтально'!Y22*(1+'[2]Инфраструктурные платежи'!$D$6/100),2)</f>
        <v>3247.82</v>
      </c>
      <c r="Z201" s="69"/>
    </row>
    <row r="202" customFormat="false" ht="12.75" hidden="false" customHeight="false" outlineLevel="0" collapsed="false">
      <c r="A202" s="67" t="n">
        <f aca="false">A167</f>
        <v>42809</v>
      </c>
      <c r="B202" s="68" t="n">
        <f aca="false">ROUND('[2]Инфраструктурные платежи'!$D$11+'[2]Услуги по передаче 2014'!$E$6+'[2]Время горизонтально'!B23*(1+'[2]Инфраструктурные платежи'!$D$6/100),2)</f>
        <v>3165.06</v>
      </c>
      <c r="C202" s="68" t="n">
        <f aca="false">ROUND('[2]Инфраструктурные платежи'!$D$11+'[2]Услуги по передаче 2014'!$E$6+'[2]Время горизонтально'!C23*(1+'[2]Инфраструктурные платежи'!$D$6/100),2)</f>
        <v>3097.13</v>
      </c>
      <c r="D202" s="68" t="n">
        <f aca="false">ROUND('[2]Инфраструктурные платежи'!$D$11+'[2]Услуги по передаче 2014'!$E$6+'[2]Время горизонтально'!D23*(1+'[2]Инфраструктурные платежи'!$D$6/100),2)</f>
        <v>3063.76</v>
      </c>
      <c r="E202" s="68" t="n">
        <f aca="false">ROUND('[2]Инфраструктурные платежи'!$D$11+'[2]Услуги по передаче 2014'!$E$6+'[2]Время горизонтально'!E23*(1+'[2]Инфраструктурные платежи'!$D$6/100),2)</f>
        <v>3064.96</v>
      </c>
      <c r="F202" s="68" t="n">
        <f aca="false">ROUND('[2]Инфраструктурные платежи'!$D$11+'[2]Услуги по передаче 2014'!$E$6+'[2]Время горизонтально'!F23*(1+'[2]Инфраструктурные платежи'!$D$6/100),2)</f>
        <v>3087.62</v>
      </c>
      <c r="G202" s="68" t="n">
        <f aca="false">ROUND('[2]Инфраструктурные платежи'!$D$11+'[2]Услуги по передаче 2014'!$E$6+'[2]Время горизонтально'!G23*(1+'[2]Инфраструктурные платежи'!$D$6/100),2)</f>
        <v>3234.04</v>
      </c>
      <c r="H202" s="68" t="n">
        <f aca="false">ROUND('[2]Инфраструктурные платежи'!$D$11+'[2]Услуги по передаче 2014'!$E$6+'[2]Время горизонтально'!H23*(1+'[2]Инфраструктурные платежи'!$D$6/100),2)</f>
        <v>3305.3</v>
      </c>
      <c r="I202" s="68" t="n">
        <f aca="false">ROUND('[2]Инфраструктурные платежи'!$D$11+'[2]Услуги по передаче 2014'!$E$6+'[2]Время горизонтально'!I23*(1+'[2]Инфраструктурные платежи'!$D$6/100),2)</f>
        <v>3408.63</v>
      </c>
      <c r="J202" s="68" t="n">
        <f aca="false">ROUND('[2]Инфраструктурные платежи'!$D$11+'[2]Услуги по передаче 2014'!$E$6+'[2]Время горизонтально'!J23*(1+'[2]Инфраструктурные платежи'!$D$6/100),2)</f>
        <v>3618.7</v>
      </c>
      <c r="K202" s="68" t="n">
        <f aca="false">ROUND('[2]Инфраструктурные платежи'!$D$11+'[2]Услуги по передаче 2014'!$E$6+'[2]Время горизонтально'!K23*(1+'[2]Инфраструктурные платежи'!$D$6/100),2)</f>
        <v>3693.51</v>
      </c>
      <c r="L202" s="68" t="n">
        <f aca="false">ROUND('[2]Инфраструктурные платежи'!$D$11+'[2]Услуги по передаче 2014'!$E$6+'[2]Время горизонтально'!L23*(1+'[2]Инфраструктурные платежи'!$D$6/100),2)</f>
        <v>3674.81</v>
      </c>
      <c r="M202" s="68" t="n">
        <f aca="false">ROUND('[2]Инфраструктурные платежи'!$D$11+'[2]Услуги по передаче 2014'!$E$6+'[2]Время горизонтально'!M23*(1+'[2]Инфраструктурные платежи'!$D$6/100),2)</f>
        <v>3647.33</v>
      </c>
      <c r="N202" s="68" t="n">
        <f aca="false">ROUND('[2]Инфраструктурные платежи'!$D$11+'[2]Услуги по передаче 2014'!$E$6+'[2]Время горизонтально'!N23*(1+'[2]Инфраструктурные платежи'!$D$6/100),2)</f>
        <v>3631.4</v>
      </c>
      <c r="O202" s="68" t="n">
        <f aca="false">ROUND('[2]Инфраструктурные платежи'!$D$11+'[2]Услуги по передаче 2014'!$E$6+'[2]Время горизонтально'!O23*(1+'[2]Инфраструктурные платежи'!$D$6/100),2)</f>
        <v>3628.3</v>
      </c>
      <c r="P202" s="68" t="n">
        <f aca="false">ROUND('[2]Инфраструктурные платежи'!$D$11+'[2]Услуги по передаче 2014'!$E$6+'[2]Время горизонтально'!P23*(1+'[2]Инфраструктурные платежи'!$D$6/100),2)</f>
        <v>3613.08</v>
      </c>
      <c r="Q202" s="68" t="n">
        <f aca="false">ROUND('[2]Инфраструктурные платежи'!$D$11+'[2]Услуги по передаче 2014'!$E$6+'[2]Время горизонтально'!Q23*(1+'[2]Инфраструктурные платежи'!$D$6/100),2)</f>
        <v>3603.37</v>
      </c>
      <c r="R202" s="68" t="n">
        <f aca="false">ROUND('[2]Инфраструктурные платежи'!$D$11+'[2]Услуги по передаче 2014'!$E$6+'[2]Время горизонтально'!R23*(1+'[2]Инфраструктурные платежи'!$D$6/100),2)</f>
        <v>3588.75</v>
      </c>
      <c r="S202" s="68" t="n">
        <f aca="false">ROUND('[2]Инфраструктурные платежи'!$D$11+'[2]Услуги по передаче 2014'!$E$6+'[2]Время горизонтально'!S23*(1+'[2]Инфраструктурные платежи'!$D$6/100),2)</f>
        <v>3476.59</v>
      </c>
      <c r="T202" s="68" t="n">
        <f aca="false">ROUND('[2]Инфраструктурные платежи'!$D$11+'[2]Услуги по передаче 2014'!$E$6+'[2]Время горизонтально'!T23*(1+'[2]Инфраструктурные платежи'!$D$6/100),2)</f>
        <v>3615.43</v>
      </c>
      <c r="U202" s="68" t="n">
        <f aca="false">ROUND('[2]Инфраструктурные платежи'!$D$11+'[2]Услуги по передаче 2014'!$E$6+'[2]Время горизонтально'!U23*(1+'[2]Инфраструктурные платежи'!$D$6/100),2)</f>
        <v>3683.89</v>
      </c>
      <c r="V202" s="68" t="n">
        <f aca="false">ROUND('[2]Инфраструктурные платежи'!$D$11+'[2]Услуги по передаче 2014'!$E$6+'[2]Время горизонтально'!V23*(1+'[2]Инфраструктурные платежи'!$D$6/100),2)</f>
        <v>3622.73</v>
      </c>
      <c r="W202" s="68" t="n">
        <f aca="false">ROUND('[2]Инфраструктурные платежи'!$D$11+'[2]Услуги по передаче 2014'!$E$6+'[2]Время горизонтально'!W23*(1+'[2]Инфраструктурные платежи'!$D$6/100),2)</f>
        <v>3593.92</v>
      </c>
      <c r="X202" s="68" t="n">
        <f aca="false">ROUND('[2]Инфраструктурные платежи'!$D$11+'[2]Услуги по передаче 2014'!$E$6+'[2]Время горизонтально'!X23*(1+'[2]Инфраструктурные платежи'!$D$6/100),2)</f>
        <v>3367.15</v>
      </c>
      <c r="Y202" s="68" t="n">
        <f aca="false">ROUND('[2]Инфраструктурные платежи'!$D$11+'[2]Услуги по передаче 2014'!$E$6+'[2]Время горизонтально'!Y23*(1+'[2]Инфраструктурные платежи'!$D$6/100),2)</f>
        <v>3278.6</v>
      </c>
      <c r="Z202" s="69"/>
    </row>
    <row r="203" customFormat="false" ht="12.75" hidden="false" customHeight="false" outlineLevel="0" collapsed="false">
      <c r="A203" s="67" t="n">
        <f aca="false">A168</f>
        <v>42810</v>
      </c>
      <c r="B203" s="68" t="n">
        <f aca="false">ROUND('[2]Инфраструктурные платежи'!$D$11+'[2]Услуги по передаче 2014'!$E$6+'[2]Время горизонтально'!B24*(1+'[2]Инфраструктурные платежи'!$D$6/100),2)</f>
        <v>3207.81</v>
      </c>
      <c r="C203" s="68" t="n">
        <f aca="false">ROUND('[2]Инфраструктурные платежи'!$D$11+'[2]Услуги по передаче 2014'!$E$6+'[2]Время горизонтально'!C24*(1+'[2]Инфраструктурные платежи'!$D$6/100),2)</f>
        <v>3151.99</v>
      </c>
      <c r="D203" s="68" t="n">
        <f aca="false">ROUND('[2]Инфраструктурные платежи'!$D$11+'[2]Услуги по передаче 2014'!$E$6+'[2]Время горизонтально'!D24*(1+'[2]Инфраструктурные платежи'!$D$6/100),2)</f>
        <v>3145.82</v>
      </c>
      <c r="E203" s="68" t="n">
        <f aca="false">ROUND('[2]Инфраструктурные платежи'!$D$11+'[2]Услуги по передаче 2014'!$E$6+'[2]Время горизонтально'!E24*(1+'[2]Инфраструктурные платежи'!$D$6/100),2)</f>
        <v>3138.67</v>
      </c>
      <c r="F203" s="68" t="n">
        <f aca="false">ROUND('[2]Инфраструктурные платежи'!$D$11+'[2]Услуги по передаче 2014'!$E$6+'[2]Время горизонтально'!F24*(1+'[2]Инфраструктурные платежи'!$D$6/100),2)</f>
        <v>3158.97</v>
      </c>
      <c r="G203" s="68" t="n">
        <f aca="false">ROUND('[2]Инфраструктурные платежи'!$D$11+'[2]Услуги по передаче 2014'!$E$6+'[2]Время горизонтально'!G24*(1+'[2]Инфраструктурные платежи'!$D$6/100),2)</f>
        <v>3276.78</v>
      </c>
      <c r="H203" s="68" t="n">
        <f aca="false">ROUND('[2]Инфраструктурные платежи'!$D$11+'[2]Услуги по передаче 2014'!$E$6+'[2]Время горизонтально'!H24*(1+'[2]Инфраструктурные платежи'!$D$6/100),2)</f>
        <v>3336.48</v>
      </c>
      <c r="I203" s="68" t="n">
        <f aca="false">ROUND('[2]Инфраструктурные платежи'!$D$11+'[2]Услуги по передаче 2014'!$E$6+'[2]Время горизонтально'!I24*(1+'[2]Инфраструктурные платежи'!$D$6/100),2)</f>
        <v>3458.65</v>
      </c>
      <c r="J203" s="68" t="n">
        <f aca="false">ROUND('[2]Инфраструктурные платежи'!$D$11+'[2]Услуги по передаче 2014'!$E$6+'[2]Время горизонтально'!J24*(1+'[2]Инфраструктурные платежи'!$D$6/100),2)</f>
        <v>3638.45</v>
      </c>
      <c r="K203" s="68" t="n">
        <f aca="false">ROUND('[2]Инфраструктурные платежи'!$D$11+'[2]Услуги по передаче 2014'!$E$6+'[2]Время горизонтально'!K24*(1+'[2]Инфраструктурные платежи'!$D$6/100),2)</f>
        <v>3672.68</v>
      </c>
      <c r="L203" s="68" t="n">
        <f aca="false">ROUND('[2]Инфраструктурные платежи'!$D$11+'[2]Услуги по передаче 2014'!$E$6+'[2]Время горизонтально'!L24*(1+'[2]Инфраструктурные платежи'!$D$6/100),2)</f>
        <v>3711.49</v>
      </c>
      <c r="M203" s="68" t="n">
        <f aca="false">ROUND('[2]Инфраструктурные платежи'!$D$11+'[2]Услуги по передаче 2014'!$E$6+'[2]Время горизонтально'!M24*(1+'[2]Инфраструктурные платежи'!$D$6/100),2)</f>
        <v>3725.53</v>
      </c>
      <c r="N203" s="68" t="n">
        <f aca="false">ROUND('[2]Инфраструктурные платежи'!$D$11+'[2]Услуги по передаче 2014'!$E$6+'[2]Время горизонтально'!N24*(1+'[2]Инфраструктурные платежи'!$D$6/100),2)</f>
        <v>3646.77</v>
      </c>
      <c r="O203" s="68" t="n">
        <f aca="false">ROUND('[2]Инфраструктурные платежи'!$D$11+'[2]Услуги по передаче 2014'!$E$6+'[2]Время горизонтально'!O24*(1+'[2]Инфраструктурные платежи'!$D$6/100),2)</f>
        <v>3643.31</v>
      </c>
      <c r="P203" s="68" t="n">
        <f aca="false">ROUND('[2]Инфраструктурные платежи'!$D$11+'[2]Услуги по передаче 2014'!$E$6+'[2]Время горизонтально'!P24*(1+'[2]Инфраструктурные платежи'!$D$6/100),2)</f>
        <v>3634.29</v>
      </c>
      <c r="Q203" s="68" t="n">
        <f aca="false">ROUND('[2]Инфраструктурные платежи'!$D$11+'[2]Услуги по передаче 2014'!$E$6+'[2]Время горизонтально'!Q24*(1+'[2]Инфраструктурные платежи'!$D$6/100),2)</f>
        <v>3621.17</v>
      </c>
      <c r="R203" s="68" t="n">
        <f aca="false">ROUND('[2]Инфраструктурные платежи'!$D$11+'[2]Услуги по передаче 2014'!$E$6+'[2]Время горизонтально'!R24*(1+'[2]Инфраструктурные платежи'!$D$6/100),2)</f>
        <v>3612.04</v>
      </c>
      <c r="S203" s="68" t="n">
        <f aca="false">ROUND('[2]Инфраструктурные платежи'!$D$11+'[2]Услуги по передаче 2014'!$E$6+'[2]Время горизонтально'!S24*(1+'[2]Инфраструктурные платежи'!$D$6/100),2)</f>
        <v>3622</v>
      </c>
      <c r="T203" s="68" t="n">
        <f aca="false">ROUND('[2]Инфраструктурные платежи'!$D$11+'[2]Услуги по передаче 2014'!$E$6+'[2]Время горизонтально'!T24*(1+'[2]Инфраструктурные платежи'!$D$6/100),2)</f>
        <v>3646.67</v>
      </c>
      <c r="U203" s="68" t="n">
        <f aca="false">ROUND('[2]Инфраструктурные платежи'!$D$11+'[2]Услуги по передаче 2014'!$E$6+'[2]Время горизонтально'!U24*(1+'[2]Инфраструктурные платежи'!$D$6/100),2)</f>
        <v>3727.26</v>
      </c>
      <c r="V203" s="68" t="n">
        <f aca="false">ROUND('[2]Инфраструктурные платежи'!$D$11+'[2]Услуги по передаче 2014'!$E$6+'[2]Время горизонтально'!V24*(1+'[2]Инфраструктурные платежи'!$D$6/100),2)</f>
        <v>3636.21</v>
      </c>
      <c r="W203" s="68" t="n">
        <f aca="false">ROUND('[2]Инфраструктурные платежи'!$D$11+'[2]Услуги по передаче 2014'!$E$6+'[2]Время горизонтально'!W24*(1+'[2]Инфраструктурные платежи'!$D$6/100),2)</f>
        <v>3664.48</v>
      </c>
      <c r="X203" s="68" t="n">
        <f aca="false">ROUND('[2]Инфраструктурные платежи'!$D$11+'[2]Услуги по передаче 2014'!$E$6+'[2]Время горизонтально'!X24*(1+'[2]Инфраструктурные платежи'!$D$6/100),2)</f>
        <v>3395.68</v>
      </c>
      <c r="Y203" s="68" t="n">
        <f aca="false">ROUND('[2]Инфраструктурные платежи'!$D$11+'[2]Услуги по передаче 2014'!$E$6+'[2]Время горизонтально'!Y24*(1+'[2]Инфраструктурные платежи'!$D$6/100),2)</f>
        <v>3297.63</v>
      </c>
      <c r="Z203" s="69"/>
    </row>
    <row r="204" customFormat="false" ht="12.75" hidden="false" customHeight="false" outlineLevel="0" collapsed="false">
      <c r="A204" s="67" t="n">
        <f aca="false">A169</f>
        <v>42811</v>
      </c>
      <c r="B204" s="68" t="n">
        <f aca="false">ROUND('[2]Инфраструктурные платежи'!$D$11+'[2]Услуги по передаче 2014'!$E$6+'[2]Время горизонтально'!B25*(1+'[2]Инфраструктурные платежи'!$D$6/100),2)</f>
        <v>3265.15</v>
      </c>
      <c r="C204" s="68" t="n">
        <f aca="false">ROUND('[2]Инфраструктурные платежи'!$D$11+'[2]Услуги по передаче 2014'!$E$6+'[2]Время горизонтально'!C25*(1+'[2]Инфраструктурные платежи'!$D$6/100),2)</f>
        <v>3239.21</v>
      </c>
      <c r="D204" s="68" t="n">
        <f aca="false">ROUND('[2]Инфраструктурные платежи'!$D$11+'[2]Услуги по передаче 2014'!$E$6+'[2]Время горизонтально'!D25*(1+'[2]Инфраструктурные платежи'!$D$6/100),2)</f>
        <v>3210.03</v>
      </c>
      <c r="E204" s="68" t="n">
        <f aca="false">ROUND('[2]Инфраструктурные платежи'!$D$11+'[2]Услуги по передаче 2014'!$E$6+'[2]Время горизонтально'!E25*(1+'[2]Инфраструктурные платежи'!$D$6/100),2)</f>
        <v>3211.59</v>
      </c>
      <c r="F204" s="68" t="n">
        <f aca="false">ROUND('[2]Инфраструктурные платежи'!$D$11+'[2]Услуги по передаче 2014'!$E$6+'[2]Время горизонтально'!F25*(1+'[2]Инфраструктурные платежи'!$D$6/100),2)</f>
        <v>3254.34</v>
      </c>
      <c r="G204" s="68" t="n">
        <f aca="false">ROUND('[2]Инфраструктурные платежи'!$D$11+'[2]Услуги по передаче 2014'!$E$6+'[2]Время горизонтально'!G25*(1+'[2]Инфраструктурные платежи'!$D$6/100),2)</f>
        <v>3285.73</v>
      </c>
      <c r="H204" s="68" t="n">
        <f aca="false">ROUND('[2]Инфраструктурные платежи'!$D$11+'[2]Услуги по передаче 2014'!$E$6+'[2]Время горизонтально'!H25*(1+'[2]Инфраструктурные платежи'!$D$6/100),2)</f>
        <v>3349.87</v>
      </c>
      <c r="I204" s="68" t="n">
        <f aca="false">ROUND('[2]Инфраструктурные платежи'!$D$11+'[2]Услуги по передаче 2014'!$E$6+'[2]Время горизонтально'!I25*(1+'[2]Инфраструктурные платежи'!$D$6/100),2)</f>
        <v>3552.96</v>
      </c>
      <c r="J204" s="68" t="n">
        <f aca="false">ROUND('[2]Инфраструктурные платежи'!$D$11+'[2]Услуги по передаче 2014'!$E$6+'[2]Время горизонтально'!J25*(1+'[2]Инфраструктурные платежи'!$D$6/100),2)</f>
        <v>3662.88</v>
      </c>
      <c r="K204" s="68" t="n">
        <f aca="false">ROUND('[2]Инфраструктурные платежи'!$D$11+'[2]Услуги по передаче 2014'!$E$6+'[2]Время горизонтально'!K25*(1+'[2]Инфраструктурные платежи'!$D$6/100),2)</f>
        <v>3720.52</v>
      </c>
      <c r="L204" s="68" t="n">
        <f aca="false">ROUND('[2]Инфраструктурные платежи'!$D$11+'[2]Услуги по передаче 2014'!$E$6+'[2]Время горизонтально'!L25*(1+'[2]Инфраструктурные платежи'!$D$6/100),2)</f>
        <v>3745.25</v>
      </c>
      <c r="M204" s="68" t="n">
        <f aca="false">ROUND('[2]Инфраструктурные платежи'!$D$11+'[2]Услуги по передаче 2014'!$E$6+'[2]Время горизонтально'!M25*(1+'[2]Инфраструктурные платежи'!$D$6/100),2)</f>
        <v>3743.25</v>
      </c>
      <c r="N204" s="68" t="n">
        <f aca="false">ROUND('[2]Инфраструктурные платежи'!$D$11+'[2]Услуги по передаче 2014'!$E$6+'[2]Время горизонтально'!N25*(1+'[2]Инфраструктурные платежи'!$D$6/100),2)</f>
        <v>3662.34</v>
      </c>
      <c r="O204" s="68" t="n">
        <f aca="false">ROUND('[2]Инфраструктурные платежи'!$D$11+'[2]Услуги по передаче 2014'!$E$6+'[2]Время горизонтально'!O25*(1+'[2]Инфраструктурные платежи'!$D$6/100),2)</f>
        <v>3667.18</v>
      </c>
      <c r="P204" s="68" t="n">
        <f aca="false">ROUND('[2]Инфраструктурные платежи'!$D$11+'[2]Услуги по передаче 2014'!$E$6+'[2]Время горизонтально'!P25*(1+'[2]Инфраструктурные платежи'!$D$6/100),2)</f>
        <v>3639.63</v>
      </c>
      <c r="Q204" s="68" t="n">
        <f aca="false">ROUND('[2]Инфраструктурные платежи'!$D$11+'[2]Услуги по передаче 2014'!$E$6+'[2]Время горизонтально'!Q25*(1+'[2]Инфраструктурные платежи'!$D$6/100),2)</f>
        <v>3628.12</v>
      </c>
      <c r="R204" s="68" t="n">
        <f aca="false">ROUND('[2]Инфраструктурные платежи'!$D$11+'[2]Услуги по передаче 2014'!$E$6+'[2]Время горизонтально'!R25*(1+'[2]Инфраструктурные платежи'!$D$6/100),2)</f>
        <v>3620.24</v>
      </c>
      <c r="S204" s="68" t="n">
        <f aca="false">ROUND('[2]Инфраструктурные платежи'!$D$11+'[2]Услуги по передаче 2014'!$E$6+'[2]Время горизонтально'!S25*(1+'[2]Инфраструктурные платежи'!$D$6/100),2)</f>
        <v>3624.28</v>
      </c>
      <c r="T204" s="68" t="n">
        <f aca="false">ROUND('[2]Инфраструктурные платежи'!$D$11+'[2]Услуги по передаче 2014'!$E$6+'[2]Время горизонтально'!T25*(1+'[2]Инфраструктурные платежи'!$D$6/100),2)</f>
        <v>3652.68</v>
      </c>
      <c r="U204" s="68" t="n">
        <f aca="false">ROUND('[2]Инфраструктурные платежи'!$D$11+'[2]Услуги по передаче 2014'!$E$6+'[2]Время горизонтально'!U25*(1+'[2]Инфраструктурные платежи'!$D$6/100),2)</f>
        <v>3719.32</v>
      </c>
      <c r="V204" s="68" t="n">
        <f aca="false">ROUND('[2]Инфраструктурные платежи'!$D$11+'[2]Услуги по передаче 2014'!$E$6+'[2]Время горизонтально'!V25*(1+'[2]Инфраструктурные платежи'!$D$6/100),2)</f>
        <v>3637.78</v>
      </c>
      <c r="W204" s="68" t="n">
        <f aca="false">ROUND('[2]Инфраструктурные платежи'!$D$11+'[2]Услуги по передаче 2014'!$E$6+'[2]Время горизонтально'!W25*(1+'[2]Инфраструктурные платежи'!$D$6/100),2)</f>
        <v>3633.29</v>
      </c>
      <c r="X204" s="68" t="n">
        <f aca="false">ROUND('[2]Инфраструктурные платежи'!$D$11+'[2]Услуги по передаче 2014'!$E$6+'[2]Время горизонтально'!X25*(1+'[2]Инфраструктурные платежи'!$D$6/100),2)</f>
        <v>3446.91</v>
      </c>
      <c r="Y204" s="68" t="n">
        <f aca="false">ROUND('[2]Инфраструктурные платежи'!$D$11+'[2]Услуги по передаче 2014'!$E$6+'[2]Время горизонтально'!Y25*(1+'[2]Инфраструктурные платежи'!$D$6/100),2)</f>
        <v>3375.92</v>
      </c>
      <c r="Z204" s="69"/>
    </row>
    <row r="205" customFormat="false" ht="12.75" hidden="false" customHeight="false" outlineLevel="0" collapsed="false">
      <c r="A205" s="67" t="n">
        <f aca="false">A170</f>
        <v>42812</v>
      </c>
      <c r="B205" s="68" t="n">
        <f aca="false">ROUND('[2]Инфраструктурные платежи'!$D$11+'[2]Услуги по передаче 2014'!$E$6+'[2]Время горизонтально'!B26*(1+'[2]Инфраструктурные платежи'!$D$6/100),2)</f>
        <v>3373.83</v>
      </c>
      <c r="C205" s="68" t="n">
        <f aca="false">ROUND('[2]Инфраструктурные платежи'!$D$11+'[2]Услуги по передаче 2014'!$E$6+'[2]Время горизонтально'!C26*(1+'[2]Инфраструктурные платежи'!$D$6/100),2)</f>
        <v>3277.53</v>
      </c>
      <c r="D205" s="68" t="n">
        <f aca="false">ROUND('[2]Инфраструктурные платежи'!$D$11+'[2]Услуги по передаче 2014'!$E$6+'[2]Время горизонтально'!D26*(1+'[2]Инфраструктурные платежи'!$D$6/100),2)</f>
        <v>3247.88</v>
      </c>
      <c r="E205" s="68" t="n">
        <f aca="false">ROUND('[2]Инфраструктурные платежи'!$D$11+'[2]Услуги по передаче 2014'!$E$6+'[2]Время горизонтально'!E26*(1+'[2]Инфраструктурные платежи'!$D$6/100),2)</f>
        <v>3244.14</v>
      </c>
      <c r="F205" s="68" t="n">
        <f aca="false">ROUND('[2]Инфраструктурные платежи'!$D$11+'[2]Услуги по передаче 2014'!$E$6+'[2]Время горизонтально'!F26*(1+'[2]Инфраструктурные платежи'!$D$6/100),2)</f>
        <v>3254.4</v>
      </c>
      <c r="G205" s="68" t="n">
        <f aca="false">ROUND('[2]Инфраструктурные платежи'!$D$11+'[2]Услуги по передаче 2014'!$E$6+'[2]Время горизонтально'!G26*(1+'[2]Инфраструктурные платежи'!$D$6/100),2)</f>
        <v>3280.86</v>
      </c>
      <c r="H205" s="68" t="n">
        <f aca="false">ROUND('[2]Инфраструктурные платежи'!$D$11+'[2]Услуги по передаче 2014'!$E$6+'[2]Время горизонтально'!H26*(1+'[2]Инфраструктурные платежи'!$D$6/100),2)</f>
        <v>3313.79</v>
      </c>
      <c r="I205" s="68" t="n">
        <f aca="false">ROUND('[2]Инфраструктурные платежи'!$D$11+'[2]Услуги по передаче 2014'!$E$6+'[2]Время горизонтально'!I26*(1+'[2]Инфраструктурные платежи'!$D$6/100),2)</f>
        <v>3355.79</v>
      </c>
      <c r="J205" s="68" t="n">
        <f aca="false">ROUND('[2]Инфраструктурные платежи'!$D$11+'[2]Услуги по передаче 2014'!$E$6+'[2]Время горизонтально'!J26*(1+'[2]Инфраструктурные платежи'!$D$6/100),2)</f>
        <v>3529.25</v>
      </c>
      <c r="K205" s="68" t="n">
        <f aca="false">ROUND('[2]Инфраструктурные платежи'!$D$11+'[2]Услуги по передаче 2014'!$E$6+'[2]Время горизонтально'!K26*(1+'[2]Инфраструктурные платежи'!$D$6/100),2)</f>
        <v>3642.13</v>
      </c>
      <c r="L205" s="68" t="n">
        <f aca="false">ROUND('[2]Инфраструктурные платежи'!$D$11+'[2]Услуги по передаче 2014'!$E$6+'[2]Время горизонтально'!L26*(1+'[2]Инфраструктурные платежи'!$D$6/100),2)</f>
        <v>3652.6</v>
      </c>
      <c r="M205" s="68" t="n">
        <f aca="false">ROUND('[2]Инфраструктурные платежи'!$D$11+'[2]Услуги по передаче 2014'!$E$6+'[2]Время горизонтально'!M26*(1+'[2]Инфраструктурные платежи'!$D$6/100),2)</f>
        <v>3646.55</v>
      </c>
      <c r="N205" s="68" t="n">
        <f aca="false">ROUND('[2]Инфраструктурные платежи'!$D$11+'[2]Услуги по передаче 2014'!$E$6+'[2]Время горизонтально'!N26*(1+'[2]Инфраструктурные платежи'!$D$6/100),2)</f>
        <v>3652.65</v>
      </c>
      <c r="O205" s="68" t="n">
        <f aca="false">ROUND('[2]Инфраструктурные платежи'!$D$11+'[2]Услуги по передаче 2014'!$E$6+'[2]Время горизонтально'!O26*(1+'[2]Инфраструктурные платежи'!$D$6/100),2)</f>
        <v>3633.15</v>
      </c>
      <c r="P205" s="68" t="n">
        <f aca="false">ROUND('[2]Инфраструктурные платежи'!$D$11+'[2]Услуги по передаче 2014'!$E$6+'[2]Время горизонтально'!P26*(1+'[2]Инфраструктурные платежи'!$D$6/100),2)</f>
        <v>3618.92</v>
      </c>
      <c r="Q205" s="68" t="n">
        <f aca="false">ROUND('[2]Инфраструктурные платежи'!$D$11+'[2]Услуги по передаче 2014'!$E$6+'[2]Время горизонтально'!Q26*(1+'[2]Инфраструктурные платежи'!$D$6/100),2)</f>
        <v>3617.11</v>
      </c>
      <c r="R205" s="68" t="n">
        <f aca="false">ROUND('[2]Инфраструктурные платежи'!$D$11+'[2]Услуги по передаче 2014'!$E$6+'[2]Время горизонтально'!R26*(1+'[2]Инфраструктурные платежи'!$D$6/100),2)</f>
        <v>3593.46</v>
      </c>
      <c r="S205" s="68" t="n">
        <f aca="false">ROUND('[2]Инфраструктурные платежи'!$D$11+'[2]Услуги по передаче 2014'!$E$6+'[2]Время горизонтально'!S26*(1+'[2]Инфраструктурные платежи'!$D$6/100),2)</f>
        <v>3638.22</v>
      </c>
      <c r="T205" s="68" t="n">
        <f aca="false">ROUND('[2]Инфраструктурные платежи'!$D$11+'[2]Услуги по передаче 2014'!$E$6+'[2]Время горизонтально'!T26*(1+'[2]Инфраструктурные платежи'!$D$6/100),2)</f>
        <v>3717.67</v>
      </c>
      <c r="U205" s="68" t="n">
        <f aca="false">ROUND('[2]Инфраструктурные платежи'!$D$11+'[2]Услуги по передаче 2014'!$E$6+'[2]Время горизонтально'!U26*(1+'[2]Инфраструктурные платежи'!$D$6/100),2)</f>
        <v>3767.35</v>
      </c>
      <c r="V205" s="68" t="n">
        <f aca="false">ROUND('[2]Инфраструктурные платежи'!$D$11+'[2]Услуги по передаче 2014'!$E$6+'[2]Время горизонтально'!V26*(1+'[2]Инфраструктурные платежи'!$D$6/100),2)</f>
        <v>3701.65</v>
      </c>
      <c r="W205" s="68" t="n">
        <f aca="false">ROUND('[2]Инфраструктурные платежи'!$D$11+'[2]Услуги по передаче 2014'!$E$6+'[2]Время горизонтально'!W26*(1+'[2]Инфраструктурные платежи'!$D$6/100),2)</f>
        <v>3634.67</v>
      </c>
      <c r="X205" s="68" t="n">
        <f aca="false">ROUND('[2]Инфраструктурные платежи'!$D$11+'[2]Услуги по передаче 2014'!$E$6+'[2]Время горизонтально'!X26*(1+'[2]Инфраструктурные платежи'!$D$6/100),2)</f>
        <v>3476.89</v>
      </c>
      <c r="Y205" s="68" t="n">
        <f aca="false">ROUND('[2]Инфраструктурные платежи'!$D$11+'[2]Услуги по передаче 2014'!$E$6+'[2]Время горизонтально'!Y26*(1+'[2]Инфраструктурные платежи'!$D$6/100),2)</f>
        <v>3353.63</v>
      </c>
      <c r="Z205" s="69"/>
    </row>
    <row r="206" customFormat="false" ht="12.75" hidden="false" customHeight="false" outlineLevel="0" collapsed="false">
      <c r="A206" s="67" t="n">
        <f aca="false">A171</f>
        <v>42813</v>
      </c>
      <c r="B206" s="68" t="n">
        <f aca="false">ROUND('[2]Инфраструктурные платежи'!$D$11+'[2]Услуги по передаче 2014'!$E$6+'[2]Время горизонтально'!B27*(1+'[2]Инфраструктурные платежи'!$D$6/100),2)</f>
        <v>3324.74</v>
      </c>
      <c r="C206" s="68" t="n">
        <f aca="false">ROUND('[2]Инфраструктурные платежи'!$D$11+'[2]Услуги по передаче 2014'!$E$6+'[2]Время горизонтально'!C27*(1+'[2]Инфраструктурные платежи'!$D$6/100),2)</f>
        <v>3232.08</v>
      </c>
      <c r="D206" s="68" t="n">
        <f aca="false">ROUND('[2]Инфраструктурные платежи'!$D$11+'[2]Услуги по передаче 2014'!$E$6+'[2]Время горизонтально'!D27*(1+'[2]Инфраструктурные платежи'!$D$6/100),2)</f>
        <v>3215.96</v>
      </c>
      <c r="E206" s="68" t="n">
        <f aca="false">ROUND('[2]Инфраструктурные платежи'!$D$11+'[2]Услуги по передаче 2014'!$E$6+'[2]Время горизонтально'!E27*(1+'[2]Инфраструктурные платежи'!$D$6/100),2)</f>
        <v>3199.62</v>
      </c>
      <c r="F206" s="68" t="n">
        <f aca="false">ROUND('[2]Инфраструктурные платежи'!$D$11+'[2]Услуги по передаче 2014'!$E$6+'[2]Время горизонтально'!F27*(1+'[2]Инфраструктурные платежи'!$D$6/100),2)</f>
        <v>3200.38</v>
      </c>
      <c r="G206" s="68" t="n">
        <f aca="false">ROUND('[2]Инфраструктурные платежи'!$D$11+'[2]Услуги по передаче 2014'!$E$6+'[2]Время горизонтально'!G27*(1+'[2]Инфраструктурные платежи'!$D$6/100),2)</f>
        <v>3240.46</v>
      </c>
      <c r="H206" s="68" t="n">
        <f aca="false">ROUND('[2]Инфраструктурные платежи'!$D$11+'[2]Услуги по передаче 2014'!$E$6+'[2]Время горизонтально'!H27*(1+'[2]Инфраструктурные платежи'!$D$6/100),2)</f>
        <v>3252.81</v>
      </c>
      <c r="I206" s="68" t="n">
        <f aca="false">ROUND('[2]Инфраструктурные платежи'!$D$11+'[2]Услуги по передаче 2014'!$E$6+'[2]Время горизонтально'!I27*(1+'[2]Инфраструктурные платежи'!$D$6/100),2)</f>
        <v>3257.79</v>
      </c>
      <c r="J206" s="68" t="n">
        <f aca="false">ROUND('[2]Инфраструктурные платежи'!$D$11+'[2]Услуги по передаче 2014'!$E$6+'[2]Время горизонтально'!J27*(1+'[2]Инфраструктурные платежи'!$D$6/100),2)</f>
        <v>3346.95</v>
      </c>
      <c r="K206" s="68" t="n">
        <f aca="false">ROUND('[2]Инфраструктурные платежи'!$D$11+'[2]Услуги по передаче 2014'!$E$6+'[2]Время горизонтально'!K27*(1+'[2]Инфраструктурные платежи'!$D$6/100),2)</f>
        <v>3561.16</v>
      </c>
      <c r="L206" s="68" t="n">
        <f aca="false">ROUND('[2]Инфраструктурные платежи'!$D$11+'[2]Услуги по передаче 2014'!$E$6+'[2]Время горизонтально'!L27*(1+'[2]Инфраструктурные платежи'!$D$6/100),2)</f>
        <v>3573.33</v>
      </c>
      <c r="M206" s="68" t="n">
        <f aca="false">ROUND('[2]Инфраструктурные платежи'!$D$11+'[2]Услуги по передаче 2014'!$E$6+'[2]Время горизонтально'!M27*(1+'[2]Инфраструктурные платежи'!$D$6/100),2)</f>
        <v>3564.98</v>
      </c>
      <c r="N206" s="68" t="n">
        <f aca="false">ROUND('[2]Инфраструктурные платежи'!$D$11+'[2]Услуги по передаче 2014'!$E$6+'[2]Время горизонтально'!N27*(1+'[2]Инфраструктурные платежи'!$D$6/100),2)</f>
        <v>3559.35</v>
      </c>
      <c r="O206" s="68" t="n">
        <f aca="false">ROUND('[2]Инфраструктурные платежи'!$D$11+'[2]Услуги по передаче 2014'!$E$6+'[2]Время горизонтально'!O27*(1+'[2]Инфраструктурные платежи'!$D$6/100),2)</f>
        <v>3556.9</v>
      </c>
      <c r="P206" s="68" t="n">
        <f aca="false">ROUND('[2]Инфраструктурные платежи'!$D$11+'[2]Услуги по передаче 2014'!$E$6+'[2]Время горизонтально'!P27*(1+'[2]Инфраструктурные платежи'!$D$6/100),2)</f>
        <v>3556.48</v>
      </c>
      <c r="Q206" s="68" t="n">
        <f aca="false">ROUND('[2]Инфраструктурные платежи'!$D$11+'[2]Услуги по передаче 2014'!$E$6+'[2]Время горизонтально'!Q27*(1+'[2]Инфраструктурные платежи'!$D$6/100),2)</f>
        <v>3556.98</v>
      </c>
      <c r="R206" s="68" t="n">
        <f aca="false">ROUND('[2]Инфраструктурные платежи'!$D$11+'[2]Услуги по передаче 2014'!$E$6+'[2]Время горизонтально'!R27*(1+'[2]Инфраструктурные платежи'!$D$6/100),2)</f>
        <v>3559.16</v>
      </c>
      <c r="S206" s="68" t="n">
        <f aca="false">ROUND('[2]Инфраструктурные платежи'!$D$11+'[2]Услуги по передаче 2014'!$E$6+'[2]Время горизонтально'!S27*(1+'[2]Инфраструктурные платежи'!$D$6/100),2)</f>
        <v>3563.2</v>
      </c>
      <c r="T206" s="68" t="n">
        <f aca="false">ROUND('[2]Инфраструктурные платежи'!$D$11+'[2]Услуги по передаче 2014'!$E$6+'[2]Время горизонтально'!T27*(1+'[2]Инфраструктурные платежи'!$D$6/100),2)</f>
        <v>3629.64</v>
      </c>
      <c r="U206" s="68" t="n">
        <f aca="false">ROUND('[2]Инфраструктурные платежи'!$D$11+'[2]Услуги по передаче 2014'!$E$6+'[2]Время горизонтально'!U27*(1+'[2]Инфраструктурные платежи'!$D$6/100),2)</f>
        <v>3722.94</v>
      </c>
      <c r="V206" s="68" t="n">
        <f aca="false">ROUND('[2]Инфраструктурные платежи'!$D$11+'[2]Услуги по передаче 2014'!$E$6+'[2]Время горизонтально'!V27*(1+'[2]Инфраструктурные платежи'!$D$6/100),2)</f>
        <v>3686.12</v>
      </c>
      <c r="W206" s="68" t="n">
        <f aca="false">ROUND('[2]Инфраструктурные платежи'!$D$11+'[2]Услуги по передаче 2014'!$E$6+'[2]Время горизонтально'!W27*(1+'[2]Инфраструктурные платежи'!$D$6/100),2)</f>
        <v>3554.95</v>
      </c>
      <c r="X206" s="68" t="n">
        <f aca="false">ROUND('[2]Инфраструктурные платежи'!$D$11+'[2]Услуги по передаче 2014'!$E$6+'[2]Время горизонтально'!X27*(1+'[2]Инфраструктурные платежи'!$D$6/100),2)</f>
        <v>3546.26</v>
      </c>
      <c r="Y206" s="68" t="n">
        <f aca="false">ROUND('[2]Инфраструктурные платежи'!$D$11+'[2]Услуги по передаче 2014'!$E$6+'[2]Время горизонтально'!Y27*(1+'[2]Инфраструктурные платежи'!$D$6/100),2)</f>
        <v>3358.72</v>
      </c>
      <c r="Z206" s="69"/>
    </row>
    <row r="207" customFormat="false" ht="12.75" hidden="false" customHeight="false" outlineLevel="0" collapsed="false">
      <c r="A207" s="67" t="n">
        <f aca="false">A172</f>
        <v>42814</v>
      </c>
      <c r="B207" s="68" t="n">
        <f aca="false">ROUND('[2]Инфраструктурные платежи'!$D$11+'[2]Услуги по передаче 2014'!$E$6+'[2]Время горизонтально'!B28*(1+'[2]Инфраструктурные платежи'!$D$6/100),2)</f>
        <v>3160.83</v>
      </c>
      <c r="C207" s="68" t="n">
        <f aca="false">ROUND('[2]Инфраструктурные платежи'!$D$11+'[2]Услуги по передаче 2014'!$E$6+'[2]Время горизонтально'!C28*(1+'[2]Инфраструктурные платежи'!$D$6/100),2)</f>
        <v>3109.86</v>
      </c>
      <c r="D207" s="68" t="n">
        <f aca="false">ROUND('[2]Инфраструктурные платежи'!$D$11+'[2]Услуги по передаче 2014'!$E$6+'[2]Время горизонтально'!D28*(1+'[2]Инфраструктурные платежи'!$D$6/100),2)</f>
        <v>3106.84</v>
      </c>
      <c r="E207" s="68" t="n">
        <f aca="false">ROUND('[2]Инфраструктурные платежи'!$D$11+'[2]Услуги по передаче 2014'!$E$6+'[2]Время горизонтально'!E28*(1+'[2]Инфраструктурные платежи'!$D$6/100),2)</f>
        <v>3105.87</v>
      </c>
      <c r="F207" s="68" t="n">
        <f aca="false">ROUND('[2]Инфраструктурные платежи'!$D$11+'[2]Услуги по передаче 2014'!$E$6+'[2]Время горизонтально'!F28*(1+'[2]Инфраструктурные платежи'!$D$6/100),2)</f>
        <v>3112.89</v>
      </c>
      <c r="G207" s="68" t="n">
        <f aca="false">ROUND('[2]Инфраструктурные платежи'!$D$11+'[2]Услуги по передаче 2014'!$E$6+'[2]Время горизонтально'!G28*(1+'[2]Инфраструктурные платежи'!$D$6/100),2)</f>
        <v>3213</v>
      </c>
      <c r="H207" s="68" t="n">
        <f aca="false">ROUND('[2]Инфраструктурные платежи'!$D$11+'[2]Услуги по передаче 2014'!$E$6+'[2]Время горизонтально'!H28*(1+'[2]Инфраструктурные платежи'!$D$6/100),2)</f>
        <v>3307.48</v>
      </c>
      <c r="I207" s="68" t="n">
        <f aca="false">ROUND('[2]Инфраструктурные платежи'!$D$11+'[2]Услуги по передаче 2014'!$E$6+'[2]Время горизонтально'!I28*(1+'[2]Инфраструктурные платежи'!$D$6/100),2)</f>
        <v>3437.42</v>
      </c>
      <c r="J207" s="68" t="n">
        <f aca="false">ROUND('[2]Инфраструктурные платежи'!$D$11+'[2]Услуги по передаче 2014'!$E$6+'[2]Время горизонтально'!J28*(1+'[2]Инфраструктурные платежи'!$D$6/100),2)</f>
        <v>3648.5</v>
      </c>
      <c r="K207" s="68" t="n">
        <f aca="false">ROUND('[2]Инфраструктурные платежи'!$D$11+'[2]Услуги по передаче 2014'!$E$6+'[2]Время горизонтально'!K28*(1+'[2]Инфраструктурные платежи'!$D$6/100),2)</f>
        <v>3712.71</v>
      </c>
      <c r="L207" s="68" t="n">
        <f aca="false">ROUND('[2]Инфраструктурные платежи'!$D$11+'[2]Услуги по передаче 2014'!$E$6+'[2]Время горизонтально'!L28*(1+'[2]Инфраструктурные платежи'!$D$6/100),2)</f>
        <v>3697.84</v>
      </c>
      <c r="M207" s="68" t="n">
        <f aca="false">ROUND('[2]Инфраструктурные платежи'!$D$11+'[2]Услуги по передаче 2014'!$E$6+'[2]Время горизонтально'!M28*(1+'[2]Инфраструктурные платежи'!$D$6/100),2)</f>
        <v>3693.99</v>
      </c>
      <c r="N207" s="68" t="n">
        <f aca="false">ROUND('[2]Инфраструктурные платежи'!$D$11+'[2]Услуги по передаче 2014'!$E$6+'[2]Время горизонтально'!N28*(1+'[2]Инфраструктурные платежи'!$D$6/100),2)</f>
        <v>3631.85</v>
      </c>
      <c r="O207" s="68" t="n">
        <f aca="false">ROUND('[2]Инфраструктурные платежи'!$D$11+'[2]Услуги по передаче 2014'!$E$6+'[2]Время горизонтально'!O28*(1+'[2]Инфраструктурные платежи'!$D$6/100),2)</f>
        <v>3632.44</v>
      </c>
      <c r="P207" s="68" t="n">
        <f aca="false">ROUND('[2]Инфраструктурные платежи'!$D$11+'[2]Услуги по передаче 2014'!$E$6+'[2]Время горизонтально'!P28*(1+'[2]Инфраструктурные платежи'!$D$6/100),2)</f>
        <v>3616.68</v>
      </c>
      <c r="Q207" s="68" t="n">
        <f aca="false">ROUND('[2]Инфраструктурные платежи'!$D$11+'[2]Услуги по передаче 2014'!$E$6+'[2]Время горизонтально'!Q28*(1+'[2]Инфраструктурные платежи'!$D$6/100),2)</f>
        <v>3592.86</v>
      </c>
      <c r="R207" s="68" t="n">
        <f aca="false">ROUND('[2]Инфраструктурные платежи'!$D$11+'[2]Услуги по передаче 2014'!$E$6+'[2]Время горизонтально'!R28*(1+'[2]Инфраструктурные платежи'!$D$6/100),2)</f>
        <v>3577.56</v>
      </c>
      <c r="S207" s="68" t="n">
        <f aca="false">ROUND('[2]Инфраструктурные платежи'!$D$11+'[2]Услуги по передаче 2014'!$E$6+'[2]Время горизонтально'!S28*(1+'[2]Инфраструктурные платежи'!$D$6/100),2)</f>
        <v>3592.26</v>
      </c>
      <c r="T207" s="68" t="n">
        <f aca="false">ROUND('[2]Инфраструктурные платежи'!$D$11+'[2]Услуги по передаче 2014'!$E$6+'[2]Время горизонтально'!T28*(1+'[2]Инфраструктурные платежи'!$D$6/100),2)</f>
        <v>3627.89</v>
      </c>
      <c r="U207" s="68" t="n">
        <f aca="false">ROUND('[2]Инфраструктурные платежи'!$D$11+'[2]Услуги по передаче 2014'!$E$6+'[2]Время горизонтально'!U28*(1+'[2]Инфраструктурные платежи'!$D$6/100),2)</f>
        <v>3702.57</v>
      </c>
      <c r="V207" s="68" t="n">
        <f aca="false">ROUND('[2]Инфраструктурные платежи'!$D$11+'[2]Услуги по передаче 2014'!$E$6+'[2]Время горизонтально'!V28*(1+'[2]Инфраструктурные платежи'!$D$6/100),2)</f>
        <v>3627.78</v>
      </c>
      <c r="W207" s="68" t="n">
        <f aca="false">ROUND('[2]Инфраструктурные платежи'!$D$11+'[2]Услуги по передаче 2014'!$E$6+'[2]Время горизонтально'!W28*(1+'[2]Инфраструктурные платежи'!$D$6/100),2)</f>
        <v>3686.47</v>
      </c>
      <c r="X207" s="68" t="n">
        <f aca="false">ROUND('[2]Инфраструктурные платежи'!$D$11+'[2]Услуги по передаче 2014'!$E$6+'[2]Время горизонтально'!X28*(1+'[2]Инфраструктурные платежи'!$D$6/100),2)</f>
        <v>3386.86</v>
      </c>
      <c r="Y207" s="68" t="n">
        <f aca="false">ROUND('[2]Инфраструктурные платежи'!$D$11+'[2]Услуги по передаче 2014'!$E$6+'[2]Время горизонтально'!Y28*(1+'[2]Инфраструктурные платежи'!$D$6/100),2)</f>
        <v>3281.06</v>
      </c>
      <c r="Z207" s="69"/>
    </row>
    <row r="208" customFormat="false" ht="12.75" hidden="false" customHeight="false" outlineLevel="0" collapsed="false">
      <c r="A208" s="67" t="n">
        <f aca="false">A173</f>
        <v>42815</v>
      </c>
      <c r="B208" s="68" t="n">
        <f aca="false">ROUND('[2]Инфраструктурные платежи'!$D$11+'[2]Услуги по передаче 2014'!$E$6+'[2]Время горизонтально'!B29*(1+'[2]Инфраструктурные платежи'!$D$6/100),2)</f>
        <v>3260.99</v>
      </c>
      <c r="C208" s="68" t="n">
        <f aca="false">ROUND('[2]Инфраструктурные платежи'!$D$11+'[2]Услуги по передаче 2014'!$E$6+'[2]Время горизонтально'!C29*(1+'[2]Инфраструктурные платежи'!$D$6/100),2)</f>
        <v>3199.87</v>
      </c>
      <c r="D208" s="68" t="n">
        <f aca="false">ROUND('[2]Инфраструктурные платежи'!$D$11+'[2]Услуги по передаче 2014'!$E$6+'[2]Время горизонтально'!D29*(1+'[2]Инфраструктурные платежи'!$D$6/100),2)</f>
        <v>3199.23</v>
      </c>
      <c r="E208" s="68" t="n">
        <f aca="false">ROUND('[2]Инфраструктурные платежи'!$D$11+'[2]Услуги по передаче 2014'!$E$6+'[2]Время горизонтально'!E29*(1+'[2]Инфраструктурные платежи'!$D$6/100),2)</f>
        <v>3200.32</v>
      </c>
      <c r="F208" s="68" t="n">
        <f aca="false">ROUND('[2]Инфраструктурные платежи'!$D$11+'[2]Услуги по передаче 2014'!$E$6+'[2]Время горизонтально'!F29*(1+'[2]Инфраструктурные платежи'!$D$6/100),2)</f>
        <v>3215.41</v>
      </c>
      <c r="G208" s="68" t="n">
        <f aca="false">ROUND('[2]Инфраструктурные платежи'!$D$11+'[2]Услуги по передаче 2014'!$E$6+'[2]Время горизонтально'!G29*(1+'[2]Инфраструктурные платежи'!$D$6/100),2)</f>
        <v>3302.47</v>
      </c>
      <c r="H208" s="68" t="n">
        <f aca="false">ROUND('[2]Инфраструктурные платежи'!$D$11+'[2]Услуги по передаче 2014'!$E$6+'[2]Время горизонтально'!H29*(1+'[2]Инфраструктурные платежи'!$D$6/100),2)</f>
        <v>3390.46</v>
      </c>
      <c r="I208" s="68" t="n">
        <f aca="false">ROUND('[2]Инфраструктурные платежи'!$D$11+'[2]Услуги по передаче 2014'!$E$6+'[2]Время горизонтально'!I29*(1+'[2]Инфраструктурные платежи'!$D$6/100),2)</f>
        <v>3614.44</v>
      </c>
      <c r="J208" s="68" t="n">
        <f aca="false">ROUND('[2]Инфраструктурные платежи'!$D$11+'[2]Услуги по передаче 2014'!$E$6+'[2]Время горизонтально'!J29*(1+'[2]Инфраструктурные платежи'!$D$6/100),2)</f>
        <v>3746.37</v>
      </c>
      <c r="K208" s="68" t="n">
        <f aca="false">ROUND('[2]Инфраструктурные платежи'!$D$11+'[2]Услуги по передаче 2014'!$E$6+'[2]Время горизонтально'!K29*(1+'[2]Инфраструктурные платежи'!$D$6/100),2)</f>
        <v>3826.41</v>
      </c>
      <c r="L208" s="68" t="n">
        <f aca="false">ROUND('[2]Инфраструктурные платежи'!$D$11+'[2]Услуги по передаче 2014'!$E$6+'[2]Время горизонтально'!L29*(1+'[2]Инфраструктурные платежи'!$D$6/100),2)</f>
        <v>3835.54</v>
      </c>
      <c r="M208" s="68" t="n">
        <f aca="false">ROUND('[2]Инфраструктурные платежи'!$D$11+'[2]Услуги по передаче 2014'!$E$6+'[2]Время горизонтально'!M29*(1+'[2]Инфраструктурные платежи'!$D$6/100),2)</f>
        <v>3828.59</v>
      </c>
      <c r="N208" s="68" t="n">
        <f aca="false">ROUND('[2]Инфраструктурные платежи'!$D$11+'[2]Услуги по передаче 2014'!$E$6+'[2]Время горизонтально'!N29*(1+'[2]Инфраструктурные платежи'!$D$6/100),2)</f>
        <v>3754.09</v>
      </c>
      <c r="O208" s="68" t="n">
        <f aca="false">ROUND('[2]Инфраструктурные платежи'!$D$11+'[2]Услуги по передаче 2014'!$E$6+'[2]Время горизонтально'!O29*(1+'[2]Инфраструктурные платежи'!$D$6/100),2)</f>
        <v>3747.76</v>
      </c>
      <c r="P208" s="68" t="n">
        <f aca="false">ROUND('[2]Инфраструктурные платежи'!$D$11+'[2]Услуги по передаче 2014'!$E$6+'[2]Время горизонтально'!P29*(1+'[2]Инфраструктурные платежи'!$D$6/100),2)</f>
        <v>3726.34</v>
      </c>
      <c r="Q208" s="68" t="n">
        <f aca="false">ROUND('[2]Инфраструктурные платежи'!$D$11+'[2]Услуги по передаче 2014'!$E$6+'[2]Время горизонтально'!Q29*(1+'[2]Инфраструктурные платежи'!$D$6/100),2)</f>
        <v>3710.92</v>
      </c>
      <c r="R208" s="68" t="n">
        <f aca="false">ROUND('[2]Инфраструктурные платежи'!$D$11+'[2]Услуги по передаче 2014'!$E$6+'[2]Время горизонтально'!R29*(1+'[2]Инфраструктурные платежи'!$D$6/100),2)</f>
        <v>3700.18</v>
      </c>
      <c r="S208" s="68" t="n">
        <f aca="false">ROUND('[2]Инфраструктурные платежи'!$D$11+'[2]Услуги по передаче 2014'!$E$6+'[2]Время горизонтально'!S29*(1+'[2]Инфраструктурные платежи'!$D$6/100),2)</f>
        <v>3702</v>
      </c>
      <c r="T208" s="68" t="n">
        <f aca="false">ROUND('[2]Инфраструктурные платежи'!$D$11+'[2]Услуги по передаче 2014'!$E$6+'[2]Время горизонтально'!T29*(1+'[2]Инфраструктурные платежи'!$D$6/100),2)</f>
        <v>3728.08</v>
      </c>
      <c r="U208" s="68" t="n">
        <f aca="false">ROUND('[2]Инфраструктурные платежи'!$D$11+'[2]Услуги по передаче 2014'!$E$6+'[2]Время горизонтально'!U29*(1+'[2]Инфраструктурные платежи'!$D$6/100),2)</f>
        <v>3826.43</v>
      </c>
      <c r="V208" s="68" t="n">
        <f aca="false">ROUND('[2]Инфраструктурные платежи'!$D$11+'[2]Услуги по передаче 2014'!$E$6+'[2]Время горизонтально'!V29*(1+'[2]Инфраструктурные платежи'!$D$6/100),2)</f>
        <v>3732.39</v>
      </c>
      <c r="W208" s="68" t="n">
        <f aca="false">ROUND('[2]Инфраструктурные платежи'!$D$11+'[2]Услуги по передаче 2014'!$E$6+'[2]Время горизонтально'!W29*(1+'[2]Инфраструктурные платежи'!$D$6/100),2)</f>
        <v>3726.09</v>
      </c>
      <c r="X208" s="68" t="n">
        <f aca="false">ROUND('[2]Инфраструктурные платежи'!$D$11+'[2]Услуги по передаче 2014'!$E$6+'[2]Время горизонтально'!X29*(1+'[2]Инфраструктурные платежи'!$D$6/100),2)</f>
        <v>3485.74</v>
      </c>
      <c r="Y208" s="68" t="n">
        <f aca="false">ROUND('[2]Инфраструктурные платежи'!$D$11+'[2]Услуги по передаче 2014'!$E$6+'[2]Время горизонтально'!Y29*(1+'[2]Инфраструктурные платежи'!$D$6/100),2)</f>
        <v>3360.12</v>
      </c>
      <c r="Z208" s="69"/>
    </row>
    <row r="209" customFormat="false" ht="12.75" hidden="false" customHeight="false" outlineLevel="0" collapsed="false">
      <c r="A209" s="67" t="n">
        <f aca="false">A174</f>
        <v>42816</v>
      </c>
      <c r="B209" s="68" t="n">
        <f aca="false">ROUND('[2]Инфраструктурные платежи'!$D$11+'[2]Услуги по передаче 2014'!$E$6+'[2]Время горизонтально'!B30*(1+'[2]Инфраструктурные платежи'!$D$6/100),2)</f>
        <v>3270.63</v>
      </c>
      <c r="C209" s="68" t="n">
        <f aca="false">ROUND('[2]Инфраструктурные платежи'!$D$11+'[2]Услуги по передаче 2014'!$E$6+'[2]Время горизонтально'!C30*(1+'[2]Инфраструктурные платежи'!$D$6/100),2)</f>
        <v>3195.61</v>
      </c>
      <c r="D209" s="68" t="n">
        <f aca="false">ROUND('[2]Инфраструктурные платежи'!$D$11+'[2]Услуги по передаче 2014'!$E$6+'[2]Время горизонтально'!D30*(1+'[2]Инфраструктурные платежи'!$D$6/100),2)</f>
        <v>3132.05</v>
      </c>
      <c r="E209" s="68" t="n">
        <f aca="false">ROUND('[2]Инфраструктурные платежи'!$D$11+'[2]Услуги по передаче 2014'!$E$6+'[2]Время горизонтально'!E30*(1+'[2]Инфраструктурные платежи'!$D$6/100),2)</f>
        <v>3133.72</v>
      </c>
      <c r="F209" s="68" t="n">
        <f aca="false">ROUND('[2]Инфраструктурные платежи'!$D$11+'[2]Услуги по передаче 2014'!$E$6+'[2]Время горизонтально'!F30*(1+'[2]Инфраструктурные платежи'!$D$6/100),2)</f>
        <v>3206.31</v>
      </c>
      <c r="G209" s="68" t="n">
        <f aca="false">ROUND('[2]Инфраструктурные платежи'!$D$11+'[2]Услуги по передаче 2014'!$E$6+'[2]Время горизонтально'!G30*(1+'[2]Инфраструктурные платежи'!$D$6/100),2)</f>
        <v>3308.71</v>
      </c>
      <c r="H209" s="68" t="n">
        <f aca="false">ROUND('[2]Инфраструктурные платежи'!$D$11+'[2]Услуги по передаче 2014'!$E$6+'[2]Время горизонтально'!H30*(1+'[2]Инфраструктурные платежи'!$D$6/100),2)</f>
        <v>3417.13</v>
      </c>
      <c r="I209" s="68" t="n">
        <f aca="false">ROUND('[2]Инфраструктурные платежи'!$D$11+'[2]Услуги по передаче 2014'!$E$6+'[2]Время горизонтально'!I30*(1+'[2]Инфраструктурные платежи'!$D$6/100),2)</f>
        <v>3494.54</v>
      </c>
      <c r="J209" s="68" t="n">
        <f aca="false">ROUND('[2]Инфраструктурные платежи'!$D$11+'[2]Услуги по передаче 2014'!$E$6+'[2]Время горизонтально'!J30*(1+'[2]Инфраструктурные платежи'!$D$6/100),2)</f>
        <v>3717.37</v>
      </c>
      <c r="K209" s="68" t="n">
        <f aca="false">ROUND('[2]Инфраструктурные платежи'!$D$11+'[2]Услуги по передаче 2014'!$E$6+'[2]Время горизонтально'!K30*(1+'[2]Инфраструктурные платежи'!$D$6/100),2)</f>
        <v>3761.49</v>
      </c>
      <c r="L209" s="68" t="n">
        <f aca="false">ROUND('[2]Инфраструктурные платежи'!$D$11+'[2]Услуги по передаче 2014'!$E$6+'[2]Время горизонтально'!L30*(1+'[2]Инфраструктурные платежи'!$D$6/100),2)</f>
        <v>3767.41</v>
      </c>
      <c r="M209" s="68" t="n">
        <f aca="false">ROUND('[2]Инфраструктурные платежи'!$D$11+'[2]Услуги по передаче 2014'!$E$6+'[2]Время горизонтально'!M30*(1+'[2]Инфраструктурные платежи'!$D$6/100),2)</f>
        <v>3765.78</v>
      </c>
      <c r="N209" s="68" t="n">
        <f aca="false">ROUND('[2]Инфраструктурные платежи'!$D$11+'[2]Услуги по передаче 2014'!$E$6+'[2]Время горизонтально'!N30*(1+'[2]Инфраструктурные платежи'!$D$6/100),2)</f>
        <v>3728.7</v>
      </c>
      <c r="O209" s="68" t="n">
        <f aca="false">ROUND('[2]Инфраструктурные платежи'!$D$11+'[2]Услуги по передаче 2014'!$E$6+'[2]Время горизонтально'!O30*(1+'[2]Инфраструктурные платежи'!$D$6/100),2)</f>
        <v>3725.51</v>
      </c>
      <c r="P209" s="68" t="n">
        <f aca="false">ROUND('[2]Инфраструктурные платежи'!$D$11+'[2]Услуги по передаче 2014'!$E$6+'[2]Время горизонтально'!P30*(1+'[2]Инфраструктурные платежи'!$D$6/100),2)</f>
        <v>3715.77</v>
      </c>
      <c r="Q209" s="68" t="n">
        <f aca="false">ROUND('[2]Инфраструктурные платежи'!$D$11+'[2]Услуги по передаче 2014'!$E$6+'[2]Время горизонтально'!Q30*(1+'[2]Инфраструктурные платежи'!$D$6/100),2)</f>
        <v>3690.2</v>
      </c>
      <c r="R209" s="68" t="n">
        <f aca="false">ROUND('[2]Инфраструктурные платежи'!$D$11+'[2]Услуги по передаче 2014'!$E$6+'[2]Время горизонтально'!R30*(1+'[2]Инфраструктурные платежи'!$D$6/100),2)</f>
        <v>3680.84</v>
      </c>
      <c r="S209" s="68" t="n">
        <f aca="false">ROUND('[2]Инфраструктурные платежи'!$D$11+'[2]Услуги по передаче 2014'!$E$6+'[2]Время горизонтально'!S30*(1+'[2]Инфраструктурные платежи'!$D$6/100),2)</f>
        <v>3684.92</v>
      </c>
      <c r="T209" s="68" t="n">
        <f aca="false">ROUND('[2]Инфраструктурные платежи'!$D$11+'[2]Услуги по передаче 2014'!$E$6+'[2]Время горизонтально'!T30*(1+'[2]Инфраструктурные платежи'!$D$6/100),2)</f>
        <v>3721.14</v>
      </c>
      <c r="U209" s="68" t="n">
        <f aca="false">ROUND('[2]Инфраструктурные платежи'!$D$11+'[2]Услуги по передаче 2014'!$E$6+'[2]Время горизонтально'!U30*(1+'[2]Инфраструктурные платежи'!$D$6/100),2)</f>
        <v>3744.34</v>
      </c>
      <c r="V209" s="68" t="n">
        <f aca="false">ROUND('[2]Инфраструктурные платежи'!$D$11+'[2]Услуги по передаче 2014'!$E$6+'[2]Время горизонтально'!V30*(1+'[2]Инфраструктурные платежи'!$D$6/100),2)</f>
        <v>3679.44</v>
      </c>
      <c r="W209" s="68" t="n">
        <f aca="false">ROUND('[2]Инфраструктурные платежи'!$D$11+'[2]Услуги по передаче 2014'!$E$6+'[2]Время горизонтально'!W30*(1+'[2]Инфраструктурные платежи'!$D$6/100),2)</f>
        <v>3663.32</v>
      </c>
      <c r="X209" s="68" t="n">
        <f aca="false">ROUND('[2]Инфраструктурные платежи'!$D$11+'[2]Услуги по передаче 2014'!$E$6+'[2]Время горизонтально'!X30*(1+'[2]Инфраструктурные платежи'!$D$6/100),2)</f>
        <v>3459.38</v>
      </c>
      <c r="Y209" s="68" t="n">
        <f aca="false">ROUND('[2]Инфраструктурные платежи'!$D$11+'[2]Услуги по передаче 2014'!$E$6+'[2]Время горизонтально'!Y30*(1+'[2]Инфраструктурные платежи'!$D$6/100),2)</f>
        <v>3404.27</v>
      </c>
      <c r="Z209" s="69"/>
    </row>
    <row r="210" customFormat="false" ht="12.75" hidden="false" customHeight="false" outlineLevel="0" collapsed="false">
      <c r="A210" s="67" t="n">
        <f aca="false">A175</f>
        <v>42817</v>
      </c>
      <c r="B210" s="68" t="n">
        <f aca="false">ROUND('[2]Инфраструктурные платежи'!$D$11+'[2]Услуги по передаче 2014'!$E$6+'[2]Время горизонтально'!B31*(1+'[2]Инфраструктурные платежи'!$D$6/100),2)</f>
        <v>3272.54</v>
      </c>
      <c r="C210" s="68" t="n">
        <f aca="false">ROUND('[2]Инфраструктурные платежи'!$D$11+'[2]Услуги по передаче 2014'!$E$6+'[2]Время горизонтально'!C31*(1+'[2]Инфраструктурные платежи'!$D$6/100),2)</f>
        <v>3162.07</v>
      </c>
      <c r="D210" s="68" t="n">
        <f aca="false">ROUND('[2]Инфраструктурные платежи'!$D$11+'[2]Услуги по передаче 2014'!$E$6+'[2]Время горизонтально'!D31*(1+'[2]Инфраструктурные платежи'!$D$6/100),2)</f>
        <v>3117.98</v>
      </c>
      <c r="E210" s="68" t="n">
        <f aca="false">ROUND('[2]Инфраструктурные платежи'!$D$11+'[2]Услуги по передаче 2014'!$E$6+'[2]Время горизонтально'!E31*(1+'[2]Инфраструктурные платежи'!$D$6/100),2)</f>
        <v>3121.88</v>
      </c>
      <c r="F210" s="68" t="n">
        <f aca="false">ROUND('[2]Инфраструктурные платежи'!$D$11+'[2]Услуги по передаче 2014'!$E$6+'[2]Время горизонтально'!F31*(1+'[2]Инфраструктурные платежи'!$D$6/100),2)</f>
        <v>3174.86</v>
      </c>
      <c r="G210" s="68" t="n">
        <f aca="false">ROUND('[2]Инфраструктурные платежи'!$D$11+'[2]Услуги по передаче 2014'!$E$6+'[2]Время горизонтально'!G31*(1+'[2]Инфраструктурные платежи'!$D$6/100),2)</f>
        <v>3298.58</v>
      </c>
      <c r="H210" s="68" t="n">
        <f aca="false">ROUND('[2]Инфраструктурные платежи'!$D$11+'[2]Услуги по передаче 2014'!$E$6+'[2]Время горизонтально'!H31*(1+'[2]Инфраструктурные платежи'!$D$6/100),2)</f>
        <v>3378.13</v>
      </c>
      <c r="I210" s="68" t="n">
        <f aca="false">ROUND('[2]Инфраструктурные платежи'!$D$11+'[2]Услуги по передаче 2014'!$E$6+'[2]Время горизонтально'!I31*(1+'[2]Инфраструктурные платежи'!$D$6/100),2)</f>
        <v>3522.25</v>
      </c>
      <c r="J210" s="68" t="n">
        <f aca="false">ROUND('[2]Инфраструктурные платежи'!$D$11+'[2]Услуги по передаче 2014'!$E$6+'[2]Время горизонтально'!J31*(1+'[2]Инфраструктурные платежи'!$D$6/100),2)</f>
        <v>3662.42</v>
      </c>
      <c r="K210" s="68" t="n">
        <f aca="false">ROUND('[2]Инфраструктурные платежи'!$D$11+'[2]Услуги по передаче 2014'!$E$6+'[2]Время горизонтально'!K31*(1+'[2]Инфраструктурные платежи'!$D$6/100),2)</f>
        <v>3739.95</v>
      </c>
      <c r="L210" s="68" t="n">
        <f aca="false">ROUND('[2]Инфраструктурные платежи'!$D$11+'[2]Услуги по передаче 2014'!$E$6+'[2]Время горизонтально'!L31*(1+'[2]Инфраструктурные платежи'!$D$6/100),2)</f>
        <v>3720.13</v>
      </c>
      <c r="M210" s="68" t="n">
        <f aca="false">ROUND('[2]Инфраструктурные платежи'!$D$11+'[2]Услуги по передаче 2014'!$E$6+'[2]Время горизонтально'!M31*(1+'[2]Инфраструктурные платежи'!$D$6/100),2)</f>
        <v>3716.45</v>
      </c>
      <c r="N210" s="68" t="n">
        <f aca="false">ROUND('[2]Инфраструктурные платежи'!$D$11+'[2]Услуги по передаче 2014'!$E$6+'[2]Время горизонтально'!N31*(1+'[2]Инфраструктурные платежи'!$D$6/100),2)</f>
        <v>3711.11</v>
      </c>
      <c r="O210" s="68" t="n">
        <f aca="false">ROUND('[2]Инфраструктурные платежи'!$D$11+'[2]Услуги по передаче 2014'!$E$6+'[2]Время горизонтально'!O31*(1+'[2]Инфраструктурные платежи'!$D$6/100),2)</f>
        <v>3706.95</v>
      </c>
      <c r="P210" s="68" t="n">
        <f aca="false">ROUND('[2]Инфраструктурные платежи'!$D$11+'[2]Услуги по передаче 2014'!$E$6+'[2]Время горизонтально'!P31*(1+'[2]Инфраструктурные платежи'!$D$6/100),2)</f>
        <v>3695.93</v>
      </c>
      <c r="Q210" s="68" t="n">
        <f aca="false">ROUND('[2]Инфраструктурные платежи'!$D$11+'[2]Услуги по передаче 2014'!$E$6+'[2]Время горизонтально'!Q31*(1+'[2]Инфраструктурные платежи'!$D$6/100),2)</f>
        <v>3686.17</v>
      </c>
      <c r="R210" s="68" t="n">
        <f aca="false">ROUND('[2]Инфраструктурные платежи'!$D$11+'[2]Услуги по передаче 2014'!$E$6+'[2]Время горизонтально'!R31*(1+'[2]Инфраструктурные платежи'!$D$6/100),2)</f>
        <v>3674.63</v>
      </c>
      <c r="S210" s="68" t="n">
        <f aca="false">ROUND('[2]Инфраструктурные платежи'!$D$11+'[2]Услуги по передаче 2014'!$E$6+'[2]Время горизонтально'!S31*(1+'[2]Инфраструктурные платежи'!$D$6/100),2)</f>
        <v>3679.82</v>
      </c>
      <c r="T210" s="68" t="n">
        <f aca="false">ROUND('[2]Инфраструктурные платежи'!$D$11+'[2]Услуги по передаче 2014'!$E$6+'[2]Время горизонтально'!T31*(1+'[2]Инфраструктурные платежи'!$D$6/100),2)</f>
        <v>3706.63</v>
      </c>
      <c r="U210" s="68" t="n">
        <f aca="false">ROUND('[2]Инфраструктурные платежи'!$D$11+'[2]Услуги по передаче 2014'!$E$6+'[2]Время горизонтально'!U31*(1+'[2]Инфраструктурные платежи'!$D$6/100),2)</f>
        <v>3741.07</v>
      </c>
      <c r="V210" s="68" t="n">
        <f aca="false">ROUND('[2]Инфраструктурные платежи'!$D$11+'[2]Услуги по передаче 2014'!$E$6+'[2]Время горизонтально'!V31*(1+'[2]Инфраструктурные платежи'!$D$6/100),2)</f>
        <v>3693.62</v>
      </c>
      <c r="W210" s="68" t="n">
        <f aca="false">ROUND('[2]Инфраструктурные платежи'!$D$11+'[2]Услуги по передаче 2014'!$E$6+'[2]Время горизонтально'!W31*(1+'[2]Инфраструктурные платежи'!$D$6/100),2)</f>
        <v>3678.18</v>
      </c>
      <c r="X210" s="68" t="n">
        <f aca="false">ROUND('[2]Инфраструктурные платежи'!$D$11+'[2]Услуги по передаче 2014'!$E$6+'[2]Время горизонтально'!X31*(1+'[2]Инфраструктурные платежи'!$D$6/100),2)</f>
        <v>3604.19</v>
      </c>
      <c r="Y210" s="68" t="n">
        <f aca="false">ROUND('[2]Инфраструктурные платежи'!$D$11+'[2]Услуги по передаче 2014'!$E$6+'[2]Время горизонтально'!Y31*(1+'[2]Инфраструктурные платежи'!$D$6/100),2)</f>
        <v>3407.26</v>
      </c>
      <c r="Z210" s="69"/>
    </row>
    <row r="211" customFormat="false" ht="12.75" hidden="false" customHeight="false" outlineLevel="0" collapsed="false">
      <c r="A211" s="67" t="n">
        <f aca="false">A176</f>
        <v>42818</v>
      </c>
      <c r="B211" s="68" t="n">
        <f aca="false">ROUND('[2]Инфраструктурные платежи'!$D$11+'[2]Услуги по передаче 2014'!$E$6+'[2]Время горизонтально'!B32*(1+'[2]Инфраструктурные платежи'!$D$6/100),2)</f>
        <v>3298.43</v>
      </c>
      <c r="C211" s="68" t="n">
        <f aca="false">ROUND('[2]Инфраструктурные платежи'!$D$11+'[2]Услуги по передаче 2014'!$E$6+'[2]Время горизонтально'!C32*(1+'[2]Инфраструктурные платежи'!$D$6/100),2)</f>
        <v>3215.64</v>
      </c>
      <c r="D211" s="68" t="n">
        <f aca="false">ROUND('[2]Инфраструктурные платежи'!$D$11+'[2]Услуги по передаче 2014'!$E$6+'[2]Время горизонтально'!D32*(1+'[2]Инфраструктурные платежи'!$D$6/100),2)</f>
        <v>3144.32</v>
      </c>
      <c r="E211" s="68" t="n">
        <f aca="false">ROUND('[2]Инфраструктурные платежи'!$D$11+'[2]Услуги по передаче 2014'!$E$6+'[2]Время горизонтально'!E32*(1+'[2]Инфраструктурные платежи'!$D$6/100),2)</f>
        <v>3150.56</v>
      </c>
      <c r="F211" s="68" t="n">
        <f aca="false">ROUND('[2]Инфраструктурные платежи'!$D$11+'[2]Услуги по передаче 2014'!$E$6+'[2]Время горизонтально'!F32*(1+'[2]Инфраструктурные платежи'!$D$6/100),2)</f>
        <v>3228.86</v>
      </c>
      <c r="G211" s="68" t="n">
        <f aca="false">ROUND('[2]Инфраструктурные платежи'!$D$11+'[2]Услуги по передаче 2014'!$E$6+'[2]Время горизонтально'!G32*(1+'[2]Инфраструктурные платежи'!$D$6/100),2)</f>
        <v>3317.69</v>
      </c>
      <c r="H211" s="68" t="n">
        <f aca="false">ROUND('[2]Инфраструктурные платежи'!$D$11+'[2]Услуги по передаче 2014'!$E$6+'[2]Время горизонтально'!H32*(1+'[2]Инфраструктурные платежи'!$D$6/100),2)</f>
        <v>3427.56</v>
      </c>
      <c r="I211" s="68" t="n">
        <f aca="false">ROUND('[2]Инфраструктурные платежи'!$D$11+'[2]Услуги по передаче 2014'!$E$6+'[2]Время горизонтально'!I32*(1+'[2]Инфраструктурные платежи'!$D$6/100),2)</f>
        <v>3743.79</v>
      </c>
      <c r="J211" s="68" t="n">
        <f aca="false">ROUND('[2]Инфраструктурные платежи'!$D$11+'[2]Услуги по передаче 2014'!$E$6+'[2]Время горизонтально'!J32*(1+'[2]Инфраструктурные платежи'!$D$6/100),2)</f>
        <v>3789.65</v>
      </c>
      <c r="K211" s="68" t="n">
        <f aca="false">ROUND('[2]Инфраструктурные платежи'!$D$11+'[2]Услуги по передаче 2014'!$E$6+'[2]Время горизонтально'!K32*(1+'[2]Инфраструктурные платежи'!$D$6/100),2)</f>
        <v>3796.57</v>
      </c>
      <c r="L211" s="68" t="n">
        <f aca="false">ROUND('[2]Инфраструктурные платежи'!$D$11+'[2]Услуги по передаче 2014'!$E$6+'[2]Время горизонтально'!L32*(1+'[2]Инфраструктурные платежи'!$D$6/100),2)</f>
        <v>3790.01</v>
      </c>
      <c r="M211" s="68" t="n">
        <f aca="false">ROUND('[2]Инфраструктурные платежи'!$D$11+'[2]Услуги по передаче 2014'!$E$6+'[2]Время горизонтально'!M32*(1+'[2]Инфраструктурные платежи'!$D$6/100),2)</f>
        <v>3813.77</v>
      </c>
      <c r="N211" s="68" t="n">
        <f aca="false">ROUND('[2]Инфраструктурные платежи'!$D$11+'[2]Услуги по передаче 2014'!$E$6+'[2]Время горизонтально'!N32*(1+'[2]Инфраструктурные платежи'!$D$6/100),2)</f>
        <v>3785.13</v>
      </c>
      <c r="O211" s="68" t="n">
        <f aca="false">ROUND('[2]Инфраструктурные платежи'!$D$11+'[2]Услуги по передаче 2014'!$E$6+'[2]Время горизонтально'!O32*(1+'[2]Инфраструктурные платежи'!$D$6/100),2)</f>
        <v>3780.26</v>
      </c>
      <c r="P211" s="68" t="n">
        <f aca="false">ROUND('[2]Инфраструктурные платежи'!$D$11+'[2]Услуги по передаче 2014'!$E$6+'[2]Время горизонтально'!P32*(1+'[2]Инфраструктурные платежи'!$D$6/100),2)</f>
        <v>3774.08</v>
      </c>
      <c r="Q211" s="68" t="n">
        <f aca="false">ROUND('[2]Инфраструктурные платежи'!$D$11+'[2]Услуги по передаче 2014'!$E$6+'[2]Время горизонтально'!Q32*(1+'[2]Инфраструктурные платежи'!$D$6/100),2)</f>
        <v>3770.39</v>
      </c>
      <c r="R211" s="68" t="n">
        <f aca="false">ROUND('[2]Инфраструктурные платежи'!$D$11+'[2]Услуги по передаче 2014'!$E$6+'[2]Время горизонтально'!R32*(1+'[2]Инфраструктурные платежи'!$D$6/100),2)</f>
        <v>3768.41</v>
      </c>
      <c r="S211" s="68" t="n">
        <f aca="false">ROUND('[2]Инфраструктурные платежи'!$D$11+'[2]Услуги по передаче 2014'!$E$6+'[2]Время горизонтально'!S32*(1+'[2]Инфраструктурные платежи'!$D$6/100),2)</f>
        <v>3770.65</v>
      </c>
      <c r="T211" s="68" t="n">
        <f aca="false">ROUND('[2]Инфраструктурные платежи'!$D$11+'[2]Услуги по передаче 2014'!$E$6+'[2]Время горизонтально'!T32*(1+'[2]Инфраструктурные платежи'!$D$6/100),2)</f>
        <v>3778.13</v>
      </c>
      <c r="U211" s="68" t="n">
        <f aca="false">ROUND('[2]Инфраструктурные платежи'!$D$11+'[2]Услуги по передаче 2014'!$E$6+'[2]Время горизонтально'!U32*(1+'[2]Инфраструктурные платежи'!$D$6/100),2)</f>
        <v>3815.03</v>
      </c>
      <c r="V211" s="68" t="n">
        <f aca="false">ROUND('[2]Инфраструктурные платежи'!$D$11+'[2]Услуги по передаче 2014'!$E$6+'[2]Время горизонтально'!V32*(1+'[2]Инфраструктурные платежи'!$D$6/100),2)</f>
        <v>3761.75</v>
      </c>
      <c r="W211" s="68" t="n">
        <f aca="false">ROUND('[2]Инфраструктурные платежи'!$D$11+'[2]Услуги по передаче 2014'!$E$6+'[2]Время горизонтально'!W32*(1+'[2]Инфраструктурные платежи'!$D$6/100),2)</f>
        <v>3749.02</v>
      </c>
      <c r="X211" s="68" t="n">
        <f aca="false">ROUND('[2]Инфраструктурные платежи'!$D$11+'[2]Услуги по передаче 2014'!$E$6+'[2]Время горизонтально'!X32*(1+'[2]Инфраструктурные платежи'!$D$6/100),2)</f>
        <v>3680</v>
      </c>
      <c r="Y211" s="68" t="n">
        <f aca="false">ROUND('[2]Инфраструктурные платежи'!$D$11+'[2]Услуги по передаче 2014'!$E$6+'[2]Время горизонтально'!Y32*(1+'[2]Инфраструктурные платежи'!$D$6/100),2)</f>
        <v>3421.23</v>
      </c>
      <c r="Z211" s="69"/>
    </row>
    <row r="212" customFormat="false" ht="12.75" hidden="false" customHeight="false" outlineLevel="0" collapsed="false">
      <c r="A212" s="67" t="n">
        <f aca="false">A177</f>
        <v>42819</v>
      </c>
      <c r="B212" s="68" t="n">
        <f aca="false">ROUND('[2]Инфраструктурные платежи'!$D$11+'[2]Услуги по передаче 2014'!$E$6+'[2]Время горизонтально'!B33*(1+'[2]Инфраструктурные платежи'!$D$6/100),2)</f>
        <v>3381.75</v>
      </c>
      <c r="C212" s="68" t="n">
        <f aca="false">ROUND('[2]Инфраструктурные платежи'!$D$11+'[2]Услуги по передаче 2014'!$E$6+'[2]Время горизонтально'!C33*(1+'[2]Инфраструктурные платежи'!$D$6/100),2)</f>
        <v>3282.26</v>
      </c>
      <c r="D212" s="68" t="n">
        <f aca="false">ROUND('[2]Инфраструктурные платежи'!$D$11+'[2]Услуги по передаче 2014'!$E$6+'[2]Время горизонтально'!D33*(1+'[2]Инфраструктурные платежи'!$D$6/100),2)</f>
        <v>3258.44</v>
      </c>
      <c r="E212" s="68" t="n">
        <f aca="false">ROUND('[2]Инфраструктурные платежи'!$D$11+'[2]Услуги по передаче 2014'!$E$6+'[2]Время горизонтально'!E33*(1+'[2]Инфраструктурные платежи'!$D$6/100),2)</f>
        <v>3267.16</v>
      </c>
      <c r="F212" s="68" t="n">
        <f aca="false">ROUND('[2]Инфраструктурные платежи'!$D$11+'[2]Услуги по передаче 2014'!$E$6+'[2]Время горизонтально'!F33*(1+'[2]Инфраструктурные платежи'!$D$6/100),2)</f>
        <v>3283.02</v>
      </c>
      <c r="G212" s="68" t="n">
        <f aca="false">ROUND('[2]Инфраструктурные платежи'!$D$11+'[2]Услуги по передаче 2014'!$E$6+'[2]Время горизонтально'!G33*(1+'[2]Инфраструктурные платежи'!$D$6/100),2)</f>
        <v>3263.22</v>
      </c>
      <c r="H212" s="68" t="n">
        <f aca="false">ROUND('[2]Инфраструктурные платежи'!$D$11+'[2]Услуги по передаче 2014'!$E$6+'[2]Время горизонтально'!H33*(1+'[2]Инфраструктурные платежи'!$D$6/100),2)</f>
        <v>3314.01</v>
      </c>
      <c r="I212" s="68" t="n">
        <f aca="false">ROUND('[2]Инфраструктурные платежи'!$D$11+'[2]Услуги по передаче 2014'!$E$6+'[2]Время горизонтально'!I33*(1+'[2]Инфраструктурные платежи'!$D$6/100),2)</f>
        <v>3452.54</v>
      </c>
      <c r="J212" s="68" t="n">
        <f aca="false">ROUND('[2]Инфраструктурные платежи'!$D$11+'[2]Услуги по передаче 2014'!$E$6+'[2]Время горизонтально'!J33*(1+'[2]Инфраструктурные платежи'!$D$6/100),2)</f>
        <v>3715.94</v>
      </c>
      <c r="K212" s="68" t="n">
        <f aca="false">ROUND('[2]Инфраструктурные платежи'!$D$11+'[2]Услуги по передаче 2014'!$E$6+'[2]Время горизонтально'!K33*(1+'[2]Инфраструктурные платежи'!$D$6/100),2)</f>
        <v>3726.05</v>
      </c>
      <c r="L212" s="68" t="n">
        <f aca="false">ROUND('[2]Инфраструктурные платежи'!$D$11+'[2]Услуги по передаче 2014'!$E$6+'[2]Время горизонтально'!L33*(1+'[2]Инфраструктурные платежи'!$D$6/100),2)</f>
        <v>3725.62</v>
      </c>
      <c r="M212" s="68" t="n">
        <f aca="false">ROUND('[2]Инфраструктурные платежи'!$D$11+'[2]Услуги по передаче 2014'!$E$6+'[2]Время горизонтально'!M33*(1+'[2]Инфраструктурные платежи'!$D$6/100),2)</f>
        <v>3724.05</v>
      </c>
      <c r="N212" s="68" t="n">
        <f aca="false">ROUND('[2]Инфраструктурные платежи'!$D$11+'[2]Услуги по передаче 2014'!$E$6+'[2]Время горизонтально'!N33*(1+'[2]Инфраструктурные платежи'!$D$6/100),2)</f>
        <v>3721.12</v>
      </c>
      <c r="O212" s="68" t="n">
        <f aca="false">ROUND('[2]Инфраструктурные платежи'!$D$11+'[2]Услуги по передаче 2014'!$E$6+'[2]Время горизонтально'!O33*(1+'[2]Инфраструктурные платежи'!$D$6/100),2)</f>
        <v>3717.46</v>
      </c>
      <c r="P212" s="68" t="n">
        <f aca="false">ROUND('[2]Инфраструктурные платежи'!$D$11+'[2]Услуги по передаче 2014'!$E$6+'[2]Время горизонтально'!P33*(1+'[2]Инфраструктурные платежи'!$D$6/100),2)</f>
        <v>3716.48</v>
      </c>
      <c r="Q212" s="68" t="n">
        <f aca="false">ROUND('[2]Инфраструктурные платежи'!$D$11+'[2]Услуги по передаче 2014'!$E$6+'[2]Время горизонтально'!Q33*(1+'[2]Инфраструктурные платежи'!$D$6/100),2)</f>
        <v>3703.99</v>
      </c>
      <c r="R212" s="68" t="n">
        <f aca="false">ROUND('[2]Инфраструктурные платежи'!$D$11+'[2]Услуги по передаче 2014'!$E$6+'[2]Время горизонтально'!R33*(1+'[2]Инфраструктурные платежи'!$D$6/100),2)</f>
        <v>3713.49</v>
      </c>
      <c r="S212" s="68" t="n">
        <f aca="false">ROUND('[2]Инфраструктурные платежи'!$D$11+'[2]Услуги по передаче 2014'!$E$6+'[2]Время горизонтально'!S33*(1+'[2]Инфраструктурные платежи'!$D$6/100),2)</f>
        <v>3712.18</v>
      </c>
      <c r="T212" s="68" t="n">
        <f aca="false">ROUND('[2]Инфраструктурные платежи'!$D$11+'[2]Услуги по передаче 2014'!$E$6+'[2]Время горизонтально'!T33*(1+'[2]Инфраструктурные платежи'!$D$6/100),2)</f>
        <v>3733.23</v>
      </c>
      <c r="U212" s="68" t="n">
        <f aca="false">ROUND('[2]Инфраструктурные платежи'!$D$11+'[2]Услуги по передаче 2014'!$E$6+'[2]Время горизонтально'!U33*(1+'[2]Инфраструктурные платежи'!$D$6/100),2)</f>
        <v>3778.57</v>
      </c>
      <c r="V212" s="68" t="n">
        <f aca="false">ROUND('[2]Инфраструктурные платежи'!$D$11+'[2]Услуги по передаче 2014'!$E$6+'[2]Время горизонтально'!V33*(1+'[2]Инфраструктурные платежи'!$D$6/100),2)</f>
        <v>3720.55</v>
      </c>
      <c r="W212" s="68" t="n">
        <f aca="false">ROUND('[2]Инфраструктурные платежи'!$D$11+'[2]Услуги по передаче 2014'!$E$6+'[2]Время горизонтально'!W33*(1+'[2]Инфраструктурные платежи'!$D$6/100),2)</f>
        <v>3708.84</v>
      </c>
      <c r="X212" s="68" t="n">
        <f aca="false">ROUND('[2]Инфраструктурные платежи'!$D$11+'[2]Услуги по передаче 2014'!$E$6+'[2]Время горизонтально'!X33*(1+'[2]Инфраструктурные платежи'!$D$6/100),2)</f>
        <v>3539.18</v>
      </c>
      <c r="Y212" s="68" t="n">
        <f aca="false">ROUND('[2]Инфраструктурные платежи'!$D$11+'[2]Услуги по передаче 2014'!$E$6+'[2]Время горизонтально'!Y33*(1+'[2]Инфраструктурные платежи'!$D$6/100),2)</f>
        <v>3384.98</v>
      </c>
      <c r="Z212" s="69"/>
    </row>
    <row r="213" customFormat="false" ht="12.75" hidden="false" customHeight="false" outlineLevel="0" collapsed="false">
      <c r="A213" s="67" t="n">
        <f aca="false">A178</f>
        <v>42820</v>
      </c>
      <c r="B213" s="68" t="n">
        <f aca="false">ROUND('[2]Инфраструктурные платежи'!$D$11+'[2]Услуги по передаче 2014'!$E$6+'[2]Время горизонтально'!B34*(1+'[2]Инфраструктурные платежи'!$D$6/100),2)</f>
        <v>3272.32</v>
      </c>
      <c r="C213" s="68" t="n">
        <f aca="false">ROUND('[2]Инфраструктурные платежи'!$D$11+'[2]Услуги по передаче 2014'!$E$6+'[2]Время горизонтально'!C34*(1+'[2]Инфраструктурные платежи'!$D$6/100),2)</f>
        <v>3171.67</v>
      </c>
      <c r="D213" s="68" t="n">
        <f aca="false">ROUND('[2]Инфраструктурные платежи'!$D$11+'[2]Услуги по передаче 2014'!$E$6+'[2]Время горизонтально'!D34*(1+'[2]Инфраструктурные платежи'!$D$6/100),2)</f>
        <v>3126.18</v>
      </c>
      <c r="E213" s="68" t="n">
        <f aca="false">ROUND('[2]Инфраструктурные платежи'!$D$11+'[2]Услуги по передаче 2014'!$E$6+'[2]Время горизонтально'!E34*(1+'[2]Инфраструктурные платежи'!$D$6/100),2)</f>
        <v>3103.38</v>
      </c>
      <c r="F213" s="68" t="n">
        <f aca="false">ROUND('[2]Инфраструктурные платежи'!$D$11+'[2]Услуги по передаче 2014'!$E$6+'[2]Время горизонтально'!F34*(1+'[2]Инфраструктурные платежи'!$D$6/100),2)</f>
        <v>3112.78</v>
      </c>
      <c r="G213" s="68" t="n">
        <f aca="false">ROUND('[2]Инфраструктурные платежи'!$D$11+'[2]Услуги по передаче 2014'!$E$6+'[2]Время горизонтально'!G34*(1+'[2]Инфраструктурные платежи'!$D$6/100),2)</f>
        <v>3145.85</v>
      </c>
      <c r="H213" s="68" t="n">
        <f aca="false">ROUND('[2]Инфраструктурные платежи'!$D$11+'[2]Услуги по передаче 2014'!$E$6+'[2]Время горизонтально'!H34*(1+'[2]Инфраструктурные платежи'!$D$6/100),2)</f>
        <v>3231.94</v>
      </c>
      <c r="I213" s="68" t="n">
        <f aca="false">ROUND('[2]Инфраструктурные платежи'!$D$11+'[2]Услуги по передаче 2014'!$E$6+'[2]Время горизонтально'!I34*(1+'[2]Инфраструктурные платежи'!$D$6/100),2)</f>
        <v>3231.25</v>
      </c>
      <c r="J213" s="68" t="n">
        <f aca="false">ROUND('[2]Инфраструктурные платежи'!$D$11+'[2]Услуги по передаче 2014'!$E$6+'[2]Время горизонтально'!J34*(1+'[2]Инфраструктурные платежи'!$D$6/100),2)</f>
        <v>3328.86</v>
      </c>
      <c r="K213" s="68" t="n">
        <f aca="false">ROUND('[2]Инфраструктурные платежи'!$D$11+'[2]Услуги по передаче 2014'!$E$6+'[2]Время горизонтально'!K34*(1+'[2]Инфраструктурные платежи'!$D$6/100),2)</f>
        <v>3451.94</v>
      </c>
      <c r="L213" s="68" t="n">
        <f aca="false">ROUND('[2]Инфраструктурные платежи'!$D$11+'[2]Услуги по передаче 2014'!$E$6+'[2]Время горизонтально'!L34*(1+'[2]Инфраструктурные платежи'!$D$6/100),2)</f>
        <v>3559.87</v>
      </c>
      <c r="M213" s="68" t="n">
        <f aca="false">ROUND('[2]Инфраструктурные платежи'!$D$11+'[2]Услуги по передаче 2014'!$E$6+'[2]Время горизонтально'!M34*(1+'[2]Инфраструктурные платежи'!$D$6/100),2)</f>
        <v>3557.4</v>
      </c>
      <c r="N213" s="68" t="n">
        <f aca="false">ROUND('[2]Инфраструктурные платежи'!$D$11+'[2]Услуги по передаче 2014'!$E$6+'[2]Время горизонтально'!N34*(1+'[2]Инфраструктурные платежи'!$D$6/100),2)</f>
        <v>3557.31</v>
      </c>
      <c r="O213" s="68" t="n">
        <f aca="false">ROUND('[2]Инфраструктурные платежи'!$D$11+'[2]Услуги по передаче 2014'!$E$6+'[2]Время горизонтально'!O34*(1+'[2]Инфраструктурные платежи'!$D$6/100),2)</f>
        <v>3555.34</v>
      </c>
      <c r="P213" s="68" t="n">
        <f aca="false">ROUND('[2]Инфраструктурные платежи'!$D$11+'[2]Услуги по передаче 2014'!$E$6+'[2]Время горизонтально'!P34*(1+'[2]Инфраструктурные платежи'!$D$6/100),2)</f>
        <v>3547.5</v>
      </c>
      <c r="Q213" s="68" t="n">
        <f aca="false">ROUND('[2]Инфраструктурные платежи'!$D$11+'[2]Услуги по передаче 2014'!$E$6+'[2]Время горизонтально'!Q34*(1+'[2]Инфраструктурные платежи'!$D$6/100),2)</f>
        <v>3424.01</v>
      </c>
      <c r="R213" s="68" t="n">
        <f aca="false">ROUND('[2]Инфраструктурные платежи'!$D$11+'[2]Услуги по передаче 2014'!$E$6+'[2]Время горизонтально'!R34*(1+'[2]Инфраструктурные платежи'!$D$6/100),2)</f>
        <v>3442.98</v>
      </c>
      <c r="S213" s="68" t="n">
        <f aca="false">ROUND('[2]Инфраструктурные платежи'!$D$11+'[2]Услуги по передаче 2014'!$E$6+'[2]Время горизонтально'!S34*(1+'[2]Инфраструктурные платежи'!$D$6/100),2)</f>
        <v>3453.95</v>
      </c>
      <c r="T213" s="68" t="n">
        <f aca="false">ROUND('[2]Инфраструктурные платежи'!$D$11+'[2]Услуги по передаче 2014'!$E$6+'[2]Время горизонтально'!T34*(1+'[2]Инфраструктурные платежи'!$D$6/100),2)</f>
        <v>3572.48</v>
      </c>
      <c r="U213" s="68" t="n">
        <f aca="false">ROUND('[2]Инфраструктурные платежи'!$D$11+'[2]Услуги по передаче 2014'!$E$6+'[2]Время горизонтально'!U34*(1+'[2]Инфраструктурные платежи'!$D$6/100),2)</f>
        <v>3693.73</v>
      </c>
      <c r="V213" s="68" t="n">
        <f aca="false">ROUND('[2]Инфраструктурные платежи'!$D$11+'[2]Услуги по передаче 2014'!$E$6+'[2]Время горизонтально'!V34*(1+'[2]Инфраструктурные платежи'!$D$6/100),2)</f>
        <v>3618.95</v>
      </c>
      <c r="W213" s="68" t="n">
        <f aca="false">ROUND('[2]Инфраструктурные платежи'!$D$11+'[2]Услуги по передаче 2014'!$E$6+'[2]Время горизонтально'!W34*(1+'[2]Инфраструктурные платежи'!$D$6/100),2)</f>
        <v>3551</v>
      </c>
      <c r="X213" s="68" t="n">
        <f aca="false">ROUND('[2]Инфраструктурные платежи'!$D$11+'[2]Услуги по передаче 2014'!$E$6+'[2]Время горизонтально'!X34*(1+'[2]Инфраструктурные платежи'!$D$6/100),2)</f>
        <v>3387.51</v>
      </c>
      <c r="Y213" s="68" t="n">
        <f aca="false">ROUND('[2]Инфраструктурные платежи'!$D$11+'[2]Услуги по передаче 2014'!$E$6+'[2]Время горизонтально'!Y34*(1+'[2]Инфраструктурные платежи'!$D$6/100),2)</f>
        <v>3317.83</v>
      </c>
      <c r="Z213" s="69"/>
    </row>
    <row r="214" customFormat="false" ht="12.75" hidden="false" customHeight="false" outlineLevel="0" collapsed="false">
      <c r="A214" s="67" t="n">
        <f aca="false">A179</f>
        <v>42821</v>
      </c>
      <c r="B214" s="68" t="n">
        <f aca="false">ROUND('[2]Инфраструктурные платежи'!$D$11+'[2]Услуги по передаче 2014'!$E$6+'[2]Время горизонтально'!B35*(1+'[2]Инфраструктурные платежи'!$D$6/100),2)</f>
        <v>3246.98</v>
      </c>
      <c r="C214" s="68" t="n">
        <f aca="false">ROUND('[2]Инфраструктурные платежи'!$D$11+'[2]Услуги по передаче 2014'!$E$6+'[2]Время горизонтально'!C35*(1+'[2]Инфраструктурные платежи'!$D$6/100),2)</f>
        <v>3145.86</v>
      </c>
      <c r="D214" s="68" t="n">
        <f aca="false">ROUND('[2]Инфраструктурные платежи'!$D$11+'[2]Услуги по передаче 2014'!$E$6+'[2]Время горизонтально'!D35*(1+'[2]Инфраструктурные платежи'!$D$6/100),2)</f>
        <v>3128.37</v>
      </c>
      <c r="E214" s="68" t="n">
        <f aca="false">ROUND('[2]Инфраструктурные платежи'!$D$11+'[2]Услуги по передаче 2014'!$E$6+'[2]Время горизонтально'!E35*(1+'[2]Инфраструктурные платежи'!$D$6/100),2)</f>
        <v>3128.28</v>
      </c>
      <c r="F214" s="68" t="n">
        <f aca="false">ROUND('[2]Инфраструктурные платежи'!$D$11+'[2]Услуги по передаче 2014'!$E$6+'[2]Время горизонтально'!F35*(1+'[2]Инфраструктурные платежи'!$D$6/100),2)</f>
        <v>3182.66</v>
      </c>
      <c r="G214" s="68" t="n">
        <f aca="false">ROUND('[2]Инфраструктурные платежи'!$D$11+'[2]Услуги по передаче 2014'!$E$6+'[2]Время горизонтально'!G35*(1+'[2]Инфраструктурные платежи'!$D$6/100),2)</f>
        <v>3299.08</v>
      </c>
      <c r="H214" s="68" t="n">
        <f aca="false">ROUND('[2]Инфраструктурные платежи'!$D$11+'[2]Услуги по передаче 2014'!$E$6+'[2]Время горизонтально'!H35*(1+'[2]Инфраструктурные платежи'!$D$6/100),2)</f>
        <v>3381.43</v>
      </c>
      <c r="I214" s="68" t="n">
        <f aca="false">ROUND('[2]Инфраструктурные платежи'!$D$11+'[2]Услуги по передаче 2014'!$E$6+'[2]Время горизонтально'!I35*(1+'[2]Инфраструктурные платежи'!$D$6/100),2)</f>
        <v>3498.72</v>
      </c>
      <c r="J214" s="68" t="n">
        <f aca="false">ROUND('[2]Инфраструктурные платежи'!$D$11+'[2]Услуги по передаче 2014'!$E$6+'[2]Время горизонтально'!J35*(1+'[2]Инфраструктурные платежи'!$D$6/100),2)</f>
        <v>3664.93</v>
      </c>
      <c r="K214" s="68" t="n">
        <f aca="false">ROUND('[2]Инфраструктурные платежи'!$D$11+'[2]Услуги по передаче 2014'!$E$6+'[2]Время горизонтально'!K35*(1+'[2]Инфраструктурные платежи'!$D$6/100),2)</f>
        <v>3752.74</v>
      </c>
      <c r="L214" s="68" t="n">
        <f aca="false">ROUND('[2]Инфраструктурные платежи'!$D$11+'[2]Услуги по передаче 2014'!$E$6+'[2]Время горизонтально'!L35*(1+'[2]Инфраструктурные платежи'!$D$6/100),2)</f>
        <v>3757.72</v>
      </c>
      <c r="M214" s="68" t="n">
        <f aca="false">ROUND('[2]Инфраструктурные платежи'!$D$11+'[2]Услуги по передаче 2014'!$E$6+'[2]Время горизонтально'!M35*(1+'[2]Инфраструктурные платежи'!$D$6/100),2)</f>
        <v>3750.91</v>
      </c>
      <c r="N214" s="68" t="n">
        <f aca="false">ROUND('[2]Инфраструктурные платежи'!$D$11+'[2]Услуги по передаче 2014'!$E$6+'[2]Время горизонтально'!N35*(1+'[2]Инфраструктурные платежи'!$D$6/100),2)</f>
        <v>3687.98</v>
      </c>
      <c r="O214" s="68" t="n">
        <f aca="false">ROUND('[2]Инфраструктурные платежи'!$D$11+'[2]Услуги по передаче 2014'!$E$6+'[2]Время горизонтально'!O35*(1+'[2]Инфраструктурные платежи'!$D$6/100),2)</f>
        <v>3685.62</v>
      </c>
      <c r="P214" s="68" t="n">
        <f aca="false">ROUND('[2]Инфраструктурные платежи'!$D$11+'[2]Услуги по передаче 2014'!$E$6+'[2]Время горизонтально'!P35*(1+'[2]Инфраструктурные платежи'!$D$6/100),2)</f>
        <v>3676.86</v>
      </c>
      <c r="Q214" s="68" t="n">
        <f aca="false">ROUND('[2]Инфраструктурные платежи'!$D$11+'[2]Услуги по передаче 2014'!$E$6+'[2]Время горизонтально'!Q35*(1+'[2]Инфраструктурные платежи'!$D$6/100),2)</f>
        <v>3663.53</v>
      </c>
      <c r="R214" s="68" t="n">
        <f aca="false">ROUND('[2]Инфраструктурные платежи'!$D$11+'[2]Услуги по передаче 2014'!$E$6+'[2]Время горизонтально'!R35*(1+'[2]Инфраструктурные платежи'!$D$6/100),2)</f>
        <v>3657.46</v>
      </c>
      <c r="S214" s="68" t="n">
        <f aca="false">ROUND('[2]Инфраструктурные платежи'!$D$11+'[2]Услуги по передаче 2014'!$E$6+'[2]Время горизонтально'!S35*(1+'[2]Инфраструктурные платежи'!$D$6/100),2)</f>
        <v>3664.95</v>
      </c>
      <c r="T214" s="68" t="n">
        <f aca="false">ROUND('[2]Инфраструктурные платежи'!$D$11+'[2]Услуги по передаче 2014'!$E$6+'[2]Время горизонтально'!T35*(1+'[2]Инфраструктурные платежи'!$D$6/100),2)</f>
        <v>3684.15</v>
      </c>
      <c r="U214" s="68" t="n">
        <f aca="false">ROUND('[2]Инфраструктурные платежи'!$D$11+'[2]Услуги по передаче 2014'!$E$6+'[2]Время горизонтально'!U35*(1+'[2]Инфраструктурные платежи'!$D$6/100),2)</f>
        <v>3745.25</v>
      </c>
      <c r="V214" s="68" t="n">
        <f aca="false">ROUND('[2]Инфраструктурные платежи'!$D$11+'[2]Услуги по передаче 2014'!$E$6+'[2]Время горизонтально'!V35*(1+'[2]Инфраструктурные платежи'!$D$6/100),2)</f>
        <v>3658.2</v>
      </c>
      <c r="W214" s="68" t="n">
        <f aca="false">ROUND('[2]Инфраструктурные платежи'!$D$11+'[2]Услуги по передаче 2014'!$E$6+'[2]Время горизонтально'!W35*(1+'[2]Инфраструктурные платежи'!$D$6/100),2)</f>
        <v>3622.48</v>
      </c>
      <c r="X214" s="68" t="n">
        <f aca="false">ROUND('[2]Инфраструктурные платежи'!$D$11+'[2]Услуги по передаче 2014'!$E$6+'[2]Время горизонтально'!X35*(1+'[2]Инфраструктурные платежи'!$D$6/100),2)</f>
        <v>3364.2</v>
      </c>
      <c r="Y214" s="68" t="n">
        <f aca="false">ROUND('[2]Инфраструктурные платежи'!$D$11+'[2]Услуги по передаче 2014'!$E$6+'[2]Время горизонтально'!Y35*(1+'[2]Инфраструктурные платежи'!$D$6/100),2)</f>
        <v>3293.64</v>
      </c>
      <c r="Z214" s="69"/>
    </row>
    <row r="215" customFormat="false" ht="12.75" hidden="false" customHeight="false" outlineLevel="0" collapsed="false">
      <c r="A215" s="67" t="n">
        <f aca="false">A180</f>
        <v>42822</v>
      </c>
      <c r="B215" s="68" t="n">
        <f aca="false">ROUND('[2]Инфраструктурные платежи'!$D$11+'[2]Услуги по передаче 2014'!$E$6+'[2]Время горизонтально'!B36*(1+'[2]Инфраструктурные платежи'!$D$6/100),2)</f>
        <v>3269.51</v>
      </c>
      <c r="C215" s="68" t="n">
        <f aca="false">ROUND('[2]Инфраструктурные платежи'!$D$11+'[2]Услуги по передаче 2014'!$E$6+'[2]Время горизонтально'!C36*(1+'[2]Инфраструктурные платежи'!$D$6/100),2)</f>
        <v>3224.11</v>
      </c>
      <c r="D215" s="68" t="n">
        <f aca="false">ROUND('[2]Инфраструктурные платежи'!$D$11+'[2]Услуги по передаче 2014'!$E$6+'[2]Время горизонтально'!D36*(1+'[2]Инфраструктурные платежи'!$D$6/100),2)</f>
        <v>3188.82</v>
      </c>
      <c r="E215" s="68" t="n">
        <f aca="false">ROUND('[2]Инфраструктурные платежи'!$D$11+'[2]Услуги по передаче 2014'!$E$6+'[2]Время горизонтально'!E36*(1+'[2]Инфраструктурные платежи'!$D$6/100),2)</f>
        <v>3181.24</v>
      </c>
      <c r="F215" s="68" t="n">
        <f aca="false">ROUND('[2]Инфраструктурные платежи'!$D$11+'[2]Услуги по передаче 2014'!$E$6+'[2]Время горизонтально'!F36*(1+'[2]Инфраструктурные платежи'!$D$6/100),2)</f>
        <v>3227.21</v>
      </c>
      <c r="G215" s="68" t="n">
        <f aca="false">ROUND('[2]Инфраструктурные платежи'!$D$11+'[2]Услуги по передаче 2014'!$E$6+'[2]Время горизонтально'!G36*(1+'[2]Инфраструктурные платежи'!$D$6/100),2)</f>
        <v>3304.28</v>
      </c>
      <c r="H215" s="68" t="n">
        <f aca="false">ROUND('[2]Инфраструктурные платежи'!$D$11+'[2]Услуги по передаче 2014'!$E$6+'[2]Время горизонтально'!H36*(1+'[2]Инфраструктурные платежи'!$D$6/100),2)</f>
        <v>3356.67</v>
      </c>
      <c r="I215" s="68" t="n">
        <f aca="false">ROUND('[2]Инфраструктурные платежи'!$D$11+'[2]Услуги по передаче 2014'!$E$6+'[2]Время горизонтально'!I36*(1+'[2]Инфраструктурные платежи'!$D$6/100),2)</f>
        <v>3403.93</v>
      </c>
      <c r="J215" s="68" t="n">
        <f aca="false">ROUND('[2]Инфраструктурные платежи'!$D$11+'[2]Услуги по передаче 2014'!$E$6+'[2]Время горизонтально'!J36*(1+'[2]Инфраструктурные платежи'!$D$6/100),2)</f>
        <v>3615.33</v>
      </c>
      <c r="K215" s="68" t="n">
        <f aca="false">ROUND('[2]Инфраструктурные платежи'!$D$11+'[2]Услуги по передаче 2014'!$E$6+'[2]Время горизонтально'!K36*(1+'[2]Инфраструктурные платежи'!$D$6/100),2)</f>
        <v>3686</v>
      </c>
      <c r="L215" s="68" t="n">
        <f aca="false">ROUND('[2]Инфраструктурные платежи'!$D$11+'[2]Услуги по передаче 2014'!$E$6+'[2]Время горизонтально'!L36*(1+'[2]Инфраструктурные платежи'!$D$6/100),2)</f>
        <v>3668.25</v>
      </c>
      <c r="M215" s="68" t="n">
        <f aca="false">ROUND('[2]Инфраструктурные платежи'!$D$11+'[2]Услуги по передаче 2014'!$E$6+'[2]Время горизонтально'!M36*(1+'[2]Инфраструктурные платежи'!$D$6/100),2)</f>
        <v>3660.66</v>
      </c>
      <c r="N215" s="68" t="n">
        <f aca="false">ROUND('[2]Инфраструктурные платежи'!$D$11+'[2]Услуги по передаче 2014'!$E$6+'[2]Время горизонтально'!N36*(1+'[2]Инфраструктурные платежи'!$D$6/100),2)</f>
        <v>3653.4</v>
      </c>
      <c r="O215" s="68" t="n">
        <f aca="false">ROUND('[2]Инфраструктурные платежи'!$D$11+'[2]Услуги по передаче 2014'!$E$6+'[2]Время горизонтально'!O36*(1+'[2]Инфраструктурные платежи'!$D$6/100),2)</f>
        <v>3654.37</v>
      </c>
      <c r="P215" s="68" t="n">
        <f aca="false">ROUND('[2]Инфраструктурные платежи'!$D$11+'[2]Услуги по передаче 2014'!$E$6+'[2]Время горизонтально'!P36*(1+'[2]Инфраструктурные платежи'!$D$6/100),2)</f>
        <v>3645.14</v>
      </c>
      <c r="Q215" s="68" t="n">
        <f aca="false">ROUND('[2]Инфраструктурные платежи'!$D$11+'[2]Услуги по передаче 2014'!$E$6+'[2]Время горизонтально'!Q36*(1+'[2]Инфраструктурные платежи'!$D$6/100),2)</f>
        <v>3637.95</v>
      </c>
      <c r="R215" s="68" t="n">
        <f aca="false">ROUND('[2]Инфраструктурные платежи'!$D$11+'[2]Услуги по передаче 2014'!$E$6+'[2]Время горизонтально'!R36*(1+'[2]Инфраструктурные платежи'!$D$6/100),2)</f>
        <v>3636.5</v>
      </c>
      <c r="S215" s="68" t="n">
        <f aca="false">ROUND('[2]Инфраструктурные платежи'!$D$11+'[2]Услуги по передаче 2014'!$E$6+'[2]Время горизонтально'!S36*(1+'[2]Инфраструктурные платежи'!$D$6/100),2)</f>
        <v>3626.83</v>
      </c>
      <c r="T215" s="68" t="n">
        <f aca="false">ROUND('[2]Инфраструктурные платежи'!$D$11+'[2]Услуги по передаче 2014'!$E$6+'[2]Время горизонтально'!T36*(1+'[2]Инфраструктурные платежи'!$D$6/100),2)</f>
        <v>3678.61</v>
      </c>
      <c r="U215" s="68" t="n">
        <f aca="false">ROUND('[2]Инфраструктурные платежи'!$D$11+'[2]Услуги по передаче 2014'!$E$6+'[2]Время горизонтально'!U36*(1+'[2]Инфраструктурные платежи'!$D$6/100),2)</f>
        <v>3757.09</v>
      </c>
      <c r="V215" s="68" t="n">
        <f aca="false">ROUND('[2]Инфраструктурные платежи'!$D$11+'[2]Услуги по передаче 2014'!$E$6+'[2]Время горизонтально'!V36*(1+'[2]Инфраструктурные платежи'!$D$6/100),2)</f>
        <v>3644.09</v>
      </c>
      <c r="W215" s="68" t="n">
        <f aca="false">ROUND('[2]Инфраструктурные платежи'!$D$11+'[2]Услуги по передаче 2014'!$E$6+'[2]Время горизонтально'!W36*(1+'[2]Инфраструктурные платежи'!$D$6/100),2)</f>
        <v>3599.9</v>
      </c>
      <c r="X215" s="68" t="n">
        <f aca="false">ROUND('[2]Инфраструктурные платежи'!$D$11+'[2]Услуги по передаче 2014'!$E$6+'[2]Время горизонтально'!X36*(1+'[2]Инфраструктурные платежи'!$D$6/100),2)</f>
        <v>3341.14</v>
      </c>
      <c r="Y215" s="68" t="n">
        <f aca="false">ROUND('[2]Инфраструктурные платежи'!$D$11+'[2]Услуги по передаче 2014'!$E$6+'[2]Время горизонтально'!Y36*(1+'[2]Инфраструктурные платежи'!$D$6/100),2)</f>
        <v>3301.92</v>
      </c>
      <c r="Z215" s="69"/>
    </row>
    <row r="216" customFormat="false" ht="12.75" hidden="false" customHeight="false" outlineLevel="0" collapsed="false">
      <c r="A216" s="67" t="n">
        <f aca="false">A181</f>
        <v>42823</v>
      </c>
      <c r="B216" s="68" t="n">
        <f aca="false">ROUND('[2]Инфраструктурные платежи'!$D$11+'[2]Услуги по передаче 2014'!$E$6+'[2]Время горизонтально'!B37*(1+'[2]Инфраструктурные платежи'!$D$6/100),2)</f>
        <v>3212.52</v>
      </c>
      <c r="C216" s="68" t="n">
        <f aca="false">ROUND('[2]Инфраструктурные платежи'!$D$11+'[2]Услуги по передаче 2014'!$E$6+'[2]Время горизонтально'!C37*(1+'[2]Инфраструктурные платежи'!$D$6/100),2)</f>
        <v>3172.33</v>
      </c>
      <c r="D216" s="68" t="n">
        <f aca="false">ROUND('[2]Инфраструктурные платежи'!$D$11+'[2]Услуги по передаче 2014'!$E$6+'[2]Время горизонтально'!D37*(1+'[2]Инфраструктурные платежи'!$D$6/100),2)</f>
        <v>3144.55</v>
      </c>
      <c r="E216" s="68" t="n">
        <f aca="false">ROUND('[2]Инфраструктурные платежи'!$D$11+'[2]Услуги по передаче 2014'!$E$6+'[2]Время горизонтально'!E37*(1+'[2]Инфраструктурные платежи'!$D$6/100),2)</f>
        <v>3147.74</v>
      </c>
      <c r="F216" s="68" t="n">
        <f aca="false">ROUND('[2]Инфраструктурные платежи'!$D$11+'[2]Услуги по передаче 2014'!$E$6+'[2]Время горизонтально'!F37*(1+'[2]Инфраструктурные платежи'!$D$6/100),2)</f>
        <v>3189.6</v>
      </c>
      <c r="G216" s="68" t="n">
        <f aca="false">ROUND('[2]Инфраструктурные платежи'!$D$11+'[2]Услуги по передаче 2014'!$E$6+'[2]Время горизонтально'!G37*(1+'[2]Инфраструктурные платежи'!$D$6/100),2)</f>
        <v>3228.41</v>
      </c>
      <c r="H216" s="68" t="n">
        <f aca="false">ROUND('[2]Инфраструктурные платежи'!$D$11+'[2]Услуги по передаче 2014'!$E$6+'[2]Время горизонтально'!H37*(1+'[2]Инфраструктурные платежи'!$D$6/100),2)</f>
        <v>3297.25</v>
      </c>
      <c r="I216" s="68" t="n">
        <f aca="false">ROUND('[2]Инфраструктурные платежи'!$D$11+'[2]Услуги по передаче 2014'!$E$6+'[2]Время горизонтально'!I37*(1+'[2]Инфраструктурные платежи'!$D$6/100),2)</f>
        <v>3396.34</v>
      </c>
      <c r="J216" s="68" t="n">
        <f aca="false">ROUND('[2]Инфраструктурные платежи'!$D$11+'[2]Услуги по передаче 2014'!$E$6+'[2]Время горизонтально'!J37*(1+'[2]Инфраструктурные платежи'!$D$6/100),2)</f>
        <v>3552.04</v>
      </c>
      <c r="K216" s="68" t="n">
        <f aca="false">ROUND('[2]Инфраструктурные платежи'!$D$11+'[2]Услуги по передаче 2014'!$E$6+'[2]Время горизонтально'!K37*(1+'[2]Инфраструктурные платежи'!$D$6/100),2)</f>
        <v>3685.15</v>
      </c>
      <c r="L216" s="68" t="n">
        <f aca="false">ROUND('[2]Инфраструктурные платежи'!$D$11+'[2]Услуги по передаче 2014'!$E$6+'[2]Время горизонтально'!L37*(1+'[2]Инфраструктурные платежи'!$D$6/100),2)</f>
        <v>3655.83</v>
      </c>
      <c r="M216" s="68" t="n">
        <f aca="false">ROUND('[2]Инфраструктурные платежи'!$D$11+'[2]Услуги по передаче 2014'!$E$6+'[2]Время горизонтально'!M37*(1+'[2]Инфраструктурные платежи'!$D$6/100),2)</f>
        <v>3641.09</v>
      </c>
      <c r="N216" s="68" t="n">
        <f aca="false">ROUND('[2]Инфраструктурные платежи'!$D$11+'[2]Услуги по передаче 2014'!$E$6+'[2]Время горизонтально'!N37*(1+'[2]Инфраструктурные платежи'!$D$6/100),2)</f>
        <v>3625.01</v>
      </c>
      <c r="O216" s="68" t="n">
        <f aca="false">ROUND('[2]Инфраструктурные платежи'!$D$11+'[2]Услуги по передаче 2014'!$E$6+'[2]Время горизонтально'!O37*(1+'[2]Инфраструктурные платежи'!$D$6/100),2)</f>
        <v>3618.52</v>
      </c>
      <c r="P216" s="68" t="n">
        <f aca="false">ROUND('[2]Инфраструктурные платежи'!$D$11+'[2]Услуги по передаче 2014'!$E$6+'[2]Время горизонтально'!P37*(1+'[2]Инфраструктурные платежи'!$D$6/100),2)</f>
        <v>3613.13</v>
      </c>
      <c r="Q216" s="68" t="n">
        <f aca="false">ROUND('[2]Инфраструктурные платежи'!$D$11+'[2]Услуги по передаче 2014'!$E$6+'[2]Время горизонтально'!Q37*(1+'[2]Инфраструктурные платежи'!$D$6/100),2)</f>
        <v>3592.44</v>
      </c>
      <c r="R216" s="68" t="n">
        <f aca="false">ROUND('[2]Инфраструктурные платежи'!$D$11+'[2]Услуги по передаче 2014'!$E$6+'[2]Время горизонтально'!R37*(1+'[2]Инфраструктурные платежи'!$D$6/100),2)</f>
        <v>3527.26</v>
      </c>
      <c r="S216" s="68" t="n">
        <f aca="false">ROUND('[2]Инфраструктурные платежи'!$D$11+'[2]Услуги по передаче 2014'!$E$6+'[2]Время горизонтально'!S37*(1+'[2]Инфраструктурные платежи'!$D$6/100),2)</f>
        <v>3520.19</v>
      </c>
      <c r="T216" s="68" t="n">
        <f aca="false">ROUND('[2]Инфраструктурные платежи'!$D$11+'[2]Услуги по передаче 2014'!$E$6+'[2]Время горизонтально'!T37*(1+'[2]Инфраструктурные платежи'!$D$6/100),2)</f>
        <v>3507.18</v>
      </c>
      <c r="U216" s="68" t="n">
        <f aca="false">ROUND('[2]Инфраструктурные платежи'!$D$11+'[2]Услуги по передаче 2014'!$E$6+'[2]Время горизонтально'!U37*(1+'[2]Инфраструктурные платежи'!$D$6/100),2)</f>
        <v>3651.97</v>
      </c>
      <c r="V216" s="68" t="n">
        <f aca="false">ROUND('[2]Инфраструктурные платежи'!$D$11+'[2]Услуги по передаче 2014'!$E$6+'[2]Время горизонтально'!V37*(1+'[2]Инфраструктурные платежи'!$D$6/100),2)</f>
        <v>3552.24</v>
      </c>
      <c r="W216" s="68" t="n">
        <f aca="false">ROUND('[2]Инфраструктурные платежи'!$D$11+'[2]Услуги по передаче 2014'!$E$6+'[2]Время горизонтально'!W37*(1+'[2]Инфраструктурные платежи'!$D$6/100),2)</f>
        <v>3489.53</v>
      </c>
      <c r="X216" s="68" t="n">
        <f aca="false">ROUND('[2]Инфраструктурные платежи'!$D$11+'[2]Услуги по передаче 2014'!$E$6+'[2]Время горизонтально'!X37*(1+'[2]Инфраструктурные платежи'!$D$6/100),2)</f>
        <v>3327.58</v>
      </c>
      <c r="Y216" s="68" t="n">
        <f aca="false">ROUND('[2]Инфраструктурные платежи'!$D$11+'[2]Услуги по передаче 2014'!$E$6+'[2]Время горизонтально'!Y37*(1+'[2]Инфраструктурные платежи'!$D$6/100),2)</f>
        <v>3225.39</v>
      </c>
      <c r="Z216" s="69"/>
    </row>
    <row r="217" customFormat="false" ht="12.75" hidden="false" customHeight="false" outlineLevel="0" collapsed="false">
      <c r="A217" s="67" t="n">
        <f aca="false">A182</f>
        <v>42824</v>
      </c>
      <c r="B217" s="68" t="n">
        <f aca="false">ROUND('[2]Инфраструктурные платежи'!$D$11+'[2]Услуги по передаче 2014'!$E$6+'[2]Время горизонтально'!B38*(1+'[2]Инфраструктурные платежи'!$D$6/100),2)</f>
        <v>3250.29</v>
      </c>
      <c r="C217" s="68" t="n">
        <f aca="false">ROUND('[2]Инфраструктурные платежи'!$D$11+'[2]Услуги по передаче 2014'!$E$6+'[2]Время горизонтально'!C38*(1+'[2]Инфраструктурные платежи'!$D$6/100),2)</f>
        <v>3161.25</v>
      </c>
      <c r="D217" s="68" t="n">
        <f aca="false">ROUND('[2]Инфраструктурные платежи'!$D$11+'[2]Услуги по передаче 2014'!$E$6+'[2]Время горизонтально'!D38*(1+'[2]Инфраструктурные платежи'!$D$6/100),2)</f>
        <v>3133.23</v>
      </c>
      <c r="E217" s="68" t="n">
        <f aca="false">ROUND('[2]Инфраструктурные платежи'!$D$11+'[2]Услуги по передаче 2014'!$E$6+'[2]Время горизонтально'!E38*(1+'[2]Инфраструктурные платежи'!$D$6/100),2)</f>
        <v>3137.19</v>
      </c>
      <c r="F217" s="68" t="n">
        <f aca="false">ROUND('[2]Инфраструктурные платежи'!$D$11+'[2]Услуги по передаче 2014'!$E$6+'[2]Время горизонтально'!F38*(1+'[2]Инфраструктурные платежи'!$D$6/100),2)</f>
        <v>3192.11</v>
      </c>
      <c r="G217" s="68" t="n">
        <f aca="false">ROUND('[2]Инфраструктурные платежи'!$D$11+'[2]Услуги по передаче 2014'!$E$6+'[2]Время горизонтально'!G38*(1+'[2]Инфраструктурные платежи'!$D$6/100),2)</f>
        <v>3302.91</v>
      </c>
      <c r="H217" s="68" t="n">
        <f aca="false">ROUND('[2]Инфраструктурные платежи'!$D$11+'[2]Услуги по передаче 2014'!$E$6+'[2]Время горизонтально'!H38*(1+'[2]Инфраструктурные платежи'!$D$6/100),2)</f>
        <v>3371.1</v>
      </c>
      <c r="I217" s="68" t="n">
        <f aca="false">ROUND('[2]Инфраструктурные платежи'!$D$11+'[2]Услуги по передаче 2014'!$E$6+'[2]Время горизонтально'!I38*(1+'[2]Инфраструктурные платежи'!$D$6/100),2)</f>
        <v>3437.08</v>
      </c>
      <c r="J217" s="68" t="n">
        <f aca="false">ROUND('[2]Инфраструктурные платежи'!$D$11+'[2]Услуги по передаче 2014'!$E$6+'[2]Время горизонтально'!J38*(1+'[2]Инфраструктурные платежи'!$D$6/100),2)</f>
        <v>3463.37</v>
      </c>
      <c r="K217" s="68" t="n">
        <f aca="false">ROUND('[2]Инфраструктурные платежи'!$D$11+'[2]Услуги по передаче 2014'!$E$6+'[2]Время горизонтально'!K38*(1+'[2]Инфраструктурные платежи'!$D$6/100),2)</f>
        <v>3638.75</v>
      </c>
      <c r="L217" s="68" t="n">
        <f aca="false">ROUND('[2]Инфраструктурные платежи'!$D$11+'[2]Услуги по передаче 2014'!$E$6+'[2]Время горизонтально'!L38*(1+'[2]Инфраструктурные платежи'!$D$6/100),2)</f>
        <v>3621.53</v>
      </c>
      <c r="M217" s="68" t="n">
        <f aca="false">ROUND('[2]Инфраструктурные платежи'!$D$11+'[2]Услуги по передаче 2014'!$E$6+'[2]Время горизонтально'!M38*(1+'[2]Инфраструктурные платежи'!$D$6/100),2)</f>
        <v>3625.95</v>
      </c>
      <c r="N217" s="68" t="n">
        <f aca="false">ROUND('[2]Инфраструктурные платежи'!$D$11+'[2]Услуги по передаче 2014'!$E$6+'[2]Время горизонтально'!N38*(1+'[2]Инфраструктурные платежи'!$D$6/100),2)</f>
        <v>3512.38</v>
      </c>
      <c r="O217" s="68" t="n">
        <f aca="false">ROUND('[2]Инфраструктурные платежи'!$D$11+'[2]Услуги по передаче 2014'!$E$6+'[2]Время горизонтально'!O38*(1+'[2]Инфраструктурные платежи'!$D$6/100),2)</f>
        <v>3602.56</v>
      </c>
      <c r="P217" s="68" t="n">
        <f aca="false">ROUND('[2]Инфраструктурные платежи'!$D$11+'[2]Услуги по передаче 2014'!$E$6+'[2]Время горизонтально'!P38*(1+'[2]Инфраструктурные платежи'!$D$6/100),2)</f>
        <v>3523.98</v>
      </c>
      <c r="Q217" s="68" t="n">
        <f aca="false">ROUND('[2]Инфраструктурные платежи'!$D$11+'[2]Услуги по передаче 2014'!$E$6+'[2]Время горизонтально'!Q38*(1+'[2]Инфраструктурные платежи'!$D$6/100),2)</f>
        <v>3450.72</v>
      </c>
      <c r="R217" s="68" t="n">
        <f aca="false">ROUND('[2]Инфраструктурные платежи'!$D$11+'[2]Услуги по передаче 2014'!$E$6+'[2]Время горизонтально'!R38*(1+'[2]Инфраструктурные платежи'!$D$6/100),2)</f>
        <v>3439.89</v>
      </c>
      <c r="S217" s="68" t="n">
        <f aca="false">ROUND('[2]Инфраструктурные платежи'!$D$11+'[2]Услуги по передаче 2014'!$E$6+'[2]Время горизонтально'!S38*(1+'[2]Инфраструктурные платежи'!$D$6/100),2)</f>
        <v>3443.82</v>
      </c>
      <c r="T217" s="68" t="n">
        <f aca="false">ROUND('[2]Инфраструктурные платежи'!$D$11+'[2]Услуги по передаче 2014'!$E$6+'[2]Время горизонтально'!T38*(1+'[2]Инфраструктурные платежи'!$D$6/100),2)</f>
        <v>3431.39</v>
      </c>
      <c r="U217" s="68" t="n">
        <f aca="false">ROUND('[2]Инфраструктурные платежи'!$D$11+'[2]Услуги по передаче 2014'!$E$6+'[2]Время горизонтально'!U38*(1+'[2]Инфраструктурные платежи'!$D$6/100),2)</f>
        <v>3529.57</v>
      </c>
      <c r="V217" s="68" t="n">
        <f aca="false">ROUND('[2]Инфраструктурные платежи'!$D$11+'[2]Услуги по передаче 2014'!$E$6+'[2]Время горизонтально'!V38*(1+'[2]Инфраструктурные платежи'!$D$6/100),2)</f>
        <v>3464.38</v>
      </c>
      <c r="W217" s="68" t="n">
        <f aca="false">ROUND('[2]Инфраструктурные платежи'!$D$11+'[2]Услуги по передаче 2014'!$E$6+'[2]Время горизонтально'!W38*(1+'[2]Инфраструктурные платежи'!$D$6/100),2)</f>
        <v>3426.48</v>
      </c>
      <c r="X217" s="68" t="n">
        <f aca="false">ROUND('[2]Инфраструктурные платежи'!$D$11+'[2]Услуги по передаче 2014'!$E$6+'[2]Время горизонтально'!X38*(1+'[2]Инфраструктурные платежи'!$D$6/100),2)</f>
        <v>3366.44</v>
      </c>
      <c r="Y217" s="68" t="n">
        <f aca="false">ROUND('[2]Инфраструктурные платежи'!$D$11+'[2]Услуги по передаче 2014'!$E$6+'[2]Время горизонтально'!Y38*(1+'[2]Инфраструктурные платежи'!$D$6/100),2)</f>
        <v>3343.76</v>
      </c>
      <c r="Z217" s="69"/>
    </row>
    <row r="218" customFormat="false" ht="12.75" hidden="false" customHeight="false" outlineLevel="0" collapsed="false">
      <c r="A218" s="67" t="n">
        <f aca="false">A183</f>
        <v>42825</v>
      </c>
      <c r="B218" s="68" t="n">
        <f aca="false">ROUND('[2]Инфраструктурные платежи'!$D$11+'[2]Услуги по передаче 2014'!$E$6+'[2]Время горизонтально'!B39*(1+'[2]Инфраструктурные платежи'!$D$6/100),2)</f>
        <v>3235.37</v>
      </c>
      <c r="C218" s="68" t="n">
        <f aca="false">ROUND('[2]Инфраструктурные платежи'!$D$11+'[2]Услуги по передаче 2014'!$E$6+'[2]Время горизонтально'!C39*(1+'[2]Инфраструктурные платежи'!$D$6/100),2)</f>
        <v>3138.53</v>
      </c>
      <c r="D218" s="68" t="n">
        <f aca="false">ROUND('[2]Инфраструктурные платежи'!$D$11+'[2]Услуги по передаче 2014'!$E$6+'[2]Время горизонтально'!D39*(1+'[2]Инфраструктурные платежи'!$D$6/100),2)</f>
        <v>3111.21</v>
      </c>
      <c r="E218" s="68" t="n">
        <f aca="false">ROUND('[2]Инфраструктурные платежи'!$D$11+'[2]Услуги по передаче 2014'!$E$6+'[2]Время горизонтально'!E39*(1+'[2]Инфраструктурные платежи'!$D$6/100),2)</f>
        <v>3098.37</v>
      </c>
      <c r="F218" s="68" t="n">
        <f aca="false">ROUND('[2]Инфраструктурные платежи'!$D$11+'[2]Услуги по передаче 2014'!$E$6+'[2]Время горизонтально'!F39*(1+'[2]Инфраструктурные платежи'!$D$6/100),2)</f>
        <v>3149.89</v>
      </c>
      <c r="G218" s="68" t="n">
        <f aca="false">ROUND('[2]Инфраструктурные платежи'!$D$11+'[2]Услуги по передаче 2014'!$E$6+'[2]Время горизонтально'!G39*(1+'[2]Инфраструктурные платежи'!$D$6/100),2)</f>
        <v>3250.52</v>
      </c>
      <c r="H218" s="68" t="n">
        <f aca="false">ROUND('[2]Инфраструктурные платежи'!$D$11+'[2]Услуги по передаче 2014'!$E$6+'[2]Время горизонтально'!H39*(1+'[2]Инфраструктурные платежи'!$D$6/100),2)</f>
        <v>3359.31</v>
      </c>
      <c r="I218" s="68" t="n">
        <f aca="false">ROUND('[2]Инфраструктурные платежи'!$D$11+'[2]Услуги по передаче 2014'!$E$6+'[2]Время горизонтально'!I39*(1+'[2]Инфраструктурные платежи'!$D$6/100),2)</f>
        <v>3407.01</v>
      </c>
      <c r="J218" s="68" t="n">
        <f aca="false">ROUND('[2]Инфраструктурные платежи'!$D$11+'[2]Услуги по передаче 2014'!$E$6+'[2]Время горизонтально'!J39*(1+'[2]Инфраструктурные платежи'!$D$6/100),2)</f>
        <v>3471.7</v>
      </c>
      <c r="K218" s="68" t="n">
        <f aca="false">ROUND('[2]Инфраструктурные платежи'!$D$11+'[2]Услуги по передаче 2014'!$E$6+'[2]Время горизонтально'!K39*(1+'[2]Инфраструктурные платежи'!$D$6/100),2)</f>
        <v>3544.37</v>
      </c>
      <c r="L218" s="68" t="n">
        <f aca="false">ROUND('[2]Инфраструктурные платежи'!$D$11+'[2]Услуги по передаче 2014'!$E$6+'[2]Время горизонтально'!L39*(1+'[2]Инфраструктурные платежи'!$D$6/100),2)</f>
        <v>3529.36</v>
      </c>
      <c r="M218" s="68" t="n">
        <f aca="false">ROUND('[2]Инфраструктурные платежи'!$D$11+'[2]Услуги по передаче 2014'!$E$6+'[2]Время горизонтально'!M39*(1+'[2]Инфраструктурные платежи'!$D$6/100),2)</f>
        <v>3523.33</v>
      </c>
      <c r="N218" s="68" t="n">
        <f aca="false">ROUND('[2]Инфраструктурные платежи'!$D$11+'[2]Услуги по передаче 2014'!$E$6+'[2]Время горизонтально'!N39*(1+'[2]Инфраструктурные платежи'!$D$6/100),2)</f>
        <v>3474.45</v>
      </c>
      <c r="O218" s="68" t="n">
        <f aca="false">ROUND('[2]Инфраструктурные платежи'!$D$11+'[2]Услуги по передаче 2014'!$E$6+'[2]Время горизонтально'!O39*(1+'[2]Инфраструктурные платежи'!$D$6/100),2)</f>
        <v>3518.07</v>
      </c>
      <c r="P218" s="68" t="n">
        <f aca="false">ROUND('[2]Инфраструктурные платежи'!$D$11+'[2]Услуги по передаче 2014'!$E$6+'[2]Время горизонтально'!P39*(1+'[2]Инфраструктурные платежи'!$D$6/100),2)</f>
        <v>3498.68</v>
      </c>
      <c r="Q218" s="68" t="n">
        <f aca="false">ROUND('[2]Инфраструктурные платежи'!$D$11+'[2]Услуги по передаче 2014'!$E$6+'[2]Время горизонтально'!Q39*(1+'[2]Инфраструктурные платежи'!$D$6/100),2)</f>
        <v>3445.08</v>
      </c>
      <c r="R218" s="68" t="n">
        <f aca="false">ROUND('[2]Инфраструктурные платежи'!$D$11+'[2]Услуги по передаче 2014'!$E$6+'[2]Время горизонтально'!R39*(1+'[2]Инфраструктурные платежи'!$D$6/100),2)</f>
        <v>3431.13</v>
      </c>
      <c r="S218" s="68" t="n">
        <f aca="false">ROUND('[2]Инфраструктурные платежи'!$D$11+'[2]Услуги по передаче 2014'!$E$6+'[2]Время горизонтально'!S39*(1+'[2]Инфраструктурные платежи'!$D$6/100),2)</f>
        <v>3414.7</v>
      </c>
      <c r="T218" s="68" t="n">
        <f aca="false">ROUND('[2]Инфраструктурные платежи'!$D$11+'[2]Услуги по передаче 2014'!$E$6+'[2]Время горизонтально'!T39*(1+'[2]Инфраструктурные платежи'!$D$6/100),2)</f>
        <v>3420.91</v>
      </c>
      <c r="U218" s="68" t="n">
        <f aca="false">ROUND('[2]Инфраструктурные платежи'!$D$11+'[2]Услуги по передаче 2014'!$E$6+'[2]Время горизонтально'!U39*(1+'[2]Инфраструктурные платежи'!$D$6/100),2)</f>
        <v>3520.73</v>
      </c>
      <c r="V218" s="68" t="n">
        <f aca="false">ROUND('[2]Инфраструктурные платежи'!$D$11+'[2]Услуги по передаче 2014'!$E$6+'[2]Время горизонтально'!V39*(1+'[2]Инфраструктурные платежи'!$D$6/100),2)</f>
        <v>3492.56</v>
      </c>
      <c r="W218" s="68" t="n">
        <f aca="false">ROUND('[2]Инфраструктурные платежи'!$D$11+'[2]Услуги по передаче 2014'!$E$6+'[2]Время горизонтально'!W39*(1+'[2]Инфраструктурные платежи'!$D$6/100),2)</f>
        <v>3421.58</v>
      </c>
      <c r="X218" s="68" t="n">
        <f aca="false">ROUND('[2]Инфраструктурные платежи'!$D$11+'[2]Услуги по передаче 2014'!$E$6+'[2]Время горизонтально'!X39*(1+'[2]Инфраструктурные платежи'!$D$6/100),2)</f>
        <v>3376.23</v>
      </c>
      <c r="Y218" s="68" t="n">
        <f aca="false">ROUND('[2]Инфраструктурные платежи'!$D$11+'[2]Услуги по передаче 2014'!$E$6+'[2]Время горизонтально'!Y39*(1+'[2]Инфраструктурные платежи'!$D$6/100),2)</f>
        <v>3355.84</v>
      </c>
      <c r="Z218" s="69"/>
    </row>
    <row r="219" customFormat="false" ht="12.75" hidden="false" customHeight="false" outlineLevel="0" collapsed="false">
      <c r="A219" s="70"/>
      <c r="B219" s="71"/>
      <c r="C219" s="55"/>
      <c r="D219" s="55"/>
      <c r="E219" s="55"/>
      <c r="F219" s="55"/>
      <c r="G219" s="55"/>
      <c r="H219" s="55"/>
      <c r="I219" s="55"/>
      <c r="J219" s="55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57"/>
      <c r="Z219" s="72"/>
    </row>
    <row r="220" customFormat="false" ht="12.75" hidden="false" customHeight="false" outlineLevel="0" collapsed="false">
      <c r="A220" s="70"/>
      <c r="B220" s="71"/>
      <c r="C220" s="55"/>
      <c r="D220" s="55"/>
      <c r="E220" s="55"/>
      <c r="F220" s="55"/>
      <c r="G220" s="55"/>
      <c r="H220" s="55"/>
      <c r="I220" s="55"/>
      <c r="J220" s="55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57"/>
      <c r="Z220" s="72"/>
    </row>
    <row r="221" customFormat="false" ht="15.75" hidden="false" customHeight="false" outlineLevel="0" collapsed="false">
      <c r="A221" s="61" t="s">
        <v>64</v>
      </c>
      <c r="B221" s="62" t="s">
        <v>92</v>
      </c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3"/>
    </row>
    <row r="222" customFormat="false" ht="15.75" hidden="false" customHeight="false" outlineLevel="0" collapsed="false">
      <c r="A222" s="64" t="s">
        <v>66</v>
      </c>
      <c r="B222" s="65" t="s">
        <v>67</v>
      </c>
      <c r="C222" s="65" t="s">
        <v>68</v>
      </c>
      <c r="D222" s="65" t="s">
        <v>69</v>
      </c>
      <c r="E222" s="65" t="s">
        <v>70</v>
      </c>
      <c r="F222" s="65" t="s">
        <v>71</v>
      </c>
      <c r="G222" s="65" t="s">
        <v>72</v>
      </c>
      <c r="H222" s="65" t="s">
        <v>73</v>
      </c>
      <c r="I222" s="65" t="s">
        <v>74</v>
      </c>
      <c r="J222" s="65" t="s">
        <v>75</v>
      </c>
      <c r="K222" s="65" t="s">
        <v>76</v>
      </c>
      <c r="L222" s="65" t="s">
        <v>77</v>
      </c>
      <c r="M222" s="65" t="s">
        <v>78</v>
      </c>
      <c r="N222" s="65" t="s">
        <v>79</v>
      </c>
      <c r="O222" s="65" t="s">
        <v>80</v>
      </c>
      <c r="P222" s="65" t="s">
        <v>81</v>
      </c>
      <c r="Q222" s="65" t="s">
        <v>82</v>
      </c>
      <c r="R222" s="65" t="s">
        <v>83</v>
      </c>
      <c r="S222" s="65" t="s">
        <v>84</v>
      </c>
      <c r="T222" s="65" t="s">
        <v>85</v>
      </c>
      <c r="U222" s="65" t="s">
        <v>86</v>
      </c>
      <c r="V222" s="65" t="s">
        <v>87</v>
      </c>
      <c r="W222" s="65" t="s">
        <v>88</v>
      </c>
      <c r="X222" s="65" t="s">
        <v>89</v>
      </c>
      <c r="Y222" s="65" t="s">
        <v>90</v>
      </c>
      <c r="Z222" s="66"/>
    </row>
    <row r="223" customFormat="false" ht="12.75" hidden="false" customHeight="false" outlineLevel="0" collapsed="false">
      <c r="A223" s="67" t="n">
        <f aca="false">A188</f>
        <v>42795</v>
      </c>
      <c r="B223" s="68" t="n">
        <f aca="false">ROUND('[2]Инфраструктурные платежи'!$D$11+'[2]Услуги по передаче 2014'!$F$6+'[2]Время горизонтально'!B9*(1+'[2]Инфраструктурные платежи'!$D$6/100),2)</f>
        <v>3860</v>
      </c>
      <c r="C223" s="68" t="n">
        <f aca="false">ROUND('[2]Инфраструктурные платежи'!$D$11+'[2]Услуги по передаче 2014'!$F$6+'[2]Время горизонтально'!C9*(1+'[2]Инфраструктурные платежи'!$D$6/100),2)</f>
        <v>3793.09</v>
      </c>
      <c r="D223" s="68" t="n">
        <f aca="false">ROUND('[2]Инфраструктурные платежи'!$D$11+'[2]Услуги по передаче 2014'!$F$6+'[2]Время горизонтально'!D9*(1+'[2]Инфраструктурные платежи'!$D$6/100),2)</f>
        <v>3791.86</v>
      </c>
      <c r="E223" s="68" t="n">
        <f aca="false">ROUND('[2]Инфраструктурные платежи'!$D$11+'[2]Услуги по передаче 2014'!$F$6+'[2]Время горизонтально'!E9*(1+'[2]Инфраструктурные платежи'!$D$6/100),2)</f>
        <v>3786.99</v>
      </c>
      <c r="F223" s="68" t="n">
        <f aca="false">ROUND('[2]Инфраструктурные платежи'!$D$11+'[2]Услуги по передаче 2014'!$F$6+'[2]Время горизонтально'!F9*(1+'[2]Инфраструктурные платежи'!$D$6/100),2)</f>
        <v>3807.51</v>
      </c>
      <c r="G223" s="68" t="n">
        <f aca="false">ROUND('[2]Инфраструктурные платежи'!$D$11+'[2]Услуги по передаче 2014'!$F$6+'[2]Время горизонтально'!G9*(1+'[2]Инфраструктурные платежи'!$D$6/100),2)</f>
        <v>3908.76</v>
      </c>
      <c r="H223" s="68" t="n">
        <f aca="false">ROUND('[2]Инфраструктурные платежи'!$D$11+'[2]Услуги по передаче 2014'!$F$6+'[2]Время горизонтально'!H9*(1+'[2]Инфраструктурные платежи'!$D$6/100),2)</f>
        <v>3964.81</v>
      </c>
      <c r="I223" s="68" t="n">
        <f aca="false">ROUND('[2]Инфраструктурные платежи'!$D$11+'[2]Услуги по передаче 2014'!$F$6+'[2]Время горизонтально'!I9*(1+'[2]Инфраструктурные платежи'!$D$6/100),2)</f>
        <v>4197.39</v>
      </c>
      <c r="J223" s="68" t="n">
        <f aca="false">ROUND('[2]Инфраструктурные платежи'!$D$11+'[2]Услуги по передаче 2014'!$F$6+'[2]Время горизонтально'!J9*(1+'[2]Инфраструктурные платежи'!$D$6/100),2)</f>
        <v>4229.94</v>
      </c>
      <c r="K223" s="68" t="n">
        <f aca="false">ROUND('[2]Инфраструктурные платежи'!$D$11+'[2]Услуги по передаче 2014'!$F$6+'[2]Время горизонтально'!K9*(1+'[2]Инфраструктурные платежи'!$D$6/100),2)</f>
        <v>4250.11</v>
      </c>
      <c r="L223" s="68" t="n">
        <f aca="false">ROUND('[2]Инфраструктурные платежи'!$D$11+'[2]Услуги по передаче 2014'!$F$6+'[2]Время горизонтально'!L9*(1+'[2]Инфраструктурные платежи'!$D$6/100),2)</f>
        <v>4271.97</v>
      </c>
      <c r="M223" s="68" t="n">
        <f aca="false">ROUND('[2]Инфраструктурные платежи'!$D$11+'[2]Услуги по передаче 2014'!$F$6+'[2]Время горизонтально'!M9*(1+'[2]Инфраструктурные платежи'!$D$6/100),2)</f>
        <v>4284.61</v>
      </c>
      <c r="N223" s="68" t="n">
        <f aca="false">ROUND('[2]Инфраструктурные платежи'!$D$11+'[2]Услуги по передаче 2014'!$F$6+'[2]Время горизонтально'!N9*(1+'[2]Инфраструктурные платежи'!$D$6/100),2)</f>
        <v>4240.59</v>
      </c>
      <c r="O223" s="68" t="n">
        <f aca="false">ROUND('[2]Инфраструктурные платежи'!$D$11+'[2]Услуги по передаче 2014'!$F$6+'[2]Время горизонтально'!O9*(1+'[2]Инфраструктурные платежи'!$D$6/100),2)</f>
        <v>4235.09</v>
      </c>
      <c r="P223" s="68" t="n">
        <f aca="false">ROUND('[2]Инфраструктурные платежи'!$D$11+'[2]Услуги по передаче 2014'!$F$6+'[2]Время горизонтально'!P9*(1+'[2]Инфраструктурные платежи'!$D$6/100),2)</f>
        <v>4220.52</v>
      </c>
      <c r="Q223" s="68" t="n">
        <f aca="false">ROUND('[2]Инфраструктурные платежи'!$D$11+'[2]Услуги по передаче 2014'!$F$6+'[2]Время горизонтально'!Q9*(1+'[2]Инфраструктурные платежи'!$D$6/100),2)</f>
        <v>4212.47</v>
      </c>
      <c r="R223" s="68" t="n">
        <f aca="false">ROUND('[2]Инфраструктурные платежи'!$D$11+'[2]Услуги по передаче 2014'!$F$6+'[2]Время горизонтально'!R9*(1+'[2]Инфраструктурные платежи'!$D$6/100),2)</f>
        <v>4220.01</v>
      </c>
      <c r="S223" s="68" t="n">
        <f aca="false">ROUND('[2]Инфраструктурные платежи'!$D$11+'[2]Услуги по передаче 2014'!$F$6+'[2]Время горизонтально'!S9*(1+'[2]Инфраструктурные платежи'!$D$6/100),2)</f>
        <v>4219.73</v>
      </c>
      <c r="T223" s="68" t="n">
        <f aca="false">ROUND('[2]Инфраструктурные платежи'!$D$11+'[2]Услуги по передаче 2014'!$F$6+'[2]Время горизонтально'!T9*(1+'[2]Инфраструктурные платежи'!$D$6/100),2)</f>
        <v>4269.29</v>
      </c>
      <c r="U223" s="68" t="n">
        <f aca="false">ROUND('[2]Инфраструктурные платежи'!$D$11+'[2]Услуги по передаче 2014'!$F$6+'[2]Время горизонтально'!U9*(1+'[2]Инфраструктурные платежи'!$D$6/100),2)</f>
        <v>4252.11</v>
      </c>
      <c r="V223" s="68" t="n">
        <f aca="false">ROUND('[2]Инфраструктурные платежи'!$D$11+'[2]Услуги по передаче 2014'!$F$6+'[2]Время горизонтально'!V9*(1+'[2]Инфраструктурные платежи'!$D$6/100),2)</f>
        <v>4249.1</v>
      </c>
      <c r="W223" s="68" t="n">
        <f aca="false">ROUND('[2]Инфраструктурные платежи'!$D$11+'[2]Услуги по передаче 2014'!$F$6+'[2]Время горизонтально'!W9*(1+'[2]Инфраструктурные платежи'!$D$6/100),2)</f>
        <v>4179.45</v>
      </c>
      <c r="X223" s="68" t="n">
        <f aca="false">ROUND('[2]Инфраструктурные платежи'!$D$11+'[2]Услуги по передаче 2014'!$F$6+'[2]Время горизонтально'!X9*(1+'[2]Инфраструктурные платежи'!$D$6/100),2)</f>
        <v>3977.99</v>
      </c>
      <c r="Y223" s="68" t="n">
        <f aca="false">ROUND('[2]Инфраструктурные платежи'!$D$11+'[2]Услуги по передаче 2014'!$F$6+'[2]Время горизонтально'!Y9*(1+'[2]Инфраструктурные платежи'!$D$6/100),2)</f>
        <v>3917.25</v>
      </c>
      <c r="Z223" s="69"/>
    </row>
    <row r="224" customFormat="false" ht="12.75" hidden="false" customHeight="false" outlineLevel="0" collapsed="false">
      <c r="A224" s="67" t="n">
        <f aca="false">A189</f>
        <v>42796</v>
      </c>
      <c r="B224" s="68" t="n">
        <f aca="false">ROUND('[2]Инфраструктурные платежи'!$D$11+'[2]Услуги по передаче 2014'!$F$6+'[2]Время горизонтально'!B10*(1+'[2]Инфраструктурные платежи'!$D$6/100),2)</f>
        <v>3918.59</v>
      </c>
      <c r="C224" s="68" t="n">
        <f aca="false">ROUND('[2]Инфраструктурные платежи'!$D$11+'[2]Услуги по передаче 2014'!$F$6+'[2]Время горизонтально'!C10*(1+'[2]Инфраструктурные платежи'!$D$6/100),2)</f>
        <v>3849.83</v>
      </c>
      <c r="D224" s="68" t="n">
        <f aca="false">ROUND('[2]Инфраструктурные платежи'!$D$11+'[2]Услуги по передаче 2014'!$F$6+'[2]Время горизонтально'!D10*(1+'[2]Инфраструктурные платежи'!$D$6/100),2)</f>
        <v>3817.23</v>
      </c>
      <c r="E224" s="68" t="n">
        <f aca="false">ROUND('[2]Инфраструктурные платежи'!$D$11+'[2]Услуги по передаче 2014'!$F$6+'[2]Время горизонтально'!E10*(1+'[2]Инфраструктурные платежи'!$D$6/100),2)</f>
        <v>3808.95</v>
      </c>
      <c r="F224" s="68" t="n">
        <f aca="false">ROUND('[2]Инфраструктурные платежи'!$D$11+'[2]Услуги по передаче 2014'!$F$6+'[2]Время горизонтально'!F10*(1+'[2]Инфраструктурные платежи'!$D$6/100),2)</f>
        <v>3847.75</v>
      </c>
      <c r="G224" s="68" t="n">
        <f aca="false">ROUND('[2]Инфраструктурные платежи'!$D$11+'[2]Услуги по передаче 2014'!$F$6+'[2]Время горизонтально'!G10*(1+'[2]Инфраструктурные платежи'!$D$6/100),2)</f>
        <v>3932.56</v>
      </c>
      <c r="H224" s="68" t="n">
        <f aca="false">ROUND('[2]Инфраструктурные платежи'!$D$11+'[2]Услуги по передаче 2014'!$F$6+'[2]Время горизонтально'!H10*(1+'[2]Инфраструктурные платежи'!$D$6/100),2)</f>
        <v>3993.48</v>
      </c>
      <c r="I224" s="68" t="n">
        <f aca="false">ROUND('[2]Инфраструктурные платежи'!$D$11+'[2]Услуги по передаче 2014'!$F$6+'[2]Время горизонтально'!I10*(1+'[2]Инфраструктурные платежи'!$D$6/100),2)</f>
        <v>4237.57</v>
      </c>
      <c r="J224" s="68" t="n">
        <f aca="false">ROUND('[2]Инфраструктурные платежи'!$D$11+'[2]Услуги по передаче 2014'!$F$6+'[2]Время горизонтально'!J10*(1+'[2]Инфраструктурные платежи'!$D$6/100),2)</f>
        <v>4313.98</v>
      </c>
      <c r="K224" s="68" t="n">
        <f aca="false">ROUND('[2]Инфраструктурные платежи'!$D$11+'[2]Услуги по передаче 2014'!$F$6+'[2]Время горизонтально'!K10*(1+'[2]Инфраструктурные платежи'!$D$6/100),2)</f>
        <v>4327.71</v>
      </c>
      <c r="L224" s="68" t="n">
        <f aca="false">ROUND('[2]Инфраструктурные платежи'!$D$11+'[2]Услуги по передаче 2014'!$F$6+'[2]Время горизонтально'!L10*(1+'[2]Инфраструктурные платежи'!$D$6/100),2)</f>
        <v>4338.58</v>
      </c>
      <c r="M224" s="68" t="n">
        <f aca="false">ROUND('[2]Инфраструктурные платежи'!$D$11+'[2]Услуги по передаче 2014'!$F$6+'[2]Время горизонтально'!M10*(1+'[2]Инфраструктурные платежи'!$D$6/100),2)</f>
        <v>4361.72</v>
      </c>
      <c r="N224" s="68" t="n">
        <f aca="false">ROUND('[2]Инфраструктурные платежи'!$D$11+'[2]Услуги по передаче 2014'!$F$6+'[2]Время горизонтально'!N10*(1+'[2]Инфраструктурные платежи'!$D$6/100),2)</f>
        <v>4337.64</v>
      </c>
      <c r="O224" s="68" t="n">
        <f aca="false">ROUND('[2]Инфраструктурные платежи'!$D$11+'[2]Услуги по передаче 2014'!$F$6+'[2]Время горизонтально'!O10*(1+'[2]Инфраструктурные платежи'!$D$6/100),2)</f>
        <v>4334.62</v>
      </c>
      <c r="P224" s="68" t="n">
        <f aca="false">ROUND('[2]Инфраструктурные платежи'!$D$11+'[2]Услуги по передаче 2014'!$F$6+'[2]Время горизонтально'!P10*(1+'[2]Инфраструктурные платежи'!$D$6/100),2)</f>
        <v>4306.83</v>
      </c>
      <c r="Q224" s="68" t="n">
        <f aca="false">ROUND('[2]Инфраструктурные платежи'!$D$11+'[2]Услуги по передаче 2014'!$F$6+'[2]Время горизонтально'!Q10*(1+'[2]Инфраструктурные платежи'!$D$6/100),2)</f>
        <v>4299.75</v>
      </c>
      <c r="R224" s="68" t="n">
        <f aca="false">ROUND('[2]Инфраструктурные платежи'!$D$11+'[2]Услуги по передаче 2014'!$F$6+'[2]Время горизонтально'!R10*(1+'[2]Инфраструктурные платежи'!$D$6/100),2)</f>
        <v>4300.09</v>
      </c>
      <c r="S224" s="68" t="n">
        <f aca="false">ROUND('[2]Инфраструктурные платежи'!$D$11+'[2]Услуги по передаче 2014'!$F$6+'[2]Время горизонтально'!S10*(1+'[2]Инфраструктурные платежи'!$D$6/100),2)</f>
        <v>4294.45</v>
      </c>
      <c r="T224" s="68" t="n">
        <f aca="false">ROUND('[2]Инфраструктурные платежи'!$D$11+'[2]Услуги по передаче 2014'!$F$6+'[2]Время горизонтально'!T10*(1+'[2]Инфраструктурные платежи'!$D$6/100),2)</f>
        <v>4341.34</v>
      </c>
      <c r="U224" s="68" t="n">
        <f aca="false">ROUND('[2]Инфраструктурные платежи'!$D$11+'[2]Услуги по передаче 2014'!$F$6+'[2]Время горизонтально'!U10*(1+'[2]Инфраструктурные платежи'!$D$6/100),2)</f>
        <v>4336.28</v>
      </c>
      <c r="V224" s="68" t="n">
        <f aca="false">ROUND('[2]Инфраструктурные платежи'!$D$11+'[2]Услуги по передаче 2014'!$F$6+'[2]Время горизонтально'!V10*(1+'[2]Инфраструктурные платежи'!$D$6/100),2)</f>
        <v>4350.07</v>
      </c>
      <c r="W224" s="68" t="n">
        <f aca="false">ROUND('[2]Инфраструктурные платежи'!$D$11+'[2]Услуги по передаче 2014'!$F$6+'[2]Время горизонтально'!W10*(1+'[2]Инфраструктурные платежи'!$D$6/100),2)</f>
        <v>4415.43</v>
      </c>
      <c r="X224" s="68" t="n">
        <f aca="false">ROUND('[2]Инфраструктурные платежи'!$D$11+'[2]Услуги по передаче 2014'!$F$6+'[2]Время горизонтально'!X10*(1+'[2]Инфраструктурные платежи'!$D$6/100),2)</f>
        <v>4281.48</v>
      </c>
      <c r="Y224" s="68" t="n">
        <f aca="false">ROUND('[2]Инфраструктурные платежи'!$D$11+'[2]Услуги по передаче 2014'!$F$6+'[2]Время горизонтально'!Y10*(1+'[2]Инфраструктурные платежи'!$D$6/100),2)</f>
        <v>4172.95</v>
      </c>
      <c r="Z224" s="69"/>
    </row>
    <row r="225" customFormat="false" ht="12.75" hidden="false" customHeight="false" outlineLevel="0" collapsed="false">
      <c r="A225" s="67" t="n">
        <f aca="false">A190</f>
        <v>42797</v>
      </c>
      <c r="B225" s="68" t="n">
        <f aca="false">ROUND('[2]Инфраструктурные платежи'!$D$11+'[2]Услуги по передаче 2014'!$F$6+'[2]Время горизонтально'!B11*(1+'[2]Инфраструктурные платежи'!$D$6/100),2)</f>
        <v>4087.7</v>
      </c>
      <c r="C225" s="68" t="n">
        <f aca="false">ROUND('[2]Инфраструктурные платежи'!$D$11+'[2]Услуги по передаче 2014'!$F$6+'[2]Время горизонтально'!C11*(1+'[2]Инфраструктурные платежи'!$D$6/100),2)</f>
        <v>4056.48</v>
      </c>
      <c r="D225" s="68" t="n">
        <f aca="false">ROUND('[2]Инфраструктурные платежи'!$D$11+'[2]Услуги по передаче 2014'!$F$6+'[2]Время горизонтально'!D11*(1+'[2]Инфраструктурные платежи'!$D$6/100),2)</f>
        <v>3856.94</v>
      </c>
      <c r="E225" s="68" t="n">
        <f aca="false">ROUND('[2]Инфраструктурные платежи'!$D$11+'[2]Услуги по передаче 2014'!$F$6+'[2]Время горизонтально'!E11*(1+'[2]Инфраструктурные платежи'!$D$6/100),2)</f>
        <v>3867.8</v>
      </c>
      <c r="F225" s="68" t="n">
        <f aca="false">ROUND('[2]Инфраструктурные платежи'!$D$11+'[2]Услуги по передаче 2014'!$F$6+'[2]Время горизонтально'!F11*(1+'[2]Инфраструктурные платежи'!$D$6/100),2)</f>
        <v>3893.27</v>
      </c>
      <c r="G225" s="68" t="n">
        <f aca="false">ROUND('[2]Инфраструктурные платежи'!$D$11+'[2]Услуги по передаче 2014'!$F$6+'[2]Время горизонтально'!G11*(1+'[2]Инфраструктурные платежи'!$D$6/100),2)</f>
        <v>4036.22</v>
      </c>
      <c r="H225" s="68" t="n">
        <f aca="false">ROUND('[2]Инфраструктурные платежи'!$D$11+'[2]Услуги по передаче 2014'!$F$6+'[2]Время горизонтально'!H11*(1+'[2]Инфраструктурные платежи'!$D$6/100),2)</f>
        <v>4134.4</v>
      </c>
      <c r="I225" s="68" t="n">
        <f aca="false">ROUND('[2]Инфраструктурные платежи'!$D$11+'[2]Услуги по передаче 2014'!$F$6+'[2]Время горизонтально'!I11*(1+'[2]Инфраструктурные платежи'!$D$6/100),2)</f>
        <v>4237.66</v>
      </c>
      <c r="J225" s="68" t="n">
        <f aca="false">ROUND('[2]Инфраструктурные платежи'!$D$11+'[2]Услуги по передаче 2014'!$F$6+'[2]Время горизонтально'!J11*(1+'[2]Инфраструктурные платежи'!$D$6/100),2)</f>
        <v>4314.86</v>
      </c>
      <c r="K225" s="68" t="n">
        <f aca="false">ROUND('[2]Инфраструктурные платежи'!$D$11+'[2]Услуги по передаче 2014'!$F$6+'[2]Время горизонтально'!K11*(1+'[2]Инфраструктурные платежи'!$D$6/100),2)</f>
        <v>4333.92</v>
      </c>
      <c r="L225" s="68" t="n">
        <f aca="false">ROUND('[2]Инфраструктурные платежи'!$D$11+'[2]Услуги по передаче 2014'!$F$6+'[2]Время горизонтально'!L11*(1+'[2]Инфраструктурные платежи'!$D$6/100),2)</f>
        <v>4334.95</v>
      </c>
      <c r="M225" s="68" t="n">
        <f aca="false">ROUND('[2]Инфраструктурные платежи'!$D$11+'[2]Услуги по передаче 2014'!$F$6+'[2]Время горизонтально'!M11*(1+'[2]Инфраструктурные платежи'!$D$6/100),2)</f>
        <v>4348.4</v>
      </c>
      <c r="N225" s="68" t="n">
        <f aca="false">ROUND('[2]Инфраструктурные платежи'!$D$11+'[2]Услуги по передаче 2014'!$F$6+'[2]Время горизонтально'!N11*(1+'[2]Инфраструктурные платежи'!$D$6/100),2)</f>
        <v>4322.62</v>
      </c>
      <c r="O225" s="68" t="n">
        <f aca="false">ROUND('[2]Инфраструктурные платежи'!$D$11+'[2]Услуги по передаче 2014'!$F$6+'[2]Время горизонтально'!O11*(1+'[2]Инфраструктурные платежи'!$D$6/100),2)</f>
        <v>4318.88</v>
      </c>
      <c r="P225" s="68" t="n">
        <f aca="false">ROUND('[2]Инфраструктурные платежи'!$D$11+'[2]Услуги по передаче 2014'!$F$6+'[2]Время горизонтально'!P11*(1+'[2]Инфраструктурные платежи'!$D$6/100),2)</f>
        <v>4286.4</v>
      </c>
      <c r="Q225" s="68" t="n">
        <f aca="false">ROUND('[2]Инфраструктурные платежи'!$D$11+'[2]Услуги по передаче 2014'!$F$6+'[2]Время горизонтально'!Q11*(1+'[2]Инфраструктурные платежи'!$D$6/100),2)</f>
        <v>4254.85</v>
      </c>
      <c r="R225" s="68" t="n">
        <f aca="false">ROUND('[2]Инфраструктурные платежи'!$D$11+'[2]Услуги по передаче 2014'!$F$6+'[2]Время горизонтально'!R11*(1+'[2]Инфраструктурные платежи'!$D$6/100),2)</f>
        <v>4222.51</v>
      </c>
      <c r="S225" s="68" t="n">
        <f aca="false">ROUND('[2]Инфраструктурные платежи'!$D$11+'[2]Услуги по передаче 2014'!$F$6+'[2]Время горизонтально'!S11*(1+'[2]Инфраструктурные платежи'!$D$6/100),2)</f>
        <v>4221.84</v>
      </c>
      <c r="T225" s="68" t="n">
        <f aca="false">ROUND('[2]Инфраструктурные платежи'!$D$11+'[2]Услуги по передаче 2014'!$F$6+'[2]Время горизонтально'!T11*(1+'[2]Инфраструктурные платежи'!$D$6/100),2)</f>
        <v>4317.09</v>
      </c>
      <c r="U225" s="68" t="n">
        <f aca="false">ROUND('[2]Инфраструктурные платежи'!$D$11+'[2]Услуги по передаче 2014'!$F$6+'[2]Время горизонтально'!U11*(1+'[2]Инфраструктурные платежи'!$D$6/100),2)</f>
        <v>4339.26</v>
      </c>
      <c r="V225" s="68" t="n">
        <f aca="false">ROUND('[2]Инфраструктурные платежи'!$D$11+'[2]Услуги по передаче 2014'!$F$6+'[2]Время горизонтально'!V11*(1+'[2]Инфраструктурные платежи'!$D$6/100),2)</f>
        <v>4411.11</v>
      </c>
      <c r="W225" s="68" t="n">
        <f aca="false">ROUND('[2]Инфраструктурные платежи'!$D$11+'[2]Услуги по передаче 2014'!$F$6+'[2]Время горизонтально'!W11*(1+'[2]Инфраструктурные платежи'!$D$6/100),2)</f>
        <v>4278.91</v>
      </c>
      <c r="X225" s="68" t="n">
        <f aca="false">ROUND('[2]Инфраструктурные платежи'!$D$11+'[2]Услуги по передаче 2014'!$F$6+'[2]Время горизонтально'!X11*(1+'[2]Инфраструктурные платежи'!$D$6/100),2)</f>
        <v>4175.2</v>
      </c>
      <c r="Y225" s="68" t="n">
        <f aca="false">ROUND('[2]Инфраструктурные платежи'!$D$11+'[2]Услуги по передаче 2014'!$F$6+'[2]Время горизонтально'!Y11*(1+'[2]Инфраструктурные платежи'!$D$6/100),2)</f>
        <v>4098.18</v>
      </c>
      <c r="Z225" s="69"/>
    </row>
    <row r="226" customFormat="false" ht="12.75" hidden="false" customHeight="false" outlineLevel="0" collapsed="false">
      <c r="A226" s="67" t="n">
        <f aca="false">A191</f>
        <v>42798</v>
      </c>
      <c r="B226" s="68" t="n">
        <f aca="false">ROUND('[2]Инфраструктурные платежи'!$D$11+'[2]Услуги по передаче 2014'!$F$6+'[2]Время горизонтально'!B12*(1+'[2]Инфраструктурные платежи'!$D$6/100),2)</f>
        <v>4107.8</v>
      </c>
      <c r="C226" s="68" t="n">
        <f aca="false">ROUND('[2]Инфраструктурные платежи'!$D$11+'[2]Услуги по передаче 2014'!$F$6+'[2]Время горизонтально'!C12*(1+'[2]Инфраструктурные платежи'!$D$6/100),2)</f>
        <v>4082.82</v>
      </c>
      <c r="D226" s="68" t="n">
        <f aca="false">ROUND('[2]Инфраструктурные платежи'!$D$11+'[2]Услуги по передаче 2014'!$F$6+'[2]Время горизонтально'!D12*(1+'[2]Инфраструктурные платежи'!$D$6/100),2)</f>
        <v>3919.21</v>
      </c>
      <c r="E226" s="68" t="n">
        <f aca="false">ROUND('[2]Инфраструктурные платежи'!$D$11+'[2]Услуги по передаче 2014'!$F$6+'[2]Время горизонтально'!E12*(1+'[2]Инфраструктурные платежи'!$D$6/100),2)</f>
        <v>3874.27</v>
      </c>
      <c r="F226" s="68" t="n">
        <f aca="false">ROUND('[2]Инфраструктурные платежи'!$D$11+'[2]Услуги по передаче 2014'!$F$6+'[2]Время горизонтально'!F12*(1+'[2]Инфраструктурные платежи'!$D$6/100),2)</f>
        <v>3872.59</v>
      </c>
      <c r="G226" s="68" t="n">
        <f aca="false">ROUND('[2]Инфраструктурные платежи'!$D$11+'[2]Услуги по передаче 2014'!$F$6+'[2]Время горизонтально'!G12*(1+'[2]Инфраструктурные платежи'!$D$6/100),2)</f>
        <v>3911.55</v>
      </c>
      <c r="H226" s="68" t="n">
        <f aca="false">ROUND('[2]Инфраструктурные платежи'!$D$11+'[2]Услуги по передаче 2014'!$F$6+'[2]Время горизонтально'!H12*(1+'[2]Инфраструктурные платежи'!$D$6/100),2)</f>
        <v>3967.5</v>
      </c>
      <c r="I226" s="68" t="n">
        <f aca="false">ROUND('[2]Инфраструктурные платежи'!$D$11+'[2]Услуги по передаче 2014'!$F$6+'[2]Время горизонтально'!I12*(1+'[2]Инфраструктурные платежи'!$D$6/100),2)</f>
        <v>4070.71</v>
      </c>
      <c r="J226" s="68" t="n">
        <f aca="false">ROUND('[2]Инфраструктурные платежи'!$D$11+'[2]Услуги по передаче 2014'!$F$6+'[2]Время горизонтально'!J12*(1+'[2]Инфраструктурные платежи'!$D$6/100),2)</f>
        <v>4131.61</v>
      </c>
      <c r="K226" s="68" t="n">
        <f aca="false">ROUND('[2]Инфраструктурные платежи'!$D$11+'[2]Услуги по передаче 2014'!$F$6+'[2]Время горизонтально'!K12*(1+'[2]Инфраструктурные платежи'!$D$6/100),2)</f>
        <v>4181.01</v>
      </c>
      <c r="L226" s="68" t="n">
        <f aca="false">ROUND('[2]Инфраструктурные платежи'!$D$11+'[2]Услуги по передаче 2014'!$F$6+'[2]Время горизонтально'!L12*(1+'[2]Инфраструктурные платежи'!$D$6/100),2)</f>
        <v>4231.13</v>
      </c>
      <c r="M226" s="68" t="n">
        <f aca="false">ROUND('[2]Инфраструктурные платежи'!$D$11+'[2]Услуги по передаче 2014'!$F$6+'[2]Время горизонтально'!M12*(1+'[2]Инфраструктурные платежи'!$D$6/100),2)</f>
        <v>4139.39</v>
      </c>
      <c r="N226" s="68" t="n">
        <f aca="false">ROUND('[2]Инфраструктурные платежи'!$D$11+'[2]Услуги по передаче 2014'!$F$6+'[2]Время горизонтально'!N12*(1+'[2]Инфраструктурные платежи'!$D$6/100),2)</f>
        <v>4133.42</v>
      </c>
      <c r="O226" s="68" t="n">
        <f aca="false">ROUND('[2]Инфраструктурные платежи'!$D$11+'[2]Услуги по передаче 2014'!$F$6+'[2]Время горизонтально'!O12*(1+'[2]Инфраструктурные платежи'!$D$6/100),2)</f>
        <v>4126.93</v>
      </c>
      <c r="P226" s="68" t="n">
        <f aca="false">ROUND('[2]Инфраструктурные платежи'!$D$11+'[2]Услуги по передаче 2014'!$F$6+'[2]Время горизонтально'!P12*(1+'[2]Инфраструктурные платежи'!$D$6/100),2)</f>
        <v>4124.33</v>
      </c>
      <c r="Q226" s="68" t="n">
        <f aca="false">ROUND('[2]Инфраструктурные платежи'!$D$11+'[2]Услуги по передаче 2014'!$F$6+'[2]Время горизонтально'!Q12*(1+'[2]Инфраструктурные платежи'!$D$6/100),2)</f>
        <v>4124.41</v>
      </c>
      <c r="R226" s="68" t="n">
        <f aca="false">ROUND('[2]Инфраструктурные платежи'!$D$11+'[2]Услуги по передаче 2014'!$F$6+'[2]Время горизонтально'!R12*(1+'[2]Инфраструктурные платежи'!$D$6/100),2)</f>
        <v>4130.53</v>
      </c>
      <c r="S226" s="68" t="n">
        <f aca="false">ROUND('[2]Инфраструктурные платежи'!$D$11+'[2]Услуги по передаче 2014'!$F$6+'[2]Время горизонтально'!S12*(1+'[2]Инфраструктурные платежи'!$D$6/100),2)</f>
        <v>4132.4</v>
      </c>
      <c r="T226" s="68" t="n">
        <f aca="false">ROUND('[2]Инфраструктурные платежи'!$D$11+'[2]Услуги по передаче 2014'!$F$6+'[2]Время горизонтально'!T12*(1+'[2]Инфраструктурные платежи'!$D$6/100),2)</f>
        <v>4165.62</v>
      </c>
      <c r="U226" s="68" t="n">
        <f aca="false">ROUND('[2]Инфраструктурные платежи'!$D$11+'[2]Услуги по передаче 2014'!$F$6+'[2]Время горизонтально'!U12*(1+'[2]Инфраструктурные платежи'!$D$6/100),2)</f>
        <v>4152.36</v>
      </c>
      <c r="V226" s="68" t="n">
        <f aca="false">ROUND('[2]Инфраструктурные платежи'!$D$11+'[2]Услуги по передаче 2014'!$F$6+'[2]Время горизонтально'!V12*(1+'[2]Инфраструктурные платежи'!$D$6/100),2)</f>
        <v>4134.41</v>
      </c>
      <c r="W226" s="68" t="n">
        <f aca="false">ROUND('[2]Инфраструктурные платежи'!$D$11+'[2]Услуги по передаче 2014'!$F$6+'[2]Время горизонтально'!W12*(1+'[2]Инфраструктурные платежи'!$D$6/100),2)</f>
        <v>4121.88</v>
      </c>
      <c r="X226" s="68" t="n">
        <f aca="false">ROUND('[2]Инфраструктурные платежи'!$D$11+'[2]Услуги по передаче 2014'!$F$6+'[2]Время горизонтально'!X12*(1+'[2]Инфраструктурные платежи'!$D$6/100),2)</f>
        <v>4105.91</v>
      </c>
      <c r="Y226" s="68" t="n">
        <f aca="false">ROUND('[2]Инфраструктурные платежи'!$D$11+'[2]Услуги по передаче 2014'!$F$6+'[2]Время горизонтально'!Y12*(1+'[2]Инфраструктурные платежи'!$D$6/100),2)</f>
        <v>3972.9</v>
      </c>
      <c r="Z226" s="69"/>
    </row>
    <row r="227" customFormat="false" ht="12.75" hidden="false" customHeight="false" outlineLevel="0" collapsed="false">
      <c r="A227" s="67" t="n">
        <f aca="false">A192</f>
        <v>42799</v>
      </c>
      <c r="B227" s="68" t="n">
        <f aca="false">ROUND('[2]Инфраструктурные платежи'!$D$11+'[2]Услуги по передаче 2014'!$F$6+'[2]Время горизонтально'!B13*(1+'[2]Инфраструктурные платежи'!$D$6/100),2)</f>
        <v>3965.9</v>
      </c>
      <c r="C227" s="68" t="n">
        <f aca="false">ROUND('[2]Инфраструктурные платежи'!$D$11+'[2]Услуги по передаче 2014'!$F$6+'[2]Время горизонтально'!C13*(1+'[2]Инфраструктурные платежи'!$D$6/100),2)</f>
        <v>3851.97</v>
      </c>
      <c r="D227" s="68" t="n">
        <f aca="false">ROUND('[2]Инфраструктурные платежи'!$D$11+'[2]Услуги по передаче 2014'!$F$6+'[2]Время горизонтально'!D13*(1+'[2]Инфраструктурные платежи'!$D$6/100),2)</f>
        <v>3835.01</v>
      </c>
      <c r="E227" s="68" t="n">
        <f aca="false">ROUND('[2]Инфраструктурные платежи'!$D$11+'[2]Услуги по передаче 2014'!$F$6+'[2]Время горизонтально'!E13*(1+'[2]Инфраструктурные платежи'!$D$6/100),2)</f>
        <v>3807.28</v>
      </c>
      <c r="F227" s="68" t="n">
        <f aca="false">ROUND('[2]Инфраструктурные платежи'!$D$11+'[2]Услуги по передаче 2014'!$F$6+'[2]Время горизонтально'!F13*(1+'[2]Инфраструктурные платежи'!$D$6/100),2)</f>
        <v>3795.4</v>
      </c>
      <c r="G227" s="68" t="n">
        <f aca="false">ROUND('[2]Инфраструктурные платежи'!$D$11+'[2]Услуги по передаче 2014'!$F$6+'[2]Время горизонтально'!G13*(1+'[2]Инфраструктурные платежи'!$D$6/100),2)</f>
        <v>3852.33</v>
      </c>
      <c r="H227" s="68" t="n">
        <f aca="false">ROUND('[2]Инфраструктурные платежи'!$D$11+'[2]Услуги по передаче 2014'!$F$6+'[2]Время горизонтально'!H13*(1+'[2]Инфраструктурные платежи'!$D$6/100),2)</f>
        <v>3873.03</v>
      </c>
      <c r="I227" s="68" t="n">
        <f aca="false">ROUND('[2]Инфраструктурные платежи'!$D$11+'[2]Услуги по передаче 2014'!$F$6+'[2]Время горизонтально'!I13*(1+'[2]Инфраструктурные платежи'!$D$6/100),2)</f>
        <v>3888.35</v>
      </c>
      <c r="J227" s="68" t="n">
        <f aca="false">ROUND('[2]Инфраструктурные платежи'!$D$11+'[2]Услуги по передаче 2014'!$F$6+'[2]Время горизонтально'!J13*(1+'[2]Инфраструктурные платежи'!$D$6/100),2)</f>
        <v>3970.79</v>
      </c>
      <c r="K227" s="68" t="n">
        <f aca="false">ROUND('[2]Инфраструктурные платежи'!$D$11+'[2]Услуги по передаче 2014'!$F$6+'[2]Время горизонтально'!K13*(1+'[2]Инфраструктурные платежи'!$D$6/100),2)</f>
        <v>4065.1</v>
      </c>
      <c r="L227" s="68" t="n">
        <f aca="false">ROUND('[2]Инфраструктурные платежи'!$D$11+'[2]Услуги по передаче 2014'!$F$6+'[2]Время горизонтально'!L13*(1+'[2]Инфраструктурные платежи'!$D$6/100),2)</f>
        <v>4064.71</v>
      </c>
      <c r="M227" s="68" t="n">
        <f aca="false">ROUND('[2]Инфраструктурные платежи'!$D$11+'[2]Услуги по передаче 2014'!$F$6+'[2]Время горизонтально'!M13*(1+'[2]Инфраструктурные платежи'!$D$6/100),2)</f>
        <v>4063.96</v>
      </c>
      <c r="N227" s="68" t="n">
        <f aca="false">ROUND('[2]Инфраструктурные платежи'!$D$11+'[2]Услуги по передаче 2014'!$F$6+'[2]Время горизонтально'!N13*(1+'[2]Инфраструктурные платежи'!$D$6/100),2)</f>
        <v>4062.86</v>
      </c>
      <c r="O227" s="68" t="n">
        <f aca="false">ROUND('[2]Инфраструктурные платежи'!$D$11+'[2]Услуги по передаче 2014'!$F$6+'[2]Время горизонтально'!O13*(1+'[2]Инфраструктурные платежи'!$D$6/100),2)</f>
        <v>4061.74</v>
      </c>
      <c r="P227" s="68" t="n">
        <f aca="false">ROUND('[2]Инфраструктурные платежи'!$D$11+'[2]Услуги по передаче 2014'!$F$6+'[2]Время горизонтально'!P13*(1+'[2]Инфраструктурные платежи'!$D$6/100),2)</f>
        <v>4062.1</v>
      </c>
      <c r="Q227" s="68" t="n">
        <f aca="false">ROUND('[2]Инфраструктурные платежи'!$D$11+'[2]Услуги по передаче 2014'!$F$6+'[2]Время горизонтально'!Q13*(1+'[2]Инфраструктурные платежи'!$D$6/100),2)</f>
        <v>4058.96</v>
      </c>
      <c r="R227" s="68" t="n">
        <f aca="false">ROUND('[2]Инфраструктурные платежи'!$D$11+'[2]Услуги по передаче 2014'!$F$6+'[2]Время горизонтально'!R13*(1+'[2]Инфраструктурные платежи'!$D$6/100),2)</f>
        <v>4065.78</v>
      </c>
      <c r="S227" s="68" t="n">
        <f aca="false">ROUND('[2]Инфраструктурные платежи'!$D$11+'[2]Услуги по передаче 2014'!$F$6+'[2]Время горизонтально'!S13*(1+'[2]Инфраструктурные платежи'!$D$6/100),2)</f>
        <v>4077.41</v>
      </c>
      <c r="T227" s="68" t="n">
        <f aca="false">ROUND('[2]Инфраструктурные платежи'!$D$11+'[2]Услуги по передаче 2014'!$F$6+'[2]Время горизонтально'!T13*(1+'[2]Инфраструктурные платежи'!$D$6/100),2)</f>
        <v>4203.18</v>
      </c>
      <c r="U227" s="68" t="n">
        <f aca="false">ROUND('[2]Инфраструктурные платежи'!$D$11+'[2]Услуги по передаче 2014'!$F$6+'[2]Время горизонтально'!U13*(1+'[2]Инфраструктурные платежи'!$D$6/100),2)</f>
        <v>4268.88</v>
      </c>
      <c r="V227" s="68" t="n">
        <f aca="false">ROUND('[2]Инфраструктурные платежи'!$D$11+'[2]Услуги по передаче 2014'!$F$6+'[2]Время горизонтально'!V13*(1+'[2]Инфраструктурные платежи'!$D$6/100),2)</f>
        <v>4246.35</v>
      </c>
      <c r="W227" s="68" t="n">
        <f aca="false">ROUND('[2]Инфраструктурные платежи'!$D$11+'[2]Услуги по передаче 2014'!$F$6+'[2]Время горизонтально'!W13*(1+'[2]Инфраструктурные платежи'!$D$6/100),2)</f>
        <v>4212.62</v>
      </c>
      <c r="X227" s="68" t="n">
        <f aca="false">ROUND('[2]Инфраструктурные платежи'!$D$11+'[2]Услуги по передаче 2014'!$F$6+'[2]Время горизонтально'!X13*(1+'[2]Инфраструктурные платежи'!$D$6/100),2)</f>
        <v>4053.27</v>
      </c>
      <c r="Y227" s="68" t="n">
        <f aca="false">ROUND('[2]Инфраструктурные платежи'!$D$11+'[2]Услуги по передаче 2014'!$F$6+'[2]Время горизонтально'!Y13*(1+'[2]Инфраструктурные платежи'!$D$6/100),2)</f>
        <v>4027.44</v>
      </c>
      <c r="Z227" s="69"/>
    </row>
    <row r="228" customFormat="false" ht="12.75" hidden="false" customHeight="false" outlineLevel="0" collapsed="false">
      <c r="A228" s="67" t="n">
        <f aca="false">A193</f>
        <v>42800</v>
      </c>
      <c r="B228" s="68" t="n">
        <f aca="false">ROUND('[2]Инфраструктурные платежи'!$D$11+'[2]Услуги по передаче 2014'!$F$6+'[2]Время горизонтально'!B14*(1+'[2]Инфраструктурные платежи'!$D$6/100),2)</f>
        <v>3885.58</v>
      </c>
      <c r="C228" s="68" t="n">
        <f aca="false">ROUND('[2]Инфраструктурные платежи'!$D$11+'[2]Услуги по передаче 2014'!$F$6+'[2]Время горизонтально'!C14*(1+'[2]Инфраструктурные платежи'!$D$6/100),2)</f>
        <v>3819.08</v>
      </c>
      <c r="D228" s="68" t="n">
        <f aca="false">ROUND('[2]Инфраструктурные платежи'!$D$11+'[2]Услуги по передаче 2014'!$F$6+'[2]Время горизонтально'!D14*(1+'[2]Инфраструктурные платежи'!$D$6/100),2)</f>
        <v>3797.44</v>
      </c>
      <c r="E228" s="68" t="n">
        <f aca="false">ROUND('[2]Инфраструктурные платежи'!$D$11+'[2]Услуги по передаче 2014'!$F$6+'[2]Время горизонтально'!E14*(1+'[2]Инфраструктурные платежи'!$D$6/100),2)</f>
        <v>3797.49</v>
      </c>
      <c r="F228" s="68" t="n">
        <f aca="false">ROUND('[2]Инфраструктурные платежи'!$D$11+'[2]Услуги по передаче 2014'!$F$6+'[2]Время горизонтально'!F14*(1+'[2]Инфраструктурные платежи'!$D$6/100),2)</f>
        <v>3819.18</v>
      </c>
      <c r="G228" s="68" t="n">
        <f aca="false">ROUND('[2]Инфраструктурные платежи'!$D$11+'[2]Услуги по передаче 2014'!$F$6+'[2]Время горизонтально'!G14*(1+'[2]Инфраструктурные платежи'!$D$6/100),2)</f>
        <v>3867.81</v>
      </c>
      <c r="H228" s="68" t="n">
        <f aca="false">ROUND('[2]Инфраструктурные платежи'!$D$11+'[2]Услуги по передаче 2014'!$F$6+'[2]Время горизонтально'!H14*(1+'[2]Инфраструктурные платежи'!$D$6/100),2)</f>
        <v>3969.25</v>
      </c>
      <c r="I228" s="68" t="n">
        <f aca="false">ROUND('[2]Инфраструктурные платежи'!$D$11+'[2]Услуги по передаче 2014'!$F$6+'[2]Время горизонтально'!I14*(1+'[2]Инфраструктурные платежи'!$D$6/100),2)</f>
        <v>4073.43</v>
      </c>
      <c r="J228" s="68" t="n">
        <f aca="false">ROUND('[2]Инфраструктурные платежи'!$D$11+'[2]Услуги по передаче 2014'!$F$6+'[2]Время горизонтально'!J14*(1+'[2]Инфраструктурные платежи'!$D$6/100),2)</f>
        <v>4196.33</v>
      </c>
      <c r="K228" s="68" t="n">
        <f aca="false">ROUND('[2]Инфраструктурные платежи'!$D$11+'[2]Услуги по передаче 2014'!$F$6+'[2]Время горизонтально'!K14*(1+'[2]Инфраструктурные платежи'!$D$6/100),2)</f>
        <v>4226.04</v>
      </c>
      <c r="L228" s="68" t="n">
        <f aca="false">ROUND('[2]Инфраструктурные платежи'!$D$11+'[2]Услуги по передаче 2014'!$F$6+'[2]Время горизонтально'!L14*(1+'[2]Инфраструктурные платежи'!$D$6/100),2)</f>
        <v>4289.69</v>
      </c>
      <c r="M228" s="68" t="n">
        <f aca="false">ROUND('[2]Инфраструктурные платежи'!$D$11+'[2]Услуги по передаче 2014'!$F$6+'[2]Время горизонтально'!M14*(1+'[2]Инфраструктурные платежи'!$D$6/100),2)</f>
        <v>4307.51</v>
      </c>
      <c r="N228" s="68" t="n">
        <f aca="false">ROUND('[2]Инфраструктурные платежи'!$D$11+'[2]Услуги по передаче 2014'!$F$6+'[2]Время горизонтально'!N14*(1+'[2]Инфраструктурные платежи'!$D$6/100),2)</f>
        <v>4243.9</v>
      </c>
      <c r="O228" s="68" t="n">
        <f aca="false">ROUND('[2]Инфраструктурные платежи'!$D$11+'[2]Услуги по передаче 2014'!$F$6+'[2]Время горизонтально'!O14*(1+'[2]Инфраструктурные платежи'!$D$6/100),2)</f>
        <v>4242.45</v>
      </c>
      <c r="P228" s="68" t="n">
        <f aca="false">ROUND('[2]Инфраструктурные платежи'!$D$11+'[2]Услуги по передаче 2014'!$F$6+'[2]Время горизонтально'!P14*(1+'[2]Инфраструктурные платежи'!$D$6/100),2)</f>
        <v>4209.05</v>
      </c>
      <c r="Q228" s="68" t="n">
        <f aca="false">ROUND('[2]Инфраструктурные платежи'!$D$11+'[2]Услуги по передаче 2014'!$F$6+'[2]Время горизонтально'!Q14*(1+'[2]Инфраструктурные платежи'!$D$6/100),2)</f>
        <v>4195.73</v>
      </c>
      <c r="R228" s="68" t="n">
        <f aca="false">ROUND('[2]Инфраструктурные платежи'!$D$11+'[2]Услуги по передаче 2014'!$F$6+'[2]Время горизонтально'!R14*(1+'[2]Инфраструктурные платежи'!$D$6/100),2)</f>
        <v>4204.57</v>
      </c>
      <c r="S228" s="68" t="n">
        <f aca="false">ROUND('[2]Инфраструктурные платежи'!$D$11+'[2]Услуги по передаче 2014'!$F$6+'[2]Время горизонтально'!S14*(1+'[2]Инфраструктурные платежи'!$D$6/100),2)</f>
        <v>4215.27</v>
      </c>
      <c r="T228" s="68" t="n">
        <f aca="false">ROUND('[2]Инфраструктурные платежи'!$D$11+'[2]Услуги по передаче 2014'!$F$6+'[2]Время горизонтально'!T14*(1+'[2]Инфраструктурные платежи'!$D$6/100),2)</f>
        <v>4276.34</v>
      </c>
      <c r="U228" s="68" t="n">
        <f aca="false">ROUND('[2]Инфраструктурные платежи'!$D$11+'[2]Услуги по передаче 2014'!$F$6+'[2]Время горизонтально'!U14*(1+'[2]Инфраструктурные платежи'!$D$6/100),2)</f>
        <v>4279.73</v>
      </c>
      <c r="V228" s="68" t="n">
        <f aca="false">ROUND('[2]Инфраструктурные платежи'!$D$11+'[2]Услуги по передаче 2014'!$F$6+'[2]Время горизонтально'!V14*(1+'[2]Инфраструктурные платежи'!$D$6/100),2)</f>
        <v>4272.11</v>
      </c>
      <c r="W228" s="68" t="n">
        <f aca="false">ROUND('[2]Инфраструктурные платежи'!$D$11+'[2]Услуги по передаче 2014'!$F$6+'[2]Время горизонтально'!W14*(1+'[2]Инфраструктурные платежи'!$D$6/100),2)</f>
        <v>4175.14</v>
      </c>
      <c r="X228" s="68" t="n">
        <f aca="false">ROUND('[2]Инфраструктурные платежи'!$D$11+'[2]Услуги по передаче 2014'!$F$6+'[2]Время горизонтально'!X14*(1+'[2]Инфраструктурные платежи'!$D$6/100),2)</f>
        <v>4128.21</v>
      </c>
      <c r="Y228" s="68" t="n">
        <f aca="false">ROUND('[2]Инфраструктурные платежи'!$D$11+'[2]Услуги по передаче 2014'!$F$6+'[2]Время горизонтально'!Y14*(1+'[2]Инфраструктурные платежи'!$D$6/100),2)</f>
        <v>3955.33</v>
      </c>
      <c r="Z228" s="69"/>
    </row>
    <row r="229" customFormat="false" ht="12.75" hidden="false" customHeight="false" outlineLevel="0" collapsed="false">
      <c r="A229" s="67" t="n">
        <f aca="false">A194</f>
        <v>42801</v>
      </c>
      <c r="B229" s="68" t="n">
        <f aca="false">ROUND('[2]Инфраструктурные платежи'!$D$11+'[2]Услуги по передаче 2014'!$F$6+'[2]Время горизонтально'!B15*(1+'[2]Инфраструктурные платежи'!$D$6/100),2)</f>
        <v>3915.9</v>
      </c>
      <c r="C229" s="68" t="n">
        <f aca="false">ROUND('[2]Инфраструктурные платежи'!$D$11+'[2]Услуги по передаче 2014'!$F$6+'[2]Время горизонтально'!C15*(1+'[2]Инфраструктурные платежи'!$D$6/100),2)</f>
        <v>3853.25</v>
      </c>
      <c r="D229" s="68" t="n">
        <f aca="false">ROUND('[2]Инфраструктурные платежи'!$D$11+'[2]Услуги по передаче 2014'!$F$6+'[2]Время горизонтально'!D15*(1+'[2]Инфраструктурные платежи'!$D$6/100),2)</f>
        <v>3833.31</v>
      </c>
      <c r="E229" s="68" t="n">
        <f aca="false">ROUND('[2]Инфраструктурные платежи'!$D$11+'[2]Услуги по передаче 2014'!$F$6+'[2]Время горизонтально'!E15*(1+'[2]Инфраструктурные платежи'!$D$6/100),2)</f>
        <v>3820.05</v>
      </c>
      <c r="F229" s="68" t="n">
        <f aca="false">ROUND('[2]Инфраструктурные платежи'!$D$11+'[2]Услуги по передаче 2014'!$F$6+'[2]Время горизонтально'!F15*(1+'[2]Инфраструктурные платежи'!$D$6/100),2)</f>
        <v>3880.1</v>
      </c>
      <c r="G229" s="68" t="n">
        <f aca="false">ROUND('[2]Инфраструктурные платежи'!$D$11+'[2]Услуги по передаче 2014'!$F$6+'[2]Время горизонтально'!G15*(1+'[2]Инфраструктурные платежи'!$D$6/100),2)</f>
        <v>3932.3</v>
      </c>
      <c r="H229" s="68" t="n">
        <f aca="false">ROUND('[2]Инфраструктурные платежи'!$D$11+'[2]Услуги по передаче 2014'!$F$6+'[2]Время горизонтально'!H15*(1+'[2]Инфраструктурные платежи'!$D$6/100),2)</f>
        <v>4063.98</v>
      </c>
      <c r="I229" s="68" t="n">
        <f aca="false">ROUND('[2]Инфраструктурные платежи'!$D$11+'[2]Услуги по передаче 2014'!$F$6+'[2]Время горизонтально'!I15*(1+'[2]Инфраструктурные платежи'!$D$6/100),2)</f>
        <v>4133.03</v>
      </c>
      <c r="J229" s="68" t="n">
        <f aca="false">ROUND('[2]Инфраструктурные платежи'!$D$11+'[2]Услуги по передаче 2014'!$F$6+'[2]Время горизонтально'!J15*(1+'[2]Инфраструктурные платежи'!$D$6/100),2)</f>
        <v>4185.85</v>
      </c>
      <c r="K229" s="68" t="n">
        <f aca="false">ROUND('[2]Инфраструктурные платежи'!$D$11+'[2]Услуги по передаче 2014'!$F$6+'[2]Время горизонтально'!K15*(1+'[2]Инфраструктурные платежи'!$D$6/100),2)</f>
        <v>4240.34</v>
      </c>
      <c r="L229" s="68" t="n">
        <f aca="false">ROUND('[2]Инфраструктурные платежи'!$D$11+'[2]Услуги по передаче 2014'!$F$6+'[2]Время горизонтально'!L15*(1+'[2]Инфраструктурные платежи'!$D$6/100),2)</f>
        <v>4298.82</v>
      </c>
      <c r="M229" s="68" t="n">
        <f aca="false">ROUND('[2]Инфраструктурные платежи'!$D$11+'[2]Услуги по передаче 2014'!$F$6+'[2]Время горизонтально'!M15*(1+'[2]Инфраструктурные платежи'!$D$6/100),2)</f>
        <v>4281.46</v>
      </c>
      <c r="N229" s="68" t="n">
        <f aca="false">ROUND('[2]Инфраструктурные платежи'!$D$11+'[2]Услуги по передаче 2014'!$F$6+'[2]Время горизонтально'!N15*(1+'[2]Инфраструктурные платежи'!$D$6/100),2)</f>
        <v>4151.56</v>
      </c>
      <c r="O229" s="68" t="n">
        <f aca="false">ROUND('[2]Инфраструктурные платежи'!$D$11+'[2]Услуги по передаче 2014'!$F$6+'[2]Время горизонтально'!O15*(1+'[2]Инфраструктурные платежи'!$D$6/100),2)</f>
        <v>4158.35</v>
      </c>
      <c r="P229" s="68" t="n">
        <f aca="false">ROUND('[2]Инфраструктурные платежи'!$D$11+'[2]Услуги по передаче 2014'!$F$6+'[2]Время горизонтально'!P15*(1+'[2]Инфраструктурные платежи'!$D$6/100),2)</f>
        <v>4131.23</v>
      </c>
      <c r="Q229" s="68" t="n">
        <f aca="false">ROUND('[2]Инфраструктурные платежи'!$D$11+'[2]Услуги по передаче 2014'!$F$6+'[2]Время горизонтально'!Q15*(1+'[2]Инфраструктурные платежи'!$D$6/100),2)</f>
        <v>4119.15</v>
      </c>
      <c r="R229" s="68" t="n">
        <f aca="false">ROUND('[2]Инфраструктурные платежи'!$D$11+'[2]Услуги по передаче 2014'!$F$6+'[2]Время горизонтально'!R15*(1+'[2]Инфраструктурные платежи'!$D$6/100),2)</f>
        <v>4121.12</v>
      </c>
      <c r="S229" s="68" t="n">
        <f aca="false">ROUND('[2]Инфраструктурные платежи'!$D$11+'[2]Услуги по передаче 2014'!$F$6+'[2]Время горизонтально'!S15*(1+'[2]Инфраструктурные платежи'!$D$6/100),2)</f>
        <v>4119.91</v>
      </c>
      <c r="T229" s="68" t="n">
        <f aca="false">ROUND('[2]Инфраструктурные платежи'!$D$11+'[2]Услуги по передаче 2014'!$F$6+'[2]Время горизонтально'!T15*(1+'[2]Инфраструктурные платежи'!$D$6/100),2)</f>
        <v>4220.62</v>
      </c>
      <c r="U229" s="68" t="n">
        <f aca="false">ROUND('[2]Инфраструктурные платежи'!$D$11+'[2]Услуги по передаче 2014'!$F$6+'[2]Время горизонтально'!U15*(1+'[2]Инфраструктурные платежи'!$D$6/100),2)</f>
        <v>4232.08</v>
      </c>
      <c r="V229" s="68" t="n">
        <f aca="false">ROUND('[2]Инфраструктурные платежи'!$D$11+'[2]Услуги по передаче 2014'!$F$6+'[2]Время горизонтально'!V15*(1+'[2]Инфраструктурные платежи'!$D$6/100),2)</f>
        <v>4218.12</v>
      </c>
      <c r="W229" s="68" t="n">
        <f aca="false">ROUND('[2]Инфраструктурные платежи'!$D$11+'[2]Услуги по передаче 2014'!$F$6+'[2]Время горизонтально'!W15*(1+'[2]Инфраструктурные платежи'!$D$6/100),2)</f>
        <v>4173.39</v>
      </c>
      <c r="X229" s="68" t="n">
        <f aca="false">ROUND('[2]Инфраструктурные платежи'!$D$11+'[2]Услуги по передаче 2014'!$F$6+'[2]Время горизонтально'!X15*(1+'[2]Инфраструктурные платежи'!$D$6/100),2)</f>
        <v>4077.56</v>
      </c>
      <c r="Y229" s="68" t="n">
        <f aca="false">ROUND('[2]Инфраструктурные платежи'!$D$11+'[2]Услуги по передаче 2014'!$F$6+'[2]Время горизонтально'!Y15*(1+'[2]Инфраструктурные платежи'!$D$6/100),2)</f>
        <v>3924.63</v>
      </c>
      <c r="Z229" s="69"/>
    </row>
    <row r="230" customFormat="false" ht="12.75" hidden="false" customHeight="false" outlineLevel="0" collapsed="false">
      <c r="A230" s="67" t="n">
        <f aca="false">A195</f>
        <v>42802</v>
      </c>
      <c r="B230" s="68" t="n">
        <f aca="false">ROUND('[2]Инфраструктурные платежи'!$D$11+'[2]Услуги по передаче 2014'!$F$6+'[2]Время горизонтально'!B16*(1+'[2]Инфраструктурные платежи'!$D$6/100),2)</f>
        <v>3774.43</v>
      </c>
      <c r="C230" s="68" t="n">
        <f aca="false">ROUND('[2]Инфраструктурные платежи'!$D$11+'[2]Услуги по передаче 2014'!$F$6+'[2]Время горизонтально'!C16*(1+'[2]Инфраструктурные платежи'!$D$6/100),2)</f>
        <v>3766.74</v>
      </c>
      <c r="D230" s="68" t="n">
        <f aca="false">ROUND('[2]Инфраструктурные платежи'!$D$11+'[2]Услуги по передаче 2014'!$F$6+'[2]Время горизонтально'!D16*(1+'[2]Инфраструктурные платежи'!$D$6/100),2)</f>
        <v>3744.17</v>
      </c>
      <c r="E230" s="68" t="n">
        <f aca="false">ROUND('[2]Инфраструктурные платежи'!$D$11+'[2]Услуги по передаче 2014'!$F$6+'[2]Время горизонтально'!E16*(1+'[2]Инфраструктурные платежи'!$D$6/100),2)</f>
        <v>3705.32</v>
      </c>
      <c r="F230" s="68" t="n">
        <f aca="false">ROUND('[2]Инфраструктурные платежи'!$D$11+'[2]Услуги по передаче 2014'!$F$6+'[2]Время горизонтально'!F16*(1+'[2]Инфраструктурные платежи'!$D$6/100),2)</f>
        <v>3707.52</v>
      </c>
      <c r="G230" s="68" t="n">
        <f aca="false">ROUND('[2]Инфраструктурные платежи'!$D$11+'[2]Услуги по передаче 2014'!$F$6+'[2]Время горизонтально'!G16*(1+'[2]Инфраструктурные платежи'!$D$6/100),2)</f>
        <v>3747.04</v>
      </c>
      <c r="H230" s="68" t="n">
        <f aca="false">ROUND('[2]Инфраструктурные платежи'!$D$11+'[2]Услуги по передаче 2014'!$F$6+'[2]Время горизонтально'!H16*(1+'[2]Инфраструктурные платежи'!$D$6/100),2)</f>
        <v>3765.14</v>
      </c>
      <c r="I230" s="68" t="n">
        <f aca="false">ROUND('[2]Инфраструктурные платежи'!$D$11+'[2]Услуги по передаче 2014'!$F$6+'[2]Время горизонтально'!I16*(1+'[2]Инфраструктурные платежи'!$D$6/100),2)</f>
        <v>3764.08</v>
      </c>
      <c r="J230" s="68" t="n">
        <f aca="false">ROUND('[2]Инфраструктурные платежи'!$D$11+'[2]Услуги по передаче 2014'!$F$6+'[2]Время горизонтально'!J16*(1+'[2]Инфраструктурные платежи'!$D$6/100),2)</f>
        <v>3780.12</v>
      </c>
      <c r="K230" s="68" t="n">
        <f aca="false">ROUND('[2]Инфраструктурные платежи'!$D$11+'[2]Услуги по передаче 2014'!$F$6+'[2]Время горизонтально'!K16*(1+'[2]Инфраструктурные платежи'!$D$6/100),2)</f>
        <v>3784.08</v>
      </c>
      <c r="L230" s="68" t="n">
        <f aca="false">ROUND('[2]Инфраструктурные платежи'!$D$11+'[2]Услуги по передаче 2014'!$F$6+'[2]Время горизонтально'!L16*(1+'[2]Инфраструктурные платежи'!$D$6/100),2)</f>
        <v>3787</v>
      </c>
      <c r="M230" s="68" t="n">
        <f aca="false">ROUND('[2]Инфраструктурные платежи'!$D$11+'[2]Услуги по передаче 2014'!$F$6+'[2]Время горизонтально'!M16*(1+'[2]Инфраструктурные платежи'!$D$6/100),2)</f>
        <v>3787.31</v>
      </c>
      <c r="N230" s="68" t="n">
        <f aca="false">ROUND('[2]Инфраструктурные платежи'!$D$11+'[2]Услуги по передаче 2014'!$F$6+'[2]Время горизонтально'!N16*(1+'[2]Инфраструктурные платежи'!$D$6/100),2)</f>
        <v>3781.14</v>
      </c>
      <c r="O230" s="68" t="n">
        <f aca="false">ROUND('[2]Инфраструктурные платежи'!$D$11+'[2]Услуги по передаче 2014'!$F$6+'[2]Время горизонтально'!O16*(1+'[2]Инфраструктурные платежи'!$D$6/100),2)</f>
        <v>3778.63</v>
      </c>
      <c r="P230" s="68" t="n">
        <f aca="false">ROUND('[2]Инфраструктурные платежи'!$D$11+'[2]Услуги по передаче 2014'!$F$6+'[2]Время горизонтально'!P16*(1+'[2]Инфраструктурные платежи'!$D$6/100),2)</f>
        <v>3778.07</v>
      </c>
      <c r="Q230" s="68" t="n">
        <f aca="false">ROUND('[2]Инфраструктурные платежи'!$D$11+'[2]Услуги по передаче 2014'!$F$6+'[2]Время горизонтально'!Q16*(1+'[2]Инфраструктурные платежи'!$D$6/100),2)</f>
        <v>3778.52</v>
      </c>
      <c r="R230" s="68" t="n">
        <f aca="false">ROUND('[2]Инфраструктурные платежи'!$D$11+'[2]Услуги по передаче 2014'!$F$6+'[2]Время горизонтально'!R16*(1+'[2]Инфраструктурные платежи'!$D$6/100),2)</f>
        <v>3780.73</v>
      </c>
      <c r="S230" s="68" t="n">
        <f aca="false">ROUND('[2]Инфраструктурные платежи'!$D$11+'[2]Услуги по передаче 2014'!$F$6+'[2]Время горизонтально'!S16*(1+'[2]Инфраструктурные платежи'!$D$6/100),2)</f>
        <v>3784.87</v>
      </c>
      <c r="T230" s="68" t="n">
        <f aca="false">ROUND('[2]Инфраструктурные платежи'!$D$11+'[2]Услуги по передаче 2014'!$F$6+'[2]Время горизонтально'!T16*(1+'[2]Инфраструктурные платежи'!$D$6/100),2)</f>
        <v>3851.05</v>
      </c>
      <c r="U230" s="68" t="n">
        <f aca="false">ROUND('[2]Инфраструктурные платежи'!$D$11+'[2]Услуги по передаче 2014'!$F$6+'[2]Время горизонтально'!U16*(1+'[2]Инфраструктурные платежи'!$D$6/100),2)</f>
        <v>4028.36</v>
      </c>
      <c r="V230" s="68" t="n">
        <f aca="false">ROUND('[2]Инфраструктурные платежи'!$D$11+'[2]Услуги по передаче 2014'!$F$6+'[2]Время горизонтально'!V16*(1+'[2]Инфраструктурные платежи'!$D$6/100),2)</f>
        <v>3968.8</v>
      </c>
      <c r="W230" s="68" t="n">
        <f aca="false">ROUND('[2]Инфраструктурные платежи'!$D$11+'[2]Услуги по передаче 2014'!$F$6+'[2]Время горизонтально'!W16*(1+'[2]Инфраструктурные платежи'!$D$6/100),2)</f>
        <v>3923.31</v>
      </c>
      <c r="X230" s="68" t="n">
        <f aca="false">ROUND('[2]Инфраструктурные платежи'!$D$11+'[2]Услуги по передаче 2014'!$F$6+'[2]Время горизонтально'!X16*(1+'[2]Инфраструктурные платежи'!$D$6/100),2)</f>
        <v>3777.55</v>
      </c>
      <c r="Y230" s="68" t="n">
        <f aca="false">ROUND('[2]Инфраструктурные платежи'!$D$11+'[2]Услуги по передаче 2014'!$F$6+'[2]Время горизонтально'!Y16*(1+'[2]Инфраструктурные платежи'!$D$6/100),2)</f>
        <v>3771.17</v>
      </c>
      <c r="Z230" s="69"/>
    </row>
    <row r="231" customFormat="false" ht="12.75" hidden="false" customHeight="false" outlineLevel="0" collapsed="false">
      <c r="A231" s="67" t="n">
        <f aca="false">A196</f>
        <v>42803</v>
      </c>
      <c r="B231" s="68" t="n">
        <f aca="false">ROUND('[2]Инфраструктурные платежи'!$D$11+'[2]Услуги по передаче 2014'!$F$6+'[2]Время горизонтально'!B17*(1+'[2]Инфраструктурные платежи'!$D$6/100),2)</f>
        <v>3785.98</v>
      </c>
      <c r="C231" s="68" t="n">
        <f aca="false">ROUND('[2]Инфраструктурные платежи'!$D$11+'[2]Услуги по передаче 2014'!$F$6+'[2]Время горизонтально'!C17*(1+'[2]Инфраструктурные платежи'!$D$6/100),2)</f>
        <v>3742.9</v>
      </c>
      <c r="D231" s="68" t="n">
        <f aca="false">ROUND('[2]Инфраструктурные платежи'!$D$11+'[2]Услуги по передаче 2014'!$F$6+'[2]Время горизонтально'!D17*(1+'[2]Инфраструктурные платежи'!$D$6/100),2)</f>
        <v>3709.66</v>
      </c>
      <c r="E231" s="68" t="n">
        <f aca="false">ROUND('[2]Инфраструктурные платежи'!$D$11+'[2]Услуги по передаче 2014'!$F$6+'[2]Время горизонтально'!E17*(1+'[2]Инфраструктурные платежи'!$D$6/100),2)</f>
        <v>3702.89</v>
      </c>
      <c r="F231" s="68" t="n">
        <f aca="false">ROUND('[2]Инфраструктурные платежи'!$D$11+'[2]Услуги по передаче 2014'!$F$6+'[2]Время горизонтально'!F17*(1+'[2]Инфраструктурные платежи'!$D$6/100),2)</f>
        <v>3776.19</v>
      </c>
      <c r="G231" s="68" t="n">
        <f aca="false">ROUND('[2]Инфраструктурные платежи'!$D$11+'[2]Услуги по передаче 2014'!$F$6+'[2]Время горизонтально'!G17*(1+'[2]Инфраструктурные платежи'!$D$6/100),2)</f>
        <v>3821.67</v>
      </c>
      <c r="H231" s="68" t="n">
        <f aca="false">ROUND('[2]Инфраструктурные платежи'!$D$11+'[2]Услуги по передаче 2014'!$F$6+'[2]Время горизонтально'!H17*(1+'[2]Инфраструктурные платежи'!$D$6/100),2)</f>
        <v>3897.02</v>
      </c>
      <c r="I231" s="68" t="n">
        <f aca="false">ROUND('[2]Инфраструктурные платежи'!$D$11+'[2]Услуги по передаче 2014'!$F$6+'[2]Время горизонтально'!I17*(1+'[2]Инфраструктурные платежи'!$D$6/100),2)</f>
        <v>4007.72</v>
      </c>
      <c r="J231" s="68" t="n">
        <f aca="false">ROUND('[2]Инфраструктурные платежи'!$D$11+'[2]Услуги по передаче 2014'!$F$6+'[2]Время горизонтально'!J17*(1+'[2]Инфраструктурные платежи'!$D$6/100),2)</f>
        <v>4031.35</v>
      </c>
      <c r="K231" s="68" t="n">
        <f aca="false">ROUND('[2]Инфраструктурные платежи'!$D$11+'[2]Услуги по передаче 2014'!$F$6+'[2]Время горизонтально'!K17*(1+'[2]Инфраструктурные платежи'!$D$6/100),2)</f>
        <v>4155.11</v>
      </c>
      <c r="L231" s="68" t="n">
        <f aca="false">ROUND('[2]Инфраструктурные платежи'!$D$11+'[2]Услуги по передаче 2014'!$F$6+'[2]Время горизонтально'!L17*(1+'[2]Инфраструктурные платежи'!$D$6/100),2)</f>
        <v>4226.79</v>
      </c>
      <c r="M231" s="68" t="n">
        <f aca="false">ROUND('[2]Инфраструктурные платежи'!$D$11+'[2]Услуги по передаче 2014'!$F$6+'[2]Время горизонтально'!M17*(1+'[2]Инфраструктурные платежи'!$D$6/100),2)</f>
        <v>4211.33</v>
      </c>
      <c r="N231" s="68" t="n">
        <f aca="false">ROUND('[2]Инфраструктурные платежи'!$D$11+'[2]Услуги по передаче 2014'!$F$6+'[2]Время горизонтально'!N17*(1+'[2]Инфраструктурные платежи'!$D$6/100),2)</f>
        <v>4181.84</v>
      </c>
      <c r="O231" s="68" t="n">
        <f aca="false">ROUND('[2]Инфраструктурные платежи'!$D$11+'[2]Услуги по передаче 2014'!$F$6+'[2]Время горизонтально'!O17*(1+'[2]Инфраструктурные платежи'!$D$6/100),2)</f>
        <v>4175.32</v>
      </c>
      <c r="P231" s="68" t="n">
        <f aca="false">ROUND('[2]Инфраструктурные платежи'!$D$11+'[2]Услуги по передаче 2014'!$F$6+'[2]Время горизонтально'!P17*(1+'[2]Инфраструктурные платежи'!$D$6/100),2)</f>
        <v>4163.12</v>
      </c>
      <c r="Q231" s="68" t="n">
        <f aca="false">ROUND('[2]Инфраструктурные платежи'!$D$11+'[2]Услуги по передаче 2014'!$F$6+'[2]Время горизонтально'!Q17*(1+'[2]Инфраструктурные платежи'!$D$6/100),2)</f>
        <v>4124.98</v>
      </c>
      <c r="R231" s="68" t="n">
        <f aca="false">ROUND('[2]Инфраструктурные платежи'!$D$11+'[2]Услуги по передаче 2014'!$F$6+'[2]Время горизонтально'!R17*(1+'[2]Инфраструктурные платежи'!$D$6/100),2)</f>
        <v>4090.01</v>
      </c>
      <c r="S231" s="68" t="n">
        <f aca="false">ROUND('[2]Инфраструктурные платежи'!$D$11+'[2]Услуги по передаче 2014'!$F$6+'[2]Время горизонтально'!S17*(1+'[2]Инфраструктурные платежи'!$D$6/100),2)</f>
        <v>4024.03</v>
      </c>
      <c r="T231" s="68" t="n">
        <f aca="false">ROUND('[2]Инфраструктурные платежи'!$D$11+'[2]Услуги по передаче 2014'!$F$6+'[2]Время горизонтально'!T17*(1+'[2]Инфраструктурные платежи'!$D$6/100),2)</f>
        <v>4203.63</v>
      </c>
      <c r="U231" s="68" t="n">
        <f aca="false">ROUND('[2]Инфраструктурные платежи'!$D$11+'[2]Услуги по передаче 2014'!$F$6+'[2]Время горизонтально'!U17*(1+'[2]Инфраструктурные платежи'!$D$6/100),2)</f>
        <v>4211.07</v>
      </c>
      <c r="V231" s="68" t="n">
        <f aca="false">ROUND('[2]Инфраструктурные платежи'!$D$11+'[2]Услуги по передаче 2014'!$F$6+'[2]Время горизонтально'!V17*(1+'[2]Инфраструктурные платежи'!$D$6/100),2)</f>
        <v>4183.65</v>
      </c>
      <c r="W231" s="68" t="n">
        <f aca="false">ROUND('[2]Инфраструктурные платежи'!$D$11+'[2]Услуги по передаче 2014'!$F$6+'[2]Время горизонтально'!W17*(1+'[2]Инфраструктурные платежи'!$D$6/100),2)</f>
        <v>4124.17</v>
      </c>
      <c r="X231" s="68" t="n">
        <f aca="false">ROUND('[2]Инфраструктурные платежи'!$D$11+'[2]Услуги по передаче 2014'!$F$6+'[2]Время горизонтально'!X17*(1+'[2]Инфраструктурные платежи'!$D$6/100),2)</f>
        <v>3965.07</v>
      </c>
      <c r="Y231" s="68" t="n">
        <f aca="false">ROUND('[2]Инфраструктурные платежи'!$D$11+'[2]Услуги по передаче 2014'!$F$6+'[2]Время горизонтально'!Y17*(1+'[2]Инфраструктурные платежи'!$D$6/100),2)</f>
        <v>3829.15</v>
      </c>
      <c r="Z231" s="69"/>
    </row>
    <row r="232" customFormat="false" ht="12.75" hidden="false" customHeight="false" outlineLevel="0" collapsed="false">
      <c r="A232" s="67" t="n">
        <f aca="false">A197</f>
        <v>42804</v>
      </c>
      <c r="B232" s="68" t="n">
        <f aca="false">ROUND('[2]Инфраструктурные платежи'!$D$11+'[2]Услуги по передаче 2014'!$F$6+'[2]Время горизонтально'!B18*(1+'[2]Инфраструктурные платежи'!$D$6/100),2)</f>
        <v>3881.41</v>
      </c>
      <c r="C232" s="68" t="n">
        <f aca="false">ROUND('[2]Инфраструктурные платежи'!$D$11+'[2]Услуги по передаче 2014'!$F$6+'[2]Время горизонтально'!C18*(1+'[2]Инфраструктурные платежи'!$D$6/100),2)</f>
        <v>3823.2</v>
      </c>
      <c r="D232" s="68" t="n">
        <f aca="false">ROUND('[2]Инфраструктурные платежи'!$D$11+'[2]Услуги по передаче 2014'!$F$6+'[2]Время горизонтально'!D18*(1+'[2]Инфраструктурные платежи'!$D$6/100),2)</f>
        <v>3789.61</v>
      </c>
      <c r="E232" s="68" t="n">
        <f aca="false">ROUND('[2]Инфраструктурные платежи'!$D$11+'[2]Услуги по передаче 2014'!$F$6+'[2]Время горизонтально'!E18*(1+'[2]Инфраструктурные платежи'!$D$6/100),2)</f>
        <v>3784.72</v>
      </c>
      <c r="F232" s="68" t="n">
        <f aca="false">ROUND('[2]Инфраструктурные платежи'!$D$11+'[2]Услуги по передаче 2014'!$F$6+'[2]Время горизонтально'!F18*(1+'[2]Инфраструктурные платежи'!$D$6/100),2)</f>
        <v>3829.67</v>
      </c>
      <c r="G232" s="68" t="n">
        <f aca="false">ROUND('[2]Инфраструктурные платежи'!$D$11+'[2]Услуги по передаче 2014'!$F$6+'[2]Время горизонтально'!G18*(1+'[2]Инфраструктурные платежи'!$D$6/100),2)</f>
        <v>3896</v>
      </c>
      <c r="H232" s="68" t="n">
        <f aca="false">ROUND('[2]Инфраструктурные платежи'!$D$11+'[2]Услуги по передаче 2014'!$F$6+'[2]Время горизонтально'!H18*(1+'[2]Инфраструктурные платежи'!$D$6/100),2)</f>
        <v>3939.99</v>
      </c>
      <c r="I232" s="68" t="n">
        <f aca="false">ROUND('[2]Инфраструктурные платежи'!$D$11+'[2]Услуги по передаче 2014'!$F$6+'[2]Время горизонтально'!I18*(1+'[2]Инфраструктурные платежи'!$D$6/100),2)</f>
        <v>4188.64</v>
      </c>
      <c r="J232" s="68" t="n">
        <f aca="false">ROUND('[2]Инфраструктурные платежи'!$D$11+'[2]Услуги по передаче 2014'!$F$6+'[2]Время горизонтально'!J18*(1+'[2]Инфраструктурные платежи'!$D$6/100),2)</f>
        <v>4242.98</v>
      </c>
      <c r="K232" s="68" t="n">
        <f aca="false">ROUND('[2]Инфраструктурные платежи'!$D$11+'[2]Услуги по передаче 2014'!$F$6+'[2]Время горизонтально'!K18*(1+'[2]Инфраструктурные платежи'!$D$6/100),2)</f>
        <v>4317.84</v>
      </c>
      <c r="L232" s="68" t="n">
        <f aca="false">ROUND('[2]Инфраструктурные платежи'!$D$11+'[2]Услуги по передаче 2014'!$F$6+'[2]Время горизонтально'!L18*(1+'[2]Инфраструктурные платежи'!$D$6/100),2)</f>
        <v>4309.31</v>
      </c>
      <c r="M232" s="68" t="n">
        <f aca="false">ROUND('[2]Инфраструктурные платежи'!$D$11+'[2]Услуги по передаче 2014'!$F$6+'[2]Время горизонтально'!M18*(1+'[2]Инфраструктурные платежи'!$D$6/100),2)</f>
        <v>4316.63</v>
      </c>
      <c r="N232" s="68" t="n">
        <f aca="false">ROUND('[2]Инфраструктурные платежи'!$D$11+'[2]Услуги по передаче 2014'!$F$6+'[2]Время горизонтально'!N18*(1+'[2]Инфраструктурные платежи'!$D$6/100),2)</f>
        <v>4272.8</v>
      </c>
      <c r="O232" s="68" t="n">
        <f aca="false">ROUND('[2]Инфраструктурные платежи'!$D$11+'[2]Услуги по передаче 2014'!$F$6+'[2]Время горизонтально'!O18*(1+'[2]Инфраструктурные платежи'!$D$6/100),2)</f>
        <v>4246.33</v>
      </c>
      <c r="P232" s="68" t="n">
        <f aca="false">ROUND('[2]Инфраструктурные платежи'!$D$11+'[2]Услуги по передаче 2014'!$F$6+'[2]Время горизонтально'!P18*(1+'[2]Инфраструктурные платежи'!$D$6/100),2)</f>
        <v>4187.47</v>
      </c>
      <c r="Q232" s="68" t="n">
        <f aca="false">ROUND('[2]Инфраструктурные платежи'!$D$11+'[2]Услуги по передаче 2014'!$F$6+'[2]Время горизонтально'!Q18*(1+'[2]Инфраструктурные платежи'!$D$6/100),2)</f>
        <v>4182.78</v>
      </c>
      <c r="R232" s="68" t="n">
        <f aca="false">ROUND('[2]Инфраструктурные платежи'!$D$11+'[2]Услуги по передаче 2014'!$F$6+'[2]Время горизонтально'!R18*(1+'[2]Инфраструктурные платежи'!$D$6/100),2)</f>
        <v>4181.85</v>
      </c>
      <c r="S232" s="68" t="n">
        <f aca="false">ROUND('[2]Инфраструктурные платежи'!$D$11+'[2]Услуги по передаче 2014'!$F$6+'[2]Время горизонтально'!S18*(1+'[2]Инфраструктурные платежи'!$D$6/100),2)</f>
        <v>4178.09</v>
      </c>
      <c r="T232" s="68" t="n">
        <f aca="false">ROUND('[2]Инфраструктурные платежи'!$D$11+'[2]Услуги по передаче 2014'!$F$6+'[2]Время горизонтально'!T18*(1+'[2]Инфраструктурные платежи'!$D$6/100),2)</f>
        <v>4279.29</v>
      </c>
      <c r="U232" s="68" t="n">
        <f aca="false">ROUND('[2]Инфраструктурные платежи'!$D$11+'[2]Услуги по передаче 2014'!$F$6+'[2]Время горизонтально'!U18*(1+'[2]Инфраструктурные платежи'!$D$6/100),2)</f>
        <v>4307.32</v>
      </c>
      <c r="V232" s="68" t="n">
        <f aca="false">ROUND('[2]Инфраструктурные платежи'!$D$11+'[2]Услуги по передаче 2014'!$F$6+'[2]Время горизонтально'!V18*(1+'[2]Инфраструктурные платежи'!$D$6/100),2)</f>
        <v>4299.98</v>
      </c>
      <c r="W232" s="68" t="n">
        <f aca="false">ROUND('[2]Инфраструктурные платежи'!$D$11+'[2]Услуги по передаче 2014'!$F$6+'[2]Время горизонтально'!W18*(1+'[2]Инфраструктурные платежи'!$D$6/100),2)</f>
        <v>4215.64</v>
      </c>
      <c r="X232" s="68" t="n">
        <f aca="false">ROUND('[2]Инфраструктурные платежи'!$D$11+'[2]Услуги по передаче 2014'!$F$6+'[2]Время горизонтально'!X18*(1+'[2]Инфраструктурные платежи'!$D$6/100),2)</f>
        <v>4114.04</v>
      </c>
      <c r="Y232" s="68" t="n">
        <f aca="false">ROUND('[2]Инфраструктурные платежи'!$D$11+'[2]Услуги по передаче 2014'!$F$6+'[2]Время горизонтально'!Y18*(1+'[2]Инфраструктурные платежи'!$D$6/100),2)</f>
        <v>3957.83</v>
      </c>
      <c r="Z232" s="69"/>
    </row>
    <row r="233" customFormat="false" ht="12.75" hidden="false" customHeight="false" outlineLevel="0" collapsed="false">
      <c r="A233" s="67" t="n">
        <f aca="false">A198</f>
        <v>42805</v>
      </c>
      <c r="B233" s="68" t="n">
        <f aca="false">ROUND('[2]Инфраструктурные платежи'!$D$11+'[2]Услуги по передаче 2014'!$F$6+'[2]Время горизонтально'!B19*(1+'[2]Инфраструктурные платежи'!$D$6/100),2)</f>
        <v>4111.2</v>
      </c>
      <c r="C233" s="68" t="n">
        <f aca="false">ROUND('[2]Инфраструктурные платежи'!$D$11+'[2]Услуги по передаче 2014'!$F$6+'[2]Время горизонтально'!C19*(1+'[2]Инфраструктурные платежи'!$D$6/100),2)</f>
        <v>3942.33</v>
      </c>
      <c r="D233" s="68" t="n">
        <f aca="false">ROUND('[2]Инфраструктурные платежи'!$D$11+'[2]Услуги по передаче 2014'!$F$6+'[2]Время горизонтально'!D19*(1+'[2]Инфраструктурные платежи'!$D$6/100),2)</f>
        <v>3891.89</v>
      </c>
      <c r="E233" s="68" t="n">
        <f aca="false">ROUND('[2]Инфраструктурные платежи'!$D$11+'[2]Услуги по передаче 2014'!$F$6+'[2]Время горизонтально'!E19*(1+'[2]Инфраструктурные платежи'!$D$6/100),2)</f>
        <v>3878.8</v>
      </c>
      <c r="F233" s="68" t="n">
        <f aca="false">ROUND('[2]Инфраструктурные платежи'!$D$11+'[2]Услуги по передаче 2014'!$F$6+'[2]Время горизонтально'!F19*(1+'[2]Инфраструктурные платежи'!$D$6/100),2)</f>
        <v>3888.33</v>
      </c>
      <c r="G233" s="68" t="n">
        <f aca="false">ROUND('[2]Инфраструктурные платежи'!$D$11+'[2]Услуги по передаче 2014'!$F$6+'[2]Время горизонтально'!G19*(1+'[2]Инфраструктурные платежи'!$D$6/100),2)</f>
        <v>3905.9</v>
      </c>
      <c r="H233" s="68" t="n">
        <f aca="false">ROUND('[2]Инфраструктурные платежи'!$D$11+'[2]Услуги по передаче 2014'!$F$6+'[2]Время горизонтально'!H19*(1+'[2]Инфраструктурные платежи'!$D$6/100),2)</f>
        <v>3923.34</v>
      </c>
      <c r="I233" s="68" t="n">
        <f aca="false">ROUND('[2]Инфраструктурные платежи'!$D$11+'[2]Услуги по передаче 2014'!$F$6+'[2]Время горизонтально'!I19*(1+'[2]Инфраструктурные платежи'!$D$6/100),2)</f>
        <v>3999.27</v>
      </c>
      <c r="J233" s="68" t="n">
        <f aca="false">ROUND('[2]Инфраструктурные платежи'!$D$11+'[2]Услуги по передаче 2014'!$F$6+'[2]Время горизонтально'!J19*(1+'[2]Инфраструктурные платежи'!$D$6/100),2)</f>
        <v>4156.6</v>
      </c>
      <c r="K233" s="68" t="n">
        <f aca="false">ROUND('[2]Инфраструктурные платежи'!$D$11+'[2]Услуги по передаче 2014'!$F$6+'[2]Время горизонтально'!K19*(1+'[2]Инфраструктурные платежи'!$D$6/100),2)</f>
        <v>4174.04</v>
      </c>
      <c r="L233" s="68" t="n">
        <f aca="false">ROUND('[2]Инфраструктурные платежи'!$D$11+'[2]Услуги по передаче 2014'!$F$6+'[2]Время горизонтально'!L19*(1+'[2]Инфраструктурные платежи'!$D$6/100),2)</f>
        <v>4197.15</v>
      </c>
      <c r="M233" s="68" t="n">
        <f aca="false">ROUND('[2]Инфраструктурные платежи'!$D$11+'[2]Услуги по передаче 2014'!$F$6+'[2]Время горизонтально'!M19*(1+'[2]Инфраструктурные платежи'!$D$6/100),2)</f>
        <v>4197.67</v>
      </c>
      <c r="N233" s="68" t="n">
        <f aca="false">ROUND('[2]Инфраструктурные платежи'!$D$11+'[2]Услуги по передаче 2014'!$F$6+'[2]Время горизонтально'!N19*(1+'[2]Инфраструктурные платежи'!$D$6/100),2)</f>
        <v>4165.28</v>
      </c>
      <c r="O233" s="68" t="n">
        <f aca="false">ROUND('[2]Инфраструктурные платежи'!$D$11+'[2]Услуги по передаче 2014'!$F$6+'[2]Время горизонтально'!O19*(1+'[2]Инфраструктурные платежи'!$D$6/100),2)</f>
        <v>4158.11</v>
      </c>
      <c r="P233" s="68" t="n">
        <f aca="false">ROUND('[2]Инфраструктурные платежи'!$D$11+'[2]Услуги по передаче 2014'!$F$6+'[2]Время горизонтально'!P19*(1+'[2]Инфраструктурные платежи'!$D$6/100),2)</f>
        <v>4154.4</v>
      </c>
      <c r="Q233" s="68" t="n">
        <f aca="false">ROUND('[2]Инфраструктурные платежи'!$D$11+'[2]Услуги по передаче 2014'!$F$6+'[2]Время горизонтально'!Q19*(1+'[2]Инфраструктурные платежи'!$D$6/100),2)</f>
        <v>4155.94</v>
      </c>
      <c r="R233" s="68" t="n">
        <f aca="false">ROUND('[2]Инфраструктурные платежи'!$D$11+'[2]Услуги по передаче 2014'!$F$6+'[2]Время горизонтально'!R19*(1+'[2]Инфраструктурные платежи'!$D$6/100),2)</f>
        <v>4152.25</v>
      </c>
      <c r="S233" s="68" t="n">
        <f aca="false">ROUND('[2]Инфраструктурные платежи'!$D$11+'[2]Услуги по передаче 2014'!$F$6+'[2]Время горизонтально'!S19*(1+'[2]Инфраструктурные платежи'!$D$6/100),2)</f>
        <v>4161.71</v>
      </c>
      <c r="T233" s="68" t="n">
        <f aca="false">ROUND('[2]Инфраструктурные платежи'!$D$11+'[2]Услуги по передаче 2014'!$F$6+'[2]Время горизонтально'!T19*(1+'[2]Инфраструктурные платежи'!$D$6/100),2)</f>
        <v>4250.56</v>
      </c>
      <c r="U233" s="68" t="n">
        <f aca="false">ROUND('[2]Инфраструктурные платежи'!$D$11+'[2]Услуги по передаче 2014'!$F$6+'[2]Время горизонтально'!U19*(1+'[2]Инфраструктурные платежи'!$D$6/100),2)</f>
        <v>4277.84</v>
      </c>
      <c r="V233" s="68" t="n">
        <f aca="false">ROUND('[2]Инфраструктурные платежи'!$D$11+'[2]Услуги по передаче 2014'!$F$6+'[2]Время горизонтально'!V19*(1+'[2]Инфраструктурные платежи'!$D$6/100),2)</f>
        <v>4236.08</v>
      </c>
      <c r="W233" s="68" t="n">
        <f aca="false">ROUND('[2]Инфраструктурные платежи'!$D$11+'[2]Услуги по передаче 2014'!$F$6+'[2]Время горизонтально'!W19*(1+'[2]Инфраструктурные платежи'!$D$6/100),2)</f>
        <v>4147.98</v>
      </c>
      <c r="X233" s="68" t="n">
        <f aca="false">ROUND('[2]Инфраструктурные платежи'!$D$11+'[2]Услуги по передаче 2014'!$F$6+'[2]Время горизонтально'!X19*(1+'[2]Инфраструктурные платежи'!$D$6/100),2)</f>
        <v>4131.17</v>
      </c>
      <c r="Y233" s="68" t="n">
        <f aca="false">ROUND('[2]Инфраструктурные платежи'!$D$11+'[2]Услуги по передаче 2014'!$F$6+'[2]Время горизонтально'!Y19*(1+'[2]Инфраструктурные платежи'!$D$6/100),2)</f>
        <v>3945.4</v>
      </c>
      <c r="Z233" s="69"/>
    </row>
    <row r="234" customFormat="false" ht="12.75" hidden="false" customHeight="false" outlineLevel="0" collapsed="false">
      <c r="A234" s="67" t="n">
        <f aca="false">A199</f>
        <v>42806</v>
      </c>
      <c r="B234" s="68" t="n">
        <f aca="false">ROUND('[2]Инфраструктурные платежи'!$D$11+'[2]Услуги по передаче 2014'!$F$6+'[2]Время горизонтально'!B20*(1+'[2]Инфраструктурные платежи'!$D$6/100),2)</f>
        <v>3914.27</v>
      </c>
      <c r="C234" s="68" t="n">
        <f aca="false">ROUND('[2]Инфраструктурные платежи'!$D$11+'[2]Услуги по передаче 2014'!$F$6+'[2]Время горизонтально'!C20*(1+'[2]Инфраструктурные платежи'!$D$6/100),2)</f>
        <v>3816.37</v>
      </c>
      <c r="D234" s="68" t="n">
        <f aca="false">ROUND('[2]Инфраструктурные платежи'!$D$11+'[2]Услуги по передаче 2014'!$F$6+'[2]Время горизонтально'!D20*(1+'[2]Инфраструктурные платежи'!$D$6/100),2)</f>
        <v>3778.24</v>
      </c>
      <c r="E234" s="68" t="n">
        <f aca="false">ROUND('[2]Инфраструктурные платежи'!$D$11+'[2]Услуги по передаче 2014'!$F$6+'[2]Время горизонтально'!E20*(1+'[2]Инфраструктурные платежи'!$D$6/100),2)</f>
        <v>3735.92</v>
      </c>
      <c r="F234" s="68" t="n">
        <f aca="false">ROUND('[2]Инфраструктурные платежи'!$D$11+'[2]Услуги по передаче 2014'!$F$6+'[2]Время горизонтально'!F20*(1+'[2]Инфраструктурные платежи'!$D$6/100),2)</f>
        <v>3739.98</v>
      </c>
      <c r="G234" s="68" t="n">
        <f aca="false">ROUND('[2]Инфраструктурные платежи'!$D$11+'[2]Услуги по передаче 2014'!$F$6+'[2]Время горизонтально'!G20*(1+'[2]Инфраструктурные платежи'!$D$6/100),2)</f>
        <v>3791.19</v>
      </c>
      <c r="H234" s="68" t="n">
        <f aca="false">ROUND('[2]Инфраструктурные платежи'!$D$11+'[2]Услуги по передаче 2014'!$F$6+'[2]Время горизонтально'!H20*(1+'[2]Инфраструктурные платежи'!$D$6/100),2)</f>
        <v>3811.21</v>
      </c>
      <c r="I234" s="68" t="n">
        <f aca="false">ROUND('[2]Инфраструктурные платежи'!$D$11+'[2]Услуги по передаче 2014'!$F$6+'[2]Время горизонтально'!I20*(1+'[2]Инфраструктурные платежи'!$D$6/100),2)</f>
        <v>3770.48</v>
      </c>
      <c r="J234" s="68" t="n">
        <f aca="false">ROUND('[2]Инфраструктурные платежи'!$D$11+'[2]Услуги по передаче 2014'!$F$6+'[2]Время горизонтально'!J20*(1+'[2]Инфраструктурные платежи'!$D$6/100),2)</f>
        <v>3880.22</v>
      </c>
      <c r="K234" s="68" t="n">
        <f aca="false">ROUND('[2]Инфраструктурные платежи'!$D$11+'[2]Услуги по передаче 2014'!$F$6+'[2]Время горизонтально'!K20*(1+'[2]Инфраструктурные платежи'!$D$6/100),2)</f>
        <v>3974.18</v>
      </c>
      <c r="L234" s="68" t="n">
        <f aca="false">ROUND('[2]Инфраструктурные платежи'!$D$11+'[2]Услуги по передаче 2014'!$F$6+'[2]Время горизонтально'!L20*(1+'[2]Инфраструктурные платежи'!$D$6/100),2)</f>
        <v>3975</v>
      </c>
      <c r="M234" s="68" t="n">
        <f aca="false">ROUND('[2]Инфраструктурные платежи'!$D$11+'[2]Услуги по передаче 2014'!$F$6+'[2]Время горизонтально'!M20*(1+'[2]Инфраструктурные платежи'!$D$6/100),2)</f>
        <v>3974.23</v>
      </c>
      <c r="N234" s="68" t="n">
        <f aca="false">ROUND('[2]Инфраструктурные платежи'!$D$11+'[2]Услуги по передаче 2014'!$F$6+'[2]Время горизонтально'!N20*(1+'[2]Инфраструктурные платежи'!$D$6/100),2)</f>
        <v>3971.62</v>
      </c>
      <c r="O234" s="68" t="n">
        <f aca="false">ROUND('[2]Инфраструктурные платежи'!$D$11+'[2]Услуги по передаче 2014'!$F$6+'[2]Время горизонтально'!O20*(1+'[2]Инфраструктурные платежи'!$D$6/100),2)</f>
        <v>3969.42</v>
      </c>
      <c r="P234" s="68" t="n">
        <f aca="false">ROUND('[2]Инфраструктурные платежи'!$D$11+'[2]Услуги по передаче 2014'!$F$6+'[2]Время горизонтально'!P20*(1+'[2]Инфраструктурные платежи'!$D$6/100),2)</f>
        <v>3969.25</v>
      </c>
      <c r="Q234" s="68" t="n">
        <f aca="false">ROUND('[2]Инфраструктурные платежи'!$D$11+'[2]Услуги по передаче 2014'!$F$6+'[2]Время горизонтально'!Q20*(1+'[2]Инфраструктурные платежи'!$D$6/100),2)</f>
        <v>3970.25</v>
      </c>
      <c r="R234" s="68" t="n">
        <f aca="false">ROUND('[2]Инфраструктурные платежи'!$D$11+'[2]Услуги по передаче 2014'!$F$6+'[2]Время горизонтально'!R20*(1+'[2]Инфраструктурные платежи'!$D$6/100),2)</f>
        <v>3971.79</v>
      </c>
      <c r="S234" s="68" t="n">
        <f aca="false">ROUND('[2]Инфраструктурные платежи'!$D$11+'[2]Услуги по передаче 2014'!$F$6+'[2]Время горизонтально'!S20*(1+'[2]Инфраструктурные платежи'!$D$6/100),2)</f>
        <v>3976.08</v>
      </c>
      <c r="T234" s="68" t="n">
        <f aca="false">ROUND('[2]Инфраструктурные платежи'!$D$11+'[2]Услуги по передаче 2014'!$F$6+'[2]Время горизонтально'!T20*(1+'[2]Инфраструктурные платежи'!$D$6/100),2)</f>
        <v>4130.35</v>
      </c>
      <c r="U234" s="68" t="n">
        <f aca="false">ROUND('[2]Инфраструктурные платежи'!$D$11+'[2]Услуги по передаче 2014'!$F$6+'[2]Время горизонтально'!U20*(1+'[2]Инфраструктурные платежи'!$D$6/100),2)</f>
        <v>4170.8</v>
      </c>
      <c r="V234" s="68" t="n">
        <f aca="false">ROUND('[2]Инфраструктурные платежи'!$D$11+'[2]Услуги по передаче 2014'!$F$6+'[2]Время горизонтально'!V20*(1+'[2]Инфраструктурные платежи'!$D$6/100),2)</f>
        <v>4134.37</v>
      </c>
      <c r="W234" s="68" t="n">
        <f aca="false">ROUND('[2]Инфраструктурные платежи'!$D$11+'[2]Услуги по передаче 2014'!$F$6+'[2]Время горизонтально'!W20*(1+'[2]Инфраструктурные платежи'!$D$6/100),2)</f>
        <v>3993.16</v>
      </c>
      <c r="X234" s="68" t="n">
        <f aca="false">ROUND('[2]Инфраструктурные платежи'!$D$11+'[2]Услуги по передаче 2014'!$F$6+'[2]Время горизонтально'!X20*(1+'[2]Инфраструктурные платежи'!$D$6/100),2)</f>
        <v>3963.04</v>
      </c>
      <c r="Y234" s="68" t="n">
        <f aca="false">ROUND('[2]Инфраструктурные платежи'!$D$11+'[2]Услуги по передаче 2014'!$F$6+'[2]Время горизонтально'!Y20*(1+'[2]Инфраструктурные платежи'!$D$6/100),2)</f>
        <v>3945.39</v>
      </c>
      <c r="Z234" s="69"/>
    </row>
    <row r="235" customFormat="false" ht="12.75" hidden="false" customHeight="false" outlineLevel="0" collapsed="false">
      <c r="A235" s="67" t="n">
        <f aca="false">A200</f>
        <v>42807</v>
      </c>
      <c r="B235" s="68" t="n">
        <f aca="false">ROUND('[2]Инфраструктурные платежи'!$D$11+'[2]Услуги по передаче 2014'!$F$6+'[2]Время горизонтально'!B21*(1+'[2]Инфраструктурные платежи'!$D$6/100),2)</f>
        <v>3802.41</v>
      </c>
      <c r="C235" s="68" t="n">
        <f aca="false">ROUND('[2]Инфраструктурные платежи'!$D$11+'[2]Услуги по передаче 2014'!$F$6+'[2]Время горизонтально'!C21*(1+'[2]Инфраструктурные платежи'!$D$6/100),2)</f>
        <v>3776.26</v>
      </c>
      <c r="D235" s="68" t="n">
        <f aca="false">ROUND('[2]Инфраструктурные платежи'!$D$11+'[2]Услуги по передаче 2014'!$F$6+'[2]Время горизонтально'!D21*(1+'[2]Инфраструктурные платежи'!$D$6/100),2)</f>
        <v>3771.28</v>
      </c>
      <c r="E235" s="68" t="n">
        <f aca="false">ROUND('[2]Инфраструктурные платежи'!$D$11+'[2]Услуги по передаче 2014'!$F$6+'[2]Время горизонтально'!E21*(1+'[2]Инфраструктурные платежи'!$D$6/100),2)</f>
        <v>3761.22</v>
      </c>
      <c r="F235" s="68" t="n">
        <f aca="false">ROUND('[2]Инфраструктурные платежи'!$D$11+'[2]Услуги по передаче 2014'!$F$6+'[2]Время горизонтально'!F21*(1+'[2]Инфраструктурные платежи'!$D$6/100),2)</f>
        <v>3785.65</v>
      </c>
      <c r="G235" s="68" t="n">
        <f aca="false">ROUND('[2]Инфраструктурные платежи'!$D$11+'[2]Услуги по передаче 2014'!$F$6+'[2]Время горизонтально'!G21*(1+'[2]Инфраструктурные платежи'!$D$6/100),2)</f>
        <v>3841.95</v>
      </c>
      <c r="H235" s="68" t="n">
        <f aca="false">ROUND('[2]Инфраструктурные платежи'!$D$11+'[2]Услуги по передаче 2014'!$F$6+'[2]Время горизонтально'!H21*(1+'[2]Инфраструктурные платежи'!$D$6/100),2)</f>
        <v>3895.62</v>
      </c>
      <c r="I235" s="68" t="n">
        <f aca="false">ROUND('[2]Инфраструктурные платежи'!$D$11+'[2]Услуги по передаче 2014'!$F$6+'[2]Время горизонтально'!I21*(1+'[2]Инфраструктурные платежи'!$D$6/100),2)</f>
        <v>4057.45</v>
      </c>
      <c r="J235" s="68" t="n">
        <f aca="false">ROUND('[2]Инфраструктурные платежи'!$D$11+'[2]Услуги по передаче 2014'!$F$6+'[2]Время горизонтально'!J21*(1+'[2]Инфраструктурные платежи'!$D$6/100),2)</f>
        <v>4213.48</v>
      </c>
      <c r="K235" s="68" t="n">
        <f aca="false">ROUND('[2]Инфраструктурные платежи'!$D$11+'[2]Услуги по передаче 2014'!$F$6+'[2]Время горизонтально'!K21*(1+'[2]Инфраструктурные платежи'!$D$6/100),2)</f>
        <v>4241.9</v>
      </c>
      <c r="L235" s="68" t="n">
        <f aca="false">ROUND('[2]Инфраструктурные платежи'!$D$11+'[2]Услуги по передаче 2014'!$F$6+'[2]Время горизонтально'!L21*(1+'[2]Инфраструктурные платежи'!$D$6/100),2)</f>
        <v>4240.7</v>
      </c>
      <c r="M235" s="68" t="n">
        <f aca="false">ROUND('[2]Инфраструктурные платежи'!$D$11+'[2]Услуги по передаче 2014'!$F$6+'[2]Время горизонтально'!M21*(1+'[2]Инфраструктурные платежи'!$D$6/100),2)</f>
        <v>4224.07</v>
      </c>
      <c r="N235" s="68" t="n">
        <f aca="false">ROUND('[2]Инфраструктурные платежи'!$D$11+'[2]Услуги по передаче 2014'!$F$6+'[2]Время горизонтально'!N21*(1+'[2]Инфраструктурные платежи'!$D$6/100),2)</f>
        <v>4215.73</v>
      </c>
      <c r="O235" s="68" t="n">
        <f aca="false">ROUND('[2]Инфраструктурные платежи'!$D$11+'[2]Услуги по передаче 2014'!$F$6+'[2]Время горизонтально'!O21*(1+'[2]Инфраструктурные платежи'!$D$6/100),2)</f>
        <v>4213.08</v>
      </c>
      <c r="P235" s="68" t="n">
        <f aca="false">ROUND('[2]Инфраструктурные платежи'!$D$11+'[2]Услуги по передаче 2014'!$F$6+'[2]Время горизонтально'!P21*(1+'[2]Инфраструктурные платежи'!$D$6/100),2)</f>
        <v>4203.13</v>
      </c>
      <c r="Q235" s="68" t="n">
        <f aca="false">ROUND('[2]Инфраструктурные платежи'!$D$11+'[2]Услуги по передаче 2014'!$F$6+'[2]Время горизонтально'!Q21*(1+'[2]Инфраструктурные платежи'!$D$6/100),2)</f>
        <v>4194.33</v>
      </c>
      <c r="R235" s="68" t="n">
        <f aca="false">ROUND('[2]Инфраструктурные платежи'!$D$11+'[2]Услуги по передаче 2014'!$F$6+'[2]Время горизонтально'!R21*(1+'[2]Инфраструктурные платежи'!$D$6/100),2)</f>
        <v>4163</v>
      </c>
      <c r="S235" s="68" t="n">
        <f aca="false">ROUND('[2]Инфраструктурные платежи'!$D$11+'[2]Услуги по передаче 2014'!$F$6+'[2]Время горизонтально'!S21*(1+'[2]Инфраструктурные платежи'!$D$6/100),2)</f>
        <v>4154.07</v>
      </c>
      <c r="T235" s="68" t="n">
        <f aca="false">ROUND('[2]Инфраструктурные платежи'!$D$11+'[2]Услуги по передаче 2014'!$F$6+'[2]Время горизонтально'!T21*(1+'[2]Инфраструктурные платежи'!$D$6/100),2)</f>
        <v>4218.69</v>
      </c>
      <c r="U235" s="68" t="n">
        <f aca="false">ROUND('[2]Инфраструктурные платежи'!$D$11+'[2]Услуги по передаче 2014'!$F$6+'[2]Время горизонтально'!U21*(1+'[2]Инфраструктурные платежи'!$D$6/100),2)</f>
        <v>4274.26</v>
      </c>
      <c r="V235" s="68" t="n">
        <f aca="false">ROUND('[2]Инфраструктурные платежи'!$D$11+'[2]Услуги по передаче 2014'!$F$6+'[2]Время горизонтально'!V21*(1+'[2]Инфраструктурные платежи'!$D$6/100),2)</f>
        <v>4205.89</v>
      </c>
      <c r="W235" s="68" t="n">
        <f aca="false">ROUND('[2]Инфраструктурные платежи'!$D$11+'[2]Услуги по передаче 2014'!$F$6+'[2]Время горизонтально'!W21*(1+'[2]Инфраструктурные платежи'!$D$6/100),2)</f>
        <v>4187.76</v>
      </c>
      <c r="X235" s="68" t="n">
        <f aca="false">ROUND('[2]Инфраструктурные платежи'!$D$11+'[2]Услуги по передаче 2014'!$F$6+'[2]Время горизонтально'!X21*(1+'[2]Инфраструктурные платежи'!$D$6/100),2)</f>
        <v>4143.27</v>
      </c>
      <c r="Y235" s="68" t="n">
        <f aca="false">ROUND('[2]Инфраструктурные платежи'!$D$11+'[2]Услуги по передаче 2014'!$F$6+'[2]Время горизонтально'!Y21*(1+'[2]Инфраструктурные платежи'!$D$6/100),2)</f>
        <v>3884.43</v>
      </c>
      <c r="Z235" s="69"/>
    </row>
    <row r="236" customFormat="false" ht="12.75" hidden="false" customHeight="false" outlineLevel="0" collapsed="false">
      <c r="A236" s="67" t="n">
        <f aca="false">A201</f>
        <v>42808</v>
      </c>
      <c r="B236" s="68" t="n">
        <f aca="false">ROUND('[2]Инфраструктурные платежи'!$D$11+'[2]Услуги по передаче 2014'!$F$6+'[2]Время горизонтально'!B22*(1+'[2]Инфраструктурные платежи'!$D$6/100),2)</f>
        <v>3782.68</v>
      </c>
      <c r="C236" s="68" t="n">
        <f aca="false">ROUND('[2]Инфраструктурные платежи'!$D$11+'[2]Услуги по передаче 2014'!$F$6+'[2]Время горизонтально'!C22*(1+'[2]Инфраструктурные платежи'!$D$6/100),2)</f>
        <v>3709.55</v>
      </c>
      <c r="D236" s="68" t="n">
        <f aca="false">ROUND('[2]Инфраструктурные платежи'!$D$11+'[2]Услуги по передаче 2014'!$F$6+'[2]Время горизонтально'!D22*(1+'[2]Инфраструктурные платежи'!$D$6/100),2)</f>
        <v>3704.15</v>
      </c>
      <c r="E236" s="68" t="n">
        <f aca="false">ROUND('[2]Инфраструктурные платежи'!$D$11+'[2]Услуги по передаче 2014'!$F$6+'[2]Время горизонтально'!E22*(1+'[2]Инфраструктурные платежи'!$D$6/100),2)</f>
        <v>3707.57</v>
      </c>
      <c r="F236" s="68" t="n">
        <f aca="false">ROUND('[2]Инфраструктурные платежи'!$D$11+'[2]Услуги по передаче 2014'!$F$6+'[2]Время горизонтально'!F22*(1+'[2]Инфраструктурные платежи'!$D$6/100),2)</f>
        <v>3733.84</v>
      </c>
      <c r="G236" s="68" t="n">
        <f aca="false">ROUND('[2]Инфраструктурные платежи'!$D$11+'[2]Услуги по передаче 2014'!$F$6+'[2]Время горизонтально'!G22*(1+'[2]Инфраструктурные платежи'!$D$6/100),2)</f>
        <v>3822.83</v>
      </c>
      <c r="H236" s="68" t="n">
        <f aca="false">ROUND('[2]Инфраструктурные платежи'!$D$11+'[2]Услуги по передаче 2014'!$F$6+'[2]Время горизонтально'!H22*(1+'[2]Инфраструктурные платежи'!$D$6/100),2)</f>
        <v>3904.33</v>
      </c>
      <c r="I236" s="68" t="n">
        <f aca="false">ROUND('[2]Инфраструктурные платежи'!$D$11+'[2]Услуги по передаче 2014'!$F$6+'[2]Время горизонтально'!I22*(1+'[2]Инфраструктурные платежи'!$D$6/100),2)</f>
        <v>4027.01</v>
      </c>
      <c r="J236" s="68" t="n">
        <f aca="false">ROUND('[2]Инфраструктурные платежи'!$D$11+'[2]Услуги по передаче 2014'!$F$6+'[2]Время горизонтально'!J22*(1+'[2]Инфраструктурные платежи'!$D$6/100),2)</f>
        <v>4262.58</v>
      </c>
      <c r="K236" s="68" t="n">
        <f aca="false">ROUND('[2]Инфраструктурные платежи'!$D$11+'[2]Услуги по передаче 2014'!$F$6+'[2]Время горизонтально'!K22*(1+'[2]Инфраструктурные платежи'!$D$6/100),2)</f>
        <v>4288.82</v>
      </c>
      <c r="L236" s="68" t="n">
        <f aca="false">ROUND('[2]Инфраструктурные платежи'!$D$11+'[2]Услуги по передаче 2014'!$F$6+'[2]Время горизонтально'!L22*(1+'[2]Инфраструктурные платежи'!$D$6/100),2)</f>
        <v>4269.99</v>
      </c>
      <c r="M236" s="68" t="n">
        <f aca="false">ROUND('[2]Инфраструктурные платежи'!$D$11+'[2]Услуги по передаче 2014'!$F$6+'[2]Время горизонтально'!M22*(1+'[2]Инфраструктурные платежи'!$D$6/100),2)</f>
        <v>4267.66</v>
      </c>
      <c r="N236" s="68" t="n">
        <f aca="false">ROUND('[2]Инфраструктурные платежи'!$D$11+'[2]Услуги по передаче 2014'!$F$6+'[2]Время горизонтально'!N22*(1+'[2]Инфраструктурные платежи'!$D$6/100),2)</f>
        <v>4250.76</v>
      </c>
      <c r="O236" s="68" t="n">
        <f aca="false">ROUND('[2]Инфраструктурные платежи'!$D$11+'[2]Услуги по передаче 2014'!$F$6+'[2]Время горизонтально'!O22*(1+'[2]Инфраструктурные платежи'!$D$6/100),2)</f>
        <v>4245.01</v>
      </c>
      <c r="P236" s="68" t="n">
        <f aca="false">ROUND('[2]Инфраструктурные платежи'!$D$11+'[2]Услуги по передаче 2014'!$F$6+'[2]Время горизонтально'!P22*(1+'[2]Инфраструктурные платежи'!$D$6/100),2)</f>
        <v>4233.07</v>
      </c>
      <c r="Q236" s="68" t="n">
        <f aca="false">ROUND('[2]Инфраструктурные платежи'!$D$11+'[2]Услуги по передаче 2014'!$F$6+'[2]Время горизонтально'!Q22*(1+'[2]Инфраструктурные платежи'!$D$6/100),2)</f>
        <v>4225.16</v>
      </c>
      <c r="R236" s="68" t="n">
        <f aca="false">ROUND('[2]Инфраструктурные платежи'!$D$11+'[2]Услуги по передаче 2014'!$F$6+'[2]Время горизонтально'!R22*(1+'[2]Инфраструктурные платежи'!$D$6/100),2)</f>
        <v>4166.57</v>
      </c>
      <c r="S236" s="68" t="n">
        <f aca="false">ROUND('[2]Инфраструктурные платежи'!$D$11+'[2]Услуги по передаче 2014'!$F$6+'[2]Время горизонтально'!S22*(1+'[2]Инфраструктурные платежи'!$D$6/100),2)</f>
        <v>4078.31</v>
      </c>
      <c r="T236" s="68" t="n">
        <f aca="false">ROUND('[2]Инфраструктурные платежи'!$D$11+'[2]Услуги по передаче 2014'!$F$6+'[2]Время горизонтально'!T22*(1+'[2]Инфраструктурные платежи'!$D$6/100),2)</f>
        <v>4216.02</v>
      </c>
      <c r="U236" s="68" t="n">
        <f aca="false">ROUND('[2]Инфраструктурные платежи'!$D$11+'[2]Услуги по передаче 2014'!$F$6+'[2]Время горизонтально'!U22*(1+'[2]Инфраструктурные платежи'!$D$6/100),2)</f>
        <v>4257.68</v>
      </c>
      <c r="V236" s="68" t="n">
        <f aca="false">ROUND('[2]Инфраструктурные платежи'!$D$11+'[2]Услуги по передаче 2014'!$F$6+'[2]Время горизонтально'!V22*(1+'[2]Инфраструктурные платежи'!$D$6/100),2)</f>
        <v>4210.59</v>
      </c>
      <c r="W236" s="68" t="n">
        <f aca="false">ROUND('[2]Инфраструктурные платежи'!$D$11+'[2]Услуги по передаче 2014'!$F$6+'[2]Время горизонтально'!W22*(1+'[2]Инфраструктурные платежи'!$D$6/100),2)</f>
        <v>4196.07</v>
      </c>
      <c r="X236" s="68" t="n">
        <f aca="false">ROUND('[2]Инфраструктурные платежи'!$D$11+'[2]Услуги по передаче 2014'!$F$6+'[2]Время горизонтально'!X22*(1+'[2]Инфраструктурные платежи'!$D$6/100),2)</f>
        <v>4129.39</v>
      </c>
      <c r="Y236" s="68" t="n">
        <f aca="false">ROUND('[2]Инфраструктурные платежи'!$D$11+'[2]Услуги по передаче 2014'!$F$6+'[2]Время горизонтально'!Y22*(1+'[2]Инфраструктурные платежи'!$D$6/100),2)</f>
        <v>3823.46</v>
      </c>
      <c r="Z236" s="69"/>
    </row>
    <row r="237" customFormat="false" ht="12.75" hidden="false" customHeight="false" outlineLevel="0" collapsed="false">
      <c r="A237" s="67" t="n">
        <f aca="false">A202</f>
        <v>42809</v>
      </c>
      <c r="B237" s="68" t="n">
        <f aca="false">ROUND('[2]Инфраструктурные платежи'!$D$11+'[2]Услуги по передаче 2014'!$F$6+'[2]Время горизонтально'!B23*(1+'[2]Инфраструктурные платежи'!$D$6/100),2)</f>
        <v>3740.7</v>
      </c>
      <c r="C237" s="68" t="n">
        <f aca="false">ROUND('[2]Инфраструктурные платежи'!$D$11+'[2]Услуги по передаче 2014'!$F$6+'[2]Время горизонтально'!C23*(1+'[2]Инфраструктурные платежи'!$D$6/100),2)</f>
        <v>3672.77</v>
      </c>
      <c r="D237" s="68" t="n">
        <f aca="false">ROUND('[2]Инфраструктурные платежи'!$D$11+'[2]Услуги по передаче 2014'!$F$6+'[2]Время горизонтально'!D23*(1+'[2]Инфраструктурные платежи'!$D$6/100),2)</f>
        <v>3639.4</v>
      </c>
      <c r="E237" s="68" t="n">
        <f aca="false">ROUND('[2]Инфраструктурные платежи'!$D$11+'[2]Услуги по передаче 2014'!$F$6+'[2]Время горизонтально'!E23*(1+'[2]Инфраструктурные платежи'!$D$6/100),2)</f>
        <v>3640.6</v>
      </c>
      <c r="F237" s="68" t="n">
        <f aca="false">ROUND('[2]Инфраструктурные платежи'!$D$11+'[2]Услуги по передаче 2014'!$F$6+'[2]Время горизонтально'!F23*(1+'[2]Инфраструктурные платежи'!$D$6/100),2)</f>
        <v>3663.26</v>
      </c>
      <c r="G237" s="68" t="n">
        <f aca="false">ROUND('[2]Инфраструктурные платежи'!$D$11+'[2]Услуги по передаче 2014'!$F$6+'[2]Время горизонтально'!G23*(1+'[2]Инфраструктурные платежи'!$D$6/100),2)</f>
        <v>3809.68</v>
      </c>
      <c r="H237" s="68" t="n">
        <f aca="false">ROUND('[2]Инфраструктурные платежи'!$D$11+'[2]Услуги по передаче 2014'!$F$6+'[2]Время горизонтально'!H23*(1+'[2]Инфраструктурные платежи'!$D$6/100),2)</f>
        <v>3880.94</v>
      </c>
      <c r="I237" s="68" t="n">
        <f aca="false">ROUND('[2]Инфраструктурные платежи'!$D$11+'[2]Услуги по передаче 2014'!$F$6+'[2]Время горизонтально'!I23*(1+'[2]Инфраструктурные платежи'!$D$6/100),2)</f>
        <v>3984.27</v>
      </c>
      <c r="J237" s="68" t="n">
        <f aca="false">ROUND('[2]Инфраструктурные платежи'!$D$11+'[2]Услуги по передаче 2014'!$F$6+'[2]Время горизонтально'!J23*(1+'[2]Инфраструктурные платежи'!$D$6/100),2)</f>
        <v>4194.34</v>
      </c>
      <c r="K237" s="68" t="n">
        <f aca="false">ROUND('[2]Инфраструктурные платежи'!$D$11+'[2]Услуги по передаче 2014'!$F$6+'[2]Время горизонтально'!K23*(1+'[2]Инфраструктурные платежи'!$D$6/100),2)</f>
        <v>4269.15</v>
      </c>
      <c r="L237" s="68" t="n">
        <f aca="false">ROUND('[2]Инфраструктурные платежи'!$D$11+'[2]Услуги по передаче 2014'!$F$6+'[2]Время горизонтально'!L23*(1+'[2]Инфраструктурные платежи'!$D$6/100),2)</f>
        <v>4250.45</v>
      </c>
      <c r="M237" s="68" t="n">
        <f aca="false">ROUND('[2]Инфраструктурные платежи'!$D$11+'[2]Услуги по передаче 2014'!$F$6+'[2]Время горизонтально'!M23*(1+'[2]Инфраструктурные платежи'!$D$6/100),2)</f>
        <v>4222.97</v>
      </c>
      <c r="N237" s="68" t="n">
        <f aca="false">ROUND('[2]Инфраструктурные платежи'!$D$11+'[2]Услуги по передаче 2014'!$F$6+'[2]Время горизонтально'!N23*(1+'[2]Инфраструктурные платежи'!$D$6/100),2)</f>
        <v>4207.04</v>
      </c>
      <c r="O237" s="68" t="n">
        <f aca="false">ROUND('[2]Инфраструктурные платежи'!$D$11+'[2]Услуги по передаче 2014'!$F$6+'[2]Время горизонтально'!O23*(1+'[2]Инфраструктурные платежи'!$D$6/100),2)</f>
        <v>4203.94</v>
      </c>
      <c r="P237" s="68" t="n">
        <f aca="false">ROUND('[2]Инфраструктурные платежи'!$D$11+'[2]Услуги по передаче 2014'!$F$6+'[2]Время горизонтально'!P23*(1+'[2]Инфраструктурные платежи'!$D$6/100),2)</f>
        <v>4188.72</v>
      </c>
      <c r="Q237" s="68" t="n">
        <f aca="false">ROUND('[2]Инфраструктурные платежи'!$D$11+'[2]Услуги по передаче 2014'!$F$6+'[2]Время горизонтально'!Q23*(1+'[2]Инфраструктурные платежи'!$D$6/100),2)</f>
        <v>4179.01</v>
      </c>
      <c r="R237" s="68" t="n">
        <f aca="false">ROUND('[2]Инфраструктурные платежи'!$D$11+'[2]Услуги по передаче 2014'!$F$6+'[2]Время горизонтально'!R23*(1+'[2]Инфраструктурные платежи'!$D$6/100),2)</f>
        <v>4164.39</v>
      </c>
      <c r="S237" s="68" t="n">
        <f aca="false">ROUND('[2]Инфраструктурные платежи'!$D$11+'[2]Услуги по передаче 2014'!$F$6+'[2]Время горизонтально'!S23*(1+'[2]Инфраструктурные платежи'!$D$6/100),2)</f>
        <v>4052.23</v>
      </c>
      <c r="T237" s="68" t="n">
        <f aca="false">ROUND('[2]Инфраструктурные платежи'!$D$11+'[2]Услуги по передаче 2014'!$F$6+'[2]Время горизонтально'!T23*(1+'[2]Инфраструктурные платежи'!$D$6/100),2)</f>
        <v>4191.07</v>
      </c>
      <c r="U237" s="68" t="n">
        <f aca="false">ROUND('[2]Инфраструктурные платежи'!$D$11+'[2]Услуги по передаче 2014'!$F$6+'[2]Время горизонтально'!U23*(1+'[2]Инфраструктурные платежи'!$D$6/100),2)</f>
        <v>4259.53</v>
      </c>
      <c r="V237" s="68" t="n">
        <f aca="false">ROUND('[2]Инфраструктурные платежи'!$D$11+'[2]Услуги по передаче 2014'!$F$6+'[2]Время горизонтально'!V23*(1+'[2]Инфраструктурные платежи'!$D$6/100),2)</f>
        <v>4198.37</v>
      </c>
      <c r="W237" s="68" t="n">
        <f aca="false">ROUND('[2]Инфраструктурные платежи'!$D$11+'[2]Услуги по передаче 2014'!$F$6+'[2]Время горизонтально'!W23*(1+'[2]Инфраструктурные платежи'!$D$6/100),2)</f>
        <v>4169.56</v>
      </c>
      <c r="X237" s="68" t="n">
        <f aca="false">ROUND('[2]Инфраструктурные платежи'!$D$11+'[2]Услуги по передаче 2014'!$F$6+'[2]Время горизонтально'!X23*(1+'[2]Инфраструктурные платежи'!$D$6/100),2)</f>
        <v>3942.79</v>
      </c>
      <c r="Y237" s="68" t="n">
        <f aca="false">ROUND('[2]Инфраструктурные платежи'!$D$11+'[2]Услуги по передаче 2014'!$F$6+'[2]Время горизонтально'!Y23*(1+'[2]Инфраструктурные платежи'!$D$6/100),2)</f>
        <v>3854.24</v>
      </c>
      <c r="Z237" s="69"/>
    </row>
    <row r="238" customFormat="false" ht="12.75" hidden="false" customHeight="false" outlineLevel="0" collapsed="false">
      <c r="A238" s="67" t="n">
        <f aca="false">A203</f>
        <v>42810</v>
      </c>
      <c r="B238" s="68" t="n">
        <f aca="false">ROUND('[2]Инфраструктурные платежи'!$D$11+'[2]Услуги по передаче 2014'!$F$6+'[2]Время горизонтально'!B24*(1+'[2]Инфраструктурные платежи'!$D$6/100),2)</f>
        <v>3783.45</v>
      </c>
      <c r="C238" s="68" t="n">
        <f aca="false">ROUND('[2]Инфраструктурные платежи'!$D$11+'[2]Услуги по передаче 2014'!$F$6+'[2]Время горизонтально'!C24*(1+'[2]Инфраструктурные платежи'!$D$6/100),2)</f>
        <v>3727.63</v>
      </c>
      <c r="D238" s="68" t="n">
        <f aca="false">ROUND('[2]Инфраструктурные платежи'!$D$11+'[2]Услуги по передаче 2014'!$F$6+'[2]Время горизонтально'!D24*(1+'[2]Инфраструктурные платежи'!$D$6/100),2)</f>
        <v>3721.46</v>
      </c>
      <c r="E238" s="68" t="n">
        <f aca="false">ROUND('[2]Инфраструктурные платежи'!$D$11+'[2]Услуги по передаче 2014'!$F$6+'[2]Время горизонтально'!E24*(1+'[2]Инфраструктурные платежи'!$D$6/100),2)</f>
        <v>3714.31</v>
      </c>
      <c r="F238" s="68" t="n">
        <f aca="false">ROUND('[2]Инфраструктурные платежи'!$D$11+'[2]Услуги по передаче 2014'!$F$6+'[2]Время горизонтально'!F24*(1+'[2]Инфраструктурные платежи'!$D$6/100),2)</f>
        <v>3734.61</v>
      </c>
      <c r="G238" s="68" t="n">
        <f aca="false">ROUND('[2]Инфраструктурные платежи'!$D$11+'[2]Услуги по передаче 2014'!$F$6+'[2]Время горизонтально'!G24*(1+'[2]Инфраструктурные платежи'!$D$6/100),2)</f>
        <v>3852.42</v>
      </c>
      <c r="H238" s="68" t="n">
        <f aca="false">ROUND('[2]Инфраструктурные платежи'!$D$11+'[2]Услуги по передаче 2014'!$F$6+'[2]Время горизонтально'!H24*(1+'[2]Инфраструктурные платежи'!$D$6/100),2)</f>
        <v>3912.12</v>
      </c>
      <c r="I238" s="68" t="n">
        <f aca="false">ROUND('[2]Инфраструктурные платежи'!$D$11+'[2]Услуги по передаче 2014'!$F$6+'[2]Время горизонтально'!I24*(1+'[2]Инфраструктурные платежи'!$D$6/100),2)</f>
        <v>4034.29</v>
      </c>
      <c r="J238" s="68" t="n">
        <f aca="false">ROUND('[2]Инфраструктурные платежи'!$D$11+'[2]Услуги по передаче 2014'!$F$6+'[2]Время горизонтально'!J24*(1+'[2]Инфраструктурные платежи'!$D$6/100),2)</f>
        <v>4214.09</v>
      </c>
      <c r="K238" s="68" t="n">
        <f aca="false">ROUND('[2]Инфраструктурные платежи'!$D$11+'[2]Услуги по передаче 2014'!$F$6+'[2]Время горизонтально'!K24*(1+'[2]Инфраструктурные платежи'!$D$6/100),2)</f>
        <v>4248.32</v>
      </c>
      <c r="L238" s="68" t="n">
        <f aca="false">ROUND('[2]Инфраструктурные платежи'!$D$11+'[2]Услуги по передаче 2014'!$F$6+'[2]Время горизонтально'!L24*(1+'[2]Инфраструктурные платежи'!$D$6/100),2)</f>
        <v>4287.13</v>
      </c>
      <c r="M238" s="68" t="n">
        <f aca="false">ROUND('[2]Инфраструктурные платежи'!$D$11+'[2]Услуги по передаче 2014'!$F$6+'[2]Время горизонтально'!M24*(1+'[2]Инфраструктурные платежи'!$D$6/100),2)</f>
        <v>4301.17</v>
      </c>
      <c r="N238" s="68" t="n">
        <f aca="false">ROUND('[2]Инфраструктурные платежи'!$D$11+'[2]Услуги по передаче 2014'!$F$6+'[2]Время горизонтально'!N24*(1+'[2]Инфраструктурные платежи'!$D$6/100),2)</f>
        <v>4222.41</v>
      </c>
      <c r="O238" s="68" t="n">
        <f aca="false">ROUND('[2]Инфраструктурные платежи'!$D$11+'[2]Услуги по передаче 2014'!$F$6+'[2]Время горизонтально'!O24*(1+'[2]Инфраструктурные платежи'!$D$6/100),2)</f>
        <v>4218.95</v>
      </c>
      <c r="P238" s="68" t="n">
        <f aca="false">ROUND('[2]Инфраструктурные платежи'!$D$11+'[2]Услуги по передаче 2014'!$F$6+'[2]Время горизонтально'!P24*(1+'[2]Инфраструктурные платежи'!$D$6/100),2)</f>
        <v>4209.93</v>
      </c>
      <c r="Q238" s="68" t="n">
        <f aca="false">ROUND('[2]Инфраструктурные платежи'!$D$11+'[2]Услуги по передаче 2014'!$F$6+'[2]Время горизонтально'!Q24*(1+'[2]Инфраструктурные платежи'!$D$6/100),2)</f>
        <v>4196.81</v>
      </c>
      <c r="R238" s="68" t="n">
        <f aca="false">ROUND('[2]Инфраструктурные платежи'!$D$11+'[2]Услуги по передаче 2014'!$F$6+'[2]Время горизонтально'!R24*(1+'[2]Инфраструктурные платежи'!$D$6/100),2)</f>
        <v>4187.68</v>
      </c>
      <c r="S238" s="68" t="n">
        <f aca="false">ROUND('[2]Инфраструктурные платежи'!$D$11+'[2]Услуги по передаче 2014'!$F$6+'[2]Время горизонтально'!S24*(1+'[2]Инфраструктурные платежи'!$D$6/100),2)</f>
        <v>4197.64</v>
      </c>
      <c r="T238" s="68" t="n">
        <f aca="false">ROUND('[2]Инфраструктурные платежи'!$D$11+'[2]Услуги по передаче 2014'!$F$6+'[2]Время горизонтально'!T24*(1+'[2]Инфраструктурные платежи'!$D$6/100),2)</f>
        <v>4222.31</v>
      </c>
      <c r="U238" s="68" t="n">
        <f aca="false">ROUND('[2]Инфраструктурные платежи'!$D$11+'[2]Услуги по передаче 2014'!$F$6+'[2]Время горизонтально'!U24*(1+'[2]Инфраструктурные платежи'!$D$6/100),2)</f>
        <v>4302.9</v>
      </c>
      <c r="V238" s="68" t="n">
        <f aca="false">ROUND('[2]Инфраструктурные платежи'!$D$11+'[2]Услуги по передаче 2014'!$F$6+'[2]Время горизонтально'!V24*(1+'[2]Инфраструктурные платежи'!$D$6/100),2)</f>
        <v>4211.85</v>
      </c>
      <c r="W238" s="68" t="n">
        <f aca="false">ROUND('[2]Инфраструктурные платежи'!$D$11+'[2]Услуги по передаче 2014'!$F$6+'[2]Время горизонтально'!W24*(1+'[2]Инфраструктурные платежи'!$D$6/100),2)</f>
        <v>4240.12</v>
      </c>
      <c r="X238" s="68" t="n">
        <f aca="false">ROUND('[2]Инфраструктурные платежи'!$D$11+'[2]Услуги по передаче 2014'!$F$6+'[2]Время горизонтально'!X24*(1+'[2]Инфраструктурные платежи'!$D$6/100),2)</f>
        <v>3971.32</v>
      </c>
      <c r="Y238" s="68" t="n">
        <f aca="false">ROUND('[2]Инфраструктурные платежи'!$D$11+'[2]Услуги по передаче 2014'!$F$6+'[2]Время горизонтально'!Y24*(1+'[2]Инфраструктурные платежи'!$D$6/100),2)</f>
        <v>3873.27</v>
      </c>
      <c r="Z238" s="69"/>
    </row>
    <row r="239" customFormat="false" ht="12.75" hidden="false" customHeight="false" outlineLevel="0" collapsed="false">
      <c r="A239" s="67" t="n">
        <f aca="false">A204</f>
        <v>42811</v>
      </c>
      <c r="B239" s="68" t="n">
        <f aca="false">ROUND('[2]Инфраструктурные платежи'!$D$11+'[2]Услуги по передаче 2014'!$F$6+'[2]Время горизонтально'!B25*(1+'[2]Инфраструктурные платежи'!$D$6/100),2)</f>
        <v>3840.79</v>
      </c>
      <c r="C239" s="68" t="n">
        <f aca="false">ROUND('[2]Инфраструктурные платежи'!$D$11+'[2]Услуги по передаче 2014'!$F$6+'[2]Время горизонтально'!C25*(1+'[2]Инфраструктурные платежи'!$D$6/100),2)</f>
        <v>3814.85</v>
      </c>
      <c r="D239" s="68" t="n">
        <f aca="false">ROUND('[2]Инфраструктурные платежи'!$D$11+'[2]Услуги по передаче 2014'!$F$6+'[2]Время горизонтально'!D25*(1+'[2]Инфраструктурные платежи'!$D$6/100),2)</f>
        <v>3785.67</v>
      </c>
      <c r="E239" s="68" t="n">
        <f aca="false">ROUND('[2]Инфраструктурные платежи'!$D$11+'[2]Услуги по передаче 2014'!$F$6+'[2]Время горизонтально'!E25*(1+'[2]Инфраструктурные платежи'!$D$6/100),2)</f>
        <v>3787.23</v>
      </c>
      <c r="F239" s="68" t="n">
        <f aca="false">ROUND('[2]Инфраструктурные платежи'!$D$11+'[2]Услуги по передаче 2014'!$F$6+'[2]Время горизонтально'!F25*(1+'[2]Инфраструктурные платежи'!$D$6/100),2)</f>
        <v>3829.98</v>
      </c>
      <c r="G239" s="68" t="n">
        <f aca="false">ROUND('[2]Инфраструктурные платежи'!$D$11+'[2]Услуги по передаче 2014'!$F$6+'[2]Время горизонтально'!G25*(1+'[2]Инфраструктурные платежи'!$D$6/100),2)</f>
        <v>3861.37</v>
      </c>
      <c r="H239" s="68" t="n">
        <f aca="false">ROUND('[2]Инфраструктурные платежи'!$D$11+'[2]Услуги по передаче 2014'!$F$6+'[2]Время горизонтально'!H25*(1+'[2]Инфраструктурные платежи'!$D$6/100),2)</f>
        <v>3925.51</v>
      </c>
      <c r="I239" s="68" t="n">
        <f aca="false">ROUND('[2]Инфраструктурные платежи'!$D$11+'[2]Услуги по передаче 2014'!$F$6+'[2]Время горизонтально'!I25*(1+'[2]Инфраструктурные платежи'!$D$6/100),2)</f>
        <v>4128.6</v>
      </c>
      <c r="J239" s="68" t="n">
        <f aca="false">ROUND('[2]Инфраструктурные платежи'!$D$11+'[2]Услуги по передаче 2014'!$F$6+'[2]Время горизонтально'!J25*(1+'[2]Инфраструктурные платежи'!$D$6/100),2)</f>
        <v>4238.52</v>
      </c>
      <c r="K239" s="68" t="n">
        <f aca="false">ROUND('[2]Инфраструктурные платежи'!$D$11+'[2]Услуги по передаче 2014'!$F$6+'[2]Время горизонтально'!K25*(1+'[2]Инфраструктурные платежи'!$D$6/100),2)</f>
        <v>4296.16</v>
      </c>
      <c r="L239" s="68" t="n">
        <f aca="false">ROUND('[2]Инфраструктурные платежи'!$D$11+'[2]Услуги по передаче 2014'!$F$6+'[2]Время горизонтально'!L25*(1+'[2]Инфраструктурные платежи'!$D$6/100),2)</f>
        <v>4320.89</v>
      </c>
      <c r="M239" s="68" t="n">
        <f aca="false">ROUND('[2]Инфраструктурные платежи'!$D$11+'[2]Услуги по передаче 2014'!$F$6+'[2]Время горизонтально'!M25*(1+'[2]Инфраструктурные платежи'!$D$6/100),2)</f>
        <v>4318.89</v>
      </c>
      <c r="N239" s="68" t="n">
        <f aca="false">ROUND('[2]Инфраструктурные платежи'!$D$11+'[2]Услуги по передаче 2014'!$F$6+'[2]Время горизонтально'!N25*(1+'[2]Инфраструктурные платежи'!$D$6/100),2)</f>
        <v>4237.98</v>
      </c>
      <c r="O239" s="68" t="n">
        <f aca="false">ROUND('[2]Инфраструктурные платежи'!$D$11+'[2]Услуги по передаче 2014'!$F$6+'[2]Время горизонтально'!O25*(1+'[2]Инфраструктурные платежи'!$D$6/100),2)</f>
        <v>4242.82</v>
      </c>
      <c r="P239" s="68" t="n">
        <f aca="false">ROUND('[2]Инфраструктурные платежи'!$D$11+'[2]Услуги по передаче 2014'!$F$6+'[2]Время горизонтально'!P25*(1+'[2]Инфраструктурные платежи'!$D$6/100),2)</f>
        <v>4215.27</v>
      </c>
      <c r="Q239" s="68" t="n">
        <f aca="false">ROUND('[2]Инфраструктурные платежи'!$D$11+'[2]Услуги по передаче 2014'!$F$6+'[2]Время горизонтально'!Q25*(1+'[2]Инфраструктурные платежи'!$D$6/100),2)</f>
        <v>4203.76</v>
      </c>
      <c r="R239" s="68" t="n">
        <f aca="false">ROUND('[2]Инфраструктурные платежи'!$D$11+'[2]Услуги по передаче 2014'!$F$6+'[2]Время горизонтально'!R25*(1+'[2]Инфраструктурные платежи'!$D$6/100),2)</f>
        <v>4195.88</v>
      </c>
      <c r="S239" s="68" t="n">
        <f aca="false">ROUND('[2]Инфраструктурные платежи'!$D$11+'[2]Услуги по передаче 2014'!$F$6+'[2]Время горизонтально'!S25*(1+'[2]Инфраструктурные платежи'!$D$6/100),2)</f>
        <v>4199.92</v>
      </c>
      <c r="T239" s="68" t="n">
        <f aca="false">ROUND('[2]Инфраструктурные платежи'!$D$11+'[2]Услуги по передаче 2014'!$F$6+'[2]Время горизонтально'!T25*(1+'[2]Инфраструктурные платежи'!$D$6/100),2)</f>
        <v>4228.32</v>
      </c>
      <c r="U239" s="68" t="n">
        <f aca="false">ROUND('[2]Инфраструктурные платежи'!$D$11+'[2]Услуги по передаче 2014'!$F$6+'[2]Время горизонтально'!U25*(1+'[2]Инфраструктурные платежи'!$D$6/100),2)</f>
        <v>4294.96</v>
      </c>
      <c r="V239" s="68" t="n">
        <f aca="false">ROUND('[2]Инфраструктурные платежи'!$D$11+'[2]Услуги по передаче 2014'!$F$6+'[2]Время горизонтально'!V25*(1+'[2]Инфраструктурные платежи'!$D$6/100),2)</f>
        <v>4213.42</v>
      </c>
      <c r="W239" s="68" t="n">
        <f aca="false">ROUND('[2]Инфраструктурные платежи'!$D$11+'[2]Услуги по передаче 2014'!$F$6+'[2]Время горизонтально'!W25*(1+'[2]Инфраструктурные платежи'!$D$6/100),2)</f>
        <v>4208.93</v>
      </c>
      <c r="X239" s="68" t="n">
        <f aca="false">ROUND('[2]Инфраструктурные платежи'!$D$11+'[2]Услуги по передаче 2014'!$F$6+'[2]Время горизонтально'!X25*(1+'[2]Инфраструктурные платежи'!$D$6/100),2)</f>
        <v>4022.55</v>
      </c>
      <c r="Y239" s="68" t="n">
        <f aca="false">ROUND('[2]Инфраструктурные платежи'!$D$11+'[2]Услуги по передаче 2014'!$F$6+'[2]Время горизонтально'!Y25*(1+'[2]Инфраструктурные платежи'!$D$6/100),2)</f>
        <v>3951.56</v>
      </c>
      <c r="Z239" s="69"/>
    </row>
    <row r="240" customFormat="false" ht="12.75" hidden="false" customHeight="false" outlineLevel="0" collapsed="false">
      <c r="A240" s="67" t="n">
        <f aca="false">A205</f>
        <v>42812</v>
      </c>
      <c r="B240" s="68" t="n">
        <f aca="false">ROUND('[2]Инфраструктурные платежи'!$D$11+'[2]Услуги по передаче 2014'!$F$6+'[2]Время горизонтально'!B26*(1+'[2]Инфраструктурные платежи'!$D$6/100),2)</f>
        <v>3949.47</v>
      </c>
      <c r="C240" s="68" t="n">
        <f aca="false">ROUND('[2]Инфраструктурные платежи'!$D$11+'[2]Услуги по передаче 2014'!$F$6+'[2]Время горизонтально'!C26*(1+'[2]Инфраструктурные платежи'!$D$6/100),2)</f>
        <v>3853.17</v>
      </c>
      <c r="D240" s="68" t="n">
        <f aca="false">ROUND('[2]Инфраструктурные платежи'!$D$11+'[2]Услуги по передаче 2014'!$F$6+'[2]Время горизонтально'!D26*(1+'[2]Инфраструктурные платежи'!$D$6/100),2)</f>
        <v>3823.52</v>
      </c>
      <c r="E240" s="68" t="n">
        <f aca="false">ROUND('[2]Инфраструктурные платежи'!$D$11+'[2]Услуги по передаче 2014'!$F$6+'[2]Время горизонтально'!E26*(1+'[2]Инфраструктурные платежи'!$D$6/100),2)</f>
        <v>3819.78</v>
      </c>
      <c r="F240" s="68" t="n">
        <f aca="false">ROUND('[2]Инфраструктурные платежи'!$D$11+'[2]Услуги по передаче 2014'!$F$6+'[2]Время горизонтально'!F26*(1+'[2]Инфраструктурные платежи'!$D$6/100),2)</f>
        <v>3830.04</v>
      </c>
      <c r="G240" s="68" t="n">
        <f aca="false">ROUND('[2]Инфраструктурные платежи'!$D$11+'[2]Услуги по передаче 2014'!$F$6+'[2]Время горизонтально'!G26*(1+'[2]Инфраструктурные платежи'!$D$6/100),2)</f>
        <v>3856.5</v>
      </c>
      <c r="H240" s="68" t="n">
        <f aca="false">ROUND('[2]Инфраструктурные платежи'!$D$11+'[2]Услуги по передаче 2014'!$F$6+'[2]Время горизонтально'!H26*(1+'[2]Инфраструктурные платежи'!$D$6/100),2)</f>
        <v>3889.43</v>
      </c>
      <c r="I240" s="68" t="n">
        <f aca="false">ROUND('[2]Инфраструктурные платежи'!$D$11+'[2]Услуги по передаче 2014'!$F$6+'[2]Время горизонтально'!I26*(1+'[2]Инфраструктурные платежи'!$D$6/100),2)</f>
        <v>3931.43</v>
      </c>
      <c r="J240" s="68" t="n">
        <f aca="false">ROUND('[2]Инфраструктурные платежи'!$D$11+'[2]Услуги по передаче 2014'!$F$6+'[2]Время горизонтально'!J26*(1+'[2]Инфраструктурные платежи'!$D$6/100),2)</f>
        <v>4104.89</v>
      </c>
      <c r="K240" s="68" t="n">
        <f aca="false">ROUND('[2]Инфраструктурные платежи'!$D$11+'[2]Услуги по передаче 2014'!$F$6+'[2]Время горизонтально'!K26*(1+'[2]Инфраструктурные платежи'!$D$6/100),2)</f>
        <v>4217.77</v>
      </c>
      <c r="L240" s="68" t="n">
        <f aca="false">ROUND('[2]Инфраструктурные платежи'!$D$11+'[2]Услуги по передаче 2014'!$F$6+'[2]Время горизонтально'!L26*(1+'[2]Инфраструктурные платежи'!$D$6/100),2)</f>
        <v>4228.24</v>
      </c>
      <c r="M240" s="68" t="n">
        <f aca="false">ROUND('[2]Инфраструктурные платежи'!$D$11+'[2]Услуги по передаче 2014'!$F$6+'[2]Время горизонтально'!M26*(1+'[2]Инфраструктурные платежи'!$D$6/100),2)</f>
        <v>4222.19</v>
      </c>
      <c r="N240" s="68" t="n">
        <f aca="false">ROUND('[2]Инфраструктурные платежи'!$D$11+'[2]Услуги по передаче 2014'!$F$6+'[2]Время горизонтально'!N26*(1+'[2]Инфраструктурные платежи'!$D$6/100),2)</f>
        <v>4228.29</v>
      </c>
      <c r="O240" s="68" t="n">
        <f aca="false">ROUND('[2]Инфраструктурные платежи'!$D$11+'[2]Услуги по передаче 2014'!$F$6+'[2]Время горизонтально'!O26*(1+'[2]Инфраструктурные платежи'!$D$6/100),2)</f>
        <v>4208.79</v>
      </c>
      <c r="P240" s="68" t="n">
        <f aca="false">ROUND('[2]Инфраструктурные платежи'!$D$11+'[2]Услуги по передаче 2014'!$F$6+'[2]Время горизонтально'!P26*(1+'[2]Инфраструктурные платежи'!$D$6/100),2)</f>
        <v>4194.56</v>
      </c>
      <c r="Q240" s="68" t="n">
        <f aca="false">ROUND('[2]Инфраструктурные платежи'!$D$11+'[2]Услуги по передаче 2014'!$F$6+'[2]Время горизонтально'!Q26*(1+'[2]Инфраструктурные платежи'!$D$6/100),2)</f>
        <v>4192.75</v>
      </c>
      <c r="R240" s="68" t="n">
        <f aca="false">ROUND('[2]Инфраструктурные платежи'!$D$11+'[2]Услуги по передаче 2014'!$F$6+'[2]Время горизонтально'!R26*(1+'[2]Инфраструктурные платежи'!$D$6/100),2)</f>
        <v>4169.1</v>
      </c>
      <c r="S240" s="68" t="n">
        <f aca="false">ROUND('[2]Инфраструктурные платежи'!$D$11+'[2]Услуги по передаче 2014'!$F$6+'[2]Время горизонтально'!S26*(1+'[2]Инфраструктурные платежи'!$D$6/100),2)</f>
        <v>4213.86</v>
      </c>
      <c r="T240" s="68" t="n">
        <f aca="false">ROUND('[2]Инфраструктурные платежи'!$D$11+'[2]Услуги по передаче 2014'!$F$6+'[2]Время горизонтально'!T26*(1+'[2]Инфраструктурные платежи'!$D$6/100),2)</f>
        <v>4293.31</v>
      </c>
      <c r="U240" s="68" t="n">
        <f aca="false">ROUND('[2]Инфраструктурные платежи'!$D$11+'[2]Услуги по передаче 2014'!$F$6+'[2]Время горизонтально'!U26*(1+'[2]Инфраструктурные платежи'!$D$6/100),2)</f>
        <v>4342.99</v>
      </c>
      <c r="V240" s="68" t="n">
        <f aca="false">ROUND('[2]Инфраструктурные платежи'!$D$11+'[2]Услуги по передаче 2014'!$F$6+'[2]Время горизонтально'!V26*(1+'[2]Инфраструктурные платежи'!$D$6/100),2)</f>
        <v>4277.29</v>
      </c>
      <c r="W240" s="68" t="n">
        <f aca="false">ROUND('[2]Инфраструктурные платежи'!$D$11+'[2]Услуги по передаче 2014'!$F$6+'[2]Время горизонтально'!W26*(1+'[2]Инфраструктурные платежи'!$D$6/100),2)</f>
        <v>4210.31</v>
      </c>
      <c r="X240" s="68" t="n">
        <f aca="false">ROUND('[2]Инфраструктурные платежи'!$D$11+'[2]Услуги по передаче 2014'!$F$6+'[2]Время горизонтально'!X26*(1+'[2]Инфраструктурные платежи'!$D$6/100),2)</f>
        <v>4052.53</v>
      </c>
      <c r="Y240" s="68" t="n">
        <f aca="false">ROUND('[2]Инфраструктурные платежи'!$D$11+'[2]Услуги по передаче 2014'!$F$6+'[2]Время горизонтально'!Y26*(1+'[2]Инфраструктурные платежи'!$D$6/100),2)</f>
        <v>3929.27</v>
      </c>
      <c r="Z240" s="69"/>
    </row>
    <row r="241" customFormat="false" ht="12.75" hidden="false" customHeight="false" outlineLevel="0" collapsed="false">
      <c r="A241" s="67" t="n">
        <f aca="false">A206</f>
        <v>42813</v>
      </c>
      <c r="B241" s="68" t="n">
        <f aca="false">ROUND('[2]Инфраструктурные платежи'!$D$11+'[2]Услуги по передаче 2014'!$F$6+'[2]Время горизонтально'!B27*(1+'[2]Инфраструктурные платежи'!$D$6/100),2)</f>
        <v>3900.38</v>
      </c>
      <c r="C241" s="68" t="n">
        <f aca="false">ROUND('[2]Инфраструктурные платежи'!$D$11+'[2]Услуги по передаче 2014'!$F$6+'[2]Время горизонтально'!C27*(1+'[2]Инфраструктурные платежи'!$D$6/100),2)</f>
        <v>3807.72</v>
      </c>
      <c r="D241" s="68" t="n">
        <f aca="false">ROUND('[2]Инфраструктурные платежи'!$D$11+'[2]Услуги по передаче 2014'!$F$6+'[2]Время горизонтально'!D27*(1+'[2]Инфраструктурные платежи'!$D$6/100),2)</f>
        <v>3791.6</v>
      </c>
      <c r="E241" s="68" t="n">
        <f aca="false">ROUND('[2]Инфраструктурные платежи'!$D$11+'[2]Услуги по передаче 2014'!$F$6+'[2]Время горизонтально'!E27*(1+'[2]Инфраструктурные платежи'!$D$6/100),2)</f>
        <v>3775.26</v>
      </c>
      <c r="F241" s="68" t="n">
        <f aca="false">ROUND('[2]Инфраструктурные платежи'!$D$11+'[2]Услуги по передаче 2014'!$F$6+'[2]Время горизонтально'!F27*(1+'[2]Инфраструктурные платежи'!$D$6/100),2)</f>
        <v>3776.02</v>
      </c>
      <c r="G241" s="68" t="n">
        <f aca="false">ROUND('[2]Инфраструктурные платежи'!$D$11+'[2]Услуги по передаче 2014'!$F$6+'[2]Время горизонтально'!G27*(1+'[2]Инфраструктурные платежи'!$D$6/100),2)</f>
        <v>3816.1</v>
      </c>
      <c r="H241" s="68" t="n">
        <f aca="false">ROUND('[2]Инфраструктурные платежи'!$D$11+'[2]Услуги по передаче 2014'!$F$6+'[2]Время горизонтально'!H27*(1+'[2]Инфраструктурные платежи'!$D$6/100),2)</f>
        <v>3828.45</v>
      </c>
      <c r="I241" s="68" t="n">
        <f aca="false">ROUND('[2]Инфраструктурные платежи'!$D$11+'[2]Услуги по передаче 2014'!$F$6+'[2]Время горизонтально'!I27*(1+'[2]Инфраструктурные платежи'!$D$6/100),2)</f>
        <v>3833.43</v>
      </c>
      <c r="J241" s="68" t="n">
        <f aca="false">ROUND('[2]Инфраструктурные платежи'!$D$11+'[2]Услуги по передаче 2014'!$F$6+'[2]Время горизонтально'!J27*(1+'[2]Инфраструктурные платежи'!$D$6/100),2)</f>
        <v>3922.59</v>
      </c>
      <c r="K241" s="68" t="n">
        <f aca="false">ROUND('[2]Инфраструктурные платежи'!$D$11+'[2]Услуги по передаче 2014'!$F$6+'[2]Время горизонтально'!K27*(1+'[2]Инфраструктурные платежи'!$D$6/100),2)</f>
        <v>4136.8</v>
      </c>
      <c r="L241" s="68" t="n">
        <f aca="false">ROUND('[2]Инфраструктурные платежи'!$D$11+'[2]Услуги по передаче 2014'!$F$6+'[2]Время горизонтально'!L27*(1+'[2]Инфраструктурные платежи'!$D$6/100),2)</f>
        <v>4148.97</v>
      </c>
      <c r="M241" s="68" t="n">
        <f aca="false">ROUND('[2]Инфраструктурные платежи'!$D$11+'[2]Услуги по передаче 2014'!$F$6+'[2]Время горизонтально'!M27*(1+'[2]Инфраструктурные платежи'!$D$6/100),2)</f>
        <v>4140.62</v>
      </c>
      <c r="N241" s="68" t="n">
        <f aca="false">ROUND('[2]Инфраструктурные платежи'!$D$11+'[2]Услуги по передаче 2014'!$F$6+'[2]Время горизонтально'!N27*(1+'[2]Инфраструктурные платежи'!$D$6/100),2)</f>
        <v>4134.99</v>
      </c>
      <c r="O241" s="68" t="n">
        <f aca="false">ROUND('[2]Инфраструктурные платежи'!$D$11+'[2]Услуги по передаче 2014'!$F$6+'[2]Время горизонтально'!O27*(1+'[2]Инфраструктурные платежи'!$D$6/100),2)</f>
        <v>4132.54</v>
      </c>
      <c r="P241" s="68" t="n">
        <f aca="false">ROUND('[2]Инфраструктурные платежи'!$D$11+'[2]Услуги по передаче 2014'!$F$6+'[2]Время горизонтально'!P27*(1+'[2]Инфраструктурные платежи'!$D$6/100),2)</f>
        <v>4132.12</v>
      </c>
      <c r="Q241" s="68" t="n">
        <f aca="false">ROUND('[2]Инфраструктурные платежи'!$D$11+'[2]Услуги по передаче 2014'!$F$6+'[2]Время горизонтально'!Q27*(1+'[2]Инфраструктурные платежи'!$D$6/100),2)</f>
        <v>4132.62</v>
      </c>
      <c r="R241" s="68" t="n">
        <f aca="false">ROUND('[2]Инфраструктурные платежи'!$D$11+'[2]Услуги по передаче 2014'!$F$6+'[2]Время горизонтально'!R27*(1+'[2]Инфраструктурные платежи'!$D$6/100),2)</f>
        <v>4134.8</v>
      </c>
      <c r="S241" s="68" t="n">
        <f aca="false">ROUND('[2]Инфраструктурные платежи'!$D$11+'[2]Услуги по передаче 2014'!$F$6+'[2]Время горизонтально'!S27*(1+'[2]Инфраструктурные платежи'!$D$6/100),2)</f>
        <v>4138.84</v>
      </c>
      <c r="T241" s="68" t="n">
        <f aca="false">ROUND('[2]Инфраструктурные платежи'!$D$11+'[2]Услуги по передаче 2014'!$F$6+'[2]Время горизонтально'!T27*(1+'[2]Инфраструктурные платежи'!$D$6/100),2)</f>
        <v>4205.28</v>
      </c>
      <c r="U241" s="68" t="n">
        <f aca="false">ROUND('[2]Инфраструктурные платежи'!$D$11+'[2]Услуги по передаче 2014'!$F$6+'[2]Время горизонтально'!U27*(1+'[2]Инфраструктурные платежи'!$D$6/100),2)</f>
        <v>4298.58</v>
      </c>
      <c r="V241" s="68" t="n">
        <f aca="false">ROUND('[2]Инфраструктурные платежи'!$D$11+'[2]Услуги по передаче 2014'!$F$6+'[2]Время горизонтально'!V27*(1+'[2]Инфраструктурные платежи'!$D$6/100),2)</f>
        <v>4261.76</v>
      </c>
      <c r="W241" s="68" t="n">
        <f aca="false">ROUND('[2]Инфраструктурные платежи'!$D$11+'[2]Услуги по передаче 2014'!$F$6+'[2]Время горизонтально'!W27*(1+'[2]Инфраструктурные платежи'!$D$6/100),2)</f>
        <v>4130.59</v>
      </c>
      <c r="X241" s="68" t="n">
        <f aca="false">ROUND('[2]Инфраструктурные платежи'!$D$11+'[2]Услуги по передаче 2014'!$F$6+'[2]Время горизонтально'!X27*(1+'[2]Инфраструктурные платежи'!$D$6/100),2)</f>
        <v>4121.9</v>
      </c>
      <c r="Y241" s="68" t="n">
        <f aca="false">ROUND('[2]Инфраструктурные платежи'!$D$11+'[2]Услуги по передаче 2014'!$F$6+'[2]Время горизонтально'!Y27*(1+'[2]Инфраструктурные платежи'!$D$6/100),2)</f>
        <v>3934.36</v>
      </c>
      <c r="Z241" s="69"/>
    </row>
    <row r="242" customFormat="false" ht="12.75" hidden="false" customHeight="false" outlineLevel="0" collapsed="false">
      <c r="A242" s="67" t="n">
        <f aca="false">A207</f>
        <v>42814</v>
      </c>
      <c r="B242" s="68" t="n">
        <f aca="false">ROUND('[2]Инфраструктурные платежи'!$D$11+'[2]Услуги по передаче 2014'!$F$6+'[2]Время горизонтально'!B28*(1+'[2]Инфраструктурные платежи'!$D$6/100),2)</f>
        <v>3736.47</v>
      </c>
      <c r="C242" s="68" t="n">
        <f aca="false">ROUND('[2]Инфраструктурные платежи'!$D$11+'[2]Услуги по передаче 2014'!$F$6+'[2]Время горизонтально'!C28*(1+'[2]Инфраструктурные платежи'!$D$6/100),2)</f>
        <v>3685.5</v>
      </c>
      <c r="D242" s="68" t="n">
        <f aca="false">ROUND('[2]Инфраструктурные платежи'!$D$11+'[2]Услуги по передаче 2014'!$F$6+'[2]Время горизонтально'!D28*(1+'[2]Инфраструктурные платежи'!$D$6/100),2)</f>
        <v>3682.48</v>
      </c>
      <c r="E242" s="68" t="n">
        <f aca="false">ROUND('[2]Инфраструктурные платежи'!$D$11+'[2]Услуги по передаче 2014'!$F$6+'[2]Время горизонтально'!E28*(1+'[2]Инфраструктурные платежи'!$D$6/100),2)</f>
        <v>3681.51</v>
      </c>
      <c r="F242" s="68" t="n">
        <f aca="false">ROUND('[2]Инфраструктурные платежи'!$D$11+'[2]Услуги по передаче 2014'!$F$6+'[2]Время горизонтально'!F28*(1+'[2]Инфраструктурные платежи'!$D$6/100),2)</f>
        <v>3688.53</v>
      </c>
      <c r="G242" s="68" t="n">
        <f aca="false">ROUND('[2]Инфраструктурные платежи'!$D$11+'[2]Услуги по передаче 2014'!$F$6+'[2]Время горизонтально'!G28*(1+'[2]Инфраструктурные платежи'!$D$6/100),2)</f>
        <v>3788.64</v>
      </c>
      <c r="H242" s="68" t="n">
        <f aca="false">ROUND('[2]Инфраструктурные платежи'!$D$11+'[2]Услуги по передаче 2014'!$F$6+'[2]Время горизонтально'!H28*(1+'[2]Инфраструктурные платежи'!$D$6/100),2)</f>
        <v>3883.12</v>
      </c>
      <c r="I242" s="68" t="n">
        <f aca="false">ROUND('[2]Инфраструктурные платежи'!$D$11+'[2]Услуги по передаче 2014'!$F$6+'[2]Время горизонтально'!I28*(1+'[2]Инфраструктурные платежи'!$D$6/100),2)</f>
        <v>4013.06</v>
      </c>
      <c r="J242" s="68" t="n">
        <f aca="false">ROUND('[2]Инфраструктурные платежи'!$D$11+'[2]Услуги по передаче 2014'!$F$6+'[2]Время горизонтально'!J28*(1+'[2]Инфраструктурные платежи'!$D$6/100),2)</f>
        <v>4224.14</v>
      </c>
      <c r="K242" s="68" t="n">
        <f aca="false">ROUND('[2]Инфраструктурные платежи'!$D$11+'[2]Услуги по передаче 2014'!$F$6+'[2]Время горизонтально'!K28*(1+'[2]Инфраструктурные платежи'!$D$6/100),2)</f>
        <v>4288.35</v>
      </c>
      <c r="L242" s="68" t="n">
        <f aca="false">ROUND('[2]Инфраструктурные платежи'!$D$11+'[2]Услуги по передаче 2014'!$F$6+'[2]Время горизонтально'!L28*(1+'[2]Инфраструктурные платежи'!$D$6/100),2)</f>
        <v>4273.48</v>
      </c>
      <c r="M242" s="68" t="n">
        <f aca="false">ROUND('[2]Инфраструктурные платежи'!$D$11+'[2]Услуги по передаче 2014'!$F$6+'[2]Время горизонтально'!M28*(1+'[2]Инфраструктурные платежи'!$D$6/100),2)</f>
        <v>4269.63</v>
      </c>
      <c r="N242" s="68" t="n">
        <f aca="false">ROUND('[2]Инфраструктурные платежи'!$D$11+'[2]Услуги по передаче 2014'!$F$6+'[2]Время горизонтально'!N28*(1+'[2]Инфраструктурные платежи'!$D$6/100),2)</f>
        <v>4207.49</v>
      </c>
      <c r="O242" s="68" t="n">
        <f aca="false">ROUND('[2]Инфраструктурные платежи'!$D$11+'[2]Услуги по передаче 2014'!$F$6+'[2]Время горизонтально'!O28*(1+'[2]Инфраструктурные платежи'!$D$6/100),2)</f>
        <v>4208.08</v>
      </c>
      <c r="P242" s="68" t="n">
        <f aca="false">ROUND('[2]Инфраструктурные платежи'!$D$11+'[2]Услуги по передаче 2014'!$F$6+'[2]Время горизонтально'!P28*(1+'[2]Инфраструктурные платежи'!$D$6/100),2)</f>
        <v>4192.32</v>
      </c>
      <c r="Q242" s="68" t="n">
        <f aca="false">ROUND('[2]Инфраструктурные платежи'!$D$11+'[2]Услуги по передаче 2014'!$F$6+'[2]Время горизонтально'!Q28*(1+'[2]Инфраструктурные платежи'!$D$6/100),2)</f>
        <v>4168.5</v>
      </c>
      <c r="R242" s="68" t="n">
        <f aca="false">ROUND('[2]Инфраструктурные платежи'!$D$11+'[2]Услуги по передаче 2014'!$F$6+'[2]Время горизонтально'!R28*(1+'[2]Инфраструктурные платежи'!$D$6/100),2)</f>
        <v>4153.2</v>
      </c>
      <c r="S242" s="68" t="n">
        <f aca="false">ROUND('[2]Инфраструктурные платежи'!$D$11+'[2]Услуги по передаче 2014'!$F$6+'[2]Время горизонтально'!S28*(1+'[2]Инфраструктурные платежи'!$D$6/100),2)</f>
        <v>4167.9</v>
      </c>
      <c r="T242" s="68" t="n">
        <f aca="false">ROUND('[2]Инфраструктурные платежи'!$D$11+'[2]Услуги по передаче 2014'!$F$6+'[2]Время горизонтально'!T28*(1+'[2]Инфраструктурные платежи'!$D$6/100),2)</f>
        <v>4203.53</v>
      </c>
      <c r="U242" s="68" t="n">
        <f aca="false">ROUND('[2]Инфраструктурные платежи'!$D$11+'[2]Услуги по передаче 2014'!$F$6+'[2]Время горизонтально'!U28*(1+'[2]Инфраструктурные платежи'!$D$6/100),2)</f>
        <v>4278.21</v>
      </c>
      <c r="V242" s="68" t="n">
        <f aca="false">ROUND('[2]Инфраструктурные платежи'!$D$11+'[2]Услуги по передаче 2014'!$F$6+'[2]Время горизонтально'!V28*(1+'[2]Инфраструктурные платежи'!$D$6/100),2)</f>
        <v>4203.42</v>
      </c>
      <c r="W242" s="68" t="n">
        <f aca="false">ROUND('[2]Инфраструктурные платежи'!$D$11+'[2]Услуги по передаче 2014'!$F$6+'[2]Время горизонтально'!W28*(1+'[2]Инфраструктурные платежи'!$D$6/100),2)</f>
        <v>4262.11</v>
      </c>
      <c r="X242" s="68" t="n">
        <f aca="false">ROUND('[2]Инфраструктурные платежи'!$D$11+'[2]Услуги по передаче 2014'!$F$6+'[2]Время горизонтально'!X28*(1+'[2]Инфраструктурные платежи'!$D$6/100),2)</f>
        <v>3962.5</v>
      </c>
      <c r="Y242" s="68" t="n">
        <f aca="false">ROUND('[2]Инфраструктурные платежи'!$D$11+'[2]Услуги по передаче 2014'!$F$6+'[2]Время горизонтально'!Y28*(1+'[2]Инфраструктурные платежи'!$D$6/100),2)</f>
        <v>3856.7</v>
      </c>
      <c r="Z242" s="69"/>
    </row>
    <row r="243" customFormat="false" ht="12.75" hidden="false" customHeight="false" outlineLevel="0" collapsed="false">
      <c r="A243" s="67" t="n">
        <f aca="false">A208</f>
        <v>42815</v>
      </c>
      <c r="B243" s="68" t="n">
        <f aca="false">ROUND('[2]Инфраструктурные платежи'!$D$11+'[2]Услуги по передаче 2014'!$F$6+'[2]Время горизонтально'!B29*(1+'[2]Инфраструктурные платежи'!$D$6/100),2)</f>
        <v>3836.63</v>
      </c>
      <c r="C243" s="68" t="n">
        <f aca="false">ROUND('[2]Инфраструктурные платежи'!$D$11+'[2]Услуги по передаче 2014'!$F$6+'[2]Время горизонтально'!C29*(1+'[2]Инфраструктурные платежи'!$D$6/100),2)</f>
        <v>3775.51</v>
      </c>
      <c r="D243" s="68" t="n">
        <f aca="false">ROUND('[2]Инфраструктурные платежи'!$D$11+'[2]Услуги по передаче 2014'!$F$6+'[2]Время горизонтально'!D29*(1+'[2]Инфраструктурные платежи'!$D$6/100),2)</f>
        <v>3774.87</v>
      </c>
      <c r="E243" s="68" t="n">
        <f aca="false">ROUND('[2]Инфраструктурные платежи'!$D$11+'[2]Услуги по передаче 2014'!$F$6+'[2]Время горизонтально'!E29*(1+'[2]Инфраструктурные платежи'!$D$6/100),2)</f>
        <v>3775.96</v>
      </c>
      <c r="F243" s="68" t="n">
        <f aca="false">ROUND('[2]Инфраструктурные платежи'!$D$11+'[2]Услуги по передаче 2014'!$F$6+'[2]Время горизонтально'!F29*(1+'[2]Инфраструктурные платежи'!$D$6/100),2)</f>
        <v>3791.05</v>
      </c>
      <c r="G243" s="68" t="n">
        <f aca="false">ROUND('[2]Инфраструктурные платежи'!$D$11+'[2]Услуги по передаче 2014'!$F$6+'[2]Время горизонтально'!G29*(1+'[2]Инфраструктурные платежи'!$D$6/100),2)</f>
        <v>3878.11</v>
      </c>
      <c r="H243" s="68" t="n">
        <f aca="false">ROUND('[2]Инфраструктурные платежи'!$D$11+'[2]Услуги по передаче 2014'!$F$6+'[2]Время горизонтально'!H29*(1+'[2]Инфраструктурные платежи'!$D$6/100),2)</f>
        <v>3966.1</v>
      </c>
      <c r="I243" s="68" t="n">
        <f aca="false">ROUND('[2]Инфраструктурные платежи'!$D$11+'[2]Услуги по передаче 2014'!$F$6+'[2]Время горизонтально'!I29*(1+'[2]Инфраструктурные платежи'!$D$6/100),2)</f>
        <v>4190.08</v>
      </c>
      <c r="J243" s="68" t="n">
        <f aca="false">ROUND('[2]Инфраструктурные платежи'!$D$11+'[2]Услуги по передаче 2014'!$F$6+'[2]Время горизонтально'!J29*(1+'[2]Инфраструктурные платежи'!$D$6/100),2)</f>
        <v>4322.01</v>
      </c>
      <c r="K243" s="68" t="n">
        <f aca="false">ROUND('[2]Инфраструктурные платежи'!$D$11+'[2]Услуги по передаче 2014'!$F$6+'[2]Время горизонтально'!K29*(1+'[2]Инфраструктурные платежи'!$D$6/100),2)</f>
        <v>4402.05</v>
      </c>
      <c r="L243" s="68" t="n">
        <f aca="false">ROUND('[2]Инфраструктурные платежи'!$D$11+'[2]Услуги по передаче 2014'!$F$6+'[2]Время горизонтально'!L29*(1+'[2]Инфраструктурные платежи'!$D$6/100),2)</f>
        <v>4411.18</v>
      </c>
      <c r="M243" s="68" t="n">
        <f aca="false">ROUND('[2]Инфраструктурные платежи'!$D$11+'[2]Услуги по передаче 2014'!$F$6+'[2]Время горизонтально'!M29*(1+'[2]Инфраструктурные платежи'!$D$6/100),2)</f>
        <v>4404.23</v>
      </c>
      <c r="N243" s="68" t="n">
        <f aca="false">ROUND('[2]Инфраструктурные платежи'!$D$11+'[2]Услуги по передаче 2014'!$F$6+'[2]Время горизонтально'!N29*(1+'[2]Инфраструктурные платежи'!$D$6/100),2)</f>
        <v>4329.73</v>
      </c>
      <c r="O243" s="68" t="n">
        <f aca="false">ROUND('[2]Инфраструктурные платежи'!$D$11+'[2]Услуги по передаче 2014'!$F$6+'[2]Время горизонтально'!O29*(1+'[2]Инфраструктурные платежи'!$D$6/100),2)</f>
        <v>4323.4</v>
      </c>
      <c r="P243" s="68" t="n">
        <f aca="false">ROUND('[2]Инфраструктурные платежи'!$D$11+'[2]Услуги по передаче 2014'!$F$6+'[2]Время горизонтально'!P29*(1+'[2]Инфраструктурные платежи'!$D$6/100),2)</f>
        <v>4301.98</v>
      </c>
      <c r="Q243" s="68" t="n">
        <f aca="false">ROUND('[2]Инфраструктурные платежи'!$D$11+'[2]Услуги по передаче 2014'!$F$6+'[2]Время горизонтально'!Q29*(1+'[2]Инфраструктурные платежи'!$D$6/100),2)</f>
        <v>4286.56</v>
      </c>
      <c r="R243" s="68" t="n">
        <f aca="false">ROUND('[2]Инфраструктурные платежи'!$D$11+'[2]Услуги по передаче 2014'!$F$6+'[2]Время горизонтально'!R29*(1+'[2]Инфраструктурные платежи'!$D$6/100),2)</f>
        <v>4275.82</v>
      </c>
      <c r="S243" s="68" t="n">
        <f aca="false">ROUND('[2]Инфраструктурные платежи'!$D$11+'[2]Услуги по передаче 2014'!$F$6+'[2]Время горизонтально'!S29*(1+'[2]Инфраструктурные платежи'!$D$6/100),2)</f>
        <v>4277.64</v>
      </c>
      <c r="T243" s="68" t="n">
        <f aca="false">ROUND('[2]Инфраструктурные платежи'!$D$11+'[2]Услуги по передаче 2014'!$F$6+'[2]Время горизонтально'!T29*(1+'[2]Инфраструктурные платежи'!$D$6/100),2)</f>
        <v>4303.72</v>
      </c>
      <c r="U243" s="68" t="n">
        <f aca="false">ROUND('[2]Инфраструктурные платежи'!$D$11+'[2]Услуги по передаче 2014'!$F$6+'[2]Время горизонтально'!U29*(1+'[2]Инфраструктурные платежи'!$D$6/100),2)</f>
        <v>4402.07</v>
      </c>
      <c r="V243" s="68" t="n">
        <f aca="false">ROUND('[2]Инфраструктурные платежи'!$D$11+'[2]Услуги по передаче 2014'!$F$6+'[2]Время горизонтально'!V29*(1+'[2]Инфраструктурные платежи'!$D$6/100),2)</f>
        <v>4308.03</v>
      </c>
      <c r="W243" s="68" t="n">
        <f aca="false">ROUND('[2]Инфраструктурные платежи'!$D$11+'[2]Услуги по передаче 2014'!$F$6+'[2]Время горизонтально'!W29*(1+'[2]Инфраструктурные платежи'!$D$6/100),2)</f>
        <v>4301.73</v>
      </c>
      <c r="X243" s="68" t="n">
        <f aca="false">ROUND('[2]Инфраструктурные платежи'!$D$11+'[2]Услуги по передаче 2014'!$F$6+'[2]Время горизонтально'!X29*(1+'[2]Инфраструктурные платежи'!$D$6/100),2)</f>
        <v>4061.38</v>
      </c>
      <c r="Y243" s="68" t="n">
        <f aca="false">ROUND('[2]Инфраструктурные платежи'!$D$11+'[2]Услуги по передаче 2014'!$F$6+'[2]Время горизонтально'!Y29*(1+'[2]Инфраструктурные платежи'!$D$6/100),2)</f>
        <v>3935.76</v>
      </c>
      <c r="Z243" s="69"/>
    </row>
    <row r="244" customFormat="false" ht="12.75" hidden="false" customHeight="false" outlineLevel="0" collapsed="false">
      <c r="A244" s="67" t="n">
        <f aca="false">A209</f>
        <v>42816</v>
      </c>
      <c r="B244" s="68" t="n">
        <f aca="false">ROUND('[2]Инфраструктурные платежи'!$D$11+'[2]Услуги по передаче 2014'!$F$6+'[2]Время горизонтально'!B30*(1+'[2]Инфраструктурные платежи'!$D$6/100),2)</f>
        <v>3846.27</v>
      </c>
      <c r="C244" s="68" t="n">
        <f aca="false">ROUND('[2]Инфраструктурные платежи'!$D$11+'[2]Услуги по передаче 2014'!$F$6+'[2]Время горизонтально'!C30*(1+'[2]Инфраструктурные платежи'!$D$6/100),2)</f>
        <v>3771.25</v>
      </c>
      <c r="D244" s="68" t="n">
        <f aca="false">ROUND('[2]Инфраструктурные платежи'!$D$11+'[2]Услуги по передаче 2014'!$F$6+'[2]Время горизонтально'!D30*(1+'[2]Инфраструктурные платежи'!$D$6/100),2)</f>
        <v>3707.69</v>
      </c>
      <c r="E244" s="68" t="n">
        <f aca="false">ROUND('[2]Инфраструктурные платежи'!$D$11+'[2]Услуги по передаче 2014'!$F$6+'[2]Время горизонтально'!E30*(1+'[2]Инфраструктурные платежи'!$D$6/100),2)</f>
        <v>3709.36</v>
      </c>
      <c r="F244" s="68" t="n">
        <f aca="false">ROUND('[2]Инфраструктурные платежи'!$D$11+'[2]Услуги по передаче 2014'!$F$6+'[2]Время горизонтально'!F30*(1+'[2]Инфраструктурные платежи'!$D$6/100),2)</f>
        <v>3781.95</v>
      </c>
      <c r="G244" s="68" t="n">
        <f aca="false">ROUND('[2]Инфраструктурные платежи'!$D$11+'[2]Услуги по передаче 2014'!$F$6+'[2]Время горизонтально'!G30*(1+'[2]Инфраструктурные платежи'!$D$6/100),2)</f>
        <v>3884.35</v>
      </c>
      <c r="H244" s="68" t="n">
        <f aca="false">ROUND('[2]Инфраструктурные платежи'!$D$11+'[2]Услуги по передаче 2014'!$F$6+'[2]Время горизонтально'!H30*(1+'[2]Инфраструктурные платежи'!$D$6/100),2)</f>
        <v>3992.77</v>
      </c>
      <c r="I244" s="68" t="n">
        <f aca="false">ROUND('[2]Инфраструктурные платежи'!$D$11+'[2]Услуги по передаче 2014'!$F$6+'[2]Время горизонтально'!I30*(1+'[2]Инфраструктурные платежи'!$D$6/100),2)</f>
        <v>4070.18</v>
      </c>
      <c r="J244" s="68" t="n">
        <f aca="false">ROUND('[2]Инфраструктурные платежи'!$D$11+'[2]Услуги по передаче 2014'!$F$6+'[2]Время горизонтально'!J30*(1+'[2]Инфраструктурные платежи'!$D$6/100),2)</f>
        <v>4293.01</v>
      </c>
      <c r="K244" s="68" t="n">
        <f aca="false">ROUND('[2]Инфраструктурные платежи'!$D$11+'[2]Услуги по передаче 2014'!$F$6+'[2]Время горизонтально'!K30*(1+'[2]Инфраструктурные платежи'!$D$6/100),2)</f>
        <v>4337.13</v>
      </c>
      <c r="L244" s="68" t="n">
        <f aca="false">ROUND('[2]Инфраструктурные платежи'!$D$11+'[2]Услуги по передаче 2014'!$F$6+'[2]Время горизонтально'!L30*(1+'[2]Инфраструктурные платежи'!$D$6/100),2)</f>
        <v>4343.05</v>
      </c>
      <c r="M244" s="68" t="n">
        <f aca="false">ROUND('[2]Инфраструктурные платежи'!$D$11+'[2]Услуги по передаче 2014'!$F$6+'[2]Время горизонтально'!M30*(1+'[2]Инфраструктурные платежи'!$D$6/100),2)</f>
        <v>4341.42</v>
      </c>
      <c r="N244" s="68" t="n">
        <f aca="false">ROUND('[2]Инфраструктурные платежи'!$D$11+'[2]Услуги по передаче 2014'!$F$6+'[2]Время горизонтально'!N30*(1+'[2]Инфраструктурные платежи'!$D$6/100),2)</f>
        <v>4304.34</v>
      </c>
      <c r="O244" s="68" t="n">
        <f aca="false">ROUND('[2]Инфраструктурные платежи'!$D$11+'[2]Услуги по передаче 2014'!$F$6+'[2]Время горизонтально'!O30*(1+'[2]Инфраструктурные платежи'!$D$6/100),2)</f>
        <v>4301.15</v>
      </c>
      <c r="P244" s="68" t="n">
        <f aca="false">ROUND('[2]Инфраструктурные платежи'!$D$11+'[2]Услуги по передаче 2014'!$F$6+'[2]Время горизонтально'!P30*(1+'[2]Инфраструктурные платежи'!$D$6/100),2)</f>
        <v>4291.41</v>
      </c>
      <c r="Q244" s="68" t="n">
        <f aca="false">ROUND('[2]Инфраструктурные платежи'!$D$11+'[2]Услуги по передаче 2014'!$F$6+'[2]Время горизонтально'!Q30*(1+'[2]Инфраструктурные платежи'!$D$6/100),2)</f>
        <v>4265.84</v>
      </c>
      <c r="R244" s="68" t="n">
        <f aca="false">ROUND('[2]Инфраструктурные платежи'!$D$11+'[2]Услуги по передаче 2014'!$F$6+'[2]Время горизонтально'!R30*(1+'[2]Инфраструктурные платежи'!$D$6/100),2)</f>
        <v>4256.48</v>
      </c>
      <c r="S244" s="68" t="n">
        <f aca="false">ROUND('[2]Инфраструктурные платежи'!$D$11+'[2]Услуги по передаче 2014'!$F$6+'[2]Время горизонтально'!S30*(1+'[2]Инфраструктурные платежи'!$D$6/100),2)</f>
        <v>4260.56</v>
      </c>
      <c r="T244" s="68" t="n">
        <f aca="false">ROUND('[2]Инфраструктурные платежи'!$D$11+'[2]Услуги по передаче 2014'!$F$6+'[2]Время горизонтально'!T30*(1+'[2]Инфраструктурные платежи'!$D$6/100),2)</f>
        <v>4296.78</v>
      </c>
      <c r="U244" s="68" t="n">
        <f aca="false">ROUND('[2]Инфраструктурные платежи'!$D$11+'[2]Услуги по передаче 2014'!$F$6+'[2]Время горизонтально'!U30*(1+'[2]Инфраструктурные платежи'!$D$6/100),2)</f>
        <v>4319.98</v>
      </c>
      <c r="V244" s="68" t="n">
        <f aca="false">ROUND('[2]Инфраструктурные платежи'!$D$11+'[2]Услуги по передаче 2014'!$F$6+'[2]Время горизонтально'!V30*(1+'[2]Инфраструктурные платежи'!$D$6/100),2)</f>
        <v>4255.08</v>
      </c>
      <c r="W244" s="68" t="n">
        <f aca="false">ROUND('[2]Инфраструктурные платежи'!$D$11+'[2]Услуги по передаче 2014'!$F$6+'[2]Время горизонтально'!W30*(1+'[2]Инфраструктурные платежи'!$D$6/100),2)</f>
        <v>4238.96</v>
      </c>
      <c r="X244" s="68" t="n">
        <f aca="false">ROUND('[2]Инфраструктурные платежи'!$D$11+'[2]Услуги по передаче 2014'!$F$6+'[2]Время горизонтально'!X30*(1+'[2]Инфраструктурные платежи'!$D$6/100),2)</f>
        <v>4035.02</v>
      </c>
      <c r="Y244" s="68" t="n">
        <f aca="false">ROUND('[2]Инфраструктурные платежи'!$D$11+'[2]Услуги по передаче 2014'!$F$6+'[2]Время горизонтально'!Y30*(1+'[2]Инфраструктурные платежи'!$D$6/100),2)</f>
        <v>3979.91</v>
      </c>
      <c r="Z244" s="69"/>
    </row>
    <row r="245" customFormat="false" ht="12.75" hidden="false" customHeight="false" outlineLevel="0" collapsed="false">
      <c r="A245" s="67" t="n">
        <f aca="false">A210</f>
        <v>42817</v>
      </c>
      <c r="B245" s="68" t="n">
        <f aca="false">ROUND('[2]Инфраструктурные платежи'!$D$11+'[2]Услуги по передаче 2014'!$F$6+'[2]Время горизонтально'!B31*(1+'[2]Инфраструктурные платежи'!$D$6/100),2)</f>
        <v>3848.18</v>
      </c>
      <c r="C245" s="68" t="n">
        <f aca="false">ROUND('[2]Инфраструктурные платежи'!$D$11+'[2]Услуги по передаче 2014'!$F$6+'[2]Время горизонтально'!C31*(1+'[2]Инфраструктурные платежи'!$D$6/100),2)</f>
        <v>3737.71</v>
      </c>
      <c r="D245" s="68" t="n">
        <f aca="false">ROUND('[2]Инфраструктурные платежи'!$D$11+'[2]Услуги по передаче 2014'!$F$6+'[2]Время горизонтально'!D31*(1+'[2]Инфраструктурные платежи'!$D$6/100),2)</f>
        <v>3693.62</v>
      </c>
      <c r="E245" s="68" t="n">
        <f aca="false">ROUND('[2]Инфраструктурные платежи'!$D$11+'[2]Услуги по передаче 2014'!$F$6+'[2]Время горизонтально'!E31*(1+'[2]Инфраструктурные платежи'!$D$6/100),2)</f>
        <v>3697.52</v>
      </c>
      <c r="F245" s="68" t="n">
        <f aca="false">ROUND('[2]Инфраструктурные платежи'!$D$11+'[2]Услуги по передаче 2014'!$F$6+'[2]Время горизонтально'!F31*(1+'[2]Инфраструктурные платежи'!$D$6/100),2)</f>
        <v>3750.5</v>
      </c>
      <c r="G245" s="68" t="n">
        <f aca="false">ROUND('[2]Инфраструктурные платежи'!$D$11+'[2]Услуги по передаче 2014'!$F$6+'[2]Время горизонтально'!G31*(1+'[2]Инфраструктурные платежи'!$D$6/100),2)</f>
        <v>3874.22</v>
      </c>
      <c r="H245" s="68" t="n">
        <f aca="false">ROUND('[2]Инфраструктурные платежи'!$D$11+'[2]Услуги по передаче 2014'!$F$6+'[2]Время горизонтально'!H31*(1+'[2]Инфраструктурные платежи'!$D$6/100),2)</f>
        <v>3953.77</v>
      </c>
      <c r="I245" s="68" t="n">
        <f aca="false">ROUND('[2]Инфраструктурные платежи'!$D$11+'[2]Услуги по передаче 2014'!$F$6+'[2]Время горизонтально'!I31*(1+'[2]Инфраструктурные платежи'!$D$6/100),2)</f>
        <v>4097.89</v>
      </c>
      <c r="J245" s="68" t="n">
        <f aca="false">ROUND('[2]Инфраструктурные платежи'!$D$11+'[2]Услуги по передаче 2014'!$F$6+'[2]Время горизонтально'!J31*(1+'[2]Инфраструктурные платежи'!$D$6/100),2)</f>
        <v>4238.06</v>
      </c>
      <c r="K245" s="68" t="n">
        <f aca="false">ROUND('[2]Инфраструктурные платежи'!$D$11+'[2]Услуги по передаче 2014'!$F$6+'[2]Время горизонтально'!K31*(1+'[2]Инфраструктурные платежи'!$D$6/100),2)</f>
        <v>4315.59</v>
      </c>
      <c r="L245" s="68" t="n">
        <f aca="false">ROUND('[2]Инфраструктурные платежи'!$D$11+'[2]Услуги по передаче 2014'!$F$6+'[2]Время горизонтально'!L31*(1+'[2]Инфраструктурные платежи'!$D$6/100),2)</f>
        <v>4295.77</v>
      </c>
      <c r="M245" s="68" t="n">
        <f aca="false">ROUND('[2]Инфраструктурные платежи'!$D$11+'[2]Услуги по передаче 2014'!$F$6+'[2]Время горизонтально'!M31*(1+'[2]Инфраструктурные платежи'!$D$6/100),2)</f>
        <v>4292.09</v>
      </c>
      <c r="N245" s="68" t="n">
        <f aca="false">ROUND('[2]Инфраструктурные платежи'!$D$11+'[2]Услуги по передаче 2014'!$F$6+'[2]Время горизонтально'!N31*(1+'[2]Инфраструктурные платежи'!$D$6/100),2)</f>
        <v>4286.75</v>
      </c>
      <c r="O245" s="68" t="n">
        <f aca="false">ROUND('[2]Инфраструктурные платежи'!$D$11+'[2]Услуги по передаче 2014'!$F$6+'[2]Время горизонтально'!O31*(1+'[2]Инфраструктурные платежи'!$D$6/100),2)</f>
        <v>4282.59</v>
      </c>
      <c r="P245" s="68" t="n">
        <f aca="false">ROUND('[2]Инфраструктурные платежи'!$D$11+'[2]Услуги по передаче 2014'!$F$6+'[2]Время горизонтально'!P31*(1+'[2]Инфраструктурные платежи'!$D$6/100),2)</f>
        <v>4271.57</v>
      </c>
      <c r="Q245" s="68" t="n">
        <f aca="false">ROUND('[2]Инфраструктурные платежи'!$D$11+'[2]Услуги по передаче 2014'!$F$6+'[2]Время горизонтально'!Q31*(1+'[2]Инфраструктурные платежи'!$D$6/100),2)</f>
        <v>4261.81</v>
      </c>
      <c r="R245" s="68" t="n">
        <f aca="false">ROUND('[2]Инфраструктурные платежи'!$D$11+'[2]Услуги по передаче 2014'!$F$6+'[2]Время горизонтально'!R31*(1+'[2]Инфраструктурные платежи'!$D$6/100),2)</f>
        <v>4250.27</v>
      </c>
      <c r="S245" s="68" t="n">
        <f aca="false">ROUND('[2]Инфраструктурные платежи'!$D$11+'[2]Услуги по передаче 2014'!$F$6+'[2]Время горизонтально'!S31*(1+'[2]Инфраструктурные платежи'!$D$6/100),2)</f>
        <v>4255.46</v>
      </c>
      <c r="T245" s="68" t="n">
        <f aca="false">ROUND('[2]Инфраструктурные платежи'!$D$11+'[2]Услуги по передаче 2014'!$F$6+'[2]Время горизонтально'!T31*(1+'[2]Инфраструктурные платежи'!$D$6/100),2)</f>
        <v>4282.27</v>
      </c>
      <c r="U245" s="68" t="n">
        <f aca="false">ROUND('[2]Инфраструктурные платежи'!$D$11+'[2]Услуги по передаче 2014'!$F$6+'[2]Время горизонтально'!U31*(1+'[2]Инфраструктурные платежи'!$D$6/100),2)</f>
        <v>4316.71</v>
      </c>
      <c r="V245" s="68" t="n">
        <f aca="false">ROUND('[2]Инфраструктурные платежи'!$D$11+'[2]Услуги по передаче 2014'!$F$6+'[2]Время горизонтально'!V31*(1+'[2]Инфраструктурные платежи'!$D$6/100),2)</f>
        <v>4269.26</v>
      </c>
      <c r="W245" s="68" t="n">
        <f aca="false">ROUND('[2]Инфраструктурные платежи'!$D$11+'[2]Услуги по передаче 2014'!$F$6+'[2]Время горизонтально'!W31*(1+'[2]Инфраструктурные платежи'!$D$6/100),2)</f>
        <v>4253.82</v>
      </c>
      <c r="X245" s="68" t="n">
        <f aca="false">ROUND('[2]Инфраструктурные платежи'!$D$11+'[2]Услуги по передаче 2014'!$F$6+'[2]Время горизонтально'!X31*(1+'[2]Инфраструктурные платежи'!$D$6/100),2)</f>
        <v>4179.83</v>
      </c>
      <c r="Y245" s="68" t="n">
        <f aca="false">ROUND('[2]Инфраструктурные платежи'!$D$11+'[2]Услуги по передаче 2014'!$F$6+'[2]Время горизонтально'!Y31*(1+'[2]Инфраструктурные платежи'!$D$6/100),2)</f>
        <v>3982.9</v>
      </c>
      <c r="Z245" s="69"/>
    </row>
    <row r="246" customFormat="false" ht="12.75" hidden="false" customHeight="false" outlineLevel="0" collapsed="false">
      <c r="A246" s="67" t="n">
        <f aca="false">A211</f>
        <v>42818</v>
      </c>
      <c r="B246" s="68" t="n">
        <f aca="false">ROUND('[2]Инфраструктурные платежи'!$D$11+'[2]Услуги по передаче 2014'!$F$6+'[2]Время горизонтально'!B32*(1+'[2]Инфраструктурные платежи'!$D$6/100),2)</f>
        <v>3874.07</v>
      </c>
      <c r="C246" s="68" t="n">
        <f aca="false">ROUND('[2]Инфраструктурные платежи'!$D$11+'[2]Услуги по передаче 2014'!$F$6+'[2]Время горизонтально'!C32*(1+'[2]Инфраструктурные платежи'!$D$6/100),2)</f>
        <v>3791.28</v>
      </c>
      <c r="D246" s="68" t="n">
        <f aca="false">ROUND('[2]Инфраструктурные платежи'!$D$11+'[2]Услуги по передаче 2014'!$F$6+'[2]Время горизонтально'!D32*(1+'[2]Инфраструктурные платежи'!$D$6/100),2)</f>
        <v>3719.96</v>
      </c>
      <c r="E246" s="68" t="n">
        <f aca="false">ROUND('[2]Инфраструктурные платежи'!$D$11+'[2]Услуги по передаче 2014'!$F$6+'[2]Время горизонтально'!E32*(1+'[2]Инфраструктурные платежи'!$D$6/100),2)</f>
        <v>3726.2</v>
      </c>
      <c r="F246" s="68" t="n">
        <f aca="false">ROUND('[2]Инфраструктурные платежи'!$D$11+'[2]Услуги по передаче 2014'!$F$6+'[2]Время горизонтально'!F32*(1+'[2]Инфраструктурные платежи'!$D$6/100),2)</f>
        <v>3804.5</v>
      </c>
      <c r="G246" s="68" t="n">
        <f aca="false">ROUND('[2]Инфраструктурные платежи'!$D$11+'[2]Услуги по передаче 2014'!$F$6+'[2]Время горизонтально'!G32*(1+'[2]Инфраструктурные платежи'!$D$6/100),2)</f>
        <v>3893.33</v>
      </c>
      <c r="H246" s="68" t="n">
        <f aca="false">ROUND('[2]Инфраструктурные платежи'!$D$11+'[2]Услуги по передаче 2014'!$F$6+'[2]Время горизонтально'!H32*(1+'[2]Инфраструктурные платежи'!$D$6/100),2)</f>
        <v>4003.2</v>
      </c>
      <c r="I246" s="68" t="n">
        <f aca="false">ROUND('[2]Инфраструктурные платежи'!$D$11+'[2]Услуги по передаче 2014'!$F$6+'[2]Время горизонтально'!I32*(1+'[2]Инфраструктурные платежи'!$D$6/100),2)</f>
        <v>4319.43</v>
      </c>
      <c r="J246" s="68" t="n">
        <f aca="false">ROUND('[2]Инфраструктурные платежи'!$D$11+'[2]Услуги по передаче 2014'!$F$6+'[2]Время горизонтально'!J32*(1+'[2]Инфраструктурные платежи'!$D$6/100),2)</f>
        <v>4365.29</v>
      </c>
      <c r="K246" s="68" t="n">
        <f aca="false">ROUND('[2]Инфраструктурные платежи'!$D$11+'[2]Услуги по передаче 2014'!$F$6+'[2]Время горизонтально'!K32*(1+'[2]Инфраструктурные платежи'!$D$6/100),2)</f>
        <v>4372.21</v>
      </c>
      <c r="L246" s="68" t="n">
        <f aca="false">ROUND('[2]Инфраструктурные платежи'!$D$11+'[2]Услуги по передаче 2014'!$F$6+'[2]Время горизонтально'!L32*(1+'[2]Инфраструктурные платежи'!$D$6/100),2)</f>
        <v>4365.65</v>
      </c>
      <c r="M246" s="68" t="n">
        <f aca="false">ROUND('[2]Инфраструктурные платежи'!$D$11+'[2]Услуги по передаче 2014'!$F$6+'[2]Время горизонтально'!M32*(1+'[2]Инфраструктурные платежи'!$D$6/100),2)</f>
        <v>4389.41</v>
      </c>
      <c r="N246" s="68" t="n">
        <f aca="false">ROUND('[2]Инфраструктурные платежи'!$D$11+'[2]Услуги по передаче 2014'!$F$6+'[2]Время горизонтально'!N32*(1+'[2]Инфраструктурные платежи'!$D$6/100),2)</f>
        <v>4360.77</v>
      </c>
      <c r="O246" s="68" t="n">
        <f aca="false">ROUND('[2]Инфраструктурные платежи'!$D$11+'[2]Услуги по передаче 2014'!$F$6+'[2]Время горизонтально'!O32*(1+'[2]Инфраструктурные платежи'!$D$6/100),2)</f>
        <v>4355.9</v>
      </c>
      <c r="P246" s="68" t="n">
        <f aca="false">ROUND('[2]Инфраструктурные платежи'!$D$11+'[2]Услуги по передаче 2014'!$F$6+'[2]Время горизонтально'!P32*(1+'[2]Инфраструктурные платежи'!$D$6/100),2)</f>
        <v>4349.72</v>
      </c>
      <c r="Q246" s="68" t="n">
        <f aca="false">ROUND('[2]Инфраструктурные платежи'!$D$11+'[2]Услуги по передаче 2014'!$F$6+'[2]Время горизонтально'!Q32*(1+'[2]Инфраструктурные платежи'!$D$6/100),2)</f>
        <v>4346.03</v>
      </c>
      <c r="R246" s="68" t="n">
        <f aca="false">ROUND('[2]Инфраструктурные платежи'!$D$11+'[2]Услуги по передаче 2014'!$F$6+'[2]Время горизонтально'!R32*(1+'[2]Инфраструктурные платежи'!$D$6/100),2)</f>
        <v>4344.05</v>
      </c>
      <c r="S246" s="68" t="n">
        <f aca="false">ROUND('[2]Инфраструктурные платежи'!$D$11+'[2]Услуги по передаче 2014'!$F$6+'[2]Время горизонтально'!S32*(1+'[2]Инфраструктурные платежи'!$D$6/100),2)</f>
        <v>4346.29</v>
      </c>
      <c r="T246" s="68" t="n">
        <f aca="false">ROUND('[2]Инфраструктурные платежи'!$D$11+'[2]Услуги по передаче 2014'!$F$6+'[2]Время горизонтально'!T32*(1+'[2]Инфраструктурные платежи'!$D$6/100),2)</f>
        <v>4353.77</v>
      </c>
      <c r="U246" s="68" t="n">
        <f aca="false">ROUND('[2]Инфраструктурные платежи'!$D$11+'[2]Услуги по передаче 2014'!$F$6+'[2]Время горизонтально'!U32*(1+'[2]Инфраструктурные платежи'!$D$6/100),2)</f>
        <v>4390.67</v>
      </c>
      <c r="V246" s="68" t="n">
        <f aca="false">ROUND('[2]Инфраструктурные платежи'!$D$11+'[2]Услуги по передаче 2014'!$F$6+'[2]Время горизонтально'!V32*(1+'[2]Инфраструктурные платежи'!$D$6/100),2)</f>
        <v>4337.39</v>
      </c>
      <c r="W246" s="68" t="n">
        <f aca="false">ROUND('[2]Инфраструктурные платежи'!$D$11+'[2]Услуги по передаче 2014'!$F$6+'[2]Время горизонтально'!W32*(1+'[2]Инфраструктурные платежи'!$D$6/100),2)</f>
        <v>4324.66</v>
      </c>
      <c r="X246" s="68" t="n">
        <f aca="false">ROUND('[2]Инфраструктурные платежи'!$D$11+'[2]Услуги по передаче 2014'!$F$6+'[2]Время горизонтально'!X32*(1+'[2]Инфраструктурные платежи'!$D$6/100),2)</f>
        <v>4255.64</v>
      </c>
      <c r="Y246" s="68" t="n">
        <f aca="false">ROUND('[2]Инфраструктурные платежи'!$D$11+'[2]Услуги по передаче 2014'!$F$6+'[2]Время горизонтально'!Y32*(1+'[2]Инфраструктурные платежи'!$D$6/100),2)</f>
        <v>3996.87</v>
      </c>
      <c r="Z246" s="69"/>
    </row>
    <row r="247" customFormat="false" ht="12.75" hidden="false" customHeight="false" outlineLevel="0" collapsed="false">
      <c r="A247" s="67" t="n">
        <f aca="false">A212</f>
        <v>42819</v>
      </c>
      <c r="B247" s="68" t="n">
        <f aca="false">ROUND('[2]Инфраструктурные платежи'!$D$11+'[2]Услуги по передаче 2014'!$F$6+'[2]Время горизонтально'!B33*(1+'[2]Инфраструктурные платежи'!$D$6/100),2)</f>
        <v>3957.39</v>
      </c>
      <c r="C247" s="68" t="n">
        <f aca="false">ROUND('[2]Инфраструктурные платежи'!$D$11+'[2]Услуги по передаче 2014'!$F$6+'[2]Время горизонтально'!C33*(1+'[2]Инфраструктурные платежи'!$D$6/100),2)</f>
        <v>3857.9</v>
      </c>
      <c r="D247" s="68" t="n">
        <f aca="false">ROUND('[2]Инфраструктурные платежи'!$D$11+'[2]Услуги по передаче 2014'!$F$6+'[2]Время горизонтально'!D33*(1+'[2]Инфраструктурные платежи'!$D$6/100),2)</f>
        <v>3834.08</v>
      </c>
      <c r="E247" s="68" t="n">
        <f aca="false">ROUND('[2]Инфраструктурные платежи'!$D$11+'[2]Услуги по передаче 2014'!$F$6+'[2]Время горизонтально'!E33*(1+'[2]Инфраструктурные платежи'!$D$6/100),2)</f>
        <v>3842.8</v>
      </c>
      <c r="F247" s="68" t="n">
        <f aca="false">ROUND('[2]Инфраструктурные платежи'!$D$11+'[2]Услуги по передаче 2014'!$F$6+'[2]Время горизонтально'!F33*(1+'[2]Инфраструктурные платежи'!$D$6/100),2)</f>
        <v>3858.66</v>
      </c>
      <c r="G247" s="68" t="n">
        <f aca="false">ROUND('[2]Инфраструктурные платежи'!$D$11+'[2]Услуги по передаче 2014'!$F$6+'[2]Время горизонтально'!G33*(1+'[2]Инфраструктурные платежи'!$D$6/100),2)</f>
        <v>3838.86</v>
      </c>
      <c r="H247" s="68" t="n">
        <f aca="false">ROUND('[2]Инфраструктурные платежи'!$D$11+'[2]Услуги по передаче 2014'!$F$6+'[2]Время горизонтально'!H33*(1+'[2]Инфраструктурные платежи'!$D$6/100),2)</f>
        <v>3889.65</v>
      </c>
      <c r="I247" s="68" t="n">
        <f aca="false">ROUND('[2]Инфраструктурные платежи'!$D$11+'[2]Услуги по передаче 2014'!$F$6+'[2]Время горизонтально'!I33*(1+'[2]Инфраструктурные платежи'!$D$6/100),2)</f>
        <v>4028.18</v>
      </c>
      <c r="J247" s="68" t="n">
        <f aca="false">ROUND('[2]Инфраструктурные платежи'!$D$11+'[2]Услуги по передаче 2014'!$F$6+'[2]Время горизонтально'!J33*(1+'[2]Инфраструктурные платежи'!$D$6/100),2)</f>
        <v>4291.58</v>
      </c>
      <c r="K247" s="68" t="n">
        <f aca="false">ROUND('[2]Инфраструктурные платежи'!$D$11+'[2]Услуги по передаче 2014'!$F$6+'[2]Время горизонтально'!K33*(1+'[2]Инфраструктурные платежи'!$D$6/100),2)</f>
        <v>4301.69</v>
      </c>
      <c r="L247" s="68" t="n">
        <f aca="false">ROUND('[2]Инфраструктурные платежи'!$D$11+'[2]Услуги по передаче 2014'!$F$6+'[2]Время горизонтально'!L33*(1+'[2]Инфраструктурные платежи'!$D$6/100),2)</f>
        <v>4301.26</v>
      </c>
      <c r="M247" s="68" t="n">
        <f aca="false">ROUND('[2]Инфраструктурные платежи'!$D$11+'[2]Услуги по передаче 2014'!$F$6+'[2]Время горизонтально'!M33*(1+'[2]Инфраструктурные платежи'!$D$6/100),2)</f>
        <v>4299.69</v>
      </c>
      <c r="N247" s="68" t="n">
        <f aca="false">ROUND('[2]Инфраструктурные платежи'!$D$11+'[2]Услуги по передаче 2014'!$F$6+'[2]Время горизонтально'!N33*(1+'[2]Инфраструктурные платежи'!$D$6/100),2)</f>
        <v>4296.76</v>
      </c>
      <c r="O247" s="68" t="n">
        <f aca="false">ROUND('[2]Инфраструктурные платежи'!$D$11+'[2]Услуги по передаче 2014'!$F$6+'[2]Время горизонтально'!O33*(1+'[2]Инфраструктурные платежи'!$D$6/100),2)</f>
        <v>4293.1</v>
      </c>
      <c r="P247" s="68" t="n">
        <f aca="false">ROUND('[2]Инфраструктурные платежи'!$D$11+'[2]Услуги по передаче 2014'!$F$6+'[2]Время горизонтально'!P33*(1+'[2]Инфраструктурные платежи'!$D$6/100),2)</f>
        <v>4292.12</v>
      </c>
      <c r="Q247" s="68" t="n">
        <f aca="false">ROUND('[2]Инфраструктурные платежи'!$D$11+'[2]Услуги по передаче 2014'!$F$6+'[2]Время горизонтально'!Q33*(1+'[2]Инфраструктурные платежи'!$D$6/100),2)</f>
        <v>4279.63</v>
      </c>
      <c r="R247" s="68" t="n">
        <f aca="false">ROUND('[2]Инфраструктурные платежи'!$D$11+'[2]Услуги по передаче 2014'!$F$6+'[2]Время горизонтально'!R33*(1+'[2]Инфраструктурные платежи'!$D$6/100),2)</f>
        <v>4289.13</v>
      </c>
      <c r="S247" s="68" t="n">
        <f aca="false">ROUND('[2]Инфраструктурные платежи'!$D$11+'[2]Услуги по передаче 2014'!$F$6+'[2]Время горизонтально'!S33*(1+'[2]Инфраструктурные платежи'!$D$6/100),2)</f>
        <v>4287.82</v>
      </c>
      <c r="T247" s="68" t="n">
        <f aca="false">ROUND('[2]Инфраструктурные платежи'!$D$11+'[2]Услуги по передаче 2014'!$F$6+'[2]Время горизонтально'!T33*(1+'[2]Инфраструктурные платежи'!$D$6/100),2)</f>
        <v>4308.87</v>
      </c>
      <c r="U247" s="68" t="n">
        <f aca="false">ROUND('[2]Инфраструктурные платежи'!$D$11+'[2]Услуги по передаче 2014'!$F$6+'[2]Время горизонтально'!U33*(1+'[2]Инфраструктурные платежи'!$D$6/100),2)</f>
        <v>4354.21</v>
      </c>
      <c r="V247" s="68" t="n">
        <f aca="false">ROUND('[2]Инфраструктурные платежи'!$D$11+'[2]Услуги по передаче 2014'!$F$6+'[2]Время горизонтально'!V33*(1+'[2]Инфраструктурные платежи'!$D$6/100),2)</f>
        <v>4296.19</v>
      </c>
      <c r="W247" s="68" t="n">
        <f aca="false">ROUND('[2]Инфраструктурные платежи'!$D$11+'[2]Услуги по передаче 2014'!$F$6+'[2]Время горизонтально'!W33*(1+'[2]Инфраструктурные платежи'!$D$6/100),2)</f>
        <v>4284.48</v>
      </c>
      <c r="X247" s="68" t="n">
        <f aca="false">ROUND('[2]Инфраструктурные платежи'!$D$11+'[2]Услуги по передаче 2014'!$F$6+'[2]Время горизонтально'!X33*(1+'[2]Инфраструктурные платежи'!$D$6/100),2)</f>
        <v>4114.82</v>
      </c>
      <c r="Y247" s="68" t="n">
        <f aca="false">ROUND('[2]Инфраструктурные платежи'!$D$11+'[2]Услуги по передаче 2014'!$F$6+'[2]Время горизонтально'!Y33*(1+'[2]Инфраструктурные платежи'!$D$6/100),2)</f>
        <v>3960.62</v>
      </c>
      <c r="Z247" s="69"/>
    </row>
    <row r="248" customFormat="false" ht="12.75" hidden="false" customHeight="false" outlineLevel="0" collapsed="false">
      <c r="A248" s="67" t="n">
        <f aca="false">A213</f>
        <v>42820</v>
      </c>
      <c r="B248" s="68" t="n">
        <f aca="false">ROUND('[2]Инфраструктурные платежи'!$D$11+'[2]Услуги по передаче 2014'!$F$6+'[2]Время горизонтально'!B34*(1+'[2]Инфраструктурные платежи'!$D$6/100),2)</f>
        <v>3847.96</v>
      </c>
      <c r="C248" s="68" t="n">
        <f aca="false">ROUND('[2]Инфраструктурные платежи'!$D$11+'[2]Услуги по передаче 2014'!$F$6+'[2]Время горизонтально'!C34*(1+'[2]Инфраструктурные платежи'!$D$6/100),2)</f>
        <v>3747.31</v>
      </c>
      <c r="D248" s="68" t="n">
        <f aca="false">ROUND('[2]Инфраструктурные платежи'!$D$11+'[2]Услуги по передаче 2014'!$F$6+'[2]Время горизонтально'!D34*(1+'[2]Инфраструктурные платежи'!$D$6/100),2)</f>
        <v>3701.82</v>
      </c>
      <c r="E248" s="68" t="n">
        <f aca="false">ROUND('[2]Инфраструктурные платежи'!$D$11+'[2]Услуги по передаче 2014'!$F$6+'[2]Время горизонтально'!E34*(1+'[2]Инфраструктурные платежи'!$D$6/100),2)</f>
        <v>3679.02</v>
      </c>
      <c r="F248" s="68" t="n">
        <f aca="false">ROUND('[2]Инфраструктурные платежи'!$D$11+'[2]Услуги по передаче 2014'!$F$6+'[2]Время горизонтально'!F34*(1+'[2]Инфраструктурные платежи'!$D$6/100),2)</f>
        <v>3688.42</v>
      </c>
      <c r="G248" s="68" t="n">
        <f aca="false">ROUND('[2]Инфраструктурные платежи'!$D$11+'[2]Услуги по передаче 2014'!$F$6+'[2]Время горизонтально'!G34*(1+'[2]Инфраструктурные платежи'!$D$6/100),2)</f>
        <v>3721.49</v>
      </c>
      <c r="H248" s="68" t="n">
        <f aca="false">ROUND('[2]Инфраструктурные платежи'!$D$11+'[2]Услуги по передаче 2014'!$F$6+'[2]Время горизонтально'!H34*(1+'[2]Инфраструктурные платежи'!$D$6/100),2)</f>
        <v>3807.58</v>
      </c>
      <c r="I248" s="68" t="n">
        <f aca="false">ROUND('[2]Инфраструктурные платежи'!$D$11+'[2]Услуги по передаче 2014'!$F$6+'[2]Время горизонтально'!I34*(1+'[2]Инфраструктурные платежи'!$D$6/100),2)</f>
        <v>3806.89</v>
      </c>
      <c r="J248" s="68" t="n">
        <f aca="false">ROUND('[2]Инфраструктурные платежи'!$D$11+'[2]Услуги по передаче 2014'!$F$6+'[2]Время горизонтально'!J34*(1+'[2]Инфраструктурные платежи'!$D$6/100),2)</f>
        <v>3904.5</v>
      </c>
      <c r="K248" s="68" t="n">
        <f aca="false">ROUND('[2]Инфраструктурные платежи'!$D$11+'[2]Услуги по передаче 2014'!$F$6+'[2]Время горизонтально'!K34*(1+'[2]Инфраструктурные платежи'!$D$6/100),2)</f>
        <v>4027.58</v>
      </c>
      <c r="L248" s="68" t="n">
        <f aca="false">ROUND('[2]Инфраструктурные платежи'!$D$11+'[2]Услуги по передаче 2014'!$F$6+'[2]Время горизонтально'!L34*(1+'[2]Инфраструктурные платежи'!$D$6/100),2)</f>
        <v>4135.51</v>
      </c>
      <c r="M248" s="68" t="n">
        <f aca="false">ROUND('[2]Инфраструктурные платежи'!$D$11+'[2]Услуги по передаче 2014'!$F$6+'[2]Время горизонтально'!M34*(1+'[2]Инфраструктурные платежи'!$D$6/100),2)</f>
        <v>4133.04</v>
      </c>
      <c r="N248" s="68" t="n">
        <f aca="false">ROUND('[2]Инфраструктурные платежи'!$D$11+'[2]Услуги по передаче 2014'!$F$6+'[2]Время горизонтально'!N34*(1+'[2]Инфраструктурные платежи'!$D$6/100),2)</f>
        <v>4132.95</v>
      </c>
      <c r="O248" s="68" t="n">
        <f aca="false">ROUND('[2]Инфраструктурные платежи'!$D$11+'[2]Услуги по передаче 2014'!$F$6+'[2]Время горизонтально'!O34*(1+'[2]Инфраструктурные платежи'!$D$6/100),2)</f>
        <v>4130.98</v>
      </c>
      <c r="P248" s="68" t="n">
        <f aca="false">ROUND('[2]Инфраструктурные платежи'!$D$11+'[2]Услуги по передаче 2014'!$F$6+'[2]Время горизонтально'!P34*(1+'[2]Инфраструктурные платежи'!$D$6/100),2)</f>
        <v>4123.14</v>
      </c>
      <c r="Q248" s="68" t="n">
        <f aca="false">ROUND('[2]Инфраструктурные платежи'!$D$11+'[2]Услуги по передаче 2014'!$F$6+'[2]Время горизонтально'!Q34*(1+'[2]Инфраструктурные платежи'!$D$6/100),2)</f>
        <v>3999.65</v>
      </c>
      <c r="R248" s="68" t="n">
        <f aca="false">ROUND('[2]Инфраструктурные платежи'!$D$11+'[2]Услуги по передаче 2014'!$F$6+'[2]Время горизонтально'!R34*(1+'[2]Инфраструктурные платежи'!$D$6/100),2)</f>
        <v>4018.62</v>
      </c>
      <c r="S248" s="68" t="n">
        <f aca="false">ROUND('[2]Инфраструктурные платежи'!$D$11+'[2]Услуги по передаче 2014'!$F$6+'[2]Время горизонтально'!S34*(1+'[2]Инфраструктурные платежи'!$D$6/100),2)</f>
        <v>4029.59</v>
      </c>
      <c r="T248" s="68" t="n">
        <f aca="false">ROUND('[2]Инфраструктурные платежи'!$D$11+'[2]Услуги по передаче 2014'!$F$6+'[2]Время горизонтально'!T34*(1+'[2]Инфраструктурные платежи'!$D$6/100),2)</f>
        <v>4148.12</v>
      </c>
      <c r="U248" s="68" t="n">
        <f aca="false">ROUND('[2]Инфраструктурные платежи'!$D$11+'[2]Услуги по передаче 2014'!$F$6+'[2]Время горизонтально'!U34*(1+'[2]Инфраструктурные платежи'!$D$6/100),2)</f>
        <v>4269.37</v>
      </c>
      <c r="V248" s="68" t="n">
        <f aca="false">ROUND('[2]Инфраструктурные платежи'!$D$11+'[2]Услуги по передаче 2014'!$F$6+'[2]Время горизонтально'!V34*(1+'[2]Инфраструктурные платежи'!$D$6/100),2)</f>
        <v>4194.59</v>
      </c>
      <c r="W248" s="68" t="n">
        <f aca="false">ROUND('[2]Инфраструктурные платежи'!$D$11+'[2]Услуги по передаче 2014'!$F$6+'[2]Время горизонтально'!W34*(1+'[2]Инфраструктурные платежи'!$D$6/100),2)</f>
        <v>4126.64</v>
      </c>
      <c r="X248" s="68" t="n">
        <f aca="false">ROUND('[2]Инфраструктурные платежи'!$D$11+'[2]Услуги по передаче 2014'!$F$6+'[2]Время горизонтально'!X34*(1+'[2]Инфраструктурные платежи'!$D$6/100),2)</f>
        <v>3963.15</v>
      </c>
      <c r="Y248" s="68" t="n">
        <f aca="false">ROUND('[2]Инфраструктурные платежи'!$D$11+'[2]Услуги по передаче 2014'!$F$6+'[2]Время горизонтально'!Y34*(1+'[2]Инфраструктурные платежи'!$D$6/100),2)</f>
        <v>3893.47</v>
      </c>
      <c r="Z248" s="69"/>
    </row>
    <row r="249" customFormat="false" ht="12.75" hidden="false" customHeight="false" outlineLevel="0" collapsed="false">
      <c r="A249" s="67" t="n">
        <f aca="false">A214</f>
        <v>42821</v>
      </c>
      <c r="B249" s="68" t="n">
        <f aca="false">ROUND('[2]Инфраструктурные платежи'!$D$11+'[2]Услуги по передаче 2014'!$F$6+'[2]Время горизонтально'!B35*(1+'[2]Инфраструктурные платежи'!$D$6/100),2)</f>
        <v>3822.62</v>
      </c>
      <c r="C249" s="68" t="n">
        <f aca="false">ROUND('[2]Инфраструктурные платежи'!$D$11+'[2]Услуги по передаче 2014'!$F$6+'[2]Время горизонтально'!C35*(1+'[2]Инфраструктурные платежи'!$D$6/100),2)</f>
        <v>3721.5</v>
      </c>
      <c r="D249" s="68" t="n">
        <f aca="false">ROUND('[2]Инфраструктурные платежи'!$D$11+'[2]Услуги по передаче 2014'!$F$6+'[2]Время горизонтально'!D35*(1+'[2]Инфраструктурные платежи'!$D$6/100),2)</f>
        <v>3704.01</v>
      </c>
      <c r="E249" s="68" t="n">
        <f aca="false">ROUND('[2]Инфраструктурные платежи'!$D$11+'[2]Услуги по передаче 2014'!$F$6+'[2]Время горизонтально'!E35*(1+'[2]Инфраструктурные платежи'!$D$6/100),2)</f>
        <v>3703.92</v>
      </c>
      <c r="F249" s="68" t="n">
        <f aca="false">ROUND('[2]Инфраструктурные платежи'!$D$11+'[2]Услуги по передаче 2014'!$F$6+'[2]Время горизонтально'!F35*(1+'[2]Инфраструктурные платежи'!$D$6/100),2)</f>
        <v>3758.3</v>
      </c>
      <c r="G249" s="68" t="n">
        <f aca="false">ROUND('[2]Инфраструктурные платежи'!$D$11+'[2]Услуги по передаче 2014'!$F$6+'[2]Время горизонтально'!G35*(1+'[2]Инфраструктурные платежи'!$D$6/100),2)</f>
        <v>3874.72</v>
      </c>
      <c r="H249" s="68" t="n">
        <f aca="false">ROUND('[2]Инфраструктурные платежи'!$D$11+'[2]Услуги по передаче 2014'!$F$6+'[2]Время горизонтально'!H35*(1+'[2]Инфраструктурные платежи'!$D$6/100),2)</f>
        <v>3957.07</v>
      </c>
      <c r="I249" s="68" t="n">
        <f aca="false">ROUND('[2]Инфраструктурные платежи'!$D$11+'[2]Услуги по передаче 2014'!$F$6+'[2]Время горизонтально'!I35*(1+'[2]Инфраструктурные платежи'!$D$6/100),2)</f>
        <v>4074.36</v>
      </c>
      <c r="J249" s="68" t="n">
        <f aca="false">ROUND('[2]Инфраструктурные платежи'!$D$11+'[2]Услуги по передаче 2014'!$F$6+'[2]Время горизонтально'!J35*(1+'[2]Инфраструктурные платежи'!$D$6/100),2)</f>
        <v>4240.57</v>
      </c>
      <c r="K249" s="68" t="n">
        <f aca="false">ROUND('[2]Инфраструктурные платежи'!$D$11+'[2]Услуги по передаче 2014'!$F$6+'[2]Время горизонтально'!K35*(1+'[2]Инфраструктурные платежи'!$D$6/100),2)</f>
        <v>4328.38</v>
      </c>
      <c r="L249" s="68" t="n">
        <f aca="false">ROUND('[2]Инфраструктурные платежи'!$D$11+'[2]Услуги по передаче 2014'!$F$6+'[2]Время горизонтально'!L35*(1+'[2]Инфраструктурные платежи'!$D$6/100),2)</f>
        <v>4333.36</v>
      </c>
      <c r="M249" s="68" t="n">
        <f aca="false">ROUND('[2]Инфраструктурные платежи'!$D$11+'[2]Услуги по передаче 2014'!$F$6+'[2]Время горизонтально'!M35*(1+'[2]Инфраструктурные платежи'!$D$6/100),2)</f>
        <v>4326.55</v>
      </c>
      <c r="N249" s="68" t="n">
        <f aca="false">ROUND('[2]Инфраструктурные платежи'!$D$11+'[2]Услуги по передаче 2014'!$F$6+'[2]Время горизонтально'!N35*(1+'[2]Инфраструктурные платежи'!$D$6/100),2)</f>
        <v>4263.62</v>
      </c>
      <c r="O249" s="68" t="n">
        <f aca="false">ROUND('[2]Инфраструктурные платежи'!$D$11+'[2]Услуги по передаче 2014'!$F$6+'[2]Время горизонтально'!O35*(1+'[2]Инфраструктурные платежи'!$D$6/100),2)</f>
        <v>4261.26</v>
      </c>
      <c r="P249" s="68" t="n">
        <f aca="false">ROUND('[2]Инфраструктурные платежи'!$D$11+'[2]Услуги по передаче 2014'!$F$6+'[2]Время горизонтально'!P35*(1+'[2]Инфраструктурные платежи'!$D$6/100),2)</f>
        <v>4252.5</v>
      </c>
      <c r="Q249" s="68" t="n">
        <f aca="false">ROUND('[2]Инфраструктурные платежи'!$D$11+'[2]Услуги по передаче 2014'!$F$6+'[2]Время горизонтально'!Q35*(1+'[2]Инфраструктурные платежи'!$D$6/100),2)</f>
        <v>4239.17</v>
      </c>
      <c r="R249" s="68" t="n">
        <f aca="false">ROUND('[2]Инфраструктурные платежи'!$D$11+'[2]Услуги по передаче 2014'!$F$6+'[2]Время горизонтально'!R35*(1+'[2]Инфраструктурные платежи'!$D$6/100),2)</f>
        <v>4233.1</v>
      </c>
      <c r="S249" s="68" t="n">
        <f aca="false">ROUND('[2]Инфраструктурные платежи'!$D$11+'[2]Услуги по передаче 2014'!$F$6+'[2]Время горизонтально'!S35*(1+'[2]Инфраструктурные платежи'!$D$6/100),2)</f>
        <v>4240.59</v>
      </c>
      <c r="T249" s="68" t="n">
        <f aca="false">ROUND('[2]Инфраструктурные платежи'!$D$11+'[2]Услуги по передаче 2014'!$F$6+'[2]Время горизонтально'!T35*(1+'[2]Инфраструктурные платежи'!$D$6/100),2)</f>
        <v>4259.79</v>
      </c>
      <c r="U249" s="68" t="n">
        <f aca="false">ROUND('[2]Инфраструктурные платежи'!$D$11+'[2]Услуги по передаче 2014'!$F$6+'[2]Время горизонтально'!U35*(1+'[2]Инфраструктурные платежи'!$D$6/100),2)</f>
        <v>4320.89</v>
      </c>
      <c r="V249" s="68" t="n">
        <f aca="false">ROUND('[2]Инфраструктурные платежи'!$D$11+'[2]Услуги по передаче 2014'!$F$6+'[2]Время горизонтально'!V35*(1+'[2]Инфраструктурные платежи'!$D$6/100),2)</f>
        <v>4233.84</v>
      </c>
      <c r="W249" s="68" t="n">
        <f aca="false">ROUND('[2]Инфраструктурные платежи'!$D$11+'[2]Услуги по передаче 2014'!$F$6+'[2]Время горизонтально'!W35*(1+'[2]Инфраструктурные платежи'!$D$6/100),2)</f>
        <v>4198.12</v>
      </c>
      <c r="X249" s="68" t="n">
        <f aca="false">ROUND('[2]Инфраструктурные платежи'!$D$11+'[2]Услуги по передаче 2014'!$F$6+'[2]Время горизонтально'!X35*(1+'[2]Инфраструктурные платежи'!$D$6/100),2)</f>
        <v>3939.84</v>
      </c>
      <c r="Y249" s="68" t="n">
        <f aca="false">ROUND('[2]Инфраструктурные платежи'!$D$11+'[2]Услуги по передаче 2014'!$F$6+'[2]Время горизонтально'!Y35*(1+'[2]Инфраструктурные платежи'!$D$6/100),2)</f>
        <v>3869.28</v>
      </c>
      <c r="Z249" s="69"/>
    </row>
    <row r="250" customFormat="false" ht="12.75" hidden="false" customHeight="false" outlineLevel="0" collapsed="false">
      <c r="A250" s="67" t="n">
        <f aca="false">A215</f>
        <v>42822</v>
      </c>
      <c r="B250" s="68" t="n">
        <f aca="false">ROUND('[2]Инфраструктурные платежи'!$D$11+'[2]Услуги по передаче 2014'!$F$6+'[2]Время горизонтально'!B36*(1+'[2]Инфраструктурные платежи'!$D$6/100),2)</f>
        <v>3845.15</v>
      </c>
      <c r="C250" s="68" t="n">
        <f aca="false">ROUND('[2]Инфраструктурные платежи'!$D$11+'[2]Услуги по передаче 2014'!$F$6+'[2]Время горизонтально'!C36*(1+'[2]Инфраструктурные платежи'!$D$6/100),2)</f>
        <v>3799.75</v>
      </c>
      <c r="D250" s="68" t="n">
        <f aca="false">ROUND('[2]Инфраструктурные платежи'!$D$11+'[2]Услуги по передаче 2014'!$F$6+'[2]Время горизонтально'!D36*(1+'[2]Инфраструктурные платежи'!$D$6/100),2)</f>
        <v>3764.46</v>
      </c>
      <c r="E250" s="68" t="n">
        <f aca="false">ROUND('[2]Инфраструктурные платежи'!$D$11+'[2]Услуги по передаче 2014'!$F$6+'[2]Время горизонтально'!E36*(1+'[2]Инфраструктурные платежи'!$D$6/100),2)</f>
        <v>3756.88</v>
      </c>
      <c r="F250" s="68" t="n">
        <f aca="false">ROUND('[2]Инфраструктурные платежи'!$D$11+'[2]Услуги по передаче 2014'!$F$6+'[2]Время горизонтально'!F36*(1+'[2]Инфраструктурные платежи'!$D$6/100),2)</f>
        <v>3802.85</v>
      </c>
      <c r="G250" s="68" t="n">
        <f aca="false">ROUND('[2]Инфраструктурные платежи'!$D$11+'[2]Услуги по передаче 2014'!$F$6+'[2]Время горизонтально'!G36*(1+'[2]Инфраструктурные платежи'!$D$6/100),2)</f>
        <v>3879.92</v>
      </c>
      <c r="H250" s="68" t="n">
        <f aca="false">ROUND('[2]Инфраструктурные платежи'!$D$11+'[2]Услуги по передаче 2014'!$F$6+'[2]Время горизонтально'!H36*(1+'[2]Инфраструктурные платежи'!$D$6/100),2)</f>
        <v>3932.31</v>
      </c>
      <c r="I250" s="68" t="n">
        <f aca="false">ROUND('[2]Инфраструктурные платежи'!$D$11+'[2]Услуги по передаче 2014'!$F$6+'[2]Время горизонтально'!I36*(1+'[2]Инфраструктурные платежи'!$D$6/100),2)</f>
        <v>3979.57</v>
      </c>
      <c r="J250" s="68" t="n">
        <f aca="false">ROUND('[2]Инфраструктурные платежи'!$D$11+'[2]Услуги по передаче 2014'!$F$6+'[2]Время горизонтально'!J36*(1+'[2]Инфраструктурные платежи'!$D$6/100),2)</f>
        <v>4190.97</v>
      </c>
      <c r="K250" s="68" t="n">
        <f aca="false">ROUND('[2]Инфраструктурные платежи'!$D$11+'[2]Услуги по передаче 2014'!$F$6+'[2]Время горизонтально'!K36*(1+'[2]Инфраструктурные платежи'!$D$6/100),2)</f>
        <v>4261.64</v>
      </c>
      <c r="L250" s="68" t="n">
        <f aca="false">ROUND('[2]Инфраструктурные платежи'!$D$11+'[2]Услуги по передаче 2014'!$F$6+'[2]Время горизонтально'!L36*(1+'[2]Инфраструктурные платежи'!$D$6/100),2)</f>
        <v>4243.89</v>
      </c>
      <c r="M250" s="68" t="n">
        <f aca="false">ROUND('[2]Инфраструктурные платежи'!$D$11+'[2]Услуги по передаче 2014'!$F$6+'[2]Время горизонтально'!M36*(1+'[2]Инфраструктурные платежи'!$D$6/100),2)</f>
        <v>4236.3</v>
      </c>
      <c r="N250" s="68" t="n">
        <f aca="false">ROUND('[2]Инфраструктурные платежи'!$D$11+'[2]Услуги по передаче 2014'!$F$6+'[2]Время горизонтально'!N36*(1+'[2]Инфраструктурные платежи'!$D$6/100),2)</f>
        <v>4229.04</v>
      </c>
      <c r="O250" s="68" t="n">
        <f aca="false">ROUND('[2]Инфраструктурные платежи'!$D$11+'[2]Услуги по передаче 2014'!$F$6+'[2]Время горизонтально'!O36*(1+'[2]Инфраструктурные платежи'!$D$6/100),2)</f>
        <v>4230.01</v>
      </c>
      <c r="P250" s="68" t="n">
        <f aca="false">ROUND('[2]Инфраструктурные платежи'!$D$11+'[2]Услуги по передаче 2014'!$F$6+'[2]Время горизонтально'!P36*(1+'[2]Инфраструктурные платежи'!$D$6/100),2)</f>
        <v>4220.78</v>
      </c>
      <c r="Q250" s="68" t="n">
        <f aca="false">ROUND('[2]Инфраструктурные платежи'!$D$11+'[2]Услуги по передаче 2014'!$F$6+'[2]Время горизонтально'!Q36*(1+'[2]Инфраструктурные платежи'!$D$6/100),2)</f>
        <v>4213.59</v>
      </c>
      <c r="R250" s="68" t="n">
        <f aca="false">ROUND('[2]Инфраструктурные платежи'!$D$11+'[2]Услуги по передаче 2014'!$F$6+'[2]Время горизонтально'!R36*(1+'[2]Инфраструктурные платежи'!$D$6/100),2)</f>
        <v>4212.14</v>
      </c>
      <c r="S250" s="68" t="n">
        <f aca="false">ROUND('[2]Инфраструктурные платежи'!$D$11+'[2]Услуги по передаче 2014'!$F$6+'[2]Время горизонтально'!S36*(1+'[2]Инфраструктурные платежи'!$D$6/100),2)</f>
        <v>4202.47</v>
      </c>
      <c r="T250" s="68" t="n">
        <f aca="false">ROUND('[2]Инфраструктурные платежи'!$D$11+'[2]Услуги по передаче 2014'!$F$6+'[2]Время горизонтально'!T36*(1+'[2]Инфраструктурные платежи'!$D$6/100),2)</f>
        <v>4254.25</v>
      </c>
      <c r="U250" s="68" t="n">
        <f aca="false">ROUND('[2]Инфраструктурные платежи'!$D$11+'[2]Услуги по передаче 2014'!$F$6+'[2]Время горизонтально'!U36*(1+'[2]Инфраструктурные платежи'!$D$6/100),2)</f>
        <v>4332.73</v>
      </c>
      <c r="V250" s="68" t="n">
        <f aca="false">ROUND('[2]Инфраструктурные платежи'!$D$11+'[2]Услуги по передаче 2014'!$F$6+'[2]Время горизонтально'!V36*(1+'[2]Инфраструктурные платежи'!$D$6/100),2)</f>
        <v>4219.73</v>
      </c>
      <c r="W250" s="68" t="n">
        <f aca="false">ROUND('[2]Инфраструктурные платежи'!$D$11+'[2]Услуги по передаче 2014'!$F$6+'[2]Время горизонтально'!W36*(1+'[2]Инфраструктурные платежи'!$D$6/100),2)</f>
        <v>4175.54</v>
      </c>
      <c r="X250" s="68" t="n">
        <f aca="false">ROUND('[2]Инфраструктурные платежи'!$D$11+'[2]Услуги по передаче 2014'!$F$6+'[2]Время горизонтально'!X36*(1+'[2]Инфраструктурные платежи'!$D$6/100),2)</f>
        <v>3916.78</v>
      </c>
      <c r="Y250" s="68" t="n">
        <f aca="false">ROUND('[2]Инфраструктурные платежи'!$D$11+'[2]Услуги по передаче 2014'!$F$6+'[2]Время горизонтально'!Y36*(1+'[2]Инфраструктурные платежи'!$D$6/100),2)</f>
        <v>3877.56</v>
      </c>
      <c r="Z250" s="69"/>
    </row>
    <row r="251" customFormat="false" ht="12.75" hidden="false" customHeight="false" outlineLevel="0" collapsed="false">
      <c r="A251" s="67" t="n">
        <f aca="false">A216</f>
        <v>42823</v>
      </c>
      <c r="B251" s="68" t="n">
        <f aca="false">ROUND('[2]Инфраструктурные платежи'!$D$11+'[2]Услуги по передаче 2014'!$F$6+'[2]Время горизонтально'!B37*(1+'[2]Инфраструктурные платежи'!$D$6/100),2)</f>
        <v>3788.16</v>
      </c>
      <c r="C251" s="68" t="n">
        <f aca="false">ROUND('[2]Инфраструктурные платежи'!$D$11+'[2]Услуги по передаче 2014'!$F$6+'[2]Время горизонтально'!C37*(1+'[2]Инфраструктурные платежи'!$D$6/100),2)</f>
        <v>3747.97</v>
      </c>
      <c r="D251" s="68" t="n">
        <f aca="false">ROUND('[2]Инфраструктурные платежи'!$D$11+'[2]Услуги по передаче 2014'!$F$6+'[2]Время горизонтально'!D37*(1+'[2]Инфраструктурные платежи'!$D$6/100),2)</f>
        <v>3720.19</v>
      </c>
      <c r="E251" s="68" t="n">
        <f aca="false">ROUND('[2]Инфраструктурные платежи'!$D$11+'[2]Услуги по передаче 2014'!$F$6+'[2]Время горизонтально'!E37*(1+'[2]Инфраструктурные платежи'!$D$6/100),2)</f>
        <v>3723.38</v>
      </c>
      <c r="F251" s="68" t="n">
        <f aca="false">ROUND('[2]Инфраструктурные платежи'!$D$11+'[2]Услуги по передаче 2014'!$F$6+'[2]Время горизонтально'!F37*(1+'[2]Инфраструктурные платежи'!$D$6/100),2)</f>
        <v>3765.24</v>
      </c>
      <c r="G251" s="68" t="n">
        <f aca="false">ROUND('[2]Инфраструктурные платежи'!$D$11+'[2]Услуги по передаче 2014'!$F$6+'[2]Время горизонтально'!G37*(1+'[2]Инфраструктурные платежи'!$D$6/100),2)</f>
        <v>3804.05</v>
      </c>
      <c r="H251" s="68" t="n">
        <f aca="false">ROUND('[2]Инфраструктурные платежи'!$D$11+'[2]Услуги по передаче 2014'!$F$6+'[2]Время горизонтально'!H37*(1+'[2]Инфраструктурные платежи'!$D$6/100),2)</f>
        <v>3872.89</v>
      </c>
      <c r="I251" s="68" t="n">
        <f aca="false">ROUND('[2]Инфраструктурные платежи'!$D$11+'[2]Услуги по передаче 2014'!$F$6+'[2]Время горизонтально'!I37*(1+'[2]Инфраструктурные платежи'!$D$6/100),2)</f>
        <v>3971.98</v>
      </c>
      <c r="J251" s="68" t="n">
        <f aca="false">ROUND('[2]Инфраструктурные платежи'!$D$11+'[2]Услуги по передаче 2014'!$F$6+'[2]Время горизонтально'!J37*(1+'[2]Инфраструктурные платежи'!$D$6/100),2)</f>
        <v>4127.68</v>
      </c>
      <c r="K251" s="68" t="n">
        <f aca="false">ROUND('[2]Инфраструктурные платежи'!$D$11+'[2]Услуги по передаче 2014'!$F$6+'[2]Время горизонтально'!K37*(1+'[2]Инфраструктурные платежи'!$D$6/100),2)</f>
        <v>4260.79</v>
      </c>
      <c r="L251" s="68" t="n">
        <f aca="false">ROUND('[2]Инфраструктурные платежи'!$D$11+'[2]Услуги по передаче 2014'!$F$6+'[2]Время горизонтально'!L37*(1+'[2]Инфраструктурные платежи'!$D$6/100),2)</f>
        <v>4231.47</v>
      </c>
      <c r="M251" s="68" t="n">
        <f aca="false">ROUND('[2]Инфраструктурные платежи'!$D$11+'[2]Услуги по передаче 2014'!$F$6+'[2]Время горизонтально'!M37*(1+'[2]Инфраструктурные платежи'!$D$6/100),2)</f>
        <v>4216.73</v>
      </c>
      <c r="N251" s="68" t="n">
        <f aca="false">ROUND('[2]Инфраструктурные платежи'!$D$11+'[2]Услуги по передаче 2014'!$F$6+'[2]Время горизонтально'!N37*(1+'[2]Инфраструктурные платежи'!$D$6/100),2)</f>
        <v>4200.65</v>
      </c>
      <c r="O251" s="68" t="n">
        <f aca="false">ROUND('[2]Инфраструктурные платежи'!$D$11+'[2]Услуги по передаче 2014'!$F$6+'[2]Время горизонтально'!O37*(1+'[2]Инфраструктурные платежи'!$D$6/100),2)</f>
        <v>4194.16</v>
      </c>
      <c r="P251" s="68" t="n">
        <f aca="false">ROUND('[2]Инфраструктурные платежи'!$D$11+'[2]Услуги по передаче 2014'!$F$6+'[2]Время горизонтально'!P37*(1+'[2]Инфраструктурные платежи'!$D$6/100),2)</f>
        <v>4188.77</v>
      </c>
      <c r="Q251" s="68" t="n">
        <f aca="false">ROUND('[2]Инфраструктурные платежи'!$D$11+'[2]Услуги по передаче 2014'!$F$6+'[2]Время горизонтально'!Q37*(1+'[2]Инфраструктурные платежи'!$D$6/100),2)</f>
        <v>4168.08</v>
      </c>
      <c r="R251" s="68" t="n">
        <f aca="false">ROUND('[2]Инфраструктурные платежи'!$D$11+'[2]Услуги по передаче 2014'!$F$6+'[2]Время горизонтально'!R37*(1+'[2]Инфраструктурные платежи'!$D$6/100),2)</f>
        <v>4102.9</v>
      </c>
      <c r="S251" s="68" t="n">
        <f aca="false">ROUND('[2]Инфраструктурные платежи'!$D$11+'[2]Услуги по передаче 2014'!$F$6+'[2]Время горизонтально'!S37*(1+'[2]Инфраструктурные платежи'!$D$6/100),2)</f>
        <v>4095.83</v>
      </c>
      <c r="T251" s="68" t="n">
        <f aca="false">ROUND('[2]Инфраструктурные платежи'!$D$11+'[2]Услуги по передаче 2014'!$F$6+'[2]Время горизонтально'!T37*(1+'[2]Инфраструктурные платежи'!$D$6/100),2)</f>
        <v>4082.82</v>
      </c>
      <c r="U251" s="68" t="n">
        <f aca="false">ROUND('[2]Инфраструктурные платежи'!$D$11+'[2]Услуги по передаче 2014'!$F$6+'[2]Время горизонтально'!U37*(1+'[2]Инфраструктурные платежи'!$D$6/100),2)</f>
        <v>4227.61</v>
      </c>
      <c r="V251" s="68" t="n">
        <f aca="false">ROUND('[2]Инфраструктурные платежи'!$D$11+'[2]Услуги по передаче 2014'!$F$6+'[2]Время горизонтально'!V37*(1+'[2]Инфраструктурные платежи'!$D$6/100),2)</f>
        <v>4127.88</v>
      </c>
      <c r="W251" s="68" t="n">
        <f aca="false">ROUND('[2]Инфраструктурные платежи'!$D$11+'[2]Услуги по передаче 2014'!$F$6+'[2]Время горизонтально'!W37*(1+'[2]Инфраструктурные платежи'!$D$6/100),2)</f>
        <v>4065.17</v>
      </c>
      <c r="X251" s="68" t="n">
        <f aca="false">ROUND('[2]Инфраструктурные платежи'!$D$11+'[2]Услуги по передаче 2014'!$F$6+'[2]Время горизонтально'!X37*(1+'[2]Инфраструктурные платежи'!$D$6/100),2)</f>
        <v>3903.22</v>
      </c>
      <c r="Y251" s="68" t="n">
        <f aca="false">ROUND('[2]Инфраструктурные платежи'!$D$11+'[2]Услуги по передаче 2014'!$F$6+'[2]Время горизонтально'!Y37*(1+'[2]Инфраструктурные платежи'!$D$6/100),2)</f>
        <v>3801.03</v>
      </c>
      <c r="Z251" s="69"/>
    </row>
    <row r="252" customFormat="false" ht="12.75" hidden="false" customHeight="false" outlineLevel="0" collapsed="false">
      <c r="A252" s="67" t="n">
        <f aca="false">A217</f>
        <v>42824</v>
      </c>
      <c r="B252" s="68" t="n">
        <f aca="false">ROUND('[2]Инфраструктурные платежи'!$D$11+'[2]Услуги по передаче 2014'!$F$6+'[2]Время горизонтально'!B38*(1+'[2]Инфраструктурные платежи'!$D$6/100),2)</f>
        <v>3825.93</v>
      </c>
      <c r="C252" s="68" t="n">
        <f aca="false">ROUND('[2]Инфраструктурные платежи'!$D$11+'[2]Услуги по передаче 2014'!$F$6+'[2]Время горизонтально'!C38*(1+'[2]Инфраструктурные платежи'!$D$6/100),2)</f>
        <v>3736.89</v>
      </c>
      <c r="D252" s="68" t="n">
        <f aca="false">ROUND('[2]Инфраструктурные платежи'!$D$11+'[2]Услуги по передаче 2014'!$F$6+'[2]Время горизонтально'!D38*(1+'[2]Инфраструктурные платежи'!$D$6/100),2)</f>
        <v>3708.87</v>
      </c>
      <c r="E252" s="68" t="n">
        <f aca="false">ROUND('[2]Инфраструктурные платежи'!$D$11+'[2]Услуги по передаче 2014'!$F$6+'[2]Время горизонтально'!E38*(1+'[2]Инфраструктурные платежи'!$D$6/100),2)</f>
        <v>3712.83</v>
      </c>
      <c r="F252" s="68" t="n">
        <f aca="false">ROUND('[2]Инфраструктурные платежи'!$D$11+'[2]Услуги по передаче 2014'!$F$6+'[2]Время горизонтально'!F38*(1+'[2]Инфраструктурные платежи'!$D$6/100),2)</f>
        <v>3767.75</v>
      </c>
      <c r="G252" s="68" t="n">
        <f aca="false">ROUND('[2]Инфраструктурные платежи'!$D$11+'[2]Услуги по передаче 2014'!$F$6+'[2]Время горизонтально'!G38*(1+'[2]Инфраструктурные платежи'!$D$6/100),2)</f>
        <v>3878.55</v>
      </c>
      <c r="H252" s="68" t="n">
        <f aca="false">ROUND('[2]Инфраструктурные платежи'!$D$11+'[2]Услуги по передаче 2014'!$F$6+'[2]Время горизонтально'!H38*(1+'[2]Инфраструктурные платежи'!$D$6/100),2)</f>
        <v>3946.74</v>
      </c>
      <c r="I252" s="68" t="n">
        <f aca="false">ROUND('[2]Инфраструктурные платежи'!$D$11+'[2]Услуги по передаче 2014'!$F$6+'[2]Время горизонтально'!I38*(1+'[2]Инфраструктурные платежи'!$D$6/100),2)</f>
        <v>4012.72</v>
      </c>
      <c r="J252" s="68" t="n">
        <f aca="false">ROUND('[2]Инфраструктурные платежи'!$D$11+'[2]Услуги по передаче 2014'!$F$6+'[2]Время горизонтально'!J38*(1+'[2]Инфраструктурные платежи'!$D$6/100),2)</f>
        <v>4039.01</v>
      </c>
      <c r="K252" s="68" t="n">
        <f aca="false">ROUND('[2]Инфраструктурные платежи'!$D$11+'[2]Услуги по передаче 2014'!$F$6+'[2]Время горизонтально'!K38*(1+'[2]Инфраструктурные платежи'!$D$6/100),2)</f>
        <v>4214.39</v>
      </c>
      <c r="L252" s="68" t="n">
        <f aca="false">ROUND('[2]Инфраструктурные платежи'!$D$11+'[2]Услуги по передаче 2014'!$F$6+'[2]Время горизонтально'!L38*(1+'[2]Инфраструктурные платежи'!$D$6/100),2)</f>
        <v>4197.17</v>
      </c>
      <c r="M252" s="68" t="n">
        <f aca="false">ROUND('[2]Инфраструктурные платежи'!$D$11+'[2]Услуги по передаче 2014'!$F$6+'[2]Время горизонтально'!M38*(1+'[2]Инфраструктурные платежи'!$D$6/100),2)</f>
        <v>4201.59</v>
      </c>
      <c r="N252" s="68" t="n">
        <f aca="false">ROUND('[2]Инфраструктурные платежи'!$D$11+'[2]Услуги по передаче 2014'!$F$6+'[2]Время горизонтально'!N38*(1+'[2]Инфраструктурные платежи'!$D$6/100),2)</f>
        <v>4088.02</v>
      </c>
      <c r="O252" s="68" t="n">
        <f aca="false">ROUND('[2]Инфраструктурные платежи'!$D$11+'[2]Услуги по передаче 2014'!$F$6+'[2]Время горизонтально'!O38*(1+'[2]Инфраструктурные платежи'!$D$6/100),2)</f>
        <v>4178.2</v>
      </c>
      <c r="P252" s="68" t="n">
        <f aca="false">ROUND('[2]Инфраструктурные платежи'!$D$11+'[2]Услуги по передаче 2014'!$F$6+'[2]Время горизонтально'!P38*(1+'[2]Инфраструктурные платежи'!$D$6/100),2)</f>
        <v>4099.62</v>
      </c>
      <c r="Q252" s="68" t="n">
        <f aca="false">ROUND('[2]Инфраструктурные платежи'!$D$11+'[2]Услуги по передаче 2014'!$F$6+'[2]Время горизонтально'!Q38*(1+'[2]Инфраструктурные платежи'!$D$6/100),2)</f>
        <v>4026.36</v>
      </c>
      <c r="R252" s="68" t="n">
        <f aca="false">ROUND('[2]Инфраструктурные платежи'!$D$11+'[2]Услуги по передаче 2014'!$F$6+'[2]Время горизонтально'!R38*(1+'[2]Инфраструктурные платежи'!$D$6/100),2)</f>
        <v>4015.53</v>
      </c>
      <c r="S252" s="68" t="n">
        <f aca="false">ROUND('[2]Инфраструктурные платежи'!$D$11+'[2]Услуги по передаче 2014'!$F$6+'[2]Время горизонтально'!S38*(1+'[2]Инфраструктурные платежи'!$D$6/100),2)</f>
        <v>4019.46</v>
      </c>
      <c r="T252" s="68" t="n">
        <f aca="false">ROUND('[2]Инфраструктурные платежи'!$D$11+'[2]Услуги по передаче 2014'!$F$6+'[2]Время горизонтально'!T38*(1+'[2]Инфраструктурные платежи'!$D$6/100),2)</f>
        <v>4007.03</v>
      </c>
      <c r="U252" s="68" t="n">
        <f aca="false">ROUND('[2]Инфраструктурные платежи'!$D$11+'[2]Услуги по передаче 2014'!$F$6+'[2]Время горизонтально'!U38*(1+'[2]Инфраструктурные платежи'!$D$6/100),2)</f>
        <v>4105.21</v>
      </c>
      <c r="V252" s="68" t="n">
        <f aca="false">ROUND('[2]Инфраструктурные платежи'!$D$11+'[2]Услуги по передаче 2014'!$F$6+'[2]Время горизонтально'!V38*(1+'[2]Инфраструктурные платежи'!$D$6/100),2)</f>
        <v>4040.02</v>
      </c>
      <c r="W252" s="68" t="n">
        <f aca="false">ROUND('[2]Инфраструктурные платежи'!$D$11+'[2]Услуги по передаче 2014'!$F$6+'[2]Время горизонтально'!W38*(1+'[2]Инфраструктурные платежи'!$D$6/100),2)</f>
        <v>4002.12</v>
      </c>
      <c r="X252" s="68" t="n">
        <f aca="false">ROUND('[2]Инфраструктурные платежи'!$D$11+'[2]Услуги по передаче 2014'!$F$6+'[2]Время горизонтально'!X38*(1+'[2]Инфраструктурные платежи'!$D$6/100),2)</f>
        <v>3942.08</v>
      </c>
      <c r="Y252" s="68" t="n">
        <f aca="false">ROUND('[2]Инфраструктурные платежи'!$D$11+'[2]Услуги по передаче 2014'!$F$6+'[2]Время горизонтально'!Y38*(1+'[2]Инфраструктурные платежи'!$D$6/100),2)</f>
        <v>3919.4</v>
      </c>
      <c r="Z252" s="69"/>
    </row>
    <row r="253" customFormat="false" ht="12.75" hidden="false" customHeight="false" outlineLevel="0" collapsed="false">
      <c r="A253" s="67" t="n">
        <f aca="false">A218</f>
        <v>42825</v>
      </c>
      <c r="B253" s="68" t="n">
        <f aca="false">ROUND('[2]Инфраструктурные платежи'!$D$11+'[2]Услуги по передаче 2014'!$F$6+'[2]Время горизонтально'!B39*(1+'[2]Инфраструктурные платежи'!$D$6/100),2)</f>
        <v>3811.01</v>
      </c>
      <c r="C253" s="68" t="n">
        <f aca="false">ROUND('[2]Инфраструктурные платежи'!$D$11+'[2]Услуги по передаче 2014'!$F$6+'[2]Время горизонтально'!C39*(1+'[2]Инфраструктурные платежи'!$D$6/100),2)</f>
        <v>3714.17</v>
      </c>
      <c r="D253" s="68" t="n">
        <f aca="false">ROUND('[2]Инфраструктурные платежи'!$D$11+'[2]Услуги по передаче 2014'!$F$6+'[2]Время горизонтально'!D39*(1+'[2]Инфраструктурные платежи'!$D$6/100),2)</f>
        <v>3686.85</v>
      </c>
      <c r="E253" s="68" t="n">
        <f aca="false">ROUND('[2]Инфраструктурные платежи'!$D$11+'[2]Услуги по передаче 2014'!$F$6+'[2]Время горизонтально'!E39*(1+'[2]Инфраструктурные платежи'!$D$6/100),2)</f>
        <v>3674.01</v>
      </c>
      <c r="F253" s="68" t="n">
        <f aca="false">ROUND('[2]Инфраструктурные платежи'!$D$11+'[2]Услуги по передаче 2014'!$F$6+'[2]Время горизонтально'!F39*(1+'[2]Инфраструктурные платежи'!$D$6/100),2)</f>
        <v>3725.53</v>
      </c>
      <c r="G253" s="68" t="n">
        <f aca="false">ROUND('[2]Инфраструктурные платежи'!$D$11+'[2]Услуги по передаче 2014'!$F$6+'[2]Время горизонтально'!G39*(1+'[2]Инфраструктурные платежи'!$D$6/100),2)</f>
        <v>3826.16</v>
      </c>
      <c r="H253" s="68" t="n">
        <f aca="false">ROUND('[2]Инфраструктурные платежи'!$D$11+'[2]Услуги по передаче 2014'!$F$6+'[2]Время горизонтально'!H39*(1+'[2]Инфраструктурные платежи'!$D$6/100),2)</f>
        <v>3934.95</v>
      </c>
      <c r="I253" s="68" t="n">
        <f aca="false">ROUND('[2]Инфраструктурные платежи'!$D$11+'[2]Услуги по передаче 2014'!$F$6+'[2]Время горизонтально'!I39*(1+'[2]Инфраструктурные платежи'!$D$6/100),2)</f>
        <v>3982.65</v>
      </c>
      <c r="J253" s="68" t="n">
        <f aca="false">ROUND('[2]Инфраструктурные платежи'!$D$11+'[2]Услуги по передаче 2014'!$F$6+'[2]Время горизонтально'!J39*(1+'[2]Инфраструктурные платежи'!$D$6/100),2)</f>
        <v>4047.34</v>
      </c>
      <c r="K253" s="68" t="n">
        <f aca="false">ROUND('[2]Инфраструктурные платежи'!$D$11+'[2]Услуги по передаче 2014'!$F$6+'[2]Время горизонтально'!K39*(1+'[2]Инфраструктурные платежи'!$D$6/100),2)</f>
        <v>4120.01</v>
      </c>
      <c r="L253" s="68" t="n">
        <f aca="false">ROUND('[2]Инфраструктурные платежи'!$D$11+'[2]Услуги по передаче 2014'!$F$6+'[2]Время горизонтально'!L39*(1+'[2]Инфраструктурные платежи'!$D$6/100),2)</f>
        <v>4105</v>
      </c>
      <c r="M253" s="68" t="n">
        <f aca="false">ROUND('[2]Инфраструктурные платежи'!$D$11+'[2]Услуги по передаче 2014'!$F$6+'[2]Время горизонтально'!M39*(1+'[2]Инфраструктурные платежи'!$D$6/100),2)</f>
        <v>4098.97</v>
      </c>
      <c r="N253" s="68" t="n">
        <f aca="false">ROUND('[2]Инфраструктурные платежи'!$D$11+'[2]Услуги по передаче 2014'!$F$6+'[2]Время горизонтально'!N39*(1+'[2]Инфраструктурные платежи'!$D$6/100),2)</f>
        <v>4050.09</v>
      </c>
      <c r="O253" s="68" t="n">
        <f aca="false">ROUND('[2]Инфраструктурные платежи'!$D$11+'[2]Услуги по передаче 2014'!$F$6+'[2]Время горизонтально'!O39*(1+'[2]Инфраструктурные платежи'!$D$6/100),2)</f>
        <v>4093.71</v>
      </c>
      <c r="P253" s="68" t="n">
        <f aca="false">ROUND('[2]Инфраструктурные платежи'!$D$11+'[2]Услуги по передаче 2014'!$F$6+'[2]Время горизонтально'!P39*(1+'[2]Инфраструктурные платежи'!$D$6/100),2)</f>
        <v>4074.32</v>
      </c>
      <c r="Q253" s="68" t="n">
        <f aca="false">ROUND('[2]Инфраструктурные платежи'!$D$11+'[2]Услуги по передаче 2014'!$F$6+'[2]Время горизонтально'!Q39*(1+'[2]Инфраструктурные платежи'!$D$6/100),2)</f>
        <v>4020.72</v>
      </c>
      <c r="R253" s="68" t="n">
        <f aca="false">ROUND('[2]Инфраструктурные платежи'!$D$11+'[2]Услуги по передаче 2014'!$F$6+'[2]Время горизонтально'!R39*(1+'[2]Инфраструктурные платежи'!$D$6/100),2)</f>
        <v>4006.77</v>
      </c>
      <c r="S253" s="68" t="n">
        <f aca="false">ROUND('[2]Инфраструктурные платежи'!$D$11+'[2]Услуги по передаче 2014'!$F$6+'[2]Время горизонтально'!S39*(1+'[2]Инфраструктурные платежи'!$D$6/100),2)</f>
        <v>3990.34</v>
      </c>
      <c r="T253" s="68" t="n">
        <f aca="false">ROUND('[2]Инфраструктурные платежи'!$D$11+'[2]Услуги по передаче 2014'!$F$6+'[2]Время горизонтально'!T39*(1+'[2]Инфраструктурные платежи'!$D$6/100),2)</f>
        <v>3996.55</v>
      </c>
      <c r="U253" s="68" t="n">
        <f aca="false">ROUND('[2]Инфраструктурные платежи'!$D$11+'[2]Услуги по передаче 2014'!$F$6+'[2]Время горизонтально'!U39*(1+'[2]Инфраструктурные платежи'!$D$6/100),2)</f>
        <v>4096.37</v>
      </c>
      <c r="V253" s="68" t="n">
        <f aca="false">ROUND('[2]Инфраструктурные платежи'!$D$11+'[2]Услуги по передаче 2014'!$F$6+'[2]Время горизонтально'!V39*(1+'[2]Инфраструктурные платежи'!$D$6/100),2)</f>
        <v>4068.2</v>
      </c>
      <c r="W253" s="68" t="n">
        <f aca="false">ROUND('[2]Инфраструктурные платежи'!$D$11+'[2]Услуги по передаче 2014'!$F$6+'[2]Время горизонтально'!W39*(1+'[2]Инфраструктурные платежи'!$D$6/100),2)</f>
        <v>3997.22</v>
      </c>
      <c r="X253" s="68" t="n">
        <f aca="false">ROUND('[2]Инфраструктурные платежи'!$D$11+'[2]Услуги по передаче 2014'!$F$6+'[2]Время горизонтально'!X39*(1+'[2]Инфраструктурные платежи'!$D$6/100),2)</f>
        <v>3951.87</v>
      </c>
      <c r="Y253" s="68" t="n">
        <f aca="false">ROUND('[2]Инфраструктурные платежи'!$D$11+'[2]Услуги по передаче 2014'!$F$6+'[2]Время горизонтально'!Y39*(1+'[2]Инфраструктурные платежи'!$D$6/100),2)</f>
        <v>3931.48</v>
      </c>
      <c r="Z253" s="69"/>
    </row>
    <row r="255" customFormat="false" ht="15.75" hidden="false" customHeight="false" outlineLevel="0" collapsed="false">
      <c r="A255" s="61" t="s">
        <v>64</v>
      </c>
      <c r="B255" s="62" t="s">
        <v>93</v>
      </c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3"/>
    </row>
    <row r="256" customFormat="false" ht="15.75" hidden="false" customHeight="false" outlineLevel="0" collapsed="false">
      <c r="A256" s="64" t="s">
        <v>66</v>
      </c>
      <c r="B256" s="65" t="s">
        <v>67</v>
      </c>
      <c r="C256" s="65" t="s">
        <v>68</v>
      </c>
      <c r="D256" s="65" t="s">
        <v>69</v>
      </c>
      <c r="E256" s="65" t="s">
        <v>70</v>
      </c>
      <c r="F256" s="65" t="s">
        <v>71</v>
      </c>
      <c r="G256" s="65" t="s">
        <v>72</v>
      </c>
      <c r="H256" s="65" t="s">
        <v>73</v>
      </c>
      <c r="I256" s="65" t="s">
        <v>74</v>
      </c>
      <c r="J256" s="65" t="s">
        <v>75</v>
      </c>
      <c r="K256" s="65" t="s">
        <v>76</v>
      </c>
      <c r="L256" s="65" t="s">
        <v>77</v>
      </c>
      <c r="M256" s="65" t="s">
        <v>78</v>
      </c>
      <c r="N256" s="65" t="s">
        <v>79</v>
      </c>
      <c r="O256" s="65" t="s">
        <v>80</v>
      </c>
      <c r="P256" s="65" t="s">
        <v>81</v>
      </c>
      <c r="Q256" s="65" t="s">
        <v>82</v>
      </c>
      <c r="R256" s="65" t="s">
        <v>83</v>
      </c>
      <c r="S256" s="65" t="s">
        <v>84</v>
      </c>
      <c r="T256" s="65" t="s">
        <v>85</v>
      </c>
      <c r="U256" s="65" t="s">
        <v>86</v>
      </c>
      <c r="V256" s="65" t="s">
        <v>87</v>
      </c>
      <c r="W256" s="65" t="s">
        <v>88</v>
      </c>
      <c r="X256" s="65" t="s">
        <v>89</v>
      </c>
      <c r="Y256" s="65" t="s">
        <v>90</v>
      </c>
      <c r="Z256" s="66"/>
    </row>
    <row r="257" customFormat="false" ht="12.75" hidden="false" customHeight="false" outlineLevel="0" collapsed="false">
      <c r="A257" s="67" t="n">
        <f aca="false">A223</f>
        <v>42795</v>
      </c>
      <c r="B257" s="68" t="n">
        <f aca="false">ROUND('[2]Инфраструктурные платежи'!$D$11+'[2]Услуги по передаче 2014'!$G$6+'[2]Время горизонтально'!B9*(1+'[2]Инфраструктурные платежи'!$D$6/100),2)</f>
        <v>4258.52</v>
      </c>
      <c r="C257" s="68" t="n">
        <f aca="false">ROUND('[2]Инфраструктурные платежи'!$D$11+'[2]Услуги по передаче 2014'!$G$6+'[2]Время горизонтально'!C9*(1+'[2]Инфраструктурные платежи'!$D$6/100),2)</f>
        <v>4191.61</v>
      </c>
      <c r="D257" s="68" t="n">
        <f aca="false">ROUND('[2]Инфраструктурные платежи'!$D$11+'[2]Услуги по передаче 2014'!$G$6+'[2]Время горизонтально'!D9*(1+'[2]Инфраструктурные платежи'!$D$6/100),2)</f>
        <v>4190.38</v>
      </c>
      <c r="E257" s="68" t="n">
        <f aca="false">ROUND('[2]Инфраструктурные платежи'!$D$11+'[2]Услуги по передаче 2014'!$G$6+'[2]Время горизонтально'!E9*(1+'[2]Инфраструктурные платежи'!$D$6/100),2)</f>
        <v>4185.51</v>
      </c>
      <c r="F257" s="68" t="n">
        <f aca="false">ROUND('[2]Инфраструктурные платежи'!$D$11+'[2]Услуги по передаче 2014'!$G$6+'[2]Время горизонтально'!F9*(1+'[2]Инфраструктурные платежи'!$D$6/100),2)</f>
        <v>4206.03</v>
      </c>
      <c r="G257" s="68" t="n">
        <f aca="false">ROUND('[2]Инфраструктурные платежи'!$D$11+'[2]Услуги по передаче 2014'!$G$6+'[2]Время горизонтально'!G9*(1+'[2]Инфраструктурные платежи'!$D$6/100),2)</f>
        <v>4307.28</v>
      </c>
      <c r="H257" s="68" t="n">
        <f aca="false">ROUND('[2]Инфраструктурные платежи'!$D$11+'[2]Услуги по передаче 2014'!$G$6+'[2]Время горизонтально'!H9*(1+'[2]Инфраструктурные платежи'!$D$6/100),2)</f>
        <v>4363.33</v>
      </c>
      <c r="I257" s="68" t="n">
        <f aca="false">ROUND('[2]Инфраструктурные платежи'!$D$11+'[2]Услуги по передаче 2014'!$G$6+'[2]Время горизонтально'!I9*(1+'[2]Инфраструктурные платежи'!$D$6/100),2)</f>
        <v>4595.91</v>
      </c>
      <c r="J257" s="68" t="n">
        <f aca="false">ROUND('[2]Инфраструктурные платежи'!$D$11+'[2]Услуги по передаче 2014'!$G$6+'[2]Время горизонтально'!J9*(1+'[2]Инфраструктурные платежи'!$D$6/100),2)</f>
        <v>4628.46</v>
      </c>
      <c r="K257" s="68" t="n">
        <f aca="false">ROUND('[2]Инфраструктурные платежи'!$D$11+'[2]Услуги по передаче 2014'!$G$6+'[2]Время горизонтально'!K9*(1+'[2]Инфраструктурные платежи'!$D$6/100),2)</f>
        <v>4648.63</v>
      </c>
      <c r="L257" s="68" t="n">
        <f aca="false">ROUND('[2]Инфраструктурные платежи'!$D$11+'[2]Услуги по передаче 2014'!$G$6+'[2]Время горизонтально'!L9*(1+'[2]Инфраструктурные платежи'!$D$6/100),2)</f>
        <v>4670.49</v>
      </c>
      <c r="M257" s="68" t="n">
        <f aca="false">ROUND('[2]Инфраструктурные платежи'!$D$11+'[2]Услуги по передаче 2014'!$G$6+'[2]Время горизонтально'!M9*(1+'[2]Инфраструктурные платежи'!$D$6/100),2)</f>
        <v>4683.13</v>
      </c>
      <c r="N257" s="68" t="n">
        <f aca="false">ROUND('[2]Инфраструктурные платежи'!$D$11+'[2]Услуги по передаче 2014'!$G$6+'[2]Время горизонтально'!N9*(1+'[2]Инфраструктурные платежи'!$D$6/100),2)</f>
        <v>4639.11</v>
      </c>
      <c r="O257" s="68" t="n">
        <f aca="false">ROUND('[2]Инфраструктурные платежи'!$D$11+'[2]Услуги по передаче 2014'!$G$6+'[2]Время горизонтально'!O9*(1+'[2]Инфраструктурные платежи'!$D$6/100),2)</f>
        <v>4633.61</v>
      </c>
      <c r="P257" s="68" t="n">
        <f aca="false">ROUND('[2]Инфраструктурные платежи'!$D$11+'[2]Услуги по передаче 2014'!$G$6+'[2]Время горизонтально'!P9*(1+'[2]Инфраструктурные платежи'!$D$6/100),2)</f>
        <v>4619.04</v>
      </c>
      <c r="Q257" s="68" t="n">
        <f aca="false">ROUND('[2]Инфраструктурные платежи'!$D$11+'[2]Услуги по передаче 2014'!$G$6+'[2]Время горизонтально'!Q9*(1+'[2]Инфраструктурные платежи'!$D$6/100),2)</f>
        <v>4610.99</v>
      </c>
      <c r="R257" s="68" t="n">
        <f aca="false">ROUND('[2]Инфраструктурные платежи'!$D$11+'[2]Услуги по передаче 2014'!$G$6+'[2]Время горизонтально'!R9*(1+'[2]Инфраструктурные платежи'!$D$6/100),2)</f>
        <v>4618.53</v>
      </c>
      <c r="S257" s="68" t="n">
        <f aca="false">ROUND('[2]Инфраструктурные платежи'!$D$11+'[2]Услуги по передаче 2014'!$G$6+'[2]Время горизонтально'!S9*(1+'[2]Инфраструктурные платежи'!$D$6/100),2)</f>
        <v>4618.25</v>
      </c>
      <c r="T257" s="68" t="n">
        <f aca="false">ROUND('[2]Инфраструктурные платежи'!$D$11+'[2]Услуги по передаче 2014'!$G$6+'[2]Время горизонтально'!T9*(1+'[2]Инфраструктурные платежи'!$D$6/100),2)</f>
        <v>4667.81</v>
      </c>
      <c r="U257" s="68" t="n">
        <f aca="false">ROUND('[2]Инфраструктурные платежи'!$D$11+'[2]Услуги по передаче 2014'!$G$6+'[2]Время горизонтально'!U9*(1+'[2]Инфраструктурные платежи'!$D$6/100),2)</f>
        <v>4650.63</v>
      </c>
      <c r="V257" s="68" t="n">
        <f aca="false">ROUND('[2]Инфраструктурные платежи'!$D$11+'[2]Услуги по передаче 2014'!$G$6+'[2]Время горизонтально'!V9*(1+'[2]Инфраструктурные платежи'!$D$6/100),2)</f>
        <v>4647.62</v>
      </c>
      <c r="W257" s="68" t="n">
        <f aca="false">ROUND('[2]Инфраструктурные платежи'!$D$11+'[2]Услуги по передаче 2014'!$G$6+'[2]Время горизонтально'!W9*(1+'[2]Инфраструктурные платежи'!$D$6/100),2)</f>
        <v>4577.97</v>
      </c>
      <c r="X257" s="68" t="n">
        <f aca="false">ROUND('[2]Инфраструктурные платежи'!$D$11+'[2]Услуги по передаче 2014'!$G$6+'[2]Время горизонтально'!X9*(1+'[2]Инфраструктурные платежи'!$D$6/100),2)</f>
        <v>4376.51</v>
      </c>
      <c r="Y257" s="68" t="n">
        <f aca="false">ROUND('[2]Инфраструктурные платежи'!$D$11+'[2]Услуги по передаче 2014'!$G$6+'[2]Время горизонтально'!Y9*(1+'[2]Инфраструктурные платежи'!$D$6/100),2)</f>
        <v>4315.77</v>
      </c>
      <c r="Z257" s="69"/>
    </row>
    <row r="258" customFormat="false" ht="12.75" hidden="false" customHeight="false" outlineLevel="0" collapsed="false">
      <c r="A258" s="67" t="n">
        <f aca="false">A224</f>
        <v>42796</v>
      </c>
      <c r="B258" s="68" t="n">
        <f aca="false">ROUND('[2]Инфраструктурные платежи'!$D$11+'[2]Услуги по передаче 2014'!$G$6+'[2]Время горизонтально'!B10*(1+'[2]Инфраструктурные платежи'!$D$6/100),2)</f>
        <v>4317.11</v>
      </c>
      <c r="C258" s="68" t="n">
        <f aca="false">ROUND('[2]Инфраструктурные платежи'!$D$11+'[2]Услуги по передаче 2014'!$G$6+'[2]Время горизонтально'!C10*(1+'[2]Инфраструктурные платежи'!$D$6/100),2)</f>
        <v>4248.35</v>
      </c>
      <c r="D258" s="68" t="n">
        <f aca="false">ROUND('[2]Инфраструктурные платежи'!$D$11+'[2]Услуги по передаче 2014'!$G$6+'[2]Время горизонтально'!D10*(1+'[2]Инфраструктурные платежи'!$D$6/100),2)</f>
        <v>4215.75</v>
      </c>
      <c r="E258" s="68" t="n">
        <f aca="false">ROUND('[2]Инфраструктурные платежи'!$D$11+'[2]Услуги по передаче 2014'!$G$6+'[2]Время горизонтально'!E10*(1+'[2]Инфраструктурные платежи'!$D$6/100),2)</f>
        <v>4207.47</v>
      </c>
      <c r="F258" s="68" t="n">
        <f aca="false">ROUND('[2]Инфраструктурные платежи'!$D$11+'[2]Услуги по передаче 2014'!$G$6+'[2]Время горизонтально'!F10*(1+'[2]Инфраструктурные платежи'!$D$6/100),2)</f>
        <v>4246.27</v>
      </c>
      <c r="G258" s="68" t="n">
        <f aca="false">ROUND('[2]Инфраструктурные платежи'!$D$11+'[2]Услуги по передаче 2014'!$G$6+'[2]Время горизонтально'!G10*(1+'[2]Инфраструктурные платежи'!$D$6/100),2)</f>
        <v>4331.08</v>
      </c>
      <c r="H258" s="68" t="n">
        <f aca="false">ROUND('[2]Инфраструктурные платежи'!$D$11+'[2]Услуги по передаче 2014'!$G$6+'[2]Время горизонтально'!H10*(1+'[2]Инфраструктурные платежи'!$D$6/100),2)</f>
        <v>4392</v>
      </c>
      <c r="I258" s="68" t="n">
        <f aca="false">ROUND('[2]Инфраструктурные платежи'!$D$11+'[2]Услуги по передаче 2014'!$G$6+'[2]Время горизонтально'!I10*(1+'[2]Инфраструктурные платежи'!$D$6/100),2)</f>
        <v>4636.09</v>
      </c>
      <c r="J258" s="68" t="n">
        <f aca="false">ROUND('[2]Инфраструктурные платежи'!$D$11+'[2]Услуги по передаче 2014'!$G$6+'[2]Время горизонтально'!J10*(1+'[2]Инфраструктурные платежи'!$D$6/100),2)</f>
        <v>4712.5</v>
      </c>
      <c r="K258" s="68" t="n">
        <f aca="false">ROUND('[2]Инфраструктурные платежи'!$D$11+'[2]Услуги по передаче 2014'!$G$6+'[2]Время горизонтально'!K10*(1+'[2]Инфраструктурные платежи'!$D$6/100),2)</f>
        <v>4726.23</v>
      </c>
      <c r="L258" s="68" t="n">
        <f aca="false">ROUND('[2]Инфраструктурные платежи'!$D$11+'[2]Услуги по передаче 2014'!$G$6+'[2]Время горизонтально'!L10*(1+'[2]Инфраструктурные платежи'!$D$6/100),2)</f>
        <v>4737.1</v>
      </c>
      <c r="M258" s="68" t="n">
        <f aca="false">ROUND('[2]Инфраструктурные платежи'!$D$11+'[2]Услуги по передаче 2014'!$G$6+'[2]Время горизонтально'!M10*(1+'[2]Инфраструктурные платежи'!$D$6/100),2)</f>
        <v>4760.24</v>
      </c>
      <c r="N258" s="68" t="n">
        <f aca="false">ROUND('[2]Инфраструктурные платежи'!$D$11+'[2]Услуги по передаче 2014'!$G$6+'[2]Время горизонтально'!N10*(1+'[2]Инфраструктурные платежи'!$D$6/100),2)</f>
        <v>4736.16</v>
      </c>
      <c r="O258" s="68" t="n">
        <f aca="false">ROUND('[2]Инфраструктурные платежи'!$D$11+'[2]Услуги по передаче 2014'!$G$6+'[2]Время горизонтально'!O10*(1+'[2]Инфраструктурные платежи'!$D$6/100),2)</f>
        <v>4733.14</v>
      </c>
      <c r="P258" s="68" t="n">
        <f aca="false">ROUND('[2]Инфраструктурные платежи'!$D$11+'[2]Услуги по передаче 2014'!$G$6+'[2]Время горизонтально'!P10*(1+'[2]Инфраструктурные платежи'!$D$6/100),2)</f>
        <v>4705.35</v>
      </c>
      <c r="Q258" s="68" t="n">
        <f aca="false">ROUND('[2]Инфраструктурные платежи'!$D$11+'[2]Услуги по передаче 2014'!$G$6+'[2]Время горизонтально'!Q10*(1+'[2]Инфраструктурные платежи'!$D$6/100),2)</f>
        <v>4698.27</v>
      </c>
      <c r="R258" s="68" t="n">
        <f aca="false">ROUND('[2]Инфраструктурные платежи'!$D$11+'[2]Услуги по передаче 2014'!$G$6+'[2]Время горизонтально'!R10*(1+'[2]Инфраструктурные платежи'!$D$6/100),2)</f>
        <v>4698.61</v>
      </c>
      <c r="S258" s="68" t="n">
        <f aca="false">ROUND('[2]Инфраструктурные платежи'!$D$11+'[2]Услуги по передаче 2014'!$G$6+'[2]Время горизонтально'!S10*(1+'[2]Инфраструктурные платежи'!$D$6/100),2)</f>
        <v>4692.97</v>
      </c>
      <c r="T258" s="68" t="n">
        <f aca="false">ROUND('[2]Инфраструктурные платежи'!$D$11+'[2]Услуги по передаче 2014'!$G$6+'[2]Время горизонтально'!T10*(1+'[2]Инфраструктурные платежи'!$D$6/100),2)</f>
        <v>4739.86</v>
      </c>
      <c r="U258" s="68" t="n">
        <f aca="false">ROUND('[2]Инфраструктурные платежи'!$D$11+'[2]Услуги по передаче 2014'!$G$6+'[2]Время горизонтально'!U10*(1+'[2]Инфраструктурные платежи'!$D$6/100),2)</f>
        <v>4734.8</v>
      </c>
      <c r="V258" s="68" t="n">
        <f aca="false">ROUND('[2]Инфраструктурные платежи'!$D$11+'[2]Услуги по передаче 2014'!$G$6+'[2]Время горизонтально'!V10*(1+'[2]Инфраструктурные платежи'!$D$6/100),2)</f>
        <v>4748.59</v>
      </c>
      <c r="W258" s="68" t="n">
        <f aca="false">ROUND('[2]Инфраструктурные платежи'!$D$11+'[2]Услуги по передаче 2014'!$G$6+'[2]Время горизонтально'!W10*(1+'[2]Инфраструктурные платежи'!$D$6/100),2)</f>
        <v>4813.95</v>
      </c>
      <c r="X258" s="68" t="n">
        <f aca="false">ROUND('[2]Инфраструктурные платежи'!$D$11+'[2]Услуги по передаче 2014'!$G$6+'[2]Время горизонтально'!X10*(1+'[2]Инфраструктурные платежи'!$D$6/100),2)</f>
        <v>4680</v>
      </c>
      <c r="Y258" s="68" t="n">
        <f aca="false">ROUND('[2]Инфраструктурные платежи'!$D$11+'[2]Услуги по передаче 2014'!$G$6+'[2]Время горизонтально'!Y10*(1+'[2]Инфраструктурные платежи'!$D$6/100),2)</f>
        <v>4571.47</v>
      </c>
      <c r="Z258" s="69"/>
    </row>
    <row r="259" customFormat="false" ht="12.75" hidden="false" customHeight="false" outlineLevel="0" collapsed="false">
      <c r="A259" s="67" t="n">
        <f aca="false">A225</f>
        <v>42797</v>
      </c>
      <c r="B259" s="68" t="n">
        <f aca="false">ROUND('[2]Инфраструктурные платежи'!$D$11+'[2]Услуги по передаче 2014'!$G$6+'[2]Время горизонтально'!B11*(1+'[2]Инфраструктурные платежи'!$D$6/100),2)</f>
        <v>4486.22</v>
      </c>
      <c r="C259" s="68" t="n">
        <f aca="false">ROUND('[2]Инфраструктурные платежи'!$D$11+'[2]Услуги по передаче 2014'!$G$6+'[2]Время горизонтально'!C11*(1+'[2]Инфраструктурные платежи'!$D$6/100),2)</f>
        <v>4455</v>
      </c>
      <c r="D259" s="68" t="n">
        <f aca="false">ROUND('[2]Инфраструктурные платежи'!$D$11+'[2]Услуги по передаче 2014'!$G$6+'[2]Время горизонтально'!D11*(1+'[2]Инфраструктурные платежи'!$D$6/100),2)</f>
        <v>4255.46</v>
      </c>
      <c r="E259" s="68" t="n">
        <f aca="false">ROUND('[2]Инфраструктурные платежи'!$D$11+'[2]Услуги по передаче 2014'!$G$6+'[2]Время горизонтально'!E11*(1+'[2]Инфраструктурные платежи'!$D$6/100),2)</f>
        <v>4266.32</v>
      </c>
      <c r="F259" s="68" t="n">
        <f aca="false">ROUND('[2]Инфраструктурные платежи'!$D$11+'[2]Услуги по передаче 2014'!$G$6+'[2]Время горизонтально'!F11*(1+'[2]Инфраструктурные платежи'!$D$6/100),2)</f>
        <v>4291.79</v>
      </c>
      <c r="G259" s="68" t="n">
        <f aca="false">ROUND('[2]Инфраструктурные платежи'!$D$11+'[2]Услуги по передаче 2014'!$G$6+'[2]Время горизонтально'!G11*(1+'[2]Инфраструктурные платежи'!$D$6/100),2)</f>
        <v>4434.74</v>
      </c>
      <c r="H259" s="68" t="n">
        <f aca="false">ROUND('[2]Инфраструктурные платежи'!$D$11+'[2]Услуги по передаче 2014'!$G$6+'[2]Время горизонтально'!H11*(1+'[2]Инфраструктурные платежи'!$D$6/100),2)</f>
        <v>4532.92</v>
      </c>
      <c r="I259" s="68" t="n">
        <f aca="false">ROUND('[2]Инфраструктурные платежи'!$D$11+'[2]Услуги по передаче 2014'!$G$6+'[2]Время горизонтально'!I11*(1+'[2]Инфраструктурные платежи'!$D$6/100),2)</f>
        <v>4636.18</v>
      </c>
      <c r="J259" s="68" t="n">
        <f aca="false">ROUND('[2]Инфраструктурные платежи'!$D$11+'[2]Услуги по передаче 2014'!$G$6+'[2]Время горизонтально'!J11*(1+'[2]Инфраструктурные платежи'!$D$6/100),2)</f>
        <v>4713.38</v>
      </c>
      <c r="K259" s="68" t="n">
        <f aca="false">ROUND('[2]Инфраструктурные платежи'!$D$11+'[2]Услуги по передаче 2014'!$G$6+'[2]Время горизонтально'!K11*(1+'[2]Инфраструктурные платежи'!$D$6/100),2)</f>
        <v>4732.44</v>
      </c>
      <c r="L259" s="68" t="n">
        <f aca="false">ROUND('[2]Инфраструктурные платежи'!$D$11+'[2]Услуги по передаче 2014'!$G$6+'[2]Время горизонтально'!L11*(1+'[2]Инфраструктурные платежи'!$D$6/100),2)</f>
        <v>4733.47</v>
      </c>
      <c r="M259" s="68" t="n">
        <f aca="false">ROUND('[2]Инфраструктурные платежи'!$D$11+'[2]Услуги по передаче 2014'!$G$6+'[2]Время горизонтально'!M11*(1+'[2]Инфраструктурные платежи'!$D$6/100),2)</f>
        <v>4746.92</v>
      </c>
      <c r="N259" s="68" t="n">
        <f aca="false">ROUND('[2]Инфраструктурные платежи'!$D$11+'[2]Услуги по передаче 2014'!$G$6+'[2]Время горизонтально'!N11*(1+'[2]Инфраструктурные платежи'!$D$6/100),2)</f>
        <v>4721.14</v>
      </c>
      <c r="O259" s="68" t="n">
        <f aca="false">ROUND('[2]Инфраструктурные платежи'!$D$11+'[2]Услуги по передаче 2014'!$G$6+'[2]Время горизонтально'!O11*(1+'[2]Инфраструктурные платежи'!$D$6/100),2)</f>
        <v>4717.4</v>
      </c>
      <c r="P259" s="68" t="n">
        <f aca="false">ROUND('[2]Инфраструктурные платежи'!$D$11+'[2]Услуги по передаче 2014'!$G$6+'[2]Время горизонтально'!P11*(1+'[2]Инфраструктурные платежи'!$D$6/100),2)</f>
        <v>4684.92</v>
      </c>
      <c r="Q259" s="68" t="n">
        <f aca="false">ROUND('[2]Инфраструктурные платежи'!$D$11+'[2]Услуги по передаче 2014'!$G$6+'[2]Время горизонтально'!Q11*(1+'[2]Инфраструктурные платежи'!$D$6/100),2)</f>
        <v>4653.37</v>
      </c>
      <c r="R259" s="68" t="n">
        <f aca="false">ROUND('[2]Инфраструктурные платежи'!$D$11+'[2]Услуги по передаче 2014'!$G$6+'[2]Время горизонтально'!R11*(1+'[2]Инфраструктурные платежи'!$D$6/100),2)</f>
        <v>4621.03</v>
      </c>
      <c r="S259" s="68" t="n">
        <f aca="false">ROUND('[2]Инфраструктурные платежи'!$D$11+'[2]Услуги по передаче 2014'!$G$6+'[2]Время горизонтально'!S11*(1+'[2]Инфраструктурные платежи'!$D$6/100),2)</f>
        <v>4620.36</v>
      </c>
      <c r="T259" s="68" t="n">
        <f aca="false">ROUND('[2]Инфраструктурные платежи'!$D$11+'[2]Услуги по передаче 2014'!$G$6+'[2]Время горизонтально'!T11*(1+'[2]Инфраструктурные платежи'!$D$6/100),2)</f>
        <v>4715.61</v>
      </c>
      <c r="U259" s="68" t="n">
        <f aca="false">ROUND('[2]Инфраструктурные платежи'!$D$11+'[2]Услуги по передаче 2014'!$G$6+'[2]Время горизонтально'!U11*(1+'[2]Инфраструктурные платежи'!$D$6/100),2)</f>
        <v>4737.78</v>
      </c>
      <c r="V259" s="68" t="n">
        <f aca="false">ROUND('[2]Инфраструктурные платежи'!$D$11+'[2]Услуги по передаче 2014'!$G$6+'[2]Время горизонтально'!V11*(1+'[2]Инфраструктурные платежи'!$D$6/100),2)</f>
        <v>4809.63</v>
      </c>
      <c r="W259" s="68" t="n">
        <f aca="false">ROUND('[2]Инфраструктурные платежи'!$D$11+'[2]Услуги по передаче 2014'!$G$6+'[2]Время горизонтально'!W11*(1+'[2]Инфраструктурные платежи'!$D$6/100),2)</f>
        <v>4677.43</v>
      </c>
      <c r="X259" s="68" t="n">
        <f aca="false">ROUND('[2]Инфраструктурные платежи'!$D$11+'[2]Услуги по передаче 2014'!$G$6+'[2]Время горизонтально'!X11*(1+'[2]Инфраструктурные платежи'!$D$6/100),2)</f>
        <v>4573.72</v>
      </c>
      <c r="Y259" s="68" t="n">
        <f aca="false">ROUND('[2]Инфраструктурные платежи'!$D$11+'[2]Услуги по передаче 2014'!$G$6+'[2]Время горизонтально'!Y11*(1+'[2]Инфраструктурные платежи'!$D$6/100),2)</f>
        <v>4496.7</v>
      </c>
      <c r="Z259" s="69"/>
    </row>
    <row r="260" customFormat="false" ht="12.75" hidden="false" customHeight="false" outlineLevel="0" collapsed="false">
      <c r="A260" s="67" t="n">
        <f aca="false">A226</f>
        <v>42798</v>
      </c>
      <c r="B260" s="68" t="n">
        <f aca="false">ROUND('[2]Инфраструктурные платежи'!$D$11+'[2]Услуги по передаче 2014'!$G$6+'[2]Время горизонтально'!B12*(1+'[2]Инфраструктурные платежи'!$D$6/100),2)</f>
        <v>4506.32</v>
      </c>
      <c r="C260" s="68" t="n">
        <f aca="false">ROUND('[2]Инфраструктурные платежи'!$D$11+'[2]Услуги по передаче 2014'!$G$6+'[2]Время горизонтально'!C12*(1+'[2]Инфраструктурные платежи'!$D$6/100),2)</f>
        <v>4481.34</v>
      </c>
      <c r="D260" s="68" t="n">
        <f aca="false">ROUND('[2]Инфраструктурные платежи'!$D$11+'[2]Услуги по передаче 2014'!$G$6+'[2]Время горизонтально'!D12*(1+'[2]Инфраструктурные платежи'!$D$6/100),2)</f>
        <v>4317.73</v>
      </c>
      <c r="E260" s="68" t="n">
        <f aca="false">ROUND('[2]Инфраструктурные платежи'!$D$11+'[2]Услуги по передаче 2014'!$G$6+'[2]Время горизонтально'!E12*(1+'[2]Инфраструктурные платежи'!$D$6/100),2)</f>
        <v>4272.79</v>
      </c>
      <c r="F260" s="68" t="n">
        <f aca="false">ROUND('[2]Инфраструктурные платежи'!$D$11+'[2]Услуги по передаче 2014'!$G$6+'[2]Время горизонтально'!F12*(1+'[2]Инфраструктурные платежи'!$D$6/100),2)</f>
        <v>4271.11</v>
      </c>
      <c r="G260" s="68" t="n">
        <f aca="false">ROUND('[2]Инфраструктурные платежи'!$D$11+'[2]Услуги по передаче 2014'!$G$6+'[2]Время горизонтально'!G12*(1+'[2]Инфраструктурные платежи'!$D$6/100),2)</f>
        <v>4310.07</v>
      </c>
      <c r="H260" s="68" t="n">
        <f aca="false">ROUND('[2]Инфраструктурные платежи'!$D$11+'[2]Услуги по передаче 2014'!$G$6+'[2]Время горизонтально'!H12*(1+'[2]Инфраструктурные платежи'!$D$6/100),2)</f>
        <v>4366.02</v>
      </c>
      <c r="I260" s="68" t="n">
        <f aca="false">ROUND('[2]Инфраструктурные платежи'!$D$11+'[2]Услуги по передаче 2014'!$G$6+'[2]Время горизонтально'!I12*(1+'[2]Инфраструктурные платежи'!$D$6/100),2)</f>
        <v>4469.23</v>
      </c>
      <c r="J260" s="68" t="n">
        <f aca="false">ROUND('[2]Инфраструктурные платежи'!$D$11+'[2]Услуги по передаче 2014'!$G$6+'[2]Время горизонтально'!J12*(1+'[2]Инфраструктурные платежи'!$D$6/100),2)</f>
        <v>4530.13</v>
      </c>
      <c r="K260" s="68" t="n">
        <f aca="false">ROUND('[2]Инфраструктурные платежи'!$D$11+'[2]Услуги по передаче 2014'!$G$6+'[2]Время горизонтально'!K12*(1+'[2]Инфраструктурные платежи'!$D$6/100),2)</f>
        <v>4579.53</v>
      </c>
      <c r="L260" s="68" t="n">
        <f aca="false">ROUND('[2]Инфраструктурные платежи'!$D$11+'[2]Услуги по передаче 2014'!$G$6+'[2]Время горизонтально'!L12*(1+'[2]Инфраструктурные платежи'!$D$6/100),2)</f>
        <v>4629.65</v>
      </c>
      <c r="M260" s="68" t="n">
        <f aca="false">ROUND('[2]Инфраструктурные платежи'!$D$11+'[2]Услуги по передаче 2014'!$G$6+'[2]Время горизонтально'!M12*(1+'[2]Инфраструктурные платежи'!$D$6/100),2)</f>
        <v>4537.91</v>
      </c>
      <c r="N260" s="68" t="n">
        <f aca="false">ROUND('[2]Инфраструктурные платежи'!$D$11+'[2]Услуги по передаче 2014'!$G$6+'[2]Время горизонтально'!N12*(1+'[2]Инфраструктурные платежи'!$D$6/100),2)</f>
        <v>4531.94</v>
      </c>
      <c r="O260" s="68" t="n">
        <f aca="false">ROUND('[2]Инфраструктурные платежи'!$D$11+'[2]Услуги по передаче 2014'!$G$6+'[2]Время горизонтально'!O12*(1+'[2]Инфраструктурные платежи'!$D$6/100),2)</f>
        <v>4525.45</v>
      </c>
      <c r="P260" s="68" t="n">
        <f aca="false">ROUND('[2]Инфраструктурные платежи'!$D$11+'[2]Услуги по передаче 2014'!$G$6+'[2]Время горизонтально'!P12*(1+'[2]Инфраструктурные платежи'!$D$6/100),2)</f>
        <v>4522.85</v>
      </c>
      <c r="Q260" s="68" t="n">
        <f aca="false">ROUND('[2]Инфраструктурные платежи'!$D$11+'[2]Услуги по передаче 2014'!$G$6+'[2]Время горизонтально'!Q12*(1+'[2]Инфраструктурные платежи'!$D$6/100),2)</f>
        <v>4522.93</v>
      </c>
      <c r="R260" s="68" t="n">
        <f aca="false">ROUND('[2]Инфраструктурные платежи'!$D$11+'[2]Услуги по передаче 2014'!$G$6+'[2]Время горизонтально'!R12*(1+'[2]Инфраструктурные платежи'!$D$6/100),2)</f>
        <v>4529.05</v>
      </c>
      <c r="S260" s="68" t="n">
        <f aca="false">ROUND('[2]Инфраструктурные платежи'!$D$11+'[2]Услуги по передаче 2014'!$G$6+'[2]Время горизонтально'!S12*(1+'[2]Инфраструктурные платежи'!$D$6/100),2)</f>
        <v>4530.92</v>
      </c>
      <c r="T260" s="68" t="n">
        <f aca="false">ROUND('[2]Инфраструктурные платежи'!$D$11+'[2]Услуги по передаче 2014'!$G$6+'[2]Время горизонтально'!T12*(1+'[2]Инфраструктурные платежи'!$D$6/100),2)</f>
        <v>4564.14</v>
      </c>
      <c r="U260" s="68" t="n">
        <f aca="false">ROUND('[2]Инфраструктурные платежи'!$D$11+'[2]Услуги по передаче 2014'!$G$6+'[2]Время горизонтально'!U12*(1+'[2]Инфраструктурные платежи'!$D$6/100),2)</f>
        <v>4550.88</v>
      </c>
      <c r="V260" s="68" t="n">
        <f aca="false">ROUND('[2]Инфраструктурные платежи'!$D$11+'[2]Услуги по передаче 2014'!$G$6+'[2]Время горизонтально'!V12*(1+'[2]Инфраструктурные платежи'!$D$6/100),2)</f>
        <v>4532.93</v>
      </c>
      <c r="W260" s="68" t="n">
        <f aca="false">ROUND('[2]Инфраструктурные платежи'!$D$11+'[2]Услуги по передаче 2014'!$G$6+'[2]Время горизонтально'!W12*(1+'[2]Инфраструктурные платежи'!$D$6/100),2)</f>
        <v>4520.4</v>
      </c>
      <c r="X260" s="68" t="n">
        <f aca="false">ROUND('[2]Инфраструктурные платежи'!$D$11+'[2]Услуги по передаче 2014'!$G$6+'[2]Время горизонтально'!X12*(1+'[2]Инфраструктурные платежи'!$D$6/100),2)</f>
        <v>4504.43</v>
      </c>
      <c r="Y260" s="68" t="n">
        <f aca="false">ROUND('[2]Инфраструктурные платежи'!$D$11+'[2]Услуги по передаче 2014'!$G$6+'[2]Время горизонтально'!Y12*(1+'[2]Инфраструктурные платежи'!$D$6/100),2)</f>
        <v>4371.42</v>
      </c>
      <c r="Z260" s="69"/>
    </row>
    <row r="261" customFormat="false" ht="12.75" hidden="false" customHeight="false" outlineLevel="0" collapsed="false">
      <c r="A261" s="67" t="n">
        <f aca="false">A227</f>
        <v>42799</v>
      </c>
      <c r="B261" s="68" t="n">
        <f aca="false">ROUND('[2]Инфраструктурные платежи'!$D$11+'[2]Услуги по передаче 2014'!$G$6+'[2]Время горизонтально'!B13*(1+'[2]Инфраструктурные платежи'!$D$6/100),2)</f>
        <v>4364.42</v>
      </c>
      <c r="C261" s="68" t="n">
        <f aca="false">ROUND('[2]Инфраструктурные платежи'!$D$11+'[2]Услуги по передаче 2014'!$G$6+'[2]Время горизонтально'!C13*(1+'[2]Инфраструктурные платежи'!$D$6/100),2)</f>
        <v>4250.49</v>
      </c>
      <c r="D261" s="68" t="n">
        <f aca="false">ROUND('[2]Инфраструктурные платежи'!$D$11+'[2]Услуги по передаче 2014'!$G$6+'[2]Время горизонтально'!D13*(1+'[2]Инфраструктурные платежи'!$D$6/100),2)</f>
        <v>4233.53</v>
      </c>
      <c r="E261" s="68" t="n">
        <f aca="false">ROUND('[2]Инфраструктурные платежи'!$D$11+'[2]Услуги по передаче 2014'!$G$6+'[2]Время горизонтально'!E13*(1+'[2]Инфраструктурные платежи'!$D$6/100),2)</f>
        <v>4205.8</v>
      </c>
      <c r="F261" s="68" t="n">
        <f aca="false">ROUND('[2]Инфраструктурные платежи'!$D$11+'[2]Услуги по передаче 2014'!$G$6+'[2]Время горизонтально'!F13*(1+'[2]Инфраструктурные платежи'!$D$6/100),2)</f>
        <v>4193.92</v>
      </c>
      <c r="G261" s="68" t="n">
        <f aca="false">ROUND('[2]Инфраструктурные платежи'!$D$11+'[2]Услуги по передаче 2014'!$G$6+'[2]Время горизонтально'!G13*(1+'[2]Инфраструктурные платежи'!$D$6/100),2)</f>
        <v>4250.85</v>
      </c>
      <c r="H261" s="68" t="n">
        <f aca="false">ROUND('[2]Инфраструктурные платежи'!$D$11+'[2]Услуги по передаче 2014'!$G$6+'[2]Время горизонтально'!H13*(1+'[2]Инфраструктурные платежи'!$D$6/100),2)</f>
        <v>4271.55</v>
      </c>
      <c r="I261" s="68" t="n">
        <f aca="false">ROUND('[2]Инфраструктурные платежи'!$D$11+'[2]Услуги по передаче 2014'!$G$6+'[2]Время горизонтально'!I13*(1+'[2]Инфраструктурные платежи'!$D$6/100),2)</f>
        <v>4286.87</v>
      </c>
      <c r="J261" s="68" t="n">
        <f aca="false">ROUND('[2]Инфраструктурные платежи'!$D$11+'[2]Услуги по передаче 2014'!$G$6+'[2]Время горизонтально'!J13*(1+'[2]Инфраструктурные платежи'!$D$6/100),2)</f>
        <v>4369.31</v>
      </c>
      <c r="K261" s="68" t="n">
        <f aca="false">ROUND('[2]Инфраструктурные платежи'!$D$11+'[2]Услуги по передаче 2014'!$G$6+'[2]Время горизонтально'!K13*(1+'[2]Инфраструктурные платежи'!$D$6/100),2)</f>
        <v>4463.62</v>
      </c>
      <c r="L261" s="68" t="n">
        <f aca="false">ROUND('[2]Инфраструктурные платежи'!$D$11+'[2]Услуги по передаче 2014'!$G$6+'[2]Время горизонтально'!L13*(1+'[2]Инфраструктурные платежи'!$D$6/100),2)</f>
        <v>4463.23</v>
      </c>
      <c r="M261" s="68" t="n">
        <f aca="false">ROUND('[2]Инфраструктурные платежи'!$D$11+'[2]Услуги по передаче 2014'!$G$6+'[2]Время горизонтально'!M13*(1+'[2]Инфраструктурные платежи'!$D$6/100),2)</f>
        <v>4462.48</v>
      </c>
      <c r="N261" s="68" t="n">
        <f aca="false">ROUND('[2]Инфраструктурные платежи'!$D$11+'[2]Услуги по передаче 2014'!$G$6+'[2]Время горизонтально'!N13*(1+'[2]Инфраструктурные платежи'!$D$6/100),2)</f>
        <v>4461.38</v>
      </c>
      <c r="O261" s="68" t="n">
        <f aca="false">ROUND('[2]Инфраструктурные платежи'!$D$11+'[2]Услуги по передаче 2014'!$G$6+'[2]Время горизонтально'!O13*(1+'[2]Инфраструктурные платежи'!$D$6/100),2)</f>
        <v>4460.26</v>
      </c>
      <c r="P261" s="68" t="n">
        <f aca="false">ROUND('[2]Инфраструктурные платежи'!$D$11+'[2]Услуги по передаче 2014'!$G$6+'[2]Время горизонтально'!P13*(1+'[2]Инфраструктурные платежи'!$D$6/100),2)</f>
        <v>4460.62</v>
      </c>
      <c r="Q261" s="68" t="n">
        <f aca="false">ROUND('[2]Инфраструктурные платежи'!$D$11+'[2]Услуги по передаче 2014'!$G$6+'[2]Время горизонтально'!Q13*(1+'[2]Инфраструктурные платежи'!$D$6/100),2)</f>
        <v>4457.48</v>
      </c>
      <c r="R261" s="68" t="n">
        <f aca="false">ROUND('[2]Инфраструктурные платежи'!$D$11+'[2]Услуги по передаче 2014'!$G$6+'[2]Время горизонтально'!R13*(1+'[2]Инфраструктурные платежи'!$D$6/100),2)</f>
        <v>4464.3</v>
      </c>
      <c r="S261" s="68" t="n">
        <f aca="false">ROUND('[2]Инфраструктурные платежи'!$D$11+'[2]Услуги по передаче 2014'!$G$6+'[2]Время горизонтально'!S13*(1+'[2]Инфраструктурные платежи'!$D$6/100),2)</f>
        <v>4475.93</v>
      </c>
      <c r="T261" s="68" t="n">
        <f aca="false">ROUND('[2]Инфраструктурные платежи'!$D$11+'[2]Услуги по передаче 2014'!$G$6+'[2]Время горизонтально'!T13*(1+'[2]Инфраструктурные платежи'!$D$6/100),2)</f>
        <v>4601.7</v>
      </c>
      <c r="U261" s="68" t="n">
        <f aca="false">ROUND('[2]Инфраструктурные платежи'!$D$11+'[2]Услуги по передаче 2014'!$G$6+'[2]Время горизонтально'!U13*(1+'[2]Инфраструктурные платежи'!$D$6/100),2)</f>
        <v>4667.4</v>
      </c>
      <c r="V261" s="68" t="n">
        <f aca="false">ROUND('[2]Инфраструктурные платежи'!$D$11+'[2]Услуги по передаче 2014'!$G$6+'[2]Время горизонтально'!V13*(1+'[2]Инфраструктурные платежи'!$D$6/100),2)</f>
        <v>4644.87</v>
      </c>
      <c r="W261" s="68" t="n">
        <f aca="false">ROUND('[2]Инфраструктурные платежи'!$D$11+'[2]Услуги по передаче 2014'!$G$6+'[2]Время горизонтально'!W13*(1+'[2]Инфраструктурные платежи'!$D$6/100),2)</f>
        <v>4611.14</v>
      </c>
      <c r="X261" s="68" t="n">
        <f aca="false">ROUND('[2]Инфраструктурные платежи'!$D$11+'[2]Услуги по передаче 2014'!$G$6+'[2]Время горизонтально'!X13*(1+'[2]Инфраструктурные платежи'!$D$6/100),2)</f>
        <v>4451.79</v>
      </c>
      <c r="Y261" s="68" t="n">
        <f aca="false">ROUND('[2]Инфраструктурные платежи'!$D$11+'[2]Услуги по передаче 2014'!$G$6+'[2]Время горизонтально'!Y13*(1+'[2]Инфраструктурные платежи'!$D$6/100),2)</f>
        <v>4425.96</v>
      </c>
      <c r="Z261" s="69"/>
    </row>
    <row r="262" customFormat="false" ht="12.75" hidden="false" customHeight="false" outlineLevel="0" collapsed="false">
      <c r="A262" s="67" t="n">
        <f aca="false">A228</f>
        <v>42800</v>
      </c>
      <c r="B262" s="68" t="n">
        <f aca="false">ROUND('[2]Инфраструктурные платежи'!$D$11+'[2]Услуги по передаче 2014'!$G$6+'[2]Время горизонтально'!B14*(1+'[2]Инфраструктурные платежи'!$D$6/100),2)</f>
        <v>4284.1</v>
      </c>
      <c r="C262" s="68" t="n">
        <f aca="false">ROUND('[2]Инфраструктурные платежи'!$D$11+'[2]Услуги по передаче 2014'!$G$6+'[2]Время горизонтально'!C14*(1+'[2]Инфраструктурные платежи'!$D$6/100),2)</f>
        <v>4217.6</v>
      </c>
      <c r="D262" s="68" t="n">
        <f aca="false">ROUND('[2]Инфраструктурные платежи'!$D$11+'[2]Услуги по передаче 2014'!$G$6+'[2]Время горизонтально'!D14*(1+'[2]Инфраструктурные платежи'!$D$6/100),2)</f>
        <v>4195.96</v>
      </c>
      <c r="E262" s="68" t="n">
        <f aca="false">ROUND('[2]Инфраструктурные платежи'!$D$11+'[2]Услуги по передаче 2014'!$G$6+'[2]Время горизонтально'!E14*(1+'[2]Инфраструктурные платежи'!$D$6/100),2)</f>
        <v>4196.01</v>
      </c>
      <c r="F262" s="68" t="n">
        <f aca="false">ROUND('[2]Инфраструктурные платежи'!$D$11+'[2]Услуги по передаче 2014'!$G$6+'[2]Время горизонтально'!F14*(1+'[2]Инфраструктурные платежи'!$D$6/100),2)</f>
        <v>4217.7</v>
      </c>
      <c r="G262" s="68" t="n">
        <f aca="false">ROUND('[2]Инфраструктурные платежи'!$D$11+'[2]Услуги по передаче 2014'!$G$6+'[2]Время горизонтально'!G14*(1+'[2]Инфраструктурные платежи'!$D$6/100),2)</f>
        <v>4266.33</v>
      </c>
      <c r="H262" s="68" t="n">
        <f aca="false">ROUND('[2]Инфраструктурные платежи'!$D$11+'[2]Услуги по передаче 2014'!$G$6+'[2]Время горизонтально'!H14*(1+'[2]Инфраструктурные платежи'!$D$6/100),2)</f>
        <v>4367.77</v>
      </c>
      <c r="I262" s="68" t="n">
        <f aca="false">ROUND('[2]Инфраструктурные платежи'!$D$11+'[2]Услуги по передаче 2014'!$G$6+'[2]Время горизонтально'!I14*(1+'[2]Инфраструктурные платежи'!$D$6/100),2)</f>
        <v>4471.95</v>
      </c>
      <c r="J262" s="68" t="n">
        <f aca="false">ROUND('[2]Инфраструктурные платежи'!$D$11+'[2]Услуги по передаче 2014'!$G$6+'[2]Время горизонтально'!J14*(1+'[2]Инфраструктурные платежи'!$D$6/100),2)</f>
        <v>4594.85</v>
      </c>
      <c r="K262" s="68" t="n">
        <f aca="false">ROUND('[2]Инфраструктурные платежи'!$D$11+'[2]Услуги по передаче 2014'!$G$6+'[2]Время горизонтально'!K14*(1+'[2]Инфраструктурные платежи'!$D$6/100),2)</f>
        <v>4624.56</v>
      </c>
      <c r="L262" s="68" t="n">
        <f aca="false">ROUND('[2]Инфраструктурные платежи'!$D$11+'[2]Услуги по передаче 2014'!$G$6+'[2]Время горизонтально'!L14*(1+'[2]Инфраструктурные платежи'!$D$6/100),2)</f>
        <v>4688.21</v>
      </c>
      <c r="M262" s="68" t="n">
        <f aca="false">ROUND('[2]Инфраструктурные платежи'!$D$11+'[2]Услуги по передаче 2014'!$G$6+'[2]Время горизонтально'!M14*(1+'[2]Инфраструктурные платежи'!$D$6/100),2)</f>
        <v>4706.03</v>
      </c>
      <c r="N262" s="68" t="n">
        <f aca="false">ROUND('[2]Инфраструктурные платежи'!$D$11+'[2]Услуги по передаче 2014'!$G$6+'[2]Время горизонтально'!N14*(1+'[2]Инфраструктурные платежи'!$D$6/100),2)</f>
        <v>4642.42</v>
      </c>
      <c r="O262" s="68" t="n">
        <f aca="false">ROUND('[2]Инфраструктурные платежи'!$D$11+'[2]Услуги по передаче 2014'!$G$6+'[2]Время горизонтально'!O14*(1+'[2]Инфраструктурные платежи'!$D$6/100),2)</f>
        <v>4640.97</v>
      </c>
      <c r="P262" s="68" t="n">
        <f aca="false">ROUND('[2]Инфраструктурные платежи'!$D$11+'[2]Услуги по передаче 2014'!$G$6+'[2]Время горизонтально'!P14*(1+'[2]Инфраструктурные платежи'!$D$6/100),2)</f>
        <v>4607.57</v>
      </c>
      <c r="Q262" s="68" t="n">
        <f aca="false">ROUND('[2]Инфраструктурные платежи'!$D$11+'[2]Услуги по передаче 2014'!$G$6+'[2]Время горизонтально'!Q14*(1+'[2]Инфраструктурные платежи'!$D$6/100),2)</f>
        <v>4594.25</v>
      </c>
      <c r="R262" s="68" t="n">
        <f aca="false">ROUND('[2]Инфраструктурные платежи'!$D$11+'[2]Услуги по передаче 2014'!$G$6+'[2]Время горизонтально'!R14*(1+'[2]Инфраструктурные платежи'!$D$6/100),2)</f>
        <v>4603.09</v>
      </c>
      <c r="S262" s="68" t="n">
        <f aca="false">ROUND('[2]Инфраструктурные платежи'!$D$11+'[2]Услуги по передаче 2014'!$G$6+'[2]Время горизонтально'!S14*(1+'[2]Инфраструктурные платежи'!$D$6/100),2)</f>
        <v>4613.79</v>
      </c>
      <c r="T262" s="68" t="n">
        <f aca="false">ROUND('[2]Инфраструктурные платежи'!$D$11+'[2]Услуги по передаче 2014'!$G$6+'[2]Время горизонтально'!T14*(1+'[2]Инфраструктурные платежи'!$D$6/100),2)</f>
        <v>4674.86</v>
      </c>
      <c r="U262" s="68" t="n">
        <f aca="false">ROUND('[2]Инфраструктурные платежи'!$D$11+'[2]Услуги по передаче 2014'!$G$6+'[2]Время горизонтально'!U14*(1+'[2]Инфраструктурные платежи'!$D$6/100),2)</f>
        <v>4678.25</v>
      </c>
      <c r="V262" s="68" t="n">
        <f aca="false">ROUND('[2]Инфраструктурные платежи'!$D$11+'[2]Услуги по передаче 2014'!$G$6+'[2]Время горизонтально'!V14*(1+'[2]Инфраструктурные платежи'!$D$6/100),2)</f>
        <v>4670.63</v>
      </c>
      <c r="W262" s="68" t="n">
        <f aca="false">ROUND('[2]Инфраструктурные платежи'!$D$11+'[2]Услуги по передаче 2014'!$G$6+'[2]Время горизонтально'!W14*(1+'[2]Инфраструктурные платежи'!$D$6/100),2)</f>
        <v>4573.66</v>
      </c>
      <c r="X262" s="68" t="n">
        <f aca="false">ROUND('[2]Инфраструктурные платежи'!$D$11+'[2]Услуги по передаче 2014'!$G$6+'[2]Время горизонтально'!X14*(1+'[2]Инфраструктурные платежи'!$D$6/100),2)</f>
        <v>4526.73</v>
      </c>
      <c r="Y262" s="68" t="n">
        <f aca="false">ROUND('[2]Инфраструктурные платежи'!$D$11+'[2]Услуги по передаче 2014'!$G$6+'[2]Время горизонтально'!Y14*(1+'[2]Инфраструктурные платежи'!$D$6/100),2)</f>
        <v>4353.85</v>
      </c>
      <c r="Z262" s="69"/>
    </row>
    <row r="263" customFormat="false" ht="12.75" hidden="false" customHeight="false" outlineLevel="0" collapsed="false">
      <c r="A263" s="67" t="n">
        <f aca="false">A229</f>
        <v>42801</v>
      </c>
      <c r="B263" s="68" t="n">
        <f aca="false">ROUND('[2]Инфраструктурные платежи'!$D$11+'[2]Услуги по передаче 2014'!$G$6+'[2]Время горизонтально'!B15*(1+'[2]Инфраструктурные платежи'!$D$6/100),2)</f>
        <v>4314.42</v>
      </c>
      <c r="C263" s="68" t="n">
        <f aca="false">ROUND('[2]Инфраструктурные платежи'!$D$11+'[2]Услуги по передаче 2014'!$G$6+'[2]Время горизонтально'!C15*(1+'[2]Инфраструктурные платежи'!$D$6/100),2)</f>
        <v>4251.77</v>
      </c>
      <c r="D263" s="68" t="n">
        <f aca="false">ROUND('[2]Инфраструктурные платежи'!$D$11+'[2]Услуги по передаче 2014'!$G$6+'[2]Время горизонтально'!D15*(1+'[2]Инфраструктурные платежи'!$D$6/100),2)</f>
        <v>4231.83</v>
      </c>
      <c r="E263" s="68" t="n">
        <f aca="false">ROUND('[2]Инфраструктурные платежи'!$D$11+'[2]Услуги по передаче 2014'!$G$6+'[2]Время горизонтально'!E15*(1+'[2]Инфраструктурные платежи'!$D$6/100),2)</f>
        <v>4218.57</v>
      </c>
      <c r="F263" s="68" t="n">
        <f aca="false">ROUND('[2]Инфраструктурные платежи'!$D$11+'[2]Услуги по передаче 2014'!$G$6+'[2]Время горизонтально'!F15*(1+'[2]Инфраструктурные платежи'!$D$6/100),2)</f>
        <v>4278.62</v>
      </c>
      <c r="G263" s="68" t="n">
        <f aca="false">ROUND('[2]Инфраструктурные платежи'!$D$11+'[2]Услуги по передаче 2014'!$G$6+'[2]Время горизонтально'!G15*(1+'[2]Инфраструктурные платежи'!$D$6/100),2)</f>
        <v>4330.82</v>
      </c>
      <c r="H263" s="68" t="n">
        <f aca="false">ROUND('[2]Инфраструктурные платежи'!$D$11+'[2]Услуги по передаче 2014'!$G$6+'[2]Время горизонтально'!H15*(1+'[2]Инфраструктурные платежи'!$D$6/100),2)</f>
        <v>4462.5</v>
      </c>
      <c r="I263" s="68" t="n">
        <f aca="false">ROUND('[2]Инфраструктурные платежи'!$D$11+'[2]Услуги по передаче 2014'!$G$6+'[2]Время горизонтально'!I15*(1+'[2]Инфраструктурные платежи'!$D$6/100),2)</f>
        <v>4531.55</v>
      </c>
      <c r="J263" s="68" t="n">
        <f aca="false">ROUND('[2]Инфраструктурные платежи'!$D$11+'[2]Услуги по передаче 2014'!$G$6+'[2]Время горизонтально'!J15*(1+'[2]Инфраструктурные платежи'!$D$6/100),2)</f>
        <v>4584.37</v>
      </c>
      <c r="K263" s="68" t="n">
        <f aca="false">ROUND('[2]Инфраструктурные платежи'!$D$11+'[2]Услуги по передаче 2014'!$G$6+'[2]Время горизонтально'!K15*(1+'[2]Инфраструктурные платежи'!$D$6/100),2)</f>
        <v>4638.86</v>
      </c>
      <c r="L263" s="68" t="n">
        <f aca="false">ROUND('[2]Инфраструктурные платежи'!$D$11+'[2]Услуги по передаче 2014'!$G$6+'[2]Время горизонтально'!L15*(1+'[2]Инфраструктурные платежи'!$D$6/100),2)</f>
        <v>4697.34</v>
      </c>
      <c r="M263" s="68" t="n">
        <f aca="false">ROUND('[2]Инфраструктурные платежи'!$D$11+'[2]Услуги по передаче 2014'!$G$6+'[2]Время горизонтально'!M15*(1+'[2]Инфраструктурные платежи'!$D$6/100),2)</f>
        <v>4679.98</v>
      </c>
      <c r="N263" s="68" t="n">
        <f aca="false">ROUND('[2]Инфраструктурные платежи'!$D$11+'[2]Услуги по передаче 2014'!$G$6+'[2]Время горизонтально'!N15*(1+'[2]Инфраструктурные платежи'!$D$6/100),2)</f>
        <v>4550.08</v>
      </c>
      <c r="O263" s="68" t="n">
        <f aca="false">ROUND('[2]Инфраструктурные платежи'!$D$11+'[2]Услуги по передаче 2014'!$G$6+'[2]Время горизонтально'!O15*(1+'[2]Инфраструктурные платежи'!$D$6/100),2)</f>
        <v>4556.87</v>
      </c>
      <c r="P263" s="68" t="n">
        <f aca="false">ROUND('[2]Инфраструктурные платежи'!$D$11+'[2]Услуги по передаче 2014'!$G$6+'[2]Время горизонтально'!P15*(1+'[2]Инфраструктурные платежи'!$D$6/100),2)</f>
        <v>4529.75</v>
      </c>
      <c r="Q263" s="68" t="n">
        <f aca="false">ROUND('[2]Инфраструктурные платежи'!$D$11+'[2]Услуги по передаче 2014'!$G$6+'[2]Время горизонтально'!Q15*(1+'[2]Инфраструктурные платежи'!$D$6/100),2)</f>
        <v>4517.67</v>
      </c>
      <c r="R263" s="68" t="n">
        <f aca="false">ROUND('[2]Инфраструктурные платежи'!$D$11+'[2]Услуги по передаче 2014'!$G$6+'[2]Время горизонтально'!R15*(1+'[2]Инфраструктурные платежи'!$D$6/100),2)</f>
        <v>4519.64</v>
      </c>
      <c r="S263" s="68" t="n">
        <f aca="false">ROUND('[2]Инфраструктурные платежи'!$D$11+'[2]Услуги по передаче 2014'!$G$6+'[2]Время горизонтально'!S15*(1+'[2]Инфраструктурные платежи'!$D$6/100),2)</f>
        <v>4518.43</v>
      </c>
      <c r="T263" s="68" t="n">
        <f aca="false">ROUND('[2]Инфраструктурные платежи'!$D$11+'[2]Услуги по передаче 2014'!$G$6+'[2]Время горизонтально'!T15*(1+'[2]Инфраструктурные платежи'!$D$6/100),2)</f>
        <v>4619.14</v>
      </c>
      <c r="U263" s="68" t="n">
        <f aca="false">ROUND('[2]Инфраструктурные платежи'!$D$11+'[2]Услуги по передаче 2014'!$G$6+'[2]Время горизонтально'!U15*(1+'[2]Инфраструктурные платежи'!$D$6/100),2)</f>
        <v>4630.6</v>
      </c>
      <c r="V263" s="68" t="n">
        <f aca="false">ROUND('[2]Инфраструктурные платежи'!$D$11+'[2]Услуги по передаче 2014'!$G$6+'[2]Время горизонтально'!V15*(1+'[2]Инфраструктурные платежи'!$D$6/100),2)</f>
        <v>4616.64</v>
      </c>
      <c r="W263" s="68" t="n">
        <f aca="false">ROUND('[2]Инфраструктурные платежи'!$D$11+'[2]Услуги по передаче 2014'!$G$6+'[2]Время горизонтально'!W15*(1+'[2]Инфраструктурные платежи'!$D$6/100),2)</f>
        <v>4571.91</v>
      </c>
      <c r="X263" s="68" t="n">
        <f aca="false">ROUND('[2]Инфраструктурные платежи'!$D$11+'[2]Услуги по передаче 2014'!$G$6+'[2]Время горизонтально'!X15*(1+'[2]Инфраструктурные платежи'!$D$6/100),2)</f>
        <v>4476.08</v>
      </c>
      <c r="Y263" s="68" t="n">
        <f aca="false">ROUND('[2]Инфраструктурные платежи'!$D$11+'[2]Услуги по передаче 2014'!$G$6+'[2]Время горизонтально'!Y15*(1+'[2]Инфраструктурные платежи'!$D$6/100),2)</f>
        <v>4323.15</v>
      </c>
      <c r="Z263" s="69"/>
    </row>
    <row r="264" customFormat="false" ht="12.75" hidden="false" customHeight="false" outlineLevel="0" collapsed="false">
      <c r="A264" s="67" t="n">
        <f aca="false">A230</f>
        <v>42802</v>
      </c>
      <c r="B264" s="68" t="n">
        <f aca="false">ROUND('[2]Инфраструктурные платежи'!$D$11+'[2]Услуги по передаче 2014'!$G$6+'[2]Время горизонтально'!B16*(1+'[2]Инфраструктурные платежи'!$D$6/100),2)</f>
        <v>4172.95</v>
      </c>
      <c r="C264" s="68" t="n">
        <f aca="false">ROUND('[2]Инфраструктурные платежи'!$D$11+'[2]Услуги по передаче 2014'!$G$6+'[2]Время горизонтально'!C16*(1+'[2]Инфраструктурные платежи'!$D$6/100),2)</f>
        <v>4165.26</v>
      </c>
      <c r="D264" s="68" t="n">
        <f aca="false">ROUND('[2]Инфраструктурные платежи'!$D$11+'[2]Услуги по передаче 2014'!$G$6+'[2]Время горизонтально'!D16*(1+'[2]Инфраструктурные платежи'!$D$6/100),2)</f>
        <v>4142.69</v>
      </c>
      <c r="E264" s="68" t="n">
        <f aca="false">ROUND('[2]Инфраструктурные платежи'!$D$11+'[2]Услуги по передаче 2014'!$G$6+'[2]Время горизонтально'!E16*(1+'[2]Инфраструктурные платежи'!$D$6/100),2)</f>
        <v>4103.84</v>
      </c>
      <c r="F264" s="68" t="n">
        <f aca="false">ROUND('[2]Инфраструктурные платежи'!$D$11+'[2]Услуги по передаче 2014'!$G$6+'[2]Время горизонтально'!F16*(1+'[2]Инфраструктурные платежи'!$D$6/100),2)</f>
        <v>4106.04</v>
      </c>
      <c r="G264" s="68" t="n">
        <f aca="false">ROUND('[2]Инфраструктурные платежи'!$D$11+'[2]Услуги по передаче 2014'!$G$6+'[2]Время горизонтально'!G16*(1+'[2]Инфраструктурные платежи'!$D$6/100),2)</f>
        <v>4145.56</v>
      </c>
      <c r="H264" s="68" t="n">
        <f aca="false">ROUND('[2]Инфраструктурные платежи'!$D$11+'[2]Услуги по передаче 2014'!$G$6+'[2]Время горизонтально'!H16*(1+'[2]Инфраструктурные платежи'!$D$6/100),2)</f>
        <v>4163.66</v>
      </c>
      <c r="I264" s="68" t="n">
        <f aca="false">ROUND('[2]Инфраструктурные платежи'!$D$11+'[2]Услуги по передаче 2014'!$G$6+'[2]Время горизонтально'!I16*(1+'[2]Инфраструктурные платежи'!$D$6/100),2)</f>
        <v>4162.6</v>
      </c>
      <c r="J264" s="68" t="n">
        <f aca="false">ROUND('[2]Инфраструктурные платежи'!$D$11+'[2]Услуги по передаче 2014'!$G$6+'[2]Время горизонтально'!J16*(1+'[2]Инфраструктурные платежи'!$D$6/100),2)</f>
        <v>4178.64</v>
      </c>
      <c r="K264" s="68" t="n">
        <f aca="false">ROUND('[2]Инфраструктурные платежи'!$D$11+'[2]Услуги по передаче 2014'!$G$6+'[2]Время горизонтально'!K16*(1+'[2]Инфраструктурные платежи'!$D$6/100),2)</f>
        <v>4182.6</v>
      </c>
      <c r="L264" s="68" t="n">
        <f aca="false">ROUND('[2]Инфраструктурные платежи'!$D$11+'[2]Услуги по передаче 2014'!$G$6+'[2]Время горизонтально'!L16*(1+'[2]Инфраструктурные платежи'!$D$6/100),2)</f>
        <v>4185.52</v>
      </c>
      <c r="M264" s="68" t="n">
        <f aca="false">ROUND('[2]Инфраструктурные платежи'!$D$11+'[2]Услуги по передаче 2014'!$G$6+'[2]Время горизонтально'!M16*(1+'[2]Инфраструктурные платежи'!$D$6/100),2)</f>
        <v>4185.83</v>
      </c>
      <c r="N264" s="68" t="n">
        <f aca="false">ROUND('[2]Инфраструктурные платежи'!$D$11+'[2]Услуги по передаче 2014'!$G$6+'[2]Время горизонтально'!N16*(1+'[2]Инфраструктурные платежи'!$D$6/100),2)</f>
        <v>4179.66</v>
      </c>
      <c r="O264" s="68" t="n">
        <f aca="false">ROUND('[2]Инфраструктурные платежи'!$D$11+'[2]Услуги по передаче 2014'!$G$6+'[2]Время горизонтально'!O16*(1+'[2]Инфраструктурные платежи'!$D$6/100),2)</f>
        <v>4177.15</v>
      </c>
      <c r="P264" s="68" t="n">
        <f aca="false">ROUND('[2]Инфраструктурные платежи'!$D$11+'[2]Услуги по передаче 2014'!$G$6+'[2]Время горизонтально'!P16*(1+'[2]Инфраструктурные платежи'!$D$6/100),2)</f>
        <v>4176.59</v>
      </c>
      <c r="Q264" s="68" t="n">
        <f aca="false">ROUND('[2]Инфраструктурные платежи'!$D$11+'[2]Услуги по передаче 2014'!$G$6+'[2]Время горизонтально'!Q16*(1+'[2]Инфраструктурные платежи'!$D$6/100),2)</f>
        <v>4177.04</v>
      </c>
      <c r="R264" s="68" t="n">
        <f aca="false">ROUND('[2]Инфраструктурные платежи'!$D$11+'[2]Услуги по передаче 2014'!$G$6+'[2]Время горизонтально'!R16*(1+'[2]Инфраструктурные платежи'!$D$6/100),2)</f>
        <v>4179.25</v>
      </c>
      <c r="S264" s="68" t="n">
        <f aca="false">ROUND('[2]Инфраструктурные платежи'!$D$11+'[2]Услуги по передаче 2014'!$G$6+'[2]Время горизонтально'!S16*(1+'[2]Инфраструктурные платежи'!$D$6/100),2)</f>
        <v>4183.39</v>
      </c>
      <c r="T264" s="68" t="n">
        <f aca="false">ROUND('[2]Инфраструктурные платежи'!$D$11+'[2]Услуги по передаче 2014'!$G$6+'[2]Время горизонтально'!T16*(1+'[2]Инфраструктурные платежи'!$D$6/100),2)</f>
        <v>4249.57</v>
      </c>
      <c r="U264" s="68" t="n">
        <f aca="false">ROUND('[2]Инфраструктурные платежи'!$D$11+'[2]Услуги по передаче 2014'!$G$6+'[2]Время горизонтально'!U16*(1+'[2]Инфраструктурные платежи'!$D$6/100),2)</f>
        <v>4426.88</v>
      </c>
      <c r="V264" s="68" t="n">
        <f aca="false">ROUND('[2]Инфраструктурные платежи'!$D$11+'[2]Услуги по передаче 2014'!$G$6+'[2]Время горизонтально'!V16*(1+'[2]Инфраструктурные платежи'!$D$6/100),2)</f>
        <v>4367.32</v>
      </c>
      <c r="W264" s="68" t="n">
        <f aca="false">ROUND('[2]Инфраструктурные платежи'!$D$11+'[2]Услуги по передаче 2014'!$G$6+'[2]Время горизонтально'!W16*(1+'[2]Инфраструктурные платежи'!$D$6/100),2)</f>
        <v>4321.83</v>
      </c>
      <c r="X264" s="68" t="n">
        <f aca="false">ROUND('[2]Инфраструктурные платежи'!$D$11+'[2]Услуги по передаче 2014'!$G$6+'[2]Время горизонтально'!X16*(1+'[2]Инфраструктурные платежи'!$D$6/100),2)</f>
        <v>4176.07</v>
      </c>
      <c r="Y264" s="68" t="n">
        <f aca="false">ROUND('[2]Инфраструктурные платежи'!$D$11+'[2]Услуги по передаче 2014'!$G$6+'[2]Время горизонтально'!Y16*(1+'[2]Инфраструктурные платежи'!$D$6/100),2)</f>
        <v>4169.69</v>
      </c>
      <c r="Z264" s="69"/>
    </row>
    <row r="265" customFormat="false" ht="12.75" hidden="false" customHeight="false" outlineLevel="0" collapsed="false">
      <c r="A265" s="67" t="n">
        <f aca="false">A231</f>
        <v>42803</v>
      </c>
      <c r="B265" s="68" t="n">
        <f aca="false">ROUND('[2]Инфраструктурные платежи'!$D$11+'[2]Услуги по передаче 2014'!$G$6+'[2]Время горизонтально'!B17*(1+'[2]Инфраструктурные платежи'!$D$6/100),2)</f>
        <v>4184.5</v>
      </c>
      <c r="C265" s="68" t="n">
        <f aca="false">ROUND('[2]Инфраструктурные платежи'!$D$11+'[2]Услуги по передаче 2014'!$G$6+'[2]Время горизонтально'!C17*(1+'[2]Инфраструктурные платежи'!$D$6/100),2)</f>
        <v>4141.42</v>
      </c>
      <c r="D265" s="68" t="n">
        <f aca="false">ROUND('[2]Инфраструктурные платежи'!$D$11+'[2]Услуги по передаче 2014'!$G$6+'[2]Время горизонтально'!D17*(1+'[2]Инфраструктурные платежи'!$D$6/100),2)</f>
        <v>4108.18</v>
      </c>
      <c r="E265" s="68" t="n">
        <f aca="false">ROUND('[2]Инфраструктурные платежи'!$D$11+'[2]Услуги по передаче 2014'!$G$6+'[2]Время горизонтально'!E17*(1+'[2]Инфраструктурные платежи'!$D$6/100),2)</f>
        <v>4101.41</v>
      </c>
      <c r="F265" s="68" t="n">
        <f aca="false">ROUND('[2]Инфраструктурные платежи'!$D$11+'[2]Услуги по передаче 2014'!$G$6+'[2]Время горизонтально'!F17*(1+'[2]Инфраструктурные платежи'!$D$6/100),2)</f>
        <v>4174.71</v>
      </c>
      <c r="G265" s="68" t="n">
        <f aca="false">ROUND('[2]Инфраструктурные платежи'!$D$11+'[2]Услуги по передаче 2014'!$G$6+'[2]Время горизонтально'!G17*(1+'[2]Инфраструктурные платежи'!$D$6/100),2)</f>
        <v>4220.19</v>
      </c>
      <c r="H265" s="68" t="n">
        <f aca="false">ROUND('[2]Инфраструктурные платежи'!$D$11+'[2]Услуги по передаче 2014'!$G$6+'[2]Время горизонтально'!H17*(1+'[2]Инфраструктурные платежи'!$D$6/100),2)</f>
        <v>4295.54</v>
      </c>
      <c r="I265" s="68" t="n">
        <f aca="false">ROUND('[2]Инфраструктурные платежи'!$D$11+'[2]Услуги по передаче 2014'!$G$6+'[2]Время горизонтально'!I17*(1+'[2]Инфраструктурные платежи'!$D$6/100),2)</f>
        <v>4406.24</v>
      </c>
      <c r="J265" s="68" t="n">
        <f aca="false">ROUND('[2]Инфраструктурные платежи'!$D$11+'[2]Услуги по передаче 2014'!$G$6+'[2]Время горизонтально'!J17*(1+'[2]Инфраструктурные платежи'!$D$6/100),2)</f>
        <v>4429.87</v>
      </c>
      <c r="K265" s="68" t="n">
        <f aca="false">ROUND('[2]Инфраструктурные платежи'!$D$11+'[2]Услуги по передаче 2014'!$G$6+'[2]Время горизонтально'!K17*(1+'[2]Инфраструктурные платежи'!$D$6/100),2)</f>
        <v>4553.63</v>
      </c>
      <c r="L265" s="68" t="n">
        <f aca="false">ROUND('[2]Инфраструктурные платежи'!$D$11+'[2]Услуги по передаче 2014'!$G$6+'[2]Время горизонтально'!L17*(1+'[2]Инфраструктурные платежи'!$D$6/100),2)</f>
        <v>4625.31</v>
      </c>
      <c r="M265" s="68" t="n">
        <f aca="false">ROUND('[2]Инфраструктурные платежи'!$D$11+'[2]Услуги по передаче 2014'!$G$6+'[2]Время горизонтально'!M17*(1+'[2]Инфраструктурные платежи'!$D$6/100),2)</f>
        <v>4609.85</v>
      </c>
      <c r="N265" s="68" t="n">
        <f aca="false">ROUND('[2]Инфраструктурные платежи'!$D$11+'[2]Услуги по передаче 2014'!$G$6+'[2]Время горизонтально'!N17*(1+'[2]Инфраструктурные платежи'!$D$6/100),2)</f>
        <v>4580.36</v>
      </c>
      <c r="O265" s="68" t="n">
        <f aca="false">ROUND('[2]Инфраструктурные платежи'!$D$11+'[2]Услуги по передаче 2014'!$G$6+'[2]Время горизонтально'!O17*(1+'[2]Инфраструктурные платежи'!$D$6/100),2)</f>
        <v>4573.84</v>
      </c>
      <c r="P265" s="68" t="n">
        <f aca="false">ROUND('[2]Инфраструктурные платежи'!$D$11+'[2]Услуги по передаче 2014'!$G$6+'[2]Время горизонтально'!P17*(1+'[2]Инфраструктурные платежи'!$D$6/100),2)</f>
        <v>4561.64</v>
      </c>
      <c r="Q265" s="68" t="n">
        <f aca="false">ROUND('[2]Инфраструктурные платежи'!$D$11+'[2]Услуги по передаче 2014'!$G$6+'[2]Время горизонтально'!Q17*(1+'[2]Инфраструктурные платежи'!$D$6/100),2)</f>
        <v>4523.5</v>
      </c>
      <c r="R265" s="68" t="n">
        <f aca="false">ROUND('[2]Инфраструктурные платежи'!$D$11+'[2]Услуги по передаче 2014'!$G$6+'[2]Время горизонтально'!R17*(1+'[2]Инфраструктурные платежи'!$D$6/100),2)</f>
        <v>4488.53</v>
      </c>
      <c r="S265" s="68" t="n">
        <f aca="false">ROUND('[2]Инфраструктурные платежи'!$D$11+'[2]Услуги по передаче 2014'!$G$6+'[2]Время горизонтально'!S17*(1+'[2]Инфраструктурные платежи'!$D$6/100),2)</f>
        <v>4422.55</v>
      </c>
      <c r="T265" s="68" t="n">
        <f aca="false">ROUND('[2]Инфраструктурные платежи'!$D$11+'[2]Услуги по передаче 2014'!$G$6+'[2]Время горизонтально'!T17*(1+'[2]Инфраструктурные платежи'!$D$6/100),2)</f>
        <v>4602.15</v>
      </c>
      <c r="U265" s="68" t="n">
        <f aca="false">ROUND('[2]Инфраструктурные платежи'!$D$11+'[2]Услуги по передаче 2014'!$G$6+'[2]Время горизонтально'!U17*(1+'[2]Инфраструктурные платежи'!$D$6/100),2)</f>
        <v>4609.59</v>
      </c>
      <c r="V265" s="68" t="n">
        <f aca="false">ROUND('[2]Инфраструктурные платежи'!$D$11+'[2]Услуги по передаче 2014'!$G$6+'[2]Время горизонтально'!V17*(1+'[2]Инфраструктурные платежи'!$D$6/100),2)</f>
        <v>4582.17</v>
      </c>
      <c r="W265" s="68" t="n">
        <f aca="false">ROUND('[2]Инфраструктурные платежи'!$D$11+'[2]Услуги по передаче 2014'!$G$6+'[2]Время горизонтально'!W17*(1+'[2]Инфраструктурные платежи'!$D$6/100),2)</f>
        <v>4522.69</v>
      </c>
      <c r="X265" s="68" t="n">
        <f aca="false">ROUND('[2]Инфраструктурные платежи'!$D$11+'[2]Услуги по передаче 2014'!$G$6+'[2]Время горизонтально'!X17*(1+'[2]Инфраструктурные платежи'!$D$6/100),2)</f>
        <v>4363.59</v>
      </c>
      <c r="Y265" s="68" t="n">
        <f aca="false">ROUND('[2]Инфраструктурные платежи'!$D$11+'[2]Услуги по передаче 2014'!$G$6+'[2]Время горизонтально'!Y17*(1+'[2]Инфраструктурные платежи'!$D$6/100),2)</f>
        <v>4227.67</v>
      </c>
      <c r="Z265" s="69"/>
    </row>
    <row r="266" customFormat="false" ht="12.75" hidden="false" customHeight="false" outlineLevel="0" collapsed="false">
      <c r="A266" s="67" t="n">
        <f aca="false">A232</f>
        <v>42804</v>
      </c>
      <c r="B266" s="68" t="n">
        <f aca="false">ROUND('[2]Инфраструктурные платежи'!$D$11+'[2]Услуги по передаче 2014'!$G$6+'[2]Время горизонтально'!B18*(1+'[2]Инфраструктурные платежи'!$D$6/100),2)</f>
        <v>4279.93</v>
      </c>
      <c r="C266" s="68" t="n">
        <f aca="false">ROUND('[2]Инфраструктурные платежи'!$D$11+'[2]Услуги по передаче 2014'!$G$6+'[2]Время горизонтально'!C18*(1+'[2]Инфраструктурные платежи'!$D$6/100),2)</f>
        <v>4221.72</v>
      </c>
      <c r="D266" s="68" t="n">
        <f aca="false">ROUND('[2]Инфраструктурные платежи'!$D$11+'[2]Услуги по передаче 2014'!$G$6+'[2]Время горизонтально'!D18*(1+'[2]Инфраструктурные платежи'!$D$6/100),2)</f>
        <v>4188.13</v>
      </c>
      <c r="E266" s="68" t="n">
        <f aca="false">ROUND('[2]Инфраструктурные платежи'!$D$11+'[2]Услуги по передаче 2014'!$G$6+'[2]Время горизонтально'!E18*(1+'[2]Инфраструктурные платежи'!$D$6/100),2)</f>
        <v>4183.24</v>
      </c>
      <c r="F266" s="68" t="n">
        <f aca="false">ROUND('[2]Инфраструктурные платежи'!$D$11+'[2]Услуги по передаче 2014'!$G$6+'[2]Время горизонтально'!F18*(1+'[2]Инфраструктурные платежи'!$D$6/100),2)</f>
        <v>4228.19</v>
      </c>
      <c r="G266" s="68" t="n">
        <f aca="false">ROUND('[2]Инфраструктурные платежи'!$D$11+'[2]Услуги по передаче 2014'!$G$6+'[2]Время горизонтально'!G18*(1+'[2]Инфраструктурные платежи'!$D$6/100),2)</f>
        <v>4294.52</v>
      </c>
      <c r="H266" s="68" t="n">
        <f aca="false">ROUND('[2]Инфраструктурные платежи'!$D$11+'[2]Услуги по передаче 2014'!$G$6+'[2]Время горизонтально'!H18*(1+'[2]Инфраструктурные платежи'!$D$6/100),2)</f>
        <v>4338.51</v>
      </c>
      <c r="I266" s="68" t="n">
        <f aca="false">ROUND('[2]Инфраструктурные платежи'!$D$11+'[2]Услуги по передаче 2014'!$G$6+'[2]Время горизонтально'!I18*(1+'[2]Инфраструктурные платежи'!$D$6/100),2)</f>
        <v>4587.16</v>
      </c>
      <c r="J266" s="68" t="n">
        <f aca="false">ROUND('[2]Инфраструктурные платежи'!$D$11+'[2]Услуги по передаче 2014'!$G$6+'[2]Время горизонтально'!J18*(1+'[2]Инфраструктурные платежи'!$D$6/100),2)</f>
        <v>4641.5</v>
      </c>
      <c r="K266" s="68" t="n">
        <f aca="false">ROUND('[2]Инфраструктурные платежи'!$D$11+'[2]Услуги по передаче 2014'!$G$6+'[2]Время горизонтально'!K18*(1+'[2]Инфраструктурные платежи'!$D$6/100),2)</f>
        <v>4716.36</v>
      </c>
      <c r="L266" s="68" t="n">
        <f aca="false">ROUND('[2]Инфраструктурные платежи'!$D$11+'[2]Услуги по передаче 2014'!$G$6+'[2]Время горизонтально'!L18*(1+'[2]Инфраструктурные платежи'!$D$6/100),2)</f>
        <v>4707.83</v>
      </c>
      <c r="M266" s="68" t="n">
        <f aca="false">ROUND('[2]Инфраструктурные платежи'!$D$11+'[2]Услуги по передаче 2014'!$G$6+'[2]Время горизонтально'!M18*(1+'[2]Инфраструктурные платежи'!$D$6/100),2)</f>
        <v>4715.15</v>
      </c>
      <c r="N266" s="68" t="n">
        <f aca="false">ROUND('[2]Инфраструктурные платежи'!$D$11+'[2]Услуги по передаче 2014'!$G$6+'[2]Время горизонтально'!N18*(1+'[2]Инфраструктурные платежи'!$D$6/100),2)</f>
        <v>4671.32</v>
      </c>
      <c r="O266" s="68" t="n">
        <f aca="false">ROUND('[2]Инфраструктурные платежи'!$D$11+'[2]Услуги по передаче 2014'!$G$6+'[2]Время горизонтально'!O18*(1+'[2]Инфраструктурные платежи'!$D$6/100),2)</f>
        <v>4644.85</v>
      </c>
      <c r="P266" s="68" t="n">
        <f aca="false">ROUND('[2]Инфраструктурные платежи'!$D$11+'[2]Услуги по передаче 2014'!$G$6+'[2]Время горизонтально'!P18*(1+'[2]Инфраструктурные платежи'!$D$6/100),2)</f>
        <v>4585.99</v>
      </c>
      <c r="Q266" s="68" t="n">
        <f aca="false">ROUND('[2]Инфраструктурные платежи'!$D$11+'[2]Услуги по передаче 2014'!$G$6+'[2]Время горизонтально'!Q18*(1+'[2]Инфраструктурные платежи'!$D$6/100),2)</f>
        <v>4581.3</v>
      </c>
      <c r="R266" s="68" t="n">
        <f aca="false">ROUND('[2]Инфраструктурные платежи'!$D$11+'[2]Услуги по передаче 2014'!$G$6+'[2]Время горизонтально'!R18*(1+'[2]Инфраструктурные платежи'!$D$6/100),2)</f>
        <v>4580.37</v>
      </c>
      <c r="S266" s="68" t="n">
        <f aca="false">ROUND('[2]Инфраструктурные платежи'!$D$11+'[2]Услуги по передаче 2014'!$G$6+'[2]Время горизонтально'!S18*(1+'[2]Инфраструктурные платежи'!$D$6/100),2)</f>
        <v>4576.61</v>
      </c>
      <c r="T266" s="68" t="n">
        <f aca="false">ROUND('[2]Инфраструктурные платежи'!$D$11+'[2]Услуги по передаче 2014'!$G$6+'[2]Время горизонтально'!T18*(1+'[2]Инфраструктурные платежи'!$D$6/100),2)</f>
        <v>4677.81</v>
      </c>
      <c r="U266" s="68" t="n">
        <f aca="false">ROUND('[2]Инфраструктурные платежи'!$D$11+'[2]Услуги по передаче 2014'!$G$6+'[2]Время горизонтально'!U18*(1+'[2]Инфраструктурные платежи'!$D$6/100),2)</f>
        <v>4705.84</v>
      </c>
      <c r="V266" s="68" t="n">
        <f aca="false">ROUND('[2]Инфраструктурные платежи'!$D$11+'[2]Услуги по передаче 2014'!$G$6+'[2]Время горизонтально'!V18*(1+'[2]Инфраструктурные платежи'!$D$6/100),2)</f>
        <v>4698.5</v>
      </c>
      <c r="W266" s="68" t="n">
        <f aca="false">ROUND('[2]Инфраструктурные платежи'!$D$11+'[2]Услуги по передаче 2014'!$G$6+'[2]Время горизонтально'!W18*(1+'[2]Инфраструктурные платежи'!$D$6/100),2)</f>
        <v>4614.16</v>
      </c>
      <c r="X266" s="68" t="n">
        <f aca="false">ROUND('[2]Инфраструктурные платежи'!$D$11+'[2]Услуги по передаче 2014'!$G$6+'[2]Время горизонтально'!X18*(1+'[2]Инфраструктурные платежи'!$D$6/100),2)</f>
        <v>4512.56</v>
      </c>
      <c r="Y266" s="68" t="n">
        <f aca="false">ROUND('[2]Инфраструктурные платежи'!$D$11+'[2]Услуги по передаче 2014'!$G$6+'[2]Время горизонтально'!Y18*(1+'[2]Инфраструктурные платежи'!$D$6/100),2)</f>
        <v>4356.35</v>
      </c>
      <c r="Z266" s="69"/>
    </row>
    <row r="267" customFormat="false" ht="12.75" hidden="false" customHeight="false" outlineLevel="0" collapsed="false">
      <c r="A267" s="67" t="n">
        <f aca="false">A233</f>
        <v>42805</v>
      </c>
      <c r="B267" s="68" t="n">
        <f aca="false">ROUND('[2]Инфраструктурные платежи'!$D$11+'[2]Услуги по передаче 2014'!$G$6+'[2]Время горизонтально'!B19*(1+'[2]Инфраструктурные платежи'!$D$6/100),2)</f>
        <v>4509.72</v>
      </c>
      <c r="C267" s="68" t="n">
        <f aca="false">ROUND('[2]Инфраструктурные платежи'!$D$11+'[2]Услуги по передаче 2014'!$G$6+'[2]Время горизонтально'!C19*(1+'[2]Инфраструктурные платежи'!$D$6/100),2)</f>
        <v>4340.85</v>
      </c>
      <c r="D267" s="68" t="n">
        <f aca="false">ROUND('[2]Инфраструктурные платежи'!$D$11+'[2]Услуги по передаче 2014'!$G$6+'[2]Время горизонтально'!D19*(1+'[2]Инфраструктурные платежи'!$D$6/100),2)</f>
        <v>4290.41</v>
      </c>
      <c r="E267" s="68" t="n">
        <f aca="false">ROUND('[2]Инфраструктурные платежи'!$D$11+'[2]Услуги по передаче 2014'!$G$6+'[2]Время горизонтально'!E19*(1+'[2]Инфраструктурные платежи'!$D$6/100),2)</f>
        <v>4277.32</v>
      </c>
      <c r="F267" s="68" t="n">
        <f aca="false">ROUND('[2]Инфраструктурные платежи'!$D$11+'[2]Услуги по передаче 2014'!$G$6+'[2]Время горизонтально'!F19*(1+'[2]Инфраструктурные платежи'!$D$6/100),2)</f>
        <v>4286.85</v>
      </c>
      <c r="G267" s="68" t="n">
        <f aca="false">ROUND('[2]Инфраструктурные платежи'!$D$11+'[2]Услуги по передаче 2014'!$G$6+'[2]Время горизонтально'!G19*(1+'[2]Инфраструктурные платежи'!$D$6/100),2)</f>
        <v>4304.42</v>
      </c>
      <c r="H267" s="68" t="n">
        <f aca="false">ROUND('[2]Инфраструктурные платежи'!$D$11+'[2]Услуги по передаче 2014'!$G$6+'[2]Время горизонтально'!H19*(1+'[2]Инфраструктурные платежи'!$D$6/100),2)</f>
        <v>4321.86</v>
      </c>
      <c r="I267" s="68" t="n">
        <f aca="false">ROUND('[2]Инфраструктурные платежи'!$D$11+'[2]Услуги по передаче 2014'!$G$6+'[2]Время горизонтально'!I19*(1+'[2]Инфраструктурные платежи'!$D$6/100),2)</f>
        <v>4397.79</v>
      </c>
      <c r="J267" s="68" t="n">
        <f aca="false">ROUND('[2]Инфраструктурные платежи'!$D$11+'[2]Услуги по передаче 2014'!$G$6+'[2]Время горизонтально'!J19*(1+'[2]Инфраструктурные платежи'!$D$6/100),2)</f>
        <v>4555.12</v>
      </c>
      <c r="K267" s="68" t="n">
        <f aca="false">ROUND('[2]Инфраструктурные платежи'!$D$11+'[2]Услуги по передаче 2014'!$G$6+'[2]Время горизонтально'!K19*(1+'[2]Инфраструктурные платежи'!$D$6/100),2)</f>
        <v>4572.56</v>
      </c>
      <c r="L267" s="68" t="n">
        <f aca="false">ROUND('[2]Инфраструктурные платежи'!$D$11+'[2]Услуги по передаче 2014'!$G$6+'[2]Время горизонтально'!L19*(1+'[2]Инфраструктурные платежи'!$D$6/100),2)</f>
        <v>4595.67</v>
      </c>
      <c r="M267" s="68" t="n">
        <f aca="false">ROUND('[2]Инфраструктурные платежи'!$D$11+'[2]Услуги по передаче 2014'!$G$6+'[2]Время горизонтально'!M19*(1+'[2]Инфраструктурные платежи'!$D$6/100),2)</f>
        <v>4596.19</v>
      </c>
      <c r="N267" s="68" t="n">
        <f aca="false">ROUND('[2]Инфраструктурные платежи'!$D$11+'[2]Услуги по передаче 2014'!$G$6+'[2]Время горизонтально'!N19*(1+'[2]Инфраструктурные платежи'!$D$6/100),2)</f>
        <v>4563.8</v>
      </c>
      <c r="O267" s="68" t="n">
        <f aca="false">ROUND('[2]Инфраструктурные платежи'!$D$11+'[2]Услуги по передаче 2014'!$G$6+'[2]Время горизонтально'!O19*(1+'[2]Инфраструктурные платежи'!$D$6/100),2)</f>
        <v>4556.63</v>
      </c>
      <c r="P267" s="68" t="n">
        <f aca="false">ROUND('[2]Инфраструктурные платежи'!$D$11+'[2]Услуги по передаче 2014'!$G$6+'[2]Время горизонтально'!P19*(1+'[2]Инфраструктурные платежи'!$D$6/100),2)</f>
        <v>4552.92</v>
      </c>
      <c r="Q267" s="68" t="n">
        <f aca="false">ROUND('[2]Инфраструктурные платежи'!$D$11+'[2]Услуги по передаче 2014'!$G$6+'[2]Время горизонтально'!Q19*(1+'[2]Инфраструктурные платежи'!$D$6/100),2)</f>
        <v>4554.46</v>
      </c>
      <c r="R267" s="68" t="n">
        <f aca="false">ROUND('[2]Инфраструктурные платежи'!$D$11+'[2]Услуги по передаче 2014'!$G$6+'[2]Время горизонтально'!R19*(1+'[2]Инфраструктурные платежи'!$D$6/100),2)</f>
        <v>4550.77</v>
      </c>
      <c r="S267" s="68" t="n">
        <f aca="false">ROUND('[2]Инфраструктурные платежи'!$D$11+'[2]Услуги по передаче 2014'!$G$6+'[2]Время горизонтально'!S19*(1+'[2]Инфраструктурные платежи'!$D$6/100),2)</f>
        <v>4560.23</v>
      </c>
      <c r="T267" s="68" t="n">
        <f aca="false">ROUND('[2]Инфраструктурные платежи'!$D$11+'[2]Услуги по передаче 2014'!$G$6+'[2]Время горизонтально'!T19*(1+'[2]Инфраструктурные платежи'!$D$6/100),2)</f>
        <v>4649.08</v>
      </c>
      <c r="U267" s="68" t="n">
        <f aca="false">ROUND('[2]Инфраструктурные платежи'!$D$11+'[2]Услуги по передаче 2014'!$G$6+'[2]Время горизонтально'!U19*(1+'[2]Инфраструктурные платежи'!$D$6/100),2)</f>
        <v>4676.36</v>
      </c>
      <c r="V267" s="68" t="n">
        <f aca="false">ROUND('[2]Инфраструктурные платежи'!$D$11+'[2]Услуги по передаче 2014'!$G$6+'[2]Время горизонтально'!V19*(1+'[2]Инфраструктурные платежи'!$D$6/100),2)</f>
        <v>4634.6</v>
      </c>
      <c r="W267" s="68" t="n">
        <f aca="false">ROUND('[2]Инфраструктурные платежи'!$D$11+'[2]Услуги по передаче 2014'!$G$6+'[2]Время горизонтально'!W19*(1+'[2]Инфраструктурные платежи'!$D$6/100),2)</f>
        <v>4546.5</v>
      </c>
      <c r="X267" s="68" t="n">
        <f aca="false">ROUND('[2]Инфраструктурные платежи'!$D$11+'[2]Услуги по передаче 2014'!$G$6+'[2]Время горизонтально'!X19*(1+'[2]Инфраструктурные платежи'!$D$6/100),2)</f>
        <v>4529.69</v>
      </c>
      <c r="Y267" s="68" t="n">
        <f aca="false">ROUND('[2]Инфраструктурные платежи'!$D$11+'[2]Услуги по передаче 2014'!$G$6+'[2]Время горизонтально'!Y19*(1+'[2]Инфраструктурные платежи'!$D$6/100),2)</f>
        <v>4343.92</v>
      </c>
      <c r="Z267" s="69"/>
    </row>
    <row r="268" customFormat="false" ht="12.75" hidden="false" customHeight="false" outlineLevel="0" collapsed="false">
      <c r="A268" s="67" t="n">
        <f aca="false">A234</f>
        <v>42806</v>
      </c>
      <c r="B268" s="68" t="n">
        <f aca="false">ROUND('[2]Инфраструктурные платежи'!$D$11+'[2]Услуги по передаче 2014'!$G$6+'[2]Время горизонтально'!B20*(1+'[2]Инфраструктурные платежи'!$D$6/100),2)</f>
        <v>4312.79</v>
      </c>
      <c r="C268" s="68" t="n">
        <f aca="false">ROUND('[2]Инфраструктурные платежи'!$D$11+'[2]Услуги по передаче 2014'!$G$6+'[2]Время горизонтально'!C20*(1+'[2]Инфраструктурные платежи'!$D$6/100),2)</f>
        <v>4214.89</v>
      </c>
      <c r="D268" s="68" t="n">
        <f aca="false">ROUND('[2]Инфраструктурные платежи'!$D$11+'[2]Услуги по передаче 2014'!$G$6+'[2]Время горизонтально'!D20*(1+'[2]Инфраструктурные платежи'!$D$6/100),2)</f>
        <v>4176.76</v>
      </c>
      <c r="E268" s="68" t="n">
        <f aca="false">ROUND('[2]Инфраструктурные платежи'!$D$11+'[2]Услуги по передаче 2014'!$G$6+'[2]Время горизонтально'!E20*(1+'[2]Инфраструктурные платежи'!$D$6/100),2)</f>
        <v>4134.44</v>
      </c>
      <c r="F268" s="68" t="n">
        <f aca="false">ROUND('[2]Инфраструктурные платежи'!$D$11+'[2]Услуги по передаче 2014'!$G$6+'[2]Время горизонтально'!F20*(1+'[2]Инфраструктурные платежи'!$D$6/100),2)</f>
        <v>4138.5</v>
      </c>
      <c r="G268" s="68" t="n">
        <f aca="false">ROUND('[2]Инфраструктурные платежи'!$D$11+'[2]Услуги по передаче 2014'!$G$6+'[2]Время горизонтально'!G20*(1+'[2]Инфраструктурные платежи'!$D$6/100),2)</f>
        <v>4189.71</v>
      </c>
      <c r="H268" s="68" t="n">
        <f aca="false">ROUND('[2]Инфраструктурные платежи'!$D$11+'[2]Услуги по передаче 2014'!$G$6+'[2]Время горизонтально'!H20*(1+'[2]Инфраструктурные платежи'!$D$6/100),2)</f>
        <v>4209.73</v>
      </c>
      <c r="I268" s="68" t="n">
        <f aca="false">ROUND('[2]Инфраструктурные платежи'!$D$11+'[2]Услуги по передаче 2014'!$G$6+'[2]Время горизонтально'!I20*(1+'[2]Инфраструктурные платежи'!$D$6/100),2)</f>
        <v>4169</v>
      </c>
      <c r="J268" s="68" t="n">
        <f aca="false">ROUND('[2]Инфраструктурные платежи'!$D$11+'[2]Услуги по передаче 2014'!$G$6+'[2]Время горизонтально'!J20*(1+'[2]Инфраструктурные платежи'!$D$6/100),2)</f>
        <v>4278.74</v>
      </c>
      <c r="K268" s="68" t="n">
        <f aca="false">ROUND('[2]Инфраструктурные платежи'!$D$11+'[2]Услуги по передаче 2014'!$G$6+'[2]Время горизонтально'!K20*(1+'[2]Инфраструктурные платежи'!$D$6/100),2)</f>
        <v>4372.7</v>
      </c>
      <c r="L268" s="68" t="n">
        <f aca="false">ROUND('[2]Инфраструктурные платежи'!$D$11+'[2]Услуги по передаче 2014'!$G$6+'[2]Время горизонтально'!L20*(1+'[2]Инфраструктурные платежи'!$D$6/100),2)</f>
        <v>4373.52</v>
      </c>
      <c r="M268" s="68" t="n">
        <f aca="false">ROUND('[2]Инфраструктурные платежи'!$D$11+'[2]Услуги по передаче 2014'!$G$6+'[2]Время горизонтально'!M20*(1+'[2]Инфраструктурные платежи'!$D$6/100),2)</f>
        <v>4372.75</v>
      </c>
      <c r="N268" s="68" t="n">
        <f aca="false">ROUND('[2]Инфраструктурные платежи'!$D$11+'[2]Услуги по передаче 2014'!$G$6+'[2]Время горизонтально'!N20*(1+'[2]Инфраструктурные платежи'!$D$6/100),2)</f>
        <v>4370.14</v>
      </c>
      <c r="O268" s="68" t="n">
        <f aca="false">ROUND('[2]Инфраструктурные платежи'!$D$11+'[2]Услуги по передаче 2014'!$G$6+'[2]Время горизонтально'!O20*(1+'[2]Инфраструктурные платежи'!$D$6/100),2)</f>
        <v>4367.94</v>
      </c>
      <c r="P268" s="68" t="n">
        <f aca="false">ROUND('[2]Инфраструктурные платежи'!$D$11+'[2]Услуги по передаче 2014'!$G$6+'[2]Время горизонтально'!P20*(1+'[2]Инфраструктурные платежи'!$D$6/100),2)</f>
        <v>4367.77</v>
      </c>
      <c r="Q268" s="68" t="n">
        <f aca="false">ROUND('[2]Инфраструктурные платежи'!$D$11+'[2]Услуги по передаче 2014'!$G$6+'[2]Время горизонтально'!Q20*(1+'[2]Инфраструктурные платежи'!$D$6/100),2)</f>
        <v>4368.77</v>
      </c>
      <c r="R268" s="68" t="n">
        <f aca="false">ROUND('[2]Инфраструктурные платежи'!$D$11+'[2]Услуги по передаче 2014'!$G$6+'[2]Время горизонтально'!R20*(1+'[2]Инфраструктурные платежи'!$D$6/100),2)</f>
        <v>4370.31</v>
      </c>
      <c r="S268" s="68" t="n">
        <f aca="false">ROUND('[2]Инфраструктурные платежи'!$D$11+'[2]Услуги по передаче 2014'!$G$6+'[2]Время горизонтально'!S20*(1+'[2]Инфраструктурные платежи'!$D$6/100),2)</f>
        <v>4374.6</v>
      </c>
      <c r="T268" s="68" t="n">
        <f aca="false">ROUND('[2]Инфраструктурные платежи'!$D$11+'[2]Услуги по передаче 2014'!$G$6+'[2]Время горизонтально'!T20*(1+'[2]Инфраструктурные платежи'!$D$6/100),2)</f>
        <v>4528.87</v>
      </c>
      <c r="U268" s="68" t="n">
        <f aca="false">ROUND('[2]Инфраструктурные платежи'!$D$11+'[2]Услуги по передаче 2014'!$G$6+'[2]Время горизонтально'!U20*(1+'[2]Инфраструктурные платежи'!$D$6/100),2)</f>
        <v>4569.32</v>
      </c>
      <c r="V268" s="68" t="n">
        <f aca="false">ROUND('[2]Инфраструктурные платежи'!$D$11+'[2]Услуги по передаче 2014'!$G$6+'[2]Время горизонтально'!V20*(1+'[2]Инфраструктурные платежи'!$D$6/100),2)</f>
        <v>4532.89</v>
      </c>
      <c r="W268" s="68" t="n">
        <f aca="false">ROUND('[2]Инфраструктурные платежи'!$D$11+'[2]Услуги по передаче 2014'!$G$6+'[2]Время горизонтально'!W20*(1+'[2]Инфраструктурные платежи'!$D$6/100),2)</f>
        <v>4391.68</v>
      </c>
      <c r="X268" s="68" t="n">
        <f aca="false">ROUND('[2]Инфраструктурные платежи'!$D$11+'[2]Услуги по передаче 2014'!$G$6+'[2]Время горизонтально'!X20*(1+'[2]Инфраструктурные платежи'!$D$6/100),2)</f>
        <v>4361.56</v>
      </c>
      <c r="Y268" s="68" t="n">
        <f aca="false">ROUND('[2]Инфраструктурные платежи'!$D$11+'[2]Услуги по передаче 2014'!$G$6+'[2]Время горизонтально'!Y20*(1+'[2]Инфраструктурные платежи'!$D$6/100),2)</f>
        <v>4343.91</v>
      </c>
      <c r="Z268" s="69"/>
    </row>
    <row r="269" customFormat="false" ht="12.75" hidden="false" customHeight="false" outlineLevel="0" collapsed="false">
      <c r="A269" s="67" t="n">
        <f aca="false">A235</f>
        <v>42807</v>
      </c>
      <c r="B269" s="68" t="n">
        <f aca="false">ROUND('[2]Инфраструктурные платежи'!$D$11+'[2]Услуги по передаче 2014'!$G$6+'[2]Время горизонтально'!B21*(1+'[2]Инфраструктурные платежи'!$D$6/100),2)</f>
        <v>4200.93</v>
      </c>
      <c r="C269" s="68" t="n">
        <f aca="false">ROUND('[2]Инфраструктурные платежи'!$D$11+'[2]Услуги по передаче 2014'!$G$6+'[2]Время горизонтально'!C21*(1+'[2]Инфраструктурные платежи'!$D$6/100),2)</f>
        <v>4174.78</v>
      </c>
      <c r="D269" s="68" t="n">
        <f aca="false">ROUND('[2]Инфраструктурные платежи'!$D$11+'[2]Услуги по передаче 2014'!$G$6+'[2]Время горизонтально'!D21*(1+'[2]Инфраструктурные платежи'!$D$6/100),2)</f>
        <v>4169.8</v>
      </c>
      <c r="E269" s="68" t="n">
        <f aca="false">ROUND('[2]Инфраструктурные платежи'!$D$11+'[2]Услуги по передаче 2014'!$G$6+'[2]Время горизонтально'!E21*(1+'[2]Инфраструктурные платежи'!$D$6/100),2)</f>
        <v>4159.74</v>
      </c>
      <c r="F269" s="68" t="n">
        <f aca="false">ROUND('[2]Инфраструктурные платежи'!$D$11+'[2]Услуги по передаче 2014'!$G$6+'[2]Время горизонтально'!F21*(1+'[2]Инфраструктурные платежи'!$D$6/100),2)</f>
        <v>4184.17</v>
      </c>
      <c r="G269" s="68" t="n">
        <f aca="false">ROUND('[2]Инфраструктурные платежи'!$D$11+'[2]Услуги по передаче 2014'!$G$6+'[2]Время горизонтально'!G21*(1+'[2]Инфраструктурные платежи'!$D$6/100),2)</f>
        <v>4240.47</v>
      </c>
      <c r="H269" s="68" t="n">
        <f aca="false">ROUND('[2]Инфраструктурные платежи'!$D$11+'[2]Услуги по передаче 2014'!$G$6+'[2]Время горизонтально'!H21*(1+'[2]Инфраструктурные платежи'!$D$6/100),2)</f>
        <v>4294.14</v>
      </c>
      <c r="I269" s="68" t="n">
        <f aca="false">ROUND('[2]Инфраструктурные платежи'!$D$11+'[2]Услуги по передаче 2014'!$G$6+'[2]Время горизонтально'!I21*(1+'[2]Инфраструктурные платежи'!$D$6/100),2)</f>
        <v>4455.97</v>
      </c>
      <c r="J269" s="68" t="n">
        <f aca="false">ROUND('[2]Инфраструктурные платежи'!$D$11+'[2]Услуги по передаче 2014'!$G$6+'[2]Время горизонтально'!J21*(1+'[2]Инфраструктурные платежи'!$D$6/100),2)</f>
        <v>4612</v>
      </c>
      <c r="K269" s="68" t="n">
        <f aca="false">ROUND('[2]Инфраструктурные платежи'!$D$11+'[2]Услуги по передаче 2014'!$G$6+'[2]Время горизонтально'!K21*(1+'[2]Инфраструктурные платежи'!$D$6/100),2)</f>
        <v>4640.42</v>
      </c>
      <c r="L269" s="68" t="n">
        <f aca="false">ROUND('[2]Инфраструктурные платежи'!$D$11+'[2]Услуги по передаче 2014'!$G$6+'[2]Время горизонтально'!L21*(1+'[2]Инфраструктурные платежи'!$D$6/100),2)</f>
        <v>4639.22</v>
      </c>
      <c r="M269" s="68" t="n">
        <f aca="false">ROUND('[2]Инфраструктурные платежи'!$D$11+'[2]Услуги по передаче 2014'!$G$6+'[2]Время горизонтально'!M21*(1+'[2]Инфраструктурные платежи'!$D$6/100),2)</f>
        <v>4622.59</v>
      </c>
      <c r="N269" s="68" t="n">
        <f aca="false">ROUND('[2]Инфраструктурные платежи'!$D$11+'[2]Услуги по передаче 2014'!$G$6+'[2]Время горизонтально'!N21*(1+'[2]Инфраструктурные платежи'!$D$6/100),2)</f>
        <v>4614.25</v>
      </c>
      <c r="O269" s="68" t="n">
        <f aca="false">ROUND('[2]Инфраструктурные платежи'!$D$11+'[2]Услуги по передаче 2014'!$G$6+'[2]Время горизонтально'!O21*(1+'[2]Инфраструктурные платежи'!$D$6/100),2)</f>
        <v>4611.6</v>
      </c>
      <c r="P269" s="68" t="n">
        <f aca="false">ROUND('[2]Инфраструктурные платежи'!$D$11+'[2]Услуги по передаче 2014'!$G$6+'[2]Время горизонтально'!P21*(1+'[2]Инфраструктурные платежи'!$D$6/100),2)</f>
        <v>4601.65</v>
      </c>
      <c r="Q269" s="68" t="n">
        <f aca="false">ROUND('[2]Инфраструктурные платежи'!$D$11+'[2]Услуги по передаче 2014'!$G$6+'[2]Время горизонтально'!Q21*(1+'[2]Инфраструктурные платежи'!$D$6/100),2)</f>
        <v>4592.85</v>
      </c>
      <c r="R269" s="68" t="n">
        <f aca="false">ROUND('[2]Инфраструктурные платежи'!$D$11+'[2]Услуги по передаче 2014'!$G$6+'[2]Время горизонтально'!R21*(1+'[2]Инфраструктурные платежи'!$D$6/100),2)</f>
        <v>4561.52</v>
      </c>
      <c r="S269" s="68" t="n">
        <f aca="false">ROUND('[2]Инфраструктурные платежи'!$D$11+'[2]Услуги по передаче 2014'!$G$6+'[2]Время горизонтально'!S21*(1+'[2]Инфраструктурные платежи'!$D$6/100),2)</f>
        <v>4552.59</v>
      </c>
      <c r="T269" s="68" t="n">
        <f aca="false">ROUND('[2]Инфраструктурные платежи'!$D$11+'[2]Услуги по передаче 2014'!$G$6+'[2]Время горизонтально'!T21*(1+'[2]Инфраструктурные платежи'!$D$6/100),2)</f>
        <v>4617.21</v>
      </c>
      <c r="U269" s="68" t="n">
        <f aca="false">ROUND('[2]Инфраструктурные платежи'!$D$11+'[2]Услуги по передаче 2014'!$G$6+'[2]Время горизонтально'!U21*(1+'[2]Инфраструктурные платежи'!$D$6/100),2)</f>
        <v>4672.78</v>
      </c>
      <c r="V269" s="68" t="n">
        <f aca="false">ROUND('[2]Инфраструктурные платежи'!$D$11+'[2]Услуги по передаче 2014'!$G$6+'[2]Время горизонтально'!V21*(1+'[2]Инфраструктурные платежи'!$D$6/100),2)</f>
        <v>4604.41</v>
      </c>
      <c r="W269" s="68" t="n">
        <f aca="false">ROUND('[2]Инфраструктурные платежи'!$D$11+'[2]Услуги по передаче 2014'!$G$6+'[2]Время горизонтально'!W21*(1+'[2]Инфраструктурные платежи'!$D$6/100),2)</f>
        <v>4586.28</v>
      </c>
      <c r="X269" s="68" t="n">
        <f aca="false">ROUND('[2]Инфраструктурные платежи'!$D$11+'[2]Услуги по передаче 2014'!$G$6+'[2]Время горизонтально'!X21*(1+'[2]Инфраструктурные платежи'!$D$6/100),2)</f>
        <v>4541.79</v>
      </c>
      <c r="Y269" s="68" t="n">
        <f aca="false">ROUND('[2]Инфраструктурные платежи'!$D$11+'[2]Услуги по передаче 2014'!$G$6+'[2]Время горизонтально'!Y21*(1+'[2]Инфраструктурные платежи'!$D$6/100),2)</f>
        <v>4282.95</v>
      </c>
      <c r="Z269" s="69"/>
    </row>
    <row r="270" customFormat="false" ht="12.75" hidden="false" customHeight="false" outlineLevel="0" collapsed="false">
      <c r="A270" s="67" t="n">
        <f aca="false">A236</f>
        <v>42808</v>
      </c>
      <c r="B270" s="68" t="n">
        <f aca="false">ROUND('[2]Инфраструктурные платежи'!$D$11+'[2]Услуги по передаче 2014'!$G$6+'[2]Время горизонтально'!B22*(1+'[2]Инфраструктурные платежи'!$D$6/100),2)</f>
        <v>4181.2</v>
      </c>
      <c r="C270" s="68" t="n">
        <f aca="false">ROUND('[2]Инфраструктурные платежи'!$D$11+'[2]Услуги по передаче 2014'!$G$6+'[2]Время горизонтально'!C22*(1+'[2]Инфраструктурные платежи'!$D$6/100),2)</f>
        <v>4108.07</v>
      </c>
      <c r="D270" s="68" t="n">
        <f aca="false">ROUND('[2]Инфраструктурные платежи'!$D$11+'[2]Услуги по передаче 2014'!$G$6+'[2]Время горизонтально'!D22*(1+'[2]Инфраструктурные платежи'!$D$6/100),2)</f>
        <v>4102.67</v>
      </c>
      <c r="E270" s="68" t="n">
        <f aca="false">ROUND('[2]Инфраструктурные платежи'!$D$11+'[2]Услуги по передаче 2014'!$G$6+'[2]Время горизонтально'!E22*(1+'[2]Инфраструктурные платежи'!$D$6/100),2)</f>
        <v>4106.09</v>
      </c>
      <c r="F270" s="68" t="n">
        <f aca="false">ROUND('[2]Инфраструктурные платежи'!$D$11+'[2]Услуги по передаче 2014'!$G$6+'[2]Время горизонтально'!F22*(1+'[2]Инфраструктурные платежи'!$D$6/100),2)</f>
        <v>4132.36</v>
      </c>
      <c r="G270" s="68" t="n">
        <f aca="false">ROUND('[2]Инфраструктурные платежи'!$D$11+'[2]Услуги по передаче 2014'!$G$6+'[2]Время горизонтально'!G22*(1+'[2]Инфраструктурные платежи'!$D$6/100),2)</f>
        <v>4221.35</v>
      </c>
      <c r="H270" s="68" t="n">
        <f aca="false">ROUND('[2]Инфраструктурные платежи'!$D$11+'[2]Услуги по передаче 2014'!$G$6+'[2]Время горизонтально'!H22*(1+'[2]Инфраструктурные платежи'!$D$6/100),2)</f>
        <v>4302.85</v>
      </c>
      <c r="I270" s="68" t="n">
        <f aca="false">ROUND('[2]Инфраструктурные платежи'!$D$11+'[2]Услуги по передаче 2014'!$G$6+'[2]Время горизонтально'!I22*(1+'[2]Инфраструктурные платежи'!$D$6/100),2)</f>
        <v>4425.53</v>
      </c>
      <c r="J270" s="68" t="n">
        <f aca="false">ROUND('[2]Инфраструктурные платежи'!$D$11+'[2]Услуги по передаче 2014'!$G$6+'[2]Время горизонтально'!J22*(1+'[2]Инфраструктурные платежи'!$D$6/100),2)</f>
        <v>4661.1</v>
      </c>
      <c r="K270" s="68" t="n">
        <f aca="false">ROUND('[2]Инфраструктурные платежи'!$D$11+'[2]Услуги по передаче 2014'!$G$6+'[2]Время горизонтально'!K22*(1+'[2]Инфраструктурные платежи'!$D$6/100),2)</f>
        <v>4687.34</v>
      </c>
      <c r="L270" s="68" t="n">
        <f aca="false">ROUND('[2]Инфраструктурные платежи'!$D$11+'[2]Услуги по передаче 2014'!$G$6+'[2]Время горизонтально'!L22*(1+'[2]Инфраструктурные платежи'!$D$6/100),2)</f>
        <v>4668.51</v>
      </c>
      <c r="M270" s="68" t="n">
        <f aca="false">ROUND('[2]Инфраструктурные платежи'!$D$11+'[2]Услуги по передаче 2014'!$G$6+'[2]Время горизонтально'!M22*(1+'[2]Инфраструктурные платежи'!$D$6/100),2)</f>
        <v>4666.18</v>
      </c>
      <c r="N270" s="68" t="n">
        <f aca="false">ROUND('[2]Инфраструктурные платежи'!$D$11+'[2]Услуги по передаче 2014'!$G$6+'[2]Время горизонтально'!N22*(1+'[2]Инфраструктурные платежи'!$D$6/100),2)</f>
        <v>4649.28</v>
      </c>
      <c r="O270" s="68" t="n">
        <f aca="false">ROUND('[2]Инфраструктурные платежи'!$D$11+'[2]Услуги по передаче 2014'!$G$6+'[2]Время горизонтально'!O22*(1+'[2]Инфраструктурные платежи'!$D$6/100),2)</f>
        <v>4643.53</v>
      </c>
      <c r="P270" s="68" t="n">
        <f aca="false">ROUND('[2]Инфраструктурные платежи'!$D$11+'[2]Услуги по передаче 2014'!$G$6+'[2]Время горизонтально'!P22*(1+'[2]Инфраструктурные платежи'!$D$6/100),2)</f>
        <v>4631.59</v>
      </c>
      <c r="Q270" s="68" t="n">
        <f aca="false">ROUND('[2]Инфраструктурные платежи'!$D$11+'[2]Услуги по передаче 2014'!$G$6+'[2]Время горизонтально'!Q22*(1+'[2]Инфраструктурные платежи'!$D$6/100),2)</f>
        <v>4623.68</v>
      </c>
      <c r="R270" s="68" t="n">
        <f aca="false">ROUND('[2]Инфраструктурные платежи'!$D$11+'[2]Услуги по передаче 2014'!$G$6+'[2]Время горизонтально'!R22*(1+'[2]Инфраструктурные платежи'!$D$6/100),2)</f>
        <v>4565.09</v>
      </c>
      <c r="S270" s="68" t="n">
        <f aca="false">ROUND('[2]Инфраструктурные платежи'!$D$11+'[2]Услуги по передаче 2014'!$G$6+'[2]Время горизонтально'!S22*(1+'[2]Инфраструктурные платежи'!$D$6/100),2)</f>
        <v>4476.83</v>
      </c>
      <c r="T270" s="68" t="n">
        <f aca="false">ROUND('[2]Инфраструктурные платежи'!$D$11+'[2]Услуги по передаче 2014'!$G$6+'[2]Время горизонтально'!T22*(1+'[2]Инфраструктурные платежи'!$D$6/100),2)</f>
        <v>4614.54</v>
      </c>
      <c r="U270" s="68" t="n">
        <f aca="false">ROUND('[2]Инфраструктурные платежи'!$D$11+'[2]Услуги по передаче 2014'!$G$6+'[2]Время горизонтально'!U22*(1+'[2]Инфраструктурные платежи'!$D$6/100),2)</f>
        <v>4656.2</v>
      </c>
      <c r="V270" s="68" t="n">
        <f aca="false">ROUND('[2]Инфраструктурные платежи'!$D$11+'[2]Услуги по передаче 2014'!$G$6+'[2]Время горизонтально'!V22*(1+'[2]Инфраструктурные платежи'!$D$6/100),2)</f>
        <v>4609.11</v>
      </c>
      <c r="W270" s="68" t="n">
        <f aca="false">ROUND('[2]Инфраструктурные платежи'!$D$11+'[2]Услуги по передаче 2014'!$G$6+'[2]Время горизонтально'!W22*(1+'[2]Инфраструктурные платежи'!$D$6/100),2)</f>
        <v>4594.59</v>
      </c>
      <c r="X270" s="68" t="n">
        <f aca="false">ROUND('[2]Инфраструктурные платежи'!$D$11+'[2]Услуги по передаче 2014'!$G$6+'[2]Время горизонтально'!X22*(1+'[2]Инфраструктурные платежи'!$D$6/100),2)</f>
        <v>4527.91</v>
      </c>
      <c r="Y270" s="68" t="n">
        <f aca="false">ROUND('[2]Инфраструктурные платежи'!$D$11+'[2]Услуги по передаче 2014'!$G$6+'[2]Время горизонтально'!Y22*(1+'[2]Инфраструктурные платежи'!$D$6/100),2)</f>
        <v>4221.98</v>
      </c>
      <c r="Z270" s="69"/>
    </row>
    <row r="271" customFormat="false" ht="12.75" hidden="false" customHeight="false" outlineLevel="0" collapsed="false">
      <c r="A271" s="67" t="n">
        <f aca="false">A237</f>
        <v>42809</v>
      </c>
      <c r="B271" s="68" t="n">
        <f aca="false">ROUND('[2]Инфраструктурные платежи'!$D$11+'[2]Услуги по передаче 2014'!$G$6+'[2]Время горизонтально'!B23*(1+'[2]Инфраструктурные платежи'!$D$6/100),2)</f>
        <v>4139.22</v>
      </c>
      <c r="C271" s="68" t="n">
        <f aca="false">ROUND('[2]Инфраструктурные платежи'!$D$11+'[2]Услуги по передаче 2014'!$G$6+'[2]Время горизонтально'!C23*(1+'[2]Инфраструктурные платежи'!$D$6/100),2)</f>
        <v>4071.29</v>
      </c>
      <c r="D271" s="68" t="n">
        <f aca="false">ROUND('[2]Инфраструктурные платежи'!$D$11+'[2]Услуги по передаче 2014'!$G$6+'[2]Время горизонтально'!D23*(1+'[2]Инфраструктурные платежи'!$D$6/100),2)</f>
        <v>4037.92</v>
      </c>
      <c r="E271" s="68" t="n">
        <f aca="false">ROUND('[2]Инфраструктурные платежи'!$D$11+'[2]Услуги по передаче 2014'!$G$6+'[2]Время горизонтально'!E23*(1+'[2]Инфраструктурные платежи'!$D$6/100),2)</f>
        <v>4039.12</v>
      </c>
      <c r="F271" s="68" t="n">
        <f aca="false">ROUND('[2]Инфраструктурные платежи'!$D$11+'[2]Услуги по передаче 2014'!$G$6+'[2]Время горизонтально'!F23*(1+'[2]Инфраструктурные платежи'!$D$6/100),2)</f>
        <v>4061.78</v>
      </c>
      <c r="G271" s="68" t="n">
        <f aca="false">ROUND('[2]Инфраструктурные платежи'!$D$11+'[2]Услуги по передаче 2014'!$G$6+'[2]Время горизонтально'!G23*(1+'[2]Инфраструктурные платежи'!$D$6/100),2)</f>
        <v>4208.2</v>
      </c>
      <c r="H271" s="68" t="n">
        <f aca="false">ROUND('[2]Инфраструктурные платежи'!$D$11+'[2]Услуги по передаче 2014'!$G$6+'[2]Время горизонтально'!H23*(1+'[2]Инфраструктурные платежи'!$D$6/100),2)</f>
        <v>4279.46</v>
      </c>
      <c r="I271" s="68" t="n">
        <f aca="false">ROUND('[2]Инфраструктурные платежи'!$D$11+'[2]Услуги по передаче 2014'!$G$6+'[2]Время горизонтально'!I23*(1+'[2]Инфраструктурные платежи'!$D$6/100),2)</f>
        <v>4382.79</v>
      </c>
      <c r="J271" s="68" t="n">
        <f aca="false">ROUND('[2]Инфраструктурные платежи'!$D$11+'[2]Услуги по передаче 2014'!$G$6+'[2]Время горизонтально'!J23*(1+'[2]Инфраструктурные платежи'!$D$6/100),2)</f>
        <v>4592.86</v>
      </c>
      <c r="K271" s="68" t="n">
        <f aca="false">ROUND('[2]Инфраструктурные платежи'!$D$11+'[2]Услуги по передаче 2014'!$G$6+'[2]Время горизонтально'!K23*(1+'[2]Инфраструктурные платежи'!$D$6/100),2)</f>
        <v>4667.67</v>
      </c>
      <c r="L271" s="68" t="n">
        <f aca="false">ROUND('[2]Инфраструктурные платежи'!$D$11+'[2]Услуги по передаче 2014'!$G$6+'[2]Время горизонтально'!L23*(1+'[2]Инфраструктурные платежи'!$D$6/100),2)</f>
        <v>4648.97</v>
      </c>
      <c r="M271" s="68" t="n">
        <f aca="false">ROUND('[2]Инфраструктурные платежи'!$D$11+'[2]Услуги по передаче 2014'!$G$6+'[2]Время горизонтально'!M23*(1+'[2]Инфраструктурные платежи'!$D$6/100),2)</f>
        <v>4621.49</v>
      </c>
      <c r="N271" s="68" t="n">
        <f aca="false">ROUND('[2]Инфраструктурные платежи'!$D$11+'[2]Услуги по передаче 2014'!$G$6+'[2]Время горизонтально'!N23*(1+'[2]Инфраструктурные платежи'!$D$6/100),2)</f>
        <v>4605.56</v>
      </c>
      <c r="O271" s="68" t="n">
        <f aca="false">ROUND('[2]Инфраструктурные платежи'!$D$11+'[2]Услуги по передаче 2014'!$G$6+'[2]Время горизонтально'!O23*(1+'[2]Инфраструктурные платежи'!$D$6/100),2)</f>
        <v>4602.46</v>
      </c>
      <c r="P271" s="68" t="n">
        <f aca="false">ROUND('[2]Инфраструктурные платежи'!$D$11+'[2]Услуги по передаче 2014'!$G$6+'[2]Время горизонтально'!P23*(1+'[2]Инфраструктурные платежи'!$D$6/100),2)</f>
        <v>4587.24</v>
      </c>
      <c r="Q271" s="68" t="n">
        <f aca="false">ROUND('[2]Инфраструктурные платежи'!$D$11+'[2]Услуги по передаче 2014'!$G$6+'[2]Время горизонтально'!Q23*(1+'[2]Инфраструктурные платежи'!$D$6/100),2)</f>
        <v>4577.53</v>
      </c>
      <c r="R271" s="68" t="n">
        <f aca="false">ROUND('[2]Инфраструктурные платежи'!$D$11+'[2]Услуги по передаче 2014'!$G$6+'[2]Время горизонтально'!R23*(1+'[2]Инфраструктурные платежи'!$D$6/100),2)</f>
        <v>4562.91</v>
      </c>
      <c r="S271" s="68" t="n">
        <f aca="false">ROUND('[2]Инфраструктурные платежи'!$D$11+'[2]Услуги по передаче 2014'!$G$6+'[2]Время горизонтально'!S23*(1+'[2]Инфраструктурные платежи'!$D$6/100),2)</f>
        <v>4450.75</v>
      </c>
      <c r="T271" s="68" t="n">
        <f aca="false">ROUND('[2]Инфраструктурные платежи'!$D$11+'[2]Услуги по передаче 2014'!$G$6+'[2]Время горизонтально'!T23*(1+'[2]Инфраструктурные платежи'!$D$6/100),2)</f>
        <v>4589.59</v>
      </c>
      <c r="U271" s="68" t="n">
        <f aca="false">ROUND('[2]Инфраструктурные платежи'!$D$11+'[2]Услуги по передаче 2014'!$G$6+'[2]Время горизонтально'!U23*(1+'[2]Инфраструктурные платежи'!$D$6/100),2)</f>
        <v>4658.05</v>
      </c>
      <c r="V271" s="68" t="n">
        <f aca="false">ROUND('[2]Инфраструктурные платежи'!$D$11+'[2]Услуги по передаче 2014'!$G$6+'[2]Время горизонтально'!V23*(1+'[2]Инфраструктурные платежи'!$D$6/100),2)</f>
        <v>4596.89</v>
      </c>
      <c r="W271" s="68" t="n">
        <f aca="false">ROUND('[2]Инфраструктурные платежи'!$D$11+'[2]Услуги по передаче 2014'!$G$6+'[2]Время горизонтально'!W23*(1+'[2]Инфраструктурные платежи'!$D$6/100),2)</f>
        <v>4568.08</v>
      </c>
      <c r="X271" s="68" t="n">
        <f aca="false">ROUND('[2]Инфраструктурные платежи'!$D$11+'[2]Услуги по передаче 2014'!$G$6+'[2]Время горизонтально'!X23*(1+'[2]Инфраструктурные платежи'!$D$6/100),2)</f>
        <v>4341.31</v>
      </c>
      <c r="Y271" s="68" t="n">
        <f aca="false">ROUND('[2]Инфраструктурные платежи'!$D$11+'[2]Услуги по передаче 2014'!$G$6+'[2]Время горизонтально'!Y23*(1+'[2]Инфраструктурные платежи'!$D$6/100),2)</f>
        <v>4252.76</v>
      </c>
      <c r="Z271" s="69"/>
    </row>
    <row r="272" customFormat="false" ht="12.75" hidden="false" customHeight="false" outlineLevel="0" collapsed="false">
      <c r="A272" s="67" t="n">
        <f aca="false">A238</f>
        <v>42810</v>
      </c>
      <c r="B272" s="68" t="n">
        <f aca="false">ROUND('[2]Инфраструктурные платежи'!$D$11+'[2]Услуги по передаче 2014'!$G$6+'[2]Время горизонтально'!B24*(1+'[2]Инфраструктурные платежи'!$D$6/100),2)</f>
        <v>4181.97</v>
      </c>
      <c r="C272" s="68" t="n">
        <f aca="false">ROUND('[2]Инфраструктурные платежи'!$D$11+'[2]Услуги по передаче 2014'!$G$6+'[2]Время горизонтально'!C24*(1+'[2]Инфраструктурные платежи'!$D$6/100),2)</f>
        <v>4126.15</v>
      </c>
      <c r="D272" s="68" t="n">
        <f aca="false">ROUND('[2]Инфраструктурные платежи'!$D$11+'[2]Услуги по передаче 2014'!$G$6+'[2]Время горизонтально'!D24*(1+'[2]Инфраструктурные платежи'!$D$6/100),2)</f>
        <v>4119.98</v>
      </c>
      <c r="E272" s="68" t="n">
        <f aca="false">ROUND('[2]Инфраструктурные платежи'!$D$11+'[2]Услуги по передаче 2014'!$G$6+'[2]Время горизонтально'!E24*(1+'[2]Инфраструктурные платежи'!$D$6/100),2)</f>
        <v>4112.83</v>
      </c>
      <c r="F272" s="68" t="n">
        <f aca="false">ROUND('[2]Инфраструктурные платежи'!$D$11+'[2]Услуги по передаче 2014'!$G$6+'[2]Время горизонтально'!F24*(1+'[2]Инфраструктурные платежи'!$D$6/100),2)</f>
        <v>4133.13</v>
      </c>
      <c r="G272" s="68" t="n">
        <f aca="false">ROUND('[2]Инфраструктурные платежи'!$D$11+'[2]Услуги по передаче 2014'!$G$6+'[2]Время горизонтально'!G24*(1+'[2]Инфраструктурные платежи'!$D$6/100),2)</f>
        <v>4250.94</v>
      </c>
      <c r="H272" s="68" t="n">
        <f aca="false">ROUND('[2]Инфраструктурные платежи'!$D$11+'[2]Услуги по передаче 2014'!$G$6+'[2]Время горизонтально'!H24*(1+'[2]Инфраструктурные платежи'!$D$6/100),2)</f>
        <v>4310.64</v>
      </c>
      <c r="I272" s="68" t="n">
        <f aca="false">ROUND('[2]Инфраструктурные платежи'!$D$11+'[2]Услуги по передаче 2014'!$G$6+'[2]Время горизонтально'!I24*(1+'[2]Инфраструктурные платежи'!$D$6/100),2)</f>
        <v>4432.81</v>
      </c>
      <c r="J272" s="68" t="n">
        <f aca="false">ROUND('[2]Инфраструктурные платежи'!$D$11+'[2]Услуги по передаче 2014'!$G$6+'[2]Время горизонтально'!J24*(1+'[2]Инфраструктурные платежи'!$D$6/100),2)</f>
        <v>4612.61</v>
      </c>
      <c r="K272" s="68" t="n">
        <f aca="false">ROUND('[2]Инфраструктурные платежи'!$D$11+'[2]Услуги по передаче 2014'!$G$6+'[2]Время горизонтально'!K24*(1+'[2]Инфраструктурные платежи'!$D$6/100),2)</f>
        <v>4646.84</v>
      </c>
      <c r="L272" s="68" t="n">
        <f aca="false">ROUND('[2]Инфраструктурные платежи'!$D$11+'[2]Услуги по передаче 2014'!$G$6+'[2]Время горизонтально'!L24*(1+'[2]Инфраструктурные платежи'!$D$6/100),2)</f>
        <v>4685.65</v>
      </c>
      <c r="M272" s="68" t="n">
        <f aca="false">ROUND('[2]Инфраструктурные платежи'!$D$11+'[2]Услуги по передаче 2014'!$G$6+'[2]Время горизонтально'!M24*(1+'[2]Инфраструктурные платежи'!$D$6/100),2)</f>
        <v>4699.69</v>
      </c>
      <c r="N272" s="68" t="n">
        <f aca="false">ROUND('[2]Инфраструктурные платежи'!$D$11+'[2]Услуги по передаче 2014'!$G$6+'[2]Время горизонтально'!N24*(1+'[2]Инфраструктурные платежи'!$D$6/100),2)</f>
        <v>4620.93</v>
      </c>
      <c r="O272" s="68" t="n">
        <f aca="false">ROUND('[2]Инфраструктурные платежи'!$D$11+'[2]Услуги по передаче 2014'!$G$6+'[2]Время горизонтально'!O24*(1+'[2]Инфраструктурные платежи'!$D$6/100),2)</f>
        <v>4617.47</v>
      </c>
      <c r="P272" s="68" t="n">
        <f aca="false">ROUND('[2]Инфраструктурные платежи'!$D$11+'[2]Услуги по передаче 2014'!$G$6+'[2]Время горизонтально'!P24*(1+'[2]Инфраструктурные платежи'!$D$6/100),2)</f>
        <v>4608.45</v>
      </c>
      <c r="Q272" s="68" t="n">
        <f aca="false">ROUND('[2]Инфраструктурные платежи'!$D$11+'[2]Услуги по передаче 2014'!$G$6+'[2]Время горизонтально'!Q24*(1+'[2]Инфраструктурные платежи'!$D$6/100),2)</f>
        <v>4595.33</v>
      </c>
      <c r="R272" s="68" t="n">
        <f aca="false">ROUND('[2]Инфраструктурные платежи'!$D$11+'[2]Услуги по передаче 2014'!$G$6+'[2]Время горизонтально'!R24*(1+'[2]Инфраструктурные платежи'!$D$6/100),2)</f>
        <v>4586.2</v>
      </c>
      <c r="S272" s="68" t="n">
        <f aca="false">ROUND('[2]Инфраструктурные платежи'!$D$11+'[2]Услуги по передаче 2014'!$G$6+'[2]Время горизонтально'!S24*(1+'[2]Инфраструктурные платежи'!$D$6/100),2)</f>
        <v>4596.16</v>
      </c>
      <c r="T272" s="68" t="n">
        <f aca="false">ROUND('[2]Инфраструктурные платежи'!$D$11+'[2]Услуги по передаче 2014'!$G$6+'[2]Время горизонтально'!T24*(1+'[2]Инфраструктурные платежи'!$D$6/100),2)</f>
        <v>4620.83</v>
      </c>
      <c r="U272" s="68" t="n">
        <f aca="false">ROUND('[2]Инфраструктурные платежи'!$D$11+'[2]Услуги по передаче 2014'!$G$6+'[2]Время горизонтально'!U24*(1+'[2]Инфраструктурные платежи'!$D$6/100),2)</f>
        <v>4701.42</v>
      </c>
      <c r="V272" s="68" t="n">
        <f aca="false">ROUND('[2]Инфраструктурные платежи'!$D$11+'[2]Услуги по передаче 2014'!$G$6+'[2]Время горизонтально'!V24*(1+'[2]Инфраструктурные платежи'!$D$6/100),2)</f>
        <v>4610.37</v>
      </c>
      <c r="W272" s="68" t="n">
        <f aca="false">ROUND('[2]Инфраструктурные платежи'!$D$11+'[2]Услуги по передаче 2014'!$G$6+'[2]Время горизонтально'!W24*(1+'[2]Инфраструктурные платежи'!$D$6/100),2)</f>
        <v>4638.64</v>
      </c>
      <c r="X272" s="68" t="n">
        <f aca="false">ROUND('[2]Инфраструктурные платежи'!$D$11+'[2]Услуги по передаче 2014'!$G$6+'[2]Время горизонтально'!X24*(1+'[2]Инфраструктурные платежи'!$D$6/100),2)</f>
        <v>4369.84</v>
      </c>
      <c r="Y272" s="68" t="n">
        <f aca="false">ROUND('[2]Инфраструктурные платежи'!$D$11+'[2]Услуги по передаче 2014'!$G$6+'[2]Время горизонтально'!Y24*(1+'[2]Инфраструктурные платежи'!$D$6/100),2)</f>
        <v>4271.79</v>
      </c>
      <c r="Z272" s="69"/>
    </row>
    <row r="273" customFormat="false" ht="12.75" hidden="false" customHeight="false" outlineLevel="0" collapsed="false">
      <c r="A273" s="67" t="n">
        <f aca="false">A239</f>
        <v>42811</v>
      </c>
      <c r="B273" s="68" t="n">
        <f aca="false">ROUND('[2]Инфраструктурные платежи'!$D$11+'[2]Услуги по передаче 2014'!$G$6+'[2]Время горизонтально'!B25*(1+'[2]Инфраструктурные платежи'!$D$6/100),2)</f>
        <v>4239.31</v>
      </c>
      <c r="C273" s="68" t="n">
        <f aca="false">ROUND('[2]Инфраструктурные платежи'!$D$11+'[2]Услуги по передаче 2014'!$G$6+'[2]Время горизонтально'!C25*(1+'[2]Инфраструктурные платежи'!$D$6/100),2)</f>
        <v>4213.37</v>
      </c>
      <c r="D273" s="68" t="n">
        <f aca="false">ROUND('[2]Инфраструктурные платежи'!$D$11+'[2]Услуги по передаче 2014'!$G$6+'[2]Время горизонтально'!D25*(1+'[2]Инфраструктурные платежи'!$D$6/100),2)</f>
        <v>4184.19</v>
      </c>
      <c r="E273" s="68" t="n">
        <f aca="false">ROUND('[2]Инфраструктурные платежи'!$D$11+'[2]Услуги по передаче 2014'!$G$6+'[2]Время горизонтально'!E25*(1+'[2]Инфраструктурные платежи'!$D$6/100),2)</f>
        <v>4185.75</v>
      </c>
      <c r="F273" s="68" t="n">
        <f aca="false">ROUND('[2]Инфраструктурные платежи'!$D$11+'[2]Услуги по передаче 2014'!$G$6+'[2]Время горизонтально'!F25*(1+'[2]Инфраструктурные платежи'!$D$6/100),2)</f>
        <v>4228.5</v>
      </c>
      <c r="G273" s="68" t="n">
        <f aca="false">ROUND('[2]Инфраструктурные платежи'!$D$11+'[2]Услуги по передаче 2014'!$G$6+'[2]Время горизонтально'!G25*(1+'[2]Инфраструктурные платежи'!$D$6/100),2)</f>
        <v>4259.89</v>
      </c>
      <c r="H273" s="68" t="n">
        <f aca="false">ROUND('[2]Инфраструктурные платежи'!$D$11+'[2]Услуги по передаче 2014'!$G$6+'[2]Время горизонтально'!H25*(1+'[2]Инфраструктурные платежи'!$D$6/100),2)</f>
        <v>4324.03</v>
      </c>
      <c r="I273" s="68" t="n">
        <f aca="false">ROUND('[2]Инфраструктурные платежи'!$D$11+'[2]Услуги по передаче 2014'!$G$6+'[2]Время горизонтально'!I25*(1+'[2]Инфраструктурные платежи'!$D$6/100),2)</f>
        <v>4527.12</v>
      </c>
      <c r="J273" s="68" t="n">
        <f aca="false">ROUND('[2]Инфраструктурные платежи'!$D$11+'[2]Услуги по передаче 2014'!$G$6+'[2]Время горизонтально'!J25*(1+'[2]Инфраструктурные платежи'!$D$6/100),2)</f>
        <v>4637.04</v>
      </c>
      <c r="K273" s="68" t="n">
        <f aca="false">ROUND('[2]Инфраструктурные платежи'!$D$11+'[2]Услуги по передаче 2014'!$G$6+'[2]Время горизонтально'!K25*(1+'[2]Инфраструктурные платежи'!$D$6/100),2)</f>
        <v>4694.68</v>
      </c>
      <c r="L273" s="68" t="n">
        <f aca="false">ROUND('[2]Инфраструктурные платежи'!$D$11+'[2]Услуги по передаче 2014'!$G$6+'[2]Время горизонтально'!L25*(1+'[2]Инфраструктурные платежи'!$D$6/100),2)</f>
        <v>4719.41</v>
      </c>
      <c r="M273" s="68" t="n">
        <f aca="false">ROUND('[2]Инфраструктурные платежи'!$D$11+'[2]Услуги по передаче 2014'!$G$6+'[2]Время горизонтально'!M25*(1+'[2]Инфраструктурные платежи'!$D$6/100),2)</f>
        <v>4717.41</v>
      </c>
      <c r="N273" s="68" t="n">
        <f aca="false">ROUND('[2]Инфраструктурные платежи'!$D$11+'[2]Услуги по передаче 2014'!$G$6+'[2]Время горизонтально'!N25*(1+'[2]Инфраструктурные платежи'!$D$6/100),2)</f>
        <v>4636.5</v>
      </c>
      <c r="O273" s="68" t="n">
        <f aca="false">ROUND('[2]Инфраструктурные платежи'!$D$11+'[2]Услуги по передаче 2014'!$G$6+'[2]Время горизонтально'!O25*(1+'[2]Инфраструктурные платежи'!$D$6/100),2)</f>
        <v>4641.34</v>
      </c>
      <c r="P273" s="68" t="n">
        <f aca="false">ROUND('[2]Инфраструктурные платежи'!$D$11+'[2]Услуги по передаче 2014'!$G$6+'[2]Время горизонтально'!P25*(1+'[2]Инфраструктурные платежи'!$D$6/100),2)</f>
        <v>4613.79</v>
      </c>
      <c r="Q273" s="68" t="n">
        <f aca="false">ROUND('[2]Инфраструктурные платежи'!$D$11+'[2]Услуги по передаче 2014'!$G$6+'[2]Время горизонтально'!Q25*(1+'[2]Инфраструктурные платежи'!$D$6/100),2)</f>
        <v>4602.28</v>
      </c>
      <c r="R273" s="68" t="n">
        <f aca="false">ROUND('[2]Инфраструктурные платежи'!$D$11+'[2]Услуги по передаче 2014'!$G$6+'[2]Время горизонтально'!R25*(1+'[2]Инфраструктурные платежи'!$D$6/100),2)</f>
        <v>4594.4</v>
      </c>
      <c r="S273" s="68" t="n">
        <f aca="false">ROUND('[2]Инфраструктурные платежи'!$D$11+'[2]Услуги по передаче 2014'!$G$6+'[2]Время горизонтально'!S25*(1+'[2]Инфраструктурные платежи'!$D$6/100),2)</f>
        <v>4598.44</v>
      </c>
      <c r="T273" s="68" t="n">
        <f aca="false">ROUND('[2]Инфраструктурные платежи'!$D$11+'[2]Услуги по передаче 2014'!$G$6+'[2]Время горизонтально'!T25*(1+'[2]Инфраструктурные платежи'!$D$6/100),2)</f>
        <v>4626.84</v>
      </c>
      <c r="U273" s="68" t="n">
        <f aca="false">ROUND('[2]Инфраструктурные платежи'!$D$11+'[2]Услуги по передаче 2014'!$G$6+'[2]Время горизонтально'!U25*(1+'[2]Инфраструктурные платежи'!$D$6/100),2)</f>
        <v>4693.48</v>
      </c>
      <c r="V273" s="68" t="n">
        <f aca="false">ROUND('[2]Инфраструктурные платежи'!$D$11+'[2]Услуги по передаче 2014'!$G$6+'[2]Время горизонтально'!V25*(1+'[2]Инфраструктурные платежи'!$D$6/100),2)</f>
        <v>4611.94</v>
      </c>
      <c r="W273" s="68" t="n">
        <f aca="false">ROUND('[2]Инфраструктурные платежи'!$D$11+'[2]Услуги по передаче 2014'!$G$6+'[2]Время горизонтально'!W25*(1+'[2]Инфраструктурные платежи'!$D$6/100),2)</f>
        <v>4607.45</v>
      </c>
      <c r="X273" s="68" t="n">
        <f aca="false">ROUND('[2]Инфраструктурные платежи'!$D$11+'[2]Услуги по передаче 2014'!$G$6+'[2]Время горизонтально'!X25*(1+'[2]Инфраструктурные платежи'!$D$6/100),2)</f>
        <v>4421.07</v>
      </c>
      <c r="Y273" s="68" t="n">
        <f aca="false">ROUND('[2]Инфраструктурные платежи'!$D$11+'[2]Услуги по передаче 2014'!$G$6+'[2]Время горизонтально'!Y25*(1+'[2]Инфраструктурные платежи'!$D$6/100),2)</f>
        <v>4350.08</v>
      </c>
      <c r="Z273" s="69"/>
    </row>
    <row r="274" customFormat="false" ht="12.75" hidden="false" customHeight="false" outlineLevel="0" collapsed="false">
      <c r="A274" s="67" t="n">
        <f aca="false">A240</f>
        <v>42812</v>
      </c>
      <c r="B274" s="68" t="n">
        <f aca="false">ROUND('[2]Инфраструктурные платежи'!$D$11+'[2]Услуги по передаче 2014'!$G$6+'[2]Время горизонтально'!B26*(1+'[2]Инфраструктурные платежи'!$D$6/100),2)</f>
        <v>4347.99</v>
      </c>
      <c r="C274" s="68" t="n">
        <f aca="false">ROUND('[2]Инфраструктурные платежи'!$D$11+'[2]Услуги по передаче 2014'!$G$6+'[2]Время горизонтально'!C26*(1+'[2]Инфраструктурные платежи'!$D$6/100),2)</f>
        <v>4251.69</v>
      </c>
      <c r="D274" s="68" t="n">
        <f aca="false">ROUND('[2]Инфраструктурные платежи'!$D$11+'[2]Услуги по передаче 2014'!$G$6+'[2]Время горизонтально'!D26*(1+'[2]Инфраструктурные платежи'!$D$6/100),2)</f>
        <v>4222.04</v>
      </c>
      <c r="E274" s="68" t="n">
        <f aca="false">ROUND('[2]Инфраструктурные платежи'!$D$11+'[2]Услуги по передаче 2014'!$G$6+'[2]Время горизонтально'!E26*(1+'[2]Инфраструктурные платежи'!$D$6/100),2)</f>
        <v>4218.3</v>
      </c>
      <c r="F274" s="68" t="n">
        <f aca="false">ROUND('[2]Инфраструктурные платежи'!$D$11+'[2]Услуги по передаче 2014'!$G$6+'[2]Время горизонтально'!F26*(1+'[2]Инфраструктурные платежи'!$D$6/100),2)</f>
        <v>4228.56</v>
      </c>
      <c r="G274" s="68" t="n">
        <f aca="false">ROUND('[2]Инфраструктурные платежи'!$D$11+'[2]Услуги по передаче 2014'!$G$6+'[2]Время горизонтально'!G26*(1+'[2]Инфраструктурные платежи'!$D$6/100),2)</f>
        <v>4255.02</v>
      </c>
      <c r="H274" s="68" t="n">
        <f aca="false">ROUND('[2]Инфраструктурные платежи'!$D$11+'[2]Услуги по передаче 2014'!$G$6+'[2]Время горизонтально'!H26*(1+'[2]Инфраструктурные платежи'!$D$6/100),2)</f>
        <v>4287.95</v>
      </c>
      <c r="I274" s="68" t="n">
        <f aca="false">ROUND('[2]Инфраструктурные платежи'!$D$11+'[2]Услуги по передаче 2014'!$G$6+'[2]Время горизонтально'!I26*(1+'[2]Инфраструктурные платежи'!$D$6/100),2)</f>
        <v>4329.95</v>
      </c>
      <c r="J274" s="68" t="n">
        <f aca="false">ROUND('[2]Инфраструктурные платежи'!$D$11+'[2]Услуги по передаче 2014'!$G$6+'[2]Время горизонтально'!J26*(1+'[2]Инфраструктурные платежи'!$D$6/100),2)</f>
        <v>4503.41</v>
      </c>
      <c r="K274" s="68" t="n">
        <f aca="false">ROUND('[2]Инфраструктурные платежи'!$D$11+'[2]Услуги по передаче 2014'!$G$6+'[2]Время горизонтально'!K26*(1+'[2]Инфраструктурные платежи'!$D$6/100),2)</f>
        <v>4616.29</v>
      </c>
      <c r="L274" s="68" t="n">
        <f aca="false">ROUND('[2]Инфраструктурные платежи'!$D$11+'[2]Услуги по передаче 2014'!$G$6+'[2]Время горизонтально'!L26*(1+'[2]Инфраструктурные платежи'!$D$6/100),2)</f>
        <v>4626.76</v>
      </c>
      <c r="M274" s="68" t="n">
        <f aca="false">ROUND('[2]Инфраструктурные платежи'!$D$11+'[2]Услуги по передаче 2014'!$G$6+'[2]Время горизонтально'!M26*(1+'[2]Инфраструктурные платежи'!$D$6/100),2)</f>
        <v>4620.71</v>
      </c>
      <c r="N274" s="68" t="n">
        <f aca="false">ROUND('[2]Инфраструктурные платежи'!$D$11+'[2]Услуги по передаче 2014'!$G$6+'[2]Время горизонтально'!N26*(1+'[2]Инфраструктурные платежи'!$D$6/100),2)</f>
        <v>4626.81</v>
      </c>
      <c r="O274" s="68" t="n">
        <f aca="false">ROUND('[2]Инфраструктурные платежи'!$D$11+'[2]Услуги по передаче 2014'!$G$6+'[2]Время горизонтально'!O26*(1+'[2]Инфраструктурные платежи'!$D$6/100),2)</f>
        <v>4607.31</v>
      </c>
      <c r="P274" s="68" t="n">
        <f aca="false">ROUND('[2]Инфраструктурные платежи'!$D$11+'[2]Услуги по передаче 2014'!$G$6+'[2]Время горизонтально'!P26*(1+'[2]Инфраструктурные платежи'!$D$6/100),2)</f>
        <v>4593.08</v>
      </c>
      <c r="Q274" s="68" t="n">
        <f aca="false">ROUND('[2]Инфраструктурные платежи'!$D$11+'[2]Услуги по передаче 2014'!$G$6+'[2]Время горизонтально'!Q26*(1+'[2]Инфраструктурные платежи'!$D$6/100),2)</f>
        <v>4591.27</v>
      </c>
      <c r="R274" s="68" t="n">
        <f aca="false">ROUND('[2]Инфраструктурные платежи'!$D$11+'[2]Услуги по передаче 2014'!$G$6+'[2]Время горизонтально'!R26*(1+'[2]Инфраструктурные платежи'!$D$6/100),2)</f>
        <v>4567.62</v>
      </c>
      <c r="S274" s="68" t="n">
        <f aca="false">ROUND('[2]Инфраструктурные платежи'!$D$11+'[2]Услуги по передаче 2014'!$G$6+'[2]Время горизонтально'!S26*(1+'[2]Инфраструктурные платежи'!$D$6/100),2)</f>
        <v>4612.38</v>
      </c>
      <c r="T274" s="68" t="n">
        <f aca="false">ROUND('[2]Инфраструктурные платежи'!$D$11+'[2]Услуги по передаче 2014'!$G$6+'[2]Время горизонтально'!T26*(1+'[2]Инфраструктурные платежи'!$D$6/100),2)</f>
        <v>4691.83</v>
      </c>
      <c r="U274" s="68" t="n">
        <f aca="false">ROUND('[2]Инфраструктурные платежи'!$D$11+'[2]Услуги по передаче 2014'!$G$6+'[2]Время горизонтально'!U26*(1+'[2]Инфраструктурные платежи'!$D$6/100),2)</f>
        <v>4741.51</v>
      </c>
      <c r="V274" s="68" t="n">
        <f aca="false">ROUND('[2]Инфраструктурные платежи'!$D$11+'[2]Услуги по передаче 2014'!$G$6+'[2]Время горизонтально'!V26*(1+'[2]Инфраструктурные платежи'!$D$6/100),2)</f>
        <v>4675.81</v>
      </c>
      <c r="W274" s="68" t="n">
        <f aca="false">ROUND('[2]Инфраструктурные платежи'!$D$11+'[2]Услуги по передаче 2014'!$G$6+'[2]Время горизонтально'!W26*(1+'[2]Инфраструктурные платежи'!$D$6/100),2)</f>
        <v>4608.83</v>
      </c>
      <c r="X274" s="68" t="n">
        <f aca="false">ROUND('[2]Инфраструктурные платежи'!$D$11+'[2]Услуги по передаче 2014'!$G$6+'[2]Время горизонтально'!X26*(1+'[2]Инфраструктурные платежи'!$D$6/100),2)</f>
        <v>4451.05</v>
      </c>
      <c r="Y274" s="68" t="n">
        <f aca="false">ROUND('[2]Инфраструктурные платежи'!$D$11+'[2]Услуги по передаче 2014'!$G$6+'[2]Время горизонтально'!Y26*(1+'[2]Инфраструктурные платежи'!$D$6/100),2)</f>
        <v>4327.79</v>
      </c>
      <c r="Z274" s="69"/>
    </row>
    <row r="275" customFormat="false" ht="12.75" hidden="false" customHeight="false" outlineLevel="0" collapsed="false">
      <c r="A275" s="67" t="n">
        <f aca="false">A241</f>
        <v>42813</v>
      </c>
      <c r="B275" s="68" t="n">
        <f aca="false">ROUND('[2]Инфраструктурные платежи'!$D$11+'[2]Услуги по передаче 2014'!$G$6+'[2]Время горизонтально'!B27*(1+'[2]Инфраструктурные платежи'!$D$6/100),2)</f>
        <v>4298.9</v>
      </c>
      <c r="C275" s="68" t="n">
        <f aca="false">ROUND('[2]Инфраструктурные платежи'!$D$11+'[2]Услуги по передаче 2014'!$G$6+'[2]Время горизонтально'!C27*(1+'[2]Инфраструктурные платежи'!$D$6/100),2)</f>
        <v>4206.24</v>
      </c>
      <c r="D275" s="68" t="n">
        <f aca="false">ROUND('[2]Инфраструктурные платежи'!$D$11+'[2]Услуги по передаче 2014'!$G$6+'[2]Время горизонтально'!D27*(1+'[2]Инфраструктурные платежи'!$D$6/100),2)</f>
        <v>4190.12</v>
      </c>
      <c r="E275" s="68" t="n">
        <f aca="false">ROUND('[2]Инфраструктурные платежи'!$D$11+'[2]Услуги по передаче 2014'!$G$6+'[2]Время горизонтально'!E27*(1+'[2]Инфраструктурные платежи'!$D$6/100),2)</f>
        <v>4173.78</v>
      </c>
      <c r="F275" s="68" t="n">
        <f aca="false">ROUND('[2]Инфраструктурные платежи'!$D$11+'[2]Услуги по передаче 2014'!$G$6+'[2]Время горизонтально'!F27*(1+'[2]Инфраструктурные платежи'!$D$6/100),2)</f>
        <v>4174.54</v>
      </c>
      <c r="G275" s="68" t="n">
        <f aca="false">ROUND('[2]Инфраструктурные платежи'!$D$11+'[2]Услуги по передаче 2014'!$G$6+'[2]Время горизонтально'!G27*(1+'[2]Инфраструктурные платежи'!$D$6/100),2)</f>
        <v>4214.62</v>
      </c>
      <c r="H275" s="68" t="n">
        <f aca="false">ROUND('[2]Инфраструктурные платежи'!$D$11+'[2]Услуги по передаче 2014'!$G$6+'[2]Время горизонтально'!H27*(1+'[2]Инфраструктурные платежи'!$D$6/100),2)</f>
        <v>4226.97</v>
      </c>
      <c r="I275" s="68" t="n">
        <f aca="false">ROUND('[2]Инфраструктурные платежи'!$D$11+'[2]Услуги по передаче 2014'!$G$6+'[2]Время горизонтально'!I27*(1+'[2]Инфраструктурные платежи'!$D$6/100),2)</f>
        <v>4231.95</v>
      </c>
      <c r="J275" s="68" t="n">
        <f aca="false">ROUND('[2]Инфраструктурные платежи'!$D$11+'[2]Услуги по передаче 2014'!$G$6+'[2]Время горизонтально'!J27*(1+'[2]Инфраструктурные платежи'!$D$6/100),2)</f>
        <v>4321.11</v>
      </c>
      <c r="K275" s="68" t="n">
        <f aca="false">ROUND('[2]Инфраструктурные платежи'!$D$11+'[2]Услуги по передаче 2014'!$G$6+'[2]Время горизонтально'!K27*(1+'[2]Инфраструктурные платежи'!$D$6/100),2)</f>
        <v>4535.32</v>
      </c>
      <c r="L275" s="68" t="n">
        <f aca="false">ROUND('[2]Инфраструктурные платежи'!$D$11+'[2]Услуги по передаче 2014'!$G$6+'[2]Время горизонтально'!L27*(1+'[2]Инфраструктурные платежи'!$D$6/100),2)</f>
        <v>4547.49</v>
      </c>
      <c r="M275" s="68" t="n">
        <f aca="false">ROUND('[2]Инфраструктурные платежи'!$D$11+'[2]Услуги по передаче 2014'!$G$6+'[2]Время горизонтально'!M27*(1+'[2]Инфраструктурные платежи'!$D$6/100),2)</f>
        <v>4539.14</v>
      </c>
      <c r="N275" s="68" t="n">
        <f aca="false">ROUND('[2]Инфраструктурные платежи'!$D$11+'[2]Услуги по передаче 2014'!$G$6+'[2]Время горизонтально'!N27*(1+'[2]Инфраструктурные платежи'!$D$6/100),2)</f>
        <v>4533.51</v>
      </c>
      <c r="O275" s="68" t="n">
        <f aca="false">ROUND('[2]Инфраструктурные платежи'!$D$11+'[2]Услуги по передаче 2014'!$G$6+'[2]Время горизонтально'!O27*(1+'[2]Инфраструктурные платежи'!$D$6/100),2)</f>
        <v>4531.06</v>
      </c>
      <c r="P275" s="68" t="n">
        <f aca="false">ROUND('[2]Инфраструктурные платежи'!$D$11+'[2]Услуги по передаче 2014'!$G$6+'[2]Время горизонтально'!P27*(1+'[2]Инфраструктурные платежи'!$D$6/100),2)</f>
        <v>4530.64</v>
      </c>
      <c r="Q275" s="68" t="n">
        <f aca="false">ROUND('[2]Инфраструктурные платежи'!$D$11+'[2]Услуги по передаче 2014'!$G$6+'[2]Время горизонтально'!Q27*(1+'[2]Инфраструктурные платежи'!$D$6/100),2)</f>
        <v>4531.14</v>
      </c>
      <c r="R275" s="68" t="n">
        <f aca="false">ROUND('[2]Инфраструктурные платежи'!$D$11+'[2]Услуги по передаче 2014'!$G$6+'[2]Время горизонтально'!R27*(1+'[2]Инфраструктурные платежи'!$D$6/100),2)</f>
        <v>4533.32</v>
      </c>
      <c r="S275" s="68" t="n">
        <f aca="false">ROUND('[2]Инфраструктурные платежи'!$D$11+'[2]Услуги по передаче 2014'!$G$6+'[2]Время горизонтально'!S27*(1+'[2]Инфраструктурные платежи'!$D$6/100),2)</f>
        <v>4537.36</v>
      </c>
      <c r="T275" s="68" t="n">
        <f aca="false">ROUND('[2]Инфраструктурные платежи'!$D$11+'[2]Услуги по передаче 2014'!$G$6+'[2]Время горизонтально'!T27*(1+'[2]Инфраструктурные платежи'!$D$6/100),2)</f>
        <v>4603.8</v>
      </c>
      <c r="U275" s="68" t="n">
        <f aca="false">ROUND('[2]Инфраструктурные платежи'!$D$11+'[2]Услуги по передаче 2014'!$G$6+'[2]Время горизонтально'!U27*(1+'[2]Инфраструктурные платежи'!$D$6/100),2)</f>
        <v>4697.1</v>
      </c>
      <c r="V275" s="68" t="n">
        <f aca="false">ROUND('[2]Инфраструктурные платежи'!$D$11+'[2]Услуги по передаче 2014'!$G$6+'[2]Время горизонтально'!V27*(1+'[2]Инфраструктурные платежи'!$D$6/100),2)</f>
        <v>4660.28</v>
      </c>
      <c r="W275" s="68" t="n">
        <f aca="false">ROUND('[2]Инфраструктурные платежи'!$D$11+'[2]Услуги по передаче 2014'!$G$6+'[2]Время горизонтально'!W27*(1+'[2]Инфраструктурные платежи'!$D$6/100),2)</f>
        <v>4529.11</v>
      </c>
      <c r="X275" s="68" t="n">
        <f aca="false">ROUND('[2]Инфраструктурные платежи'!$D$11+'[2]Услуги по передаче 2014'!$G$6+'[2]Время горизонтально'!X27*(1+'[2]Инфраструктурные платежи'!$D$6/100),2)</f>
        <v>4520.42</v>
      </c>
      <c r="Y275" s="68" t="n">
        <f aca="false">ROUND('[2]Инфраструктурные платежи'!$D$11+'[2]Услуги по передаче 2014'!$G$6+'[2]Время горизонтально'!Y27*(1+'[2]Инфраструктурные платежи'!$D$6/100),2)</f>
        <v>4332.88</v>
      </c>
      <c r="Z275" s="69"/>
    </row>
    <row r="276" customFormat="false" ht="12.75" hidden="false" customHeight="false" outlineLevel="0" collapsed="false">
      <c r="A276" s="67" t="n">
        <f aca="false">A242</f>
        <v>42814</v>
      </c>
      <c r="B276" s="68" t="n">
        <f aca="false">ROUND('[2]Инфраструктурные платежи'!$D$11+'[2]Услуги по передаче 2014'!$G$6+'[2]Время горизонтально'!B28*(1+'[2]Инфраструктурные платежи'!$D$6/100),2)</f>
        <v>4134.99</v>
      </c>
      <c r="C276" s="68" t="n">
        <f aca="false">ROUND('[2]Инфраструктурные платежи'!$D$11+'[2]Услуги по передаче 2014'!$G$6+'[2]Время горизонтально'!C28*(1+'[2]Инфраструктурные платежи'!$D$6/100),2)</f>
        <v>4084.02</v>
      </c>
      <c r="D276" s="68" t="n">
        <f aca="false">ROUND('[2]Инфраструктурные платежи'!$D$11+'[2]Услуги по передаче 2014'!$G$6+'[2]Время горизонтально'!D28*(1+'[2]Инфраструктурные платежи'!$D$6/100),2)</f>
        <v>4081</v>
      </c>
      <c r="E276" s="68" t="n">
        <f aca="false">ROUND('[2]Инфраструктурные платежи'!$D$11+'[2]Услуги по передаче 2014'!$G$6+'[2]Время горизонтально'!E28*(1+'[2]Инфраструктурные платежи'!$D$6/100),2)</f>
        <v>4080.03</v>
      </c>
      <c r="F276" s="68" t="n">
        <f aca="false">ROUND('[2]Инфраструктурные платежи'!$D$11+'[2]Услуги по передаче 2014'!$G$6+'[2]Время горизонтально'!F28*(1+'[2]Инфраструктурные платежи'!$D$6/100),2)</f>
        <v>4087.05</v>
      </c>
      <c r="G276" s="68" t="n">
        <f aca="false">ROUND('[2]Инфраструктурные платежи'!$D$11+'[2]Услуги по передаче 2014'!$G$6+'[2]Время горизонтально'!G28*(1+'[2]Инфраструктурные платежи'!$D$6/100),2)</f>
        <v>4187.16</v>
      </c>
      <c r="H276" s="68" t="n">
        <f aca="false">ROUND('[2]Инфраструктурные платежи'!$D$11+'[2]Услуги по передаче 2014'!$G$6+'[2]Время горизонтально'!H28*(1+'[2]Инфраструктурные платежи'!$D$6/100),2)</f>
        <v>4281.64</v>
      </c>
      <c r="I276" s="68" t="n">
        <f aca="false">ROUND('[2]Инфраструктурные платежи'!$D$11+'[2]Услуги по передаче 2014'!$G$6+'[2]Время горизонтально'!I28*(1+'[2]Инфраструктурные платежи'!$D$6/100),2)</f>
        <v>4411.58</v>
      </c>
      <c r="J276" s="68" t="n">
        <f aca="false">ROUND('[2]Инфраструктурные платежи'!$D$11+'[2]Услуги по передаче 2014'!$G$6+'[2]Время горизонтально'!J28*(1+'[2]Инфраструктурные платежи'!$D$6/100),2)</f>
        <v>4622.66</v>
      </c>
      <c r="K276" s="68" t="n">
        <f aca="false">ROUND('[2]Инфраструктурные платежи'!$D$11+'[2]Услуги по передаче 2014'!$G$6+'[2]Время горизонтально'!K28*(1+'[2]Инфраструктурные платежи'!$D$6/100),2)</f>
        <v>4686.87</v>
      </c>
      <c r="L276" s="68" t="n">
        <f aca="false">ROUND('[2]Инфраструктурные платежи'!$D$11+'[2]Услуги по передаче 2014'!$G$6+'[2]Время горизонтально'!L28*(1+'[2]Инфраструктурные платежи'!$D$6/100),2)</f>
        <v>4672</v>
      </c>
      <c r="M276" s="68" t="n">
        <f aca="false">ROUND('[2]Инфраструктурные платежи'!$D$11+'[2]Услуги по передаче 2014'!$G$6+'[2]Время горизонтально'!M28*(1+'[2]Инфраструктурные платежи'!$D$6/100),2)</f>
        <v>4668.15</v>
      </c>
      <c r="N276" s="68" t="n">
        <f aca="false">ROUND('[2]Инфраструктурные платежи'!$D$11+'[2]Услуги по передаче 2014'!$G$6+'[2]Время горизонтально'!N28*(1+'[2]Инфраструктурные платежи'!$D$6/100),2)</f>
        <v>4606.01</v>
      </c>
      <c r="O276" s="68" t="n">
        <f aca="false">ROUND('[2]Инфраструктурные платежи'!$D$11+'[2]Услуги по передаче 2014'!$G$6+'[2]Время горизонтально'!O28*(1+'[2]Инфраструктурные платежи'!$D$6/100),2)</f>
        <v>4606.6</v>
      </c>
      <c r="P276" s="68" t="n">
        <f aca="false">ROUND('[2]Инфраструктурные платежи'!$D$11+'[2]Услуги по передаче 2014'!$G$6+'[2]Время горизонтально'!P28*(1+'[2]Инфраструктурные платежи'!$D$6/100),2)</f>
        <v>4590.84</v>
      </c>
      <c r="Q276" s="68" t="n">
        <f aca="false">ROUND('[2]Инфраструктурные платежи'!$D$11+'[2]Услуги по передаче 2014'!$G$6+'[2]Время горизонтально'!Q28*(1+'[2]Инфраструктурные платежи'!$D$6/100),2)</f>
        <v>4567.02</v>
      </c>
      <c r="R276" s="68" t="n">
        <f aca="false">ROUND('[2]Инфраструктурные платежи'!$D$11+'[2]Услуги по передаче 2014'!$G$6+'[2]Время горизонтально'!R28*(1+'[2]Инфраструктурные платежи'!$D$6/100),2)</f>
        <v>4551.72</v>
      </c>
      <c r="S276" s="68" t="n">
        <f aca="false">ROUND('[2]Инфраструктурные платежи'!$D$11+'[2]Услуги по передаче 2014'!$G$6+'[2]Время горизонтально'!S28*(1+'[2]Инфраструктурные платежи'!$D$6/100),2)</f>
        <v>4566.42</v>
      </c>
      <c r="T276" s="68" t="n">
        <f aca="false">ROUND('[2]Инфраструктурные платежи'!$D$11+'[2]Услуги по передаче 2014'!$G$6+'[2]Время горизонтально'!T28*(1+'[2]Инфраструктурные платежи'!$D$6/100),2)</f>
        <v>4602.05</v>
      </c>
      <c r="U276" s="68" t="n">
        <f aca="false">ROUND('[2]Инфраструктурные платежи'!$D$11+'[2]Услуги по передаче 2014'!$G$6+'[2]Время горизонтально'!U28*(1+'[2]Инфраструктурные платежи'!$D$6/100),2)</f>
        <v>4676.73</v>
      </c>
      <c r="V276" s="68" t="n">
        <f aca="false">ROUND('[2]Инфраструктурные платежи'!$D$11+'[2]Услуги по передаче 2014'!$G$6+'[2]Время горизонтально'!V28*(1+'[2]Инфраструктурные платежи'!$D$6/100),2)</f>
        <v>4601.94</v>
      </c>
      <c r="W276" s="68" t="n">
        <f aca="false">ROUND('[2]Инфраструктурные платежи'!$D$11+'[2]Услуги по передаче 2014'!$G$6+'[2]Время горизонтально'!W28*(1+'[2]Инфраструктурные платежи'!$D$6/100),2)</f>
        <v>4660.63</v>
      </c>
      <c r="X276" s="68" t="n">
        <f aca="false">ROUND('[2]Инфраструктурные платежи'!$D$11+'[2]Услуги по передаче 2014'!$G$6+'[2]Время горизонтально'!X28*(1+'[2]Инфраструктурные платежи'!$D$6/100),2)</f>
        <v>4361.02</v>
      </c>
      <c r="Y276" s="68" t="n">
        <f aca="false">ROUND('[2]Инфраструктурные платежи'!$D$11+'[2]Услуги по передаче 2014'!$G$6+'[2]Время горизонтально'!Y28*(1+'[2]Инфраструктурные платежи'!$D$6/100),2)</f>
        <v>4255.22</v>
      </c>
      <c r="Z276" s="69"/>
    </row>
    <row r="277" customFormat="false" ht="12.75" hidden="false" customHeight="false" outlineLevel="0" collapsed="false">
      <c r="A277" s="67" t="n">
        <f aca="false">A243</f>
        <v>42815</v>
      </c>
      <c r="B277" s="68" t="n">
        <f aca="false">ROUND('[2]Инфраструктурные платежи'!$D$11+'[2]Услуги по передаче 2014'!$G$6+'[2]Время горизонтально'!B29*(1+'[2]Инфраструктурные платежи'!$D$6/100),2)</f>
        <v>4235.15</v>
      </c>
      <c r="C277" s="68" t="n">
        <f aca="false">ROUND('[2]Инфраструктурные платежи'!$D$11+'[2]Услуги по передаче 2014'!$G$6+'[2]Время горизонтально'!C29*(1+'[2]Инфраструктурные платежи'!$D$6/100),2)</f>
        <v>4174.03</v>
      </c>
      <c r="D277" s="68" t="n">
        <f aca="false">ROUND('[2]Инфраструктурные платежи'!$D$11+'[2]Услуги по передаче 2014'!$G$6+'[2]Время горизонтально'!D29*(1+'[2]Инфраструктурные платежи'!$D$6/100),2)</f>
        <v>4173.39</v>
      </c>
      <c r="E277" s="68" t="n">
        <f aca="false">ROUND('[2]Инфраструктурные платежи'!$D$11+'[2]Услуги по передаче 2014'!$G$6+'[2]Время горизонтально'!E29*(1+'[2]Инфраструктурные платежи'!$D$6/100),2)</f>
        <v>4174.48</v>
      </c>
      <c r="F277" s="68" t="n">
        <f aca="false">ROUND('[2]Инфраструктурные платежи'!$D$11+'[2]Услуги по передаче 2014'!$G$6+'[2]Время горизонтально'!F29*(1+'[2]Инфраструктурные платежи'!$D$6/100),2)</f>
        <v>4189.57</v>
      </c>
      <c r="G277" s="68" t="n">
        <f aca="false">ROUND('[2]Инфраструктурные платежи'!$D$11+'[2]Услуги по передаче 2014'!$G$6+'[2]Время горизонтально'!G29*(1+'[2]Инфраструктурные платежи'!$D$6/100),2)</f>
        <v>4276.63</v>
      </c>
      <c r="H277" s="68" t="n">
        <f aca="false">ROUND('[2]Инфраструктурные платежи'!$D$11+'[2]Услуги по передаче 2014'!$G$6+'[2]Время горизонтально'!H29*(1+'[2]Инфраструктурные платежи'!$D$6/100),2)</f>
        <v>4364.62</v>
      </c>
      <c r="I277" s="68" t="n">
        <f aca="false">ROUND('[2]Инфраструктурные платежи'!$D$11+'[2]Услуги по передаче 2014'!$G$6+'[2]Время горизонтально'!I29*(1+'[2]Инфраструктурные платежи'!$D$6/100),2)</f>
        <v>4588.6</v>
      </c>
      <c r="J277" s="68" t="n">
        <f aca="false">ROUND('[2]Инфраструктурные платежи'!$D$11+'[2]Услуги по передаче 2014'!$G$6+'[2]Время горизонтально'!J29*(1+'[2]Инфраструктурные платежи'!$D$6/100),2)</f>
        <v>4720.53</v>
      </c>
      <c r="K277" s="68" t="n">
        <f aca="false">ROUND('[2]Инфраструктурные платежи'!$D$11+'[2]Услуги по передаче 2014'!$G$6+'[2]Время горизонтально'!K29*(1+'[2]Инфраструктурные платежи'!$D$6/100),2)</f>
        <v>4800.57</v>
      </c>
      <c r="L277" s="68" t="n">
        <f aca="false">ROUND('[2]Инфраструктурные платежи'!$D$11+'[2]Услуги по передаче 2014'!$G$6+'[2]Время горизонтально'!L29*(1+'[2]Инфраструктурные платежи'!$D$6/100),2)</f>
        <v>4809.7</v>
      </c>
      <c r="M277" s="68" t="n">
        <f aca="false">ROUND('[2]Инфраструктурные платежи'!$D$11+'[2]Услуги по передаче 2014'!$G$6+'[2]Время горизонтально'!M29*(1+'[2]Инфраструктурные платежи'!$D$6/100),2)</f>
        <v>4802.75</v>
      </c>
      <c r="N277" s="68" t="n">
        <f aca="false">ROUND('[2]Инфраструктурные платежи'!$D$11+'[2]Услуги по передаче 2014'!$G$6+'[2]Время горизонтально'!N29*(1+'[2]Инфраструктурные платежи'!$D$6/100),2)</f>
        <v>4728.25</v>
      </c>
      <c r="O277" s="68" t="n">
        <f aca="false">ROUND('[2]Инфраструктурные платежи'!$D$11+'[2]Услуги по передаче 2014'!$G$6+'[2]Время горизонтально'!O29*(1+'[2]Инфраструктурные платежи'!$D$6/100),2)</f>
        <v>4721.92</v>
      </c>
      <c r="P277" s="68" t="n">
        <f aca="false">ROUND('[2]Инфраструктурные платежи'!$D$11+'[2]Услуги по передаче 2014'!$G$6+'[2]Время горизонтально'!P29*(1+'[2]Инфраструктурные платежи'!$D$6/100),2)</f>
        <v>4700.5</v>
      </c>
      <c r="Q277" s="68" t="n">
        <f aca="false">ROUND('[2]Инфраструктурные платежи'!$D$11+'[2]Услуги по передаче 2014'!$G$6+'[2]Время горизонтально'!Q29*(1+'[2]Инфраструктурные платежи'!$D$6/100),2)</f>
        <v>4685.08</v>
      </c>
      <c r="R277" s="68" t="n">
        <f aca="false">ROUND('[2]Инфраструктурные платежи'!$D$11+'[2]Услуги по передаче 2014'!$G$6+'[2]Время горизонтально'!R29*(1+'[2]Инфраструктурные платежи'!$D$6/100),2)</f>
        <v>4674.34</v>
      </c>
      <c r="S277" s="68" t="n">
        <f aca="false">ROUND('[2]Инфраструктурные платежи'!$D$11+'[2]Услуги по передаче 2014'!$G$6+'[2]Время горизонтально'!S29*(1+'[2]Инфраструктурные платежи'!$D$6/100),2)</f>
        <v>4676.16</v>
      </c>
      <c r="T277" s="68" t="n">
        <f aca="false">ROUND('[2]Инфраструктурные платежи'!$D$11+'[2]Услуги по передаче 2014'!$G$6+'[2]Время горизонтально'!T29*(1+'[2]Инфраструктурные платежи'!$D$6/100),2)</f>
        <v>4702.24</v>
      </c>
      <c r="U277" s="68" t="n">
        <f aca="false">ROUND('[2]Инфраструктурные платежи'!$D$11+'[2]Услуги по передаче 2014'!$G$6+'[2]Время горизонтально'!U29*(1+'[2]Инфраструктурные платежи'!$D$6/100),2)</f>
        <v>4800.59</v>
      </c>
      <c r="V277" s="68" t="n">
        <f aca="false">ROUND('[2]Инфраструктурные платежи'!$D$11+'[2]Услуги по передаче 2014'!$G$6+'[2]Время горизонтально'!V29*(1+'[2]Инфраструктурные платежи'!$D$6/100),2)</f>
        <v>4706.55</v>
      </c>
      <c r="W277" s="68" t="n">
        <f aca="false">ROUND('[2]Инфраструктурные платежи'!$D$11+'[2]Услуги по передаче 2014'!$G$6+'[2]Время горизонтально'!W29*(1+'[2]Инфраструктурные платежи'!$D$6/100),2)</f>
        <v>4700.25</v>
      </c>
      <c r="X277" s="68" t="n">
        <f aca="false">ROUND('[2]Инфраструктурные платежи'!$D$11+'[2]Услуги по передаче 2014'!$G$6+'[2]Время горизонтально'!X29*(1+'[2]Инфраструктурные платежи'!$D$6/100),2)</f>
        <v>4459.9</v>
      </c>
      <c r="Y277" s="68" t="n">
        <f aca="false">ROUND('[2]Инфраструктурные платежи'!$D$11+'[2]Услуги по передаче 2014'!$G$6+'[2]Время горизонтально'!Y29*(1+'[2]Инфраструктурные платежи'!$D$6/100),2)</f>
        <v>4334.28</v>
      </c>
      <c r="Z277" s="69"/>
    </row>
    <row r="278" customFormat="false" ht="12.75" hidden="false" customHeight="false" outlineLevel="0" collapsed="false">
      <c r="A278" s="67" t="n">
        <f aca="false">A244</f>
        <v>42816</v>
      </c>
      <c r="B278" s="68" t="n">
        <f aca="false">ROUND('[2]Инфраструктурные платежи'!$D$11+'[2]Услуги по передаче 2014'!$G$6+'[2]Время горизонтально'!B30*(1+'[2]Инфраструктурные платежи'!$D$6/100),2)</f>
        <v>4244.79</v>
      </c>
      <c r="C278" s="68" t="n">
        <f aca="false">ROUND('[2]Инфраструктурные платежи'!$D$11+'[2]Услуги по передаче 2014'!$G$6+'[2]Время горизонтально'!C30*(1+'[2]Инфраструктурные платежи'!$D$6/100),2)</f>
        <v>4169.77</v>
      </c>
      <c r="D278" s="68" t="n">
        <f aca="false">ROUND('[2]Инфраструктурные платежи'!$D$11+'[2]Услуги по передаче 2014'!$G$6+'[2]Время горизонтально'!D30*(1+'[2]Инфраструктурные платежи'!$D$6/100),2)</f>
        <v>4106.21</v>
      </c>
      <c r="E278" s="68" t="n">
        <f aca="false">ROUND('[2]Инфраструктурные платежи'!$D$11+'[2]Услуги по передаче 2014'!$G$6+'[2]Время горизонтально'!E30*(1+'[2]Инфраструктурные платежи'!$D$6/100),2)</f>
        <v>4107.88</v>
      </c>
      <c r="F278" s="68" t="n">
        <f aca="false">ROUND('[2]Инфраструктурные платежи'!$D$11+'[2]Услуги по передаче 2014'!$G$6+'[2]Время горизонтально'!F30*(1+'[2]Инфраструктурные платежи'!$D$6/100),2)</f>
        <v>4180.47</v>
      </c>
      <c r="G278" s="68" t="n">
        <f aca="false">ROUND('[2]Инфраструктурные платежи'!$D$11+'[2]Услуги по передаче 2014'!$G$6+'[2]Время горизонтально'!G30*(1+'[2]Инфраструктурные платежи'!$D$6/100),2)</f>
        <v>4282.87</v>
      </c>
      <c r="H278" s="68" t="n">
        <f aca="false">ROUND('[2]Инфраструктурные платежи'!$D$11+'[2]Услуги по передаче 2014'!$G$6+'[2]Время горизонтально'!H30*(1+'[2]Инфраструктурные платежи'!$D$6/100),2)</f>
        <v>4391.29</v>
      </c>
      <c r="I278" s="68" t="n">
        <f aca="false">ROUND('[2]Инфраструктурные платежи'!$D$11+'[2]Услуги по передаче 2014'!$G$6+'[2]Время горизонтально'!I30*(1+'[2]Инфраструктурные платежи'!$D$6/100),2)</f>
        <v>4468.7</v>
      </c>
      <c r="J278" s="68" t="n">
        <f aca="false">ROUND('[2]Инфраструктурные платежи'!$D$11+'[2]Услуги по передаче 2014'!$G$6+'[2]Время горизонтально'!J30*(1+'[2]Инфраструктурные платежи'!$D$6/100),2)</f>
        <v>4691.53</v>
      </c>
      <c r="K278" s="68" t="n">
        <f aca="false">ROUND('[2]Инфраструктурные платежи'!$D$11+'[2]Услуги по передаче 2014'!$G$6+'[2]Время горизонтально'!K30*(1+'[2]Инфраструктурные платежи'!$D$6/100),2)</f>
        <v>4735.65</v>
      </c>
      <c r="L278" s="68" t="n">
        <f aca="false">ROUND('[2]Инфраструктурные платежи'!$D$11+'[2]Услуги по передаче 2014'!$G$6+'[2]Время горизонтально'!L30*(1+'[2]Инфраструктурные платежи'!$D$6/100),2)</f>
        <v>4741.57</v>
      </c>
      <c r="M278" s="68" t="n">
        <f aca="false">ROUND('[2]Инфраструктурные платежи'!$D$11+'[2]Услуги по передаче 2014'!$G$6+'[2]Время горизонтально'!M30*(1+'[2]Инфраструктурные платежи'!$D$6/100),2)</f>
        <v>4739.94</v>
      </c>
      <c r="N278" s="68" t="n">
        <f aca="false">ROUND('[2]Инфраструктурные платежи'!$D$11+'[2]Услуги по передаче 2014'!$G$6+'[2]Время горизонтально'!N30*(1+'[2]Инфраструктурные платежи'!$D$6/100),2)</f>
        <v>4702.86</v>
      </c>
      <c r="O278" s="68" t="n">
        <f aca="false">ROUND('[2]Инфраструктурные платежи'!$D$11+'[2]Услуги по передаче 2014'!$G$6+'[2]Время горизонтально'!O30*(1+'[2]Инфраструктурные платежи'!$D$6/100),2)</f>
        <v>4699.67</v>
      </c>
      <c r="P278" s="68" t="n">
        <f aca="false">ROUND('[2]Инфраструктурные платежи'!$D$11+'[2]Услуги по передаче 2014'!$G$6+'[2]Время горизонтально'!P30*(1+'[2]Инфраструктурные платежи'!$D$6/100),2)</f>
        <v>4689.93</v>
      </c>
      <c r="Q278" s="68" t="n">
        <f aca="false">ROUND('[2]Инфраструктурные платежи'!$D$11+'[2]Услуги по передаче 2014'!$G$6+'[2]Время горизонтально'!Q30*(1+'[2]Инфраструктурные платежи'!$D$6/100),2)</f>
        <v>4664.36</v>
      </c>
      <c r="R278" s="68" t="n">
        <f aca="false">ROUND('[2]Инфраструктурные платежи'!$D$11+'[2]Услуги по передаче 2014'!$G$6+'[2]Время горизонтально'!R30*(1+'[2]Инфраструктурные платежи'!$D$6/100),2)</f>
        <v>4655</v>
      </c>
      <c r="S278" s="68" t="n">
        <f aca="false">ROUND('[2]Инфраструктурные платежи'!$D$11+'[2]Услуги по передаче 2014'!$G$6+'[2]Время горизонтально'!S30*(1+'[2]Инфраструктурные платежи'!$D$6/100),2)</f>
        <v>4659.08</v>
      </c>
      <c r="T278" s="68" t="n">
        <f aca="false">ROUND('[2]Инфраструктурные платежи'!$D$11+'[2]Услуги по передаче 2014'!$G$6+'[2]Время горизонтально'!T30*(1+'[2]Инфраструктурные платежи'!$D$6/100),2)</f>
        <v>4695.3</v>
      </c>
      <c r="U278" s="68" t="n">
        <f aca="false">ROUND('[2]Инфраструктурные платежи'!$D$11+'[2]Услуги по передаче 2014'!$G$6+'[2]Время горизонтально'!U30*(1+'[2]Инфраструктурные платежи'!$D$6/100),2)</f>
        <v>4718.5</v>
      </c>
      <c r="V278" s="68" t="n">
        <f aca="false">ROUND('[2]Инфраструктурные платежи'!$D$11+'[2]Услуги по передаче 2014'!$G$6+'[2]Время горизонтально'!V30*(1+'[2]Инфраструктурные платежи'!$D$6/100),2)</f>
        <v>4653.6</v>
      </c>
      <c r="W278" s="68" t="n">
        <f aca="false">ROUND('[2]Инфраструктурные платежи'!$D$11+'[2]Услуги по передаче 2014'!$G$6+'[2]Время горизонтально'!W30*(1+'[2]Инфраструктурные платежи'!$D$6/100),2)</f>
        <v>4637.48</v>
      </c>
      <c r="X278" s="68" t="n">
        <f aca="false">ROUND('[2]Инфраструктурные платежи'!$D$11+'[2]Услуги по передаче 2014'!$G$6+'[2]Время горизонтально'!X30*(1+'[2]Инфраструктурные платежи'!$D$6/100),2)</f>
        <v>4433.54</v>
      </c>
      <c r="Y278" s="68" t="n">
        <f aca="false">ROUND('[2]Инфраструктурные платежи'!$D$11+'[2]Услуги по передаче 2014'!$G$6+'[2]Время горизонтально'!Y30*(1+'[2]Инфраструктурные платежи'!$D$6/100),2)</f>
        <v>4378.43</v>
      </c>
      <c r="Z278" s="69"/>
    </row>
    <row r="279" customFormat="false" ht="12.75" hidden="false" customHeight="false" outlineLevel="0" collapsed="false">
      <c r="A279" s="67" t="n">
        <f aca="false">A245</f>
        <v>42817</v>
      </c>
      <c r="B279" s="68" t="n">
        <f aca="false">ROUND('[2]Инфраструктурные платежи'!$D$11+'[2]Услуги по передаче 2014'!$G$6+'[2]Время горизонтально'!B31*(1+'[2]Инфраструктурные платежи'!$D$6/100),2)</f>
        <v>4246.7</v>
      </c>
      <c r="C279" s="68" t="n">
        <f aca="false">ROUND('[2]Инфраструктурные платежи'!$D$11+'[2]Услуги по передаче 2014'!$G$6+'[2]Время горизонтально'!C31*(1+'[2]Инфраструктурные платежи'!$D$6/100),2)</f>
        <v>4136.23</v>
      </c>
      <c r="D279" s="68" t="n">
        <f aca="false">ROUND('[2]Инфраструктурные платежи'!$D$11+'[2]Услуги по передаче 2014'!$G$6+'[2]Время горизонтально'!D31*(1+'[2]Инфраструктурные платежи'!$D$6/100),2)</f>
        <v>4092.14</v>
      </c>
      <c r="E279" s="68" t="n">
        <f aca="false">ROUND('[2]Инфраструктурные платежи'!$D$11+'[2]Услуги по передаче 2014'!$G$6+'[2]Время горизонтально'!E31*(1+'[2]Инфраструктурные платежи'!$D$6/100),2)</f>
        <v>4096.04</v>
      </c>
      <c r="F279" s="68" t="n">
        <f aca="false">ROUND('[2]Инфраструктурные платежи'!$D$11+'[2]Услуги по передаче 2014'!$G$6+'[2]Время горизонтально'!F31*(1+'[2]Инфраструктурные платежи'!$D$6/100),2)</f>
        <v>4149.02</v>
      </c>
      <c r="G279" s="68" t="n">
        <f aca="false">ROUND('[2]Инфраструктурные платежи'!$D$11+'[2]Услуги по передаче 2014'!$G$6+'[2]Время горизонтально'!G31*(1+'[2]Инфраструктурные платежи'!$D$6/100),2)</f>
        <v>4272.74</v>
      </c>
      <c r="H279" s="68" t="n">
        <f aca="false">ROUND('[2]Инфраструктурные платежи'!$D$11+'[2]Услуги по передаче 2014'!$G$6+'[2]Время горизонтально'!H31*(1+'[2]Инфраструктурные платежи'!$D$6/100),2)</f>
        <v>4352.29</v>
      </c>
      <c r="I279" s="68" t="n">
        <f aca="false">ROUND('[2]Инфраструктурные платежи'!$D$11+'[2]Услуги по передаче 2014'!$G$6+'[2]Время горизонтально'!I31*(1+'[2]Инфраструктурные платежи'!$D$6/100),2)</f>
        <v>4496.41</v>
      </c>
      <c r="J279" s="68" t="n">
        <f aca="false">ROUND('[2]Инфраструктурные платежи'!$D$11+'[2]Услуги по передаче 2014'!$G$6+'[2]Время горизонтально'!J31*(1+'[2]Инфраструктурные платежи'!$D$6/100),2)</f>
        <v>4636.58</v>
      </c>
      <c r="K279" s="68" t="n">
        <f aca="false">ROUND('[2]Инфраструктурные платежи'!$D$11+'[2]Услуги по передаче 2014'!$G$6+'[2]Время горизонтально'!K31*(1+'[2]Инфраструктурные платежи'!$D$6/100),2)</f>
        <v>4714.11</v>
      </c>
      <c r="L279" s="68" t="n">
        <f aca="false">ROUND('[2]Инфраструктурные платежи'!$D$11+'[2]Услуги по передаче 2014'!$G$6+'[2]Время горизонтально'!L31*(1+'[2]Инфраструктурные платежи'!$D$6/100),2)</f>
        <v>4694.29</v>
      </c>
      <c r="M279" s="68" t="n">
        <f aca="false">ROUND('[2]Инфраструктурные платежи'!$D$11+'[2]Услуги по передаче 2014'!$G$6+'[2]Время горизонтально'!M31*(1+'[2]Инфраструктурные платежи'!$D$6/100),2)</f>
        <v>4690.61</v>
      </c>
      <c r="N279" s="68" t="n">
        <f aca="false">ROUND('[2]Инфраструктурные платежи'!$D$11+'[2]Услуги по передаче 2014'!$G$6+'[2]Время горизонтально'!N31*(1+'[2]Инфраструктурные платежи'!$D$6/100),2)</f>
        <v>4685.27</v>
      </c>
      <c r="O279" s="68" t="n">
        <f aca="false">ROUND('[2]Инфраструктурные платежи'!$D$11+'[2]Услуги по передаче 2014'!$G$6+'[2]Время горизонтально'!O31*(1+'[2]Инфраструктурные платежи'!$D$6/100),2)</f>
        <v>4681.11</v>
      </c>
      <c r="P279" s="68" t="n">
        <f aca="false">ROUND('[2]Инфраструктурные платежи'!$D$11+'[2]Услуги по передаче 2014'!$G$6+'[2]Время горизонтально'!P31*(1+'[2]Инфраструктурные платежи'!$D$6/100),2)</f>
        <v>4670.09</v>
      </c>
      <c r="Q279" s="68" t="n">
        <f aca="false">ROUND('[2]Инфраструктурные платежи'!$D$11+'[2]Услуги по передаче 2014'!$G$6+'[2]Время горизонтально'!Q31*(1+'[2]Инфраструктурные платежи'!$D$6/100),2)</f>
        <v>4660.33</v>
      </c>
      <c r="R279" s="68" t="n">
        <f aca="false">ROUND('[2]Инфраструктурные платежи'!$D$11+'[2]Услуги по передаче 2014'!$G$6+'[2]Время горизонтально'!R31*(1+'[2]Инфраструктурные платежи'!$D$6/100),2)</f>
        <v>4648.79</v>
      </c>
      <c r="S279" s="68" t="n">
        <f aca="false">ROUND('[2]Инфраструктурные платежи'!$D$11+'[2]Услуги по передаче 2014'!$G$6+'[2]Время горизонтально'!S31*(1+'[2]Инфраструктурные платежи'!$D$6/100),2)</f>
        <v>4653.98</v>
      </c>
      <c r="T279" s="68" t="n">
        <f aca="false">ROUND('[2]Инфраструктурные платежи'!$D$11+'[2]Услуги по передаче 2014'!$G$6+'[2]Время горизонтально'!T31*(1+'[2]Инфраструктурные платежи'!$D$6/100),2)</f>
        <v>4680.79</v>
      </c>
      <c r="U279" s="68" t="n">
        <f aca="false">ROUND('[2]Инфраструктурные платежи'!$D$11+'[2]Услуги по передаче 2014'!$G$6+'[2]Время горизонтально'!U31*(1+'[2]Инфраструктурные платежи'!$D$6/100),2)</f>
        <v>4715.23</v>
      </c>
      <c r="V279" s="68" t="n">
        <f aca="false">ROUND('[2]Инфраструктурные платежи'!$D$11+'[2]Услуги по передаче 2014'!$G$6+'[2]Время горизонтально'!V31*(1+'[2]Инфраструктурные платежи'!$D$6/100),2)</f>
        <v>4667.78</v>
      </c>
      <c r="W279" s="68" t="n">
        <f aca="false">ROUND('[2]Инфраструктурные платежи'!$D$11+'[2]Услуги по передаче 2014'!$G$6+'[2]Время горизонтально'!W31*(1+'[2]Инфраструктурные платежи'!$D$6/100),2)</f>
        <v>4652.34</v>
      </c>
      <c r="X279" s="68" t="n">
        <f aca="false">ROUND('[2]Инфраструктурные платежи'!$D$11+'[2]Услуги по передаче 2014'!$G$6+'[2]Время горизонтально'!X31*(1+'[2]Инфраструктурные платежи'!$D$6/100),2)</f>
        <v>4578.35</v>
      </c>
      <c r="Y279" s="68" t="n">
        <f aca="false">ROUND('[2]Инфраструктурные платежи'!$D$11+'[2]Услуги по передаче 2014'!$G$6+'[2]Время горизонтально'!Y31*(1+'[2]Инфраструктурные платежи'!$D$6/100),2)</f>
        <v>4381.42</v>
      </c>
      <c r="Z279" s="69"/>
    </row>
    <row r="280" customFormat="false" ht="12.75" hidden="false" customHeight="false" outlineLevel="0" collapsed="false">
      <c r="A280" s="67" t="n">
        <f aca="false">A246</f>
        <v>42818</v>
      </c>
      <c r="B280" s="68" t="n">
        <f aca="false">ROUND('[2]Инфраструктурные платежи'!$D$11+'[2]Услуги по передаче 2014'!$G$6+'[2]Время горизонтально'!B32*(1+'[2]Инфраструктурные платежи'!$D$6/100),2)</f>
        <v>4272.59</v>
      </c>
      <c r="C280" s="68" t="n">
        <f aca="false">ROUND('[2]Инфраструктурные платежи'!$D$11+'[2]Услуги по передаче 2014'!$G$6+'[2]Время горизонтально'!C32*(1+'[2]Инфраструктурные платежи'!$D$6/100),2)</f>
        <v>4189.8</v>
      </c>
      <c r="D280" s="68" t="n">
        <f aca="false">ROUND('[2]Инфраструктурные платежи'!$D$11+'[2]Услуги по передаче 2014'!$G$6+'[2]Время горизонтально'!D32*(1+'[2]Инфраструктурные платежи'!$D$6/100),2)</f>
        <v>4118.48</v>
      </c>
      <c r="E280" s="68" t="n">
        <f aca="false">ROUND('[2]Инфраструктурные платежи'!$D$11+'[2]Услуги по передаче 2014'!$G$6+'[2]Время горизонтально'!E32*(1+'[2]Инфраструктурные платежи'!$D$6/100),2)</f>
        <v>4124.72</v>
      </c>
      <c r="F280" s="68" t="n">
        <f aca="false">ROUND('[2]Инфраструктурные платежи'!$D$11+'[2]Услуги по передаче 2014'!$G$6+'[2]Время горизонтально'!F32*(1+'[2]Инфраструктурные платежи'!$D$6/100),2)</f>
        <v>4203.02</v>
      </c>
      <c r="G280" s="68" t="n">
        <f aca="false">ROUND('[2]Инфраструктурные платежи'!$D$11+'[2]Услуги по передаче 2014'!$G$6+'[2]Время горизонтально'!G32*(1+'[2]Инфраструктурные платежи'!$D$6/100),2)</f>
        <v>4291.85</v>
      </c>
      <c r="H280" s="68" t="n">
        <f aca="false">ROUND('[2]Инфраструктурные платежи'!$D$11+'[2]Услуги по передаче 2014'!$G$6+'[2]Время горизонтально'!H32*(1+'[2]Инфраструктурные платежи'!$D$6/100),2)</f>
        <v>4401.72</v>
      </c>
      <c r="I280" s="68" t="n">
        <f aca="false">ROUND('[2]Инфраструктурные платежи'!$D$11+'[2]Услуги по передаче 2014'!$G$6+'[2]Время горизонтально'!I32*(1+'[2]Инфраструктурные платежи'!$D$6/100),2)</f>
        <v>4717.95</v>
      </c>
      <c r="J280" s="68" t="n">
        <f aca="false">ROUND('[2]Инфраструктурные платежи'!$D$11+'[2]Услуги по передаче 2014'!$G$6+'[2]Время горизонтально'!J32*(1+'[2]Инфраструктурные платежи'!$D$6/100),2)</f>
        <v>4763.81</v>
      </c>
      <c r="K280" s="68" t="n">
        <f aca="false">ROUND('[2]Инфраструктурные платежи'!$D$11+'[2]Услуги по передаче 2014'!$G$6+'[2]Время горизонтально'!K32*(1+'[2]Инфраструктурные платежи'!$D$6/100),2)</f>
        <v>4770.73</v>
      </c>
      <c r="L280" s="68" t="n">
        <f aca="false">ROUND('[2]Инфраструктурные платежи'!$D$11+'[2]Услуги по передаче 2014'!$G$6+'[2]Время горизонтально'!L32*(1+'[2]Инфраструктурные платежи'!$D$6/100),2)</f>
        <v>4764.17</v>
      </c>
      <c r="M280" s="68" t="n">
        <f aca="false">ROUND('[2]Инфраструктурные платежи'!$D$11+'[2]Услуги по передаче 2014'!$G$6+'[2]Время горизонтально'!M32*(1+'[2]Инфраструктурные платежи'!$D$6/100),2)</f>
        <v>4787.93</v>
      </c>
      <c r="N280" s="68" t="n">
        <f aca="false">ROUND('[2]Инфраструктурные платежи'!$D$11+'[2]Услуги по передаче 2014'!$G$6+'[2]Время горизонтально'!N32*(1+'[2]Инфраструктурные платежи'!$D$6/100),2)</f>
        <v>4759.29</v>
      </c>
      <c r="O280" s="68" t="n">
        <f aca="false">ROUND('[2]Инфраструктурные платежи'!$D$11+'[2]Услуги по передаче 2014'!$G$6+'[2]Время горизонтально'!O32*(1+'[2]Инфраструктурные платежи'!$D$6/100),2)</f>
        <v>4754.42</v>
      </c>
      <c r="P280" s="68" t="n">
        <f aca="false">ROUND('[2]Инфраструктурные платежи'!$D$11+'[2]Услуги по передаче 2014'!$G$6+'[2]Время горизонтально'!P32*(1+'[2]Инфраструктурные платежи'!$D$6/100),2)</f>
        <v>4748.24</v>
      </c>
      <c r="Q280" s="68" t="n">
        <f aca="false">ROUND('[2]Инфраструктурные платежи'!$D$11+'[2]Услуги по передаче 2014'!$G$6+'[2]Время горизонтально'!Q32*(1+'[2]Инфраструктурные платежи'!$D$6/100),2)</f>
        <v>4744.55</v>
      </c>
      <c r="R280" s="68" t="n">
        <f aca="false">ROUND('[2]Инфраструктурные платежи'!$D$11+'[2]Услуги по передаче 2014'!$G$6+'[2]Время горизонтально'!R32*(1+'[2]Инфраструктурные платежи'!$D$6/100),2)</f>
        <v>4742.57</v>
      </c>
      <c r="S280" s="68" t="n">
        <f aca="false">ROUND('[2]Инфраструктурные платежи'!$D$11+'[2]Услуги по передаче 2014'!$G$6+'[2]Время горизонтально'!S32*(1+'[2]Инфраструктурные платежи'!$D$6/100),2)</f>
        <v>4744.81</v>
      </c>
      <c r="T280" s="68" t="n">
        <f aca="false">ROUND('[2]Инфраструктурные платежи'!$D$11+'[2]Услуги по передаче 2014'!$G$6+'[2]Время горизонтально'!T32*(1+'[2]Инфраструктурные платежи'!$D$6/100),2)</f>
        <v>4752.29</v>
      </c>
      <c r="U280" s="68" t="n">
        <f aca="false">ROUND('[2]Инфраструктурные платежи'!$D$11+'[2]Услуги по передаче 2014'!$G$6+'[2]Время горизонтально'!U32*(1+'[2]Инфраструктурные платежи'!$D$6/100),2)</f>
        <v>4789.19</v>
      </c>
      <c r="V280" s="68" t="n">
        <f aca="false">ROUND('[2]Инфраструктурные платежи'!$D$11+'[2]Услуги по передаче 2014'!$G$6+'[2]Время горизонтально'!V32*(1+'[2]Инфраструктурные платежи'!$D$6/100),2)</f>
        <v>4735.91</v>
      </c>
      <c r="W280" s="68" t="n">
        <f aca="false">ROUND('[2]Инфраструктурные платежи'!$D$11+'[2]Услуги по передаче 2014'!$G$6+'[2]Время горизонтально'!W32*(1+'[2]Инфраструктурные платежи'!$D$6/100),2)</f>
        <v>4723.18</v>
      </c>
      <c r="X280" s="68" t="n">
        <f aca="false">ROUND('[2]Инфраструктурные платежи'!$D$11+'[2]Услуги по передаче 2014'!$G$6+'[2]Время горизонтально'!X32*(1+'[2]Инфраструктурные платежи'!$D$6/100),2)</f>
        <v>4654.16</v>
      </c>
      <c r="Y280" s="68" t="n">
        <f aca="false">ROUND('[2]Инфраструктурные платежи'!$D$11+'[2]Услуги по передаче 2014'!$G$6+'[2]Время горизонтально'!Y32*(1+'[2]Инфраструктурные платежи'!$D$6/100),2)</f>
        <v>4395.39</v>
      </c>
      <c r="Z280" s="69"/>
    </row>
    <row r="281" customFormat="false" ht="12.75" hidden="false" customHeight="false" outlineLevel="0" collapsed="false">
      <c r="A281" s="67" t="n">
        <f aca="false">A247</f>
        <v>42819</v>
      </c>
      <c r="B281" s="68" t="n">
        <f aca="false">ROUND('[2]Инфраструктурные платежи'!$D$11+'[2]Услуги по передаче 2014'!$G$6+'[2]Время горизонтально'!B33*(1+'[2]Инфраструктурные платежи'!$D$6/100),2)</f>
        <v>4355.91</v>
      </c>
      <c r="C281" s="68" t="n">
        <f aca="false">ROUND('[2]Инфраструктурные платежи'!$D$11+'[2]Услуги по передаче 2014'!$G$6+'[2]Время горизонтально'!C33*(1+'[2]Инфраструктурные платежи'!$D$6/100),2)</f>
        <v>4256.42</v>
      </c>
      <c r="D281" s="68" t="n">
        <f aca="false">ROUND('[2]Инфраструктурные платежи'!$D$11+'[2]Услуги по передаче 2014'!$G$6+'[2]Время горизонтально'!D33*(1+'[2]Инфраструктурные платежи'!$D$6/100),2)</f>
        <v>4232.6</v>
      </c>
      <c r="E281" s="68" t="n">
        <f aca="false">ROUND('[2]Инфраструктурные платежи'!$D$11+'[2]Услуги по передаче 2014'!$G$6+'[2]Время горизонтально'!E33*(1+'[2]Инфраструктурные платежи'!$D$6/100),2)</f>
        <v>4241.32</v>
      </c>
      <c r="F281" s="68" t="n">
        <f aca="false">ROUND('[2]Инфраструктурные платежи'!$D$11+'[2]Услуги по передаче 2014'!$G$6+'[2]Время горизонтально'!F33*(1+'[2]Инфраструктурные платежи'!$D$6/100),2)</f>
        <v>4257.18</v>
      </c>
      <c r="G281" s="68" t="n">
        <f aca="false">ROUND('[2]Инфраструктурные платежи'!$D$11+'[2]Услуги по передаче 2014'!$G$6+'[2]Время горизонтально'!G33*(1+'[2]Инфраструктурные платежи'!$D$6/100),2)</f>
        <v>4237.38</v>
      </c>
      <c r="H281" s="68" t="n">
        <f aca="false">ROUND('[2]Инфраструктурные платежи'!$D$11+'[2]Услуги по передаче 2014'!$G$6+'[2]Время горизонтально'!H33*(1+'[2]Инфраструктурные платежи'!$D$6/100),2)</f>
        <v>4288.17</v>
      </c>
      <c r="I281" s="68" t="n">
        <f aca="false">ROUND('[2]Инфраструктурные платежи'!$D$11+'[2]Услуги по передаче 2014'!$G$6+'[2]Время горизонтально'!I33*(1+'[2]Инфраструктурные платежи'!$D$6/100),2)</f>
        <v>4426.7</v>
      </c>
      <c r="J281" s="68" t="n">
        <f aca="false">ROUND('[2]Инфраструктурные платежи'!$D$11+'[2]Услуги по передаче 2014'!$G$6+'[2]Время горизонтально'!J33*(1+'[2]Инфраструктурные платежи'!$D$6/100),2)</f>
        <v>4690.1</v>
      </c>
      <c r="K281" s="68" t="n">
        <f aca="false">ROUND('[2]Инфраструктурные платежи'!$D$11+'[2]Услуги по передаче 2014'!$G$6+'[2]Время горизонтально'!K33*(1+'[2]Инфраструктурные платежи'!$D$6/100),2)</f>
        <v>4700.21</v>
      </c>
      <c r="L281" s="68" t="n">
        <f aca="false">ROUND('[2]Инфраструктурные платежи'!$D$11+'[2]Услуги по передаче 2014'!$G$6+'[2]Время горизонтально'!L33*(1+'[2]Инфраструктурные платежи'!$D$6/100),2)</f>
        <v>4699.78</v>
      </c>
      <c r="M281" s="68" t="n">
        <f aca="false">ROUND('[2]Инфраструктурные платежи'!$D$11+'[2]Услуги по передаче 2014'!$G$6+'[2]Время горизонтально'!M33*(1+'[2]Инфраструктурные платежи'!$D$6/100),2)</f>
        <v>4698.21</v>
      </c>
      <c r="N281" s="68" t="n">
        <f aca="false">ROUND('[2]Инфраструктурные платежи'!$D$11+'[2]Услуги по передаче 2014'!$G$6+'[2]Время горизонтально'!N33*(1+'[2]Инфраструктурные платежи'!$D$6/100),2)</f>
        <v>4695.28</v>
      </c>
      <c r="O281" s="68" t="n">
        <f aca="false">ROUND('[2]Инфраструктурные платежи'!$D$11+'[2]Услуги по передаче 2014'!$G$6+'[2]Время горизонтально'!O33*(1+'[2]Инфраструктурные платежи'!$D$6/100),2)</f>
        <v>4691.62</v>
      </c>
      <c r="P281" s="68" t="n">
        <f aca="false">ROUND('[2]Инфраструктурные платежи'!$D$11+'[2]Услуги по передаче 2014'!$G$6+'[2]Время горизонтально'!P33*(1+'[2]Инфраструктурные платежи'!$D$6/100),2)</f>
        <v>4690.64</v>
      </c>
      <c r="Q281" s="68" t="n">
        <f aca="false">ROUND('[2]Инфраструктурные платежи'!$D$11+'[2]Услуги по передаче 2014'!$G$6+'[2]Время горизонтально'!Q33*(1+'[2]Инфраструктурные платежи'!$D$6/100),2)</f>
        <v>4678.15</v>
      </c>
      <c r="R281" s="68" t="n">
        <f aca="false">ROUND('[2]Инфраструктурные платежи'!$D$11+'[2]Услуги по передаче 2014'!$G$6+'[2]Время горизонтально'!R33*(1+'[2]Инфраструктурные платежи'!$D$6/100),2)</f>
        <v>4687.65</v>
      </c>
      <c r="S281" s="68" t="n">
        <f aca="false">ROUND('[2]Инфраструктурные платежи'!$D$11+'[2]Услуги по передаче 2014'!$G$6+'[2]Время горизонтально'!S33*(1+'[2]Инфраструктурные платежи'!$D$6/100),2)</f>
        <v>4686.34</v>
      </c>
      <c r="T281" s="68" t="n">
        <f aca="false">ROUND('[2]Инфраструктурные платежи'!$D$11+'[2]Услуги по передаче 2014'!$G$6+'[2]Время горизонтально'!T33*(1+'[2]Инфраструктурные платежи'!$D$6/100),2)</f>
        <v>4707.39</v>
      </c>
      <c r="U281" s="68" t="n">
        <f aca="false">ROUND('[2]Инфраструктурные платежи'!$D$11+'[2]Услуги по передаче 2014'!$G$6+'[2]Время горизонтально'!U33*(1+'[2]Инфраструктурные платежи'!$D$6/100),2)</f>
        <v>4752.73</v>
      </c>
      <c r="V281" s="68" t="n">
        <f aca="false">ROUND('[2]Инфраструктурные платежи'!$D$11+'[2]Услуги по передаче 2014'!$G$6+'[2]Время горизонтально'!V33*(1+'[2]Инфраструктурные платежи'!$D$6/100),2)</f>
        <v>4694.71</v>
      </c>
      <c r="W281" s="68" t="n">
        <f aca="false">ROUND('[2]Инфраструктурные платежи'!$D$11+'[2]Услуги по передаче 2014'!$G$6+'[2]Время горизонтально'!W33*(1+'[2]Инфраструктурные платежи'!$D$6/100),2)</f>
        <v>4683</v>
      </c>
      <c r="X281" s="68" t="n">
        <f aca="false">ROUND('[2]Инфраструктурные платежи'!$D$11+'[2]Услуги по передаче 2014'!$G$6+'[2]Время горизонтально'!X33*(1+'[2]Инфраструктурные платежи'!$D$6/100),2)</f>
        <v>4513.34</v>
      </c>
      <c r="Y281" s="68" t="n">
        <f aca="false">ROUND('[2]Инфраструктурные платежи'!$D$11+'[2]Услуги по передаче 2014'!$G$6+'[2]Время горизонтально'!Y33*(1+'[2]Инфраструктурные платежи'!$D$6/100),2)</f>
        <v>4359.14</v>
      </c>
      <c r="Z281" s="69"/>
    </row>
    <row r="282" customFormat="false" ht="12.75" hidden="false" customHeight="false" outlineLevel="0" collapsed="false">
      <c r="A282" s="67" t="n">
        <f aca="false">A248</f>
        <v>42820</v>
      </c>
      <c r="B282" s="68" t="n">
        <f aca="false">ROUND('[2]Инфраструктурные платежи'!$D$11+'[2]Услуги по передаче 2014'!$G$6+'[2]Время горизонтально'!B34*(1+'[2]Инфраструктурные платежи'!$D$6/100),2)</f>
        <v>4246.48</v>
      </c>
      <c r="C282" s="68" t="n">
        <f aca="false">ROUND('[2]Инфраструктурные платежи'!$D$11+'[2]Услуги по передаче 2014'!$G$6+'[2]Время горизонтально'!C34*(1+'[2]Инфраструктурные платежи'!$D$6/100),2)</f>
        <v>4145.83</v>
      </c>
      <c r="D282" s="68" t="n">
        <f aca="false">ROUND('[2]Инфраструктурные платежи'!$D$11+'[2]Услуги по передаче 2014'!$G$6+'[2]Время горизонтально'!D34*(1+'[2]Инфраструктурные платежи'!$D$6/100),2)</f>
        <v>4100.34</v>
      </c>
      <c r="E282" s="68" t="n">
        <f aca="false">ROUND('[2]Инфраструктурные платежи'!$D$11+'[2]Услуги по передаче 2014'!$G$6+'[2]Время горизонтально'!E34*(1+'[2]Инфраструктурные платежи'!$D$6/100),2)</f>
        <v>4077.54</v>
      </c>
      <c r="F282" s="68" t="n">
        <f aca="false">ROUND('[2]Инфраструктурные платежи'!$D$11+'[2]Услуги по передаче 2014'!$G$6+'[2]Время горизонтально'!F34*(1+'[2]Инфраструктурные платежи'!$D$6/100),2)</f>
        <v>4086.94</v>
      </c>
      <c r="G282" s="68" t="n">
        <f aca="false">ROUND('[2]Инфраструктурные платежи'!$D$11+'[2]Услуги по передаче 2014'!$G$6+'[2]Время горизонтально'!G34*(1+'[2]Инфраструктурные платежи'!$D$6/100),2)</f>
        <v>4120.01</v>
      </c>
      <c r="H282" s="68" t="n">
        <f aca="false">ROUND('[2]Инфраструктурные платежи'!$D$11+'[2]Услуги по передаче 2014'!$G$6+'[2]Время горизонтально'!H34*(1+'[2]Инфраструктурные платежи'!$D$6/100),2)</f>
        <v>4206.1</v>
      </c>
      <c r="I282" s="68" t="n">
        <f aca="false">ROUND('[2]Инфраструктурные платежи'!$D$11+'[2]Услуги по передаче 2014'!$G$6+'[2]Время горизонтально'!I34*(1+'[2]Инфраструктурные платежи'!$D$6/100),2)</f>
        <v>4205.41</v>
      </c>
      <c r="J282" s="68" t="n">
        <f aca="false">ROUND('[2]Инфраструктурные платежи'!$D$11+'[2]Услуги по передаче 2014'!$G$6+'[2]Время горизонтально'!J34*(1+'[2]Инфраструктурные платежи'!$D$6/100),2)</f>
        <v>4303.02</v>
      </c>
      <c r="K282" s="68" t="n">
        <f aca="false">ROUND('[2]Инфраструктурные платежи'!$D$11+'[2]Услуги по передаче 2014'!$G$6+'[2]Время горизонтально'!K34*(1+'[2]Инфраструктурные платежи'!$D$6/100),2)</f>
        <v>4426.1</v>
      </c>
      <c r="L282" s="68" t="n">
        <f aca="false">ROUND('[2]Инфраструктурные платежи'!$D$11+'[2]Услуги по передаче 2014'!$G$6+'[2]Время горизонтально'!L34*(1+'[2]Инфраструктурные платежи'!$D$6/100),2)</f>
        <v>4534.03</v>
      </c>
      <c r="M282" s="68" t="n">
        <f aca="false">ROUND('[2]Инфраструктурные платежи'!$D$11+'[2]Услуги по передаче 2014'!$G$6+'[2]Время горизонтально'!M34*(1+'[2]Инфраструктурные платежи'!$D$6/100),2)</f>
        <v>4531.56</v>
      </c>
      <c r="N282" s="68" t="n">
        <f aca="false">ROUND('[2]Инфраструктурные платежи'!$D$11+'[2]Услуги по передаче 2014'!$G$6+'[2]Время горизонтально'!N34*(1+'[2]Инфраструктурные платежи'!$D$6/100),2)</f>
        <v>4531.47</v>
      </c>
      <c r="O282" s="68" t="n">
        <f aca="false">ROUND('[2]Инфраструктурные платежи'!$D$11+'[2]Услуги по передаче 2014'!$G$6+'[2]Время горизонтально'!O34*(1+'[2]Инфраструктурные платежи'!$D$6/100),2)</f>
        <v>4529.5</v>
      </c>
      <c r="P282" s="68" t="n">
        <f aca="false">ROUND('[2]Инфраструктурные платежи'!$D$11+'[2]Услуги по передаче 2014'!$G$6+'[2]Время горизонтально'!P34*(1+'[2]Инфраструктурные платежи'!$D$6/100),2)</f>
        <v>4521.66</v>
      </c>
      <c r="Q282" s="68" t="n">
        <f aca="false">ROUND('[2]Инфраструктурные платежи'!$D$11+'[2]Услуги по передаче 2014'!$G$6+'[2]Время горизонтально'!Q34*(1+'[2]Инфраструктурные платежи'!$D$6/100),2)</f>
        <v>4398.17</v>
      </c>
      <c r="R282" s="68" t="n">
        <f aca="false">ROUND('[2]Инфраструктурные платежи'!$D$11+'[2]Услуги по передаче 2014'!$G$6+'[2]Время горизонтально'!R34*(1+'[2]Инфраструктурные платежи'!$D$6/100),2)</f>
        <v>4417.14</v>
      </c>
      <c r="S282" s="68" t="n">
        <f aca="false">ROUND('[2]Инфраструктурные платежи'!$D$11+'[2]Услуги по передаче 2014'!$G$6+'[2]Время горизонтально'!S34*(1+'[2]Инфраструктурные платежи'!$D$6/100),2)</f>
        <v>4428.11</v>
      </c>
      <c r="T282" s="68" t="n">
        <f aca="false">ROUND('[2]Инфраструктурные платежи'!$D$11+'[2]Услуги по передаче 2014'!$G$6+'[2]Время горизонтально'!T34*(1+'[2]Инфраструктурные платежи'!$D$6/100),2)</f>
        <v>4546.64</v>
      </c>
      <c r="U282" s="68" t="n">
        <f aca="false">ROUND('[2]Инфраструктурные платежи'!$D$11+'[2]Услуги по передаче 2014'!$G$6+'[2]Время горизонтально'!U34*(1+'[2]Инфраструктурные платежи'!$D$6/100),2)</f>
        <v>4667.89</v>
      </c>
      <c r="V282" s="68" t="n">
        <f aca="false">ROUND('[2]Инфраструктурные платежи'!$D$11+'[2]Услуги по передаче 2014'!$G$6+'[2]Время горизонтально'!V34*(1+'[2]Инфраструктурные платежи'!$D$6/100),2)</f>
        <v>4593.11</v>
      </c>
      <c r="W282" s="68" t="n">
        <f aca="false">ROUND('[2]Инфраструктурные платежи'!$D$11+'[2]Услуги по передаче 2014'!$G$6+'[2]Время горизонтально'!W34*(1+'[2]Инфраструктурные платежи'!$D$6/100),2)</f>
        <v>4525.16</v>
      </c>
      <c r="X282" s="68" t="n">
        <f aca="false">ROUND('[2]Инфраструктурные платежи'!$D$11+'[2]Услуги по передаче 2014'!$G$6+'[2]Время горизонтально'!X34*(1+'[2]Инфраструктурные платежи'!$D$6/100),2)</f>
        <v>4361.67</v>
      </c>
      <c r="Y282" s="68" t="n">
        <f aca="false">ROUND('[2]Инфраструктурные платежи'!$D$11+'[2]Услуги по передаче 2014'!$G$6+'[2]Время горизонтально'!Y34*(1+'[2]Инфраструктурные платежи'!$D$6/100),2)</f>
        <v>4291.99</v>
      </c>
      <c r="Z282" s="69"/>
    </row>
    <row r="283" customFormat="false" ht="12.75" hidden="false" customHeight="false" outlineLevel="0" collapsed="false">
      <c r="A283" s="67" t="n">
        <f aca="false">A249</f>
        <v>42821</v>
      </c>
      <c r="B283" s="68" t="n">
        <f aca="false">ROUND('[2]Инфраструктурные платежи'!$D$11+'[2]Услуги по передаче 2014'!$G$6+'[2]Время горизонтально'!B35*(1+'[2]Инфраструктурные платежи'!$D$6/100),2)</f>
        <v>4221.14</v>
      </c>
      <c r="C283" s="68" t="n">
        <f aca="false">ROUND('[2]Инфраструктурные платежи'!$D$11+'[2]Услуги по передаче 2014'!$G$6+'[2]Время горизонтально'!C35*(1+'[2]Инфраструктурные платежи'!$D$6/100),2)</f>
        <v>4120.02</v>
      </c>
      <c r="D283" s="68" t="n">
        <f aca="false">ROUND('[2]Инфраструктурные платежи'!$D$11+'[2]Услуги по передаче 2014'!$G$6+'[2]Время горизонтально'!D35*(1+'[2]Инфраструктурные платежи'!$D$6/100),2)</f>
        <v>4102.53</v>
      </c>
      <c r="E283" s="68" t="n">
        <f aca="false">ROUND('[2]Инфраструктурные платежи'!$D$11+'[2]Услуги по передаче 2014'!$G$6+'[2]Время горизонтально'!E35*(1+'[2]Инфраструктурные платежи'!$D$6/100),2)</f>
        <v>4102.44</v>
      </c>
      <c r="F283" s="68" t="n">
        <f aca="false">ROUND('[2]Инфраструктурные платежи'!$D$11+'[2]Услуги по передаче 2014'!$G$6+'[2]Время горизонтально'!F35*(1+'[2]Инфраструктурные платежи'!$D$6/100),2)</f>
        <v>4156.82</v>
      </c>
      <c r="G283" s="68" t="n">
        <f aca="false">ROUND('[2]Инфраструктурные платежи'!$D$11+'[2]Услуги по передаче 2014'!$G$6+'[2]Время горизонтально'!G35*(1+'[2]Инфраструктурные платежи'!$D$6/100),2)</f>
        <v>4273.24</v>
      </c>
      <c r="H283" s="68" t="n">
        <f aca="false">ROUND('[2]Инфраструктурные платежи'!$D$11+'[2]Услуги по передаче 2014'!$G$6+'[2]Время горизонтально'!H35*(1+'[2]Инфраструктурные платежи'!$D$6/100),2)</f>
        <v>4355.59</v>
      </c>
      <c r="I283" s="68" t="n">
        <f aca="false">ROUND('[2]Инфраструктурные платежи'!$D$11+'[2]Услуги по передаче 2014'!$G$6+'[2]Время горизонтально'!I35*(1+'[2]Инфраструктурные платежи'!$D$6/100),2)</f>
        <v>4472.88</v>
      </c>
      <c r="J283" s="68" t="n">
        <f aca="false">ROUND('[2]Инфраструктурные платежи'!$D$11+'[2]Услуги по передаче 2014'!$G$6+'[2]Время горизонтально'!J35*(1+'[2]Инфраструктурные платежи'!$D$6/100),2)</f>
        <v>4639.09</v>
      </c>
      <c r="K283" s="68" t="n">
        <f aca="false">ROUND('[2]Инфраструктурные платежи'!$D$11+'[2]Услуги по передаче 2014'!$G$6+'[2]Время горизонтально'!K35*(1+'[2]Инфраструктурные платежи'!$D$6/100),2)</f>
        <v>4726.9</v>
      </c>
      <c r="L283" s="68" t="n">
        <f aca="false">ROUND('[2]Инфраструктурные платежи'!$D$11+'[2]Услуги по передаче 2014'!$G$6+'[2]Время горизонтально'!L35*(1+'[2]Инфраструктурные платежи'!$D$6/100),2)</f>
        <v>4731.88</v>
      </c>
      <c r="M283" s="68" t="n">
        <f aca="false">ROUND('[2]Инфраструктурные платежи'!$D$11+'[2]Услуги по передаче 2014'!$G$6+'[2]Время горизонтально'!M35*(1+'[2]Инфраструктурные платежи'!$D$6/100),2)</f>
        <v>4725.07</v>
      </c>
      <c r="N283" s="68" t="n">
        <f aca="false">ROUND('[2]Инфраструктурные платежи'!$D$11+'[2]Услуги по передаче 2014'!$G$6+'[2]Время горизонтально'!N35*(1+'[2]Инфраструктурные платежи'!$D$6/100),2)</f>
        <v>4662.14</v>
      </c>
      <c r="O283" s="68" t="n">
        <f aca="false">ROUND('[2]Инфраструктурные платежи'!$D$11+'[2]Услуги по передаче 2014'!$G$6+'[2]Время горизонтально'!O35*(1+'[2]Инфраструктурные платежи'!$D$6/100),2)</f>
        <v>4659.78</v>
      </c>
      <c r="P283" s="68" t="n">
        <f aca="false">ROUND('[2]Инфраструктурные платежи'!$D$11+'[2]Услуги по передаче 2014'!$G$6+'[2]Время горизонтально'!P35*(1+'[2]Инфраструктурные платежи'!$D$6/100),2)</f>
        <v>4651.02</v>
      </c>
      <c r="Q283" s="68" t="n">
        <f aca="false">ROUND('[2]Инфраструктурные платежи'!$D$11+'[2]Услуги по передаче 2014'!$G$6+'[2]Время горизонтально'!Q35*(1+'[2]Инфраструктурные платежи'!$D$6/100),2)</f>
        <v>4637.69</v>
      </c>
      <c r="R283" s="68" t="n">
        <f aca="false">ROUND('[2]Инфраструктурные платежи'!$D$11+'[2]Услуги по передаче 2014'!$G$6+'[2]Время горизонтально'!R35*(1+'[2]Инфраструктурные платежи'!$D$6/100),2)</f>
        <v>4631.62</v>
      </c>
      <c r="S283" s="68" t="n">
        <f aca="false">ROUND('[2]Инфраструктурные платежи'!$D$11+'[2]Услуги по передаче 2014'!$G$6+'[2]Время горизонтально'!S35*(1+'[2]Инфраструктурные платежи'!$D$6/100),2)</f>
        <v>4639.11</v>
      </c>
      <c r="T283" s="68" t="n">
        <f aca="false">ROUND('[2]Инфраструктурные платежи'!$D$11+'[2]Услуги по передаче 2014'!$G$6+'[2]Время горизонтально'!T35*(1+'[2]Инфраструктурные платежи'!$D$6/100),2)</f>
        <v>4658.31</v>
      </c>
      <c r="U283" s="68" t="n">
        <f aca="false">ROUND('[2]Инфраструктурные платежи'!$D$11+'[2]Услуги по передаче 2014'!$G$6+'[2]Время горизонтально'!U35*(1+'[2]Инфраструктурные платежи'!$D$6/100),2)</f>
        <v>4719.41</v>
      </c>
      <c r="V283" s="68" t="n">
        <f aca="false">ROUND('[2]Инфраструктурные платежи'!$D$11+'[2]Услуги по передаче 2014'!$G$6+'[2]Время горизонтально'!V35*(1+'[2]Инфраструктурные платежи'!$D$6/100),2)</f>
        <v>4632.36</v>
      </c>
      <c r="W283" s="68" t="n">
        <f aca="false">ROUND('[2]Инфраструктурные платежи'!$D$11+'[2]Услуги по передаче 2014'!$G$6+'[2]Время горизонтально'!W35*(1+'[2]Инфраструктурные платежи'!$D$6/100),2)</f>
        <v>4596.64</v>
      </c>
      <c r="X283" s="68" t="n">
        <f aca="false">ROUND('[2]Инфраструктурные платежи'!$D$11+'[2]Услуги по передаче 2014'!$G$6+'[2]Время горизонтально'!X35*(1+'[2]Инфраструктурные платежи'!$D$6/100),2)</f>
        <v>4338.36</v>
      </c>
      <c r="Y283" s="68" t="n">
        <f aca="false">ROUND('[2]Инфраструктурные платежи'!$D$11+'[2]Услуги по передаче 2014'!$G$6+'[2]Время горизонтально'!Y35*(1+'[2]Инфраструктурные платежи'!$D$6/100),2)</f>
        <v>4267.8</v>
      </c>
      <c r="Z283" s="69"/>
    </row>
    <row r="284" customFormat="false" ht="12.75" hidden="false" customHeight="false" outlineLevel="0" collapsed="false">
      <c r="A284" s="67" t="n">
        <f aca="false">A250</f>
        <v>42822</v>
      </c>
      <c r="B284" s="68" t="n">
        <f aca="false">ROUND('[2]Инфраструктурные платежи'!$D$11+'[2]Услуги по передаче 2014'!$G$6+'[2]Время горизонтально'!B36*(1+'[2]Инфраструктурные платежи'!$D$6/100),2)</f>
        <v>4243.67</v>
      </c>
      <c r="C284" s="68" t="n">
        <f aca="false">ROUND('[2]Инфраструктурные платежи'!$D$11+'[2]Услуги по передаче 2014'!$G$6+'[2]Время горизонтально'!C36*(1+'[2]Инфраструктурные платежи'!$D$6/100),2)</f>
        <v>4198.27</v>
      </c>
      <c r="D284" s="68" t="n">
        <f aca="false">ROUND('[2]Инфраструктурные платежи'!$D$11+'[2]Услуги по передаче 2014'!$G$6+'[2]Время горизонтально'!D36*(1+'[2]Инфраструктурные платежи'!$D$6/100),2)</f>
        <v>4162.98</v>
      </c>
      <c r="E284" s="68" t="n">
        <f aca="false">ROUND('[2]Инфраструктурные платежи'!$D$11+'[2]Услуги по передаче 2014'!$G$6+'[2]Время горизонтально'!E36*(1+'[2]Инфраструктурные платежи'!$D$6/100),2)</f>
        <v>4155.4</v>
      </c>
      <c r="F284" s="68" t="n">
        <f aca="false">ROUND('[2]Инфраструктурные платежи'!$D$11+'[2]Услуги по передаче 2014'!$G$6+'[2]Время горизонтально'!F36*(1+'[2]Инфраструктурные платежи'!$D$6/100),2)</f>
        <v>4201.37</v>
      </c>
      <c r="G284" s="68" t="n">
        <f aca="false">ROUND('[2]Инфраструктурные платежи'!$D$11+'[2]Услуги по передаче 2014'!$G$6+'[2]Время горизонтально'!G36*(1+'[2]Инфраструктурные платежи'!$D$6/100),2)</f>
        <v>4278.44</v>
      </c>
      <c r="H284" s="68" t="n">
        <f aca="false">ROUND('[2]Инфраструктурные платежи'!$D$11+'[2]Услуги по передаче 2014'!$G$6+'[2]Время горизонтально'!H36*(1+'[2]Инфраструктурные платежи'!$D$6/100),2)</f>
        <v>4330.83</v>
      </c>
      <c r="I284" s="68" t="n">
        <f aca="false">ROUND('[2]Инфраструктурные платежи'!$D$11+'[2]Услуги по передаче 2014'!$G$6+'[2]Время горизонтально'!I36*(1+'[2]Инфраструктурные платежи'!$D$6/100),2)</f>
        <v>4378.09</v>
      </c>
      <c r="J284" s="68" t="n">
        <f aca="false">ROUND('[2]Инфраструктурные платежи'!$D$11+'[2]Услуги по передаче 2014'!$G$6+'[2]Время горизонтально'!J36*(1+'[2]Инфраструктурные платежи'!$D$6/100),2)</f>
        <v>4589.49</v>
      </c>
      <c r="K284" s="68" t="n">
        <f aca="false">ROUND('[2]Инфраструктурные платежи'!$D$11+'[2]Услуги по передаче 2014'!$G$6+'[2]Время горизонтально'!K36*(1+'[2]Инфраструктурные платежи'!$D$6/100),2)</f>
        <v>4660.16</v>
      </c>
      <c r="L284" s="68" t="n">
        <f aca="false">ROUND('[2]Инфраструктурные платежи'!$D$11+'[2]Услуги по передаче 2014'!$G$6+'[2]Время горизонтально'!L36*(1+'[2]Инфраструктурные платежи'!$D$6/100),2)</f>
        <v>4642.41</v>
      </c>
      <c r="M284" s="68" t="n">
        <f aca="false">ROUND('[2]Инфраструктурные платежи'!$D$11+'[2]Услуги по передаче 2014'!$G$6+'[2]Время горизонтально'!M36*(1+'[2]Инфраструктурные платежи'!$D$6/100),2)</f>
        <v>4634.82</v>
      </c>
      <c r="N284" s="68" t="n">
        <f aca="false">ROUND('[2]Инфраструктурные платежи'!$D$11+'[2]Услуги по передаче 2014'!$G$6+'[2]Время горизонтально'!N36*(1+'[2]Инфраструктурные платежи'!$D$6/100),2)</f>
        <v>4627.56</v>
      </c>
      <c r="O284" s="68" t="n">
        <f aca="false">ROUND('[2]Инфраструктурные платежи'!$D$11+'[2]Услуги по передаче 2014'!$G$6+'[2]Время горизонтально'!O36*(1+'[2]Инфраструктурные платежи'!$D$6/100),2)</f>
        <v>4628.53</v>
      </c>
      <c r="P284" s="68" t="n">
        <f aca="false">ROUND('[2]Инфраструктурные платежи'!$D$11+'[2]Услуги по передаче 2014'!$G$6+'[2]Время горизонтально'!P36*(1+'[2]Инфраструктурные платежи'!$D$6/100),2)</f>
        <v>4619.3</v>
      </c>
      <c r="Q284" s="68" t="n">
        <f aca="false">ROUND('[2]Инфраструктурные платежи'!$D$11+'[2]Услуги по передаче 2014'!$G$6+'[2]Время горизонтально'!Q36*(1+'[2]Инфраструктурные платежи'!$D$6/100),2)</f>
        <v>4612.11</v>
      </c>
      <c r="R284" s="68" t="n">
        <f aca="false">ROUND('[2]Инфраструктурные платежи'!$D$11+'[2]Услуги по передаче 2014'!$G$6+'[2]Время горизонтально'!R36*(1+'[2]Инфраструктурные платежи'!$D$6/100),2)</f>
        <v>4610.66</v>
      </c>
      <c r="S284" s="68" t="n">
        <f aca="false">ROUND('[2]Инфраструктурные платежи'!$D$11+'[2]Услуги по передаче 2014'!$G$6+'[2]Время горизонтально'!S36*(1+'[2]Инфраструктурные платежи'!$D$6/100),2)</f>
        <v>4600.99</v>
      </c>
      <c r="T284" s="68" t="n">
        <f aca="false">ROUND('[2]Инфраструктурные платежи'!$D$11+'[2]Услуги по передаче 2014'!$G$6+'[2]Время горизонтально'!T36*(1+'[2]Инфраструктурные платежи'!$D$6/100),2)</f>
        <v>4652.77</v>
      </c>
      <c r="U284" s="68" t="n">
        <f aca="false">ROUND('[2]Инфраструктурные платежи'!$D$11+'[2]Услуги по передаче 2014'!$G$6+'[2]Время горизонтально'!U36*(1+'[2]Инфраструктурные платежи'!$D$6/100),2)</f>
        <v>4731.25</v>
      </c>
      <c r="V284" s="68" t="n">
        <f aca="false">ROUND('[2]Инфраструктурные платежи'!$D$11+'[2]Услуги по передаче 2014'!$G$6+'[2]Время горизонтально'!V36*(1+'[2]Инфраструктурные платежи'!$D$6/100),2)</f>
        <v>4618.25</v>
      </c>
      <c r="W284" s="68" t="n">
        <f aca="false">ROUND('[2]Инфраструктурные платежи'!$D$11+'[2]Услуги по передаче 2014'!$G$6+'[2]Время горизонтально'!W36*(1+'[2]Инфраструктурные платежи'!$D$6/100),2)</f>
        <v>4574.06</v>
      </c>
      <c r="X284" s="68" t="n">
        <f aca="false">ROUND('[2]Инфраструктурные платежи'!$D$11+'[2]Услуги по передаче 2014'!$G$6+'[2]Время горизонтально'!X36*(1+'[2]Инфраструктурные платежи'!$D$6/100),2)</f>
        <v>4315.3</v>
      </c>
      <c r="Y284" s="68" t="n">
        <f aca="false">ROUND('[2]Инфраструктурные платежи'!$D$11+'[2]Услуги по передаче 2014'!$G$6+'[2]Время горизонтально'!Y36*(1+'[2]Инфраструктурные платежи'!$D$6/100),2)</f>
        <v>4276.08</v>
      </c>
      <c r="Z284" s="69"/>
    </row>
    <row r="285" customFormat="false" ht="12.75" hidden="false" customHeight="false" outlineLevel="0" collapsed="false">
      <c r="A285" s="67" t="n">
        <f aca="false">A251</f>
        <v>42823</v>
      </c>
      <c r="B285" s="68" t="n">
        <f aca="false">ROUND('[2]Инфраструктурные платежи'!$D$11+'[2]Услуги по передаче 2014'!$G$6+'[2]Время горизонтально'!B37*(1+'[2]Инфраструктурные платежи'!$D$6/100),2)</f>
        <v>4186.68</v>
      </c>
      <c r="C285" s="68" t="n">
        <f aca="false">ROUND('[2]Инфраструктурные платежи'!$D$11+'[2]Услуги по передаче 2014'!$G$6+'[2]Время горизонтально'!C37*(1+'[2]Инфраструктурные платежи'!$D$6/100),2)</f>
        <v>4146.49</v>
      </c>
      <c r="D285" s="68" t="n">
        <f aca="false">ROUND('[2]Инфраструктурные платежи'!$D$11+'[2]Услуги по передаче 2014'!$G$6+'[2]Время горизонтально'!D37*(1+'[2]Инфраструктурные платежи'!$D$6/100),2)</f>
        <v>4118.71</v>
      </c>
      <c r="E285" s="68" t="n">
        <f aca="false">ROUND('[2]Инфраструктурные платежи'!$D$11+'[2]Услуги по передаче 2014'!$G$6+'[2]Время горизонтально'!E37*(1+'[2]Инфраструктурные платежи'!$D$6/100),2)</f>
        <v>4121.9</v>
      </c>
      <c r="F285" s="68" t="n">
        <f aca="false">ROUND('[2]Инфраструктурные платежи'!$D$11+'[2]Услуги по передаче 2014'!$G$6+'[2]Время горизонтально'!F37*(1+'[2]Инфраструктурные платежи'!$D$6/100),2)</f>
        <v>4163.76</v>
      </c>
      <c r="G285" s="68" t="n">
        <f aca="false">ROUND('[2]Инфраструктурные платежи'!$D$11+'[2]Услуги по передаче 2014'!$G$6+'[2]Время горизонтально'!G37*(1+'[2]Инфраструктурные платежи'!$D$6/100),2)</f>
        <v>4202.57</v>
      </c>
      <c r="H285" s="68" t="n">
        <f aca="false">ROUND('[2]Инфраструктурные платежи'!$D$11+'[2]Услуги по передаче 2014'!$G$6+'[2]Время горизонтально'!H37*(1+'[2]Инфраструктурные платежи'!$D$6/100),2)</f>
        <v>4271.41</v>
      </c>
      <c r="I285" s="68" t="n">
        <f aca="false">ROUND('[2]Инфраструктурные платежи'!$D$11+'[2]Услуги по передаче 2014'!$G$6+'[2]Время горизонтально'!I37*(1+'[2]Инфраструктурные платежи'!$D$6/100),2)</f>
        <v>4370.5</v>
      </c>
      <c r="J285" s="68" t="n">
        <f aca="false">ROUND('[2]Инфраструктурные платежи'!$D$11+'[2]Услуги по передаче 2014'!$G$6+'[2]Время горизонтально'!J37*(1+'[2]Инфраструктурные платежи'!$D$6/100),2)</f>
        <v>4526.2</v>
      </c>
      <c r="K285" s="68" t="n">
        <f aca="false">ROUND('[2]Инфраструктурные платежи'!$D$11+'[2]Услуги по передаче 2014'!$G$6+'[2]Время горизонтально'!K37*(1+'[2]Инфраструктурные платежи'!$D$6/100),2)</f>
        <v>4659.31</v>
      </c>
      <c r="L285" s="68" t="n">
        <f aca="false">ROUND('[2]Инфраструктурные платежи'!$D$11+'[2]Услуги по передаче 2014'!$G$6+'[2]Время горизонтально'!L37*(1+'[2]Инфраструктурные платежи'!$D$6/100),2)</f>
        <v>4629.99</v>
      </c>
      <c r="M285" s="68" t="n">
        <f aca="false">ROUND('[2]Инфраструктурные платежи'!$D$11+'[2]Услуги по передаче 2014'!$G$6+'[2]Время горизонтально'!M37*(1+'[2]Инфраструктурные платежи'!$D$6/100),2)</f>
        <v>4615.25</v>
      </c>
      <c r="N285" s="68" t="n">
        <f aca="false">ROUND('[2]Инфраструктурные платежи'!$D$11+'[2]Услуги по передаче 2014'!$G$6+'[2]Время горизонтально'!N37*(1+'[2]Инфраструктурные платежи'!$D$6/100),2)</f>
        <v>4599.17</v>
      </c>
      <c r="O285" s="68" t="n">
        <f aca="false">ROUND('[2]Инфраструктурные платежи'!$D$11+'[2]Услуги по передаче 2014'!$G$6+'[2]Время горизонтально'!O37*(1+'[2]Инфраструктурные платежи'!$D$6/100),2)</f>
        <v>4592.68</v>
      </c>
      <c r="P285" s="68" t="n">
        <f aca="false">ROUND('[2]Инфраструктурные платежи'!$D$11+'[2]Услуги по передаче 2014'!$G$6+'[2]Время горизонтально'!P37*(1+'[2]Инфраструктурные платежи'!$D$6/100),2)</f>
        <v>4587.29</v>
      </c>
      <c r="Q285" s="68" t="n">
        <f aca="false">ROUND('[2]Инфраструктурные платежи'!$D$11+'[2]Услуги по передаче 2014'!$G$6+'[2]Время горизонтально'!Q37*(1+'[2]Инфраструктурные платежи'!$D$6/100),2)</f>
        <v>4566.6</v>
      </c>
      <c r="R285" s="68" t="n">
        <f aca="false">ROUND('[2]Инфраструктурные платежи'!$D$11+'[2]Услуги по передаче 2014'!$G$6+'[2]Время горизонтально'!R37*(1+'[2]Инфраструктурные платежи'!$D$6/100),2)</f>
        <v>4501.42</v>
      </c>
      <c r="S285" s="68" t="n">
        <f aca="false">ROUND('[2]Инфраструктурные платежи'!$D$11+'[2]Услуги по передаче 2014'!$G$6+'[2]Время горизонтально'!S37*(1+'[2]Инфраструктурные платежи'!$D$6/100),2)</f>
        <v>4494.35</v>
      </c>
      <c r="T285" s="68" t="n">
        <f aca="false">ROUND('[2]Инфраструктурные платежи'!$D$11+'[2]Услуги по передаче 2014'!$G$6+'[2]Время горизонтально'!T37*(1+'[2]Инфраструктурные платежи'!$D$6/100),2)</f>
        <v>4481.34</v>
      </c>
      <c r="U285" s="68" t="n">
        <f aca="false">ROUND('[2]Инфраструктурные платежи'!$D$11+'[2]Услуги по передаче 2014'!$G$6+'[2]Время горизонтально'!U37*(1+'[2]Инфраструктурные платежи'!$D$6/100),2)</f>
        <v>4626.13</v>
      </c>
      <c r="V285" s="68" t="n">
        <f aca="false">ROUND('[2]Инфраструктурные платежи'!$D$11+'[2]Услуги по передаче 2014'!$G$6+'[2]Время горизонтально'!V37*(1+'[2]Инфраструктурные платежи'!$D$6/100),2)</f>
        <v>4526.4</v>
      </c>
      <c r="W285" s="68" t="n">
        <f aca="false">ROUND('[2]Инфраструктурные платежи'!$D$11+'[2]Услуги по передаче 2014'!$G$6+'[2]Время горизонтально'!W37*(1+'[2]Инфраструктурные платежи'!$D$6/100),2)</f>
        <v>4463.69</v>
      </c>
      <c r="X285" s="68" t="n">
        <f aca="false">ROUND('[2]Инфраструктурные платежи'!$D$11+'[2]Услуги по передаче 2014'!$G$6+'[2]Время горизонтально'!X37*(1+'[2]Инфраструктурные платежи'!$D$6/100),2)</f>
        <v>4301.74</v>
      </c>
      <c r="Y285" s="68" t="n">
        <f aca="false">ROUND('[2]Инфраструктурные платежи'!$D$11+'[2]Услуги по передаче 2014'!$G$6+'[2]Время горизонтально'!Y37*(1+'[2]Инфраструктурные платежи'!$D$6/100),2)</f>
        <v>4199.55</v>
      </c>
      <c r="Z285" s="69"/>
    </row>
    <row r="286" customFormat="false" ht="12.75" hidden="false" customHeight="false" outlineLevel="0" collapsed="false">
      <c r="A286" s="67" t="n">
        <f aca="false">A252</f>
        <v>42824</v>
      </c>
      <c r="B286" s="68" t="n">
        <f aca="false">ROUND('[2]Инфраструктурные платежи'!$D$11+'[2]Услуги по передаче 2014'!$G$6+'[2]Время горизонтально'!B38*(1+'[2]Инфраструктурные платежи'!$D$6/100),2)</f>
        <v>4224.45</v>
      </c>
      <c r="C286" s="68" t="n">
        <f aca="false">ROUND('[2]Инфраструктурные платежи'!$D$11+'[2]Услуги по передаче 2014'!$G$6+'[2]Время горизонтально'!C38*(1+'[2]Инфраструктурные платежи'!$D$6/100),2)</f>
        <v>4135.41</v>
      </c>
      <c r="D286" s="68" t="n">
        <f aca="false">ROUND('[2]Инфраструктурные платежи'!$D$11+'[2]Услуги по передаче 2014'!$G$6+'[2]Время горизонтально'!D38*(1+'[2]Инфраструктурные платежи'!$D$6/100),2)</f>
        <v>4107.39</v>
      </c>
      <c r="E286" s="68" t="n">
        <f aca="false">ROUND('[2]Инфраструктурные платежи'!$D$11+'[2]Услуги по передаче 2014'!$G$6+'[2]Время горизонтально'!E38*(1+'[2]Инфраструктурные платежи'!$D$6/100),2)</f>
        <v>4111.35</v>
      </c>
      <c r="F286" s="68" t="n">
        <f aca="false">ROUND('[2]Инфраструктурные платежи'!$D$11+'[2]Услуги по передаче 2014'!$G$6+'[2]Время горизонтально'!F38*(1+'[2]Инфраструктурные платежи'!$D$6/100),2)</f>
        <v>4166.27</v>
      </c>
      <c r="G286" s="68" t="n">
        <f aca="false">ROUND('[2]Инфраструктурные платежи'!$D$11+'[2]Услуги по передаче 2014'!$G$6+'[2]Время горизонтально'!G38*(1+'[2]Инфраструктурные платежи'!$D$6/100),2)</f>
        <v>4277.07</v>
      </c>
      <c r="H286" s="68" t="n">
        <f aca="false">ROUND('[2]Инфраструктурные платежи'!$D$11+'[2]Услуги по передаче 2014'!$G$6+'[2]Время горизонтально'!H38*(1+'[2]Инфраструктурные платежи'!$D$6/100),2)</f>
        <v>4345.26</v>
      </c>
      <c r="I286" s="68" t="n">
        <f aca="false">ROUND('[2]Инфраструктурные платежи'!$D$11+'[2]Услуги по передаче 2014'!$G$6+'[2]Время горизонтально'!I38*(1+'[2]Инфраструктурные платежи'!$D$6/100),2)</f>
        <v>4411.24</v>
      </c>
      <c r="J286" s="68" t="n">
        <f aca="false">ROUND('[2]Инфраструктурные платежи'!$D$11+'[2]Услуги по передаче 2014'!$G$6+'[2]Время горизонтально'!J38*(1+'[2]Инфраструктурные платежи'!$D$6/100),2)</f>
        <v>4437.53</v>
      </c>
      <c r="K286" s="68" t="n">
        <f aca="false">ROUND('[2]Инфраструктурные платежи'!$D$11+'[2]Услуги по передаче 2014'!$G$6+'[2]Время горизонтально'!K38*(1+'[2]Инфраструктурные платежи'!$D$6/100),2)</f>
        <v>4612.91</v>
      </c>
      <c r="L286" s="68" t="n">
        <f aca="false">ROUND('[2]Инфраструктурные платежи'!$D$11+'[2]Услуги по передаче 2014'!$G$6+'[2]Время горизонтально'!L38*(1+'[2]Инфраструктурные платежи'!$D$6/100),2)</f>
        <v>4595.69</v>
      </c>
      <c r="M286" s="68" t="n">
        <f aca="false">ROUND('[2]Инфраструктурные платежи'!$D$11+'[2]Услуги по передаче 2014'!$G$6+'[2]Время горизонтально'!M38*(1+'[2]Инфраструктурные платежи'!$D$6/100),2)</f>
        <v>4600.11</v>
      </c>
      <c r="N286" s="68" t="n">
        <f aca="false">ROUND('[2]Инфраструктурные платежи'!$D$11+'[2]Услуги по передаче 2014'!$G$6+'[2]Время горизонтально'!N38*(1+'[2]Инфраструктурные платежи'!$D$6/100),2)</f>
        <v>4486.54</v>
      </c>
      <c r="O286" s="68" t="n">
        <f aca="false">ROUND('[2]Инфраструктурные платежи'!$D$11+'[2]Услуги по передаче 2014'!$G$6+'[2]Время горизонтально'!O38*(1+'[2]Инфраструктурные платежи'!$D$6/100),2)</f>
        <v>4576.72</v>
      </c>
      <c r="P286" s="68" t="n">
        <f aca="false">ROUND('[2]Инфраструктурные платежи'!$D$11+'[2]Услуги по передаче 2014'!$G$6+'[2]Время горизонтально'!P38*(1+'[2]Инфраструктурные платежи'!$D$6/100),2)</f>
        <v>4498.14</v>
      </c>
      <c r="Q286" s="68" t="n">
        <f aca="false">ROUND('[2]Инфраструктурные платежи'!$D$11+'[2]Услуги по передаче 2014'!$G$6+'[2]Время горизонтально'!Q38*(1+'[2]Инфраструктурные платежи'!$D$6/100),2)</f>
        <v>4424.88</v>
      </c>
      <c r="R286" s="68" t="n">
        <f aca="false">ROUND('[2]Инфраструктурные платежи'!$D$11+'[2]Услуги по передаче 2014'!$G$6+'[2]Время горизонтально'!R38*(1+'[2]Инфраструктурные платежи'!$D$6/100),2)</f>
        <v>4414.05</v>
      </c>
      <c r="S286" s="68" t="n">
        <f aca="false">ROUND('[2]Инфраструктурные платежи'!$D$11+'[2]Услуги по передаче 2014'!$G$6+'[2]Время горизонтально'!S38*(1+'[2]Инфраструктурные платежи'!$D$6/100),2)</f>
        <v>4417.98</v>
      </c>
      <c r="T286" s="68" t="n">
        <f aca="false">ROUND('[2]Инфраструктурные платежи'!$D$11+'[2]Услуги по передаче 2014'!$G$6+'[2]Время горизонтально'!T38*(1+'[2]Инфраструктурные платежи'!$D$6/100),2)</f>
        <v>4405.55</v>
      </c>
      <c r="U286" s="68" t="n">
        <f aca="false">ROUND('[2]Инфраструктурные платежи'!$D$11+'[2]Услуги по передаче 2014'!$G$6+'[2]Время горизонтально'!U38*(1+'[2]Инфраструктурные платежи'!$D$6/100),2)</f>
        <v>4503.73</v>
      </c>
      <c r="V286" s="68" t="n">
        <f aca="false">ROUND('[2]Инфраструктурные платежи'!$D$11+'[2]Услуги по передаче 2014'!$G$6+'[2]Время горизонтально'!V38*(1+'[2]Инфраструктурные платежи'!$D$6/100),2)</f>
        <v>4438.54</v>
      </c>
      <c r="W286" s="68" t="n">
        <f aca="false">ROUND('[2]Инфраструктурные платежи'!$D$11+'[2]Услуги по передаче 2014'!$G$6+'[2]Время горизонтально'!W38*(1+'[2]Инфраструктурные платежи'!$D$6/100),2)</f>
        <v>4400.64</v>
      </c>
      <c r="X286" s="68" t="n">
        <f aca="false">ROUND('[2]Инфраструктурные платежи'!$D$11+'[2]Услуги по передаче 2014'!$G$6+'[2]Время горизонтально'!X38*(1+'[2]Инфраструктурные платежи'!$D$6/100),2)</f>
        <v>4340.6</v>
      </c>
      <c r="Y286" s="68" t="n">
        <f aca="false">ROUND('[2]Инфраструктурные платежи'!$D$11+'[2]Услуги по передаче 2014'!$G$6+'[2]Время горизонтально'!Y38*(1+'[2]Инфраструктурные платежи'!$D$6/100),2)</f>
        <v>4317.92</v>
      </c>
      <c r="Z286" s="69"/>
    </row>
    <row r="287" customFormat="false" ht="12.75" hidden="false" customHeight="false" outlineLevel="0" collapsed="false">
      <c r="A287" s="67" t="n">
        <f aca="false">A253</f>
        <v>42825</v>
      </c>
      <c r="B287" s="68" t="n">
        <f aca="false">ROUND('[2]Инфраструктурные платежи'!$D$11+'[2]Услуги по передаче 2014'!$G$6+'[2]Время горизонтально'!B39*(1+'[2]Инфраструктурные платежи'!$D$6/100),2)</f>
        <v>4209.53</v>
      </c>
      <c r="C287" s="68" t="n">
        <f aca="false">ROUND('[2]Инфраструктурные платежи'!$D$11+'[2]Услуги по передаче 2014'!$G$6+'[2]Время горизонтально'!C39*(1+'[2]Инфраструктурные платежи'!$D$6/100),2)</f>
        <v>4112.69</v>
      </c>
      <c r="D287" s="68" t="n">
        <f aca="false">ROUND('[2]Инфраструктурные платежи'!$D$11+'[2]Услуги по передаче 2014'!$G$6+'[2]Время горизонтально'!D39*(1+'[2]Инфраструктурные платежи'!$D$6/100),2)</f>
        <v>4085.37</v>
      </c>
      <c r="E287" s="68" t="n">
        <f aca="false">ROUND('[2]Инфраструктурные платежи'!$D$11+'[2]Услуги по передаче 2014'!$G$6+'[2]Время горизонтально'!E39*(1+'[2]Инфраструктурные платежи'!$D$6/100),2)</f>
        <v>4072.53</v>
      </c>
      <c r="F287" s="68" t="n">
        <f aca="false">ROUND('[2]Инфраструктурные платежи'!$D$11+'[2]Услуги по передаче 2014'!$G$6+'[2]Время горизонтально'!F39*(1+'[2]Инфраструктурные платежи'!$D$6/100),2)</f>
        <v>4124.05</v>
      </c>
      <c r="G287" s="68" t="n">
        <f aca="false">ROUND('[2]Инфраструктурные платежи'!$D$11+'[2]Услуги по передаче 2014'!$G$6+'[2]Время горизонтально'!G39*(1+'[2]Инфраструктурные платежи'!$D$6/100),2)</f>
        <v>4224.68</v>
      </c>
      <c r="H287" s="68" t="n">
        <f aca="false">ROUND('[2]Инфраструктурные платежи'!$D$11+'[2]Услуги по передаче 2014'!$G$6+'[2]Время горизонтально'!H39*(1+'[2]Инфраструктурные платежи'!$D$6/100),2)</f>
        <v>4333.47</v>
      </c>
      <c r="I287" s="68" t="n">
        <f aca="false">ROUND('[2]Инфраструктурные платежи'!$D$11+'[2]Услуги по передаче 2014'!$G$6+'[2]Время горизонтально'!I39*(1+'[2]Инфраструктурные платежи'!$D$6/100),2)</f>
        <v>4381.17</v>
      </c>
      <c r="J287" s="68" t="n">
        <f aca="false">ROUND('[2]Инфраструктурные платежи'!$D$11+'[2]Услуги по передаче 2014'!$G$6+'[2]Время горизонтально'!J39*(1+'[2]Инфраструктурные платежи'!$D$6/100),2)</f>
        <v>4445.86</v>
      </c>
      <c r="K287" s="68" t="n">
        <f aca="false">ROUND('[2]Инфраструктурные платежи'!$D$11+'[2]Услуги по передаче 2014'!$G$6+'[2]Время горизонтально'!K39*(1+'[2]Инфраструктурные платежи'!$D$6/100),2)</f>
        <v>4518.53</v>
      </c>
      <c r="L287" s="68" t="n">
        <f aca="false">ROUND('[2]Инфраструктурные платежи'!$D$11+'[2]Услуги по передаче 2014'!$G$6+'[2]Время горизонтально'!L39*(1+'[2]Инфраструктурные платежи'!$D$6/100),2)</f>
        <v>4503.52</v>
      </c>
      <c r="M287" s="68" t="n">
        <f aca="false">ROUND('[2]Инфраструктурные платежи'!$D$11+'[2]Услуги по передаче 2014'!$G$6+'[2]Время горизонтально'!M39*(1+'[2]Инфраструктурные платежи'!$D$6/100),2)</f>
        <v>4497.49</v>
      </c>
      <c r="N287" s="68" t="n">
        <f aca="false">ROUND('[2]Инфраструктурные платежи'!$D$11+'[2]Услуги по передаче 2014'!$G$6+'[2]Время горизонтально'!N39*(1+'[2]Инфраструктурные платежи'!$D$6/100),2)</f>
        <v>4448.61</v>
      </c>
      <c r="O287" s="68" t="n">
        <f aca="false">ROUND('[2]Инфраструктурные платежи'!$D$11+'[2]Услуги по передаче 2014'!$G$6+'[2]Время горизонтально'!O39*(1+'[2]Инфраструктурные платежи'!$D$6/100),2)</f>
        <v>4492.23</v>
      </c>
      <c r="P287" s="68" t="n">
        <f aca="false">ROUND('[2]Инфраструктурные платежи'!$D$11+'[2]Услуги по передаче 2014'!$G$6+'[2]Время горизонтально'!P39*(1+'[2]Инфраструктурные платежи'!$D$6/100),2)</f>
        <v>4472.84</v>
      </c>
      <c r="Q287" s="68" t="n">
        <f aca="false">ROUND('[2]Инфраструктурные платежи'!$D$11+'[2]Услуги по передаче 2014'!$G$6+'[2]Время горизонтально'!Q39*(1+'[2]Инфраструктурные платежи'!$D$6/100),2)</f>
        <v>4419.24</v>
      </c>
      <c r="R287" s="68" t="n">
        <f aca="false">ROUND('[2]Инфраструктурные платежи'!$D$11+'[2]Услуги по передаче 2014'!$G$6+'[2]Время горизонтально'!R39*(1+'[2]Инфраструктурные платежи'!$D$6/100),2)</f>
        <v>4405.29</v>
      </c>
      <c r="S287" s="68" t="n">
        <f aca="false">ROUND('[2]Инфраструктурные платежи'!$D$11+'[2]Услуги по передаче 2014'!$G$6+'[2]Время горизонтально'!S39*(1+'[2]Инфраструктурные платежи'!$D$6/100),2)</f>
        <v>4388.86</v>
      </c>
      <c r="T287" s="68" t="n">
        <f aca="false">ROUND('[2]Инфраструктурные платежи'!$D$11+'[2]Услуги по передаче 2014'!$G$6+'[2]Время горизонтально'!T39*(1+'[2]Инфраструктурные платежи'!$D$6/100),2)</f>
        <v>4395.07</v>
      </c>
      <c r="U287" s="68" t="n">
        <f aca="false">ROUND('[2]Инфраструктурные платежи'!$D$11+'[2]Услуги по передаче 2014'!$G$6+'[2]Время горизонтально'!U39*(1+'[2]Инфраструктурные платежи'!$D$6/100),2)</f>
        <v>4494.89</v>
      </c>
      <c r="V287" s="68" t="n">
        <f aca="false">ROUND('[2]Инфраструктурные платежи'!$D$11+'[2]Услуги по передаче 2014'!$G$6+'[2]Время горизонтально'!V39*(1+'[2]Инфраструктурные платежи'!$D$6/100),2)</f>
        <v>4466.72</v>
      </c>
      <c r="W287" s="68" t="n">
        <f aca="false">ROUND('[2]Инфраструктурные платежи'!$D$11+'[2]Услуги по передаче 2014'!$G$6+'[2]Время горизонтально'!W39*(1+'[2]Инфраструктурные платежи'!$D$6/100),2)</f>
        <v>4395.74</v>
      </c>
      <c r="X287" s="68" t="n">
        <f aca="false">ROUND('[2]Инфраструктурные платежи'!$D$11+'[2]Услуги по передаче 2014'!$G$6+'[2]Время горизонтально'!X39*(1+'[2]Инфраструктурные платежи'!$D$6/100),2)</f>
        <v>4350.39</v>
      </c>
      <c r="Y287" s="68" t="n">
        <f aca="false">ROUND('[2]Инфраструктурные платежи'!$D$11+'[2]Услуги по передаче 2014'!$G$6+'[2]Время горизонтально'!Y39*(1+'[2]Инфраструктурные платежи'!$D$6/100),2)</f>
        <v>4330</v>
      </c>
      <c r="Z287" s="69"/>
    </row>
    <row r="288" customFormat="false" ht="12.75" hidden="false" customHeight="false" outlineLevel="0" collapsed="false">
      <c r="A288" s="78"/>
      <c r="B288" s="79"/>
      <c r="C288" s="79"/>
      <c r="D288" s="79"/>
      <c r="E288" s="79"/>
      <c r="F288" s="79"/>
      <c r="G288" s="79"/>
      <c r="H288" s="79"/>
      <c r="I288" s="79"/>
      <c r="J288" s="79"/>
      <c r="K288" s="79"/>
      <c r="L288" s="79"/>
      <c r="M288" s="79"/>
      <c r="N288" s="79"/>
      <c r="O288" s="79"/>
      <c r="P288" s="79"/>
      <c r="Q288" s="79"/>
      <c r="R288" s="79"/>
      <c r="S288" s="79"/>
      <c r="T288" s="79"/>
      <c r="U288" s="79"/>
      <c r="V288" s="79"/>
      <c r="W288" s="79"/>
      <c r="X288" s="79"/>
      <c r="Y288" s="79"/>
      <c r="Z288" s="69"/>
    </row>
    <row r="289" customFormat="false" ht="45" hidden="false" customHeight="true" outlineLevel="0" collapsed="false">
      <c r="A289" s="73" t="s">
        <v>94</v>
      </c>
      <c r="B289" s="73"/>
      <c r="C289" s="73"/>
      <c r="D289" s="73"/>
      <c r="E289" s="73"/>
      <c r="F289" s="73"/>
      <c r="G289" s="73"/>
      <c r="H289" s="74" t="n">
        <f aca="false">ROUND('[2]Время горизонтально'!H154:I154*(1+'[2]Инфраструктурные платежи'!D6/100),2)</f>
        <v>533168.73</v>
      </c>
      <c r="I289" s="74"/>
      <c r="J289" s="75" t="s">
        <v>95</v>
      </c>
      <c r="K289" s="75"/>
      <c r="L289" s="76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</row>
    <row r="290" customFormat="false" ht="12.75" hidden="false" customHeight="false" outlineLevel="0" collapsed="false">
      <c r="A290" s="78"/>
      <c r="B290" s="79"/>
      <c r="C290" s="79"/>
      <c r="D290" s="79"/>
      <c r="E290" s="79"/>
      <c r="F290" s="79"/>
      <c r="G290" s="79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69"/>
    </row>
    <row r="291" customFormat="false" ht="24.95" hidden="false" customHeight="true" outlineLevel="0" collapsed="false">
      <c r="B291" s="52" t="s">
        <v>97</v>
      </c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</row>
    <row r="292" customFormat="false" ht="18.75" hidden="false" customHeight="true" outlineLevel="0" collapsed="false">
      <c r="A292" s="53"/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</row>
    <row r="293" customFormat="false" ht="18.75" hidden="false" customHeight="false" outlineLevel="0" collapsed="false">
      <c r="A293" s="53"/>
      <c r="B293" s="54"/>
      <c r="C293" s="55"/>
      <c r="D293" s="56"/>
      <c r="E293" s="55"/>
      <c r="F293" s="55"/>
      <c r="G293" s="55"/>
      <c r="H293" s="55"/>
      <c r="I293" s="55"/>
      <c r="J293" s="55"/>
      <c r="K293" s="57"/>
      <c r="L293" s="57"/>
      <c r="M293" s="57"/>
      <c r="N293" s="57"/>
      <c r="O293" s="57"/>
      <c r="P293" s="57"/>
      <c r="Q293" s="57"/>
      <c r="R293" s="57"/>
      <c r="S293" s="57"/>
      <c r="T293" s="57"/>
      <c r="U293" s="57"/>
      <c r="V293" s="57"/>
      <c r="W293" s="57"/>
      <c r="X293" s="57"/>
      <c r="Y293" s="57"/>
      <c r="Z293" s="58"/>
    </row>
    <row r="294" customFormat="false" ht="15.75" hidden="false" customHeight="false" outlineLevel="0" collapsed="false">
      <c r="A294" s="59"/>
      <c r="B294" s="59"/>
      <c r="C294" s="55"/>
      <c r="D294" s="55"/>
      <c r="E294" s="55"/>
      <c r="F294" s="55"/>
      <c r="G294" s="55"/>
      <c r="H294" s="55"/>
      <c r="I294" s="55"/>
      <c r="J294" s="55"/>
      <c r="K294" s="57"/>
      <c r="L294" s="57"/>
      <c r="M294" s="57"/>
      <c r="N294" s="57"/>
      <c r="O294" s="57"/>
      <c r="P294" s="57"/>
      <c r="Q294" s="57"/>
      <c r="R294" s="57"/>
      <c r="S294" s="57"/>
      <c r="T294" s="57"/>
      <c r="U294" s="57"/>
      <c r="V294" s="57"/>
      <c r="W294" s="57"/>
      <c r="X294" s="57"/>
      <c r="Y294" s="59"/>
      <c r="Z294" s="60"/>
    </row>
    <row r="295" customFormat="false" ht="15.75" hidden="false" customHeight="false" outlineLevel="0" collapsed="false">
      <c r="A295" s="61" t="s">
        <v>64</v>
      </c>
      <c r="B295" s="62" t="s">
        <v>65</v>
      </c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3"/>
    </row>
    <row r="296" customFormat="false" ht="15.75" hidden="false" customHeight="false" outlineLevel="0" collapsed="false">
      <c r="A296" s="64" t="s">
        <v>66</v>
      </c>
      <c r="B296" s="65" t="s">
        <v>67</v>
      </c>
      <c r="C296" s="65" t="s">
        <v>68</v>
      </c>
      <c r="D296" s="65" t="s">
        <v>69</v>
      </c>
      <c r="E296" s="65" t="s">
        <v>70</v>
      </c>
      <c r="F296" s="65" t="s">
        <v>71</v>
      </c>
      <c r="G296" s="65" t="s">
        <v>72</v>
      </c>
      <c r="H296" s="65" t="s">
        <v>73</v>
      </c>
      <c r="I296" s="65" t="s">
        <v>74</v>
      </c>
      <c r="J296" s="65" t="s">
        <v>75</v>
      </c>
      <c r="K296" s="65" t="s">
        <v>76</v>
      </c>
      <c r="L296" s="65" t="s">
        <v>77</v>
      </c>
      <c r="M296" s="65" t="s">
        <v>78</v>
      </c>
      <c r="N296" s="65" t="s">
        <v>79</v>
      </c>
      <c r="O296" s="65" t="s">
        <v>80</v>
      </c>
      <c r="P296" s="65" t="s">
        <v>81</v>
      </c>
      <c r="Q296" s="65" t="s">
        <v>82</v>
      </c>
      <c r="R296" s="65" t="s">
        <v>83</v>
      </c>
      <c r="S296" s="65" t="s">
        <v>84</v>
      </c>
      <c r="T296" s="65" t="s">
        <v>85</v>
      </c>
      <c r="U296" s="65" t="s">
        <v>86</v>
      </c>
      <c r="V296" s="65" t="s">
        <v>87</v>
      </c>
      <c r="W296" s="65" t="s">
        <v>88</v>
      </c>
      <c r="X296" s="65" t="s">
        <v>89</v>
      </c>
      <c r="Y296" s="65" t="s">
        <v>90</v>
      </c>
      <c r="Z296" s="66"/>
    </row>
    <row r="297" customFormat="false" ht="12.75" hidden="false" customHeight="false" outlineLevel="0" collapsed="false">
      <c r="A297" s="67" t="n">
        <f aca="false">'[2]Время горизонтально'!$A$1</f>
        <v>42795</v>
      </c>
      <c r="B297" s="68" t="n">
        <f aca="false">ROUND('[2]Инфраструктурные платежи'!$D$11+'[2]Услуги по передаче 2014'!$D$6+'[2]Время горизонтально'!B9*(1+'[2]Инфраструктурные платежи'!$D$7/100),2)</f>
        <v>2882.62</v>
      </c>
      <c r="C297" s="68" t="n">
        <f aca="false">ROUND('[2]Инфраструктурные платежи'!$D$11+'[2]Услуги по передаче 2014'!$D$6+'[2]Время горизонтально'!C9*(1+'[2]Инфраструктурные платежи'!$D$7/100),2)</f>
        <v>2817.65</v>
      </c>
      <c r="D297" s="68" t="n">
        <f aca="false">ROUND('[2]Инфраструктурные платежи'!$D$11+'[2]Услуги по передаче 2014'!$D$6+'[2]Время горизонтально'!D9*(1+'[2]Инфраструктурные платежи'!$D$7/100),2)</f>
        <v>2816.46</v>
      </c>
      <c r="E297" s="68" t="n">
        <f aca="false">ROUND('[2]Инфраструктурные платежи'!$D$11+'[2]Услуги по передаче 2014'!$D$6+'[2]Время горизонтально'!E9*(1+'[2]Инфраструктурные платежи'!$D$7/100),2)</f>
        <v>2811.73</v>
      </c>
      <c r="F297" s="68" t="n">
        <f aca="false">ROUND('[2]Инфраструктурные платежи'!$D$11+'[2]Услуги по передаче 2014'!$D$6+'[2]Время горизонтально'!F9*(1+'[2]Инфраструктурные платежи'!$D$7/100),2)</f>
        <v>2831.65</v>
      </c>
      <c r="G297" s="68" t="n">
        <f aca="false">ROUND('[2]Инфраструктурные платежи'!$D$11+'[2]Услуги по передаче 2014'!$D$6+'[2]Время горизонтально'!G9*(1+'[2]Инфраструктурные платежи'!$D$7/100),2)</f>
        <v>2929.97</v>
      </c>
      <c r="H297" s="68" t="n">
        <f aca="false">ROUND('[2]Инфраструктурные платежи'!$D$11+'[2]Услуги по передаче 2014'!$D$6+'[2]Время горизонтально'!H9*(1+'[2]Инфраструктурные платежи'!$D$7/100),2)</f>
        <v>2984.4</v>
      </c>
      <c r="I297" s="68" t="n">
        <f aca="false">ROUND('[2]Инфраструктурные платежи'!$D$11+'[2]Услуги по передаче 2014'!$D$6+'[2]Время горизонтально'!I9*(1+'[2]Инфраструктурные платежи'!$D$7/100),2)</f>
        <v>3210.25</v>
      </c>
      <c r="J297" s="68" t="n">
        <f aca="false">ROUND('[2]Инфраструктурные платежи'!$D$11+'[2]Услуги по передаче 2014'!$D$6+'[2]Время горизонтально'!J9*(1+'[2]Инфраструктурные платежи'!$D$7/100),2)</f>
        <v>3241.86</v>
      </c>
      <c r="K297" s="68" t="n">
        <f aca="false">ROUND('[2]Инфраструктурные платежи'!$D$11+'[2]Услуги по передаче 2014'!$D$6+'[2]Время горизонтально'!K9*(1+'[2]Инфраструктурные платежи'!$D$7/100),2)</f>
        <v>3261.45</v>
      </c>
      <c r="L297" s="68" t="n">
        <f aca="false">ROUND('[2]Инфраструктурные платежи'!$D$11+'[2]Услуги по передаче 2014'!$D$6+'[2]Время горизонтально'!L9*(1+'[2]Инфраструктурные платежи'!$D$7/100),2)</f>
        <v>3282.68</v>
      </c>
      <c r="M297" s="68" t="n">
        <f aca="false">ROUND('[2]Инфраструктурные платежи'!$D$11+'[2]Услуги по передаче 2014'!$D$6+'[2]Время горизонтально'!M9*(1+'[2]Инфраструктурные платежи'!$D$7/100),2)</f>
        <v>3294.95</v>
      </c>
      <c r="N297" s="68" t="n">
        <f aca="false">ROUND('[2]Инфраструктурные платежи'!$D$11+'[2]Услуги по передаче 2014'!$D$6+'[2]Время горизонтально'!N9*(1+'[2]Инфраструктурные платежи'!$D$7/100),2)</f>
        <v>3252.2</v>
      </c>
      <c r="O297" s="68" t="n">
        <f aca="false">ROUND('[2]Инфраструктурные платежи'!$D$11+'[2]Услуги по передаче 2014'!$D$6+'[2]Время горизонтально'!O9*(1+'[2]Инфраструктурные платежи'!$D$7/100),2)</f>
        <v>3246.86</v>
      </c>
      <c r="P297" s="68" t="n">
        <f aca="false">ROUND('[2]Инфраструктурные платежи'!$D$11+'[2]Услуги по передаче 2014'!$D$6+'[2]Время горизонтально'!P9*(1+'[2]Инфраструктурные платежи'!$D$7/100),2)</f>
        <v>3232.71</v>
      </c>
      <c r="Q297" s="68" t="n">
        <f aca="false">ROUND('[2]Инфраструктурные платежи'!$D$11+'[2]Услуги по передаче 2014'!$D$6+'[2]Время горизонтально'!Q9*(1+'[2]Инфраструктурные платежи'!$D$7/100),2)</f>
        <v>3224.89</v>
      </c>
      <c r="R297" s="68" t="n">
        <f aca="false">ROUND('[2]Инфраструктурные платежи'!$D$11+'[2]Услуги по передаче 2014'!$D$6+'[2]Время горизонтально'!R9*(1+'[2]Инфраструктурные платежи'!$D$7/100),2)</f>
        <v>3232.22</v>
      </c>
      <c r="S297" s="68" t="n">
        <f aca="false">ROUND('[2]Инфраструктурные платежи'!$D$11+'[2]Услуги по передаче 2014'!$D$6+'[2]Время горизонтально'!S9*(1+'[2]Инфраструктурные платежи'!$D$7/100),2)</f>
        <v>3231.94</v>
      </c>
      <c r="T297" s="68" t="n">
        <f aca="false">ROUND('[2]Инфраструктурные платежи'!$D$11+'[2]Услуги по передаче 2014'!$D$6+'[2]Время горизонтально'!T9*(1+'[2]Инфраструктурные платежи'!$D$7/100),2)</f>
        <v>3280.07</v>
      </c>
      <c r="U297" s="68" t="n">
        <f aca="false">ROUND('[2]Инфраструктурные платежи'!$D$11+'[2]Услуги по передаче 2014'!$D$6+'[2]Время горизонтально'!U9*(1+'[2]Инфраструктурные платежи'!$D$7/100),2)</f>
        <v>3263.39</v>
      </c>
      <c r="V297" s="68" t="n">
        <f aca="false">ROUND('[2]Инфраструктурные платежи'!$D$11+'[2]Услуги по передаче 2014'!$D$6+'[2]Время горизонтально'!V9*(1+'[2]Инфраструктурные платежи'!$D$7/100),2)</f>
        <v>3260.46</v>
      </c>
      <c r="W297" s="68" t="n">
        <f aca="false">ROUND('[2]Инфраструктурные платежи'!$D$11+'[2]Услуги по передаче 2014'!$D$6+'[2]Время горизонтально'!W9*(1+'[2]Инфраструктурные платежи'!$D$7/100),2)</f>
        <v>3192.83</v>
      </c>
      <c r="X297" s="68" t="n">
        <f aca="false">ROUND('[2]Инфраструктурные платежи'!$D$11+'[2]Услуги по передаче 2014'!$D$6+'[2]Время горизонтально'!X9*(1+'[2]Инфраструктурные платежи'!$D$7/100),2)</f>
        <v>2997.2</v>
      </c>
      <c r="Y297" s="68" t="n">
        <f aca="false">ROUND('[2]Инфраструктурные платежи'!$D$11+'[2]Услуги по передаче 2014'!$D$6+'[2]Время горизонтально'!Y9*(1+'[2]Инфраструктурные платежи'!$D$7/100),2)</f>
        <v>2938.21</v>
      </c>
      <c r="Z297" s="69"/>
    </row>
    <row r="298" customFormat="false" ht="12.75" hidden="false" customHeight="false" outlineLevel="0" collapsed="false">
      <c r="A298" s="67" t="n">
        <f aca="false">A297+1</f>
        <v>42796</v>
      </c>
      <c r="B298" s="68" t="n">
        <f aca="false">ROUND('[2]Инфраструктурные платежи'!$D$11+'[2]Услуги по передаче 2014'!$D$6+'[2]Время горизонтально'!B10*(1+'[2]Инфраструктурные платежи'!$D$7/100),2)</f>
        <v>2939.52</v>
      </c>
      <c r="C298" s="68" t="n">
        <f aca="false">ROUND('[2]Инфраструктурные платежи'!$D$11+'[2]Услуги по передаче 2014'!$D$6+'[2]Время горизонтально'!C10*(1+'[2]Инфраструктурные платежи'!$D$7/100),2)</f>
        <v>2872.74</v>
      </c>
      <c r="D298" s="68" t="n">
        <f aca="false">ROUND('[2]Инфраструктурные платежи'!$D$11+'[2]Услуги по передаче 2014'!$D$6+'[2]Время горизонтально'!D10*(1+'[2]Инфраструктурные платежи'!$D$7/100),2)</f>
        <v>2841.09</v>
      </c>
      <c r="E298" s="68" t="n">
        <f aca="false">ROUND('[2]Инфраструктурные платежи'!$D$11+'[2]Услуги по передаче 2014'!$D$6+'[2]Время горизонтально'!E10*(1+'[2]Инфраструктурные платежи'!$D$7/100),2)</f>
        <v>2833.05</v>
      </c>
      <c r="F298" s="68" t="n">
        <f aca="false">ROUND('[2]Инфраструктурные платежи'!$D$11+'[2]Услуги по передаче 2014'!$D$6+'[2]Время горизонтально'!F10*(1+'[2]Инфраструктурные платежи'!$D$7/100),2)</f>
        <v>2870.73</v>
      </c>
      <c r="G298" s="68" t="n">
        <f aca="false">ROUND('[2]Инфраструктурные платежи'!$D$11+'[2]Услуги по передаче 2014'!$D$6+'[2]Время горизонтально'!G10*(1+'[2]Инфраструктурные платежи'!$D$7/100),2)</f>
        <v>2953.08</v>
      </c>
      <c r="H298" s="68" t="n">
        <f aca="false">ROUND('[2]Инфраструктурные платежи'!$D$11+'[2]Услуги по передаче 2014'!$D$6+'[2]Время горизонтально'!H10*(1+'[2]Инфраструктурные платежи'!$D$7/100),2)</f>
        <v>3012.24</v>
      </c>
      <c r="I298" s="68" t="n">
        <f aca="false">ROUND('[2]Инфраструктурные платежи'!$D$11+'[2]Услуги по передаче 2014'!$D$6+'[2]Время горизонтально'!I10*(1+'[2]Инфраструктурные платежи'!$D$7/100),2)</f>
        <v>3249.26</v>
      </c>
      <c r="J298" s="68" t="n">
        <f aca="false">ROUND('[2]Инфраструктурные платежи'!$D$11+'[2]Услуги по передаче 2014'!$D$6+'[2]Время горизонтально'!J10*(1+'[2]Инфраструктурные платежи'!$D$7/100),2)</f>
        <v>3323.47</v>
      </c>
      <c r="K298" s="68" t="n">
        <f aca="false">ROUND('[2]Инфраструктурные платежи'!$D$11+'[2]Услуги по передаче 2014'!$D$6+'[2]Время горизонтально'!K10*(1+'[2]Инфраструктурные платежи'!$D$7/100),2)</f>
        <v>3336.79</v>
      </c>
      <c r="L298" s="68" t="n">
        <f aca="false">ROUND('[2]Инфраструктурные платежи'!$D$11+'[2]Услуги по передаче 2014'!$D$6+'[2]Время горизонтально'!L10*(1+'[2]Инфраструктурные платежи'!$D$7/100),2)</f>
        <v>3347.36</v>
      </c>
      <c r="M298" s="68" t="n">
        <f aca="false">ROUND('[2]Инфраструктурные платежи'!$D$11+'[2]Услуги по передаче 2014'!$D$6+'[2]Время горизонтально'!M10*(1+'[2]Инфраструктурные платежи'!$D$7/100),2)</f>
        <v>3369.82</v>
      </c>
      <c r="N298" s="68" t="n">
        <f aca="false">ROUND('[2]Инфраструктурные платежи'!$D$11+'[2]Услуги по передаче 2014'!$D$6+'[2]Время горизонтально'!N10*(1+'[2]Инфраструктурные платежи'!$D$7/100),2)</f>
        <v>3346.44</v>
      </c>
      <c r="O298" s="68" t="n">
        <f aca="false">ROUND('[2]Инфраструктурные платежи'!$D$11+'[2]Услуги по передаче 2014'!$D$6+'[2]Время горизонтально'!O10*(1+'[2]Инфраструктурные платежи'!$D$7/100),2)</f>
        <v>3343.51</v>
      </c>
      <c r="P298" s="68" t="n">
        <f aca="false">ROUND('[2]Инфраструктурные платежи'!$D$11+'[2]Услуги по передаче 2014'!$D$6+'[2]Время горизонтально'!P10*(1+'[2]Инфраструктурные платежи'!$D$7/100),2)</f>
        <v>3316.53</v>
      </c>
      <c r="Q298" s="68" t="n">
        <f aca="false">ROUND('[2]Инфраструктурные платежи'!$D$11+'[2]Услуги по передаче 2014'!$D$6+'[2]Время горизонтально'!Q10*(1+'[2]Инфраструктурные платежи'!$D$7/100),2)</f>
        <v>3309.65</v>
      </c>
      <c r="R298" s="68" t="n">
        <f aca="false">ROUND('[2]Инфраструктурные платежи'!$D$11+'[2]Услуги по передаче 2014'!$D$6+'[2]Время горизонтально'!R10*(1+'[2]Инфраструктурные платежи'!$D$7/100),2)</f>
        <v>3309.98</v>
      </c>
      <c r="S298" s="68" t="n">
        <f aca="false">ROUND('[2]Инфраструктурные платежи'!$D$11+'[2]Услуги по передаче 2014'!$D$6+'[2]Время горизонтально'!S10*(1+'[2]Инфраструктурные платежи'!$D$7/100),2)</f>
        <v>3304.5</v>
      </c>
      <c r="T298" s="68" t="n">
        <f aca="false">ROUND('[2]Инфраструктурные платежи'!$D$11+'[2]Услуги по передаче 2014'!$D$6+'[2]Время горизонтально'!T10*(1+'[2]Инфраструктурные платежи'!$D$7/100),2)</f>
        <v>3350.04</v>
      </c>
      <c r="U298" s="68" t="n">
        <f aca="false">ROUND('[2]Инфраструктурные платежи'!$D$11+'[2]Услуги по передаче 2014'!$D$6+'[2]Время горизонтально'!U10*(1+'[2]Инфраструктурные платежи'!$D$7/100),2)</f>
        <v>3345.12</v>
      </c>
      <c r="V298" s="68" t="n">
        <f aca="false">ROUND('[2]Инфраструктурные платежи'!$D$11+'[2]Услуги по передаче 2014'!$D$6+'[2]Время горизонтально'!V10*(1+'[2]Инфраструктурные платежи'!$D$7/100),2)</f>
        <v>3358.52</v>
      </c>
      <c r="W298" s="68" t="n">
        <f aca="false">ROUND('[2]Инфраструктурные платежи'!$D$11+'[2]Услуги по передаче 2014'!$D$6+'[2]Время горизонтально'!W10*(1+'[2]Инфраструктурные платежи'!$D$7/100),2)</f>
        <v>3421.98</v>
      </c>
      <c r="X298" s="68" t="n">
        <f aca="false">ROUND('[2]Инфраструктурные платежи'!$D$11+'[2]Услуги по передаче 2014'!$D$6+'[2]Время горизонтально'!X10*(1+'[2]Инфраструктурные платежи'!$D$7/100),2)</f>
        <v>3291.9</v>
      </c>
      <c r="Y298" s="68" t="n">
        <f aca="false">ROUND('[2]Инфраструктурные платежи'!$D$11+'[2]Услуги по передаче 2014'!$D$6+'[2]Время горизонтально'!Y10*(1+'[2]Инфраструктурные платежи'!$D$7/100),2)</f>
        <v>3186.51</v>
      </c>
      <c r="Z298" s="69"/>
    </row>
    <row r="299" customFormat="false" ht="12.75" hidden="false" customHeight="false" outlineLevel="0" collapsed="false">
      <c r="A299" s="67" t="n">
        <f aca="false">A298+1</f>
        <v>42797</v>
      </c>
      <c r="B299" s="68" t="n">
        <f aca="false">ROUND('[2]Инфраструктурные платежи'!$D$11+'[2]Услуги по передаче 2014'!$D$6+'[2]Время горизонтально'!B11*(1+'[2]Инфраструктурные платежи'!$D$7/100),2)</f>
        <v>3103.73</v>
      </c>
      <c r="C299" s="68" t="n">
        <f aca="false">ROUND('[2]Инфраструктурные платежи'!$D$11+'[2]Услуги по передаче 2014'!$D$6+'[2]Время горизонтально'!C11*(1+'[2]Инфраструктурные платежи'!$D$7/100),2)</f>
        <v>3073.42</v>
      </c>
      <c r="D299" s="68" t="n">
        <f aca="false">ROUND('[2]Инфраструктурные платежи'!$D$11+'[2]Услуги по передаче 2014'!$D$6+'[2]Время горизонтально'!D11*(1+'[2]Инфраструктурные платежи'!$D$7/100),2)</f>
        <v>2879.65</v>
      </c>
      <c r="E299" s="68" t="n">
        <f aca="false">ROUND('[2]Инфраструктурные платежи'!$D$11+'[2]Услуги по передаче 2014'!$D$6+'[2]Время горизонтально'!E11*(1+'[2]Инфраструктурные платежи'!$D$7/100),2)</f>
        <v>2890.19</v>
      </c>
      <c r="F299" s="68" t="n">
        <f aca="false">ROUND('[2]Инфраструктурные платежи'!$D$11+'[2]Услуги по передаче 2014'!$D$6+'[2]Время горизонтально'!F11*(1+'[2]Инфраструктурные платежи'!$D$7/100),2)</f>
        <v>2914.94</v>
      </c>
      <c r="G299" s="68" t="n">
        <f aca="false">ROUND('[2]Инфраструктурные платежи'!$D$11+'[2]Услуги по передаче 2014'!$D$6+'[2]Время горизонтально'!G11*(1+'[2]Инфраструктурные платежи'!$D$7/100),2)</f>
        <v>3053.75</v>
      </c>
      <c r="H299" s="68" t="n">
        <f aca="false">ROUND('[2]Инфраструктурные платежи'!$D$11+'[2]Услуги по передаче 2014'!$D$6+'[2]Время горизонтально'!H11*(1+'[2]Инфраструктурные платежи'!$D$7/100),2)</f>
        <v>3149.09</v>
      </c>
      <c r="I299" s="68" t="n">
        <f aca="false">ROUND('[2]Инфраструктурные платежи'!$D$11+'[2]Услуги по передаче 2014'!$D$6+'[2]Время горизонтально'!I11*(1+'[2]Инфраструктурные платежи'!$D$7/100),2)</f>
        <v>3249.36</v>
      </c>
      <c r="J299" s="68" t="n">
        <f aca="false">ROUND('[2]Инфраструктурные платежи'!$D$11+'[2]Услуги по передаче 2014'!$D$6+'[2]Время горизонтально'!J11*(1+'[2]Инфраструктурные платежи'!$D$7/100),2)</f>
        <v>3324.32</v>
      </c>
      <c r="K299" s="68" t="n">
        <f aca="false">ROUND('[2]Инфраструктурные платежи'!$D$11+'[2]Услуги по передаче 2014'!$D$6+'[2]Время горизонтально'!K11*(1+'[2]Инфраструктурные платежи'!$D$7/100),2)</f>
        <v>3342.83</v>
      </c>
      <c r="L299" s="68" t="n">
        <f aca="false">ROUND('[2]Инфраструктурные платежи'!$D$11+'[2]Услуги по передаче 2014'!$D$6+'[2]Время горизонтально'!L11*(1+'[2]Инфраструктурные платежи'!$D$7/100),2)</f>
        <v>3343.83</v>
      </c>
      <c r="M299" s="68" t="n">
        <f aca="false">ROUND('[2]Инфраструктурные платежи'!$D$11+'[2]Услуги по передаче 2014'!$D$6+'[2]Время горизонтально'!M11*(1+'[2]Инфраструктурные платежи'!$D$7/100),2)</f>
        <v>3356.89</v>
      </c>
      <c r="N299" s="68" t="n">
        <f aca="false">ROUND('[2]Инфраструктурные платежи'!$D$11+'[2]Услуги по передаче 2014'!$D$6+'[2]Время горизонтально'!N11*(1+'[2]Инфраструктурные платежи'!$D$7/100),2)</f>
        <v>3331.85</v>
      </c>
      <c r="O299" s="68" t="n">
        <f aca="false">ROUND('[2]Инфраструктурные платежи'!$D$11+'[2]Услуги по передаче 2014'!$D$6+'[2]Время горизонтально'!O11*(1+'[2]Инфраструктурные платежи'!$D$7/100),2)</f>
        <v>3328.22</v>
      </c>
      <c r="P299" s="68" t="n">
        <f aca="false">ROUND('[2]Инфраструктурные платежи'!$D$11+'[2]Услуги по передаче 2014'!$D$6+'[2]Время горизонтально'!P11*(1+'[2]Инфраструктурные платежи'!$D$7/100),2)</f>
        <v>3296.69</v>
      </c>
      <c r="Q299" s="68" t="n">
        <f aca="false">ROUND('[2]Инфраструктурные платежи'!$D$11+'[2]Услуги по передаче 2014'!$D$6+'[2]Время горизонтально'!Q11*(1+'[2]Инфраструктурные платежи'!$D$7/100),2)</f>
        <v>3266.05</v>
      </c>
      <c r="R299" s="68" t="n">
        <f aca="false">ROUND('[2]Инфраструктурные платежи'!$D$11+'[2]Услуги по передаче 2014'!$D$6+'[2]Время горизонтально'!R11*(1+'[2]Инфраструктурные платежи'!$D$7/100),2)</f>
        <v>3234.64</v>
      </c>
      <c r="S299" s="68" t="n">
        <f aca="false">ROUND('[2]Инфраструктурные платежи'!$D$11+'[2]Услуги по передаче 2014'!$D$6+'[2]Время горизонтально'!S11*(1+'[2]Инфраструктурные платежи'!$D$7/100),2)</f>
        <v>3233.99</v>
      </c>
      <c r="T299" s="68" t="n">
        <f aca="false">ROUND('[2]Инфраструктурные платежи'!$D$11+'[2]Услуги по передаче 2014'!$D$6+'[2]Время горизонтально'!T11*(1+'[2]Инфраструктурные платежи'!$D$7/100),2)</f>
        <v>3326.49</v>
      </c>
      <c r="U299" s="68" t="n">
        <f aca="false">ROUND('[2]Инфраструктурные платежи'!$D$11+'[2]Услуги по передаче 2014'!$D$6+'[2]Время горизонтально'!U11*(1+'[2]Инфраструктурные платежи'!$D$7/100),2)</f>
        <v>3348.02</v>
      </c>
      <c r="V299" s="68" t="n">
        <f aca="false">ROUND('[2]Инфраструктурные платежи'!$D$11+'[2]Услуги по передаче 2014'!$D$6+'[2]Время горизонтально'!V11*(1+'[2]Инфраструктурные платежи'!$D$7/100),2)</f>
        <v>3417.78</v>
      </c>
      <c r="W299" s="68" t="n">
        <f aca="false">ROUND('[2]Инфраструктурные платежи'!$D$11+'[2]Услуги по передаче 2014'!$D$6+'[2]Время горизонтально'!W11*(1+'[2]Инфраструктурные платежи'!$D$7/100),2)</f>
        <v>3289.41</v>
      </c>
      <c r="X299" s="68" t="n">
        <f aca="false">ROUND('[2]Инфраструктурные платежи'!$D$11+'[2]Услуги по передаче 2014'!$D$6+'[2]Время горизонтально'!X11*(1+'[2]Инфраструктурные платежи'!$D$7/100),2)</f>
        <v>3188.7</v>
      </c>
      <c r="Y299" s="68" t="n">
        <f aca="false">ROUND('[2]Инфраструктурные платежи'!$D$11+'[2]Услуги по передаче 2014'!$D$6+'[2]Время горизонтально'!Y11*(1+'[2]Инфраструктурные платежи'!$D$7/100),2)</f>
        <v>3113.91</v>
      </c>
      <c r="Z299" s="69"/>
    </row>
    <row r="300" customFormat="false" ht="12.75" hidden="false" customHeight="false" outlineLevel="0" collapsed="false">
      <c r="A300" s="67" t="n">
        <f aca="false">A299+1</f>
        <v>42798</v>
      </c>
      <c r="B300" s="68" t="n">
        <f aca="false">ROUND('[2]Инфраструктурные платежи'!$D$11+'[2]Услуги по передаче 2014'!$D$6+'[2]Время горизонтально'!B12*(1+'[2]Инфраструктурные платежи'!$D$7/100),2)</f>
        <v>3123.25</v>
      </c>
      <c r="C300" s="68" t="n">
        <f aca="false">ROUND('[2]Инфраструктурные платежи'!$D$11+'[2]Услуги по передаче 2014'!$D$6+'[2]Время горизонтально'!C12*(1+'[2]Инфраструктурные платежи'!$D$7/100),2)</f>
        <v>3098.99</v>
      </c>
      <c r="D300" s="68" t="n">
        <f aca="false">ROUND('[2]Инфраструктурные платежи'!$D$11+'[2]Услуги по передаче 2014'!$D$6+'[2]Время горизонтально'!D12*(1+'[2]Инфраструктурные платежи'!$D$7/100),2)</f>
        <v>2940.12</v>
      </c>
      <c r="E300" s="68" t="n">
        <f aca="false">ROUND('[2]Инфраструктурные платежи'!$D$11+'[2]Услуги по передаче 2014'!$D$6+'[2]Время горизонтально'!E12*(1+'[2]Инфраструктурные платежи'!$D$7/100),2)</f>
        <v>2896.48</v>
      </c>
      <c r="F300" s="68" t="n">
        <f aca="false">ROUND('[2]Инфраструктурные платежи'!$D$11+'[2]Услуги по передаче 2014'!$D$6+'[2]Время горизонтально'!F12*(1+'[2]Инфраструктурные платежи'!$D$7/100),2)</f>
        <v>2894.85</v>
      </c>
      <c r="G300" s="68" t="n">
        <f aca="false">ROUND('[2]Инфраструктурные платежи'!$D$11+'[2]Услуги по передаче 2014'!$D$6+'[2]Время горизонтально'!G12*(1+'[2]Инфраструктурные платежи'!$D$7/100),2)</f>
        <v>2932.68</v>
      </c>
      <c r="H300" s="68" t="n">
        <f aca="false">ROUND('[2]Инфраструктурные платежи'!$D$11+'[2]Услуги по передаче 2014'!$D$6+'[2]Время горизонтально'!H12*(1+'[2]Инфраструктурные платежи'!$D$7/100),2)</f>
        <v>2987.02</v>
      </c>
      <c r="I300" s="68" t="n">
        <f aca="false">ROUND('[2]Инфраструктурные платежи'!$D$11+'[2]Услуги по передаче 2014'!$D$6+'[2]Время горизонтально'!I12*(1+'[2]Инфраструктурные платежи'!$D$7/100),2)</f>
        <v>3087.23</v>
      </c>
      <c r="J300" s="68" t="n">
        <f aca="false">ROUND('[2]Инфраструктурные платежи'!$D$11+'[2]Услуги по передаче 2014'!$D$6+'[2]Время горизонтально'!J12*(1+'[2]Инфраструктурные платежи'!$D$7/100),2)</f>
        <v>3146.37</v>
      </c>
      <c r="K300" s="68" t="n">
        <f aca="false">ROUND('[2]Инфраструктурные платежи'!$D$11+'[2]Услуги по передаче 2014'!$D$6+'[2]Время горизонтально'!K12*(1+'[2]Инфраструктурные платежи'!$D$7/100),2)</f>
        <v>3194.34</v>
      </c>
      <c r="L300" s="68" t="n">
        <f aca="false">ROUND('[2]Инфраструктурные платежи'!$D$11+'[2]Услуги по передаче 2014'!$D$6+'[2]Время горизонтально'!L12*(1+'[2]Инфраструктурные платежи'!$D$7/100),2)</f>
        <v>3243.01</v>
      </c>
      <c r="M300" s="68" t="n">
        <f aca="false">ROUND('[2]Инфраструктурные платежи'!$D$11+'[2]Услуги по передаче 2014'!$D$6+'[2]Время горизонтально'!M12*(1+'[2]Инфраструктурные платежи'!$D$7/100),2)</f>
        <v>3153.92</v>
      </c>
      <c r="N300" s="68" t="n">
        <f aca="false">ROUND('[2]Инфраструктурные платежи'!$D$11+'[2]Услуги по передаче 2014'!$D$6+'[2]Время горизонтально'!N12*(1+'[2]Инфраструктурные платежи'!$D$7/100),2)</f>
        <v>3148.14</v>
      </c>
      <c r="O300" s="68" t="n">
        <f aca="false">ROUND('[2]Инфраструктурные платежи'!$D$11+'[2]Услуги по передаче 2014'!$D$6+'[2]Время горизонтально'!O12*(1+'[2]Инфраструктурные платежи'!$D$7/100),2)</f>
        <v>3141.82</v>
      </c>
      <c r="P300" s="68" t="n">
        <f aca="false">ROUND('[2]Инфраструктурные платежи'!$D$11+'[2]Услуги по передаче 2014'!$D$6+'[2]Время горизонтально'!P12*(1+'[2]Инфраструктурные платежи'!$D$7/100),2)</f>
        <v>3139.3</v>
      </c>
      <c r="Q300" s="68" t="n">
        <f aca="false">ROUND('[2]Инфраструктурные платежи'!$D$11+'[2]Услуги по передаче 2014'!$D$6+'[2]Время горизонтально'!Q12*(1+'[2]Инфраструктурные платежи'!$D$7/100),2)</f>
        <v>3139.38</v>
      </c>
      <c r="R300" s="68" t="n">
        <f aca="false">ROUND('[2]Инфраструктурные платежи'!$D$11+'[2]Услуги по передаче 2014'!$D$6+'[2]Время горизонтально'!R12*(1+'[2]Инфраструктурные платежи'!$D$7/100),2)</f>
        <v>3145.33</v>
      </c>
      <c r="S300" s="68" t="n">
        <f aca="false">ROUND('[2]Инфраструктурные платежи'!$D$11+'[2]Услуги по передаче 2014'!$D$6+'[2]Время горизонтально'!S12*(1+'[2]Инфраструктурные платежи'!$D$7/100),2)</f>
        <v>3147.14</v>
      </c>
      <c r="T300" s="68" t="n">
        <f aca="false">ROUND('[2]Инфраструктурные платежи'!$D$11+'[2]Услуги по передаче 2014'!$D$6+'[2]Время горизонтально'!T12*(1+'[2]Инфраструктурные платежи'!$D$7/100),2)</f>
        <v>3179.4</v>
      </c>
      <c r="U300" s="68" t="n">
        <f aca="false">ROUND('[2]Инфраструктурные платежи'!$D$11+'[2]Услуги по передаче 2014'!$D$6+'[2]Время горизонтально'!U12*(1+'[2]Инфраструктурные платежи'!$D$7/100),2)</f>
        <v>3166.52</v>
      </c>
      <c r="V300" s="68" t="n">
        <f aca="false">ROUND('[2]Инфраструктурные платежи'!$D$11+'[2]Услуги по передаче 2014'!$D$6+'[2]Время горизонтально'!V12*(1+'[2]Инфраструктурные платежи'!$D$7/100),2)</f>
        <v>3149.1</v>
      </c>
      <c r="W300" s="68" t="n">
        <f aca="false">ROUND('[2]Инфраструктурные платежи'!$D$11+'[2]Услуги по передаче 2014'!$D$6+'[2]Время горизонтально'!W12*(1+'[2]Инфраструктурные платежи'!$D$7/100),2)</f>
        <v>3136.92</v>
      </c>
      <c r="X300" s="68" t="n">
        <f aca="false">ROUND('[2]Инфраструктурные платежи'!$D$11+'[2]Услуги по передаче 2014'!$D$6+'[2]Время горизонтально'!X12*(1+'[2]Инфраструктурные платежи'!$D$7/100),2)</f>
        <v>3121.42</v>
      </c>
      <c r="Y300" s="68" t="n">
        <f aca="false">ROUND('[2]Инфраструктурные платежи'!$D$11+'[2]Услуги по передаче 2014'!$D$6+'[2]Время горизонтально'!Y12*(1+'[2]Инфраструктурные платежи'!$D$7/100),2)</f>
        <v>2992.26</v>
      </c>
      <c r="Z300" s="69"/>
    </row>
    <row r="301" customFormat="false" ht="12.75" hidden="false" customHeight="false" outlineLevel="0" collapsed="false">
      <c r="A301" s="67" t="n">
        <f aca="false">A300+1</f>
        <v>42799</v>
      </c>
      <c r="B301" s="68" t="n">
        <f aca="false">ROUND('[2]Инфраструктурные платежи'!$D$11+'[2]Услуги по передаче 2014'!$D$6+'[2]Время горизонтально'!B13*(1+'[2]Инфраструктурные платежи'!$D$7/100),2)</f>
        <v>2985.46</v>
      </c>
      <c r="C301" s="68" t="n">
        <f aca="false">ROUND('[2]Инфраструктурные платежи'!$D$11+'[2]Услуги по передаче 2014'!$D$6+'[2]Время горизонтально'!C13*(1+'[2]Инфраструктурные платежи'!$D$7/100),2)</f>
        <v>2874.83</v>
      </c>
      <c r="D301" s="68" t="n">
        <f aca="false">ROUND('[2]Инфраструктурные платежи'!$D$11+'[2]Услуги по передаче 2014'!$D$6+'[2]Время горизонтально'!D13*(1+'[2]Инфраструктурные платежи'!$D$7/100),2)</f>
        <v>2858.36</v>
      </c>
      <c r="E301" s="68" t="n">
        <f aca="false">ROUND('[2]Инфраструктурные платежи'!$D$11+'[2]Услуги по передаче 2014'!$D$6+'[2]Время горизонтально'!E13*(1+'[2]Инфраструктурные платежи'!$D$7/100),2)</f>
        <v>2831.43</v>
      </c>
      <c r="F301" s="68" t="n">
        <f aca="false">ROUND('[2]Инфраструктурные платежи'!$D$11+'[2]Услуги по передаче 2014'!$D$6+'[2]Время горизонтально'!F13*(1+'[2]Инфраструктурные платежи'!$D$7/100),2)</f>
        <v>2819.9</v>
      </c>
      <c r="G301" s="68" t="n">
        <f aca="false">ROUND('[2]Инфраструктурные платежи'!$D$11+'[2]Услуги по передаче 2014'!$D$6+'[2]Время горизонтально'!G13*(1+'[2]Инфраструктурные платежи'!$D$7/100),2)</f>
        <v>2875.18</v>
      </c>
      <c r="H301" s="68" t="n">
        <f aca="false">ROUND('[2]Инфраструктурные платежи'!$D$11+'[2]Услуги по передаче 2014'!$D$6+'[2]Время горизонтально'!H13*(1+'[2]Инфраструктурные платежи'!$D$7/100),2)</f>
        <v>2895.28</v>
      </c>
      <c r="I301" s="68" t="n">
        <f aca="false">ROUND('[2]Инфраструктурные платежи'!$D$11+'[2]Услуги по передаче 2014'!$D$6+'[2]Время горизонтально'!I13*(1+'[2]Инфраструктурные платежи'!$D$7/100),2)</f>
        <v>2910.15</v>
      </c>
      <c r="J301" s="68" t="n">
        <f aca="false">ROUND('[2]Инфраструктурные платежи'!$D$11+'[2]Услуги по передаче 2014'!$D$6+'[2]Время горизонтально'!J13*(1+'[2]Инфраструктурные платежи'!$D$7/100),2)</f>
        <v>2990.21</v>
      </c>
      <c r="K301" s="68" t="n">
        <f aca="false">ROUND('[2]Инфраструктурные платежи'!$D$11+'[2]Услуги по передаче 2014'!$D$6+'[2]Время горизонтально'!K13*(1+'[2]Инфраструктурные платежи'!$D$7/100),2)</f>
        <v>3081.79</v>
      </c>
      <c r="L301" s="68" t="n">
        <f aca="false">ROUND('[2]Инфраструктурные платежи'!$D$11+'[2]Услуги по передаче 2014'!$D$6+'[2]Время горизонтально'!L13*(1+'[2]Инфраструктурные платежи'!$D$7/100),2)</f>
        <v>3081.4</v>
      </c>
      <c r="M301" s="68" t="n">
        <f aca="false">ROUND('[2]Инфраструктурные платежи'!$D$11+'[2]Услуги по передаче 2014'!$D$6+'[2]Время горизонтально'!M13*(1+'[2]Инфраструктурные платежи'!$D$7/100),2)</f>
        <v>3080.68</v>
      </c>
      <c r="N301" s="68" t="n">
        <f aca="false">ROUND('[2]Инфраструктурные платежи'!$D$11+'[2]Услуги по передаче 2014'!$D$6+'[2]Время горизонтально'!N13*(1+'[2]Инфраструктурные платежи'!$D$7/100),2)</f>
        <v>3079.61</v>
      </c>
      <c r="O301" s="68" t="n">
        <f aca="false">ROUND('[2]Инфраструктурные платежи'!$D$11+'[2]Услуги по передаче 2014'!$D$6+'[2]Время горизонтально'!O13*(1+'[2]Инфраструктурные платежи'!$D$7/100),2)</f>
        <v>3078.52</v>
      </c>
      <c r="P301" s="68" t="n">
        <f aca="false">ROUND('[2]Инфраструктурные платежи'!$D$11+'[2]Услуги по передаче 2014'!$D$6+'[2]Время горизонтально'!P13*(1+'[2]Инфраструктурные платежи'!$D$7/100),2)</f>
        <v>3078.87</v>
      </c>
      <c r="Q301" s="68" t="n">
        <f aca="false">ROUND('[2]Инфраструктурные платежи'!$D$11+'[2]Услуги по передаче 2014'!$D$6+'[2]Время горизонтально'!Q13*(1+'[2]Инфраструктурные платежи'!$D$7/100),2)</f>
        <v>3075.83</v>
      </c>
      <c r="R301" s="68" t="n">
        <f aca="false">ROUND('[2]Инфраструктурные платежи'!$D$11+'[2]Услуги по передаче 2014'!$D$6+'[2]Время горизонтально'!R13*(1+'[2]Инфраструктурные платежи'!$D$7/100),2)</f>
        <v>3082.45</v>
      </c>
      <c r="S301" s="68" t="n">
        <f aca="false">ROUND('[2]Инфраструктурные платежи'!$D$11+'[2]Услуги по передаче 2014'!$D$6+'[2]Время горизонтально'!S13*(1+'[2]Инфраструктурные платежи'!$D$7/100),2)</f>
        <v>3093.74</v>
      </c>
      <c r="T301" s="68" t="n">
        <f aca="false">ROUND('[2]Инфраструктурные платежи'!$D$11+'[2]Услуги по передаче 2014'!$D$6+'[2]Время горизонтально'!T13*(1+'[2]Инфраструктурные платежи'!$D$7/100),2)</f>
        <v>3215.87</v>
      </c>
      <c r="U301" s="68" t="n">
        <f aca="false">ROUND('[2]Инфраструктурные платежи'!$D$11+'[2]Услуги по передаче 2014'!$D$6+'[2]Время горизонтально'!U13*(1+'[2]Инфраструктурные платежи'!$D$7/100),2)</f>
        <v>3279.67</v>
      </c>
      <c r="V301" s="68" t="n">
        <f aca="false">ROUND('[2]Инфраструктурные платежи'!$D$11+'[2]Услуги по передаче 2014'!$D$6+'[2]Время горизонтально'!V13*(1+'[2]Инфраструктурные платежи'!$D$7/100),2)</f>
        <v>3257.79</v>
      </c>
      <c r="W301" s="68" t="n">
        <f aca="false">ROUND('[2]Инфраструктурные платежи'!$D$11+'[2]Услуги по передаче 2014'!$D$6+'[2]Время горизонтально'!W13*(1+'[2]Инфраструктурные платежи'!$D$7/100),2)</f>
        <v>3225.04</v>
      </c>
      <c r="X301" s="68" t="n">
        <f aca="false">ROUND('[2]Инфраструктурные платежи'!$D$11+'[2]Услуги по передаче 2014'!$D$6+'[2]Время горизонтально'!X13*(1+'[2]Инфраструктурные платежи'!$D$7/100),2)</f>
        <v>3070.3</v>
      </c>
      <c r="Y301" s="68" t="n">
        <f aca="false">ROUND('[2]Инфраструктурные платежи'!$D$11+'[2]Услуги по передаче 2014'!$D$6+'[2]Время горизонтально'!Y13*(1+'[2]Инфраструктурные платежи'!$D$7/100),2)</f>
        <v>3045.21</v>
      </c>
      <c r="Z301" s="69"/>
    </row>
    <row r="302" customFormat="false" ht="12.75" hidden="false" customHeight="false" outlineLevel="0" collapsed="false">
      <c r="A302" s="67" t="n">
        <f aca="false">A301+1</f>
        <v>42800</v>
      </c>
      <c r="B302" s="68" t="n">
        <f aca="false">ROUND('[2]Инфраструктурные платежи'!$D$11+'[2]Услуги по передаче 2014'!$D$6+'[2]Время горизонтально'!B14*(1+'[2]Инфраструктурные платежи'!$D$7/100),2)</f>
        <v>2907.46</v>
      </c>
      <c r="C302" s="68" t="n">
        <f aca="false">ROUND('[2]Инфраструктурные платежи'!$D$11+'[2]Услуги по передаче 2014'!$D$6+'[2]Время горизонтально'!C14*(1+'[2]Инфраструктурные платежи'!$D$7/100),2)</f>
        <v>2842.89</v>
      </c>
      <c r="D302" s="68" t="n">
        <f aca="false">ROUND('[2]Инфраструктурные платежи'!$D$11+'[2]Услуги по передаче 2014'!$D$6+'[2]Время горизонтально'!D14*(1+'[2]Инфраструктурные платежи'!$D$7/100),2)</f>
        <v>2821.87</v>
      </c>
      <c r="E302" s="68" t="n">
        <f aca="false">ROUND('[2]Инфраструктурные платежи'!$D$11+'[2]Услуги по передаче 2014'!$D$6+'[2]Время горизонтально'!E14*(1+'[2]Инфраструктурные платежи'!$D$7/100),2)</f>
        <v>2821.92</v>
      </c>
      <c r="F302" s="68" t="n">
        <f aca="false">ROUND('[2]Инфраструктурные платежи'!$D$11+'[2]Услуги по передаче 2014'!$D$6+'[2]Время горизонтально'!F14*(1+'[2]Инфраструктурные платежи'!$D$7/100),2)</f>
        <v>2842.98</v>
      </c>
      <c r="G302" s="68" t="n">
        <f aca="false">ROUND('[2]Инфраструктурные платежи'!$D$11+'[2]Услуги по передаче 2014'!$D$6+'[2]Время горизонтально'!G14*(1+'[2]Инфраструктурные платежи'!$D$7/100),2)</f>
        <v>2890.2</v>
      </c>
      <c r="H302" s="68" t="n">
        <f aca="false">ROUND('[2]Инфраструктурные платежи'!$D$11+'[2]Услуги по передаче 2014'!$D$6+'[2]Время горизонтально'!H14*(1+'[2]Инфраструктурные платежи'!$D$7/100),2)</f>
        <v>2988.71</v>
      </c>
      <c r="I302" s="68" t="n">
        <f aca="false">ROUND('[2]Инфраструктурные платежи'!$D$11+'[2]Услуги по передаче 2014'!$D$6+'[2]Время горизонтально'!I14*(1+'[2]Инфраструктурные платежи'!$D$7/100),2)</f>
        <v>3089.87</v>
      </c>
      <c r="J302" s="68" t="n">
        <f aca="false">ROUND('[2]Инфраструктурные платежи'!$D$11+'[2]Услуги по передаче 2014'!$D$6+'[2]Время горизонтально'!J14*(1+'[2]Инфраструктурные платежи'!$D$7/100),2)</f>
        <v>3209.22</v>
      </c>
      <c r="K302" s="68" t="n">
        <f aca="false">ROUND('[2]Инфраструктурные платежи'!$D$11+'[2]Услуги по передаче 2014'!$D$6+'[2]Время горизонтально'!K14*(1+'[2]Инфраструктурные платежи'!$D$7/100),2)</f>
        <v>3238.07</v>
      </c>
      <c r="L302" s="68" t="n">
        <f aca="false">ROUND('[2]Инфраструктурные платежи'!$D$11+'[2]Услуги по передаче 2014'!$D$6+'[2]Время горизонтально'!L14*(1+'[2]Инфраструктурные платежи'!$D$7/100),2)</f>
        <v>3299.88</v>
      </c>
      <c r="M302" s="68" t="n">
        <f aca="false">ROUND('[2]Инфраструктурные платежи'!$D$11+'[2]Услуги по передаче 2014'!$D$6+'[2]Время горизонтально'!M14*(1+'[2]Инфраструктурные платежи'!$D$7/100),2)</f>
        <v>3317.18</v>
      </c>
      <c r="N302" s="68" t="n">
        <f aca="false">ROUND('[2]Инфраструктурные платежи'!$D$11+'[2]Услуги по передаче 2014'!$D$6+'[2]Время горизонтально'!N14*(1+'[2]Инфраструктурные платежи'!$D$7/100),2)</f>
        <v>3255.41</v>
      </c>
      <c r="O302" s="68" t="n">
        <f aca="false">ROUND('[2]Инфраструктурные платежи'!$D$11+'[2]Услуги по передаче 2014'!$D$6+'[2]Время горизонтально'!O14*(1+'[2]Инфраструктурные платежи'!$D$7/100),2)</f>
        <v>3254</v>
      </c>
      <c r="P302" s="68" t="n">
        <f aca="false">ROUND('[2]Инфраструктурные платежи'!$D$11+'[2]Услуги по передаче 2014'!$D$6+'[2]Время горизонтально'!P14*(1+'[2]Инфраструктурные платежи'!$D$7/100),2)</f>
        <v>3221.57</v>
      </c>
      <c r="Q302" s="68" t="n">
        <f aca="false">ROUND('[2]Инфраструктурные платежи'!$D$11+'[2]Услуги по передаче 2014'!$D$6+'[2]Время горизонтально'!Q14*(1+'[2]Инфраструктурные платежи'!$D$7/100),2)</f>
        <v>3208.64</v>
      </c>
      <c r="R302" s="68" t="n">
        <f aca="false">ROUND('[2]Инфраструктурные платежи'!$D$11+'[2]Услуги по передаче 2014'!$D$6+'[2]Время горизонтально'!R14*(1+'[2]Инфраструктурные платежи'!$D$7/100),2)</f>
        <v>3217.23</v>
      </c>
      <c r="S302" s="68" t="n">
        <f aca="false">ROUND('[2]Инфраструктурные платежи'!$D$11+'[2]Услуги по передаче 2014'!$D$6+'[2]Время горизонтально'!S14*(1+'[2]Инфраструктурные платежи'!$D$7/100),2)</f>
        <v>3227.62</v>
      </c>
      <c r="T302" s="68" t="n">
        <f aca="false">ROUND('[2]Инфраструктурные платежи'!$D$11+'[2]Услуги по передаче 2014'!$D$6+'[2]Время горизонтально'!T14*(1+'[2]Инфраструктурные платежи'!$D$7/100),2)</f>
        <v>3286.91</v>
      </c>
      <c r="U302" s="68" t="n">
        <f aca="false">ROUND('[2]Инфраструктурные платежи'!$D$11+'[2]Услуги по передаче 2014'!$D$6+'[2]Время горизонтально'!U14*(1+'[2]Инфраструктурные платежи'!$D$7/100),2)</f>
        <v>3290.2</v>
      </c>
      <c r="V302" s="68" t="n">
        <f aca="false">ROUND('[2]Инфраструктурные платежи'!$D$11+'[2]Услуги по передаче 2014'!$D$6+'[2]Время горизонтально'!V14*(1+'[2]Инфраструктурные платежи'!$D$7/100),2)</f>
        <v>3282.8</v>
      </c>
      <c r="W302" s="68" t="n">
        <f aca="false">ROUND('[2]Инфраструктурные платежи'!$D$11+'[2]Услуги по передаче 2014'!$D$6+'[2]Время горизонтально'!W14*(1+'[2]Инфраструктурные платежи'!$D$7/100),2)</f>
        <v>3188.64</v>
      </c>
      <c r="X302" s="68" t="n">
        <f aca="false">ROUND('[2]Инфраструктурные платежи'!$D$11+'[2]Услуги по передаче 2014'!$D$6+'[2]Время горизонтально'!X14*(1+'[2]Инфраструктурные платежи'!$D$7/100),2)</f>
        <v>3143.07</v>
      </c>
      <c r="Y302" s="68" t="n">
        <f aca="false">ROUND('[2]Инфраструктурные платежи'!$D$11+'[2]Услуги по передаче 2014'!$D$6+'[2]Время горизонтально'!Y14*(1+'[2]Инфраструктурные платежи'!$D$7/100),2)</f>
        <v>2975.19</v>
      </c>
      <c r="Z302" s="69"/>
    </row>
    <row r="303" customFormat="false" ht="12.75" hidden="false" customHeight="false" outlineLevel="0" collapsed="false">
      <c r="A303" s="67" t="n">
        <f aca="false">A302+1</f>
        <v>42801</v>
      </c>
      <c r="B303" s="68" t="n">
        <f aca="false">ROUND('[2]Инфраструктурные платежи'!$D$11+'[2]Услуги по передаче 2014'!$D$6+'[2]Время горизонтально'!B15*(1+'[2]Инфраструктурные платежи'!$D$7/100),2)</f>
        <v>2936.9</v>
      </c>
      <c r="C303" s="68" t="n">
        <f aca="false">ROUND('[2]Инфраструктурные платежи'!$D$11+'[2]Услуги по передаче 2014'!$D$6+'[2]Время горизонтально'!C15*(1+'[2]Инфраструктурные платежи'!$D$7/100),2)</f>
        <v>2876.06</v>
      </c>
      <c r="D303" s="68" t="n">
        <f aca="false">ROUND('[2]Инфраструктурные платежи'!$D$11+'[2]Услуги по передаче 2014'!$D$6+'[2]Время горизонтально'!D15*(1+'[2]Инфраструктурные платежи'!$D$7/100),2)</f>
        <v>2856.7</v>
      </c>
      <c r="E303" s="68" t="n">
        <f aca="false">ROUND('[2]Инфраструктурные платежи'!$D$11+'[2]Услуги по передаче 2014'!$D$6+'[2]Время горизонтально'!E15*(1+'[2]Инфраструктурные платежи'!$D$7/100),2)</f>
        <v>2843.83</v>
      </c>
      <c r="F303" s="68" t="n">
        <f aca="false">ROUND('[2]Инфраструктурные платежи'!$D$11+'[2]Услуги по передаче 2014'!$D$6+'[2]Время горизонтально'!F15*(1+'[2]Инфраструктурные платежи'!$D$7/100),2)</f>
        <v>2902.14</v>
      </c>
      <c r="G303" s="68" t="n">
        <f aca="false">ROUND('[2]Инфраструктурные платежи'!$D$11+'[2]Услуги по передаче 2014'!$D$6+'[2]Время горизонтально'!G15*(1+'[2]Инфраструктурные платежи'!$D$7/100),2)</f>
        <v>2952.83</v>
      </c>
      <c r="H303" s="68" t="n">
        <f aca="false">ROUND('[2]Инфраструктурные платежи'!$D$11+'[2]Услуги по передаче 2014'!$D$6+'[2]Время горизонтально'!H15*(1+'[2]Инфраструктурные платежи'!$D$7/100),2)</f>
        <v>3080.7</v>
      </c>
      <c r="I303" s="68" t="n">
        <f aca="false">ROUND('[2]Инфраструктурные платежи'!$D$11+'[2]Услуги по передаче 2014'!$D$6+'[2]Время горизонтально'!I15*(1+'[2]Инфраструктурные платежи'!$D$7/100),2)</f>
        <v>3147.75</v>
      </c>
      <c r="J303" s="68" t="n">
        <f aca="false">ROUND('[2]Инфраструктурные платежи'!$D$11+'[2]Услуги по передаче 2014'!$D$6+'[2]Время горизонтально'!J15*(1+'[2]Инфраструктурные платежи'!$D$7/100),2)</f>
        <v>3199.04</v>
      </c>
      <c r="K303" s="68" t="n">
        <f aca="false">ROUND('[2]Инфраструктурные платежи'!$D$11+'[2]Услуги по передаче 2014'!$D$6+'[2]Время горизонтально'!K15*(1+'[2]Инфраструктурные платежи'!$D$7/100),2)</f>
        <v>3251.95</v>
      </c>
      <c r="L303" s="68" t="n">
        <f aca="false">ROUND('[2]Инфраструктурные платежи'!$D$11+'[2]Услуги по передаче 2014'!$D$6+'[2]Время горизонтально'!L15*(1+'[2]Инфраструктурные платежи'!$D$7/100),2)</f>
        <v>3308.74</v>
      </c>
      <c r="M303" s="68" t="n">
        <f aca="false">ROUND('[2]Инфраструктурные платежи'!$D$11+'[2]Услуги по передаче 2014'!$D$6+'[2]Время горизонтально'!M15*(1+'[2]Инфраструктурные платежи'!$D$7/100),2)</f>
        <v>3291.89</v>
      </c>
      <c r="N303" s="68" t="n">
        <f aca="false">ROUND('[2]Инфраструктурные платежи'!$D$11+'[2]Услуги по передаче 2014'!$D$6+'[2]Время горизонтально'!N15*(1+'[2]Инфраструктурные платежи'!$D$7/100),2)</f>
        <v>3165.74</v>
      </c>
      <c r="O303" s="68" t="n">
        <f aca="false">ROUND('[2]Инфраструктурные платежи'!$D$11+'[2]Услуги по передаче 2014'!$D$6+'[2]Время горизонтально'!O15*(1+'[2]Инфраструктурные платежи'!$D$7/100),2)</f>
        <v>3172.34</v>
      </c>
      <c r="P303" s="68" t="n">
        <f aca="false">ROUND('[2]Инфраструктурные платежи'!$D$11+'[2]Услуги по передаче 2014'!$D$6+'[2]Время горизонтально'!P15*(1+'[2]Инфраструктурные платежи'!$D$7/100),2)</f>
        <v>3146</v>
      </c>
      <c r="Q303" s="68" t="n">
        <f aca="false">ROUND('[2]Инфраструктурные платежи'!$D$11+'[2]Услуги по передаче 2014'!$D$6+'[2]Время горизонтально'!Q15*(1+'[2]Инфраструктурные платежи'!$D$7/100),2)</f>
        <v>3134.27</v>
      </c>
      <c r="R303" s="68" t="n">
        <f aca="false">ROUND('[2]Инфраструктурные платежи'!$D$11+'[2]Услуги по передаче 2014'!$D$6+'[2]Время горизонтально'!R15*(1+'[2]Инфраструктурные платежи'!$D$7/100),2)</f>
        <v>3136.19</v>
      </c>
      <c r="S303" s="68" t="n">
        <f aca="false">ROUND('[2]Инфраструктурные платежи'!$D$11+'[2]Услуги по передаче 2014'!$D$6+'[2]Время горизонтально'!S15*(1+'[2]Инфраструктурные платежи'!$D$7/100),2)</f>
        <v>3135.01</v>
      </c>
      <c r="T303" s="68" t="n">
        <f aca="false">ROUND('[2]Инфраструктурные платежи'!$D$11+'[2]Услуги по передаче 2014'!$D$6+'[2]Время горизонтально'!T15*(1+'[2]Инфраструктурные платежи'!$D$7/100),2)</f>
        <v>3232.81</v>
      </c>
      <c r="U303" s="68" t="n">
        <f aca="false">ROUND('[2]Инфраструктурные платежи'!$D$11+'[2]Услуги по передаче 2014'!$D$6+'[2]Время горизонтально'!U15*(1+'[2]Инфраструктурные платежи'!$D$7/100),2)</f>
        <v>3243.93</v>
      </c>
      <c r="V303" s="68" t="n">
        <f aca="false">ROUND('[2]Инфраструктурные платежи'!$D$11+'[2]Услуги по передаче 2014'!$D$6+'[2]Время горизонтально'!V15*(1+'[2]Инфраструктурные платежи'!$D$7/100),2)</f>
        <v>3230.38</v>
      </c>
      <c r="W303" s="68" t="n">
        <f aca="false">ROUND('[2]Инфраструктурные платежи'!$D$11+'[2]Услуги по передаче 2014'!$D$6+'[2]Время горизонтально'!W15*(1+'[2]Инфраструктурные платежи'!$D$7/100),2)</f>
        <v>3186.94</v>
      </c>
      <c r="X303" s="68" t="n">
        <f aca="false">ROUND('[2]Инфраструктурные платежи'!$D$11+'[2]Услуги по передаче 2014'!$D$6+'[2]Время горизонтально'!X15*(1+'[2]Инфраструктурные платежи'!$D$7/100),2)</f>
        <v>3093.89</v>
      </c>
      <c r="Y303" s="68" t="n">
        <f aca="false">ROUND('[2]Инфраструктурные платежи'!$D$11+'[2]Услуги по передаче 2014'!$D$6+'[2]Время горизонтально'!Y15*(1+'[2]Инфраструктурные платежи'!$D$7/100),2)</f>
        <v>2945.38</v>
      </c>
      <c r="Z303" s="69"/>
    </row>
    <row r="304" customFormat="false" ht="12.75" hidden="false" customHeight="false" outlineLevel="0" collapsed="false">
      <c r="A304" s="67" t="n">
        <f aca="false">A303+1</f>
        <v>42802</v>
      </c>
      <c r="B304" s="68" t="n">
        <f aca="false">ROUND('[2]Инфраструктурные платежи'!$D$11+'[2]Услуги по передаче 2014'!$D$6+'[2]Время горизонтально'!B16*(1+'[2]Инфраструктурные платежи'!$D$7/100),2)</f>
        <v>2799.53</v>
      </c>
      <c r="C304" s="68" t="n">
        <f aca="false">ROUND('[2]Инфраструктурные платежи'!$D$11+'[2]Услуги по передаче 2014'!$D$6+'[2]Время горизонтально'!C16*(1+'[2]Инфраструктурные платежи'!$D$7/100),2)</f>
        <v>2792.07</v>
      </c>
      <c r="D304" s="68" t="n">
        <f aca="false">ROUND('[2]Инфраструктурные платежи'!$D$11+'[2]Услуги по передаче 2014'!$D$6+'[2]Время горизонтально'!D16*(1+'[2]Инфраструктурные платежи'!$D$7/100),2)</f>
        <v>2770.14</v>
      </c>
      <c r="E304" s="68" t="n">
        <f aca="false">ROUND('[2]Инфраструктурные платежи'!$D$11+'[2]Услуги по передаче 2014'!$D$6+'[2]Время горизонтально'!E16*(1+'[2]Инфраструктурные платежи'!$D$7/100),2)</f>
        <v>2732.42</v>
      </c>
      <c r="F304" s="68" t="n">
        <f aca="false">ROUND('[2]Инфраструктурные платежи'!$D$11+'[2]Услуги по передаче 2014'!$D$6+'[2]Время горизонтально'!F16*(1+'[2]Инфраструктурные платежи'!$D$7/100),2)</f>
        <v>2734.55</v>
      </c>
      <c r="G304" s="68" t="n">
        <f aca="false">ROUND('[2]Инфраструктурные платежи'!$D$11+'[2]Услуги по передаче 2014'!$D$6+'[2]Время горизонтально'!G16*(1+'[2]Инфраструктурные платежи'!$D$7/100),2)</f>
        <v>2772.93</v>
      </c>
      <c r="H304" s="68" t="n">
        <f aca="false">ROUND('[2]Инфраструктурные платежи'!$D$11+'[2]Услуги по передаче 2014'!$D$6+'[2]Время горизонтально'!H16*(1+'[2]Инфраструктурные платежи'!$D$7/100),2)</f>
        <v>2790.51</v>
      </c>
      <c r="I304" s="68" t="n">
        <f aca="false">ROUND('[2]Инфраструктурные платежи'!$D$11+'[2]Услуги по передаче 2014'!$D$6+'[2]Время горизонтально'!I16*(1+'[2]Инфраструктурные платежи'!$D$7/100),2)</f>
        <v>2789.48</v>
      </c>
      <c r="J304" s="68" t="n">
        <f aca="false">ROUND('[2]Инфраструктурные платежи'!$D$11+'[2]Услуги по передаче 2014'!$D$6+'[2]Время горизонтально'!J16*(1+'[2]Инфраструктурные платежи'!$D$7/100),2)</f>
        <v>2805.05</v>
      </c>
      <c r="K304" s="68" t="n">
        <f aca="false">ROUND('[2]Инфраструктурные платежи'!$D$11+'[2]Услуги по передаче 2014'!$D$6+'[2]Время горизонтально'!K16*(1+'[2]Инфраструктурные платежи'!$D$7/100),2)</f>
        <v>2808.9</v>
      </c>
      <c r="L304" s="68" t="n">
        <f aca="false">ROUND('[2]Инфраструктурные платежи'!$D$11+'[2]Услуги по передаче 2014'!$D$6+'[2]Время горизонтально'!L16*(1+'[2]Инфраструктурные платежи'!$D$7/100),2)</f>
        <v>2811.74</v>
      </c>
      <c r="M304" s="68" t="n">
        <f aca="false">ROUND('[2]Инфраструктурные платежи'!$D$11+'[2]Услуги по передаче 2014'!$D$6+'[2]Время горизонтально'!M16*(1+'[2]Инфраструктурные платежи'!$D$7/100),2)</f>
        <v>2812.04</v>
      </c>
      <c r="N304" s="68" t="n">
        <f aca="false">ROUND('[2]Инфраструктурные платежи'!$D$11+'[2]Услуги по передаче 2014'!$D$6+'[2]Время горизонтально'!N16*(1+'[2]Инфраструктурные платежи'!$D$7/100),2)</f>
        <v>2806.05</v>
      </c>
      <c r="O304" s="68" t="n">
        <f aca="false">ROUND('[2]Инфраструктурные платежи'!$D$11+'[2]Услуги по передаче 2014'!$D$6+'[2]Время горизонтально'!O16*(1+'[2]Инфраструктурные платежи'!$D$7/100),2)</f>
        <v>2803.61</v>
      </c>
      <c r="P304" s="68" t="n">
        <f aca="false">ROUND('[2]Инфраструктурные платежи'!$D$11+'[2]Услуги по передаче 2014'!$D$6+'[2]Время горизонтально'!P16*(1+'[2]Инфраструктурные платежи'!$D$7/100),2)</f>
        <v>2803.07</v>
      </c>
      <c r="Q304" s="68" t="n">
        <f aca="false">ROUND('[2]Инфраструктурные платежи'!$D$11+'[2]Услуги по передаче 2014'!$D$6+'[2]Время горизонтально'!Q16*(1+'[2]Инфраструктурные платежи'!$D$7/100),2)</f>
        <v>2803.5</v>
      </c>
      <c r="R304" s="68" t="n">
        <f aca="false">ROUND('[2]Инфраструктурные платежи'!$D$11+'[2]Услуги по передаче 2014'!$D$6+'[2]Время горизонтально'!R16*(1+'[2]Инфраструктурные платежи'!$D$7/100),2)</f>
        <v>2805.65</v>
      </c>
      <c r="S304" s="68" t="n">
        <f aca="false">ROUND('[2]Инфраструктурные платежи'!$D$11+'[2]Услуги по передаче 2014'!$D$6+'[2]Время горизонтально'!S16*(1+'[2]Инфраструктурные платежи'!$D$7/100),2)</f>
        <v>2809.67</v>
      </c>
      <c r="T304" s="68" t="n">
        <f aca="false">ROUND('[2]Инфраструктурные платежи'!$D$11+'[2]Услуги по передаче 2014'!$D$6+'[2]Время горизонтально'!T16*(1+'[2]Инфраструктурные платежи'!$D$7/100),2)</f>
        <v>2873.93</v>
      </c>
      <c r="U304" s="68" t="n">
        <f aca="false">ROUND('[2]Инфраструктурные платежи'!$D$11+'[2]Услуги по передаче 2014'!$D$6+'[2]Время горизонтально'!U16*(1+'[2]Инфраструктурные платежи'!$D$7/100),2)</f>
        <v>3046.11</v>
      </c>
      <c r="V304" s="68" t="n">
        <f aca="false">ROUND('[2]Инфраструктурные платежи'!$D$11+'[2]Услуги по передаче 2014'!$D$6+'[2]Время горизонтально'!V16*(1+'[2]Инфраструктурные платежи'!$D$7/100),2)</f>
        <v>2988.28</v>
      </c>
      <c r="W304" s="68" t="n">
        <f aca="false">ROUND('[2]Инфраструктурные платежи'!$D$11+'[2]Услуги по передаче 2014'!$D$6+'[2]Время горизонтально'!W16*(1+'[2]Инфраструктурные платежи'!$D$7/100),2)</f>
        <v>2944.1</v>
      </c>
      <c r="X304" s="68" t="n">
        <f aca="false">ROUND('[2]Инфраструктурные платежи'!$D$11+'[2]Услуги по передаче 2014'!$D$6+'[2]Время горизонтально'!X16*(1+'[2]Инфраструктурные платежи'!$D$7/100),2)</f>
        <v>2802.56</v>
      </c>
      <c r="Y304" s="68" t="n">
        <f aca="false">ROUND('[2]Инфраструктурные платежи'!$D$11+'[2]Услуги по передаче 2014'!$D$6+'[2]Время горизонтально'!Y16*(1+'[2]Инфраструктурные платежи'!$D$7/100),2)</f>
        <v>2796.36</v>
      </c>
      <c r="Z304" s="69"/>
    </row>
    <row r="305" customFormat="false" ht="12.75" hidden="false" customHeight="false" outlineLevel="0" collapsed="false">
      <c r="A305" s="67" t="n">
        <f aca="false">A304+1</f>
        <v>42803</v>
      </c>
      <c r="B305" s="68" t="n">
        <f aca="false">ROUND('[2]Инфраструктурные платежи'!$D$11+'[2]Услуги по передаче 2014'!$D$6+'[2]Время горизонтально'!B17*(1+'[2]Инфраструктурные платежи'!$D$7/100),2)</f>
        <v>2810.74</v>
      </c>
      <c r="C305" s="68" t="n">
        <f aca="false">ROUND('[2]Инфраструктурные платежи'!$D$11+'[2]Услуги по передаче 2014'!$D$6+'[2]Время горизонтально'!C17*(1+'[2]Инфраструктурные платежи'!$D$7/100),2)</f>
        <v>2768.92</v>
      </c>
      <c r="D305" s="68" t="n">
        <f aca="false">ROUND('[2]Инфраструктурные платежи'!$D$11+'[2]Услуги по передаче 2014'!$D$6+'[2]Время горизонтально'!D17*(1+'[2]Инфраструктурные платежи'!$D$7/100),2)</f>
        <v>2736.63</v>
      </c>
      <c r="E305" s="68" t="n">
        <f aca="false">ROUND('[2]Инфраструктурные платежи'!$D$11+'[2]Услуги по передаче 2014'!$D$6+'[2]Время горизонтально'!E17*(1+'[2]Инфраструктурные платежи'!$D$7/100),2)</f>
        <v>2730.06</v>
      </c>
      <c r="F305" s="68" t="n">
        <f aca="false">ROUND('[2]Инфраструктурные платежи'!$D$11+'[2]Услуги по передаче 2014'!$D$6+'[2]Время горизонтально'!F17*(1+'[2]Инфраструктурные платежи'!$D$7/100),2)</f>
        <v>2801.24</v>
      </c>
      <c r="G305" s="68" t="n">
        <f aca="false">ROUND('[2]Инфраструктурные платежи'!$D$11+'[2]Услуги по передаче 2014'!$D$6+'[2]Время горизонтально'!G17*(1+'[2]Инфраструктурные платежи'!$D$7/100),2)</f>
        <v>2845.41</v>
      </c>
      <c r="H305" s="68" t="n">
        <f aca="false">ROUND('[2]Инфраструктурные платежи'!$D$11+'[2]Услуги по передаче 2014'!$D$6+'[2]Время горизонтально'!H17*(1+'[2]Инфраструктурные платежи'!$D$7/100),2)</f>
        <v>2918.58</v>
      </c>
      <c r="I305" s="68" t="n">
        <f aca="false">ROUND('[2]Инфраструктурные платежи'!$D$11+'[2]Услуги по передаче 2014'!$D$6+'[2]Время горизонтально'!I17*(1+'[2]Инфраструктурные платежи'!$D$7/100),2)</f>
        <v>3026.07</v>
      </c>
      <c r="J305" s="68" t="n">
        <f aca="false">ROUND('[2]Инфраструктурные платежи'!$D$11+'[2]Услуги по передаче 2014'!$D$6+'[2]Время горизонтально'!J17*(1+'[2]Инфраструктурные платежи'!$D$7/100),2)</f>
        <v>3049.02</v>
      </c>
      <c r="K305" s="68" t="n">
        <f aca="false">ROUND('[2]Инфраструктурные платежи'!$D$11+'[2]Услуги по передаче 2014'!$D$6+'[2]Время горизонтально'!K17*(1+'[2]Инфраструктурные платежи'!$D$7/100),2)</f>
        <v>3169.19</v>
      </c>
      <c r="L305" s="68" t="n">
        <f aca="false">ROUND('[2]Инфраструктурные платежи'!$D$11+'[2]Услуги по передаче 2014'!$D$6+'[2]Время горизонтально'!L17*(1+'[2]Инфраструктурные платежи'!$D$7/100),2)</f>
        <v>3238.8</v>
      </c>
      <c r="M305" s="68" t="n">
        <f aca="false">ROUND('[2]Инфраструктурные платежи'!$D$11+'[2]Услуги по передаче 2014'!$D$6+'[2]Время горизонтально'!M17*(1+'[2]Инфраструктурные платежи'!$D$7/100),2)</f>
        <v>3223.78</v>
      </c>
      <c r="N305" s="68" t="n">
        <f aca="false">ROUND('[2]Инфраструктурные платежи'!$D$11+'[2]Услуги по передаче 2014'!$D$6+'[2]Время горизонтально'!N17*(1+'[2]Инфраструктурные платежи'!$D$7/100),2)</f>
        <v>3195.15</v>
      </c>
      <c r="O305" s="68" t="n">
        <f aca="false">ROUND('[2]Инфраструктурные платежи'!$D$11+'[2]Услуги по передаче 2014'!$D$6+'[2]Время горизонтально'!O17*(1+'[2]Инфраструктурные платежи'!$D$7/100),2)</f>
        <v>3188.82</v>
      </c>
      <c r="P305" s="68" t="n">
        <f aca="false">ROUND('[2]Инфраструктурные платежи'!$D$11+'[2]Услуги по передаче 2014'!$D$6+'[2]Время горизонтально'!P17*(1+'[2]Инфраструктурные платежи'!$D$7/100),2)</f>
        <v>3176.97</v>
      </c>
      <c r="Q305" s="68" t="n">
        <f aca="false">ROUND('[2]Инфраструктурные платежи'!$D$11+'[2]Услуги по передаче 2014'!$D$6+'[2]Время горизонтально'!Q17*(1+'[2]Инфраструктурные платежи'!$D$7/100),2)</f>
        <v>3139.93</v>
      </c>
      <c r="R305" s="68" t="n">
        <f aca="false">ROUND('[2]Инфраструктурные платежи'!$D$11+'[2]Услуги по передаче 2014'!$D$6+'[2]Время горизонтально'!R17*(1+'[2]Инфраструктурные платежи'!$D$7/100),2)</f>
        <v>3105.98</v>
      </c>
      <c r="S305" s="68" t="n">
        <f aca="false">ROUND('[2]Инфраструктурные платежи'!$D$11+'[2]Услуги по передаче 2014'!$D$6+'[2]Время горизонтально'!S17*(1+'[2]Инфраструктурные платежи'!$D$7/100),2)</f>
        <v>3041.9</v>
      </c>
      <c r="T305" s="68" t="n">
        <f aca="false">ROUND('[2]Инфраструктурные платежи'!$D$11+'[2]Услуги по передаче 2014'!$D$6+'[2]Время горизонтально'!T17*(1+'[2]Инфраструктурные платежи'!$D$7/100),2)</f>
        <v>3216.31</v>
      </c>
      <c r="U305" s="68" t="n">
        <f aca="false">ROUND('[2]Инфраструктурные платежи'!$D$11+'[2]Услуги по передаче 2014'!$D$6+'[2]Время горизонтально'!U17*(1+'[2]Инфраструктурные платежи'!$D$7/100),2)</f>
        <v>3223.54</v>
      </c>
      <c r="V305" s="68" t="n">
        <f aca="false">ROUND('[2]Инфраструктурные платежи'!$D$11+'[2]Услуги по передаче 2014'!$D$6+'[2]Время горизонтально'!V17*(1+'[2]Инфраструктурные платежи'!$D$7/100),2)</f>
        <v>3196.9</v>
      </c>
      <c r="W305" s="68" t="n">
        <f aca="false">ROUND('[2]Инфраструктурные платежи'!$D$11+'[2]Услуги по передаче 2014'!$D$6+'[2]Время горизонтально'!W17*(1+'[2]Инфраструктурные платежи'!$D$7/100),2)</f>
        <v>3139.14</v>
      </c>
      <c r="X305" s="68" t="n">
        <f aca="false">ROUND('[2]Инфраструктурные платежи'!$D$11+'[2]Услуги по передаче 2014'!$D$6+'[2]Время горизонтально'!X17*(1+'[2]Инфраструктурные платежи'!$D$7/100),2)</f>
        <v>2984.66</v>
      </c>
      <c r="Y305" s="68" t="n">
        <f aca="false">ROUND('[2]Инфраструктурные платежи'!$D$11+'[2]Услуги по передаче 2014'!$D$6+'[2]Время горизонтально'!Y17*(1+'[2]Инфраструктурные платежи'!$D$7/100),2)</f>
        <v>2852.67</v>
      </c>
      <c r="Z305" s="69"/>
    </row>
    <row r="306" customFormat="false" ht="12.75" hidden="false" customHeight="false" outlineLevel="0" collapsed="false">
      <c r="A306" s="67" t="n">
        <f aca="false">A305+1</f>
        <v>42804</v>
      </c>
      <c r="B306" s="68" t="n">
        <f aca="false">ROUND('[2]Инфраструктурные платежи'!$D$11+'[2]Услуги по передаче 2014'!$D$6+'[2]Время горизонтально'!B18*(1+'[2]Инфраструктурные платежи'!$D$7/100),2)</f>
        <v>2903.41</v>
      </c>
      <c r="C306" s="68" t="n">
        <f aca="false">ROUND('[2]Инфраструктурные платежи'!$D$11+'[2]Услуги по передаче 2014'!$D$6+'[2]Время горизонтально'!C18*(1+'[2]Инфраструктурные платежи'!$D$7/100),2)</f>
        <v>2846.89</v>
      </c>
      <c r="D306" s="68" t="n">
        <f aca="false">ROUND('[2]Инфраструктурные платежи'!$D$11+'[2]Услуги по передаче 2014'!$D$6+'[2]Время горизонтально'!D18*(1+'[2]Инфраструктурные платежи'!$D$7/100),2)</f>
        <v>2814.27</v>
      </c>
      <c r="E306" s="68" t="n">
        <f aca="false">ROUND('[2]Инфраструктурные платежи'!$D$11+'[2]Услуги по передаче 2014'!$D$6+'[2]Время горизонтально'!E18*(1+'[2]Инфраструктурные платежи'!$D$7/100),2)</f>
        <v>2809.53</v>
      </c>
      <c r="F306" s="68" t="n">
        <f aca="false">ROUND('[2]Инфраструктурные платежи'!$D$11+'[2]Услуги по передаче 2014'!$D$6+'[2]Время горизонтально'!F18*(1+'[2]Инфраструктурные платежи'!$D$7/100),2)</f>
        <v>2853.17</v>
      </c>
      <c r="G306" s="68" t="n">
        <f aca="false">ROUND('[2]Инфраструктурные платежи'!$D$11+'[2]Услуги по передаче 2014'!$D$6+'[2]Время горизонтально'!G18*(1+'[2]Инфраструктурные платежи'!$D$7/100),2)</f>
        <v>2917.58</v>
      </c>
      <c r="H306" s="68" t="n">
        <f aca="false">ROUND('[2]Инфраструктурные платежи'!$D$11+'[2]Услуги по передаче 2014'!$D$6+'[2]Время горизонтально'!H18*(1+'[2]Инфраструктурные платежи'!$D$7/100),2)</f>
        <v>2960.3</v>
      </c>
      <c r="I306" s="68" t="n">
        <f aca="false">ROUND('[2]Инфраструктурные платежи'!$D$11+'[2]Услуги по передаче 2014'!$D$6+'[2]Время горизонтально'!I18*(1+'[2]Инфраструктурные платежи'!$D$7/100),2)</f>
        <v>3201.75</v>
      </c>
      <c r="J306" s="68" t="n">
        <f aca="false">ROUND('[2]Инфраструктурные платежи'!$D$11+'[2]Услуги по передаче 2014'!$D$6+'[2]Время горизонтально'!J18*(1+'[2]Инфраструктурные платежи'!$D$7/100),2)</f>
        <v>3254.52</v>
      </c>
      <c r="K306" s="68" t="n">
        <f aca="false">ROUND('[2]Инфраструктурные платежи'!$D$11+'[2]Услуги по передаче 2014'!$D$6+'[2]Время горизонтально'!K18*(1+'[2]Инфраструктурные платежи'!$D$7/100),2)</f>
        <v>3327.22</v>
      </c>
      <c r="L306" s="68" t="n">
        <f aca="false">ROUND('[2]Инфраструктурные платежи'!$D$11+'[2]Услуги по передаче 2014'!$D$6+'[2]Время горизонтально'!L18*(1+'[2]Инфраструктурные платежи'!$D$7/100),2)</f>
        <v>3318.93</v>
      </c>
      <c r="M306" s="68" t="n">
        <f aca="false">ROUND('[2]Инфраструктурные платежи'!$D$11+'[2]Услуги по передаче 2014'!$D$6+'[2]Время горизонтально'!M18*(1+'[2]Инфраструктурные платежи'!$D$7/100),2)</f>
        <v>3326.04</v>
      </c>
      <c r="N306" s="68" t="n">
        <f aca="false">ROUND('[2]Инфраструктурные платежи'!$D$11+'[2]Услуги по передаче 2014'!$D$6+'[2]Время горизонтально'!N18*(1+'[2]Инфраструктурные платежи'!$D$7/100),2)</f>
        <v>3283.48</v>
      </c>
      <c r="O306" s="68" t="n">
        <f aca="false">ROUND('[2]Инфраструктурные платежи'!$D$11+'[2]Услуги по передаче 2014'!$D$6+'[2]Время горизонтально'!O18*(1+'[2]Инфраструктурные платежи'!$D$7/100),2)</f>
        <v>3257.77</v>
      </c>
      <c r="P306" s="68" t="n">
        <f aca="false">ROUND('[2]Инфраструктурные платежи'!$D$11+'[2]Услуги по передаче 2014'!$D$6+'[2]Время горизонтально'!P18*(1+'[2]Инфраструктурные платежи'!$D$7/100),2)</f>
        <v>3200.62</v>
      </c>
      <c r="Q306" s="68" t="n">
        <f aca="false">ROUND('[2]Инфраструктурные платежи'!$D$11+'[2]Услуги по передаче 2014'!$D$6+'[2]Время горизонтально'!Q18*(1+'[2]Инфраструктурные платежи'!$D$7/100),2)</f>
        <v>3196.06</v>
      </c>
      <c r="R306" s="68" t="n">
        <f aca="false">ROUND('[2]Инфраструктурные платежи'!$D$11+'[2]Услуги по передаче 2014'!$D$6+'[2]Время горизонтально'!R18*(1+'[2]Инфраструктурные платежи'!$D$7/100),2)</f>
        <v>3195.16</v>
      </c>
      <c r="S306" s="68" t="n">
        <f aca="false">ROUND('[2]Инфраструктурные платежи'!$D$11+'[2]Услуги по передаче 2014'!$D$6+'[2]Время горизонтально'!S18*(1+'[2]Инфраструктурные платежи'!$D$7/100),2)</f>
        <v>3191.51</v>
      </c>
      <c r="T306" s="68" t="n">
        <f aca="false">ROUND('[2]Инфраструктурные платежи'!$D$11+'[2]Услуги по передаче 2014'!$D$6+'[2]Время горизонтально'!T18*(1+'[2]Инфраструктурные платежи'!$D$7/100),2)</f>
        <v>3289.78</v>
      </c>
      <c r="U306" s="68" t="n">
        <f aca="false">ROUND('[2]Инфраструктурные платежи'!$D$11+'[2]Услуги по передаче 2014'!$D$6+'[2]Время горизонтально'!U18*(1+'[2]Инфраструктурные платежи'!$D$7/100),2)</f>
        <v>3317</v>
      </c>
      <c r="V306" s="68" t="n">
        <f aca="false">ROUND('[2]Инфраструктурные платежи'!$D$11+'[2]Услуги по передаче 2014'!$D$6+'[2]Время горизонтально'!V18*(1+'[2]Инфраструктурные платежи'!$D$7/100),2)</f>
        <v>3309.87</v>
      </c>
      <c r="W306" s="68" t="n">
        <f aca="false">ROUND('[2]Инфраструктурные платежи'!$D$11+'[2]Услуги по передаче 2014'!$D$6+'[2]Время горизонтально'!W18*(1+'[2]Инфраструктурные платежи'!$D$7/100),2)</f>
        <v>3227.97</v>
      </c>
      <c r="X306" s="68" t="n">
        <f aca="false">ROUND('[2]Инфраструктурные платежи'!$D$11+'[2]Услуги по передаче 2014'!$D$6+'[2]Время горизонтально'!X18*(1+'[2]Инфраструктурные платежи'!$D$7/100),2)</f>
        <v>3129.31</v>
      </c>
      <c r="Y306" s="68" t="n">
        <f aca="false">ROUND('[2]Инфраструктурные платежи'!$D$11+'[2]Услуги по передаче 2014'!$D$6+'[2]Время горизонтально'!Y18*(1+'[2]Инфраструктурные платежи'!$D$7/100),2)</f>
        <v>2977.62</v>
      </c>
      <c r="Z306" s="69"/>
    </row>
    <row r="307" customFormat="false" ht="12.75" hidden="false" customHeight="false" outlineLevel="0" collapsed="false">
      <c r="A307" s="67" t="n">
        <f aca="false">A306+1</f>
        <v>42805</v>
      </c>
      <c r="B307" s="68" t="n">
        <f aca="false">ROUND('[2]Инфраструктурные платежи'!$D$11+'[2]Услуги по передаче 2014'!$D$6+'[2]Время горизонтально'!B19*(1+'[2]Инфраструктурные платежи'!$D$7/100),2)</f>
        <v>3126.55</v>
      </c>
      <c r="C307" s="68" t="n">
        <f aca="false">ROUND('[2]Инфраструктурные платежи'!$D$11+'[2]Услуги по передаче 2014'!$D$6+'[2]Время горизонтально'!C19*(1+'[2]Инфраструктурные платежи'!$D$7/100),2)</f>
        <v>2962.57</v>
      </c>
      <c r="D307" s="68" t="n">
        <f aca="false">ROUND('[2]Инфраструктурные платежи'!$D$11+'[2]Услуги по передаче 2014'!$D$6+'[2]Время горизонтально'!D19*(1+'[2]Инфраструктурные платежи'!$D$7/100),2)</f>
        <v>2913.59</v>
      </c>
      <c r="E307" s="68" t="n">
        <f aca="false">ROUND('[2]Инфраструктурные платежи'!$D$11+'[2]Услуги по передаче 2014'!$D$6+'[2]Время горизонтально'!E19*(1+'[2]Инфраструктурные платежи'!$D$7/100),2)</f>
        <v>2900.88</v>
      </c>
      <c r="F307" s="68" t="n">
        <f aca="false">ROUND('[2]Инфраструктурные платежи'!$D$11+'[2]Услуги по передаче 2014'!$D$6+'[2]Время горизонтально'!F19*(1+'[2]Инфраструктурные платежи'!$D$7/100),2)</f>
        <v>2910.13</v>
      </c>
      <c r="G307" s="68" t="n">
        <f aca="false">ROUND('[2]Инфраструктурные платежи'!$D$11+'[2]Услуги по передаче 2014'!$D$6+'[2]Время горизонтально'!G19*(1+'[2]Инфраструктурные платежи'!$D$7/100),2)</f>
        <v>2927.19</v>
      </c>
      <c r="H307" s="68" t="n">
        <f aca="false">ROUND('[2]Инфраструктурные платежи'!$D$11+'[2]Услуги по передаче 2014'!$D$6+'[2]Время горизонтально'!H19*(1+'[2]Инфраструктурные платежи'!$D$7/100),2)</f>
        <v>2944.13</v>
      </c>
      <c r="I307" s="68" t="n">
        <f aca="false">ROUND('[2]Инфраструктурные платежи'!$D$11+'[2]Услуги по передаче 2014'!$D$6+'[2]Время горизонтально'!I19*(1+'[2]Инфраструктурные платежи'!$D$7/100),2)</f>
        <v>3017.87</v>
      </c>
      <c r="J307" s="68" t="n">
        <f aca="false">ROUND('[2]Инфраструктурные платежи'!$D$11+'[2]Услуги по передаче 2014'!$D$6+'[2]Время горизонтально'!J19*(1+'[2]Инфраструктурные платежи'!$D$7/100),2)</f>
        <v>3170.64</v>
      </c>
      <c r="K307" s="68" t="n">
        <f aca="false">ROUND('[2]Инфраструктурные платежи'!$D$11+'[2]Услуги по передаче 2014'!$D$6+'[2]Время горизонтально'!K19*(1+'[2]Инфраструктурные платежи'!$D$7/100),2)</f>
        <v>3187.57</v>
      </c>
      <c r="L307" s="68" t="n">
        <f aca="false">ROUND('[2]Инфраструктурные платежи'!$D$11+'[2]Услуги по передаче 2014'!$D$6+'[2]Время горизонтально'!L19*(1+'[2]Инфраструктурные платежи'!$D$7/100),2)</f>
        <v>3210.02</v>
      </c>
      <c r="M307" s="68" t="n">
        <f aca="false">ROUND('[2]Инфраструктурные платежи'!$D$11+'[2]Услуги по передаче 2014'!$D$6+'[2]Время горизонтально'!M19*(1+'[2]Инфраструктурные платежи'!$D$7/100),2)</f>
        <v>3210.52</v>
      </c>
      <c r="N307" s="68" t="n">
        <f aca="false">ROUND('[2]Инфраструктурные платежи'!$D$11+'[2]Услуги по передаче 2014'!$D$6+'[2]Время горизонтально'!N19*(1+'[2]Инфраструктурные платежи'!$D$7/100),2)</f>
        <v>3179.07</v>
      </c>
      <c r="O307" s="68" t="n">
        <f aca="false">ROUND('[2]Инфраструктурные платежи'!$D$11+'[2]Услуги по передаче 2014'!$D$6+'[2]Время горизонтально'!O19*(1+'[2]Инфраструктурные платежи'!$D$7/100),2)</f>
        <v>3172.11</v>
      </c>
      <c r="P307" s="68" t="n">
        <f aca="false">ROUND('[2]Инфраструктурные платежи'!$D$11+'[2]Услуги по передаче 2014'!$D$6+'[2]Время горизонтально'!P19*(1+'[2]Инфраструктурные платежи'!$D$7/100),2)</f>
        <v>3168.5</v>
      </c>
      <c r="Q307" s="68" t="n">
        <f aca="false">ROUND('[2]Инфраструктурные платежи'!$D$11+'[2]Услуги по передаче 2014'!$D$6+'[2]Время горизонтально'!Q19*(1+'[2]Инфраструктурные платежи'!$D$7/100),2)</f>
        <v>3169.99</v>
      </c>
      <c r="R307" s="68" t="n">
        <f aca="false">ROUND('[2]Инфраструктурные платежи'!$D$11+'[2]Услуги по передаче 2014'!$D$6+'[2]Время горизонтально'!R19*(1+'[2]Инфраструктурные платежи'!$D$7/100),2)</f>
        <v>3166.42</v>
      </c>
      <c r="S307" s="68" t="n">
        <f aca="false">ROUND('[2]Инфраструктурные платежи'!$D$11+'[2]Услуги по передаче 2014'!$D$6+'[2]Время горизонтально'!S19*(1+'[2]Инфраструктурные платежи'!$D$7/100),2)</f>
        <v>3175.6</v>
      </c>
      <c r="T307" s="68" t="n">
        <f aca="false">ROUND('[2]Инфраструктурные платежи'!$D$11+'[2]Услуги по передаче 2014'!$D$6+'[2]Время горизонтально'!T19*(1+'[2]Инфраструктурные платежи'!$D$7/100),2)</f>
        <v>3261.88</v>
      </c>
      <c r="U307" s="68" t="n">
        <f aca="false">ROUND('[2]Инфраструктурные платежи'!$D$11+'[2]Услуги по передаче 2014'!$D$6+'[2]Время горизонтально'!U19*(1+'[2]Инфраструктурные платежи'!$D$7/100),2)</f>
        <v>3288.37</v>
      </c>
      <c r="V307" s="68" t="n">
        <f aca="false">ROUND('[2]Инфраструктурные платежи'!$D$11+'[2]Услуги по передаче 2014'!$D$6+'[2]Время горизонтально'!V19*(1+'[2]Инфраструктурные платежи'!$D$7/100),2)</f>
        <v>3247.82</v>
      </c>
      <c r="W307" s="68" t="n">
        <f aca="false">ROUND('[2]Инфраструктурные платежи'!$D$11+'[2]Услуги по передаче 2014'!$D$6+'[2]Время горизонтально'!W19*(1+'[2]Инфраструктурные платежи'!$D$7/100),2)</f>
        <v>3162.27</v>
      </c>
      <c r="X307" s="68" t="n">
        <f aca="false">ROUND('[2]Инфраструктурные платежи'!$D$11+'[2]Услуги по передаче 2014'!$D$6+'[2]Время горизонтально'!X19*(1+'[2]Инфраструктурные платежи'!$D$7/100),2)</f>
        <v>3145.95</v>
      </c>
      <c r="Y307" s="68" t="n">
        <f aca="false">ROUND('[2]Инфраструктурные платежи'!$D$11+'[2]Услуги по передаче 2014'!$D$6+'[2]Время горизонтально'!Y19*(1+'[2]Инфраструктурные платежи'!$D$7/100),2)</f>
        <v>2965.55</v>
      </c>
      <c r="Z307" s="69"/>
    </row>
    <row r="308" customFormat="false" ht="12.75" hidden="false" customHeight="false" outlineLevel="0" collapsed="false">
      <c r="A308" s="67" t="n">
        <f aca="false">A307+1</f>
        <v>42806</v>
      </c>
      <c r="B308" s="68" t="n">
        <f aca="false">ROUND('[2]Инфраструктурные платежи'!$D$11+'[2]Услуги по передаче 2014'!$D$6+'[2]Время горизонтально'!B20*(1+'[2]Инфраструктурные платежи'!$D$7/100),2)</f>
        <v>2935.32</v>
      </c>
      <c r="C308" s="68" t="n">
        <f aca="false">ROUND('[2]Инфраструктурные платежи'!$D$11+'[2]Услуги по передаче 2014'!$D$6+'[2]Время горизонтально'!C20*(1+'[2]Инфраструктурные платежи'!$D$7/100),2)</f>
        <v>2840.26</v>
      </c>
      <c r="D308" s="68" t="n">
        <f aca="false">ROUND('[2]Инфраструктурные платежи'!$D$11+'[2]Услуги по передаче 2014'!$D$6+'[2]Время горизонтально'!D20*(1+'[2]Инфраструктурные платежи'!$D$7/100),2)</f>
        <v>2803.23</v>
      </c>
      <c r="E308" s="68" t="n">
        <f aca="false">ROUND('[2]Инфраструктурные платежи'!$D$11+'[2]Услуги по передаче 2014'!$D$6+'[2]Время горизонтально'!E20*(1+'[2]Инфраструктурные платежи'!$D$7/100),2)</f>
        <v>2762.13</v>
      </c>
      <c r="F308" s="68" t="n">
        <f aca="false">ROUND('[2]Инфраструктурные платежи'!$D$11+'[2]Услуги по передаче 2014'!$D$6+'[2]Время горизонтально'!F20*(1+'[2]Инфраструктурные платежи'!$D$7/100),2)</f>
        <v>2766.07</v>
      </c>
      <c r="G308" s="68" t="n">
        <f aca="false">ROUND('[2]Инфраструктурные платежи'!$D$11+'[2]Услуги по передаче 2014'!$D$6+'[2]Время горизонтально'!G20*(1+'[2]Инфраструктурные платежи'!$D$7/100),2)</f>
        <v>2815.81</v>
      </c>
      <c r="H308" s="68" t="n">
        <f aca="false">ROUND('[2]Инфраструктурные платежи'!$D$11+'[2]Услуги по передаче 2014'!$D$6+'[2]Время горизонтально'!H20*(1+'[2]Инфраструктурные платежи'!$D$7/100),2)</f>
        <v>2835.24</v>
      </c>
      <c r="I308" s="68" t="n">
        <f aca="false">ROUND('[2]Инфраструктурные платежи'!$D$11+'[2]Услуги по передаче 2014'!$D$6+'[2]Время горизонтально'!I20*(1+'[2]Инфраструктурные платежи'!$D$7/100),2)</f>
        <v>2795.7</v>
      </c>
      <c r="J308" s="68" t="n">
        <f aca="false">ROUND('[2]Инфраструктурные платежи'!$D$11+'[2]Услуги по передаче 2014'!$D$6+'[2]Время горизонтально'!J20*(1+'[2]Инфраструктурные платежи'!$D$7/100),2)</f>
        <v>2902.26</v>
      </c>
      <c r="K308" s="68" t="n">
        <f aca="false">ROUND('[2]Инфраструктурные платежи'!$D$11+'[2]Услуги по передаче 2014'!$D$6+'[2]Время горизонтально'!K20*(1+'[2]Инфраструктурные платежи'!$D$7/100),2)</f>
        <v>2993.5</v>
      </c>
      <c r="L308" s="68" t="n">
        <f aca="false">ROUND('[2]Инфраструктурные платежи'!$D$11+'[2]Услуги по передаче 2014'!$D$6+'[2]Время горизонтально'!L20*(1+'[2]Инфраструктурные платежи'!$D$7/100),2)</f>
        <v>2994.3</v>
      </c>
      <c r="M308" s="68" t="n">
        <f aca="false">ROUND('[2]Инфраструктурные платежи'!$D$11+'[2]Услуги по передаче 2014'!$D$6+'[2]Время горизонтально'!M20*(1+'[2]Инфраструктурные платежи'!$D$7/100),2)</f>
        <v>2993.55</v>
      </c>
      <c r="N308" s="68" t="n">
        <f aca="false">ROUND('[2]Инфраструктурные платежи'!$D$11+'[2]Услуги по передаче 2014'!$D$6+'[2]Время горизонтально'!N20*(1+'[2]Инфраструктурные платежи'!$D$7/100),2)</f>
        <v>2991.01</v>
      </c>
      <c r="O308" s="68" t="n">
        <f aca="false">ROUND('[2]Инфраструктурные платежи'!$D$11+'[2]Услуги по передаче 2014'!$D$6+'[2]Время горизонтально'!O20*(1+'[2]Инфраструктурные платежи'!$D$7/100),2)</f>
        <v>2988.87</v>
      </c>
      <c r="P308" s="68" t="n">
        <f aca="false">ROUND('[2]Инфраструктурные платежи'!$D$11+'[2]Услуги по передаче 2014'!$D$6+'[2]Время горизонтально'!P20*(1+'[2]Инфраструктурные платежи'!$D$7/100),2)</f>
        <v>2988.71</v>
      </c>
      <c r="Q308" s="68" t="n">
        <f aca="false">ROUND('[2]Инфраструктурные платежи'!$D$11+'[2]Услуги по передаче 2014'!$D$6+'[2]Время горизонтально'!Q20*(1+'[2]Инфраструктурные платежи'!$D$7/100),2)</f>
        <v>2989.69</v>
      </c>
      <c r="R308" s="68" t="n">
        <f aca="false">ROUND('[2]Инфраструктурные платежи'!$D$11+'[2]Услуги по передаче 2014'!$D$6+'[2]Время горизонтально'!R20*(1+'[2]Инфраструктурные платежи'!$D$7/100),2)</f>
        <v>2991.18</v>
      </c>
      <c r="S308" s="68" t="n">
        <f aca="false">ROUND('[2]Инфраструктурные платежи'!$D$11+'[2]Услуги по передаче 2014'!$D$6+'[2]Время горизонтально'!S20*(1+'[2]Инфраструктурные платежи'!$D$7/100),2)</f>
        <v>2995.35</v>
      </c>
      <c r="T308" s="68" t="n">
        <f aca="false">ROUND('[2]Инфраструктурные платежи'!$D$11+'[2]Услуги по передаче 2014'!$D$6+'[2]Время горизонтально'!T20*(1+'[2]Инфраструктурные платежи'!$D$7/100),2)</f>
        <v>3145.15</v>
      </c>
      <c r="U308" s="68" t="n">
        <f aca="false">ROUND('[2]Инфраструктурные платежи'!$D$11+'[2]Услуги по передаче 2014'!$D$6+'[2]Время горизонтально'!U20*(1+'[2]Инфраструктурные платежи'!$D$7/100),2)</f>
        <v>3184.43</v>
      </c>
      <c r="V308" s="68" t="n">
        <f aca="false">ROUND('[2]Инфраструктурные платежи'!$D$11+'[2]Услуги по передаче 2014'!$D$6+'[2]Время горизонтально'!V20*(1+'[2]Инфраструктурные платежи'!$D$7/100),2)</f>
        <v>3149.05</v>
      </c>
      <c r="W308" s="68" t="n">
        <f aca="false">ROUND('[2]Инфраструктурные платежи'!$D$11+'[2]Услуги по передаче 2014'!$D$6+'[2]Время горизонтально'!W20*(1+'[2]Инфраструктурные платежи'!$D$7/100),2)</f>
        <v>3011.93</v>
      </c>
      <c r="X308" s="68" t="n">
        <f aca="false">ROUND('[2]Инфраструктурные платежи'!$D$11+'[2]Услуги по передаче 2014'!$D$6+'[2]Время горизонтально'!X20*(1+'[2]Инфраструктурные платежи'!$D$7/100),2)</f>
        <v>2982.68</v>
      </c>
      <c r="Y308" s="68" t="n">
        <f aca="false">ROUND('[2]Инфраструктурные платежи'!$D$11+'[2]Услуги по передаче 2014'!$D$6+'[2]Время горизонтально'!Y20*(1+'[2]Инфраструктурные платежи'!$D$7/100),2)</f>
        <v>2965.54</v>
      </c>
      <c r="Z308" s="69"/>
    </row>
    <row r="309" customFormat="false" ht="12.75" hidden="false" customHeight="false" outlineLevel="0" collapsed="false">
      <c r="A309" s="67" t="n">
        <f aca="false">A308+1</f>
        <v>42807</v>
      </c>
      <c r="B309" s="68" t="n">
        <f aca="false">ROUND('[2]Инфраструктурные платежи'!$D$11+'[2]Услуги по передаче 2014'!$D$6+'[2]Время горизонтально'!B21*(1+'[2]Инфраструктурные платежи'!$D$7/100),2)</f>
        <v>2826.7</v>
      </c>
      <c r="C309" s="68" t="n">
        <f aca="false">ROUND('[2]Инфраструктурные платежи'!$D$11+'[2]Услуги по передаче 2014'!$D$6+'[2]Время горизонтально'!C21*(1+'[2]Инфраструктурные платежи'!$D$7/100),2)</f>
        <v>2801.3</v>
      </c>
      <c r="D309" s="68" t="n">
        <f aca="false">ROUND('[2]Инфраструктурные платежи'!$D$11+'[2]Услуги по передаче 2014'!$D$6+'[2]Время горизонтально'!D21*(1+'[2]Инфраструктурные платежи'!$D$7/100),2)</f>
        <v>2796.47</v>
      </c>
      <c r="E309" s="68" t="n">
        <f aca="false">ROUND('[2]Инфраструктурные платежи'!$D$11+'[2]Услуги по передаче 2014'!$D$6+'[2]Время горизонтально'!E21*(1+'[2]Инфраструктурные платежи'!$D$7/100),2)</f>
        <v>2786.71</v>
      </c>
      <c r="F309" s="68" t="n">
        <f aca="false">ROUND('[2]Инфраструктурные платежи'!$D$11+'[2]Услуги по передаче 2014'!$D$6+'[2]Время горизонтально'!F21*(1+'[2]Инфраструктурные платежи'!$D$7/100),2)</f>
        <v>2810.42</v>
      </c>
      <c r="G309" s="68" t="n">
        <f aca="false">ROUND('[2]Инфраструктурные платежи'!$D$11+'[2]Услуги по передаче 2014'!$D$6+'[2]Время горизонтально'!G21*(1+'[2]Инфраструктурные платежи'!$D$7/100),2)</f>
        <v>2865.1</v>
      </c>
      <c r="H309" s="68" t="n">
        <f aca="false">ROUND('[2]Инфраструктурные платежи'!$D$11+'[2]Услуги по передаче 2014'!$D$6+'[2]Время горизонтально'!H21*(1+'[2]Инфраструктурные платежи'!$D$7/100),2)</f>
        <v>2917.21</v>
      </c>
      <c r="I309" s="68" t="n">
        <f aca="false">ROUND('[2]Инфраструктурные платежи'!$D$11+'[2]Услуги по передаче 2014'!$D$6+'[2]Время горизонтально'!I21*(1+'[2]Инфраструктурные платежи'!$D$7/100),2)</f>
        <v>3074.36</v>
      </c>
      <c r="J309" s="68" t="n">
        <f aca="false">ROUND('[2]Инфраструктурные платежи'!$D$11+'[2]Услуги по передаче 2014'!$D$6+'[2]Время горизонтально'!J21*(1+'[2]Инфраструктурные платежи'!$D$7/100),2)</f>
        <v>3225.88</v>
      </c>
      <c r="K309" s="68" t="n">
        <f aca="false">ROUND('[2]Инфраструктурные платежи'!$D$11+'[2]Услуги по передаче 2014'!$D$6+'[2]Время горизонтально'!K21*(1+'[2]Инфраструктурные платежи'!$D$7/100),2)</f>
        <v>3253.47</v>
      </c>
      <c r="L309" s="68" t="n">
        <f aca="false">ROUND('[2]Инфраструктурные платежи'!$D$11+'[2]Услуги по передаче 2014'!$D$6+'[2]Время горизонтально'!L21*(1+'[2]Инфраструктурные платежи'!$D$7/100),2)</f>
        <v>3252.31</v>
      </c>
      <c r="M309" s="68" t="n">
        <f aca="false">ROUND('[2]Инфраструктурные платежи'!$D$11+'[2]Услуги по передаче 2014'!$D$6+'[2]Время горизонтально'!M21*(1+'[2]Инфраструктурные платежи'!$D$7/100),2)</f>
        <v>3236.16</v>
      </c>
      <c r="N309" s="68" t="n">
        <f aca="false">ROUND('[2]Инфраструктурные платежи'!$D$11+'[2]Услуги по передаче 2014'!$D$6+'[2]Время горизонтально'!N21*(1+'[2]Инфраструктурные платежи'!$D$7/100),2)</f>
        <v>3228.05</v>
      </c>
      <c r="O309" s="68" t="n">
        <f aca="false">ROUND('[2]Инфраструктурные платежи'!$D$11+'[2]Услуги по передаче 2014'!$D$6+'[2]Время горизонтально'!O21*(1+'[2]Инфраструктурные платежи'!$D$7/100),2)</f>
        <v>3225.48</v>
      </c>
      <c r="P309" s="68" t="n">
        <f aca="false">ROUND('[2]Инфраструктурные платежи'!$D$11+'[2]Услуги по передаче 2014'!$D$6+'[2]Время горизонтально'!P21*(1+'[2]Инфраструктурные платежи'!$D$7/100),2)</f>
        <v>3215.83</v>
      </c>
      <c r="Q309" s="68" t="n">
        <f aca="false">ROUND('[2]Инфраструктурные платежи'!$D$11+'[2]Услуги по передаче 2014'!$D$6+'[2]Время горизонтально'!Q21*(1+'[2]Инфраструктурные платежи'!$D$7/100),2)</f>
        <v>3207.27</v>
      </c>
      <c r="R309" s="68" t="n">
        <f aca="false">ROUND('[2]Инфраструктурные платежи'!$D$11+'[2]Услуги по передаче 2014'!$D$6+'[2]Время горизонтально'!R21*(1+'[2]Инфраструктурные платежи'!$D$7/100),2)</f>
        <v>3176.85</v>
      </c>
      <c r="S309" s="68" t="n">
        <f aca="false">ROUND('[2]Инфраструктурные платежи'!$D$11+'[2]Услуги по передаче 2014'!$D$6+'[2]Время горизонтально'!S21*(1+'[2]Инфраструктурные платежи'!$D$7/100),2)</f>
        <v>3168.18</v>
      </c>
      <c r="T309" s="68" t="n">
        <f aca="false">ROUND('[2]Инфраструктурные платежи'!$D$11+'[2]Услуги по передаче 2014'!$D$6+'[2]Время горизонтально'!T21*(1+'[2]Инфраструктурные платежи'!$D$7/100),2)</f>
        <v>3230.94</v>
      </c>
      <c r="U309" s="68" t="n">
        <f aca="false">ROUND('[2]Инфраструктурные платежи'!$D$11+'[2]Услуги по передаче 2014'!$D$6+'[2]Время горизонтально'!U21*(1+'[2]Инфраструктурные платежи'!$D$7/100),2)</f>
        <v>3284.9</v>
      </c>
      <c r="V309" s="68" t="n">
        <f aca="false">ROUND('[2]Инфраструктурные платежи'!$D$11+'[2]Услуги по передаче 2014'!$D$6+'[2]Время горизонтально'!V21*(1+'[2]Инфраструктурные платежи'!$D$7/100),2)</f>
        <v>3218.51</v>
      </c>
      <c r="W309" s="68" t="n">
        <f aca="false">ROUND('[2]Инфраструктурные платежи'!$D$11+'[2]Услуги по передаче 2014'!$D$6+'[2]Время горизонтально'!W21*(1+'[2]Инфраструктурные платежи'!$D$7/100),2)</f>
        <v>3200.9</v>
      </c>
      <c r="X309" s="68" t="n">
        <f aca="false">ROUND('[2]Инфраструктурные платежи'!$D$11+'[2]Услуги по передаче 2014'!$D$6+'[2]Время горизонтально'!X21*(1+'[2]Инфраструктурные платежи'!$D$7/100),2)</f>
        <v>3157.69</v>
      </c>
      <c r="Y309" s="68" t="n">
        <f aca="false">ROUND('[2]Инфраструктурные платежи'!$D$11+'[2]Услуги по передаче 2014'!$D$6+'[2]Время горизонтально'!Y21*(1+'[2]Инфраструктурные платежи'!$D$7/100),2)</f>
        <v>2906.35</v>
      </c>
      <c r="Z309" s="69"/>
    </row>
    <row r="310" customFormat="false" ht="12.75" hidden="false" customHeight="false" outlineLevel="0" collapsed="false">
      <c r="A310" s="67" t="n">
        <f aca="false">A309+1</f>
        <v>42808</v>
      </c>
      <c r="B310" s="68" t="n">
        <f aca="false">ROUND('[2]Инфраструктурные платежи'!$D$11+'[2]Услуги по передаче 2014'!$D$6+'[2]Время горизонтально'!B22*(1+'[2]Инфраструктурные платежи'!$D$7/100),2)</f>
        <v>2807.54</v>
      </c>
      <c r="C310" s="68" t="n">
        <f aca="false">ROUND('[2]Инфраструктурные платежи'!$D$11+'[2]Услуги по передаче 2014'!$D$6+'[2]Время горизонтально'!C22*(1+'[2]Инфраструктурные платежи'!$D$7/100),2)</f>
        <v>2736.53</v>
      </c>
      <c r="D310" s="68" t="n">
        <f aca="false">ROUND('[2]Инфраструктурные платежи'!$D$11+'[2]Услуги по передаче 2014'!$D$6+'[2]Время горизонтально'!D22*(1+'[2]Инфраструктурные платежи'!$D$7/100),2)</f>
        <v>2731.28</v>
      </c>
      <c r="E310" s="68" t="n">
        <f aca="false">ROUND('[2]Инфраструктурные платежи'!$D$11+'[2]Услуги по передаче 2014'!$D$6+'[2]Время горизонтально'!E22*(1+'[2]Инфраструктурные платежи'!$D$7/100),2)</f>
        <v>2734.6</v>
      </c>
      <c r="F310" s="68" t="n">
        <f aca="false">ROUND('[2]Инфраструктурные платежи'!$D$11+'[2]Услуги по передаче 2014'!$D$6+'[2]Время горизонтально'!F22*(1+'[2]Инфраструктурные платежи'!$D$7/100),2)</f>
        <v>2760.12</v>
      </c>
      <c r="G310" s="68" t="n">
        <f aca="false">ROUND('[2]Инфраструктурные платежи'!$D$11+'[2]Услуги по передаче 2014'!$D$6+'[2]Время горизонтально'!G22*(1+'[2]Инфраструктурные платежи'!$D$7/100),2)</f>
        <v>2846.53</v>
      </c>
      <c r="H310" s="68" t="n">
        <f aca="false">ROUND('[2]Инфраструктурные платежи'!$D$11+'[2]Услуги по передаче 2014'!$D$6+'[2]Время горизонтально'!H22*(1+'[2]Инфраструктурные платежи'!$D$7/100),2)</f>
        <v>2925.67</v>
      </c>
      <c r="I310" s="68" t="n">
        <f aca="false">ROUND('[2]Инфраструктурные платежи'!$D$11+'[2]Услуги по передаче 2014'!$D$6+'[2]Время горизонтально'!I22*(1+'[2]Инфраструктурные платежи'!$D$7/100),2)</f>
        <v>3044.8</v>
      </c>
      <c r="J310" s="68" t="n">
        <f aca="false">ROUND('[2]Инфраструктурные платежи'!$D$11+'[2]Услуги по передаче 2014'!$D$6+'[2]Время горизонтально'!J22*(1+'[2]Инфраструктурные платежи'!$D$7/100),2)</f>
        <v>3273.56</v>
      </c>
      <c r="K310" s="68" t="n">
        <f aca="false">ROUND('[2]Инфраструктурные платежи'!$D$11+'[2]Услуги по передаче 2014'!$D$6+'[2]Время горизонтально'!K22*(1+'[2]Инфраструктурные платежи'!$D$7/100),2)</f>
        <v>3299.04</v>
      </c>
      <c r="L310" s="68" t="n">
        <f aca="false">ROUND('[2]Инфраструктурные платежи'!$D$11+'[2]Услуги по передаче 2014'!$D$6+'[2]Время горизонтально'!L22*(1+'[2]Инфраструктурные платежи'!$D$7/100),2)</f>
        <v>3280.75</v>
      </c>
      <c r="M310" s="68" t="n">
        <f aca="false">ROUND('[2]Инфраструктурные платежи'!$D$11+'[2]Услуги по передаче 2014'!$D$6+'[2]Время горизонтально'!M22*(1+'[2]Инфраструктурные платежи'!$D$7/100),2)</f>
        <v>3278.49</v>
      </c>
      <c r="N310" s="68" t="n">
        <f aca="false">ROUND('[2]Инфраструктурные платежи'!$D$11+'[2]Услуги по передаче 2014'!$D$6+'[2]Время горизонтально'!N22*(1+'[2]Инфраструктурные платежи'!$D$7/100),2)</f>
        <v>3262.08</v>
      </c>
      <c r="O310" s="68" t="n">
        <f aca="false">ROUND('[2]Инфраструктурные платежи'!$D$11+'[2]Услуги по передаче 2014'!$D$6+'[2]Время горизонтально'!O22*(1+'[2]Инфраструктурные платежи'!$D$7/100),2)</f>
        <v>3256.49</v>
      </c>
      <c r="P310" s="68" t="n">
        <f aca="false">ROUND('[2]Инфраструктурные платежи'!$D$11+'[2]Услуги по передаче 2014'!$D$6+'[2]Время горизонтально'!P22*(1+'[2]Инфраструктурные платежи'!$D$7/100),2)</f>
        <v>3244.89</v>
      </c>
      <c r="Q310" s="68" t="n">
        <f aca="false">ROUND('[2]Инфраструктурные платежи'!$D$11+'[2]Услуги по передаче 2014'!$D$6+'[2]Время горизонтально'!Q22*(1+'[2]Инфраструктурные платежи'!$D$7/100),2)</f>
        <v>3237.22</v>
      </c>
      <c r="R310" s="68" t="n">
        <f aca="false">ROUND('[2]Инфраструктурные платежи'!$D$11+'[2]Услуги по передаче 2014'!$D$6+'[2]Время горизонтально'!R22*(1+'[2]Инфраструктурные платежи'!$D$7/100),2)</f>
        <v>3180.32</v>
      </c>
      <c r="S310" s="68" t="n">
        <f aca="false">ROUND('[2]Инфраструктурные платежи'!$D$11+'[2]Услуги по передаче 2014'!$D$6+'[2]Время горизонтально'!S22*(1+'[2]Инфраструктурные платежи'!$D$7/100),2)</f>
        <v>3094.61</v>
      </c>
      <c r="T310" s="68" t="n">
        <f aca="false">ROUND('[2]Инфраструктурные платежи'!$D$11+'[2]Услуги по передаче 2014'!$D$6+'[2]Время горизонтально'!T22*(1+'[2]Инфраструктурные платежи'!$D$7/100),2)</f>
        <v>3228.34</v>
      </c>
      <c r="U310" s="68" t="n">
        <f aca="false">ROUND('[2]Инфраструктурные платежи'!$D$11+'[2]Услуги по передаче 2014'!$D$6+'[2]Время горизонтально'!U22*(1+'[2]Инфраструктурные платежи'!$D$7/100),2)</f>
        <v>3268.79</v>
      </c>
      <c r="V310" s="68" t="n">
        <f aca="false">ROUND('[2]Инфраструктурные платежи'!$D$11+'[2]Услуги по передаче 2014'!$D$6+'[2]Время горизонтально'!V22*(1+'[2]Инфраструктурные платежи'!$D$7/100),2)</f>
        <v>3223.07</v>
      </c>
      <c r="W310" s="68" t="n">
        <f aca="false">ROUND('[2]Инфраструктурные платежи'!$D$11+'[2]Услуги по передаче 2014'!$D$6+'[2]Время горизонтально'!W22*(1+'[2]Инфраструктурные платежи'!$D$7/100),2)</f>
        <v>3208.97</v>
      </c>
      <c r="X310" s="68" t="n">
        <f aca="false">ROUND('[2]Инфраструктурные платежи'!$D$11+'[2]Услуги по передаче 2014'!$D$6+'[2]Время горизонтально'!X22*(1+'[2]Инфраструктурные платежи'!$D$7/100),2)</f>
        <v>3144.22</v>
      </c>
      <c r="Y310" s="68" t="n">
        <f aca="false">ROUND('[2]Инфраструктурные платежи'!$D$11+'[2]Услуги по передаче 2014'!$D$6+'[2]Время горизонтально'!Y22*(1+'[2]Инфраструктурные платежи'!$D$7/100),2)</f>
        <v>2847.14</v>
      </c>
      <c r="Z310" s="69"/>
    </row>
    <row r="311" customFormat="false" ht="12.75" hidden="false" customHeight="false" outlineLevel="0" collapsed="false">
      <c r="A311" s="67" t="n">
        <f aca="false">A310+1</f>
        <v>42809</v>
      </c>
      <c r="B311" s="68" t="n">
        <f aca="false">ROUND('[2]Инфраструктурные платежи'!$D$11+'[2]Услуги по передаче 2014'!$D$6+'[2]Время горизонтально'!B23*(1+'[2]Инфраструктурные платежи'!$D$7/100),2)</f>
        <v>2766.78</v>
      </c>
      <c r="C311" s="68" t="n">
        <f aca="false">ROUND('[2]Инфраструктурные платежи'!$D$11+'[2]Услуги по передаче 2014'!$D$6+'[2]Время горизонтально'!C23*(1+'[2]Инфраструктурные платежи'!$D$7/100),2)</f>
        <v>2700.81</v>
      </c>
      <c r="D311" s="68" t="n">
        <f aca="false">ROUND('[2]Инфраструктурные платежи'!$D$11+'[2]Услуги по передаче 2014'!$D$6+'[2]Время горизонтально'!D23*(1+'[2]Инфраструктурные платежи'!$D$7/100),2)</f>
        <v>2668.41</v>
      </c>
      <c r="E311" s="68" t="n">
        <f aca="false">ROUND('[2]Инфраструктурные платежи'!$D$11+'[2]Услуги по передаче 2014'!$D$6+'[2]Время горизонтально'!E23*(1+'[2]Инфраструктурные платежи'!$D$7/100),2)</f>
        <v>2669.57</v>
      </c>
      <c r="F311" s="68" t="n">
        <f aca="false">ROUND('[2]Инфраструктурные платежи'!$D$11+'[2]Услуги по передаче 2014'!$D$6+'[2]Время горизонтально'!F23*(1+'[2]Инфраструктурные платежи'!$D$7/100),2)</f>
        <v>2691.58</v>
      </c>
      <c r="G311" s="68" t="n">
        <f aca="false">ROUND('[2]Инфраструктурные платежи'!$D$11+'[2]Услуги по передаче 2014'!$D$6+'[2]Время горизонтально'!G23*(1+'[2]Инфраструктурные платежи'!$D$7/100),2)</f>
        <v>2833.76</v>
      </c>
      <c r="H311" s="68" t="n">
        <f aca="false">ROUND('[2]Инфраструктурные платежи'!$D$11+'[2]Услуги по передаче 2014'!$D$6+'[2]Время горизонтально'!H23*(1+'[2]Инфраструктурные платежи'!$D$7/100),2)</f>
        <v>2902.95</v>
      </c>
      <c r="I311" s="68" t="n">
        <f aca="false">ROUND('[2]Инфраструктурные платежи'!$D$11+'[2]Услуги по передаче 2014'!$D$6+'[2]Время горизонтально'!I23*(1+'[2]Инфраструктурные платежи'!$D$7/100),2)</f>
        <v>3003.3</v>
      </c>
      <c r="J311" s="68" t="n">
        <f aca="false">ROUND('[2]Инфраструктурные платежи'!$D$11+'[2]Услуги по передаче 2014'!$D$6+'[2]Время горизонтально'!J23*(1+'[2]Инфраструктурные платежи'!$D$7/100),2)</f>
        <v>3207.28</v>
      </c>
      <c r="K311" s="68" t="n">
        <f aca="false">ROUND('[2]Инфраструктурные платежи'!$D$11+'[2]Услуги по передаче 2014'!$D$6+'[2]Время горизонтально'!K23*(1+'[2]Инфраструктурные платежи'!$D$7/100),2)</f>
        <v>3279.93</v>
      </c>
      <c r="L311" s="68" t="n">
        <f aca="false">ROUND('[2]Инфраструктурные платежи'!$D$11+'[2]Услуги по передаче 2014'!$D$6+'[2]Время горизонтально'!L23*(1+'[2]Инфраструктурные платежи'!$D$7/100),2)</f>
        <v>3261.78</v>
      </c>
      <c r="M311" s="68" t="n">
        <f aca="false">ROUND('[2]Инфраструктурные платежи'!$D$11+'[2]Услуги по передаче 2014'!$D$6+'[2]Время горизонтально'!M23*(1+'[2]Инфраструктурные платежи'!$D$7/100),2)</f>
        <v>3235.09</v>
      </c>
      <c r="N311" s="68" t="n">
        <f aca="false">ROUND('[2]Инфраструктурные платежи'!$D$11+'[2]Услуги по передаче 2014'!$D$6+'[2]Время горизонтально'!N23*(1+'[2]Инфраструктурные платежи'!$D$7/100),2)</f>
        <v>3219.62</v>
      </c>
      <c r="O311" s="68" t="n">
        <f aca="false">ROUND('[2]Инфраструктурные платежи'!$D$11+'[2]Услуги по передаче 2014'!$D$6+'[2]Время горизонтально'!O23*(1+'[2]Инфраструктурные платежи'!$D$7/100),2)</f>
        <v>3216.61</v>
      </c>
      <c r="P311" s="68" t="n">
        <f aca="false">ROUND('[2]Инфраструктурные платежи'!$D$11+'[2]Услуги по передаче 2014'!$D$6+'[2]Время горизонтально'!P23*(1+'[2]Инфраструктурные платежи'!$D$7/100),2)</f>
        <v>3201.83</v>
      </c>
      <c r="Q311" s="68" t="n">
        <f aca="false">ROUND('[2]Инфраструктурные платежи'!$D$11+'[2]Услуги по передаче 2014'!$D$6+'[2]Время горизонтально'!Q23*(1+'[2]Инфраструктурные платежи'!$D$7/100),2)</f>
        <v>3192.4</v>
      </c>
      <c r="R311" s="68" t="n">
        <f aca="false">ROUND('[2]Инфраструктурные платежи'!$D$11+'[2]Услуги по передаче 2014'!$D$6+'[2]Время горизонтально'!R23*(1+'[2]Инфраструктурные платежи'!$D$7/100),2)</f>
        <v>3178.21</v>
      </c>
      <c r="S311" s="68" t="n">
        <f aca="false">ROUND('[2]Инфраструктурные платежи'!$D$11+'[2]Услуги по передаче 2014'!$D$6+'[2]Время горизонтально'!S23*(1+'[2]Инфраструктурные платежи'!$D$7/100),2)</f>
        <v>3069.29</v>
      </c>
      <c r="T311" s="68" t="n">
        <f aca="false">ROUND('[2]Инфраструктурные платежи'!$D$11+'[2]Услуги по передаче 2014'!$D$6+'[2]Время горизонтально'!T23*(1+'[2]Инфраструктурные платежи'!$D$7/100),2)</f>
        <v>3204.11</v>
      </c>
      <c r="U311" s="68" t="n">
        <f aca="false">ROUND('[2]Инфраструктурные платежи'!$D$11+'[2]Услуги по передаче 2014'!$D$6+'[2]Время горизонтально'!U23*(1+'[2]Инфраструктурные платежи'!$D$7/100),2)</f>
        <v>3270.59</v>
      </c>
      <c r="V311" s="68" t="n">
        <f aca="false">ROUND('[2]Инфраструктурные платежи'!$D$11+'[2]Услуги по передаче 2014'!$D$6+'[2]Время горизонтально'!V23*(1+'[2]Инфраструктурные платежи'!$D$7/100),2)</f>
        <v>3211.2</v>
      </c>
      <c r="W311" s="68" t="n">
        <f aca="false">ROUND('[2]Инфраструктурные платежи'!$D$11+'[2]Услуги по передаче 2014'!$D$6+'[2]Время горизонтально'!W23*(1+'[2]Инфраструктурные платежи'!$D$7/100),2)</f>
        <v>3183.23</v>
      </c>
      <c r="X311" s="68" t="n">
        <f aca="false">ROUND('[2]Инфраструктурные платежи'!$D$11+'[2]Услуги по передаче 2014'!$D$6+'[2]Время горизонтально'!X23*(1+'[2]Инфраструктурные платежи'!$D$7/100),2)</f>
        <v>2963.02</v>
      </c>
      <c r="Y311" s="68" t="n">
        <f aca="false">ROUND('[2]Инфраструктурные платежи'!$D$11+'[2]Услуги по передаче 2014'!$D$6+'[2]Время горизонтально'!Y23*(1+'[2]Инфраструктурные платежи'!$D$7/100),2)</f>
        <v>2877.03</v>
      </c>
      <c r="Z311" s="69"/>
    </row>
    <row r="312" customFormat="false" ht="12.75" hidden="false" customHeight="false" outlineLevel="0" collapsed="false">
      <c r="A312" s="67" t="n">
        <f aca="false">A311+1</f>
        <v>42810</v>
      </c>
      <c r="B312" s="68" t="n">
        <f aca="false">ROUND('[2]Инфраструктурные платежи'!$D$11+'[2]Услуги по передаче 2014'!$D$6+'[2]Время горизонтально'!B24*(1+'[2]Инфраструктурные платежи'!$D$7/100),2)</f>
        <v>2808.29</v>
      </c>
      <c r="C312" s="68" t="n">
        <f aca="false">ROUND('[2]Инфраструктурные платежи'!$D$11+'[2]Услуги по передаче 2014'!$D$6+'[2]Время горизонтально'!C24*(1+'[2]Инфраструктурные платежи'!$D$7/100),2)</f>
        <v>2754.08</v>
      </c>
      <c r="D312" s="68" t="n">
        <f aca="false">ROUND('[2]Инфраструктурные платежи'!$D$11+'[2]Услуги по передаче 2014'!$D$6+'[2]Время горизонтально'!D24*(1+'[2]Инфраструктурные платежи'!$D$7/100),2)</f>
        <v>2748.09</v>
      </c>
      <c r="E312" s="68" t="n">
        <f aca="false">ROUND('[2]Инфраструктурные платежи'!$D$11+'[2]Услуги по передаче 2014'!$D$6+'[2]Время горизонтально'!E24*(1+'[2]Инфраструктурные платежи'!$D$7/100),2)</f>
        <v>2741.15</v>
      </c>
      <c r="F312" s="68" t="n">
        <f aca="false">ROUND('[2]Инфраструктурные платежи'!$D$11+'[2]Услуги по передаче 2014'!$D$6+'[2]Время горизонтально'!F24*(1+'[2]Инфраструктурные платежи'!$D$7/100),2)</f>
        <v>2760.86</v>
      </c>
      <c r="G312" s="68" t="n">
        <f aca="false">ROUND('[2]Инфраструктурные платежи'!$D$11+'[2]Услуги по передаче 2014'!$D$6+'[2]Время горизонтально'!G24*(1+'[2]Инфраструктурные платежи'!$D$7/100),2)</f>
        <v>2875.26</v>
      </c>
      <c r="H312" s="68" t="n">
        <f aca="false">ROUND('[2]Инфраструктурные платежи'!$D$11+'[2]Услуги по передаче 2014'!$D$6+'[2]Время горизонтально'!H24*(1+'[2]Инфраструктурные платежи'!$D$7/100),2)</f>
        <v>2933.24</v>
      </c>
      <c r="I312" s="68" t="n">
        <f aca="false">ROUND('[2]Инфраструктурные платежи'!$D$11+'[2]Услуги по передаче 2014'!$D$6+'[2]Время горизонтально'!I24*(1+'[2]Инфраструктурные платежи'!$D$7/100),2)</f>
        <v>3051.87</v>
      </c>
      <c r="J312" s="68" t="n">
        <f aca="false">ROUND('[2]Инфраструктурные платежи'!$D$11+'[2]Услуги по передаче 2014'!$D$6+'[2]Время горизонтально'!J24*(1+'[2]Инфраструктурные платежи'!$D$7/100),2)</f>
        <v>3226.46</v>
      </c>
      <c r="K312" s="68" t="n">
        <f aca="false">ROUND('[2]Инфраструктурные платежи'!$D$11+'[2]Услуги по передаче 2014'!$D$6+'[2]Время горизонтально'!K24*(1+'[2]Инфраструктурные платежи'!$D$7/100),2)</f>
        <v>3259.71</v>
      </c>
      <c r="L312" s="68" t="n">
        <f aca="false">ROUND('[2]Инфраструктурные платежи'!$D$11+'[2]Услуги по передаче 2014'!$D$6+'[2]Время горизонтально'!L24*(1+'[2]Инфраструктурные платежи'!$D$7/100),2)</f>
        <v>3297.39</v>
      </c>
      <c r="M312" s="68" t="n">
        <f aca="false">ROUND('[2]Инфраструктурные платежи'!$D$11+'[2]Услуги по передаче 2014'!$D$6+'[2]Время горизонтально'!M24*(1+'[2]Инфраструктурные платежи'!$D$7/100),2)</f>
        <v>3311.03</v>
      </c>
      <c r="N312" s="68" t="n">
        <f aca="false">ROUND('[2]Инфраструктурные платежи'!$D$11+'[2]Услуги по передаче 2014'!$D$6+'[2]Время горизонтально'!N24*(1+'[2]Инфраструктурные платежи'!$D$7/100),2)</f>
        <v>3234.55</v>
      </c>
      <c r="O312" s="68" t="n">
        <f aca="false">ROUND('[2]Инфраструктурные платежи'!$D$11+'[2]Услуги по передаче 2014'!$D$6+'[2]Время горизонтально'!O24*(1+'[2]Инфраструктурные платежи'!$D$7/100),2)</f>
        <v>3231.18</v>
      </c>
      <c r="P312" s="68" t="n">
        <f aca="false">ROUND('[2]Инфраструктурные платежи'!$D$11+'[2]Услуги по передаче 2014'!$D$6+'[2]Время горизонтально'!P24*(1+'[2]Инфраструктурные платежи'!$D$7/100),2)</f>
        <v>3222.43</v>
      </c>
      <c r="Q312" s="68" t="n">
        <f aca="false">ROUND('[2]Инфраструктурные платежи'!$D$11+'[2]Услуги по передаче 2014'!$D$6+'[2]Время горизонтально'!Q24*(1+'[2]Инфраструктурные платежи'!$D$7/100),2)</f>
        <v>3209.69</v>
      </c>
      <c r="R312" s="68" t="n">
        <f aca="false">ROUND('[2]Инфраструктурные платежи'!$D$11+'[2]Услуги по передаче 2014'!$D$6+'[2]Время горизонтально'!R24*(1+'[2]Инфраструктурные платежи'!$D$7/100),2)</f>
        <v>3200.82</v>
      </c>
      <c r="S312" s="68" t="n">
        <f aca="false">ROUND('[2]Инфраструктурные платежи'!$D$11+'[2]Услуги по передаче 2014'!$D$6+'[2]Время горизонтально'!S24*(1+'[2]Инфраструктурные платежи'!$D$7/100),2)</f>
        <v>3210.49</v>
      </c>
      <c r="T312" s="68" t="n">
        <f aca="false">ROUND('[2]Инфраструктурные платежи'!$D$11+'[2]Услуги по передаче 2014'!$D$6+'[2]Время горизонтально'!T24*(1+'[2]Инфраструктурные платежи'!$D$7/100),2)</f>
        <v>3234.45</v>
      </c>
      <c r="U312" s="68" t="n">
        <f aca="false">ROUND('[2]Инфраструктурные платежи'!$D$11+'[2]Услуги по передаче 2014'!$D$6+'[2]Время горизонтально'!U24*(1+'[2]Инфраструктурные платежи'!$D$7/100),2)</f>
        <v>3312.7</v>
      </c>
      <c r="V312" s="68" t="n">
        <f aca="false">ROUND('[2]Инфраструктурные платежи'!$D$11+'[2]Услуги по передаче 2014'!$D$6+'[2]Время горизонтально'!V24*(1+'[2]Инфраструктурные платежи'!$D$7/100),2)</f>
        <v>3224.3</v>
      </c>
      <c r="W312" s="68" t="n">
        <f aca="false">ROUND('[2]Инфраструктурные платежи'!$D$11+'[2]Услуги по передаче 2014'!$D$6+'[2]Время горизонтально'!W24*(1+'[2]Инфраструктурные платежи'!$D$7/100),2)</f>
        <v>3251.74</v>
      </c>
      <c r="X312" s="68" t="n">
        <f aca="false">ROUND('[2]Инфраструктурные платежи'!$D$11+'[2]Услуги по передаче 2014'!$D$6+'[2]Время горизонтально'!X24*(1+'[2]Инфраструктурные платежи'!$D$7/100),2)</f>
        <v>2990.72</v>
      </c>
      <c r="Y312" s="68" t="n">
        <f aca="false">ROUND('[2]Инфраструктурные платежи'!$D$11+'[2]Услуги по передаче 2014'!$D$6+'[2]Время горизонтально'!Y24*(1+'[2]Инфраструктурные платежи'!$D$7/100),2)</f>
        <v>2895.51</v>
      </c>
      <c r="Z312" s="69"/>
    </row>
    <row r="313" customFormat="false" ht="12.75" hidden="false" customHeight="false" outlineLevel="0" collapsed="false">
      <c r="A313" s="67" t="n">
        <f aca="false">A312+1</f>
        <v>42811</v>
      </c>
      <c r="B313" s="68" t="n">
        <f aca="false">ROUND('[2]Инфраструктурные платежи'!$D$11+'[2]Услуги по передаче 2014'!$D$6+'[2]Время горизонтально'!B25*(1+'[2]Инфраструктурные платежи'!$D$7/100),2)</f>
        <v>2863.97</v>
      </c>
      <c r="C313" s="68" t="n">
        <f aca="false">ROUND('[2]Инфраструктурные платежи'!$D$11+'[2]Услуги по передаче 2014'!$D$6+'[2]Время горизонтально'!C25*(1+'[2]Инфраструктурные платежи'!$D$7/100),2)</f>
        <v>2838.78</v>
      </c>
      <c r="D313" s="68" t="n">
        <f aca="false">ROUND('[2]Инфраструктурные платежи'!$D$11+'[2]Услуги по передаче 2014'!$D$6+'[2]Время горизонтально'!D25*(1+'[2]Инфраструктурные платежи'!$D$7/100),2)</f>
        <v>2810.44</v>
      </c>
      <c r="E313" s="68" t="n">
        <f aca="false">ROUND('[2]Инфраструктурные платежи'!$D$11+'[2]Услуги по передаче 2014'!$D$6+'[2]Время горизонтально'!E25*(1+'[2]Инфраструктурные платежи'!$D$7/100),2)</f>
        <v>2811.96</v>
      </c>
      <c r="F313" s="68" t="n">
        <f aca="false">ROUND('[2]Инфраструктурные платежи'!$D$11+'[2]Услуги по передаче 2014'!$D$6+'[2]Время горизонтально'!F25*(1+'[2]Инфраструктурные платежи'!$D$7/100),2)</f>
        <v>2853.47</v>
      </c>
      <c r="G313" s="68" t="n">
        <f aca="false">ROUND('[2]Инфраструктурные платежи'!$D$11+'[2]Услуги по передаче 2014'!$D$6+'[2]Время горизонтально'!G25*(1+'[2]Инфраструктурные платежи'!$D$7/100),2)</f>
        <v>2883.96</v>
      </c>
      <c r="H313" s="68" t="n">
        <f aca="false">ROUND('[2]Инфраструктурные платежи'!$D$11+'[2]Услуги по передаче 2014'!$D$6+'[2]Время горизонтально'!H25*(1+'[2]Инфраструктурные платежи'!$D$7/100),2)</f>
        <v>2946.23</v>
      </c>
      <c r="I313" s="68" t="n">
        <f aca="false">ROUND('[2]Инфраструктурные платежи'!$D$11+'[2]Услуги по передаче 2014'!$D$6+'[2]Время горизонтально'!I25*(1+'[2]Инфраструктурные платежи'!$D$7/100),2)</f>
        <v>3143.45</v>
      </c>
      <c r="J313" s="68" t="n">
        <f aca="false">ROUND('[2]Инфраструктурные платежи'!$D$11+'[2]Услуги по передаче 2014'!$D$6+'[2]Время горизонтально'!J25*(1+'[2]Инфраструктурные платежи'!$D$7/100),2)</f>
        <v>3250.19</v>
      </c>
      <c r="K313" s="68" t="n">
        <f aca="false">ROUND('[2]Инфраструктурные платежи'!$D$11+'[2]Услуги по передаче 2014'!$D$6+'[2]Время горизонтально'!K25*(1+'[2]Инфраструктурные платежи'!$D$7/100),2)</f>
        <v>3306.16</v>
      </c>
      <c r="L313" s="68" t="n">
        <f aca="false">ROUND('[2]Инфраструктурные платежи'!$D$11+'[2]Услуги по передаче 2014'!$D$6+'[2]Время горизонтально'!L25*(1+'[2]Инфраструктурные платежи'!$D$7/100),2)</f>
        <v>3330.17</v>
      </c>
      <c r="M313" s="68" t="n">
        <f aca="false">ROUND('[2]Инфраструктурные платежи'!$D$11+'[2]Услуги по передаче 2014'!$D$6+'[2]Время горизонтально'!M25*(1+'[2]Инфраструктурные платежи'!$D$7/100),2)</f>
        <v>3328.23</v>
      </c>
      <c r="N313" s="68" t="n">
        <f aca="false">ROUND('[2]Инфраструктурные платежи'!$D$11+'[2]Услуги по передаче 2014'!$D$6+'[2]Время горизонтально'!N25*(1+'[2]Инфраструктурные платежи'!$D$7/100),2)</f>
        <v>3249.67</v>
      </c>
      <c r="O313" s="68" t="n">
        <f aca="false">ROUND('[2]Инфраструктурные платежи'!$D$11+'[2]Услуги по передаче 2014'!$D$6+'[2]Время горизонтально'!O25*(1+'[2]Инфраструктурные платежи'!$D$7/100),2)</f>
        <v>3254.37</v>
      </c>
      <c r="P313" s="68" t="n">
        <f aca="false">ROUND('[2]Инфраструктурные платежи'!$D$11+'[2]Услуги по передаче 2014'!$D$6+'[2]Время горизонтально'!P25*(1+'[2]Инфраструктурные платежи'!$D$7/100),2)</f>
        <v>3227.62</v>
      </c>
      <c r="Q313" s="68" t="n">
        <f aca="false">ROUND('[2]Инфраструктурные платежи'!$D$11+'[2]Услуги по передаче 2014'!$D$6+'[2]Время горизонтально'!Q25*(1+'[2]Инфраструктурные платежи'!$D$7/100),2)</f>
        <v>3216.44</v>
      </c>
      <c r="R313" s="68" t="n">
        <f aca="false">ROUND('[2]Инфраструктурные платежи'!$D$11+'[2]Услуги по передаче 2014'!$D$6+'[2]Время горизонтально'!R25*(1+'[2]Инфраструктурные платежи'!$D$7/100),2)</f>
        <v>3208.78</v>
      </c>
      <c r="S313" s="68" t="n">
        <f aca="false">ROUND('[2]Инфраструктурные платежи'!$D$11+'[2]Услуги по передаче 2014'!$D$6+'[2]Время горизонтально'!S25*(1+'[2]Инфраструктурные платежи'!$D$7/100),2)</f>
        <v>3212.71</v>
      </c>
      <c r="T313" s="68" t="n">
        <f aca="false">ROUND('[2]Инфраструктурные платежи'!$D$11+'[2]Услуги по передаче 2014'!$D$6+'[2]Время горизонтально'!T25*(1+'[2]Инфраструктурные платежи'!$D$7/100),2)</f>
        <v>3240.28</v>
      </c>
      <c r="U313" s="68" t="n">
        <f aca="false">ROUND('[2]Инфраструктурные платежи'!$D$11+'[2]Услуги по передаче 2014'!$D$6+'[2]Время горизонтально'!U25*(1+'[2]Инфраструктурные платежи'!$D$7/100),2)</f>
        <v>3304.99</v>
      </c>
      <c r="V313" s="68" t="n">
        <f aca="false">ROUND('[2]Инфраструктурные платежи'!$D$11+'[2]Услуги по передаче 2014'!$D$6+'[2]Время горизонтально'!V25*(1+'[2]Инфраструктурные платежи'!$D$7/100),2)</f>
        <v>3225.81</v>
      </c>
      <c r="W313" s="68" t="n">
        <f aca="false">ROUND('[2]Инфраструктурные платежи'!$D$11+'[2]Услуги по передаче 2014'!$D$6+'[2]Время горизонтально'!W25*(1+'[2]Инфраструктурные платежи'!$D$7/100),2)</f>
        <v>3221.45</v>
      </c>
      <c r="X313" s="68" t="n">
        <f aca="false">ROUND('[2]Инфраструктурные платежи'!$D$11+'[2]Услуги по передаче 2014'!$D$6+'[2]Время горизонтально'!X25*(1+'[2]Инфраструктурные платежи'!$D$7/100),2)</f>
        <v>3040.47</v>
      </c>
      <c r="Y313" s="68" t="n">
        <f aca="false">ROUND('[2]Инфраструктурные платежи'!$D$11+'[2]Услуги по передаче 2014'!$D$6+'[2]Время горизонтально'!Y25*(1+'[2]Инфраструктурные платежи'!$D$7/100),2)</f>
        <v>2971.53</v>
      </c>
      <c r="Z313" s="69"/>
    </row>
    <row r="314" customFormat="false" ht="12.75" hidden="false" customHeight="false" outlineLevel="0" collapsed="false">
      <c r="A314" s="67" t="n">
        <f aca="false">A313+1</f>
        <v>42812</v>
      </c>
      <c r="B314" s="68" t="n">
        <f aca="false">ROUND('[2]Инфраструктурные платежи'!$D$11+'[2]Услуги по передаче 2014'!$D$6+'[2]Время горизонтально'!B26*(1+'[2]Инфраструктурные платежи'!$D$7/100),2)</f>
        <v>2969.5</v>
      </c>
      <c r="C314" s="68" t="n">
        <f aca="false">ROUND('[2]Инфраструктурные платежи'!$D$11+'[2]Услуги по передаче 2014'!$D$6+'[2]Время горизонтально'!C26*(1+'[2]Инфраструктурные платежи'!$D$7/100),2)</f>
        <v>2875.99</v>
      </c>
      <c r="D314" s="68" t="n">
        <f aca="false">ROUND('[2]Инфраструктурные платежи'!$D$11+'[2]Услуги по передаче 2014'!$D$6+'[2]Время горизонтально'!D26*(1+'[2]Инфраструктурные платежи'!$D$7/100),2)</f>
        <v>2847.2</v>
      </c>
      <c r="E314" s="68" t="n">
        <f aca="false">ROUND('[2]Инфраструктурные платежи'!$D$11+'[2]Услуги по передаче 2014'!$D$6+'[2]Время горизонтально'!E26*(1+'[2]Инфраструктурные платежи'!$D$7/100),2)</f>
        <v>2843.57</v>
      </c>
      <c r="F314" s="68" t="n">
        <f aca="false">ROUND('[2]Инфраструктурные платежи'!$D$11+'[2]Услуги по передаче 2014'!$D$6+'[2]Время горизонтально'!F26*(1+'[2]Инфраструктурные платежи'!$D$7/100),2)</f>
        <v>2853.53</v>
      </c>
      <c r="G314" s="68" t="n">
        <f aca="false">ROUND('[2]Инфраструктурные платежи'!$D$11+'[2]Услуги по передаче 2014'!$D$6+'[2]Время горизонтально'!G26*(1+'[2]Инфраструктурные платежи'!$D$7/100),2)</f>
        <v>2879.23</v>
      </c>
      <c r="H314" s="68" t="n">
        <f aca="false">ROUND('[2]Инфраструктурные платежи'!$D$11+'[2]Услуги по передаче 2014'!$D$6+'[2]Время горизонтально'!H26*(1+'[2]Инфраструктурные платежи'!$D$7/100),2)</f>
        <v>2911.2</v>
      </c>
      <c r="I314" s="68" t="n">
        <f aca="false">ROUND('[2]Инфраструктурные платежи'!$D$11+'[2]Услуги по передаче 2014'!$D$6+'[2]Время горизонтально'!I26*(1+'[2]Инфраструктурные платежи'!$D$7/100),2)</f>
        <v>2951.99</v>
      </c>
      <c r="J314" s="68" t="n">
        <f aca="false">ROUND('[2]Инфраструктурные платежи'!$D$11+'[2]Услуги по передаче 2014'!$D$6+'[2]Время горизонтально'!J26*(1+'[2]Инфраструктурные платежи'!$D$7/100),2)</f>
        <v>3120.42</v>
      </c>
      <c r="K314" s="68" t="n">
        <f aca="false">ROUND('[2]Инфраструктурные платежи'!$D$11+'[2]Услуги по передаче 2014'!$D$6+'[2]Время горизонтально'!K26*(1+'[2]Инфраструктурные платежи'!$D$7/100),2)</f>
        <v>3230.04</v>
      </c>
      <c r="L314" s="68" t="n">
        <f aca="false">ROUND('[2]Инфраструктурные платежи'!$D$11+'[2]Услуги по передаче 2014'!$D$6+'[2]Время горизонтально'!L26*(1+'[2]Инфраструктурные платежи'!$D$7/100),2)</f>
        <v>3240.21</v>
      </c>
      <c r="M314" s="68" t="n">
        <f aca="false">ROUND('[2]Инфраструктурные платежи'!$D$11+'[2]Услуги по передаче 2014'!$D$6+'[2]Время горизонтально'!M26*(1+'[2]Инфраструктурные платежи'!$D$7/100),2)</f>
        <v>3234.33</v>
      </c>
      <c r="N314" s="68" t="n">
        <f aca="false">ROUND('[2]Инфраструктурные платежи'!$D$11+'[2]Услуги по передаче 2014'!$D$6+'[2]Время горизонтально'!N26*(1+'[2]Инфраструктурные платежи'!$D$7/100),2)</f>
        <v>3240.26</v>
      </c>
      <c r="O314" s="68" t="n">
        <f aca="false">ROUND('[2]Инфраструктурные платежи'!$D$11+'[2]Услуги по передаче 2014'!$D$6+'[2]Время горизонтально'!O26*(1+'[2]Инфраструктурные платежи'!$D$7/100),2)</f>
        <v>3221.32</v>
      </c>
      <c r="P314" s="68" t="n">
        <f aca="false">ROUND('[2]Инфраструктурные платежи'!$D$11+'[2]Услуги по передаче 2014'!$D$6+'[2]Время горизонтально'!P26*(1+'[2]Инфраструктурные платежи'!$D$7/100),2)</f>
        <v>3207.5</v>
      </c>
      <c r="Q314" s="68" t="n">
        <f aca="false">ROUND('[2]Инфраструктурные платежи'!$D$11+'[2]Услуги по передаче 2014'!$D$6+'[2]Время горизонтально'!Q26*(1+'[2]Инфраструктурные платежи'!$D$7/100),2)</f>
        <v>3205.75</v>
      </c>
      <c r="R314" s="68" t="n">
        <f aca="false">ROUND('[2]Инфраструктурные платежи'!$D$11+'[2]Услуги по передаче 2014'!$D$6+'[2]Время горизонтально'!R26*(1+'[2]Инфраструктурные платежи'!$D$7/100),2)</f>
        <v>3182.78</v>
      </c>
      <c r="S314" s="68" t="n">
        <f aca="false">ROUND('[2]Инфраструктурные платежи'!$D$11+'[2]Услуги по передаче 2014'!$D$6+'[2]Время горизонтально'!S26*(1+'[2]Инфраструктурные платежи'!$D$7/100),2)</f>
        <v>3226.24</v>
      </c>
      <c r="T314" s="68" t="n">
        <f aca="false">ROUND('[2]Инфраструктурные платежи'!$D$11+'[2]Услуги по передаче 2014'!$D$6+'[2]Время горизонтально'!T26*(1+'[2]Инфраструктурные платежи'!$D$7/100),2)</f>
        <v>3303.39</v>
      </c>
      <c r="U314" s="68" t="n">
        <f aca="false">ROUND('[2]Инфраструктурные платежи'!$D$11+'[2]Услуги по передаче 2014'!$D$6+'[2]Время горизонтально'!U26*(1+'[2]Инфраструктурные платежи'!$D$7/100),2)</f>
        <v>3351.64</v>
      </c>
      <c r="V314" s="68" t="n">
        <f aca="false">ROUND('[2]Инфраструктурные платежи'!$D$11+'[2]Услуги по передаче 2014'!$D$6+'[2]Время горизонтально'!V26*(1+'[2]Инфраструктурные платежи'!$D$7/100),2)</f>
        <v>3287.83</v>
      </c>
      <c r="W314" s="68" t="n">
        <f aca="false">ROUND('[2]Инфраструктурные платежи'!$D$11+'[2]Услуги по передаче 2014'!$D$6+'[2]Время горизонтально'!W26*(1+'[2]Инфраструктурные платежи'!$D$7/100),2)</f>
        <v>3222.8</v>
      </c>
      <c r="X314" s="68" t="n">
        <f aca="false">ROUND('[2]Инфраструктурные платежи'!$D$11+'[2]Услуги по передаче 2014'!$D$6+'[2]Время горизонтально'!X26*(1+'[2]Инфраструктурные платежи'!$D$7/100),2)</f>
        <v>3069.58</v>
      </c>
      <c r="Y314" s="68" t="n">
        <f aca="false">ROUND('[2]Инфраструктурные платежи'!$D$11+'[2]Услуги по передаче 2014'!$D$6+'[2]Время горизонтально'!Y26*(1+'[2]Инфраструктурные платежи'!$D$7/100),2)</f>
        <v>2949.89</v>
      </c>
      <c r="Z314" s="69"/>
    </row>
    <row r="315" customFormat="false" ht="12.75" hidden="false" customHeight="false" outlineLevel="0" collapsed="false">
      <c r="A315" s="67" t="n">
        <f aca="false">A314+1</f>
        <v>42813</v>
      </c>
      <c r="B315" s="68" t="n">
        <f aca="false">ROUND('[2]Инфраструктурные платежи'!$D$11+'[2]Услуги по передаче 2014'!$D$6+'[2]Время горизонтально'!B27*(1+'[2]Инфраструктурные платежи'!$D$7/100),2)</f>
        <v>2921.83</v>
      </c>
      <c r="C315" s="68" t="n">
        <f aca="false">ROUND('[2]Инфраструктурные платежи'!$D$11+'[2]Услуги по передаче 2014'!$D$6+'[2]Время горизонтально'!C27*(1+'[2]Инфраструктурные платежи'!$D$7/100),2)</f>
        <v>2831.86</v>
      </c>
      <c r="D315" s="68" t="n">
        <f aca="false">ROUND('[2]Инфраструктурные платежи'!$D$11+'[2]Услуги по передаче 2014'!$D$6+'[2]Время горизонтально'!D27*(1+'[2]Инфраструктурные платежи'!$D$7/100),2)</f>
        <v>2816.2</v>
      </c>
      <c r="E315" s="68" t="n">
        <f aca="false">ROUND('[2]Инфраструктурные платежи'!$D$11+'[2]Услуги по передаче 2014'!$D$6+'[2]Время горизонтально'!E27*(1+'[2]Инфраструктурные платежи'!$D$7/100),2)</f>
        <v>2800.33</v>
      </c>
      <c r="F315" s="68" t="n">
        <f aca="false">ROUND('[2]Инфраструктурные платежи'!$D$11+'[2]Услуги по передаче 2014'!$D$6+'[2]Время горизонтально'!F27*(1+'[2]Инфраструктурные платежи'!$D$7/100),2)</f>
        <v>2801.07</v>
      </c>
      <c r="G315" s="68" t="n">
        <f aca="false">ROUND('[2]Инфраструктурные платежи'!$D$11+'[2]Услуги по передаче 2014'!$D$6+'[2]Время горизонтально'!G27*(1+'[2]Инфраструктурные платежи'!$D$7/100),2)</f>
        <v>2839.99</v>
      </c>
      <c r="H315" s="68" t="n">
        <f aca="false">ROUND('[2]Инфраструктурные платежи'!$D$11+'[2]Услуги по передаче 2014'!$D$6+'[2]Время горизонтально'!H27*(1+'[2]Инфраструктурные платежи'!$D$7/100),2)</f>
        <v>2851.98</v>
      </c>
      <c r="I315" s="68" t="n">
        <f aca="false">ROUND('[2]Инфраструктурные платежи'!$D$11+'[2]Услуги по передаче 2014'!$D$6+'[2]Время горизонтально'!I27*(1+'[2]Инфраструктурные платежи'!$D$7/100),2)</f>
        <v>2856.82</v>
      </c>
      <c r="J315" s="68" t="n">
        <f aca="false">ROUND('[2]Инфраструктурные платежи'!$D$11+'[2]Услуги по передаче 2014'!$D$6+'[2]Время горизонтально'!J27*(1+'[2]Инфраструктурные платежи'!$D$7/100),2)</f>
        <v>2943.4</v>
      </c>
      <c r="K315" s="68" t="n">
        <f aca="false">ROUND('[2]Инфраструктурные платежи'!$D$11+'[2]Услуги по передаче 2014'!$D$6+'[2]Время горизонтально'!K27*(1+'[2]Инфраструктурные платежи'!$D$7/100),2)</f>
        <v>3151.41</v>
      </c>
      <c r="L315" s="68" t="n">
        <f aca="false">ROUND('[2]Инфраструктурные платежи'!$D$11+'[2]Услуги по передаче 2014'!$D$6+'[2]Время горизонтально'!L27*(1+'[2]Инфраструктурные платежи'!$D$7/100),2)</f>
        <v>3163.23</v>
      </c>
      <c r="M315" s="68" t="n">
        <f aca="false">ROUND('[2]Инфраструктурные платежи'!$D$11+'[2]Услуги по передаче 2014'!$D$6+'[2]Время горизонтально'!M27*(1+'[2]Инфраструктурные платежи'!$D$7/100),2)</f>
        <v>3155.12</v>
      </c>
      <c r="N315" s="68" t="n">
        <f aca="false">ROUND('[2]Инфраструктурные платежи'!$D$11+'[2]Услуги по передаче 2014'!$D$6+'[2]Время горизонтально'!N27*(1+'[2]Инфраструктурные платежи'!$D$7/100),2)</f>
        <v>3149.65</v>
      </c>
      <c r="O315" s="68" t="n">
        <f aca="false">ROUND('[2]Инфраструктурные платежи'!$D$11+'[2]Услуги по передаче 2014'!$D$6+'[2]Время горизонтально'!O27*(1+'[2]Инфраструктурные платежи'!$D$7/100),2)</f>
        <v>3147.28</v>
      </c>
      <c r="P315" s="68" t="n">
        <f aca="false">ROUND('[2]Инфраструктурные платежи'!$D$11+'[2]Услуги по передаче 2014'!$D$6+'[2]Время горизонтально'!P27*(1+'[2]Инфраструктурные платежи'!$D$7/100),2)</f>
        <v>3146.86</v>
      </c>
      <c r="Q315" s="68" t="n">
        <f aca="false">ROUND('[2]Инфраструктурные платежи'!$D$11+'[2]Услуги по передаче 2014'!$D$6+'[2]Время горизонтально'!Q27*(1+'[2]Инфраструктурные платежи'!$D$7/100),2)</f>
        <v>3147.36</v>
      </c>
      <c r="R315" s="68" t="n">
        <f aca="false">ROUND('[2]Инфраструктурные платежи'!$D$11+'[2]Услуги по передаче 2014'!$D$6+'[2]Время горизонтально'!R27*(1+'[2]Инфраструктурные платежи'!$D$7/100),2)</f>
        <v>3149.47</v>
      </c>
      <c r="S315" s="68" t="n">
        <f aca="false">ROUND('[2]Инфраструктурные платежи'!$D$11+'[2]Услуги по передаче 2014'!$D$6+'[2]Время горизонтально'!S27*(1+'[2]Инфраструктурные платежи'!$D$7/100),2)</f>
        <v>3153.39</v>
      </c>
      <c r="T315" s="68" t="n">
        <f aca="false">ROUND('[2]Инфраструктурные платежи'!$D$11+'[2]Услуги по передаче 2014'!$D$6+'[2]Время горизонтально'!T27*(1+'[2]Инфраструктурные платежи'!$D$7/100),2)</f>
        <v>3217.91</v>
      </c>
      <c r="U315" s="68" t="n">
        <f aca="false">ROUND('[2]Инфраструктурные платежи'!$D$11+'[2]Услуги по передаче 2014'!$D$6+'[2]Время горизонтально'!U27*(1+'[2]Инфраструктурные платежи'!$D$7/100),2)</f>
        <v>3308.51</v>
      </c>
      <c r="V315" s="68" t="n">
        <f aca="false">ROUND('[2]Инфраструктурные платежи'!$D$11+'[2]Услуги по передаче 2014'!$D$6+'[2]Время горизонтально'!V27*(1+'[2]Инфраструктурные платежи'!$D$7/100),2)</f>
        <v>3272.75</v>
      </c>
      <c r="W315" s="68" t="n">
        <f aca="false">ROUND('[2]Инфраструктурные платежи'!$D$11+'[2]Услуги по передаче 2014'!$D$6+'[2]Время горизонтально'!W27*(1+'[2]Инфраструктурные платежи'!$D$7/100),2)</f>
        <v>3145.38</v>
      </c>
      <c r="X315" s="68" t="n">
        <f aca="false">ROUND('[2]Инфраструктурные платежи'!$D$11+'[2]Услуги по передаче 2014'!$D$6+'[2]Время горизонтально'!X27*(1+'[2]Инфраструктурные платежи'!$D$7/100),2)</f>
        <v>3136.94</v>
      </c>
      <c r="Y315" s="68" t="n">
        <f aca="false">ROUND('[2]Инфраструктурные платежи'!$D$11+'[2]Услуги по передаче 2014'!$D$6+'[2]Время горизонтально'!Y27*(1+'[2]Инфраструктурные платежи'!$D$7/100),2)</f>
        <v>2954.83</v>
      </c>
      <c r="Z315" s="69"/>
    </row>
    <row r="316" customFormat="false" ht="12.75" hidden="false" customHeight="false" outlineLevel="0" collapsed="false">
      <c r="A316" s="67" t="n">
        <f aca="false">A315+1</f>
        <v>42814</v>
      </c>
      <c r="B316" s="68" t="n">
        <f aca="false">ROUND('[2]Инфраструктурные платежи'!$D$11+'[2]Услуги по передаче 2014'!$D$6+'[2]Время горизонтально'!B28*(1+'[2]Инфраструктурные платежи'!$D$7/100),2)</f>
        <v>2762.67</v>
      </c>
      <c r="C316" s="68" t="n">
        <f aca="false">ROUND('[2]Инфраструктурные платежи'!$D$11+'[2]Услуги по передаче 2014'!$D$6+'[2]Время горизонтально'!C28*(1+'[2]Инфраструктурные платежи'!$D$7/100),2)</f>
        <v>2713.17</v>
      </c>
      <c r="D316" s="68" t="n">
        <f aca="false">ROUND('[2]Инфраструктурные платежи'!$D$11+'[2]Услуги по передаче 2014'!$D$6+'[2]Время горизонтально'!D28*(1+'[2]Инфраструктурные платежи'!$D$7/100),2)</f>
        <v>2710.24</v>
      </c>
      <c r="E316" s="68" t="n">
        <f aca="false">ROUND('[2]Инфраструктурные платежи'!$D$11+'[2]Услуги по передаче 2014'!$D$6+'[2]Время горизонтально'!E28*(1+'[2]Инфраструктурные платежи'!$D$7/100),2)</f>
        <v>2709.3</v>
      </c>
      <c r="F316" s="68" t="n">
        <f aca="false">ROUND('[2]Инфраструктурные платежи'!$D$11+'[2]Услуги по передаче 2014'!$D$6+'[2]Время горизонтально'!F28*(1+'[2]Инфраструктурные платежи'!$D$7/100),2)</f>
        <v>2716.12</v>
      </c>
      <c r="G316" s="68" t="n">
        <f aca="false">ROUND('[2]Инфраструктурные платежи'!$D$11+'[2]Услуги по передаче 2014'!$D$6+'[2]Время горизонтально'!G28*(1+'[2]Инфраструктурные платежи'!$D$7/100),2)</f>
        <v>2813.33</v>
      </c>
      <c r="H316" s="68" t="n">
        <f aca="false">ROUND('[2]Инфраструктурные платежи'!$D$11+'[2]Услуги по передаче 2014'!$D$6+'[2]Время горизонтально'!H28*(1+'[2]Инфраструктурные платежи'!$D$7/100),2)</f>
        <v>2905.08</v>
      </c>
      <c r="I316" s="68" t="n">
        <f aca="false">ROUND('[2]Инфраструктурные платежи'!$D$11+'[2]Услуги по передаче 2014'!$D$6+'[2]Время горизонтально'!I28*(1+'[2]Инфраструктурные платежи'!$D$7/100),2)</f>
        <v>3031.26</v>
      </c>
      <c r="J316" s="68" t="n">
        <f aca="false">ROUND('[2]Инфраструктурные платежи'!$D$11+'[2]Услуги по передаче 2014'!$D$6+'[2]Время горизонтально'!J28*(1+'[2]Инфраструктурные платежи'!$D$7/100),2)</f>
        <v>3236.22</v>
      </c>
      <c r="K316" s="68" t="n">
        <f aca="false">ROUND('[2]Инфраструктурные платежи'!$D$11+'[2]Услуги по передаче 2014'!$D$6+'[2]Время горизонтально'!K28*(1+'[2]Инфраструктурные платежи'!$D$7/100),2)</f>
        <v>3298.58</v>
      </c>
      <c r="L316" s="68" t="n">
        <f aca="false">ROUND('[2]Инфраструктурные платежи'!$D$11+'[2]Услуги по передаче 2014'!$D$6+'[2]Время горизонтально'!L28*(1+'[2]Инфраструктурные платежи'!$D$7/100),2)</f>
        <v>3284.14</v>
      </c>
      <c r="M316" s="68" t="n">
        <f aca="false">ROUND('[2]Инфраструктурные платежи'!$D$11+'[2]Услуги по передаче 2014'!$D$6+'[2]Время горизонтально'!M28*(1+'[2]Инфраструктурные платежи'!$D$7/100),2)</f>
        <v>3280.4</v>
      </c>
      <c r="N316" s="68" t="n">
        <f aca="false">ROUND('[2]Инфраструктурные платежи'!$D$11+'[2]Услуги по передаче 2014'!$D$6+'[2]Время горизонтально'!N28*(1+'[2]Инфраструктурные платежи'!$D$7/100),2)</f>
        <v>3220.06</v>
      </c>
      <c r="O316" s="68" t="n">
        <f aca="false">ROUND('[2]Инфраструктурные платежи'!$D$11+'[2]Услуги по передаче 2014'!$D$6+'[2]Время горизонтально'!O28*(1+'[2]Инфраструктурные платежи'!$D$7/100),2)</f>
        <v>3220.63</v>
      </c>
      <c r="P316" s="68" t="n">
        <f aca="false">ROUND('[2]Инфраструктурные платежи'!$D$11+'[2]Услуги по передаче 2014'!$D$6+'[2]Время горизонтально'!P28*(1+'[2]Инфраструктурные платежи'!$D$7/100),2)</f>
        <v>3205.33</v>
      </c>
      <c r="Q316" s="68" t="n">
        <f aca="false">ROUND('[2]Инфраструктурные платежи'!$D$11+'[2]Услуги по передаче 2014'!$D$6+'[2]Время горизонтально'!Q28*(1+'[2]Инфраструктурные платежи'!$D$7/100),2)</f>
        <v>3182.2</v>
      </c>
      <c r="R316" s="68" t="n">
        <f aca="false">ROUND('[2]Инфраструктурные платежи'!$D$11+'[2]Услуги по передаче 2014'!$D$6+'[2]Время горизонтально'!R28*(1+'[2]Инфраструктурные платежи'!$D$7/100),2)</f>
        <v>3167.34</v>
      </c>
      <c r="S316" s="68" t="n">
        <f aca="false">ROUND('[2]Инфраструктурные платежи'!$D$11+'[2]Услуги по передаче 2014'!$D$6+'[2]Время горизонтально'!S28*(1+'[2]Инфраструктурные платежи'!$D$7/100),2)</f>
        <v>3181.61</v>
      </c>
      <c r="T316" s="68" t="n">
        <f aca="false">ROUND('[2]Инфраструктурные платежи'!$D$11+'[2]Услуги по передаче 2014'!$D$6+'[2]Время горизонтально'!T28*(1+'[2]Инфраструктурные платежи'!$D$7/100),2)</f>
        <v>3216.21</v>
      </c>
      <c r="U316" s="68" t="n">
        <f aca="false">ROUND('[2]Инфраструктурные платежи'!$D$11+'[2]Услуги по передаче 2014'!$D$6+'[2]Время горизонтально'!U28*(1+'[2]Инфраструктурные платежи'!$D$7/100),2)</f>
        <v>3288.73</v>
      </c>
      <c r="V316" s="68" t="n">
        <f aca="false">ROUND('[2]Инфраструктурные платежи'!$D$11+'[2]Услуги по передаче 2014'!$D$6+'[2]Время горизонтально'!V28*(1+'[2]Инфраструктурные платежи'!$D$7/100),2)</f>
        <v>3216.1</v>
      </c>
      <c r="W316" s="68" t="n">
        <f aca="false">ROUND('[2]Инфраструктурные платежи'!$D$11+'[2]Услуги по передаче 2014'!$D$6+'[2]Время горизонтально'!W28*(1+'[2]Инфраструктурные платежи'!$D$7/100),2)</f>
        <v>3273.1</v>
      </c>
      <c r="X316" s="68" t="n">
        <f aca="false">ROUND('[2]Инфраструктурные платежи'!$D$11+'[2]Услуги по передаче 2014'!$D$6+'[2]Время горизонтально'!X28*(1+'[2]Инфраструктурные платежи'!$D$7/100),2)</f>
        <v>2982.16</v>
      </c>
      <c r="Y316" s="68" t="n">
        <f aca="false">ROUND('[2]Инфраструктурные платежи'!$D$11+'[2]Услуги по передаче 2014'!$D$6+'[2]Время горизонтально'!Y28*(1+'[2]Инфраструктурные платежи'!$D$7/100),2)</f>
        <v>2879.42</v>
      </c>
      <c r="Z316" s="69"/>
    </row>
    <row r="317" customFormat="false" ht="12.75" hidden="false" customHeight="false" outlineLevel="0" collapsed="false">
      <c r="A317" s="67" t="n">
        <f aca="false">A316+1</f>
        <v>42815</v>
      </c>
      <c r="B317" s="68" t="n">
        <f aca="false">ROUND('[2]Инфраструктурные платежи'!$D$11+'[2]Услуги по передаче 2014'!$D$6+'[2]Время горизонтально'!B29*(1+'[2]Инфраструктурные платежи'!$D$7/100),2)</f>
        <v>2859.93</v>
      </c>
      <c r="C317" s="68" t="n">
        <f aca="false">ROUND('[2]Инфраструктурные платежи'!$D$11+'[2]Услуги по передаче 2014'!$D$6+'[2]Время горизонтально'!C29*(1+'[2]Инфраструктурные платежи'!$D$7/100),2)</f>
        <v>2800.58</v>
      </c>
      <c r="D317" s="68" t="n">
        <f aca="false">ROUND('[2]Инфраструктурные платежи'!$D$11+'[2]Услуги по передаче 2014'!$D$6+'[2]Время горизонтально'!D29*(1+'[2]Инфраструктурные платежи'!$D$7/100),2)</f>
        <v>2799.96</v>
      </c>
      <c r="E317" s="68" t="n">
        <f aca="false">ROUND('[2]Инфраструктурные платежи'!$D$11+'[2]Услуги по передаче 2014'!$D$6+'[2]Время горизонтально'!E29*(1+'[2]Инфраструктурные платежи'!$D$7/100),2)</f>
        <v>2801.02</v>
      </c>
      <c r="F317" s="68" t="n">
        <f aca="false">ROUND('[2]Инфраструктурные платежи'!$D$11+'[2]Услуги по передаче 2014'!$D$6+'[2]Время горизонтально'!F29*(1+'[2]Инфраструктурные платежи'!$D$7/100),2)</f>
        <v>2815.67</v>
      </c>
      <c r="G317" s="68" t="n">
        <f aca="false">ROUND('[2]Инфраструктурные платежи'!$D$11+'[2]Услуги по передаче 2014'!$D$6+'[2]Время горизонтально'!G29*(1+'[2]Инфраструктурные платежи'!$D$7/100),2)</f>
        <v>2900.21</v>
      </c>
      <c r="H317" s="68" t="n">
        <f aca="false">ROUND('[2]Инфраструктурные платежи'!$D$11+'[2]Услуги по передаче 2014'!$D$6+'[2]Время горизонтально'!H29*(1+'[2]Инфраструктурные платежи'!$D$7/100),2)</f>
        <v>2985.65</v>
      </c>
      <c r="I317" s="68" t="n">
        <f aca="false">ROUND('[2]Инфраструктурные платежи'!$D$11+'[2]Услуги по передаче 2014'!$D$6+'[2]Время горизонтально'!I29*(1+'[2]Инфраструктурные платежи'!$D$7/100),2)</f>
        <v>3203.15</v>
      </c>
      <c r="J317" s="68" t="n">
        <f aca="false">ROUND('[2]Инфраструктурные платежи'!$D$11+'[2]Услуги по передаче 2014'!$D$6+'[2]Время горизонтально'!J29*(1+'[2]Инфраструктурные платежи'!$D$7/100),2)</f>
        <v>3331.26</v>
      </c>
      <c r="K317" s="68" t="n">
        <f aca="false">ROUND('[2]Инфраструктурные платежи'!$D$11+'[2]Услуги по передаче 2014'!$D$6+'[2]Время горизонтально'!K29*(1+'[2]Инфраструктурные платежи'!$D$7/100),2)</f>
        <v>3408.98</v>
      </c>
      <c r="L317" s="68" t="n">
        <f aca="false">ROUND('[2]Инфраструктурные платежи'!$D$11+'[2]Услуги по передаче 2014'!$D$6+'[2]Время горизонтально'!L29*(1+'[2]Инфраструктурные платежи'!$D$7/100),2)</f>
        <v>3417.86</v>
      </c>
      <c r="M317" s="68" t="n">
        <f aca="false">ROUND('[2]Инфраструктурные платежи'!$D$11+'[2]Услуги по передаче 2014'!$D$6+'[2]Время горизонтально'!M29*(1+'[2]Инфраструктурные платежи'!$D$7/100),2)</f>
        <v>3411.11</v>
      </c>
      <c r="N317" s="68" t="n">
        <f aca="false">ROUND('[2]Инфраструктурные платежи'!$D$11+'[2]Услуги по передаче 2014'!$D$6+'[2]Время горизонтально'!N29*(1+'[2]Инфраструктурные платежи'!$D$7/100),2)</f>
        <v>3338.76</v>
      </c>
      <c r="O317" s="68" t="n">
        <f aca="false">ROUND('[2]Инфраструктурные платежи'!$D$11+'[2]Услуги по передаче 2014'!$D$6+'[2]Время горизонтально'!O29*(1+'[2]Инфраструктурные платежи'!$D$7/100),2)</f>
        <v>3332.61</v>
      </c>
      <c r="P317" s="68" t="n">
        <f aca="false">ROUND('[2]Инфраструктурные платежи'!$D$11+'[2]Услуги по передаче 2014'!$D$6+'[2]Время горизонтально'!P29*(1+'[2]Инфраструктурные платежи'!$D$7/100),2)</f>
        <v>3311.82</v>
      </c>
      <c r="Q317" s="68" t="n">
        <f aca="false">ROUND('[2]Инфраструктурные платежи'!$D$11+'[2]Услуги по передаче 2014'!$D$6+'[2]Время горизонтально'!Q29*(1+'[2]Инфраструктурные платежи'!$D$7/100),2)</f>
        <v>3296.84</v>
      </c>
      <c r="R317" s="68" t="n">
        <f aca="false">ROUND('[2]Инфраструктурные платежи'!$D$11+'[2]Услуги по передаче 2014'!$D$6+'[2]Время горизонтально'!R29*(1+'[2]Инфраструктурные платежи'!$D$7/100),2)</f>
        <v>3286.41</v>
      </c>
      <c r="S317" s="68" t="n">
        <f aca="false">ROUND('[2]Инфраструктурные платежи'!$D$11+'[2]Услуги по передаче 2014'!$D$6+'[2]Время горизонтально'!S29*(1+'[2]Инфраструктурные платежи'!$D$7/100),2)</f>
        <v>3288.17</v>
      </c>
      <c r="T317" s="68" t="n">
        <f aca="false">ROUND('[2]Инфраструктурные платежи'!$D$11+'[2]Услуги по передаче 2014'!$D$6+'[2]Время горизонтально'!T29*(1+'[2]Инфраструктурные платежи'!$D$7/100),2)</f>
        <v>3313.5</v>
      </c>
      <c r="U317" s="68" t="n">
        <f aca="false">ROUND('[2]Инфраструктурные платежи'!$D$11+'[2]Услуги по передаче 2014'!$D$6+'[2]Время горизонтально'!U29*(1+'[2]Инфраструктурные платежи'!$D$7/100),2)</f>
        <v>3409</v>
      </c>
      <c r="V317" s="68" t="n">
        <f aca="false">ROUND('[2]Инфраструктурные платежи'!$D$11+'[2]Услуги по передаче 2014'!$D$6+'[2]Время горизонтально'!V29*(1+'[2]Инфраструктурные платежи'!$D$7/100),2)</f>
        <v>3317.69</v>
      </c>
      <c r="W317" s="68" t="n">
        <f aca="false">ROUND('[2]Инфраструктурные платежи'!$D$11+'[2]Услуги по передаче 2014'!$D$6+'[2]Время горизонтально'!W29*(1+'[2]Инфраструктурные платежи'!$D$7/100),2)</f>
        <v>3311.57</v>
      </c>
      <c r="X317" s="68" t="n">
        <f aca="false">ROUND('[2]Инфраструктурные платежи'!$D$11+'[2]Услуги по передаче 2014'!$D$6+'[2]Время горизонтально'!X29*(1+'[2]Инфраструктурные платежи'!$D$7/100),2)</f>
        <v>3078.18</v>
      </c>
      <c r="Y317" s="68" t="n">
        <f aca="false">ROUND('[2]Инфраструктурные платежи'!$D$11+'[2]Услуги по передаче 2014'!$D$6+'[2]Время горизонтально'!Y29*(1+'[2]Инфраструктурные платежи'!$D$7/100),2)</f>
        <v>2956.19</v>
      </c>
      <c r="Z317" s="69"/>
    </row>
    <row r="318" customFormat="false" ht="12.75" hidden="false" customHeight="false" outlineLevel="0" collapsed="false">
      <c r="A318" s="67" t="n">
        <f aca="false">A317+1</f>
        <v>42816</v>
      </c>
      <c r="B318" s="68" t="n">
        <f aca="false">ROUND('[2]Инфраструктурные платежи'!$D$11+'[2]Услуги по передаче 2014'!$D$6+'[2]Время горизонтально'!B30*(1+'[2]Инфраструктурные платежи'!$D$7/100),2)</f>
        <v>2869.29</v>
      </c>
      <c r="C318" s="68" t="n">
        <f aca="false">ROUND('[2]Инфраструктурные платежи'!$D$11+'[2]Услуги по передаче 2014'!$D$6+'[2]Время горизонтально'!C30*(1+'[2]Инфраструктурные платежи'!$D$7/100),2)</f>
        <v>2796.44</v>
      </c>
      <c r="D318" s="68" t="n">
        <f aca="false">ROUND('[2]Инфраструктурные платежи'!$D$11+'[2]Услуги по передаче 2014'!$D$6+'[2]Время горизонтально'!D30*(1+'[2]Инфраструктурные платежи'!$D$7/100),2)</f>
        <v>2734.72</v>
      </c>
      <c r="E318" s="68" t="n">
        <f aca="false">ROUND('[2]Инфраструктурные платежи'!$D$11+'[2]Услуги по передаче 2014'!$D$6+'[2]Время горизонтально'!E30*(1+'[2]Инфраструктурные платежи'!$D$7/100),2)</f>
        <v>2736.35</v>
      </c>
      <c r="F318" s="68" t="n">
        <f aca="false">ROUND('[2]Инфраструктурные платежи'!$D$11+'[2]Услуги по передаче 2014'!$D$6+'[2]Время горизонтально'!F30*(1+'[2]Инфраструктурные платежи'!$D$7/100),2)</f>
        <v>2806.84</v>
      </c>
      <c r="G318" s="68" t="n">
        <f aca="false">ROUND('[2]Инфраструктурные платежи'!$D$11+'[2]Услуги по передаче 2014'!$D$6+'[2]Время горизонтально'!G30*(1+'[2]Инфраструктурные платежи'!$D$7/100),2)</f>
        <v>2906.26</v>
      </c>
      <c r="H318" s="68" t="n">
        <f aca="false">ROUND('[2]Инфраструктурные платежи'!$D$11+'[2]Услуги по передаче 2014'!$D$6+'[2]Время горизонтально'!H30*(1+'[2]Инфраструктурные платежи'!$D$7/100),2)</f>
        <v>3011.56</v>
      </c>
      <c r="I318" s="68" t="n">
        <f aca="false">ROUND('[2]Инфраструктурные платежи'!$D$11+'[2]Услуги по передаче 2014'!$D$6+'[2]Время горизонтально'!I30*(1+'[2]Инфраструктурные платежи'!$D$7/100),2)</f>
        <v>3086.72</v>
      </c>
      <c r="J318" s="68" t="n">
        <f aca="false">ROUND('[2]Инфраструктурные платежи'!$D$11+'[2]Услуги по передаче 2014'!$D$6+'[2]Время горизонтально'!J30*(1+'[2]Инфраструктурные платежи'!$D$7/100),2)</f>
        <v>3303.1</v>
      </c>
      <c r="K318" s="68" t="n">
        <f aca="false">ROUND('[2]Инфраструктурные платежи'!$D$11+'[2]Услуги по передаче 2014'!$D$6+'[2]Время горизонтально'!K30*(1+'[2]Инфраструктурные платежи'!$D$7/100),2)</f>
        <v>3345.95</v>
      </c>
      <c r="L318" s="68" t="n">
        <f aca="false">ROUND('[2]Инфраструктурные платежи'!$D$11+'[2]Услуги по передаче 2014'!$D$6+'[2]Время горизонтально'!L30*(1+'[2]Инфраструктурные платежи'!$D$7/100),2)</f>
        <v>3351.69</v>
      </c>
      <c r="M318" s="68" t="n">
        <f aca="false">ROUND('[2]Инфраструктурные платежи'!$D$11+'[2]Услуги по передаче 2014'!$D$6+'[2]Время горизонтально'!M30*(1+'[2]Инфраструктурные платежи'!$D$7/100),2)</f>
        <v>3350.11</v>
      </c>
      <c r="N318" s="68" t="n">
        <f aca="false">ROUND('[2]Инфраструктурные платежи'!$D$11+'[2]Услуги по передаче 2014'!$D$6+'[2]Время горизонтально'!N30*(1+'[2]Инфраструктурные платежи'!$D$7/100),2)</f>
        <v>3314.1</v>
      </c>
      <c r="O318" s="68" t="n">
        <f aca="false">ROUND('[2]Инфраструктурные платежи'!$D$11+'[2]Услуги по передаче 2014'!$D$6+'[2]Время горизонтально'!O30*(1+'[2]Инфраструктурные платежи'!$D$7/100),2)</f>
        <v>3311.01</v>
      </c>
      <c r="P318" s="68" t="n">
        <f aca="false">ROUND('[2]Инфраструктурные платежи'!$D$11+'[2]Услуги по передаче 2014'!$D$6+'[2]Время горизонтально'!P30*(1+'[2]Инфраструктурные платежи'!$D$7/100),2)</f>
        <v>3301.54</v>
      </c>
      <c r="Q318" s="68" t="n">
        <f aca="false">ROUND('[2]Инфраструктурные платежи'!$D$11+'[2]Услуги по передаче 2014'!$D$6+'[2]Время горизонтально'!Q30*(1+'[2]Инфраструктурные платежи'!$D$7/100),2)</f>
        <v>3276.72</v>
      </c>
      <c r="R318" s="68" t="n">
        <f aca="false">ROUND('[2]Инфраструктурные платежи'!$D$11+'[2]Услуги по передаче 2014'!$D$6+'[2]Время горизонтально'!R30*(1+'[2]Инфраструктурные платежи'!$D$7/100),2)</f>
        <v>3267.63</v>
      </c>
      <c r="S318" s="68" t="n">
        <f aca="false">ROUND('[2]Инфраструктурные платежи'!$D$11+'[2]Услуги по передаче 2014'!$D$6+'[2]Время горизонтально'!S30*(1+'[2]Инфраструктурные платежи'!$D$7/100),2)</f>
        <v>3271.59</v>
      </c>
      <c r="T318" s="68" t="n">
        <f aca="false">ROUND('[2]Инфраструктурные платежи'!$D$11+'[2]Услуги по передаче 2014'!$D$6+'[2]Время горизонтально'!T30*(1+'[2]Инфраструктурные платежи'!$D$7/100),2)</f>
        <v>3306.77</v>
      </c>
      <c r="U318" s="68" t="n">
        <f aca="false">ROUND('[2]Инфраструктурные платежи'!$D$11+'[2]Услуги по передаче 2014'!$D$6+'[2]Время горизонтально'!U30*(1+'[2]Инфраструктурные платежи'!$D$7/100),2)</f>
        <v>3329.29</v>
      </c>
      <c r="V318" s="68" t="n">
        <f aca="false">ROUND('[2]Инфраструктурные платежи'!$D$11+'[2]Услуги по передаче 2014'!$D$6+'[2]Время горизонтально'!V30*(1+'[2]Инфраструктурные платежи'!$D$7/100),2)</f>
        <v>3266.27</v>
      </c>
      <c r="W318" s="68" t="n">
        <f aca="false">ROUND('[2]Инфраструктурные платежи'!$D$11+'[2]Услуги по передаче 2014'!$D$6+'[2]Время горизонтально'!W30*(1+'[2]Инфраструктурные платежи'!$D$7/100),2)</f>
        <v>3250.62</v>
      </c>
      <c r="X318" s="68" t="n">
        <f aca="false">ROUND('[2]Инфраструктурные платежи'!$D$11+'[2]Услуги по передаче 2014'!$D$6+'[2]Время горизонтально'!X30*(1+'[2]Инфраструктурные платежи'!$D$7/100),2)</f>
        <v>3052.58</v>
      </c>
      <c r="Y318" s="68" t="n">
        <f aca="false">ROUND('[2]Инфраструктурные платежи'!$D$11+'[2]Услуги по передаче 2014'!$D$6+'[2]Время горизонтально'!Y30*(1+'[2]Инфраструктурные платежи'!$D$7/100),2)</f>
        <v>2999.06</v>
      </c>
      <c r="Z318" s="69"/>
    </row>
    <row r="319" customFormat="false" ht="12.75" hidden="false" customHeight="false" outlineLevel="0" collapsed="false">
      <c r="A319" s="67" t="n">
        <f aca="false">A318+1</f>
        <v>42817</v>
      </c>
      <c r="B319" s="68" t="n">
        <f aca="false">ROUND('[2]Инфраструктурные платежи'!$D$11+'[2]Услуги по передаче 2014'!$D$6+'[2]Время горизонтально'!B31*(1+'[2]Инфраструктурные платежи'!$D$7/100),2)</f>
        <v>2871.14</v>
      </c>
      <c r="C319" s="68" t="n">
        <f aca="false">ROUND('[2]Инфраструктурные платежи'!$D$11+'[2]Услуги по передаче 2014'!$D$6+'[2]Время горизонтально'!C31*(1+'[2]Инфраструктурные платежи'!$D$7/100),2)</f>
        <v>2763.88</v>
      </c>
      <c r="D319" s="68" t="n">
        <f aca="false">ROUND('[2]Инфраструктурные платежи'!$D$11+'[2]Услуги по передаче 2014'!$D$6+'[2]Время горизонтально'!D31*(1+'[2]Инфраструктурные платежи'!$D$7/100),2)</f>
        <v>2721.05</v>
      </c>
      <c r="E319" s="68" t="n">
        <f aca="false">ROUND('[2]Инфраструктурные платежи'!$D$11+'[2]Услуги по передаче 2014'!$D$6+'[2]Время горизонтально'!E31*(1+'[2]Инфраструктурные платежи'!$D$7/100),2)</f>
        <v>2724.84</v>
      </c>
      <c r="F319" s="68" t="n">
        <f aca="false">ROUND('[2]Инфраструктурные платежи'!$D$11+'[2]Услуги по передаче 2014'!$D$6+'[2]Время горизонтально'!F31*(1+'[2]Инфраструктурные платежи'!$D$7/100),2)</f>
        <v>2776.29</v>
      </c>
      <c r="G319" s="68" t="n">
        <f aca="false">ROUND('[2]Инфраструктурные платежи'!$D$11+'[2]Услуги по передаче 2014'!$D$6+'[2]Время горизонтально'!G31*(1+'[2]Инфраструктурные платежи'!$D$7/100),2)</f>
        <v>2896.43</v>
      </c>
      <c r="H319" s="68" t="n">
        <f aca="false">ROUND('[2]Инфраструктурные платежи'!$D$11+'[2]Услуги по передаче 2014'!$D$6+'[2]Время горизонтально'!H31*(1+'[2]Инфраструктурные платежи'!$D$7/100),2)</f>
        <v>2973.68</v>
      </c>
      <c r="I319" s="68" t="n">
        <f aca="false">ROUND('[2]Инфраструктурные платежи'!$D$11+'[2]Услуги по передаче 2014'!$D$6+'[2]Время горизонтально'!I31*(1+'[2]Инфраструктурные платежи'!$D$7/100),2)</f>
        <v>3113.63</v>
      </c>
      <c r="J319" s="68" t="n">
        <f aca="false">ROUND('[2]Инфраструктурные платежи'!$D$11+'[2]Услуги по передаче 2014'!$D$6+'[2]Время горизонтально'!J31*(1+'[2]Инфраструктурные платежи'!$D$7/100),2)</f>
        <v>3249.74</v>
      </c>
      <c r="K319" s="68" t="n">
        <f aca="false">ROUND('[2]Инфраструктурные платежи'!$D$11+'[2]Услуги по передаче 2014'!$D$6+'[2]Время горизонтально'!K31*(1+'[2]Инфраструктурные платежи'!$D$7/100),2)</f>
        <v>3325.03</v>
      </c>
      <c r="L319" s="68" t="n">
        <f aca="false">ROUND('[2]Инфраструктурные платежи'!$D$11+'[2]Услуги по передаче 2014'!$D$6+'[2]Время горизонтально'!L31*(1+'[2]Инфраструктурные платежи'!$D$7/100),2)</f>
        <v>3305.78</v>
      </c>
      <c r="M319" s="68" t="n">
        <f aca="false">ROUND('[2]Инфраструктурные платежи'!$D$11+'[2]Услуги по передаче 2014'!$D$6+'[2]Время горизонтально'!M31*(1+'[2]Инфраструктурные платежи'!$D$7/100),2)</f>
        <v>3302.21</v>
      </c>
      <c r="N319" s="68" t="n">
        <f aca="false">ROUND('[2]Инфраструктурные платежи'!$D$11+'[2]Услуги по передаче 2014'!$D$6+'[2]Время горизонтально'!N31*(1+'[2]Инфраструктурные платежи'!$D$7/100),2)</f>
        <v>3297.03</v>
      </c>
      <c r="O319" s="68" t="n">
        <f aca="false">ROUND('[2]Инфраструктурные платежи'!$D$11+'[2]Услуги по передаче 2014'!$D$6+'[2]Время горизонтально'!O31*(1+'[2]Инфраструктурные платежи'!$D$7/100),2)</f>
        <v>3292.98</v>
      </c>
      <c r="P319" s="68" t="n">
        <f aca="false">ROUND('[2]Инфраструктурные платежи'!$D$11+'[2]Услуги по передаче 2014'!$D$6+'[2]Время горизонтально'!P31*(1+'[2]Инфраструктурные платежи'!$D$7/100),2)</f>
        <v>3282.28</v>
      </c>
      <c r="Q319" s="68" t="n">
        <f aca="false">ROUND('[2]Инфраструктурные платежи'!$D$11+'[2]Услуги по передаче 2014'!$D$6+'[2]Время горизонтально'!Q31*(1+'[2]Инфраструктурные платежи'!$D$7/100),2)</f>
        <v>3272.81</v>
      </c>
      <c r="R319" s="68" t="n">
        <f aca="false">ROUND('[2]Инфраструктурные платежи'!$D$11+'[2]Услуги по передаче 2014'!$D$6+'[2]Время горизонтально'!R31*(1+'[2]Инфраструктурные платежи'!$D$7/100),2)</f>
        <v>3261.6</v>
      </c>
      <c r="S319" s="68" t="n">
        <f aca="false">ROUND('[2]Инфраструктурные платежи'!$D$11+'[2]Услуги по передаче 2014'!$D$6+'[2]Время горизонтально'!S31*(1+'[2]Инфраструктурные платежи'!$D$7/100),2)</f>
        <v>3266.64</v>
      </c>
      <c r="T319" s="68" t="n">
        <f aca="false">ROUND('[2]Инфраструктурные платежи'!$D$11+'[2]Услуги по передаче 2014'!$D$6+'[2]Время горизонтально'!T31*(1+'[2]Инфраструктурные платежи'!$D$7/100),2)</f>
        <v>3292.67</v>
      </c>
      <c r="U319" s="68" t="n">
        <f aca="false">ROUND('[2]Инфраструктурные платежи'!$D$11+'[2]Услуги по передаче 2014'!$D$6+'[2]Время горизонтально'!U31*(1+'[2]Инфраструктурные платежи'!$D$7/100),2)</f>
        <v>3326.12</v>
      </c>
      <c r="V319" s="68" t="n">
        <f aca="false">ROUND('[2]Инфраструктурные платежи'!$D$11+'[2]Услуги по передаче 2014'!$D$6+'[2]Время горизонтально'!V31*(1+'[2]Инфраструктурные платежи'!$D$7/100),2)</f>
        <v>3280.04</v>
      </c>
      <c r="W319" s="68" t="n">
        <f aca="false">ROUND('[2]Инфраструктурные платежи'!$D$11+'[2]Услуги по передаче 2014'!$D$6+'[2]Время горизонтально'!W31*(1+'[2]Инфраструктурные платежи'!$D$7/100),2)</f>
        <v>3265.05</v>
      </c>
      <c r="X319" s="68" t="n">
        <f aca="false">ROUND('[2]Инфраструктурные платежи'!$D$11+'[2]Услуги по передаче 2014'!$D$6+'[2]Время горизонтально'!X31*(1+'[2]Инфраструктурные платежи'!$D$7/100),2)</f>
        <v>3193.2</v>
      </c>
      <c r="Y319" s="68" t="n">
        <f aca="false">ROUND('[2]Инфраструктурные платежи'!$D$11+'[2]Услуги по передаче 2014'!$D$6+'[2]Время горизонтально'!Y31*(1+'[2]Инфраструктурные платежи'!$D$7/100),2)</f>
        <v>3001.97</v>
      </c>
      <c r="Z319" s="69"/>
    </row>
    <row r="320" customFormat="false" ht="12.75" hidden="false" customHeight="false" outlineLevel="0" collapsed="false">
      <c r="A320" s="67" t="n">
        <f aca="false">A319+1</f>
        <v>42818</v>
      </c>
      <c r="B320" s="68" t="n">
        <f aca="false">ROUND('[2]Инфраструктурные платежи'!$D$11+'[2]Услуги по передаче 2014'!$D$6+'[2]Время горизонтально'!B32*(1+'[2]Инфраструктурные платежи'!$D$7/100),2)</f>
        <v>2896.29</v>
      </c>
      <c r="C320" s="68" t="n">
        <f aca="false">ROUND('[2]Инфраструктурные платежи'!$D$11+'[2]Услуги по передаче 2014'!$D$6+'[2]Время горизонтально'!C32*(1+'[2]Инфраструктурные платежи'!$D$7/100),2)</f>
        <v>2815.89</v>
      </c>
      <c r="D320" s="68" t="n">
        <f aca="false">ROUND('[2]Инфраструктурные платежи'!$D$11+'[2]Услуги по передаче 2014'!$D$6+'[2]Время горизонтально'!D32*(1+'[2]Инфраструктурные платежи'!$D$7/100),2)</f>
        <v>2746.64</v>
      </c>
      <c r="E320" s="68" t="n">
        <f aca="false">ROUND('[2]Инфраструктурные платежи'!$D$11+'[2]Услуги по передаче 2014'!$D$6+'[2]Время горизонтально'!E32*(1+'[2]Инфраструктурные платежи'!$D$7/100),2)</f>
        <v>2752.69</v>
      </c>
      <c r="F320" s="68" t="n">
        <f aca="false">ROUND('[2]Инфраструктурные платежи'!$D$11+'[2]Услуги по передаче 2014'!$D$6+'[2]Время горизонтально'!F32*(1+'[2]Инфраструктурные платежи'!$D$7/100),2)</f>
        <v>2828.73</v>
      </c>
      <c r="G320" s="68" t="n">
        <f aca="false">ROUND('[2]Инфраструктурные платежи'!$D$11+'[2]Услуги по передаче 2014'!$D$6+'[2]Время горизонтально'!G32*(1+'[2]Инфраструктурные платежи'!$D$7/100),2)</f>
        <v>2914.99</v>
      </c>
      <c r="H320" s="68" t="n">
        <f aca="false">ROUND('[2]Инфраструктурные платежи'!$D$11+'[2]Услуги по передаче 2014'!$D$6+'[2]Время горизонтально'!H32*(1+'[2]Инфраструктурные платежи'!$D$7/100),2)</f>
        <v>3021.68</v>
      </c>
      <c r="I320" s="68" t="n">
        <f aca="false">ROUND('[2]Инфраструктурные платежи'!$D$11+'[2]Услуги по передаче 2014'!$D$6+'[2]Время горизонтально'!I32*(1+'[2]Инфраструктурные платежи'!$D$7/100),2)</f>
        <v>3328.75</v>
      </c>
      <c r="J320" s="68" t="n">
        <f aca="false">ROUND('[2]Инфраструктурные платежи'!$D$11+'[2]Услуги по передаче 2014'!$D$6+'[2]Время горизонтально'!J32*(1+'[2]Инфраструктурные платежи'!$D$7/100),2)</f>
        <v>3373.29</v>
      </c>
      <c r="K320" s="68" t="n">
        <f aca="false">ROUND('[2]Инфраструктурные платежи'!$D$11+'[2]Услуги по передаче 2014'!$D$6+'[2]Время горизонтально'!K32*(1+'[2]Инфраструктурные платежи'!$D$7/100),2)</f>
        <v>3380.01</v>
      </c>
      <c r="L320" s="68" t="n">
        <f aca="false">ROUND('[2]Инфраструктурные платежи'!$D$11+'[2]Услуги по передаче 2014'!$D$6+'[2]Время горизонтально'!L32*(1+'[2]Инфраструктурные платежи'!$D$7/100),2)</f>
        <v>3373.64</v>
      </c>
      <c r="M320" s="68" t="n">
        <f aca="false">ROUND('[2]Инфраструктурные платежи'!$D$11+'[2]Услуги по передаче 2014'!$D$6+'[2]Время горизонтально'!M32*(1+'[2]Инфраструктурные платежи'!$D$7/100),2)</f>
        <v>3396.71</v>
      </c>
      <c r="N320" s="68" t="n">
        <f aca="false">ROUND('[2]Инфраструктурные платежи'!$D$11+'[2]Услуги по передаче 2014'!$D$6+'[2]Время горизонтально'!N32*(1+'[2]Инфраструктурные платежи'!$D$7/100),2)</f>
        <v>3368.91</v>
      </c>
      <c r="O320" s="68" t="n">
        <f aca="false">ROUND('[2]Инфраструктурные платежи'!$D$11+'[2]Услуги по передаче 2014'!$D$6+'[2]Время горизонтально'!O32*(1+'[2]Инфраструктурные платежи'!$D$7/100),2)</f>
        <v>3364.17</v>
      </c>
      <c r="P320" s="68" t="n">
        <f aca="false">ROUND('[2]Инфраструктурные платежи'!$D$11+'[2]Услуги по передаче 2014'!$D$6+'[2]Время горизонтально'!P32*(1+'[2]Инфраструктурные платежи'!$D$7/100),2)</f>
        <v>3358.17</v>
      </c>
      <c r="Q320" s="68" t="n">
        <f aca="false">ROUND('[2]Инфраструктурные платежи'!$D$11+'[2]Услуги по передаче 2014'!$D$6+'[2]Время горизонтально'!Q32*(1+'[2]Инфраструктурные платежи'!$D$7/100),2)</f>
        <v>3354.59</v>
      </c>
      <c r="R320" s="68" t="n">
        <f aca="false">ROUND('[2]Инфраструктурные платежи'!$D$11+'[2]Услуги по передаче 2014'!$D$6+'[2]Время горизонтально'!R32*(1+'[2]Инфраструктурные платежи'!$D$7/100),2)</f>
        <v>3352.66</v>
      </c>
      <c r="S320" s="68" t="n">
        <f aca="false">ROUND('[2]Инфраструктурные платежи'!$D$11+'[2]Услуги по передаче 2014'!$D$6+'[2]Время горизонтально'!S32*(1+'[2]Инфраструктурные платежи'!$D$7/100),2)</f>
        <v>3354.84</v>
      </c>
      <c r="T320" s="68" t="n">
        <f aca="false">ROUND('[2]Инфраструктурные платежи'!$D$11+'[2]Услуги по передаче 2014'!$D$6+'[2]Время горизонтально'!T32*(1+'[2]Инфраструктурные платежи'!$D$7/100),2)</f>
        <v>3362.1</v>
      </c>
      <c r="U320" s="68" t="n">
        <f aca="false">ROUND('[2]Инфраструктурные платежи'!$D$11+'[2]Услуги по передаче 2014'!$D$6+'[2]Время горизонтально'!U32*(1+'[2]Инфраструктурные платежи'!$D$7/100),2)</f>
        <v>3397.94</v>
      </c>
      <c r="V320" s="68" t="n">
        <f aca="false">ROUND('[2]Инфраструктурные платежи'!$D$11+'[2]Услуги по передаче 2014'!$D$6+'[2]Время горизонтально'!V32*(1+'[2]Инфраструктурные платежи'!$D$7/100),2)</f>
        <v>3346.2</v>
      </c>
      <c r="W320" s="68" t="n">
        <f aca="false">ROUND('[2]Инфраструктурные платежи'!$D$11+'[2]Услуги по передаче 2014'!$D$6+'[2]Время горизонтально'!W32*(1+'[2]Инфраструктурные платежи'!$D$7/100),2)</f>
        <v>3333.84</v>
      </c>
      <c r="X320" s="68" t="n">
        <f aca="false">ROUND('[2]Инфраструктурные платежи'!$D$11+'[2]Услуги по передаче 2014'!$D$6+'[2]Время горизонтально'!X32*(1+'[2]Инфраструктурные платежи'!$D$7/100),2)</f>
        <v>3266.82</v>
      </c>
      <c r="Y320" s="68" t="n">
        <f aca="false">ROUND('[2]Инфраструктурные платежи'!$D$11+'[2]Услуги по передаче 2014'!$D$6+'[2]Время горизонтально'!Y32*(1+'[2]Инфраструктурные платежи'!$D$7/100),2)</f>
        <v>3015.53</v>
      </c>
      <c r="Z320" s="69"/>
    </row>
    <row r="321" customFormat="false" ht="12.75" hidden="false" customHeight="false" outlineLevel="0" collapsed="false">
      <c r="A321" s="67" t="n">
        <f aca="false">A320+1</f>
        <v>42819</v>
      </c>
      <c r="B321" s="68" t="n">
        <f aca="false">ROUND('[2]Инфраструктурные платежи'!$D$11+'[2]Услуги по передаче 2014'!$D$6+'[2]Время горизонтально'!B33*(1+'[2]Инфраструктурные платежи'!$D$7/100),2)</f>
        <v>2977.19</v>
      </c>
      <c r="C321" s="68" t="n">
        <f aca="false">ROUND('[2]Инфраструктурные платежи'!$D$11+'[2]Услуги по передаче 2014'!$D$6+'[2]Время горизонтально'!C33*(1+'[2]Инфраструктурные платежи'!$D$7/100),2)</f>
        <v>2880.58</v>
      </c>
      <c r="D321" s="68" t="n">
        <f aca="false">ROUND('[2]Инфраструктурные платежи'!$D$11+'[2]Услуги по передаче 2014'!$D$6+'[2]Время горизонтально'!D33*(1+'[2]Инфраструктурные платежи'!$D$7/100),2)</f>
        <v>2857.45</v>
      </c>
      <c r="E321" s="68" t="n">
        <f aca="false">ROUND('[2]Инфраструктурные платежи'!$D$11+'[2]Услуги по передаче 2014'!$D$6+'[2]Время горизонтально'!E33*(1+'[2]Инфраструктурные платежи'!$D$7/100),2)</f>
        <v>2865.92</v>
      </c>
      <c r="F321" s="68" t="n">
        <f aca="false">ROUND('[2]Инфраструктурные платежи'!$D$11+'[2]Услуги по передаче 2014'!$D$6+'[2]Время горизонтально'!F33*(1+'[2]Инфраструктурные платежи'!$D$7/100),2)</f>
        <v>2881.32</v>
      </c>
      <c r="G321" s="68" t="n">
        <f aca="false">ROUND('[2]Инфраструктурные платежи'!$D$11+'[2]Услуги по передаче 2014'!$D$6+'[2]Время горизонтально'!G33*(1+'[2]Инфраструктурные платежи'!$D$7/100),2)</f>
        <v>2862.1</v>
      </c>
      <c r="H321" s="68" t="n">
        <f aca="false">ROUND('[2]Инфраструктурные платежи'!$D$11+'[2]Услуги по передаче 2014'!$D$6+'[2]Время горизонтально'!H33*(1+'[2]Инфраструктурные платежи'!$D$7/100),2)</f>
        <v>2911.41</v>
      </c>
      <c r="I321" s="68" t="n">
        <f aca="false">ROUND('[2]Инфраструктурные платежи'!$D$11+'[2]Услуги по передаче 2014'!$D$6+'[2]Время горизонтально'!I33*(1+'[2]Инфраструктурные платежи'!$D$7/100),2)</f>
        <v>3045.94</v>
      </c>
      <c r="J321" s="68" t="n">
        <f aca="false">ROUND('[2]Инфраструктурные платежи'!$D$11+'[2]Услуги по передаче 2014'!$D$6+'[2]Время горизонтально'!J33*(1+'[2]Инфраструктурные платежи'!$D$7/100),2)</f>
        <v>3301.72</v>
      </c>
      <c r="K321" s="68" t="n">
        <f aca="false">ROUND('[2]Инфраструктурные платежи'!$D$11+'[2]Услуги по передаче 2014'!$D$6+'[2]Время горизонтально'!K33*(1+'[2]Инфраструктурные платежи'!$D$7/100),2)</f>
        <v>3311.53</v>
      </c>
      <c r="L321" s="68" t="n">
        <f aca="false">ROUND('[2]Инфраструктурные платежи'!$D$11+'[2]Услуги по передаче 2014'!$D$6+'[2]Время горизонтально'!L33*(1+'[2]Инфраструктурные платежи'!$D$7/100),2)</f>
        <v>3311.11</v>
      </c>
      <c r="M321" s="68" t="n">
        <f aca="false">ROUND('[2]Инфраструктурные платежи'!$D$11+'[2]Услуги по передаче 2014'!$D$6+'[2]Время горизонтально'!M33*(1+'[2]Инфраструктурные платежи'!$D$7/100),2)</f>
        <v>3309.59</v>
      </c>
      <c r="N321" s="68" t="n">
        <f aca="false">ROUND('[2]Инфраструктурные платежи'!$D$11+'[2]Услуги по передаче 2014'!$D$6+'[2]Время горизонтально'!N33*(1+'[2]Инфраструктурные платежи'!$D$7/100),2)</f>
        <v>3306.75</v>
      </c>
      <c r="O321" s="68" t="n">
        <f aca="false">ROUND('[2]Инфраструктурные платежи'!$D$11+'[2]Услуги по передаче 2014'!$D$6+'[2]Время горизонтально'!O33*(1+'[2]Инфраструктурные платежи'!$D$7/100),2)</f>
        <v>3303.19</v>
      </c>
      <c r="P321" s="68" t="n">
        <f aca="false">ROUND('[2]Инфраструктурные платежи'!$D$11+'[2]Услуги по передаче 2014'!$D$6+'[2]Время горизонтально'!P33*(1+'[2]Инфраструктурные платежи'!$D$7/100),2)</f>
        <v>3302.24</v>
      </c>
      <c r="Q321" s="68" t="n">
        <f aca="false">ROUND('[2]Инфраструктурные платежи'!$D$11+'[2]Услуги по передаче 2014'!$D$6+'[2]Время горизонтально'!Q33*(1+'[2]Инфраструктурные платежи'!$D$7/100),2)</f>
        <v>3290.11</v>
      </c>
      <c r="R321" s="68" t="n">
        <f aca="false">ROUND('[2]Инфраструктурные платежи'!$D$11+'[2]Услуги по передаче 2014'!$D$6+'[2]Время горизонтально'!R33*(1+'[2]Инфраструктурные платежи'!$D$7/100),2)</f>
        <v>3299.33</v>
      </c>
      <c r="S321" s="68" t="n">
        <f aca="false">ROUND('[2]Инфраструктурные платежи'!$D$11+'[2]Услуги по передаче 2014'!$D$6+'[2]Время горизонтально'!S33*(1+'[2]Инфраструктурные платежи'!$D$7/100),2)</f>
        <v>3298.06</v>
      </c>
      <c r="T321" s="68" t="n">
        <f aca="false">ROUND('[2]Инфраструктурные платежи'!$D$11+'[2]Услуги по передаче 2014'!$D$6+'[2]Время горизонтально'!T33*(1+'[2]Инфраструктурные платежи'!$D$7/100),2)</f>
        <v>3318.5</v>
      </c>
      <c r="U321" s="68" t="n">
        <f aca="false">ROUND('[2]Инфраструктурные платежи'!$D$11+'[2]Услуги по передаче 2014'!$D$6+'[2]Время горизонтально'!U33*(1+'[2]Инфраструктурные платежи'!$D$7/100),2)</f>
        <v>3362.53</v>
      </c>
      <c r="V321" s="68" t="n">
        <f aca="false">ROUND('[2]Инфраструктурные платежи'!$D$11+'[2]Услуги по передаче 2014'!$D$6+'[2]Время горизонтально'!V33*(1+'[2]Инфраструктурные платежи'!$D$7/100),2)</f>
        <v>3306.19</v>
      </c>
      <c r="W321" s="68" t="n">
        <f aca="false">ROUND('[2]Инфраструктурные платежи'!$D$11+'[2]Услуги по передаче 2014'!$D$6+'[2]Время горизонтально'!W33*(1+'[2]Инфраструктурные платежи'!$D$7/100),2)</f>
        <v>3294.82</v>
      </c>
      <c r="X321" s="68" t="n">
        <f aca="false">ROUND('[2]Инфраструктурные платежи'!$D$11+'[2]Услуги по передаче 2014'!$D$6+'[2]Время горизонтально'!X33*(1+'[2]Инфраструктурные платежи'!$D$7/100),2)</f>
        <v>3130.07</v>
      </c>
      <c r="Y321" s="68" t="n">
        <f aca="false">ROUND('[2]Инфраструктурные платежи'!$D$11+'[2]Услуги по передаче 2014'!$D$6+'[2]Время горизонтально'!Y33*(1+'[2]Инфраструктурные платежи'!$D$7/100),2)</f>
        <v>2980.33</v>
      </c>
      <c r="Z321" s="69"/>
    </row>
    <row r="322" customFormat="false" ht="12.75" hidden="false" customHeight="false" outlineLevel="0" collapsed="false">
      <c r="A322" s="67" t="n">
        <f aca="false">A321+1</f>
        <v>42820</v>
      </c>
      <c r="B322" s="68" t="n">
        <f aca="false">ROUND('[2]Инфраструктурные платежи'!$D$11+'[2]Услуги по передаче 2014'!$D$6+'[2]Время горизонтально'!B34*(1+'[2]Инфраструктурные платежи'!$D$7/100),2)</f>
        <v>2870.93</v>
      </c>
      <c r="C322" s="68" t="n">
        <f aca="false">ROUND('[2]Инфраструктурные платежи'!$D$11+'[2]Услуги по передаче 2014'!$D$6+'[2]Время горизонтально'!C34*(1+'[2]Инфраструктурные платежи'!$D$7/100),2)</f>
        <v>2773.2</v>
      </c>
      <c r="D322" s="68" t="n">
        <f aca="false">ROUND('[2]Инфраструктурные платежи'!$D$11+'[2]Услуги по передаче 2014'!$D$6+'[2]Время горизонтально'!D34*(1+'[2]Инфраструктурные платежи'!$D$7/100),2)</f>
        <v>2729.02</v>
      </c>
      <c r="E322" s="68" t="n">
        <f aca="false">ROUND('[2]Инфраструктурные платежи'!$D$11+'[2]Услуги по передаче 2014'!$D$6+'[2]Время горизонтально'!E34*(1+'[2]Инфраструктурные платежи'!$D$7/100),2)</f>
        <v>2706.88</v>
      </c>
      <c r="F322" s="68" t="n">
        <f aca="false">ROUND('[2]Инфраструктурные платежи'!$D$11+'[2]Услуги по передаче 2014'!$D$6+'[2]Время горизонтально'!F34*(1+'[2]Инфраструктурные платежи'!$D$7/100),2)</f>
        <v>2716.01</v>
      </c>
      <c r="G322" s="68" t="n">
        <f aca="false">ROUND('[2]Инфраструктурные платежи'!$D$11+'[2]Услуги по передаче 2014'!$D$6+'[2]Время горизонтально'!G34*(1+'[2]Инфраструктурные платежи'!$D$7/100),2)</f>
        <v>2748.12</v>
      </c>
      <c r="H322" s="68" t="n">
        <f aca="false">ROUND('[2]Инфраструктурные платежи'!$D$11+'[2]Услуги по передаче 2014'!$D$6+'[2]Время горизонтально'!H34*(1+'[2]Инфраструктурные платежи'!$D$7/100),2)</f>
        <v>2831.72</v>
      </c>
      <c r="I322" s="68" t="n">
        <f aca="false">ROUND('[2]Инфраструктурные платежи'!$D$11+'[2]Услуги по передаче 2014'!$D$6+'[2]Время горизонтально'!I34*(1+'[2]Инфраструктурные платежи'!$D$7/100),2)</f>
        <v>2831.05</v>
      </c>
      <c r="J322" s="68" t="n">
        <f aca="false">ROUND('[2]Инфраструктурные платежи'!$D$11+'[2]Услуги по передаче 2014'!$D$6+'[2]Время горизонтально'!J34*(1+'[2]Инфраструктурные платежи'!$D$7/100),2)</f>
        <v>2925.84</v>
      </c>
      <c r="K322" s="68" t="n">
        <f aca="false">ROUND('[2]Инфраструктурные платежи'!$D$11+'[2]Услуги по передаче 2014'!$D$6+'[2]Время горизонтально'!K34*(1+'[2]Инфраструктурные платежи'!$D$7/100),2)</f>
        <v>3045.35</v>
      </c>
      <c r="L322" s="68" t="n">
        <f aca="false">ROUND('[2]Инфраструктурные платежи'!$D$11+'[2]Услуги по передаче 2014'!$D$6+'[2]Время горизонтально'!L34*(1+'[2]Инфраструктурные платежи'!$D$7/100),2)</f>
        <v>3150.16</v>
      </c>
      <c r="M322" s="68" t="n">
        <f aca="false">ROUND('[2]Инфраструктурные платежи'!$D$11+'[2]Услуги по передаче 2014'!$D$6+'[2]Время горизонтально'!M34*(1+'[2]Инфраструктурные платежи'!$D$7/100),2)</f>
        <v>3147.76</v>
      </c>
      <c r="N322" s="68" t="n">
        <f aca="false">ROUND('[2]Инфраструктурные платежи'!$D$11+'[2]Услуги по передаче 2014'!$D$6+'[2]Время горизонтально'!N34*(1+'[2]Инфраструктурные платежи'!$D$7/100),2)</f>
        <v>3147.68</v>
      </c>
      <c r="O322" s="68" t="n">
        <f aca="false">ROUND('[2]Инфраструктурные платежи'!$D$11+'[2]Услуги по передаче 2014'!$D$6+'[2]Время горизонтально'!O34*(1+'[2]Инфраструктурные платежи'!$D$7/100),2)</f>
        <v>3145.76</v>
      </c>
      <c r="P322" s="68" t="n">
        <f aca="false">ROUND('[2]Инфраструктурные платежи'!$D$11+'[2]Услуги по передаче 2014'!$D$6+'[2]Время горизонтально'!P34*(1+'[2]Инфраструктурные платежи'!$D$7/100),2)</f>
        <v>3138.15</v>
      </c>
      <c r="Q322" s="68" t="n">
        <f aca="false">ROUND('[2]Инфраструктурные платежи'!$D$11+'[2]Услуги по передаче 2014'!$D$6+'[2]Время горизонтально'!Q34*(1+'[2]Инфраструктурные платежи'!$D$7/100),2)</f>
        <v>3018.23</v>
      </c>
      <c r="R322" s="68" t="n">
        <f aca="false">ROUND('[2]Инфраструктурные платежи'!$D$11+'[2]Услуги по передаче 2014'!$D$6+'[2]Время горизонтально'!R34*(1+'[2]Инфраструктурные платежи'!$D$7/100),2)</f>
        <v>3036.65</v>
      </c>
      <c r="S322" s="68" t="n">
        <f aca="false">ROUND('[2]Инфраструктурные платежи'!$D$11+'[2]Услуги по передаче 2014'!$D$6+'[2]Время горизонтально'!S34*(1+'[2]Инфраструктурные платежи'!$D$7/100),2)</f>
        <v>3047.31</v>
      </c>
      <c r="T322" s="68" t="n">
        <f aca="false">ROUND('[2]Инфраструктурные платежи'!$D$11+'[2]Услуги по передаче 2014'!$D$6+'[2]Время горизонтально'!T34*(1+'[2]Инфраструктурные платежи'!$D$7/100),2)</f>
        <v>3162.4</v>
      </c>
      <c r="U322" s="68" t="n">
        <f aca="false">ROUND('[2]Инфраструктурные платежи'!$D$11+'[2]Услуги по передаче 2014'!$D$6+'[2]Время горизонтально'!U34*(1+'[2]Инфраструктурные платежи'!$D$7/100),2)</f>
        <v>3280.14</v>
      </c>
      <c r="V322" s="68" t="n">
        <f aca="false">ROUND('[2]Инфраструктурные платежи'!$D$11+'[2]Услуги по передаче 2014'!$D$6+'[2]Время горизонтально'!V34*(1+'[2]Инфраструктурные платежи'!$D$7/100),2)</f>
        <v>3207.53</v>
      </c>
      <c r="W322" s="68" t="n">
        <f aca="false">ROUND('[2]Инфраструктурные платежи'!$D$11+'[2]Услуги по передаче 2014'!$D$6+'[2]Время горизонтально'!W34*(1+'[2]Инфраструктурные платежи'!$D$7/100),2)</f>
        <v>3141.55</v>
      </c>
      <c r="X322" s="68" t="n">
        <f aca="false">ROUND('[2]Инфраструктурные платежи'!$D$11+'[2]Услуги по передаче 2014'!$D$6+'[2]Время горизонтально'!X34*(1+'[2]Инфраструктурные платежи'!$D$7/100),2)</f>
        <v>2982.79</v>
      </c>
      <c r="Y322" s="68" t="n">
        <f aca="false">ROUND('[2]Инфраструктурные платежи'!$D$11+'[2]Услуги по передаче 2014'!$D$6+'[2]Время горизонтально'!Y34*(1+'[2]Инфраструктурные платежи'!$D$7/100),2)</f>
        <v>2915.13</v>
      </c>
      <c r="Z322" s="69"/>
    </row>
    <row r="323" customFormat="false" ht="12.75" hidden="false" customHeight="false" outlineLevel="0" collapsed="false">
      <c r="A323" s="67" t="n">
        <f aca="false">A322+1</f>
        <v>42821</v>
      </c>
      <c r="B323" s="68" t="n">
        <f aca="false">ROUND('[2]Инфраструктурные платежи'!$D$11+'[2]Услуги по передаче 2014'!$D$6+'[2]Время горизонтально'!B35*(1+'[2]Инфраструктурные платежи'!$D$7/100),2)</f>
        <v>2846.32</v>
      </c>
      <c r="C323" s="68" t="n">
        <f aca="false">ROUND('[2]Инфраструктурные платежи'!$D$11+'[2]Услуги по передаче 2014'!$D$6+'[2]Время горизонтально'!C35*(1+'[2]Инфраструктурные платежи'!$D$7/100),2)</f>
        <v>2748.13</v>
      </c>
      <c r="D323" s="68" t="n">
        <f aca="false">ROUND('[2]Инфраструктурные платежи'!$D$11+'[2]Услуги по передаче 2014'!$D$6+'[2]Время горизонтально'!D35*(1+'[2]Инфраструктурные платежи'!$D$7/100),2)</f>
        <v>2731.15</v>
      </c>
      <c r="E323" s="68" t="n">
        <f aca="false">ROUND('[2]Инфраструктурные платежи'!$D$11+'[2]Услуги по передаче 2014'!$D$6+'[2]Время горизонтально'!E35*(1+'[2]Инфраструктурные платежи'!$D$7/100),2)</f>
        <v>2731.06</v>
      </c>
      <c r="F323" s="68" t="n">
        <f aca="false">ROUND('[2]Инфраструктурные платежи'!$D$11+'[2]Услуги по передаче 2014'!$D$6+'[2]Время горизонтально'!F35*(1+'[2]Инфраструктурные платежи'!$D$7/100),2)</f>
        <v>2783.87</v>
      </c>
      <c r="G323" s="68" t="n">
        <f aca="false">ROUND('[2]Инфраструктурные платежи'!$D$11+'[2]Услуги по передаче 2014'!$D$6+'[2]Время горизонтально'!G35*(1+'[2]Инфраструктурные платежи'!$D$7/100),2)</f>
        <v>2896.92</v>
      </c>
      <c r="H323" s="68" t="n">
        <f aca="false">ROUND('[2]Инфраструктурные платежи'!$D$11+'[2]Услуги по передаче 2014'!$D$6+'[2]Время горизонтально'!H35*(1+'[2]Инфраструктурные платежи'!$D$7/100),2)</f>
        <v>2976.88</v>
      </c>
      <c r="I323" s="68" t="n">
        <f aca="false">ROUND('[2]Инфраструктурные платежи'!$D$11+'[2]Услуги по передаче 2014'!$D$6+'[2]Время горизонтально'!I35*(1+'[2]Инфраструктурные платежи'!$D$7/100),2)</f>
        <v>3090.78</v>
      </c>
      <c r="J323" s="68" t="n">
        <f aca="false">ROUND('[2]Инфраструктурные платежи'!$D$11+'[2]Услуги по передаче 2014'!$D$6+'[2]Время горизонтально'!J35*(1+'[2]Инфраструктурные платежи'!$D$7/100),2)</f>
        <v>3252.18</v>
      </c>
      <c r="K323" s="68" t="n">
        <f aca="false">ROUND('[2]Инфраструктурные платежи'!$D$11+'[2]Услуги по передаче 2014'!$D$6+'[2]Время горизонтально'!K35*(1+'[2]Инфраструктурные платежи'!$D$7/100),2)</f>
        <v>3337.45</v>
      </c>
      <c r="L323" s="68" t="n">
        <f aca="false">ROUND('[2]Инфраструктурные платежи'!$D$11+'[2]Услуги по передаче 2014'!$D$6+'[2]Время горизонтально'!L35*(1+'[2]Инфраструктурные платежи'!$D$7/100),2)</f>
        <v>3342.28</v>
      </c>
      <c r="M323" s="68" t="n">
        <f aca="false">ROUND('[2]Инфраструктурные платежи'!$D$11+'[2]Услуги по передаче 2014'!$D$6+'[2]Время горизонтально'!M35*(1+'[2]Инфраструктурные платежи'!$D$7/100),2)</f>
        <v>3335.67</v>
      </c>
      <c r="N323" s="68" t="n">
        <f aca="false">ROUND('[2]Инфраструктурные платежи'!$D$11+'[2]Услуги по передаче 2014'!$D$6+'[2]Время горизонтально'!N35*(1+'[2]Инфраструктурные платежи'!$D$7/100),2)</f>
        <v>3274.56</v>
      </c>
      <c r="O323" s="68" t="n">
        <f aca="false">ROUND('[2]Инфраструктурные платежи'!$D$11+'[2]Услуги по передаче 2014'!$D$6+'[2]Время горизонтально'!O35*(1+'[2]Инфраструктурные платежи'!$D$7/100),2)</f>
        <v>3272.27</v>
      </c>
      <c r="P323" s="68" t="n">
        <f aca="false">ROUND('[2]Инфраструктурные платежи'!$D$11+'[2]Услуги по передаче 2014'!$D$6+'[2]Время горизонтально'!P35*(1+'[2]Инфраструктурные платежи'!$D$7/100),2)</f>
        <v>3263.76</v>
      </c>
      <c r="Q323" s="68" t="n">
        <f aca="false">ROUND('[2]Инфраструктурные платежи'!$D$11+'[2]Услуги по передаче 2014'!$D$6+'[2]Время горизонтально'!Q35*(1+'[2]Инфраструктурные платежи'!$D$7/100),2)</f>
        <v>3250.82</v>
      </c>
      <c r="R323" s="68" t="n">
        <f aca="false">ROUND('[2]Инфраструктурные платежи'!$D$11+'[2]Услуги по передаче 2014'!$D$6+'[2]Время горизонтально'!R35*(1+'[2]Инфраструктурные платежи'!$D$7/100),2)</f>
        <v>3244.93</v>
      </c>
      <c r="S323" s="68" t="n">
        <f aca="false">ROUND('[2]Инфраструктурные платежи'!$D$11+'[2]Услуги по передаче 2014'!$D$6+'[2]Время горизонтально'!S35*(1+'[2]Инфраструктурные платежи'!$D$7/100),2)</f>
        <v>3252.2</v>
      </c>
      <c r="T323" s="68" t="n">
        <f aca="false">ROUND('[2]Инфраструктурные платежи'!$D$11+'[2]Услуги по передаче 2014'!$D$6+'[2]Время горизонтально'!T35*(1+'[2]Инфраструктурные платежи'!$D$7/100),2)</f>
        <v>3270.84</v>
      </c>
      <c r="U323" s="68" t="n">
        <f aca="false">ROUND('[2]Инфраструктурные платежи'!$D$11+'[2]Услуги по передаче 2014'!$D$6+'[2]Время горизонтально'!U35*(1+'[2]Инфраструктурные платежи'!$D$7/100),2)</f>
        <v>3330.17</v>
      </c>
      <c r="V323" s="68" t="n">
        <f aca="false">ROUND('[2]Инфраструктурные платежи'!$D$11+'[2]Услуги по передаче 2014'!$D$6+'[2]Время горизонтально'!V35*(1+'[2]Инфраструктурные платежи'!$D$7/100),2)</f>
        <v>3245.64</v>
      </c>
      <c r="W323" s="68" t="n">
        <f aca="false">ROUND('[2]Инфраструктурные платежи'!$D$11+'[2]Услуги по передаче 2014'!$D$6+'[2]Время горизонтально'!W35*(1+'[2]Инфраструктурные платежи'!$D$7/100),2)</f>
        <v>3210.96</v>
      </c>
      <c r="X323" s="68" t="n">
        <f aca="false">ROUND('[2]Инфраструктурные платежи'!$D$11+'[2]Услуги по передаче 2014'!$D$6+'[2]Время горизонтально'!X35*(1+'[2]Инфраструктурные платежи'!$D$7/100),2)</f>
        <v>2960.15</v>
      </c>
      <c r="Y323" s="68" t="n">
        <f aca="false">ROUND('[2]Инфраструктурные платежи'!$D$11+'[2]Услуги по передаче 2014'!$D$6+'[2]Время горизонтально'!Y35*(1+'[2]Инфраструктурные платежи'!$D$7/100),2)</f>
        <v>2891.63</v>
      </c>
      <c r="Z323" s="69"/>
    </row>
    <row r="324" customFormat="false" ht="12.75" hidden="false" customHeight="false" outlineLevel="0" collapsed="false">
      <c r="A324" s="67" t="n">
        <f aca="false">A323+1</f>
        <v>42822</v>
      </c>
      <c r="B324" s="68" t="n">
        <f aca="false">ROUND('[2]Инфраструктурные платежи'!$D$11+'[2]Услуги по передаче 2014'!$D$6+'[2]Время горизонтально'!B36*(1+'[2]Инфраструктурные платежи'!$D$7/100),2)</f>
        <v>2868.21</v>
      </c>
      <c r="C324" s="68" t="n">
        <f aca="false">ROUND('[2]Инфраструктурные платежи'!$D$11+'[2]Услуги по передаче 2014'!$D$6+'[2]Время горизонтально'!C36*(1+'[2]Инфраструктурные платежи'!$D$7/100),2)</f>
        <v>2824.11</v>
      </c>
      <c r="D324" s="68" t="n">
        <f aca="false">ROUND('[2]Инфраструктурные платежи'!$D$11+'[2]Услуги по передаче 2014'!$D$6+'[2]Время горизонтально'!D36*(1+'[2]Инфраструктурные платежи'!$D$7/100),2)</f>
        <v>2789.85</v>
      </c>
      <c r="E324" s="68" t="n">
        <f aca="false">ROUND('[2]Инфраструктурные платежи'!$D$11+'[2]Услуги по передаче 2014'!$D$6+'[2]Время горизонтально'!E36*(1+'[2]Инфраструктурные платежи'!$D$7/100),2)</f>
        <v>2782.49</v>
      </c>
      <c r="F324" s="68" t="n">
        <f aca="false">ROUND('[2]Инфраструктурные платежи'!$D$11+'[2]Услуги по передаче 2014'!$D$6+'[2]Время горизонтально'!F36*(1+'[2]Инфраструктурные платежи'!$D$7/100),2)</f>
        <v>2827.12</v>
      </c>
      <c r="G324" s="68" t="n">
        <f aca="false">ROUND('[2]Инфраструктурные платежи'!$D$11+'[2]Услуги по передаче 2014'!$D$6+'[2]Время горизонтально'!G36*(1+'[2]Инфраструктурные платежи'!$D$7/100),2)</f>
        <v>2901.97</v>
      </c>
      <c r="H324" s="68" t="n">
        <f aca="false">ROUND('[2]Инфраструктурные платежи'!$D$11+'[2]Услуги по передаче 2014'!$D$6+'[2]Время горизонтально'!H36*(1+'[2]Инфраструктурные платежи'!$D$7/100),2)</f>
        <v>2952.84</v>
      </c>
      <c r="I324" s="68" t="n">
        <f aca="false">ROUND('[2]Инфраструктурные платежи'!$D$11+'[2]Услуги по передаче 2014'!$D$6+'[2]Время горизонтально'!I36*(1+'[2]Инфраструктурные платежи'!$D$7/100),2)</f>
        <v>2998.73</v>
      </c>
      <c r="J324" s="68" t="n">
        <f aca="false">ROUND('[2]Инфраструктурные платежи'!$D$11+'[2]Услуги по передаче 2014'!$D$6+'[2]Время горизонтально'!J36*(1+'[2]Инфраструктурные платежи'!$D$7/100),2)</f>
        <v>3204.02</v>
      </c>
      <c r="K324" s="68" t="n">
        <f aca="false">ROUND('[2]Инфраструктурные платежи'!$D$11+'[2]Услуги по передаче 2014'!$D$6+'[2]Время горизонтально'!K36*(1+'[2]Инфраструктурные платежи'!$D$7/100),2)</f>
        <v>3272.64</v>
      </c>
      <c r="L324" s="68" t="n">
        <f aca="false">ROUND('[2]Инфраструктурные платежи'!$D$11+'[2]Услуги по передаче 2014'!$D$6+'[2]Время горизонтально'!L36*(1+'[2]Инфраструктурные платежи'!$D$7/100),2)</f>
        <v>3255.4</v>
      </c>
      <c r="M324" s="68" t="n">
        <f aca="false">ROUND('[2]Инфраструктурные платежи'!$D$11+'[2]Услуги по передаче 2014'!$D$6+'[2]Время горизонтально'!M36*(1+'[2]Инфраструктурные платежи'!$D$7/100),2)</f>
        <v>3248.03</v>
      </c>
      <c r="N324" s="68" t="n">
        <f aca="false">ROUND('[2]Инфраструктурные платежи'!$D$11+'[2]Услуги по передаче 2014'!$D$6+'[2]Время горизонтально'!N36*(1+'[2]Инфраструктурные платежи'!$D$7/100),2)</f>
        <v>3240.99</v>
      </c>
      <c r="O324" s="68" t="n">
        <f aca="false">ROUND('[2]Инфраструктурные платежи'!$D$11+'[2]Услуги по передаче 2014'!$D$6+'[2]Время горизонтально'!O36*(1+'[2]Инфраструктурные платежи'!$D$7/100),2)</f>
        <v>3241.93</v>
      </c>
      <c r="P324" s="68" t="n">
        <f aca="false">ROUND('[2]Инфраструктурные платежи'!$D$11+'[2]Услуги по передаче 2014'!$D$6+'[2]Время горизонтально'!P36*(1+'[2]Инфраструктурные платежи'!$D$7/100),2)</f>
        <v>3232.97</v>
      </c>
      <c r="Q324" s="68" t="n">
        <f aca="false">ROUND('[2]Инфраструктурные платежи'!$D$11+'[2]Услуги по передаче 2014'!$D$6+'[2]Время горизонтально'!Q36*(1+'[2]Инфраструктурные платежи'!$D$7/100),2)</f>
        <v>3225.98</v>
      </c>
      <c r="R324" s="68" t="n">
        <f aca="false">ROUND('[2]Инфраструктурные платежи'!$D$11+'[2]Услуги по передаче 2014'!$D$6+'[2]Время горизонтально'!R36*(1+'[2]Инфраструктурные платежи'!$D$7/100),2)</f>
        <v>3224.57</v>
      </c>
      <c r="S324" s="68" t="n">
        <f aca="false">ROUND('[2]Инфраструктурные платежи'!$D$11+'[2]Услуги по передаче 2014'!$D$6+'[2]Время горизонтально'!S36*(1+'[2]Инфраструктурные платежи'!$D$7/100),2)</f>
        <v>3215.19</v>
      </c>
      <c r="T324" s="68" t="n">
        <f aca="false">ROUND('[2]Инфраструктурные платежи'!$D$11+'[2]Услуги по передаче 2014'!$D$6+'[2]Время горизонтально'!T36*(1+'[2]Инфраструктурные платежи'!$D$7/100),2)</f>
        <v>3265.46</v>
      </c>
      <c r="U324" s="68" t="n">
        <f aca="false">ROUND('[2]Инфраструктурные платежи'!$D$11+'[2]Услуги по передаче 2014'!$D$6+'[2]Время горизонтально'!U36*(1+'[2]Инфраструктурные платежи'!$D$7/100),2)</f>
        <v>3341.67</v>
      </c>
      <c r="V324" s="68" t="n">
        <f aca="false">ROUND('[2]Инфраструктурные платежи'!$D$11+'[2]Услуги по передаче 2014'!$D$6+'[2]Время горизонтально'!V36*(1+'[2]Инфраструктурные платежи'!$D$7/100),2)</f>
        <v>3231.94</v>
      </c>
      <c r="W324" s="68" t="n">
        <f aca="false">ROUND('[2]Инфраструктурные платежи'!$D$11+'[2]Услуги по передаче 2014'!$D$6+'[2]Время горизонтально'!W36*(1+'[2]Инфраструктурные платежи'!$D$7/100),2)</f>
        <v>3189.03</v>
      </c>
      <c r="X324" s="68" t="n">
        <f aca="false">ROUND('[2]Инфраструктурные платежи'!$D$11+'[2]Услуги по передаче 2014'!$D$6+'[2]Время горизонтально'!X36*(1+'[2]Инфраструктурные платежи'!$D$7/100),2)</f>
        <v>2937.76</v>
      </c>
      <c r="Y324" s="68" t="n">
        <f aca="false">ROUND('[2]Инфраструктурные платежи'!$D$11+'[2]Услуги по передаче 2014'!$D$6+'[2]Время горизонтально'!Y36*(1+'[2]Инфраструктурные платежи'!$D$7/100),2)</f>
        <v>2899.68</v>
      </c>
      <c r="Z324" s="69"/>
    </row>
    <row r="325" customFormat="false" ht="12.75" hidden="false" customHeight="false" outlineLevel="0" collapsed="false">
      <c r="A325" s="67" t="n">
        <f aca="false">A324+1</f>
        <v>42823</v>
      </c>
      <c r="B325" s="68" t="n">
        <f aca="false">ROUND('[2]Инфраструктурные платежи'!$D$11+'[2]Услуги по передаче 2014'!$D$6+'[2]Время горизонтально'!B37*(1+'[2]Инфраструктурные платежи'!$D$7/100),2)</f>
        <v>2812.86</v>
      </c>
      <c r="C325" s="68" t="n">
        <f aca="false">ROUND('[2]Инфраструктурные платежи'!$D$11+'[2]Услуги по передаче 2014'!$D$6+'[2]Время горизонтально'!C37*(1+'[2]Инфраструктурные платежи'!$D$7/100),2)</f>
        <v>2773.84</v>
      </c>
      <c r="D325" s="68" t="n">
        <f aca="false">ROUND('[2]Инфраструктурные платежи'!$D$11+'[2]Услуги по передаче 2014'!$D$6+'[2]Время горизонтально'!D37*(1+'[2]Инфраструктурные платежи'!$D$7/100),2)</f>
        <v>2746.86</v>
      </c>
      <c r="E325" s="68" t="n">
        <f aca="false">ROUND('[2]Инфраструктурные платежи'!$D$11+'[2]Услуги по передаче 2014'!$D$6+'[2]Время горизонтально'!E37*(1+'[2]Инфраструктурные платежи'!$D$7/100),2)</f>
        <v>2749.96</v>
      </c>
      <c r="F325" s="68" t="n">
        <f aca="false">ROUND('[2]Инфраструктурные платежи'!$D$11+'[2]Услуги по передаче 2014'!$D$6+'[2]Время горизонтально'!F37*(1+'[2]Инфраструктурные платежи'!$D$7/100),2)</f>
        <v>2790.6</v>
      </c>
      <c r="G325" s="68" t="n">
        <f aca="false">ROUND('[2]Инфраструктурные платежи'!$D$11+'[2]Услуги по передаче 2014'!$D$6+'[2]Время горизонтально'!G37*(1+'[2]Инфраструктурные платежи'!$D$7/100),2)</f>
        <v>2828.29</v>
      </c>
      <c r="H325" s="68" t="n">
        <f aca="false">ROUND('[2]Инфраструктурные платежи'!$D$11+'[2]Услуги по передаче 2014'!$D$6+'[2]Время горизонтально'!H37*(1+'[2]Инфраструктурные платежи'!$D$7/100),2)</f>
        <v>2895.14</v>
      </c>
      <c r="I325" s="68" t="n">
        <f aca="false">ROUND('[2]Инфраструктурные платежи'!$D$11+'[2]Услуги по передаче 2014'!$D$6+'[2]Время горизонтально'!I37*(1+'[2]Инфраструктурные платежи'!$D$7/100),2)</f>
        <v>2991.36</v>
      </c>
      <c r="J325" s="68" t="n">
        <f aca="false">ROUND('[2]Инфраструктурные платежи'!$D$11+'[2]Услуги по передаче 2014'!$D$6+'[2]Время горизонтально'!J37*(1+'[2]Инфраструктурные платежи'!$D$7/100),2)</f>
        <v>3142.56</v>
      </c>
      <c r="K325" s="68" t="n">
        <f aca="false">ROUND('[2]Инфраструктурные платежи'!$D$11+'[2]Услуги по передаче 2014'!$D$6+'[2]Время горизонтально'!K37*(1+'[2]Инфраструктурные платежи'!$D$7/100),2)</f>
        <v>3271.82</v>
      </c>
      <c r="L325" s="68" t="n">
        <f aca="false">ROUND('[2]Инфраструктурные платежи'!$D$11+'[2]Услуги по передаче 2014'!$D$6+'[2]Время горизонтально'!L37*(1+'[2]Инфраструктурные платежи'!$D$7/100),2)</f>
        <v>3243.35</v>
      </c>
      <c r="M325" s="68" t="n">
        <f aca="false">ROUND('[2]Инфраструктурные платежи'!$D$11+'[2]Услуги по передаче 2014'!$D$6+'[2]Время горизонтально'!M37*(1+'[2]Инфраструктурные платежи'!$D$7/100),2)</f>
        <v>3229.03</v>
      </c>
      <c r="N325" s="68" t="n">
        <f aca="false">ROUND('[2]Инфраструктурные платежи'!$D$11+'[2]Услуги по передаче 2014'!$D$6+'[2]Время горизонтально'!N37*(1+'[2]Инфраструктурные платежи'!$D$7/100),2)</f>
        <v>3213.41</v>
      </c>
      <c r="O325" s="68" t="n">
        <f aca="false">ROUND('[2]Инфраструктурные платежи'!$D$11+'[2]Услуги по передаче 2014'!$D$6+'[2]Время горизонтально'!O37*(1+'[2]Инфраструктурные платежи'!$D$7/100),2)</f>
        <v>3207.11</v>
      </c>
      <c r="P325" s="68" t="n">
        <f aca="false">ROUND('[2]Инфраструктурные платежи'!$D$11+'[2]Услуги по передаче 2014'!$D$6+'[2]Время горизонтально'!P37*(1+'[2]Инфраструктурные платежи'!$D$7/100),2)</f>
        <v>3201.88</v>
      </c>
      <c r="Q325" s="68" t="n">
        <f aca="false">ROUND('[2]Инфраструктурные платежи'!$D$11+'[2]Услуги по передаче 2014'!$D$6+'[2]Время горизонтально'!Q37*(1+'[2]Инфраструктурные платежи'!$D$7/100),2)</f>
        <v>3181.78</v>
      </c>
      <c r="R325" s="68" t="n">
        <f aca="false">ROUND('[2]Инфраструктурные платежи'!$D$11+'[2]Услуги по передаче 2014'!$D$6+'[2]Время горизонтально'!R37*(1+'[2]Инфраструктурные платежи'!$D$7/100),2)</f>
        <v>3118.49</v>
      </c>
      <c r="S325" s="68" t="n">
        <f aca="false">ROUND('[2]Инфраструктурные платежи'!$D$11+'[2]Услуги по передаче 2014'!$D$6+'[2]Время горизонтально'!S37*(1+'[2]Инфраструктурные платежи'!$D$7/100),2)</f>
        <v>3111.62</v>
      </c>
      <c r="T325" s="68" t="n">
        <f aca="false">ROUND('[2]Инфраструктурные платежи'!$D$11+'[2]Услуги по передаче 2014'!$D$6+'[2]Время горизонтально'!T37*(1+'[2]Инфраструктурные платежи'!$D$7/100),2)</f>
        <v>3098.99</v>
      </c>
      <c r="U325" s="68" t="n">
        <f aca="false">ROUND('[2]Инфраструктурные платежи'!$D$11+'[2]Услуги по передаче 2014'!$D$6+'[2]Время горизонтально'!U37*(1+'[2]Инфраструктурные платежи'!$D$7/100),2)</f>
        <v>3239.6</v>
      </c>
      <c r="V325" s="68" t="n">
        <f aca="false">ROUND('[2]Инфраструктурные платежи'!$D$11+'[2]Услуги по передаче 2014'!$D$6+'[2]Время горизонтально'!V37*(1+'[2]Инфраструктурные платежи'!$D$7/100),2)</f>
        <v>3142.75</v>
      </c>
      <c r="W325" s="68" t="n">
        <f aca="false">ROUND('[2]Инфраструктурные платежи'!$D$11+'[2]Услуги по передаче 2014'!$D$6+'[2]Время горизонтально'!W37*(1+'[2]Инфраструктурные платежи'!$D$7/100),2)</f>
        <v>3081.85</v>
      </c>
      <c r="X325" s="68" t="n">
        <f aca="false">ROUND('[2]Инфраструктурные платежи'!$D$11+'[2]Услуги по передаче 2014'!$D$6+'[2]Время горизонтально'!X37*(1+'[2]Инфраструктурные платежи'!$D$7/100),2)</f>
        <v>2924.59</v>
      </c>
      <c r="Y325" s="68" t="n">
        <f aca="false">ROUND('[2]Инфраструктурные платежи'!$D$11+'[2]Услуги по передаче 2014'!$D$6+'[2]Время горизонтально'!Y37*(1+'[2]Инфраструктурные платежи'!$D$7/100),2)</f>
        <v>2825.36</v>
      </c>
      <c r="Z325" s="69"/>
    </row>
    <row r="326" customFormat="false" ht="12.75" hidden="false" customHeight="false" outlineLevel="0" collapsed="false">
      <c r="A326" s="67" t="n">
        <f aca="false">A325+1</f>
        <v>42824</v>
      </c>
      <c r="B326" s="68" t="n">
        <f aca="false">ROUND('[2]Инфраструктурные платежи'!$D$11+'[2]Услуги по передаче 2014'!$D$6+'[2]Время горизонтально'!B38*(1+'[2]Инфраструктурные платежи'!$D$7/100),2)</f>
        <v>2849.54</v>
      </c>
      <c r="C326" s="68" t="n">
        <f aca="false">ROUND('[2]Инфраструктурные платежи'!$D$11+'[2]Услуги по передаче 2014'!$D$6+'[2]Время горизонтально'!C38*(1+'[2]Инфраструктурные платежи'!$D$7/100),2)</f>
        <v>2763.07</v>
      </c>
      <c r="D326" s="68" t="n">
        <f aca="false">ROUND('[2]Инфраструктурные платежи'!$D$11+'[2]Услуги по передаче 2014'!$D$6+'[2]Время горизонтально'!D38*(1+'[2]Инфраструктурные платежи'!$D$7/100),2)</f>
        <v>2735.86</v>
      </c>
      <c r="E326" s="68" t="n">
        <f aca="false">ROUND('[2]Инфраструктурные платежи'!$D$11+'[2]Услуги по передаче 2014'!$D$6+'[2]Время горизонтально'!E38*(1+'[2]Инфраструктурные платежи'!$D$7/100),2)</f>
        <v>2739.71</v>
      </c>
      <c r="F326" s="68" t="n">
        <f aca="false">ROUND('[2]Инфраструктурные платежи'!$D$11+'[2]Услуги по передаче 2014'!$D$6+'[2]Время горизонтально'!F38*(1+'[2]Инфраструктурные платежи'!$D$7/100),2)</f>
        <v>2793.04</v>
      </c>
      <c r="G326" s="68" t="n">
        <f aca="false">ROUND('[2]Инфраструктурные платежи'!$D$11+'[2]Услуги по передаче 2014'!$D$6+'[2]Время горизонтально'!G38*(1+'[2]Инфраструктурные платежи'!$D$7/100),2)</f>
        <v>2900.64</v>
      </c>
      <c r="H326" s="68" t="n">
        <f aca="false">ROUND('[2]Инфраструктурные платежи'!$D$11+'[2]Услуги по передаче 2014'!$D$6+'[2]Время горизонтально'!H38*(1+'[2]Инфраструктурные платежи'!$D$7/100),2)</f>
        <v>2966.85</v>
      </c>
      <c r="I326" s="68" t="n">
        <f aca="false">ROUND('[2]Инфраструктурные платежи'!$D$11+'[2]Услуги по передаче 2014'!$D$6+'[2]Время горизонтально'!I38*(1+'[2]Инфраструктурные платежи'!$D$7/100),2)</f>
        <v>3030.93</v>
      </c>
      <c r="J326" s="68" t="n">
        <f aca="false">ROUND('[2]Инфраструктурные платежи'!$D$11+'[2]Услуги по передаче 2014'!$D$6+'[2]Время горизонтально'!J38*(1+'[2]Инфраструктурные платежи'!$D$7/100),2)</f>
        <v>3056.45</v>
      </c>
      <c r="K326" s="68" t="n">
        <f aca="false">ROUND('[2]Инфраструктурные платежи'!$D$11+'[2]Услуги по передаче 2014'!$D$6+'[2]Время горизонтально'!K38*(1+'[2]Инфраструктурные платежи'!$D$7/100),2)</f>
        <v>3226.76</v>
      </c>
      <c r="L326" s="68" t="n">
        <f aca="false">ROUND('[2]Инфраструктурные платежи'!$D$11+'[2]Услуги по передаче 2014'!$D$6+'[2]Время горизонтально'!L38*(1+'[2]Инфраструктурные платежи'!$D$7/100),2)</f>
        <v>3210.04</v>
      </c>
      <c r="M326" s="68" t="n">
        <f aca="false">ROUND('[2]Инфраструктурные платежи'!$D$11+'[2]Услуги по передаче 2014'!$D$6+'[2]Время горизонтально'!M38*(1+'[2]Инфраструктурные платежи'!$D$7/100),2)</f>
        <v>3214.33</v>
      </c>
      <c r="N326" s="68" t="n">
        <f aca="false">ROUND('[2]Инфраструктурные платежи'!$D$11+'[2]Услуги по передаче 2014'!$D$6+'[2]Время горизонтально'!N38*(1+'[2]Инфраструктурные платежи'!$D$7/100),2)</f>
        <v>3104.04</v>
      </c>
      <c r="O326" s="68" t="n">
        <f aca="false">ROUND('[2]Инфраструктурные платежи'!$D$11+'[2]Услуги по передаче 2014'!$D$6+'[2]Время горизонтально'!O38*(1+'[2]Инфраструктурные платежи'!$D$7/100),2)</f>
        <v>3191.62</v>
      </c>
      <c r="P326" s="68" t="n">
        <f aca="false">ROUND('[2]Инфраструктурные платежи'!$D$11+'[2]Услуги по передаче 2014'!$D$6+'[2]Время горизонтально'!P38*(1+'[2]Инфраструктурные платежи'!$D$7/100),2)</f>
        <v>3115.31</v>
      </c>
      <c r="Q326" s="68" t="n">
        <f aca="false">ROUND('[2]Инфраструктурные платежи'!$D$11+'[2]Услуги по передаче 2014'!$D$6+'[2]Время горизонтально'!Q38*(1+'[2]Инфраструктурные платежи'!$D$7/100),2)</f>
        <v>3044.17</v>
      </c>
      <c r="R326" s="68" t="n">
        <f aca="false">ROUND('[2]Инфраструктурные платежи'!$D$11+'[2]Услуги по передаче 2014'!$D$6+'[2]Время горизонтально'!R38*(1+'[2]Инфраструктурные платежи'!$D$7/100),2)</f>
        <v>3033.65</v>
      </c>
      <c r="S326" s="68" t="n">
        <f aca="false">ROUND('[2]Инфраструктурные платежи'!$D$11+'[2]Услуги по передаче 2014'!$D$6+'[2]Время горизонтально'!S38*(1+'[2]Инфраструктурные платежи'!$D$7/100),2)</f>
        <v>3037.47</v>
      </c>
      <c r="T326" s="68" t="n">
        <f aca="false">ROUND('[2]Инфраструктурные платежи'!$D$11+'[2]Услуги по передаче 2014'!$D$6+'[2]Время горизонтально'!T38*(1+'[2]Инфраструктурные платежи'!$D$7/100),2)</f>
        <v>3025.39</v>
      </c>
      <c r="U326" s="68" t="n">
        <f aca="false">ROUND('[2]Инфраструктурные платежи'!$D$11+'[2]Услуги по передаче 2014'!$D$6+'[2]Время горизонтально'!U38*(1+'[2]Инфраструктурные платежи'!$D$7/100),2)</f>
        <v>3120.73</v>
      </c>
      <c r="V326" s="68" t="n">
        <f aca="false">ROUND('[2]Инфраструктурные платежи'!$D$11+'[2]Услуги по передаче 2014'!$D$6+'[2]Время горизонтально'!V38*(1+'[2]Инфраструктурные платежи'!$D$7/100),2)</f>
        <v>3057.43</v>
      </c>
      <c r="W326" s="68" t="n">
        <f aca="false">ROUND('[2]Инфраструктурные платежи'!$D$11+'[2]Услуги по передаче 2014'!$D$6+'[2]Время горизонтально'!W38*(1+'[2]Инфраструктурные платежи'!$D$7/100),2)</f>
        <v>3020.63</v>
      </c>
      <c r="X326" s="68" t="n">
        <f aca="false">ROUND('[2]Инфраструктурные платежи'!$D$11+'[2]Услуги по передаче 2014'!$D$6+'[2]Время горизонтально'!X38*(1+'[2]Инфраструктурные платежи'!$D$7/100),2)</f>
        <v>2962.33</v>
      </c>
      <c r="Y326" s="68" t="n">
        <f aca="false">ROUND('[2]Инфраструктурные платежи'!$D$11+'[2]Услуги по передаче 2014'!$D$6+'[2]Время горизонтально'!Y38*(1+'[2]Инфраструктурные платежи'!$D$7/100),2)</f>
        <v>2940.31</v>
      </c>
      <c r="Z326" s="69"/>
    </row>
    <row r="327" customFormat="false" ht="12.75" hidden="false" customHeight="false" outlineLevel="0" collapsed="false">
      <c r="A327" s="67" t="n">
        <f aca="false">A326+1</f>
        <v>42825</v>
      </c>
      <c r="B327" s="68" t="n">
        <f aca="false">ROUND('[2]Инфраструктурные платежи'!$D$11+'[2]Услуги по передаче 2014'!$D$6+'[2]Время горизонтально'!B39*(1+'[2]Инфраструктурные платежи'!$D$7/100),2)</f>
        <v>2835.05</v>
      </c>
      <c r="C327" s="68" t="n">
        <f aca="false">ROUND('[2]Инфраструктурные платежи'!$D$11+'[2]Услуги по передаче 2014'!$D$6+'[2]Время горизонтально'!C39*(1+'[2]Инфраструктурные платежи'!$D$7/100),2)</f>
        <v>2741.01</v>
      </c>
      <c r="D327" s="68" t="n">
        <f aca="false">ROUND('[2]Инфраструктурные платежи'!$D$11+'[2]Услуги по передаче 2014'!$D$6+'[2]Время горизонтально'!D39*(1+'[2]Инфраструктурные платежи'!$D$7/100),2)</f>
        <v>2714.49</v>
      </c>
      <c r="E327" s="68" t="n">
        <f aca="false">ROUND('[2]Инфраструктурные платежи'!$D$11+'[2]Услуги по передаче 2014'!$D$6+'[2]Время горизонтально'!E39*(1+'[2]Инфраструктурные платежи'!$D$7/100),2)</f>
        <v>2702.01</v>
      </c>
      <c r="F327" s="68" t="n">
        <f aca="false">ROUND('[2]Инфраструктурные платежи'!$D$11+'[2]Услуги по передаче 2014'!$D$6+'[2]Время горизонтально'!F39*(1+'[2]Инфраструктурные платежи'!$D$7/100),2)</f>
        <v>2752.04</v>
      </c>
      <c r="G327" s="68" t="n">
        <f aca="false">ROUND('[2]Инфраструктурные платежи'!$D$11+'[2]Услуги по передаче 2014'!$D$6+'[2]Время горизонтально'!G39*(1+'[2]Инфраструктурные платежи'!$D$7/100),2)</f>
        <v>2849.76</v>
      </c>
      <c r="H327" s="68" t="n">
        <f aca="false">ROUND('[2]Инфраструктурные платежи'!$D$11+'[2]Услуги по передаче 2014'!$D$6+'[2]Время горизонтально'!H39*(1+'[2]Инфраструктурные платежи'!$D$7/100),2)</f>
        <v>2955.41</v>
      </c>
      <c r="I327" s="68" t="n">
        <f aca="false">ROUND('[2]Инфраструктурные платежи'!$D$11+'[2]Услуги по передаче 2014'!$D$6+'[2]Время горизонтально'!I39*(1+'[2]Инфраструктурные платежи'!$D$7/100),2)</f>
        <v>3001.72</v>
      </c>
      <c r="J327" s="68" t="n">
        <f aca="false">ROUND('[2]Инфраструктурные платежи'!$D$11+'[2]Услуги по передаче 2014'!$D$6+'[2]Время горизонтально'!J39*(1+'[2]Инфраструктурные платежи'!$D$7/100),2)</f>
        <v>3064.54</v>
      </c>
      <c r="K327" s="68" t="n">
        <f aca="false">ROUND('[2]Инфраструктурные платежи'!$D$11+'[2]Услуги по передаче 2014'!$D$6+'[2]Время горизонтально'!K39*(1+'[2]Инфраструктурные платежи'!$D$7/100),2)</f>
        <v>3135.11</v>
      </c>
      <c r="L327" s="68" t="n">
        <f aca="false">ROUND('[2]Инфраструктурные платежи'!$D$11+'[2]Услуги по передаче 2014'!$D$6+'[2]Время горизонтально'!L39*(1+'[2]Инфраструктурные платежи'!$D$7/100),2)</f>
        <v>3120.53</v>
      </c>
      <c r="M327" s="68" t="n">
        <f aca="false">ROUND('[2]Инфраструктурные платежи'!$D$11+'[2]Услуги по передаче 2014'!$D$6+'[2]Время горизонтально'!M39*(1+'[2]Инфраструктурные платежи'!$D$7/100),2)</f>
        <v>3114.68</v>
      </c>
      <c r="N327" s="68" t="n">
        <f aca="false">ROUND('[2]Инфраструктурные платежи'!$D$11+'[2]Услуги по передаче 2014'!$D$6+'[2]Время горизонтально'!N39*(1+'[2]Инфраструктурные платежи'!$D$7/100),2)</f>
        <v>3067.21</v>
      </c>
      <c r="O327" s="68" t="n">
        <f aca="false">ROUND('[2]Инфраструктурные платежи'!$D$11+'[2]Услуги по передаче 2014'!$D$6+'[2]Время горизонтально'!O39*(1+'[2]Инфраструктурные платежи'!$D$7/100),2)</f>
        <v>3109.57</v>
      </c>
      <c r="P327" s="68" t="n">
        <f aca="false">ROUND('[2]Инфраструктурные платежи'!$D$11+'[2]Услуги по передаче 2014'!$D$6+'[2]Время горизонтально'!P39*(1+'[2]Инфраструктурные платежи'!$D$7/100),2)</f>
        <v>3090.74</v>
      </c>
      <c r="Q327" s="68" t="n">
        <f aca="false">ROUND('[2]Инфраструктурные платежи'!$D$11+'[2]Услуги по передаче 2014'!$D$6+'[2]Время горизонтально'!Q39*(1+'[2]Инфраструктурные платежи'!$D$7/100),2)</f>
        <v>3038.69</v>
      </c>
      <c r="R327" s="68" t="n">
        <f aca="false">ROUND('[2]Инфраструктурные платежи'!$D$11+'[2]Услуги по передаче 2014'!$D$6+'[2]Время горизонтально'!R39*(1+'[2]Инфраструктурные платежи'!$D$7/100),2)</f>
        <v>3025.15</v>
      </c>
      <c r="S327" s="68" t="n">
        <f aca="false">ROUND('[2]Инфраструктурные платежи'!$D$11+'[2]Услуги по передаче 2014'!$D$6+'[2]Время горизонтально'!S39*(1+'[2]Инфраструктурные платежи'!$D$7/100),2)</f>
        <v>3009.2</v>
      </c>
      <c r="T327" s="68" t="n">
        <f aca="false">ROUND('[2]Инфраструктурные платежи'!$D$11+'[2]Услуги по передаче 2014'!$D$6+'[2]Время горизонтально'!T39*(1+'[2]Инфраструктурные платежи'!$D$7/100),2)</f>
        <v>3015.22</v>
      </c>
      <c r="U327" s="68" t="n">
        <f aca="false">ROUND('[2]Инфраструктурные платежи'!$D$11+'[2]Услуги по передаче 2014'!$D$6+'[2]Время горизонтально'!U39*(1+'[2]Инфраструктурные платежи'!$D$7/100),2)</f>
        <v>3112.15</v>
      </c>
      <c r="V327" s="68" t="n">
        <f aca="false">ROUND('[2]Инфраструктурные платежи'!$D$11+'[2]Услуги по передаче 2014'!$D$6+'[2]Время горизонтально'!V39*(1+'[2]Инфраструктурные платежи'!$D$7/100),2)</f>
        <v>3084.8</v>
      </c>
      <c r="W327" s="68" t="n">
        <f aca="false">ROUND('[2]Инфраструктурные платежи'!$D$11+'[2]Услуги по передаче 2014'!$D$6+'[2]Время горизонтально'!W39*(1+'[2]Инфраструктурные платежи'!$D$7/100),2)</f>
        <v>3015.87</v>
      </c>
      <c r="X327" s="68" t="n">
        <f aca="false">ROUND('[2]Инфраструктурные платежи'!$D$11+'[2]Услуги по передаче 2014'!$D$6+'[2]Время горизонтально'!X39*(1+'[2]Инфраструктурные платежи'!$D$7/100),2)</f>
        <v>2971.83</v>
      </c>
      <c r="Y327" s="68" t="n">
        <f aca="false">ROUND('[2]Инфраструктурные платежи'!$D$11+'[2]Услуги по передаче 2014'!$D$6+'[2]Время горизонтально'!Y39*(1+'[2]Инфраструктурные платежи'!$D$7/100),2)</f>
        <v>2952.03</v>
      </c>
      <c r="Z327" s="69"/>
    </row>
    <row r="328" customFormat="false" ht="12.75" hidden="false" customHeight="false" outlineLevel="0" collapsed="false">
      <c r="A328" s="70"/>
      <c r="B328" s="71"/>
      <c r="C328" s="55"/>
      <c r="D328" s="55"/>
      <c r="E328" s="55"/>
      <c r="F328" s="55"/>
      <c r="G328" s="55"/>
      <c r="H328" s="55"/>
      <c r="I328" s="55"/>
      <c r="J328" s="55"/>
      <c r="K328" s="57"/>
      <c r="L328" s="57"/>
      <c r="M328" s="57"/>
      <c r="N328" s="57"/>
      <c r="O328" s="57"/>
      <c r="P328" s="57"/>
      <c r="Q328" s="57"/>
      <c r="R328" s="57"/>
      <c r="S328" s="57"/>
      <c r="T328" s="57"/>
      <c r="U328" s="57"/>
      <c r="V328" s="57"/>
      <c r="W328" s="57"/>
      <c r="X328" s="57"/>
      <c r="Y328" s="57"/>
      <c r="Z328" s="72"/>
    </row>
    <row r="329" customFormat="false" ht="12.75" hidden="false" customHeight="false" outlineLevel="0" collapsed="false">
      <c r="A329" s="70"/>
      <c r="B329" s="71"/>
      <c r="C329" s="55"/>
      <c r="D329" s="55"/>
      <c r="E329" s="55"/>
      <c r="F329" s="55"/>
      <c r="G329" s="55"/>
      <c r="H329" s="55"/>
      <c r="I329" s="55"/>
      <c r="J329" s="55"/>
      <c r="K329" s="57"/>
      <c r="L329" s="57"/>
      <c r="M329" s="57"/>
      <c r="N329" s="57"/>
      <c r="O329" s="57"/>
      <c r="P329" s="57"/>
      <c r="Q329" s="57"/>
      <c r="R329" s="57"/>
      <c r="S329" s="57"/>
      <c r="T329" s="57"/>
      <c r="U329" s="57"/>
      <c r="V329" s="57"/>
      <c r="W329" s="57"/>
      <c r="X329" s="57"/>
      <c r="Y329" s="57"/>
      <c r="Z329" s="72"/>
    </row>
    <row r="330" customFormat="false" ht="15.75" hidden="false" customHeight="false" outlineLevel="0" collapsed="false">
      <c r="A330" s="61" t="s">
        <v>64</v>
      </c>
      <c r="B330" s="62" t="s">
        <v>91</v>
      </c>
      <c r="C330" s="62"/>
      <c r="D330" s="62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  <c r="V330" s="62"/>
      <c r="W330" s="62"/>
      <c r="X330" s="62"/>
      <c r="Y330" s="62"/>
      <c r="Z330" s="63"/>
    </row>
    <row r="331" customFormat="false" ht="15.75" hidden="false" customHeight="false" outlineLevel="0" collapsed="false">
      <c r="A331" s="64" t="s">
        <v>66</v>
      </c>
      <c r="B331" s="65" t="s">
        <v>67</v>
      </c>
      <c r="C331" s="65" t="s">
        <v>68</v>
      </c>
      <c r="D331" s="65" t="s">
        <v>69</v>
      </c>
      <c r="E331" s="65" t="s">
        <v>70</v>
      </c>
      <c r="F331" s="65" t="s">
        <v>71</v>
      </c>
      <c r="G331" s="65" t="s">
        <v>72</v>
      </c>
      <c r="H331" s="65" t="s">
        <v>73</v>
      </c>
      <c r="I331" s="65" t="s">
        <v>74</v>
      </c>
      <c r="J331" s="65" t="s">
        <v>75</v>
      </c>
      <c r="K331" s="65" t="s">
        <v>76</v>
      </c>
      <c r="L331" s="65" t="s">
        <v>77</v>
      </c>
      <c r="M331" s="65" t="s">
        <v>78</v>
      </c>
      <c r="N331" s="65" t="s">
        <v>79</v>
      </c>
      <c r="O331" s="65" t="s">
        <v>80</v>
      </c>
      <c r="P331" s="65" t="s">
        <v>81</v>
      </c>
      <c r="Q331" s="65" t="s">
        <v>82</v>
      </c>
      <c r="R331" s="65" t="s">
        <v>83</v>
      </c>
      <c r="S331" s="65" t="s">
        <v>84</v>
      </c>
      <c r="T331" s="65" t="s">
        <v>85</v>
      </c>
      <c r="U331" s="65" t="s">
        <v>86</v>
      </c>
      <c r="V331" s="65" t="s">
        <v>87</v>
      </c>
      <c r="W331" s="65" t="s">
        <v>88</v>
      </c>
      <c r="X331" s="65" t="s">
        <v>89</v>
      </c>
      <c r="Y331" s="65" t="s">
        <v>90</v>
      </c>
      <c r="Z331" s="66"/>
    </row>
    <row r="332" customFormat="false" ht="12.75" hidden="false" customHeight="false" outlineLevel="0" collapsed="false">
      <c r="A332" s="67" t="n">
        <f aca="false">A297</f>
        <v>42795</v>
      </c>
      <c r="B332" s="68" t="n">
        <f aca="false">ROUND('[2]Инфраструктурные платежи'!$D$11+'[2]Услуги по передаче 2014'!$E$6+'[2]Время горизонтально'!B9*(1+'[2]Инфраструктурные платежи'!$D$7/100),2)</f>
        <v>3252.97</v>
      </c>
      <c r="C332" s="68" t="n">
        <f aca="false">ROUND('[2]Инфраструктурные платежи'!$D$11+'[2]Услуги по передаче 2014'!$E$6+'[2]Время горизонтально'!C9*(1+'[2]Инфраструктурные платежи'!$D$7/100),2)</f>
        <v>3188</v>
      </c>
      <c r="D332" s="68" t="n">
        <f aca="false">ROUND('[2]Инфраструктурные платежи'!$D$11+'[2]Услуги по передаче 2014'!$E$6+'[2]Время горизонтально'!D9*(1+'[2]Инфраструктурные платежи'!$D$7/100),2)</f>
        <v>3186.81</v>
      </c>
      <c r="E332" s="68" t="n">
        <f aca="false">ROUND('[2]Инфраструктурные платежи'!$D$11+'[2]Услуги по передаче 2014'!$E$6+'[2]Время горизонтально'!E9*(1+'[2]Инфраструктурные платежи'!$D$7/100),2)</f>
        <v>3182.08</v>
      </c>
      <c r="F332" s="68" t="n">
        <f aca="false">ROUND('[2]Инфраструктурные платежи'!$D$11+'[2]Услуги по передаче 2014'!$E$6+'[2]Время горизонтально'!F9*(1+'[2]Инфраструктурные платежи'!$D$7/100),2)</f>
        <v>3202</v>
      </c>
      <c r="G332" s="68" t="n">
        <f aca="false">ROUND('[2]Инфраструктурные платежи'!$D$11+'[2]Услуги по передаче 2014'!$E$6+'[2]Время горизонтально'!G9*(1+'[2]Инфраструктурные платежи'!$D$7/100),2)</f>
        <v>3300.32</v>
      </c>
      <c r="H332" s="68" t="n">
        <f aca="false">ROUND('[2]Инфраструктурные платежи'!$D$11+'[2]Услуги по передаче 2014'!$E$6+'[2]Время горизонтально'!H9*(1+'[2]Инфраструктурные платежи'!$D$7/100),2)</f>
        <v>3354.75</v>
      </c>
      <c r="I332" s="68" t="n">
        <f aca="false">ROUND('[2]Инфраструктурные платежи'!$D$11+'[2]Услуги по передаче 2014'!$E$6+'[2]Время горизонтально'!I9*(1+'[2]Инфраструктурные платежи'!$D$7/100),2)</f>
        <v>3580.6</v>
      </c>
      <c r="J332" s="68" t="n">
        <f aca="false">ROUND('[2]Инфраструктурные платежи'!$D$11+'[2]Услуги по передаче 2014'!$E$6+'[2]Время горизонтально'!J9*(1+'[2]Инфраструктурные платежи'!$D$7/100),2)</f>
        <v>3612.21</v>
      </c>
      <c r="K332" s="68" t="n">
        <f aca="false">ROUND('[2]Инфраструктурные платежи'!$D$11+'[2]Услуги по передаче 2014'!$E$6+'[2]Время горизонтально'!K9*(1+'[2]Инфраструктурные платежи'!$D$7/100),2)</f>
        <v>3631.8</v>
      </c>
      <c r="L332" s="68" t="n">
        <f aca="false">ROUND('[2]Инфраструктурные платежи'!$D$11+'[2]Услуги по передаче 2014'!$E$6+'[2]Время горизонтально'!L9*(1+'[2]Инфраструктурные платежи'!$D$7/100),2)</f>
        <v>3653.03</v>
      </c>
      <c r="M332" s="68" t="n">
        <f aca="false">ROUND('[2]Инфраструктурные платежи'!$D$11+'[2]Услуги по передаче 2014'!$E$6+'[2]Время горизонтально'!M9*(1+'[2]Инфраструктурные платежи'!$D$7/100),2)</f>
        <v>3665.3</v>
      </c>
      <c r="N332" s="68" t="n">
        <f aca="false">ROUND('[2]Инфраструктурные платежи'!$D$11+'[2]Услуги по передаче 2014'!$E$6+'[2]Время горизонтально'!N9*(1+'[2]Инфраструктурные платежи'!$D$7/100),2)</f>
        <v>3622.55</v>
      </c>
      <c r="O332" s="68" t="n">
        <f aca="false">ROUND('[2]Инфраструктурные платежи'!$D$11+'[2]Услуги по передаче 2014'!$E$6+'[2]Время горизонтально'!O9*(1+'[2]Инфраструктурные платежи'!$D$7/100),2)</f>
        <v>3617.21</v>
      </c>
      <c r="P332" s="68" t="n">
        <f aca="false">ROUND('[2]Инфраструктурные платежи'!$D$11+'[2]Услуги по передаче 2014'!$E$6+'[2]Время горизонтально'!P9*(1+'[2]Инфраструктурные платежи'!$D$7/100),2)</f>
        <v>3603.06</v>
      </c>
      <c r="Q332" s="68" t="n">
        <f aca="false">ROUND('[2]Инфраструктурные платежи'!$D$11+'[2]Услуги по передаче 2014'!$E$6+'[2]Время горизонтально'!Q9*(1+'[2]Инфраструктурные платежи'!$D$7/100),2)</f>
        <v>3595.24</v>
      </c>
      <c r="R332" s="68" t="n">
        <f aca="false">ROUND('[2]Инфраструктурные платежи'!$D$11+'[2]Услуги по передаче 2014'!$E$6+'[2]Время горизонтально'!R9*(1+'[2]Инфраструктурные платежи'!$D$7/100),2)</f>
        <v>3602.57</v>
      </c>
      <c r="S332" s="68" t="n">
        <f aca="false">ROUND('[2]Инфраструктурные платежи'!$D$11+'[2]Услуги по передаче 2014'!$E$6+'[2]Время горизонтально'!S9*(1+'[2]Инфраструктурные платежи'!$D$7/100),2)</f>
        <v>3602.29</v>
      </c>
      <c r="T332" s="68" t="n">
        <f aca="false">ROUND('[2]Инфраструктурные платежи'!$D$11+'[2]Услуги по передаче 2014'!$E$6+'[2]Время горизонтально'!T9*(1+'[2]Инфраструктурные платежи'!$D$7/100),2)</f>
        <v>3650.42</v>
      </c>
      <c r="U332" s="68" t="n">
        <f aca="false">ROUND('[2]Инфраструктурные платежи'!$D$11+'[2]Услуги по передаче 2014'!$E$6+'[2]Время горизонтально'!U9*(1+'[2]Инфраструктурные платежи'!$D$7/100),2)</f>
        <v>3633.74</v>
      </c>
      <c r="V332" s="68" t="n">
        <f aca="false">ROUND('[2]Инфраструктурные платежи'!$D$11+'[2]Услуги по передаче 2014'!$E$6+'[2]Время горизонтально'!V9*(1+'[2]Инфраструктурные платежи'!$D$7/100),2)</f>
        <v>3630.81</v>
      </c>
      <c r="W332" s="68" t="n">
        <f aca="false">ROUND('[2]Инфраструктурные платежи'!$D$11+'[2]Услуги по передаче 2014'!$E$6+'[2]Время горизонтально'!W9*(1+'[2]Инфраструктурные платежи'!$D$7/100),2)</f>
        <v>3563.18</v>
      </c>
      <c r="X332" s="68" t="n">
        <f aca="false">ROUND('[2]Инфраструктурные платежи'!$D$11+'[2]Услуги по передаче 2014'!$E$6+'[2]Время горизонтально'!X9*(1+'[2]Инфраструктурные платежи'!$D$7/100),2)</f>
        <v>3367.55</v>
      </c>
      <c r="Y332" s="68" t="n">
        <f aca="false">ROUND('[2]Инфраструктурные платежи'!$D$11+'[2]Услуги по передаче 2014'!$E$6+'[2]Время горизонтально'!Y9*(1+'[2]Инфраструктурные платежи'!$D$7/100),2)</f>
        <v>3308.56</v>
      </c>
      <c r="Z332" s="69"/>
    </row>
    <row r="333" customFormat="false" ht="12.75" hidden="false" customHeight="false" outlineLevel="0" collapsed="false">
      <c r="A333" s="67" t="n">
        <f aca="false">A298</f>
        <v>42796</v>
      </c>
      <c r="B333" s="68" t="n">
        <f aca="false">ROUND('[2]Инфраструктурные платежи'!$D$11+'[2]Услуги по передаче 2014'!$E$6+'[2]Время горизонтально'!B10*(1+'[2]Инфраструктурные платежи'!$D$7/100),2)</f>
        <v>3309.87</v>
      </c>
      <c r="C333" s="68" t="n">
        <f aca="false">ROUND('[2]Инфраструктурные платежи'!$D$11+'[2]Услуги по передаче 2014'!$E$6+'[2]Время горизонтально'!C10*(1+'[2]Инфраструктурные платежи'!$D$7/100),2)</f>
        <v>3243.09</v>
      </c>
      <c r="D333" s="68" t="n">
        <f aca="false">ROUND('[2]Инфраструктурные платежи'!$D$11+'[2]Услуги по передаче 2014'!$E$6+'[2]Время горизонтально'!D10*(1+'[2]Инфраструктурные платежи'!$D$7/100),2)</f>
        <v>3211.44</v>
      </c>
      <c r="E333" s="68" t="n">
        <f aca="false">ROUND('[2]Инфраструктурные платежи'!$D$11+'[2]Услуги по передаче 2014'!$E$6+'[2]Время горизонтально'!E10*(1+'[2]Инфраструктурные платежи'!$D$7/100),2)</f>
        <v>3203.4</v>
      </c>
      <c r="F333" s="68" t="n">
        <f aca="false">ROUND('[2]Инфраструктурные платежи'!$D$11+'[2]Услуги по передаче 2014'!$E$6+'[2]Время горизонтально'!F10*(1+'[2]Инфраструктурные платежи'!$D$7/100),2)</f>
        <v>3241.08</v>
      </c>
      <c r="G333" s="68" t="n">
        <f aca="false">ROUND('[2]Инфраструктурные платежи'!$D$11+'[2]Услуги по передаче 2014'!$E$6+'[2]Время горизонтально'!G10*(1+'[2]Инфраструктурные платежи'!$D$7/100),2)</f>
        <v>3323.43</v>
      </c>
      <c r="H333" s="68" t="n">
        <f aca="false">ROUND('[2]Инфраструктурные платежи'!$D$11+'[2]Услуги по передаче 2014'!$E$6+'[2]Время горизонтально'!H10*(1+'[2]Инфраструктурные платежи'!$D$7/100),2)</f>
        <v>3382.59</v>
      </c>
      <c r="I333" s="68" t="n">
        <f aca="false">ROUND('[2]Инфраструктурные платежи'!$D$11+'[2]Услуги по передаче 2014'!$E$6+'[2]Время горизонтально'!I10*(1+'[2]Инфраструктурные платежи'!$D$7/100),2)</f>
        <v>3619.61</v>
      </c>
      <c r="J333" s="68" t="n">
        <f aca="false">ROUND('[2]Инфраструктурные платежи'!$D$11+'[2]Услуги по передаче 2014'!$E$6+'[2]Время горизонтально'!J10*(1+'[2]Инфраструктурные платежи'!$D$7/100),2)</f>
        <v>3693.82</v>
      </c>
      <c r="K333" s="68" t="n">
        <f aca="false">ROUND('[2]Инфраструктурные платежи'!$D$11+'[2]Услуги по передаче 2014'!$E$6+'[2]Время горизонтально'!K10*(1+'[2]Инфраструктурные платежи'!$D$7/100),2)</f>
        <v>3707.14</v>
      </c>
      <c r="L333" s="68" t="n">
        <f aca="false">ROUND('[2]Инфраструктурные платежи'!$D$11+'[2]Услуги по передаче 2014'!$E$6+'[2]Время горизонтально'!L10*(1+'[2]Инфраструктурные платежи'!$D$7/100),2)</f>
        <v>3717.71</v>
      </c>
      <c r="M333" s="68" t="n">
        <f aca="false">ROUND('[2]Инфраструктурные платежи'!$D$11+'[2]Услуги по передаче 2014'!$E$6+'[2]Время горизонтально'!M10*(1+'[2]Инфраструктурные платежи'!$D$7/100),2)</f>
        <v>3740.17</v>
      </c>
      <c r="N333" s="68" t="n">
        <f aca="false">ROUND('[2]Инфраструктурные платежи'!$D$11+'[2]Услуги по передаче 2014'!$E$6+'[2]Время горизонтально'!N10*(1+'[2]Инфраструктурные платежи'!$D$7/100),2)</f>
        <v>3716.79</v>
      </c>
      <c r="O333" s="68" t="n">
        <f aca="false">ROUND('[2]Инфраструктурные платежи'!$D$11+'[2]Услуги по передаче 2014'!$E$6+'[2]Время горизонтально'!O10*(1+'[2]Инфраструктурные платежи'!$D$7/100),2)</f>
        <v>3713.86</v>
      </c>
      <c r="P333" s="68" t="n">
        <f aca="false">ROUND('[2]Инфраструктурные платежи'!$D$11+'[2]Услуги по передаче 2014'!$E$6+'[2]Время горизонтально'!P10*(1+'[2]Инфраструктурные платежи'!$D$7/100),2)</f>
        <v>3686.88</v>
      </c>
      <c r="Q333" s="68" t="n">
        <f aca="false">ROUND('[2]Инфраструктурные платежи'!$D$11+'[2]Услуги по передаче 2014'!$E$6+'[2]Время горизонтально'!Q10*(1+'[2]Инфраструктурные платежи'!$D$7/100),2)</f>
        <v>3680</v>
      </c>
      <c r="R333" s="68" t="n">
        <f aca="false">ROUND('[2]Инфраструктурные платежи'!$D$11+'[2]Услуги по передаче 2014'!$E$6+'[2]Время горизонтально'!R10*(1+'[2]Инфраструктурные платежи'!$D$7/100),2)</f>
        <v>3680.33</v>
      </c>
      <c r="S333" s="68" t="n">
        <f aca="false">ROUND('[2]Инфраструктурные платежи'!$D$11+'[2]Услуги по передаче 2014'!$E$6+'[2]Время горизонтально'!S10*(1+'[2]Инфраструктурные платежи'!$D$7/100),2)</f>
        <v>3674.85</v>
      </c>
      <c r="T333" s="68" t="n">
        <f aca="false">ROUND('[2]Инфраструктурные платежи'!$D$11+'[2]Услуги по передаче 2014'!$E$6+'[2]Время горизонтально'!T10*(1+'[2]Инфраструктурные платежи'!$D$7/100),2)</f>
        <v>3720.39</v>
      </c>
      <c r="U333" s="68" t="n">
        <f aca="false">ROUND('[2]Инфраструктурные платежи'!$D$11+'[2]Услуги по передаче 2014'!$E$6+'[2]Время горизонтально'!U10*(1+'[2]Инфраструктурные платежи'!$D$7/100),2)</f>
        <v>3715.47</v>
      </c>
      <c r="V333" s="68" t="n">
        <f aca="false">ROUND('[2]Инфраструктурные платежи'!$D$11+'[2]Услуги по передаче 2014'!$E$6+'[2]Время горизонтально'!V10*(1+'[2]Инфраструктурные платежи'!$D$7/100),2)</f>
        <v>3728.87</v>
      </c>
      <c r="W333" s="68" t="n">
        <f aca="false">ROUND('[2]Инфраструктурные платежи'!$D$11+'[2]Услуги по передаче 2014'!$E$6+'[2]Время горизонтально'!W10*(1+'[2]Инфраструктурные платежи'!$D$7/100),2)</f>
        <v>3792.33</v>
      </c>
      <c r="X333" s="68" t="n">
        <f aca="false">ROUND('[2]Инфраструктурные платежи'!$D$11+'[2]Услуги по передаче 2014'!$E$6+'[2]Время горизонтально'!X10*(1+'[2]Инфраструктурные платежи'!$D$7/100),2)</f>
        <v>3662.25</v>
      </c>
      <c r="Y333" s="68" t="n">
        <f aca="false">ROUND('[2]Инфраструктурные платежи'!$D$11+'[2]Услуги по передаче 2014'!$E$6+'[2]Время горизонтально'!Y10*(1+'[2]Инфраструктурные платежи'!$D$7/100),2)</f>
        <v>3556.86</v>
      </c>
      <c r="Z333" s="69"/>
    </row>
    <row r="334" customFormat="false" ht="12.75" hidden="false" customHeight="false" outlineLevel="0" collapsed="false">
      <c r="A334" s="67" t="n">
        <f aca="false">A299</f>
        <v>42797</v>
      </c>
      <c r="B334" s="68" t="n">
        <f aca="false">ROUND('[2]Инфраструктурные платежи'!$D$11+'[2]Услуги по передаче 2014'!$E$6+'[2]Время горизонтально'!B11*(1+'[2]Инфраструктурные платежи'!$D$7/100),2)</f>
        <v>3474.08</v>
      </c>
      <c r="C334" s="68" t="n">
        <f aca="false">ROUND('[2]Инфраструктурные платежи'!$D$11+'[2]Услуги по передаче 2014'!$E$6+'[2]Время горизонтально'!C11*(1+'[2]Инфраструктурные платежи'!$D$7/100),2)</f>
        <v>3443.77</v>
      </c>
      <c r="D334" s="68" t="n">
        <f aca="false">ROUND('[2]Инфраструктурные платежи'!$D$11+'[2]Услуги по передаче 2014'!$E$6+'[2]Время горизонтально'!D11*(1+'[2]Инфраструктурные платежи'!$D$7/100),2)</f>
        <v>3250</v>
      </c>
      <c r="E334" s="68" t="n">
        <f aca="false">ROUND('[2]Инфраструктурные платежи'!$D$11+'[2]Услуги по передаче 2014'!$E$6+'[2]Время горизонтально'!E11*(1+'[2]Инфраструктурные платежи'!$D$7/100),2)</f>
        <v>3260.54</v>
      </c>
      <c r="F334" s="68" t="n">
        <f aca="false">ROUND('[2]Инфраструктурные платежи'!$D$11+'[2]Услуги по передаче 2014'!$E$6+'[2]Время горизонтально'!F11*(1+'[2]Инфраструктурные платежи'!$D$7/100),2)</f>
        <v>3285.29</v>
      </c>
      <c r="G334" s="68" t="n">
        <f aca="false">ROUND('[2]Инфраструктурные платежи'!$D$11+'[2]Услуги по передаче 2014'!$E$6+'[2]Время горизонтально'!G11*(1+'[2]Инфраструктурные платежи'!$D$7/100),2)</f>
        <v>3424.1</v>
      </c>
      <c r="H334" s="68" t="n">
        <f aca="false">ROUND('[2]Инфраструктурные платежи'!$D$11+'[2]Услуги по передаче 2014'!$E$6+'[2]Время горизонтально'!H11*(1+'[2]Инфраструктурные платежи'!$D$7/100),2)</f>
        <v>3519.44</v>
      </c>
      <c r="I334" s="68" t="n">
        <f aca="false">ROUND('[2]Инфраструктурные платежи'!$D$11+'[2]Услуги по передаче 2014'!$E$6+'[2]Время горизонтально'!I11*(1+'[2]Инфраструктурные платежи'!$D$7/100),2)</f>
        <v>3619.71</v>
      </c>
      <c r="J334" s="68" t="n">
        <f aca="false">ROUND('[2]Инфраструктурные платежи'!$D$11+'[2]Услуги по передаче 2014'!$E$6+'[2]Время горизонтально'!J11*(1+'[2]Инфраструктурные платежи'!$D$7/100),2)</f>
        <v>3694.67</v>
      </c>
      <c r="K334" s="68" t="n">
        <f aca="false">ROUND('[2]Инфраструктурные платежи'!$D$11+'[2]Услуги по передаче 2014'!$E$6+'[2]Время горизонтально'!K11*(1+'[2]Инфраструктурные платежи'!$D$7/100),2)</f>
        <v>3713.18</v>
      </c>
      <c r="L334" s="68" t="n">
        <f aca="false">ROUND('[2]Инфраструктурные платежи'!$D$11+'[2]Услуги по передаче 2014'!$E$6+'[2]Время горизонтально'!L11*(1+'[2]Инфраструктурные платежи'!$D$7/100),2)</f>
        <v>3714.18</v>
      </c>
      <c r="M334" s="68" t="n">
        <f aca="false">ROUND('[2]Инфраструктурные платежи'!$D$11+'[2]Услуги по передаче 2014'!$E$6+'[2]Время горизонтально'!M11*(1+'[2]Инфраструктурные платежи'!$D$7/100),2)</f>
        <v>3727.24</v>
      </c>
      <c r="N334" s="68" t="n">
        <f aca="false">ROUND('[2]Инфраструктурные платежи'!$D$11+'[2]Услуги по передаче 2014'!$E$6+'[2]Время горизонтально'!N11*(1+'[2]Инфраструктурные платежи'!$D$7/100),2)</f>
        <v>3702.2</v>
      </c>
      <c r="O334" s="68" t="n">
        <f aca="false">ROUND('[2]Инфраструктурные платежи'!$D$11+'[2]Услуги по передаче 2014'!$E$6+'[2]Время горизонтально'!O11*(1+'[2]Инфраструктурные платежи'!$D$7/100),2)</f>
        <v>3698.57</v>
      </c>
      <c r="P334" s="68" t="n">
        <f aca="false">ROUND('[2]Инфраструктурные платежи'!$D$11+'[2]Услуги по передаче 2014'!$E$6+'[2]Время горизонтально'!P11*(1+'[2]Инфраструктурные платежи'!$D$7/100),2)</f>
        <v>3667.04</v>
      </c>
      <c r="Q334" s="68" t="n">
        <f aca="false">ROUND('[2]Инфраструктурные платежи'!$D$11+'[2]Услуги по передаче 2014'!$E$6+'[2]Время горизонтально'!Q11*(1+'[2]Инфраструктурные платежи'!$D$7/100),2)</f>
        <v>3636.4</v>
      </c>
      <c r="R334" s="68" t="n">
        <f aca="false">ROUND('[2]Инфраструктурные платежи'!$D$11+'[2]Услуги по передаче 2014'!$E$6+'[2]Время горизонтально'!R11*(1+'[2]Инфраструктурные платежи'!$D$7/100),2)</f>
        <v>3604.99</v>
      </c>
      <c r="S334" s="68" t="n">
        <f aca="false">ROUND('[2]Инфраструктурные платежи'!$D$11+'[2]Услуги по передаче 2014'!$E$6+'[2]Время горизонтально'!S11*(1+'[2]Инфраструктурные платежи'!$D$7/100),2)</f>
        <v>3604.34</v>
      </c>
      <c r="T334" s="68" t="n">
        <f aca="false">ROUND('[2]Инфраструктурные платежи'!$D$11+'[2]Услуги по передаче 2014'!$E$6+'[2]Время горизонтально'!T11*(1+'[2]Инфраструктурные платежи'!$D$7/100),2)</f>
        <v>3696.84</v>
      </c>
      <c r="U334" s="68" t="n">
        <f aca="false">ROUND('[2]Инфраструктурные платежи'!$D$11+'[2]Услуги по передаче 2014'!$E$6+'[2]Время горизонтально'!U11*(1+'[2]Инфраструктурные платежи'!$D$7/100),2)</f>
        <v>3718.37</v>
      </c>
      <c r="V334" s="68" t="n">
        <f aca="false">ROUND('[2]Инфраструктурные платежи'!$D$11+'[2]Услуги по передаче 2014'!$E$6+'[2]Время горизонтально'!V11*(1+'[2]Инфраструктурные платежи'!$D$7/100),2)</f>
        <v>3788.13</v>
      </c>
      <c r="W334" s="68" t="n">
        <f aca="false">ROUND('[2]Инфраструктурные платежи'!$D$11+'[2]Услуги по передаче 2014'!$E$6+'[2]Время горизонтально'!W11*(1+'[2]Инфраструктурные платежи'!$D$7/100),2)</f>
        <v>3659.76</v>
      </c>
      <c r="X334" s="68" t="n">
        <f aca="false">ROUND('[2]Инфраструктурные платежи'!$D$11+'[2]Услуги по передаче 2014'!$E$6+'[2]Время горизонтально'!X11*(1+'[2]Инфраструктурные платежи'!$D$7/100),2)</f>
        <v>3559.05</v>
      </c>
      <c r="Y334" s="68" t="n">
        <f aca="false">ROUND('[2]Инфраструктурные платежи'!$D$11+'[2]Услуги по передаче 2014'!$E$6+'[2]Время горизонтально'!Y11*(1+'[2]Инфраструктурные платежи'!$D$7/100),2)</f>
        <v>3484.26</v>
      </c>
      <c r="Z334" s="69"/>
    </row>
    <row r="335" customFormat="false" ht="12.75" hidden="false" customHeight="false" outlineLevel="0" collapsed="false">
      <c r="A335" s="67" t="n">
        <f aca="false">A300</f>
        <v>42798</v>
      </c>
      <c r="B335" s="68" t="n">
        <f aca="false">ROUND('[2]Инфраструктурные платежи'!$D$11+'[2]Услуги по передаче 2014'!$E$6+'[2]Время горизонтально'!B12*(1+'[2]Инфраструктурные платежи'!$D$7/100),2)</f>
        <v>3493.6</v>
      </c>
      <c r="C335" s="68" t="n">
        <f aca="false">ROUND('[2]Инфраструктурные платежи'!$D$11+'[2]Услуги по передаче 2014'!$E$6+'[2]Время горизонтально'!C12*(1+'[2]Инфраструктурные платежи'!$D$7/100),2)</f>
        <v>3469.34</v>
      </c>
      <c r="D335" s="68" t="n">
        <f aca="false">ROUND('[2]Инфраструктурные платежи'!$D$11+'[2]Услуги по передаче 2014'!$E$6+'[2]Время горизонтально'!D12*(1+'[2]Инфраструктурные платежи'!$D$7/100),2)</f>
        <v>3310.47</v>
      </c>
      <c r="E335" s="68" t="n">
        <f aca="false">ROUND('[2]Инфраструктурные платежи'!$D$11+'[2]Услуги по передаче 2014'!$E$6+'[2]Время горизонтально'!E12*(1+'[2]Инфраструктурные платежи'!$D$7/100),2)</f>
        <v>3266.83</v>
      </c>
      <c r="F335" s="68" t="n">
        <f aca="false">ROUND('[2]Инфраструктурные платежи'!$D$11+'[2]Услуги по передаче 2014'!$E$6+'[2]Время горизонтально'!F12*(1+'[2]Инфраструктурные платежи'!$D$7/100),2)</f>
        <v>3265.2</v>
      </c>
      <c r="G335" s="68" t="n">
        <f aca="false">ROUND('[2]Инфраструктурные платежи'!$D$11+'[2]Услуги по передаче 2014'!$E$6+'[2]Время горизонтально'!G12*(1+'[2]Инфраструктурные платежи'!$D$7/100),2)</f>
        <v>3303.03</v>
      </c>
      <c r="H335" s="68" t="n">
        <f aca="false">ROUND('[2]Инфраструктурные платежи'!$D$11+'[2]Услуги по передаче 2014'!$E$6+'[2]Время горизонтально'!H12*(1+'[2]Инфраструктурные платежи'!$D$7/100),2)</f>
        <v>3357.37</v>
      </c>
      <c r="I335" s="68" t="n">
        <f aca="false">ROUND('[2]Инфраструктурные платежи'!$D$11+'[2]Услуги по передаче 2014'!$E$6+'[2]Время горизонтально'!I12*(1+'[2]Инфраструктурные платежи'!$D$7/100),2)</f>
        <v>3457.58</v>
      </c>
      <c r="J335" s="68" t="n">
        <f aca="false">ROUND('[2]Инфраструктурные платежи'!$D$11+'[2]Услуги по передаче 2014'!$E$6+'[2]Время горизонтально'!J12*(1+'[2]Инфраструктурные платежи'!$D$7/100),2)</f>
        <v>3516.72</v>
      </c>
      <c r="K335" s="68" t="n">
        <f aca="false">ROUND('[2]Инфраструктурные платежи'!$D$11+'[2]Услуги по передаче 2014'!$E$6+'[2]Время горизонтально'!K12*(1+'[2]Инфраструктурные платежи'!$D$7/100),2)</f>
        <v>3564.69</v>
      </c>
      <c r="L335" s="68" t="n">
        <f aca="false">ROUND('[2]Инфраструктурные платежи'!$D$11+'[2]Услуги по передаче 2014'!$E$6+'[2]Время горизонтально'!L12*(1+'[2]Инфраструктурные платежи'!$D$7/100),2)</f>
        <v>3613.36</v>
      </c>
      <c r="M335" s="68" t="n">
        <f aca="false">ROUND('[2]Инфраструктурные платежи'!$D$11+'[2]Услуги по передаче 2014'!$E$6+'[2]Время горизонтально'!M12*(1+'[2]Инфраструктурные платежи'!$D$7/100),2)</f>
        <v>3524.27</v>
      </c>
      <c r="N335" s="68" t="n">
        <f aca="false">ROUND('[2]Инфраструктурные платежи'!$D$11+'[2]Услуги по передаче 2014'!$E$6+'[2]Время горизонтально'!N12*(1+'[2]Инфраструктурные платежи'!$D$7/100),2)</f>
        <v>3518.49</v>
      </c>
      <c r="O335" s="68" t="n">
        <f aca="false">ROUND('[2]Инфраструктурные платежи'!$D$11+'[2]Услуги по передаче 2014'!$E$6+'[2]Время горизонтально'!O12*(1+'[2]Инфраструктурные платежи'!$D$7/100),2)</f>
        <v>3512.17</v>
      </c>
      <c r="P335" s="68" t="n">
        <f aca="false">ROUND('[2]Инфраструктурные платежи'!$D$11+'[2]Услуги по передаче 2014'!$E$6+'[2]Время горизонтально'!P12*(1+'[2]Инфраструктурные платежи'!$D$7/100),2)</f>
        <v>3509.65</v>
      </c>
      <c r="Q335" s="68" t="n">
        <f aca="false">ROUND('[2]Инфраструктурные платежи'!$D$11+'[2]Услуги по передаче 2014'!$E$6+'[2]Время горизонтально'!Q12*(1+'[2]Инфраструктурные платежи'!$D$7/100),2)</f>
        <v>3509.73</v>
      </c>
      <c r="R335" s="68" t="n">
        <f aca="false">ROUND('[2]Инфраструктурные платежи'!$D$11+'[2]Услуги по передаче 2014'!$E$6+'[2]Время горизонтально'!R12*(1+'[2]Инфраструктурные платежи'!$D$7/100),2)</f>
        <v>3515.68</v>
      </c>
      <c r="S335" s="68" t="n">
        <f aca="false">ROUND('[2]Инфраструктурные платежи'!$D$11+'[2]Услуги по передаче 2014'!$E$6+'[2]Время горизонтально'!S12*(1+'[2]Инфраструктурные платежи'!$D$7/100),2)</f>
        <v>3517.49</v>
      </c>
      <c r="T335" s="68" t="n">
        <f aca="false">ROUND('[2]Инфраструктурные платежи'!$D$11+'[2]Услуги по передаче 2014'!$E$6+'[2]Время горизонтально'!T12*(1+'[2]Инфраструктурные платежи'!$D$7/100),2)</f>
        <v>3549.75</v>
      </c>
      <c r="U335" s="68" t="n">
        <f aca="false">ROUND('[2]Инфраструктурные платежи'!$D$11+'[2]Услуги по передаче 2014'!$E$6+'[2]Время горизонтально'!U12*(1+'[2]Инфраструктурные платежи'!$D$7/100),2)</f>
        <v>3536.87</v>
      </c>
      <c r="V335" s="68" t="n">
        <f aca="false">ROUND('[2]Инфраструктурные платежи'!$D$11+'[2]Услуги по передаче 2014'!$E$6+'[2]Время горизонтально'!V12*(1+'[2]Инфраструктурные платежи'!$D$7/100),2)</f>
        <v>3519.45</v>
      </c>
      <c r="W335" s="68" t="n">
        <f aca="false">ROUND('[2]Инфраструктурные платежи'!$D$11+'[2]Услуги по передаче 2014'!$E$6+'[2]Время горизонтально'!W12*(1+'[2]Инфраструктурные платежи'!$D$7/100),2)</f>
        <v>3507.27</v>
      </c>
      <c r="X335" s="68" t="n">
        <f aca="false">ROUND('[2]Инфраструктурные платежи'!$D$11+'[2]Услуги по передаче 2014'!$E$6+'[2]Время горизонтально'!X12*(1+'[2]Инфраструктурные платежи'!$D$7/100),2)</f>
        <v>3491.77</v>
      </c>
      <c r="Y335" s="68" t="n">
        <f aca="false">ROUND('[2]Инфраструктурные платежи'!$D$11+'[2]Услуги по передаче 2014'!$E$6+'[2]Время горизонтально'!Y12*(1+'[2]Инфраструктурные платежи'!$D$7/100),2)</f>
        <v>3362.61</v>
      </c>
      <c r="Z335" s="69"/>
    </row>
    <row r="336" customFormat="false" ht="12.75" hidden="false" customHeight="false" outlineLevel="0" collapsed="false">
      <c r="A336" s="67" t="n">
        <f aca="false">A301</f>
        <v>42799</v>
      </c>
      <c r="B336" s="68" t="n">
        <f aca="false">ROUND('[2]Инфраструктурные платежи'!$D$11+'[2]Услуги по передаче 2014'!$E$6+'[2]Время горизонтально'!B13*(1+'[2]Инфраструктурные платежи'!$D$7/100),2)</f>
        <v>3355.81</v>
      </c>
      <c r="C336" s="68" t="n">
        <f aca="false">ROUND('[2]Инфраструктурные платежи'!$D$11+'[2]Услуги по передаче 2014'!$E$6+'[2]Время горизонтально'!C13*(1+'[2]Инфраструктурные платежи'!$D$7/100),2)</f>
        <v>3245.18</v>
      </c>
      <c r="D336" s="68" t="n">
        <f aca="false">ROUND('[2]Инфраструктурные платежи'!$D$11+'[2]Услуги по передаче 2014'!$E$6+'[2]Время горизонтально'!D13*(1+'[2]Инфраструктурные платежи'!$D$7/100),2)</f>
        <v>3228.71</v>
      </c>
      <c r="E336" s="68" t="n">
        <f aca="false">ROUND('[2]Инфраструктурные платежи'!$D$11+'[2]Услуги по передаче 2014'!$E$6+'[2]Время горизонтально'!E13*(1+'[2]Инфраструктурные платежи'!$D$7/100),2)</f>
        <v>3201.78</v>
      </c>
      <c r="F336" s="68" t="n">
        <f aca="false">ROUND('[2]Инфраструктурные платежи'!$D$11+'[2]Услуги по передаче 2014'!$E$6+'[2]Время горизонтально'!F13*(1+'[2]Инфраструктурные платежи'!$D$7/100),2)</f>
        <v>3190.25</v>
      </c>
      <c r="G336" s="68" t="n">
        <f aca="false">ROUND('[2]Инфраструктурные платежи'!$D$11+'[2]Услуги по передаче 2014'!$E$6+'[2]Время горизонтально'!G13*(1+'[2]Инфраструктурные платежи'!$D$7/100),2)</f>
        <v>3245.53</v>
      </c>
      <c r="H336" s="68" t="n">
        <f aca="false">ROUND('[2]Инфраструктурные платежи'!$D$11+'[2]Услуги по передаче 2014'!$E$6+'[2]Время горизонтально'!H13*(1+'[2]Инфраструктурные платежи'!$D$7/100),2)</f>
        <v>3265.63</v>
      </c>
      <c r="I336" s="68" t="n">
        <f aca="false">ROUND('[2]Инфраструктурные платежи'!$D$11+'[2]Услуги по передаче 2014'!$E$6+'[2]Время горизонтально'!I13*(1+'[2]Инфраструктурные платежи'!$D$7/100),2)</f>
        <v>3280.5</v>
      </c>
      <c r="J336" s="68" t="n">
        <f aca="false">ROUND('[2]Инфраструктурные платежи'!$D$11+'[2]Услуги по передаче 2014'!$E$6+'[2]Время горизонтально'!J13*(1+'[2]Инфраструктурные платежи'!$D$7/100),2)</f>
        <v>3360.56</v>
      </c>
      <c r="K336" s="68" t="n">
        <f aca="false">ROUND('[2]Инфраструктурные платежи'!$D$11+'[2]Услуги по передаче 2014'!$E$6+'[2]Время горизонтально'!K13*(1+'[2]Инфраструктурные платежи'!$D$7/100),2)</f>
        <v>3452.14</v>
      </c>
      <c r="L336" s="68" t="n">
        <f aca="false">ROUND('[2]Инфраструктурные платежи'!$D$11+'[2]Услуги по передаче 2014'!$E$6+'[2]Время горизонтально'!L13*(1+'[2]Инфраструктурные платежи'!$D$7/100),2)</f>
        <v>3451.75</v>
      </c>
      <c r="M336" s="68" t="n">
        <f aca="false">ROUND('[2]Инфраструктурные платежи'!$D$11+'[2]Услуги по передаче 2014'!$E$6+'[2]Время горизонтально'!M13*(1+'[2]Инфраструктурные платежи'!$D$7/100),2)</f>
        <v>3451.03</v>
      </c>
      <c r="N336" s="68" t="n">
        <f aca="false">ROUND('[2]Инфраструктурные платежи'!$D$11+'[2]Услуги по передаче 2014'!$E$6+'[2]Время горизонтально'!N13*(1+'[2]Инфраструктурные платежи'!$D$7/100),2)</f>
        <v>3449.96</v>
      </c>
      <c r="O336" s="68" t="n">
        <f aca="false">ROUND('[2]Инфраструктурные платежи'!$D$11+'[2]Услуги по передаче 2014'!$E$6+'[2]Время горизонтально'!O13*(1+'[2]Инфраструктурные платежи'!$D$7/100),2)</f>
        <v>3448.87</v>
      </c>
      <c r="P336" s="68" t="n">
        <f aca="false">ROUND('[2]Инфраструктурные платежи'!$D$11+'[2]Услуги по передаче 2014'!$E$6+'[2]Время горизонтально'!P13*(1+'[2]Инфраструктурные платежи'!$D$7/100),2)</f>
        <v>3449.22</v>
      </c>
      <c r="Q336" s="68" t="n">
        <f aca="false">ROUND('[2]Инфраструктурные платежи'!$D$11+'[2]Услуги по передаче 2014'!$E$6+'[2]Время горизонтально'!Q13*(1+'[2]Инфраструктурные платежи'!$D$7/100),2)</f>
        <v>3446.18</v>
      </c>
      <c r="R336" s="68" t="n">
        <f aca="false">ROUND('[2]Инфраструктурные платежи'!$D$11+'[2]Услуги по передаче 2014'!$E$6+'[2]Время горизонтально'!R13*(1+'[2]Инфраструктурные платежи'!$D$7/100),2)</f>
        <v>3452.8</v>
      </c>
      <c r="S336" s="68" t="n">
        <f aca="false">ROUND('[2]Инфраструктурные платежи'!$D$11+'[2]Услуги по передаче 2014'!$E$6+'[2]Время горизонтально'!S13*(1+'[2]Инфраструктурные платежи'!$D$7/100),2)</f>
        <v>3464.09</v>
      </c>
      <c r="T336" s="68" t="n">
        <f aca="false">ROUND('[2]Инфраструктурные платежи'!$D$11+'[2]Услуги по передаче 2014'!$E$6+'[2]Время горизонтально'!T13*(1+'[2]Инфраструктурные платежи'!$D$7/100),2)</f>
        <v>3586.22</v>
      </c>
      <c r="U336" s="68" t="n">
        <f aca="false">ROUND('[2]Инфраструктурные платежи'!$D$11+'[2]Услуги по передаче 2014'!$E$6+'[2]Время горизонтально'!U13*(1+'[2]Инфраструктурные платежи'!$D$7/100),2)</f>
        <v>3650.02</v>
      </c>
      <c r="V336" s="68" t="n">
        <f aca="false">ROUND('[2]Инфраструктурные платежи'!$D$11+'[2]Услуги по передаче 2014'!$E$6+'[2]Время горизонтально'!V13*(1+'[2]Инфраструктурные платежи'!$D$7/100),2)</f>
        <v>3628.14</v>
      </c>
      <c r="W336" s="68" t="n">
        <f aca="false">ROUND('[2]Инфраструктурные платежи'!$D$11+'[2]Услуги по передаче 2014'!$E$6+'[2]Время горизонтально'!W13*(1+'[2]Инфраструктурные платежи'!$D$7/100),2)</f>
        <v>3595.39</v>
      </c>
      <c r="X336" s="68" t="n">
        <f aca="false">ROUND('[2]Инфраструктурные платежи'!$D$11+'[2]Услуги по передаче 2014'!$E$6+'[2]Время горизонтально'!X13*(1+'[2]Инфраструктурные платежи'!$D$7/100),2)</f>
        <v>3440.65</v>
      </c>
      <c r="Y336" s="68" t="n">
        <f aca="false">ROUND('[2]Инфраструктурные платежи'!$D$11+'[2]Услуги по передаче 2014'!$E$6+'[2]Время горизонтально'!Y13*(1+'[2]Инфраструктурные платежи'!$D$7/100),2)</f>
        <v>3415.56</v>
      </c>
      <c r="Z336" s="69"/>
    </row>
    <row r="337" customFormat="false" ht="12.75" hidden="false" customHeight="false" outlineLevel="0" collapsed="false">
      <c r="A337" s="67" t="n">
        <f aca="false">A302</f>
        <v>42800</v>
      </c>
      <c r="B337" s="68" t="n">
        <f aca="false">ROUND('[2]Инфраструктурные платежи'!$D$11+'[2]Услуги по передаче 2014'!$E$6+'[2]Время горизонтально'!B14*(1+'[2]Инфраструктурные платежи'!$D$7/100),2)</f>
        <v>3277.81</v>
      </c>
      <c r="C337" s="68" t="n">
        <f aca="false">ROUND('[2]Инфраструктурные платежи'!$D$11+'[2]Услуги по передаче 2014'!$E$6+'[2]Время горизонтально'!C14*(1+'[2]Инфраструктурные платежи'!$D$7/100),2)</f>
        <v>3213.24</v>
      </c>
      <c r="D337" s="68" t="n">
        <f aca="false">ROUND('[2]Инфраструктурные платежи'!$D$11+'[2]Услуги по передаче 2014'!$E$6+'[2]Время горизонтально'!D14*(1+'[2]Инфраструктурные платежи'!$D$7/100),2)</f>
        <v>3192.22</v>
      </c>
      <c r="E337" s="68" t="n">
        <f aca="false">ROUND('[2]Инфраструктурные платежи'!$D$11+'[2]Услуги по передаче 2014'!$E$6+'[2]Время горизонтально'!E14*(1+'[2]Инфраструктурные платежи'!$D$7/100),2)</f>
        <v>3192.27</v>
      </c>
      <c r="F337" s="68" t="n">
        <f aca="false">ROUND('[2]Инфраструктурные платежи'!$D$11+'[2]Услуги по передаче 2014'!$E$6+'[2]Время горизонтально'!F14*(1+'[2]Инфраструктурные платежи'!$D$7/100),2)</f>
        <v>3213.33</v>
      </c>
      <c r="G337" s="68" t="n">
        <f aca="false">ROUND('[2]Инфраструктурные платежи'!$D$11+'[2]Услуги по передаче 2014'!$E$6+'[2]Время горизонтально'!G14*(1+'[2]Инфраструктурные платежи'!$D$7/100),2)</f>
        <v>3260.55</v>
      </c>
      <c r="H337" s="68" t="n">
        <f aca="false">ROUND('[2]Инфраструктурные платежи'!$D$11+'[2]Услуги по передаче 2014'!$E$6+'[2]Время горизонтально'!H14*(1+'[2]Инфраструктурные платежи'!$D$7/100),2)</f>
        <v>3359.06</v>
      </c>
      <c r="I337" s="68" t="n">
        <f aca="false">ROUND('[2]Инфраструктурные платежи'!$D$11+'[2]Услуги по передаче 2014'!$E$6+'[2]Время горизонтально'!I14*(1+'[2]Инфраструктурные платежи'!$D$7/100),2)</f>
        <v>3460.22</v>
      </c>
      <c r="J337" s="68" t="n">
        <f aca="false">ROUND('[2]Инфраструктурные платежи'!$D$11+'[2]Услуги по передаче 2014'!$E$6+'[2]Время горизонтально'!J14*(1+'[2]Инфраструктурные платежи'!$D$7/100),2)</f>
        <v>3579.57</v>
      </c>
      <c r="K337" s="68" t="n">
        <f aca="false">ROUND('[2]Инфраструктурные платежи'!$D$11+'[2]Услуги по передаче 2014'!$E$6+'[2]Время горизонтально'!K14*(1+'[2]Инфраструктурные платежи'!$D$7/100),2)</f>
        <v>3608.42</v>
      </c>
      <c r="L337" s="68" t="n">
        <f aca="false">ROUND('[2]Инфраструктурные платежи'!$D$11+'[2]Услуги по передаче 2014'!$E$6+'[2]Время горизонтально'!L14*(1+'[2]Инфраструктурные платежи'!$D$7/100),2)</f>
        <v>3670.23</v>
      </c>
      <c r="M337" s="68" t="n">
        <f aca="false">ROUND('[2]Инфраструктурные платежи'!$D$11+'[2]Услуги по передаче 2014'!$E$6+'[2]Время горизонтально'!M14*(1+'[2]Инфраструктурные платежи'!$D$7/100),2)</f>
        <v>3687.53</v>
      </c>
      <c r="N337" s="68" t="n">
        <f aca="false">ROUND('[2]Инфраструктурные платежи'!$D$11+'[2]Услуги по передаче 2014'!$E$6+'[2]Время горизонтально'!N14*(1+'[2]Инфраструктурные платежи'!$D$7/100),2)</f>
        <v>3625.76</v>
      </c>
      <c r="O337" s="68" t="n">
        <f aca="false">ROUND('[2]Инфраструктурные платежи'!$D$11+'[2]Услуги по передаче 2014'!$E$6+'[2]Время горизонтально'!O14*(1+'[2]Инфраструктурные платежи'!$D$7/100),2)</f>
        <v>3624.35</v>
      </c>
      <c r="P337" s="68" t="n">
        <f aca="false">ROUND('[2]Инфраструктурные платежи'!$D$11+'[2]Услуги по передаче 2014'!$E$6+'[2]Время горизонтально'!P14*(1+'[2]Инфраструктурные платежи'!$D$7/100),2)</f>
        <v>3591.92</v>
      </c>
      <c r="Q337" s="68" t="n">
        <f aca="false">ROUND('[2]Инфраструктурные платежи'!$D$11+'[2]Услуги по передаче 2014'!$E$6+'[2]Время горизонтально'!Q14*(1+'[2]Инфраструктурные платежи'!$D$7/100),2)</f>
        <v>3578.99</v>
      </c>
      <c r="R337" s="68" t="n">
        <f aca="false">ROUND('[2]Инфраструктурные платежи'!$D$11+'[2]Услуги по передаче 2014'!$E$6+'[2]Время горизонтально'!R14*(1+'[2]Инфраструктурные платежи'!$D$7/100),2)</f>
        <v>3587.58</v>
      </c>
      <c r="S337" s="68" t="n">
        <f aca="false">ROUND('[2]Инфраструктурные платежи'!$D$11+'[2]Услуги по передаче 2014'!$E$6+'[2]Время горизонтально'!S14*(1+'[2]Инфраструктурные платежи'!$D$7/100),2)</f>
        <v>3597.97</v>
      </c>
      <c r="T337" s="68" t="n">
        <f aca="false">ROUND('[2]Инфраструктурные платежи'!$D$11+'[2]Услуги по передаче 2014'!$E$6+'[2]Время горизонтально'!T14*(1+'[2]Инфраструктурные платежи'!$D$7/100),2)</f>
        <v>3657.26</v>
      </c>
      <c r="U337" s="68" t="n">
        <f aca="false">ROUND('[2]Инфраструктурные платежи'!$D$11+'[2]Услуги по передаче 2014'!$E$6+'[2]Время горизонтально'!U14*(1+'[2]Инфраструктурные платежи'!$D$7/100),2)</f>
        <v>3660.55</v>
      </c>
      <c r="V337" s="68" t="n">
        <f aca="false">ROUND('[2]Инфраструктурные платежи'!$D$11+'[2]Услуги по передаче 2014'!$E$6+'[2]Время горизонтально'!V14*(1+'[2]Инфраструктурные платежи'!$D$7/100),2)</f>
        <v>3653.15</v>
      </c>
      <c r="W337" s="68" t="n">
        <f aca="false">ROUND('[2]Инфраструктурные платежи'!$D$11+'[2]Услуги по передаче 2014'!$E$6+'[2]Время горизонтально'!W14*(1+'[2]Инфраструктурные платежи'!$D$7/100),2)</f>
        <v>3558.99</v>
      </c>
      <c r="X337" s="68" t="n">
        <f aca="false">ROUND('[2]Инфраструктурные платежи'!$D$11+'[2]Услуги по передаче 2014'!$E$6+'[2]Время горизонтально'!X14*(1+'[2]Инфраструктурные платежи'!$D$7/100),2)</f>
        <v>3513.42</v>
      </c>
      <c r="Y337" s="68" t="n">
        <f aca="false">ROUND('[2]Инфраструктурные платежи'!$D$11+'[2]Услуги по передаче 2014'!$E$6+'[2]Время горизонтально'!Y14*(1+'[2]Инфраструктурные платежи'!$D$7/100),2)</f>
        <v>3345.54</v>
      </c>
      <c r="Z337" s="69"/>
    </row>
    <row r="338" customFormat="false" ht="12.75" hidden="false" customHeight="false" outlineLevel="0" collapsed="false">
      <c r="A338" s="67" t="n">
        <f aca="false">A303</f>
        <v>42801</v>
      </c>
      <c r="B338" s="68" t="n">
        <f aca="false">ROUND('[2]Инфраструктурные платежи'!$D$11+'[2]Услуги по передаче 2014'!$E$6+'[2]Время горизонтально'!B15*(1+'[2]Инфраструктурные платежи'!$D$7/100),2)</f>
        <v>3307.25</v>
      </c>
      <c r="C338" s="68" t="n">
        <f aca="false">ROUND('[2]Инфраструктурные платежи'!$D$11+'[2]Услуги по передаче 2014'!$E$6+'[2]Время горизонтально'!C15*(1+'[2]Инфраструктурные платежи'!$D$7/100),2)</f>
        <v>3246.41</v>
      </c>
      <c r="D338" s="68" t="n">
        <f aca="false">ROUND('[2]Инфраструктурные платежи'!$D$11+'[2]Услуги по передаче 2014'!$E$6+'[2]Время горизонтально'!D15*(1+'[2]Инфраструктурные платежи'!$D$7/100),2)</f>
        <v>3227.05</v>
      </c>
      <c r="E338" s="68" t="n">
        <f aca="false">ROUND('[2]Инфраструктурные платежи'!$D$11+'[2]Услуги по передаче 2014'!$E$6+'[2]Время горизонтально'!E15*(1+'[2]Инфраструктурные платежи'!$D$7/100),2)</f>
        <v>3214.18</v>
      </c>
      <c r="F338" s="68" t="n">
        <f aca="false">ROUND('[2]Инфраструктурные платежи'!$D$11+'[2]Услуги по передаче 2014'!$E$6+'[2]Время горизонтально'!F15*(1+'[2]Инфраструктурные платежи'!$D$7/100),2)</f>
        <v>3272.49</v>
      </c>
      <c r="G338" s="68" t="n">
        <f aca="false">ROUND('[2]Инфраструктурные платежи'!$D$11+'[2]Услуги по передаче 2014'!$E$6+'[2]Время горизонтально'!G15*(1+'[2]Инфраструктурные платежи'!$D$7/100),2)</f>
        <v>3323.18</v>
      </c>
      <c r="H338" s="68" t="n">
        <f aca="false">ROUND('[2]Инфраструктурные платежи'!$D$11+'[2]Услуги по передаче 2014'!$E$6+'[2]Время горизонтально'!H15*(1+'[2]Инфраструктурные платежи'!$D$7/100),2)</f>
        <v>3451.05</v>
      </c>
      <c r="I338" s="68" t="n">
        <f aca="false">ROUND('[2]Инфраструктурные платежи'!$D$11+'[2]Услуги по передаче 2014'!$E$6+'[2]Время горизонтально'!I15*(1+'[2]Инфраструктурные платежи'!$D$7/100),2)</f>
        <v>3518.1</v>
      </c>
      <c r="J338" s="68" t="n">
        <f aca="false">ROUND('[2]Инфраструктурные платежи'!$D$11+'[2]Услуги по передаче 2014'!$E$6+'[2]Время горизонтально'!J15*(1+'[2]Инфраструктурные платежи'!$D$7/100),2)</f>
        <v>3569.39</v>
      </c>
      <c r="K338" s="68" t="n">
        <f aca="false">ROUND('[2]Инфраструктурные платежи'!$D$11+'[2]Услуги по передаче 2014'!$E$6+'[2]Время горизонтально'!K15*(1+'[2]Инфраструктурные платежи'!$D$7/100),2)</f>
        <v>3622.3</v>
      </c>
      <c r="L338" s="68" t="n">
        <f aca="false">ROUND('[2]Инфраструктурные платежи'!$D$11+'[2]Услуги по передаче 2014'!$E$6+'[2]Время горизонтально'!L15*(1+'[2]Инфраструктурные платежи'!$D$7/100),2)</f>
        <v>3679.09</v>
      </c>
      <c r="M338" s="68" t="n">
        <f aca="false">ROUND('[2]Инфраструктурные платежи'!$D$11+'[2]Услуги по передаче 2014'!$E$6+'[2]Время горизонтально'!M15*(1+'[2]Инфраструктурные платежи'!$D$7/100),2)</f>
        <v>3662.24</v>
      </c>
      <c r="N338" s="68" t="n">
        <f aca="false">ROUND('[2]Инфраструктурные платежи'!$D$11+'[2]Услуги по передаче 2014'!$E$6+'[2]Время горизонтально'!N15*(1+'[2]Инфраструктурные платежи'!$D$7/100),2)</f>
        <v>3536.09</v>
      </c>
      <c r="O338" s="68" t="n">
        <f aca="false">ROUND('[2]Инфраструктурные платежи'!$D$11+'[2]Услуги по передаче 2014'!$E$6+'[2]Время горизонтально'!O15*(1+'[2]Инфраструктурные платежи'!$D$7/100),2)</f>
        <v>3542.69</v>
      </c>
      <c r="P338" s="68" t="n">
        <f aca="false">ROUND('[2]Инфраструктурные платежи'!$D$11+'[2]Услуги по передаче 2014'!$E$6+'[2]Время горизонтально'!P15*(1+'[2]Инфраструктурные платежи'!$D$7/100),2)</f>
        <v>3516.35</v>
      </c>
      <c r="Q338" s="68" t="n">
        <f aca="false">ROUND('[2]Инфраструктурные платежи'!$D$11+'[2]Услуги по передаче 2014'!$E$6+'[2]Время горизонтально'!Q15*(1+'[2]Инфраструктурные платежи'!$D$7/100),2)</f>
        <v>3504.62</v>
      </c>
      <c r="R338" s="68" t="n">
        <f aca="false">ROUND('[2]Инфраструктурные платежи'!$D$11+'[2]Услуги по передаче 2014'!$E$6+'[2]Время горизонтально'!R15*(1+'[2]Инфраструктурные платежи'!$D$7/100),2)</f>
        <v>3506.54</v>
      </c>
      <c r="S338" s="68" t="n">
        <f aca="false">ROUND('[2]Инфраструктурные платежи'!$D$11+'[2]Услуги по передаче 2014'!$E$6+'[2]Время горизонтально'!S15*(1+'[2]Инфраструктурные платежи'!$D$7/100),2)</f>
        <v>3505.36</v>
      </c>
      <c r="T338" s="68" t="n">
        <f aca="false">ROUND('[2]Инфраструктурные платежи'!$D$11+'[2]Услуги по передаче 2014'!$E$6+'[2]Время горизонтально'!T15*(1+'[2]Инфраструктурные платежи'!$D$7/100),2)</f>
        <v>3603.16</v>
      </c>
      <c r="U338" s="68" t="n">
        <f aca="false">ROUND('[2]Инфраструктурные платежи'!$D$11+'[2]Услуги по передаче 2014'!$E$6+'[2]Время горизонтально'!U15*(1+'[2]Инфраструктурные платежи'!$D$7/100),2)</f>
        <v>3614.28</v>
      </c>
      <c r="V338" s="68" t="n">
        <f aca="false">ROUND('[2]Инфраструктурные платежи'!$D$11+'[2]Услуги по передаче 2014'!$E$6+'[2]Время горизонтально'!V15*(1+'[2]Инфраструктурные платежи'!$D$7/100),2)</f>
        <v>3600.73</v>
      </c>
      <c r="W338" s="68" t="n">
        <f aca="false">ROUND('[2]Инфраструктурные платежи'!$D$11+'[2]Услуги по передаче 2014'!$E$6+'[2]Время горизонтально'!W15*(1+'[2]Инфраструктурные платежи'!$D$7/100),2)</f>
        <v>3557.29</v>
      </c>
      <c r="X338" s="68" t="n">
        <f aca="false">ROUND('[2]Инфраструктурные платежи'!$D$11+'[2]Услуги по передаче 2014'!$E$6+'[2]Время горизонтально'!X15*(1+'[2]Инфраструктурные платежи'!$D$7/100),2)</f>
        <v>3464.24</v>
      </c>
      <c r="Y338" s="68" t="n">
        <f aca="false">ROUND('[2]Инфраструктурные платежи'!$D$11+'[2]Услуги по передаче 2014'!$E$6+'[2]Время горизонтально'!Y15*(1+'[2]Инфраструктурные платежи'!$D$7/100),2)</f>
        <v>3315.73</v>
      </c>
      <c r="Z338" s="69"/>
    </row>
    <row r="339" customFormat="false" ht="12.75" hidden="false" customHeight="false" outlineLevel="0" collapsed="false">
      <c r="A339" s="67" t="n">
        <f aca="false">A304</f>
        <v>42802</v>
      </c>
      <c r="B339" s="68" t="n">
        <f aca="false">ROUND('[2]Инфраструктурные платежи'!$D$11+'[2]Услуги по передаче 2014'!$E$6+'[2]Время горизонтально'!B16*(1+'[2]Инфраструктурные платежи'!$D$7/100),2)</f>
        <v>3169.88</v>
      </c>
      <c r="C339" s="68" t="n">
        <f aca="false">ROUND('[2]Инфраструктурные платежи'!$D$11+'[2]Услуги по передаче 2014'!$E$6+'[2]Время горизонтально'!C16*(1+'[2]Инфраструктурные платежи'!$D$7/100),2)</f>
        <v>3162.42</v>
      </c>
      <c r="D339" s="68" t="n">
        <f aca="false">ROUND('[2]Инфраструктурные платежи'!$D$11+'[2]Услуги по передаче 2014'!$E$6+'[2]Время горизонтально'!D16*(1+'[2]Инфраструктурные платежи'!$D$7/100),2)</f>
        <v>3140.49</v>
      </c>
      <c r="E339" s="68" t="n">
        <f aca="false">ROUND('[2]Инфраструктурные платежи'!$D$11+'[2]Услуги по передаче 2014'!$E$6+'[2]Время горизонтально'!E16*(1+'[2]Инфраструктурные платежи'!$D$7/100),2)</f>
        <v>3102.77</v>
      </c>
      <c r="F339" s="68" t="n">
        <f aca="false">ROUND('[2]Инфраструктурные платежи'!$D$11+'[2]Услуги по передаче 2014'!$E$6+'[2]Время горизонтально'!F16*(1+'[2]Инфраструктурные платежи'!$D$7/100),2)</f>
        <v>3104.9</v>
      </c>
      <c r="G339" s="68" t="n">
        <f aca="false">ROUND('[2]Инфраструктурные платежи'!$D$11+'[2]Услуги по передаче 2014'!$E$6+'[2]Время горизонтально'!G16*(1+'[2]Инфраструктурные платежи'!$D$7/100),2)</f>
        <v>3143.28</v>
      </c>
      <c r="H339" s="68" t="n">
        <f aca="false">ROUND('[2]Инфраструктурные платежи'!$D$11+'[2]Услуги по передаче 2014'!$E$6+'[2]Время горизонтально'!H16*(1+'[2]Инфраструктурные платежи'!$D$7/100),2)</f>
        <v>3160.86</v>
      </c>
      <c r="I339" s="68" t="n">
        <f aca="false">ROUND('[2]Инфраструктурные платежи'!$D$11+'[2]Услуги по передаче 2014'!$E$6+'[2]Время горизонтально'!I16*(1+'[2]Инфраструктурные платежи'!$D$7/100),2)</f>
        <v>3159.83</v>
      </c>
      <c r="J339" s="68" t="n">
        <f aca="false">ROUND('[2]Инфраструктурные платежи'!$D$11+'[2]Услуги по передаче 2014'!$E$6+'[2]Время горизонтально'!J16*(1+'[2]Инфраструктурные платежи'!$D$7/100),2)</f>
        <v>3175.4</v>
      </c>
      <c r="K339" s="68" t="n">
        <f aca="false">ROUND('[2]Инфраструктурные платежи'!$D$11+'[2]Услуги по передаче 2014'!$E$6+'[2]Время горизонтально'!K16*(1+'[2]Инфраструктурные платежи'!$D$7/100),2)</f>
        <v>3179.25</v>
      </c>
      <c r="L339" s="68" t="n">
        <f aca="false">ROUND('[2]Инфраструктурные платежи'!$D$11+'[2]Услуги по передаче 2014'!$E$6+'[2]Время горизонтально'!L16*(1+'[2]Инфраструктурные платежи'!$D$7/100),2)</f>
        <v>3182.09</v>
      </c>
      <c r="M339" s="68" t="n">
        <f aca="false">ROUND('[2]Инфраструктурные платежи'!$D$11+'[2]Услуги по передаче 2014'!$E$6+'[2]Время горизонтально'!M16*(1+'[2]Инфраструктурные платежи'!$D$7/100),2)</f>
        <v>3182.39</v>
      </c>
      <c r="N339" s="68" t="n">
        <f aca="false">ROUND('[2]Инфраструктурные платежи'!$D$11+'[2]Услуги по передаче 2014'!$E$6+'[2]Время горизонтально'!N16*(1+'[2]Инфраструктурные платежи'!$D$7/100),2)</f>
        <v>3176.4</v>
      </c>
      <c r="O339" s="68" t="n">
        <f aca="false">ROUND('[2]Инфраструктурные платежи'!$D$11+'[2]Услуги по передаче 2014'!$E$6+'[2]Время горизонтально'!O16*(1+'[2]Инфраструктурные платежи'!$D$7/100),2)</f>
        <v>3173.96</v>
      </c>
      <c r="P339" s="68" t="n">
        <f aca="false">ROUND('[2]Инфраструктурные платежи'!$D$11+'[2]Услуги по передаче 2014'!$E$6+'[2]Время горизонтально'!P16*(1+'[2]Инфраструктурные платежи'!$D$7/100),2)</f>
        <v>3173.42</v>
      </c>
      <c r="Q339" s="68" t="n">
        <f aca="false">ROUND('[2]Инфраструктурные платежи'!$D$11+'[2]Услуги по передаче 2014'!$E$6+'[2]Время горизонтально'!Q16*(1+'[2]Инфраструктурные платежи'!$D$7/100),2)</f>
        <v>3173.85</v>
      </c>
      <c r="R339" s="68" t="n">
        <f aca="false">ROUND('[2]Инфраструктурные платежи'!$D$11+'[2]Услуги по передаче 2014'!$E$6+'[2]Время горизонтально'!R16*(1+'[2]Инфраструктурные платежи'!$D$7/100),2)</f>
        <v>3176</v>
      </c>
      <c r="S339" s="68" t="n">
        <f aca="false">ROUND('[2]Инфраструктурные платежи'!$D$11+'[2]Услуги по передаче 2014'!$E$6+'[2]Время горизонтально'!S16*(1+'[2]Инфраструктурные платежи'!$D$7/100),2)</f>
        <v>3180.02</v>
      </c>
      <c r="T339" s="68" t="n">
        <f aca="false">ROUND('[2]Инфраструктурные платежи'!$D$11+'[2]Услуги по передаче 2014'!$E$6+'[2]Время горизонтально'!T16*(1+'[2]Инфраструктурные платежи'!$D$7/100),2)</f>
        <v>3244.28</v>
      </c>
      <c r="U339" s="68" t="n">
        <f aca="false">ROUND('[2]Инфраструктурные платежи'!$D$11+'[2]Услуги по передаче 2014'!$E$6+'[2]Время горизонтально'!U16*(1+'[2]Инфраструктурные платежи'!$D$7/100),2)</f>
        <v>3416.46</v>
      </c>
      <c r="V339" s="68" t="n">
        <f aca="false">ROUND('[2]Инфраструктурные платежи'!$D$11+'[2]Услуги по передаче 2014'!$E$6+'[2]Время горизонтально'!V16*(1+'[2]Инфраструктурные платежи'!$D$7/100),2)</f>
        <v>3358.63</v>
      </c>
      <c r="W339" s="68" t="n">
        <f aca="false">ROUND('[2]Инфраструктурные платежи'!$D$11+'[2]Услуги по передаче 2014'!$E$6+'[2]Время горизонтально'!W16*(1+'[2]Инфраструктурные платежи'!$D$7/100),2)</f>
        <v>3314.45</v>
      </c>
      <c r="X339" s="68" t="n">
        <f aca="false">ROUND('[2]Инфраструктурные платежи'!$D$11+'[2]Услуги по передаче 2014'!$E$6+'[2]Время горизонтально'!X16*(1+'[2]Инфраструктурные платежи'!$D$7/100),2)</f>
        <v>3172.91</v>
      </c>
      <c r="Y339" s="68" t="n">
        <f aca="false">ROUND('[2]Инфраструктурные платежи'!$D$11+'[2]Услуги по передаче 2014'!$E$6+'[2]Время горизонтально'!Y16*(1+'[2]Инфраструктурные платежи'!$D$7/100),2)</f>
        <v>3166.71</v>
      </c>
      <c r="Z339" s="69"/>
    </row>
    <row r="340" customFormat="false" ht="12.75" hidden="false" customHeight="false" outlineLevel="0" collapsed="false">
      <c r="A340" s="67" t="n">
        <f aca="false">A305</f>
        <v>42803</v>
      </c>
      <c r="B340" s="68" t="n">
        <f aca="false">ROUND('[2]Инфраструктурные платежи'!$D$11+'[2]Услуги по передаче 2014'!$E$6+'[2]Время горизонтально'!B17*(1+'[2]Инфраструктурные платежи'!$D$7/100),2)</f>
        <v>3181.09</v>
      </c>
      <c r="C340" s="68" t="n">
        <f aca="false">ROUND('[2]Инфраструктурные платежи'!$D$11+'[2]Услуги по передаче 2014'!$E$6+'[2]Время горизонтально'!C17*(1+'[2]Инфраструктурные платежи'!$D$7/100),2)</f>
        <v>3139.27</v>
      </c>
      <c r="D340" s="68" t="n">
        <f aca="false">ROUND('[2]Инфраструктурные платежи'!$D$11+'[2]Услуги по передаче 2014'!$E$6+'[2]Время горизонтально'!D17*(1+'[2]Инфраструктурные платежи'!$D$7/100),2)</f>
        <v>3106.98</v>
      </c>
      <c r="E340" s="68" t="n">
        <f aca="false">ROUND('[2]Инфраструктурные платежи'!$D$11+'[2]Услуги по передаче 2014'!$E$6+'[2]Время горизонтально'!E17*(1+'[2]Инфраструктурные платежи'!$D$7/100),2)</f>
        <v>3100.41</v>
      </c>
      <c r="F340" s="68" t="n">
        <f aca="false">ROUND('[2]Инфраструктурные платежи'!$D$11+'[2]Услуги по передаче 2014'!$E$6+'[2]Время горизонтально'!F17*(1+'[2]Инфраструктурные платежи'!$D$7/100),2)</f>
        <v>3171.59</v>
      </c>
      <c r="G340" s="68" t="n">
        <f aca="false">ROUND('[2]Инфраструктурные платежи'!$D$11+'[2]Услуги по передаче 2014'!$E$6+'[2]Время горизонтально'!G17*(1+'[2]Инфраструктурные платежи'!$D$7/100),2)</f>
        <v>3215.76</v>
      </c>
      <c r="H340" s="68" t="n">
        <f aca="false">ROUND('[2]Инфраструктурные платежи'!$D$11+'[2]Услуги по передаче 2014'!$E$6+'[2]Время горизонтально'!H17*(1+'[2]Инфраструктурные платежи'!$D$7/100),2)</f>
        <v>3288.93</v>
      </c>
      <c r="I340" s="68" t="n">
        <f aca="false">ROUND('[2]Инфраструктурные платежи'!$D$11+'[2]Услуги по передаче 2014'!$E$6+'[2]Время горизонтально'!I17*(1+'[2]Инфраструктурные платежи'!$D$7/100),2)</f>
        <v>3396.42</v>
      </c>
      <c r="J340" s="68" t="n">
        <f aca="false">ROUND('[2]Инфраструктурные платежи'!$D$11+'[2]Услуги по передаче 2014'!$E$6+'[2]Время горизонтально'!J17*(1+'[2]Инфраструктурные платежи'!$D$7/100),2)</f>
        <v>3419.37</v>
      </c>
      <c r="K340" s="68" t="n">
        <f aca="false">ROUND('[2]Инфраструктурные платежи'!$D$11+'[2]Услуги по передаче 2014'!$E$6+'[2]Время горизонтально'!K17*(1+'[2]Инфраструктурные платежи'!$D$7/100),2)</f>
        <v>3539.54</v>
      </c>
      <c r="L340" s="68" t="n">
        <f aca="false">ROUND('[2]Инфраструктурные платежи'!$D$11+'[2]Услуги по передаче 2014'!$E$6+'[2]Время горизонтально'!L17*(1+'[2]Инфраструктурные платежи'!$D$7/100),2)</f>
        <v>3609.15</v>
      </c>
      <c r="M340" s="68" t="n">
        <f aca="false">ROUND('[2]Инфраструктурные платежи'!$D$11+'[2]Услуги по передаче 2014'!$E$6+'[2]Время горизонтально'!M17*(1+'[2]Инфраструктурные платежи'!$D$7/100),2)</f>
        <v>3594.13</v>
      </c>
      <c r="N340" s="68" t="n">
        <f aca="false">ROUND('[2]Инфраструктурные платежи'!$D$11+'[2]Услуги по передаче 2014'!$E$6+'[2]Время горизонтально'!N17*(1+'[2]Инфраструктурные платежи'!$D$7/100),2)</f>
        <v>3565.5</v>
      </c>
      <c r="O340" s="68" t="n">
        <f aca="false">ROUND('[2]Инфраструктурные платежи'!$D$11+'[2]Услуги по передаче 2014'!$E$6+'[2]Время горизонтально'!O17*(1+'[2]Инфраструктурные платежи'!$D$7/100),2)</f>
        <v>3559.17</v>
      </c>
      <c r="P340" s="68" t="n">
        <f aca="false">ROUND('[2]Инфраструктурные платежи'!$D$11+'[2]Услуги по передаче 2014'!$E$6+'[2]Время горизонтально'!P17*(1+'[2]Инфраструктурные платежи'!$D$7/100),2)</f>
        <v>3547.32</v>
      </c>
      <c r="Q340" s="68" t="n">
        <f aca="false">ROUND('[2]Инфраструктурные платежи'!$D$11+'[2]Услуги по передаче 2014'!$E$6+'[2]Время горизонтально'!Q17*(1+'[2]Инфраструктурные платежи'!$D$7/100),2)</f>
        <v>3510.28</v>
      </c>
      <c r="R340" s="68" t="n">
        <f aca="false">ROUND('[2]Инфраструктурные платежи'!$D$11+'[2]Услуги по передаче 2014'!$E$6+'[2]Время горизонтально'!R17*(1+'[2]Инфраструктурные платежи'!$D$7/100),2)</f>
        <v>3476.33</v>
      </c>
      <c r="S340" s="68" t="n">
        <f aca="false">ROUND('[2]Инфраструктурные платежи'!$D$11+'[2]Услуги по передаче 2014'!$E$6+'[2]Время горизонтально'!S17*(1+'[2]Инфраструктурные платежи'!$D$7/100),2)</f>
        <v>3412.25</v>
      </c>
      <c r="T340" s="68" t="n">
        <f aca="false">ROUND('[2]Инфраструктурные платежи'!$D$11+'[2]Услуги по передаче 2014'!$E$6+'[2]Время горизонтально'!T17*(1+'[2]Инфраструктурные платежи'!$D$7/100),2)</f>
        <v>3586.66</v>
      </c>
      <c r="U340" s="68" t="n">
        <f aca="false">ROUND('[2]Инфраструктурные платежи'!$D$11+'[2]Услуги по передаче 2014'!$E$6+'[2]Время горизонтально'!U17*(1+'[2]Инфраструктурные платежи'!$D$7/100),2)</f>
        <v>3593.89</v>
      </c>
      <c r="V340" s="68" t="n">
        <f aca="false">ROUND('[2]Инфраструктурные платежи'!$D$11+'[2]Услуги по передаче 2014'!$E$6+'[2]Время горизонтально'!V17*(1+'[2]Инфраструктурные платежи'!$D$7/100),2)</f>
        <v>3567.25</v>
      </c>
      <c r="W340" s="68" t="n">
        <f aca="false">ROUND('[2]Инфраструктурные платежи'!$D$11+'[2]Услуги по передаче 2014'!$E$6+'[2]Время горизонтально'!W17*(1+'[2]Инфраструктурные платежи'!$D$7/100),2)</f>
        <v>3509.49</v>
      </c>
      <c r="X340" s="68" t="n">
        <f aca="false">ROUND('[2]Инфраструктурные платежи'!$D$11+'[2]Услуги по передаче 2014'!$E$6+'[2]Время горизонтально'!X17*(1+'[2]Инфраструктурные платежи'!$D$7/100),2)</f>
        <v>3355.01</v>
      </c>
      <c r="Y340" s="68" t="n">
        <f aca="false">ROUND('[2]Инфраструктурные платежи'!$D$11+'[2]Услуги по передаче 2014'!$E$6+'[2]Время горизонтально'!Y17*(1+'[2]Инфраструктурные платежи'!$D$7/100),2)</f>
        <v>3223.02</v>
      </c>
      <c r="Z340" s="69"/>
    </row>
    <row r="341" customFormat="false" ht="12.75" hidden="false" customHeight="false" outlineLevel="0" collapsed="false">
      <c r="A341" s="67" t="n">
        <f aca="false">A306</f>
        <v>42804</v>
      </c>
      <c r="B341" s="68" t="n">
        <f aca="false">ROUND('[2]Инфраструктурные платежи'!$D$11+'[2]Услуги по передаче 2014'!$E$6+'[2]Время горизонтально'!B18*(1+'[2]Инфраструктурные платежи'!$D$7/100),2)</f>
        <v>3273.76</v>
      </c>
      <c r="C341" s="68" t="n">
        <f aca="false">ROUND('[2]Инфраструктурные платежи'!$D$11+'[2]Услуги по передаче 2014'!$E$6+'[2]Время горизонтально'!C18*(1+'[2]Инфраструктурные платежи'!$D$7/100),2)</f>
        <v>3217.24</v>
      </c>
      <c r="D341" s="68" t="n">
        <f aca="false">ROUND('[2]Инфраструктурные платежи'!$D$11+'[2]Услуги по передаче 2014'!$E$6+'[2]Время горизонтально'!D18*(1+'[2]Инфраструктурные платежи'!$D$7/100),2)</f>
        <v>3184.62</v>
      </c>
      <c r="E341" s="68" t="n">
        <f aca="false">ROUND('[2]Инфраструктурные платежи'!$D$11+'[2]Услуги по передаче 2014'!$E$6+'[2]Время горизонтально'!E18*(1+'[2]Инфраструктурные платежи'!$D$7/100),2)</f>
        <v>3179.88</v>
      </c>
      <c r="F341" s="68" t="n">
        <f aca="false">ROUND('[2]Инфраструктурные платежи'!$D$11+'[2]Услуги по передаче 2014'!$E$6+'[2]Время горизонтально'!F18*(1+'[2]Инфраструктурные платежи'!$D$7/100),2)</f>
        <v>3223.52</v>
      </c>
      <c r="G341" s="68" t="n">
        <f aca="false">ROUND('[2]Инфраструктурные платежи'!$D$11+'[2]Услуги по передаче 2014'!$E$6+'[2]Время горизонтально'!G18*(1+'[2]Инфраструктурные платежи'!$D$7/100),2)</f>
        <v>3287.93</v>
      </c>
      <c r="H341" s="68" t="n">
        <f aca="false">ROUND('[2]Инфраструктурные платежи'!$D$11+'[2]Услуги по передаче 2014'!$E$6+'[2]Время горизонтально'!H18*(1+'[2]Инфраструктурные платежи'!$D$7/100),2)</f>
        <v>3330.65</v>
      </c>
      <c r="I341" s="68" t="n">
        <f aca="false">ROUND('[2]Инфраструктурные платежи'!$D$11+'[2]Услуги по передаче 2014'!$E$6+'[2]Время горизонтально'!I18*(1+'[2]Инфраструктурные платежи'!$D$7/100),2)</f>
        <v>3572.1</v>
      </c>
      <c r="J341" s="68" t="n">
        <f aca="false">ROUND('[2]Инфраструктурные платежи'!$D$11+'[2]Услуги по передаче 2014'!$E$6+'[2]Время горизонтально'!J18*(1+'[2]Инфраструктурные платежи'!$D$7/100),2)</f>
        <v>3624.87</v>
      </c>
      <c r="K341" s="68" t="n">
        <f aca="false">ROUND('[2]Инфраструктурные платежи'!$D$11+'[2]Услуги по передаче 2014'!$E$6+'[2]Время горизонтально'!K18*(1+'[2]Инфраструктурные платежи'!$D$7/100),2)</f>
        <v>3697.57</v>
      </c>
      <c r="L341" s="68" t="n">
        <f aca="false">ROUND('[2]Инфраструктурные платежи'!$D$11+'[2]Услуги по передаче 2014'!$E$6+'[2]Время горизонтально'!L18*(1+'[2]Инфраструктурные платежи'!$D$7/100),2)</f>
        <v>3689.28</v>
      </c>
      <c r="M341" s="68" t="n">
        <f aca="false">ROUND('[2]Инфраструктурные платежи'!$D$11+'[2]Услуги по передаче 2014'!$E$6+'[2]Время горизонтально'!M18*(1+'[2]Инфраструктурные платежи'!$D$7/100),2)</f>
        <v>3696.39</v>
      </c>
      <c r="N341" s="68" t="n">
        <f aca="false">ROUND('[2]Инфраструктурные платежи'!$D$11+'[2]Услуги по передаче 2014'!$E$6+'[2]Время горизонтально'!N18*(1+'[2]Инфраструктурные платежи'!$D$7/100),2)</f>
        <v>3653.83</v>
      </c>
      <c r="O341" s="68" t="n">
        <f aca="false">ROUND('[2]Инфраструктурные платежи'!$D$11+'[2]Услуги по передаче 2014'!$E$6+'[2]Время горизонтально'!O18*(1+'[2]Инфраструктурные платежи'!$D$7/100),2)</f>
        <v>3628.12</v>
      </c>
      <c r="P341" s="68" t="n">
        <f aca="false">ROUND('[2]Инфраструктурные платежи'!$D$11+'[2]Услуги по передаче 2014'!$E$6+'[2]Время горизонтально'!P18*(1+'[2]Инфраструктурные платежи'!$D$7/100),2)</f>
        <v>3570.97</v>
      </c>
      <c r="Q341" s="68" t="n">
        <f aca="false">ROUND('[2]Инфраструктурные платежи'!$D$11+'[2]Услуги по передаче 2014'!$E$6+'[2]Время горизонтально'!Q18*(1+'[2]Инфраструктурные платежи'!$D$7/100),2)</f>
        <v>3566.41</v>
      </c>
      <c r="R341" s="68" t="n">
        <f aca="false">ROUND('[2]Инфраструктурные платежи'!$D$11+'[2]Услуги по передаче 2014'!$E$6+'[2]Время горизонтально'!R18*(1+'[2]Инфраструктурные платежи'!$D$7/100),2)</f>
        <v>3565.51</v>
      </c>
      <c r="S341" s="68" t="n">
        <f aca="false">ROUND('[2]Инфраструктурные платежи'!$D$11+'[2]Услуги по передаче 2014'!$E$6+'[2]Время горизонтально'!S18*(1+'[2]Инфраструктурные платежи'!$D$7/100),2)</f>
        <v>3561.86</v>
      </c>
      <c r="T341" s="68" t="n">
        <f aca="false">ROUND('[2]Инфраструктурные платежи'!$D$11+'[2]Услуги по передаче 2014'!$E$6+'[2]Время горизонтально'!T18*(1+'[2]Инфраструктурные платежи'!$D$7/100),2)</f>
        <v>3660.13</v>
      </c>
      <c r="U341" s="68" t="n">
        <f aca="false">ROUND('[2]Инфраструктурные платежи'!$D$11+'[2]Услуги по передаче 2014'!$E$6+'[2]Время горизонтально'!U18*(1+'[2]Инфраструктурные платежи'!$D$7/100),2)</f>
        <v>3687.35</v>
      </c>
      <c r="V341" s="68" t="n">
        <f aca="false">ROUND('[2]Инфраструктурные платежи'!$D$11+'[2]Услуги по передаче 2014'!$E$6+'[2]Время горизонтально'!V18*(1+'[2]Инфраструктурные платежи'!$D$7/100),2)</f>
        <v>3680.22</v>
      </c>
      <c r="W341" s="68" t="n">
        <f aca="false">ROUND('[2]Инфраструктурные платежи'!$D$11+'[2]Услуги по передаче 2014'!$E$6+'[2]Время горизонтально'!W18*(1+'[2]Инфраструктурные платежи'!$D$7/100),2)</f>
        <v>3598.32</v>
      </c>
      <c r="X341" s="68" t="n">
        <f aca="false">ROUND('[2]Инфраструктурные платежи'!$D$11+'[2]Услуги по передаче 2014'!$E$6+'[2]Время горизонтально'!X18*(1+'[2]Инфраструктурные платежи'!$D$7/100),2)</f>
        <v>3499.66</v>
      </c>
      <c r="Y341" s="68" t="n">
        <f aca="false">ROUND('[2]Инфраструктурные платежи'!$D$11+'[2]Услуги по передаче 2014'!$E$6+'[2]Время горизонтально'!Y18*(1+'[2]Инфраструктурные платежи'!$D$7/100),2)</f>
        <v>3347.97</v>
      </c>
      <c r="Z341" s="69"/>
    </row>
    <row r="342" customFormat="false" ht="12.75" hidden="false" customHeight="false" outlineLevel="0" collapsed="false">
      <c r="A342" s="67" t="n">
        <f aca="false">A307</f>
        <v>42805</v>
      </c>
      <c r="B342" s="68" t="n">
        <f aca="false">ROUND('[2]Инфраструктурные платежи'!$D$11+'[2]Услуги по передаче 2014'!$E$6+'[2]Время горизонтально'!B19*(1+'[2]Инфраструктурные платежи'!$D$7/100),2)</f>
        <v>3496.9</v>
      </c>
      <c r="C342" s="68" t="n">
        <f aca="false">ROUND('[2]Инфраструктурные платежи'!$D$11+'[2]Услуги по передаче 2014'!$E$6+'[2]Время горизонтально'!C19*(1+'[2]Инфраструктурные платежи'!$D$7/100),2)</f>
        <v>3332.92</v>
      </c>
      <c r="D342" s="68" t="n">
        <f aca="false">ROUND('[2]Инфраструктурные платежи'!$D$11+'[2]Услуги по передаче 2014'!$E$6+'[2]Время горизонтально'!D19*(1+'[2]Инфраструктурные платежи'!$D$7/100),2)</f>
        <v>3283.94</v>
      </c>
      <c r="E342" s="68" t="n">
        <f aca="false">ROUND('[2]Инфраструктурные платежи'!$D$11+'[2]Услуги по передаче 2014'!$E$6+'[2]Время горизонтально'!E19*(1+'[2]Инфраструктурные платежи'!$D$7/100),2)</f>
        <v>3271.23</v>
      </c>
      <c r="F342" s="68" t="n">
        <f aca="false">ROUND('[2]Инфраструктурные платежи'!$D$11+'[2]Услуги по передаче 2014'!$E$6+'[2]Время горизонтально'!F19*(1+'[2]Инфраструктурные платежи'!$D$7/100),2)</f>
        <v>3280.48</v>
      </c>
      <c r="G342" s="68" t="n">
        <f aca="false">ROUND('[2]Инфраструктурные платежи'!$D$11+'[2]Услуги по передаче 2014'!$E$6+'[2]Время горизонтально'!G19*(1+'[2]Инфраструктурные платежи'!$D$7/100),2)</f>
        <v>3297.54</v>
      </c>
      <c r="H342" s="68" t="n">
        <f aca="false">ROUND('[2]Инфраструктурные платежи'!$D$11+'[2]Услуги по передаче 2014'!$E$6+'[2]Время горизонтально'!H19*(1+'[2]Инфраструктурные платежи'!$D$7/100),2)</f>
        <v>3314.48</v>
      </c>
      <c r="I342" s="68" t="n">
        <f aca="false">ROUND('[2]Инфраструктурные платежи'!$D$11+'[2]Услуги по передаче 2014'!$E$6+'[2]Время горизонтально'!I19*(1+'[2]Инфраструктурные платежи'!$D$7/100),2)</f>
        <v>3388.22</v>
      </c>
      <c r="J342" s="68" t="n">
        <f aca="false">ROUND('[2]Инфраструктурные платежи'!$D$11+'[2]Услуги по передаче 2014'!$E$6+'[2]Время горизонтально'!J19*(1+'[2]Инфраструктурные платежи'!$D$7/100),2)</f>
        <v>3540.99</v>
      </c>
      <c r="K342" s="68" t="n">
        <f aca="false">ROUND('[2]Инфраструктурные платежи'!$D$11+'[2]Услуги по передаче 2014'!$E$6+'[2]Время горизонтально'!K19*(1+'[2]Инфраструктурные платежи'!$D$7/100),2)</f>
        <v>3557.92</v>
      </c>
      <c r="L342" s="68" t="n">
        <f aca="false">ROUND('[2]Инфраструктурные платежи'!$D$11+'[2]Услуги по передаче 2014'!$E$6+'[2]Время горизонтально'!L19*(1+'[2]Инфраструктурные платежи'!$D$7/100),2)</f>
        <v>3580.37</v>
      </c>
      <c r="M342" s="68" t="n">
        <f aca="false">ROUND('[2]Инфраструктурные платежи'!$D$11+'[2]Услуги по передаче 2014'!$E$6+'[2]Время горизонтально'!M19*(1+'[2]Инфраструктурные платежи'!$D$7/100),2)</f>
        <v>3580.87</v>
      </c>
      <c r="N342" s="68" t="n">
        <f aca="false">ROUND('[2]Инфраструктурные платежи'!$D$11+'[2]Услуги по передаче 2014'!$E$6+'[2]Время горизонтально'!N19*(1+'[2]Инфраструктурные платежи'!$D$7/100),2)</f>
        <v>3549.42</v>
      </c>
      <c r="O342" s="68" t="n">
        <f aca="false">ROUND('[2]Инфраструктурные платежи'!$D$11+'[2]Услуги по передаче 2014'!$E$6+'[2]Время горизонтально'!O19*(1+'[2]Инфраструктурные платежи'!$D$7/100),2)</f>
        <v>3542.46</v>
      </c>
      <c r="P342" s="68" t="n">
        <f aca="false">ROUND('[2]Инфраструктурные платежи'!$D$11+'[2]Услуги по передаче 2014'!$E$6+'[2]Время горизонтально'!P19*(1+'[2]Инфраструктурные платежи'!$D$7/100),2)</f>
        <v>3538.85</v>
      </c>
      <c r="Q342" s="68" t="n">
        <f aca="false">ROUND('[2]Инфраструктурные платежи'!$D$11+'[2]Услуги по передаче 2014'!$E$6+'[2]Время горизонтально'!Q19*(1+'[2]Инфраструктурные платежи'!$D$7/100),2)</f>
        <v>3540.34</v>
      </c>
      <c r="R342" s="68" t="n">
        <f aca="false">ROUND('[2]Инфраструктурные платежи'!$D$11+'[2]Услуги по передаче 2014'!$E$6+'[2]Время горизонтально'!R19*(1+'[2]Инфраструктурные платежи'!$D$7/100),2)</f>
        <v>3536.77</v>
      </c>
      <c r="S342" s="68" t="n">
        <f aca="false">ROUND('[2]Инфраструктурные платежи'!$D$11+'[2]Услуги по передаче 2014'!$E$6+'[2]Время горизонтально'!S19*(1+'[2]Инфраструктурные платежи'!$D$7/100),2)</f>
        <v>3545.95</v>
      </c>
      <c r="T342" s="68" t="n">
        <f aca="false">ROUND('[2]Инфраструктурные платежи'!$D$11+'[2]Услуги по передаче 2014'!$E$6+'[2]Время горизонтально'!T19*(1+'[2]Инфраструктурные платежи'!$D$7/100),2)</f>
        <v>3632.23</v>
      </c>
      <c r="U342" s="68" t="n">
        <f aca="false">ROUND('[2]Инфраструктурные платежи'!$D$11+'[2]Услуги по передаче 2014'!$E$6+'[2]Время горизонтально'!U19*(1+'[2]Инфраструктурные платежи'!$D$7/100),2)</f>
        <v>3658.72</v>
      </c>
      <c r="V342" s="68" t="n">
        <f aca="false">ROUND('[2]Инфраструктурные платежи'!$D$11+'[2]Услуги по передаче 2014'!$E$6+'[2]Время горизонтально'!V19*(1+'[2]Инфраструктурные платежи'!$D$7/100),2)</f>
        <v>3618.17</v>
      </c>
      <c r="W342" s="68" t="n">
        <f aca="false">ROUND('[2]Инфраструктурные платежи'!$D$11+'[2]Услуги по передаче 2014'!$E$6+'[2]Время горизонтально'!W19*(1+'[2]Инфраструктурные платежи'!$D$7/100),2)</f>
        <v>3532.62</v>
      </c>
      <c r="X342" s="68" t="n">
        <f aca="false">ROUND('[2]Инфраструктурные платежи'!$D$11+'[2]Услуги по передаче 2014'!$E$6+'[2]Время горизонтально'!X19*(1+'[2]Инфраструктурные платежи'!$D$7/100),2)</f>
        <v>3516.3</v>
      </c>
      <c r="Y342" s="68" t="n">
        <f aca="false">ROUND('[2]Инфраструктурные платежи'!$D$11+'[2]Услуги по передаче 2014'!$E$6+'[2]Время горизонтально'!Y19*(1+'[2]Инфраструктурные платежи'!$D$7/100),2)</f>
        <v>3335.9</v>
      </c>
      <c r="Z342" s="69"/>
    </row>
    <row r="343" customFormat="false" ht="12.75" hidden="false" customHeight="false" outlineLevel="0" collapsed="false">
      <c r="A343" s="67" t="n">
        <f aca="false">A308</f>
        <v>42806</v>
      </c>
      <c r="B343" s="68" t="n">
        <f aca="false">ROUND('[2]Инфраструктурные платежи'!$D$11+'[2]Услуги по передаче 2014'!$E$6+'[2]Время горизонтально'!B20*(1+'[2]Инфраструктурные платежи'!$D$7/100),2)</f>
        <v>3305.67</v>
      </c>
      <c r="C343" s="68" t="n">
        <f aca="false">ROUND('[2]Инфраструктурные платежи'!$D$11+'[2]Услуги по передаче 2014'!$E$6+'[2]Время горизонтально'!C20*(1+'[2]Инфраструктурные платежи'!$D$7/100),2)</f>
        <v>3210.61</v>
      </c>
      <c r="D343" s="68" t="n">
        <f aca="false">ROUND('[2]Инфраструктурные платежи'!$D$11+'[2]Услуги по передаче 2014'!$E$6+'[2]Время горизонтально'!D20*(1+'[2]Инфраструктурные платежи'!$D$7/100),2)</f>
        <v>3173.58</v>
      </c>
      <c r="E343" s="68" t="n">
        <f aca="false">ROUND('[2]Инфраструктурные платежи'!$D$11+'[2]Услуги по передаче 2014'!$E$6+'[2]Время горизонтально'!E20*(1+'[2]Инфраструктурные платежи'!$D$7/100),2)</f>
        <v>3132.48</v>
      </c>
      <c r="F343" s="68" t="n">
        <f aca="false">ROUND('[2]Инфраструктурные платежи'!$D$11+'[2]Услуги по передаче 2014'!$E$6+'[2]Время горизонтально'!F20*(1+'[2]Инфраструктурные платежи'!$D$7/100),2)</f>
        <v>3136.42</v>
      </c>
      <c r="G343" s="68" t="n">
        <f aca="false">ROUND('[2]Инфраструктурные платежи'!$D$11+'[2]Услуги по передаче 2014'!$E$6+'[2]Время горизонтально'!G20*(1+'[2]Инфраструктурные платежи'!$D$7/100),2)</f>
        <v>3186.16</v>
      </c>
      <c r="H343" s="68" t="n">
        <f aca="false">ROUND('[2]Инфраструктурные платежи'!$D$11+'[2]Услуги по передаче 2014'!$E$6+'[2]Время горизонтально'!H20*(1+'[2]Инфраструктурные платежи'!$D$7/100),2)</f>
        <v>3205.59</v>
      </c>
      <c r="I343" s="68" t="n">
        <f aca="false">ROUND('[2]Инфраструктурные платежи'!$D$11+'[2]Услуги по передаче 2014'!$E$6+'[2]Время горизонтально'!I20*(1+'[2]Инфраструктурные платежи'!$D$7/100),2)</f>
        <v>3166.05</v>
      </c>
      <c r="J343" s="68" t="n">
        <f aca="false">ROUND('[2]Инфраструктурные платежи'!$D$11+'[2]Услуги по передаче 2014'!$E$6+'[2]Время горизонтально'!J20*(1+'[2]Инфраструктурные платежи'!$D$7/100),2)</f>
        <v>3272.61</v>
      </c>
      <c r="K343" s="68" t="n">
        <f aca="false">ROUND('[2]Инфраструктурные платежи'!$D$11+'[2]Услуги по передаче 2014'!$E$6+'[2]Время горизонтально'!K20*(1+'[2]Инфраструктурные платежи'!$D$7/100),2)</f>
        <v>3363.85</v>
      </c>
      <c r="L343" s="68" t="n">
        <f aca="false">ROUND('[2]Инфраструктурные платежи'!$D$11+'[2]Услуги по передаче 2014'!$E$6+'[2]Время горизонтально'!L20*(1+'[2]Инфраструктурные платежи'!$D$7/100),2)</f>
        <v>3364.65</v>
      </c>
      <c r="M343" s="68" t="n">
        <f aca="false">ROUND('[2]Инфраструктурные платежи'!$D$11+'[2]Услуги по передаче 2014'!$E$6+'[2]Время горизонтально'!M20*(1+'[2]Инфраструктурные платежи'!$D$7/100),2)</f>
        <v>3363.9</v>
      </c>
      <c r="N343" s="68" t="n">
        <f aca="false">ROUND('[2]Инфраструктурные платежи'!$D$11+'[2]Услуги по передаче 2014'!$E$6+'[2]Время горизонтально'!N20*(1+'[2]Инфраструктурные платежи'!$D$7/100),2)</f>
        <v>3361.36</v>
      </c>
      <c r="O343" s="68" t="n">
        <f aca="false">ROUND('[2]Инфраструктурные платежи'!$D$11+'[2]Услуги по передаче 2014'!$E$6+'[2]Время горизонтально'!O20*(1+'[2]Инфраструктурные платежи'!$D$7/100),2)</f>
        <v>3359.22</v>
      </c>
      <c r="P343" s="68" t="n">
        <f aca="false">ROUND('[2]Инфраструктурные платежи'!$D$11+'[2]Услуги по передаче 2014'!$E$6+'[2]Время горизонтально'!P20*(1+'[2]Инфраструктурные платежи'!$D$7/100),2)</f>
        <v>3359.06</v>
      </c>
      <c r="Q343" s="68" t="n">
        <f aca="false">ROUND('[2]Инфраструктурные платежи'!$D$11+'[2]Услуги по передаче 2014'!$E$6+'[2]Время горизонтально'!Q20*(1+'[2]Инфраструктурные платежи'!$D$7/100),2)</f>
        <v>3360.04</v>
      </c>
      <c r="R343" s="68" t="n">
        <f aca="false">ROUND('[2]Инфраструктурные платежи'!$D$11+'[2]Услуги по передаче 2014'!$E$6+'[2]Время горизонтально'!R20*(1+'[2]Инфраструктурные платежи'!$D$7/100),2)</f>
        <v>3361.53</v>
      </c>
      <c r="S343" s="68" t="n">
        <f aca="false">ROUND('[2]Инфраструктурные платежи'!$D$11+'[2]Услуги по передаче 2014'!$E$6+'[2]Время горизонтально'!S20*(1+'[2]Инфраструктурные платежи'!$D$7/100),2)</f>
        <v>3365.7</v>
      </c>
      <c r="T343" s="68" t="n">
        <f aca="false">ROUND('[2]Инфраструктурные платежи'!$D$11+'[2]Услуги по передаче 2014'!$E$6+'[2]Время горизонтально'!T20*(1+'[2]Инфраструктурные платежи'!$D$7/100),2)</f>
        <v>3515.5</v>
      </c>
      <c r="U343" s="68" t="n">
        <f aca="false">ROUND('[2]Инфраструктурные платежи'!$D$11+'[2]Услуги по передаче 2014'!$E$6+'[2]Время горизонтально'!U20*(1+'[2]Инфраструктурные платежи'!$D$7/100),2)</f>
        <v>3554.78</v>
      </c>
      <c r="V343" s="68" t="n">
        <f aca="false">ROUND('[2]Инфраструктурные платежи'!$D$11+'[2]Услуги по передаче 2014'!$E$6+'[2]Время горизонтально'!V20*(1+'[2]Инфраструктурные платежи'!$D$7/100),2)</f>
        <v>3519.4</v>
      </c>
      <c r="W343" s="68" t="n">
        <f aca="false">ROUND('[2]Инфраструктурные платежи'!$D$11+'[2]Услуги по передаче 2014'!$E$6+'[2]Время горизонтально'!W20*(1+'[2]Инфраструктурные платежи'!$D$7/100),2)</f>
        <v>3382.28</v>
      </c>
      <c r="X343" s="68" t="n">
        <f aca="false">ROUND('[2]Инфраструктурные платежи'!$D$11+'[2]Услуги по передаче 2014'!$E$6+'[2]Время горизонтально'!X20*(1+'[2]Инфраструктурные платежи'!$D$7/100),2)</f>
        <v>3353.03</v>
      </c>
      <c r="Y343" s="68" t="n">
        <f aca="false">ROUND('[2]Инфраструктурные платежи'!$D$11+'[2]Услуги по передаче 2014'!$E$6+'[2]Время горизонтально'!Y20*(1+'[2]Инфраструктурные платежи'!$D$7/100),2)</f>
        <v>3335.89</v>
      </c>
      <c r="Z343" s="69"/>
    </row>
    <row r="344" customFormat="false" ht="12.75" hidden="false" customHeight="false" outlineLevel="0" collapsed="false">
      <c r="A344" s="67" t="n">
        <f aca="false">A309</f>
        <v>42807</v>
      </c>
      <c r="B344" s="68" t="n">
        <f aca="false">ROUND('[2]Инфраструктурные платежи'!$D$11+'[2]Услуги по передаче 2014'!$E$6+'[2]Время горизонтально'!B21*(1+'[2]Инфраструктурные платежи'!$D$7/100),2)</f>
        <v>3197.05</v>
      </c>
      <c r="C344" s="68" t="n">
        <f aca="false">ROUND('[2]Инфраструктурные платежи'!$D$11+'[2]Услуги по передаче 2014'!$E$6+'[2]Время горизонтально'!C21*(1+'[2]Инфраструктурные платежи'!$D$7/100),2)</f>
        <v>3171.65</v>
      </c>
      <c r="D344" s="68" t="n">
        <f aca="false">ROUND('[2]Инфраструктурные платежи'!$D$11+'[2]Услуги по передаче 2014'!$E$6+'[2]Время горизонтально'!D21*(1+'[2]Инфраструктурные платежи'!$D$7/100),2)</f>
        <v>3166.82</v>
      </c>
      <c r="E344" s="68" t="n">
        <f aca="false">ROUND('[2]Инфраструктурные платежи'!$D$11+'[2]Услуги по передаче 2014'!$E$6+'[2]Время горизонтально'!E21*(1+'[2]Инфраструктурные платежи'!$D$7/100),2)</f>
        <v>3157.06</v>
      </c>
      <c r="F344" s="68" t="n">
        <f aca="false">ROUND('[2]Инфраструктурные платежи'!$D$11+'[2]Услуги по передаче 2014'!$E$6+'[2]Время горизонтально'!F21*(1+'[2]Инфраструктурные платежи'!$D$7/100),2)</f>
        <v>3180.77</v>
      </c>
      <c r="G344" s="68" t="n">
        <f aca="false">ROUND('[2]Инфраструктурные платежи'!$D$11+'[2]Услуги по передаче 2014'!$E$6+'[2]Время горизонтально'!G21*(1+'[2]Инфраструктурные платежи'!$D$7/100),2)</f>
        <v>3235.45</v>
      </c>
      <c r="H344" s="68" t="n">
        <f aca="false">ROUND('[2]Инфраструктурные платежи'!$D$11+'[2]Услуги по передаче 2014'!$E$6+'[2]Время горизонтально'!H21*(1+'[2]Инфраструктурные платежи'!$D$7/100),2)</f>
        <v>3287.56</v>
      </c>
      <c r="I344" s="68" t="n">
        <f aca="false">ROUND('[2]Инфраструктурные платежи'!$D$11+'[2]Услуги по передаче 2014'!$E$6+'[2]Время горизонтально'!I21*(1+'[2]Инфраструктурные платежи'!$D$7/100),2)</f>
        <v>3444.71</v>
      </c>
      <c r="J344" s="68" t="n">
        <f aca="false">ROUND('[2]Инфраструктурные платежи'!$D$11+'[2]Услуги по передаче 2014'!$E$6+'[2]Время горизонтально'!J21*(1+'[2]Инфраструктурные платежи'!$D$7/100),2)</f>
        <v>3596.23</v>
      </c>
      <c r="K344" s="68" t="n">
        <f aca="false">ROUND('[2]Инфраструктурные платежи'!$D$11+'[2]Услуги по передаче 2014'!$E$6+'[2]Время горизонтально'!K21*(1+'[2]Инфраструктурные платежи'!$D$7/100),2)</f>
        <v>3623.82</v>
      </c>
      <c r="L344" s="68" t="n">
        <f aca="false">ROUND('[2]Инфраструктурные платежи'!$D$11+'[2]Услуги по передаче 2014'!$E$6+'[2]Время горизонтально'!L21*(1+'[2]Инфраструктурные платежи'!$D$7/100),2)</f>
        <v>3622.66</v>
      </c>
      <c r="M344" s="68" t="n">
        <f aca="false">ROUND('[2]Инфраструктурные платежи'!$D$11+'[2]Услуги по передаче 2014'!$E$6+'[2]Время горизонтально'!M21*(1+'[2]Инфраструктурные платежи'!$D$7/100),2)</f>
        <v>3606.51</v>
      </c>
      <c r="N344" s="68" t="n">
        <f aca="false">ROUND('[2]Инфраструктурные платежи'!$D$11+'[2]Услуги по передаче 2014'!$E$6+'[2]Время горизонтально'!N21*(1+'[2]Инфраструктурные платежи'!$D$7/100),2)</f>
        <v>3598.4</v>
      </c>
      <c r="O344" s="68" t="n">
        <f aca="false">ROUND('[2]Инфраструктурные платежи'!$D$11+'[2]Услуги по передаче 2014'!$E$6+'[2]Время горизонтально'!O21*(1+'[2]Инфраструктурные платежи'!$D$7/100),2)</f>
        <v>3595.83</v>
      </c>
      <c r="P344" s="68" t="n">
        <f aca="false">ROUND('[2]Инфраструктурные платежи'!$D$11+'[2]Услуги по передаче 2014'!$E$6+'[2]Время горизонтально'!P21*(1+'[2]Инфраструктурные платежи'!$D$7/100),2)</f>
        <v>3586.18</v>
      </c>
      <c r="Q344" s="68" t="n">
        <f aca="false">ROUND('[2]Инфраструктурные платежи'!$D$11+'[2]Услуги по передаче 2014'!$E$6+'[2]Время горизонтально'!Q21*(1+'[2]Инфраструктурные платежи'!$D$7/100),2)</f>
        <v>3577.62</v>
      </c>
      <c r="R344" s="68" t="n">
        <f aca="false">ROUND('[2]Инфраструктурные платежи'!$D$11+'[2]Услуги по передаче 2014'!$E$6+'[2]Время горизонтально'!R21*(1+'[2]Инфраструктурные платежи'!$D$7/100),2)</f>
        <v>3547.2</v>
      </c>
      <c r="S344" s="68" t="n">
        <f aca="false">ROUND('[2]Инфраструктурные платежи'!$D$11+'[2]Услуги по передаче 2014'!$E$6+'[2]Время горизонтально'!S21*(1+'[2]Инфраструктурные платежи'!$D$7/100),2)</f>
        <v>3538.53</v>
      </c>
      <c r="T344" s="68" t="n">
        <f aca="false">ROUND('[2]Инфраструктурные платежи'!$D$11+'[2]Услуги по передаче 2014'!$E$6+'[2]Время горизонтально'!T21*(1+'[2]Инфраструктурные платежи'!$D$7/100),2)</f>
        <v>3601.29</v>
      </c>
      <c r="U344" s="68" t="n">
        <f aca="false">ROUND('[2]Инфраструктурные платежи'!$D$11+'[2]Услуги по передаче 2014'!$E$6+'[2]Время горизонтально'!U21*(1+'[2]Инфраструктурные платежи'!$D$7/100),2)</f>
        <v>3655.25</v>
      </c>
      <c r="V344" s="68" t="n">
        <f aca="false">ROUND('[2]Инфраструктурные платежи'!$D$11+'[2]Услуги по передаче 2014'!$E$6+'[2]Время горизонтально'!V21*(1+'[2]Инфраструктурные платежи'!$D$7/100),2)</f>
        <v>3588.86</v>
      </c>
      <c r="W344" s="68" t="n">
        <f aca="false">ROUND('[2]Инфраструктурные платежи'!$D$11+'[2]Услуги по передаче 2014'!$E$6+'[2]Время горизонтально'!W21*(1+'[2]Инфраструктурные платежи'!$D$7/100),2)</f>
        <v>3571.25</v>
      </c>
      <c r="X344" s="68" t="n">
        <f aca="false">ROUND('[2]Инфраструктурные платежи'!$D$11+'[2]Услуги по передаче 2014'!$E$6+'[2]Время горизонтально'!X21*(1+'[2]Инфраструктурные платежи'!$D$7/100),2)</f>
        <v>3528.04</v>
      </c>
      <c r="Y344" s="68" t="n">
        <f aca="false">ROUND('[2]Инфраструктурные платежи'!$D$11+'[2]Услуги по передаче 2014'!$E$6+'[2]Время горизонтально'!Y21*(1+'[2]Инфраструктурные платежи'!$D$7/100),2)</f>
        <v>3276.7</v>
      </c>
      <c r="Z344" s="69"/>
    </row>
    <row r="345" customFormat="false" ht="12.75" hidden="false" customHeight="false" outlineLevel="0" collapsed="false">
      <c r="A345" s="67" t="n">
        <f aca="false">A310</f>
        <v>42808</v>
      </c>
      <c r="B345" s="68" t="n">
        <f aca="false">ROUND('[2]Инфраструктурные платежи'!$D$11+'[2]Услуги по передаче 2014'!$E$6+'[2]Время горизонтально'!B22*(1+'[2]Инфраструктурные платежи'!$D$7/100),2)</f>
        <v>3177.89</v>
      </c>
      <c r="C345" s="68" t="n">
        <f aca="false">ROUND('[2]Инфраструктурные платежи'!$D$11+'[2]Услуги по передаче 2014'!$E$6+'[2]Время горизонтально'!C22*(1+'[2]Инфраструктурные платежи'!$D$7/100),2)</f>
        <v>3106.88</v>
      </c>
      <c r="D345" s="68" t="n">
        <f aca="false">ROUND('[2]Инфраструктурные платежи'!$D$11+'[2]Услуги по передаче 2014'!$E$6+'[2]Время горизонтально'!D22*(1+'[2]Инфраструктурные платежи'!$D$7/100),2)</f>
        <v>3101.63</v>
      </c>
      <c r="E345" s="68" t="n">
        <f aca="false">ROUND('[2]Инфраструктурные платежи'!$D$11+'[2]Услуги по передаче 2014'!$E$6+'[2]Время горизонтально'!E22*(1+'[2]Инфраструктурные платежи'!$D$7/100),2)</f>
        <v>3104.95</v>
      </c>
      <c r="F345" s="68" t="n">
        <f aca="false">ROUND('[2]Инфраструктурные платежи'!$D$11+'[2]Услуги по передаче 2014'!$E$6+'[2]Время горизонтально'!F22*(1+'[2]Инфраструктурные платежи'!$D$7/100),2)</f>
        <v>3130.47</v>
      </c>
      <c r="G345" s="68" t="n">
        <f aca="false">ROUND('[2]Инфраструктурные платежи'!$D$11+'[2]Услуги по передаче 2014'!$E$6+'[2]Время горизонтально'!G22*(1+'[2]Инфраструктурные платежи'!$D$7/100),2)</f>
        <v>3216.88</v>
      </c>
      <c r="H345" s="68" t="n">
        <f aca="false">ROUND('[2]Инфраструктурные платежи'!$D$11+'[2]Услуги по передаче 2014'!$E$6+'[2]Время горизонтально'!H22*(1+'[2]Инфраструктурные платежи'!$D$7/100),2)</f>
        <v>3296.02</v>
      </c>
      <c r="I345" s="68" t="n">
        <f aca="false">ROUND('[2]Инфраструктурные платежи'!$D$11+'[2]Услуги по передаче 2014'!$E$6+'[2]Время горизонтально'!I22*(1+'[2]Инфраструктурные платежи'!$D$7/100),2)</f>
        <v>3415.15</v>
      </c>
      <c r="J345" s="68" t="n">
        <f aca="false">ROUND('[2]Инфраструктурные платежи'!$D$11+'[2]Услуги по передаче 2014'!$E$6+'[2]Время горизонтально'!J22*(1+'[2]Инфраструктурные платежи'!$D$7/100),2)</f>
        <v>3643.91</v>
      </c>
      <c r="K345" s="68" t="n">
        <f aca="false">ROUND('[2]Инфраструктурные платежи'!$D$11+'[2]Услуги по передаче 2014'!$E$6+'[2]Время горизонтально'!K22*(1+'[2]Инфраструктурные платежи'!$D$7/100),2)</f>
        <v>3669.39</v>
      </c>
      <c r="L345" s="68" t="n">
        <f aca="false">ROUND('[2]Инфраструктурные платежи'!$D$11+'[2]Услуги по передаче 2014'!$E$6+'[2]Время горизонтально'!L22*(1+'[2]Инфраструктурные платежи'!$D$7/100),2)</f>
        <v>3651.1</v>
      </c>
      <c r="M345" s="68" t="n">
        <f aca="false">ROUND('[2]Инфраструктурные платежи'!$D$11+'[2]Услуги по передаче 2014'!$E$6+'[2]Время горизонтально'!M22*(1+'[2]Инфраструктурные платежи'!$D$7/100),2)</f>
        <v>3648.84</v>
      </c>
      <c r="N345" s="68" t="n">
        <f aca="false">ROUND('[2]Инфраструктурные платежи'!$D$11+'[2]Услуги по передаче 2014'!$E$6+'[2]Время горизонтально'!N22*(1+'[2]Инфраструктурные платежи'!$D$7/100),2)</f>
        <v>3632.43</v>
      </c>
      <c r="O345" s="68" t="n">
        <f aca="false">ROUND('[2]Инфраструктурные платежи'!$D$11+'[2]Услуги по передаче 2014'!$E$6+'[2]Время горизонтально'!O22*(1+'[2]Инфраструктурные платежи'!$D$7/100),2)</f>
        <v>3626.84</v>
      </c>
      <c r="P345" s="68" t="n">
        <f aca="false">ROUND('[2]Инфраструктурные платежи'!$D$11+'[2]Услуги по передаче 2014'!$E$6+'[2]Время горизонтально'!P22*(1+'[2]Инфраструктурные платежи'!$D$7/100),2)</f>
        <v>3615.24</v>
      </c>
      <c r="Q345" s="68" t="n">
        <f aca="false">ROUND('[2]Инфраструктурные платежи'!$D$11+'[2]Услуги по передаче 2014'!$E$6+'[2]Время горизонтально'!Q22*(1+'[2]Инфраструктурные платежи'!$D$7/100),2)</f>
        <v>3607.57</v>
      </c>
      <c r="R345" s="68" t="n">
        <f aca="false">ROUND('[2]Инфраструктурные платежи'!$D$11+'[2]Услуги по передаче 2014'!$E$6+'[2]Время горизонтально'!R22*(1+'[2]Инфраструктурные платежи'!$D$7/100),2)</f>
        <v>3550.67</v>
      </c>
      <c r="S345" s="68" t="n">
        <f aca="false">ROUND('[2]Инфраструктурные платежи'!$D$11+'[2]Услуги по передаче 2014'!$E$6+'[2]Время горизонтально'!S22*(1+'[2]Инфраструктурные платежи'!$D$7/100),2)</f>
        <v>3464.96</v>
      </c>
      <c r="T345" s="68" t="n">
        <f aca="false">ROUND('[2]Инфраструктурные платежи'!$D$11+'[2]Услуги по передаче 2014'!$E$6+'[2]Время горизонтально'!T22*(1+'[2]Инфраструктурные платежи'!$D$7/100),2)</f>
        <v>3598.69</v>
      </c>
      <c r="U345" s="68" t="n">
        <f aca="false">ROUND('[2]Инфраструктурные платежи'!$D$11+'[2]Услуги по передаче 2014'!$E$6+'[2]Время горизонтально'!U22*(1+'[2]Инфраструктурные платежи'!$D$7/100),2)</f>
        <v>3639.14</v>
      </c>
      <c r="V345" s="68" t="n">
        <f aca="false">ROUND('[2]Инфраструктурные платежи'!$D$11+'[2]Услуги по передаче 2014'!$E$6+'[2]Время горизонтально'!V22*(1+'[2]Инфраструктурные платежи'!$D$7/100),2)</f>
        <v>3593.42</v>
      </c>
      <c r="W345" s="68" t="n">
        <f aca="false">ROUND('[2]Инфраструктурные платежи'!$D$11+'[2]Услуги по передаче 2014'!$E$6+'[2]Время горизонтально'!W22*(1+'[2]Инфраструктурные платежи'!$D$7/100),2)</f>
        <v>3579.32</v>
      </c>
      <c r="X345" s="68" t="n">
        <f aca="false">ROUND('[2]Инфраструктурные платежи'!$D$11+'[2]Услуги по передаче 2014'!$E$6+'[2]Время горизонтально'!X22*(1+'[2]Инфраструктурные платежи'!$D$7/100),2)</f>
        <v>3514.57</v>
      </c>
      <c r="Y345" s="68" t="n">
        <f aca="false">ROUND('[2]Инфраструктурные платежи'!$D$11+'[2]Услуги по передаче 2014'!$E$6+'[2]Время горизонтально'!Y22*(1+'[2]Инфраструктурные платежи'!$D$7/100),2)</f>
        <v>3217.49</v>
      </c>
      <c r="Z345" s="69"/>
    </row>
    <row r="346" customFormat="false" ht="12.75" hidden="false" customHeight="false" outlineLevel="0" collapsed="false">
      <c r="A346" s="67" t="n">
        <f aca="false">A311</f>
        <v>42809</v>
      </c>
      <c r="B346" s="68" t="n">
        <f aca="false">ROUND('[2]Инфраструктурные платежи'!$D$11+'[2]Услуги по передаче 2014'!$E$6+'[2]Время горизонтально'!B23*(1+'[2]Инфраструктурные платежи'!$D$7/100),2)</f>
        <v>3137.13</v>
      </c>
      <c r="C346" s="68" t="n">
        <f aca="false">ROUND('[2]Инфраструктурные платежи'!$D$11+'[2]Услуги по передаче 2014'!$E$6+'[2]Время горизонтально'!C23*(1+'[2]Инфраструктурные платежи'!$D$7/100),2)</f>
        <v>3071.16</v>
      </c>
      <c r="D346" s="68" t="n">
        <f aca="false">ROUND('[2]Инфраструктурные платежи'!$D$11+'[2]Услуги по передаче 2014'!$E$6+'[2]Время горизонтально'!D23*(1+'[2]Инфраструктурные платежи'!$D$7/100),2)</f>
        <v>3038.76</v>
      </c>
      <c r="E346" s="68" t="n">
        <f aca="false">ROUND('[2]Инфраструктурные платежи'!$D$11+'[2]Услуги по передаче 2014'!$E$6+'[2]Время горизонтально'!E23*(1+'[2]Инфраструктурные платежи'!$D$7/100),2)</f>
        <v>3039.92</v>
      </c>
      <c r="F346" s="68" t="n">
        <f aca="false">ROUND('[2]Инфраструктурные платежи'!$D$11+'[2]Услуги по передаче 2014'!$E$6+'[2]Время горизонтально'!F23*(1+'[2]Инфраструктурные платежи'!$D$7/100),2)</f>
        <v>3061.93</v>
      </c>
      <c r="G346" s="68" t="n">
        <f aca="false">ROUND('[2]Инфраструктурные платежи'!$D$11+'[2]Услуги по передаче 2014'!$E$6+'[2]Время горизонтально'!G23*(1+'[2]Инфраструктурные платежи'!$D$7/100),2)</f>
        <v>3204.11</v>
      </c>
      <c r="H346" s="68" t="n">
        <f aca="false">ROUND('[2]Инфраструктурные платежи'!$D$11+'[2]Услуги по передаче 2014'!$E$6+'[2]Время горизонтально'!H23*(1+'[2]Инфраструктурные платежи'!$D$7/100),2)</f>
        <v>3273.3</v>
      </c>
      <c r="I346" s="68" t="n">
        <f aca="false">ROUND('[2]Инфраструктурные платежи'!$D$11+'[2]Услуги по передаче 2014'!$E$6+'[2]Время горизонтально'!I23*(1+'[2]Инфраструктурные платежи'!$D$7/100),2)</f>
        <v>3373.65</v>
      </c>
      <c r="J346" s="68" t="n">
        <f aca="false">ROUND('[2]Инфраструктурные платежи'!$D$11+'[2]Услуги по передаче 2014'!$E$6+'[2]Время горизонтально'!J23*(1+'[2]Инфраструктурные платежи'!$D$7/100),2)</f>
        <v>3577.63</v>
      </c>
      <c r="K346" s="68" t="n">
        <f aca="false">ROUND('[2]Инфраструктурные платежи'!$D$11+'[2]Услуги по передаче 2014'!$E$6+'[2]Время горизонтально'!K23*(1+'[2]Инфраструктурные платежи'!$D$7/100),2)</f>
        <v>3650.28</v>
      </c>
      <c r="L346" s="68" t="n">
        <f aca="false">ROUND('[2]Инфраструктурные платежи'!$D$11+'[2]Услуги по передаче 2014'!$E$6+'[2]Время горизонтально'!L23*(1+'[2]Инфраструктурные платежи'!$D$7/100),2)</f>
        <v>3632.13</v>
      </c>
      <c r="M346" s="68" t="n">
        <f aca="false">ROUND('[2]Инфраструктурные платежи'!$D$11+'[2]Услуги по передаче 2014'!$E$6+'[2]Время горизонтально'!M23*(1+'[2]Инфраструктурные платежи'!$D$7/100),2)</f>
        <v>3605.44</v>
      </c>
      <c r="N346" s="68" t="n">
        <f aca="false">ROUND('[2]Инфраструктурные платежи'!$D$11+'[2]Услуги по передаче 2014'!$E$6+'[2]Время горизонтально'!N23*(1+'[2]Инфраструктурные платежи'!$D$7/100),2)</f>
        <v>3589.97</v>
      </c>
      <c r="O346" s="68" t="n">
        <f aca="false">ROUND('[2]Инфраструктурные платежи'!$D$11+'[2]Услуги по передаче 2014'!$E$6+'[2]Время горизонтально'!O23*(1+'[2]Инфраструктурные платежи'!$D$7/100),2)</f>
        <v>3586.96</v>
      </c>
      <c r="P346" s="68" t="n">
        <f aca="false">ROUND('[2]Инфраструктурные платежи'!$D$11+'[2]Услуги по передаче 2014'!$E$6+'[2]Время горизонтально'!P23*(1+'[2]Инфраструктурные платежи'!$D$7/100),2)</f>
        <v>3572.18</v>
      </c>
      <c r="Q346" s="68" t="n">
        <f aca="false">ROUND('[2]Инфраструктурные платежи'!$D$11+'[2]Услуги по передаче 2014'!$E$6+'[2]Время горизонтально'!Q23*(1+'[2]Инфраструктурные платежи'!$D$7/100),2)</f>
        <v>3562.75</v>
      </c>
      <c r="R346" s="68" t="n">
        <f aca="false">ROUND('[2]Инфраструктурные платежи'!$D$11+'[2]Услуги по передаче 2014'!$E$6+'[2]Время горизонтально'!R23*(1+'[2]Инфраструктурные платежи'!$D$7/100),2)</f>
        <v>3548.56</v>
      </c>
      <c r="S346" s="68" t="n">
        <f aca="false">ROUND('[2]Инфраструктурные платежи'!$D$11+'[2]Услуги по передаче 2014'!$E$6+'[2]Время горизонтально'!S23*(1+'[2]Инфраструктурные платежи'!$D$7/100),2)</f>
        <v>3439.64</v>
      </c>
      <c r="T346" s="68" t="n">
        <f aca="false">ROUND('[2]Инфраструктурные платежи'!$D$11+'[2]Услуги по передаче 2014'!$E$6+'[2]Время горизонтально'!T23*(1+'[2]Инфраструктурные платежи'!$D$7/100),2)</f>
        <v>3574.46</v>
      </c>
      <c r="U346" s="68" t="n">
        <f aca="false">ROUND('[2]Инфраструктурные платежи'!$D$11+'[2]Услуги по передаче 2014'!$E$6+'[2]Время горизонтально'!U23*(1+'[2]Инфраструктурные платежи'!$D$7/100),2)</f>
        <v>3640.94</v>
      </c>
      <c r="V346" s="68" t="n">
        <f aca="false">ROUND('[2]Инфраструктурные платежи'!$D$11+'[2]Услуги по передаче 2014'!$E$6+'[2]Время горизонтально'!V23*(1+'[2]Инфраструктурные платежи'!$D$7/100),2)</f>
        <v>3581.55</v>
      </c>
      <c r="W346" s="68" t="n">
        <f aca="false">ROUND('[2]Инфраструктурные платежи'!$D$11+'[2]Услуги по передаче 2014'!$E$6+'[2]Время горизонтально'!W23*(1+'[2]Инфраструктурные платежи'!$D$7/100),2)</f>
        <v>3553.58</v>
      </c>
      <c r="X346" s="68" t="n">
        <f aca="false">ROUND('[2]Инфраструктурные платежи'!$D$11+'[2]Услуги по передаче 2014'!$E$6+'[2]Время горизонтально'!X23*(1+'[2]Инфраструктурные платежи'!$D$7/100),2)</f>
        <v>3333.37</v>
      </c>
      <c r="Y346" s="68" t="n">
        <f aca="false">ROUND('[2]Инфраструктурные платежи'!$D$11+'[2]Услуги по передаче 2014'!$E$6+'[2]Время горизонтально'!Y23*(1+'[2]Инфраструктурные платежи'!$D$7/100),2)</f>
        <v>3247.38</v>
      </c>
      <c r="Z346" s="69"/>
    </row>
    <row r="347" customFormat="false" ht="12.75" hidden="false" customHeight="false" outlineLevel="0" collapsed="false">
      <c r="A347" s="67" t="n">
        <f aca="false">A312</f>
        <v>42810</v>
      </c>
      <c r="B347" s="68" t="n">
        <f aca="false">ROUND('[2]Инфраструктурные платежи'!$D$11+'[2]Услуги по передаче 2014'!$E$6+'[2]Время горизонтально'!B24*(1+'[2]Инфраструктурные платежи'!$D$7/100),2)</f>
        <v>3178.64</v>
      </c>
      <c r="C347" s="68" t="n">
        <f aca="false">ROUND('[2]Инфраструктурные платежи'!$D$11+'[2]Услуги по передаче 2014'!$E$6+'[2]Время горизонтально'!C24*(1+'[2]Инфраструктурные платежи'!$D$7/100),2)</f>
        <v>3124.43</v>
      </c>
      <c r="D347" s="68" t="n">
        <f aca="false">ROUND('[2]Инфраструктурные платежи'!$D$11+'[2]Услуги по передаче 2014'!$E$6+'[2]Время горизонтально'!D24*(1+'[2]Инфраструктурные платежи'!$D$7/100),2)</f>
        <v>3118.44</v>
      </c>
      <c r="E347" s="68" t="n">
        <f aca="false">ROUND('[2]Инфраструктурные платежи'!$D$11+'[2]Услуги по передаче 2014'!$E$6+'[2]Время горизонтально'!E24*(1+'[2]Инфраструктурные платежи'!$D$7/100),2)</f>
        <v>3111.5</v>
      </c>
      <c r="F347" s="68" t="n">
        <f aca="false">ROUND('[2]Инфраструктурные платежи'!$D$11+'[2]Услуги по передаче 2014'!$E$6+'[2]Время горизонтально'!F24*(1+'[2]Инфраструктурные платежи'!$D$7/100),2)</f>
        <v>3131.21</v>
      </c>
      <c r="G347" s="68" t="n">
        <f aca="false">ROUND('[2]Инфраструктурные платежи'!$D$11+'[2]Услуги по передаче 2014'!$E$6+'[2]Время горизонтально'!G24*(1+'[2]Инфраструктурные платежи'!$D$7/100),2)</f>
        <v>3245.61</v>
      </c>
      <c r="H347" s="68" t="n">
        <f aca="false">ROUND('[2]Инфраструктурные платежи'!$D$11+'[2]Услуги по передаче 2014'!$E$6+'[2]Время горизонтально'!H24*(1+'[2]Инфраструктурные платежи'!$D$7/100),2)</f>
        <v>3303.59</v>
      </c>
      <c r="I347" s="68" t="n">
        <f aca="false">ROUND('[2]Инфраструктурные платежи'!$D$11+'[2]Услуги по передаче 2014'!$E$6+'[2]Время горизонтально'!I24*(1+'[2]Инфраструктурные платежи'!$D$7/100),2)</f>
        <v>3422.22</v>
      </c>
      <c r="J347" s="68" t="n">
        <f aca="false">ROUND('[2]Инфраструктурные платежи'!$D$11+'[2]Услуги по передаче 2014'!$E$6+'[2]Время горизонтально'!J24*(1+'[2]Инфраструктурные платежи'!$D$7/100),2)</f>
        <v>3596.81</v>
      </c>
      <c r="K347" s="68" t="n">
        <f aca="false">ROUND('[2]Инфраструктурные платежи'!$D$11+'[2]Услуги по передаче 2014'!$E$6+'[2]Время горизонтально'!K24*(1+'[2]Инфраструктурные платежи'!$D$7/100),2)</f>
        <v>3630.06</v>
      </c>
      <c r="L347" s="68" t="n">
        <f aca="false">ROUND('[2]Инфраструктурные платежи'!$D$11+'[2]Услуги по передаче 2014'!$E$6+'[2]Время горизонтально'!L24*(1+'[2]Инфраструктурные платежи'!$D$7/100),2)</f>
        <v>3667.74</v>
      </c>
      <c r="M347" s="68" t="n">
        <f aca="false">ROUND('[2]Инфраструктурные платежи'!$D$11+'[2]Услуги по передаче 2014'!$E$6+'[2]Время горизонтально'!M24*(1+'[2]Инфраструктурные платежи'!$D$7/100),2)</f>
        <v>3681.38</v>
      </c>
      <c r="N347" s="68" t="n">
        <f aca="false">ROUND('[2]Инфраструктурные платежи'!$D$11+'[2]Услуги по передаче 2014'!$E$6+'[2]Время горизонтально'!N24*(1+'[2]Инфраструктурные платежи'!$D$7/100),2)</f>
        <v>3604.9</v>
      </c>
      <c r="O347" s="68" t="n">
        <f aca="false">ROUND('[2]Инфраструктурные платежи'!$D$11+'[2]Услуги по передаче 2014'!$E$6+'[2]Время горизонтально'!O24*(1+'[2]Инфраструктурные платежи'!$D$7/100),2)</f>
        <v>3601.53</v>
      </c>
      <c r="P347" s="68" t="n">
        <f aca="false">ROUND('[2]Инфраструктурные платежи'!$D$11+'[2]Услуги по передаче 2014'!$E$6+'[2]Время горизонтально'!P24*(1+'[2]Инфраструктурные платежи'!$D$7/100),2)</f>
        <v>3592.78</v>
      </c>
      <c r="Q347" s="68" t="n">
        <f aca="false">ROUND('[2]Инфраструктурные платежи'!$D$11+'[2]Услуги по передаче 2014'!$E$6+'[2]Время горизонтально'!Q24*(1+'[2]Инфраструктурные платежи'!$D$7/100),2)</f>
        <v>3580.04</v>
      </c>
      <c r="R347" s="68" t="n">
        <f aca="false">ROUND('[2]Инфраструктурные платежи'!$D$11+'[2]Услуги по передаче 2014'!$E$6+'[2]Время горизонтально'!R24*(1+'[2]Инфраструктурные платежи'!$D$7/100),2)</f>
        <v>3571.17</v>
      </c>
      <c r="S347" s="68" t="n">
        <f aca="false">ROUND('[2]Инфраструктурные платежи'!$D$11+'[2]Услуги по передаче 2014'!$E$6+'[2]Время горизонтально'!S24*(1+'[2]Инфраструктурные платежи'!$D$7/100),2)</f>
        <v>3580.84</v>
      </c>
      <c r="T347" s="68" t="n">
        <f aca="false">ROUND('[2]Инфраструктурные платежи'!$D$11+'[2]Услуги по передаче 2014'!$E$6+'[2]Время горизонтально'!T24*(1+'[2]Инфраструктурные платежи'!$D$7/100),2)</f>
        <v>3604.8</v>
      </c>
      <c r="U347" s="68" t="n">
        <f aca="false">ROUND('[2]Инфраструктурные платежи'!$D$11+'[2]Услуги по передаче 2014'!$E$6+'[2]Время горизонтально'!U24*(1+'[2]Инфраструктурные платежи'!$D$7/100),2)</f>
        <v>3683.05</v>
      </c>
      <c r="V347" s="68" t="n">
        <f aca="false">ROUND('[2]Инфраструктурные платежи'!$D$11+'[2]Услуги по передаче 2014'!$E$6+'[2]Время горизонтально'!V24*(1+'[2]Инфраструктурные платежи'!$D$7/100),2)</f>
        <v>3594.65</v>
      </c>
      <c r="W347" s="68" t="n">
        <f aca="false">ROUND('[2]Инфраструктурные платежи'!$D$11+'[2]Услуги по передаче 2014'!$E$6+'[2]Время горизонтально'!W24*(1+'[2]Инфраструктурные платежи'!$D$7/100),2)</f>
        <v>3622.09</v>
      </c>
      <c r="X347" s="68" t="n">
        <f aca="false">ROUND('[2]Инфраструктурные платежи'!$D$11+'[2]Услуги по передаче 2014'!$E$6+'[2]Время горизонтально'!X24*(1+'[2]Инфраструктурные платежи'!$D$7/100),2)</f>
        <v>3361.07</v>
      </c>
      <c r="Y347" s="68" t="n">
        <f aca="false">ROUND('[2]Инфраструктурные платежи'!$D$11+'[2]Услуги по передаче 2014'!$E$6+'[2]Время горизонтально'!Y24*(1+'[2]Инфраструктурные платежи'!$D$7/100),2)</f>
        <v>3265.86</v>
      </c>
      <c r="Z347" s="69"/>
    </row>
    <row r="348" customFormat="false" ht="12.75" hidden="false" customHeight="false" outlineLevel="0" collapsed="false">
      <c r="A348" s="67" t="n">
        <f aca="false">A313</f>
        <v>42811</v>
      </c>
      <c r="B348" s="68" t="n">
        <f aca="false">ROUND('[2]Инфраструктурные платежи'!$D$11+'[2]Услуги по передаче 2014'!$E$6+'[2]Время горизонтально'!B25*(1+'[2]Инфраструктурные платежи'!$D$7/100),2)</f>
        <v>3234.32</v>
      </c>
      <c r="C348" s="68" t="n">
        <f aca="false">ROUND('[2]Инфраструктурные платежи'!$D$11+'[2]Услуги по передаче 2014'!$E$6+'[2]Время горизонтально'!C25*(1+'[2]Инфраструктурные платежи'!$D$7/100),2)</f>
        <v>3209.13</v>
      </c>
      <c r="D348" s="68" t="n">
        <f aca="false">ROUND('[2]Инфраструктурные платежи'!$D$11+'[2]Услуги по передаче 2014'!$E$6+'[2]Время горизонтально'!D25*(1+'[2]Инфраструктурные платежи'!$D$7/100),2)</f>
        <v>3180.79</v>
      </c>
      <c r="E348" s="68" t="n">
        <f aca="false">ROUND('[2]Инфраструктурные платежи'!$D$11+'[2]Услуги по передаче 2014'!$E$6+'[2]Время горизонтально'!E25*(1+'[2]Инфраструктурные платежи'!$D$7/100),2)</f>
        <v>3182.31</v>
      </c>
      <c r="F348" s="68" t="n">
        <f aca="false">ROUND('[2]Инфраструктурные платежи'!$D$11+'[2]Услуги по передаче 2014'!$E$6+'[2]Время горизонтально'!F25*(1+'[2]Инфраструктурные платежи'!$D$7/100),2)</f>
        <v>3223.82</v>
      </c>
      <c r="G348" s="68" t="n">
        <f aca="false">ROUND('[2]Инфраструктурные платежи'!$D$11+'[2]Услуги по передаче 2014'!$E$6+'[2]Время горизонтально'!G25*(1+'[2]Инфраструктурные платежи'!$D$7/100),2)</f>
        <v>3254.31</v>
      </c>
      <c r="H348" s="68" t="n">
        <f aca="false">ROUND('[2]Инфраструктурные платежи'!$D$11+'[2]Услуги по передаче 2014'!$E$6+'[2]Время горизонтально'!H25*(1+'[2]Инфраструктурные платежи'!$D$7/100),2)</f>
        <v>3316.58</v>
      </c>
      <c r="I348" s="68" t="n">
        <f aca="false">ROUND('[2]Инфраструктурные платежи'!$D$11+'[2]Услуги по передаче 2014'!$E$6+'[2]Время горизонтально'!I25*(1+'[2]Инфраструктурные платежи'!$D$7/100),2)</f>
        <v>3513.8</v>
      </c>
      <c r="J348" s="68" t="n">
        <f aca="false">ROUND('[2]Инфраструктурные платежи'!$D$11+'[2]Услуги по передаче 2014'!$E$6+'[2]Время горизонтально'!J25*(1+'[2]Инфраструктурные платежи'!$D$7/100),2)</f>
        <v>3620.54</v>
      </c>
      <c r="K348" s="68" t="n">
        <f aca="false">ROUND('[2]Инфраструктурные платежи'!$D$11+'[2]Услуги по передаче 2014'!$E$6+'[2]Время горизонтально'!K25*(1+'[2]Инфраструктурные платежи'!$D$7/100),2)</f>
        <v>3676.51</v>
      </c>
      <c r="L348" s="68" t="n">
        <f aca="false">ROUND('[2]Инфраструктурные платежи'!$D$11+'[2]Услуги по передаче 2014'!$E$6+'[2]Время горизонтально'!L25*(1+'[2]Инфраструктурные платежи'!$D$7/100),2)</f>
        <v>3700.52</v>
      </c>
      <c r="M348" s="68" t="n">
        <f aca="false">ROUND('[2]Инфраструктурные платежи'!$D$11+'[2]Услуги по передаче 2014'!$E$6+'[2]Время горизонтально'!M25*(1+'[2]Инфраструктурные платежи'!$D$7/100),2)</f>
        <v>3698.58</v>
      </c>
      <c r="N348" s="68" t="n">
        <f aca="false">ROUND('[2]Инфраструктурные платежи'!$D$11+'[2]Услуги по передаче 2014'!$E$6+'[2]Время горизонтально'!N25*(1+'[2]Инфраструктурные платежи'!$D$7/100),2)</f>
        <v>3620.02</v>
      </c>
      <c r="O348" s="68" t="n">
        <f aca="false">ROUND('[2]Инфраструктурные платежи'!$D$11+'[2]Услуги по передаче 2014'!$E$6+'[2]Время горизонтально'!O25*(1+'[2]Инфраструктурные платежи'!$D$7/100),2)</f>
        <v>3624.72</v>
      </c>
      <c r="P348" s="68" t="n">
        <f aca="false">ROUND('[2]Инфраструктурные платежи'!$D$11+'[2]Услуги по передаче 2014'!$E$6+'[2]Время горизонтально'!P25*(1+'[2]Инфраструктурные платежи'!$D$7/100),2)</f>
        <v>3597.97</v>
      </c>
      <c r="Q348" s="68" t="n">
        <f aca="false">ROUND('[2]Инфраструктурные платежи'!$D$11+'[2]Услуги по передаче 2014'!$E$6+'[2]Время горизонтально'!Q25*(1+'[2]Инфраструктурные платежи'!$D$7/100),2)</f>
        <v>3586.79</v>
      </c>
      <c r="R348" s="68" t="n">
        <f aca="false">ROUND('[2]Инфраструктурные платежи'!$D$11+'[2]Услуги по передаче 2014'!$E$6+'[2]Время горизонтально'!R25*(1+'[2]Инфраструктурные платежи'!$D$7/100),2)</f>
        <v>3579.13</v>
      </c>
      <c r="S348" s="68" t="n">
        <f aca="false">ROUND('[2]Инфраструктурные платежи'!$D$11+'[2]Услуги по передаче 2014'!$E$6+'[2]Время горизонтально'!S25*(1+'[2]Инфраструктурные платежи'!$D$7/100),2)</f>
        <v>3583.06</v>
      </c>
      <c r="T348" s="68" t="n">
        <f aca="false">ROUND('[2]Инфраструктурные платежи'!$D$11+'[2]Услуги по передаче 2014'!$E$6+'[2]Время горизонтально'!T25*(1+'[2]Инфраструктурные платежи'!$D$7/100),2)</f>
        <v>3610.63</v>
      </c>
      <c r="U348" s="68" t="n">
        <f aca="false">ROUND('[2]Инфраструктурные платежи'!$D$11+'[2]Услуги по передаче 2014'!$E$6+'[2]Время горизонтально'!U25*(1+'[2]Инфраструктурные платежи'!$D$7/100),2)</f>
        <v>3675.34</v>
      </c>
      <c r="V348" s="68" t="n">
        <f aca="false">ROUND('[2]Инфраструктурные платежи'!$D$11+'[2]Услуги по передаче 2014'!$E$6+'[2]Время горизонтально'!V25*(1+'[2]Инфраструктурные платежи'!$D$7/100),2)</f>
        <v>3596.16</v>
      </c>
      <c r="W348" s="68" t="n">
        <f aca="false">ROUND('[2]Инфраструктурные платежи'!$D$11+'[2]Услуги по передаче 2014'!$E$6+'[2]Время горизонтально'!W25*(1+'[2]Инфраструктурные платежи'!$D$7/100),2)</f>
        <v>3591.8</v>
      </c>
      <c r="X348" s="68" t="n">
        <f aca="false">ROUND('[2]Инфраструктурные платежи'!$D$11+'[2]Услуги по передаче 2014'!$E$6+'[2]Время горизонтально'!X25*(1+'[2]Инфраструктурные платежи'!$D$7/100),2)</f>
        <v>3410.82</v>
      </c>
      <c r="Y348" s="68" t="n">
        <f aca="false">ROUND('[2]Инфраструктурные платежи'!$D$11+'[2]Услуги по передаче 2014'!$E$6+'[2]Время горизонтально'!Y25*(1+'[2]Инфраструктурные платежи'!$D$7/100),2)</f>
        <v>3341.88</v>
      </c>
      <c r="Z348" s="69"/>
    </row>
    <row r="349" customFormat="false" ht="12.75" hidden="false" customHeight="false" outlineLevel="0" collapsed="false">
      <c r="A349" s="67" t="n">
        <f aca="false">A314</f>
        <v>42812</v>
      </c>
      <c r="B349" s="68" t="n">
        <f aca="false">ROUND('[2]Инфраструктурные платежи'!$D$11+'[2]Услуги по передаче 2014'!$E$6+'[2]Время горизонтально'!B26*(1+'[2]Инфраструктурные платежи'!$D$7/100),2)</f>
        <v>3339.85</v>
      </c>
      <c r="C349" s="68" t="n">
        <f aca="false">ROUND('[2]Инфраструктурные платежи'!$D$11+'[2]Услуги по передаче 2014'!$E$6+'[2]Время горизонтально'!C26*(1+'[2]Инфраструктурные платежи'!$D$7/100),2)</f>
        <v>3246.34</v>
      </c>
      <c r="D349" s="68" t="n">
        <f aca="false">ROUND('[2]Инфраструктурные платежи'!$D$11+'[2]Услуги по передаче 2014'!$E$6+'[2]Время горизонтально'!D26*(1+'[2]Инфраструктурные платежи'!$D$7/100),2)</f>
        <v>3217.55</v>
      </c>
      <c r="E349" s="68" t="n">
        <f aca="false">ROUND('[2]Инфраструктурные платежи'!$D$11+'[2]Услуги по передаче 2014'!$E$6+'[2]Время горизонтально'!E26*(1+'[2]Инфраструктурные платежи'!$D$7/100),2)</f>
        <v>3213.92</v>
      </c>
      <c r="F349" s="68" t="n">
        <f aca="false">ROUND('[2]Инфраструктурные платежи'!$D$11+'[2]Услуги по передаче 2014'!$E$6+'[2]Время горизонтально'!F26*(1+'[2]Инфраструктурные платежи'!$D$7/100),2)</f>
        <v>3223.88</v>
      </c>
      <c r="G349" s="68" t="n">
        <f aca="false">ROUND('[2]Инфраструктурные платежи'!$D$11+'[2]Услуги по передаче 2014'!$E$6+'[2]Время горизонтально'!G26*(1+'[2]Инфраструктурные платежи'!$D$7/100),2)</f>
        <v>3249.58</v>
      </c>
      <c r="H349" s="68" t="n">
        <f aca="false">ROUND('[2]Инфраструктурные платежи'!$D$11+'[2]Услуги по передаче 2014'!$E$6+'[2]Время горизонтально'!H26*(1+'[2]Инфраструктурные платежи'!$D$7/100),2)</f>
        <v>3281.55</v>
      </c>
      <c r="I349" s="68" t="n">
        <f aca="false">ROUND('[2]Инфраструктурные платежи'!$D$11+'[2]Услуги по передаче 2014'!$E$6+'[2]Время горизонтально'!I26*(1+'[2]Инфраструктурные платежи'!$D$7/100),2)</f>
        <v>3322.34</v>
      </c>
      <c r="J349" s="68" t="n">
        <f aca="false">ROUND('[2]Инфраструктурные платежи'!$D$11+'[2]Услуги по передаче 2014'!$E$6+'[2]Время горизонтально'!J26*(1+'[2]Инфраструктурные платежи'!$D$7/100),2)</f>
        <v>3490.77</v>
      </c>
      <c r="K349" s="68" t="n">
        <f aca="false">ROUND('[2]Инфраструктурные платежи'!$D$11+'[2]Услуги по передаче 2014'!$E$6+'[2]Время горизонтально'!K26*(1+'[2]Инфраструктурные платежи'!$D$7/100),2)</f>
        <v>3600.39</v>
      </c>
      <c r="L349" s="68" t="n">
        <f aca="false">ROUND('[2]Инфраструктурные платежи'!$D$11+'[2]Услуги по передаче 2014'!$E$6+'[2]Время горизонтально'!L26*(1+'[2]Инфраструктурные платежи'!$D$7/100),2)</f>
        <v>3610.56</v>
      </c>
      <c r="M349" s="68" t="n">
        <f aca="false">ROUND('[2]Инфраструктурные платежи'!$D$11+'[2]Услуги по передаче 2014'!$E$6+'[2]Время горизонтально'!M26*(1+'[2]Инфраструктурные платежи'!$D$7/100),2)</f>
        <v>3604.68</v>
      </c>
      <c r="N349" s="68" t="n">
        <f aca="false">ROUND('[2]Инфраструктурные платежи'!$D$11+'[2]Услуги по передаче 2014'!$E$6+'[2]Время горизонтально'!N26*(1+'[2]Инфраструктурные платежи'!$D$7/100),2)</f>
        <v>3610.61</v>
      </c>
      <c r="O349" s="68" t="n">
        <f aca="false">ROUND('[2]Инфраструктурные платежи'!$D$11+'[2]Услуги по передаче 2014'!$E$6+'[2]Время горизонтально'!O26*(1+'[2]Инфраструктурные платежи'!$D$7/100),2)</f>
        <v>3591.67</v>
      </c>
      <c r="P349" s="68" t="n">
        <f aca="false">ROUND('[2]Инфраструктурные платежи'!$D$11+'[2]Услуги по передаче 2014'!$E$6+'[2]Время горизонтально'!P26*(1+'[2]Инфраструктурные платежи'!$D$7/100),2)</f>
        <v>3577.85</v>
      </c>
      <c r="Q349" s="68" t="n">
        <f aca="false">ROUND('[2]Инфраструктурные платежи'!$D$11+'[2]Услуги по передаче 2014'!$E$6+'[2]Время горизонтально'!Q26*(1+'[2]Инфраструктурные платежи'!$D$7/100),2)</f>
        <v>3576.1</v>
      </c>
      <c r="R349" s="68" t="n">
        <f aca="false">ROUND('[2]Инфраструктурные платежи'!$D$11+'[2]Услуги по передаче 2014'!$E$6+'[2]Время горизонтально'!R26*(1+'[2]Инфраструктурные платежи'!$D$7/100),2)</f>
        <v>3553.13</v>
      </c>
      <c r="S349" s="68" t="n">
        <f aca="false">ROUND('[2]Инфраструктурные платежи'!$D$11+'[2]Услуги по передаче 2014'!$E$6+'[2]Время горизонтально'!S26*(1+'[2]Инфраструктурные платежи'!$D$7/100),2)</f>
        <v>3596.59</v>
      </c>
      <c r="T349" s="68" t="n">
        <f aca="false">ROUND('[2]Инфраструктурные платежи'!$D$11+'[2]Услуги по передаче 2014'!$E$6+'[2]Время горизонтально'!T26*(1+'[2]Инфраструктурные платежи'!$D$7/100),2)</f>
        <v>3673.74</v>
      </c>
      <c r="U349" s="68" t="n">
        <f aca="false">ROUND('[2]Инфраструктурные платежи'!$D$11+'[2]Услуги по передаче 2014'!$E$6+'[2]Время горизонтально'!U26*(1+'[2]Инфраструктурные платежи'!$D$7/100),2)</f>
        <v>3721.99</v>
      </c>
      <c r="V349" s="68" t="n">
        <f aca="false">ROUND('[2]Инфраструктурные платежи'!$D$11+'[2]Услуги по передаче 2014'!$E$6+'[2]Время горизонтально'!V26*(1+'[2]Инфраструктурные платежи'!$D$7/100),2)</f>
        <v>3658.18</v>
      </c>
      <c r="W349" s="68" t="n">
        <f aca="false">ROUND('[2]Инфраструктурные платежи'!$D$11+'[2]Услуги по передаче 2014'!$E$6+'[2]Время горизонтально'!W26*(1+'[2]Инфраструктурные платежи'!$D$7/100),2)</f>
        <v>3593.15</v>
      </c>
      <c r="X349" s="68" t="n">
        <f aca="false">ROUND('[2]Инфраструктурные платежи'!$D$11+'[2]Услуги по передаче 2014'!$E$6+'[2]Время горизонтально'!X26*(1+'[2]Инфраструктурные платежи'!$D$7/100),2)</f>
        <v>3439.93</v>
      </c>
      <c r="Y349" s="68" t="n">
        <f aca="false">ROUND('[2]Инфраструктурные платежи'!$D$11+'[2]Услуги по передаче 2014'!$E$6+'[2]Время горизонтально'!Y26*(1+'[2]Инфраструктурные платежи'!$D$7/100),2)</f>
        <v>3320.24</v>
      </c>
      <c r="Z349" s="69"/>
    </row>
    <row r="350" customFormat="false" ht="12.75" hidden="false" customHeight="false" outlineLevel="0" collapsed="false">
      <c r="A350" s="67" t="n">
        <f aca="false">A315</f>
        <v>42813</v>
      </c>
      <c r="B350" s="68" t="n">
        <f aca="false">ROUND('[2]Инфраструктурные платежи'!$D$11+'[2]Услуги по передаче 2014'!$E$6+'[2]Время горизонтально'!B27*(1+'[2]Инфраструктурные платежи'!$D$7/100),2)</f>
        <v>3292.18</v>
      </c>
      <c r="C350" s="68" t="n">
        <f aca="false">ROUND('[2]Инфраструктурные платежи'!$D$11+'[2]Услуги по передаче 2014'!$E$6+'[2]Время горизонтально'!C27*(1+'[2]Инфраструктурные платежи'!$D$7/100),2)</f>
        <v>3202.21</v>
      </c>
      <c r="D350" s="68" t="n">
        <f aca="false">ROUND('[2]Инфраструктурные платежи'!$D$11+'[2]Услуги по передаче 2014'!$E$6+'[2]Время горизонтально'!D27*(1+'[2]Инфраструктурные платежи'!$D$7/100),2)</f>
        <v>3186.55</v>
      </c>
      <c r="E350" s="68" t="n">
        <f aca="false">ROUND('[2]Инфраструктурные платежи'!$D$11+'[2]Услуги по передаче 2014'!$E$6+'[2]Время горизонтально'!E27*(1+'[2]Инфраструктурные платежи'!$D$7/100),2)</f>
        <v>3170.68</v>
      </c>
      <c r="F350" s="68" t="n">
        <f aca="false">ROUND('[2]Инфраструктурные платежи'!$D$11+'[2]Услуги по передаче 2014'!$E$6+'[2]Время горизонтально'!F27*(1+'[2]Инфраструктурные платежи'!$D$7/100),2)</f>
        <v>3171.42</v>
      </c>
      <c r="G350" s="68" t="n">
        <f aca="false">ROUND('[2]Инфраструктурные платежи'!$D$11+'[2]Услуги по передаче 2014'!$E$6+'[2]Время горизонтально'!G27*(1+'[2]Инфраструктурные платежи'!$D$7/100),2)</f>
        <v>3210.34</v>
      </c>
      <c r="H350" s="68" t="n">
        <f aca="false">ROUND('[2]Инфраструктурные платежи'!$D$11+'[2]Услуги по передаче 2014'!$E$6+'[2]Время горизонтально'!H27*(1+'[2]Инфраструктурные платежи'!$D$7/100),2)</f>
        <v>3222.33</v>
      </c>
      <c r="I350" s="68" t="n">
        <f aca="false">ROUND('[2]Инфраструктурные платежи'!$D$11+'[2]Услуги по передаче 2014'!$E$6+'[2]Время горизонтально'!I27*(1+'[2]Инфраструктурные платежи'!$D$7/100),2)</f>
        <v>3227.17</v>
      </c>
      <c r="J350" s="68" t="n">
        <f aca="false">ROUND('[2]Инфраструктурные платежи'!$D$11+'[2]Услуги по передаче 2014'!$E$6+'[2]Время горизонтально'!J27*(1+'[2]Инфраструктурные платежи'!$D$7/100),2)</f>
        <v>3313.75</v>
      </c>
      <c r="K350" s="68" t="n">
        <f aca="false">ROUND('[2]Инфраструктурные платежи'!$D$11+'[2]Услуги по передаче 2014'!$E$6+'[2]Время горизонтально'!K27*(1+'[2]Инфраструктурные платежи'!$D$7/100),2)</f>
        <v>3521.76</v>
      </c>
      <c r="L350" s="68" t="n">
        <f aca="false">ROUND('[2]Инфраструктурные платежи'!$D$11+'[2]Услуги по передаче 2014'!$E$6+'[2]Время горизонтально'!L27*(1+'[2]Инфраструктурные платежи'!$D$7/100),2)</f>
        <v>3533.58</v>
      </c>
      <c r="M350" s="68" t="n">
        <f aca="false">ROUND('[2]Инфраструктурные платежи'!$D$11+'[2]Услуги по передаче 2014'!$E$6+'[2]Время горизонтально'!M27*(1+'[2]Инфраструктурные платежи'!$D$7/100),2)</f>
        <v>3525.47</v>
      </c>
      <c r="N350" s="68" t="n">
        <f aca="false">ROUND('[2]Инфраструктурные платежи'!$D$11+'[2]Услуги по передаче 2014'!$E$6+'[2]Время горизонтально'!N27*(1+'[2]Инфраструктурные платежи'!$D$7/100),2)</f>
        <v>3520</v>
      </c>
      <c r="O350" s="68" t="n">
        <f aca="false">ROUND('[2]Инфраструктурные платежи'!$D$11+'[2]Услуги по передаче 2014'!$E$6+'[2]Время горизонтально'!O27*(1+'[2]Инфраструктурные платежи'!$D$7/100),2)</f>
        <v>3517.63</v>
      </c>
      <c r="P350" s="68" t="n">
        <f aca="false">ROUND('[2]Инфраструктурные платежи'!$D$11+'[2]Услуги по передаче 2014'!$E$6+'[2]Время горизонтально'!P27*(1+'[2]Инфраструктурные платежи'!$D$7/100),2)</f>
        <v>3517.21</v>
      </c>
      <c r="Q350" s="68" t="n">
        <f aca="false">ROUND('[2]Инфраструктурные платежи'!$D$11+'[2]Услуги по передаче 2014'!$E$6+'[2]Время горизонтально'!Q27*(1+'[2]Инфраструктурные платежи'!$D$7/100),2)</f>
        <v>3517.71</v>
      </c>
      <c r="R350" s="68" t="n">
        <f aca="false">ROUND('[2]Инфраструктурные платежи'!$D$11+'[2]Услуги по передаче 2014'!$E$6+'[2]Время горизонтально'!R27*(1+'[2]Инфраструктурные платежи'!$D$7/100),2)</f>
        <v>3519.82</v>
      </c>
      <c r="S350" s="68" t="n">
        <f aca="false">ROUND('[2]Инфраструктурные платежи'!$D$11+'[2]Услуги по передаче 2014'!$E$6+'[2]Время горизонтально'!S27*(1+'[2]Инфраструктурные платежи'!$D$7/100),2)</f>
        <v>3523.74</v>
      </c>
      <c r="T350" s="68" t="n">
        <f aca="false">ROUND('[2]Инфраструктурные платежи'!$D$11+'[2]Услуги по передаче 2014'!$E$6+'[2]Время горизонтально'!T27*(1+'[2]Инфраструктурные платежи'!$D$7/100),2)</f>
        <v>3588.26</v>
      </c>
      <c r="U350" s="68" t="n">
        <f aca="false">ROUND('[2]Инфраструктурные платежи'!$D$11+'[2]Услуги по передаче 2014'!$E$6+'[2]Время горизонтально'!U27*(1+'[2]Инфраструктурные платежи'!$D$7/100),2)</f>
        <v>3678.86</v>
      </c>
      <c r="V350" s="68" t="n">
        <f aca="false">ROUND('[2]Инфраструктурные платежи'!$D$11+'[2]Услуги по передаче 2014'!$E$6+'[2]Время горизонтально'!V27*(1+'[2]Инфраструктурные платежи'!$D$7/100),2)</f>
        <v>3643.1</v>
      </c>
      <c r="W350" s="68" t="n">
        <f aca="false">ROUND('[2]Инфраструктурные платежи'!$D$11+'[2]Услуги по передаче 2014'!$E$6+'[2]Время горизонтально'!W27*(1+'[2]Инфраструктурные платежи'!$D$7/100),2)</f>
        <v>3515.73</v>
      </c>
      <c r="X350" s="68" t="n">
        <f aca="false">ROUND('[2]Инфраструктурные платежи'!$D$11+'[2]Услуги по передаче 2014'!$E$6+'[2]Время горизонтально'!X27*(1+'[2]Инфраструктурные платежи'!$D$7/100),2)</f>
        <v>3507.29</v>
      </c>
      <c r="Y350" s="68" t="n">
        <f aca="false">ROUND('[2]Инфраструктурные платежи'!$D$11+'[2]Услуги по передаче 2014'!$E$6+'[2]Время горизонтально'!Y27*(1+'[2]Инфраструктурные платежи'!$D$7/100),2)</f>
        <v>3325.18</v>
      </c>
      <c r="Z350" s="69"/>
    </row>
    <row r="351" customFormat="false" ht="12.75" hidden="false" customHeight="false" outlineLevel="0" collapsed="false">
      <c r="A351" s="67" t="n">
        <f aca="false">A316</f>
        <v>42814</v>
      </c>
      <c r="B351" s="68" t="n">
        <f aca="false">ROUND('[2]Инфраструктурные платежи'!$D$11+'[2]Услуги по передаче 2014'!$E$6+'[2]Время горизонтально'!B28*(1+'[2]Инфраструктурные платежи'!$D$7/100),2)</f>
        <v>3133.02</v>
      </c>
      <c r="C351" s="68" t="n">
        <f aca="false">ROUND('[2]Инфраструктурные платежи'!$D$11+'[2]Услуги по передаче 2014'!$E$6+'[2]Время горизонтально'!C28*(1+'[2]Инфраструктурные платежи'!$D$7/100),2)</f>
        <v>3083.52</v>
      </c>
      <c r="D351" s="68" t="n">
        <f aca="false">ROUND('[2]Инфраструктурные платежи'!$D$11+'[2]Услуги по передаче 2014'!$E$6+'[2]Время горизонтально'!D28*(1+'[2]Инфраструктурные платежи'!$D$7/100),2)</f>
        <v>3080.59</v>
      </c>
      <c r="E351" s="68" t="n">
        <f aca="false">ROUND('[2]Инфраструктурные платежи'!$D$11+'[2]Услуги по передаче 2014'!$E$6+'[2]Время горизонтально'!E28*(1+'[2]Инфраструктурные платежи'!$D$7/100),2)</f>
        <v>3079.65</v>
      </c>
      <c r="F351" s="68" t="n">
        <f aca="false">ROUND('[2]Инфраструктурные платежи'!$D$11+'[2]Услуги по передаче 2014'!$E$6+'[2]Время горизонтально'!F28*(1+'[2]Инфраструктурные платежи'!$D$7/100),2)</f>
        <v>3086.47</v>
      </c>
      <c r="G351" s="68" t="n">
        <f aca="false">ROUND('[2]Инфраструктурные платежи'!$D$11+'[2]Услуги по передаче 2014'!$E$6+'[2]Время горизонтально'!G28*(1+'[2]Инфраструктурные платежи'!$D$7/100),2)</f>
        <v>3183.68</v>
      </c>
      <c r="H351" s="68" t="n">
        <f aca="false">ROUND('[2]Инфраструктурные платежи'!$D$11+'[2]Услуги по передаче 2014'!$E$6+'[2]Время горизонтально'!H28*(1+'[2]Инфраструктурные платежи'!$D$7/100),2)</f>
        <v>3275.43</v>
      </c>
      <c r="I351" s="68" t="n">
        <f aca="false">ROUND('[2]Инфраструктурные платежи'!$D$11+'[2]Услуги по передаче 2014'!$E$6+'[2]Время горизонтально'!I28*(1+'[2]Инфраструктурные платежи'!$D$7/100),2)</f>
        <v>3401.61</v>
      </c>
      <c r="J351" s="68" t="n">
        <f aca="false">ROUND('[2]Инфраструктурные платежи'!$D$11+'[2]Услуги по передаче 2014'!$E$6+'[2]Время горизонтально'!J28*(1+'[2]Инфраструктурные платежи'!$D$7/100),2)</f>
        <v>3606.57</v>
      </c>
      <c r="K351" s="68" t="n">
        <f aca="false">ROUND('[2]Инфраструктурные платежи'!$D$11+'[2]Услуги по передаче 2014'!$E$6+'[2]Время горизонтально'!K28*(1+'[2]Инфраструктурные платежи'!$D$7/100),2)</f>
        <v>3668.93</v>
      </c>
      <c r="L351" s="68" t="n">
        <f aca="false">ROUND('[2]Инфраструктурные платежи'!$D$11+'[2]Услуги по передаче 2014'!$E$6+'[2]Время горизонтально'!L28*(1+'[2]Инфраструктурные платежи'!$D$7/100),2)</f>
        <v>3654.49</v>
      </c>
      <c r="M351" s="68" t="n">
        <f aca="false">ROUND('[2]Инфраструктурные платежи'!$D$11+'[2]Услуги по передаче 2014'!$E$6+'[2]Время горизонтально'!M28*(1+'[2]Инфраструктурные платежи'!$D$7/100),2)</f>
        <v>3650.75</v>
      </c>
      <c r="N351" s="68" t="n">
        <f aca="false">ROUND('[2]Инфраструктурные платежи'!$D$11+'[2]Услуги по передаче 2014'!$E$6+'[2]Время горизонтально'!N28*(1+'[2]Инфраструктурные платежи'!$D$7/100),2)</f>
        <v>3590.41</v>
      </c>
      <c r="O351" s="68" t="n">
        <f aca="false">ROUND('[2]Инфраструктурные платежи'!$D$11+'[2]Услуги по передаче 2014'!$E$6+'[2]Время горизонтально'!O28*(1+'[2]Инфраструктурные платежи'!$D$7/100),2)</f>
        <v>3590.98</v>
      </c>
      <c r="P351" s="68" t="n">
        <f aca="false">ROUND('[2]Инфраструктурные платежи'!$D$11+'[2]Услуги по передаче 2014'!$E$6+'[2]Время горизонтально'!P28*(1+'[2]Инфраструктурные платежи'!$D$7/100),2)</f>
        <v>3575.68</v>
      </c>
      <c r="Q351" s="68" t="n">
        <f aca="false">ROUND('[2]Инфраструктурные платежи'!$D$11+'[2]Услуги по передаче 2014'!$E$6+'[2]Время горизонтально'!Q28*(1+'[2]Инфраструктурные платежи'!$D$7/100),2)</f>
        <v>3552.55</v>
      </c>
      <c r="R351" s="68" t="n">
        <f aca="false">ROUND('[2]Инфраструктурные платежи'!$D$11+'[2]Услуги по передаче 2014'!$E$6+'[2]Время горизонтально'!R28*(1+'[2]Инфраструктурные платежи'!$D$7/100),2)</f>
        <v>3537.69</v>
      </c>
      <c r="S351" s="68" t="n">
        <f aca="false">ROUND('[2]Инфраструктурные платежи'!$D$11+'[2]Услуги по передаче 2014'!$E$6+'[2]Время горизонтально'!S28*(1+'[2]Инфраструктурные платежи'!$D$7/100),2)</f>
        <v>3551.96</v>
      </c>
      <c r="T351" s="68" t="n">
        <f aca="false">ROUND('[2]Инфраструктурные платежи'!$D$11+'[2]Услуги по передаче 2014'!$E$6+'[2]Время горизонтально'!T28*(1+'[2]Инфраструктурные платежи'!$D$7/100),2)</f>
        <v>3586.56</v>
      </c>
      <c r="U351" s="68" t="n">
        <f aca="false">ROUND('[2]Инфраструктурные платежи'!$D$11+'[2]Услуги по передаче 2014'!$E$6+'[2]Время горизонтально'!U28*(1+'[2]Инфраструктурные платежи'!$D$7/100),2)</f>
        <v>3659.08</v>
      </c>
      <c r="V351" s="68" t="n">
        <f aca="false">ROUND('[2]Инфраструктурные платежи'!$D$11+'[2]Услуги по передаче 2014'!$E$6+'[2]Время горизонтально'!V28*(1+'[2]Инфраструктурные платежи'!$D$7/100),2)</f>
        <v>3586.45</v>
      </c>
      <c r="W351" s="68" t="n">
        <f aca="false">ROUND('[2]Инфраструктурные платежи'!$D$11+'[2]Услуги по передаче 2014'!$E$6+'[2]Время горизонтально'!W28*(1+'[2]Инфраструктурные платежи'!$D$7/100),2)</f>
        <v>3643.45</v>
      </c>
      <c r="X351" s="68" t="n">
        <f aca="false">ROUND('[2]Инфраструктурные платежи'!$D$11+'[2]Услуги по передаче 2014'!$E$6+'[2]Время горизонтально'!X28*(1+'[2]Инфраструктурные платежи'!$D$7/100),2)</f>
        <v>3352.51</v>
      </c>
      <c r="Y351" s="68" t="n">
        <f aca="false">ROUND('[2]Инфраструктурные платежи'!$D$11+'[2]Услуги по передаче 2014'!$E$6+'[2]Время горизонтально'!Y28*(1+'[2]Инфраструктурные платежи'!$D$7/100),2)</f>
        <v>3249.77</v>
      </c>
      <c r="Z351" s="69"/>
    </row>
    <row r="352" customFormat="false" ht="12.75" hidden="false" customHeight="false" outlineLevel="0" collapsed="false">
      <c r="A352" s="67" t="n">
        <f aca="false">A317</f>
        <v>42815</v>
      </c>
      <c r="B352" s="68" t="n">
        <f aca="false">ROUND('[2]Инфраструктурные платежи'!$D$11+'[2]Услуги по передаче 2014'!$E$6+'[2]Время горизонтально'!B29*(1+'[2]Инфраструктурные платежи'!$D$7/100),2)</f>
        <v>3230.28</v>
      </c>
      <c r="C352" s="68" t="n">
        <f aca="false">ROUND('[2]Инфраструктурные платежи'!$D$11+'[2]Услуги по передаче 2014'!$E$6+'[2]Время горизонтально'!C29*(1+'[2]Инфраструктурные платежи'!$D$7/100),2)</f>
        <v>3170.93</v>
      </c>
      <c r="D352" s="68" t="n">
        <f aca="false">ROUND('[2]Инфраструктурные платежи'!$D$11+'[2]Услуги по передаче 2014'!$E$6+'[2]Время горизонтально'!D29*(1+'[2]Инфраструктурные платежи'!$D$7/100),2)</f>
        <v>3170.31</v>
      </c>
      <c r="E352" s="68" t="n">
        <f aca="false">ROUND('[2]Инфраструктурные платежи'!$D$11+'[2]Услуги по передаче 2014'!$E$6+'[2]Время горизонтально'!E29*(1+'[2]Инфраструктурные платежи'!$D$7/100),2)</f>
        <v>3171.37</v>
      </c>
      <c r="F352" s="68" t="n">
        <f aca="false">ROUND('[2]Инфраструктурные платежи'!$D$11+'[2]Услуги по передаче 2014'!$E$6+'[2]Время горизонтально'!F29*(1+'[2]Инфраструктурные платежи'!$D$7/100),2)</f>
        <v>3186.02</v>
      </c>
      <c r="G352" s="68" t="n">
        <f aca="false">ROUND('[2]Инфраструктурные платежи'!$D$11+'[2]Услуги по передаче 2014'!$E$6+'[2]Время горизонтально'!G29*(1+'[2]Инфраструктурные платежи'!$D$7/100),2)</f>
        <v>3270.56</v>
      </c>
      <c r="H352" s="68" t="n">
        <f aca="false">ROUND('[2]Инфраструктурные платежи'!$D$11+'[2]Услуги по передаче 2014'!$E$6+'[2]Время горизонтально'!H29*(1+'[2]Инфраструктурные платежи'!$D$7/100),2)</f>
        <v>3356</v>
      </c>
      <c r="I352" s="68" t="n">
        <f aca="false">ROUND('[2]Инфраструктурные платежи'!$D$11+'[2]Услуги по передаче 2014'!$E$6+'[2]Время горизонтально'!I29*(1+'[2]Инфраструктурные платежи'!$D$7/100),2)</f>
        <v>3573.5</v>
      </c>
      <c r="J352" s="68" t="n">
        <f aca="false">ROUND('[2]Инфраструктурные платежи'!$D$11+'[2]Услуги по передаче 2014'!$E$6+'[2]Время горизонтально'!J29*(1+'[2]Инфраструктурные платежи'!$D$7/100),2)</f>
        <v>3701.61</v>
      </c>
      <c r="K352" s="68" t="n">
        <f aca="false">ROUND('[2]Инфраструктурные платежи'!$D$11+'[2]Услуги по передаче 2014'!$E$6+'[2]Время горизонтально'!K29*(1+'[2]Инфраструктурные платежи'!$D$7/100),2)</f>
        <v>3779.33</v>
      </c>
      <c r="L352" s="68" t="n">
        <f aca="false">ROUND('[2]Инфраструктурные платежи'!$D$11+'[2]Услуги по передаче 2014'!$E$6+'[2]Время горизонтально'!L29*(1+'[2]Инфраструктурные платежи'!$D$7/100),2)</f>
        <v>3788.21</v>
      </c>
      <c r="M352" s="68" t="n">
        <f aca="false">ROUND('[2]Инфраструктурные платежи'!$D$11+'[2]Услуги по передаче 2014'!$E$6+'[2]Время горизонтально'!M29*(1+'[2]Инфраструктурные платежи'!$D$7/100),2)</f>
        <v>3781.46</v>
      </c>
      <c r="N352" s="68" t="n">
        <f aca="false">ROUND('[2]Инфраструктурные платежи'!$D$11+'[2]Услуги по передаче 2014'!$E$6+'[2]Время горизонтально'!N29*(1+'[2]Инфраструктурные платежи'!$D$7/100),2)</f>
        <v>3709.11</v>
      </c>
      <c r="O352" s="68" t="n">
        <f aca="false">ROUND('[2]Инфраструктурные платежи'!$D$11+'[2]Услуги по передаче 2014'!$E$6+'[2]Время горизонтально'!O29*(1+'[2]Инфраструктурные платежи'!$D$7/100),2)</f>
        <v>3702.96</v>
      </c>
      <c r="P352" s="68" t="n">
        <f aca="false">ROUND('[2]Инфраструктурные платежи'!$D$11+'[2]Услуги по передаче 2014'!$E$6+'[2]Время горизонтально'!P29*(1+'[2]Инфраструктурные платежи'!$D$7/100),2)</f>
        <v>3682.17</v>
      </c>
      <c r="Q352" s="68" t="n">
        <f aca="false">ROUND('[2]Инфраструктурные платежи'!$D$11+'[2]Услуги по передаче 2014'!$E$6+'[2]Время горизонтально'!Q29*(1+'[2]Инфраструктурные платежи'!$D$7/100),2)</f>
        <v>3667.19</v>
      </c>
      <c r="R352" s="68" t="n">
        <f aca="false">ROUND('[2]Инфраструктурные платежи'!$D$11+'[2]Услуги по передаче 2014'!$E$6+'[2]Время горизонтально'!R29*(1+'[2]Инфраструктурные платежи'!$D$7/100),2)</f>
        <v>3656.76</v>
      </c>
      <c r="S352" s="68" t="n">
        <f aca="false">ROUND('[2]Инфраструктурные платежи'!$D$11+'[2]Услуги по передаче 2014'!$E$6+'[2]Время горизонтально'!S29*(1+'[2]Инфраструктурные платежи'!$D$7/100),2)</f>
        <v>3658.52</v>
      </c>
      <c r="T352" s="68" t="n">
        <f aca="false">ROUND('[2]Инфраструктурные платежи'!$D$11+'[2]Услуги по передаче 2014'!$E$6+'[2]Время горизонтально'!T29*(1+'[2]Инфраструктурные платежи'!$D$7/100),2)</f>
        <v>3683.85</v>
      </c>
      <c r="U352" s="68" t="n">
        <f aca="false">ROUND('[2]Инфраструктурные платежи'!$D$11+'[2]Услуги по передаче 2014'!$E$6+'[2]Время горизонтально'!U29*(1+'[2]Инфраструктурные платежи'!$D$7/100),2)</f>
        <v>3779.35</v>
      </c>
      <c r="V352" s="68" t="n">
        <f aca="false">ROUND('[2]Инфраструктурные платежи'!$D$11+'[2]Услуги по передаче 2014'!$E$6+'[2]Время горизонтально'!V29*(1+'[2]Инфраструктурные платежи'!$D$7/100),2)</f>
        <v>3688.04</v>
      </c>
      <c r="W352" s="68" t="n">
        <f aca="false">ROUND('[2]Инфраструктурные платежи'!$D$11+'[2]Услуги по передаче 2014'!$E$6+'[2]Время горизонтально'!W29*(1+'[2]Инфраструктурные платежи'!$D$7/100),2)</f>
        <v>3681.92</v>
      </c>
      <c r="X352" s="68" t="n">
        <f aca="false">ROUND('[2]Инфраструктурные платежи'!$D$11+'[2]Услуги по передаче 2014'!$E$6+'[2]Время горизонтально'!X29*(1+'[2]Инфраструктурные платежи'!$D$7/100),2)</f>
        <v>3448.53</v>
      </c>
      <c r="Y352" s="68" t="n">
        <f aca="false">ROUND('[2]Инфраструктурные платежи'!$D$11+'[2]Услуги по передаче 2014'!$E$6+'[2]Время горизонтально'!Y29*(1+'[2]Инфраструктурные платежи'!$D$7/100),2)</f>
        <v>3326.54</v>
      </c>
      <c r="Z352" s="69"/>
    </row>
    <row r="353" customFormat="false" ht="12.75" hidden="false" customHeight="false" outlineLevel="0" collapsed="false">
      <c r="A353" s="67" t="n">
        <f aca="false">A318</f>
        <v>42816</v>
      </c>
      <c r="B353" s="68" t="n">
        <f aca="false">ROUND('[2]Инфраструктурные платежи'!$D$11+'[2]Услуги по передаче 2014'!$E$6+'[2]Время горизонтально'!B30*(1+'[2]Инфраструктурные платежи'!$D$7/100),2)</f>
        <v>3239.64</v>
      </c>
      <c r="C353" s="68" t="n">
        <f aca="false">ROUND('[2]Инфраструктурные платежи'!$D$11+'[2]Услуги по передаче 2014'!$E$6+'[2]Время горизонтально'!C30*(1+'[2]Инфраструктурные платежи'!$D$7/100),2)</f>
        <v>3166.79</v>
      </c>
      <c r="D353" s="68" t="n">
        <f aca="false">ROUND('[2]Инфраструктурные платежи'!$D$11+'[2]Услуги по передаче 2014'!$E$6+'[2]Время горизонтально'!D30*(1+'[2]Инфраструктурные платежи'!$D$7/100),2)</f>
        <v>3105.07</v>
      </c>
      <c r="E353" s="68" t="n">
        <f aca="false">ROUND('[2]Инфраструктурные платежи'!$D$11+'[2]Услуги по передаче 2014'!$E$6+'[2]Время горизонтально'!E30*(1+'[2]Инфраструктурные платежи'!$D$7/100),2)</f>
        <v>3106.7</v>
      </c>
      <c r="F353" s="68" t="n">
        <f aca="false">ROUND('[2]Инфраструктурные платежи'!$D$11+'[2]Услуги по передаче 2014'!$E$6+'[2]Время горизонтально'!F30*(1+'[2]Инфраструктурные платежи'!$D$7/100),2)</f>
        <v>3177.19</v>
      </c>
      <c r="G353" s="68" t="n">
        <f aca="false">ROUND('[2]Инфраструктурные платежи'!$D$11+'[2]Услуги по передаче 2014'!$E$6+'[2]Время горизонтально'!G30*(1+'[2]Инфраструктурные платежи'!$D$7/100),2)</f>
        <v>3276.61</v>
      </c>
      <c r="H353" s="68" t="n">
        <f aca="false">ROUND('[2]Инфраструктурные платежи'!$D$11+'[2]Услуги по передаче 2014'!$E$6+'[2]Время горизонтально'!H30*(1+'[2]Инфраструктурные платежи'!$D$7/100),2)</f>
        <v>3381.91</v>
      </c>
      <c r="I353" s="68" t="n">
        <f aca="false">ROUND('[2]Инфраструктурные платежи'!$D$11+'[2]Услуги по передаче 2014'!$E$6+'[2]Время горизонтально'!I30*(1+'[2]Инфраструктурные платежи'!$D$7/100),2)</f>
        <v>3457.07</v>
      </c>
      <c r="J353" s="68" t="n">
        <f aca="false">ROUND('[2]Инфраструктурные платежи'!$D$11+'[2]Услуги по передаче 2014'!$E$6+'[2]Время горизонтально'!J30*(1+'[2]Инфраструктурные платежи'!$D$7/100),2)</f>
        <v>3673.45</v>
      </c>
      <c r="K353" s="68" t="n">
        <f aca="false">ROUND('[2]Инфраструктурные платежи'!$D$11+'[2]Услуги по передаче 2014'!$E$6+'[2]Время горизонтально'!K30*(1+'[2]Инфраструктурные платежи'!$D$7/100),2)</f>
        <v>3716.3</v>
      </c>
      <c r="L353" s="68" t="n">
        <f aca="false">ROUND('[2]Инфраструктурные платежи'!$D$11+'[2]Услуги по передаче 2014'!$E$6+'[2]Время горизонтально'!L30*(1+'[2]Инфраструктурные платежи'!$D$7/100),2)</f>
        <v>3722.04</v>
      </c>
      <c r="M353" s="68" t="n">
        <f aca="false">ROUND('[2]Инфраструктурные платежи'!$D$11+'[2]Услуги по передаче 2014'!$E$6+'[2]Время горизонтально'!M30*(1+'[2]Инфраструктурные платежи'!$D$7/100),2)</f>
        <v>3720.46</v>
      </c>
      <c r="N353" s="68" t="n">
        <f aca="false">ROUND('[2]Инфраструктурные платежи'!$D$11+'[2]Услуги по передаче 2014'!$E$6+'[2]Время горизонтально'!N30*(1+'[2]Инфраструктурные платежи'!$D$7/100),2)</f>
        <v>3684.45</v>
      </c>
      <c r="O353" s="68" t="n">
        <f aca="false">ROUND('[2]Инфраструктурные платежи'!$D$11+'[2]Услуги по передаче 2014'!$E$6+'[2]Время горизонтально'!O30*(1+'[2]Инфраструктурные платежи'!$D$7/100),2)</f>
        <v>3681.36</v>
      </c>
      <c r="P353" s="68" t="n">
        <f aca="false">ROUND('[2]Инфраструктурные платежи'!$D$11+'[2]Услуги по передаче 2014'!$E$6+'[2]Время горизонтально'!P30*(1+'[2]Инфраструктурные платежи'!$D$7/100),2)</f>
        <v>3671.89</v>
      </c>
      <c r="Q353" s="68" t="n">
        <f aca="false">ROUND('[2]Инфраструктурные платежи'!$D$11+'[2]Услуги по передаче 2014'!$E$6+'[2]Время горизонтально'!Q30*(1+'[2]Инфраструктурные платежи'!$D$7/100),2)</f>
        <v>3647.07</v>
      </c>
      <c r="R353" s="68" t="n">
        <f aca="false">ROUND('[2]Инфраструктурные платежи'!$D$11+'[2]Услуги по передаче 2014'!$E$6+'[2]Время горизонтально'!R30*(1+'[2]Инфраструктурные платежи'!$D$7/100),2)</f>
        <v>3637.98</v>
      </c>
      <c r="S353" s="68" t="n">
        <f aca="false">ROUND('[2]Инфраструктурные платежи'!$D$11+'[2]Услуги по передаче 2014'!$E$6+'[2]Время горизонтально'!S30*(1+'[2]Инфраструктурные платежи'!$D$7/100),2)</f>
        <v>3641.94</v>
      </c>
      <c r="T353" s="68" t="n">
        <f aca="false">ROUND('[2]Инфраструктурные платежи'!$D$11+'[2]Услуги по передаче 2014'!$E$6+'[2]Время горизонтально'!T30*(1+'[2]Инфраструктурные платежи'!$D$7/100),2)</f>
        <v>3677.12</v>
      </c>
      <c r="U353" s="68" t="n">
        <f aca="false">ROUND('[2]Инфраструктурные платежи'!$D$11+'[2]Услуги по передаче 2014'!$E$6+'[2]Время горизонтально'!U30*(1+'[2]Инфраструктурные платежи'!$D$7/100),2)</f>
        <v>3699.64</v>
      </c>
      <c r="V353" s="68" t="n">
        <f aca="false">ROUND('[2]Инфраструктурные платежи'!$D$11+'[2]Услуги по передаче 2014'!$E$6+'[2]Время горизонтально'!V30*(1+'[2]Инфраструктурные платежи'!$D$7/100),2)</f>
        <v>3636.62</v>
      </c>
      <c r="W353" s="68" t="n">
        <f aca="false">ROUND('[2]Инфраструктурные платежи'!$D$11+'[2]Услуги по передаче 2014'!$E$6+'[2]Время горизонтально'!W30*(1+'[2]Инфраструктурные платежи'!$D$7/100),2)</f>
        <v>3620.97</v>
      </c>
      <c r="X353" s="68" t="n">
        <f aca="false">ROUND('[2]Инфраструктурные платежи'!$D$11+'[2]Услуги по передаче 2014'!$E$6+'[2]Время горизонтально'!X30*(1+'[2]Инфраструктурные платежи'!$D$7/100),2)</f>
        <v>3422.93</v>
      </c>
      <c r="Y353" s="68" t="n">
        <f aca="false">ROUND('[2]Инфраструктурные платежи'!$D$11+'[2]Услуги по передаче 2014'!$E$6+'[2]Время горизонтально'!Y30*(1+'[2]Инфраструктурные платежи'!$D$7/100),2)</f>
        <v>3369.41</v>
      </c>
      <c r="Z353" s="69"/>
    </row>
    <row r="354" customFormat="false" ht="12.75" hidden="false" customHeight="false" outlineLevel="0" collapsed="false">
      <c r="A354" s="67" t="n">
        <f aca="false">A319</f>
        <v>42817</v>
      </c>
      <c r="B354" s="68" t="n">
        <f aca="false">ROUND('[2]Инфраструктурные платежи'!$D$11+'[2]Услуги по передаче 2014'!$E$6+'[2]Время горизонтально'!B31*(1+'[2]Инфраструктурные платежи'!$D$7/100),2)</f>
        <v>3241.49</v>
      </c>
      <c r="C354" s="68" t="n">
        <f aca="false">ROUND('[2]Инфраструктурные платежи'!$D$11+'[2]Услуги по передаче 2014'!$E$6+'[2]Время горизонтально'!C31*(1+'[2]Инфраструктурные платежи'!$D$7/100),2)</f>
        <v>3134.23</v>
      </c>
      <c r="D354" s="68" t="n">
        <f aca="false">ROUND('[2]Инфраструктурные платежи'!$D$11+'[2]Услуги по передаче 2014'!$E$6+'[2]Время горизонтально'!D31*(1+'[2]Инфраструктурные платежи'!$D$7/100),2)</f>
        <v>3091.4</v>
      </c>
      <c r="E354" s="68" t="n">
        <f aca="false">ROUND('[2]Инфраструктурные платежи'!$D$11+'[2]Услуги по передаче 2014'!$E$6+'[2]Время горизонтально'!E31*(1+'[2]Инфраструктурные платежи'!$D$7/100),2)</f>
        <v>3095.19</v>
      </c>
      <c r="F354" s="68" t="n">
        <f aca="false">ROUND('[2]Инфраструктурные платежи'!$D$11+'[2]Услуги по передаче 2014'!$E$6+'[2]Время горизонтально'!F31*(1+'[2]Инфраструктурные платежи'!$D$7/100),2)</f>
        <v>3146.64</v>
      </c>
      <c r="G354" s="68" t="n">
        <f aca="false">ROUND('[2]Инфраструктурные платежи'!$D$11+'[2]Услуги по передаче 2014'!$E$6+'[2]Время горизонтально'!G31*(1+'[2]Инфраструктурные платежи'!$D$7/100),2)</f>
        <v>3266.78</v>
      </c>
      <c r="H354" s="68" t="n">
        <f aca="false">ROUND('[2]Инфраструктурные платежи'!$D$11+'[2]Услуги по передаче 2014'!$E$6+'[2]Время горизонтально'!H31*(1+'[2]Инфраструктурные платежи'!$D$7/100),2)</f>
        <v>3344.03</v>
      </c>
      <c r="I354" s="68" t="n">
        <f aca="false">ROUND('[2]Инфраструктурные платежи'!$D$11+'[2]Услуги по передаче 2014'!$E$6+'[2]Время горизонтально'!I31*(1+'[2]Инфраструктурные платежи'!$D$7/100),2)</f>
        <v>3483.98</v>
      </c>
      <c r="J354" s="68" t="n">
        <f aca="false">ROUND('[2]Инфраструктурные платежи'!$D$11+'[2]Услуги по передаче 2014'!$E$6+'[2]Время горизонтально'!J31*(1+'[2]Инфраструктурные платежи'!$D$7/100),2)</f>
        <v>3620.09</v>
      </c>
      <c r="K354" s="68" t="n">
        <f aca="false">ROUND('[2]Инфраструктурные платежи'!$D$11+'[2]Услуги по передаче 2014'!$E$6+'[2]Время горизонтально'!K31*(1+'[2]Инфраструктурные платежи'!$D$7/100),2)</f>
        <v>3695.38</v>
      </c>
      <c r="L354" s="68" t="n">
        <f aca="false">ROUND('[2]Инфраструктурные платежи'!$D$11+'[2]Услуги по передаче 2014'!$E$6+'[2]Время горизонтально'!L31*(1+'[2]Инфраструктурные платежи'!$D$7/100),2)</f>
        <v>3676.13</v>
      </c>
      <c r="M354" s="68" t="n">
        <f aca="false">ROUND('[2]Инфраструктурные платежи'!$D$11+'[2]Услуги по передаче 2014'!$E$6+'[2]Время горизонтально'!M31*(1+'[2]Инфраструктурные платежи'!$D$7/100),2)</f>
        <v>3672.56</v>
      </c>
      <c r="N354" s="68" t="n">
        <f aca="false">ROUND('[2]Инфраструктурные платежи'!$D$11+'[2]Услуги по передаче 2014'!$E$6+'[2]Время горизонтально'!N31*(1+'[2]Инфраструктурные платежи'!$D$7/100),2)</f>
        <v>3667.38</v>
      </c>
      <c r="O354" s="68" t="n">
        <f aca="false">ROUND('[2]Инфраструктурные платежи'!$D$11+'[2]Услуги по передаче 2014'!$E$6+'[2]Время горизонтально'!O31*(1+'[2]Инфраструктурные платежи'!$D$7/100),2)</f>
        <v>3663.33</v>
      </c>
      <c r="P354" s="68" t="n">
        <f aca="false">ROUND('[2]Инфраструктурные платежи'!$D$11+'[2]Услуги по передаче 2014'!$E$6+'[2]Время горизонтально'!P31*(1+'[2]Инфраструктурные платежи'!$D$7/100),2)</f>
        <v>3652.63</v>
      </c>
      <c r="Q354" s="68" t="n">
        <f aca="false">ROUND('[2]Инфраструктурные платежи'!$D$11+'[2]Услуги по передаче 2014'!$E$6+'[2]Время горизонтально'!Q31*(1+'[2]Инфраструктурные платежи'!$D$7/100),2)</f>
        <v>3643.16</v>
      </c>
      <c r="R354" s="68" t="n">
        <f aca="false">ROUND('[2]Инфраструктурные платежи'!$D$11+'[2]Услуги по передаче 2014'!$E$6+'[2]Время горизонтально'!R31*(1+'[2]Инфраструктурные платежи'!$D$7/100),2)</f>
        <v>3631.95</v>
      </c>
      <c r="S354" s="68" t="n">
        <f aca="false">ROUND('[2]Инфраструктурные платежи'!$D$11+'[2]Услуги по передаче 2014'!$E$6+'[2]Время горизонтально'!S31*(1+'[2]Инфраструктурные платежи'!$D$7/100),2)</f>
        <v>3636.99</v>
      </c>
      <c r="T354" s="68" t="n">
        <f aca="false">ROUND('[2]Инфраструктурные платежи'!$D$11+'[2]Услуги по передаче 2014'!$E$6+'[2]Время горизонтально'!T31*(1+'[2]Инфраструктурные платежи'!$D$7/100),2)</f>
        <v>3663.02</v>
      </c>
      <c r="U354" s="68" t="n">
        <f aca="false">ROUND('[2]Инфраструктурные платежи'!$D$11+'[2]Услуги по передаче 2014'!$E$6+'[2]Время горизонтально'!U31*(1+'[2]Инфраструктурные платежи'!$D$7/100),2)</f>
        <v>3696.47</v>
      </c>
      <c r="V354" s="68" t="n">
        <f aca="false">ROUND('[2]Инфраструктурные платежи'!$D$11+'[2]Услуги по передаче 2014'!$E$6+'[2]Время горизонтально'!V31*(1+'[2]Инфраструктурные платежи'!$D$7/100),2)</f>
        <v>3650.39</v>
      </c>
      <c r="W354" s="68" t="n">
        <f aca="false">ROUND('[2]Инфраструктурные платежи'!$D$11+'[2]Услуги по передаче 2014'!$E$6+'[2]Время горизонтально'!W31*(1+'[2]Инфраструктурные платежи'!$D$7/100),2)</f>
        <v>3635.4</v>
      </c>
      <c r="X354" s="68" t="n">
        <f aca="false">ROUND('[2]Инфраструктурные платежи'!$D$11+'[2]Услуги по передаче 2014'!$E$6+'[2]Время горизонтально'!X31*(1+'[2]Инфраструктурные платежи'!$D$7/100),2)</f>
        <v>3563.55</v>
      </c>
      <c r="Y354" s="68" t="n">
        <f aca="false">ROUND('[2]Инфраструктурные платежи'!$D$11+'[2]Услуги по передаче 2014'!$E$6+'[2]Время горизонтально'!Y31*(1+'[2]Инфраструктурные платежи'!$D$7/100),2)</f>
        <v>3372.32</v>
      </c>
      <c r="Z354" s="69"/>
    </row>
    <row r="355" customFormat="false" ht="12.75" hidden="false" customHeight="false" outlineLevel="0" collapsed="false">
      <c r="A355" s="67" t="n">
        <f aca="false">A320</f>
        <v>42818</v>
      </c>
      <c r="B355" s="68" t="n">
        <f aca="false">ROUND('[2]Инфраструктурные платежи'!$D$11+'[2]Услуги по передаче 2014'!$E$6+'[2]Время горизонтально'!B32*(1+'[2]Инфраструктурные платежи'!$D$7/100),2)</f>
        <v>3266.64</v>
      </c>
      <c r="C355" s="68" t="n">
        <f aca="false">ROUND('[2]Инфраструктурные платежи'!$D$11+'[2]Услуги по передаче 2014'!$E$6+'[2]Время горизонтально'!C32*(1+'[2]Инфраструктурные платежи'!$D$7/100),2)</f>
        <v>3186.24</v>
      </c>
      <c r="D355" s="68" t="n">
        <f aca="false">ROUND('[2]Инфраструктурные платежи'!$D$11+'[2]Услуги по передаче 2014'!$E$6+'[2]Время горизонтально'!D32*(1+'[2]Инфраструктурные платежи'!$D$7/100),2)</f>
        <v>3116.99</v>
      </c>
      <c r="E355" s="68" t="n">
        <f aca="false">ROUND('[2]Инфраструктурные платежи'!$D$11+'[2]Услуги по передаче 2014'!$E$6+'[2]Время горизонтально'!E32*(1+'[2]Инфраструктурные платежи'!$D$7/100),2)</f>
        <v>3123.04</v>
      </c>
      <c r="F355" s="68" t="n">
        <f aca="false">ROUND('[2]Инфраструктурные платежи'!$D$11+'[2]Услуги по передаче 2014'!$E$6+'[2]Время горизонтально'!F32*(1+'[2]Инфраструктурные платежи'!$D$7/100),2)</f>
        <v>3199.08</v>
      </c>
      <c r="G355" s="68" t="n">
        <f aca="false">ROUND('[2]Инфраструктурные платежи'!$D$11+'[2]Услуги по передаче 2014'!$E$6+'[2]Время горизонтально'!G32*(1+'[2]Инфраструктурные платежи'!$D$7/100),2)</f>
        <v>3285.34</v>
      </c>
      <c r="H355" s="68" t="n">
        <f aca="false">ROUND('[2]Инфраструктурные платежи'!$D$11+'[2]Услуги по передаче 2014'!$E$6+'[2]Время горизонтально'!H32*(1+'[2]Инфраструктурные платежи'!$D$7/100),2)</f>
        <v>3392.03</v>
      </c>
      <c r="I355" s="68" t="n">
        <f aca="false">ROUND('[2]Инфраструктурные платежи'!$D$11+'[2]Услуги по передаче 2014'!$E$6+'[2]Время горизонтально'!I32*(1+'[2]Инфраструктурные платежи'!$D$7/100),2)</f>
        <v>3699.1</v>
      </c>
      <c r="J355" s="68" t="n">
        <f aca="false">ROUND('[2]Инфраструктурные платежи'!$D$11+'[2]Услуги по передаче 2014'!$E$6+'[2]Время горизонтально'!J32*(1+'[2]Инфраструктурные платежи'!$D$7/100),2)</f>
        <v>3743.64</v>
      </c>
      <c r="K355" s="68" t="n">
        <f aca="false">ROUND('[2]Инфраструктурные платежи'!$D$11+'[2]Услуги по передаче 2014'!$E$6+'[2]Время горизонтально'!K32*(1+'[2]Инфраструктурные платежи'!$D$7/100),2)</f>
        <v>3750.36</v>
      </c>
      <c r="L355" s="68" t="n">
        <f aca="false">ROUND('[2]Инфраструктурные платежи'!$D$11+'[2]Услуги по передаче 2014'!$E$6+'[2]Время горизонтально'!L32*(1+'[2]Инфраструктурные платежи'!$D$7/100),2)</f>
        <v>3743.99</v>
      </c>
      <c r="M355" s="68" t="n">
        <f aca="false">ROUND('[2]Инфраструктурные платежи'!$D$11+'[2]Услуги по передаче 2014'!$E$6+'[2]Время горизонтально'!M32*(1+'[2]Инфраструктурные платежи'!$D$7/100),2)</f>
        <v>3767.06</v>
      </c>
      <c r="N355" s="68" t="n">
        <f aca="false">ROUND('[2]Инфраструктурные платежи'!$D$11+'[2]Услуги по передаче 2014'!$E$6+'[2]Время горизонтально'!N32*(1+'[2]Инфраструктурные платежи'!$D$7/100),2)</f>
        <v>3739.26</v>
      </c>
      <c r="O355" s="68" t="n">
        <f aca="false">ROUND('[2]Инфраструктурные платежи'!$D$11+'[2]Услуги по передаче 2014'!$E$6+'[2]Время горизонтально'!O32*(1+'[2]Инфраструктурные платежи'!$D$7/100),2)</f>
        <v>3734.52</v>
      </c>
      <c r="P355" s="68" t="n">
        <f aca="false">ROUND('[2]Инфраструктурные платежи'!$D$11+'[2]Услуги по передаче 2014'!$E$6+'[2]Время горизонтально'!P32*(1+'[2]Инфраструктурные платежи'!$D$7/100),2)</f>
        <v>3728.52</v>
      </c>
      <c r="Q355" s="68" t="n">
        <f aca="false">ROUND('[2]Инфраструктурные платежи'!$D$11+'[2]Услуги по передаче 2014'!$E$6+'[2]Время горизонтально'!Q32*(1+'[2]Инфраструктурные платежи'!$D$7/100),2)</f>
        <v>3724.94</v>
      </c>
      <c r="R355" s="68" t="n">
        <f aca="false">ROUND('[2]Инфраструктурные платежи'!$D$11+'[2]Услуги по передаче 2014'!$E$6+'[2]Время горизонтально'!R32*(1+'[2]Инфраструктурные платежи'!$D$7/100),2)</f>
        <v>3723.01</v>
      </c>
      <c r="S355" s="68" t="n">
        <f aca="false">ROUND('[2]Инфраструктурные платежи'!$D$11+'[2]Услуги по передаче 2014'!$E$6+'[2]Время горизонтально'!S32*(1+'[2]Инфраструктурные платежи'!$D$7/100),2)</f>
        <v>3725.19</v>
      </c>
      <c r="T355" s="68" t="n">
        <f aca="false">ROUND('[2]Инфраструктурные платежи'!$D$11+'[2]Услуги по передаче 2014'!$E$6+'[2]Время горизонтально'!T32*(1+'[2]Инфраструктурные платежи'!$D$7/100),2)</f>
        <v>3732.45</v>
      </c>
      <c r="U355" s="68" t="n">
        <f aca="false">ROUND('[2]Инфраструктурные платежи'!$D$11+'[2]Услуги по передаче 2014'!$E$6+'[2]Время горизонтально'!U32*(1+'[2]Инфраструктурные платежи'!$D$7/100),2)</f>
        <v>3768.29</v>
      </c>
      <c r="V355" s="68" t="n">
        <f aca="false">ROUND('[2]Инфраструктурные платежи'!$D$11+'[2]Услуги по передаче 2014'!$E$6+'[2]Время горизонтально'!V32*(1+'[2]Инфраструктурные платежи'!$D$7/100),2)</f>
        <v>3716.55</v>
      </c>
      <c r="W355" s="68" t="n">
        <f aca="false">ROUND('[2]Инфраструктурные платежи'!$D$11+'[2]Услуги по передаче 2014'!$E$6+'[2]Время горизонтально'!W32*(1+'[2]Инфраструктурные платежи'!$D$7/100),2)</f>
        <v>3704.19</v>
      </c>
      <c r="X355" s="68" t="n">
        <f aca="false">ROUND('[2]Инфраструктурные платежи'!$D$11+'[2]Услуги по передаче 2014'!$E$6+'[2]Время горизонтально'!X32*(1+'[2]Инфраструктурные платежи'!$D$7/100),2)</f>
        <v>3637.17</v>
      </c>
      <c r="Y355" s="68" t="n">
        <f aca="false">ROUND('[2]Инфраструктурные платежи'!$D$11+'[2]Услуги по передаче 2014'!$E$6+'[2]Время горизонтально'!Y32*(1+'[2]Инфраструктурные платежи'!$D$7/100),2)</f>
        <v>3385.88</v>
      </c>
      <c r="Z355" s="69"/>
    </row>
    <row r="356" customFormat="false" ht="12.75" hidden="false" customHeight="false" outlineLevel="0" collapsed="false">
      <c r="A356" s="67" t="n">
        <f aca="false">A321</f>
        <v>42819</v>
      </c>
      <c r="B356" s="68" t="n">
        <f aca="false">ROUND('[2]Инфраструктурные платежи'!$D$11+'[2]Услуги по передаче 2014'!$E$6+'[2]Время горизонтально'!B33*(1+'[2]Инфраструктурные платежи'!$D$7/100),2)</f>
        <v>3347.54</v>
      </c>
      <c r="C356" s="68" t="n">
        <f aca="false">ROUND('[2]Инфраструктурные платежи'!$D$11+'[2]Услуги по передаче 2014'!$E$6+'[2]Время горизонтально'!C33*(1+'[2]Инфраструктурные платежи'!$D$7/100),2)</f>
        <v>3250.93</v>
      </c>
      <c r="D356" s="68" t="n">
        <f aca="false">ROUND('[2]Инфраструктурные платежи'!$D$11+'[2]Услуги по передаче 2014'!$E$6+'[2]Время горизонтально'!D33*(1+'[2]Инфраструктурные платежи'!$D$7/100),2)</f>
        <v>3227.8</v>
      </c>
      <c r="E356" s="68" t="n">
        <f aca="false">ROUND('[2]Инфраструктурные платежи'!$D$11+'[2]Услуги по передаче 2014'!$E$6+'[2]Время горизонтально'!E33*(1+'[2]Инфраструктурные платежи'!$D$7/100),2)</f>
        <v>3236.27</v>
      </c>
      <c r="F356" s="68" t="n">
        <f aca="false">ROUND('[2]Инфраструктурные платежи'!$D$11+'[2]Услуги по передаче 2014'!$E$6+'[2]Время горизонтально'!F33*(1+'[2]Инфраструктурные платежи'!$D$7/100),2)</f>
        <v>3251.67</v>
      </c>
      <c r="G356" s="68" t="n">
        <f aca="false">ROUND('[2]Инфраструктурные платежи'!$D$11+'[2]Услуги по передаче 2014'!$E$6+'[2]Время горизонтально'!G33*(1+'[2]Инфраструктурные платежи'!$D$7/100),2)</f>
        <v>3232.45</v>
      </c>
      <c r="H356" s="68" t="n">
        <f aca="false">ROUND('[2]Инфраструктурные платежи'!$D$11+'[2]Услуги по передаче 2014'!$E$6+'[2]Время горизонтально'!H33*(1+'[2]Инфраструктурные платежи'!$D$7/100),2)</f>
        <v>3281.76</v>
      </c>
      <c r="I356" s="68" t="n">
        <f aca="false">ROUND('[2]Инфраструктурные платежи'!$D$11+'[2]Услуги по передаче 2014'!$E$6+'[2]Время горизонтально'!I33*(1+'[2]Инфраструктурные платежи'!$D$7/100),2)</f>
        <v>3416.29</v>
      </c>
      <c r="J356" s="68" t="n">
        <f aca="false">ROUND('[2]Инфраструктурные платежи'!$D$11+'[2]Услуги по передаче 2014'!$E$6+'[2]Время горизонтально'!J33*(1+'[2]Инфраструктурные платежи'!$D$7/100),2)</f>
        <v>3672.07</v>
      </c>
      <c r="K356" s="68" t="n">
        <f aca="false">ROUND('[2]Инфраструктурные платежи'!$D$11+'[2]Услуги по передаче 2014'!$E$6+'[2]Время горизонтально'!K33*(1+'[2]Инфраструктурные платежи'!$D$7/100),2)</f>
        <v>3681.88</v>
      </c>
      <c r="L356" s="68" t="n">
        <f aca="false">ROUND('[2]Инфраструктурные платежи'!$D$11+'[2]Услуги по передаче 2014'!$E$6+'[2]Время горизонтально'!L33*(1+'[2]Инфраструктурные платежи'!$D$7/100),2)</f>
        <v>3681.46</v>
      </c>
      <c r="M356" s="68" t="n">
        <f aca="false">ROUND('[2]Инфраструктурные платежи'!$D$11+'[2]Услуги по передаче 2014'!$E$6+'[2]Время горизонтально'!M33*(1+'[2]Инфраструктурные платежи'!$D$7/100),2)</f>
        <v>3679.94</v>
      </c>
      <c r="N356" s="68" t="n">
        <f aca="false">ROUND('[2]Инфраструктурные платежи'!$D$11+'[2]Услуги по передаче 2014'!$E$6+'[2]Время горизонтально'!N33*(1+'[2]Инфраструктурные платежи'!$D$7/100),2)</f>
        <v>3677.1</v>
      </c>
      <c r="O356" s="68" t="n">
        <f aca="false">ROUND('[2]Инфраструктурные платежи'!$D$11+'[2]Услуги по передаче 2014'!$E$6+'[2]Время горизонтально'!O33*(1+'[2]Инфраструктурные платежи'!$D$7/100),2)</f>
        <v>3673.54</v>
      </c>
      <c r="P356" s="68" t="n">
        <f aca="false">ROUND('[2]Инфраструктурные платежи'!$D$11+'[2]Услуги по передаче 2014'!$E$6+'[2]Время горизонтально'!P33*(1+'[2]Инфраструктурные платежи'!$D$7/100),2)</f>
        <v>3672.59</v>
      </c>
      <c r="Q356" s="68" t="n">
        <f aca="false">ROUND('[2]Инфраструктурные платежи'!$D$11+'[2]Услуги по передаче 2014'!$E$6+'[2]Время горизонтально'!Q33*(1+'[2]Инфраструктурные платежи'!$D$7/100),2)</f>
        <v>3660.46</v>
      </c>
      <c r="R356" s="68" t="n">
        <f aca="false">ROUND('[2]Инфраструктурные платежи'!$D$11+'[2]Услуги по передаче 2014'!$E$6+'[2]Время горизонтально'!R33*(1+'[2]Инфраструктурные платежи'!$D$7/100),2)</f>
        <v>3669.68</v>
      </c>
      <c r="S356" s="68" t="n">
        <f aca="false">ROUND('[2]Инфраструктурные платежи'!$D$11+'[2]Услуги по передаче 2014'!$E$6+'[2]Время горизонтально'!S33*(1+'[2]Инфраструктурные платежи'!$D$7/100),2)</f>
        <v>3668.41</v>
      </c>
      <c r="T356" s="68" t="n">
        <f aca="false">ROUND('[2]Инфраструктурные платежи'!$D$11+'[2]Услуги по передаче 2014'!$E$6+'[2]Время горизонтально'!T33*(1+'[2]Инфраструктурные платежи'!$D$7/100),2)</f>
        <v>3688.85</v>
      </c>
      <c r="U356" s="68" t="n">
        <f aca="false">ROUND('[2]Инфраструктурные платежи'!$D$11+'[2]Услуги по передаче 2014'!$E$6+'[2]Время горизонтально'!U33*(1+'[2]Инфраструктурные платежи'!$D$7/100),2)</f>
        <v>3732.88</v>
      </c>
      <c r="V356" s="68" t="n">
        <f aca="false">ROUND('[2]Инфраструктурные платежи'!$D$11+'[2]Услуги по передаче 2014'!$E$6+'[2]Время горизонтально'!V33*(1+'[2]Инфраструктурные платежи'!$D$7/100),2)</f>
        <v>3676.54</v>
      </c>
      <c r="W356" s="68" t="n">
        <f aca="false">ROUND('[2]Инфраструктурные платежи'!$D$11+'[2]Услуги по передаче 2014'!$E$6+'[2]Время горизонтально'!W33*(1+'[2]Инфраструктурные платежи'!$D$7/100),2)</f>
        <v>3665.17</v>
      </c>
      <c r="X356" s="68" t="n">
        <f aca="false">ROUND('[2]Инфраструктурные платежи'!$D$11+'[2]Услуги по передаче 2014'!$E$6+'[2]Время горизонтально'!X33*(1+'[2]Инфраструктурные платежи'!$D$7/100),2)</f>
        <v>3500.42</v>
      </c>
      <c r="Y356" s="68" t="n">
        <f aca="false">ROUND('[2]Инфраструктурные платежи'!$D$11+'[2]Услуги по передаче 2014'!$E$6+'[2]Время горизонтально'!Y33*(1+'[2]Инфраструктурные платежи'!$D$7/100),2)</f>
        <v>3350.68</v>
      </c>
      <c r="Z356" s="69"/>
    </row>
    <row r="357" customFormat="false" ht="12.75" hidden="false" customHeight="false" outlineLevel="0" collapsed="false">
      <c r="A357" s="67" t="n">
        <f aca="false">A322</f>
        <v>42820</v>
      </c>
      <c r="B357" s="68" t="n">
        <f aca="false">ROUND('[2]Инфраструктурные платежи'!$D$11+'[2]Услуги по передаче 2014'!$E$6+'[2]Время горизонтально'!B34*(1+'[2]Инфраструктурные платежи'!$D$7/100),2)</f>
        <v>3241.28</v>
      </c>
      <c r="C357" s="68" t="n">
        <f aca="false">ROUND('[2]Инфраструктурные платежи'!$D$11+'[2]Услуги по передаче 2014'!$E$6+'[2]Время горизонтально'!C34*(1+'[2]Инфраструктурные платежи'!$D$7/100),2)</f>
        <v>3143.55</v>
      </c>
      <c r="D357" s="68" t="n">
        <f aca="false">ROUND('[2]Инфраструктурные платежи'!$D$11+'[2]Услуги по передаче 2014'!$E$6+'[2]Время горизонтально'!D34*(1+'[2]Инфраструктурные платежи'!$D$7/100),2)</f>
        <v>3099.37</v>
      </c>
      <c r="E357" s="68" t="n">
        <f aca="false">ROUND('[2]Инфраструктурные платежи'!$D$11+'[2]Услуги по передаче 2014'!$E$6+'[2]Время горизонтально'!E34*(1+'[2]Инфраструктурные платежи'!$D$7/100),2)</f>
        <v>3077.23</v>
      </c>
      <c r="F357" s="68" t="n">
        <f aca="false">ROUND('[2]Инфраструктурные платежи'!$D$11+'[2]Услуги по передаче 2014'!$E$6+'[2]Время горизонтально'!F34*(1+'[2]Инфраструктурные платежи'!$D$7/100),2)</f>
        <v>3086.36</v>
      </c>
      <c r="G357" s="68" t="n">
        <f aca="false">ROUND('[2]Инфраструктурные платежи'!$D$11+'[2]Услуги по передаче 2014'!$E$6+'[2]Время горизонтально'!G34*(1+'[2]Инфраструктурные платежи'!$D$7/100),2)</f>
        <v>3118.47</v>
      </c>
      <c r="H357" s="68" t="n">
        <f aca="false">ROUND('[2]Инфраструктурные платежи'!$D$11+'[2]Услуги по передаче 2014'!$E$6+'[2]Время горизонтально'!H34*(1+'[2]Инфраструктурные платежи'!$D$7/100),2)</f>
        <v>3202.07</v>
      </c>
      <c r="I357" s="68" t="n">
        <f aca="false">ROUND('[2]Инфраструктурные платежи'!$D$11+'[2]Услуги по передаче 2014'!$E$6+'[2]Время горизонтально'!I34*(1+'[2]Инфраструктурные платежи'!$D$7/100),2)</f>
        <v>3201.4</v>
      </c>
      <c r="J357" s="68" t="n">
        <f aca="false">ROUND('[2]Инфраструктурные платежи'!$D$11+'[2]Услуги по передаче 2014'!$E$6+'[2]Время горизонтально'!J34*(1+'[2]Инфраструктурные платежи'!$D$7/100),2)</f>
        <v>3296.19</v>
      </c>
      <c r="K357" s="68" t="n">
        <f aca="false">ROUND('[2]Инфраструктурные платежи'!$D$11+'[2]Услуги по передаче 2014'!$E$6+'[2]Время горизонтально'!K34*(1+'[2]Инфраструктурные платежи'!$D$7/100),2)</f>
        <v>3415.7</v>
      </c>
      <c r="L357" s="68" t="n">
        <f aca="false">ROUND('[2]Инфраструктурные платежи'!$D$11+'[2]Услуги по передаче 2014'!$E$6+'[2]Время горизонтально'!L34*(1+'[2]Инфраструктурные платежи'!$D$7/100),2)</f>
        <v>3520.51</v>
      </c>
      <c r="M357" s="68" t="n">
        <f aca="false">ROUND('[2]Инфраструктурные платежи'!$D$11+'[2]Услуги по передаче 2014'!$E$6+'[2]Время горизонтально'!M34*(1+'[2]Инфраструктурные платежи'!$D$7/100),2)</f>
        <v>3518.11</v>
      </c>
      <c r="N357" s="68" t="n">
        <f aca="false">ROUND('[2]Инфраструктурные платежи'!$D$11+'[2]Услуги по передаче 2014'!$E$6+'[2]Время горизонтально'!N34*(1+'[2]Инфраструктурные платежи'!$D$7/100),2)</f>
        <v>3518.03</v>
      </c>
      <c r="O357" s="68" t="n">
        <f aca="false">ROUND('[2]Инфраструктурные платежи'!$D$11+'[2]Услуги по передаче 2014'!$E$6+'[2]Время горизонтально'!O34*(1+'[2]Инфраструктурные платежи'!$D$7/100),2)</f>
        <v>3516.11</v>
      </c>
      <c r="P357" s="68" t="n">
        <f aca="false">ROUND('[2]Инфраструктурные платежи'!$D$11+'[2]Услуги по передаче 2014'!$E$6+'[2]Время горизонтально'!P34*(1+'[2]Инфраструктурные платежи'!$D$7/100),2)</f>
        <v>3508.5</v>
      </c>
      <c r="Q357" s="68" t="n">
        <f aca="false">ROUND('[2]Инфраструктурные платежи'!$D$11+'[2]Услуги по передаче 2014'!$E$6+'[2]Время горизонтально'!Q34*(1+'[2]Инфраструктурные платежи'!$D$7/100),2)</f>
        <v>3388.58</v>
      </c>
      <c r="R357" s="68" t="n">
        <f aca="false">ROUND('[2]Инфраструктурные платежи'!$D$11+'[2]Услуги по передаче 2014'!$E$6+'[2]Время горизонтально'!R34*(1+'[2]Инфраструктурные платежи'!$D$7/100),2)</f>
        <v>3407</v>
      </c>
      <c r="S357" s="68" t="n">
        <f aca="false">ROUND('[2]Инфраструктурные платежи'!$D$11+'[2]Услуги по передаче 2014'!$E$6+'[2]Время горизонтально'!S34*(1+'[2]Инфраструктурные платежи'!$D$7/100),2)</f>
        <v>3417.66</v>
      </c>
      <c r="T357" s="68" t="n">
        <f aca="false">ROUND('[2]Инфраструктурные платежи'!$D$11+'[2]Услуги по передаче 2014'!$E$6+'[2]Время горизонтально'!T34*(1+'[2]Инфраструктурные платежи'!$D$7/100),2)</f>
        <v>3532.75</v>
      </c>
      <c r="U357" s="68" t="n">
        <f aca="false">ROUND('[2]Инфраструктурные платежи'!$D$11+'[2]Услуги по передаче 2014'!$E$6+'[2]Время горизонтально'!U34*(1+'[2]Инфраструктурные платежи'!$D$7/100),2)</f>
        <v>3650.49</v>
      </c>
      <c r="V357" s="68" t="n">
        <f aca="false">ROUND('[2]Инфраструктурные платежи'!$D$11+'[2]Услуги по передаче 2014'!$E$6+'[2]Время горизонтально'!V34*(1+'[2]Инфраструктурные платежи'!$D$7/100),2)</f>
        <v>3577.88</v>
      </c>
      <c r="W357" s="68" t="n">
        <f aca="false">ROUND('[2]Инфраструктурные платежи'!$D$11+'[2]Услуги по передаче 2014'!$E$6+'[2]Время горизонтально'!W34*(1+'[2]Инфраструктурные платежи'!$D$7/100),2)</f>
        <v>3511.9</v>
      </c>
      <c r="X357" s="68" t="n">
        <f aca="false">ROUND('[2]Инфраструктурные платежи'!$D$11+'[2]Услуги по передаче 2014'!$E$6+'[2]Время горизонтально'!X34*(1+'[2]Инфраструктурные платежи'!$D$7/100),2)</f>
        <v>3353.14</v>
      </c>
      <c r="Y357" s="68" t="n">
        <f aca="false">ROUND('[2]Инфраструктурные платежи'!$D$11+'[2]Услуги по передаче 2014'!$E$6+'[2]Время горизонтально'!Y34*(1+'[2]Инфраструктурные платежи'!$D$7/100),2)</f>
        <v>3285.48</v>
      </c>
      <c r="Z357" s="69"/>
    </row>
    <row r="358" customFormat="false" ht="12.75" hidden="false" customHeight="false" outlineLevel="0" collapsed="false">
      <c r="A358" s="67" t="n">
        <f aca="false">A323</f>
        <v>42821</v>
      </c>
      <c r="B358" s="68" t="n">
        <f aca="false">ROUND('[2]Инфраструктурные платежи'!$D$11+'[2]Услуги по передаче 2014'!$E$6+'[2]Время горизонтально'!B35*(1+'[2]Инфраструктурные платежи'!$D$7/100),2)</f>
        <v>3216.67</v>
      </c>
      <c r="C358" s="68" t="n">
        <f aca="false">ROUND('[2]Инфраструктурные платежи'!$D$11+'[2]Услуги по передаче 2014'!$E$6+'[2]Время горизонтально'!C35*(1+'[2]Инфраструктурные платежи'!$D$7/100),2)</f>
        <v>3118.48</v>
      </c>
      <c r="D358" s="68" t="n">
        <f aca="false">ROUND('[2]Инфраструктурные платежи'!$D$11+'[2]Услуги по передаче 2014'!$E$6+'[2]Время горизонтально'!D35*(1+'[2]Инфраструктурные платежи'!$D$7/100),2)</f>
        <v>3101.5</v>
      </c>
      <c r="E358" s="68" t="n">
        <f aca="false">ROUND('[2]Инфраструктурные платежи'!$D$11+'[2]Услуги по передаче 2014'!$E$6+'[2]Время горизонтально'!E35*(1+'[2]Инфраструктурные платежи'!$D$7/100),2)</f>
        <v>3101.41</v>
      </c>
      <c r="F358" s="68" t="n">
        <f aca="false">ROUND('[2]Инфраструктурные платежи'!$D$11+'[2]Услуги по передаче 2014'!$E$6+'[2]Время горизонтально'!F35*(1+'[2]Инфраструктурные платежи'!$D$7/100),2)</f>
        <v>3154.22</v>
      </c>
      <c r="G358" s="68" t="n">
        <f aca="false">ROUND('[2]Инфраструктурные платежи'!$D$11+'[2]Услуги по передаче 2014'!$E$6+'[2]Время горизонтально'!G35*(1+'[2]Инфраструктурные платежи'!$D$7/100),2)</f>
        <v>3267.27</v>
      </c>
      <c r="H358" s="68" t="n">
        <f aca="false">ROUND('[2]Инфраструктурные платежи'!$D$11+'[2]Услуги по передаче 2014'!$E$6+'[2]Время горизонтально'!H35*(1+'[2]Инфраструктурные платежи'!$D$7/100),2)</f>
        <v>3347.23</v>
      </c>
      <c r="I358" s="68" t="n">
        <f aca="false">ROUND('[2]Инфраструктурные платежи'!$D$11+'[2]Услуги по передаче 2014'!$E$6+'[2]Время горизонтально'!I35*(1+'[2]Инфраструктурные платежи'!$D$7/100),2)</f>
        <v>3461.13</v>
      </c>
      <c r="J358" s="68" t="n">
        <f aca="false">ROUND('[2]Инфраструктурные платежи'!$D$11+'[2]Услуги по передаче 2014'!$E$6+'[2]Время горизонтально'!J35*(1+'[2]Инфраструктурные платежи'!$D$7/100),2)</f>
        <v>3622.53</v>
      </c>
      <c r="K358" s="68" t="n">
        <f aca="false">ROUND('[2]Инфраструктурные платежи'!$D$11+'[2]Услуги по передаче 2014'!$E$6+'[2]Время горизонтально'!K35*(1+'[2]Инфраструктурные платежи'!$D$7/100),2)</f>
        <v>3707.8</v>
      </c>
      <c r="L358" s="68" t="n">
        <f aca="false">ROUND('[2]Инфраструктурные платежи'!$D$11+'[2]Услуги по передаче 2014'!$E$6+'[2]Время горизонтально'!L35*(1+'[2]Инфраструктурные платежи'!$D$7/100),2)</f>
        <v>3712.63</v>
      </c>
      <c r="M358" s="68" t="n">
        <f aca="false">ROUND('[2]Инфраструктурные платежи'!$D$11+'[2]Услуги по передаче 2014'!$E$6+'[2]Время горизонтально'!M35*(1+'[2]Инфраструктурные платежи'!$D$7/100),2)</f>
        <v>3706.02</v>
      </c>
      <c r="N358" s="68" t="n">
        <f aca="false">ROUND('[2]Инфраструктурные платежи'!$D$11+'[2]Услуги по передаче 2014'!$E$6+'[2]Время горизонтально'!N35*(1+'[2]Инфраструктурные платежи'!$D$7/100),2)</f>
        <v>3644.91</v>
      </c>
      <c r="O358" s="68" t="n">
        <f aca="false">ROUND('[2]Инфраструктурные платежи'!$D$11+'[2]Услуги по передаче 2014'!$E$6+'[2]Время горизонтально'!O35*(1+'[2]Инфраструктурные платежи'!$D$7/100),2)</f>
        <v>3642.62</v>
      </c>
      <c r="P358" s="68" t="n">
        <f aca="false">ROUND('[2]Инфраструктурные платежи'!$D$11+'[2]Услуги по передаче 2014'!$E$6+'[2]Время горизонтально'!P35*(1+'[2]Инфраструктурные платежи'!$D$7/100),2)</f>
        <v>3634.11</v>
      </c>
      <c r="Q358" s="68" t="n">
        <f aca="false">ROUND('[2]Инфраструктурные платежи'!$D$11+'[2]Услуги по передаче 2014'!$E$6+'[2]Время горизонтально'!Q35*(1+'[2]Инфраструктурные платежи'!$D$7/100),2)</f>
        <v>3621.17</v>
      </c>
      <c r="R358" s="68" t="n">
        <f aca="false">ROUND('[2]Инфраструктурные платежи'!$D$11+'[2]Услуги по передаче 2014'!$E$6+'[2]Время горизонтально'!R35*(1+'[2]Инфраструктурные платежи'!$D$7/100),2)</f>
        <v>3615.28</v>
      </c>
      <c r="S358" s="68" t="n">
        <f aca="false">ROUND('[2]Инфраструктурные платежи'!$D$11+'[2]Услуги по передаче 2014'!$E$6+'[2]Время горизонтально'!S35*(1+'[2]Инфраструктурные платежи'!$D$7/100),2)</f>
        <v>3622.55</v>
      </c>
      <c r="T358" s="68" t="n">
        <f aca="false">ROUND('[2]Инфраструктурные платежи'!$D$11+'[2]Услуги по передаче 2014'!$E$6+'[2]Время горизонтально'!T35*(1+'[2]Инфраструктурные платежи'!$D$7/100),2)</f>
        <v>3641.19</v>
      </c>
      <c r="U358" s="68" t="n">
        <f aca="false">ROUND('[2]Инфраструктурные платежи'!$D$11+'[2]Услуги по передаче 2014'!$E$6+'[2]Время горизонтально'!U35*(1+'[2]Инфраструктурные платежи'!$D$7/100),2)</f>
        <v>3700.52</v>
      </c>
      <c r="V358" s="68" t="n">
        <f aca="false">ROUND('[2]Инфраструктурные платежи'!$D$11+'[2]Услуги по передаче 2014'!$E$6+'[2]Время горизонтально'!V35*(1+'[2]Инфраструктурные платежи'!$D$7/100),2)</f>
        <v>3615.99</v>
      </c>
      <c r="W358" s="68" t="n">
        <f aca="false">ROUND('[2]Инфраструктурные платежи'!$D$11+'[2]Услуги по передаче 2014'!$E$6+'[2]Время горизонтально'!W35*(1+'[2]Инфраструктурные платежи'!$D$7/100),2)</f>
        <v>3581.31</v>
      </c>
      <c r="X358" s="68" t="n">
        <f aca="false">ROUND('[2]Инфраструктурные платежи'!$D$11+'[2]Услуги по передаче 2014'!$E$6+'[2]Время горизонтально'!X35*(1+'[2]Инфраструктурные платежи'!$D$7/100),2)</f>
        <v>3330.5</v>
      </c>
      <c r="Y358" s="68" t="n">
        <f aca="false">ROUND('[2]Инфраструктурные платежи'!$D$11+'[2]Услуги по передаче 2014'!$E$6+'[2]Время горизонтально'!Y35*(1+'[2]Инфраструктурные платежи'!$D$7/100),2)</f>
        <v>3261.98</v>
      </c>
      <c r="Z358" s="69"/>
    </row>
    <row r="359" customFormat="false" ht="12.75" hidden="false" customHeight="false" outlineLevel="0" collapsed="false">
      <c r="A359" s="67" t="n">
        <f aca="false">A324</f>
        <v>42822</v>
      </c>
      <c r="B359" s="68" t="n">
        <f aca="false">ROUND('[2]Инфраструктурные платежи'!$D$11+'[2]Услуги по передаче 2014'!$E$6+'[2]Время горизонтально'!B36*(1+'[2]Инфраструктурные платежи'!$D$7/100),2)</f>
        <v>3238.56</v>
      </c>
      <c r="C359" s="68" t="n">
        <f aca="false">ROUND('[2]Инфраструктурные платежи'!$D$11+'[2]Услуги по передаче 2014'!$E$6+'[2]Время горизонтально'!C36*(1+'[2]Инфраструктурные платежи'!$D$7/100),2)</f>
        <v>3194.46</v>
      </c>
      <c r="D359" s="68" t="n">
        <f aca="false">ROUND('[2]Инфраструктурные платежи'!$D$11+'[2]Услуги по передаче 2014'!$E$6+'[2]Время горизонтально'!D36*(1+'[2]Инфраструктурные платежи'!$D$7/100),2)</f>
        <v>3160.2</v>
      </c>
      <c r="E359" s="68" t="n">
        <f aca="false">ROUND('[2]Инфраструктурные платежи'!$D$11+'[2]Услуги по передаче 2014'!$E$6+'[2]Время горизонтально'!E36*(1+'[2]Инфраструктурные платежи'!$D$7/100),2)</f>
        <v>3152.84</v>
      </c>
      <c r="F359" s="68" t="n">
        <f aca="false">ROUND('[2]Инфраструктурные платежи'!$D$11+'[2]Услуги по передаче 2014'!$E$6+'[2]Время горизонтально'!F36*(1+'[2]Инфраструктурные платежи'!$D$7/100),2)</f>
        <v>3197.47</v>
      </c>
      <c r="G359" s="68" t="n">
        <f aca="false">ROUND('[2]Инфраструктурные платежи'!$D$11+'[2]Услуги по передаче 2014'!$E$6+'[2]Время горизонтально'!G36*(1+'[2]Инфраструктурные платежи'!$D$7/100),2)</f>
        <v>3272.32</v>
      </c>
      <c r="H359" s="68" t="n">
        <f aca="false">ROUND('[2]Инфраструктурные платежи'!$D$11+'[2]Услуги по передаче 2014'!$E$6+'[2]Время горизонтально'!H36*(1+'[2]Инфраструктурные платежи'!$D$7/100),2)</f>
        <v>3323.19</v>
      </c>
      <c r="I359" s="68" t="n">
        <f aca="false">ROUND('[2]Инфраструктурные платежи'!$D$11+'[2]Услуги по передаче 2014'!$E$6+'[2]Время горизонтально'!I36*(1+'[2]Инфраструктурные платежи'!$D$7/100),2)</f>
        <v>3369.08</v>
      </c>
      <c r="J359" s="68" t="n">
        <f aca="false">ROUND('[2]Инфраструктурные платежи'!$D$11+'[2]Услуги по передаче 2014'!$E$6+'[2]Время горизонтально'!J36*(1+'[2]Инфраструктурные платежи'!$D$7/100),2)</f>
        <v>3574.37</v>
      </c>
      <c r="K359" s="68" t="n">
        <f aca="false">ROUND('[2]Инфраструктурные платежи'!$D$11+'[2]Услуги по передаче 2014'!$E$6+'[2]Время горизонтально'!K36*(1+'[2]Инфраструктурные платежи'!$D$7/100),2)</f>
        <v>3642.99</v>
      </c>
      <c r="L359" s="68" t="n">
        <f aca="false">ROUND('[2]Инфраструктурные платежи'!$D$11+'[2]Услуги по передаче 2014'!$E$6+'[2]Время горизонтально'!L36*(1+'[2]Инфраструктурные платежи'!$D$7/100),2)</f>
        <v>3625.75</v>
      </c>
      <c r="M359" s="68" t="n">
        <f aca="false">ROUND('[2]Инфраструктурные платежи'!$D$11+'[2]Услуги по передаче 2014'!$E$6+'[2]Время горизонтально'!M36*(1+'[2]Инфраструктурные платежи'!$D$7/100),2)</f>
        <v>3618.38</v>
      </c>
      <c r="N359" s="68" t="n">
        <f aca="false">ROUND('[2]Инфраструктурные платежи'!$D$11+'[2]Услуги по передаче 2014'!$E$6+'[2]Время горизонтально'!N36*(1+'[2]Инфраструктурные платежи'!$D$7/100),2)</f>
        <v>3611.34</v>
      </c>
      <c r="O359" s="68" t="n">
        <f aca="false">ROUND('[2]Инфраструктурные платежи'!$D$11+'[2]Услуги по передаче 2014'!$E$6+'[2]Время горизонтально'!O36*(1+'[2]Инфраструктурные платежи'!$D$7/100),2)</f>
        <v>3612.28</v>
      </c>
      <c r="P359" s="68" t="n">
        <f aca="false">ROUND('[2]Инфраструктурные платежи'!$D$11+'[2]Услуги по передаче 2014'!$E$6+'[2]Время горизонтально'!P36*(1+'[2]Инфраструктурные платежи'!$D$7/100),2)</f>
        <v>3603.32</v>
      </c>
      <c r="Q359" s="68" t="n">
        <f aca="false">ROUND('[2]Инфраструктурные платежи'!$D$11+'[2]Услуги по передаче 2014'!$E$6+'[2]Время горизонтально'!Q36*(1+'[2]Инфраструктурные платежи'!$D$7/100),2)</f>
        <v>3596.33</v>
      </c>
      <c r="R359" s="68" t="n">
        <f aca="false">ROUND('[2]Инфраструктурные платежи'!$D$11+'[2]Услуги по передаче 2014'!$E$6+'[2]Время горизонтально'!R36*(1+'[2]Инфраструктурные платежи'!$D$7/100),2)</f>
        <v>3594.92</v>
      </c>
      <c r="S359" s="68" t="n">
        <f aca="false">ROUND('[2]Инфраструктурные платежи'!$D$11+'[2]Услуги по передаче 2014'!$E$6+'[2]Время горизонтально'!S36*(1+'[2]Инфраструктурные платежи'!$D$7/100),2)</f>
        <v>3585.54</v>
      </c>
      <c r="T359" s="68" t="n">
        <f aca="false">ROUND('[2]Инфраструктурные платежи'!$D$11+'[2]Услуги по передаче 2014'!$E$6+'[2]Время горизонтально'!T36*(1+'[2]Инфраструктурные платежи'!$D$7/100),2)</f>
        <v>3635.81</v>
      </c>
      <c r="U359" s="68" t="n">
        <f aca="false">ROUND('[2]Инфраструктурные платежи'!$D$11+'[2]Услуги по передаче 2014'!$E$6+'[2]Время горизонтально'!U36*(1+'[2]Инфраструктурные платежи'!$D$7/100),2)</f>
        <v>3712.02</v>
      </c>
      <c r="V359" s="68" t="n">
        <f aca="false">ROUND('[2]Инфраструктурные платежи'!$D$11+'[2]Услуги по передаче 2014'!$E$6+'[2]Время горизонтально'!V36*(1+'[2]Инфраструктурные платежи'!$D$7/100),2)</f>
        <v>3602.29</v>
      </c>
      <c r="W359" s="68" t="n">
        <f aca="false">ROUND('[2]Инфраструктурные платежи'!$D$11+'[2]Услуги по передаче 2014'!$E$6+'[2]Время горизонтально'!W36*(1+'[2]Инфраструктурные платежи'!$D$7/100),2)</f>
        <v>3559.38</v>
      </c>
      <c r="X359" s="68" t="n">
        <f aca="false">ROUND('[2]Инфраструктурные платежи'!$D$11+'[2]Услуги по передаче 2014'!$E$6+'[2]Время горизонтально'!X36*(1+'[2]Инфраструктурные платежи'!$D$7/100),2)</f>
        <v>3308.11</v>
      </c>
      <c r="Y359" s="68" t="n">
        <f aca="false">ROUND('[2]Инфраструктурные платежи'!$D$11+'[2]Услуги по передаче 2014'!$E$6+'[2]Время горизонтально'!Y36*(1+'[2]Инфраструктурные платежи'!$D$7/100),2)</f>
        <v>3270.03</v>
      </c>
      <c r="Z359" s="69"/>
    </row>
    <row r="360" customFormat="false" ht="12.75" hidden="false" customHeight="false" outlineLevel="0" collapsed="false">
      <c r="A360" s="67" t="n">
        <f aca="false">A325</f>
        <v>42823</v>
      </c>
      <c r="B360" s="68" t="n">
        <f aca="false">ROUND('[2]Инфраструктурные платежи'!$D$11+'[2]Услуги по передаче 2014'!$E$6+'[2]Время горизонтально'!B37*(1+'[2]Инфраструктурные платежи'!$D$7/100),2)</f>
        <v>3183.21</v>
      </c>
      <c r="C360" s="68" t="n">
        <f aca="false">ROUND('[2]Инфраструктурные платежи'!$D$11+'[2]Услуги по передаче 2014'!$E$6+'[2]Время горизонтально'!C37*(1+'[2]Инфраструктурные платежи'!$D$7/100),2)</f>
        <v>3144.19</v>
      </c>
      <c r="D360" s="68" t="n">
        <f aca="false">ROUND('[2]Инфраструктурные платежи'!$D$11+'[2]Услуги по передаче 2014'!$E$6+'[2]Время горизонтально'!D37*(1+'[2]Инфраструктурные платежи'!$D$7/100),2)</f>
        <v>3117.21</v>
      </c>
      <c r="E360" s="68" t="n">
        <f aca="false">ROUND('[2]Инфраструктурные платежи'!$D$11+'[2]Услуги по передаче 2014'!$E$6+'[2]Время горизонтально'!E37*(1+'[2]Инфраструктурные платежи'!$D$7/100),2)</f>
        <v>3120.31</v>
      </c>
      <c r="F360" s="68" t="n">
        <f aca="false">ROUND('[2]Инфраструктурные платежи'!$D$11+'[2]Услуги по передаче 2014'!$E$6+'[2]Время горизонтально'!F37*(1+'[2]Инфраструктурные платежи'!$D$7/100),2)</f>
        <v>3160.95</v>
      </c>
      <c r="G360" s="68" t="n">
        <f aca="false">ROUND('[2]Инфраструктурные платежи'!$D$11+'[2]Услуги по передаче 2014'!$E$6+'[2]Время горизонтально'!G37*(1+'[2]Инфраструктурные платежи'!$D$7/100),2)</f>
        <v>3198.64</v>
      </c>
      <c r="H360" s="68" t="n">
        <f aca="false">ROUND('[2]Инфраструктурные платежи'!$D$11+'[2]Услуги по передаче 2014'!$E$6+'[2]Время горизонтально'!H37*(1+'[2]Инфраструктурные платежи'!$D$7/100),2)</f>
        <v>3265.49</v>
      </c>
      <c r="I360" s="68" t="n">
        <f aca="false">ROUND('[2]Инфраструктурные платежи'!$D$11+'[2]Услуги по передаче 2014'!$E$6+'[2]Время горизонтально'!I37*(1+'[2]Инфраструктурные платежи'!$D$7/100),2)</f>
        <v>3361.71</v>
      </c>
      <c r="J360" s="68" t="n">
        <f aca="false">ROUND('[2]Инфраструктурные платежи'!$D$11+'[2]Услуги по передаче 2014'!$E$6+'[2]Время горизонтально'!J37*(1+'[2]Инфраструктурные платежи'!$D$7/100),2)</f>
        <v>3512.91</v>
      </c>
      <c r="K360" s="68" t="n">
        <f aca="false">ROUND('[2]Инфраструктурные платежи'!$D$11+'[2]Услуги по передаче 2014'!$E$6+'[2]Время горизонтально'!K37*(1+'[2]Инфраструктурные платежи'!$D$7/100),2)</f>
        <v>3642.17</v>
      </c>
      <c r="L360" s="68" t="n">
        <f aca="false">ROUND('[2]Инфраструктурные платежи'!$D$11+'[2]Услуги по передаче 2014'!$E$6+'[2]Время горизонтально'!L37*(1+'[2]Инфраструктурные платежи'!$D$7/100),2)</f>
        <v>3613.7</v>
      </c>
      <c r="M360" s="68" t="n">
        <f aca="false">ROUND('[2]Инфраструктурные платежи'!$D$11+'[2]Услуги по передаче 2014'!$E$6+'[2]Время горизонтально'!M37*(1+'[2]Инфраструктурные платежи'!$D$7/100),2)</f>
        <v>3599.38</v>
      </c>
      <c r="N360" s="68" t="n">
        <f aca="false">ROUND('[2]Инфраструктурные платежи'!$D$11+'[2]Услуги по передаче 2014'!$E$6+'[2]Время горизонтально'!N37*(1+'[2]Инфраструктурные платежи'!$D$7/100),2)</f>
        <v>3583.76</v>
      </c>
      <c r="O360" s="68" t="n">
        <f aca="false">ROUND('[2]Инфраструктурные платежи'!$D$11+'[2]Услуги по передаче 2014'!$E$6+'[2]Время горизонтально'!O37*(1+'[2]Инфраструктурные платежи'!$D$7/100),2)</f>
        <v>3577.46</v>
      </c>
      <c r="P360" s="68" t="n">
        <f aca="false">ROUND('[2]Инфраструктурные платежи'!$D$11+'[2]Услуги по передаче 2014'!$E$6+'[2]Время горизонтально'!P37*(1+'[2]Инфраструктурные платежи'!$D$7/100),2)</f>
        <v>3572.23</v>
      </c>
      <c r="Q360" s="68" t="n">
        <f aca="false">ROUND('[2]Инфраструктурные платежи'!$D$11+'[2]Услуги по передаче 2014'!$E$6+'[2]Время горизонтально'!Q37*(1+'[2]Инфраструктурные платежи'!$D$7/100),2)</f>
        <v>3552.13</v>
      </c>
      <c r="R360" s="68" t="n">
        <f aca="false">ROUND('[2]Инфраструктурные платежи'!$D$11+'[2]Услуги по передаче 2014'!$E$6+'[2]Время горизонтально'!R37*(1+'[2]Инфраструктурные платежи'!$D$7/100),2)</f>
        <v>3488.84</v>
      </c>
      <c r="S360" s="68" t="n">
        <f aca="false">ROUND('[2]Инфраструктурные платежи'!$D$11+'[2]Услуги по передаче 2014'!$E$6+'[2]Время горизонтально'!S37*(1+'[2]Инфраструктурные платежи'!$D$7/100),2)</f>
        <v>3481.97</v>
      </c>
      <c r="T360" s="68" t="n">
        <f aca="false">ROUND('[2]Инфраструктурные платежи'!$D$11+'[2]Услуги по передаче 2014'!$E$6+'[2]Время горизонтально'!T37*(1+'[2]Инфраструктурные платежи'!$D$7/100),2)</f>
        <v>3469.34</v>
      </c>
      <c r="U360" s="68" t="n">
        <f aca="false">ROUND('[2]Инфраструктурные платежи'!$D$11+'[2]Услуги по передаче 2014'!$E$6+'[2]Время горизонтально'!U37*(1+'[2]Инфраструктурные платежи'!$D$7/100),2)</f>
        <v>3609.95</v>
      </c>
      <c r="V360" s="68" t="n">
        <f aca="false">ROUND('[2]Инфраструктурные платежи'!$D$11+'[2]Услуги по передаче 2014'!$E$6+'[2]Время горизонтально'!V37*(1+'[2]Инфраструктурные платежи'!$D$7/100),2)</f>
        <v>3513.1</v>
      </c>
      <c r="W360" s="68" t="n">
        <f aca="false">ROUND('[2]Инфраструктурные платежи'!$D$11+'[2]Услуги по передаче 2014'!$E$6+'[2]Время горизонтально'!W37*(1+'[2]Инфраструктурные платежи'!$D$7/100),2)</f>
        <v>3452.2</v>
      </c>
      <c r="X360" s="68" t="n">
        <f aca="false">ROUND('[2]Инфраструктурные платежи'!$D$11+'[2]Услуги по передаче 2014'!$E$6+'[2]Время горизонтально'!X37*(1+'[2]Инфраструктурные платежи'!$D$7/100),2)</f>
        <v>3294.94</v>
      </c>
      <c r="Y360" s="68" t="n">
        <f aca="false">ROUND('[2]Инфраструктурные платежи'!$D$11+'[2]Услуги по передаче 2014'!$E$6+'[2]Время горизонтально'!Y37*(1+'[2]Инфраструктурные платежи'!$D$7/100),2)</f>
        <v>3195.71</v>
      </c>
      <c r="Z360" s="69"/>
    </row>
    <row r="361" customFormat="false" ht="12.75" hidden="false" customHeight="false" outlineLevel="0" collapsed="false">
      <c r="A361" s="67" t="n">
        <f aca="false">A326</f>
        <v>42824</v>
      </c>
      <c r="B361" s="68" t="n">
        <f aca="false">ROUND('[2]Инфраструктурные платежи'!$D$11+'[2]Услуги по передаче 2014'!$E$6+'[2]Время горизонтально'!B38*(1+'[2]Инфраструктурные платежи'!$D$7/100),2)</f>
        <v>3219.89</v>
      </c>
      <c r="C361" s="68" t="n">
        <f aca="false">ROUND('[2]Инфраструктурные платежи'!$D$11+'[2]Услуги по передаче 2014'!$E$6+'[2]Время горизонтально'!C38*(1+'[2]Инфраструктурные платежи'!$D$7/100),2)</f>
        <v>3133.42</v>
      </c>
      <c r="D361" s="68" t="n">
        <f aca="false">ROUND('[2]Инфраструктурные платежи'!$D$11+'[2]Услуги по передаче 2014'!$E$6+'[2]Время горизонтально'!D38*(1+'[2]Инфраструктурные платежи'!$D$7/100),2)</f>
        <v>3106.21</v>
      </c>
      <c r="E361" s="68" t="n">
        <f aca="false">ROUND('[2]Инфраструктурные платежи'!$D$11+'[2]Услуги по передаче 2014'!$E$6+'[2]Время горизонтально'!E38*(1+'[2]Инфраструктурные платежи'!$D$7/100),2)</f>
        <v>3110.06</v>
      </c>
      <c r="F361" s="68" t="n">
        <f aca="false">ROUND('[2]Инфраструктурные платежи'!$D$11+'[2]Услуги по передаче 2014'!$E$6+'[2]Время горизонтально'!F38*(1+'[2]Инфраструктурные платежи'!$D$7/100),2)</f>
        <v>3163.39</v>
      </c>
      <c r="G361" s="68" t="n">
        <f aca="false">ROUND('[2]Инфраструктурные платежи'!$D$11+'[2]Услуги по передаче 2014'!$E$6+'[2]Время горизонтально'!G38*(1+'[2]Инфраструктурные платежи'!$D$7/100),2)</f>
        <v>3270.99</v>
      </c>
      <c r="H361" s="68" t="n">
        <f aca="false">ROUND('[2]Инфраструктурные платежи'!$D$11+'[2]Услуги по передаче 2014'!$E$6+'[2]Время горизонтально'!H38*(1+'[2]Инфраструктурные платежи'!$D$7/100),2)</f>
        <v>3337.2</v>
      </c>
      <c r="I361" s="68" t="n">
        <f aca="false">ROUND('[2]Инфраструктурные платежи'!$D$11+'[2]Услуги по передаче 2014'!$E$6+'[2]Время горизонтально'!I38*(1+'[2]Инфраструктурные платежи'!$D$7/100),2)</f>
        <v>3401.28</v>
      </c>
      <c r="J361" s="68" t="n">
        <f aca="false">ROUND('[2]Инфраструктурные платежи'!$D$11+'[2]Услуги по передаче 2014'!$E$6+'[2]Время горизонтально'!J38*(1+'[2]Инфраструктурные платежи'!$D$7/100),2)</f>
        <v>3426.8</v>
      </c>
      <c r="K361" s="68" t="n">
        <f aca="false">ROUND('[2]Инфраструктурные платежи'!$D$11+'[2]Услуги по передаче 2014'!$E$6+'[2]Время горизонтально'!K38*(1+'[2]Инфраструктурные платежи'!$D$7/100),2)</f>
        <v>3597.11</v>
      </c>
      <c r="L361" s="68" t="n">
        <f aca="false">ROUND('[2]Инфраструктурные платежи'!$D$11+'[2]Услуги по передаче 2014'!$E$6+'[2]Время горизонтально'!L38*(1+'[2]Инфраструктурные платежи'!$D$7/100),2)</f>
        <v>3580.39</v>
      </c>
      <c r="M361" s="68" t="n">
        <f aca="false">ROUND('[2]Инфраструктурные платежи'!$D$11+'[2]Услуги по передаче 2014'!$E$6+'[2]Время горизонтально'!M38*(1+'[2]Инфраструктурные платежи'!$D$7/100),2)</f>
        <v>3584.68</v>
      </c>
      <c r="N361" s="68" t="n">
        <f aca="false">ROUND('[2]Инфраструктурные платежи'!$D$11+'[2]Услуги по передаче 2014'!$E$6+'[2]Время горизонтально'!N38*(1+'[2]Инфраструктурные платежи'!$D$7/100),2)</f>
        <v>3474.39</v>
      </c>
      <c r="O361" s="68" t="n">
        <f aca="false">ROUND('[2]Инфраструктурные платежи'!$D$11+'[2]Услуги по передаче 2014'!$E$6+'[2]Время горизонтально'!O38*(1+'[2]Инфраструктурные платежи'!$D$7/100),2)</f>
        <v>3561.97</v>
      </c>
      <c r="P361" s="68" t="n">
        <f aca="false">ROUND('[2]Инфраструктурные платежи'!$D$11+'[2]Услуги по передаче 2014'!$E$6+'[2]Время горизонтально'!P38*(1+'[2]Инфраструктурные платежи'!$D$7/100),2)</f>
        <v>3485.66</v>
      </c>
      <c r="Q361" s="68" t="n">
        <f aca="false">ROUND('[2]Инфраструктурные платежи'!$D$11+'[2]Услуги по передаче 2014'!$E$6+'[2]Время горизонтально'!Q38*(1+'[2]Инфраструктурные платежи'!$D$7/100),2)</f>
        <v>3414.52</v>
      </c>
      <c r="R361" s="68" t="n">
        <f aca="false">ROUND('[2]Инфраструктурные платежи'!$D$11+'[2]Услуги по передаче 2014'!$E$6+'[2]Время горизонтально'!R38*(1+'[2]Инфраструктурные платежи'!$D$7/100),2)</f>
        <v>3404</v>
      </c>
      <c r="S361" s="68" t="n">
        <f aca="false">ROUND('[2]Инфраструктурные платежи'!$D$11+'[2]Услуги по передаче 2014'!$E$6+'[2]Время горизонтально'!S38*(1+'[2]Инфраструктурные платежи'!$D$7/100),2)</f>
        <v>3407.82</v>
      </c>
      <c r="T361" s="68" t="n">
        <f aca="false">ROUND('[2]Инфраструктурные платежи'!$D$11+'[2]Услуги по передаче 2014'!$E$6+'[2]Время горизонтально'!T38*(1+'[2]Инфраструктурные платежи'!$D$7/100),2)</f>
        <v>3395.74</v>
      </c>
      <c r="U361" s="68" t="n">
        <f aca="false">ROUND('[2]Инфраструктурные платежи'!$D$11+'[2]Услуги по передаче 2014'!$E$6+'[2]Время горизонтально'!U38*(1+'[2]Инфраструктурные платежи'!$D$7/100),2)</f>
        <v>3491.08</v>
      </c>
      <c r="V361" s="68" t="n">
        <f aca="false">ROUND('[2]Инфраструктурные платежи'!$D$11+'[2]Услуги по передаче 2014'!$E$6+'[2]Время горизонтально'!V38*(1+'[2]Инфраструктурные платежи'!$D$7/100),2)</f>
        <v>3427.78</v>
      </c>
      <c r="W361" s="68" t="n">
        <f aca="false">ROUND('[2]Инфраструктурные платежи'!$D$11+'[2]Услуги по передаче 2014'!$E$6+'[2]Время горизонтально'!W38*(1+'[2]Инфраструктурные платежи'!$D$7/100),2)</f>
        <v>3390.98</v>
      </c>
      <c r="X361" s="68" t="n">
        <f aca="false">ROUND('[2]Инфраструктурные платежи'!$D$11+'[2]Услуги по передаче 2014'!$E$6+'[2]Время горизонтально'!X38*(1+'[2]Инфраструктурные платежи'!$D$7/100),2)</f>
        <v>3332.68</v>
      </c>
      <c r="Y361" s="68" t="n">
        <f aca="false">ROUND('[2]Инфраструктурные платежи'!$D$11+'[2]Услуги по передаче 2014'!$E$6+'[2]Время горизонтально'!Y38*(1+'[2]Инфраструктурные платежи'!$D$7/100),2)</f>
        <v>3310.66</v>
      </c>
      <c r="Z361" s="69"/>
    </row>
    <row r="362" customFormat="false" ht="12.75" hidden="false" customHeight="false" outlineLevel="0" collapsed="false">
      <c r="A362" s="67" t="n">
        <f aca="false">A327</f>
        <v>42825</v>
      </c>
      <c r="B362" s="68" t="n">
        <f aca="false">ROUND('[2]Инфраструктурные платежи'!$D$11+'[2]Услуги по передаче 2014'!$E$6+'[2]Время горизонтально'!B39*(1+'[2]Инфраструктурные платежи'!$D$7/100),2)</f>
        <v>3205.4</v>
      </c>
      <c r="C362" s="68" t="n">
        <f aca="false">ROUND('[2]Инфраструктурные платежи'!$D$11+'[2]Услуги по передаче 2014'!$E$6+'[2]Время горизонтально'!C39*(1+'[2]Инфраструктурные платежи'!$D$7/100),2)</f>
        <v>3111.36</v>
      </c>
      <c r="D362" s="68" t="n">
        <f aca="false">ROUND('[2]Инфраструктурные платежи'!$D$11+'[2]Услуги по передаче 2014'!$E$6+'[2]Время горизонтально'!D39*(1+'[2]Инфраструктурные платежи'!$D$7/100),2)</f>
        <v>3084.84</v>
      </c>
      <c r="E362" s="68" t="n">
        <f aca="false">ROUND('[2]Инфраструктурные платежи'!$D$11+'[2]Услуги по передаче 2014'!$E$6+'[2]Время горизонтально'!E39*(1+'[2]Инфраструктурные платежи'!$D$7/100),2)</f>
        <v>3072.36</v>
      </c>
      <c r="F362" s="68" t="n">
        <f aca="false">ROUND('[2]Инфраструктурные платежи'!$D$11+'[2]Услуги по передаче 2014'!$E$6+'[2]Время горизонтально'!F39*(1+'[2]Инфраструктурные платежи'!$D$7/100),2)</f>
        <v>3122.39</v>
      </c>
      <c r="G362" s="68" t="n">
        <f aca="false">ROUND('[2]Инфраструктурные платежи'!$D$11+'[2]Услуги по передаче 2014'!$E$6+'[2]Время горизонтально'!G39*(1+'[2]Инфраструктурные платежи'!$D$7/100),2)</f>
        <v>3220.11</v>
      </c>
      <c r="H362" s="68" t="n">
        <f aca="false">ROUND('[2]Инфраструктурные платежи'!$D$11+'[2]Услуги по передаче 2014'!$E$6+'[2]Время горизонтально'!H39*(1+'[2]Инфраструктурные платежи'!$D$7/100),2)</f>
        <v>3325.76</v>
      </c>
      <c r="I362" s="68" t="n">
        <f aca="false">ROUND('[2]Инфраструктурные платежи'!$D$11+'[2]Услуги по передаче 2014'!$E$6+'[2]Время горизонтально'!I39*(1+'[2]Инфраструктурные платежи'!$D$7/100),2)</f>
        <v>3372.07</v>
      </c>
      <c r="J362" s="68" t="n">
        <f aca="false">ROUND('[2]Инфраструктурные платежи'!$D$11+'[2]Услуги по передаче 2014'!$E$6+'[2]Время горизонтально'!J39*(1+'[2]Инфраструктурные платежи'!$D$7/100),2)</f>
        <v>3434.89</v>
      </c>
      <c r="K362" s="68" t="n">
        <f aca="false">ROUND('[2]Инфраструктурные платежи'!$D$11+'[2]Услуги по передаче 2014'!$E$6+'[2]Время горизонтально'!K39*(1+'[2]Инфраструктурные платежи'!$D$7/100),2)</f>
        <v>3505.46</v>
      </c>
      <c r="L362" s="68" t="n">
        <f aca="false">ROUND('[2]Инфраструктурные платежи'!$D$11+'[2]Услуги по передаче 2014'!$E$6+'[2]Время горизонтально'!L39*(1+'[2]Инфраструктурные платежи'!$D$7/100),2)</f>
        <v>3490.88</v>
      </c>
      <c r="M362" s="68" t="n">
        <f aca="false">ROUND('[2]Инфраструктурные платежи'!$D$11+'[2]Услуги по передаче 2014'!$E$6+'[2]Время горизонтально'!M39*(1+'[2]Инфраструктурные платежи'!$D$7/100),2)</f>
        <v>3485.03</v>
      </c>
      <c r="N362" s="68" t="n">
        <f aca="false">ROUND('[2]Инфраструктурные платежи'!$D$11+'[2]Услуги по передаче 2014'!$E$6+'[2]Время горизонтально'!N39*(1+'[2]Инфраструктурные платежи'!$D$7/100),2)</f>
        <v>3437.56</v>
      </c>
      <c r="O362" s="68" t="n">
        <f aca="false">ROUND('[2]Инфраструктурные платежи'!$D$11+'[2]Услуги по передаче 2014'!$E$6+'[2]Время горизонтально'!O39*(1+'[2]Инфраструктурные платежи'!$D$7/100),2)</f>
        <v>3479.92</v>
      </c>
      <c r="P362" s="68" t="n">
        <f aca="false">ROUND('[2]Инфраструктурные платежи'!$D$11+'[2]Услуги по передаче 2014'!$E$6+'[2]Время горизонтально'!P39*(1+'[2]Инфраструктурные платежи'!$D$7/100),2)</f>
        <v>3461.09</v>
      </c>
      <c r="Q362" s="68" t="n">
        <f aca="false">ROUND('[2]Инфраструктурные платежи'!$D$11+'[2]Услуги по передаче 2014'!$E$6+'[2]Время горизонтально'!Q39*(1+'[2]Инфраструктурные платежи'!$D$7/100),2)</f>
        <v>3409.04</v>
      </c>
      <c r="R362" s="68" t="n">
        <f aca="false">ROUND('[2]Инфраструктурные платежи'!$D$11+'[2]Услуги по передаче 2014'!$E$6+'[2]Время горизонтально'!R39*(1+'[2]Инфраструктурные платежи'!$D$7/100),2)</f>
        <v>3395.5</v>
      </c>
      <c r="S362" s="68" t="n">
        <f aca="false">ROUND('[2]Инфраструктурные платежи'!$D$11+'[2]Услуги по передаче 2014'!$E$6+'[2]Время горизонтально'!S39*(1+'[2]Инфраструктурные платежи'!$D$7/100),2)</f>
        <v>3379.55</v>
      </c>
      <c r="T362" s="68" t="n">
        <f aca="false">ROUND('[2]Инфраструктурные платежи'!$D$11+'[2]Услуги по передаче 2014'!$E$6+'[2]Время горизонтально'!T39*(1+'[2]Инфраструктурные платежи'!$D$7/100),2)</f>
        <v>3385.57</v>
      </c>
      <c r="U362" s="68" t="n">
        <f aca="false">ROUND('[2]Инфраструктурные платежи'!$D$11+'[2]Услуги по передаче 2014'!$E$6+'[2]Время горизонтально'!U39*(1+'[2]Инфраструктурные платежи'!$D$7/100),2)</f>
        <v>3482.5</v>
      </c>
      <c r="V362" s="68" t="n">
        <f aca="false">ROUND('[2]Инфраструктурные платежи'!$D$11+'[2]Услуги по передаче 2014'!$E$6+'[2]Время горизонтально'!V39*(1+'[2]Инфраструктурные платежи'!$D$7/100),2)</f>
        <v>3455.15</v>
      </c>
      <c r="W362" s="68" t="n">
        <f aca="false">ROUND('[2]Инфраструктурные платежи'!$D$11+'[2]Услуги по передаче 2014'!$E$6+'[2]Время горизонтально'!W39*(1+'[2]Инфраструктурные платежи'!$D$7/100),2)</f>
        <v>3386.22</v>
      </c>
      <c r="X362" s="68" t="n">
        <f aca="false">ROUND('[2]Инфраструктурные платежи'!$D$11+'[2]Услуги по передаче 2014'!$E$6+'[2]Время горизонтально'!X39*(1+'[2]Инфраструктурные платежи'!$D$7/100),2)</f>
        <v>3342.18</v>
      </c>
      <c r="Y362" s="68" t="n">
        <f aca="false">ROUND('[2]Инфраструктурные платежи'!$D$11+'[2]Услуги по передаче 2014'!$E$6+'[2]Время горизонтально'!Y39*(1+'[2]Инфраструктурные платежи'!$D$7/100),2)</f>
        <v>3322.38</v>
      </c>
      <c r="Z362" s="69"/>
    </row>
    <row r="363" customFormat="false" ht="12.75" hidden="false" customHeight="false" outlineLevel="0" collapsed="false">
      <c r="A363" s="70"/>
      <c r="B363" s="71"/>
      <c r="C363" s="55"/>
      <c r="D363" s="55"/>
      <c r="E363" s="55"/>
      <c r="F363" s="55"/>
      <c r="G363" s="55"/>
      <c r="H363" s="55"/>
      <c r="I363" s="55"/>
      <c r="J363" s="55"/>
      <c r="K363" s="57"/>
      <c r="L363" s="57"/>
      <c r="M363" s="57"/>
      <c r="N363" s="57"/>
      <c r="O363" s="57"/>
      <c r="P363" s="57"/>
      <c r="Q363" s="57"/>
      <c r="R363" s="57"/>
      <c r="S363" s="57"/>
      <c r="T363" s="57"/>
      <c r="U363" s="57"/>
      <c r="V363" s="57"/>
      <c r="W363" s="57"/>
      <c r="X363" s="57"/>
      <c r="Y363" s="57"/>
      <c r="Z363" s="72"/>
    </row>
    <row r="364" customFormat="false" ht="12.75" hidden="false" customHeight="false" outlineLevel="0" collapsed="false">
      <c r="A364" s="70"/>
      <c r="B364" s="71"/>
      <c r="C364" s="55"/>
      <c r="D364" s="55"/>
      <c r="E364" s="55"/>
      <c r="F364" s="55"/>
      <c r="G364" s="55"/>
      <c r="H364" s="55"/>
      <c r="I364" s="55"/>
      <c r="J364" s="55"/>
      <c r="K364" s="57"/>
      <c r="L364" s="57"/>
      <c r="M364" s="57"/>
      <c r="N364" s="57"/>
      <c r="O364" s="57"/>
      <c r="P364" s="57"/>
      <c r="Q364" s="57"/>
      <c r="R364" s="57"/>
      <c r="S364" s="57"/>
      <c r="T364" s="57"/>
      <c r="U364" s="57"/>
      <c r="V364" s="57"/>
      <c r="W364" s="57"/>
      <c r="X364" s="57"/>
      <c r="Y364" s="57"/>
      <c r="Z364" s="72"/>
    </row>
    <row r="365" customFormat="false" ht="15.75" hidden="false" customHeight="false" outlineLevel="0" collapsed="false">
      <c r="A365" s="61" t="s">
        <v>64</v>
      </c>
      <c r="B365" s="62" t="s">
        <v>92</v>
      </c>
      <c r="C365" s="62"/>
      <c r="D365" s="62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  <c r="V365" s="62"/>
      <c r="W365" s="62"/>
      <c r="X365" s="62"/>
      <c r="Y365" s="62"/>
      <c r="Z365" s="63"/>
    </row>
    <row r="366" customFormat="false" ht="15.75" hidden="false" customHeight="false" outlineLevel="0" collapsed="false">
      <c r="A366" s="64" t="s">
        <v>66</v>
      </c>
      <c r="B366" s="65" t="s">
        <v>67</v>
      </c>
      <c r="C366" s="65" t="s">
        <v>68</v>
      </c>
      <c r="D366" s="65" t="s">
        <v>69</v>
      </c>
      <c r="E366" s="65" t="s">
        <v>70</v>
      </c>
      <c r="F366" s="65" t="s">
        <v>71</v>
      </c>
      <c r="G366" s="65" t="s">
        <v>72</v>
      </c>
      <c r="H366" s="65" t="s">
        <v>73</v>
      </c>
      <c r="I366" s="65" t="s">
        <v>74</v>
      </c>
      <c r="J366" s="65" t="s">
        <v>75</v>
      </c>
      <c r="K366" s="65" t="s">
        <v>76</v>
      </c>
      <c r="L366" s="65" t="s">
        <v>77</v>
      </c>
      <c r="M366" s="65" t="s">
        <v>78</v>
      </c>
      <c r="N366" s="65" t="s">
        <v>79</v>
      </c>
      <c r="O366" s="65" t="s">
        <v>80</v>
      </c>
      <c r="P366" s="65" t="s">
        <v>81</v>
      </c>
      <c r="Q366" s="65" t="s">
        <v>82</v>
      </c>
      <c r="R366" s="65" t="s">
        <v>83</v>
      </c>
      <c r="S366" s="65" t="s">
        <v>84</v>
      </c>
      <c r="T366" s="65" t="s">
        <v>85</v>
      </c>
      <c r="U366" s="65" t="s">
        <v>86</v>
      </c>
      <c r="V366" s="65" t="s">
        <v>87</v>
      </c>
      <c r="W366" s="65" t="s">
        <v>88</v>
      </c>
      <c r="X366" s="65" t="s">
        <v>89</v>
      </c>
      <c r="Y366" s="65" t="s">
        <v>90</v>
      </c>
      <c r="Z366" s="66"/>
    </row>
    <row r="367" customFormat="false" ht="12.75" hidden="false" customHeight="false" outlineLevel="0" collapsed="false">
      <c r="A367" s="67" t="n">
        <f aca="false">A332</f>
        <v>42795</v>
      </c>
      <c r="B367" s="68" t="n">
        <f aca="false">ROUND('[2]Инфраструктурные платежи'!$D$11+'[2]Услуги по передаче 2014'!$F$6+'[2]Время горизонтально'!B9*(1+'[2]Инфраструктурные платежи'!$D$7/100),2)</f>
        <v>3828.61</v>
      </c>
      <c r="C367" s="68" t="n">
        <f aca="false">ROUND('[2]Инфраструктурные платежи'!$D$11+'[2]Услуги по передаче 2014'!$F$6+'[2]Время горизонтально'!C9*(1+'[2]Инфраструктурные платежи'!$D$7/100),2)</f>
        <v>3763.64</v>
      </c>
      <c r="D367" s="68" t="n">
        <f aca="false">ROUND('[2]Инфраструктурные платежи'!$D$11+'[2]Услуги по передаче 2014'!$F$6+'[2]Время горизонтально'!D9*(1+'[2]Инфраструктурные платежи'!$D$7/100),2)</f>
        <v>3762.45</v>
      </c>
      <c r="E367" s="68" t="n">
        <f aca="false">ROUND('[2]Инфраструктурные платежи'!$D$11+'[2]Услуги по передаче 2014'!$F$6+'[2]Время горизонтально'!E9*(1+'[2]Инфраструктурные платежи'!$D$7/100),2)</f>
        <v>3757.72</v>
      </c>
      <c r="F367" s="68" t="n">
        <f aca="false">ROUND('[2]Инфраструктурные платежи'!$D$11+'[2]Услуги по передаче 2014'!$F$6+'[2]Время горизонтально'!F9*(1+'[2]Инфраструктурные платежи'!$D$7/100),2)</f>
        <v>3777.64</v>
      </c>
      <c r="G367" s="68" t="n">
        <f aca="false">ROUND('[2]Инфраструктурные платежи'!$D$11+'[2]Услуги по передаче 2014'!$F$6+'[2]Время горизонтально'!G9*(1+'[2]Инфраструктурные платежи'!$D$7/100),2)</f>
        <v>3875.96</v>
      </c>
      <c r="H367" s="68" t="n">
        <f aca="false">ROUND('[2]Инфраструктурные платежи'!$D$11+'[2]Услуги по передаче 2014'!$F$6+'[2]Время горизонтально'!H9*(1+'[2]Инфраструктурные платежи'!$D$7/100),2)</f>
        <v>3930.39</v>
      </c>
      <c r="I367" s="68" t="n">
        <f aca="false">ROUND('[2]Инфраструктурные платежи'!$D$11+'[2]Услуги по передаче 2014'!$F$6+'[2]Время горизонтально'!I9*(1+'[2]Инфраструктурные платежи'!$D$7/100),2)</f>
        <v>4156.24</v>
      </c>
      <c r="J367" s="68" t="n">
        <f aca="false">ROUND('[2]Инфраструктурные платежи'!$D$11+'[2]Услуги по передаче 2014'!$F$6+'[2]Время горизонтально'!J9*(1+'[2]Инфраструктурные платежи'!$D$7/100),2)</f>
        <v>4187.85</v>
      </c>
      <c r="K367" s="68" t="n">
        <f aca="false">ROUND('[2]Инфраструктурные платежи'!$D$11+'[2]Услуги по передаче 2014'!$F$6+'[2]Время горизонтально'!K9*(1+'[2]Инфраструктурные платежи'!$D$7/100),2)</f>
        <v>4207.44</v>
      </c>
      <c r="L367" s="68" t="n">
        <f aca="false">ROUND('[2]Инфраструктурные платежи'!$D$11+'[2]Услуги по передаче 2014'!$F$6+'[2]Время горизонтально'!L9*(1+'[2]Инфраструктурные платежи'!$D$7/100),2)</f>
        <v>4228.67</v>
      </c>
      <c r="M367" s="68" t="n">
        <f aca="false">ROUND('[2]Инфраструктурные платежи'!$D$11+'[2]Услуги по передаче 2014'!$F$6+'[2]Время горизонтально'!M9*(1+'[2]Инфраструктурные платежи'!$D$7/100),2)</f>
        <v>4240.94</v>
      </c>
      <c r="N367" s="68" t="n">
        <f aca="false">ROUND('[2]Инфраструктурные платежи'!$D$11+'[2]Услуги по передаче 2014'!$F$6+'[2]Время горизонтально'!N9*(1+'[2]Инфраструктурные платежи'!$D$7/100),2)</f>
        <v>4198.19</v>
      </c>
      <c r="O367" s="68" t="n">
        <f aca="false">ROUND('[2]Инфраструктурные платежи'!$D$11+'[2]Услуги по передаче 2014'!$F$6+'[2]Время горизонтально'!O9*(1+'[2]Инфраструктурные платежи'!$D$7/100),2)</f>
        <v>4192.85</v>
      </c>
      <c r="P367" s="68" t="n">
        <f aca="false">ROUND('[2]Инфраструктурные платежи'!$D$11+'[2]Услуги по передаче 2014'!$F$6+'[2]Время горизонтально'!P9*(1+'[2]Инфраструктурные платежи'!$D$7/100),2)</f>
        <v>4178.7</v>
      </c>
      <c r="Q367" s="68" t="n">
        <f aca="false">ROUND('[2]Инфраструктурные платежи'!$D$11+'[2]Услуги по передаче 2014'!$F$6+'[2]Время горизонтально'!Q9*(1+'[2]Инфраструктурные платежи'!$D$7/100),2)</f>
        <v>4170.88</v>
      </c>
      <c r="R367" s="68" t="n">
        <f aca="false">ROUND('[2]Инфраструктурные платежи'!$D$11+'[2]Услуги по передаче 2014'!$F$6+'[2]Время горизонтально'!R9*(1+'[2]Инфраструктурные платежи'!$D$7/100),2)</f>
        <v>4178.21</v>
      </c>
      <c r="S367" s="68" t="n">
        <f aca="false">ROUND('[2]Инфраструктурные платежи'!$D$11+'[2]Услуги по передаче 2014'!$F$6+'[2]Время горизонтально'!S9*(1+'[2]Инфраструктурные платежи'!$D$7/100),2)</f>
        <v>4177.93</v>
      </c>
      <c r="T367" s="68" t="n">
        <f aca="false">ROUND('[2]Инфраструктурные платежи'!$D$11+'[2]Услуги по передаче 2014'!$F$6+'[2]Время горизонтально'!T9*(1+'[2]Инфраструктурные платежи'!$D$7/100),2)</f>
        <v>4226.06</v>
      </c>
      <c r="U367" s="68" t="n">
        <f aca="false">ROUND('[2]Инфраструктурные платежи'!$D$11+'[2]Услуги по передаче 2014'!$F$6+'[2]Время горизонтально'!U9*(1+'[2]Инфраструктурные платежи'!$D$7/100),2)</f>
        <v>4209.38</v>
      </c>
      <c r="V367" s="68" t="n">
        <f aca="false">ROUND('[2]Инфраструктурные платежи'!$D$11+'[2]Услуги по передаче 2014'!$F$6+'[2]Время горизонтально'!V9*(1+'[2]Инфраструктурные платежи'!$D$7/100),2)</f>
        <v>4206.45</v>
      </c>
      <c r="W367" s="68" t="n">
        <f aca="false">ROUND('[2]Инфраструктурные платежи'!$D$11+'[2]Услуги по передаче 2014'!$F$6+'[2]Время горизонтально'!W9*(1+'[2]Инфраструктурные платежи'!$D$7/100),2)</f>
        <v>4138.82</v>
      </c>
      <c r="X367" s="68" t="n">
        <f aca="false">ROUND('[2]Инфраструктурные платежи'!$D$11+'[2]Услуги по передаче 2014'!$F$6+'[2]Время горизонтально'!X9*(1+'[2]Инфраструктурные платежи'!$D$7/100),2)</f>
        <v>3943.19</v>
      </c>
      <c r="Y367" s="68" t="n">
        <f aca="false">ROUND('[2]Инфраструктурные платежи'!$D$11+'[2]Услуги по передаче 2014'!$F$6+'[2]Время горизонтально'!Y9*(1+'[2]Инфраструктурные платежи'!$D$7/100),2)</f>
        <v>3884.2</v>
      </c>
      <c r="Z367" s="69"/>
    </row>
    <row r="368" customFormat="false" ht="12.75" hidden="false" customHeight="false" outlineLevel="0" collapsed="false">
      <c r="A368" s="67" t="n">
        <f aca="false">A333</f>
        <v>42796</v>
      </c>
      <c r="B368" s="68" t="n">
        <f aca="false">ROUND('[2]Инфраструктурные платежи'!$D$11+'[2]Услуги по передаче 2014'!$F$6+'[2]Время горизонтально'!B10*(1+'[2]Инфраструктурные платежи'!$D$7/100),2)</f>
        <v>3885.51</v>
      </c>
      <c r="C368" s="68" t="n">
        <f aca="false">ROUND('[2]Инфраструктурные платежи'!$D$11+'[2]Услуги по передаче 2014'!$F$6+'[2]Время горизонтально'!C10*(1+'[2]Инфраструктурные платежи'!$D$7/100),2)</f>
        <v>3818.73</v>
      </c>
      <c r="D368" s="68" t="n">
        <f aca="false">ROUND('[2]Инфраструктурные платежи'!$D$11+'[2]Услуги по передаче 2014'!$F$6+'[2]Время горизонтально'!D10*(1+'[2]Инфраструктурные платежи'!$D$7/100),2)</f>
        <v>3787.08</v>
      </c>
      <c r="E368" s="68" t="n">
        <f aca="false">ROUND('[2]Инфраструктурные платежи'!$D$11+'[2]Услуги по передаче 2014'!$F$6+'[2]Время горизонтально'!E10*(1+'[2]Инфраструктурные платежи'!$D$7/100),2)</f>
        <v>3779.04</v>
      </c>
      <c r="F368" s="68" t="n">
        <f aca="false">ROUND('[2]Инфраструктурные платежи'!$D$11+'[2]Услуги по передаче 2014'!$F$6+'[2]Время горизонтально'!F10*(1+'[2]Инфраструктурные платежи'!$D$7/100),2)</f>
        <v>3816.72</v>
      </c>
      <c r="G368" s="68" t="n">
        <f aca="false">ROUND('[2]Инфраструктурные платежи'!$D$11+'[2]Услуги по передаче 2014'!$F$6+'[2]Время горизонтально'!G10*(1+'[2]Инфраструктурные платежи'!$D$7/100),2)</f>
        <v>3899.07</v>
      </c>
      <c r="H368" s="68" t="n">
        <f aca="false">ROUND('[2]Инфраструктурные платежи'!$D$11+'[2]Услуги по передаче 2014'!$F$6+'[2]Время горизонтально'!H10*(1+'[2]Инфраструктурные платежи'!$D$7/100),2)</f>
        <v>3958.23</v>
      </c>
      <c r="I368" s="68" t="n">
        <f aca="false">ROUND('[2]Инфраструктурные платежи'!$D$11+'[2]Услуги по передаче 2014'!$F$6+'[2]Время горизонтально'!I10*(1+'[2]Инфраструктурные платежи'!$D$7/100),2)</f>
        <v>4195.25</v>
      </c>
      <c r="J368" s="68" t="n">
        <f aca="false">ROUND('[2]Инфраструктурные платежи'!$D$11+'[2]Услуги по передаче 2014'!$F$6+'[2]Время горизонтально'!J10*(1+'[2]Инфраструктурные платежи'!$D$7/100),2)</f>
        <v>4269.46</v>
      </c>
      <c r="K368" s="68" t="n">
        <f aca="false">ROUND('[2]Инфраструктурные платежи'!$D$11+'[2]Услуги по передаче 2014'!$F$6+'[2]Время горизонтально'!K10*(1+'[2]Инфраструктурные платежи'!$D$7/100),2)</f>
        <v>4282.78</v>
      </c>
      <c r="L368" s="68" t="n">
        <f aca="false">ROUND('[2]Инфраструктурные платежи'!$D$11+'[2]Услуги по передаче 2014'!$F$6+'[2]Время горизонтально'!L10*(1+'[2]Инфраструктурные платежи'!$D$7/100),2)</f>
        <v>4293.35</v>
      </c>
      <c r="M368" s="68" t="n">
        <f aca="false">ROUND('[2]Инфраструктурные платежи'!$D$11+'[2]Услуги по передаче 2014'!$F$6+'[2]Время горизонтально'!M10*(1+'[2]Инфраструктурные платежи'!$D$7/100),2)</f>
        <v>4315.81</v>
      </c>
      <c r="N368" s="68" t="n">
        <f aca="false">ROUND('[2]Инфраструктурные платежи'!$D$11+'[2]Услуги по передаче 2014'!$F$6+'[2]Время горизонтально'!N10*(1+'[2]Инфраструктурные платежи'!$D$7/100),2)</f>
        <v>4292.43</v>
      </c>
      <c r="O368" s="68" t="n">
        <f aca="false">ROUND('[2]Инфраструктурные платежи'!$D$11+'[2]Услуги по передаче 2014'!$F$6+'[2]Время горизонтально'!O10*(1+'[2]Инфраструктурные платежи'!$D$7/100),2)</f>
        <v>4289.5</v>
      </c>
      <c r="P368" s="68" t="n">
        <f aca="false">ROUND('[2]Инфраструктурные платежи'!$D$11+'[2]Услуги по передаче 2014'!$F$6+'[2]Время горизонтально'!P10*(1+'[2]Инфраструктурные платежи'!$D$7/100),2)</f>
        <v>4262.52</v>
      </c>
      <c r="Q368" s="68" t="n">
        <f aca="false">ROUND('[2]Инфраструктурные платежи'!$D$11+'[2]Услуги по передаче 2014'!$F$6+'[2]Время горизонтально'!Q10*(1+'[2]Инфраструктурные платежи'!$D$7/100),2)</f>
        <v>4255.64</v>
      </c>
      <c r="R368" s="68" t="n">
        <f aca="false">ROUND('[2]Инфраструктурные платежи'!$D$11+'[2]Услуги по передаче 2014'!$F$6+'[2]Время горизонтально'!R10*(1+'[2]Инфраструктурные платежи'!$D$7/100),2)</f>
        <v>4255.97</v>
      </c>
      <c r="S368" s="68" t="n">
        <f aca="false">ROUND('[2]Инфраструктурные платежи'!$D$11+'[2]Услуги по передаче 2014'!$F$6+'[2]Время горизонтально'!S10*(1+'[2]Инфраструктурные платежи'!$D$7/100),2)</f>
        <v>4250.49</v>
      </c>
      <c r="T368" s="68" t="n">
        <f aca="false">ROUND('[2]Инфраструктурные платежи'!$D$11+'[2]Услуги по передаче 2014'!$F$6+'[2]Время горизонтально'!T10*(1+'[2]Инфраструктурные платежи'!$D$7/100),2)</f>
        <v>4296.03</v>
      </c>
      <c r="U368" s="68" t="n">
        <f aca="false">ROUND('[2]Инфраструктурные платежи'!$D$11+'[2]Услуги по передаче 2014'!$F$6+'[2]Время горизонтально'!U10*(1+'[2]Инфраструктурные платежи'!$D$7/100),2)</f>
        <v>4291.11</v>
      </c>
      <c r="V368" s="68" t="n">
        <f aca="false">ROUND('[2]Инфраструктурные платежи'!$D$11+'[2]Услуги по передаче 2014'!$F$6+'[2]Время горизонтально'!V10*(1+'[2]Инфраструктурные платежи'!$D$7/100),2)</f>
        <v>4304.51</v>
      </c>
      <c r="W368" s="68" t="n">
        <f aca="false">ROUND('[2]Инфраструктурные платежи'!$D$11+'[2]Услуги по передаче 2014'!$F$6+'[2]Время горизонтально'!W10*(1+'[2]Инфраструктурные платежи'!$D$7/100),2)</f>
        <v>4367.97</v>
      </c>
      <c r="X368" s="68" t="n">
        <f aca="false">ROUND('[2]Инфраструктурные платежи'!$D$11+'[2]Услуги по передаче 2014'!$F$6+'[2]Время горизонтально'!X10*(1+'[2]Инфраструктурные платежи'!$D$7/100),2)</f>
        <v>4237.89</v>
      </c>
      <c r="Y368" s="68" t="n">
        <f aca="false">ROUND('[2]Инфраструктурные платежи'!$D$11+'[2]Услуги по передаче 2014'!$F$6+'[2]Время горизонтально'!Y10*(1+'[2]Инфраструктурные платежи'!$D$7/100),2)</f>
        <v>4132.5</v>
      </c>
      <c r="Z368" s="69"/>
    </row>
    <row r="369" customFormat="false" ht="12.75" hidden="false" customHeight="false" outlineLevel="0" collapsed="false">
      <c r="A369" s="67" t="n">
        <f aca="false">A334</f>
        <v>42797</v>
      </c>
      <c r="B369" s="68" t="n">
        <f aca="false">ROUND('[2]Инфраструктурные платежи'!$D$11+'[2]Услуги по передаче 2014'!$F$6+'[2]Время горизонтально'!B11*(1+'[2]Инфраструктурные платежи'!$D$7/100),2)</f>
        <v>4049.72</v>
      </c>
      <c r="C369" s="68" t="n">
        <f aca="false">ROUND('[2]Инфраструктурные платежи'!$D$11+'[2]Услуги по передаче 2014'!$F$6+'[2]Время горизонтально'!C11*(1+'[2]Инфраструктурные платежи'!$D$7/100),2)</f>
        <v>4019.41</v>
      </c>
      <c r="D369" s="68" t="n">
        <f aca="false">ROUND('[2]Инфраструктурные платежи'!$D$11+'[2]Услуги по передаче 2014'!$F$6+'[2]Время горизонтально'!D11*(1+'[2]Инфраструктурные платежи'!$D$7/100),2)</f>
        <v>3825.64</v>
      </c>
      <c r="E369" s="68" t="n">
        <f aca="false">ROUND('[2]Инфраструктурные платежи'!$D$11+'[2]Услуги по передаче 2014'!$F$6+'[2]Время горизонтально'!E11*(1+'[2]Инфраструктурные платежи'!$D$7/100),2)</f>
        <v>3836.18</v>
      </c>
      <c r="F369" s="68" t="n">
        <f aca="false">ROUND('[2]Инфраструктурные платежи'!$D$11+'[2]Услуги по передаче 2014'!$F$6+'[2]Время горизонтально'!F11*(1+'[2]Инфраструктурные платежи'!$D$7/100),2)</f>
        <v>3860.93</v>
      </c>
      <c r="G369" s="68" t="n">
        <f aca="false">ROUND('[2]Инфраструктурные платежи'!$D$11+'[2]Услуги по передаче 2014'!$F$6+'[2]Время горизонтально'!G11*(1+'[2]Инфраструктурные платежи'!$D$7/100),2)</f>
        <v>3999.74</v>
      </c>
      <c r="H369" s="68" t="n">
        <f aca="false">ROUND('[2]Инфраструктурные платежи'!$D$11+'[2]Услуги по передаче 2014'!$F$6+'[2]Время горизонтально'!H11*(1+'[2]Инфраструктурные платежи'!$D$7/100),2)</f>
        <v>4095.08</v>
      </c>
      <c r="I369" s="68" t="n">
        <f aca="false">ROUND('[2]Инфраструктурные платежи'!$D$11+'[2]Услуги по передаче 2014'!$F$6+'[2]Время горизонтально'!I11*(1+'[2]Инфраструктурные платежи'!$D$7/100),2)</f>
        <v>4195.35</v>
      </c>
      <c r="J369" s="68" t="n">
        <f aca="false">ROUND('[2]Инфраструктурные платежи'!$D$11+'[2]Услуги по передаче 2014'!$F$6+'[2]Время горизонтально'!J11*(1+'[2]Инфраструктурные платежи'!$D$7/100),2)</f>
        <v>4270.31</v>
      </c>
      <c r="K369" s="68" t="n">
        <f aca="false">ROUND('[2]Инфраструктурные платежи'!$D$11+'[2]Услуги по передаче 2014'!$F$6+'[2]Время горизонтально'!K11*(1+'[2]Инфраструктурные платежи'!$D$7/100),2)</f>
        <v>4288.82</v>
      </c>
      <c r="L369" s="68" t="n">
        <f aca="false">ROUND('[2]Инфраструктурные платежи'!$D$11+'[2]Услуги по передаче 2014'!$F$6+'[2]Время горизонтально'!L11*(1+'[2]Инфраструктурные платежи'!$D$7/100),2)</f>
        <v>4289.82</v>
      </c>
      <c r="M369" s="68" t="n">
        <f aca="false">ROUND('[2]Инфраструктурные платежи'!$D$11+'[2]Услуги по передаче 2014'!$F$6+'[2]Время горизонтально'!M11*(1+'[2]Инфраструктурные платежи'!$D$7/100),2)</f>
        <v>4302.88</v>
      </c>
      <c r="N369" s="68" t="n">
        <f aca="false">ROUND('[2]Инфраструктурные платежи'!$D$11+'[2]Услуги по передаче 2014'!$F$6+'[2]Время горизонтально'!N11*(1+'[2]Инфраструктурные платежи'!$D$7/100),2)</f>
        <v>4277.84</v>
      </c>
      <c r="O369" s="68" t="n">
        <f aca="false">ROUND('[2]Инфраструктурные платежи'!$D$11+'[2]Услуги по передаче 2014'!$F$6+'[2]Время горизонтально'!O11*(1+'[2]Инфраструктурные платежи'!$D$7/100),2)</f>
        <v>4274.21</v>
      </c>
      <c r="P369" s="68" t="n">
        <f aca="false">ROUND('[2]Инфраструктурные платежи'!$D$11+'[2]Услуги по передаче 2014'!$F$6+'[2]Время горизонтально'!P11*(1+'[2]Инфраструктурные платежи'!$D$7/100),2)</f>
        <v>4242.68</v>
      </c>
      <c r="Q369" s="68" t="n">
        <f aca="false">ROUND('[2]Инфраструктурные платежи'!$D$11+'[2]Услуги по передаче 2014'!$F$6+'[2]Время горизонтально'!Q11*(1+'[2]Инфраструктурные платежи'!$D$7/100),2)</f>
        <v>4212.04</v>
      </c>
      <c r="R369" s="68" t="n">
        <f aca="false">ROUND('[2]Инфраструктурные платежи'!$D$11+'[2]Услуги по передаче 2014'!$F$6+'[2]Время горизонтально'!R11*(1+'[2]Инфраструктурные платежи'!$D$7/100),2)</f>
        <v>4180.63</v>
      </c>
      <c r="S369" s="68" t="n">
        <f aca="false">ROUND('[2]Инфраструктурные платежи'!$D$11+'[2]Услуги по передаче 2014'!$F$6+'[2]Время горизонтально'!S11*(1+'[2]Инфраструктурные платежи'!$D$7/100),2)</f>
        <v>4179.98</v>
      </c>
      <c r="T369" s="68" t="n">
        <f aca="false">ROUND('[2]Инфраструктурные платежи'!$D$11+'[2]Услуги по передаче 2014'!$F$6+'[2]Время горизонтально'!T11*(1+'[2]Инфраструктурные платежи'!$D$7/100),2)</f>
        <v>4272.48</v>
      </c>
      <c r="U369" s="68" t="n">
        <f aca="false">ROUND('[2]Инфраструктурные платежи'!$D$11+'[2]Услуги по передаче 2014'!$F$6+'[2]Время горизонтально'!U11*(1+'[2]Инфраструктурные платежи'!$D$7/100),2)</f>
        <v>4294.01</v>
      </c>
      <c r="V369" s="68" t="n">
        <f aca="false">ROUND('[2]Инфраструктурные платежи'!$D$11+'[2]Услуги по передаче 2014'!$F$6+'[2]Время горизонтально'!V11*(1+'[2]Инфраструктурные платежи'!$D$7/100),2)</f>
        <v>4363.77</v>
      </c>
      <c r="W369" s="68" t="n">
        <f aca="false">ROUND('[2]Инфраструктурные платежи'!$D$11+'[2]Услуги по передаче 2014'!$F$6+'[2]Время горизонтально'!W11*(1+'[2]Инфраструктурные платежи'!$D$7/100),2)</f>
        <v>4235.4</v>
      </c>
      <c r="X369" s="68" t="n">
        <f aca="false">ROUND('[2]Инфраструктурные платежи'!$D$11+'[2]Услуги по передаче 2014'!$F$6+'[2]Время горизонтально'!X11*(1+'[2]Инфраструктурные платежи'!$D$7/100),2)</f>
        <v>4134.69</v>
      </c>
      <c r="Y369" s="68" t="n">
        <f aca="false">ROUND('[2]Инфраструктурные платежи'!$D$11+'[2]Услуги по передаче 2014'!$F$6+'[2]Время горизонтально'!Y11*(1+'[2]Инфраструктурные платежи'!$D$7/100),2)</f>
        <v>4059.9</v>
      </c>
      <c r="Z369" s="69"/>
    </row>
    <row r="370" customFormat="false" ht="12.75" hidden="false" customHeight="false" outlineLevel="0" collapsed="false">
      <c r="A370" s="67" t="n">
        <f aca="false">A335</f>
        <v>42798</v>
      </c>
      <c r="B370" s="68" t="n">
        <f aca="false">ROUND('[2]Инфраструктурные платежи'!$D$11+'[2]Услуги по передаче 2014'!$F$6+'[2]Время горизонтально'!B12*(1+'[2]Инфраструктурные платежи'!$D$7/100),2)</f>
        <v>4069.24</v>
      </c>
      <c r="C370" s="68" t="n">
        <f aca="false">ROUND('[2]Инфраструктурные платежи'!$D$11+'[2]Услуги по передаче 2014'!$F$6+'[2]Время горизонтально'!C12*(1+'[2]Инфраструктурные платежи'!$D$7/100),2)</f>
        <v>4044.98</v>
      </c>
      <c r="D370" s="68" t="n">
        <f aca="false">ROUND('[2]Инфраструктурные платежи'!$D$11+'[2]Услуги по передаче 2014'!$F$6+'[2]Время горизонтально'!D12*(1+'[2]Инфраструктурные платежи'!$D$7/100),2)</f>
        <v>3886.11</v>
      </c>
      <c r="E370" s="68" t="n">
        <f aca="false">ROUND('[2]Инфраструктурные платежи'!$D$11+'[2]Услуги по передаче 2014'!$F$6+'[2]Время горизонтально'!E12*(1+'[2]Инфраструктурные платежи'!$D$7/100),2)</f>
        <v>3842.47</v>
      </c>
      <c r="F370" s="68" t="n">
        <f aca="false">ROUND('[2]Инфраструктурные платежи'!$D$11+'[2]Услуги по передаче 2014'!$F$6+'[2]Время горизонтально'!F12*(1+'[2]Инфраструктурные платежи'!$D$7/100),2)</f>
        <v>3840.84</v>
      </c>
      <c r="G370" s="68" t="n">
        <f aca="false">ROUND('[2]Инфраструктурные платежи'!$D$11+'[2]Услуги по передаче 2014'!$F$6+'[2]Время горизонтально'!G12*(1+'[2]Инфраструктурные платежи'!$D$7/100),2)</f>
        <v>3878.67</v>
      </c>
      <c r="H370" s="68" t="n">
        <f aca="false">ROUND('[2]Инфраструктурные платежи'!$D$11+'[2]Услуги по передаче 2014'!$F$6+'[2]Время горизонтально'!H12*(1+'[2]Инфраструктурные платежи'!$D$7/100),2)</f>
        <v>3933.01</v>
      </c>
      <c r="I370" s="68" t="n">
        <f aca="false">ROUND('[2]Инфраструктурные платежи'!$D$11+'[2]Услуги по передаче 2014'!$F$6+'[2]Время горизонтально'!I12*(1+'[2]Инфраструктурные платежи'!$D$7/100),2)</f>
        <v>4033.22</v>
      </c>
      <c r="J370" s="68" t="n">
        <f aca="false">ROUND('[2]Инфраструктурные платежи'!$D$11+'[2]Услуги по передаче 2014'!$F$6+'[2]Время горизонтально'!J12*(1+'[2]Инфраструктурные платежи'!$D$7/100),2)</f>
        <v>4092.36</v>
      </c>
      <c r="K370" s="68" t="n">
        <f aca="false">ROUND('[2]Инфраструктурные платежи'!$D$11+'[2]Услуги по передаче 2014'!$F$6+'[2]Время горизонтально'!K12*(1+'[2]Инфраструктурные платежи'!$D$7/100),2)</f>
        <v>4140.33</v>
      </c>
      <c r="L370" s="68" t="n">
        <f aca="false">ROUND('[2]Инфраструктурные платежи'!$D$11+'[2]Услуги по передаче 2014'!$F$6+'[2]Время горизонтально'!L12*(1+'[2]Инфраструктурные платежи'!$D$7/100),2)</f>
        <v>4189</v>
      </c>
      <c r="M370" s="68" t="n">
        <f aca="false">ROUND('[2]Инфраструктурные платежи'!$D$11+'[2]Услуги по передаче 2014'!$F$6+'[2]Время горизонтально'!M12*(1+'[2]Инфраструктурные платежи'!$D$7/100),2)</f>
        <v>4099.91</v>
      </c>
      <c r="N370" s="68" t="n">
        <f aca="false">ROUND('[2]Инфраструктурные платежи'!$D$11+'[2]Услуги по передаче 2014'!$F$6+'[2]Время горизонтально'!N12*(1+'[2]Инфраструктурные платежи'!$D$7/100),2)</f>
        <v>4094.13</v>
      </c>
      <c r="O370" s="68" t="n">
        <f aca="false">ROUND('[2]Инфраструктурные платежи'!$D$11+'[2]Услуги по передаче 2014'!$F$6+'[2]Время горизонтально'!O12*(1+'[2]Инфраструктурные платежи'!$D$7/100),2)</f>
        <v>4087.81</v>
      </c>
      <c r="P370" s="68" t="n">
        <f aca="false">ROUND('[2]Инфраструктурные платежи'!$D$11+'[2]Услуги по передаче 2014'!$F$6+'[2]Время горизонтально'!P12*(1+'[2]Инфраструктурные платежи'!$D$7/100),2)</f>
        <v>4085.29</v>
      </c>
      <c r="Q370" s="68" t="n">
        <f aca="false">ROUND('[2]Инфраструктурные платежи'!$D$11+'[2]Услуги по передаче 2014'!$F$6+'[2]Время горизонтально'!Q12*(1+'[2]Инфраструктурные платежи'!$D$7/100),2)</f>
        <v>4085.37</v>
      </c>
      <c r="R370" s="68" t="n">
        <f aca="false">ROUND('[2]Инфраструктурные платежи'!$D$11+'[2]Услуги по передаче 2014'!$F$6+'[2]Время горизонтально'!R12*(1+'[2]Инфраструктурные платежи'!$D$7/100),2)</f>
        <v>4091.32</v>
      </c>
      <c r="S370" s="68" t="n">
        <f aca="false">ROUND('[2]Инфраструктурные платежи'!$D$11+'[2]Услуги по передаче 2014'!$F$6+'[2]Время горизонтально'!S12*(1+'[2]Инфраструктурные платежи'!$D$7/100),2)</f>
        <v>4093.13</v>
      </c>
      <c r="T370" s="68" t="n">
        <f aca="false">ROUND('[2]Инфраструктурные платежи'!$D$11+'[2]Услуги по передаче 2014'!$F$6+'[2]Время горизонтально'!T12*(1+'[2]Инфраструктурные платежи'!$D$7/100),2)</f>
        <v>4125.39</v>
      </c>
      <c r="U370" s="68" t="n">
        <f aca="false">ROUND('[2]Инфраструктурные платежи'!$D$11+'[2]Услуги по передаче 2014'!$F$6+'[2]Время горизонтально'!U12*(1+'[2]Инфраструктурные платежи'!$D$7/100),2)</f>
        <v>4112.51</v>
      </c>
      <c r="V370" s="68" t="n">
        <f aca="false">ROUND('[2]Инфраструктурные платежи'!$D$11+'[2]Услуги по передаче 2014'!$F$6+'[2]Время горизонтально'!V12*(1+'[2]Инфраструктурные платежи'!$D$7/100),2)</f>
        <v>4095.09</v>
      </c>
      <c r="W370" s="68" t="n">
        <f aca="false">ROUND('[2]Инфраструктурные платежи'!$D$11+'[2]Услуги по передаче 2014'!$F$6+'[2]Время горизонтально'!W12*(1+'[2]Инфраструктурные платежи'!$D$7/100),2)</f>
        <v>4082.91</v>
      </c>
      <c r="X370" s="68" t="n">
        <f aca="false">ROUND('[2]Инфраструктурные платежи'!$D$11+'[2]Услуги по передаче 2014'!$F$6+'[2]Время горизонтально'!X12*(1+'[2]Инфраструктурные платежи'!$D$7/100),2)</f>
        <v>4067.41</v>
      </c>
      <c r="Y370" s="68" t="n">
        <f aca="false">ROUND('[2]Инфраструктурные платежи'!$D$11+'[2]Услуги по передаче 2014'!$F$6+'[2]Время горизонтально'!Y12*(1+'[2]Инфраструктурные платежи'!$D$7/100),2)</f>
        <v>3938.25</v>
      </c>
      <c r="Z370" s="69"/>
    </row>
    <row r="371" customFormat="false" ht="12.75" hidden="false" customHeight="false" outlineLevel="0" collapsed="false">
      <c r="A371" s="67" t="n">
        <f aca="false">A336</f>
        <v>42799</v>
      </c>
      <c r="B371" s="68" t="n">
        <f aca="false">ROUND('[2]Инфраструктурные платежи'!$D$11+'[2]Услуги по передаче 2014'!$F$6+'[2]Время горизонтально'!B13*(1+'[2]Инфраструктурные платежи'!$D$7/100),2)</f>
        <v>3931.45</v>
      </c>
      <c r="C371" s="68" t="n">
        <f aca="false">ROUND('[2]Инфраструктурные платежи'!$D$11+'[2]Услуги по передаче 2014'!$F$6+'[2]Время горизонтально'!C13*(1+'[2]Инфраструктурные платежи'!$D$7/100),2)</f>
        <v>3820.82</v>
      </c>
      <c r="D371" s="68" t="n">
        <f aca="false">ROUND('[2]Инфраструктурные платежи'!$D$11+'[2]Услуги по передаче 2014'!$F$6+'[2]Время горизонтально'!D13*(1+'[2]Инфраструктурные платежи'!$D$7/100),2)</f>
        <v>3804.35</v>
      </c>
      <c r="E371" s="68" t="n">
        <f aca="false">ROUND('[2]Инфраструктурные платежи'!$D$11+'[2]Услуги по передаче 2014'!$F$6+'[2]Время горизонтально'!E13*(1+'[2]Инфраструктурные платежи'!$D$7/100),2)</f>
        <v>3777.42</v>
      </c>
      <c r="F371" s="68" t="n">
        <f aca="false">ROUND('[2]Инфраструктурные платежи'!$D$11+'[2]Услуги по передаче 2014'!$F$6+'[2]Время горизонтально'!F13*(1+'[2]Инфраструктурные платежи'!$D$7/100),2)</f>
        <v>3765.89</v>
      </c>
      <c r="G371" s="68" t="n">
        <f aca="false">ROUND('[2]Инфраструктурные платежи'!$D$11+'[2]Услуги по передаче 2014'!$F$6+'[2]Время горизонтально'!G13*(1+'[2]Инфраструктурные платежи'!$D$7/100),2)</f>
        <v>3821.17</v>
      </c>
      <c r="H371" s="68" t="n">
        <f aca="false">ROUND('[2]Инфраструктурные платежи'!$D$11+'[2]Услуги по передаче 2014'!$F$6+'[2]Время горизонтально'!H13*(1+'[2]Инфраструктурные платежи'!$D$7/100),2)</f>
        <v>3841.27</v>
      </c>
      <c r="I371" s="68" t="n">
        <f aca="false">ROUND('[2]Инфраструктурные платежи'!$D$11+'[2]Услуги по передаче 2014'!$F$6+'[2]Время горизонтально'!I13*(1+'[2]Инфраструктурные платежи'!$D$7/100),2)</f>
        <v>3856.14</v>
      </c>
      <c r="J371" s="68" t="n">
        <f aca="false">ROUND('[2]Инфраструктурные платежи'!$D$11+'[2]Услуги по передаче 2014'!$F$6+'[2]Время горизонтально'!J13*(1+'[2]Инфраструктурные платежи'!$D$7/100),2)</f>
        <v>3936.2</v>
      </c>
      <c r="K371" s="68" t="n">
        <f aca="false">ROUND('[2]Инфраструктурные платежи'!$D$11+'[2]Услуги по передаче 2014'!$F$6+'[2]Время горизонтально'!K13*(1+'[2]Инфраструктурные платежи'!$D$7/100),2)</f>
        <v>4027.78</v>
      </c>
      <c r="L371" s="68" t="n">
        <f aca="false">ROUND('[2]Инфраструктурные платежи'!$D$11+'[2]Услуги по передаче 2014'!$F$6+'[2]Время горизонтально'!L13*(1+'[2]Инфраструктурные платежи'!$D$7/100),2)</f>
        <v>4027.39</v>
      </c>
      <c r="M371" s="68" t="n">
        <f aca="false">ROUND('[2]Инфраструктурные платежи'!$D$11+'[2]Услуги по передаче 2014'!$F$6+'[2]Время горизонтально'!M13*(1+'[2]Инфраструктурные платежи'!$D$7/100),2)</f>
        <v>4026.67</v>
      </c>
      <c r="N371" s="68" t="n">
        <f aca="false">ROUND('[2]Инфраструктурные платежи'!$D$11+'[2]Услуги по передаче 2014'!$F$6+'[2]Время горизонтально'!N13*(1+'[2]Инфраструктурные платежи'!$D$7/100),2)</f>
        <v>4025.6</v>
      </c>
      <c r="O371" s="68" t="n">
        <f aca="false">ROUND('[2]Инфраструктурные платежи'!$D$11+'[2]Услуги по передаче 2014'!$F$6+'[2]Время горизонтально'!O13*(1+'[2]Инфраструктурные платежи'!$D$7/100),2)</f>
        <v>4024.51</v>
      </c>
      <c r="P371" s="68" t="n">
        <f aca="false">ROUND('[2]Инфраструктурные платежи'!$D$11+'[2]Услуги по передаче 2014'!$F$6+'[2]Время горизонтально'!P13*(1+'[2]Инфраструктурные платежи'!$D$7/100),2)</f>
        <v>4024.86</v>
      </c>
      <c r="Q371" s="68" t="n">
        <f aca="false">ROUND('[2]Инфраструктурные платежи'!$D$11+'[2]Услуги по передаче 2014'!$F$6+'[2]Время горизонтально'!Q13*(1+'[2]Инфраструктурные платежи'!$D$7/100),2)</f>
        <v>4021.82</v>
      </c>
      <c r="R371" s="68" t="n">
        <f aca="false">ROUND('[2]Инфраструктурные платежи'!$D$11+'[2]Услуги по передаче 2014'!$F$6+'[2]Время горизонтально'!R13*(1+'[2]Инфраструктурные платежи'!$D$7/100),2)</f>
        <v>4028.44</v>
      </c>
      <c r="S371" s="68" t="n">
        <f aca="false">ROUND('[2]Инфраструктурные платежи'!$D$11+'[2]Услуги по передаче 2014'!$F$6+'[2]Время горизонтально'!S13*(1+'[2]Инфраструктурные платежи'!$D$7/100),2)</f>
        <v>4039.73</v>
      </c>
      <c r="T371" s="68" t="n">
        <f aca="false">ROUND('[2]Инфраструктурные платежи'!$D$11+'[2]Услуги по передаче 2014'!$F$6+'[2]Время горизонтально'!T13*(1+'[2]Инфраструктурные платежи'!$D$7/100),2)</f>
        <v>4161.86</v>
      </c>
      <c r="U371" s="68" t="n">
        <f aca="false">ROUND('[2]Инфраструктурные платежи'!$D$11+'[2]Услуги по передаче 2014'!$F$6+'[2]Время горизонтально'!U13*(1+'[2]Инфраструктурные платежи'!$D$7/100),2)</f>
        <v>4225.66</v>
      </c>
      <c r="V371" s="68" t="n">
        <f aca="false">ROUND('[2]Инфраструктурные платежи'!$D$11+'[2]Услуги по передаче 2014'!$F$6+'[2]Время горизонтально'!V13*(1+'[2]Инфраструктурные платежи'!$D$7/100),2)</f>
        <v>4203.78</v>
      </c>
      <c r="W371" s="68" t="n">
        <f aca="false">ROUND('[2]Инфраструктурные платежи'!$D$11+'[2]Услуги по передаче 2014'!$F$6+'[2]Время горизонтально'!W13*(1+'[2]Инфраструктурные платежи'!$D$7/100),2)</f>
        <v>4171.03</v>
      </c>
      <c r="X371" s="68" t="n">
        <f aca="false">ROUND('[2]Инфраструктурные платежи'!$D$11+'[2]Услуги по передаче 2014'!$F$6+'[2]Время горизонтально'!X13*(1+'[2]Инфраструктурные платежи'!$D$7/100),2)</f>
        <v>4016.29</v>
      </c>
      <c r="Y371" s="68" t="n">
        <f aca="false">ROUND('[2]Инфраструктурные платежи'!$D$11+'[2]Услуги по передаче 2014'!$F$6+'[2]Время горизонтально'!Y13*(1+'[2]Инфраструктурные платежи'!$D$7/100),2)</f>
        <v>3991.2</v>
      </c>
      <c r="Z371" s="69"/>
    </row>
    <row r="372" customFormat="false" ht="12.75" hidden="false" customHeight="false" outlineLevel="0" collapsed="false">
      <c r="A372" s="67" t="n">
        <f aca="false">A337</f>
        <v>42800</v>
      </c>
      <c r="B372" s="68" t="n">
        <f aca="false">ROUND('[2]Инфраструктурные платежи'!$D$11+'[2]Услуги по передаче 2014'!$F$6+'[2]Время горизонтально'!B14*(1+'[2]Инфраструктурные платежи'!$D$7/100),2)</f>
        <v>3853.45</v>
      </c>
      <c r="C372" s="68" t="n">
        <f aca="false">ROUND('[2]Инфраструктурные платежи'!$D$11+'[2]Услуги по передаче 2014'!$F$6+'[2]Время горизонтально'!C14*(1+'[2]Инфраструктурные платежи'!$D$7/100),2)</f>
        <v>3788.88</v>
      </c>
      <c r="D372" s="68" t="n">
        <f aca="false">ROUND('[2]Инфраструктурные платежи'!$D$11+'[2]Услуги по передаче 2014'!$F$6+'[2]Время горизонтально'!D14*(1+'[2]Инфраструктурные платежи'!$D$7/100),2)</f>
        <v>3767.86</v>
      </c>
      <c r="E372" s="68" t="n">
        <f aca="false">ROUND('[2]Инфраструктурные платежи'!$D$11+'[2]Услуги по передаче 2014'!$F$6+'[2]Время горизонтально'!E14*(1+'[2]Инфраструктурные платежи'!$D$7/100),2)</f>
        <v>3767.91</v>
      </c>
      <c r="F372" s="68" t="n">
        <f aca="false">ROUND('[2]Инфраструктурные платежи'!$D$11+'[2]Услуги по передаче 2014'!$F$6+'[2]Время горизонтально'!F14*(1+'[2]Инфраструктурные платежи'!$D$7/100),2)</f>
        <v>3788.97</v>
      </c>
      <c r="G372" s="68" t="n">
        <f aca="false">ROUND('[2]Инфраструктурные платежи'!$D$11+'[2]Услуги по передаче 2014'!$F$6+'[2]Время горизонтально'!G14*(1+'[2]Инфраструктурные платежи'!$D$7/100),2)</f>
        <v>3836.19</v>
      </c>
      <c r="H372" s="68" t="n">
        <f aca="false">ROUND('[2]Инфраструктурные платежи'!$D$11+'[2]Услуги по передаче 2014'!$F$6+'[2]Время горизонтально'!H14*(1+'[2]Инфраструктурные платежи'!$D$7/100),2)</f>
        <v>3934.7</v>
      </c>
      <c r="I372" s="68" t="n">
        <f aca="false">ROUND('[2]Инфраструктурные платежи'!$D$11+'[2]Услуги по передаче 2014'!$F$6+'[2]Время горизонтально'!I14*(1+'[2]Инфраструктурные платежи'!$D$7/100),2)</f>
        <v>4035.86</v>
      </c>
      <c r="J372" s="68" t="n">
        <f aca="false">ROUND('[2]Инфраструктурные платежи'!$D$11+'[2]Услуги по передаче 2014'!$F$6+'[2]Время горизонтально'!J14*(1+'[2]Инфраструктурные платежи'!$D$7/100),2)</f>
        <v>4155.21</v>
      </c>
      <c r="K372" s="68" t="n">
        <f aca="false">ROUND('[2]Инфраструктурные платежи'!$D$11+'[2]Услуги по передаче 2014'!$F$6+'[2]Время горизонтально'!K14*(1+'[2]Инфраструктурные платежи'!$D$7/100),2)</f>
        <v>4184.06</v>
      </c>
      <c r="L372" s="68" t="n">
        <f aca="false">ROUND('[2]Инфраструктурные платежи'!$D$11+'[2]Услуги по передаче 2014'!$F$6+'[2]Время горизонтально'!L14*(1+'[2]Инфраструктурные платежи'!$D$7/100),2)</f>
        <v>4245.87</v>
      </c>
      <c r="M372" s="68" t="n">
        <f aca="false">ROUND('[2]Инфраструктурные платежи'!$D$11+'[2]Услуги по передаче 2014'!$F$6+'[2]Время горизонтально'!M14*(1+'[2]Инфраструктурные платежи'!$D$7/100),2)</f>
        <v>4263.17</v>
      </c>
      <c r="N372" s="68" t="n">
        <f aca="false">ROUND('[2]Инфраструктурные платежи'!$D$11+'[2]Услуги по передаче 2014'!$F$6+'[2]Время горизонтально'!N14*(1+'[2]Инфраструктурные платежи'!$D$7/100),2)</f>
        <v>4201.4</v>
      </c>
      <c r="O372" s="68" t="n">
        <f aca="false">ROUND('[2]Инфраструктурные платежи'!$D$11+'[2]Услуги по передаче 2014'!$F$6+'[2]Время горизонтально'!O14*(1+'[2]Инфраструктурные платежи'!$D$7/100),2)</f>
        <v>4199.99</v>
      </c>
      <c r="P372" s="68" t="n">
        <f aca="false">ROUND('[2]Инфраструктурные платежи'!$D$11+'[2]Услуги по передаче 2014'!$F$6+'[2]Время горизонтально'!P14*(1+'[2]Инфраструктурные платежи'!$D$7/100),2)</f>
        <v>4167.56</v>
      </c>
      <c r="Q372" s="68" t="n">
        <f aca="false">ROUND('[2]Инфраструктурные платежи'!$D$11+'[2]Услуги по передаче 2014'!$F$6+'[2]Время горизонтально'!Q14*(1+'[2]Инфраструктурные платежи'!$D$7/100),2)</f>
        <v>4154.63</v>
      </c>
      <c r="R372" s="68" t="n">
        <f aca="false">ROUND('[2]Инфраструктурные платежи'!$D$11+'[2]Услуги по передаче 2014'!$F$6+'[2]Время горизонтально'!R14*(1+'[2]Инфраструктурные платежи'!$D$7/100),2)</f>
        <v>4163.22</v>
      </c>
      <c r="S372" s="68" t="n">
        <f aca="false">ROUND('[2]Инфраструктурные платежи'!$D$11+'[2]Услуги по передаче 2014'!$F$6+'[2]Время горизонтально'!S14*(1+'[2]Инфраструктурные платежи'!$D$7/100),2)</f>
        <v>4173.61</v>
      </c>
      <c r="T372" s="68" t="n">
        <f aca="false">ROUND('[2]Инфраструктурные платежи'!$D$11+'[2]Услуги по передаче 2014'!$F$6+'[2]Время горизонтально'!T14*(1+'[2]Инфраструктурные платежи'!$D$7/100),2)</f>
        <v>4232.9</v>
      </c>
      <c r="U372" s="68" t="n">
        <f aca="false">ROUND('[2]Инфраструктурные платежи'!$D$11+'[2]Услуги по передаче 2014'!$F$6+'[2]Время горизонтально'!U14*(1+'[2]Инфраструктурные платежи'!$D$7/100),2)</f>
        <v>4236.19</v>
      </c>
      <c r="V372" s="68" t="n">
        <f aca="false">ROUND('[2]Инфраструктурные платежи'!$D$11+'[2]Услуги по передаче 2014'!$F$6+'[2]Время горизонтально'!V14*(1+'[2]Инфраструктурные платежи'!$D$7/100),2)</f>
        <v>4228.79</v>
      </c>
      <c r="W372" s="68" t="n">
        <f aca="false">ROUND('[2]Инфраструктурные платежи'!$D$11+'[2]Услуги по передаче 2014'!$F$6+'[2]Время горизонтально'!W14*(1+'[2]Инфраструктурные платежи'!$D$7/100),2)</f>
        <v>4134.63</v>
      </c>
      <c r="X372" s="68" t="n">
        <f aca="false">ROUND('[2]Инфраструктурные платежи'!$D$11+'[2]Услуги по передаче 2014'!$F$6+'[2]Время горизонтально'!X14*(1+'[2]Инфраструктурные платежи'!$D$7/100),2)</f>
        <v>4089.06</v>
      </c>
      <c r="Y372" s="68" t="n">
        <f aca="false">ROUND('[2]Инфраструктурные платежи'!$D$11+'[2]Услуги по передаче 2014'!$F$6+'[2]Время горизонтально'!Y14*(1+'[2]Инфраструктурные платежи'!$D$7/100),2)</f>
        <v>3921.18</v>
      </c>
      <c r="Z372" s="69"/>
    </row>
    <row r="373" customFormat="false" ht="12.75" hidden="false" customHeight="false" outlineLevel="0" collapsed="false">
      <c r="A373" s="67" t="n">
        <f aca="false">A338</f>
        <v>42801</v>
      </c>
      <c r="B373" s="68" t="n">
        <f aca="false">ROUND('[2]Инфраструктурные платежи'!$D$11+'[2]Услуги по передаче 2014'!$F$6+'[2]Время горизонтально'!B15*(1+'[2]Инфраструктурные платежи'!$D$7/100),2)</f>
        <v>3882.89</v>
      </c>
      <c r="C373" s="68" t="n">
        <f aca="false">ROUND('[2]Инфраструктурные платежи'!$D$11+'[2]Услуги по передаче 2014'!$F$6+'[2]Время горизонтально'!C15*(1+'[2]Инфраструктурные платежи'!$D$7/100),2)</f>
        <v>3822.05</v>
      </c>
      <c r="D373" s="68" t="n">
        <f aca="false">ROUND('[2]Инфраструктурные платежи'!$D$11+'[2]Услуги по передаче 2014'!$F$6+'[2]Время горизонтально'!D15*(1+'[2]Инфраструктурные платежи'!$D$7/100),2)</f>
        <v>3802.69</v>
      </c>
      <c r="E373" s="68" t="n">
        <f aca="false">ROUND('[2]Инфраструктурные платежи'!$D$11+'[2]Услуги по передаче 2014'!$F$6+'[2]Время горизонтально'!E15*(1+'[2]Инфраструктурные платежи'!$D$7/100),2)</f>
        <v>3789.82</v>
      </c>
      <c r="F373" s="68" t="n">
        <f aca="false">ROUND('[2]Инфраструктурные платежи'!$D$11+'[2]Услуги по передаче 2014'!$F$6+'[2]Время горизонтально'!F15*(1+'[2]Инфраструктурные платежи'!$D$7/100),2)</f>
        <v>3848.13</v>
      </c>
      <c r="G373" s="68" t="n">
        <f aca="false">ROUND('[2]Инфраструктурные платежи'!$D$11+'[2]Услуги по передаче 2014'!$F$6+'[2]Время горизонтально'!G15*(1+'[2]Инфраструктурные платежи'!$D$7/100),2)</f>
        <v>3898.82</v>
      </c>
      <c r="H373" s="68" t="n">
        <f aca="false">ROUND('[2]Инфраструктурные платежи'!$D$11+'[2]Услуги по передаче 2014'!$F$6+'[2]Время горизонтально'!H15*(1+'[2]Инфраструктурные платежи'!$D$7/100),2)</f>
        <v>4026.69</v>
      </c>
      <c r="I373" s="68" t="n">
        <f aca="false">ROUND('[2]Инфраструктурные платежи'!$D$11+'[2]Услуги по передаче 2014'!$F$6+'[2]Время горизонтально'!I15*(1+'[2]Инфраструктурные платежи'!$D$7/100),2)</f>
        <v>4093.74</v>
      </c>
      <c r="J373" s="68" t="n">
        <f aca="false">ROUND('[2]Инфраструктурные платежи'!$D$11+'[2]Услуги по передаче 2014'!$F$6+'[2]Время горизонтально'!J15*(1+'[2]Инфраструктурные платежи'!$D$7/100),2)</f>
        <v>4145.03</v>
      </c>
      <c r="K373" s="68" t="n">
        <f aca="false">ROUND('[2]Инфраструктурные платежи'!$D$11+'[2]Услуги по передаче 2014'!$F$6+'[2]Время горизонтально'!K15*(1+'[2]Инфраструктурные платежи'!$D$7/100),2)</f>
        <v>4197.94</v>
      </c>
      <c r="L373" s="68" t="n">
        <f aca="false">ROUND('[2]Инфраструктурные платежи'!$D$11+'[2]Услуги по передаче 2014'!$F$6+'[2]Время горизонтально'!L15*(1+'[2]Инфраструктурные платежи'!$D$7/100),2)</f>
        <v>4254.73</v>
      </c>
      <c r="M373" s="68" t="n">
        <f aca="false">ROUND('[2]Инфраструктурные платежи'!$D$11+'[2]Услуги по передаче 2014'!$F$6+'[2]Время горизонтально'!M15*(1+'[2]Инфраструктурные платежи'!$D$7/100),2)</f>
        <v>4237.88</v>
      </c>
      <c r="N373" s="68" t="n">
        <f aca="false">ROUND('[2]Инфраструктурные платежи'!$D$11+'[2]Услуги по передаче 2014'!$F$6+'[2]Время горизонтально'!N15*(1+'[2]Инфраструктурные платежи'!$D$7/100),2)</f>
        <v>4111.73</v>
      </c>
      <c r="O373" s="68" t="n">
        <f aca="false">ROUND('[2]Инфраструктурные платежи'!$D$11+'[2]Услуги по передаче 2014'!$F$6+'[2]Время горизонтально'!O15*(1+'[2]Инфраструктурные платежи'!$D$7/100),2)</f>
        <v>4118.33</v>
      </c>
      <c r="P373" s="68" t="n">
        <f aca="false">ROUND('[2]Инфраструктурные платежи'!$D$11+'[2]Услуги по передаче 2014'!$F$6+'[2]Время горизонтально'!P15*(1+'[2]Инфраструктурные платежи'!$D$7/100),2)</f>
        <v>4091.99</v>
      </c>
      <c r="Q373" s="68" t="n">
        <f aca="false">ROUND('[2]Инфраструктурные платежи'!$D$11+'[2]Услуги по передаче 2014'!$F$6+'[2]Время горизонтально'!Q15*(1+'[2]Инфраструктурные платежи'!$D$7/100),2)</f>
        <v>4080.26</v>
      </c>
      <c r="R373" s="68" t="n">
        <f aca="false">ROUND('[2]Инфраструктурные платежи'!$D$11+'[2]Услуги по передаче 2014'!$F$6+'[2]Время горизонтально'!R15*(1+'[2]Инфраструктурные платежи'!$D$7/100),2)</f>
        <v>4082.18</v>
      </c>
      <c r="S373" s="68" t="n">
        <f aca="false">ROUND('[2]Инфраструктурные платежи'!$D$11+'[2]Услуги по передаче 2014'!$F$6+'[2]Время горизонтально'!S15*(1+'[2]Инфраструктурные платежи'!$D$7/100),2)</f>
        <v>4081</v>
      </c>
      <c r="T373" s="68" t="n">
        <f aca="false">ROUND('[2]Инфраструктурные платежи'!$D$11+'[2]Услуги по передаче 2014'!$F$6+'[2]Время горизонтально'!T15*(1+'[2]Инфраструктурные платежи'!$D$7/100),2)</f>
        <v>4178.8</v>
      </c>
      <c r="U373" s="68" t="n">
        <f aca="false">ROUND('[2]Инфраструктурные платежи'!$D$11+'[2]Услуги по передаче 2014'!$F$6+'[2]Время горизонтально'!U15*(1+'[2]Инфраструктурные платежи'!$D$7/100),2)</f>
        <v>4189.92</v>
      </c>
      <c r="V373" s="68" t="n">
        <f aca="false">ROUND('[2]Инфраструктурные платежи'!$D$11+'[2]Услуги по передаче 2014'!$F$6+'[2]Время горизонтально'!V15*(1+'[2]Инфраструктурные платежи'!$D$7/100),2)</f>
        <v>4176.37</v>
      </c>
      <c r="W373" s="68" t="n">
        <f aca="false">ROUND('[2]Инфраструктурные платежи'!$D$11+'[2]Услуги по передаче 2014'!$F$6+'[2]Время горизонтально'!W15*(1+'[2]Инфраструктурные платежи'!$D$7/100),2)</f>
        <v>4132.93</v>
      </c>
      <c r="X373" s="68" t="n">
        <f aca="false">ROUND('[2]Инфраструктурные платежи'!$D$11+'[2]Услуги по передаче 2014'!$F$6+'[2]Время горизонтально'!X15*(1+'[2]Инфраструктурные платежи'!$D$7/100),2)</f>
        <v>4039.88</v>
      </c>
      <c r="Y373" s="68" t="n">
        <f aca="false">ROUND('[2]Инфраструктурные платежи'!$D$11+'[2]Услуги по передаче 2014'!$F$6+'[2]Время горизонтально'!Y15*(1+'[2]Инфраструктурные платежи'!$D$7/100),2)</f>
        <v>3891.37</v>
      </c>
      <c r="Z373" s="69"/>
    </row>
    <row r="374" customFormat="false" ht="12.75" hidden="false" customHeight="false" outlineLevel="0" collapsed="false">
      <c r="A374" s="67" t="n">
        <f aca="false">A339</f>
        <v>42802</v>
      </c>
      <c r="B374" s="68" t="n">
        <f aca="false">ROUND('[2]Инфраструктурные платежи'!$D$11+'[2]Услуги по передаче 2014'!$F$6+'[2]Время горизонтально'!B16*(1+'[2]Инфраструктурные платежи'!$D$7/100),2)</f>
        <v>3745.52</v>
      </c>
      <c r="C374" s="68" t="n">
        <f aca="false">ROUND('[2]Инфраструктурные платежи'!$D$11+'[2]Услуги по передаче 2014'!$F$6+'[2]Время горизонтально'!C16*(1+'[2]Инфраструктурные платежи'!$D$7/100),2)</f>
        <v>3738.06</v>
      </c>
      <c r="D374" s="68" t="n">
        <f aca="false">ROUND('[2]Инфраструктурные платежи'!$D$11+'[2]Услуги по передаче 2014'!$F$6+'[2]Время горизонтально'!D16*(1+'[2]Инфраструктурные платежи'!$D$7/100),2)</f>
        <v>3716.13</v>
      </c>
      <c r="E374" s="68" t="n">
        <f aca="false">ROUND('[2]Инфраструктурные платежи'!$D$11+'[2]Услуги по передаче 2014'!$F$6+'[2]Время горизонтально'!E16*(1+'[2]Инфраструктурные платежи'!$D$7/100),2)</f>
        <v>3678.41</v>
      </c>
      <c r="F374" s="68" t="n">
        <f aca="false">ROUND('[2]Инфраструктурные платежи'!$D$11+'[2]Услуги по передаче 2014'!$F$6+'[2]Время горизонтально'!F16*(1+'[2]Инфраструктурные платежи'!$D$7/100),2)</f>
        <v>3680.54</v>
      </c>
      <c r="G374" s="68" t="n">
        <f aca="false">ROUND('[2]Инфраструктурные платежи'!$D$11+'[2]Услуги по передаче 2014'!$F$6+'[2]Время горизонтально'!G16*(1+'[2]Инфраструктурные платежи'!$D$7/100),2)</f>
        <v>3718.92</v>
      </c>
      <c r="H374" s="68" t="n">
        <f aca="false">ROUND('[2]Инфраструктурные платежи'!$D$11+'[2]Услуги по передаче 2014'!$F$6+'[2]Время горизонтально'!H16*(1+'[2]Инфраструктурные платежи'!$D$7/100),2)</f>
        <v>3736.5</v>
      </c>
      <c r="I374" s="68" t="n">
        <f aca="false">ROUND('[2]Инфраструктурные платежи'!$D$11+'[2]Услуги по передаче 2014'!$F$6+'[2]Время горизонтально'!I16*(1+'[2]Инфраструктурные платежи'!$D$7/100),2)</f>
        <v>3735.47</v>
      </c>
      <c r="J374" s="68" t="n">
        <f aca="false">ROUND('[2]Инфраструктурные платежи'!$D$11+'[2]Услуги по передаче 2014'!$F$6+'[2]Время горизонтально'!J16*(1+'[2]Инфраструктурные платежи'!$D$7/100),2)</f>
        <v>3751.04</v>
      </c>
      <c r="K374" s="68" t="n">
        <f aca="false">ROUND('[2]Инфраструктурные платежи'!$D$11+'[2]Услуги по передаче 2014'!$F$6+'[2]Время горизонтально'!K16*(1+'[2]Инфраструктурные платежи'!$D$7/100),2)</f>
        <v>3754.89</v>
      </c>
      <c r="L374" s="68" t="n">
        <f aca="false">ROUND('[2]Инфраструктурные платежи'!$D$11+'[2]Услуги по передаче 2014'!$F$6+'[2]Время горизонтально'!L16*(1+'[2]Инфраструктурные платежи'!$D$7/100),2)</f>
        <v>3757.73</v>
      </c>
      <c r="M374" s="68" t="n">
        <f aca="false">ROUND('[2]Инфраструктурные платежи'!$D$11+'[2]Услуги по передаче 2014'!$F$6+'[2]Время горизонтально'!M16*(1+'[2]Инфраструктурные платежи'!$D$7/100),2)</f>
        <v>3758.03</v>
      </c>
      <c r="N374" s="68" t="n">
        <f aca="false">ROUND('[2]Инфраструктурные платежи'!$D$11+'[2]Услуги по передаче 2014'!$F$6+'[2]Время горизонтально'!N16*(1+'[2]Инфраструктурные платежи'!$D$7/100),2)</f>
        <v>3752.04</v>
      </c>
      <c r="O374" s="68" t="n">
        <f aca="false">ROUND('[2]Инфраструктурные платежи'!$D$11+'[2]Услуги по передаче 2014'!$F$6+'[2]Время горизонтально'!O16*(1+'[2]Инфраструктурные платежи'!$D$7/100),2)</f>
        <v>3749.6</v>
      </c>
      <c r="P374" s="68" t="n">
        <f aca="false">ROUND('[2]Инфраструктурные платежи'!$D$11+'[2]Услуги по передаче 2014'!$F$6+'[2]Время горизонтально'!P16*(1+'[2]Инфраструктурные платежи'!$D$7/100),2)</f>
        <v>3749.06</v>
      </c>
      <c r="Q374" s="68" t="n">
        <f aca="false">ROUND('[2]Инфраструктурные платежи'!$D$11+'[2]Услуги по передаче 2014'!$F$6+'[2]Время горизонтально'!Q16*(1+'[2]Инфраструктурные платежи'!$D$7/100),2)</f>
        <v>3749.49</v>
      </c>
      <c r="R374" s="68" t="n">
        <f aca="false">ROUND('[2]Инфраструктурные платежи'!$D$11+'[2]Услуги по передаче 2014'!$F$6+'[2]Время горизонтально'!R16*(1+'[2]Инфраструктурные платежи'!$D$7/100),2)</f>
        <v>3751.64</v>
      </c>
      <c r="S374" s="68" t="n">
        <f aca="false">ROUND('[2]Инфраструктурные платежи'!$D$11+'[2]Услуги по передаче 2014'!$F$6+'[2]Время горизонтально'!S16*(1+'[2]Инфраструктурные платежи'!$D$7/100),2)</f>
        <v>3755.66</v>
      </c>
      <c r="T374" s="68" t="n">
        <f aca="false">ROUND('[2]Инфраструктурные платежи'!$D$11+'[2]Услуги по передаче 2014'!$F$6+'[2]Время горизонтально'!T16*(1+'[2]Инфраструктурные платежи'!$D$7/100),2)</f>
        <v>3819.92</v>
      </c>
      <c r="U374" s="68" t="n">
        <f aca="false">ROUND('[2]Инфраструктурные платежи'!$D$11+'[2]Услуги по передаче 2014'!$F$6+'[2]Время горизонтально'!U16*(1+'[2]Инфраструктурные платежи'!$D$7/100),2)</f>
        <v>3992.1</v>
      </c>
      <c r="V374" s="68" t="n">
        <f aca="false">ROUND('[2]Инфраструктурные платежи'!$D$11+'[2]Услуги по передаче 2014'!$F$6+'[2]Время горизонтально'!V16*(1+'[2]Инфраструктурные платежи'!$D$7/100),2)</f>
        <v>3934.27</v>
      </c>
      <c r="W374" s="68" t="n">
        <f aca="false">ROUND('[2]Инфраструктурные платежи'!$D$11+'[2]Услуги по передаче 2014'!$F$6+'[2]Время горизонтально'!W16*(1+'[2]Инфраструктурные платежи'!$D$7/100),2)</f>
        <v>3890.09</v>
      </c>
      <c r="X374" s="68" t="n">
        <f aca="false">ROUND('[2]Инфраструктурные платежи'!$D$11+'[2]Услуги по передаче 2014'!$F$6+'[2]Время горизонтально'!X16*(1+'[2]Инфраструктурные платежи'!$D$7/100),2)</f>
        <v>3748.55</v>
      </c>
      <c r="Y374" s="68" t="n">
        <f aca="false">ROUND('[2]Инфраструктурные платежи'!$D$11+'[2]Услуги по передаче 2014'!$F$6+'[2]Время горизонтально'!Y16*(1+'[2]Инфраструктурные платежи'!$D$7/100),2)</f>
        <v>3742.35</v>
      </c>
      <c r="Z374" s="69"/>
    </row>
    <row r="375" customFormat="false" ht="12.75" hidden="false" customHeight="false" outlineLevel="0" collapsed="false">
      <c r="A375" s="67" t="n">
        <f aca="false">A340</f>
        <v>42803</v>
      </c>
      <c r="B375" s="68" t="n">
        <f aca="false">ROUND('[2]Инфраструктурные платежи'!$D$11+'[2]Услуги по передаче 2014'!$F$6+'[2]Время горизонтально'!B17*(1+'[2]Инфраструктурные платежи'!$D$7/100),2)</f>
        <v>3756.73</v>
      </c>
      <c r="C375" s="68" t="n">
        <f aca="false">ROUND('[2]Инфраструктурные платежи'!$D$11+'[2]Услуги по передаче 2014'!$F$6+'[2]Время горизонтально'!C17*(1+'[2]Инфраструктурные платежи'!$D$7/100),2)</f>
        <v>3714.91</v>
      </c>
      <c r="D375" s="68" t="n">
        <f aca="false">ROUND('[2]Инфраструктурные платежи'!$D$11+'[2]Услуги по передаче 2014'!$F$6+'[2]Время горизонтально'!D17*(1+'[2]Инфраструктурные платежи'!$D$7/100),2)</f>
        <v>3682.62</v>
      </c>
      <c r="E375" s="68" t="n">
        <f aca="false">ROUND('[2]Инфраструктурные платежи'!$D$11+'[2]Услуги по передаче 2014'!$F$6+'[2]Время горизонтально'!E17*(1+'[2]Инфраструктурные платежи'!$D$7/100),2)</f>
        <v>3676.05</v>
      </c>
      <c r="F375" s="68" t="n">
        <f aca="false">ROUND('[2]Инфраструктурные платежи'!$D$11+'[2]Услуги по передаче 2014'!$F$6+'[2]Время горизонтально'!F17*(1+'[2]Инфраструктурные платежи'!$D$7/100),2)</f>
        <v>3747.23</v>
      </c>
      <c r="G375" s="68" t="n">
        <f aca="false">ROUND('[2]Инфраструктурные платежи'!$D$11+'[2]Услуги по передаче 2014'!$F$6+'[2]Время горизонтально'!G17*(1+'[2]Инфраструктурные платежи'!$D$7/100),2)</f>
        <v>3791.4</v>
      </c>
      <c r="H375" s="68" t="n">
        <f aca="false">ROUND('[2]Инфраструктурные платежи'!$D$11+'[2]Услуги по передаче 2014'!$F$6+'[2]Время горизонтально'!H17*(1+'[2]Инфраструктурные платежи'!$D$7/100),2)</f>
        <v>3864.57</v>
      </c>
      <c r="I375" s="68" t="n">
        <f aca="false">ROUND('[2]Инфраструктурные платежи'!$D$11+'[2]Услуги по передаче 2014'!$F$6+'[2]Время горизонтально'!I17*(1+'[2]Инфраструктурные платежи'!$D$7/100),2)</f>
        <v>3972.06</v>
      </c>
      <c r="J375" s="68" t="n">
        <f aca="false">ROUND('[2]Инфраструктурные платежи'!$D$11+'[2]Услуги по передаче 2014'!$F$6+'[2]Время горизонтально'!J17*(1+'[2]Инфраструктурные платежи'!$D$7/100),2)</f>
        <v>3995.01</v>
      </c>
      <c r="K375" s="68" t="n">
        <f aca="false">ROUND('[2]Инфраструктурные платежи'!$D$11+'[2]Услуги по передаче 2014'!$F$6+'[2]Время горизонтально'!K17*(1+'[2]Инфраструктурные платежи'!$D$7/100),2)</f>
        <v>4115.18</v>
      </c>
      <c r="L375" s="68" t="n">
        <f aca="false">ROUND('[2]Инфраструктурные платежи'!$D$11+'[2]Услуги по передаче 2014'!$F$6+'[2]Время горизонтально'!L17*(1+'[2]Инфраструктурные платежи'!$D$7/100),2)</f>
        <v>4184.79</v>
      </c>
      <c r="M375" s="68" t="n">
        <f aca="false">ROUND('[2]Инфраструктурные платежи'!$D$11+'[2]Услуги по передаче 2014'!$F$6+'[2]Время горизонтально'!M17*(1+'[2]Инфраструктурные платежи'!$D$7/100),2)</f>
        <v>4169.77</v>
      </c>
      <c r="N375" s="68" t="n">
        <f aca="false">ROUND('[2]Инфраструктурные платежи'!$D$11+'[2]Услуги по передаче 2014'!$F$6+'[2]Время горизонтально'!N17*(1+'[2]Инфраструктурные платежи'!$D$7/100),2)</f>
        <v>4141.14</v>
      </c>
      <c r="O375" s="68" t="n">
        <f aca="false">ROUND('[2]Инфраструктурные платежи'!$D$11+'[2]Услуги по передаче 2014'!$F$6+'[2]Время горизонтально'!O17*(1+'[2]Инфраструктурные платежи'!$D$7/100),2)</f>
        <v>4134.81</v>
      </c>
      <c r="P375" s="68" t="n">
        <f aca="false">ROUND('[2]Инфраструктурные платежи'!$D$11+'[2]Услуги по передаче 2014'!$F$6+'[2]Время горизонтально'!P17*(1+'[2]Инфраструктурные платежи'!$D$7/100),2)</f>
        <v>4122.96</v>
      </c>
      <c r="Q375" s="68" t="n">
        <f aca="false">ROUND('[2]Инфраструктурные платежи'!$D$11+'[2]Услуги по передаче 2014'!$F$6+'[2]Время горизонтально'!Q17*(1+'[2]Инфраструктурные платежи'!$D$7/100),2)</f>
        <v>4085.92</v>
      </c>
      <c r="R375" s="68" t="n">
        <f aca="false">ROUND('[2]Инфраструктурные платежи'!$D$11+'[2]Услуги по передаче 2014'!$F$6+'[2]Время горизонтально'!R17*(1+'[2]Инфраструктурные платежи'!$D$7/100),2)</f>
        <v>4051.97</v>
      </c>
      <c r="S375" s="68" t="n">
        <f aca="false">ROUND('[2]Инфраструктурные платежи'!$D$11+'[2]Услуги по передаче 2014'!$F$6+'[2]Время горизонтально'!S17*(1+'[2]Инфраструктурные платежи'!$D$7/100),2)</f>
        <v>3987.89</v>
      </c>
      <c r="T375" s="68" t="n">
        <f aca="false">ROUND('[2]Инфраструктурные платежи'!$D$11+'[2]Услуги по передаче 2014'!$F$6+'[2]Время горизонтально'!T17*(1+'[2]Инфраструктурные платежи'!$D$7/100),2)</f>
        <v>4162.3</v>
      </c>
      <c r="U375" s="68" t="n">
        <f aca="false">ROUND('[2]Инфраструктурные платежи'!$D$11+'[2]Услуги по передаче 2014'!$F$6+'[2]Время горизонтально'!U17*(1+'[2]Инфраструктурные платежи'!$D$7/100),2)</f>
        <v>4169.53</v>
      </c>
      <c r="V375" s="68" t="n">
        <f aca="false">ROUND('[2]Инфраструктурные платежи'!$D$11+'[2]Услуги по передаче 2014'!$F$6+'[2]Время горизонтально'!V17*(1+'[2]Инфраструктурные платежи'!$D$7/100),2)</f>
        <v>4142.89</v>
      </c>
      <c r="W375" s="68" t="n">
        <f aca="false">ROUND('[2]Инфраструктурные платежи'!$D$11+'[2]Услуги по передаче 2014'!$F$6+'[2]Время горизонтально'!W17*(1+'[2]Инфраструктурные платежи'!$D$7/100),2)</f>
        <v>4085.13</v>
      </c>
      <c r="X375" s="68" t="n">
        <f aca="false">ROUND('[2]Инфраструктурные платежи'!$D$11+'[2]Услуги по передаче 2014'!$F$6+'[2]Время горизонтально'!X17*(1+'[2]Инфраструктурные платежи'!$D$7/100),2)</f>
        <v>3930.65</v>
      </c>
      <c r="Y375" s="68" t="n">
        <f aca="false">ROUND('[2]Инфраструктурные платежи'!$D$11+'[2]Услуги по передаче 2014'!$F$6+'[2]Время горизонтально'!Y17*(1+'[2]Инфраструктурные платежи'!$D$7/100),2)</f>
        <v>3798.66</v>
      </c>
      <c r="Z375" s="69"/>
    </row>
    <row r="376" customFormat="false" ht="12.75" hidden="false" customHeight="false" outlineLevel="0" collapsed="false">
      <c r="A376" s="67" t="n">
        <f aca="false">A341</f>
        <v>42804</v>
      </c>
      <c r="B376" s="68" t="n">
        <f aca="false">ROUND('[2]Инфраструктурные платежи'!$D$11+'[2]Услуги по передаче 2014'!$F$6+'[2]Время горизонтально'!B18*(1+'[2]Инфраструктурные платежи'!$D$7/100),2)</f>
        <v>3849.4</v>
      </c>
      <c r="C376" s="68" t="n">
        <f aca="false">ROUND('[2]Инфраструктурные платежи'!$D$11+'[2]Услуги по передаче 2014'!$F$6+'[2]Время горизонтально'!C18*(1+'[2]Инфраструктурные платежи'!$D$7/100),2)</f>
        <v>3792.88</v>
      </c>
      <c r="D376" s="68" t="n">
        <f aca="false">ROUND('[2]Инфраструктурные платежи'!$D$11+'[2]Услуги по передаче 2014'!$F$6+'[2]Время горизонтально'!D18*(1+'[2]Инфраструктурные платежи'!$D$7/100),2)</f>
        <v>3760.26</v>
      </c>
      <c r="E376" s="68" t="n">
        <f aca="false">ROUND('[2]Инфраструктурные платежи'!$D$11+'[2]Услуги по передаче 2014'!$F$6+'[2]Время горизонтально'!E18*(1+'[2]Инфраструктурные платежи'!$D$7/100),2)</f>
        <v>3755.52</v>
      </c>
      <c r="F376" s="68" t="n">
        <f aca="false">ROUND('[2]Инфраструктурные платежи'!$D$11+'[2]Услуги по передаче 2014'!$F$6+'[2]Время горизонтально'!F18*(1+'[2]Инфраструктурные платежи'!$D$7/100),2)</f>
        <v>3799.16</v>
      </c>
      <c r="G376" s="68" t="n">
        <f aca="false">ROUND('[2]Инфраструктурные платежи'!$D$11+'[2]Услуги по передаче 2014'!$F$6+'[2]Время горизонтально'!G18*(1+'[2]Инфраструктурные платежи'!$D$7/100),2)</f>
        <v>3863.57</v>
      </c>
      <c r="H376" s="68" t="n">
        <f aca="false">ROUND('[2]Инфраструктурные платежи'!$D$11+'[2]Услуги по передаче 2014'!$F$6+'[2]Время горизонтально'!H18*(1+'[2]Инфраструктурные платежи'!$D$7/100),2)</f>
        <v>3906.29</v>
      </c>
      <c r="I376" s="68" t="n">
        <f aca="false">ROUND('[2]Инфраструктурные платежи'!$D$11+'[2]Услуги по передаче 2014'!$F$6+'[2]Время горизонтально'!I18*(1+'[2]Инфраструктурные платежи'!$D$7/100),2)</f>
        <v>4147.74</v>
      </c>
      <c r="J376" s="68" t="n">
        <f aca="false">ROUND('[2]Инфраструктурные платежи'!$D$11+'[2]Услуги по передаче 2014'!$F$6+'[2]Время горизонтально'!J18*(1+'[2]Инфраструктурные платежи'!$D$7/100),2)</f>
        <v>4200.51</v>
      </c>
      <c r="K376" s="68" t="n">
        <f aca="false">ROUND('[2]Инфраструктурные платежи'!$D$11+'[2]Услуги по передаче 2014'!$F$6+'[2]Время горизонтально'!K18*(1+'[2]Инфраструктурные платежи'!$D$7/100),2)</f>
        <v>4273.21</v>
      </c>
      <c r="L376" s="68" t="n">
        <f aca="false">ROUND('[2]Инфраструктурные платежи'!$D$11+'[2]Услуги по передаче 2014'!$F$6+'[2]Время горизонтально'!L18*(1+'[2]Инфраструктурные платежи'!$D$7/100),2)</f>
        <v>4264.92</v>
      </c>
      <c r="M376" s="68" t="n">
        <f aca="false">ROUND('[2]Инфраструктурные платежи'!$D$11+'[2]Услуги по передаче 2014'!$F$6+'[2]Время горизонтально'!M18*(1+'[2]Инфраструктурные платежи'!$D$7/100),2)</f>
        <v>4272.03</v>
      </c>
      <c r="N376" s="68" t="n">
        <f aca="false">ROUND('[2]Инфраструктурные платежи'!$D$11+'[2]Услуги по передаче 2014'!$F$6+'[2]Время горизонтально'!N18*(1+'[2]Инфраструктурные платежи'!$D$7/100),2)</f>
        <v>4229.47</v>
      </c>
      <c r="O376" s="68" t="n">
        <f aca="false">ROUND('[2]Инфраструктурные платежи'!$D$11+'[2]Услуги по передаче 2014'!$F$6+'[2]Время горизонтально'!O18*(1+'[2]Инфраструктурные платежи'!$D$7/100),2)</f>
        <v>4203.76</v>
      </c>
      <c r="P376" s="68" t="n">
        <f aca="false">ROUND('[2]Инфраструктурные платежи'!$D$11+'[2]Услуги по передаче 2014'!$F$6+'[2]Время горизонтально'!P18*(1+'[2]Инфраструктурные платежи'!$D$7/100),2)</f>
        <v>4146.61</v>
      </c>
      <c r="Q376" s="68" t="n">
        <f aca="false">ROUND('[2]Инфраструктурные платежи'!$D$11+'[2]Услуги по передаче 2014'!$F$6+'[2]Время горизонтально'!Q18*(1+'[2]Инфраструктурные платежи'!$D$7/100),2)</f>
        <v>4142.05</v>
      </c>
      <c r="R376" s="68" t="n">
        <f aca="false">ROUND('[2]Инфраструктурные платежи'!$D$11+'[2]Услуги по передаче 2014'!$F$6+'[2]Время горизонтально'!R18*(1+'[2]Инфраструктурные платежи'!$D$7/100),2)</f>
        <v>4141.15</v>
      </c>
      <c r="S376" s="68" t="n">
        <f aca="false">ROUND('[2]Инфраструктурные платежи'!$D$11+'[2]Услуги по передаче 2014'!$F$6+'[2]Время горизонтально'!S18*(1+'[2]Инфраструктурные платежи'!$D$7/100),2)</f>
        <v>4137.5</v>
      </c>
      <c r="T376" s="68" t="n">
        <f aca="false">ROUND('[2]Инфраструктурные платежи'!$D$11+'[2]Услуги по передаче 2014'!$F$6+'[2]Время горизонтально'!T18*(1+'[2]Инфраструктурные платежи'!$D$7/100),2)</f>
        <v>4235.77</v>
      </c>
      <c r="U376" s="68" t="n">
        <f aca="false">ROUND('[2]Инфраструктурные платежи'!$D$11+'[2]Услуги по передаче 2014'!$F$6+'[2]Время горизонтально'!U18*(1+'[2]Инфраструктурные платежи'!$D$7/100),2)</f>
        <v>4262.99</v>
      </c>
      <c r="V376" s="68" t="n">
        <f aca="false">ROUND('[2]Инфраструктурные платежи'!$D$11+'[2]Услуги по передаче 2014'!$F$6+'[2]Время горизонтально'!V18*(1+'[2]Инфраструктурные платежи'!$D$7/100),2)</f>
        <v>4255.86</v>
      </c>
      <c r="W376" s="68" t="n">
        <f aca="false">ROUND('[2]Инфраструктурные платежи'!$D$11+'[2]Услуги по передаче 2014'!$F$6+'[2]Время горизонтально'!W18*(1+'[2]Инфраструктурные платежи'!$D$7/100),2)</f>
        <v>4173.96</v>
      </c>
      <c r="X376" s="68" t="n">
        <f aca="false">ROUND('[2]Инфраструктурные платежи'!$D$11+'[2]Услуги по передаче 2014'!$F$6+'[2]Время горизонтально'!X18*(1+'[2]Инфраструктурные платежи'!$D$7/100),2)</f>
        <v>4075.3</v>
      </c>
      <c r="Y376" s="68" t="n">
        <f aca="false">ROUND('[2]Инфраструктурные платежи'!$D$11+'[2]Услуги по передаче 2014'!$F$6+'[2]Время горизонтально'!Y18*(1+'[2]Инфраструктурные платежи'!$D$7/100),2)</f>
        <v>3923.61</v>
      </c>
      <c r="Z376" s="69"/>
    </row>
    <row r="377" customFormat="false" ht="12.75" hidden="false" customHeight="false" outlineLevel="0" collapsed="false">
      <c r="A377" s="67" t="n">
        <f aca="false">A342</f>
        <v>42805</v>
      </c>
      <c r="B377" s="68" t="n">
        <f aca="false">ROUND('[2]Инфраструктурные платежи'!$D$11+'[2]Услуги по передаче 2014'!$F$6+'[2]Время горизонтально'!B19*(1+'[2]Инфраструктурные платежи'!$D$7/100),2)</f>
        <v>4072.54</v>
      </c>
      <c r="C377" s="68" t="n">
        <f aca="false">ROUND('[2]Инфраструктурные платежи'!$D$11+'[2]Услуги по передаче 2014'!$F$6+'[2]Время горизонтально'!C19*(1+'[2]Инфраструктурные платежи'!$D$7/100),2)</f>
        <v>3908.56</v>
      </c>
      <c r="D377" s="68" t="n">
        <f aca="false">ROUND('[2]Инфраструктурные платежи'!$D$11+'[2]Услуги по передаче 2014'!$F$6+'[2]Время горизонтально'!D19*(1+'[2]Инфраструктурные платежи'!$D$7/100),2)</f>
        <v>3859.58</v>
      </c>
      <c r="E377" s="68" t="n">
        <f aca="false">ROUND('[2]Инфраструктурные платежи'!$D$11+'[2]Услуги по передаче 2014'!$F$6+'[2]Время горизонтально'!E19*(1+'[2]Инфраструктурные платежи'!$D$7/100),2)</f>
        <v>3846.87</v>
      </c>
      <c r="F377" s="68" t="n">
        <f aca="false">ROUND('[2]Инфраструктурные платежи'!$D$11+'[2]Услуги по передаче 2014'!$F$6+'[2]Время горизонтально'!F19*(1+'[2]Инфраструктурные платежи'!$D$7/100),2)</f>
        <v>3856.12</v>
      </c>
      <c r="G377" s="68" t="n">
        <f aca="false">ROUND('[2]Инфраструктурные платежи'!$D$11+'[2]Услуги по передаче 2014'!$F$6+'[2]Время горизонтально'!G19*(1+'[2]Инфраструктурные платежи'!$D$7/100),2)</f>
        <v>3873.18</v>
      </c>
      <c r="H377" s="68" t="n">
        <f aca="false">ROUND('[2]Инфраструктурные платежи'!$D$11+'[2]Услуги по передаче 2014'!$F$6+'[2]Время горизонтально'!H19*(1+'[2]Инфраструктурные платежи'!$D$7/100),2)</f>
        <v>3890.12</v>
      </c>
      <c r="I377" s="68" t="n">
        <f aca="false">ROUND('[2]Инфраструктурные платежи'!$D$11+'[2]Услуги по передаче 2014'!$F$6+'[2]Время горизонтально'!I19*(1+'[2]Инфраструктурные платежи'!$D$7/100),2)</f>
        <v>3963.86</v>
      </c>
      <c r="J377" s="68" t="n">
        <f aca="false">ROUND('[2]Инфраструктурные платежи'!$D$11+'[2]Услуги по передаче 2014'!$F$6+'[2]Время горизонтально'!J19*(1+'[2]Инфраструктурные платежи'!$D$7/100),2)</f>
        <v>4116.63</v>
      </c>
      <c r="K377" s="68" t="n">
        <f aca="false">ROUND('[2]Инфраструктурные платежи'!$D$11+'[2]Услуги по передаче 2014'!$F$6+'[2]Время горизонтально'!K19*(1+'[2]Инфраструктурные платежи'!$D$7/100),2)</f>
        <v>4133.56</v>
      </c>
      <c r="L377" s="68" t="n">
        <f aca="false">ROUND('[2]Инфраструктурные платежи'!$D$11+'[2]Услуги по передаче 2014'!$F$6+'[2]Время горизонтально'!L19*(1+'[2]Инфраструктурные платежи'!$D$7/100),2)</f>
        <v>4156.01</v>
      </c>
      <c r="M377" s="68" t="n">
        <f aca="false">ROUND('[2]Инфраструктурные платежи'!$D$11+'[2]Услуги по передаче 2014'!$F$6+'[2]Время горизонтально'!M19*(1+'[2]Инфраструктурные платежи'!$D$7/100),2)</f>
        <v>4156.51</v>
      </c>
      <c r="N377" s="68" t="n">
        <f aca="false">ROUND('[2]Инфраструктурные платежи'!$D$11+'[2]Услуги по передаче 2014'!$F$6+'[2]Время горизонтально'!N19*(1+'[2]Инфраструктурные платежи'!$D$7/100),2)</f>
        <v>4125.06</v>
      </c>
      <c r="O377" s="68" t="n">
        <f aca="false">ROUND('[2]Инфраструктурные платежи'!$D$11+'[2]Услуги по передаче 2014'!$F$6+'[2]Время горизонтально'!O19*(1+'[2]Инфраструктурные платежи'!$D$7/100),2)</f>
        <v>4118.1</v>
      </c>
      <c r="P377" s="68" t="n">
        <f aca="false">ROUND('[2]Инфраструктурные платежи'!$D$11+'[2]Услуги по передаче 2014'!$F$6+'[2]Время горизонтально'!P19*(1+'[2]Инфраструктурные платежи'!$D$7/100),2)</f>
        <v>4114.49</v>
      </c>
      <c r="Q377" s="68" t="n">
        <f aca="false">ROUND('[2]Инфраструктурные платежи'!$D$11+'[2]Услуги по передаче 2014'!$F$6+'[2]Время горизонтально'!Q19*(1+'[2]Инфраструктурные платежи'!$D$7/100),2)</f>
        <v>4115.98</v>
      </c>
      <c r="R377" s="68" t="n">
        <f aca="false">ROUND('[2]Инфраструктурные платежи'!$D$11+'[2]Услуги по передаче 2014'!$F$6+'[2]Время горизонтально'!R19*(1+'[2]Инфраструктурные платежи'!$D$7/100),2)</f>
        <v>4112.41</v>
      </c>
      <c r="S377" s="68" t="n">
        <f aca="false">ROUND('[2]Инфраструктурные платежи'!$D$11+'[2]Услуги по передаче 2014'!$F$6+'[2]Время горизонтально'!S19*(1+'[2]Инфраструктурные платежи'!$D$7/100),2)</f>
        <v>4121.59</v>
      </c>
      <c r="T377" s="68" t="n">
        <f aca="false">ROUND('[2]Инфраструктурные платежи'!$D$11+'[2]Услуги по передаче 2014'!$F$6+'[2]Время горизонтально'!T19*(1+'[2]Инфраструктурные платежи'!$D$7/100),2)</f>
        <v>4207.87</v>
      </c>
      <c r="U377" s="68" t="n">
        <f aca="false">ROUND('[2]Инфраструктурные платежи'!$D$11+'[2]Услуги по передаче 2014'!$F$6+'[2]Время горизонтально'!U19*(1+'[2]Инфраструктурные платежи'!$D$7/100),2)</f>
        <v>4234.36</v>
      </c>
      <c r="V377" s="68" t="n">
        <f aca="false">ROUND('[2]Инфраструктурные платежи'!$D$11+'[2]Услуги по передаче 2014'!$F$6+'[2]Время горизонтально'!V19*(1+'[2]Инфраструктурные платежи'!$D$7/100),2)</f>
        <v>4193.81</v>
      </c>
      <c r="W377" s="68" t="n">
        <f aca="false">ROUND('[2]Инфраструктурные платежи'!$D$11+'[2]Услуги по передаче 2014'!$F$6+'[2]Время горизонтально'!W19*(1+'[2]Инфраструктурные платежи'!$D$7/100),2)</f>
        <v>4108.26</v>
      </c>
      <c r="X377" s="68" t="n">
        <f aca="false">ROUND('[2]Инфраструктурные платежи'!$D$11+'[2]Услуги по передаче 2014'!$F$6+'[2]Время горизонтально'!X19*(1+'[2]Инфраструктурные платежи'!$D$7/100),2)</f>
        <v>4091.94</v>
      </c>
      <c r="Y377" s="68" t="n">
        <f aca="false">ROUND('[2]Инфраструктурные платежи'!$D$11+'[2]Услуги по передаче 2014'!$F$6+'[2]Время горизонтально'!Y19*(1+'[2]Инфраструктурные платежи'!$D$7/100),2)</f>
        <v>3911.54</v>
      </c>
      <c r="Z377" s="69"/>
    </row>
    <row r="378" customFormat="false" ht="12.75" hidden="false" customHeight="false" outlineLevel="0" collapsed="false">
      <c r="A378" s="67" t="n">
        <f aca="false">A343</f>
        <v>42806</v>
      </c>
      <c r="B378" s="68" t="n">
        <f aca="false">ROUND('[2]Инфраструктурные платежи'!$D$11+'[2]Услуги по передаче 2014'!$F$6+'[2]Время горизонтально'!B20*(1+'[2]Инфраструктурные платежи'!$D$7/100),2)</f>
        <v>3881.31</v>
      </c>
      <c r="C378" s="68" t="n">
        <f aca="false">ROUND('[2]Инфраструктурные платежи'!$D$11+'[2]Услуги по передаче 2014'!$F$6+'[2]Время горизонтально'!C20*(1+'[2]Инфраструктурные платежи'!$D$7/100),2)</f>
        <v>3786.25</v>
      </c>
      <c r="D378" s="68" t="n">
        <f aca="false">ROUND('[2]Инфраструктурные платежи'!$D$11+'[2]Услуги по передаче 2014'!$F$6+'[2]Время горизонтально'!D20*(1+'[2]Инфраструктурные платежи'!$D$7/100),2)</f>
        <v>3749.22</v>
      </c>
      <c r="E378" s="68" t="n">
        <f aca="false">ROUND('[2]Инфраструктурные платежи'!$D$11+'[2]Услуги по передаче 2014'!$F$6+'[2]Время горизонтально'!E20*(1+'[2]Инфраструктурные платежи'!$D$7/100),2)</f>
        <v>3708.12</v>
      </c>
      <c r="F378" s="68" t="n">
        <f aca="false">ROUND('[2]Инфраструктурные платежи'!$D$11+'[2]Услуги по передаче 2014'!$F$6+'[2]Время горизонтально'!F20*(1+'[2]Инфраструктурные платежи'!$D$7/100),2)</f>
        <v>3712.06</v>
      </c>
      <c r="G378" s="68" t="n">
        <f aca="false">ROUND('[2]Инфраструктурные платежи'!$D$11+'[2]Услуги по передаче 2014'!$F$6+'[2]Время горизонтально'!G20*(1+'[2]Инфраструктурные платежи'!$D$7/100),2)</f>
        <v>3761.8</v>
      </c>
      <c r="H378" s="68" t="n">
        <f aca="false">ROUND('[2]Инфраструктурные платежи'!$D$11+'[2]Услуги по передаче 2014'!$F$6+'[2]Время горизонтально'!H20*(1+'[2]Инфраструктурные платежи'!$D$7/100),2)</f>
        <v>3781.23</v>
      </c>
      <c r="I378" s="68" t="n">
        <f aca="false">ROUND('[2]Инфраструктурные платежи'!$D$11+'[2]Услуги по передаче 2014'!$F$6+'[2]Время горизонтально'!I20*(1+'[2]Инфраструктурные платежи'!$D$7/100),2)</f>
        <v>3741.69</v>
      </c>
      <c r="J378" s="68" t="n">
        <f aca="false">ROUND('[2]Инфраструктурные платежи'!$D$11+'[2]Услуги по передаче 2014'!$F$6+'[2]Время горизонтально'!J20*(1+'[2]Инфраструктурные платежи'!$D$7/100),2)</f>
        <v>3848.25</v>
      </c>
      <c r="K378" s="68" t="n">
        <f aca="false">ROUND('[2]Инфраструктурные платежи'!$D$11+'[2]Услуги по передаче 2014'!$F$6+'[2]Время горизонтально'!K20*(1+'[2]Инфраструктурные платежи'!$D$7/100),2)</f>
        <v>3939.49</v>
      </c>
      <c r="L378" s="68" t="n">
        <f aca="false">ROUND('[2]Инфраструктурные платежи'!$D$11+'[2]Услуги по передаче 2014'!$F$6+'[2]Время горизонтально'!L20*(1+'[2]Инфраструктурные платежи'!$D$7/100),2)</f>
        <v>3940.29</v>
      </c>
      <c r="M378" s="68" t="n">
        <f aca="false">ROUND('[2]Инфраструктурные платежи'!$D$11+'[2]Услуги по передаче 2014'!$F$6+'[2]Время горизонтально'!M20*(1+'[2]Инфраструктурные платежи'!$D$7/100),2)</f>
        <v>3939.54</v>
      </c>
      <c r="N378" s="68" t="n">
        <f aca="false">ROUND('[2]Инфраструктурные платежи'!$D$11+'[2]Услуги по передаче 2014'!$F$6+'[2]Время горизонтально'!N20*(1+'[2]Инфраструктурные платежи'!$D$7/100),2)</f>
        <v>3937</v>
      </c>
      <c r="O378" s="68" t="n">
        <f aca="false">ROUND('[2]Инфраструктурные платежи'!$D$11+'[2]Услуги по передаче 2014'!$F$6+'[2]Время горизонтально'!O20*(1+'[2]Инфраструктурные платежи'!$D$7/100),2)</f>
        <v>3934.86</v>
      </c>
      <c r="P378" s="68" t="n">
        <f aca="false">ROUND('[2]Инфраструктурные платежи'!$D$11+'[2]Услуги по передаче 2014'!$F$6+'[2]Время горизонтально'!P20*(1+'[2]Инфраструктурные платежи'!$D$7/100),2)</f>
        <v>3934.7</v>
      </c>
      <c r="Q378" s="68" t="n">
        <f aca="false">ROUND('[2]Инфраструктурные платежи'!$D$11+'[2]Услуги по передаче 2014'!$F$6+'[2]Время горизонтально'!Q20*(1+'[2]Инфраструктурные платежи'!$D$7/100),2)</f>
        <v>3935.68</v>
      </c>
      <c r="R378" s="68" t="n">
        <f aca="false">ROUND('[2]Инфраструктурные платежи'!$D$11+'[2]Услуги по передаче 2014'!$F$6+'[2]Время горизонтально'!R20*(1+'[2]Инфраструктурные платежи'!$D$7/100),2)</f>
        <v>3937.17</v>
      </c>
      <c r="S378" s="68" t="n">
        <f aca="false">ROUND('[2]Инфраструктурные платежи'!$D$11+'[2]Услуги по передаче 2014'!$F$6+'[2]Время горизонтально'!S20*(1+'[2]Инфраструктурные платежи'!$D$7/100),2)</f>
        <v>3941.34</v>
      </c>
      <c r="T378" s="68" t="n">
        <f aca="false">ROUND('[2]Инфраструктурные платежи'!$D$11+'[2]Услуги по передаче 2014'!$F$6+'[2]Время горизонтально'!T20*(1+'[2]Инфраструктурные платежи'!$D$7/100),2)</f>
        <v>4091.14</v>
      </c>
      <c r="U378" s="68" t="n">
        <f aca="false">ROUND('[2]Инфраструктурные платежи'!$D$11+'[2]Услуги по передаче 2014'!$F$6+'[2]Время горизонтально'!U20*(1+'[2]Инфраструктурные платежи'!$D$7/100),2)</f>
        <v>4130.42</v>
      </c>
      <c r="V378" s="68" t="n">
        <f aca="false">ROUND('[2]Инфраструктурные платежи'!$D$11+'[2]Услуги по передаче 2014'!$F$6+'[2]Время горизонтально'!V20*(1+'[2]Инфраструктурные платежи'!$D$7/100),2)</f>
        <v>4095.04</v>
      </c>
      <c r="W378" s="68" t="n">
        <f aca="false">ROUND('[2]Инфраструктурные платежи'!$D$11+'[2]Услуги по передаче 2014'!$F$6+'[2]Время горизонтально'!W20*(1+'[2]Инфраструктурные платежи'!$D$7/100),2)</f>
        <v>3957.92</v>
      </c>
      <c r="X378" s="68" t="n">
        <f aca="false">ROUND('[2]Инфраструктурные платежи'!$D$11+'[2]Услуги по передаче 2014'!$F$6+'[2]Время горизонтально'!X20*(1+'[2]Инфраструктурные платежи'!$D$7/100),2)</f>
        <v>3928.67</v>
      </c>
      <c r="Y378" s="68" t="n">
        <f aca="false">ROUND('[2]Инфраструктурные платежи'!$D$11+'[2]Услуги по передаче 2014'!$F$6+'[2]Время горизонтально'!Y20*(1+'[2]Инфраструктурные платежи'!$D$7/100),2)</f>
        <v>3911.53</v>
      </c>
      <c r="Z378" s="69"/>
    </row>
    <row r="379" customFormat="false" ht="12.75" hidden="false" customHeight="false" outlineLevel="0" collapsed="false">
      <c r="A379" s="67" t="n">
        <f aca="false">A344</f>
        <v>42807</v>
      </c>
      <c r="B379" s="68" t="n">
        <f aca="false">ROUND('[2]Инфраструктурные платежи'!$D$11+'[2]Услуги по передаче 2014'!$F$6+'[2]Время горизонтально'!B21*(1+'[2]Инфраструктурные платежи'!$D$7/100),2)</f>
        <v>3772.69</v>
      </c>
      <c r="C379" s="68" t="n">
        <f aca="false">ROUND('[2]Инфраструктурные платежи'!$D$11+'[2]Услуги по передаче 2014'!$F$6+'[2]Время горизонтально'!C21*(1+'[2]Инфраструктурные платежи'!$D$7/100),2)</f>
        <v>3747.29</v>
      </c>
      <c r="D379" s="68" t="n">
        <f aca="false">ROUND('[2]Инфраструктурные платежи'!$D$11+'[2]Услуги по передаче 2014'!$F$6+'[2]Время горизонтально'!D21*(1+'[2]Инфраструктурные платежи'!$D$7/100),2)</f>
        <v>3742.46</v>
      </c>
      <c r="E379" s="68" t="n">
        <f aca="false">ROUND('[2]Инфраструктурные платежи'!$D$11+'[2]Услуги по передаче 2014'!$F$6+'[2]Время горизонтально'!E21*(1+'[2]Инфраструктурные платежи'!$D$7/100),2)</f>
        <v>3732.7</v>
      </c>
      <c r="F379" s="68" t="n">
        <f aca="false">ROUND('[2]Инфраструктурные платежи'!$D$11+'[2]Услуги по передаче 2014'!$F$6+'[2]Время горизонтально'!F21*(1+'[2]Инфраструктурные платежи'!$D$7/100),2)</f>
        <v>3756.41</v>
      </c>
      <c r="G379" s="68" t="n">
        <f aca="false">ROUND('[2]Инфраструктурные платежи'!$D$11+'[2]Услуги по передаче 2014'!$F$6+'[2]Время горизонтально'!G21*(1+'[2]Инфраструктурные платежи'!$D$7/100),2)</f>
        <v>3811.09</v>
      </c>
      <c r="H379" s="68" t="n">
        <f aca="false">ROUND('[2]Инфраструктурные платежи'!$D$11+'[2]Услуги по передаче 2014'!$F$6+'[2]Время горизонтально'!H21*(1+'[2]Инфраструктурные платежи'!$D$7/100),2)</f>
        <v>3863.2</v>
      </c>
      <c r="I379" s="68" t="n">
        <f aca="false">ROUND('[2]Инфраструктурные платежи'!$D$11+'[2]Услуги по передаче 2014'!$F$6+'[2]Время горизонтально'!I21*(1+'[2]Инфраструктурные платежи'!$D$7/100),2)</f>
        <v>4020.35</v>
      </c>
      <c r="J379" s="68" t="n">
        <f aca="false">ROUND('[2]Инфраструктурные платежи'!$D$11+'[2]Услуги по передаче 2014'!$F$6+'[2]Время горизонтально'!J21*(1+'[2]Инфраструктурные платежи'!$D$7/100),2)</f>
        <v>4171.87</v>
      </c>
      <c r="K379" s="68" t="n">
        <f aca="false">ROUND('[2]Инфраструктурные платежи'!$D$11+'[2]Услуги по передаче 2014'!$F$6+'[2]Время горизонтально'!K21*(1+'[2]Инфраструктурные платежи'!$D$7/100),2)</f>
        <v>4199.46</v>
      </c>
      <c r="L379" s="68" t="n">
        <f aca="false">ROUND('[2]Инфраструктурные платежи'!$D$11+'[2]Услуги по передаче 2014'!$F$6+'[2]Время горизонтально'!L21*(1+'[2]Инфраструктурные платежи'!$D$7/100),2)</f>
        <v>4198.3</v>
      </c>
      <c r="M379" s="68" t="n">
        <f aca="false">ROUND('[2]Инфраструктурные платежи'!$D$11+'[2]Услуги по передаче 2014'!$F$6+'[2]Время горизонтально'!M21*(1+'[2]Инфраструктурные платежи'!$D$7/100),2)</f>
        <v>4182.15</v>
      </c>
      <c r="N379" s="68" t="n">
        <f aca="false">ROUND('[2]Инфраструктурные платежи'!$D$11+'[2]Услуги по передаче 2014'!$F$6+'[2]Время горизонтально'!N21*(1+'[2]Инфраструктурные платежи'!$D$7/100),2)</f>
        <v>4174.04</v>
      </c>
      <c r="O379" s="68" t="n">
        <f aca="false">ROUND('[2]Инфраструктурные платежи'!$D$11+'[2]Услуги по передаче 2014'!$F$6+'[2]Время горизонтально'!O21*(1+'[2]Инфраструктурные платежи'!$D$7/100),2)</f>
        <v>4171.47</v>
      </c>
      <c r="P379" s="68" t="n">
        <f aca="false">ROUND('[2]Инфраструктурные платежи'!$D$11+'[2]Услуги по передаче 2014'!$F$6+'[2]Время горизонтально'!P21*(1+'[2]Инфраструктурные платежи'!$D$7/100),2)</f>
        <v>4161.82</v>
      </c>
      <c r="Q379" s="68" t="n">
        <f aca="false">ROUND('[2]Инфраструктурные платежи'!$D$11+'[2]Услуги по передаче 2014'!$F$6+'[2]Время горизонтально'!Q21*(1+'[2]Инфраструктурные платежи'!$D$7/100),2)</f>
        <v>4153.26</v>
      </c>
      <c r="R379" s="68" t="n">
        <f aca="false">ROUND('[2]Инфраструктурные платежи'!$D$11+'[2]Услуги по передаче 2014'!$F$6+'[2]Время горизонтально'!R21*(1+'[2]Инфраструктурные платежи'!$D$7/100),2)</f>
        <v>4122.84</v>
      </c>
      <c r="S379" s="68" t="n">
        <f aca="false">ROUND('[2]Инфраструктурные платежи'!$D$11+'[2]Услуги по передаче 2014'!$F$6+'[2]Время горизонтально'!S21*(1+'[2]Инфраструктурные платежи'!$D$7/100),2)</f>
        <v>4114.17</v>
      </c>
      <c r="T379" s="68" t="n">
        <f aca="false">ROUND('[2]Инфраструктурные платежи'!$D$11+'[2]Услуги по передаче 2014'!$F$6+'[2]Время горизонтально'!T21*(1+'[2]Инфраструктурные платежи'!$D$7/100),2)</f>
        <v>4176.93</v>
      </c>
      <c r="U379" s="68" t="n">
        <f aca="false">ROUND('[2]Инфраструктурные платежи'!$D$11+'[2]Услуги по передаче 2014'!$F$6+'[2]Время горизонтально'!U21*(1+'[2]Инфраструктурные платежи'!$D$7/100),2)</f>
        <v>4230.89</v>
      </c>
      <c r="V379" s="68" t="n">
        <f aca="false">ROUND('[2]Инфраструктурные платежи'!$D$11+'[2]Услуги по передаче 2014'!$F$6+'[2]Время горизонтально'!V21*(1+'[2]Инфраструктурные платежи'!$D$7/100),2)</f>
        <v>4164.5</v>
      </c>
      <c r="W379" s="68" t="n">
        <f aca="false">ROUND('[2]Инфраструктурные платежи'!$D$11+'[2]Услуги по передаче 2014'!$F$6+'[2]Время горизонтально'!W21*(1+'[2]Инфраструктурные платежи'!$D$7/100),2)</f>
        <v>4146.89</v>
      </c>
      <c r="X379" s="68" t="n">
        <f aca="false">ROUND('[2]Инфраструктурные платежи'!$D$11+'[2]Услуги по передаче 2014'!$F$6+'[2]Время горизонтально'!X21*(1+'[2]Инфраструктурные платежи'!$D$7/100),2)</f>
        <v>4103.68</v>
      </c>
      <c r="Y379" s="68" t="n">
        <f aca="false">ROUND('[2]Инфраструктурные платежи'!$D$11+'[2]Услуги по передаче 2014'!$F$6+'[2]Время горизонтально'!Y21*(1+'[2]Инфраструктурные платежи'!$D$7/100),2)</f>
        <v>3852.34</v>
      </c>
      <c r="Z379" s="69"/>
    </row>
    <row r="380" customFormat="false" ht="12.75" hidden="false" customHeight="false" outlineLevel="0" collapsed="false">
      <c r="A380" s="67" t="n">
        <f aca="false">A345</f>
        <v>42808</v>
      </c>
      <c r="B380" s="68" t="n">
        <f aca="false">ROUND('[2]Инфраструктурные платежи'!$D$11+'[2]Услуги по передаче 2014'!$F$6+'[2]Время горизонтально'!B22*(1+'[2]Инфраструктурные платежи'!$D$7/100),2)</f>
        <v>3753.53</v>
      </c>
      <c r="C380" s="68" t="n">
        <f aca="false">ROUND('[2]Инфраструктурные платежи'!$D$11+'[2]Услуги по передаче 2014'!$F$6+'[2]Время горизонтально'!C22*(1+'[2]Инфраструктурные платежи'!$D$7/100),2)</f>
        <v>3682.52</v>
      </c>
      <c r="D380" s="68" t="n">
        <f aca="false">ROUND('[2]Инфраструктурные платежи'!$D$11+'[2]Услуги по передаче 2014'!$F$6+'[2]Время горизонтально'!D22*(1+'[2]Инфраструктурные платежи'!$D$7/100),2)</f>
        <v>3677.27</v>
      </c>
      <c r="E380" s="68" t="n">
        <f aca="false">ROUND('[2]Инфраструктурные платежи'!$D$11+'[2]Услуги по передаче 2014'!$F$6+'[2]Время горизонтально'!E22*(1+'[2]Инфраструктурные платежи'!$D$7/100),2)</f>
        <v>3680.59</v>
      </c>
      <c r="F380" s="68" t="n">
        <f aca="false">ROUND('[2]Инфраструктурные платежи'!$D$11+'[2]Услуги по передаче 2014'!$F$6+'[2]Время горизонтально'!F22*(1+'[2]Инфраструктурные платежи'!$D$7/100),2)</f>
        <v>3706.11</v>
      </c>
      <c r="G380" s="68" t="n">
        <f aca="false">ROUND('[2]Инфраструктурные платежи'!$D$11+'[2]Услуги по передаче 2014'!$F$6+'[2]Время горизонтально'!G22*(1+'[2]Инфраструктурные платежи'!$D$7/100),2)</f>
        <v>3792.52</v>
      </c>
      <c r="H380" s="68" t="n">
        <f aca="false">ROUND('[2]Инфраструктурные платежи'!$D$11+'[2]Услуги по передаче 2014'!$F$6+'[2]Время горизонтально'!H22*(1+'[2]Инфраструктурные платежи'!$D$7/100),2)</f>
        <v>3871.66</v>
      </c>
      <c r="I380" s="68" t="n">
        <f aca="false">ROUND('[2]Инфраструктурные платежи'!$D$11+'[2]Услуги по передаче 2014'!$F$6+'[2]Время горизонтально'!I22*(1+'[2]Инфраструктурные платежи'!$D$7/100),2)</f>
        <v>3990.79</v>
      </c>
      <c r="J380" s="68" t="n">
        <f aca="false">ROUND('[2]Инфраструктурные платежи'!$D$11+'[2]Услуги по передаче 2014'!$F$6+'[2]Время горизонтально'!J22*(1+'[2]Инфраструктурные платежи'!$D$7/100),2)</f>
        <v>4219.55</v>
      </c>
      <c r="K380" s="68" t="n">
        <f aca="false">ROUND('[2]Инфраструктурные платежи'!$D$11+'[2]Услуги по передаче 2014'!$F$6+'[2]Время горизонтально'!K22*(1+'[2]Инфраструктурные платежи'!$D$7/100),2)</f>
        <v>4245.03</v>
      </c>
      <c r="L380" s="68" t="n">
        <f aca="false">ROUND('[2]Инфраструктурные платежи'!$D$11+'[2]Услуги по передаче 2014'!$F$6+'[2]Время горизонтально'!L22*(1+'[2]Инфраструктурные платежи'!$D$7/100),2)</f>
        <v>4226.74</v>
      </c>
      <c r="M380" s="68" t="n">
        <f aca="false">ROUND('[2]Инфраструктурные платежи'!$D$11+'[2]Услуги по передаче 2014'!$F$6+'[2]Время горизонтально'!M22*(1+'[2]Инфраструктурные платежи'!$D$7/100),2)</f>
        <v>4224.48</v>
      </c>
      <c r="N380" s="68" t="n">
        <f aca="false">ROUND('[2]Инфраструктурные платежи'!$D$11+'[2]Услуги по передаче 2014'!$F$6+'[2]Время горизонтально'!N22*(1+'[2]Инфраструктурные платежи'!$D$7/100),2)</f>
        <v>4208.07</v>
      </c>
      <c r="O380" s="68" t="n">
        <f aca="false">ROUND('[2]Инфраструктурные платежи'!$D$11+'[2]Услуги по передаче 2014'!$F$6+'[2]Время горизонтально'!O22*(1+'[2]Инфраструктурные платежи'!$D$7/100),2)</f>
        <v>4202.48</v>
      </c>
      <c r="P380" s="68" t="n">
        <f aca="false">ROUND('[2]Инфраструктурные платежи'!$D$11+'[2]Услуги по передаче 2014'!$F$6+'[2]Время горизонтально'!P22*(1+'[2]Инфраструктурные платежи'!$D$7/100),2)</f>
        <v>4190.88</v>
      </c>
      <c r="Q380" s="68" t="n">
        <f aca="false">ROUND('[2]Инфраструктурные платежи'!$D$11+'[2]Услуги по передаче 2014'!$F$6+'[2]Время горизонтально'!Q22*(1+'[2]Инфраструктурные платежи'!$D$7/100),2)</f>
        <v>4183.21</v>
      </c>
      <c r="R380" s="68" t="n">
        <f aca="false">ROUND('[2]Инфраструктурные платежи'!$D$11+'[2]Услуги по передаче 2014'!$F$6+'[2]Время горизонтально'!R22*(1+'[2]Инфраструктурные платежи'!$D$7/100),2)</f>
        <v>4126.31</v>
      </c>
      <c r="S380" s="68" t="n">
        <f aca="false">ROUND('[2]Инфраструктурные платежи'!$D$11+'[2]Услуги по передаче 2014'!$F$6+'[2]Время горизонтально'!S22*(1+'[2]Инфраструктурные платежи'!$D$7/100),2)</f>
        <v>4040.6</v>
      </c>
      <c r="T380" s="68" t="n">
        <f aca="false">ROUND('[2]Инфраструктурные платежи'!$D$11+'[2]Услуги по передаче 2014'!$F$6+'[2]Время горизонтально'!T22*(1+'[2]Инфраструктурные платежи'!$D$7/100),2)</f>
        <v>4174.33</v>
      </c>
      <c r="U380" s="68" t="n">
        <f aca="false">ROUND('[2]Инфраструктурные платежи'!$D$11+'[2]Услуги по передаче 2014'!$F$6+'[2]Время горизонтально'!U22*(1+'[2]Инфраструктурные платежи'!$D$7/100),2)</f>
        <v>4214.78</v>
      </c>
      <c r="V380" s="68" t="n">
        <f aca="false">ROUND('[2]Инфраструктурные платежи'!$D$11+'[2]Услуги по передаче 2014'!$F$6+'[2]Время горизонтально'!V22*(1+'[2]Инфраструктурные платежи'!$D$7/100),2)</f>
        <v>4169.06</v>
      </c>
      <c r="W380" s="68" t="n">
        <f aca="false">ROUND('[2]Инфраструктурные платежи'!$D$11+'[2]Услуги по передаче 2014'!$F$6+'[2]Время горизонтально'!W22*(1+'[2]Инфраструктурные платежи'!$D$7/100),2)</f>
        <v>4154.96</v>
      </c>
      <c r="X380" s="68" t="n">
        <f aca="false">ROUND('[2]Инфраструктурные платежи'!$D$11+'[2]Услуги по передаче 2014'!$F$6+'[2]Время горизонтально'!X22*(1+'[2]Инфраструктурные платежи'!$D$7/100),2)</f>
        <v>4090.21</v>
      </c>
      <c r="Y380" s="68" t="n">
        <f aca="false">ROUND('[2]Инфраструктурные платежи'!$D$11+'[2]Услуги по передаче 2014'!$F$6+'[2]Время горизонтально'!Y22*(1+'[2]Инфраструктурные платежи'!$D$7/100),2)</f>
        <v>3793.13</v>
      </c>
      <c r="Z380" s="69"/>
    </row>
    <row r="381" customFormat="false" ht="12.75" hidden="false" customHeight="false" outlineLevel="0" collapsed="false">
      <c r="A381" s="67" t="n">
        <f aca="false">A346</f>
        <v>42809</v>
      </c>
      <c r="B381" s="68" t="n">
        <f aca="false">ROUND('[2]Инфраструктурные платежи'!$D$11+'[2]Услуги по передаче 2014'!$F$6+'[2]Время горизонтально'!B23*(1+'[2]Инфраструктурные платежи'!$D$7/100),2)</f>
        <v>3712.77</v>
      </c>
      <c r="C381" s="68" t="n">
        <f aca="false">ROUND('[2]Инфраструктурные платежи'!$D$11+'[2]Услуги по передаче 2014'!$F$6+'[2]Время горизонтально'!C23*(1+'[2]Инфраструктурные платежи'!$D$7/100),2)</f>
        <v>3646.8</v>
      </c>
      <c r="D381" s="68" t="n">
        <f aca="false">ROUND('[2]Инфраструктурные платежи'!$D$11+'[2]Услуги по передаче 2014'!$F$6+'[2]Время горизонтально'!D23*(1+'[2]Инфраструктурные платежи'!$D$7/100),2)</f>
        <v>3614.4</v>
      </c>
      <c r="E381" s="68" t="n">
        <f aca="false">ROUND('[2]Инфраструктурные платежи'!$D$11+'[2]Услуги по передаче 2014'!$F$6+'[2]Время горизонтально'!E23*(1+'[2]Инфраструктурные платежи'!$D$7/100),2)</f>
        <v>3615.56</v>
      </c>
      <c r="F381" s="68" t="n">
        <f aca="false">ROUND('[2]Инфраструктурные платежи'!$D$11+'[2]Услуги по передаче 2014'!$F$6+'[2]Время горизонтально'!F23*(1+'[2]Инфраструктурные платежи'!$D$7/100),2)</f>
        <v>3637.57</v>
      </c>
      <c r="G381" s="68" t="n">
        <f aca="false">ROUND('[2]Инфраструктурные платежи'!$D$11+'[2]Услуги по передаче 2014'!$F$6+'[2]Время горизонтально'!G23*(1+'[2]Инфраструктурные платежи'!$D$7/100),2)</f>
        <v>3779.75</v>
      </c>
      <c r="H381" s="68" t="n">
        <f aca="false">ROUND('[2]Инфраструктурные платежи'!$D$11+'[2]Услуги по передаче 2014'!$F$6+'[2]Время горизонтально'!H23*(1+'[2]Инфраструктурные платежи'!$D$7/100),2)</f>
        <v>3848.94</v>
      </c>
      <c r="I381" s="68" t="n">
        <f aca="false">ROUND('[2]Инфраструктурные платежи'!$D$11+'[2]Услуги по передаче 2014'!$F$6+'[2]Время горизонтально'!I23*(1+'[2]Инфраструктурные платежи'!$D$7/100),2)</f>
        <v>3949.29</v>
      </c>
      <c r="J381" s="68" t="n">
        <f aca="false">ROUND('[2]Инфраструктурные платежи'!$D$11+'[2]Услуги по передаче 2014'!$F$6+'[2]Время горизонтально'!J23*(1+'[2]Инфраструктурные платежи'!$D$7/100),2)</f>
        <v>4153.27</v>
      </c>
      <c r="K381" s="68" t="n">
        <f aca="false">ROUND('[2]Инфраструктурные платежи'!$D$11+'[2]Услуги по передаче 2014'!$F$6+'[2]Время горизонтально'!K23*(1+'[2]Инфраструктурные платежи'!$D$7/100),2)</f>
        <v>4225.92</v>
      </c>
      <c r="L381" s="68" t="n">
        <f aca="false">ROUND('[2]Инфраструктурные платежи'!$D$11+'[2]Услуги по передаче 2014'!$F$6+'[2]Время горизонтально'!L23*(1+'[2]Инфраструктурные платежи'!$D$7/100),2)</f>
        <v>4207.77</v>
      </c>
      <c r="M381" s="68" t="n">
        <f aca="false">ROUND('[2]Инфраструктурные платежи'!$D$11+'[2]Услуги по передаче 2014'!$F$6+'[2]Время горизонтально'!M23*(1+'[2]Инфраструктурные платежи'!$D$7/100),2)</f>
        <v>4181.08</v>
      </c>
      <c r="N381" s="68" t="n">
        <f aca="false">ROUND('[2]Инфраструктурные платежи'!$D$11+'[2]Услуги по передаче 2014'!$F$6+'[2]Время горизонтально'!N23*(1+'[2]Инфраструктурные платежи'!$D$7/100),2)</f>
        <v>4165.61</v>
      </c>
      <c r="O381" s="68" t="n">
        <f aca="false">ROUND('[2]Инфраструктурные платежи'!$D$11+'[2]Услуги по передаче 2014'!$F$6+'[2]Время горизонтально'!O23*(1+'[2]Инфраструктурные платежи'!$D$7/100),2)</f>
        <v>4162.6</v>
      </c>
      <c r="P381" s="68" t="n">
        <f aca="false">ROUND('[2]Инфраструктурные платежи'!$D$11+'[2]Услуги по передаче 2014'!$F$6+'[2]Время горизонтально'!P23*(1+'[2]Инфраструктурные платежи'!$D$7/100),2)</f>
        <v>4147.82</v>
      </c>
      <c r="Q381" s="68" t="n">
        <f aca="false">ROUND('[2]Инфраструктурные платежи'!$D$11+'[2]Услуги по передаче 2014'!$F$6+'[2]Время горизонтально'!Q23*(1+'[2]Инфраструктурные платежи'!$D$7/100),2)</f>
        <v>4138.39</v>
      </c>
      <c r="R381" s="68" t="n">
        <f aca="false">ROUND('[2]Инфраструктурные платежи'!$D$11+'[2]Услуги по передаче 2014'!$F$6+'[2]Время горизонтально'!R23*(1+'[2]Инфраструктурные платежи'!$D$7/100),2)</f>
        <v>4124.2</v>
      </c>
      <c r="S381" s="68" t="n">
        <f aca="false">ROUND('[2]Инфраструктурные платежи'!$D$11+'[2]Услуги по передаче 2014'!$F$6+'[2]Время горизонтально'!S23*(1+'[2]Инфраструктурные платежи'!$D$7/100),2)</f>
        <v>4015.28</v>
      </c>
      <c r="T381" s="68" t="n">
        <f aca="false">ROUND('[2]Инфраструктурные платежи'!$D$11+'[2]Услуги по передаче 2014'!$F$6+'[2]Время горизонтально'!T23*(1+'[2]Инфраструктурные платежи'!$D$7/100),2)</f>
        <v>4150.1</v>
      </c>
      <c r="U381" s="68" t="n">
        <f aca="false">ROUND('[2]Инфраструктурные платежи'!$D$11+'[2]Услуги по передаче 2014'!$F$6+'[2]Время горизонтально'!U23*(1+'[2]Инфраструктурные платежи'!$D$7/100),2)</f>
        <v>4216.58</v>
      </c>
      <c r="V381" s="68" t="n">
        <f aca="false">ROUND('[2]Инфраструктурные платежи'!$D$11+'[2]Услуги по передаче 2014'!$F$6+'[2]Время горизонтально'!V23*(1+'[2]Инфраструктурные платежи'!$D$7/100),2)</f>
        <v>4157.19</v>
      </c>
      <c r="W381" s="68" t="n">
        <f aca="false">ROUND('[2]Инфраструктурные платежи'!$D$11+'[2]Услуги по передаче 2014'!$F$6+'[2]Время горизонтально'!W23*(1+'[2]Инфраструктурные платежи'!$D$7/100),2)</f>
        <v>4129.22</v>
      </c>
      <c r="X381" s="68" t="n">
        <f aca="false">ROUND('[2]Инфраструктурные платежи'!$D$11+'[2]Услуги по передаче 2014'!$F$6+'[2]Время горизонтально'!X23*(1+'[2]Инфраструктурные платежи'!$D$7/100),2)</f>
        <v>3909.01</v>
      </c>
      <c r="Y381" s="68" t="n">
        <f aca="false">ROUND('[2]Инфраструктурные платежи'!$D$11+'[2]Услуги по передаче 2014'!$F$6+'[2]Время горизонтально'!Y23*(1+'[2]Инфраструктурные платежи'!$D$7/100),2)</f>
        <v>3823.02</v>
      </c>
      <c r="Z381" s="69"/>
    </row>
    <row r="382" customFormat="false" ht="12.75" hidden="false" customHeight="false" outlineLevel="0" collapsed="false">
      <c r="A382" s="67" t="n">
        <f aca="false">A347</f>
        <v>42810</v>
      </c>
      <c r="B382" s="68" t="n">
        <f aca="false">ROUND('[2]Инфраструктурные платежи'!$D$11+'[2]Услуги по передаче 2014'!$F$6+'[2]Время горизонтально'!B24*(1+'[2]Инфраструктурные платежи'!$D$7/100),2)</f>
        <v>3754.28</v>
      </c>
      <c r="C382" s="68" t="n">
        <f aca="false">ROUND('[2]Инфраструктурные платежи'!$D$11+'[2]Услуги по передаче 2014'!$F$6+'[2]Время горизонтально'!C24*(1+'[2]Инфраструктурные платежи'!$D$7/100),2)</f>
        <v>3700.07</v>
      </c>
      <c r="D382" s="68" t="n">
        <f aca="false">ROUND('[2]Инфраструктурные платежи'!$D$11+'[2]Услуги по передаче 2014'!$F$6+'[2]Время горизонтально'!D24*(1+'[2]Инфраструктурные платежи'!$D$7/100),2)</f>
        <v>3694.08</v>
      </c>
      <c r="E382" s="68" t="n">
        <f aca="false">ROUND('[2]Инфраструктурные платежи'!$D$11+'[2]Услуги по передаче 2014'!$F$6+'[2]Время горизонтально'!E24*(1+'[2]Инфраструктурные платежи'!$D$7/100),2)</f>
        <v>3687.14</v>
      </c>
      <c r="F382" s="68" t="n">
        <f aca="false">ROUND('[2]Инфраструктурные платежи'!$D$11+'[2]Услуги по передаче 2014'!$F$6+'[2]Время горизонтально'!F24*(1+'[2]Инфраструктурные платежи'!$D$7/100),2)</f>
        <v>3706.85</v>
      </c>
      <c r="G382" s="68" t="n">
        <f aca="false">ROUND('[2]Инфраструктурные платежи'!$D$11+'[2]Услуги по передаче 2014'!$F$6+'[2]Время горизонтально'!G24*(1+'[2]Инфраструктурные платежи'!$D$7/100),2)</f>
        <v>3821.25</v>
      </c>
      <c r="H382" s="68" t="n">
        <f aca="false">ROUND('[2]Инфраструктурные платежи'!$D$11+'[2]Услуги по передаче 2014'!$F$6+'[2]Время горизонтально'!H24*(1+'[2]Инфраструктурные платежи'!$D$7/100),2)</f>
        <v>3879.23</v>
      </c>
      <c r="I382" s="68" t="n">
        <f aca="false">ROUND('[2]Инфраструктурные платежи'!$D$11+'[2]Услуги по передаче 2014'!$F$6+'[2]Время горизонтально'!I24*(1+'[2]Инфраструктурные платежи'!$D$7/100),2)</f>
        <v>3997.86</v>
      </c>
      <c r="J382" s="68" t="n">
        <f aca="false">ROUND('[2]Инфраструктурные платежи'!$D$11+'[2]Услуги по передаче 2014'!$F$6+'[2]Время горизонтально'!J24*(1+'[2]Инфраструктурные платежи'!$D$7/100),2)</f>
        <v>4172.45</v>
      </c>
      <c r="K382" s="68" t="n">
        <f aca="false">ROUND('[2]Инфраструктурные платежи'!$D$11+'[2]Услуги по передаче 2014'!$F$6+'[2]Время горизонтально'!K24*(1+'[2]Инфраструктурные платежи'!$D$7/100),2)</f>
        <v>4205.7</v>
      </c>
      <c r="L382" s="68" t="n">
        <f aca="false">ROUND('[2]Инфраструктурные платежи'!$D$11+'[2]Услуги по передаче 2014'!$F$6+'[2]Время горизонтально'!L24*(1+'[2]Инфраструктурные платежи'!$D$7/100),2)</f>
        <v>4243.38</v>
      </c>
      <c r="M382" s="68" t="n">
        <f aca="false">ROUND('[2]Инфраструктурные платежи'!$D$11+'[2]Услуги по передаче 2014'!$F$6+'[2]Время горизонтально'!M24*(1+'[2]Инфраструктурные платежи'!$D$7/100),2)</f>
        <v>4257.02</v>
      </c>
      <c r="N382" s="68" t="n">
        <f aca="false">ROUND('[2]Инфраструктурные платежи'!$D$11+'[2]Услуги по передаче 2014'!$F$6+'[2]Время горизонтально'!N24*(1+'[2]Инфраструктурные платежи'!$D$7/100),2)</f>
        <v>4180.54</v>
      </c>
      <c r="O382" s="68" t="n">
        <f aca="false">ROUND('[2]Инфраструктурные платежи'!$D$11+'[2]Услуги по передаче 2014'!$F$6+'[2]Время горизонтально'!O24*(1+'[2]Инфраструктурные платежи'!$D$7/100),2)</f>
        <v>4177.17</v>
      </c>
      <c r="P382" s="68" t="n">
        <f aca="false">ROUND('[2]Инфраструктурные платежи'!$D$11+'[2]Услуги по передаче 2014'!$F$6+'[2]Время горизонтально'!P24*(1+'[2]Инфраструктурные платежи'!$D$7/100),2)</f>
        <v>4168.42</v>
      </c>
      <c r="Q382" s="68" t="n">
        <f aca="false">ROUND('[2]Инфраструктурные платежи'!$D$11+'[2]Услуги по передаче 2014'!$F$6+'[2]Время горизонтально'!Q24*(1+'[2]Инфраструктурные платежи'!$D$7/100),2)</f>
        <v>4155.68</v>
      </c>
      <c r="R382" s="68" t="n">
        <f aca="false">ROUND('[2]Инфраструктурные платежи'!$D$11+'[2]Услуги по передаче 2014'!$F$6+'[2]Время горизонтально'!R24*(1+'[2]Инфраструктурные платежи'!$D$7/100),2)</f>
        <v>4146.81</v>
      </c>
      <c r="S382" s="68" t="n">
        <f aca="false">ROUND('[2]Инфраструктурные платежи'!$D$11+'[2]Услуги по передаче 2014'!$F$6+'[2]Время горизонтально'!S24*(1+'[2]Инфраструктурные платежи'!$D$7/100),2)</f>
        <v>4156.48</v>
      </c>
      <c r="T382" s="68" t="n">
        <f aca="false">ROUND('[2]Инфраструктурные платежи'!$D$11+'[2]Услуги по передаче 2014'!$F$6+'[2]Время горизонтально'!T24*(1+'[2]Инфраструктурные платежи'!$D$7/100),2)</f>
        <v>4180.44</v>
      </c>
      <c r="U382" s="68" t="n">
        <f aca="false">ROUND('[2]Инфраструктурные платежи'!$D$11+'[2]Услуги по передаче 2014'!$F$6+'[2]Время горизонтально'!U24*(1+'[2]Инфраструктурные платежи'!$D$7/100),2)</f>
        <v>4258.69</v>
      </c>
      <c r="V382" s="68" t="n">
        <f aca="false">ROUND('[2]Инфраструктурные платежи'!$D$11+'[2]Услуги по передаче 2014'!$F$6+'[2]Время горизонтально'!V24*(1+'[2]Инфраструктурные платежи'!$D$7/100),2)</f>
        <v>4170.29</v>
      </c>
      <c r="W382" s="68" t="n">
        <f aca="false">ROUND('[2]Инфраструктурные платежи'!$D$11+'[2]Услуги по передаче 2014'!$F$6+'[2]Время горизонтально'!W24*(1+'[2]Инфраструктурные платежи'!$D$7/100),2)</f>
        <v>4197.73</v>
      </c>
      <c r="X382" s="68" t="n">
        <f aca="false">ROUND('[2]Инфраструктурные платежи'!$D$11+'[2]Услуги по передаче 2014'!$F$6+'[2]Время горизонтально'!X24*(1+'[2]Инфраструктурные платежи'!$D$7/100),2)</f>
        <v>3936.71</v>
      </c>
      <c r="Y382" s="68" t="n">
        <f aca="false">ROUND('[2]Инфраструктурные платежи'!$D$11+'[2]Услуги по передаче 2014'!$F$6+'[2]Время горизонтально'!Y24*(1+'[2]Инфраструктурные платежи'!$D$7/100),2)</f>
        <v>3841.5</v>
      </c>
      <c r="Z382" s="69"/>
    </row>
    <row r="383" customFormat="false" ht="12.75" hidden="false" customHeight="false" outlineLevel="0" collapsed="false">
      <c r="A383" s="67" t="n">
        <f aca="false">A348</f>
        <v>42811</v>
      </c>
      <c r="B383" s="68" t="n">
        <f aca="false">ROUND('[2]Инфраструктурные платежи'!$D$11+'[2]Услуги по передаче 2014'!$F$6+'[2]Время горизонтально'!B25*(1+'[2]Инфраструктурные платежи'!$D$7/100),2)</f>
        <v>3809.96</v>
      </c>
      <c r="C383" s="68" t="n">
        <f aca="false">ROUND('[2]Инфраструктурные платежи'!$D$11+'[2]Услуги по передаче 2014'!$F$6+'[2]Время горизонтально'!C25*(1+'[2]Инфраструктурные платежи'!$D$7/100),2)</f>
        <v>3784.77</v>
      </c>
      <c r="D383" s="68" t="n">
        <f aca="false">ROUND('[2]Инфраструктурные платежи'!$D$11+'[2]Услуги по передаче 2014'!$F$6+'[2]Время горизонтально'!D25*(1+'[2]Инфраструктурные платежи'!$D$7/100),2)</f>
        <v>3756.43</v>
      </c>
      <c r="E383" s="68" t="n">
        <f aca="false">ROUND('[2]Инфраструктурные платежи'!$D$11+'[2]Услуги по передаче 2014'!$F$6+'[2]Время горизонтально'!E25*(1+'[2]Инфраструктурные платежи'!$D$7/100),2)</f>
        <v>3757.95</v>
      </c>
      <c r="F383" s="68" t="n">
        <f aca="false">ROUND('[2]Инфраструктурные платежи'!$D$11+'[2]Услуги по передаче 2014'!$F$6+'[2]Время горизонтально'!F25*(1+'[2]Инфраструктурные платежи'!$D$7/100),2)</f>
        <v>3799.46</v>
      </c>
      <c r="G383" s="68" t="n">
        <f aca="false">ROUND('[2]Инфраструктурные платежи'!$D$11+'[2]Услуги по передаче 2014'!$F$6+'[2]Время горизонтально'!G25*(1+'[2]Инфраструктурные платежи'!$D$7/100),2)</f>
        <v>3829.95</v>
      </c>
      <c r="H383" s="68" t="n">
        <f aca="false">ROUND('[2]Инфраструктурные платежи'!$D$11+'[2]Услуги по передаче 2014'!$F$6+'[2]Время горизонтально'!H25*(1+'[2]Инфраструктурные платежи'!$D$7/100),2)</f>
        <v>3892.22</v>
      </c>
      <c r="I383" s="68" t="n">
        <f aca="false">ROUND('[2]Инфраструктурные платежи'!$D$11+'[2]Услуги по передаче 2014'!$F$6+'[2]Время горизонтально'!I25*(1+'[2]Инфраструктурные платежи'!$D$7/100),2)</f>
        <v>4089.44</v>
      </c>
      <c r="J383" s="68" t="n">
        <f aca="false">ROUND('[2]Инфраструктурные платежи'!$D$11+'[2]Услуги по передаче 2014'!$F$6+'[2]Время горизонтально'!J25*(1+'[2]Инфраструктурные платежи'!$D$7/100),2)</f>
        <v>4196.18</v>
      </c>
      <c r="K383" s="68" t="n">
        <f aca="false">ROUND('[2]Инфраструктурные платежи'!$D$11+'[2]Услуги по передаче 2014'!$F$6+'[2]Время горизонтально'!K25*(1+'[2]Инфраструктурные платежи'!$D$7/100),2)</f>
        <v>4252.15</v>
      </c>
      <c r="L383" s="68" t="n">
        <f aca="false">ROUND('[2]Инфраструктурные платежи'!$D$11+'[2]Услуги по передаче 2014'!$F$6+'[2]Время горизонтально'!L25*(1+'[2]Инфраструктурные платежи'!$D$7/100),2)</f>
        <v>4276.16</v>
      </c>
      <c r="M383" s="68" t="n">
        <f aca="false">ROUND('[2]Инфраструктурные платежи'!$D$11+'[2]Услуги по передаче 2014'!$F$6+'[2]Время горизонтально'!M25*(1+'[2]Инфраструктурные платежи'!$D$7/100),2)</f>
        <v>4274.22</v>
      </c>
      <c r="N383" s="68" t="n">
        <f aca="false">ROUND('[2]Инфраструктурные платежи'!$D$11+'[2]Услуги по передаче 2014'!$F$6+'[2]Время горизонтально'!N25*(1+'[2]Инфраструктурные платежи'!$D$7/100),2)</f>
        <v>4195.66</v>
      </c>
      <c r="O383" s="68" t="n">
        <f aca="false">ROUND('[2]Инфраструктурные платежи'!$D$11+'[2]Услуги по передаче 2014'!$F$6+'[2]Время горизонтально'!O25*(1+'[2]Инфраструктурные платежи'!$D$7/100),2)</f>
        <v>4200.36</v>
      </c>
      <c r="P383" s="68" t="n">
        <f aca="false">ROUND('[2]Инфраструктурные платежи'!$D$11+'[2]Услуги по передаче 2014'!$F$6+'[2]Время горизонтально'!P25*(1+'[2]Инфраструктурные платежи'!$D$7/100),2)</f>
        <v>4173.61</v>
      </c>
      <c r="Q383" s="68" t="n">
        <f aca="false">ROUND('[2]Инфраструктурные платежи'!$D$11+'[2]Услуги по передаче 2014'!$F$6+'[2]Время горизонтально'!Q25*(1+'[2]Инфраструктурные платежи'!$D$7/100),2)</f>
        <v>4162.43</v>
      </c>
      <c r="R383" s="68" t="n">
        <f aca="false">ROUND('[2]Инфраструктурные платежи'!$D$11+'[2]Услуги по передаче 2014'!$F$6+'[2]Время горизонтально'!R25*(1+'[2]Инфраструктурные платежи'!$D$7/100),2)</f>
        <v>4154.77</v>
      </c>
      <c r="S383" s="68" t="n">
        <f aca="false">ROUND('[2]Инфраструктурные платежи'!$D$11+'[2]Услуги по передаче 2014'!$F$6+'[2]Время горизонтально'!S25*(1+'[2]Инфраструктурные платежи'!$D$7/100),2)</f>
        <v>4158.7</v>
      </c>
      <c r="T383" s="68" t="n">
        <f aca="false">ROUND('[2]Инфраструктурные платежи'!$D$11+'[2]Услуги по передаче 2014'!$F$6+'[2]Время горизонтально'!T25*(1+'[2]Инфраструктурные платежи'!$D$7/100),2)</f>
        <v>4186.27</v>
      </c>
      <c r="U383" s="68" t="n">
        <f aca="false">ROUND('[2]Инфраструктурные платежи'!$D$11+'[2]Услуги по передаче 2014'!$F$6+'[2]Время горизонтально'!U25*(1+'[2]Инфраструктурные платежи'!$D$7/100),2)</f>
        <v>4250.98</v>
      </c>
      <c r="V383" s="68" t="n">
        <f aca="false">ROUND('[2]Инфраструктурные платежи'!$D$11+'[2]Услуги по передаче 2014'!$F$6+'[2]Время горизонтально'!V25*(1+'[2]Инфраструктурные платежи'!$D$7/100),2)</f>
        <v>4171.8</v>
      </c>
      <c r="W383" s="68" t="n">
        <f aca="false">ROUND('[2]Инфраструктурные платежи'!$D$11+'[2]Услуги по передаче 2014'!$F$6+'[2]Время горизонтально'!W25*(1+'[2]Инфраструктурные платежи'!$D$7/100),2)</f>
        <v>4167.44</v>
      </c>
      <c r="X383" s="68" t="n">
        <f aca="false">ROUND('[2]Инфраструктурные платежи'!$D$11+'[2]Услуги по передаче 2014'!$F$6+'[2]Время горизонтально'!X25*(1+'[2]Инфраструктурные платежи'!$D$7/100),2)</f>
        <v>3986.46</v>
      </c>
      <c r="Y383" s="68" t="n">
        <f aca="false">ROUND('[2]Инфраструктурные платежи'!$D$11+'[2]Услуги по передаче 2014'!$F$6+'[2]Время горизонтально'!Y25*(1+'[2]Инфраструктурные платежи'!$D$7/100),2)</f>
        <v>3917.52</v>
      </c>
      <c r="Z383" s="69"/>
    </row>
    <row r="384" customFormat="false" ht="12.75" hidden="false" customHeight="false" outlineLevel="0" collapsed="false">
      <c r="A384" s="67" t="n">
        <f aca="false">A349</f>
        <v>42812</v>
      </c>
      <c r="B384" s="68" t="n">
        <f aca="false">ROUND('[2]Инфраструктурные платежи'!$D$11+'[2]Услуги по передаче 2014'!$F$6+'[2]Время горизонтально'!B26*(1+'[2]Инфраструктурные платежи'!$D$7/100),2)</f>
        <v>3915.49</v>
      </c>
      <c r="C384" s="68" t="n">
        <f aca="false">ROUND('[2]Инфраструктурные платежи'!$D$11+'[2]Услуги по передаче 2014'!$F$6+'[2]Время горизонтально'!C26*(1+'[2]Инфраструктурные платежи'!$D$7/100),2)</f>
        <v>3821.98</v>
      </c>
      <c r="D384" s="68" t="n">
        <f aca="false">ROUND('[2]Инфраструктурные платежи'!$D$11+'[2]Услуги по передаче 2014'!$F$6+'[2]Время горизонтально'!D26*(1+'[2]Инфраструктурные платежи'!$D$7/100),2)</f>
        <v>3793.19</v>
      </c>
      <c r="E384" s="68" t="n">
        <f aca="false">ROUND('[2]Инфраструктурные платежи'!$D$11+'[2]Услуги по передаче 2014'!$F$6+'[2]Время горизонтально'!E26*(1+'[2]Инфраструктурные платежи'!$D$7/100),2)</f>
        <v>3789.56</v>
      </c>
      <c r="F384" s="68" t="n">
        <f aca="false">ROUND('[2]Инфраструктурные платежи'!$D$11+'[2]Услуги по передаче 2014'!$F$6+'[2]Время горизонтально'!F26*(1+'[2]Инфраструктурные платежи'!$D$7/100),2)</f>
        <v>3799.52</v>
      </c>
      <c r="G384" s="68" t="n">
        <f aca="false">ROUND('[2]Инфраструктурные платежи'!$D$11+'[2]Услуги по передаче 2014'!$F$6+'[2]Время горизонтально'!G26*(1+'[2]Инфраструктурные платежи'!$D$7/100),2)</f>
        <v>3825.22</v>
      </c>
      <c r="H384" s="68" t="n">
        <f aca="false">ROUND('[2]Инфраструктурные платежи'!$D$11+'[2]Услуги по передаче 2014'!$F$6+'[2]Время горизонтально'!H26*(1+'[2]Инфраструктурные платежи'!$D$7/100),2)</f>
        <v>3857.19</v>
      </c>
      <c r="I384" s="68" t="n">
        <f aca="false">ROUND('[2]Инфраструктурные платежи'!$D$11+'[2]Услуги по передаче 2014'!$F$6+'[2]Время горизонтально'!I26*(1+'[2]Инфраструктурные платежи'!$D$7/100),2)</f>
        <v>3897.98</v>
      </c>
      <c r="J384" s="68" t="n">
        <f aca="false">ROUND('[2]Инфраструктурные платежи'!$D$11+'[2]Услуги по передаче 2014'!$F$6+'[2]Время горизонтально'!J26*(1+'[2]Инфраструктурные платежи'!$D$7/100),2)</f>
        <v>4066.41</v>
      </c>
      <c r="K384" s="68" t="n">
        <f aca="false">ROUND('[2]Инфраструктурные платежи'!$D$11+'[2]Услуги по передаче 2014'!$F$6+'[2]Время горизонтально'!K26*(1+'[2]Инфраструктурные платежи'!$D$7/100),2)</f>
        <v>4176.03</v>
      </c>
      <c r="L384" s="68" t="n">
        <f aca="false">ROUND('[2]Инфраструктурные платежи'!$D$11+'[2]Услуги по передаче 2014'!$F$6+'[2]Время горизонтально'!L26*(1+'[2]Инфраструктурные платежи'!$D$7/100),2)</f>
        <v>4186.2</v>
      </c>
      <c r="M384" s="68" t="n">
        <f aca="false">ROUND('[2]Инфраструктурные платежи'!$D$11+'[2]Услуги по передаче 2014'!$F$6+'[2]Время горизонтально'!M26*(1+'[2]Инфраструктурные платежи'!$D$7/100),2)</f>
        <v>4180.32</v>
      </c>
      <c r="N384" s="68" t="n">
        <f aca="false">ROUND('[2]Инфраструктурные платежи'!$D$11+'[2]Услуги по передаче 2014'!$F$6+'[2]Время горизонтально'!N26*(1+'[2]Инфраструктурные платежи'!$D$7/100),2)</f>
        <v>4186.25</v>
      </c>
      <c r="O384" s="68" t="n">
        <f aca="false">ROUND('[2]Инфраструктурные платежи'!$D$11+'[2]Услуги по передаче 2014'!$F$6+'[2]Время горизонтально'!O26*(1+'[2]Инфраструктурные платежи'!$D$7/100),2)</f>
        <v>4167.31</v>
      </c>
      <c r="P384" s="68" t="n">
        <f aca="false">ROUND('[2]Инфраструктурные платежи'!$D$11+'[2]Услуги по передаче 2014'!$F$6+'[2]Время горизонтально'!P26*(1+'[2]Инфраструктурные платежи'!$D$7/100),2)</f>
        <v>4153.49</v>
      </c>
      <c r="Q384" s="68" t="n">
        <f aca="false">ROUND('[2]Инфраструктурные платежи'!$D$11+'[2]Услуги по передаче 2014'!$F$6+'[2]Время горизонтально'!Q26*(1+'[2]Инфраструктурные платежи'!$D$7/100),2)</f>
        <v>4151.74</v>
      </c>
      <c r="R384" s="68" t="n">
        <f aca="false">ROUND('[2]Инфраструктурные платежи'!$D$11+'[2]Услуги по передаче 2014'!$F$6+'[2]Время горизонтально'!R26*(1+'[2]Инфраструктурные платежи'!$D$7/100),2)</f>
        <v>4128.77</v>
      </c>
      <c r="S384" s="68" t="n">
        <f aca="false">ROUND('[2]Инфраструктурные платежи'!$D$11+'[2]Услуги по передаче 2014'!$F$6+'[2]Время горизонтально'!S26*(1+'[2]Инфраструктурные платежи'!$D$7/100),2)</f>
        <v>4172.23</v>
      </c>
      <c r="T384" s="68" t="n">
        <f aca="false">ROUND('[2]Инфраструктурные платежи'!$D$11+'[2]Услуги по передаче 2014'!$F$6+'[2]Время горизонтально'!T26*(1+'[2]Инфраструктурные платежи'!$D$7/100),2)</f>
        <v>4249.38</v>
      </c>
      <c r="U384" s="68" t="n">
        <f aca="false">ROUND('[2]Инфраструктурные платежи'!$D$11+'[2]Услуги по передаче 2014'!$F$6+'[2]Время горизонтально'!U26*(1+'[2]Инфраструктурные платежи'!$D$7/100),2)</f>
        <v>4297.63</v>
      </c>
      <c r="V384" s="68" t="n">
        <f aca="false">ROUND('[2]Инфраструктурные платежи'!$D$11+'[2]Услуги по передаче 2014'!$F$6+'[2]Время горизонтально'!V26*(1+'[2]Инфраструктурные платежи'!$D$7/100),2)</f>
        <v>4233.82</v>
      </c>
      <c r="W384" s="68" t="n">
        <f aca="false">ROUND('[2]Инфраструктурные платежи'!$D$11+'[2]Услуги по передаче 2014'!$F$6+'[2]Время горизонтально'!W26*(1+'[2]Инфраструктурные платежи'!$D$7/100),2)</f>
        <v>4168.79</v>
      </c>
      <c r="X384" s="68" t="n">
        <f aca="false">ROUND('[2]Инфраструктурные платежи'!$D$11+'[2]Услуги по передаче 2014'!$F$6+'[2]Время горизонтально'!X26*(1+'[2]Инфраструктурные платежи'!$D$7/100),2)</f>
        <v>4015.57</v>
      </c>
      <c r="Y384" s="68" t="n">
        <f aca="false">ROUND('[2]Инфраструктурные платежи'!$D$11+'[2]Услуги по передаче 2014'!$F$6+'[2]Время горизонтально'!Y26*(1+'[2]Инфраструктурные платежи'!$D$7/100),2)</f>
        <v>3895.88</v>
      </c>
      <c r="Z384" s="69"/>
    </row>
    <row r="385" customFormat="false" ht="12.75" hidden="false" customHeight="false" outlineLevel="0" collapsed="false">
      <c r="A385" s="67" t="n">
        <f aca="false">A350</f>
        <v>42813</v>
      </c>
      <c r="B385" s="68" t="n">
        <f aca="false">ROUND('[2]Инфраструктурные платежи'!$D$11+'[2]Услуги по передаче 2014'!$F$6+'[2]Время горизонтально'!B27*(1+'[2]Инфраструктурные платежи'!$D$7/100),2)</f>
        <v>3867.82</v>
      </c>
      <c r="C385" s="68" t="n">
        <f aca="false">ROUND('[2]Инфраструктурные платежи'!$D$11+'[2]Услуги по передаче 2014'!$F$6+'[2]Время горизонтально'!C27*(1+'[2]Инфраструктурные платежи'!$D$7/100),2)</f>
        <v>3777.85</v>
      </c>
      <c r="D385" s="68" t="n">
        <f aca="false">ROUND('[2]Инфраструктурные платежи'!$D$11+'[2]Услуги по передаче 2014'!$F$6+'[2]Время горизонтально'!D27*(1+'[2]Инфраструктурные платежи'!$D$7/100),2)</f>
        <v>3762.19</v>
      </c>
      <c r="E385" s="68" t="n">
        <f aca="false">ROUND('[2]Инфраструктурные платежи'!$D$11+'[2]Услуги по передаче 2014'!$F$6+'[2]Время горизонтально'!E27*(1+'[2]Инфраструктурные платежи'!$D$7/100),2)</f>
        <v>3746.32</v>
      </c>
      <c r="F385" s="68" t="n">
        <f aca="false">ROUND('[2]Инфраструктурные платежи'!$D$11+'[2]Услуги по передаче 2014'!$F$6+'[2]Время горизонтально'!F27*(1+'[2]Инфраструктурные платежи'!$D$7/100),2)</f>
        <v>3747.06</v>
      </c>
      <c r="G385" s="68" t="n">
        <f aca="false">ROUND('[2]Инфраструктурные платежи'!$D$11+'[2]Услуги по передаче 2014'!$F$6+'[2]Время горизонтально'!G27*(1+'[2]Инфраструктурные платежи'!$D$7/100),2)</f>
        <v>3785.98</v>
      </c>
      <c r="H385" s="68" t="n">
        <f aca="false">ROUND('[2]Инфраструктурные платежи'!$D$11+'[2]Услуги по передаче 2014'!$F$6+'[2]Время горизонтально'!H27*(1+'[2]Инфраструктурные платежи'!$D$7/100),2)</f>
        <v>3797.97</v>
      </c>
      <c r="I385" s="68" t="n">
        <f aca="false">ROUND('[2]Инфраструктурные платежи'!$D$11+'[2]Услуги по передаче 2014'!$F$6+'[2]Время горизонтально'!I27*(1+'[2]Инфраструктурные платежи'!$D$7/100),2)</f>
        <v>3802.81</v>
      </c>
      <c r="J385" s="68" t="n">
        <f aca="false">ROUND('[2]Инфраструктурные платежи'!$D$11+'[2]Услуги по передаче 2014'!$F$6+'[2]Время горизонтально'!J27*(1+'[2]Инфраструктурные платежи'!$D$7/100),2)</f>
        <v>3889.39</v>
      </c>
      <c r="K385" s="68" t="n">
        <f aca="false">ROUND('[2]Инфраструктурные платежи'!$D$11+'[2]Услуги по передаче 2014'!$F$6+'[2]Время горизонтально'!K27*(1+'[2]Инфраструктурные платежи'!$D$7/100),2)</f>
        <v>4097.4</v>
      </c>
      <c r="L385" s="68" t="n">
        <f aca="false">ROUND('[2]Инфраструктурные платежи'!$D$11+'[2]Услуги по передаче 2014'!$F$6+'[2]Время горизонтально'!L27*(1+'[2]Инфраструктурные платежи'!$D$7/100),2)</f>
        <v>4109.22</v>
      </c>
      <c r="M385" s="68" t="n">
        <f aca="false">ROUND('[2]Инфраструктурные платежи'!$D$11+'[2]Услуги по передаче 2014'!$F$6+'[2]Время горизонтально'!M27*(1+'[2]Инфраструктурные платежи'!$D$7/100),2)</f>
        <v>4101.11</v>
      </c>
      <c r="N385" s="68" t="n">
        <f aca="false">ROUND('[2]Инфраструктурные платежи'!$D$11+'[2]Услуги по передаче 2014'!$F$6+'[2]Время горизонтально'!N27*(1+'[2]Инфраструктурные платежи'!$D$7/100),2)</f>
        <v>4095.64</v>
      </c>
      <c r="O385" s="68" t="n">
        <f aca="false">ROUND('[2]Инфраструктурные платежи'!$D$11+'[2]Услуги по передаче 2014'!$F$6+'[2]Время горизонтально'!O27*(1+'[2]Инфраструктурные платежи'!$D$7/100),2)</f>
        <v>4093.27</v>
      </c>
      <c r="P385" s="68" t="n">
        <f aca="false">ROUND('[2]Инфраструктурные платежи'!$D$11+'[2]Услуги по передаче 2014'!$F$6+'[2]Время горизонтально'!P27*(1+'[2]Инфраструктурные платежи'!$D$7/100),2)</f>
        <v>4092.85</v>
      </c>
      <c r="Q385" s="68" t="n">
        <f aca="false">ROUND('[2]Инфраструктурные платежи'!$D$11+'[2]Услуги по передаче 2014'!$F$6+'[2]Время горизонтально'!Q27*(1+'[2]Инфраструктурные платежи'!$D$7/100),2)</f>
        <v>4093.35</v>
      </c>
      <c r="R385" s="68" t="n">
        <f aca="false">ROUND('[2]Инфраструктурные платежи'!$D$11+'[2]Услуги по передаче 2014'!$F$6+'[2]Время горизонтально'!R27*(1+'[2]Инфраструктурные платежи'!$D$7/100),2)</f>
        <v>4095.46</v>
      </c>
      <c r="S385" s="68" t="n">
        <f aca="false">ROUND('[2]Инфраструктурные платежи'!$D$11+'[2]Услуги по передаче 2014'!$F$6+'[2]Время горизонтально'!S27*(1+'[2]Инфраструктурные платежи'!$D$7/100),2)</f>
        <v>4099.38</v>
      </c>
      <c r="T385" s="68" t="n">
        <f aca="false">ROUND('[2]Инфраструктурные платежи'!$D$11+'[2]Услуги по передаче 2014'!$F$6+'[2]Время горизонтально'!T27*(1+'[2]Инфраструктурные платежи'!$D$7/100),2)</f>
        <v>4163.9</v>
      </c>
      <c r="U385" s="68" t="n">
        <f aca="false">ROUND('[2]Инфраструктурные платежи'!$D$11+'[2]Услуги по передаче 2014'!$F$6+'[2]Время горизонтально'!U27*(1+'[2]Инфраструктурные платежи'!$D$7/100),2)</f>
        <v>4254.5</v>
      </c>
      <c r="V385" s="68" t="n">
        <f aca="false">ROUND('[2]Инфраструктурные платежи'!$D$11+'[2]Услуги по передаче 2014'!$F$6+'[2]Время горизонтально'!V27*(1+'[2]Инфраструктурные платежи'!$D$7/100),2)</f>
        <v>4218.74</v>
      </c>
      <c r="W385" s="68" t="n">
        <f aca="false">ROUND('[2]Инфраструктурные платежи'!$D$11+'[2]Услуги по передаче 2014'!$F$6+'[2]Время горизонтально'!W27*(1+'[2]Инфраструктурные платежи'!$D$7/100),2)</f>
        <v>4091.37</v>
      </c>
      <c r="X385" s="68" t="n">
        <f aca="false">ROUND('[2]Инфраструктурные платежи'!$D$11+'[2]Услуги по передаче 2014'!$F$6+'[2]Время горизонтально'!X27*(1+'[2]Инфраструктурные платежи'!$D$7/100),2)</f>
        <v>4082.93</v>
      </c>
      <c r="Y385" s="68" t="n">
        <f aca="false">ROUND('[2]Инфраструктурные платежи'!$D$11+'[2]Услуги по передаче 2014'!$F$6+'[2]Время горизонтально'!Y27*(1+'[2]Инфраструктурные платежи'!$D$7/100),2)</f>
        <v>3900.82</v>
      </c>
      <c r="Z385" s="69"/>
    </row>
    <row r="386" customFormat="false" ht="12.75" hidden="false" customHeight="false" outlineLevel="0" collapsed="false">
      <c r="A386" s="67" t="n">
        <f aca="false">A351</f>
        <v>42814</v>
      </c>
      <c r="B386" s="68" t="n">
        <f aca="false">ROUND('[2]Инфраструктурные платежи'!$D$11+'[2]Услуги по передаче 2014'!$F$6+'[2]Время горизонтально'!B28*(1+'[2]Инфраструктурные платежи'!$D$7/100),2)</f>
        <v>3708.66</v>
      </c>
      <c r="C386" s="68" t="n">
        <f aca="false">ROUND('[2]Инфраструктурные платежи'!$D$11+'[2]Услуги по передаче 2014'!$F$6+'[2]Время горизонтально'!C28*(1+'[2]Инфраструктурные платежи'!$D$7/100),2)</f>
        <v>3659.16</v>
      </c>
      <c r="D386" s="68" t="n">
        <f aca="false">ROUND('[2]Инфраструктурные платежи'!$D$11+'[2]Услуги по передаче 2014'!$F$6+'[2]Время горизонтально'!D28*(1+'[2]Инфраструктурные платежи'!$D$7/100),2)</f>
        <v>3656.23</v>
      </c>
      <c r="E386" s="68" t="n">
        <f aca="false">ROUND('[2]Инфраструктурные платежи'!$D$11+'[2]Услуги по передаче 2014'!$F$6+'[2]Время горизонтально'!E28*(1+'[2]Инфраструктурные платежи'!$D$7/100),2)</f>
        <v>3655.29</v>
      </c>
      <c r="F386" s="68" t="n">
        <f aca="false">ROUND('[2]Инфраструктурные платежи'!$D$11+'[2]Услуги по передаче 2014'!$F$6+'[2]Время горизонтально'!F28*(1+'[2]Инфраструктурные платежи'!$D$7/100),2)</f>
        <v>3662.11</v>
      </c>
      <c r="G386" s="68" t="n">
        <f aca="false">ROUND('[2]Инфраструктурные платежи'!$D$11+'[2]Услуги по передаче 2014'!$F$6+'[2]Время горизонтально'!G28*(1+'[2]Инфраструктурные платежи'!$D$7/100),2)</f>
        <v>3759.32</v>
      </c>
      <c r="H386" s="68" t="n">
        <f aca="false">ROUND('[2]Инфраструктурные платежи'!$D$11+'[2]Услуги по передаче 2014'!$F$6+'[2]Время горизонтально'!H28*(1+'[2]Инфраструктурные платежи'!$D$7/100),2)</f>
        <v>3851.07</v>
      </c>
      <c r="I386" s="68" t="n">
        <f aca="false">ROUND('[2]Инфраструктурные платежи'!$D$11+'[2]Услуги по передаче 2014'!$F$6+'[2]Время горизонтально'!I28*(1+'[2]Инфраструктурные платежи'!$D$7/100),2)</f>
        <v>3977.25</v>
      </c>
      <c r="J386" s="68" t="n">
        <f aca="false">ROUND('[2]Инфраструктурные платежи'!$D$11+'[2]Услуги по передаче 2014'!$F$6+'[2]Время горизонтально'!J28*(1+'[2]Инфраструктурные платежи'!$D$7/100),2)</f>
        <v>4182.21</v>
      </c>
      <c r="K386" s="68" t="n">
        <f aca="false">ROUND('[2]Инфраструктурные платежи'!$D$11+'[2]Услуги по передаче 2014'!$F$6+'[2]Время горизонтально'!K28*(1+'[2]Инфраструктурные платежи'!$D$7/100),2)</f>
        <v>4244.57</v>
      </c>
      <c r="L386" s="68" t="n">
        <f aca="false">ROUND('[2]Инфраструктурные платежи'!$D$11+'[2]Услуги по передаче 2014'!$F$6+'[2]Время горизонтально'!L28*(1+'[2]Инфраструктурные платежи'!$D$7/100),2)</f>
        <v>4230.13</v>
      </c>
      <c r="M386" s="68" t="n">
        <f aca="false">ROUND('[2]Инфраструктурные платежи'!$D$11+'[2]Услуги по передаче 2014'!$F$6+'[2]Время горизонтально'!M28*(1+'[2]Инфраструктурные платежи'!$D$7/100),2)</f>
        <v>4226.39</v>
      </c>
      <c r="N386" s="68" t="n">
        <f aca="false">ROUND('[2]Инфраструктурные платежи'!$D$11+'[2]Услуги по передаче 2014'!$F$6+'[2]Время горизонтально'!N28*(1+'[2]Инфраструктурные платежи'!$D$7/100),2)</f>
        <v>4166.05</v>
      </c>
      <c r="O386" s="68" t="n">
        <f aca="false">ROUND('[2]Инфраструктурные платежи'!$D$11+'[2]Услуги по передаче 2014'!$F$6+'[2]Время горизонтально'!O28*(1+'[2]Инфраструктурные платежи'!$D$7/100),2)</f>
        <v>4166.62</v>
      </c>
      <c r="P386" s="68" t="n">
        <f aca="false">ROUND('[2]Инфраструктурные платежи'!$D$11+'[2]Услуги по передаче 2014'!$F$6+'[2]Время горизонтально'!P28*(1+'[2]Инфраструктурные платежи'!$D$7/100),2)</f>
        <v>4151.32</v>
      </c>
      <c r="Q386" s="68" t="n">
        <f aca="false">ROUND('[2]Инфраструктурные платежи'!$D$11+'[2]Услуги по передаче 2014'!$F$6+'[2]Время горизонтально'!Q28*(1+'[2]Инфраструктурные платежи'!$D$7/100),2)</f>
        <v>4128.19</v>
      </c>
      <c r="R386" s="68" t="n">
        <f aca="false">ROUND('[2]Инфраструктурные платежи'!$D$11+'[2]Услуги по передаче 2014'!$F$6+'[2]Время горизонтально'!R28*(1+'[2]Инфраструктурные платежи'!$D$7/100),2)</f>
        <v>4113.33</v>
      </c>
      <c r="S386" s="68" t="n">
        <f aca="false">ROUND('[2]Инфраструктурные платежи'!$D$11+'[2]Услуги по передаче 2014'!$F$6+'[2]Время горизонтально'!S28*(1+'[2]Инфраструктурные платежи'!$D$7/100),2)</f>
        <v>4127.6</v>
      </c>
      <c r="T386" s="68" t="n">
        <f aca="false">ROUND('[2]Инфраструктурные платежи'!$D$11+'[2]Услуги по передаче 2014'!$F$6+'[2]Время горизонтально'!T28*(1+'[2]Инфраструктурные платежи'!$D$7/100),2)</f>
        <v>4162.2</v>
      </c>
      <c r="U386" s="68" t="n">
        <f aca="false">ROUND('[2]Инфраструктурные платежи'!$D$11+'[2]Услуги по передаче 2014'!$F$6+'[2]Время горизонтально'!U28*(1+'[2]Инфраструктурные платежи'!$D$7/100),2)</f>
        <v>4234.72</v>
      </c>
      <c r="V386" s="68" t="n">
        <f aca="false">ROUND('[2]Инфраструктурные платежи'!$D$11+'[2]Услуги по передаче 2014'!$F$6+'[2]Время горизонтально'!V28*(1+'[2]Инфраструктурные платежи'!$D$7/100),2)</f>
        <v>4162.09</v>
      </c>
      <c r="W386" s="68" t="n">
        <f aca="false">ROUND('[2]Инфраструктурные платежи'!$D$11+'[2]Услуги по передаче 2014'!$F$6+'[2]Время горизонтально'!W28*(1+'[2]Инфраструктурные платежи'!$D$7/100),2)</f>
        <v>4219.09</v>
      </c>
      <c r="X386" s="68" t="n">
        <f aca="false">ROUND('[2]Инфраструктурные платежи'!$D$11+'[2]Услуги по передаче 2014'!$F$6+'[2]Время горизонтально'!X28*(1+'[2]Инфраструктурные платежи'!$D$7/100),2)</f>
        <v>3928.15</v>
      </c>
      <c r="Y386" s="68" t="n">
        <f aca="false">ROUND('[2]Инфраструктурные платежи'!$D$11+'[2]Услуги по передаче 2014'!$F$6+'[2]Время горизонтально'!Y28*(1+'[2]Инфраструктурные платежи'!$D$7/100),2)</f>
        <v>3825.41</v>
      </c>
      <c r="Z386" s="69"/>
    </row>
    <row r="387" customFormat="false" ht="12.75" hidden="false" customHeight="false" outlineLevel="0" collapsed="false">
      <c r="A387" s="67" t="n">
        <f aca="false">A352</f>
        <v>42815</v>
      </c>
      <c r="B387" s="68" t="n">
        <f aca="false">ROUND('[2]Инфраструктурные платежи'!$D$11+'[2]Услуги по передаче 2014'!$F$6+'[2]Время горизонтально'!B29*(1+'[2]Инфраструктурные платежи'!$D$7/100),2)</f>
        <v>3805.92</v>
      </c>
      <c r="C387" s="68" t="n">
        <f aca="false">ROUND('[2]Инфраструктурные платежи'!$D$11+'[2]Услуги по передаче 2014'!$F$6+'[2]Время горизонтально'!C29*(1+'[2]Инфраструктурные платежи'!$D$7/100),2)</f>
        <v>3746.57</v>
      </c>
      <c r="D387" s="68" t="n">
        <f aca="false">ROUND('[2]Инфраструктурные платежи'!$D$11+'[2]Услуги по передаче 2014'!$F$6+'[2]Время горизонтально'!D29*(1+'[2]Инфраструктурные платежи'!$D$7/100),2)</f>
        <v>3745.95</v>
      </c>
      <c r="E387" s="68" t="n">
        <f aca="false">ROUND('[2]Инфраструктурные платежи'!$D$11+'[2]Услуги по передаче 2014'!$F$6+'[2]Время горизонтально'!E29*(1+'[2]Инфраструктурные платежи'!$D$7/100),2)</f>
        <v>3747.01</v>
      </c>
      <c r="F387" s="68" t="n">
        <f aca="false">ROUND('[2]Инфраструктурные платежи'!$D$11+'[2]Услуги по передаче 2014'!$F$6+'[2]Время горизонтально'!F29*(1+'[2]Инфраструктурные платежи'!$D$7/100),2)</f>
        <v>3761.66</v>
      </c>
      <c r="G387" s="68" t="n">
        <f aca="false">ROUND('[2]Инфраструктурные платежи'!$D$11+'[2]Услуги по передаче 2014'!$F$6+'[2]Время горизонтально'!G29*(1+'[2]Инфраструктурные платежи'!$D$7/100),2)</f>
        <v>3846.2</v>
      </c>
      <c r="H387" s="68" t="n">
        <f aca="false">ROUND('[2]Инфраструктурные платежи'!$D$11+'[2]Услуги по передаче 2014'!$F$6+'[2]Время горизонтально'!H29*(1+'[2]Инфраструктурные платежи'!$D$7/100),2)</f>
        <v>3931.64</v>
      </c>
      <c r="I387" s="68" t="n">
        <f aca="false">ROUND('[2]Инфраструктурные платежи'!$D$11+'[2]Услуги по передаче 2014'!$F$6+'[2]Время горизонтально'!I29*(1+'[2]Инфраструктурные платежи'!$D$7/100),2)</f>
        <v>4149.14</v>
      </c>
      <c r="J387" s="68" t="n">
        <f aca="false">ROUND('[2]Инфраструктурные платежи'!$D$11+'[2]Услуги по передаче 2014'!$F$6+'[2]Время горизонтально'!J29*(1+'[2]Инфраструктурные платежи'!$D$7/100),2)</f>
        <v>4277.25</v>
      </c>
      <c r="K387" s="68" t="n">
        <f aca="false">ROUND('[2]Инфраструктурные платежи'!$D$11+'[2]Услуги по передаче 2014'!$F$6+'[2]Время горизонтально'!K29*(1+'[2]Инфраструктурные платежи'!$D$7/100),2)</f>
        <v>4354.97</v>
      </c>
      <c r="L387" s="68" t="n">
        <f aca="false">ROUND('[2]Инфраструктурные платежи'!$D$11+'[2]Услуги по передаче 2014'!$F$6+'[2]Время горизонтально'!L29*(1+'[2]Инфраструктурные платежи'!$D$7/100),2)</f>
        <v>4363.85</v>
      </c>
      <c r="M387" s="68" t="n">
        <f aca="false">ROUND('[2]Инфраструктурные платежи'!$D$11+'[2]Услуги по передаче 2014'!$F$6+'[2]Время горизонтально'!M29*(1+'[2]Инфраструктурные платежи'!$D$7/100),2)</f>
        <v>4357.1</v>
      </c>
      <c r="N387" s="68" t="n">
        <f aca="false">ROUND('[2]Инфраструктурные платежи'!$D$11+'[2]Услуги по передаче 2014'!$F$6+'[2]Время горизонтально'!N29*(1+'[2]Инфраструктурные платежи'!$D$7/100),2)</f>
        <v>4284.75</v>
      </c>
      <c r="O387" s="68" t="n">
        <f aca="false">ROUND('[2]Инфраструктурные платежи'!$D$11+'[2]Услуги по передаче 2014'!$F$6+'[2]Время горизонтально'!O29*(1+'[2]Инфраструктурные платежи'!$D$7/100),2)</f>
        <v>4278.6</v>
      </c>
      <c r="P387" s="68" t="n">
        <f aca="false">ROUND('[2]Инфраструктурные платежи'!$D$11+'[2]Услуги по передаче 2014'!$F$6+'[2]Время горизонтально'!P29*(1+'[2]Инфраструктурные платежи'!$D$7/100),2)</f>
        <v>4257.81</v>
      </c>
      <c r="Q387" s="68" t="n">
        <f aca="false">ROUND('[2]Инфраструктурные платежи'!$D$11+'[2]Услуги по передаче 2014'!$F$6+'[2]Время горизонтально'!Q29*(1+'[2]Инфраструктурные платежи'!$D$7/100),2)</f>
        <v>4242.83</v>
      </c>
      <c r="R387" s="68" t="n">
        <f aca="false">ROUND('[2]Инфраструктурные платежи'!$D$11+'[2]Услуги по передаче 2014'!$F$6+'[2]Время горизонтально'!R29*(1+'[2]Инфраструктурные платежи'!$D$7/100),2)</f>
        <v>4232.4</v>
      </c>
      <c r="S387" s="68" t="n">
        <f aca="false">ROUND('[2]Инфраструктурные платежи'!$D$11+'[2]Услуги по передаче 2014'!$F$6+'[2]Время горизонтально'!S29*(1+'[2]Инфраструктурные платежи'!$D$7/100),2)</f>
        <v>4234.16</v>
      </c>
      <c r="T387" s="68" t="n">
        <f aca="false">ROUND('[2]Инфраструктурные платежи'!$D$11+'[2]Услуги по передаче 2014'!$F$6+'[2]Время горизонтально'!T29*(1+'[2]Инфраструктурные платежи'!$D$7/100),2)</f>
        <v>4259.49</v>
      </c>
      <c r="U387" s="68" t="n">
        <f aca="false">ROUND('[2]Инфраструктурные платежи'!$D$11+'[2]Услуги по передаче 2014'!$F$6+'[2]Время горизонтально'!U29*(1+'[2]Инфраструктурные платежи'!$D$7/100),2)</f>
        <v>4354.99</v>
      </c>
      <c r="V387" s="68" t="n">
        <f aca="false">ROUND('[2]Инфраструктурные платежи'!$D$11+'[2]Услуги по передаче 2014'!$F$6+'[2]Время горизонтально'!V29*(1+'[2]Инфраструктурные платежи'!$D$7/100),2)</f>
        <v>4263.68</v>
      </c>
      <c r="W387" s="68" t="n">
        <f aca="false">ROUND('[2]Инфраструктурные платежи'!$D$11+'[2]Услуги по передаче 2014'!$F$6+'[2]Время горизонтально'!W29*(1+'[2]Инфраструктурные платежи'!$D$7/100),2)</f>
        <v>4257.56</v>
      </c>
      <c r="X387" s="68" t="n">
        <f aca="false">ROUND('[2]Инфраструктурные платежи'!$D$11+'[2]Услуги по передаче 2014'!$F$6+'[2]Время горизонтально'!X29*(1+'[2]Инфраструктурные платежи'!$D$7/100),2)</f>
        <v>4024.17</v>
      </c>
      <c r="Y387" s="68" t="n">
        <f aca="false">ROUND('[2]Инфраструктурные платежи'!$D$11+'[2]Услуги по передаче 2014'!$F$6+'[2]Время горизонтально'!Y29*(1+'[2]Инфраструктурные платежи'!$D$7/100),2)</f>
        <v>3902.18</v>
      </c>
      <c r="Z387" s="69"/>
    </row>
    <row r="388" customFormat="false" ht="12.75" hidden="false" customHeight="false" outlineLevel="0" collapsed="false">
      <c r="A388" s="67" t="n">
        <f aca="false">A353</f>
        <v>42816</v>
      </c>
      <c r="B388" s="68" t="n">
        <f aca="false">ROUND('[2]Инфраструктурные платежи'!$D$11+'[2]Услуги по передаче 2014'!$F$6+'[2]Время горизонтально'!B30*(1+'[2]Инфраструктурные платежи'!$D$7/100),2)</f>
        <v>3815.28</v>
      </c>
      <c r="C388" s="68" t="n">
        <f aca="false">ROUND('[2]Инфраструктурные платежи'!$D$11+'[2]Услуги по передаче 2014'!$F$6+'[2]Время горизонтально'!C30*(1+'[2]Инфраструктурные платежи'!$D$7/100),2)</f>
        <v>3742.43</v>
      </c>
      <c r="D388" s="68" t="n">
        <f aca="false">ROUND('[2]Инфраструктурные платежи'!$D$11+'[2]Услуги по передаче 2014'!$F$6+'[2]Время горизонтально'!D30*(1+'[2]Инфраструктурные платежи'!$D$7/100),2)</f>
        <v>3680.71</v>
      </c>
      <c r="E388" s="68" t="n">
        <f aca="false">ROUND('[2]Инфраструктурные платежи'!$D$11+'[2]Услуги по передаче 2014'!$F$6+'[2]Время горизонтально'!E30*(1+'[2]Инфраструктурные платежи'!$D$7/100),2)</f>
        <v>3682.34</v>
      </c>
      <c r="F388" s="68" t="n">
        <f aca="false">ROUND('[2]Инфраструктурные платежи'!$D$11+'[2]Услуги по передаче 2014'!$F$6+'[2]Время горизонтально'!F30*(1+'[2]Инфраструктурные платежи'!$D$7/100),2)</f>
        <v>3752.83</v>
      </c>
      <c r="G388" s="68" t="n">
        <f aca="false">ROUND('[2]Инфраструктурные платежи'!$D$11+'[2]Услуги по передаче 2014'!$F$6+'[2]Время горизонтально'!G30*(1+'[2]Инфраструктурные платежи'!$D$7/100),2)</f>
        <v>3852.25</v>
      </c>
      <c r="H388" s="68" t="n">
        <f aca="false">ROUND('[2]Инфраструктурные платежи'!$D$11+'[2]Услуги по передаче 2014'!$F$6+'[2]Время горизонтально'!H30*(1+'[2]Инфраструктурные платежи'!$D$7/100),2)</f>
        <v>3957.55</v>
      </c>
      <c r="I388" s="68" t="n">
        <f aca="false">ROUND('[2]Инфраструктурные платежи'!$D$11+'[2]Услуги по передаче 2014'!$F$6+'[2]Время горизонтально'!I30*(1+'[2]Инфраструктурные платежи'!$D$7/100),2)</f>
        <v>4032.71</v>
      </c>
      <c r="J388" s="68" t="n">
        <f aca="false">ROUND('[2]Инфраструктурные платежи'!$D$11+'[2]Услуги по передаче 2014'!$F$6+'[2]Время горизонтально'!J30*(1+'[2]Инфраструктурные платежи'!$D$7/100),2)</f>
        <v>4249.09</v>
      </c>
      <c r="K388" s="68" t="n">
        <f aca="false">ROUND('[2]Инфраструктурные платежи'!$D$11+'[2]Услуги по передаче 2014'!$F$6+'[2]Время горизонтально'!K30*(1+'[2]Инфраструктурные платежи'!$D$7/100),2)</f>
        <v>4291.94</v>
      </c>
      <c r="L388" s="68" t="n">
        <f aca="false">ROUND('[2]Инфраструктурные платежи'!$D$11+'[2]Услуги по передаче 2014'!$F$6+'[2]Время горизонтально'!L30*(1+'[2]Инфраструктурные платежи'!$D$7/100),2)</f>
        <v>4297.68</v>
      </c>
      <c r="M388" s="68" t="n">
        <f aca="false">ROUND('[2]Инфраструктурные платежи'!$D$11+'[2]Услуги по передаче 2014'!$F$6+'[2]Время горизонтально'!M30*(1+'[2]Инфраструктурные платежи'!$D$7/100),2)</f>
        <v>4296.1</v>
      </c>
      <c r="N388" s="68" t="n">
        <f aca="false">ROUND('[2]Инфраструктурные платежи'!$D$11+'[2]Услуги по передаче 2014'!$F$6+'[2]Время горизонтально'!N30*(1+'[2]Инфраструктурные платежи'!$D$7/100),2)</f>
        <v>4260.09</v>
      </c>
      <c r="O388" s="68" t="n">
        <f aca="false">ROUND('[2]Инфраструктурные платежи'!$D$11+'[2]Услуги по передаче 2014'!$F$6+'[2]Время горизонтально'!O30*(1+'[2]Инфраструктурные платежи'!$D$7/100),2)</f>
        <v>4257</v>
      </c>
      <c r="P388" s="68" t="n">
        <f aca="false">ROUND('[2]Инфраструктурные платежи'!$D$11+'[2]Услуги по передаче 2014'!$F$6+'[2]Время горизонтально'!P30*(1+'[2]Инфраструктурные платежи'!$D$7/100),2)</f>
        <v>4247.53</v>
      </c>
      <c r="Q388" s="68" t="n">
        <f aca="false">ROUND('[2]Инфраструктурные платежи'!$D$11+'[2]Услуги по передаче 2014'!$F$6+'[2]Время горизонтально'!Q30*(1+'[2]Инфраструктурные платежи'!$D$7/100),2)</f>
        <v>4222.71</v>
      </c>
      <c r="R388" s="68" t="n">
        <f aca="false">ROUND('[2]Инфраструктурные платежи'!$D$11+'[2]Услуги по передаче 2014'!$F$6+'[2]Время горизонтально'!R30*(1+'[2]Инфраструктурные платежи'!$D$7/100),2)</f>
        <v>4213.62</v>
      </c>
      <c r="S388" s="68" t="n">
        <f aca="false">ROUND('[2]Инфраструктурные платежи'!$D$11+'[2]Услуги по передаче 2014'!$F$6+'[2]Время горизонтально'!S30*(1+'[2]Инфраструктурные платежи'!$D$7/100),2)</f>
        <v>4217.58</v>
      </c>
      <c r="T388" s="68" t="n">
        <f aca="false">ROUND('[2]Инфраструктурные платежи'!$D$11+'[2]Услуги по передаче 2014'!$F$6+'[2]Время горизонтально'!T30*(1+'[2]Инфраструктурные платежи'!$D$7/100),2)</f>
        <v>4252.76</v>
      </c>
      <c r="U388" s="68" t="n">
        <f aca="false">ROUND('[2]Инфраструктурные платежи'!$D$11+'[2]Услуги по передаче 2014'!$F$6+'[2]Время горизонтально'!U30*(1+'[2]Инфраструктурные платежи'!$D$7/100),2)</f>
        <v>4275.28</v>
      </c>
      <c r="V388" s="68" t="n">
        <f aca="false">ROUND('[2]Инфраструктурные платежи'!$D$11+'[2]Услуги по передаче 2014'!$F$6+'[2]Время горизонтально'!V30*(1+'[2]Инфраструктурные платежи'!$D$7/100),2)</f>
        <v>4212.26</v>
      </c>
      <c r="W388" s="68" t="n">
        <f aca="false">ROUND('[2]Инфраструктурные платежи'!$D$11+'[2]Услуги по передаче 2014'!$F$6+'[2]Время горизонтально'!W30*(1+'[2]Инфраструктурные платежи'!$D$7/100),2)</f>
        <v>4196.61</v>
      </c>
      <c r="X388" s="68" t="n">
        <f aca="false">ROUND('[2]Инфраструктурные платежи'!$D$11+'[2]Услуги по передаче 2014'!$F$6+'[2]Время горизонтально'!X30*(1+'[2]Инфраструктурные платежи'!$D$7/100),2)</f>
        <v>3998.57</v>
      </c>
      <c r="Y388" s="68" t="n">
        <f aca="false">ROUND('[2]Инфраструктурные платежи'!$D$11+'[2]Услуги по передаче 2014'!$F$6+'[2]Время горизонтально'!Y30*(1+'[2]Инфраструктурные платежи'!$D$7/100),2)</f>
        <v>3945.05</v>
      </c>
      <c r="Z388" s="69"/>
    </row>
    <row r="389" customFormat="false" ht="12.75" hidden="false" customHeight="false" outlineLevel="0" collapsed="false">
      <c r="A389" s="67" t="n">
        <f aca="false">A354</f>
        <v>42817</v>
      </c>
      <c r="B389" s="68" t="n">
        <f aca="false">ROUND('[2]Инфраструктурные платежи'!$D$11+'[2]Услуги по передаче 2014'!$F$6+'[2]Время горизонтально'!B31*(1+'[2]Инфраструктурные платежи'!$D$7/100),2)</f>
        <v>3817.13</v>
      </c>
      <c r="C389" s="68" t="n">
        <f aca="false">ROUND('[2]Инфраструктурные платежи'!$D$11+'[2]Услуги по передаче 2014'!$F$6+'[2]Время горизонтально'!C31*(1+'[2]Инфраструктурные платежи'!$D$7/100),2)</f>
        <v>3709.87</v>
      </c>
      <c r="D389" s="68" t="n">
        <f aca="false">ROUND('[2]Инфраструктурные платежи'!$D$11+'[2]Услуги по передаче 2014'!$F$6+'[2]Время горизонтально'!D31*(1+'[2]Инфраструктурные платежи'!$D$7/100),2)</f>
        <v>3667.04</v>
      </c>
      <c r="E389" s="68" t="n">
        <f aca="false">ROUND('[2]Инфраструктурные платежи'!$D$11+'[2]Услуги по передаче 2014'!$F$6+'[2]Время горизонтально'!E31*(1+'[2]Инфраструктурные платежи'!$D$7/100),2)</f>
        <v>3670.83</v>
      </c>
      <c r="F389" s="68" t="n">
        <f aca="false">ROUND('[2]Инфраструктурные платежи'!$D$11+'[2]Услуги по передаче 2014'!$F$6+'[2]Время горизонтально'!F31*(1+'[2]Инфраструктурные платежи'!$D$7/100),2)</f>
        <v>3722.28</v>
      </c>
      <c r="G389" s="68" t="n">
        <f aca="false">ROUND('[2]Инфраструктурные платежи'!$D$11+'[2]Услуги по передаче 2014'!$F$6+'[2]Время горизонтально'!G31*(1+'[2]Инфраструктурные платежи'!$D$7/100),2)</f>
        <v>3842.42</v>
      </c>
      <c r="H389" s="68" t="n">
        <f aca="false">ROUND('[2]Инфраструктурные платежи'!$D$11+'[2]Услуги по передаче 2014'!$F$6+'[2]Время горизонтально'!H31*(1+'[2]Инфраструктурные платежи'!$D$7/100),2)</f>
        <v>3919.67</v>
      </c>
      <c r="I389" s="68" t="n">
        <f aca="false">ROUND('[2]Инфраструктурные платежи'!$D$11+'[2]Услуги по передаче 2014'!$F$6+'[2]Время горизонтально'!I31*(1+'[2]Инфраструктурные платежи'!$D$7/100),2)</f>
        <v>4059.62</v>
      </c>
      <c r="J389" s="68" t="n">
        <f aca="false">ROUND('[2]Инфраструктурные платежи'!$D$11+'[2]Услуги по передаче 2014'!$F$6+'[2]Время горизонтально'!J31*(1+'[2]Инфраструктурные платежи'!$D$7/100),2)</f>
        <v>4195.73</v>
      </c>
      <c r="K389" s="68" t="n">
        <f aca="false">ROUND('[2]Инфраструктурные платежи'!$D$11+'[2]Услуги по передаче 2014'!$F$6+'[2]Время горизонтально'!K31*(1+'[2]Инфраструктурные платежи'!$D$7/100),2)</f>
        <v>4271.02</v>
      </c>
      <c r="L389" s="68" t="n">
        <f aca="false">ROUND('[2]Инфраструктурные платежи'!$D$11+'[2]Услуги по передаче 2014'!$F$6+'[2]Время горизонтально'!L31*(1+'[2]Инфраструктурные платежи'!$D$7/100),2)</f>
        <v>4251.77</v>
      </c>
      <c r="M389" s="68" t="n">
        <f aca="false">ROUND('[2]Инфраструктурные платежи'!$D$11+'[2]Услуги по передаче 2014'!$F$6+'[2]Время горизонтально'!M31*(1+'[2]Инфраструктурные платежи'!$D$7/100),2)</f>
        <v>4248.2</v>
      </c>
      <c r="N389" s="68" t="n">
        <f aca="false">ROUND('[2]Инфраструктурные платежи'!$D$11+'[2]Услуги по передаче 2014'!$F$6+'[2]Время горизонтально'!N31*(1+'[2]Инфраструктурные платежи'!$D$7/100),2)</f>
        <v>4243.02</v>
      </c>
      <c r="O389" s="68" t="n">
        <f aca="false">ROUND('[2]Инфраструктурные платежи'!$D$11+'[2]Услуги по передаче 2014'!$F$6+'[2]Время горизонтально'!O31*(1+'[2]Инфраструктурные платежи'!$D$7/100),2)</f>
        <v>4238.97</v>
      </c>
      <c r="P389" s="68" t="n">
        <f aca="false">ROUND('[2]Инфраструктурные платежи'!$D$11+'[2]Услуги по передаче 2014'!$F$6+'[2]Время горизонтально'!P31*(1+'[2]Инфраструктурные платежи'!$D$7/100),2)</f>
        <v>4228.27</v>
      </c>
      <c r="Q389" s="68" t="n">
        <f aca="false">ROUND('[2]Инфраструктурные платежи'!$D$11+'[2]Услуги по передаче 2014'!$F$6+'[2]Время горизонтально'!Q31*(1+'[2]Инфраструктурные платежи'!$D$7/100),2)</f>
        <v>4218.8</v>
      </c>
      <c r="R389" s="68" t="n">
        <f aca="false">ROUND('[2]Инфраструктурные платежи'!$D$11+'[2]Услуги по передаче 2014'!$F$6+'[2]Время горизонтально'!R31*(1+'[2]Инфраструктурные платежи'!$D$7/100),2)</f>
        <v>4207.59</v>
      </c>
      <c r="S389" s="68" t="n">
        <f aca="false">ROUND('[2]Инфраструктурные платежи'!$D$11+'[2]Услуги по передаче 2014'!$F$6+'[2]Время горизонтально'!S31*(1+'[2]Инфраструктурные платежи'!$D$7/100),2)</f>
        <v>4212.63</v>
      </c>
      <c r="T389" s="68" t="n">
        <f aca="false">ROUND('[2]Инфраструктурные платежи'!$D$11+'[2]Услуги по передаче 2014'!$F$6+'[2]Время горизонтально'!T31*(1+'[2]Инфраструктурные платежи'!$D$7/100),2)</f>
        <v>4238.66</v>
      </c>
      <c r="U389" s="68" t="n">
        <f aca="false">ROUND('[2]Инфраструктурные платежи'!$D$11+'[2]Услуги по передаче 2014'!$F$6+'[2]Время горизонтально'!U31*(1+'[2]Инфраструктурные платежи'!$D$7/100),2)</f>
        <v>4272.11</v>
      </c>
      <c r="V389" s="68" t="n">
        <f aca="false">ROUND('[2]Инфраструктурные платежи'!$D$11+'[2]Услуги по передаче 2014'!$F$6+'[2]Время горизонтально'!V31*(1+'[2]Инфраструктурные платежи'!$D$7/100),2)</f>
        <v>4226.03</v>
      </c>
      <c r="W389" s="68" t="n">
        <f aca="false">ROUND('[2]Инфраструктурные платежи'!$D$11+'[2]Услуги по передаче 2014'!$F$6+'[2]Время горизонтально'!W31*(1+'[2]Инфраструктурные платежи'!$D$7/100),2)</f>
        <v>4211.04</v>
      </c>
      <c r="X389" s="68" t="n">
        <f aca="false">ROUND('[2]Инфраструктурные платежи'!$D$11+'[2]Услуги по передаче 2014'!$F$6+'[2]Время горизонтально'!X31*(1+'[2]Инфраструктурные платежи'!$D$7/100),2)</f>
        <v>4139.19</v>
      </c>
      <c r="Y389" s="68" t="n">
        <f aca="false">ROUND('[2]Инфраструктурные платежи'!$D$11+'[2]Услуги по передаче 2014'!$F$6+'[2]Время горизонтально'!Y31*(1+'[2]Инфраструктурные платежи'!$D$7/100),2)</f>
        <v>3947.96</v>
      </c>
      <c r="Z389" s="69"/>
    </row>
    <row r="390" customFormat="false" ht="12.75" hidden="false" customHeight="false" outlineLevel="0" collapsed="false">
      <c r="A390" s="67" t="n">
        <f aca="false">A355</f>
        <v>42818</v>
      </c>
      <c r="B390" s="68" t="n">
        <f aca="false">ROUND('[2]Инфраструктурные платежи'!$D$11+'[2]Услуги по передаче 2014'!$F$6+'[2]Время горизонтально'!B32*(1+'[2]Инфраструктурные платежи'!$D$7/100),2)</f>
        <v>3842.28</v>
      </c>
      <c r="C390" s="68" t="n">
        <f aca="false">ROUND('[2]Инфраструктурные платежи'!$D$11+'[2]Услуги по передаче 2014'!$F$6+'[2]Время горизонтально'!C32*(1+'[2]Инфраструктурные платежи'!$D$7/100),2)</f>
        <v>3761.88</v>
      </c>
      <c r="D390" s="68" t="n">
        <f aca="false">ROUND('[2]Инфраструктурные платежи'!$D$11+'[2]Услуги по передаче 2014'!$F$6+'[2]Время горизонтально'!D32*(1+'[2]Инфраструктурные платежи'!$D$7/100),2)</f>
        <v>3692.63</v>
      </c>
      <c r="E390" s="68" t="n">
        <f aca="false">ROUND('[2]Инфраструктурные платежи'!$D$11+'[2]Услуги по передаче 2014'!$F$6+'[2]Время горизонтально'!E32*(1+'[2]Инфраструктурные платежи'!$D$7/100),2)</f>
        <v>3698.68</v>
      </c>
      <c r="F390" s="68" t="n">
        <f aca="false">ROUND('[2]Инфраструктурные платежи'!$D$11+'[2]Услуги по передаче 2014'!$F$6+'[2]Время горизонтально'!F32*(1+'[2]Инфраструктурные платежи'!$D$7/100),2)</f>
        <v>3774.72</v>
      </c>
      <c r="G390" s="68" t="n">
        <f aca="false">ROUND('[2]Инфраструктурные платежи'!$D$11+'[2]Услуги по передаче 2014'!$F$6+'[2]Время горизонтально'!G32*(1+'[2]Инфраструктурные платежи'!$D$7/100),2)</f>
        <v>3860.98</v>
      </c>
      <c r="H390" s="68" t="n">
        <f aca="false">ROUND('[2]Инфраструктурные платежи'!$D$11+'[2]Услуги по передаче 2014'!$F$6+'[2]Время горизонтально'!H32*(1+'[2]Инфраструктурные платежи'!$D$7/100),2)</f>
        <v>3967.67</v>
      </c>
      <c r="I390" s="68" t="n">
        <f aca="false">ROUND('[2]Инфраструктурные платежи'!$D$11+'[2]Услуги по передаче 2014'!$F$6+'[2]Время горизонтально'!I32*(1+'[2]Инфраструктурные платежи'!$D$7/100),2)</f>
        <v>4274.74</v>
      </c>
      <c r="J390" s="68" t="n">
        <f aca="false">ROUND('[2]Инфраструктурные платежи'!$D$11+'[2]Услуги по передаче 2014'!$F$6+'[2]Время горизонтально'!J32*(1+'[2]Инфраструктурные платежи'!$D$7/100),2)</f>
        <v>4319.28</v>
      </c>
      <c r="K390" s="68" t="n">
        <f aca="false">ROUND('[2]Инфраструктурные платежи'!$D$11+'[2]Услуги по передаче 2014'!$F$6+'[2]Время горизонтально'!K32*(1+'[2]Инфраструктурные платежи'!$D$7/100),2)</f>
        <v>4326</v>
      </c>
      <c r="L390" s="68" t="n">
        <f aca="false">ROUND('[2]Инфраструктурные платежи'!$D$11+'[2]Услуги по передаче 2014'!$F$6+'[2]Время горизонтально'!L32*(1+'[2]Инфраструктурные платежи'!$D$7/100),2)</f>
        <v>4319.63</v>
      </c>
      <c r="M390" s="68" t="n">
        <f aca="false">ROUND('[2]Инфраструктурные платежи'!$D$11+'[2]Услуги по передаче 2014'!$F$6+'[2]Время горизонтально'!M32*(1+'[2]Инфраструктурные платежи'!$D$7/100),2)</f>
        <v>4342.7</v>
      </c>
      <c r="N390" s="68" t="n">
        <f aca="false">ROUND('[2]Инфраструктурные платежи'!$D$11+'[2]Услуги по передаче 2014'!$F$6+'[2]Время горизонтально'!N32*(1+'[2]Инфраструктурные платежи'!$D$7/100),2)</f>
        <v>4314.9</v>
      </c>
      <c r="O390" s="68" t="n">
        <f aca="false">ROUND('[2]Инфраструктурные платежи'!$D$11+'[2]Услуги по передаче 2014'!$F$6+'[2]Время горизонтально'!O32*(1+'[2]Инфраструктурные платежи'!$D$7/100),2)</f>
        <v>4310.16</v>
      </c>
      <c r="P390" s="68" t="n">
        <f aca="false">ROUND('[2]Инфраструктурные платежи'!$D$11+'[2]Услуги по передаче 2014'!$F$6+'[2]Время горизонтально'!P32*(1+'[2]Инфраструктурные платежи'!$D$7/100),2)</f>
        <v>4304.16</v>
      </c>
      <c r="Q390" s="68" t="n">
        <f aca="false">ROUND('[2]Инфраструктурные платежи'!$D$11+'[2]Услуги по передаче 2014'!$F$6+'[2]Время горизонтально'!Q32*(1+'[2]Инфраструктурные платежи'!$D$7/100),2)</f>
        <v>4300.58</v>
      </c>
      <c r="R390" s="68" t="n">
        <f aca="false">ROUND('[2]Инфраструктурные платежи'!$D$11+'[2]Услуги по передаче 2014'!$F$6+'[2]Время горизонтально'!R32*(1+'[2]Инфраструктурные платежи'!$D$7/100),2)</f>
        <v>4298.65</v>
      </c>
      <c r="S390" s="68" t="n">
        <f aca="false">ROUND('[2]Инфраструктурные платежи'!$D$11+'[2]Услуги по передаче 2014'!$F$6+'[2]Время горизонтально'!S32*(1+'[2]Инфраструктурные платежи'!$D$7/100),2)</f>
        <v>4300.83</v>
      </c>
      <c r="T390" s="68" t="n">
        <f aca="false">ROUND('[2]Инфраструктурные платежи'!$D$11+'[2]Услуги по передаче 2014'!$F$6+'[2]Время горизонтально'!T32*(1+'[2]Инфраструктурные платежи'!$D$7/100),2)</f>
        <v>4308.09</v>
      </c>
      <c r="U390" s="68" t="n">
        <f aca="false">ROUND('[2]Инфраструктурные платежи'!$D$11+'[2]Услуги по передаче 2014'!$F$6+'[2]Время горизонтально'!U32*(1+'[2]Инфраструктурные платежи'!$D$7/100),2)</f>
        <v>4343.93</v>
      </c>
      <c r="V390" s="68" t="n">
        <f aca="false">ROUND('[2]Инфраструктурные платежи'!$D$11+'[2]Услуги по передаче 2014'!$F$6+'[2]Время горизонтально'!V32*(1+'[2]Инфраструктурные платежи'!$D$7/100),2)</f>
        <v>4292.19</v>
      </c>
      <c r="W390" s="68" t="n">
        <f aca="false">ROUND('[2]Инфраструктурные платежи'!$D$11+'[2]Услуги по передаче 2014'!$F$6+'[2]Время горизонтально'!W32*(1+'[2]Инфраструктурные платежи'!$D$7/100),2)</f>
        <v>4279.83</v>
      </c>
      <c r="X390" s="68" t="n">
        <f aca="false">ROUND('[2]Инфраструктурные платежи'!$D$11+'[2]Услуги по передаче 2014'!$F$6+'[2]Время горизонтально'!X32*(1+'[2]Инфраструктурные платежи'!$D$7/100),2)</f>
        <v>4212.81</v>
      </c>
      <c r="Y390" s="68" t="n">
        <f aca="false">ROUND('[2]Инфраструктурные платежи'!$D$11+'[2]Услуги по передаче 2014'!$F$6+'[2]Время горизонтально'!Y32*(1+'[2]Инфраструктурные платежи'!$D$7/100),2)</f>
        <v>3961.52</v>
      </c>
      <c r="Z390" s="69"/>
    </row>
    <row r="391" customFormat="false" ht="12.75" hidden="false" customHeight="false" outlineLevel="0" collapsed="false">
      <c r="A391" s="67" t="n">
        <f aca="false">A356</f>
        <v>42819</v>
      </c>
      <c r="B391" s="68" t="n">
        <f aca="false">ROUND('[2]Инфраструктурные платежи'!$D$11+'[2]Услуги по передаче 2014'!$F$6+'[2]Время горизонтально'!B33*(1+'[2]Инфраструктурные платежи'!$D$7/100),2)</f>
        <v>3923.18</v>
      </c>
      <c r="C391" s="68" t="n">
        <f aca="false">ROUND('[2]Инфраструктурные платежи'!$D$11+'[2]Услуги по передаче 2014'!$F$6+'[2]Время горизонтально'!C33*(1+'[2]Инфраструктурные платежи'!$D$7/100),2)</f>
        <v>3826.57</v>
      </c>
      <c r="D391" s="68" t="n">
        <f aca="false">ROUND('[2]Инфраструктурные платежи'!$D$11+'[2]Услуги по передаче 2014'!$F$6+'[2]Время горизонтально'!D33*(1+'[2]Инфраструктурные платежи'!$D$7/100),2)</f>
        <v>3803.44</v>
      </c>
      <c r="E391" s="68" t="n">
        <f aca="false">ROUND('[2]Инфраструктурные платежи'!$D$11+'[2]Услуги по передаче 2014'!$F$6+'[2]Время горизонтально'!E33*(1+'[2]Инфраструктурные платежи'!$D$7/100),2)</f>
        <v>3811.91</v>
      </c>
      <c r="F391" s="68" t="n">
        <f aca="false">ROUND('[2]Инфраструктурные платежи'!$D$11+'[2]Услуги по передаче 2014'!$F$6+'[2]Время горизонтально'!F33*(1+'[2]Инфраструктурные платежи'!$D$7/100),2)</f>
        <v>3827.31</v>
      </c>
      <c r="G391" s="68" t="n">
        <f aca="false">ROUND('[2]Инфраструктурные платежи'!$D$11+'[2]Услуги по передаче 2014'!$F$6+'[2]Время горизонтально'!G33*(1+'[2]Инфраструктурные платежи'!$D$7/100),2)</f>
        <v>3808.09</v>
      </c>
      <c r="H391" s="68" t="n">
        <f aca="false">ROUND('[2]Инфраструктурные платежи'!$D$11+'[2]Услуги по передаче 2014'!$F$6+'[2]Время горизонтально'!H33*(1+'[2]Инфраструктурные платежи'!$D$7/100),2)</f>
        <v>3857.4</v>
      </c>
      <c r="I391" s="68" t="n">
        <f aca="false">ROUND('[2]Инфраструктурные платежи'!$D$11+'[2]Услуги по передаче 2014'!$F$6+'[2]Время горизонтально'!I33*(1+'[2]Инфраструктурные платежи'!$D$7/100),2)</f>
        <v>3991.93</v>
      </c>
      <c r="J391" s="68" t="n">
        <f aca="false">ROUND('[2]Инфраструктурные платежи'!$D$11+'[2]Услуги по передаче 2014'!$F$6+'[2]Время горизонтально'!J33*(1+'[2]Инфраструктурные платежи'!$D$7/100),2)</f>
        <v>4247.71</v>
      </c>
      <c r="K391" s="68" t="n">
        <f aca="false">ROUND('[2]Инфраструктурные платежи'!$D$11+'[2]Услуги по передаче 2014'!$F$6+'[2]Время горизонтально'!K33*(1+'[2]Инфраструктурные платежи'!$D$7/100),2)</f>
        <v>4257.52</v>
      </c>
      <c r="L391" s="68" t="n">
        <f aca="false">ROUND('[2]Инфраструктурные платежи'!$D$11+'[2]Услуги по передаче 2014'!$F$6+'[2]Время горизонтально'!L33*(1+'[2]Инфраструктурные платежи'!$D$7/100),2)</f>
        <v>4257.1</v>
      </c>
      <c r="M391" s="68" t="n">
        <f aca="false">ROUND('[2]Инфраструктурные платежи'!$D$11+'[2]Услуги по передаче 2014'!$F$6+'[2]Время горизонтально'!M33*(1+'[2]Инфраструктурные платежи'!$D$7/100),2)</f>
        <v>4255.58</v>
      </c>
      <c r="N391" s="68" t="n">
        <f aca="false">ROUND('[2]Инфраструктурные платежи'!$D$11+'[2]Услуги по передаче 2014'!$F$6+'[2]Время горизонтально'!N33*(1+'[2]Инфраструктурные платежи'!$D$7/100),2)</f>
        <v>4252.74</v>
      </c>
      <c r="O391" s="68" t="n">
        <f aca="false">ROUND('[2]Инфраструктурные платежи'!$D$11+'[2]Услуги по передаче 2014'!$F$6+'[2]Время горизонтально'!O33*(1+'[2]Инфраструктурные платежи'!$D$7/100),2)</f>
        <v>4249.18</v>
      </c>
      <c r="P391" s="68" t="n">
        <f aca="false">ROUND('[2]Инфраструктурные платежи'!$D$11+'[2]Услуги по передаче 2014'!$F$6+'[2]Время горизонтально'!P33*(1+'[2]Инфраструктурные платежи'!$D$7/100),2)</f>
        <v>4248.23</v>
      </c>
      <c r="Q391" s="68" t="n">
        <f aca="false">ROUND('[2]Инфраструктурные платежи'!$D$11+'[2]Услуги по передаче 2014'!$F$6+'[2]Время горизонтально'!Q33*(1+'[2]Инфраструктурные платежи'!$D$7/100),2)</f>
        <v>4236.1</v>
      </c>
      <c r="R391" s="68" t="n">
        <f aca="false">ROUND('[2]Инфраструктурные платежи'!$D$11+'[2]Услуги по передаче 2014'!$F$6+'[2]Время горизонтально'!R33*(1+'[2]Инфраструктурные платежи'!$D$7/100),2)</f>
        <v>4245.32</v>
      </c>
      <c r="S391" s="68" t="n">
        <f aca="false">ROUND('[2]Инфраструктурные платежи'!$D$11+'[2]Услуги по передаче 2014'!$F$6+'[2]Время горизонтально'!S33*(1+'[2]Инфраструктурные платежи'!$D$7/100),2)</f>
        <v>4244.05</v>
      </c>
      <c r="T391" s="68" t="n">
        <f aca="false">ROUND('[2]Инфраструктурные платежи'!$D$11+'[2]Услуги по передаче 2014'!$F$6+'[2]Время горизонтально'!T33*(1+'[2]Инфраструктурные платежи'!$D$7/100),2)</f>
        <v>4264.49</v>
      </c>
      <c r="U391" s="68" t="n">
        <f aca="false">ROUND('[2]Инфраструктурные платежи'!$D$11+'[2]Услуги по передаче 2014'!$F$6+'[2]Время горизонтально'!U33*(1+'[2]Инфраструктурные платежи'!$D$7/100),2)</f>
        <v>4308.52</v>
      </c>
      <c r="V391" s="68" t="n">
        <f aca="false">ROUND('[2]Инфраструктурные платежи'!$D$11+'[2]Услуги по передаче 2014'!$F$6+'[2]Время горизонтально'!V33*(1+'[2]Инфраструктурные платежи'!$D$7/100),2)</f>
        <v>4252.18</v>
      </c>
      <c r="W391" s="68" t="n">
        <f aca="false">ROUND('[2]Инфраструктурные платежи'!$D$11+'[2]Услуги по передаче 2014'!$F$6+'[2]Время горизонтально'!W33*(1+'[2]Инфраструктурные платежи'!$D$7/100),2)</f>
        <v>4240.81</v>
      </c>
      <c r="X391" s="68" t="n">
        <f aca="false">ROUND('[2]Инфраструктурные платежи'!$D$11+'[2]Услуги по передаче 2014'!$F$6+'[2]Время горизонтально'!X33*(1+'[2]Инфраструктурные платежи'!$D$7/100),2)</f>
        <v>4076.06</v>
      </c>
      <c r="Y391" s="68" t="n">
        <f aca="false">ROUND('[2]Инфраструктурные платежи'!$D$11+'[2]Услуги по передаче 2014'!$F$6+'[2]Время горизонтально'!Y33*(1+'[2]Инфраструктурные платежи'!$D$7/100),2)</f>
        <v>3926.32</v>
      </c>
      <c r="Z391" s="69"/>
    </row>
    <row r="392" customFormat="false" ht="12.75" hidden="false" customHeight="false" outlineLevel="0" collapsed="false">
      <c r="A392" s="67" t="n">
        <f aca="false">A357</f>
        <v>42820</v>
      </c>
      <c r="B392" s="68" t="n">
        <f aca="false">ROUND('[2]Инфраструктурные платежи'!$D$11+'[2]Услуги по передаче 2014'!$F$6+'[2]Время горизонтально'!B34*(1+'[2]Инфраструктурные платежи'!$D$7/100),2)</f>
        <v>3816.92</v>
      </c>
      <c r="C392" s="68" t="n">
        <f aca="false">ROUND('[2]Инфраструктурные платежи'!$D$11+'[2]Услуги по передаче 2014'!$F$6+'[2]Время горизонтально'!C34*(1+'[2]Инфраструктурные платежи'!$D$7/100),2)</f>
        <v>3719.19</v>
      </c>
      <c r="D392" s="68" t="n">
        <f aca="false">ROUND('[2]Инфраструктурные платежи'!$D$11+'[2]Услуги по передаче 2014'!$F$6+'[2]Время горизонтально'!D34*(1+'[2]Инфраструктурные платежи'!$D$7/100),2)</f>
        <v>3675.01</v>
      </c>
      <c r="E392" s="68" t="n">
        <f aca="false">ROUND('[2]Инфраструктурные платежи'!$D$11+'[2]Услуги по передаче 2014'!$F$6+'[2]Время горизонтально'!E34*(1+'[2]Инфраструктурные платежи'!$D$7/100),2)</f>
        <v>3652.87</v>
      </c>
      <c r="F392" s="68" t="n">
        <f aca="false">ROUND('[2]Инфраструктурные платежи'!$D$11+'[2]Услуги по передаче 2014'!$F$6+'[2]Время горизонтально'!F34*(1+'[2]Инфраструктурные платежи'!$D$7/100),2)</f>
        <v>3662</v>
      </c>
      <c r="G392" s="68" t="n">
        <f aca="false">ROUND('[2]Инфраструктурные платежи'!$D$11+'[2]Услуги по передаче 2014'!$F$6+'[2]Время горизонтально'!G34*(1+'[2]Инфраструктурные платежи'!$D$7/100),2)</f>
        <v>3694.11</v>
      </c>
      <c r="H392" s="68" t="n">
        <f aca="false">ROUND('[2]Инфраструктурные платежи'!$D$11+'[2]Услуги по передаче 2014'!$F$6+'[2]Время горизонтально'!H34*(1+'[2]Инфраструктурные платежи'!$D$7/100),2)</f>
        <v>3777.71</v>
      </c>
      <c r="I392" s="68" t="n">
        <f aca="false">ROUND('[2]Инфраструктурные платежи'!$D$11+'[2]Услуги по передаче 2014'!$F$6+'[2]Время горизонтально'!I34*(1+'[2]Инфраструктурные платежи'!$D$7/100),2)</f>
        <v>3777.04</v>
      </c>
      <c r="J392" s="68" t="n">
        <f aca="false">ROUND('[2]Инфраструктурные платежи'!$D$11+'[2]Услуги по передаче 2014'!$F$6+'[2]Время горизонтально'!J34*(1+'[2]Инфраструктурные платежи'!$D$7/100),2)</f>
        <v>3871.83</v>
      </c>
      <c r="K392" s="68" t="n">
        <f aca="false">ROUND('[2]Инфраструктурные платежи'!$D$11+'[2]Услуги по передаче 2014'!$F$6+'[2]Время горизонтально'!K34*(1+'[2]Инфраструктурные платежи'!$D$7/100),2)</f>
        <v>3991.34</v>
      </c>
      <c r="L392" s="68" t="n">
        <f aca="false">ROUND('[2]Инфраструктурные платежи'!$D$11+'[2]Услуги по передаче 2014'!$F$6+'[2]Время горизонтально'!L34*(1+'[2]Инфраструктурные платежи'!$D$7/100),2)</f>
        <v>4096.15</v>
      </c>
      <c r="M392" s="68" t="n">
        <f aca="false">ROUND('[2]Инфраструктурные платежи'!$D$11+'[2]Услуги по передаче 2014'!$F$6+'[2]Время горизонтально'!M34*(1+'[2]Инфраструктурные платежи'!$D$7/100),2)</f>
        <v>4093.75</v>
      </c>
      <c r="N392" s="68" t="n">
        <f aca="false">ROUND('[2]Инфраструктурные платежи'!$D$11+'[2]Услуги по передаче 2014'!$F$6+'[2]Время горизонтально'!N34*(1+'[2]Инфраструктурные платежи'!$D$7/100),2)</f>
        <v>4093.67</v>
      </c>
      <c r="O392" s="68" t="n">
        <f aca="false">ROUND('[2]Инфраструктурные платежи'!$D$11+'[2]Услуги по передаче 2014'!$F$6+'[2]Время горизонтально'!O34*(1+'[2]Инфраструктурные платежи'!$D$7/100),2)</f>
        <v>4091.75</v>
      </c>
      <c r="P392" s="68" t="n">
        <f aca="false">ROUND('[2]Инфраструктурные платежи'!$D$11+'[2]Услуги по передаче 2014'!$F$6+'[2]Время горизонтально'!P34*(1+'[2]Инфраструктурные платежи'!$D$7/100),2)</f>
        <v>4084.14</v>
      </c>
      <c r="Q392" s="68" t="n">
        <f aca="false">ROUND('[2]Инфраструктурные платежи'!$D$11+'[2]Услуги по передаче 2014'!$F$6+'[2]Время горизонтально'!Q34*(1+'[2]Инфраструктурные платежи'!$D$7/100),2)</f>
        <v>3964.22</v>
      </c>
      <c r="R392" s="68" t="n">
        <f aca="false">ROUND('[2]Инфраструктурные платежи'!$D$11+'[2]Услуги по передаче 2014'!$F$6+'[2]Время горизонтально'!R34*(1+'[2]Инфраструктурные платежи'!$D$7/100),2)</f>
        <v>3982.64</v>
      </c>
      <c r="S392" s="68" t="n">
        <f aca="false">ROUND('[2]Инфраструктурные платежи'!$D$11+'[2]Услуги по передаче 2014'!$F$6+'[2]Время горизонтально'!S34*(1+'[2]Инфраструктурные платежи'!$D$7/100),2)</f>
        <v>3993.3</v>
      </c>
      <c r="T392" s="68" t="n">
        <f aca="false">ROUND('[2]Инфраструктурные платежи'!$D$11+'[2]Услуги по передаче 2014'!$F$6+'[2]Время горизонтально'!T34*(1+'[2]Инфраструктурные платежи'!$D$7/100),2)</f>
        <v>4108.39</v>
      </c>
      <c r="U392" s="68" t="n">
        <f aca="false">ROUND('[2]Инфраструктурные платежи'!$D$11+'[2]Услуги по передаче 2014'!$F$6+'[2]Время горизонтально'!U34*(1+'[2]Инфраструктурные платежи'!$D$7/100),2)</f>
        <v>4226.13</v>
      </c>
      <c r="V392" s="68" t="n">
        <f aca="false">ROUND('[2]Инфраструктурные платежи'!$D$11+'[2]Услуги по передаче 2014'!$F$6+'[2]Время горизонтально'!V34*(1+'[2]Инфраструктурные платежи'!$D$7/100),2)</f>
        <v>4153.52</v>
      </c>
      <c r="W392" s="68" t="n">
        <f aca="false">ROUND('[2]Инфраструктурные платежи'!$D$11+'[2]Услуги по передаче 2014'!$F$6+'[2]Время горизонтально'!W34*(1+'[2]Инфраструктурные платежи'!$D$7/100),2)</f>
        <v>4087.54</v>
      </c>
      <c r="X392" s="68" t="n">
        <f aca="false">ROUND('[2]Инфраструктурные платежи'!$D$11+'[2]Услуги по передаче 2014'!$F$6+'[2]Время горизонтально'!X34*(1+'[2]Инфраструктурные платежи'!$D$7/100),2)</f>
        <v>3928.78</v>
      </c>
      <c r="Y392" s="68" t="n">
        <f aca="false">ROUND('[2]Инфраструктурные платежи'!$D$11+'[2]Услуги по передаче 2014'!$F$6+'[2]Время горизонтально'!Y34*(1+'[2]Инфраструктурные платежи'!$D$7/100),2)</f>
        <v>3861.12</v>
      </c>
      <c r="Z392" s="69"/>
    </row>
    <row r="393" customFormat="false" ht="12.75" hidden="false" customHeight="false" outlineLevel="0" collapsed="false">
      <c r="A393" s="67" t="n">
        <f aca="false">A358</f>
        <v>42821</v>
      </c>
      <c r="B393" s="68" t="n">
        <f aca="false">ROUND('[2]Инфраструктурные платежи'!$D$11+'[2]Услуги по передаче 2014'!$F$6+'[2]Время горизонтально'!B35*(1+'[2]Инфраструктурные платежи'!$D$7/100),2)</f>
        <v>3792.31</v>
      </c>
      <c r="C393" s="68" t="n">
        <f aca="false">ROUND('[2]Инфраструктурные платежи'!$D$11+'[2]Услуги по передаче 2014'!$F$6+'[2]Время горизонтально'!C35*(1+'[2]Инфраструктурные платежи'!$D$7/100),2)</f>
        <v>3694.12</v>
      </c>
      <c r="D393" s="68" t="n">
        <f aca="false">ROUND('[2]Инфраструктурные платежи'!$D$11+'[2]Услуги по передаче 2014'!$F$6+'[2]Время горизонтально'!D35*(1+'[2]Инфраструктурные платежи'!$D$7/100),2)</f>
        <v>3677.14</v>
      </c>
      <c r="E393" s="68" t="n">
        <f aca="false">ROUND('[2]Инфраструктурные платежи'!$D$11+'[2]Услуги по передаче 2014'!$F$6+'[2]Время горизонтально'!E35*(1+'[2]Инфраструктурные платежи'!$D$7/100),2)</f>
        <v>3677.05</v>
      </c>
      <c r="F393" s="68" t="n">
        <f aca="false">ROUND('[2]Инфраструктурные платежи'!$D$11+'[2]Услуги по передаче 2014'!$F$6+'[2]Время горизонтально'!F35*(1+'[2]Инфраструктурные платежи'!$D$7/100),2)</f>
        <v>3729.86</v>
      </c>
      <c r="G393" s="68" t="n">
        <f aca="false">ROUND('[2]Инфраструктурные платежи'!$D$11+'[2]Услуги по передаче 2014'!$F$6+'[2]Время горизонтально'!G35*(1+'[2]Инфраструктурные платежи'!$D$7/100),2)</f>
        <v>3842.91</v>
      </c>
      <c r="H393" s="68" t="n">
        <f aca="false">ROUND('[2]Инфраструктурные платежи'!$D$11+'[2]Услуги по передаче 2014'!$F$6+'[2]Время горизонтально'!H35*(1+'[2]Инфраструктурные платежи'!$D$7/100),2)</f>
        <v>3922.87</v>
      </c>
      <c r="I393" s="68" t="n">
        <f aca="false">ROUND('[2]Инфраструктурные платежи'!$D$11+'[2]Услуги по передаче 2014'!$F$6+'[2]Время горизонтально'!I35*(1+'[2]Инфраструктурные платежи'!$D$7/100),2)</f>
        <v>4036.77</v>
      </c>
      <c r="J393" s="68" t="n">
        <f aca="false">ROUND('[2]Инфраструктурные платежи'!$D$11+'[2]Услуги по передаче 2014'!$F$6+'[2]Время горизонтально'!J35*(1+'[2]Инфраструктурные платежи'!$D$7/100),2)</f>
        <v>4198.17</v>
      </c>
      <c r="K393" s="68" t="n">
        <f aca="false">ROUND('[2]Инфраструктурные платежи'!$D$11+'[2]Услуги по передаче 2014'!$F$6+'[2]Время горизонтально'!K35*(1+'[2]Инфраструктурные платежи'!$D$7/100),2)</f>
        <v>4283.44</v>
      </c>
      <c r="L393" s="68" t="n">
        <f aca="false">ROUND('[2]Инфраструктурные платежи'!$D$11+'[2]Услуги по передаче 2014'!$F$6+'[2]Время горизонтально'!L35*(1+'[2]Инфраструктурные платежи'!$D$7/100),2)</f>
        <v>4288.27</v>
      </c>
      <c r="M393" s="68" t="n">
        <f aca="false">ROUND('[2]Инфраструктурные платежи'!$D$11+'[2]Услуги по передаче 2014'!$F$6+'[2]Время горизонтально'!M35*(1+'[2]Инфраструктурные платежи'!$D$7/100),2)</f>
        <v>4281.66</v>
      </c>
      <c r="N393" s="68" t="n">
        <f aca="false">ROUND('[2]Инфраструктурные платежи'!$D$11+'[2]Услуги по передаче 2014'!$F$6+'[2]Время горизонтально'!N35*(1+'[2]Инфраструктурные платежи'!$D$7/100),2)</f>
        <v>4220.55</v>
      </c>
      <c r="O393" s="68" t="n">
        <f aca="false">ROUND('[2]Инфраструктурные платежи'!$D$11+'[2]Услуги по передаче 2014'!$F$6+'[2]Время горизонтально'!O35*(1+'[2]Инфраструктурные платежи'!$D$7/100),2)</f>
        <v>4218.26</v>
      </c>
      <c r="P393" s="68" t="n">
        <f aca="false">ROUND('[2]Инфраструктурные платежи'!$D$11+'[2]Услуги по передаче 2014'!$F$6+'[2]Время горизонтально'!P35*(1+'[2]Инфраструктурные платежи'!$D$7/100),2)</f>
        <v>4209.75</v>
      </c>
      <c r="Q393" s="68" t="n">
        <f aca="false">ROUND('[2]Инфраструктурные платежи'!$D$11+'[2]Услуги по передаче 2014'!$F$6+'[2]Время горизонтально'!Q35*(1+'[2]Инфраструктурные платежи'!$D$7/100),2)</f>
        <v>4196.81</v>
      </c>
      <c r="R393" s="68" t="n">
        <f aca="false">ROUND('[2]Инфраструктурные платежи'!$D$11+'[2]Услуги по передаче 2014'!$F$6+'[2]Время горизонтально'!R35*(1+'[2]Инфраструктурные платежи'!$D$7/100),2)</f>
        <v>4190.92</v>
      </c>
      <c r="S393" s="68" t="n">
        <f aca="false">ROUND('[2]Инфраструктурные платежи'!$D$11+'[2]Услуги по передаче 2014'!$F$6+'[2]Время горизонтально'!S35*(1+'[2]Инфраструктурные платежи'!$D$7/100),2)</f>
        <v>4198.19</v>
      </c>
      <c r="T393" s="68" t="n">
        <f aca="false">ROUND('[2]Инфраструктурные платежи'!$D$11+'[2]Услуги по передаче 2014'!$F$6+'[2]Время горизонтально'!T35*(1+'[2]Инфраструктурные платежи'!$D$7/100),2)</f>
        <v>4216.83</v>
      </c>
      <c r="U393" s="68" t="n">
        <f aca="false">ROUND('[2]Инфраструктурные платежи'!$D$11+'[2]Услуги по передаче 2014'!$F$6+'[2]Время горизонтально'!U35*(1+'[2]Инфраструктурные платежи'!$D$7/100),2)</f>
        <v>4276.16</v>
      </c>
      <c r="V393" s="68" t="n">
        <f aca="false">ROUND('[2]Инфраструктурные платежи'!$D$11+'[2]Услуги по передаче 2014'!$F$6+'[2]Время горизонтально'!V35*(1+'[2]Инфраструктурные платежи'!$D$7/100),2)</f>
        <v>4191.63</v>
      </c>
      <c r="W393" s="68" t="n">
        <f aca="false">ROUND('[2]Инфраструктурные платежи'!$D$11+'[2]Услуги по передаче 2014'!$F$6+'[2]Время горизонтально'!W35*(1+'[2]Инфраструктурные платежи'!$D$7/100),2)</f>
        <v>4156.95</v>
      </c>
      <c r="X393" s="68" t="n">
        <f aca="false">ROUND('[2]Инфраструктурные платежи'!$D$11+'[2]Услуги по передаче 2014'!$F$6+'[2]Время горизонтально'!X35*(1+'[2]Инфраструктурные платежи'!$D$7/100),2)</f>
        <v>3906.14</v>
      </c>
      <c r="Y393" s="68" t="n">
        <f aca="false">ROUND('[2]Инфраструктурные платежи'!$D$11+'[2]Услуги по передаче 2014'!$F$6+'[2]Время горизонтально'!Y35*(1+'[2]Инфраструктурные платежи'!$D$7/100),2)</f>
        <v>3837.62</v>
      </c>
      <c r="Z393" s="69"/>
    </row>
    <row r="394" customFormat="false" ht="12.75" hidden="false" customHeight="false" outlineLevel="0" collapsed="false">
      <c r="A394" s="67" t="n">
        <f aca="false">A359</f>
        <v>42822</v>
      </c>
      <c r="B394" s="68" t="n">
        <f aca="false">ROUND('[2]Инфраструктурные платежи'!$D$11+'[2]Услуги по передаче 2014'!$F$6+'[2]Время горизонтально'!B36*(1+'[2]Инфраструктурные платежи'!$D$7/100),2)</f>
        <v>3814.2</v>
      </c>
      <c r="C394" s="68" t="n">
        <f aca="false">ROUND('[2]Инфраструктурные платежи'!$D$11+'[2]Услуги по передаче 2014'!$F$6+'[2]Время горизонтально'!C36*(1+'[2]Инфраструктурные платежи'!$D$7/100),2)</f>
        <v>3770.1</v>
      </c>
      <c r="D394" s="68" t="n">
        <f aca="false">ROUND('[2]Инфраструктурные платежи'!$D$11+'[2]Услуги по передаче 2014'!$F$6+'[2]Время горизонтально'!D36*(1+'[2]Инфраструктурные платежи'!$D$7/100),2)</f>
        <v>3735.84</v>
      </c>
      <c r="E394" s="68" t="n">
        <f aca="false">ROUND('[2]Инфраструктурные платежи'!$D$11+'[2]Услуги по передаче 2014'!$F$6+'[2]Время горизонтально'!E36*(1+'[2]Инфраструктурные платежи'!$D$7/100),2)</f>
        <v>3728.48</v>
      </c>
      <c r="F394" s="68" t="n">
        <f aca="false">ROUND('[2]Инфраструктурные платежи'!$D$11+'[2]Услуги по передаче 2014'!$F$6+'[2]Время горизонтально'!F36*(1+'[2]Инфраструктурные платежи'!$D$7/100),2)</f>
        <v>3773.11</v>
      </c>
      <c r="G394" s="68" t="n">
        <f aca="false">ROUND('[2]Инфраструктурные платежи'!$D$11+'[2]Услуги по передаче 2014'!$F$6+'[2]Время горизонтально'!G36*(1+'[2]Инфраструктурные платежи'!$D$7/100),2)</f>
        <v>3847.96</v>
      </c>
      <c r="H394" s="68" t="n">
        <f aca="false">ROUND('[2]Инфраструктурные платежи'!$D$11+'[2]Услуги по передаче 2014'!$F$6+'[2]Время горизонтально'!H36*(1+'[2]Инфраструктурные платежи'!$D$7/100),2)</f>
        <v>3898.83</v>
      </c>
      <c r="I394" s="68" t="n">
        <f aca="false">ROUND('[2]Инфраструктурные платежи'!$D$11+'[2]Услуги по передаче 2014'!$F$6+'[2]Время горизонтально'!I36*(1+'[2]Инфраструктурные платежи'!$D$7/100),2)</f>
        <v>3944.72</v>
      </c>
      <c r="J394" s="68" t="n">
        <f aca="false">ROUND('[2]Инфраструктурные платежи'!$D$11+'[2]Услуги по передаче 2014'!$F$6+'[2]Время горизонтально'!J36*(1+'[2]Инфраструктурные платежи'!$D$7/100),2)</f>
        <v>4150.01</v>
      </c>
      <c r="K394" s="68" t="n">
        <f aca="false">ROUND('[2]Инфраструктурные платежи'!$D$11+'[2]Услуги по передаче 2014'!$F$6+'[2]Время горизонтально'!K36*(1+'[2]Инфраструктурные платежи'!$D$7/100),2)</f>
        <v>4218.63</v>
      </c>
      <c r="L394" s="68" t="n">
        <f aca="false">ROUND('[2]Инфраструктурные платежи'!$D$11+'[2]Услуги по передаче 2014'!$F$6+'[2]Время горизонтально'!L36*(1+'[2]Инфраструктурные платежи'!$D$7/100),2)</f>
        <v>4201.39</v>
      </c>
      <c r="M394" s="68" t="n">
        <f aca="false">ROUND('[2]Инфраструктурные платежи'!$D$11+'[2]Услуги по передаче 2014'!$F$6+'[2]Время горизонтально'!M36*(1+'[2]Инфраструктурные платежи'!$D$7/100),2)</f>
        <v>4194.02</v>
      </c>
      <c r="N394" s="68" t="n">
        <f aca="false">ROUND('[2]Инфраструктурные платежи'!$D$11+'[2]Услуги по передаче 2014'!$F$6+'[2]Время горизонтально'!N36*(1+'[2]Инфраструктурные платежи'!$D$7/100),2)</f>
        <v>4186.98</v>
      </c>
      <c r="O394" s="68" t="n">
        <f aca="false">ROUND('[2]Инфраструктурные платежи'!$D$11+'[2]Услуги по передаче 2014'!$F$6+'[2]Время горизонтально'!O36*(1+'[2]Инфраструктурные платежи'!$D$7/100),2)</f>
        <v>4187.92</v>
      </c>
      <c r="P394" s="68" t="n">
        <f aca="false">ROUND('[2]Инфраструктурные платежи'!$D$11+'[2]Услуги по передаче 2014'!$F$6+'[2]Время горизонтально'!P36*(1+'[2]Инфраструктурные платежи'!$D$7/100),2)</f>
        <v>4178.96</v>
      </c>
      <c r="Q394" s="68" t="n">
        <f aca="false">ROUND('[2]Инфраструктурные платежи'!$D$11+'[2]Услуги по передаче 2014'!$F$6+'[2]Время горизонтально'!Q36*(1+'[2]Инфраструктурные платежи'!$D$7/100),2)</f>
        <v>4171.97</v>
      </c>
      <c r="R394" s="68" t="n">
        <f aca="false">ROUND('[2]Инфраструктурные платежи'!$D$11+'[2]Услуги по передаче 2014'!$F$6+'[2]Время горизонтально'!R36*(1+'[2]Инфраструктурные платежи'!$D$7/100),2)</f>
        <v>4170.56</v>
      </c>
      <c r="S394" s="68" t="n">
        <f aca="false">ROUND('[2]Инфраструктурные платежи'!$D$11+'[2]Услуги по передаче 2014'!$F$6+'[2]Время горизонтально'!S36*(1+'[2]Инфраструктурные платежи'!$D$7/100),2)</f>
        <v>4161.18</v>
      </c>
      <c r="T394" s="68" t="n">
        <f aca="false">ROUND('[2]Инфраструктурные платежи'!$D$11+'[2]Услуги по передаче 2014'!$F$6+'[2]Время горизонтально'!T36*(1+'[2]Инфраструктурные платежи'!$D$7/100),2)</f>
        <v>4211.45</v>
      </c>
      <c r="U394" s="68" t="n">
        <f aca="false">ROUND('[2]Инфраструктурные платежи'!$D$11+'[2]Услуги по передаче 2014'!$F$6+'[2]Время горизонтально'!U36*(1+'[2]Инфраструктурные платежи'!$D$7/100),2)</f>
        <v>4287.66</v>
      </c>
      <c r="V394" s="68" t="n">
        <f aca="false">ROUND('[2]Инфраструктурные платежи'!$D$11+'[2]Услуги по передаче 2014'!$F$6+'[2]Время горизонтально'!V36*(1+'[2]Инфраструктурные платежи'!$D$7/100),2)</f>
        <v>4177.93</v>
      </c>
      <c r="W394" s="68" t="n">
        <f aca="false">ROUND('[2]Инфраструктурные платежи'!$D$11+'[2]Услуги по передаче 2014'!$F$6+'[2]Время горизонтально'!W36*(1+'[2]Инфраструктурные платежи'!$D$7/100),2)</f>
        <v>4135.02</v>
      </c>
      <c r="X394" s="68" t="n">
        <f aca="false">ROUND('[2]Инфраструктурные платежи'!$D$11+'[2]Услуги по передаче 2014'!$F$6+'[2]Время горизонтально'!X36*(1+'[2]Инфраструктурные платежи'!$D$7/100),2)</f>
        <v>3883.75</v>
      </c>
      <c r="Y394" s="68" t="n">
        <f aca="false">ROUND('[2]Инфраструктурные платежи'!$D$11+'[2]Услуги по передаче 2014'!$F$6+'[2]Время горизонтально'!Y36*(1+'[2]Инфраструктурные платежи'!$D$7/100),2)</f>
        <v>3845.67</v>
      </c>
      <c r="Z394" s="69"/>
    </row>
    <row r="395" customFormat="false" ht="12.75" hidden="false" customHeight="false" outlineLevel="0" collapsed="false">
      <c r="A395" s="67" t="n">
        <f aca="false">A360</f>
        <v>42823</v>
      </c>
      <c r="B395" s="68" t="n">
        <f aca="false">ROUND('[2]Инфраструктурные платежи'!$D$11+'[2]Услуги по передаче 2014'!$F$6+'[2]Время горизонтально'!B37*(1+'[2]Инфраструктурные платежи'!$D$7/100),2)</f>
        <v>3758.85</v>
      </c>
      <c r="C395" s="68" t="n">
        <f aca="false">ROUND('[2]Инфраструктурные платежи'!$D$11+'[2]Услуги по передаче 2014'!$F$6+'[2]Время горизонтально'!C37*(1+'[2]Инфраструктурные платежи'!$D$7/100),2)</f>
        <v>3719.83</v>
      </c>
      <c r="D395" s="68" t="n">
        <f aca="false">ROUND('[2]Инфраструктурные платежи'!$D$11+'[2]Услуги по передаче 2014'!$F$6+'[2]Время горизонтально'!D37*(1+'[2]Инфраструктурные платежи'!$D$7/100),2)</f>
        <v>3692.85</v>
      </c>
      <c r="E395" s="68" t="n">
        <f aca="false">ROUND('[2]Инфраструктурные платежи'!$D$11+'[2]Услуги по передаче 2014'!$F$6+'[2]Время горизонтально'!E37*(1+'[2]Инфраструктурные платежи'!$D$7/100),2)</f>
        <v>3695.95</v>
      </c>
      <c r="F395" s="68" t="n">
        <f aca="false">ROUND('[2]Инфраструктурные платежи'!$D$11+'[2]Услуги по передаче 2014'!$F$6+'[2]Время горизонтально'!F37*(1+'[2]Инфраструктурные платежи'!$D$7/100),2)</f>
        <v>3736.59</v>
      </c>
      <c r="G395" s="68" t="n">
        <f aca="false">ROUND('[2]Инфраструктурные платежи'!$D$11+'[2]Услуги по передаче 2014'!$F$6+'[2]Время горизонтально'!G37*(1+'[2]Инфраструктурные платежи'!$D$7/100),2)</f>
        <v>3774.28</v>
      </c>
      <c r="H395" s="68" t="n">
        <f aca="false">ROUND('[2]Инфраструктурные платежи'!$D$11+'[2]Услуги по передаче 2014'!$F$6+'[2]Время горизонтально'!H37*(1+'[2]Инфраструктурные платежи'!$D$7/100),2)</f>
        <v>3841.13</v>
      </c>
      <c r="I395" s="68" t="n">
        <f aca="false">ROUND('[2]Инфраструктурные платежи'!$D$11+'[2]Услуги по передаче 2014'!$F$6+'[2]Время горизонтально'!I37*(1+'[2]Инфраструктурные платежи'!$D$7/100),2)</f>
        <v>3937.35</v>
      </c>
      <c r="J395" s="68" t="n">
        <f aca="false">ROUND('[2]Инфраструктурные платежи'!$D$11+'[2]Услуги по передаче 2014'!$F$6+'[2]Время горизонтально'!J37*(1+'[2]Инфраструктурные платежи'!$D$7/100),2)</f>
        <v>4088.55</v>
      </c>
      <c r="K395" s="68" t="n">
        <f aca="false">ROUND('[2]Инфраструктурные платежи'!$D$11+'[2]Услуги по передаче 2014'!$F$6+'[2]Время горизонтально'!K37*(1+'[2]Инфраструктурные платежи'!$D$7/100),2)</f>
        <v>4217.81</v>
      </c>
      <c r="L395" s="68" t="n">
        <f aca="false">ROUND('[2]Инфраструктурные платежи'!$D$11+'[2]Услуги по передаче 2014'!$F$6+'[2]Время горизонтально'!L37*(1+'[2]Инфраструктурные платежи'!$D$7/100),2)</f>
        <v>4189.34</v>
      </c>
      <c r="M395" s="68" t="n">
        <f aca="false">ROUND('[2]Инфраструктурные платежи'!$D$11+'[2]Услуги по передаче 2014'!$F$6+'[2]Время горизонтально'!M37*(1+'[2]Инфраструктурные платежи'!$D$7/100),2)</f>
        <v>4175.02</v>
      </c>
      <c r="N395" s="68" t="n">
        <f aca="false">ROUND('[2]Инфраструктурные платежи'!$D$11+'[2]Услуги по передаче 2014'!$F$6+'[2]Время горизонтально'!N37*(1+'[2]Инфраструктурные платежи'!$D$7/100),2)</f>
        <v>4159.4</v>
      </c>
      <c r="O395" s="68" t="n">
        <f aca="false">ROUND('[2]Инфраструктурные платежи'!$D$11+'[2]Услуги по передаче 2014'!$F$6+'[2]Время горизонтально'!O37*(1+'[2]Инфраструктурные платежи'!$D$7/100),2)</f>
        <v>4153.1</v>
      </c>
      <c r="P395" s="68" t="n">
        <f aca="false">ROUND('[2]Инфраструктурные платежи'!$D$11+'[2]Услуги по передаче 2014'!$F$6+'[2]Время горизонтально'!P37*(1+'[2]Инфраструктурные платежи'!$D$7/100),2)</f>
        <v>4147.87</v>
      </c>
      <c r="Q395" s="68" t="n">
        <f aca="false">ROUND('[2]Инфраструктурные платежи'!$D$11+'[2]Услуги по передаче 2014'!$F$6+'[2]Время горизонтально'!Q37*(1+'[2]Инфраструктурные платежи'!$D$7/100),2)</f>
        <v>4127.77</v>
      </c>
      <c r="R395" s="68" t="n">
        <f aca="false">ROUND('[2]Инфраструктурные платежи'!$D$11+'[2]Услуги по передаче 2014'!$F$6+'[2]Время горизонтально'!R37*(1+'[2]Инфраструктурные платежи'!$D$7/100),2)</f>
        <v>4064.48</v>
      </c>
      <c r="S395" s="68" t="n">
        <f aca="false">ROUND('[2]Инфраструктурные платежи'!$D$11+'[2]Услуги по передаче 2014'!$F$6+'[2]Время горизонтально'!S37*(1+'[2]Инфраструктурные платежи'!$D$7/100),2)</f>
        <v>4057.61</v>
      </c>
      <c r="T395" s="68" t="n">
        <f aca="false">ROUND('[2]Инфраструктурные платежи'!$D$11+'[2]Услуги по передаче 2014'!$F$6+'[2]Время горизонтально'!T37*(1+'[2]Инфраструктурные платежи'!$D$7/100),2)</f>
        <v>4044.98</v>
      </c>
      <c r="U395" s="68" t="n">
        <f aca="false">ROUND('[2]Инфраструктурные платежи'!$D$11+'[2]Услуги по передаче 2014'!$F$6+'[2]Время горизонтально'!U37*(1+'[2]Инфраструктурные платежи'!$D$7/100),2)</f>
        <v>4185.59</v>
      </c>
      <c r="V395" s="68" t="n">
        <f aca="false">ROUND('[2]Инфраструктурные платежи'!$D$11+'[2]Услуги по передаче 2014'!$F$6+'[2]Время горизонтально'!V37*(1+'[2]Инфраструктурные платежи'!$D$7/100),2)</f>
        <v>4088.74</v>
      </c>
      <c r="W395" s="68" t="n">
        <f aca="false">ROUND('[2]Инфраструктурные платежи'!$D$11+'[2]Услуги по передаче 2014'!$F$6+'[2]Время горизонтально'!W37*(1+'[2]Инфраструктурные платежи'!$D$7/100),2)</f>
        <v>4027.84</v>
      </c>
      <c r="X395" s="68" t="n">
        <f aca="false">ROUND('[2]Инфраструктурные платежи'!$D$11+'[2]Услуги по передаче 2014'!$F$6+'[2]Время горизонтально'!X37*(1+'[2]Инфраструктурные платежи'!$D$7/100),2)</f>
        <v>3870.58</v>
      </c>
      <c r="Y395" s="68" t="n">
        <f aca="false">ROUND('[2]Инфраструктурные платежи'!$D$11+'[2]Услуги по передаче 2014'!$F$6+'[2]Время горизонтально'!Y37*(1+'[2]Инфраструктурные платежи'!$D$7/100),2)</f>
        <v>3771.35</v>
      </c>
      <c r="Z395" s="69"/>
    </row>
    <row r="396" customFormat="false" ht="12.75" hidden="false" customHeight="false" outlineLevel="0" collapsed="false">
      <c r="A396" s="67" t="n">
        <f aca="false">A361</f>
        <v>42824</v>
      </c>
      <c r="B396" s="68" t="n">
        <f aca="false">ROUND('[2]Инфраструктурные платежи'!$D$11+'[2]Услуги по передаче 2014'!$F$6+'[2]Время горизонтально'!B38*(1+'[2]Инфраструктурные платежи'!$D$7/100),2)</f>
        <v>3795.53</v>
      </c>
      <c r="C396" s="68" t="n">
        <f aca="false">ROUND('[2]Инфраструктурные платежи'!$D$11+'[2]Услуги по передаче 2014'!$F$6+'[2]Время горизонтально'!C38*(1+'[2]Инфраструктурные платежи'!$D$7/100),2)</f>
        <v>3709.06</v>
      </c>
      <c r="D396" s="68" t="n">
        <f aca="false">ROUND('[2]Инфраструктурные платежи'!$D$11+'[2]Услуги по передаче 2014'!$F$6+'[2]Время горизонтально'!D38*(1+'[2]Инфраструктурные платежи'!$D$7/100),2)</f>
        <v>3681.85</v>
      </c>
      <c r="E396" s="68" t="n">
        <f aca="false">ROUND('[2]Инфраструктурные платежи'!$D$11+'[2]Услуги по передаче 2014'!$F$6+'[2]Время горизонтально'!E38*(1+'[2]Инфраструктурные платежи'!$D$7/100),2)</f>
        <v>3685.7</v>
      </c>
      <c r="F396" s="68" t="n">
        <f aca="false">ROUND('[2]Инфраструктурные платежи'!$D$11+'[2]Услуги по передаче 2014'!$F$6+'[2]Время горизонтально'!F38*(1+'[2]Инфраструктурные платежи'!$D$7/100),2)</f>
        <v>3739.03</v>
      </c>
      <c r="G396" s="68" t="n">
        <f aca="false">ROUND('[2]Инфраструктурные платежи'!$D$11+'[2]Услуги по передаче 2014'!$F$6+'[2]Время горизонтально'!G38*(1+'[2]Инфраструктурные платежи'!$D$7/100),2)</f>
        <v>3846.63</v>
      </c>
      <c r="H396" s="68" t="n">
        <f aca="false">ROUND('[2]Инфраструктурные платежи'!$D$11+'[2]Услуги по передаче 2014'!$F$6+'[2]Время горизонтально'!H38*(1+'[2]Инфраструктурные платежи'!$D$7/100),2)</f>
        <v>3912.84</v>
      </c>
      <c r="I396" s="68" t="n">
        <f aca="false">ROUND('[2]Инфраструктурные платежи'!$D$11+'[2]Услуги по передаче 2014'!$F$6+'[2]Время горизонтально'!I38*(1+'[2]Инфраструктурные платежи'!$D$7/100),2)</f>
        <v>3976.92</v>
      </c>
      <c r="J396" s="68" t="n">
        <f aca="false">ROUND('[2]Инфраструктурные платежи'!$D$11+'[2]Услуги по передаче 2014'!$F$6+'[2]Время горизонтально'!J38*(1+'[2]Инфраструктурные платежи'!$D$7/100),2)</f>
        <v>4002.44</v>
      </c>
      <c r="K396" s="68" t="n">
        <f aca="false">ROUND('[2]Инфраструктурные платежи'!$D$11+'[2]Услуги по передаче 2014'!$F$6+'[2]Время горизонтально'!K38*(1+'[2]Инфраструктурные платежи'!$D$7/100),2)</f>
        <v>4172.75</v>
      </c>
      <c r="L396" s="68" t="n">
        <f aca="false">ROUND('[2]Инфраструктурные платежи'!$D$11+'[2]Услуги по передаче 2014'!$F$6+'[2]Время горизонтально'!L38*(1+'[2]Инфраструктурные платежи'!$D$7/100),2)</f>
        <v>4156.03</v>
      </c>
      <c r="M396" s="68" t="n">
        <f aca="false">ROUND('[2]Инфраструктурные платежи'!$D$11+'[2]Услуги по передаче 2014'!$F$6+'[2]Время горизонтально'!M38*(1+'[2]Инфраструктурные платежи'!$D$7/100),2)</f>
        <v>4160.32</v>
      </c>
      <c r="N396" s="68" t="n">
        <f aca="false">ROUND('[2]Инфраструктурные платежи'!$D$11+'[2]Услуги по передаче 2014'!$F$6+'[2]Время горизонтально'!N38*(1+'[2]Инфраструктурные платежи'!$D$7/100),2)</f>
        <v>4050.03</v>
      </c>
      <c r="O396" s="68" t="n">
        <f aca="false">ROUND('[2]Инфраструктурные платежи'!$D$11+'[2]Услуги по передаче 2014'!$F$6+'[2]Время горизонтально'!O38*(1+'[2]Инфраструктурные платежи'!$D$7/100),2)</f>
        <v>4137.61</v>
      </c>
      <c r="P396" s="68" t="n">
        <f aca="false">ROUND('[2]Инфраструктурные платежи'!$D$11+'[2]Услуги по передаче 2014'!$F$6+'[2]Время горизонтально'!P38*(1+'[2]Инфраструктурные платежи'!$D$7/100),2)</f>
        <v>4061.3</v>
      </c>
      <c r="Q396" s="68" t="n">
        <f aca="false">ROUND('[2]Инфраструктурные платежи'!$D$11+'[2]Услуги по передаче 2014'!$F$6+'[2]Время горизонтально'!Q38*(1+'[2]Инфраструктурные платежи'!$D$7/100),2)</f>
        <v>3990.16</v>
      </c>
      <c r="R396" s="68" t="n">
        <f aca="false">ROUND('[2]Инфраструктурные платежи'!$D$11+'[2]Услуги по передаче 2014'!$F$6+'[2]Время горизонтально'!R38*(1+'[2]Инфраструктурные платежи'!$D$7/100),2)</f>
        <v>3979.64</v>
      </c>
      <c r="S396" s="68" t="n">
        <f aca="false">ROUND('[2]Инфраструктурные платежи'!$D$11+'[2]Услуги по передаче 2014'!$F$6+'[2]Время горизонтально'!S38*(1+'[2]Инфраструктурные платежи'!$D$7/100),2)</f>
        <v>3983.46</v>
      </c>
      <c r="T396" s="68" t="n">
        <f aca="false">ROUND('[2]Инфраструктурные платежи'!$D$11+'[2]Услуги по передаче 2014'!$F$6+'[2]Время горизонтально'!T38*(1+'[2]Инфраструктурные платежи'!$D$7/100),2)</f>
        <v>3971.38</v>
      </c>
      <c r="U396" s="68" t="n">
        <f aca="false">ROUND('[2]Инфраструктурные платежи'!$D$11+'[2]Услуги по передаче 2014'!$F$6+'[2]Время горизонтально'!U38*(1+'[2]Инфраструктурные платежи'!$D$7/100),2)</f>
        <v>4066.72</v>
      </c>
      <c r="V396" s="68" t="n">
        <f aca="false">ROUND('[2]Инфраструктурные платежи'!$D$11+'[2]Услуги по передаче 2014'!$F$6+'[2]Время горизонтально'!V38*(1+'[2]Инфраструктурные платежи'!$D$7/100),2)</f>
        <v>4003.42</v>
      </c>
      <c r="W396" s="68" t="n">
        <f aca="false">ROUND('[2]Инфраструктурные платежи'!$D$11+'[2]Услуги по передаче 2014'!$F$6+'[2]Время горизонтально'!W38*(1+'[2]Инфраструктурные платежи'!$D$7/100),2)</f>
        <v>3966.62</v>
      </c>
      <c r="X396" s="68" t="n">
        <f aca="false">ROUND('[2]Инфраструктурные платежи'!$D$11+'[2]Услуги по передаче 2014'!$F$6+'[2]Время горизонтально'!X38*(1+'[2]Инфраструктурные платежи'!$D$7/100),2)</f>
        <v>3908.32</v>
      </c>
      <c r="Y396" s="68" t="n">
        <f aca="false">ROUND('[2]Инфраструктурные платежи'!$D$11+'[2]Услуги по передаче 2014'!$F$6+'[2]Время горизонтально'!Y38*(1+'[2]Инфраструктурные платежи'!$D$7/100),2)</f>
        <v>3886.3</v>
      </c>
      <c r="Z396" s="69"/>
    </row>
    <row r="397" customFormat="false" ht="12.75" hidden="false" customHeight="false" outlineLevel="0" collapsed="false">
      <c r="A397" s="67" t="n">
        <f aca="false">A362</f>
        <v>42825</v>
      </c>
      <c r="B397" s="68" t="n">
        <f aca="false">ROUND('[2]Инфраструктурные платежи'!$D$11+'[2]Услуги по передаче 2014'!$F$6+'[2]Время горизонтально'!B39*(1+'[2]Инфраструктурные платежи'!$D$7/100),2)</f>
        <v>3781.04</v>
      </c>
      <c r="C397" s="68" t="n">
        <f aca="false">ROUND('[2]Инфраструктурные платежи'!$D$11+'[2]Услуги по передаче 2014'!$F$6+'[2]Время горизонтально'!C39*(1+'[2]Инфраструктурные платежи'!$D$7/100),2)</f>
        <v>3687</v>
      </c>
      <c r="D397" s="68" t="n">
        <f aca="false">ROUND('[2]Инфраструктурные платежи'!$D$11+'[2]Услуги по передаче 2014'!$F$6+'[2]Время горизонтально'!D39*(1+'[2]Инфраструктурные платежи'!$D$7/100),2)</f>
        <v>3660.48</v>
      </c>
      <c r="E397" s="68" t="n">
        <f aca="false">ROUND('[2]Инфраструктурные платежи'!$D$11+'[2]Услуги по передаче 2014'!$F$6+'[2]Время горизонтально'!E39*(1+'[2]Инфраструктурные платежи'!$D$7/100),2)</f>
        <v>3648</v>
      </c>
      <c r="F397" s="68" t="n">
        <f aca="false">ROUND('[2]Инфраструктурные платежи'!$D$11+'[2]Услуги по передаче 2014'!$F$6+'[2]Время горизонтально'!F39*(1+'[2]Инфраструктурные платежи'!$D$7/100),2)</f>
        <v>3698.03</v>
      </c>
      <c r="G397" s="68" t="n">
        <f aca="false">ROUND('[2]Инфраструктурные платежи'!$D$11+'[2]Услуги по передаче 2014'!$F$6+'[2]Время горизонтально'!G39*(1+'[2]Инфраструктурные платежи'!$D$7/100),2)</f>
        <v>3795.75</v>
      </c>
      <c r="H397" s="68" t="n">
        <f aca="false">ROUND('[2]Инфраструктурные платежи'!$D$11+'[2]Услуги по передаче 2014'!$F$6+'[2]Время горизонтально'!H39*(1+'[2]Инфраструктурные платежи'!$D$7/100),2)</f>
        <v>3901.4</v>
      </c>
      <c r="I397" s="68" t="n">
        <f aca="false">ROUND('[2]Инфраструктурные платежи'!$D$11+'[2]Услуги по передаче 2014'!$F$6+'[2]Время горизонтально'!I39*(1+'[2]Инфраструктурные платежи'!$D$7/100),2)</f>
        <v>3947.71</v>
      </c>
      <c r="J397" s="68" t="n">
        <f aca="false">ROUND('[2]Инфраструктурные платежи'!$D$11+'[2]Услуги по передаче 2014'!$F$6+'[2]Время горизонтально'!J39*(1+'[2]Инфраструктурные платежи'!$D$7/100),2)</f>
        <v>4010.53</v>
      </c>
      <c r="K397" s="68" t="n">
        <f aca="false">ROUND('[2]Инфраструктурные платежи'!$D$11+'[2]Услуги по передаче 2014'!$F$6+'[2]Время горизонтально'!K39*(1+'[2]Инфраструктурные платежи'!$D$7/100),2)</f>
        <v>4081.1</v>
      </c>
      <c r="L397" s="68" t="n">
        <f aca="false">ROUND('[2]Инфраструктурные платежи'!$D$11+'[2]Услуги по передаче 2014'!$F$6+'[2]Время горизонтально'!L39*(1+'[2]Инфраструктурные платежи'!$D$7/100),2)</f>
        <v>4066.52</v>
      </c>
      <c r="M397" s="68" t="n">
        <f aca="false">ROUND('[2]Инфраструктурные платежи'!$D$11+'[2]Услуги по передаче 2014'!$F$6+'[2]Время горизонтально'!M39*(1+'[2]Инфраструктурные платежи'!$D$7/100),2)</f>
        <v>4060.67</v>
      </c>
      <c r="N397" s="68" t="n">
        <f aca="false">ROUND('[2]Инфраструктурные платежи'!$D$11+'[2]Услуги по передаче 2014'!$F$6+'[2]Время горизонтально'!N39*(1+'[2]Инфраструктурные платежи'!$D$7/100),2)</f>
        <v>4013.2</v>
      </c>
      <c r="O397" s="68" t="n">
        <f aca="false">ROUND('[2]Инфраструктурные платежи'!$D$11+'[2]Услуги по передаче 2014'!$F$6+'[2]Время горизонтально'!O39*(1+'[2]Инфраструктурные платежи'!$D$7/100),2)</f>
        <v>4055.56</v>
      </c>
      <c r="P397" s="68" t="n">
        <f aca="false">ROUND('[2]Инфраструктурные платежи'!$D$11+'[2]Услуги по передаче 2014'!$F$6+'[2]Время горизонтально'!P39*(1+'[2]Инфраструктурные платежи'!$D$7/100),2)</f>
        <v>4036.73</v>
      </c>
      <c r="Q397" s="68" t="n">
        <f aca="false">ROUND('[2]Инфраструктурные платежи'!$D$11+'[2]Услуги по передаче 2014'!$F$6+'[2]Время горизонтально'!Q39*(1+'[2]Инфраструктурные платежи'!$D$7/100),2)</f>
        <v>3984.68</v>
      </c>
      <c r="R397" s="68" t="n">
        <f aca="false">ROUND('[2]Инфраструктурные платежи'!$D$11+'[2]Услуги по передаче 2014'!$F$6+'[2]Время горизонтально'!R39*(1+'[2]Инфраструктурные платежи'!$D$7/100),2)</f>
        <v>3971.14</v>
      </c>
      <c r="S397" s="68" t="n">
        <f aca="false">ROUND('[2]Инфраструктурные платежи'!$D$11+'[2]Услуги по передаче 2014'!$F$6+'[2]Время горизонтально'!S39*(1+'[2]Инфраструктурные платежи'!$D$7/100),2)</f>
        <v>3955.19</v>
      </c>
      <c r="T397" s="68" t="n">
        <f aca="false">ROUND('[2]Инфраструктурные платежи'!$D$11+'[2]Услуги по передаче 2014'!$F$6+'[2]Время горизонтально'!T39*(1+'[2]Инфраструктурные платежи'!$D$7/100),2)</f>
        <v>3961.21</v>
      </c>
      <c r="U397" s="68" t="n">
        <f aca="false">ROUND('[2]Инфраструктурные платежи'!$D$11+'[2]Услуги по передаче 2014'!$F$6+'[2]Время горизонтально'!U39*(1+'[2]Инфраструктурные платежи'!$D$7/100),2)</f>
        <v>4058.14</v>
      </c>
      <c r="V397" s="68" t="n">
        <f aca="false">ROUND('[2]Инфраструктурные платежи'!$D$11+'[2]Услуги по передаче 2014'!$F$6+'[2]Время горизонтально'!V39*(1+'[2]Инфраструктурные платежи'!$D$7/100),2)</f>
        <v>4030.79</v>
      </c>
      <c r="W397" s="68" t="n">
        <f aca="false">ROUND('[2]Инфраструктурные платежи'!$D$11+'[2]Услуги по передаче 2014'!$F$6+'[2]Время горизонтально'!W39*(1+'[2]Инфраструктурные платежи'!$D$7/100),2)</f>
        <v>3961.86</v>
      </c>
      <c r="X397" s="68" t="n">
        <f aca="false">ROUND('[2]Инфраструктурные платежи'!$D$11+'[2]Услуги по передаче 2014'!$F$6+'[2]Время горизонтально'!X39*(1+'[2]Инфраструктурные платежи'!$D$7/100),2)</f>
        <v>3917.82</v>
      </c>
      <c r="Y397" s="68" t="n">
        <f aca="false">ROUND('[2]Инфраструктурные платежи'!$D$11+'[2]Услуги по передаче 2014'!$F$6+'[2]Время горизонтально'!Y39*(1+'[2]Инфраструктурные платежи'!$D$7/100),2)</f>
        <v>3898.02</v>
      </c>
      <c r="Z397" s="69"/>
    </row>
    <row r="399" customFormat="false" ht="15.75" hidden="false" customHeight="false" outlineLevel="0" collapsed="false">
      <c r="A399" s="61" t="s">
        <v>64</v>
      </c>
      <c r="B399" s="62" t="s">
        <v>93</v>
      </c>
      <c r="C399" s="62"/>
      <c r="D399" s="62"/>
      <c r="E399" s="62"/>
      <c r="F399" s="62"/>
      <c r="G399" s="62"/>
      <c r="H399" s="62"/>
      <c r="I399" s="62"/>
      <c r="J399" s="62"/>
      <c r="K399" s="62"/>
      <c r="L399" s="62"/>
      <c r="M399" s="62"/>
      <c r="N399" s="62"/>
      <c r="O399" s="62"/>
      <c r="P399" s="62"/>
      <c r="Q399" s="62"/>
      <c r="R399" s="62"/>
      <c r="S399" s="62"/>
      <c r="T399" s="62"/>
      <c r="U399" s="62"/>
      <c r="V399" s="62"/>
      <c r="W399" s="62"/>
      <c r="X399" s="62"/>
      <c r="Y399" s="62"/>
      <c r="Z399" s="63"/>
    </row>
    <row r="400" customFormat="false" ht="15.75" hidden="false" customHeight="false" outlineLevel="0" collapsed="false">
      <c r="A400" s="64" t="s">
        <v>66</v>
      </c>
      <c r="B400" s="65" t="s">
        <v>67</v>
      </c>
      <c r="C400" s="65" t="s">
        <v>68</v>
      </c>
      <c r="D400" s="65" t="s">
        <v>69</v>
      </c>
      <c r="E400" s="65" t="s">
        <v>70</v>
      </c>
      <c r="F400" s="65" t="s">
        <v>71</v>
      </c>
      <c r="G400" s="65" t="s">
        <v>72</v>
      </c>
      <c r="H400" s="65" t="s">
        <v>73</v>
      </c>
      <c r="I400" s="65" t="s">
        <v>74</v>
      </c>
      <c r="J400" s="65" t="s">
        <v>75</v>
      </c>
      <c r="K400" s="65" t="s">
        <v>76</v>
      </c>
      <c r="L400" s="65" t="s">
        <v>77</v>
      </c>
      <c r="M400" s="65" t="s">
        <v>78</v>
      </c>
      <c r="N400" s="65" t="s">
        <v>79</v>
      </c>
      <c r="O400" s="65" t="s">
        <v>80</v>
      </c>
      <c r="P400" s="65" t="s">
        <v>81</v>
      </c>
      <c r="Q400" s="65" t="s">
        <v>82</v>
      </c>
      <c r="R400" s="65" t="s">
        <v>83</v>
      </c>
      <c r="S400" s="65" t="s">
        <v>84</v>
      </c>
      <c r="T400" s="65" t="s">
        <v>85</v>
      </c>
      <c r="U400" s="65" t="s">
        <v>86</v>
      </c>
      <c r="V400" s="65" t="s">
        <v>87</v>
      </c>
      <c r="W400" s="65" t="s">
        <v>88</v>
      </c>
      <c r="X400" s="65" t="s">
        <v>89</v>
      </c>
      <c r="Y400" s="65" t="s">
        <v>90</v>
      </c>
      <c r="Z400" s="66"/>
    </row>
    <row r="401" customFormat="false" ht="12.75" hidden="false" customHeight="false" outlineLevel="0" collapsed="false">
      <c r="A401" s="67" t="n">
        <f aca="false">A367</f>
        <v>42795</v>
      </c>
      <c r="B401" s="68" t="n">
        <f aca="false">ROUND('[2]Инфраструктурные платежи'!$D$11+'[2]Услуги по передаче 2014'!$G$6+'[2]Время горизонтально'!B9*(1+'[2]Инфраструктурные платежи'!$D$7/100),2)</f>
        <v>4227.13</v>
      </c>
      <c r="C401" s="68" t="n">
        <f aca="false">ROUND('[2]Инфраструктурные платежи'!$D$11+'[2]Услуги по передаче 2014'!$G$6+'[2]Время горизонтально'!C9*(1+'[2]Инфраструктурные платежи'!$D$7/100),2)</f>
        <v>4162.16</v>
      </c>
      <c r="D401" s="68" t="n">
        <f aca="false">ROUND('[2]Инфраструктурные платежи'!$D$11+'[2]Услуги по передаче 2014'!$G$6+'[2]Время горизонтально'!D9*(1+'[2]Инфраструктурные платежи'!$D$7/100),2)</f>
        <v>4160.97</v>
      </c>
      <c r="E401" s="68" t="n">
        <f aca="false">ROUND('[2]Инфраструктурные платежи'!$D$11+'[2]Услуги по передаче 2014'!$G$6+'[2]Время горизонтально'!E9*(1+'[2]Инфраструктурные платежи'!$D$7/100),2)</f>
        <v>4156.24</v>
      </c>
      <c r="F401" s="68" t="n">
        <f aca="false">ROUND('[2]Инфраструктурные платежи'!$D$11+'[2]Услуги по передаче 2014'!$G$6+'[2]Время горизонтально'!F9*(1+'[2]Инфраструктурные платежи'!$D$7/100),2)</f>
        <v>4176.16</v>
      </c>
      <c r="G401" s="68" t="n">
        <f aca="false">ROUND('[2]Инфраструктурные платежи'!$D$11+'[2]Услуги по передаче 2014'!$G$6+'[2]Время горизонтально'!G9*(1+'[2]Инфраструктурные платежи'!$D$7/100),2)</f>
        <v>4274.48</v>
      </c>
      <c r="H401" s="68" t="n">
        <f aca="false">ROUND('[2]Инфраструктурные платежи'!$D$11+'[2]Услуги по передаче 2014'!$G$6+'[2]Время горизонтально'!H9*(1+'[2]Инфраструктурные платежи'!$D$7/100),2)</f>
        <v>4328.91</v>
      </c>
      <c r="I401" s="68" t="n">
        <f aca="false">ROUND('[2]Инфраструктурные платежи'!$D$11+'[2]Услуги по передаче 2014'!$G$6+'[2]Время горизонтально'!I9*(1+'[2]Инфраструктурные платежи'!$D$7/100),2)</f>
        <v>4554.76</v>
      </c>
      <c r="J401" s="68" t="n">
        <f aca="false">ROUND('[2]Инфраструктурные платежи'!$D$11+'[2]Услуги по передаче 2014'!$G$6+'[2]Время горизонтально'!J9*(1+'[2]Инфраструктурные платежи'!$D$7/100),2)</f>
        <v>4586.37</v>
      </c>
      <c r="K401" s="68" t="n">
        <f aca="false">ROUND('[2]Инфраструктурные платежи'!$D$11+'[2]Услуги по передаче 2014'!$G$6+'[2]Время горизонтально'!K9*(1+'[2]Инфраструктурные платежи'!$D$7/100),2)</f>
        <v>4605.96</v>
      </c>
      <c r="L401" s="68" t="n">
        <f aca="false">ROUND('[2]Инфраструктурные платежи'!$D$11+'[2]Услуги по передаче 2014'!$G$6+'[2]Время горизонтально'!L9*(1+'[2]Инфраструктурные платежи'!$D$7/100),2)</f>
        <v>4627.19</v>
      </c>
      <c r="M401" s="68" t="n">
        <f aca="false">ROUND('[2]Инфраструктурные платежи'!$D$11+'[2]Услуги по передаче 2014'!$G$6+'[2]Время горизонтально'!M9*(1+'[2]Инфраструктурные платежи'!$D$7/100),2)</f>
        <v>4639.46</v>
      </c>
      <c r="N401" s="68" t="n">
        <f aca="false">ROUND('[2]Инфраструктурные платежи'!$D$11+'[2]Услуги по передаче 2014'!$G$6+'[2]Время горизонтально'!N9*(1+'[2]Инфраструктурные платежи'!$D$7/100),2)</f>
        <v>4596.71</v>
      </c>
      <c r="O401" s="68" t="n">
        <f aca="false">ROUND('[2]Инфраструктурные платежи'!$D$11+'[2]Услуги по передаче 2014'!$G$6+'[2]Время горизонтально'!O9*(1+'[2]Инфраструктурные платежи'!$D$7/100),2)</f>
        <v>4591.37</v>
      </c>
      <c r="P401" s="68" t="n">
        <f aca="false">ROUND('[2]Инфраструктурные платежи'!$D$11+'[2]Услуги по передаче 2014'!$G$6+'[2]Время горизонтально'!P9*(1+'[2]Инфраструктурные платежи'!$D$7/100),2)</f>
        <v>4577.22</v>
      </c>
      <c r="Q401" s="68" t="n">
        <f aca="false">ROUND('[2]Инфраструктурные платежи'!$D$11+'[2]Услуги по передаче 2014'!$G$6+'[2]Время горизонтально'!Q9*(1+'[2]Инфраструктурные платежи'!$D$7/100),2)</f>
        <v>4569.4</v>
      </c>
      <c r="R401" s="68" t="n">
        <f aca="false">ROUND('[2]Инфраструктурные платежи'!$D$11+'[2]Услуги по передаче 2014'!$G$6+'[2]Время горизонтально'!R9*(1+'[2]Инфраструктурные платежи'!$D$7/100),2)</f>
        <v>4576.73</v>
      </c>
      <c r="S401" s="68" t="n">
        <f aca="false">ROUND('[2]Инфраструктурные платежи'!$D$11+'[2]Услуги по передаче 2014'!$G$6+'[2]Время горизонтально'!S9*(1+'[2]Инфраструктурные платежи'!$D$7/100),2)</f>
        <v>4576.45</v>
      </c>
      <c r="T401" s="68" t="n">
        <f aca="false">ROUND('[2]Инфраструктурные платежи'!$D$11+'[2]Услуги по передаче 2014'!$G$6+'[2]Время горизонтально'!T9*(1+'[2]Инфраструктурные платежи'!$D$7/100),2)</f>
        <v>4624.58</v>
      </c>
      <c r="U401" s="68" t="n">
        <f aca="false">ROUND('[2]Инфраструктурные платежи'!$D$11+'[2]Услуги по передаче 2014'!$G$6+'[2]Время горизонтально'!U9*(1+'[2]Инфраструктурные платежи'!$D$7/100),2)</f>
        <v>4607.9</v>
      </c>
      <c r="V401" s="68" t="n">
        <f aca="false">ROUND('[2]Инфраструктурные платежи'!$D$11+'[2]Услуги по передаче 2014'!$G$6+'[2]Время горизонтально'!V9*(1+'[2]Инфраструктурные платежи'!$D$7/100),2)</f>
        <v>4604.97</v>
      </c>
      <c r="W401" s="68" t="n">
        <f aca="false">ROUND('[2]Инфраструктурные платежи'!$D$11+'[2]Услуги по передаче 2014'!$G$6+'[2]Время горизонтально'!W9*(1+'[2]Инфраструктурные платежи'!$D$7/100),2)</f>
        <v>4537.34</v>
      </c>
      <c r="X401" s="68" t="n">
        <f aca="false">ROUND('[2]Инфраструктурные платежи'!$D$11+'[2]Услуги по передаче 2014'!$G$6+'[2]Время горизонтально'!X9*(1+'[2]Инфраструктурные платежи'!$D$7/100),2)</f>
        <v>4341.71</v>
      </c>
      <c r="Y401" s="68" t="n">
        <f aca="false">ROUND('[2]Инфраструктурные платежи'!$D$11+'[2]Услуги по передаче 2014'!$G$6+'[2]Время горизонтально'!Y9*(1+'[2]Инфраструктурные платежи'!$D$7/100),2)</f>
        <v>4282.72</v>
      </c>
      <c r="Z401" s="69"/>
    </row>
    <row r="402" customFormat="false" ht="12.75" hidden="false" customHeight="false" outlineLevel="0" collapsed="false">
      <c r="A402" s="67" t="n">
        <f aca="false">A368</f>
        <v>42796</v>
      </c>
      <c r="B402" s="68" t="n">
        <f aca="false">ROUND('[2]Инфраструктурные платежи'!$D$11+'[2]Услуги по передаче 2014'!$G$6+'[2]Время горизонтально'!B10*(1+'[2]Инфраструктурные платежи'!$D$7/100),2)</f>
        <v>4284.03</v>
      </c>
      <c r="C402" s="68" t="n">
        <f aca="false">ROUND('[2]Инфраструктурные платежи'!$D$11+'[2]Услуги по передаче 2014'!$G$6+'[2]Время горизонтально'!C10*(1+'[2]Инфраструктурные платежи'!$D$7/100),2)</f>
        <v>4217.25</v>
      </c>
      <c r="D402" s="68" t="n">
        <f aca="false">ROUND('[2]Инфраструктурные платежи'!$D$11+'[2]Услуги по передаче 2014'!$G$6+'[2]Время горизонтально'!D10*(1+'[2]Инфраструктурные платежи'!$D$7/100),2)</f>
        <v>4185.6</v>
      </c>
      <c r="E402" s="68" t="n">
        <f aca="false">ROUND('[2]Инфраструктурные платежи'!$D$11+'[2]Услуги по передаче 2014'!$G$6+'[2]Время горизонтально'!E10*(1+'[2]Инфраструктурные платежи'!$D$7/100),2)</f>
        <v>4177.56</v>
      </c>
      <c r="F402" s="68" t="n">
        <f aca="false">ROUND('[2]Инфраструктурные платежи'!$D$11+'[2]Услуги по передаче 2014'!$G$6+'[2]Время горизонтально'!F10*(1+'[2]Инфраструктурные платежи'!$D$7/100),2)</f>
        <v>4215.24</v>
      </c>
      <c r="G402" s="68" t="n">
        <f aca="false">ROUND('[2]Инфраструктурные платежи'!$D$11+'[2]Услуги по передаче 2014'!$G$6+'[2]Время горизонтально'!G10*(1+'[2]Инфраструктурные платежи'!$D$7/100),2)</f>
        <v>4297.59</v>
      </c>
      <c r="H402" s="68" t="n">
        <f aca="false">ROUND('[2]Инфраструктурные платежи'!$D$11+'[2]Услуги по передаче 2014'!$G$6+'[2]Время горизонтально'!H10*(1+'[2]Инфраструктурные платежи'!$D$7/100),2)</f>
        <v>4356.75</v>
      </c>
      <c r="I402" s="68" t="n">
        <f aca="false">ROUND('[2]Инфраструктурные платежи'!$D$11+'[2]Услуги по передаче 2014'!$G$6+'[2]Время горизонтально'!I10*(1+'[2]Инфраструктурные платежи'!$D$7/100),2)</f>
        <v>4593.77</v>
      </c>
      <c r="J402" s="68" t="n">
        <f aca="false">ROUND('[2]Инфраструктурные платежи'!$D$11+'[2]Услуги по передаче 2014'!$G$6+'[2]Время горизонтально'!J10*(1+'[2]Инфраструктурные платежи'!$D$7/100),2)</f>
        <v>4667.98</v>
      </c>
      <c r="K402" s="68" t="n">
        <f aca="false">ROUND('[2]Инфраструктурные платежи'!$D$11+'[2]Услуги по передаче 2014'!$G$6+'[2]Время горизонтально'!K10*(1+'[2]Инфраструктурные платежи'!$D$7/100),2)</f>
        <v>4681.3</v>
      </c>
      <c r="L402" s="68" t="n">
        <f aca="false">ROUND('[2]Инфраструктурные платежи'!$D$11+'[2]Услуги по передаче 2014'!$G$6+'[2]Время горизонтально'!L10*(1+'[2]Инфраструктурные платежи'!$D$7/100),2)</f>
        <v>4691.87</v>
      </c>
      <c r="M402" s="68" t="n">
        <f aca="false">ROUND('[2]Инфраструктурные платежи'!$D$11+'[2]Услуги по передаче 2014'!$G$6+'[2]Время горизонтально'!M10*(1+'[2]Инфраструктурные платежи'!$D$7/100),2)</f>
        <v>4714.33</v>
      </c>
      <c r="N402" s="68" t="n">
        <f aca="false">ROUND('[2]Инфраструктурные платежи'!$D$11+'[2]Услуги по передаче 2014'!$G$6+'[2]Время горизонтально'!N10*(1+'[2]Инфраструктурные платежи'!$D$7/100),2)</f>
        <v>4690.95</v>
      </c>
      <c r="O402" s="68" t="n">
        <f aca="false">ROUND('[2]Инфраструктурные платежи'!$D$11+'[2]Услуги по передаче 2014'!$G$6+'[2]Время горизонтально'!O10*(1+'[2]Инфраструктурные платежи'!$D$7/100),2)</f>
        <v>4688.02</v>
      </c>
      <c r="P402" s="68" t="n">
        <f aca="false">ROUND('[2]Инфраструктурные платежи'!$D$11+'[2]Услуги по передаче 2014'!$G$6+'[2]Время горизонтально'!P10*(1+'[2]Инфраструктурные платежи'!$D$7/100),2)</f>
        <v>4661.04</v>
      </c>
      <c r="Q402" s="68" t="n">
        <f aca="false">ROUND('[2]Инфраструктурные платежи'!$D$11+'[2]Услуги по передаче 2014'!$G$6+'[2]Время горизонтально'!Q10*(1+'[2]Инфраструктурные платежи'!$D$7/100),2)</f>
        <v>4654.16</v>
      </c>
      <c r="R402" s="68" t="n">
        <f aca="false">ROUND('[2]Инфраструктурные платежи'!$D$11+'[2]Услуги по передаче 2014'!$G$6+'[2]Время горизонтально'!R10*(1+'[2]Инфраструктурные платежи'!$D$7/100),2)</f>
        <v>4654.49</v>
      </c>
      <c r="S402" s="68" t="n">
        <f aca="false">ROUND('[2]Инфраструктурные платежи'!$D$11+'[2]Услуги по передаче 2014'!$G$6+'[2]Время горизонтально'!S10*(1+'[2]Инфраструктурные платежи'!$D$7/100),2)</f>
        <v>4649.01</v>
      </c>
      <c r="T402" s="68" t="n">
        <f aca="false">ROUND('[2]Инфраструктурные платежи'!$D$11+'[2]Услуги по передаче 2014'!$G$6+'[2]Время горизонтально'!T10*(1+'[2]Инфраструктурные платежи'!$D$7/100),2)</f>
        <v>4694.55</v>
      </c>
      <c r="U402" s="68" t="n">
        <f aca="false">ROUND('[2]Инфраструктурные платежи'!$D$11+'[2]Услуги по передаче 2014'!$G$6+'[2]Время горизонтально'!U10*(1+'[2]Инфраструктурные платежи'!$D$7/100),2)</f>
        <v>4689.63</v>
      </c>
      <c r="V402" s="68" t="n">
        <f aca="false">ROUND('[2]Инфраструктурные платежи'!$D$11+'[2]Услуги по передаче 2014'!$G$6+'[2]Время горизонтально'!V10*(1+'[2]Инфраструктурные платежи'!$D$7/100),2)</f>
        <v>4703.03</v>
      </c>
      <c r="W402" s="68" t="n">
        <f aca="false">ROUND('[2]Инфраструктурные платежи'!$D$11+'[2]Услуги по передаче 2014'!$G$6+'[2]Время горизонтально'!W10*(1+'[2]Инфраструктурные платежи'!$D$7/100),2)</f>
        <v>4766.49</v>
      </c>
      <c r="X402" s="68" t="n">
        <f aca="false">ROUND('[2]Инфраструктурные платежи'!$D$11+'[2]Услуги по передаче 2014'!$G$6+'[2]Время горизонтально'!X10*(1+'[2]Инфраструктурные платежи'!$D$7/100),2)</f>
        <v>4636.41</v>
      </c>
      <c r="Y402" s="68" t="n">
        <f aca="false">ROUND('[2]Инфраструктурные платежи'!$D$11+'[2]Услуги по передаче 2014'!$G$6+'[2]Время горизонтально'!Y10*(1+'[2]Инфраструктурные платежи'!$D$7/100),2)</f>
        <v>4531.02</v>
      </c>
      <c r="Z402" s="69"/>
    </row>
    <row r="403" customFormat="false" ht="12.75" hidden="false" customHeight="false" outlineLevel="0" collapsed="false">
      <c r="A403" s="67" t="n">
        <f aca="false">A369</f>
        <v>42797</v>
      </c>
      <c r="B403" s="68" t="n">
        <f aca="false">ROUND('[2]Инфраструктурные платежи'!$D$11+'[2]Услуги по передаче 2014'!$G$6+'[2]Время горизонтально'!B11*(1+'[2]Инфраструктурные платежи'!$D$7/100),2)</f>
        <v>4448.24</v>
      </c>
      <c r="C403" s="68" t="n">
        <f aca="false">ROUND('[2]Инфраструктурные платежи'!$D$11+'[2]Услуги по передаче 2014'!$G$6+'[2]Время горизонтально'!C11*(1+'[2]Инфраструктурные платежи'!$D$7/100),2)</f>
        <v>4417.93</v>
      </c>
      <c r="D403" s="68" t="n">
        <f aca="false">ROUND('[2]Инфраструктурные платежи'!$D$11+'[2]Услуги по передаче 2014'!$G$6+'[2]Время горизонтально'!D11*(1+'[2]Инфраструктурные платежи'!$D$7/100),2)</f>
        <v>4224.16</v>
      </c>
      <c r="E403" s="68" t="n">
        <f aca="false">ROUND('[2]Инфраструктурные платежи'!$D$11+'[2]Услуги по передаче 2014'!$G$6+'[2]Время горизонтально'!E11*(1+'[2]Инфраструктурные платежи'!$D$7/100),2)</f>
        <v>4234.7</v>
      </c>
      <c r="F403" s="68" t="n">
        <f aca="false">ROUND('[2]Инфраструктурные платежи'!$D$11+'[2]Услуги по передаче 2014'!$G$6+'[2]Время горизонтально'!F11*(1+'[2]Инфраструктурные платежи'!$D$7/100),2)</f>
        <v>4259.45</v>
      </c>
      <c r="G403" s="68" t="n">
        <f aca="false">ROUND('[2]Инфраструктурные платежи'!$D$11+'[2]Услуги по передаче 2014'!$G$6+'[2]Время горизонтально'!G11*(1+'[2]Инфраструктурные платежи'!$D$7/100),2)</f>
        <v>4398.26</v>
      </c>
      <c r="H403" s="68" t="n">
        <f aca="false">ROUND('[2]Инфраструктурные платежи'!$D$11+'[2]Услуги по передаче 2014'!$G$6+'[2]Время горизонтально'!H11*(1+'[2]Инфраструктурные платежи'!$D$7/100),2)</f>
        <v>4493.6</v>
      </c>
      <c r="I403" s="68" t="n">
        <f aca="false">ROUND('[2]Инфраструктурные платежи'!$D$11+'[2]Услуги по передаче 2014'!$G$6+'[2]Время горизонтально'!I11*(1+'[2]Инфраструктурные платежи'!$D$7/100),2)</f>
        <v>4593.87</v>
      </c>
      <c r="J403" s="68" t="n">
        <f aca="false">ROUND('[2]Инфраструктурные платежи'!$D$11+'[2]Услуги по передаче 2014'!$G$6+'[2]Время горизонтально'!J11*(1+'[2]Инфраструктурные платежи'!$D$7/100),2)</f>
        <v>4668.83</v>
      </c>
      <c r="K403" s="68" t="n">
        <f aca="false">ROUND('[2]Инфраструктурные платежи'!$D$11+'[2]Услуги по передаче 2014'!$G$6+'[2]Время горизонтально'!K11*(1+'[2]Инфраструктурные платежи'!$D$7/100),2)</f>
        <v>4687.34</v>
      </c>
      <c r="L403" s="68" t="n">
        <f aca="false">ROUND('[2]Инфраструктурные платежи'!$D$11+'[2]Услуги по передаче 2014'!$G$6+'[2]Время горизонтально'!L11*(1+'[2]Инфраструктурные платежи'!$D$7/100),2)</f>
        <v>4688.34</v>
      </c>
      <c r="M403" s="68" t="n">
        <f aca="false">ROUND('[2]Инфраструктурные платежи'!$D$11+'[2]Услуги по передаче 2014'!$G$6+'[2]Время горизонтально'!M11*(1+'[2]Инфраструктурные платежи'!$D$7/100),2)</f>
        <v>4701.4</v>
      </c>
      <c r="N403" s="68" t="n">
        <f aca="false">ROUND('[2]Инфраструктурные платежи'!$D$11+'[2]Услуги по передаче 2014'!$G$6+'[2]Время горизонтально'!N11*(1+'[2]Инфраструктурные платежи'!$D$7/100),2)</f>
        <v>4676.36</v>
      </c>
      <c r="O403" s="68" t="n">
        <f aca="false">ROUND('[2]Инфраструктурные платежи'!$D$11+'[2]Услуги по передаче 2014'!$G$6+'[2]Время горизонтально'!O11*(1+'[2]Инфраструктурные платежи'!$D$7/100),2)</f>
        <v>4672.73</v>
      </c>
      <c r="P403" s="68" t="n">
        <f aca="false">ROUND('[2]Инфраструктурные платежи'!$D$11+'[2]Услуги по передаче 2014'!$G$6+'[2]Время горизонтально'!P11*(1+'[2]Инфраструктурные платежи'!$D$7/100),2)</f>
        <v>4641.2</v>
      </c>
      <c r="Q403" s="68" t="n">
        <f aca="false">ROUND('[2]Инфраструктурные платежи'!$D$11+'[2]Услуги по передаче 2014'!$G$6+'[2]Время горизонтально'!Q11*(1+'[2]Инфраструктурные платежи'!$D$7/100),2)</f>
        <v>4610.56</v>
      </c>
      <c r="R403" s="68" t="n">
        <f aca="false">ROUND('[2]Инфраструктурные платежи'!$D$11+'[2]Услуги по передаче 2014'!$G$6+'[2]Время горизонтально'!R11*(1+'[2]Инфраструктурные платежи'!$D$7/100),2)</f>
        <v>4579.15</v>
      </c>
      <c r="S403" s="68" t="n">
        <f aca="false">ROUND('[2]Инфраструктурные платежи'!$D$11+'[2]Услуги по передаче 2014'!$G$6+'[2]Время горизонтально'!S11*(1+'[2]Инфраструктурные платежи'!$D$7/100),2)</f>
        <v>4578.5</v>
      </c>
      <c r="T403" s="68" t="n">
        <f aca="false">ROUND('[2]Инфраструктурные платежи'!$D$11+'[2]Услуги по передаче 2014'!$G$6+'[2]Время горизонтально'!T11*(1+'[2]Инфраструктурные платежи'!$D$7/100),2)</f>
        <v>4671</v>
      </c>
      <c r="U403" s="68" t="n">
        <f aca="false">ROUND('[2]Инфраструктурные платежи'!$D$11+'[2]Услуги по передаче 2014'!$G$6+'[2]Время горизонтально'!U11*(1+'[2]Инфраструктурные платежи'!$D$7/100),2)</f>
        <v>4692.53</v>
      </c>
      <c r="V403" s="68" t="n">
        <f aca="false">ROUND('[2]Инфраструктурные платежи'!$D$11+'[2]Услуги по передаче 2014'!$G$6+'[2]Время горизонтально'!V11*(1+'[2]Инфраструктурные платежи'!$D$7/100),2)</f>
        <v>4762.29</v>
      </c>
      <c r="W403" s="68" t="n">
        <f aca="false">ROUND('[2]Инфраструктурные платежи'!$D$11+'[2]Услуги по передаче 2014'!$G$6+'[2]Время горизонтально'!W11*(1+'[2]Инфраструктурные платежи'!$D$7/100),2)</f>
        <v>4633.92</v>
      </c>
      <c r="X403" s="68" t="n">
        <f aca="false">ROUND('[2]Инфраструктурные платежи'!$D$11+'[2]Услуги по передаче 2014'!$G$6+'[2]Время горизонтально'!X11*(1+'[2]Инфраструктурные платежи'!$D$7/100),2)</f>
        <v>4533.21</v>
      </c>
      <c r="Y403" s="68" t="n">
        <f aca="false">ROUND('[2]Инфраструктурные платежи'!$D$11+'[2]Услуги по передаче 2014'!$G$6+'[2]Время горизонтально'!Y11*(1+'[2]Инфраструктурные платежи'!$D$7/100),2)</f>
        <v>4458.42</v>
      </c>
      <c r="Z403" s="69"/>
    </row>
    <row r="404" customFormat="false" ht="12.75" hidden="false" customHeight="false" outlineLevel="0" collapsed="false">
      <c r="A404" s="67" t="n">
        <f aca="false">A370</f>
        <v>42798</v>
      </c>
      <c r="B404" s="68" t="n">
        <f aca="false">ROUND('[2]Инфраструктурные платежи'!$D$11+'[2]Услуги по передаче 2014'!$G$6+'[2]Время горизонтально'!B12*(1+'[2]Инфраструктурные платежи'!$D$7/100),2)</f>
        <v>4467.76</v>
      </c>
      <c r="C404" s="68" t="n">
        <f aca="false">ROUND('[2]Инфраструктурные платежи'!$D$11+'[2]Услуги по передаче 2014'!$G$6+'[2]Время горизонтально'!C12*(1+'[2]Инфраструктурные платежи'!$D$7/100),2)</f>
        <v>4443.5</v>
      </c>
      <c r="D404" s="68" t="n">
        <f aca="false">ROUND('[2]Инфраструктурные платежи'!$D$11+'[2]Услуги по передаче 2014'!$G$6+'[2]Время горизонтально'!D12*(1+'[2]Инфраструктурные платежи'!$D$7/100),2)</f>
        <v>4284.63</v>
      </c>
      <c r="E404" s="68" t="n">
        <f aca="false">ROUND('[2]Инфраструктурные платежи'!$D$11+'[2]Услуги по передаче 2014'!$G$6+'[2]Время горизонтально'!E12*(1+'[2]Инфраструктурные платежи'!$D$7/100),2)</f>
        <v>4240.99</v>
      </c>
      <c r="F404" s="68" t="n">
        <f aca="false">ROUND('[2]Инфраструктурные платежи'!$D$11+'[2]Услуги по передаче 2014'!$G$6+'[2]Время горизонтально'!F12*(1+'[2]Инфраструктурные платежи'!$D$7/100),2)</f>
        <v>4239.36</v>
      </c>
      <c r="G404" s="68" t="n">
        <f aca="false">ROUND('[2]Инфраструктурные платежи'!$D$11+'[2]Услуги по передаче 2014'!$G$6+'[2]Время горизонтально'!G12*(1+'[2]Инфраструктурные платежи'!$D$7/100),2)</f>
        <v>4277.19</v>
      </c>
      <c r="H404" s="68" t="n">
        <f aca="false">ROUND('[2]Инфраструктурные платежи'!$D$11+'[2]Услуги по передаче 2014'!$G$6+'[2]Время горизонтально'!H12*(1+'[2]Инфраструктурные платежи'!$D$7/100),2)</f>
        <v>4331.53</v>
      </c>
      <c r="I404" s="68" t="n">
        <f aca="false">ROUND('[2]Инфраструктурные платежи'!$D$11+'[2]Услуги по передаче 2014'!$G$6+'[2]Время горизонтально'!I12*(1+'[2]Инфраструктурные платежи'!$D$7/100),2)</f>
        <v>4431.74</v>
      </c>
      <c r="J404" s="68" t="n">
        <f aca="false">ROUND('[2]Инфраструктурные платежи'!$D$11+'[2]Услуги по передаче 2014'!$G$6+'[2]Время горизонтально'!J12*(1+'[2]Инфраструктурные платежи'!$D$7/100),2)</f>
        <v>4490.88</v>
      </c>
      <c r="K404" s="68" t="n">
        <f aca="false">ROUND('[2]Инфраструктурные платежи'!$D$11+'[2]Услуги по передаче 2014'!$G$6+'[2]Время горизонтально'!K12*(1+'[2]Инфраструктурные платежи'!$D$7/100),2)</f>
        <v>4538.85</v>
      </c>
      <c r="L404" s="68" t="n">
        <f aca="false">ROUND('[2]Инфраструктурные платежи'!$D$11+'[2]Услуги по передаче 2014'!$G$6+'[2]Время горизонтально'!L12*(1+'[2]Инфраструктурные платежи'!$D$7/100),2)</f>
        <v>4587.52</v>
      </c>
      <c r="M404" s="68" t="n">
        <f aca="false">ROUND('[2]Инфраструктурные платежи'!$D$11+'[2]Услуги по передаче 2014'!$G$6+'[2]Время горизонтально'!M12*(1+'[2]Инфраструктурные платежи'!$D$7/100),2)</f>
        <v>4498.43</v>
      </c>
      <c r="N404" s="68" t="n">
        <f aca="false">ROUND('[2]Инфраструктурные платежи'!$D$11+'[2]Услуги по передаче 2014'!$G$6+'[2]Время горизонтально'!N12*(1+'[2]Инфраструктурные платежи'!$D$7/100),2)</f>
        <v>4492.65</v>
      </c>
      <c r="O404" s="68" t="n">
        <f aca="false">ROUND('[2]Инфраструктурные платежи'!$D$11+'[2]Услуги по передаче 2014'!$G$6+'[2]Время горизонтально'!O12*(1+'[2]Инфраструктурные платежи'!$D$7/100),2)</f>
        <v>4486.33</v>
      </c>
      <c r="P404" s="68" t="n">
        <f aca="false">ROUND('[2]Инфраструктурные платежи'!$D$11+'[2]Услуги по передаче 2014'!$G$6+'[2]Время горизонтально'!P12*(1+'[2]Инфраструктурные платежи'!$D$7/100),2)</f>
        <v>4483.81</v>
      </c>
      <c r="Q404" s="68" t="n">
        <f aca="false">ROUND('[2]Инфраструктурные платежи'!$D$11+'[2]Услуги по передаче 2014'!$G$6+'[2]Время горизонтально'!Q12*(1+'[2]Инфраструктурные платежи'!$D$7/100),2)</f>
        <v>4483.89</v>
      </c>
      <c r="R404" s="68" t="n">
        <f aca="false">ROUND('[2]Инфраструктурные платежи'!$D$11+'[2]Услуги по передаче 2014'!$G$6+'[2]Время горизонтально'!R12*(1+'[2]Инфраструктурные платежи'!$D$7/100),2)</f>
        <v>4489.84</v>
      </c>
      <c r="S404" s="68" t="n">
        <f aca="false">ROUND('[2]Инфраструктурные платежи'!$D$11+'[2]Услуги по передаче 2014'!$G$6+'[2]Время горизонтально'!S12*(1+'[2]Инфраструктурные платежи'!$D$7/100),2)</f>
        <v>4491.65</v>
      </c>
      <c r="T404" s="68" t="n">
        <f aca="false">ROUND('[2]Инфраструктурные платежи'!$D$11+'[2]Услуги по передаче 2014'!$G$6+'[2]Время горизонтально'!T12*(1+'[2]Инфраструктурные платежи'!$D$7/100),2)</f>
        <v>4523.91</v>
      </c>
      <c r="U404" s="68" t="n">
        <f aca="false">ROUND('[2]Инфраструктурные платежи'!$D$11+'[2]Услуги по передаче 2014'!$G$6+'[2]Время горизонтально'!U12*(1+'[2]Инфраструктурные платежи'!$D$7/100),2)</f>
        <v>4511.03</v>
      </c>
      <c r="V404" s="68" t="n">
        <f aca="false">ROUND('[2]Инфраструктурные платежи'!$D$11+'[2]Услуги по передаче 2014'!$G$6+'[2]Время горизонтально'!V12*(1+'[2]Инфраструктурные платежи'!$D$7/100),2)</f>
        <v>4493.61</v>
      </c>
      <c r="W404" s="68" t="n">
        <f aca="false">ROUND('[2]Инфраструктурные платежи'!$D$11+'[2]Услуги по передаче 2014'!$G$6+'[2]Время горизонтально'!W12*(1+'[2]Инфраструктурные платежи'!$D$7/100),2)</f>
        <v>4481.43</v>
      </c>
      <c r="X404" s="68" t="n">
        <f aca="false">ROUND('[2]Инфраструктурные платежи'!$D$11+'[2]Услуги по передаче 2014'!$G$6+'[2]Время горизонтально'!X12*(1+'[2]Инфраструктурные платежи'!$D$7/100),2)</f>
        <v>4465.93</v>
      </c>
      <c r="Y404" s="68" t="n">
        <f aca="false">ROUND('[2]Инфраструктурные платежи'!$D$11+'[2]Услуги по передаче 2014'!$G$6+'[2]Время горизонтально'!Y12*(1+'[2]Инфраструктурные платежи'!$D$7/100),2)</f>
        <v>4336.77</v>
      </c>
      <c r="Z404" s="69"/>
    </row>
    <row r="405" customFormat="false" ht="12.75" hidden="false" customHeight="false" outlineLevel="0" collapsed="false">
      <c r="A405" s="67" t="n">
        <f aca="false">A371</f>
        <v>42799</v>
      </c>
      <c r="B405" s="68" t="n">
        <f aca="false">ROUND('[2]Инфраструктурные платежи'!$D$11+'[2]Услуги по передаче 2014'!$G$6+'[2]Время горизонтально'!B13*(1+'[2]Инфраструктурные платежи'!$D$7/100),2)</f>
        <v>4329.97</v>
      </c>
      <c r="C405" s="68" t="n">
        <f aca="false">ROUND('[2]Инфраструктурные платежи'!$D$11+'[2]Услуги по передаче 2014'!$G$6+'[2]Время горизонтально'!C13*(1+'[2]Инфраструктурные платежи'!$D$7/100),2)</f>
        <v>4219.34</v>
      </c>
      <c r="D405" s="68" t="n">
        <f aca="false">ROUND('[2]Инфраструктурные платежи'!$D$11+'[2]Услуги по передаче 2014'!$G$6+'[2]Время горизонтально'!D13*(1+'[2]Инфраструктурные платежи'!$D$7/100),2)</f>
        <v>4202.87</v>
      </c>
      <c r="E405" s="68" t="n">
        <f aca="false">ROUND('[2]Инфраструктурные платежи'!$D$11+'[2]Услуги по передаче 2014'!$G$6+'[2]Время горизонтально'!E13*(1+'[2]Инфраструктурные платежи'!$D$7/100),2)</f>
        <v>4175.94</v>
      </c>
      <c r="F405" s="68" t="n">
        <f aca="false">ROUND('[2]Инфраструктурные платежи'!$D$11+'[2]Услуги по передаче 2014'!$G$6+'[2]Время горизонтально'!F13*(1+'[2]Инфраструктурные платежи'!$D$7/100),2)</f>
        <v>4164.41</v>
      </c>
      <c r="G405" s="68" t="n">
        <f aca="false">ROUND('[2]Инфраструктурные платежи'!$D$11+'[2]Услуги по передаче 2014'!$G$6+'[2]Время горизонтально'!G13*(1+'[2]Инфраструктурные платежи'!$D$7/100),2)</f>
        <v>4219.69</v>
      </c>
      <c r="H405" s="68" t="n">
        <f aca="false">ROUND('[2]Инфраструктурные платежи'!$D$11+'[2]Услуги по передаче 2014'!$G$6+'[2]Время горизонтально'!H13*(1+'[2]Инфраструктурные платежи'!$D$7/100),2)</f>
        <v>4239.79</v>
      </c>
      <c r="I405" s="68" t="n">
        <f aca="false">ROUND('[2]Инфраструктурные платежи'!$D$11+'[2]Услуги по передаче 2014'!$G$6+'[2]Время горизонтально'!I13*(1+'[2]Инфраструктурные платежи'!$D$7/100),2)</f>
        <v>4254.66</v>
      </c>
      <c r="J405" s="68" t="n">
        <f aca="false">ROUND('[2]Инфраструктурные платежи'!$D$11+'[2]Услуги по передаче 2014'!$G$6+'[2]Время горизонтально'!J13*(1+'[2]Инфраструктурные платежи'!$D$7/100),2)</f>
        <v>4334.72</v>
      </c>
      <c r="K405" s="68" t="n">
        <f aca="false">ROUND('[2]Инфраструктурные платежи'!$D$11+'[2]Услуги по передаче 2014'!$G$6+'[2]Время горизонтально'!K13*(1+'[2]Инфраструктурные платежи'!$D$7/100),2)</f>
        <v>4426.3</v>
      </c>
      <c r="L405" s="68" t="n">
        <f aca="false">ROUND('[2]Инфраструктурные платежи'!$D$11+'[2]Услуги по передаче 2014'!$G$6+'[2]Время горизонтально'!L13*(1+'[2]Инфраструктурные платежи'!$D$7/100),2)</f>
        <v>4425.91</v>
      </c>
      <c r="M405" s="68" t="n">
        <f aca="false">ROUND('[2]Инфраструктурные платежи'!$D$11+'[2]Услуги по передаче 2014'!$G$6+'[2]Время горизонтально'!M13*(1+'[2]Инфраструктурные платежи'!$D$7/100),2)</f>
        <v>4425.19</v>
      </c>
      <c r="N405" s="68" t="n">
        <f aca="false">ROUND('[2]Инфраструктурные платежи'!$D$11+'[2]Услуги по передаче 2014'!$G$6+'[2]Время горизонтально'!N13*(1+'[2]Инфраструктурные платежи'!$D$7/100),2)</f>
        <v>4424.12</v>
      </c>
      <c r="O405" s="68" t="n">
        <f aca="false">ROUND('[2]Инфраструктурные платежи'!$D$11+'[2]Услуги по передаче 2014'!$G$6+'[2]Время горизонтально'!O13*(1+'[2]Инфраструктурные платежи'!$D$7/100),2)</f>
        <v>4423.03</v>
      </c>
      <c r="P405" s="68" t="n">
        <f aca="false">ROUND('[2]Инфраструктурные платежи'!$D$11+'[2]Услуги по передаче 2014'!$G$6+'[2]Время горизонтально'!P13*(1+'[2]Инфраструктурные платежи'!$D$7/100),2)</f>
        <v>4423.38</v>
      </c>
      <c r="Q405" s="68" t="n">
        <f aca="false">ROUND('[2]Инфраструктурные платежи'!$D$11+'[2]Услуги по передаче 2014'!$G$6+'[2]Время горизонтально'!Q13*(1+'[2]Инфраструктурные платежи'!$D$7/100),2)</f>
        <v>4420.34</v>
      </c>
      <c r="R405" s="68" t="n">
        <f aca="false">ROUND('[2]Инфраструктурные платежи'!$D$11+'[2]Услуги по передаче 2014'!$G$6+'[2]Время горизонтально'!R13*(1+'[2]Инфраструктурные платежи'!$D$7/100),2)</f>
        <v>4426.96</v>
      </c>
      <c r="S405" s="68" t="n">
        <f aca="false">ROUND('[2]Инфраструктурные платежи'!$D$11+'[2]Услуги по передаче 2014'!$G$6+'[2]Время горизонтально'!S13*(1+'[2]Инфраструктурные платежи'!$D$7/100),2)</f>
        <v>4438.25</v>
      </c>
      <c r="T405" s="68" t="n">
        <f aca="false">ROUND('[2]Инфраструктурные платежи'!$D$11+'[2]Услуги по передаче 2014'!$G$6+'[2]Время горизонтально'!T13*(1+'[2]Инфраструктурные платежи'!$D$7/100),2)</f>
        <v>4560.38</v>
      </c>
      <c r="U405" s="68" t="n">
        <f aca="false">ROUND('[2]Инфраструктурные платежи'!$D$11+'[2]Услуги по передаче 2014'!$G$6+'[2]Время горизонтально'!U13*(1+'[2]Инфраструктурные платежи'!$D$7/100),2)</f>
        <v>4624.18</v>
      </c>
      <c r="V405" s="68" t="n">
        <f aca="false">ROUND('[2]Инфраструктурные платежи'!$D$11+'[2]Услуги по передаче 2014'!$G$6+'[2]Время горизонтально'!V13*(1+'[2]Инфраструктурные платежи'!$D$7/100),2)</f>
        <v>4602.3</v>
      </c>
      <c r="W405" s="68" t="n">
        <f aca="false">ROUND('[2]Инфраструктурные платежи'!$D$11+'[2]Услуги по передаче 2014'!$G$6+'[2]Время горизонтально'!W13*(1+'[2]Инфраструктурные платежи'!$D$7/100),2)</f>
        <v>4569.55</v>
      </c>
      <c r="X405" s="68" t="n">
        <f aca="false">ROUND('[2]Инфраструктурные платежи'!$D$11+'[2]Услуги по передаче 2014'!$G$6+'[2]Время горизонтально'!X13*(1+'[2]Инфраструктурные платежи'!$D$7/100),2)</f>
        <v>4414.81</v>
      </c>
      <c r="Y405" s="68" t="n">
        <f aca="false">ROUND('[2]Инфраструктурные платежи'!$D$11+'[2]Услуги по передаче 2014'!$G$6+'[2]Время горизонтально'!Y13*(1+'[2]Инфраструктурные платежи'!$D$7/100),2)</f>
        <v>4389.72</v>
      </c>
      <c r="Z405" s="69"/>
    </row>
    <row r="406" customFormat="false" ht="12.75" hidden="false" customHeight="false" outlineLevel="0" collapsed="false">
      <c r="A406" s="67" t="n">
        <f aca="false">A372</f>
        <v>42800</v>
      </c>
      <c r="B406" s="68" t="n">
        <f aca="false">ROUND('[2]Инфраструктурные платежи'!$D$11+'[2]Услуги по передаче 2014'!$G$6+'[2]Время горизонтально'!B14*(1+'[2]Инфраструктурные платежи'!$D$7/100),2)</f>
        <v>4251.97</v>
      </c>
      <c r="C406" s="68" t="n">
        <f aca="false">ROUND('[2]Инфраструктурные платежи'!$D$11+'[2]Услуги по передаче 2014'!$G$6+'[2]Время горизонтально'!C14*(1+'[2]Инфраструктурные платежи'!$D$7/100),2)</f>
        <v>4187.4</v>
      </c>
      <c r="D406" s="68" t="n">
        <f aca="false">ROUND('[2]Инфраструктурные платежи'!$D$11+'[2]Услуги по передаче 2014'!$G$6+'[2]Время горизонтально'!D14*(1+'[2]Инфраструктурные платежи'!$D$7/100),2)</f>
        <v>4166.38</v>
      </c>
      <c r="E406" s="68" t="n">
        <f aca="false">ROUND('[2]Инфраструктурные платежи'!$D$11+'[2]Услуги по передаче 2014'!$G$6+'[2]Время горизонтально'!E14*(1+'[2]Инфраструктурные платежи'!$D$7/100),2)</f>
        <v>4166.43</v>
      </c>
      <c r="F406" s="68" t="n">
        <f aca="false">ROUND('[2]Инфраструктурные платежи'!$D$11+'[2]Услуги по передаче 2014'!$G$6+'[2]Время горизонтально'!F14*(1+'[2]Инфраструктурные платежи'!$D$7/100),2)</f>
        <v>4187.49</v>
      </c>
      <c r="G406" s="68" t="n">
        <f aca="false">ROUND('[2]Инфраструктурные платежи'!$D$11+'[2]Услуги по передаче 2014'!$G$6+'[2]Время горизонтально'!G14*(1+'[2]Инфраструктурные платежи'!$D$7/100),2)</f>
        <v>4234.71</v>
      </c>
      <c r="H406" s="68" t="n">
        <f aca="false">ROUND('[2]Инфраструктурные платежи'!$D$11+'[2]Услуги по передаче 2014'!$G$6+'[2]Время горизонтально'!H14*(1+'[2]Инфраструктурные платежи'!$D$7/100),2)</f>
        <v>4333.22</v>
      </c>
      <c r="I406" s="68" t="n">
        <f aca="false">ROUND('[2]Инфраструктурные платежи'!$D$11+'[2]Услуги по передаче 2014'!$G$6+'[2]Время горизонтально'!I14*(1+'[2]Инфраструктурные платежи'!$D$7/100),2)</f>
        <v>4434.38</v>
      </c>
      <c r="J406" s="68" t="n">
        <f aca="false">ROUND('[2]Инфраструктурные платежи'!$D$11+'[2]Услуги по передаче 2014'!$G$6+'[2]Время горизонтально'!J14*(1+'[2]Инфраструктурные платежи'!$D$7/100),2)</f>
        <v>4553.73</v>
      </c>
      <c r="K406" s="68" t="n">
        <f aca="false">ROUND('[2]Инфраструктурные платежи'!$D$11+'[2]Услуги по передаче 2014'!$G$6+'[2]Время горизонтально'!K14*(1+'[2]Инфраструктурные платежи'!$D$7/100),2)</f>
        <v>4582.58</v>
      </c>
      <c r="L406" s="68" t="n">
        <f aca="false">ROUND('[2]Инфраструктурные платежи'!$D$11+'[2]Услуги по передаче 2014'!$G$6+'[2]Время горизонтально'!L14*(1+'[2]Инфраструктурные платежи'!$D$7/100),2)</f>
        <v>4644.39</v>
      </c>
      <c r="M406" s="68" t="n">
        <f aca="false">ROUND('[2]Инфраструктурные платежи'!$D$11+'[2]Услуги по передаче 2014'!$G$6+'[2]Время горизонтально'!M14*(1+'[2]Инфраструктурные платежи'!$D$7/100),2)</f>
        <v>4661.69</v>
      </c>
      <c r="N406" s="68" t="n">
        <f aca="false">ROUND('[2]Инфраструктурные платежи'!$D$11+'[2]Услуги по передаче 2014'!$G$6+'[2]Время горизонтально'!N14*(1+'[2]Инфраструктурные платежи'!$D$7/100),2)</f>
        <v>4599.92</v>
      </c>
      <c r="O406" s="68" t="n">
        <f aca="false">ROUND('[2]Инфраструктурные платежи'!$D$11+'[2]Услуги по передаче 2014'!$G$6+'[2]Время горизонтально'!O14*(1+'[2]Инфраструктурные платежи'!$D$7/100),2)</f>
        <v>4598.51</v>
      </c>
      <c r="P406" s="68" t="n">
        <f aca="false">ROUND('[2]Инфраструктурные платежи'!$D$11+'[2]Услуги по передаче 2014'!$G$6+'[2]Время горизонтально'!P14*(1+'[2]Инфраструктурные платежи'!$D$7/100),2)</f>
        <v>4566.08</v>
      </c>
      <c r="Q406" s="68" t="n">
        <f aca="false">ROUND('[2]Инфраструктурные платежи'!$D$11+'[2]Услуги по передаче 2014'!$G$6+'[2]Время горизонтально'!Q14*(1+'[2]Инфраструктурные платежи'!$D$7/100),2)</f>
        <v>4553.15</v>
      </c>
      <c r="R406" s="68" t="n">
        <f aca="false">ROUND('[2]Инфраструктурные платежи'!$D$11+'[2]Услуги по передаче 2014'!$G$6+'[2]Время горизонтально'!R14*(1+'[2]Инфраструктурные платежи'!$D$7/100),2)</f>
        <v>4561.74</v>
      </c>
      <c r="S406" s="68" t="n">
        <f aca="false">ROUND('[2]Инфраструктурные платежи'!$D$11+'[2]Услуги по передаче 2014'!$G$6+'[2]Время горизонтально'!S14*(1+'[2]Инфраструктурные платежи'!$D$7/100),2)</f>
        <v>4572.13</v>
      </c>
      <c r="T406" s="68" t="n">
        <f aca="false">ROUND('[2]Инфраструктурные платежи'!$D$11+'[2]Услуги по передаче 2014'!$G$6+'[2]Время горизонтально'!T14*(1+'[2]Инфраструктурные платежи'!$D$7/100),2)</f>
        <v>4631.42</v>
      </c>
      <c r="U406" s="68" t="n">
        <f aca="false">ROUND('[2]Инфраструктурные платежи'!$D$11+'[2]Услуги по передаче 2014'!$G$6+'[2]Время горизонтально'!U14*(1+'[2]Инфраструктурные платежи'!$D$7/100),2)</f>
        <v>4634.71</v>
      </c>
      <c r="V406" s="68" t="n">
        <f aca="false">ROUND('[2]Инфраструктурные платежи'!$D$11+'[2]Услуги по передаче 2014'!$G$6+'[2]Время горизонтально'!V14*(1+'[2]Инфраструктурные платежи'!$D$7/100),2)</f>
        <v>4627.31</v>
      </c>
      <c r="W406" s="68" t="n">
        <f aca="false">ROUND('[2]Инфраструктурные платежи'!$D$11+'[2]Услуги по передаче 2014'!$G$6+'[2]Время горизонтально'!W14*(1+'[2]Инфраструктурные платежи'!$D$7/100),2)</f>
        <v>4533.15</v>
      </c>
      <c r="X406" s="68" t="n">
        <f aca="false">ROUND('[2]Инфраструктурные платежи'!$D$11+'[2]Услуги по передаче 2014'!$G$6+'[2]Время горизонтально'!X14*(1+'[2]Инфраструктурные платежи'!$D$7/100),2)</f>
        <v>4487.58</v>
      </c>
      <c r="Y406" s="68" t="n">
        <f aca="false">ROUND('[2]Инфраструктурные платежи'!$D$11+'[2]Услуги по передаче 2014'!$G$6+'[2]Время горизонтально'!Y14*(1+'[2]Инфраструктурные платежи'!$D$7/100),2)</f>
        <v>4319.7</v>
      </c>
      <c r="Z406" s="69"/>
    </row>
    <row r="407" customFormat="false" ht="12.75" hidden="false" customHeight="false" outlineLevel="0" collapsed="false">
      <c r="A407" s="67" t="n">
        <f aca="false">A373</f>
        <v>42801</v>
      </c>
      <c r="B407" s="68" t="n">
        <f aca="false">ROUND('[2]Инфраструктурные платежи'!$D$11+'[2]Услуги по передаче 2014'!$G$6+'[2]Время горизонтально'!B15*(1+'[2]Инфраструктурные платежи'!$D$7/100),2)</f>
        <v>4281.41</v>
      </c>
      <c r="C407" s="68" t="n">
        <f aca="false">ROUND('[2]Инфраструктурные платежи'!$D$11+'[2]Услуги по передаче 2014'!$G$6+'[2]Время горизонтально'!C15*(1+'[2]Инфраструктурные платежи'!$D$7/100),2)</f>
        <v>4220.57</v>
      </c>
      <c r="D407" s="68" t="n">
        <f aca="false">ROUND('[2]Инфраструктурные платежи'!$D$11+'[2]Услуги по передаче 2014'!$G$6+'[2]Время горизонтально'!D15*(1+'[2]Инфраструктурные платежи'!$D$7/100),2)</f>
        <v>4201.21</v>
      </c>
      <c r="E407" s="68" t="n">
        <f aca="false">ROUND('[2]Инфраструктурные платежи'!$D$11+'[2]Услуги по передаче 2014'!$G$6+'[2]Время горизонтально'!E15*(1+'[2]Инфраструктурные платежи'!$D$7/100),2)</f>
        <v>4188.34</v>
      </c>
      <c r="F407" s="68" t="n">
        <f aca="false">ROUND('[2]Инфраструктурные платежи'!$D$11+'[2]Услуги по передаче 2014'!$G$6+'[2]Время горизонтально'!F15*(1+'[2]Инфраструктурные платежи'!$D$7/100),2)</f>
        <v>4246.65</v>
      </c>
      <c r="G407" s="68" t="n">
        <f aca="false">ROUND('[2]Инфраструктурные платежи'!$D$11+'[2]Услуги по передаче 2014'!$G$6+'[2]Время горизонтально'!G15*(1+'[2]Инфраструктурные платежи'!$D$7/100),2)</f>
        <v>4297.34</v>
      </c>
      <c r="H407" s="68" t="n">
        <f aca="false">ROUND('[2]Инфраструктурные платежи'!$D$11+'[2]Услуги по передаче 2014'!$G$6+'[2]Время горизонтально'!H15*(1+'[2]Инфраструктурные платежи'!$D$7/100),2)</f>
        <v>4425.21</v>
      </c>
      <c r="I407" s="68" t="n">
        <f aca="false">ROUND('[2]Инфраструктурные платежи'!$D$11+'[2]Услуги по передаче 2014'!$G$6+'[2]Время горизонтально'!I15*(1+'[2]Инфраструктурные платежи'!$D$7/100),2)</f>
        <v>4492.26</v>
      </c>
      <c r="J407" s="68" t="n">
        <f aca="false">ROUND('[2]Инфраструктурные платежи'!$D$11+'[2]Услуги по передаче 2014'!$G$6+'[2]Время горизонтально'!J15*(1+'[2]Инфраструктурные платежи'!$D$7/100),2)</f>
        <v>4543.55</v>
      </c>
      <c r="K407" s="68" t="n">
        <f aca="false">ROUND('[2]Инфраструктурные платежи'!$D$11+'[2]Услуги по передаче 2014'!$G$6+'[2]Время горизонтально'!K15*(1+'[2]Инфраструктурные платежи'!$D$7/100),2)</f>
        <v>4596.46</v>
      </c>
      <c r="L407" s="68" t="n">
        <f aca="false">ROUND('[2]Инфраструктурные платежи'!$D$11+'[2]Услуги по передаче 2014'!$G$6+'[2]Время горизонтально'!L15*(1+'[2]Инфраструктурные платежи'!$D$7/100),2)</f>
        <v>4653.25</v>
      </c>
      <c r="M407" s="68" t="n">
        <f aca="false">ROUND('[2]Инфраструктурные платежи'!$D$11+'[2]Услуги по передаче 2014'!$G$6+'[2]Время горизонтально'!M15*(1+'[2]Инфраструктурные платежи'!$D$7/100),2)</f>
        <v>4636.4</v>
      </c>
      <c r="N407" s="68" t="n">
        <f aca="false">ROUND('[2]Инфраструктурные платежи'!$D$11+'[2]Услуги по передаче 2014'!$G$6+'[2]Время горизонтально'!N15*(1+'[2]Инфраструктурные платежи'!$D$7/100),2)</f>
        <v>4510.25</v>
      </c>
      <c r="O407" s="68" t="n">
        <f aca="false">ROUND('[2]Инфраструктурные платежи'!$D$11+'[2]Услуги по передаче 2014'!$G$6+'[2]Время горизонтально'!O15*(1+'[2]Инфраструктурные платежи'!$D$7/100),2)</f>
        <v>4516.85</v>
      </c>
      <c r="P407" s="68" t="n">
        <f aca="false">ROUND('[2]Инфраструктурные платежи'!$D$11+'[2]Услуги по передаче 2014'!$G$6+'[2]Время горизонтально'!P15*(1+'[2]Инфраструктурные платежи'!$D$7/100),2)</f>
        <v>4490.51</v>
      </c>
      <c r="Q407" s="68" t="n">
        <f aca="false">ROUND('[2]Инфраструктурные платежи'!$D$11+'[2]Услуги по передаче 2014'!$G$6+'[2]Время горизонтально'!Q15*(1+'[2]Инфраструктурные платежи'!$D$7/100),2)</f>
        <v>4478.78</v>
      </c>
      <c r="R407" s="68" t="n">
        <f aca="false">ROUND('[2]Инфраструктурные платежи'!$D$11+'[2]Услуги по передаче 2014'!$G$6+'[2]Время горизонтально'!R15*(1+'[2]Инфраструктурные платежи'!$D$7/100),2)</f>
        <v>4480.7</v>
      </c>
      <c r="S407" s="68" t="n">
        <f aca="false">ROUND('[2]Инфраструктурные платежи'!$D$11+'[2]Услуги по передаче 2014'!$G$6+'[2]Время горизонтально'!S15*(1+'[2]Инфраструктурные платежи'!$D$7/100),2)</f>
        <v>4479.52</v>
      </c>
      <c r="T407" s="68" t="n">
        <f aca="false">ROUND('[2]Инфраструктурные платежи'!$D$11+'[2]Услуги по передаче 2014'!$G$6+'[2]Время горизонтально'!T15*(1+'[2]Инфраструктурные платежи'!$D$7/100),2)</f>
        <v>4577.32</v>
      </c>
      <c r="U407" s="68" t="n">
        <f aca="false">ROUND('[2]Инфраструктурные платежи'!$D$11+'[2]Услуги по передаче 2014'!$G$6+'[2]Время горизонтально'!U15*(1+'[2]Инфраструктурные платежи'!$D$7/100),2)</f>
        <v>4588.44</v>
      </c>
      <c r="V407" s="68" t="n">
        <f aca="false">ROUND('[2]Инфраструктурные платежи'!$D$11+'[2]Услуги по передаче 2014'!$G$6+'[2]Время горизонтально'!V15*(1+'[2]Инфраструктурные платежи'!$D$7/100),2)</f>
        <v>4574.89</v>
      </c>
      <c r="W407" s="68" t="n">
        <f aca="false">ROUND('[2]Инфраструктурные платежи'!$D$11+'[2]Услуги по передаче 2014'!$G$6+'[2]Время горизонтально'!W15*(1+'[2]Инфраструктурные платежи'!$D$7/100),2)</f>
        <v>4531.45</v>
      </c>
      <c r="X407" s="68" t="n">
        <f aca="false">ROUND('[2]Инфраструктурные платежи'!$D$11+'[2]Услуги по передаче 2014'!$G$6+'[2]Время горизонтально'!X15*(1+'[2]Инфраструктурные платежи'!$D$7/100),2)</f>
        <v>4438.4</v>
      </c>
      <c r="Y407" s="68" t="n">
        <f aca="false">ROUND('[2]Инфраструктурные платежи'!$D$11+'[2]Услуги по передаче 2014'!$G$6+'[2]Время горизонтально'!Y15*(1+'[2]Инфраструктурные платежи'!$D$7/100),2)</f>
        <v>4289.89</v>
      </c>
      <c r="Z407" s="69"/>
    </row>
    <row r="408" customFormat="false" ht="12.75" hidden="false" customHeight="false" outlineLevel="0" collapsed="false">
      <c r="A408" s="67" t="n">
        <f aca="false">A374</f>
        <v>42802</v>
      </c>
      <c r="B408" s="68" t="n">
        <f aca="false">ROUND('[2]Инфраструктурные платежи'!$D$11+'[2]Услуги по передаче 2014'!$G$6+'[2]Время горизонтально'!B16*(1+'[2]Инфраструктурные платежи'!$D$7/100),2)</f>
        <v>4144.04</v>
      </c>
      <c r="C408" s="68" t="n">
        <f aca="false">ROUND('[2]Инфраструктурные платежи'!$D$11+'[2]Услуги по передаче 2014'!$G$6+'[2]Время горизонтально'!C16*(1+'[2]Инфраструктурные платежи'!$D$7/100),2)</f>
        <v>4136.58</v>
      </c>
      <c r="D408" s="68" t="n">
        <f aca="false">ROUND('[2]Инфраструктурные платежи'!$D$11+'[2]Услуги по передаче 2014'!$G$6+'[2]Время горизонтально'!D16*(1+'[2]Инфраструктурные платежи'!$D$7/100),2)</f>
        <v>4114.65</v>
      </c>
      <c r="E408" s="68" t="n">
        <f aca="false">ROUND('[2]Инфраструктурные платежи'!$D$11+'[2]Услуги по передаче 2014'!$G$6+'[2]Время горизонтально'!E16*(1+'[2]Инфраструктурные платежи'!$D$7/100),2)</f>
        <v>4076.93</v>
      </c>
      <c r="F408" s="68" t="n">
        <f aca="false">ROUND('[2]Инфраструктурные платежи'!$D$11+'[2]Услуги по передаче 2014'!$G$6+'[2]Время горизонтально'!F16*(1+'[2]Инфраструктурные платежи'!$D$7/100),2)</f>
        <v>4079.06</v>
      </c>
      <c r="G408" s="68" t="n">
        <f aca="false">ROUND('[2]Инфраструктурные платежи'!$D$11+'[2]Услуги по передаче 2014'!$G$6+'[2]Время горизонтально'!G16*(1+'[2]Инфраструктурные платежи'!$D$7/100),2)</f>
        <v>4117.44</v>
      </c>
      <c r="H408" s="68" t="n">
        <f aca="false">ROUND('[2]Инфраструктурные платежи'!$D$11+'[2]Услуги по передаче 2014'!$G$6+'[2]Время горизонтально'!H16*(1+'[2]Инфраструктурные платежи'!$D$7/100),2)</f>
        <v>4135.02</v>
      </c>
      <c r="I408" s="68" t="n">
        <f aca="false">ROUND('[2]Инфраструктурные платежи'!$D$11+'[2]Услуги по передаче 2014'!$G$6+'[2]Время горизонтально'!I16*(1+'[2]Инфраструктурные платежи'!$D$7/100),2)</f>
        <v>4133.99</v>
      </c>
      <c r="J408" s="68" t="n">
        <f aca="false">ROUND('[2]Инфраструктурные платежи'!$D$11+'[2]Услуги по передаче 2014'!$G$6+'[2]Время горизонтально'!J16*(1+'[2]Инфраструктурные платежи'!$D$7/100),2)</f>
        <v>4149.56</v>
      </c>
      <c r="K408" s="68" t="n">
        <f aca="false">ROUND('[2]Инфраструктурные платежи'!$D$11+'[2]Услуги по передаче 2014'!$G$6+'[2]Время горизонтально'!K16*(1+'[2]Инфраструктурные платежи'!$D$7/100),2)</f>
        <v>4153.41</v>
      </c>
      <c r="L408" s="68" t="n">
        <f aca="false">ROUND('[2]Инфраструктурные платежи'!$D$11+'[2]Услуги по передаче 2014'!$G$6+'[2]Время горизонтально'!L16*(1+'[2]Инфраструктурные платежи'!$D$7/100),2)</f>
        <v>4156.25</v>
      </c>
      <c r="M408" s="68" t="n">
        <f aca="false">ROUND('[2]Инфраструктурные платежи'!$D$11+'[2]Услуги по передаче 2014'!$G$6+'[2]Время горизонтально'!M16*(1+'[2]Инфраструктурные платежи'!$D$7/100),2)</f>
        <v>4156.55</v>
      </c>
      <c r="N408" s="68" t="n">
        <f aca="false">ROUND('[2]Инфраструктурные платежи'!$D$11+'[2]Услуги по передаче 2014'!$G$6+'[2]Время горизонтально'!N16*(1+'[2]Инфраструктурные платежи'!$D$7/100),2)</f>
        <v>4150.56</v>
      </c>
      <c r="O408" s="68" t="n">
        <f aca="false">ROUND('[2]Инфраструктурные платежи'!$D$11+'[2]Услуги по передаче 2014'!$G$6+'[2]Время горизонтально'!O16*(1+'[2]Инфраструктурные платежи'!$D$7/100),2)</f>
        <v>4148.12</v>
      </c>
      <c r="P408" s="68" t="n">
        <f aca="false">ROUND('[2]Инфраструктурные платежи'!$D$11+'[2]Услуги по передаче 2014'!$G$6+'[2]Время горизонтально'!P16*(1+'[2]Инфраструктурные платежи'!$D$7/100),2)</f>
        <v>4147.58</v>
      </c>
      <c r="Q408" s="68" t="n">
        <f aca="false">ROUND('[2]Инфраструктурные платежи'!$D$11+'[2]Услуги по передаче 2014'!$G$6+'[2]Время горизонтально'!Q16*(1+'[2]Инфраструктурные платежи'!$D$7/100),2)</f>
        <v>4148.01</v>
      </c>
      <c r="R408" s="68" t="n">
        <f aca="false">ROUND('[2]Инфраструктурные платежи'!$D$11+'[2]Услуги по передаче 2014'!$G$6+'[2]Время горизонтально'!R16*(1+'[2]Инфраструктурные платежи'!$D$7/100),2)</f>
        <v>4150.16</v>
      </c>
      <c r="S408" s="68" t="n">
        <f aca="false">ROUND('[2]Инфраструктурные платежи'!$D$11+'[2]Услуги по передаче 2014'!$G$6+'[2]Время горизонтально'!S16*(1+'[2]Инфраструктурные платежи'!$D$7/100),2)</f>
        <v>4154.18</v>
      </c>
      <c r="T408" s="68" t="n">
        <f aca="false">ROUND('[2]Инфраструктурные платежи'!$D$11+'[2]Услуги по передаче 2014'!$G$6+'[2]Время горизонтально'!T16*(1+'[2]Инфраструктурные платежи'!$D$7/100),2)</f>
        <v>4218.44</v>
      </c>
      <c r="U408" s="68" t="n">
        <f aca="false">ROUND('[2]Инфраструктурные платежи'!$D$11+'[2]Услуги по передаче 2014'!$G$6+'[2]Время горизонтально'!U16*(1+'[2]Инфраструктурные платежи'!$D$7/100),2)</f>
        <v>4390.62</v>
      </c>
      <c r="V408" s="68" t="n">
        <f aca="false">ROUND('[2]Инфраструктурные платежи'!$D$11+'[2]Услуги по передаче 2014'!$G$6+'[2]Время горизонтально'!V16*(1+'[2]Инфраструктурные платежи'!$D$7/100),2)</f>
        <v>4332.79</v>
      </c>
      <c r="W408" s="68" t="n">
        <f aca="false">ROUND('[2]Инфраструктурные платежи'!$D$11+'[2]Услуги по передаче 2014'!$G$6+'[2]Время горизонтально'!W16*(1+'[2]Инфраструктурные платежи'!$D$7/100),2)</f>
        <v>4288.61</v>
      </c>
      <c r="X408" s="68" t="n">
        <f aca="false">ROUND('[2]Инфраструктурные платежи'!$D$11+'[2]Услуги по передаче 2014'!$G$6+'[2]Время горизонтально'!X16*(1+'[2]Инфраструктурные платежи'!$D$7/100),2)</f>
        <v>4147.07</v>
      </c>
      <c r="Y408" s="68" t="n">
        <f aca="false">ROUND('[2]Инфраструктурные платежи'!$D$11+'[2]Услуги по передаче 2014'!$G$6+'[2]Время горизонтально'!Y16*(1+'[2]Инфраструктурные платежи'!$D$7/100),2)</f>
        <v>4140.87</v>
      </c>
      <c r="Z408" s="69"/>
    </row>
    <row r="409" customFormat="false" ht="12.75" hidden="false" customHeight="false" outlineLevel="0" collapsed="false">
      <c r="A409" s="67" t="n">
        <f aca="false">A375</f>
        <v>42803</v>
      </c>
      <c r="B409" s="68" t="n">
        <f aca="false">ROUND('[2]Инфраструктурные платежи'!$D$11+'[2]Услуги по передаче 2014'!$G$6+'[2]Время горизонтально'!B17*(1+'[2]Инфраструктурные платежи'!$D$7/100),2)</f>
        <v>4155.25</v>
      </c>
      <c r="C409" s="68" t="n">
        <f aca="false">ROUND('[2]Инфраструктурные платежи'!$D$11+'[2]Услуги по передаче 2014'!$G$6+'[2]Время горизонтально'!C17*(1+'[2]Инфраструктурные платежи'!$D$7/100),2)</f>
        <v>4113.43</v>
      </c>
      <c r="D409" s="68" t="n">
        <f aca="false">ROUND('[2]Инфраструктурные платежи'!$D$11+'[2]Услуги по передаче 2014'!$G$6+'[2]Время горизонтально'!D17*(1+'[2]Инфраструктурные платежи'!$D$7/100),2)</f>
        <v>4081.14</v>
      </c>
      <c r="E409" s="68" t="n">
        <f aca="false">ROUND('[2]Инфраструктурные платежи'!$D$11+'[2]Услуги по передаче 2014'!$G$6+'[2]Время горизонтально'!E17*(1+'[2]Инфраструктурные платежи'!$D$7/100),2)</f>
        <v>4074.57</v>
      </c>
      <c r="F409" s="68" t="n">
        <f aca="false">ROUND('[2]Инфраструктурные платежи'!$D$11+'[2]Услуги по передаче 2014'!$G$6+'[2]Время горизонтально'!F17*(1+'[2]Инфраструктурные платежи'!$D$7/100),2)</f>
        <v>4145.75</v>
      </c>
      <c r="G409" s="68" t="n">
        <f aca="false">ROUND('[2]Инфраструктурные платежи'!$D$11+'[2]Услуги по передаче 2014'!$G$6+'[2]Время горизонтально'!G17*(1+'[2]Инфраструктурные платежи'!$D$7/100),2)</f>
        <v>4189.92</v>
      </c>
      <c r="H409" s="68" t="n">
        <f aca="false">ROUND('[2]Инфраструктурные платежи'!$D$11+'[2]Услуги по передаче 2014'!$G$6+'[2]Время горизонтально'!H17*(1+'[2]Инфраструктурные платежи'!$D$7/100),2)</f>
        <v>4263.09</v>
      </c>
      <c r="I409" s="68" t="n">
        <f aca="false">ROUND('[2]Инфраструктурные платежи'!$D$11+'[2]Услуги по передаче 2014'!$G$6+'[2]Время горизонтально'!I17*(1+'[2]Инфраструктурные платежи'!$D$7/100),2)</f>
        <v>4370.58</v>
      </c>
      <c r="J409" s="68" t="n">
        <f aca="false">ROUND('[2]Инфраструктурные платежи'!$D$11+'[2]Услуги по передаче 2014'!$G$6+'[2]Время горизонтально'!J17*(1+'[2]Инфраструктурные платежи'!$D$7/100),2)</f>
        <v>4393.53</v>
      </c>
      <c r="K409" s="68" t="n">
        <f aca="false">ROUND('[2]Инфраструктурные платежи'!$D$11+'[2]Услуги по передаче 2014'!$G$6+'[2]Время горизонтально'!K17*(1+'[2]Инфраструктурные платежи'!$D$7/100),2)</f>
        <v>4513.7</v>
      </c>
      <c r="L409" s="68" t="n">
        <f aca="false">ROUND('[2]Инфраструктурные платежи'!$D$11+'[2]Услуги по передаче 2014'!$G$6+'[2]Время горизонтально'!L17*(1+'[2]Инфраструктурные платежи'!$D$7/100),2)</f>
        <v>4583.31</v>
      </c>
      <c r="M409" s="68" t="n">
        <f aca="false">ROUND('[2]Инфраструктурные платежи'!$D$11+'[2]Услуги по передаче 2014'!$G$6+'[2]Время горизонтально'!M17*(1+'[2]Инфраструктурные платежи'!$D$7/100),2)</f>
        <v>4568.29</v>
      </c>
      <c r="N409" s="68" t="n">
        <f aca="false">ROUND('[2]Инфраструктурные платежи'!$D$11+'[2]Услуги по передаче 2014'!$G$6+'[2]Время горизонтально'!N17*(1+'[2]Инфраструктурные платежи'!$D$7/100),2)</f>
        <v>4539.66</v>
      </c>
      <c r="O409" s="68" t="n">
        <f aca="false">ROUND('[2]Инфраструктурные платежи'!$D$11+'[2]Услуги по передаче 2014'!$G$6+'[2]Время горизонтально'!O17*(1+'[2]Инфраструктурные платежи'!$D$7/100),2)</f>
        <v>4533.33</v>
      </c>
      <c r="P409" s="68" t="n">
        <f aca="false">ROUND('[2]Инфраструктурные платежи'!$D$11+'[2]Услуги по передаче 2014'!$G$6+'[2]Время горизонтально'!P17*(1+'[2]Инфраструктурные платежи'!$D$7/100),2)</f>
        <v>4521.48</v>
      </c>
      <c r="Q409" s="68" t="n">
        <f aca="false">ROUND('[2]Инфраструктурные платежи'!$D$11+'[2]Услуги по передаче 2014'!$G$6+'[2]Время горизонтально'!Q17*(1+'[2]Инфраструктурные платежи'!$D$7/100),2)</f>
        <v>4484.44</v>
      </c>
      <c r="R409" s="68" t="n">
        <f aca="false">ROUND('[2]Инфраструктурные платежи'!$D$11+'[2]Услуги по передаче 2014'!$G$6+'[2]Время горизонтально'!R17*(1+'[2]Инфраструктурные платежи'!$D$7/100),2)</f>
        <v>4450.49</v>
      </c>
      <c r="S409" s="68" t="n">
        <f aca="false">ROUND('[2]Инфраструктурные платежи'!$D$11+'[2]Услуги по передаче 2014'!$G$6+'[2]Время горизонтально'!S17*(1+'[2]Инфраструктурные платежи'!$D$7/100),2)</f>
        <v>4386.41</v>
      </c>
      <c r="T409" s="68" t="n">
        <f aca="false">ROUND('[2]Инфраструктурные платежи'!$D$11+'[2]Услуги по передаче 2014'!$G$6+'[2]Время горизонтально'!T17*(1+'[2]Инфраструктурные платежи'!$D$7/100),2)</f>
        <v>4560.82</v>
      </c>
      <c r="U409" s="68" t="n">
        <f aca="false">ROUND('[2]Инфраструктурные платежи'!$D$11+'[2]Услуги по передаче 2014'!$G$6+'[2]Время горизонтально'!U17*(1+'[2]Инфраструктурные платежи'!$D$7/100),2)</f>
        <v>4568.05</v>
      </c>
      <c r="V409" s="68" t="n">
        <f aca="false">ROUND('[2]Инфраструктурные платежи'!$D$11+'[2]Услуги по передаче 2014'!$G$6+'[2]Время горизонтально'!V17*(1+'[2]Инфраструктурные платежи'!$D$7/100),2)</f>
        <v>4541.41</v>
      </c>
      <c r="W409" s="68" t="n">
        <f aca="false">ROUND('[2]Инфраструктурные платежи'!$D$11+'[2]Услуги по передаче 2014'!$G$6+'[2]Время горизонтально'!W17*(1+'[2]Инфраструктурные платежи'!$D$7/100),2)</f>
        <v>4483.65</v>
      </c>
      <c r="X409" s="68" t="n">
        <f aca="false">ROUND('[2]Инфраструктурные платежи'!$D$11+'[2]Услуги по передаче 2014'!$G$6+'[2]Время горизонтально'!X17*(1+'[2]Инфраструктурные платежи'!$D$7/100),2)</f>
        <v>4329.17</v>
      </c>
      <c r="Y409" s="68" t="n">
        <f aca="false">ROUND('[2]Инфраструктурные платежи'!$D$11+'[2]Услуги по передаче 2014'!$G$6+'[2]Время горизонтально'!Y17*(1+'[2]Инфраструктурные платежи'!$D$7/100),2)</f>
        <v>4197.18</v>
      </c>
      <c r="Z409" s="69"/>
    </row>
    <row r="410" customFormat="false" ht="12.75" hidden="false" customHeight="false" outlineLevel="0" collapsed="false">
      <c r="A410" s="67" t="n">
        <f aca="false">A376</f>
        <v>42804</v>
      </c>
      <c r="B410" s="68" t="n">
        <f aca="false">ROUND('[2]Инфраструктурные платежи'!$D$11+'[2]Услуги по передаче 2014'!$G$6+'[2]Время горизонтально'!B18*(1+'[2]Инфраструктурные платежи'!$D$7/100),2)</f>
        <v>4247.92</v>
      </c>
      <c r="C410" s="68" t="n">
        <f aca="false">ROUND('[2]Инфраструктурные платежи'!$D$11+'[2]Услуги по передаче 2014'!$G$6+'[2]Время горизонтально'!C18*(1+'[2]Инфраструктурные платежи'!$D$7/100),2)</f>
        <v>4191.4</v>
      </c>
      <c r="D410" s="68" t="n">
        <f aca="false">ROUND('[2]Инфраструктурные платежи'!$D$11+'[2]Услуги по передаче 2014'!$G$6+'[2]Время горизонтально'!D18*(1+'[2]Инфраструктурные платежи'!$D$7/100),2)</f>
        <v>4158.78</v>
      </c>
      <c r="E410" s="68" t="n">
        <f aca="false">ROUND('[2]Инфраструктурные платежи'!$D$11+'[2]Услуги по передаче 2014'!$G$6+'[2]Время горизонтально'!E18*(1+'[2]Инфраструктурные платежи'!$D$7/100),2)</f>
        <v>4154.04</v>
      </c>
      <c r="F410" s="68" t="n">
        <f aca="false">ROUND('[2]Инфраструктурные платежи'!$D$11+'[2]Услуги по передаче 2014'!$G$6+'[2]Время горизонтально'!F18*(1+'[2]Инфраструктурные платежи'!$D$7/100),2)</f>
        <v>4197.68</v>
      </c>
      <c r="G410" s="68" t="n">
        <f aca="false">ROUND('[2]Инфраструктурные платежи'!$D$11+'[2]Услуги по передаче 2014'!$G$6+'[2]Время горизонтально'!G18*(1+'[2]Инфраструктурные платежи'!$D$7/100),2)</f>
        <v>4262.09</v>
      </c>
      <c r="H410" s="68" t="n">
        <f aca="false">ROUND('[2]Инфраструктурные платежи'!$D$11+'[2]Услуги по передаче 2014'!$G$6+'[2]Время горизонтально'!H18*(1+'[2]Инфраструктурные платежи'!$D$7/100),2)</f>
        <v>4304.81</v>
      </c>
      <c r="I410" s="68" t="n">
        <f aca="false">ROUND('[2]Инфраструктурные платежи'!$D$11+'[2]Услуги по передаче 2014'!$G$6+'[2]Время горизонтально'!I18*(1+'[2]Инфраструктурные платежи'!$D$7/100),2)</f>
        <v>4546.26</v>
      </c>
      <c r="J410" s="68" t="n">
        <f aca="false">ROUND('[2]Инфраструктурные платежи'!$D$11+'[2]Услуги по передаче 2014'!$G$6+'[2]Время горизонтально'!J18*(1+'[2]Инфраструктурные платежи'!$D$7/100),2)</f>
        <v>4599.03</v>
      </c>
      <c r="K410" s="68" t="n">
        <f aca="false">ROUND('[2]Инфраструктурные платежи'!$D$11+'[2]Услуги по передаче 2014'!$G$6+'[2]Время горизонтально'!K18*(1+'[2]Инфраструктурные платежи'!$D$7/100),2)</f>
        <v>4671.73</v>
      </c>
      <c r="L410" s="68" t="n">
        <f aca="false">ROUND('[2]Инфраструктурные платежи'!$D$11+'[2]Услуги по передаче 2014'!$G$6+'[2]Время горизонтально'!L18*(1+'[2]Инфраструктурные платежи'!$D$7/100),2)</f>
        <v>4663.44</v>
      </c>
      <c r="M410" s="68" t="n">
        <f aca="false">ROUND('[2]Инфраструктурные платежи'!$D$11+'[2]Услуги по передаче 2014'!$G$6+'[2]Время горизонтально'!M18*(1+'[2]Инфраструктурные платежи'!$D$7/100),2)</f>
        <v>4670.55</v>
      </c>
      <c r="N410" s="68" t="n">
        <f aca="false">ROUND('[2]Инфраструктурные платежи'!$D$11+'[2]Услуги по передаче 2014'!$G$6+'[2]Время горизонтально'!N18*(1+'[2]Инфраструктурные платежи'!$D$7/100),2)</f>
        <v>4627.99</v>
      </c>
      <c r="O410" s="68" t="n">
        <f aca="false">ROUND('[2]Инфраструктурные платежи'!$D$11+'[2]Услуги по передаче 2014'!$G$6+'[2]Время горизонтально'!O18*(1+'[2]Инфраструктурные платежи'!$D$7/100),2)</f>
        <v>4602.28</v>
      </c>
      <c r="P410" s="68" t="n">
        <f aca="false">ROUND('[2]Инфраструктурные платежи'!$D$11+'[2]Услуги по передаче 2014'!$G$6+'[2]Время горизонтально'!P18*(1+'[2]Инфраструктурные платежи'!$D$7/100),2)</f>
        <v>4545.13</v>
      </c>
      <c r="Q410" s="68" t="n">
        <f aca="false">ROUND('[2]Инфраструктурные платежи'!$D$11+'[2]Услуги по передаче 2014'!$G$6+'[2]Время горизонтально'!Q18*(1+'[2]Инфраструктурные платежи'!$D$7/100),2)</f>
        <v>4540.57</v>
      </c>
      <c r="R410" s="68" t="n">
        <f aca="false">ROUND('[2]Инфраструктурные платежи'!$D$11+'[2]Услуги по передаче 2014'!$G$6+'[2]Время горизонтально'!R18*(1+'[2]Инфраструктурные платежи'!$D$7/100),2)</f>
        <v>4539.67</v>
      </c>
      <c r="S410" s="68" t="n">
        <f aca="false">ROUND('[2]Инфраструктурные платежи'!$D$11+'[2]Услуги по передаче 2014'!$G$6+'[2]Время горизонтально'!S18*(1+'[2]Инфраструктурные платежи'!$D$7/100),2)</f>
        <v>4536.02</v>
      </c>
      <c r="T410" s="68" t="n">
        <f aca="false">ROUND('[2]Инфраструктурные платежи'!$D$11+'[2]Услуги по передаче 2014'!$G$6+'[2]Время горизонтально'!T18*(1+'[2]Инфраструктурные платежи'!$D$7/100),2)</f>
        <v>4634.29</v>
      </c>
      <c r="U410" s="68" t="n">
        <f aca="false">ROUND('[2]Инфраструктурные платежи'!$D$11+'[2]Услуги по передаче 2014'!$G$6+'[2]Время горизонтально'!U18*(1+'[2]Инфраструктурные платежи'!$D$7/100),2)</f>
        <v>4661.51</v>
      </c>
      <c r="V410" s="68" t="n">
        <f aca="false">ROUND('[2]Инфраструктурные платежи'!$D$11+'[2]Услуги по передаче 2014'!$G$6+'[2]Время горизонтально'!V18*(1+'[2]Инфраструктурные платежи'!$D$7/100),2)</f>
        <v>4654.38</v>
      </c>
      <c r="W410" s="68" t="n">
        <f aca="false">ROUND('[2]Инфраструктурные платежи'!$D$11+'[2]Услуги по передаче 2014'!$G$6+'[2]Время горизонтально'!W18*(1+'[2]Инфраструктурные платежи'!$D$7/100),2)</f>
        <v>4572.48</v>
      </c>
      <c r="X410" s="68" t="n">
        <f aca="false">ROUND('[2]Инфраструктурные платежи'!$D$11+'[2]Услуги по передаче 2014'!$G$6+'[2]Время горизонтально'!X18*(1+'[2]Инфраструктурные платежи'!$D$7/100),2)</f>
        <v>4473.82</v>
      </c>
      <c r="Y410" s="68" t="n">
        <f aca="false">ROUND('[2]Инфраструктурные платежи'!$D$11+'[2]Услуги по передаче 2014'!$G$6+'[2]Время горизонтально'!Y18*(1+'[2]Инфраструктурные платежи'!$D$7/100),2)</f>
        <v>4322.13</v>
      </c>
      <c r="Z410" s="69"/>
    </row>
    <row r="411" customFormat="false" ht="12.75" hidden="false" customHeight="false" outlineLevel="0" collapsed="false">
      <c r="A411" s="67" t="n">
        <f aca="false">A377</f>
        <v>42805</v>
      </c>
      <c r="B411" s="68" t="n">
        <f aca="false">ROUND('[2]Инфраструктурные платежи'!$D$11+'[2]Услуги по передаче 2014'!$G$6+'[2]Время горизонтально'!B19*(1+'[2]Инфраструктурные платежи'!$D$7/100),2)</f>
        <v>4471.06</v>
      </c>
      <c r="C411" s="68" t="n">
        <f aca="false">ROUND('[2]Инфраструктурные платежи'!$D$11+'[2]Услуги по передаче 2014'!$G$6+'[2]Время горизонтально'!C19*(1+'[2]Инфраструктурные платежи'!$D$7/100),2)</f>
        <v>4307.08</v>
      </c>
      <c r="D411" s="68" t="n">
        <f aca="false">ROUND('[2]Инфраструктурные платежи'!$D$11+'[2]Услуги по передаче 2014'!$G$6+'[2]Время горизонтально'!D19*(1+'[2]Инфраструктурные платежи'!$D$7/100),2)</f>
        <v>4258.1</v>
      </c>
      <c r="E411" s="68" t="n">
        <f aca="false">ROUND('[2]Инфраструктурные платежи'!$D$11+'[2]Услуги по передаче 2014'!$G$6+'[2]Время горизонтально'!E19*(1+'[2]Инфраструктурные платежи'!$D$7/100),2)</f>
        <v>4245.39</v>
      </c>
      <c r="F411" s="68" t="n">
        <f aca="false">ROUND('[2]Инфраструктурные платежи'!$D$11+'[2]Услуги по передаче 2014'!$G$6+'[2]Время горизонтально'!F19*(1+'[2]Инфраструктурные платежи'!$D$7/100),2)</f>
        <v>4254.64</v>
      </c>
      <c r="G411" s="68" t="n">
        <f aca="false">ROUND('[2]Инфраструктурные платежи'!$D$11+'[2]Услуги по передаче 2014'!$G$6+'[2]Время горизонтально'!G19*(1+'[2]Инфраструктурные платежи'!$D$7/100),2)</f>
        <v>4271.7</v>
      </c>
      <c r="H411" s="68" t="n">
        <f aca="false">ROUND('[2]Инфраструктурные платежи'!$D$11+'[2]Услуги по передаче 2014'!$G$6+'[2]Время горизонтально'!H19*(1+'[2]Инфраструктурные платежи'!$D$7/100),2)</f>
        <v>4288.64</v>
      </c>
      <c r="I411" s="68" t="n">
        <f aca="false">ROUND('[2]Инфраструктурные платежи'!$D$11+'[2]Услуги по передаче 2014'!$G$6+'[2]Время горизонтально'!I19*(1+'[2]Инфраструктурные платежи'!$D$7/100),2)</f>
        <v>4362.38</v>
      </c>
      <c r="J411" s="68" t="n">
        <f aca="false">ROUND('[2]Инфраструктурные платежи'!$D$11+'[2]Услуги по передаче 2014'!$G$6+'[2]Время горизонтально'!J19*(1+'[2]Инфраструктурные платежи'!$D$7/100),2)</f>
        <v>4515.15</v>
      </c>
      <c r="K411" s="68" t="n">
        <f aca="false">ROUND('[2]Инфраструктурные платежи'!$D$11+'[2]Услуги по передаче 2014'!$G$6+'[2]Время горизонтально'!K19*(1+'[2]Инфраструктурные платежи'!$D$7/100),2)</f>
        <v>4532.08</v>
      </c>
      <c r="L411" s="68" t="n">
        <f aca="false">ROUND('[2]Инфраструктурные платежи'!$D$11+'[2]Услуги по передаче 2014'!$G$6+'[2]Время горизонтально'!L19*(1+'[2]Инфраструктурные платежи'!$D$7/100),2)</f>
        <v>4554.53</v>
      </c>
      <c r="M411" s="68" t="n">
        <f aca="false">ROUND('[2]Инфраструктурные платежи'!$D$11+'[2]Услуги по передаче 2014'!$G$6+'[2]Время горизонтально'!M19*(1+'[2]Инфраструктурные платежи'!$D$7/100),2)</f>
        <v>4555.03</v>
      </c>
      <c r="N411" s="68" t="n">
        <f aca="false">ROUND('[2]Инфраструктурные платежи'!$D$11+'[2]Услуги по передаче 2014'!$G$6+'[2]Время горизонтально'!N19*(1+'[2]Инфраструктурные платежи'!$D$7/100),2)</f>
        <v>4523.58</v>
      </c>
      <c r="O411" s="68" t="n">
        <f aca="false">ROUND('[2]Инфраструктурные платежи'!$D$11+'[2]Услуги по передаче 2014'!$G$6+'[2]Время горизонтально'!O19*(1+'[2]Инфраструктурные платежи'!$D$7/100),2)</f>
        <v>4516.62</v>
      </c>
      <c r="P411" s="68" t="n">
        <f aca="false">ROUND('[2]Инфраструктурные платежи'!$D$11+'[2]Услуги по передаче 2014'!$G$6+'[2]Время горизонтально'!P19*(1+'[2]Инфраструктурные платежи'!$D$7/100),2)</f>
        <v>4513.01</v>
      </c>
      <c r="Q411" s="68" t="n">
        <f aca="false">ROUND('[2]Инфраструктурные платежи'!$D$11+'[2]Услуги по передаче 2014'!$G$6+'[2]Время горизонтально'!Q19*(1+'[2]Инфраструктурные платежи'!$D$7/100),2)</f>
        <v>4514.5</v>
      </c>
      <c r="R411" s="68" t="n">
        <f aca="false">ROUND('[2]Инфраструктурные платежи'!$D$11+'[2]Услуги по передаче 2014'!$G$6+'[2]Время горизонтально'!R19*(1+'[2]Инфраструктурные платежи'!$D$7/100),2)</f>
        <v>4510.93</v>
      </c>
      <c r="S411" s="68" t="n">
        <f aca="false">ROUND('[2]Инфраструктурные платежи'!$D$11+'[2]Услуги по передаче 2014'!$G$6+'[2]Время горизонтально'!S19*(1+'[2]Инфраструктурные платежи'!$D$7/100),2)</f>
        <v>4520.11</v>
      </c>
      <c r="T411" s="68" t="n">
        <f aca="false">ROUND('[2]Инфраструктурные платежи'!$D$11+'[2]Услуги по передаче 2014'!$G$6+'[2]Время горизонтально'!T19*(1+'[2]Инфраструктурные платежи'!$D$7/100),2)</f>
        <v>4606.39</v>
      </c>
      <c r="U411" s="68" t="n">
        <f aca="false">ROUND('[2]Инфраструктурные платежи'!$D$11+'[2]Услуги по передаче 2014'!$G$6+'[2]Время горизонтально'!U19*(1+'[2]Инфраструктурные платежи'!$D$7/100),2)</f>
        <v>4632.88</v>
      </c>
      <c r="V411" s="68" t="n">
        <f aca="false">ROUND('[2]Инфраструктурные платежи'!$D$11+'[2]Услуги по передаче 2014'!$G$6+'[2]Время горизонтально'!V19*(1+'[2]Инфраструктурные платежи'!$D$7/100),2)</f>
        <v>4592.33</v>
      </c>
      <c r="W411" s="68" t="n">
        <f aca="false">ROUND('[2]Инфраструктурные платежи'!$D$11+'[2]Услуги по передаче 2014'!$G$6+'[2]Время горизонтально'!W19*(1+'[2]Инфраструктурные платежи'!$D$7/100),2)</f>
        <v>4506.78</v>
      </c>
      <c r="X411" s="68" t="n">
        <f aca="false">ROUND('[2]Инфраструктурные платежи'!$D$11+'[2]Услуги по передаче 2014'!$G$6+'[2]Время горизонтально'!X19*(1+'[2]Инфраструктурные платежи'!$D$7/100),2)</f>
        <v>4490.46</v>
      </c>
      <c r="Y411" s="68" t="n">
        <f aca="false">ROUND('[2]Инфраструктурные платежи'!$D$11+'[2]Услуги по передаче 2014'!$G$6+'[2]Время горизонтально'!Y19*(1+'[2]Инфраструктурные платежи'!$D$7/100),2)</f>
        <v>4310.06</v>
      </c>
      <c r="Z411" s="69"/>
    </row>
    <row r="412" customFormat="false" ht="12.75" hidden="false" customHeight="false" outlineLevel="0" collapsed="false">
      <c r="A412" s="67" t="n">
        <f aca="false">A378</f>
        <v>42806</v>
      </c>
      <c r="B412" s="68" t="n">
        <f aca="false">ROUND('[2]Инфраструктурные платежи'!$D$11+'[2]Услуги по передаче 2014'!$G$6+'[2]Время горизонтально'!B20*(1+'[2]Инфраструктурные платежи'!$D$7/100),2)</f>
        <v>4279.83</v>
      </c>
      <c r="C412" s="68" t="n">
        <f aca="false">ROUND('[2]Инфраструктурные платежи'!$D$11+'[2]Услуги по передаче 2014'!$G$6+'[2]Время горизонтально'!C20*(1+'[2]Инфраструктурные платежи'!$D$7/100),2)</f>
        <v>4184.77</v>
      </c>
      <c r="D412" s="68" t="n">
        <f aca="false">ROUND('[2]Инфраструктурные платежи'!$D$11+'[2]Услуги по передаче 2014'!$G$6+'[2]Время горизонтально'!D20*(1+'[2]Инфраструктурные платежи'!$D$7/100),2)</f>
        <v>4147.74</v>
      </c>
      <c r="E412" s="68" t="n">
        <f aca="false">ROUND('[2]Инфраструктурные платежи'!$D$11+'[2]Услуги по передаче 2014'!$G$6+'[2]Время горизонтально'!E20*(1+'[2]Инфраструктурные платежи'!$D$7/100),2)</f>
        <v>4106.64</v>
      </c>
      <c r="F412" s="68" t="n">
        <f aca="false">ROUND('[2]Инфраструктурные платежи'!$D$11+'[2]Услуги по передаче 2014'!$G$6+'[2]Время горизонтально'!F20*(1+'[2]Инфраструктурные платежи'!$D$7/100),2)</f>
        <v>4110.58</v>
      </c>
      <c r="G412" s="68" t="n">
        <f aca="false">ROUND('[2]Инфраструктурные платежи'!$D$11+'[2]Услуги по передаче 2014'!$G$6+'[2]Время горизонтально'!G20*(1+'[2]Инфраструктурные платежи'!$D$7/100),2)</f>
        <v>4160.32</v>
      </c>
      <c r="H412" s="68" t="n">
        <f aca="false">ROUND('[2]Инфраструктурные платежи'!$D$11+'[2]Услуги по передаче 2014'!$G$6+'[2]Время горизонтально'!H20*(1+'[2]Инфраструктурные платежи'!$D$7/100),2)</f>
        <v>4179.75</v>
      </c>
      <c r="I412" s="68" t="n">
        <f aca="false">ROUND('[2]Инфраструктурные платежи'!$D$11+'[2]Услуги по передаче 2014'!$G$6+'[2]Время горизонтально'!I20*(1+'[2]Инфраструктурные платежи'!$D$7/100),2)</f>
        <v>4140.21</v>
      </c>
      <c r="J412" s="68" t="n">
        <f aca="false">ROUND('[2]Инфраструктурные платежи'!$D$11+'[2]Услуги по передаче 2014'!$G$6+'[2]Время горизонтально'!J20*(1+'[2]Инфраструктурные платежи'!$D$7/100),2)</f>
        <v>4246.77</v>
      </c>
      <c r="K412" s="68" t="n">
        <f aca="false">ROUND('[2]Инфраструктурные платежи'!$D$11+'[2]Услуги по передаче 2014'!$G$6+'[2]Время горизонтально'!K20*(1+'[2]Инфраструктурные платежи'!$D$7/100),2)</f>
        <v>4338.01</v>
      </c>
      <c r="L412" s="68" t="n">
        <f aca="false">ROUND('[2]Инфраструктурные платежи'!$D$11+'[2]Услуги по передаче 2014'!$G$6+'[2]Время горизонтально'!L20*(1+'[2]Инфраструктурные платежи'!$D$7/100),2)</f>
        <v>4338.81</v>
      </c>
      <c r="M412" s="68" t="n">
        <f aca="false">ROUND('[2]Инфраструктурные платежи'!$D$11+'[2]Услуги по передаче 2014'!$G$6+'[2]Время горизонтально'!M20*(1+'[2]Инфраструктурные платежи'!$D$7/100),2)</f>
        <v>4338.06</v>
      </c>
      <c r="N412" s="68" t="n">
        <f aca="false">ROUND('[2]Инфраструктурные платежи'!$D$11+'[2]Услуги по передаче 2014'!$G$6+'[2]Время горизонтально'!N20*(1+'[2]Инфраструктурные платежи'!$D$7/100),2)</f>
        <v>4335.52</v>
      </c>
      <c r="O412" s="68" t="n">
        <f aca="false">ROUND('[2]Инфраструктурные платежи'!$D$11+'[2]Услуги по передаче 2014'!$G$6+'[2]Время горизонтально'!O20*(1+'[2]Инфраструктурные платежи'!$D$7/100),2)</f>
        <v>4333.38</v>
      </c>
      <c r="P412" s="68" t="n">
        <f aca="false">ROUND('[2]Инфраструктурные платежи'!$D$11+'[2]Услуги по передаче 2014'!$G$6+'[2]Время горизонтально'!P20*(1+'[2]Инфраструктурные платежи'!$D$7/100),2)</f>
        <v>4333.22</v>
      </c>
      <c r="Q412" s="68" t="n">
        <f aca="false">ROUND('[2]Инфраструктурные платежи'!$D$11+'[2]Услуги по передаче 2014'!$G$6+'[2]Время горизонтально'!Q20*(1+'[2]Инфраструктурные платежи'!$D$7/100),2)</f>
        <v>4334.2</v>
      </c>
      <c r="R412" s="68" t="n">
        <f aca="false">ROUND('[2]Инфраструктурные платежи'!$D$11+'[2]Услуги по передаче 2014'!$G$6+'[2]Время горизонтально'!R20*(1+'[2]Инфраструктурные платежи'!$D$7/100),2)</f>
        <v>4335.69</v>
      </c>
      <c r="S412" s="68" t="n">
        <f aca="false">ROUND('[2]Инфраструктурные платежи'!$D$11+'[2]Услуги по передаче 2014'!$G$6+'[2]Время горизонтально'!S20*(1+'[2]Инфраструктурные платежи'!$D$7/100),2)</f>
        <v>4339.86</v>
      </c>
      <c r="T412" s="68" t="n">
        <f aca="false">ROUND('[2]Инфраструктурные платежи'!$D$11+'[2]Услуги по передаче 2014'!$G$6+'[2]Время горизонтально'!T20*(1+'[2]Инфраструктурные платежи'!$D$7/100),2)</f>
        <v>4489.66</v>
      </c>
      <c r="U412" s="68" t="n">
        <f aca="false">ROUND('[2]Инфраструктурные платежи'!$D$11+'[2]Услуги по передаче 2014'!$G$6+'[2]Время горизонтально'!U20*(1+'[2]Инфраструктурные платежи'!$D$7/100),2)</f>
        <v>4528.94</v>
      </c>
      <c r="V412" s="68" t="n">
        <f aca="false">ROUND('[2]Инфраструктурные платежи'!$D$11+'[2]Услуги по передаче 2014'!$G$6+'[2]Время горизонтально'!V20*(1+'[2]Инфраструктурные платежи'!$D$7/100),2)</f>
        <v>4493.56</v>
      </c>
      <c r="W412" s="68" t="n">
        <f aca="false">ROUND('[2]Инфраструктурные платежи'!$D$11+'[2]Услуги по передаче 2014'!$G$6+'[2]Время горизонтально'!W20*(1+'[2]Инфраструктурные платежи'!$D$7/100),2)</f>
        <v>4356.44</v>
      </c>
      <c r="X412" s="68" t="n">
        <f aca="false">ROUND('[2]Инфраструктурные платежи'!$D$11+'[2]Услуги по передаче 2014'!$G$6+'[2]Время горизонтально'!X20*(1+'[2]Инфраструктурные платежи'!$D$7/100),2)</f>
        <v>4327.19</v>
      </c>
      <c r="Y412" s="68" t="n">
        <f aca="false">ROUND('[2]Инфраструктурные платежи'!$D$11+'[2]Услуги по передаче 2014'!$G$6+'[2]Время горизонтально'!Y20*(1+'[2]Инфраструктурные платежи'!$D$7/100),2)</f>
        <v>4310.05</v>
      </c>
      <c r="Z412" s="69"/>
    </row>
    <row r="413" customFormat="false" ht="12.75" hidden="false" customHeight="false" outlineLevel="0" collapsed="false">
      <c r="A413" s="67" t="n">
        <f aca="false">A379</f>
        <v>42807</v>
      </c>
      <c r="B413" s="68" t="n">
        <f aca="false">ROUND('[2]Инфраструктурные платежи'!$D$11+'[2]Услуги по передаче 2014'!$G$6+'[2]Время горизонтально'!B21*(1+'[2]Инфраструктурные платежи'!$D$7/100),2)</f>
        <v>4171.21</v>
      </c>
      <c r="C413" s="68" t="n">
        <f aca="false">ROUND('[2]Инфраструктурные платежи'!$D$11+'[2]Услуги по передаче 2014'!$G$6+'[2]Время горизонтально'!C21*(1+'[2]Инфраструктурные платежи'!$D$7/100),2)</f>
        <v>4145.81</v>
      </c>
      <c r="D413" s="68" t="n">
        <f aca="false">ROUND('[2]Инфраструктурные платежи'!$D$11+'[2]Услуги по передаче 2014'!$G$6+'[2]Время горизонтально'!D21*(1+'[2]Инфраструктурные платежи'!$D$7/100),2)</f>
        <v>4140.98</v>
      </c>
      <c r="E413" s="68" t="n">
        <f aca="false">ROUND('[2]Инфраструктурные платежи'!$D$11+'[2]Услуги по передаче 2014'!$G$6+'[2]Время горизонтально'!E21*(1+'[2]Инфраструктурные платежи'!$D$7/100),2)</f>
        <v>4131.22</v>
      </c>
      <c r="F413" s="68" t="n">
        <f aca="false">ROUND('[2]Инфраструктурные платежи'!$D$11+'[2]Услуги по передаче 2014'!$G$6+'[2]Время горизонтально'!F21*(1+'[2]Инфраструктурные платежи'!$D$7/100),2)</f>
        <v>4154.93</v>
      </c>
      <c r="G413" s="68" t="n">
        <f aca="false">ROUND('[2]Инфраструктурные платежи'!$D$11+'[2]Услуги по передаче 2014'!$G$6+'[2]Время горизонтально'!G21*(1+'[2]Инфраструктурные платежи'!$D$7/100),2)</f>
        <v>4209.61</v>
      </c>
      <c r="H413" s="68" t="n">
        <f aca="false">ROUND('[2]Инфраструктурные платежи'!$D$11+'[2]Услуги по передаче 2014'!$G$6+'[2]Время горизонтально'!H21*(1+'[2]Инфраструктурные платежи'!$D$7/100),2)</f>
        <v>4261.72</v>
      </c>
      <c r="I413" s="68" t="n">
        <f aca="false">ROUND('[2]Инфраструктурные платежи'!$D$11+'[2]Услуги по передаче 2014'!$G$6+'[2]Время горизонтально'!I21*(1+'[2]Инфраструктурные платежи'!$D$7/100),2)</f>
        <v>4418.87</v>
      </c>
      <c r="J413" s="68" t="n">
        <f aca="false">ROUND('[2]Инфраструктурные платежи'!$D$11+'[2]Услуги по передаче 2014'!$G$6+'[2]Время горизонтально'!J21*(1+'[2]Инфраструктурные платежи'!$D$7/100),2)</f>
        <v>4570.39</v>
      </c>
      <c r="K413" s="68" t="n">
        <f aca="false">ROUND('[2]Инфраструктурные платежи'!$D$11+'[2]Услуги по передаче 2014'!$G$6+'[2]Время горизонтально'!K21*(1+'[2]Инфраструктурные платежи'!$D$7/100),2)</f>
        <v>4597.98</v>
      </c>
      <c r="L413" s="68" t="n">
        <f aca="false">ROUND('[2]Инфраструктурные платежи'!$D$11+'[2]Услуги по передаче 2014'!$G$6+'[2]Время горизонтально'!L21*(1+'[2]Инфраструктурные платежи'!$D$7/100),2)</f>
        <v>4596.82</v>
      </c>
      <c r="M413" s="68" t="n">
        <f aca="false">ROUND('[2]Инфраструктурные платежи'!$D$11+'[2]Услуги по передаче 2014'!$G$6+'[2]Время горизонтально'!M21*(1+'[2]Инфраструктурные платежи'!$D$7/100),2)</f>
        <v>4580.67</v>
      </c>
      <c r="N413" s="68" t="n">
        <f aca="false">ROUND('[2]Инфраструктурные платежи'!$D$11+'[2]Услуги по передаче 2014'!$G$6+'[2]Время горизонтально'!N21*(1+'[2]Инфраструктурные платежи'!$D$7/100),2)</f>
        <v>4572.56</v>
      </c>
      <c r="O413" s="68" t="n">
        <f aca="false">ROUND('[2]Инфраструктурные платежи'!$D$11+'[2]Услуги по передаче 2014'!$G$6+'[2]Время горизонтально'!O21*(1+'[2]Инфраструктурные платежи'!$D$7/100),2)</f>
        <v>4569.99</v>
      </c>
      <c r="P413" s="68" t="n">
        <f aca="false">ROUND('[2]Инфраструктурные платежи'!$D$11+'[2]Услуги по передаче 2014'!$G$6+'[2]Время горизонтально'!P21*(1+'[2]Инфраструктурные платежи'!$D$7/100),2)</f>
        <v>4560.34</v>
      </c>
      <c r="Q413" s="68" t="n">
        <f aca="false">ROUND('[2]Инфраструктурные платежи'!$D$11+'[2]Услуги по передаче 2014'!$G$6+'[2]Время горизонтально'!Q21*(1+'[2]Инфраструктурные платежи'!$D$7/100),2)</f>
        <v>4551.78</v>
      </c>
      <c r="R413" s="68" t="n">
        <f aca="false">ROUND('[2]Инфраструктурные платежи'!$D$11+'[2]Услуги по передаче 2014'!$G$6+'[2]Время горизонтально'!R21*(1+'[2]Инфраструктурные платежи'!$D$7/100),2)</f>
        <v>4521.36</v>
      </c>
      <c r="S413" s="68" t="n">
        <f aca="false">ROUND('[2]Инфраструктурные платежи'!$D$11+'[2]Услуги по передаче 2014'!$G$6+'[2]Время горизонтально'!S21*(1+'[2]Инфраструктурные платежи'!$D$7/100),2)</f>
        <v>4512.69</v>
      </c>
      <c r="T413" s="68" t="n">
        <f aca="false">ROUND('[2]Инфраструктурные платежи'!$D$11+'[2]Услуги по передаче 2014'!$G$6+'[2]Время горизонтально'!T21*(1+'[2]Инфраструктурные платежи'!$D$7/100),2)</f>
        <v>4575.45</v>
      </c>
      <c r="U413" s="68" t="n">
        <f aca="false">ROUND('[2]Инфраструктурные платежи'!$D$11+'[2]Услуги по передаче 2014'!$G$6+'[2]Время горизонтально'!U21*(1+'[2]Инфраструктурные платежи'!$D$7/100),2)</f>
        <v>4629.41</v>
      </c>
      <c r="V413" s="68" t="n">
        <f aca="false">ROUND('[2]Инфраструктурные платежи'!$D$11+'[2]Услуги по передаче 2014'!$G$6+'[2]Время горизонтально'!V21*(1+'[2]Инфраструктурные платежи'!$D$7/100),2)</f>
        <v>4563.02</v>
      </c>
      <c r="W413" s="68" t="n">
        <f aca="false">ROUND('[2]Инфраструктурные платежи'!$D$11+'[2]Услуги по передаче 2014'!$G$6+'[2]Время горизонтально'!W21*(1+'[2]Инфраструктурные платежи'!$D$7/100),2)</f>
        <v>4545.41</v>
      </c>
      <c r="X413" s="68" t="n">
        <f aca="false">ROUND('[2]Инфраструктурные платежи'!$D$11+'[2]Услуги по передаче 2014'!$G$6+'[2]Время горизонтально'!X21*(1+'[2]Инфраструктурные платежи'!$D$7/100),2)</f>
        <v>4502.2</v>
      </c>
      <c r="Y413" s="68" t="n">
        <f aca="false">ROUND('[2]Инфраструктурные платежи'!$D$11+'[2]Услуги по передаче 2014'!$G$6+'[2]Время горизонтально'!Y21*(1+'[2]Инфраструктурные платежи'!$D$7/100),2)</f>
        <v>4250.86</v>
      </c>
      <c r="Z413" s="69"/>
    </row>
    <row r="414" customFormat="false" ht="12.75" hidden="false" customHeight="false" outlineLevel="0" collapsed="false">
      <c r="A414" s="67" t="n">
        <f aca="false">A380</f>
        <v>42808</v>
      </c>
      <c r="B414" s="68" t="n">
        <f aca="false">ROUND('[2]Инфраструктурные платежи'!$D$11+'[2]Услуги по передаче 2014'!$G$6+'[2]Время горизонтально'!B22*(1+'[2]Инфраструктурные платежи'!$D$7/100),2)</f>
        <v>4152.05</v>
      </c>
      <c r="C414" s="68" t="n">
        <f aca="false">ROUND('[2]Инфраструктурные платежи'!$D$11+'[2]Услуги по передаче 2014'!$G$6+'[2]Время горизонтально'!C22*(1+'[2]Инфраструктурные платежи'!$D$7/100),2)</f>
        <v>4081.04</v>
      </c>
      <c r="D414" s="68" t="n">
        <f aca="false">ROUND('[2]Инфраструктурные платежи'!$D$11+'[2]Услуги по передаче 2014'!$G$6+'[2]Время горизонтально'!D22*(1+'[2]Инфраструктурные платежи'!$D$7/100),2)</f>
        <v>4075.79</v>
      </c>
      <c r="E414" s="68" t="n">
        <f aca="false">ROUND('[2]Инфраструктурные платежи'!$D$11+'[2]Услуги по передаче 2014'!$G$6+'[2]Время горизонтально'!E22*(1+'[2]Инфраструктурные платежи'!$D$7/100),2)</f>
        <v>4079.11</v>
      </c>
      <c r="F414" s="68" t="n">
        <f aca="false">ROUND('[2]Инфраструктурные платежи'!$D$11+'[2]Услуги по передаче 2014'!$G$6+'[2]Время горизонтально'!F22*(1+'[2]Инфраструктурные платежи'!$D$7/100),2)</f>
        <v>4104.63</v>
      </c>
      <c r="G414" s="68" t="n">
        <f aca="false">ROUND('[2]Инфраструктурные платежи'!$D$11+'[2]Услуги по передаче 2014'!$G$6+'[2]Время горизонтально'!G22*(1+'[2]Инфраструктурные платежи'!$D$7/100),2)</f>
        <v>4191.04</v>
      </c>
      <c r="H414" s="68" t="n">
        <f aca="false">ROUND('[2]Инфраструктурные платежи'!$D$11+'[2]Услуги по передаче 2014'!$G$6+'[2]Время горизонтально'!H22*(1+'[2]Инфраструктурные платежи'!$D$7/100),2)</f>
        <v>4270.18</v>
      </c>
      <c r="I414" s="68" t="n">
        <f aca="false">ROUND('[2]Инфраструктурные платежи'!$D$11+'[2]Услуги по передаче 2014'!$G$6+'[2]Время горизонтально'!I22*(1+'[2]Инфраструктурные платежи'!$D$7/100),2)</f>
        <v>4389.31</v>
      </c>
      <c r="J414" s="68" t="n">
        <f aca="false">ROUND('[2]Инфраструктурные платежи'!$D$11+'[2]Услуги по передаче 2014'!$G$6+'[2]Время горизонтально'!J22*(1+'[2]Инфраструктурные платежи'!$D$7/100),2)</f>
        <v>4618.07</v>
      </c>
      <c r="K414" s="68" t="n">
        <f aca="false">ROUND('[2]Инфраструктурные платежи'!$D$11+'[2]Услуги по передаче 2014'!$G$6+'[2]Время горизонтально'!K22*(1+'[2]Инфраструктурные платежи'!$D$7/100),2)</f>
        <v>4643.55</v>
      </c>
      <c r="L414" s="68" t="n">
        <f aca="false">ROUND('[2]Инфраструктурные платежи'!$D$11+'[2]Услуги по передаче 2014'!$G$6+'[2]Время горизонтально'!L22*(1+'[2]Инфраструктурные платежи'!$D$7/100),2)</f>
        <v>4625.26</v>
      </c>
      <c r="M414" s="68" t="n">
        <f aca="false">ROUND('[2]Инфраструктурные платежи'!$D$11+'[2]Услуги по передаче 2014'!$G$6+'[2]Время горизонтально'!M22*(1+'[2]Инфраструктурные платежи'!$D$7/100),2)</f>
        <v>4623</v>
      </c>
      <c r="N414" s="68" t="n">
        <f aca="false">ROUND('[2]Инфраструктурные платежи'!$D$11+'[2]Услуги по передаче 2014'!$G$6+'[2]Время горизонтально'!N22*(1+'[2]Инфраструктурные платежи'!$D$7/100),2)</f>
        <v>4606.59</v>
      </c>
      <c r="O414" s="68" t="n">
        <f aca="false">ROUND('[2]Инфраструктурные платежи'!$D$11+'[2]Услуги по передаче 2014'!$G$6+'[2]Время горизонтально'!O22*(1+'[2]Инфраструктурные платежи'!$D$7/100),2)</f>
        <v>4601</v>
      </c>
      <c r="P414" s="68" t="n">
        <f aca="false">ROUND('[2]Инфраструктурные платежи'!$D$11+'[2]Услуги по передаче 2014'!$G$6+'[2]Время горизонтально'!P22*(1+'[2]Инфраструктурные платежи'!$D$7/100),2)</f>
        <v>4589.4</v>
      </c>
      <c r="Q414" s="68" t="n">
        <f aca="false">ROUND('[2]Инфраструктурные платежи'!$D$11+'[2]Услуги по передаче 2014'!$G$6+'[2]Время горизонтально'!Q22*(1+'[2]Инфраструктурные платежи'!$D$7/100),2)</f>
        <v>4581.73</v>
      </c>
      <c r="R414" s="68" t="n">
        <f aca="false">ROUND('[2]Инфраструктурные платежи'!$D$11+'[2]Услуги по передаче 2014'!$G$6+'[2]Время горизонтально'!R22*(1+'[2]Инфраструктурные платежи'!$D$7/100),2)</f>
        <v>4524.83</v>
      </c>
      <c r="S414" s="68" t="n">
        <f aca="false">ROUND('[2]Инфраструктурные платежи'!$D$11+'[2]Услуги по передаче 2014'!$G$6+'[2]Время горизонтально'!S22*(1+'[2]Инфраструктурные платежи'!$D$7/100),2)</f>
        <v>4439.12</v>
      </c>
      <c r="T414" s="68" t="n">
        <f aca="false">ROUND('[2]Инфраструктурные платежи'!$D$11+'[2]Услуги по передаче 2014'!$G$6+'[2]Время горизонтально'!T22*(1+'[2]Инфраструктурные платежи'!$D$7/100),2)</f>
        <v>4572.85</v>
      </c>
      <c r="U414" s="68" t="n">
        <f aca="false">ROUND('[2]Инфраструктурные платежи'!$D$11+'[2]Услуги по передаче 2014'!$G$6+'[2]Время горизонтально'!U22*(1+'[2]Инфраструктурные платежи'!$D$7/100),2)</f>
        <v>4613.3</v>
      </c>
      <c r="V414" s="68" t="n">
        <f aca="false">ROUND('[2]Инфраструктурные платежи'!$D$11+'[2]Услуги по передаче 2014'!$G$6+'[2]Время горизонтально'!V22*(1+'[2]Инфраструктурные платежи'!$D$7/100),2)</f>
        <v>4567.58</v>
      </c>
      <c r="W414" s="68" t="n">
        <f aca="false">ROUND('[2]Инфраструктурные платежи'!$D$11+'[2]Услуги по передаче 2014'!$G$6+'[2]Время горизонтально'!W22*(1+'[2]Инфраструктурные платежи'!$D$7/100),2)</f>
        <v>4553.48</v>
      </c>
      <c r="X414" s="68" t="n">
        <f aca="false">ROUND('[2]Инфраструктурные платежи'!$D$11+'[2]Услуги по передаче 2014'!$G$6+'[2]Время горизонтально'!X22*(1+'[2]Инфраструктурные платежи'!$D$7/100),2)</f>
        <v>4488.73</v>
      </c>
      <c r="Y414" s="68" t="n">
        <f aca="false">ROUND('[2]Инфраструктурные платежи'!$D$11+'[2]Услуги по передаче 2014'!$G$6+'[2]Время горизонтально'!Y22*(1+'[2]Инфраструктурные платежи'!$D$7/100),2)</f>
        <v>4191.65</v>
      </c>
      <c r="Z414" s="69"/>
    </row>
    <row r="415" customFormat="false" ht="12.75" hidden="false" customHeight="false" outlineLevel="0" collapsed="false">
      <c r="A415" s="67" t="n">
        <f aca="false">A381</f>
        <v>42809</v>
      </c>
      <c r="B415" s="68" t="n">
        <f aca="false">ROUND('[2]Инфраструктурные платежи'!$D$11+'[2]Услуги по передаче 2014'!$G$6+'[2]Время горизонтально'!B23*(1+'[2]Инфраструктурные платежи'!$D$7/100),2)</f>
        <v>4111.29</v>
      </c>
      <c r="C415" s="68" t="n">
        <f aca="false">ROUND('[2]Инфраструктурные платежи'!$D$11+'[2]Услуги по передаче 2014'!$G$6+'[2]Время горизонтально'!C23*(1+'[2]Инфраструктурные платежи'!$D$7/100),2)</f>
        <v>4045.32</v>
      </c>
      <c r="D415" s="68" t="n">
        <f aca="false">ROUND('[2]Инфраструктурные платежи'!$D$11+'[2]Услуги по передаче 2014'!$G$6+'[2]Время горизонтально'!D23*(1+'[2]Инфраструктурные платежи'!$D$7/100),2)</f>
        <v>4012.92</v>
      </c>
      <c r="E415" s="68" t="n">
        <f aca="false">ROUND('[2]Инфраструктурные платежи'!$D$11+'[2]Услуги по передаче 2014'!$G$6+'[2]Время горизонтально'!E23*(1+'[2]Инфраструктурные платежи'!$D$7/100),2)</f>
        <v>4014.08</v>
      </c>
      <c r="F415" s="68" t="n">
        <f aca="false">ROUND('[2]Инфраструктурные платежи'!$D$11+'[2]Услуги по передаче 2014'!$G$6+'[2]Время горизонтально'!F23*(1+'[2]Инфраструктурные платежи'!$D$7/100),2)</f>
        <v>4036.09</v>
      </c>
      <c r="G415" s="68" t="n">
        <f aca="false">ROUND('[2]Инфраструктурные платежи'!$D$11+'[2]Услуги по передаче 2014'!$G$6+'[2]Время горизонтально'!G23*(1+'[2]Инфраструктурные платежи'!$D$7/100),2)</f>
        <v>4178.27</v>
      </c>
      <c r="H415" s="68" t="n">
        <f aca="false">ROUND('[2]Инфраструктурные платежи'!$D$11+'[2]Услуги по передаче 2014'!$G$6+'[2]Время горизонтально'!H23*(1+'[2]Инфраструктурные платежи'!$D$7/100),2)</f>
        <v>4247.46</v>
      </c>
      <c r="I415" s="68" t="n">
        <f aca="false">ROUND('[2]Инфраструктурные платежи'!$D$11+'[2]Услуги по передаче 2014'!$G$6+'[2]Время горизонтально'!I23*(1+'[2]Инфраструктурные платежи'!$D$7/100),2)</f>
        <v>4347.81</v>
      </c>
      <c r="J415" s="68" t="n">
        <f aca="false">ROUND('[2]Инфраструктурные платежи'!$D$11+'[2]Услуги по передаче 2014'!$G$6+'[2]Время горизонтально'!J23*(1+'[2]Инфраструктурные платежи'!$D$7/100),2)</f>
        <v>4551.79</v>
      </c>
      <c r="K415" s="68" t="n">
        <f aca="false">ROUND('[2]Инфраструктурные платежи'!$D$11+'[2]Услуги по передаче 2014'!$G$6+'[2]Время горизонтально'!K23*(1+'[2]Инфраструктурные платежи'!$D$7/100),2)</f>
        <v>4624.44</v>
      </c>
      <c r="L415" s="68" t="n">
        <f aca="false">ROUND('[2]Инфраструктурные платежи'!$D$11+'[2]Услуги по передаче 2014'!$G$6+'[2]Время горизонтально'!L23*(1+'[2]Инфраструктурные платежи'!$D$7/100),2)</f>
        <v>4606.29</v>
      </c>
      <c r="M415" s="68" t="n">
        <f aca="false">ROUND('[2]Инфраструктурные платежи'!$D$11+'[2]Услуги по передаче 2014'!$G$6+'[2]Время горизонтально'!M23*(1+'[2]Инфраструктурные платежи'!$D$7/100),2)</f>
        <v>4579.6</v>
      </c>
      <c r="N415" s="68" t="n">
        <f aca="false">ROUND('[2]Инфраструктурные платежи'!$D$11+'[2]Услуги по передаче 2014'!$G$6+'[2]Время горизонтально'!N23*(1+'[2]Инфраструктурные платежи'!$D$7/100),2)</f>
        <v>4564.13</v>
      </c>
      <c r="O415" s="68" t="n">
        <f aca="false">ROUND('[2]Инфраструктурные платежи'!$D$11+'[2]Услуги по передаче 2014'!$G$6+'[2]Время горизонтально'!O23*(1+'[2]Инфраструктурные платежи'!$D$7/100),2)</f>
        <v>4561.12</v>
      </c>
      <c r="P415" s="68" t="n">
        <f aca="false">ROUND('[2]Инфраструктурные платежи'!$D$11+'[2]Услуги по передаче 2014'!$G$6+'[2]Время горизонтально'!P23*(1+'[2]Инфраструктурные платежи'!$D$7/100),2)</f>
        <v>4546.34</v>
      </c>
      <c r="Q415" s="68" t="n">
        <f aca="false">ROUND('[2]Инфраструктурные платежи'!$D$11+'[2]Услуги по передаче 2014'!$G$6+'[2]Время горизонтально'!Q23*(1+'[2]Инфраструктурные платежи'!$D$7/100),2)</f>
        <v>4536.91</v>
      </c>
      <c r="R415" s="68" t="n">
        <f aca="false">ROUND('[2]Инфраструктурные платежи'!$D$11+'[2]Услуги по передаче 2014'!$G$6+'[2]Время горизонтально'!R23*(1+'[2]Инфраструктурные платежи'!$D$7/100),2)</f>
        <v>4522.72</v>
      </c>
      <c r="S415" s="68" t="n">
        <f aca="false">ROUND('[2]Инфраструктурные платежи'!$D$11+'[2]Услуги по передаче 2014'!$G$6+'[2]Время горизонтально'!S23*(1+'[2]Инфраструктурные платежи'!$D$7/100),2)</f>
        <v>4413.8</v>
      </c>
      <c r="T415" s="68" t="n">
        <f aca="false">ROUND('[2]Инфраструктурные платежи'!$D$11+'[2]Услуги по передаче 2014'!$G$6+'[2]Время горизонтально'!T23*(1+'[2]Инфраструктурные платежи'!$D$7/100),2)</f>
        <v>4548.62</v>
      </c>
      <c r="U415" s="68" t="n">
        <f aca="false">ROUND('[2]Инфраструктурные платежи'!$D$11+'[2]Услуги по передаче 2014'!$G$6+'[2]Время горизонтально'!U23*(1+'[2]Инфраструктурные платежи'!$D$7/100),2)</f>
        <v>4615.1</v>
      </c>
      <c r="V415" s="68" t="n">
        <f aca="false">ROUND('[2]Инфраструктурные платежи'!$D$11+'[2]Услуги по передаче 2014'!$G$6+'[2]Время горизонтально'!V23*(1+'[2]Инфраструктурные платежи'!$D$7/100),2)</f>
        <v>4555.71</v>
      </c>
      <c r="W415" s="68" t="n">
        <f aca="false">ROUND('[2]Инфраструктурные платежи'!$D$11+'[2]Услуги по передаче 2014'!$G$6+'[2]Время горизонтально'!W23*(1+'[2]Инфраструктурные платежи'!$D$7/100),2)</f>
        <v>4527.74</v>
      </c>
      <c r="X415" s="68" t="n">
        <f aca="false">ROUND('[2]Инфраструктурные платежи'!$D$11+'[2]Услуги по передаче 2014'!$G$6+'[2]Время горизонтально'!X23*(1+'[2]Инфраструктурные платежи'!$D$7/100),2)</f>
        <v>4307.53</v>
      </c>
      <c r="Y415" s="68" t="n">
        <f aca="false">ROUND('[2]Инфраструктурные платежи'!$D$11+'[2]Услуги по передаче 2014'!$G$6+'[2]Время горизонтально'!Y23*(1+'[2]Инфраструктурные платежи'!$D$7/100),2)</f>
        <v>4221.54</v>
      </c>
      <c r="Z415" s="69"/>
    </row>
    <row r="416" customFormat="false" ht="12.75" hidden="false" customHeight="false" outlineLevel="0" collapsed="false">
      <c r="A416" s="67" t="n">
        <f aca="false">A382</f>
        <v>42810</v>
      </c>
      <c r="B416" s="68" t="n">
        <f aca="false">ROUND('[2]Инфраструктурные платежи'!$D$11+'[2]Услуги по передаче 2014'!$G$6+'[2]Время горизонтально'!B24*(1+'[2]Инфраструктурные платежи'!$D$7/100),2)</f>
        <v>4152.8</v>
      </c>
      <c r="C416" s="68" t="n">
        <f aca="false">ROUND('[2]Инфраструктурные платежи'!$D$11+'[2]Услуги по передаче 2014'!$G$6+'[2]Время горизонтально'!C24*(1+'[2]Инфраструктурные платежи'!$D$7/100),2)</f>
        <v>4098.59</v>
      </c>
      <c r="D416" s="68" t="n">
        <f aca="false">ROUND('[2]Инфраструктурные платежи'!$D$11+'[2]Услуги по передаче 2014'!$G$6+'[2]Время горизонтально'!D24*(1+'[2]Инфраструктурные платежи'!$D$7/100),2)</f>
        <v>4092.6</v>
      </c>
      <c r="E416" s="68" t="n">
        <f aca="false">ROUND('[2]Инфраструктурные платежи'!$D$11+'[2]Услуги по передаче 2014'!$G$6+'[2]Время горизонтально'!E24*(1+'[2]Инфраструктурные платежи'!$D$7/100),2)</f>
        <v>4085.66</v>
      </c>
      <c r="F416" s="68" t="n">
        <f aca="false">ROUND('[2]Инфраструктурные платежи'!$D$11+'[2]Услуги по передаче 2014'!$G$6+'[2]Время горизонтально'!F24*(1+'[2]Инфраструктурные платежи'!$D$7/100),2)</f>
        <v>4105.37</v>
      </c>
      <c r="G416" s="68" t="n">
        <f aca="false">ROUND('[2]Инфраструктурные платежи'!$D$11+'[2]Услуги по передаче 2014'!$G$6+'[2]Время горизонтально'!G24*(1+'[2]Инфраструктурные платежи'!$D$7/100),2)</f>
        <v>4219.77</v>
      </c>
      <c r="H416" s="68" t="n">
        <f aca="false">ROUND('[2]Инфраструктурные платежи'!$D$11+'[2]Услуги по передаче 2014'!$G$6+'[2]Время горизонтально'!H24*(1+'[2]Инфраструктурные платежи'!$D$7/100),2)</f>
        <v>4277.75</v>
      </c>
      <c r="I416" s="68" t="n">
        <f aca="false">ROUND('[2]Инфраструктурные платежи'!$D$11+'[2]Услуги по передаче 2014'!$G$6+'[2]Время горизонтально'!I24*(1+'[2]Инфраструктурные платежи'!$D$7/100),2)</f>
        <v>4396.38</v>
      </c>
      <c r="J416" s="68" t="n">
        <f aca="false">ROUND('[2]Инфраструктурные платежи'!$D$11+'[2]Услуги по передаче 2014'!$G$6+'[2]Время горизонтально'!J24*(1+'[2]Инфраструктурные платежи'!$D$7/100),2)</f>
        <v>4570.97</v>
      </c>
      <c r="K416" s="68" t="n">
        <f aca="false">ROUND('[2]Инфраструктурные платежи'!$D$11+'[2]Услуги по передаче 2014'!$G$6+'[2]Время горизонтально'!K24*(1+'[2]Инфраструктурные платежи'!$D$7/100),2)</f>
        <v>4604.22</v>
      </c>
      <c r="L416" s="68" t="n">
        <f aca="false">ROUND('[2]Инфраструктурные платежи'!$D$11+'[2]Услуги по передаче 2014'!$G$6+'[2]Время горизонтально'!L24*(1+'[2]Инфраструктурные платежи'!$D$7/100),2)</f>
        <v>4641.9</v>
      </c>
      <c r="M416" s="68" t="n">
        <f aca="false">ROUND('[2]Инфраструктурные платежи'!$D$11+'[2]Услуги по передаче 2014'!$G$6+'[2]Время горизонтально'!M24*(1+'[2]Инфраструктурные платежи'!$D$7/100),2)</f>
        <v>4655.54</v>
      </c>
      <c r="N416" s="68" t="n">
        <f aca="false">ROUND('[2]Инфраструктурные платежи'!$D$11+'[2]Услуги по передаче 2014'!$G$6+'[2]Время горизонтально'!N24*(1+'[2]Инфраструктурные платежи'!$D$7/100),2)</f>
        <v>4579.06</v>
      </c>
      <c r="O416" s="68" t="n">
        <f aca="false">ROUND('[2]Инфраструктурные платежи'!$D$11+'[2]Услуги по передаче 2014'!$G$6+'[2]Время горизонтально'!O24*(1+'[2]Инфраструктурные платежи'!$D$7/100),2)</f>
        <v>4575.69</v>
      </c>
      <c r="P416" s="68" t="n">
        <f aca="false">ROUND('[2]Инфраструктурные платежи'!$D$11+'[2]Услуги по передаче 2014'!$G$6+'[2]Время горизонтально'!P24*(1+'[2]Инфраструктурные платежи'!$D$7/100),2)</f>
        <v>4566.94</v>
      </c>
      <c r="Q416" s="68" t="n">
        <f aca="false">ROUND('[2]Инфраструктурные платежи'!$D$11+'[2]Услуги по передаче 2014'!$G$6+'[2]Время горизонтально'!Q24*(1+'[2]Инфраструктурные платежи'!$D$7/100),2)</f>
        <v>4554.2</v>
      </c>
      <c r="R416" s="68" t="n">
        <f aca="false">ROUND('[2]Инфраструктурные платежи'!$D$11+'[2]Услуги по передаче 2014'!$G$6+'[2]Время горизонтально'!R24*(1+'[2]Инфраструктурные платежи'!$D$7/100),2)</f>
        <v>4545.33</v>
      </c>
      <c r="S416" s="68" t="n">
        <f aca="false">ROUND('[2]Инфраструктурные платежи'!$D$11+'[2]Услуги по передаче 2014'!$G$6+'[2]Время горизонтально'!S24*(1+'[2]Инфраструктурные платежи'!$D$7/100),2)</f>
        <v>4555</v>
      </c>
      <c r="T416" s="68" t="n">
        <f aca="false">ROUND('[2]Инфраструктурные платежи'!$D$11+'[2]Услуги по передаче 2014'!$G$6+'[2]Время горизонтально'!T24*(1+'[2]Инфраструктурные платежи'!$D$7/100),2)</f>
        <v>4578.96</v>
      </c>
      <c r="U416" s="68" t="n">
        <f aca="false">ROUND('[2]Инфраструктурные платежи'!$D$11+'[2]Услуги по передаче 2014'!$G$6+'[2]Время горизонтально'!U24*(1+'[2]Инфраструктурные платежи'!$D$7/100),2)</f>
        <v>4657.21</v>
      </c>
      <c r="V416" s="68" t="n">
        <f aca="false">ROUND('[2]Инфраструктурные платежи'!$D$11+'[2]Услуги по передаче 2014'!$G$6+'[2]Время горизонтально'!V24*(1+'[2]Инфраструктурные платежи'!$D$7/100),2)</f>
        <v>4568.81</v>
      </c>
      <c r="W416" s="68" t="n">
        <f aca="false">ROUND('[2]Инфраструктурные платежи'!$D$11+'[2]Услуги по передаче 2014'!$G$6+'[2]Время горизонтально'!W24*(1+'[2]Инфраструктурные платежи'!$D$7/100),2)</f>
        <v>4596.25</v>
      </c>
      <c r="X416" s="68" t="n">
        <f aca="false">ROUND('[2]Инфраструктурные платежи'!$D$11+'[2]Услуги по передаче 2014'!$G$6+'[2]Время горизонтально'!X24*(1+'[2]Инфраструктурные платежи'!$D$7/100),2)</f>
        <v>4335.23</v>
      </c>
      <c r="Y416" s="68" t="n">
        <f aca="false">ROUND('[2]Инфраструктурные платежи'!$D$11+'[2]Услуги по передаче 2014'!$G$6+'[2]Время горизонтально'!Y24*(1+'[2]Инфраструктурные платежи'!$D$7/100),2)</f>
        <v>4240.02</v>
      </c>
      <c r="Z416" s="69"/>
    </row>
    <row r="417" customFormat="false" ht="12.75" hidden="false" customHeight="false" outlineLevel="0" collapsed="false">
      <c r="A417" s="67" t="n">
        <f aca="false">A383</f>
        <v>42811</v>
      </c>
      <c r="B417" s="68" t="n">
        <f aca="false">ROUND('[2]Инфраструктурные платежи'!$D$11+'[2]Услуги по передаче 2014'!$G$6+'[2]Время горизонтально'!B25*(1+'[2]Инфраструктурные платежи'!$D$7/100),2)</f>
        <v>4208.48</v>
      </c>
      <c r="C417" s="68" t="n">
        <f aca="false">ROUND('[2]Инфраструктурные платежи'!$D$11+'[2]Услуги по передаче 2014'!$G$6+'[2]Время горизонтально'!C25*(1+'[2]Инфраструктурные платежи'!$D$7/100),2)</f>
        <v>4183.29</v>
      </c>
      <c r="D417" s="68" t="n">
        <f aca="false">ROUND('[2]Инфраструктурные платежи'!$D$11+'[2]Услуги по передаче 2014'!$G$6+'[2]Время горизонтально'!D25*(1+'[2]Инфраструктурные платежи'!$D$7/100),2)</f>
        <v>4154.95</v>
      </c>
      <c r="E417" s="68" t="n">
        <f aca="false">ROUND('[2]Инфраструктурные платежи'!$D$11+'[2]Услуги по передаче 2014'!$G$6+'[2]Время горизонтально'!E25*(1+'[2]Инфраструктурные платежи'!$D$7/100),2)</f>
        <v>4156.47</v>
      </c>
      <c r="F417" s="68" t="n">
        <f aca="false">ROUND('[2]Инфраструктурные платежи'!$D$11+'[2]Услуги по передаче 2014'!$G$6+'[2]Время горизонтально'!F25*(1+'[2]Инфраструктурные платежи'!$D$7/100),2)</f>
        <v>4197.98</v>
      </c>
      <c r="G417" s="68" t="n">
        <f aca="false">ROUND('[2]Инфраструктурные платежи'!$D$11+'[2]Услуги по передаче 2014'!$G$6+'[2]Время горизонтально'!G25*(1+'[2]Инфраструктурные платежи'!$D$7/100),2)</f>
        <v>4228.47</v>
      </c>
      <c r="H417" s="68" t="n">
        <f aca="false">ROUND('[2]Инфраструктурные платежи'!$D$11+'[2]Услуги по передаче 2014'!$G$6+'[2]Время горизонтально'!H25*(1+'[2]Инфраструктурные платежи'!$D$7/100),2)</f>
        <v>4290.74</v>
      </c>
      <c r="I417" s="68" t="n">
        <f aca="false">ROUND('[2]Инфраструктурные платежи'!$D$11+'[2]Услуги по передаче 2014'!$G$6+'[2]Время горизонтально'!I25*(1+'[2]Инфраструктурные платежи'!$D$7/100),2)</f>
        <v>4487.96</v>
      </c>
      <c r="J417" s="68" t="n">
        <f aca="false">ROUND('[2]Инфраструктурные платежи'!$D$11+'[2]Услуги по передаче 2014'!$G$6+'[2]Время горизонтально'!J25*(1+'[2]Инфраструктурные платежи'!$D$7/100),2)</f>
        <v>4594.7</v>
      </c>
      <c r="K417" s="68" t="n">
        <f aca="false">ROUND('[2]Инфраструктурные платежи'!$D$11+'[2]Услуги по передаче 2014'!$G$6+'[2]Время горизонтально'!K25*(1+'[2]Инфраструктурные платежи'!$D$7/100),2)</f>
        <v>4650.67</v>
      </c>
      <c r="L417" s="68" t="n">
        <f aca="false">ROUND('[2]Инфраструктурные платежи'!$D$11+'[2]Услуги по передаче 2014'!$G$6+'[2]Время горизонтально'!L25*(1+'[2]Инфраструктурные платежи'!$D$7/100),2)</f>
        <v>4674.68</v>
      </c>
      <c r="M417" s="68" t="n">
        <f aca="false">ROUND('[2]Инфраструктурные платежи'!$D$11+'[2]Услуги по передаче 2014'!$G$6+'[2]Время горизонтально'!M25*(1+'[2]Инфраструктурные платежи'!$D$7/100),2)</f>
        <v>4672.74</v>
      </c>
      <c r="N417" s="68" t="n">
        <f aca="false">ROUND('[2]Инфраструктурные платежи'!$D$11+'[2]Услуги по передаче 2014'!$G$6+'[2]Время горизонтально'!N25*(1+'[2]Инфраструктурные платежи'!$D$7/100),2)</f>
        <v>4594.18</v>
      </c>
      <c r="O417" s="68" t="n">
        <f aca="false">ROUND('[2]Инфраструктурные платежи'!$D$11+'[2]Услуги по передаче 2014'!$G$6+'[2]Время горизонтально'!O25*(1+'[2]Инфраструктурные платежи'!$D$7/100),2)</f>
        <v>4598.88</v>
      </c>
      <c r="P417" s="68" t="n">
        <f aca="false">ROUND('[2]Инфраструктурные платежи'!$D$11+'[2]Услуги по передаче 2014'!$G$6+'[2]Время горизонтально'!P25*(1+'[2]Инфраструктурные платежи'!$D$7/100),2)</f>
        <v>4572.13</v>
      </c>
      <c r="Q417" s="68" t="n">
        <f aca="false">ROUND('[2]Инфраструктурные платежи'!$D$11+'[2]Услуги по передаче 2014'!$G$6+'[2]Время горизонтально'!Q25*(1+'[2]Инфраструктурные платежи'!$D$7/100),2)</f>
        <v>4560.95</v>
      </c>
      <c r="R417" s="68" t="n">
        <f aca="false">ROUND('[2]Инфраструктурные платежи'!$D$11+'[2]Услуги по передаче 2014'!$G$6+'[2]Время горизонтально'!R25*(1+'[2]Инфраструктурные платежи'!$D$7/100),2)</f>
        <v>4553.29</v>
      </c>
      <c r="S417" s="68" t="n">
        <f aca="false">ROUND('[2]Инфраструктурные платежи'!$D$11+'[2]Услуги по передаче 2014'!$G$6+'[2]Время горизонтально'!S25*(1+'[2]Инфраструктурные платежи'!$D$7/100),2)</f>
        <v>4557.22</v>
      </c>
      <c r="T417" s="68" t="n">
        <f aca="false">ROUND('[2]Инфраструктурные платежи'!$D$11+'[2]Услуги по передаче 2014'!$G$6+'[2]Время горизонтально'!T25*(1+'[2]Инфраструктурные платежи'!$D$7/100),2)</f>
        <v>4584.79</v>
      </c>
      <c r="U417" s="68" t="n">
        <f aca="false">ROUND('[2]Инфраструктурные платежи'!$D$11+'[2]Услуги по передаче 2014'!$G$6+'[2]Время горизонтально'!U25*(1+'[2]Инфраструктурные платежи'!$D$7/100),2)</f>
        <v>4649.5</v>
      </c>
      <c r="V417" s="68" t="n">
        <f aca="false">ROUND('[2]Инфраструктурные платежи'!$D$11+'[2]Услуги по передаче 2014'!$G$6+'[2]Время горизонтально'!V25*(1+'[2]Инфраструктурные платежи'!$D$7/100),2)</f>
        <v>4570.32</v>
      </c>
      <c r="W417" s="68" t="n">
        <f aca="false">ROUND('[2]Инфраструктурные платежи'!$D$11+'[2]Услуги по передаче 2014'!$G$6+'[2]Время горизонтально'!W25*(1+'[2]Инфраструктурные платежи'!$D$7/100),2)</f>
        <v>4565.96</v>
      </c>
      <c r="X417" s="68" t="n">
        <f aca="false">ROUND('[2]Инфраструктурные платежи'!$D$11+'[2]Услуги по передаче 2014'!$G$6+'[2]Время горизонтально'!X25*(1+'[2]Инфраструктурные платежи'!$D$7/100),2)</f>
        <v>4384.98</v>
      </c>
      <c r="Y417" s="68" t="n">
        <f aca="false">ROUND('[2]Инфраструктурные платежи'!$D$11+'[2]Услуги по передаче 2014'!$G$6+'[2]Время горизонтально'!Y25*(1+'[2]Инфраструктурные платежи'!$D$7/100),2)</f>
        <v>4316.04</v>
      </c>
      <c r="Z417" s="69"/>
    </row>
    <row r="418" customFormat="false" ht="12.75" hidden="false" customHeight="false" outlineLevel="0" collapsed="false">
      <c r="A418" s="67" t="n">
        <f aca="false">A384</f>
        <v>42812</v>
      </c>
      <c r="B418" s="68" t="n">
        <f aca="false">ROUND('[2]Инфраструктурные платежи'!$D$11+'[2]Услуги по передаче 2014'!$G$6+'[2]Время горизонтально'!B26*(1+'[2]Инфраструктурные платежи'!$D$7/100),2)</f>
        <v>4314.01</v>
      </c>
      <c r="C418" s="68" t="n">
        <f aca="false">ROUND('[2]Инфраструктурные платежи'!$D$11+'[2]Услуги по передаче 2014'!$G$6+'[2]Время горизонтально'!C26*(1+'[2]Инфраструктурные платежи'!$D$7/100),2)</f>
        <v>4220.5</v>
      </c>
      <c r="D418" s="68" t="n">
        <f aca="false">ROUND('[2]Инфраструктурные платежи'!$D$11+'[2]Услуги по передаче 2014'!$G$6+'[2]Время горизонтально'!D26*(1+'[2]Инфраструктурные платежи'!$D$7/100),2)</f>
        <v>4191.71</v>
      </c>
      <c r="E418" s="68" t="n">
        <f aca="false">ROUND('[2]Инфраструктурные платежи'!$D$11+'[2]Услуги по передаче 2014'!$G$6+'[2]Время горизонтально'!E26*(1+'[2]Инфраструктурные платежи'!$D$7/100),2)</f>
        <v>4188.08</v>
      </c>
      <c r="F418" s="68" t="n">
        <f aca="false">ROUND('[2]Инфраструктурные платежи'!$D$11+'[2]Услуги по передаче 2014'!$G$6+'[2]Время горизонтально'!F26*(1+'[2]Инфраструктурные платежи'!$D$7/100),2)</f>
        <v>4198.04</v>
      </c>
      <c r="G418" s="68" t="n">
        <f aca="false">ROUND('[2]Инфраструктурные платежи'!$D$11+'[2]Услуги по передаче 2014'!$G$6+'[2]Время горизонтально'!G26*(1+'[2]Инфраструктурные платежи'!$D$7/100),2)</f>
        <v>4223.74</v>
      </c>
      <c r="H418" s="68" t="n">
        <f aca="false">ROUND('[2]Инфраструктурные платежи'!$D$11+'[2]Услуги по передаче 2014'!$G$6+'[2]Время горизонтально'!H26*(1+'[2]Инфраструктурные платежи'!$D$7/100),2)</f>
        <v>4255.71</v>
      </c>
      <c r="I418" s="68" t="n">
        <f aca="false">ROUND('[2]Инфраструктурные платежи'!$D$11+'[2]Услуги по передаче 2014'!$G$6+'[2]Время горизонтально'!I26*(1+'[2]Инфраструктурные платежи'!$D$7/100),2)</f>
        <v>4296.5</v>
      </c>
      <c r="J418" s="68" t="n">
        <f aca="false">ROUND('[2]Инфраструктурные платежи'!$D$11+'[2]Услуги по передаче 2014'!$G$6+'[2]Время горизонтально'!J26*(1+'[2]Инфраструктурные платежи'!$D$7/100),2)</f>
        <v>4464.93</v>
      </c>
      <c r="K418" s="68" t="n">
        <f aca="false">ROUND('[2]Инфраструктурные платежи'!$D$11+'[2]Услуги по передаче 2014'!$G$6+'[2]Время горизонтально'!K26*(1+'[2]Инфраструктурные платежи'!$D$7/100),2)</f>
        <v>4574.55</v>
      </c>
      <c r="L418" s="68" t="n">
        <f aca="false">ROUND('[2]Инфраструктурные платежи'!$D$11+'[2]Услуги по передаче 2014'!$G$6+'[2]Время горизонтально'!L26*(1+'[2]Инфраструктурные платежи'!$D$7/100),2)</f>
        <v>4584.72</v>
      </c>
      <c r="M418" s="68" t="n">
        <f aca="false">ROUND('[2]Инфраструктурные платежи'!$D$11+'[2]Услуги по передаче 2014'!$G$6+'[2]Время горизонтально'!M26*(1+'[2]Инфраструктурные платежи'!$D$7/100),2)</f>
        <v>4578.84</v>
      </c>
      <c r="N418" s="68" t="n">
        <f aca="false">ROUND('[2]Инфраструктурные платежи'!$D$11+'[2]Услуги по передаче 2014'!$G$6+'[2]Время горизонтально'!N26*(1+'[2]Инфраструктурные платежи'!$D$7/100),2)</f>
        <v>4584.77</v>
      </c>
      <c r="O418" s="68" t="n">
        <f aca="false">ROUND('[2]Инфраструктурные платежи'!$D$11+'[2]Услуги по передаче 2014'!$G$6+'[2]Время горизонтально'!O26*(1+'[2]Инфраструктурные платежи'!$D$7/100),2)</f>
        <v>4565.83</v>
      </c>
      <c r="P418" s="68" t="n">
        <f aca="false">ROUND('[2]Инфраструктурные платежи'!$D$11+'[2]Услуги по передаче 2014'!$G$6+'[2]Время горизонтально'!P26*(1+'[2]Инфраструктурные платежи'!$D$7/100),2)</f>
        <v>4552.01</v>
      </c>
      <c r="Q418" s="68" t="n">
        <f aca="false">ROUND('[2]Инфраструктурные платежи'!$D$11+'[2]Услуги по передаче 2014'!$G$6+'[2]Время горизонтально'!Q26*(1+'[2]Инфраструктурные платежи'!$D$7/100),2)</f>
        <v>4550.26</v>
      </c>
      <c r="R418" s="68" t="n">
        <f aca="false">ROUND('[2]Инфраструктурные платежи'!$D$11+'[2]Услуги по передаче 2014'!$G$6+'[2]Время горизонтально'!R26*(1+'[2]Инфраструктурные платежи'!$D$7/100),2)</f>
        <v>4527.29</v>
      </c>
      <c r="S418" s="68" t="n">
        <f aca="false">ROUND('[2]Инфраструктурные платежи'!$D$11+'[2]Услуги по передаче 2014'!$G$6+'[2]Время горизонтально'!S26*(1+'[2]Инфраструктурные платежи'!$D$7/100),2)</f>
        <v>4570.75</v>
      </c>
      <c r="T418" s="68" t="n">
        <f aca="false">ROUND('[2]Инфраструктурные платежи'!$D$11+'[2]Услуги по передаче 2014'!$G$6+'[2]Время горизонтально'!T26*(1+'[2]Инфраструктурные платежи'!$D$7/100),2)</f>
        <v>4647.9</v>
      </c>
      <c r="U418" s="68" t="n">
        <f aca="false">ROUND('[2]Инфраструктурные платежи'!$D$11+'[2]Услуги по передаче 2014'!$G$6+'[2]Время горизонтально'!U26*(1+'[2]Инфраструктурные платежи'!$D$7/100),2)</f>
        <v>4696.15</v>
      </c>
      <c r="V418" s="68" t="n">
        <f aca="false">ROUND('[2]Инфраструктурные платежи'!$D$11+'[2]Услуги по передаче 2014'!$G$6+'[2]Время горизонтально'!V26*(1+'[2]Инфраструктурные платежи'!$D$7/100),2)</f>
        <v>4632.34</v>
      </c>
      <c r="W418" s="68" t="n">
        <f aca="false">ROUND('[2]Инфраструктурные платежи'!$D$11+'[2]Услуги по передаче 2014'!$G$6+'[2]Время горизонтально'!W26*(1+'[2]Инфраструктурные платежи'!$D$7/100),2)</f>
        <v>4567.31</v>
      </c>
      <c r="X418" s="68" t="n">
        <f aca="false">ROUND('[2]Инфраструктурные платежи'!$D$11+'[2]Услуги по передаче 2014'!$G$6+'[2]Время горизонтально'!X26*(1+'[2]Инфраструктурные платежи'!$D$7/100),2)</f>
        <v>4414.09</v>
      </c>
      <c r="Y418" s="68" t="n">
        <f aca="false">ROUND('[2]Инфраструктурные платежи'!$D$11+'[2]Услуги по передаче 2014'!$G$6+'[2]Время горизонтально'!Y26*(1+'[2]Инфраструктурные платежи'!$D$7/100),2)</f>
        <v>4294.4</v>
      </c>
      <c r="Z418" s="69"/>
    </row>
    <row r="419" customFormat="false" ht="12.75" hidden="false" customHeight="false" outlineLevel="0" collapsed="false">
      <c r="A419" s="67" t="n">
        <f aca="false">A385</f>
        <v>42813</v>
      </c>
      <c r="B419" s="68" t="n">
        <f aca="false">ROUND('[2]Инфраструктурные платежи'!$D$11+'[2]Услуги по передаче 2014'!$G$6+'[2]Время горизонтально'!B27*(1+'[2]Инфраструктурные платежи'!$D$7/100),2)</f>
        <v>4266.34</v>
      </c>
      <c r="C419" s="68" t="n">
        <f aca="false">ROUND('[2]Инфраструктурные платежи'!$D$11+'[2]Услуги по передаче 2014'!$G$6+'[2]Время горизонтально'!C27*(1+'[2]Инфраструктурные платежи'!$D$7/100),2)</f>
        <v>4176.37</v>
      </c>
      <c r="D419" s="68" t="n">
        <f aca="false">ROUND('[2]Инфраструктурные платежи'!$D$11+'[2]Услуги по передаче 2014'!$G$6+'[2]Время горизонтально'!D27*(1+'[2]Инфраструктурные платежи'!$D$7/100),2)</f>
        <v>4160.71</v>
      </c>
      <c r="E419" s="68" t="n">
        <f aca="false">ROUND('[2]Инфраструктурные платежи'!$D$11+'[2]Услуги по передаче 2014'!$G$6+'[2]Время горизонтально'!E27*(1+'[2]Инфраструктурные платежи'!$D$7/100),2)</f>
        <v>4144.84</v>
      </c>
      <c r="F419" s="68" t="n">
        <f aca="false">ROUND('[2]Инфраструктурные платежи'!$D$11+'[2]Услуги по передаче 2014'!$G$6+'[2]Время горизонтально'!F27*(1+'[2]Инфраструктурные платежи'!$D$7/100),2)</f>
        <v>4145.58</v>
      </c>
      <c r="G419" s="68" t="n">
        <f aca="false">ROUND('[2]Инфраструктурные платежи'!$D$11+'[2]Услуги по передаче 2014'!$G$6+'[2]Время горизонтально'!G27*(1+'[2]Инфраструктурные платежи'!$D$7/100),2)</f>
        <v>4184.5</v>
      </c>
      <c r="H419" s="68" t="n">
        <f aca="false">ROUND('[2]Инфраструктурные платежи'!$D$11+'[2]Услуги по передаче 2014'!$G$6+'[2]Время горизонтально'!H27*(1+'[2]Инфраструктурные платежи'!$D$7/100),2)</f>
        <v>4196.49</v>
      </c>
      <c r="I419" s="68" t="n">
        <f aca="false">ROUND('[2]Инфраструктурные платежи'!$D$11+'[2]Услуги по передаче 2014'!$G$6+'[2]Время горизонтально'!I27*(1+'[2]Инфраструктурные платежи'!$D$7/100),2)</f>
        <v>4201.33</v>
      </c>
      <c r="J419" s="68" t="n">
        <f aca="false">ROUND('[2]Инфраструктурные платежи'!$D$11+'[2]Услуги по передаче 2014'!$G$6+'[2]Время горизонтально'!J27*(1+'[2]Инфраструктурные платежи'!$D$7/100),2)</f>
        <v>4287.91</v>
      </c>
      <c r="K419" s="68" t="n">
        <f aca="false">ROUND('[2]Инфраструктурные платежи'!$D$11+'[2]Услуги по передаче 2014'!$G$6+'[2]Время горизонтально'!K27*(1+'[2]Инфраструктурные платежи'!$D$7/100),2)</f>
        <v>4495.92</v>
      </c>
      <c r="L419" s="68" t="n">
        <f aca="false">ROUND('[2]Инфраструктурные платежи'!$D$11+'[2]Услуги по передаче 2014'!$G$6+'[2]Время горизонтально'!L27*(1+'[2]Инфраструктурные платежи'!$D$7/100),2)</f>
        <v>4507.74</v>
      </c>
      <c r="M419" s="68" t="n">
        <f aca="false">ROUND('[2]Инфраструктурные платежи'!$D$11+'[2]Услуги по передаче 2014'!$G$6+'[2]Время горизонтально'!M27*(1+'[2]Инфраструктурные платежи'!$D$7/100),2)</f>
        <v>4499.63</v>
      </c>
      <c r="N419" s="68" t="n">
        <f aca="false">ROUND('[2]Инфраструктурные платежи'!$D$11+'[2]Услуги по передаче 2014'!$G$6+'[2]Время горизонтально'!N27*(1+'[2]Инфраструктурные платежи'!$D$7/100),2)</f>
        <v>4494.16</v>
      </c>
      <c r="O419" s="68" t="n">
        <f aca="false">ROUND('[2]Инфраструктурные платежи'!$D$11+'[2]Услуги по передаче 2014'!$G$6+'[2]Время горизонтально'!O27*(1+'[2]Инфраструктурные платежи'!$D$7/100),2)</f>
        <v>4491.79</v>
      </c>
      <c r="P419" s="68" t="n">
        <f aca="false">ROUND('[2]Инфраструктурные платежи'!$D$11+'[2]Услуги по передаче 2014'!$G$6+'[2]Время горизонтально'!P27*(1+'[2]Инфраструктурные платежи'!$D$7/100),2)</f>
        <v>4491.37</v>
      </c>
      <c r="Q419" s="68" t="n">
        <f aca="false">ROUND('[2]Инфраструктурные платежи'!$D$11+'[2]Услуги по передаче 2014'!$G$6+'[2]Время горизонтально'!Q27*(1+'[2]Инфраструктурные платежи'!$D$7/100),2)</f>
        <v>4491.87</v>
      </c>
      <c r="R419" s="68" t="n">
        <f aca="false">ROUND('[2]Инфраструктурные платежи'!$D$11+'[2]Услуги по передаче 2014'!$G$6+'[2]Время горизонтально'!R27*(1+'[2]Инфраструктурные платежи'!$D$7/100),2)</f>
        <v>4493.98</v>
      </c>
      <c r="S419" s="68" t="n">
        <f aca="false">ROUND('[2]Инфраструктурные платежи'!$D$11+'[2]Услуги по передаче 2014'!$G$6+'[2]Время горизонтально'!S27*(1+'[2]Инфраструктурные платежи'!$D$7/100),2)</f>
        <v>4497.9</v>
      </c>
      <c r="T419" s="68" t="n">
        <f aca="false">ROUND('[2]Инфраструктурные платежи'!$D$11+'[2]Услуги по передаче 2014'!$G$6+'[2]Время горизонтально'!T27*(1+'[2]Инфраструктурные платежи'!$D$7/100),2)</f>
        <v>4562.42</v>
      </c>
      <c r="U419" s="68" t="n">
        <f aca="false">ROUND('[2]Инфраструктурные платежи'!$D$11+'[2]Услуги по передаче 2014'!$G$6+'[2]Время горизонтально'!U27*(1+'[2]Инфраструктурные платежи'!$D$7/100),2)</f>
        <v>4653.02</v>
      </c>
      <c r="V419" s="68" t="n">
        <f aca="false">ROUND('[2]Инфраструктурные платежи'!$D$11+'[2]Услуги по передаче 2014'!$G$6+'[2]Время горизонтально'!V27*(1+'[2]Инфраструктурные платежи'!$D$7/100),2)</f>
        <v>4617.26</v>
      </c>
      <c r="W419" s="68" t="n">
        <f aca="false">ROUND('[2]Инфраструктурные платежи'!$D$11+'[2]Услуги по передаче 2014'!$G$6+'[2]Время горизонтально'!W27*(1+'[2]Инфраструктурные платежи'!$D$7/100),2)</f>
        <v>4489.89</v>
      </c>
      <c r="X419" s="68" t="n">
        <f aca="false">ROUND('[2]Инфраструктурные платежи'!$D$11+'[2]Услуги по передаче 2014'!$G$6+'[2]Время горизонтально'!X27*(1+'[2]Инфраструктурные платежи'!$D$7/100),2)</f>
        <v>4481.45</v>
      </c>
      <c r="Y419" s="68" t="n">
        <f aca="false">ROUND('[2]Инфраструктурные платежи'!$D$11+'[2]Услуги по передаче 2014'!$G$6+'[2]Время горизонтально'!Y27*(1+'[2]Инфраструктурные платежи'!$D$7/100),2)</f>
        <v>4299.34</v>
      </c>
      <c r="Z419" s="69"/>
    </row>
    <row r="420" customFormat="false" ht="12.75" hidden="false" customHeight="false" outlineLevel="0" collapsed="false">
      <c r="A420" s="67" t="n">
        <f aca="false">A386</f>
        <v>42814</v>
      </c>
      <c r="B420" s="68" t="n">
        <f aca="false">ROUND('[2]Инфраструктурные платежи'!$D$11+'[2]Услуги по передаче 2014'!$G$6+'[2]Время горизонтально'!B28*(1+'[2]Инфраструктурные платежи'!$D$7/100),2)</f>
        <v>4107.18</v>
      </c>
      <c r="C420" s="68" t="n">
        <f aca="false">ROUND('[2]Инфраструктурные платежи'!$D$11+'[2]Услуги по передаче 2014'!$G$6+'[2]Время горизонтально'!C28*(1+'[2]Инфраструктурные платежи'!$D$7/100),2)</f>
        <v>4057.68</v>
      </c>
      <c r="D420" s="68" t="n">
        <f aca="false">ROUND('[2]Инфраструктурные платежи'!$D$11+'[2]Услуги по передаче 2014'!$G$6+'[2]Время горизонтально'!D28*(1+'[2]Инфраструктурные платежи'!$D$7/100),2)</f>
        <v>4054.75</v>
      </c>
      <c r="E420" s="68" t="n">
        <f aca="false">ROUND('[2]Инфраструктурные платежи'!$D$11+'[2]Услуги по передаче 2014'!$G$6+'[2]Время горизонтально'!E28*(1+'[2]Инфраструктурные платежи'!$D$7/100),2)</f>
        <v>4053.81</v>
      </c>
      <c r="F420" s="68" t="n">
        <f aca="false">ROUND('[2]Инфраструктурные платежи'!$D$11+'[2]Услуги по передаче 2014'!$G$6+'[2]Время горизонтально'!F28*(1+'[2]Инфраструктурные платежи'!$D$7/100),2)</f>
        <v>4060.63</v>
      </c>
      <c r="G420" s="68" t="n">
        <f aca="false">ROUND('[2]Инфраструктурные платежи'!$D$11+'[2]Услуги по передаче 2014'!$G$6+'[2]Время горизонтально'!G28*(1+'[2]Инфраструктурные платежи'!$D$7/100),2)</f>
        <v>4157.84</v>
      </c>
      <c r="H420" s="68" t="n">
        <f aca="false">ROUND('[2]Инфраструктурные платежи'!$D$11+'[2]Услуги по передаче 2014'!$G$6+'[2]Время горизонтально'!H28*(1+'[2]Инфраструктурные платежи'!$D$7/100),2)</f>
        <v>4249.59</v>
      </c>
      <c r="I420" s="68" t="n">
        <f aca="false">ROUND('[2]Инфраструктурные платежи'!$D$11+'[2]Услуги по передаче 2014'!$G$6+'[2]Время горизонтально'!I28*(1+'[2]Инфраструктурные платежи'!$D$7/100),2)</f>
        <v>4375.77</v>
      </c>
      <c r="J420" s="68" t="n">
        <f aca="false">ROUND('[2]Инфраструктурные платежи'!$D$11+'[2]Услуги по передаче 2014'!$G$6+'[2]Время горизонтально'!J28*(1+'[2]Инфраструктурные платежи'!$D$7/100),2)</f>
        <v>4580.73</v>
      </c>
      <c r="K420" s="68" t="n">
        <f aca="false">ROUND('[2]Инфраструктурные платежи'!$D$11+'[2]Услуги по передаче 2014'!$G$6+'[2]Время горизонтально'!K28*(1+'[2]Инфраструктурные платежи'!$D$7/100),2)</f>
        <v>4643.09</v>
      </c>
      <c r="L420" s="68" t="n">
        <f aca="false">ROUND('[2]Инфраструктурные платежи'!$D$11+'[2]Услуги по передаче 2014'!$G$6+'[2]Время горизонтально'!L28*(1+'[2]Инфраструктурные платежи'!$D$7/100),2)</f>
        <v>4628.65</v>
      </c>
      <c r="M420" s="68" t="n">
        <f aca="false">ROUND('[2]Инфраструктурные платежи'!$D$11+'[2]Услуги по передаче 2014'!$G$6+'[2]Время горизонтально'!M28*(1+'[2]Инфраструктурные платежи'!$D$7/100),2)</f>
        <v>4624.91</v>
      </c>
      <c r="N420" s="68" t="n">
        <f aca="false">ROUND('[2]Инфраструктурные платежи'!$D$11+'[2]Услуги по передаче 2014'!$G$6+'[2]Время горизонтально'!N28*(1+'[2]Инфраструктурные платежи'!$D$7/100),2)</f>
        <v>4564.57</v>
      </c>
      <c r="O420" s="68" t="n">
        <f aca="false">ROUND('[2]Инфраструктурные платежи'!$D$11+'[2]Услуги по передаче 2014'!$G$6+'[2]Время горизонтально'!O28*(1+'[2]Инфраструктурные платежи'!$D$7/100),2)</f>
        <v>4565.14</v>
      </c>
      <c r="P420" s="68" t="n">
        <f aca="false">ROUND('[2]Инфраструктурные платежи'!$D$11+'[2]Услуги по передаче 2014'!$G$6+'[2]Время горизонтально'!P28*(1+'[2]Инфраструктурные платежи'!$D$7/100),2)</f>
        <v>4549.84</v>
      </c>
      <c r="Q420" s="68" t="n">
        <f aca="false">ROUND('[2]Инфраструктурные платежи'!$D$11+'[2]Услуги по передаче 2014'!$G$6+'[2]Время горизонтально'!Q28*(1+'[2]Инфраструктурные платежи'!$D$7/100),2)</f>
        <v>4526.71</v>
      </c>
      <c r="R420" s="68" t="n">
        <f aca="false">ROUND('[2]Инфраструктурные платежи'!$D$11+'[2]Услуги по передаче 2014'!$G$6+'[2]Время горизонтально'!R28*(1+'[2]Инфраструктурные платежи'!$D$7/100),2)</f>
        <v>4511.85</v>
      </c>
      <c r="S420" s="68" t="n">
        <f aca="false">ROUND('[2]Инфраструктурные платежи'!$D$11+'[2]Услуги по передаче 2014'!$G$6+'[2]Время горизонтально'!S28*(1+'[2]Инфраструктурные платежи'!$D$7/100),2)</f>
        <v>4526.12</v>
      </c>
      <c r="T420" s="68" t="n">
        <f aca="false">ROUND('[2]Инфраструктурные платежи'!$D$11+'[2]Услуги по передаче 2014'!$G$6+'[2]Время горизонтально'!T28*(1+'[2]Инфраструктурные платежи'!$D$7/100),2)</f>
        <v>4560.72</v>
      </c>
      <c r="U420" s="68" t="n">
        <f aca="false">ROUND('[2]Инфраструктурные платежи'!$D$11+'[2]Услуги по передаче 2014'!$G$6+'[2]Время горизонтально'!U28*(1+'[2]Инфраструктурные платежи'!$D$7/100),2)</f>
        <v>4633.24</v>
      </c>
      <c r="V420" s="68" t="n">
        <f aca="false">ROUND('[2]Инфраструктурные платежи'!$D$11+'[2]Услуги по передаче 2014'!$G$6+'[2]Время горизонтально'!V28*(1+'[2]Инфраструктурные платежи'!$D$7/100),2)</f>
        <v>4560.61</v>
      </c>
      <c r="W420" s="68" t="n">
        <f aca="false">ROUND('[2]Инфраструктурные платежи'!$D$11+'[2]Услуги по передаче 2014'!$G$6+'[2]Время горизонтально'!W28*(1+'[2]Инфраструктурные платежи'!$D$7/100),2)</f>
        <v>4617.61</v>
      </c>
      <c r="X420" s="68" t="n">
        <f aca="false">ROUND('[2]Инфраструктурные платежи'!$D$11+'[2]Услуги по передаче 2014'!$G$6+'[2]Время горизонтально'!X28*(1+'[2]Инфраструктурные платежи'!$D$7/100),2)</f>
        <v>4326.67</v>
      </c>
      <c r="Y420" s="68" t="n">
        <f aca="false">ROUND('[2]Инфраструктурные платежи'!$D$11+'[2]Услуги по передаче 2014'!$G$6+'[2]Время горизонтально'!Y28*(1+'[2]Инфраструктурные платежи'!$D$7/100),2)</f>
        <v>4223.93</v>
      </c>
      <c r="Z420" s="69"/>
    </row>
    <row r="421" customFormat="false" ht="12.75" hidden="false" customHeight="false" outlineLevel="0" collapsed="false">
      <c r="A421" s="67" t="n">
        <f aca="false">A387</f>
        <v>42815</v>
      </c>
      <c r="B421" s="68" t="n">
        <f aca="false">ROUND('[2]Инфраструктурные платежи'!$D$11+'[2]Услуги по передаче 2014'!$G$6+'[2]Время горизонтально'!B29*(1+'[2]Инфраструктурные платежи'!$D$7/100),2)</f>
        <v>4204.44</v>
      </c>
      <c r="C421" s="68" t="n">
        <f aca="false">ROUND('[2]Инфраструктурные платежи'!$D$11+'[2]Услуги по передаче 2014'!$G$6+'[2]Время горизонтально'!C29*(1+'[2]Инфраструктурные платежи'!$D$7/100),2)</f>
        <v>4145.09</v>
      </c>
      <c r="D421" s="68" t="n">
        <f aca="false">ROUND('[2]Инфраструктурные платежи'!$D$11+'[2]Услуги по передаче 2014'!$G$6+'[2]Время горизонтально'!D29*(1+'[2]Инфраструктурные платежи'!$D$7/100),2)</f>
        <v>4144.47</v>
      </c>
      <c r="E421" s="68" t="n">
        <f aca="false">ROUND('[2]Инфраструктурные платежи'!$D$11+'[2]Услуги по передаче 2014'!$G$6+'[2]Время горизонтально'!E29*(1+'[2]Инфраструктурные платежи'!$D$7/100),2)</f>
        <v>4145.53</v>
      </c>
      <c r="F421" s="68" t="n">
        <f aca="false">ROUND('[2]Инфраструктурные платежи'!$D$11+'[2]Услуги по передаче 2014'!$G$6+'[2]Время горизонтально'!F29*(1+'[2]Инфраструктурные платежи'!$D$7/100),2)</f>
        <v>4160.18</v>
      </c>
      <c r="G421" s="68" t="n">
        <f aca="false">ROUND('[2]Инфраструктурные платежи'!$D$11+'[2]Услуги по передаче 2014'!$G$6+'[2]Время горизонтально'!G29*(1+'[2]Инфраструктурные платежи'!$D$7/100),2)</f>
        <v>4244.72</v>
      </c>
      <c r="H421" s="68" t="n">
        <f aca="false">ROUND('[2]Инфраструктурные платежи'!$D$11+'[2]Услуги по передаче 2014'!$G$6+'[2]Время горизонтально'!H29*(1+'[2]Инфраструктурные платежи'!$D$7/100),2)</f>
        <v>4330.16</v>
      </c>
      <c r="I421" s="68" t="n">
        <f aca="false">ROUND('[2]Инфраструктурные платежи'!$D$11+'[2]Услуги по передаче 2014'!$G$6+'[2]Время горизонтально'!I29*(1+'[2]Инфраструктурные платежи'!$D$7/100),2)</f>
        <v>4547.66</v>
      </c>
      <c r="J421" s="68" t="n">
        <f aca="false">ROUND('[2]Инфраструктурные платежи'!$D$11+'[2]Услуги по передаче 2014'!$G$6+'[2]Время горизонтально'!J29*(1+'[2]Инфраструктурные платежи'!$D$7/100),2)</f>
        <v>4675.77</v>
      </c>
      <c r="K421" s="68" t="n">
        <f aca="false">ROUND('[2]Инфраструктурные платежи'!$D$11+'[2]Услуги по передаче 2014'!$G$6+'[2]Время горизонтально'!K29*(1+'[2]Инфраструктурные платежи'!$D$7/100),2)</f>
        <v>4753.49</v>
      </c>
      <c r="L421" s="68" t="n">
        <f aca="false">ROUND('[2]Инфраструктурные платежи'!$D$11+'[2]Услуги по передаче 2014'!$G$6+'[2]Время горизонтально'!L29*(1+'[2]Инфраструктурные платежи'!$D$7/100),2)</f>
        <v>4762.37</v>
      </c>
      <c r="M421" s="68" t="n">
        <f aca="false">ROUND('[2]Инфраструктурные платежи'!$D$11+'[2]Услуги по передаче 2014'!$G$6+'[2]Время горизонтально'!M29*(1+'[2]Инфраструктурные платежи'!$D$7/100),2)</f>
        <v>4755.62</v>
      </c>
      <c r="N421" s="68" t="n">
        <f aca="false">ROUND('[2]Инфраструктурные платежи'!$D$11+'[2]Услуги по передаче 2014'!$G$6+'[2]Время горизонтально'!N29*(1+'[2]Инфраструктурные платежи'!$D$7/100),2)</f>
        <v>4683.27</v>
      </c>
      <c r="O421" s="68" t="n">
        <f aca="false">ROUND('[2]Инфраструктурные платежи'!$D$11+'[2]Услуги по передаче 2014'!$G$6+'[2]Время горизонтально'!O29*(1+'[2]Инфраструктурные платежи'!$D$7/100),2)</f>
        <v>4677.12</v>
      </c>
      <c r="P421" s="68" t="n">
        <f aca="false">ROUND('[2]Инфраструктурные платежи'!$D$11+'[2]Услуги по передаче 2014'!$G$6+'[2]Время горизонтально'!P29*(1+'[2]Инфраструктурные платежи'!$D$7/100),2)</f>
        <v>4656.33</v>
      </c>
      <c r="Q421" s="68" t="n">
        <f aca="false">ROUND('[2]Инфраструктурные платежи'!$D$11+'[2]Услуги по передаче 2014'!$G$6+'[2]Время горизонтально'!Q29*(1+'[2]Инфраструктурные платежи'!$D$7/100),2)</f>
        <v>4641.35</v>
      </c>
      <c r="R421" s="68" t="n">
        <f aca="false">ROUND('[2]Инфраструктурные платежи'!$D$11+'[2]Услуги по передаче 2014'!$G$6+'[2]Время горизонтально'!R29*(1+'[2]Инфраструктурные платежи'!$D$7/100),2)</f>
        <v>4630.92</v>
      </c>
      <c r="S421" s="68" t="n">
        <f aca="false">ROUND('[2]Инфраструктурные платежи'!$D$11+'[2]Услуги по передаче 2014'!$G$6+'[2]Время горизонтально'!S29*(1+'[2]Инфраструктурные платежи'!$D$7/100),2)</f>
        <v>4632.68</v>
      </c>
      <c r="T421" s="68" t="n">
        <f aca="false">ROUND('[2]Инфраструктурные платежи'!$D$11+'[2]Услуги по передаче 2014'!$G$6+'[2]Время горизонтально'!T29*(1+'[2]Инфраструктурные платежи'!$D$7/100),2)</f>
        <v>4658.01</v>
      </c>
      <c r="U421" s="68" t="n">
        <f aca="false">ROUND('[2]Инфраструктурные платежи'!$D$11+'[2]Услуги по передаче 2014'!$G$6+'[2]Время горизонтально'!U29*(1+'[2]Инфраструктурные платежи'!$D$7/100),2)</f>
        <v>4753.51</v>
      </c>
      <c r="V421" s="68" t="n">
        <f aca="false">ROUND('[2]Инфраструктурные платежи'!$D$11+'[2]Услуги по передаче 2014'!$G$6+'[2]Время горизонтально'!V29*(1+'[2]Инфраструктурные платежи'!$D$7/100),2)</f>
        <v>4662.2</v>
      </c>
      <c r="W421" s="68" t="n">
        <f aca="false">ROUND('[2]Инфраструктурные платежи'!$D$11+'[2]Услуги по передаче 2014'!$G$6+'[2]Время горизонтально'!W29*(1+'[2]Инфраструктурные платежи'!$D$7/100),2)</f>
        <v>4656.08</v>
      </c>
      <c r="X421" s="68" t="n">
        <f aca="false">ROUND('[2]Инфраструктурные платежи'!$D$11+'[2]Услуги по передаче 2014'!$G$6+'[2]Время горизонтально'!X29*(1+'[2]Инфраструктурные платежи'!$D$7/100),2)</f>
        <v>4422.69</v>
      </c>
      <c r="Y421" s="68" t="n">
        <f aca="false">ROUND('[2]Инфраструктурные платежи'!$D$11+'[2]Услуги по передаче 2014'!$G$6+'[2]Время горизонтально'!Y29*(1+'[2]Инфраструктурные платежи'!$D$7/100),2)</f>
        <v>4300.7</v>
      </c>
      <c r="Z421" s="69"/>
    </row>
    <row r="422" customFormat="false" ht="12.75" hidden="false" customHeight="false" outlineLevel="0" collapsed="false">
      <c r="A422" s="67" t="n">
        <f aca="false">A388</f>
        <v>42816</v>
      </c>
      <c r="B422" s="68" t="n">
        <f aca="false">ROUND('[2]Инфраструктурные платежи'!$D$11+'[2]Услуги по передаче 2014'!$G$6+'[2]Время горизонтально'!B30*(1+'[2]Инфраструктурные платежи'!$D$7/100),2)</f>
        <v>4213.8</v>
      </c>
      <c r="C422" s="68" t="n">
        <f aca="false">ROUND('[2]Инфраструктурные платежи'!$D$11+'[2]Услуги по передаче 2014'!$G$6+'[2]Время горизонтально'!C30*(1+'[2]Инфраструктурные платежи'!$D$7/100),2)</f>
        <v>4140.95</v>
      </c>
      <c r="D422" s="68" t="n">
        <f aca="false">ROUND('[2]Инфраструктурные платежи'!$D$11+'[2]Услуги по передаче 2014'!$G$6+'[2]Время горизонтально'!D30*(1+'[2]Инфраструктурные платежи'!$D$7/100),2)</f>
        <v>4079.23</v>
      </c>
      <c r="E422" s="68" t="n">
        <f aca="false">ROUND('[2]Инфраструктурные платежи'!$D$11+'[2]Услуги по передаче 2014'!$G$6+'[2]Время горизонтально'!E30*(1+'[2]Инфраструктурные платежи'!$D$7/100),2)</f>
        <v>4080.86</v>
      </c>
      <c r="F422" s="68" t="n">
        <f aca="false">ROUND('[2]Инфраструктурные платежи'!$D$11+'[2]Услуги по передаче 2014'!$G$6+'[2]Время горизонтально'!F30*(1+'[2]Инфраструктурные платежи'!$D$7/100),2)</f>
        <v>4151.35</v>
      </c>
      <c r="G422" s="68" t="n">
        <f aca="false">ROUND('[2]Инфраструктурные платежи'!$D$11+'[2]Услуги по передаче 2014'!$G$6+'[2]Время горизонтально'!G30*(1+'[2]Инфраструктурные платежи'!$D$7/100),2)</f>
        <v>4250.77</v>
      </c>
      <c r="H422" s="68" t="n">
        <f aca="false">ROUND('[2]Инфраструктурные платежи'!$D$11+'[2]Услуги по передаче 2014'!$G$6+'[2]Время горизонтально'!H30*(1+'[2]Инфраструктурные платежи'!$D$7/100),2)</f>
        <v>4356.07</v>
      </c>
      <c r="I422" s="68" t="n">
        <f aca="false">ROUND('[2]Инфраструктурные платежи'!$D$11+'[2]Услуги по передаче 2014'!$G$6+'[2]Время горизонтально'!I30*(1+'[2]Инфраструктурные платежи'!$D$7/100),2)</f>
        <v>4431.23</v>
      </c>
      <c r="J422" s="68" t="n">
        <f aca="false">ROUND('[2]Инфраструктурные платежи'!$D$11+'[2]Услуги по передаче 2014'!$G$6+'[2]Время горизонтально'!J30*(1+'[2]Инфраструктурные платежи'!$D$7/100),2)</f>
        <v>4647.61</v>
      </c>
      <c r="K422" s="68" t="n">
        <f aca="false">ROUND('[2]Инфраструктурные платежи'!$D$11+'[2]Услуги по передаче 2014'!$G$6+'[2]Время горизонтально'!K30*(1+'[2]Инфраструктурные платежи'!$D$7/100),2)</f>
        <v>4690.46</v>
      </c>
      <c r="L422" s="68" t="n">
        <f aca="false">ROUND('[2]Инфраструктурные платежи'!$D$11+'[2]Услуги по передаче 2014'!$G$6+'[2]Время горизонтально'!L30*(1+'[2]Инфраструктурные платежи'!$D$7/100),2)</f>
        <v>4696.2</v>
      </c>
      <c r="M422" s="68" t="n">
        <f aca="false">ROUND('[2]Инфраструктурные платежи'!$D$11+'[2]Услуги по передаче 2014'!$G$6+'[2]Время горизонтально'!M30*(1+'[2]Инфраструктурные платежи'!$D$7/100),2)</f>
        <v>4694.62</v>
      </c>
      <c r="N422" s="68" t="n">
        <f aca="false">ROUND('[2]Инфраструктурные платежи'!$D$11+'[2]Услуги по передаче 2014'!$G$6+'[2]Время горизонтально'!N30*(1+'[2]Инфраструктурные платежи'!$D$7/100),2)</f>
        <v>4658.61</v>
      </c>
      <c r="O422" s="68" t="n">
        <f aca="false">ROUND('[2]Инфраструктурные платежи'!$D$11+'[2]Услуги по передаче 2014'!$G$6+'[2]Время горизонтально'!O30*(1+'[2]Инфраструктурные платежи'!$D$7/100),2)</f>
        <v>4655.52</v>
      </c>
      <c r="P422" s="68" t="n">
        <f aca="false">ROUND('[2]Инфраструктурные платежи'!$D$11+'[2]Услуги по передаче 2014'!$G$6+'[2]Время горизонтально'!P30*(1+'[2]Инфраструктурные платежи'!$D$7/100),2)</f>
        <v>4646.05</v>
      </c>
      <c r="Q422" s="68" t="n">
        <f aca="false">ROUND('[2]Инфраструктурные платежи'!$D$11+'[2]Услуги по передаче 2014'!$G$6+'[2]Время горизонтально'!Q30*(1+'[2]Инфраструктурные платежи'!$D$7/100),2)</f>
        <v>4621.23</v>
      </c>
      <c r="R422" s="68" t="n">
        <f aca="false">ROUND('[2]Инфраструктурные платежи'!$D$11+'[2]Услуги по передаче 2014'!$G$6+'[2]Время горизонтально'!R30*(1+'[2]Инфраструктурные платежи'!$D$7/100),2)</f>
        <v>4612.14</v>
      </c>
      <c r="S422" s="68" t="n">
        <f aca="false">ROUND('[2]Инфраструктурные платежи'!$D$11+'[2]Услуги по передаче 2014'!$G$6+'[2]Время горизонтально'!S30*(1+'[2]Инфраструктурные платежи'!$D$7/100),2)</f>
        <v>4616.1</v>
      </c>
      <c r="T422" s="68" t="n">
        <f aca="false">ROUND('[2]Инфраструктурные платежи'!$D$11+'[2]Услуги по передаче 2014'!$G$6+'[2]Время горизонтально'!T30*(1+'[2]Инфраструктурные платежи'!$D$7/100),2)</f>
        <v>4651.28</v>
      </c>
      <c r="U422" s="68" t="n">
        <f aca="false">ROUND('[2]Инфраструктурные платежи'!$D$11+'[2]Услуги по передаче 2014'!$G$6+'[2]Время горизонтально'!U30*(1+'[2]Инфраструктурные платежи'!$D$7/100),2)</f>
        <v>4673.8</v>
      </c>
      <c r="V422" s="68" t="n">
        <f aca="false">ROUND('[2]Инфраструктурные платежи'!$D$11+'[2]Услуги по передаче 2014'!$G$6+'[2]Время горизонтально'!V30*(1+'[2]Инфраструктурные платежи'!$D$7/100),2)</f>
        <v>4610.78</v>
      </c>
      <c r="W422" s="68" t="n">
        <f aca="false">ROUND('[2]Инфраструктурные платежи'!$D$11+'[2]Услуги по передаче 2014'!$G$6+'[2]Время горизонтально'!W30*(1+'[2]Инфраструктурные платежи'!$D$7/100),2)</f>
        <v>4595.13</v>
      </c>
      <c r="X422" s="68" t="n">
        <f aca="false">ROUND('[2]Инфраструктурные платежи'!$D$11+'[2]Услуги по передаче 2014'!$G$6+'[2]Время горизонтально'!X30*(1+'[2]Инфраструктурные платежи'!$D$7/100),2)</f>
        <v>4397.09</v>
      </c>
      <c r="Y422" s="68" t="n">
        <f aca="false">ROUND('[2]Инфраструктурные платежи'!$D$11+'[2]Услуги по передаче 2014'!$G$6+'[2]Время горизонтально'!Y30*(1+'[2]Инфраструктурные платежи'!$D$7/100),2)</f>
        <v>4343.57</v>
      </c>
      <c r="Z422" s="69"/>
    </row>
    <row r="423" customFormat="false" ht="12.75" hidden="false" customHeight="false" outlineLevel="0" collapsed="false">
      <c r="A423" s="67" t="n">
        <f aca="false">A389</f>
        <v>42817</v>
      </c>
      <c r="B423" s="68" t="n">
        <f aca="false">ROUND('[2]Инфраструктурные платежи'!$D$11+'[2]Услуги по передаче 2014'!$G$6+'[2]Время горизонтально'!B31*(1+'[2]Инфраструктурные платежи'!$D$7/100),2)</f>
        <v>4215.65</v>
      </c>
      <c r="C423" s="68" t="n">
        <f aca="false">ROUND('[2]Инфраструктурные платежи'!$D$11+'[2]Услуги по передаче 2014'!$G$6+'[2]Время горизонтально'!C31*(1+'[2]Инфраструктурные платежи'!$D$7/100),2)</f>
        <v>4108.39</v>
      </c>
      <c r="D423" s="68" t="n">
        <f aca="false">ROUND('[2]Инфраструктурные платежи'!$D$11+'[2]Услуги по передаче 2014'!$G$6+'[2]Время горизонтально'!D31*(1+'[2]Инфраструктурные платежи'!$D$7/100),2)</f>
        <v>4065.56</v>
      </c>
      <c r="E423" s="68" t="n">
        <f aca="false">ROUND('[2]Инфраструктурные платежи'!$D$11+'[2]Услуги по передаче 2014'!$G$6+'[2]Время горизонтально'!E31*(1+'[2]Инфраструктурные платежи'!$D$7/100),2)</f>
        <v>4069.35</v>
      </c>
      <c r="F423" s="68" t="n">
        <f aca="false">ROUND('[2]Инфраструктурные платежи'!$D$11+'[2]Услуги по передаче 2014'!$G$6+'[2]Время горизонтально'!F31*(1+'[2]Инфраструктурные платежи'!$D$7/100),2)</f>
        <v>4120.8</v>
      </c>
      <c r="G423" s="68" t="n">
        <f aca="false">ROUND('[2]Инфраструктурные платежи'!$D$11+'[2]Услуги по передаче 2014'!$G$6+'[2]Время горизонтально'!G31*(1+'[2]Инфраструктурные платежи'!$D$7/100),2)</f>
        <v>4240.94</v>
      </c>
      <c r="H423" s="68" t="n">
        <f aca="false">ROUND('[2]Инфраструктурные платежи'!$D$11+'[2]Услуги по передаче 2014'!$G$6+'[2]Время горизонтально'!H31*(1+'[2]Инфраструктурные платежи'!$D$7/100),2)</f>
        <v>4318.19</v>
      </c>
      <c r="I423" s="68" t="n">
        <f aca="false">ROUND('[2]Инфраструктурные платежи'!$D$11+'[2]Услуги по передаче 2014'!$G$6+'[2]Время горизонтально'!I31*(1+'[2]Инфраструктурные платежи'!$D$7/100),2)</f>
        <v>4458.14</v>
      </c>
      <c r="J423" s="68" t="n">
        <f aca="false">ROUND('[2]Инфраструктурные платежи'!$D$11+'[2]Услуги по передаче 2014'!$G$6+'[2]Время горизонтально'!J31*(1+'[2]Инфраструктурные платежи'!$D$7/100),2)</f>
        <v>4594.25</v>
      </c>
      <c r="K423" s="68" t="n">
        <f aca="false">ROUND('[2]Инфраструктурные платежи'!$D$11+'[2]Услуги по передаче 2014'!$G$6+'[2]Время горизонтально'!K31*(1+'[2]Инфраструктурные платежи'!$D$7/100),2)</f>
        <v>4669.54</v>
      </c>
      <c r="L423" s="68" t="n">
        <f aca="false">ROUND('[2]Инфраструктурные платежи'!$D$11+'[2]Услуги по передаче 2014'!$G$6+'[2]Время горизонтально'!L31*(1+'[2]Инфраструктурные платежи'!$D$7/100),2)</f>
        <v>4650.29</v>
      </c>
      <c r="M423" s="68" t="n">
        <f aca="false">ROUND('[2]Инфраструктурные платежи'!$D$11+'[2]Услуги по передаче 2014'!$G$6+'[2]Время горизонтально'!M31*(1+'[2]Инфраструктурные платежи'!$D$7/100),2)</f>
        <v>4646.72</v>
      </c>
      <c r="N423" s="68" t="n">
        <f aca="false">ROUND('[2]Инфраструктурные платежи'!$D$11+'[2]Услуги по передаче 2014'!$G$6+'[2]Время горизонтально'!N31*(1+'[2]Инфраструктурные платежи'!$D$7/100),2)</f>
        <v>4641.54</v>
      </c>
      <c r="O423" s="68" t="n">
        <f aca="false">ROUND('[2]Инфраструктурные платежи'!$D$11+'[2]Услуги по передаче 2014'!$G$6+'[2]Время горизонтально'!O31*(1+'[2]Инфраструктурные платежи'!$D$7/100),2)</f>
        <v>4637.49</v>
      </c>
      <c r="P423" s="68" t="n">
        <f aca="false">ROUND('[2]Инфраструктурные платежи'!$D$11+'[2]Услуги по передаче 2014'!$G$6+'[2]Время горизонтально'!P31*(1+'[2]Инфраструктурные платежи'!$D$7/100),2)</f>
        <v>4626.79</v>
      </c>
      <c r="Q423" s="68" t="n">
        <f aca="false">ROUND('[2]Инфраструктурные платежи'!$D$11+'[2]Услуги по передаче 2014'!$G$6+'[2]Время горизонтально'!Q31*(1+'[2]Инфраструктурные платежи'!$D$7/100),2)</f>
        <v>4617.32</v>
      </c>
      <c r="R423" s="68" t="n">
        <f aca="false">ROUND('[2]Инфраструктурные платежи'!$D$11+'[2]Услуги по передаче 2014'!$G$6+'[2]Время горизонтально'!R31*(1+'[2]Инфраструктурные платежи'!$D$7/100),2)</f>
        <v>4606.11</v>
      </c>
      <c r="S423" s="68" t="n">
        <f aca="false">ROUND('[2]Инфраструктурные платежи'!$D$11+'[2]Услуги по передаче 2014'!$G$6+'[2]Время горизонтально'!S31*(1+'[2]Инфраструктурные платежи'!$D$7/100),2)</f>
        <v>4611.15</v>
      </c>
      <c r="T423" s="68" t="n">
        <f aca="false">ROUND('[2]Инфраструктурные платежи'!$D$11+'[2]Услуги по передаче 2014'!$G$6+'[2]Время горизонтально'!T31*(1+'[2]Инфраструктурные платежи'!$D$7/100),2)</f>
        <v>4637.18</v>
      </c>
      <c r="U423" s="68" t="n">
        <f aca="false">ROUND('[2]Инфраструктурные платежи'!$D$11+'[2]Услуги по передаче 2014'!$G$6+'[2]Время горизонтально'!U31*(1+'[2]Инфраструктурные платежи'!$D$7/100),2)</f>
        <v>4670.63</v>
      </c>
      <c r="V423" s="68" t="n">
        <f aca="false">ROUND('[2]Инфраструктурные платежи'!$D$11+'[2]Услуги по передаче 2014'!$G$6+'[2]Время горизонтально'!V31*(1+'[2]Инфраструктурные платежи'!$D$7/100),2)</f>
        <v>4624.55</v>
      </c>
      <c r="W423" s="68" t="n">
        <f aca="false">ROUND('[2]Инфраструктурные платежи'!$D$11+'[2]Услуги по передаче 2014'!$G$6+'[2]Время горизонтально'!W31*(1+'[2]Инфраструктурные платежи'!$D$7/100),2)</f>
        <v>4609.56</v>
      </c>
      <c r="X423" s="68" t="n">
        <f aca="false">ROUND('[2]Инфраструктурные платежи'!$D$11+'[2]Услуги по передаче 2014'!$G$6+'[2]Время горизонтально'!X31*(1+'[2]Инфраструктурные платежи'!$D$7/100),2)</f>
        <v>4537.71</v>
      </c>
      <c r="Y423" s="68" t="n">
        <f aca="false">ROUND('[2]Инфраструктурные платежи'!$D$11+'[2]Услуги по передаче 2014'!$G$6+'[2]Время горизонтально'!Y31*(1+'[2]Инфраструктурные платежи'!$D$7/100),2)</f>
        <v>4346.48</v>
      </c>
      <c r="Z423" s="69"/>
    </row>
    <row r="424" customFormat="false" ht="12.75" hidden="false" customHeight="false" outlineLevel="0" collapsed="false">
      <c r="A424" s="67" t="n">
        <f aca="false">A390</f>
        <v>42818</v>
      </c>
      <c r="B424" s="68" t="n">
        <f aca="false">ROUND('[2]Инфраструктурные платежи'!$D$11+'[2]Услуги по передаче 2014'!$G$6+'[2]Время горизонтально'!B32*(1+'[2]Инфраструктурные платежи'!$D$7/100),2)</f>
        <v>4240.8</v>
      </c>
      <c r="C424" s="68" t="n">
        <f aca="false">ROUND('[2]Инфраструктурные платежи'!$D$11+'[2]Услуги по передаче 2014'!$G$6+'[2]Время горизонтально'!C32*(1+'[2]Инфраструктурные платежи'!$D$7/100),2)</f>
        <v>4160.4</v>
      </c>
      <c r="D424" s="68" t="n">
        <f aca="false">ROUND('[2]Инфраструктурные платежи'!$D$11+'[2]Услуги по передаче 2014'!$G$6+'[2]Время горизонтально'!D32*(1+'[2]Инфраструктурные платежи'!$D$7/100),2)</f>
        <v>4091.15</v>
      </c>
      <c r="E424" s="68" t="n">
        <f aca="false">ROUND('[2]Инфраструктурные платежи'!$D$11+'[2]Услуги по передаче 2014'!$G$6+'[2]Время горизонтально'!E32*(1+'[2]Инфраструктурные платежи'!$D$7/100),2)</f>
        <v>4097.2</v>
      </c>
      <c r="F424" s="68" t="n">
        <f aca="false">ROUND('[2]Инфраструктурные платежи'!$D$11+'[2]Услуги по передаче 2014'!$G$6+'[2]Время горизонтально'!F32*(1+'[2]Инфраструктурные платежи'!$D$7/100),2)</f>
        <v>4173.24</v>
      </c>
      <c r="G424" s="68" t="n">
        <f aca="false">ROUND('[2]Инфраструктурные платежи'!$D$11+'[2]Услуги по передаче 2014'!$G$6+'[2]Время горизонтально'!G32*(1+'[2]Инфраструктурные платежи'!$D$7/100),2)</f>
        <v>4259.5</v>
      </c>
      <c r="H424" s="68" t="n">
        <f aca="false">ROUND('[2]Инфраструктурные платежи'!$D$11+'[2]Услуги по передаче 2014'!$G$6+'[2]Время горизонтально'!H32*(1+'[2]Инфраструктурные платежи'!$D$7/100),2)</f>
        <v>4366.19</v>
      </c>
      <c r="I424" s="68" t="n">
        <f aca="false">ROUND('[2]Инфраструктурные платежи'!$D$11+'[2]Услуги по передаче 2014'!$G$6+'[2]Время горизонтально'!I32*(1+'[2]Инфраструктурные платежи'!$D$7/100),2)</f>
        <v>4673.26</v>
      </c>
      <c r="J424" s="68" t="n">
        <f aca="false">ROUND('[2]Инфраструктурные платежи'!$D$11+'[2]Услуги по передаче 2014'!$G$6+'[2]Время горизонтально'!J32*(1+'[2]Инфраструктурные платежи'!$D$7/100),2)</f>
        <v>4717.8</v>
      </c>
      <c r="K424" s="68" t="n">
        <f aca="false">ROUND('[2]Инфраструктурные платежи'!$D$11+'[2]Услуги по передаче 2014'!$G$6+'[2]Время горизонтально'!K32*(1+'[2]Инфраструктурные платежи'!$D$7/100),2)</f>
        <v>4724.52</v>
      </c>
      <c r="L424" s="68" t="n">
        <f aca="false">ROUND('[2]Инфраструктурные платежи'!$D$11+'[2]Услуги по передаче 2014'!$G$6+'[2]Время горизонтально'!L32*(1+'[2]Инфраструктурные платежи'!$D$7/100),2)</f>
        <v>4718.15</v>
      </c>
      <c r="M424" s="68" t="n">
        <f aca="false">ROUND('[2]Инфраструктурные платежи'!$D$11+'[2]Услуги по передаче 2014'!$G$6+'[2]Время горизонтально'!M32*(1+'[2]Инфраструктурные платежи'!$D$7/100),2)</f>
        <v>4741.22</v>
      </c>
      <c r="N424" s="68" t="n">
        <f aca="false">ROUND('[2]Инфраструктурные платежи'!$D$11+'[2]Услуги по передаче 2014'!$G$6+'[2]Время горизонтально'!N32*(1+'[2]Инфраструктурные платежи'!$D$7/100),2)</f>
        <v>4713.42</v>
      </c>
      <c r="O424" s="68" t="n">
        <f aca="false">ROUND('[2]Инфраструктурные платежи'!$D$11+'[2]Услуги по передаче 2014'!$G$6+'[2]Время горизонтально'!O32*(1+'[2]Инфраструктурные платежи'!$D$7/100),2)</f>
        <v>4708.68</v>
      </c>
      <c r="P424" s="68" t="n">
        <f aca="false">ROUND('[2]Инфраструктурные платежи'!$D$11+'[2]Услуги по передаче 2014'!$G$6+'[2]Время горизонтально'!P32*(1+'[2]Инфраструктурные платежи'!$D$7/100),2)</f>
        <v>4702.68</v>
      </c>
      <c r="Q424" s="68" t="n">
        <f aca="false">ROUND('[2]Инфраструктурные платежи'!$D$11+'[2]Услуги по передаче 2014'!$G$6+'[2]Время горизонтально'!Q32*(1+'[2]Инфраструктурные платежи'!$D$7/100),2)</f>
        <v>4699.1</v>
      </c>
      <c r="R424" s="68" t="n">
        <f aca="false">ROUND('[2]Инфраструктурные платежи'!$D$11+'[2]Услуги по передаче 2014'!$G$6+'[2]Время горизонтально'!R32*(1+'[2]Инфраструктурные платежи'!$D$7/100),2)</f>
        <v>4697.17</v>
      </c>
      <c r="S424" s="68" t="n">
        <f aca="false">ROUND('[2]Инфраструктурные платежи'!$D$11+'[2]Услуги по передаче 2014'!$G$6+'[2]Время горизонтально'!S32*(1+'[2]Инфраструктурные платежи'!$D$7/100),2)</f>
        <v>4699.35</v>
      </c>
      <c r="T424" s="68" t="n">
        <f aca="false">ROUND('[2]Инфраструктурные платежи'!$D$11+'[2]Услуги по передаче 2014'!$G$6+'[2]Время горизонтально'!T32*(1+'[2]Инфраструктурные платежи'!$D$7/100),2)</f>
        <v>4706.61</v>
      </c>
      <c r="U424" s="68" t="n">
        <f aca="false">ROUND('[2]Инфраструктурные платежи'!$D$11+'[2]Услуги по передаче 2014'!$G$6+'[2]Время горизонтально'!U32*(1+'[2]Инфраструктурные платежи'!$D$7/100),2)</f>
        <v>4742.45</v>
      </c>
      <c r="V424" s="68" t="n">
        <f aca="false">ROUND('[2]Инфраструктурные платежи'!$D$11+'[2]Услуги по передаче 2014'!$G$6+'[2]Время горизонтально'!V32*(1+'[2]Инфраструктурные платежи'!$D$7/100),2)</f>
        <v>4690.71</v>
      </c>
      <c r="W424" s="68" t="n">
        <f aca="false">ROUND('[2]Инфраструктурные платежи'!$D$11+'[2]Услуги по передаче 2014'!$G$6+'[2]Время горизонтально'!W32*(1+'[2]Инфраструктурные платежи'!$D$7/100),2)</f>
        <v>4678.35</v>
      </c>
      <c r="X424" s="68" t="n">
        <f aca="false">ROUND('[2]Инфраструктурные платежи'!$D$11+'[2]Услуги по передаче 2014'!$G$6+'[2]Время горизонтально'!X32*(1+'[2]Инфраструктурные платежи'!$D$7/100),2)</f>
        <v>4611.33</v>
      </c>
      <c r="Y424" s="68" t="n">
        <f aca="false">ROUND('[2]Инфраструктурные платежи'!$D$11+'[2]Услуги по передаче 2014'!$G$6+'[2]Время горизонтально'!Y32*(1+'[2]Инфраструктурные платежи'!$D$7/100),2)</f>
        <v>4360.04</v>
      </c>
      <c r="Z424" s="69"/>
    </row>
    <row r="425" customFormat="false" ht="12.75" hidden="false" customHeight="false" outlineLevel="0" collapsed="false">
      <c r="A425" s="67" t="n">
        <f aca="false">A391</f>
        <v>42819</v>
      </c>
      <c r="B425" s="68" t="n">
        <f aca="false">ROUND('[2]Инфраструктурные платежи'!$D$11+'[2]Услуги по передаче 2014'!$G$6+'[2]Время горизонтально'!B33*(1+'[2]Инфраструктурные платежи'!$D$7/100),2)</f>
        <v>4321.7</v>
      </c>
      <c r="C425" s="68" t="n">
        <f aca="false">ROUND('[2]Инфраструктурные платежи'!$D$11+'[2]Услуги по передаче 2014'!$G$6+'[2]Время горизонтально'!C33*(1+'[2]Инфраструктурные платежи'!$D$7/100),2)</f>
        <v>4225.09</v>
      </c>
      <c r="D425" s="68" t="n">
        <f aca="false">ROUND('[2]Инфраструктурные платежи'!$D$11+'[2]Услуги по передаче 2014'!$G$6+'[2]Время горизонтально'!D33*(1+'[2]Инфраструктурные платежи'!$D$7/100),2)</f>
        <v>4201.96</v>
      </c>
      <c r="E425" s="68" t="n">
        <f aca="false">ROUND('[2]Инфраструктурные платежи'!$D$11+'[2]Услуги по передаче 2014'!$G$6+'[2]Время горизонтально'!E33*(1+'[2]Инфраструктурные платежи'!$D$7/100),2)</f>
        <v>4210.43</v>
      </c>
      <c r="F425" s="68" t="n">
        <f aca="false">ROUND('[2]Инфраструктурные платежи'!$D$11+'[2]Услуги по передаче 2014'!$G$6+'[2]Время горизонтально'!F33*(1+'[2]Инфраструктурные платежи'!$D$7/100),2)</f>
        <v>4225.83</v>
      </c>
      <c r="G425" s="68" t="n">
        <f aca="false">ROUND('[2]Инфраструктурные платежи'!$D$11+'[2]Услуги по передаче 2014'!$G$6+'[2]Время горизонтально'!G33*(1+'[2]Инфраструктурные платежи'!$D$7/100),2)</f>
        <v>4206.61</v>
      </c>
      <c r="H425" s="68" t="n">
        <f aca="false">ROUND('[2]Инфраструктурные платежи'!$D$11+'[2]Услуги по передаче 2014'!$G$6+'[2]Время горизонтально'!H33*(1+'[2]Инфраструктурные платежи'!$D$7/100),2)</f>
        <v>4255.92</v>
      </c>
      <c r="I425" s="68" t="n">
        <f aca="false">ROUND('[2]Инфраструктурные платежи'!$D$11+'[2]Услуги по передаче 2014'!$G$6+'[2]Время горизонтально'!I33*(1+'[2]Инфраструктурные платежи'!$D$7/100),2)</f>
        <v>4390.45</v>
      </c>
      <c r="J425" s="68" t="n">
        <f aca="false">ROUND('[2]Инфраструктурные платежи'!$D$11+'[2]Услуги по передаче 2014'!$G$6+'[2]Время горизонтально'!J33*(1+'[2]Инфраструктурные платежи'!$D$7/100),2)</f>
        <v>4646.23</v>
      </c>
      <c r="K425" s="68" t="n">
        <f aca="false">ROUND('[2]Инфраструктурные платежи'!$D$11+'[2]Услуги по передаче 2014'!$G$6+'[2]Время горизонтально'!K33*(1+'[2]Инфраструктурные платежи'!$D$7/100),2)</f>
        <v>4656.04</v>
      </c>
      <c r="L425" s="68" t="n">
        <f aca="false">ROUND('[2]Инфраструктурные платежи'!$D$11+'[2]Услуги по передаче 2014'!$G$6+'[2]Время горизонтально'!L33*(1+'[2]Инфраструктурные платежи'!$D$7/100),2)</f>
        <v>4655.62</v>
      </c>
      <c r="M425" s="68" t="n">
        <f aca="false">ROUND('[2]Инфраструктурные платежи'!$D$11+'[2]Услуги по передаче 2014'!$G$6+'[2]Время горизонтально'!M33*(1+'[2]Инфраструктурные платежи'!$D$7/100),2)</f>
        <v>4654.1</v>
      </c>
      <c r="N425" s="68" t="n">
        <f aca="false">ROUND('[2]Инфраструктурные платежи'!$D$11+'[2]Услуги по передаче 2014'!$G$6+'[2]Время горизонтально'!N33*(1+'[2]Инфраструктурные платежи'!$D$7/100),2)</f>
        <v>4651.26</v>
      </c>
      <c r="O425" s="68" t="n">
        <f aca="false">ROUND('[2]Инфраструктурные платежи'!$D$11+'[2]Услуги по передаче 2014'!$G$6+'[2]Время горизонтально'!O33*(1+'[2]Инфраструктурные платежи'!$D$7/100),2)</f>
        <v>4647.7</v>
      </c>
      <c r="P425" s="68" t="n">
        <f aca="false">ROUND('[2]Инфраструктурные платежи'!$D$11+'[2]Услуги по передаче 2014'!$G$6+'[2]Время горизонтально'!P33*(1+'[2]Инфраструктурные платежи'!$D$7/100),2)</f>
        <v>4646.75</v>
      </c>
      <c r="Q425" s="68" t="n">
        <f aca="false">ROUND('[2]Инфраструктурные платежи'!$D$11+'[2]Услуги по передаче 2014'!$G$6+'[2]Время горизонтально'!Q33*(1+'[2]Инфраструктурные платежи'!$D$7/100),2)</f>
        <v>4634.62</v>
      </c>
      <c r="R425" s="68" t="n">
        <f aca="false">ROUND('[2]Инфраструктурные платежи'!$D$11+'[2]Услуги по передаче 2014'!$G$6+'[2]Время горизонтально'!R33*(1+'[2]Инфраструктурные платежи'!$D$7/100),2)</f>
        <v>4643.84</v>
      </c>
      <c r="S425" s="68" t="n">
        <f aca="false">ROUND('[2]Инфраструктурные платежи'!$D$11+'[2]Услуги по передаче 2014'!$G$6+'[2]Время горизонтально'!S33*(1+'[2]Инфраструктурные платежи'!$D$7/100),2)</f>
        <v>4642.57</v>
      </c>
      <c r="T425" s="68" t="n">
        <f aca="false">ROUND('[2]Инфраструктурные платежи'!$D$11+'[2]Услуги по передаче 2014'!$G$6+'[2]Время горизонтально'!T33*(1+'[2]Инфраструктурные платежи'!$D$7/100),2)</f>
        <v>4663.01</v>
      </c>
      <c r="U425" s="68" t="n">
        <f aca="false">ROUND('[2]Инфраструктурные платежи'!$D$11+'[2]Услуги по передаче 2014'!$G$6+'[2]Время горизонтально'!U33*(1+'[2]Инфраструктурные платежи'!$D$7/100),2)</f>
        <v>4707.04</v>
      </c>
      <c r="V425" s="68" t="n">
        <f aca="false">ROUND('[2]Инфраструктурные платежи'!$D$11+'[2]Услуги по передаче 2014'!$G$6+'[2]Время горизонтально'!V33*(1+'[2]Инфраструктурные платежи'!$D$7/100),2)</f>
        <v>4650.7</v>
      </c>
      <c r="W425" s="68" t="n">
        <f aca="false">ROUND('[2]Инфраструктурные платежи'!$D$11+'[2]Услуги по передаче 2014'!$G$6+'[2]Время горизонтально'!W33*(1+'[2]Инфраструктурные платежи'!$D$7/100),2)</f>
        <v>4639.33</v>
      </c>
      <c r="X425" s="68" t="n">
        <f aca="false">ROUND('[2]Инфраструктурные платежи'!$D$11+'[2]Услуги по передаче 2014'!$G$6+'[2]Время горизонтально'!X33*(1+'[2]Инфраструктурные платежи'!$D$7/100),2)</f>
        <v>4474.58</v>
      </c>
      <c r="Y425" s="68" t="n">
        <f aca="false">ROUND('[2]Инфраструктурные платежи'!$D$11+'[2]Услуги по передаче 2014'!$G$6+'[2]Время горизонтально'!Y33*(1+'[2]Инфраструктурные платежи'!$D$7/100),2)</f>
        <v>4324.84</v>
      </c>
      <c r="Z425" s="69"/>
    </row>
    <row r="426" customFormat="false" ht="12.75" hidden="false" customHeight="false" outlineLevel="0" collapsed="false">
      <c r="A426" s="67" t="n">
        <f aca="false">A392</f>
        <v>42820</v>
      </c>
      <c r="B426" s="68" t="n">
        <f aca="false">ROUND('[2]Инфраструктурные платежи'!$D$11+'[2]Услуги по передаче 2014'!$G$6+'[2]Время горизонтально'!B34*(1+'[2]Инфраструктурные платежи'!$D$7/100),2)</f>
        <v>4215.44</v>
      </c>
      <c r="C426" s="68" t="n">
        <f aca="false">ROUND('[2]Инфраструктурные платежи'!$D$11+'[2]Услуги по передаче 2014'!$G$6+'[2]Время горизонтально'!C34*(1+'[2]Инфраструктурные платежи'!$D$7/100),2)</f>
        <v>4117.71</v>
      </c>
      <c r="D426" s="68" t="n">
        <f aca="false">ROUND('[2]Инфраструктурные платежи'!$D$11+'[2]Услуги по передаче 2014'!$G$6+'[2]Время горизонтально'!D34*(1+'[2]Инфраструктурные платежи'!$D$7/100),2)</f>
        <v>4073.53</v>
      </c>
      <c r="E426" s="68" t="n">
        <f aca="false">ROUND('[2]Инфраструктурные платежи'!$D$11+'[2]Услуги по передаче 2014'!$G$6+'[2]Время горизонтально'!E34*(1+'[2]Инфраструктурные платежи'!$D$7/100),2)</f>
        <v>4051.39</v>
      </c>
      <c r="F426" s="68" t="n">
        <f aca="false">ROUND('[2]Инфраструктурные платежи'!$D$11+'[2]Услуги по передаче 2014'!$G$6+'[2]Время горизонтально'!F34*(1+'[2]Инфраструктурные платежи'!$D$7/100),2)</f>
        <v>4060.52</v>
      </c>
      <c r="G426" s="68" t="n">
        <f aca="false">ROUND('[2]Инфраструктурные платежи'!$D$11+'[2]Услуги по передаче 2014'!$G$6+'[2]Время горизонтально'!G34*(1+'[2]Инфраструктурные платежи'!$D$7/100),2)</f>
        <v>4092.63</v>
      </c>
      <c r="H426" s="68" t="n">
        <f aca="false">ROUND('[2]Инфраструктурные платежи'!$D$11+'[2]Услуги по передаче 2014'!$G$6+'[2]Время горизонтально'!H34*(1+'[2]Инфраструктурные платежи'!$D$7/100),2)</f>
        <v>4176.23</v>
      </c>
      <c r="I426" s="68" t="n">
        <f aca="false">ROUND('[2]Инфраструктурные платежи'!$D$11+'[2]Услуги по передаче 2014'!$G$6+'[2]Время горизонтально'!I34*(1+'[2]Инфраструктурные платежи'!$D$7/100),2)</f>
        <v>4175.56</v>
      </c>
      <c r="J426" s="68" t="n">
        <f aca="false">ROUND('[2]Инфраструктурные платежи'!$D$11+'[2]Услуги по передаче 2014'!$G$6+'[2]Время горизонтально'!J34*(1+'[2]Инфраструктурные платежи'!$D$7/100),2)</f>
        <v>4270.35</v>
      </c>
      <c r="K426" s="68" t="n">
        <f aca="false">ROUND('[2]Инфраструктурные платежи'!$D$11+'[2]Услуги по передаче 2014'!$G$6+'[2]Время горизонтально'!K34*(1+'[2]Инфраструктурные платежи'!$D$7/100),2)</f>
        <v>4389.86</v>
      </c>
      <c r="L426" s="68" t="n">
        <f aca="false">ROUND('[2]Инфраструктурные платежи'!$D$11+'[2]Услуги по передаче 2014'!$G$6+'[2]Время горизонтально'!L34*(1+'[2]Инфраструктурные платежи'!$D$7/100),2)</f>
        <v>4494.67</v>
      </c>
      <c r="M426" s="68" t="n">
        <f aca="false">ROUND('[2]Инфраструктурные платежи'!$D$11+'[2]Услуги по передаче 2014'!$G$6+'[2]Время горизонтально'!M34*(1+'[2]Инфраструктурные платежи'!$D$7/100),2)</f>
        <v>4492.27</v>
      </c>
      <c r="N426" s="68" t="n">
        <f aca="false">ROUND('[2]Инфраструктурные платежи'!$D$11+'[2]Услуги по передаче 2014'!$G$6+'[2]Время горизонтально'!N34*(1+'[2]Инфраструктурные платежи'!$D$7/100),2)</f>
        <v>4492.19</v>
      </c>
      <c r="O426" s="68" t="n">
        <f aca="false">ROUND('[2]Инфраструктурные платежи'!$D$11+'[2]Услуги по передаче 2014'!$G$6+'[2]Время горизонтально'!O34*(1+'[2]Инфраструктурные платежи'!$D$7/100),2)</f>
        <v>4490.27</v>
      </c>
      <c r="P426" s="68" t="n">
        <f aca="false">ROUND('[2]Инфраструктурные платежи'!$D$11+'[2]Услуги по передаче 2014'!$G$6+'[2]Время горизонтально'!P34*(1+'[2]Инфраструктурные платежи'!$D$7/100),2)</f>
        <v>4482.66</v>
      </c>
      <c r="Q426" s="68" t="n">
        <f aca="false">ROUND('[2]Инфраструктурные платежи'!$D$11+'[2]Услуги по передаче 2014'!$G$6+'[2]Время горизонтально'!Q34*(1+'[2]Инфраструктурные платежи'!$D$7/100),2)</f>
        <v>4362.74</v>
      </c>
      <c r="R426" s="68" t="n">
        <f aca="false">ROUND('[2]Инфраструктурные платежи'!$D$11+'[2]Услуги по передаче 2014'!$G$6+'[2]Время горизонтально'!R34*(1+'[2]Инфраструктурные платежи'!$D$7/100),2)</f>
        <v>4381.16</v>
      </c>
      <c r="S426" s="68" t="n">
        <f aca="false">ROUND('[2]Инфраструктурные платежи'!$D$11+'[2]Услуги по передаче 2014'!$G$6+'[2]Время горизонтально'!S34*(1+'[2]Инфраструктурные платежи'!$D$7/100),2)</f>
        <v>4391.82</v>
      </c>
      <c r="T426" s="68" t="n">
        <f aca="false">ROUND('[2]Инфраструктурные платежи'!$D$11+'[2]Услуги по передаче 2014'!$G$6+'[2]Время горизонтально'!T34*(1+'[2]Инфраструктурные платежи'!$D$7/100),2)</f>
        <v>4506.91</v>
      </c>
      <c r="U426" s="68" t="n">
        <f aca="false">ROUND('[2]Инфраструктурные платежи'!$D$11+'[2]Услуги по передаче 2014'!$G$6+'[2]Время горизонтально'!U34*(1+'[2]Инфраструктурные платежи'!$D$7/100),2)</f>
        <v>4624.65</v>
      </c>
      <c r="V426" s="68" t="n">
        <f aca="false">ROUND('[2]Инфраструктурные платежи'!$D$11+'[2]Услуги по передаче 2014'!$G$6+'[2]Время горизонтально'!V34*(1+'[2]Инфраструктурные платежи'!$D$7/100),2)</f>
        <v>4552.04</v>
      </c>
      <c r="W426" s="68" t="n">
        <f aca="false">ROUND('[2]Инфраструктурные платежи'!$D$11+'[2]Услуги по передаче 2014'!$G$6+'[2]Время горизонтально'!W34*(1+'[2]Инфраструктурные платежи'!$D$7/100),2)</f>
        <v>4486.06</v>
      </c>
      <c r="X426" s="68" t="n">
        <f aca="false">ROUND('[2]Инфраструктурные платежи'!$D$11+'[2]Услуги по передаче 2014'!$G$6+'[2]Время горизонтально'!X34*(1+'[2]Инфраструктурные платежи'!$D$7/100),2)</f>
        <v>4327.3</v>
      </c>
      <c r="Y426" s="68" t="n">
        <f aca="false">ROUND('[2]Инфраструктурные платежи'!$D$11+'[2]Услуги по передаче 2014'!$G$6+'[2]Время горизонтально'!Y34*(1+'[2]Инфраструктурные платежи'!$D$7/100),2)</f>
        <v>4259.64</v>
      </c>
      <c r="Z426" s="69"/>
    </row>
    <row r="427" customFormat="false" ht="12.75" hidden="false" customHeight="false" outlineLevel="0" collapsed="false">
      <c r="A427" s="67" t="n">
        <f aca="false">A393</f>
        <v>42821</v>
      </c>
      <c r="B427" s="68" t="n">
        <f aca="false">ROUND('[2]Инфраструктурные платежи'!$D$11+'[2]Услуги по передаче 2014'!$G$6+'[2]Время горизонтально'!B35*(1+'[2]Инфраструктурные платежи'!$D$7/100),2)</f>
        <v>4190.83</v>
      </c>
      <c r="C427" s="68" t="n">
        <f aca="false">ROUND('[2]Инфраструктурные платежи'!$D$11+'[2]Услуги по передаче 2014'!$G$6+'[2]Время горизонтально'!C35*(1+'[2]Инфраструктурные платежи'!$D$7/100),2)</f>
        <v>4092.64</v>
      </c>
      <c r="D427" s="68" t="n">
        <f aca="false">ROUND('[2]Инфраструктурные платежи'!$D$11+'[2]Услуги по передаче 2014'!$G$6+'[2]Время горизонтально'!D35*(1+'[2]Инфраструктурные платежи'!$D$7/100),2)</f>
        <v>4075.66</v>
      </c>
      <c r="E427" s="68" t="n">
        <f aca="false">ROUND('[2]Инфраструктурные платежи'!$D$11+'[2]Услуги по передаче 2014'!$G$6+'[2]Время горизонтально'!E35*(1+'[2]Инфраструктурные платежи'!$D$7/100),2)</f>
        <v>4075.57</v>
      </c>
      <c r="F427" s="68" t="n">
        <f aca="false">ROUND('[2]Инфраструктурные платежи'!$D$11+'[2]Услуги по передаче 2014'!$G$6+'[2]Время горизонтально'!F35*(1+'[2]Инфраструктурные платежи'!$D$7/100),2)</f>
        <v>4128.38</v>
      </c>
      <c r="G427" s="68" t="n">
        <f aca="false">ROUND('[2]Инфраструктурные платежи'!$D$11+'[2]Услуги по передаче 2014'!$G$6+'[2]Время горизонтально'!G35*(1+'[2]Инфраструктурные платежи'!$D$7/100),2)</f>
        <v>4241.43</v>
      </c>
      <c r="H427" s="68" t="n">
        <f aca="false">ROUND('[2]Инфраструктурные платежи'!$D$11+'[2]Услуги по передаче 2014'!$G$6+'[2]Время горизонтально'!H35*(1+'[2]Инфраструктурные платежи'!$D$7/100),2)</f>
        <v>4321.39</v>
      </c>
      <c r="I427" s="68" t="n">
        <f aca="false">ROUND('[2]Инфраструктурные платежи'!$D$11+'[2]Услуги по передаче 2014'!$G$6+'[2]Время горизонтально'!I35*(1+'[2]Инфраструктурные платежи'!$D$7/100),2)</f>
        <v>4435.29</v>
      </c>
      <c r="J427" s="68" t="n">
        <f aca="false">ROUND('[2]Инфраструктурные платежи'!$D$11+'[2]Услуги по передаче 2014'!$G$6+'[2]Время горизонтально'!J35*(1+'[2]Инфраструктурные платежи'!$D$7/100),2)</f>
        <v>4596.69</v>
      </c>
      <c r="K427" s="68" t="n">
        <f aca="false">ROUND('[2]Инфраструктурные платежи'!$D$11+'[2]Услуги по передаче 2014'!$G$6+'[2]Время горизонтально'!K35*(1+'[2]Инфраструктурные платежи'!$D$7/100),2)</f>
        <v>4681.96</v>
      </c>
      <c r="L427" s="68" t="n">
        <f aca="false">ROUND('[2]Инфраструктурные платежи'!$D$11+'[2]Услуги по передаче 2014'!$G$6+'[2]Время горизонтально'!L35*(1+'[2]Инфраструктурные платежи'!$D$7/100),2)</f>
        <v>4686.79</v>
      </c>
      <c r="M427" s="68" t="n">
        <f aca="false">ROUND('[2]Инфраструктурные платежи'!$D$11+'[2]Услуги по передаче 2014'!$G$6+'[2]Время горизонтально'!M35*(1+'[2]Инфраструктурные платежи'!$D$7/100),2)</f>
        <v>4680.18</v>
      </c>
      <c r="N427" s="68" t="n">
        <f aca="false">ROUND('[2]Инфраструктурные платежи'!$D$11+'[2]Услуги по передаче 2014'!$G$6+'[2]Время горизонтально'!N35*(1+'[2]Инфраструктурные платежи'!$D$7/100),2)</f>
        <v>4619.07</v>
      </c>
      <c r="O427" s="68" t="n">
        <f aca="false">ROUND('[2]Инфраструктурные платежи'!$D$11+'[2]Услуги по передаче 2014'!$G$6+'[2]Время горизонтально'!O35*(1+'[2]Инфраструктурные платежи'!$D$7/100),2)</f>
        <v>4616.78</v>
      </c>
      <c r="P427" s="68" t="n">
        <f aca="false">ROUND('[2]Инфраструктурные платежи'!$D$11+'[2]Услуги по передаче 2014'!$G$6+'[2]Время горизонтально'!P35*(1+'[2]Инфраструктурные платежи'!$D$7/100),2)</f>
        <v>4608.27</v>
      </c>
      <c r="Q427" s="68" t="n">
        <f aca="false">ROUND('[2]Инфраструктурные платежи'!$D$11+'[2]Услуги по передаче 2014'!$G$6+'[2]Время горизонтально'!Q35*(1+'[2]Инфраструктурные платежи'!$D$7/100),2)</f>
        <v>4595.33</v>
      </c>
      <c r="R427" s="68" t="n">
        <f aca="false">ROUND('[2]Инфраструктурные платежи'!$D$11+'[2]Услуги по передаче 2014'!$G$6+'[2]Время горизонтально'!R35*(1+'[2]Инфраструктурные платежи'!$D$7/100),2)</f>
        <v>4589.44</v>
      </c>
      <c r="S427" s="68" t="n">
        <f aca="false">ROUND('[2]Инфраструктурные платежи'!$D$11+'[2]Услуги по передаче 2014'!$G$6+'[2]Время горизонтально'!S35*(1+'[2]Инфраструктурные платежи'!$D$7/100),2)</f>
        <v>4596.71</v>
      </c>
      <c r="T427" s="68" t="n">
        <f aca="false">ROUND('[2]Инфраструктурные платежи'!$D$11+'[2]Услуги по передаче 2014'!$G$6+'[2]Время горизонтально'!T35*(1+'[2]Инфраструктурные платежи'!$D$7/100),2)</f>
        <v>4615.35</v>
      </c>
      <c r="U427" s="68" t="n">
        <f aca="false">ROUND('[2]Инфраструктурные платежи'!$D$11+'[2]Услуги по передаче 2014'!$G$6+'[2]Время горизонтально'!U35*(1+'[2]Инфраструктурные платежи'!$D$7/100),2)</f>
        <v>4674.68</v>
      </c>
      <c r="V427" s="68" t="n">
        <f aca="false">ROUND('[2]Инфраструктурные платежи'!$D$11+'[2]Услуги по передаче 2014'!$G$6+'[2]Время горизонтально'!V35*(1+'[2]Инфраструктурные платежи'!$D$7/100),2)</f>
        <v>4590.15</v>
      </c>
      <c r="W427" s="68" t="n">
        <f aca="false">ROUND('[2]Инфраструктурные платежи'!$D$11+'[2]Услуги по передаче 2014'!$G$6+'[2]Время горизонтально'!W35*(1+'[2]Инфраструктурные платежи'!$D$7/100),2)</f>
        <v>4555.47</v>
      </c>
      <c r="X427" s="68" t="n">
        <f aca="false">ROUND('[2]Инфраструктурные платежи'!$D$11+'[2]Услуги по передаче 2014'!$G$6+'[2]Время горизонтально'!X35*(1+'[2]Инфраструктурные платежи'!$D$7/100),2)</f>
        <v>4304.66</v>
      </c>
      <c r="Y427" s="68" t="n">
        <f aca="false">ROUND('[2]Инфраструктурные платежи'!$D$11+'[2]Услуги по передаче 2014'!$G$6+'[2]Время горизонтально'!Y35*(1+'[2]Инфраструктурные платежи'!$D$7/100),2)</f>
        <v>4236.14</v>
      </c>
      <c r="Z427" s="69"/>
    </row>
    <row r="428" customFormat="false" ht="12.75" hidden="false" customHeight="false" outlineLevel="0" collapsed="false">
      <c r="A428" s="67" t="n">
        <f aca="false">A394</f>
        <v>42822</v>
      </c>
      <c r="B428" s="68" t="n">
        <f aca="false">ROUND('[2]Инфраструктурные платежи'!$D$11+'[2]Услуги по передаче 2014'!$G$6+'[2]Время горизонтально'!B36*(1+'[2]Инфраструктурные платежи'!$D$7/100),2)</f>
        <v>4212.72</v>
      </c>
      <c r="C428" s="68" t="n">
        <f aca="false">ROUND('[2]Инфраструктурные платежи'!$D$11+'[2]Услуги по передаче 2014'!$G$6+'[2]Время горизонтально'!C36*(1+'[2]Инфраструктурные платежи'!$D$7/100),2)</f>
        <v>4168.62</v>
      </c>
      <c r="D428" s="68" t="n">
        <f aca="false">ROUND('[2]Инфраструктурные платежи'!$D$11+'[2]Услуги по передаче 2014'!$G$6+'[2]Время горизонтально'!D36*(1+'[2]Инфраструктурные платежи'!$D$7/100),2)</f>
        <v>4134.36</v>
      </c>
      <c r="E428" s="68" t="n">
        <f aca="false">ROUND('[2]Инфраструктурные платежи'!$D$11+'[2]Услуги по передаче 2014'!$G$6+'[2]Время горизонтально'!E36*(1+'[2]Инфраструктурные платежи'!$D$7/100),2)</f>
        <v>4127</v>
      </c>
      <c r="F428" s="68" t="n">
        <f aca="false">ROUND('[2]Инфраструктурные платежи'!$D$11+'[2]Услуги по передаче 2014'!$G$6+'[2]Время горизонтально'!F36*(1+'[2]Инфраструктурные платежи'!$D$7/100),2)</f>
        <v>4171.63</v>
      </c>
      <c r="G428" s="68" t="n">
        <f aca="false">ROUND('[2]Инфраструктурные платежи'!$D$11+'[2]Услуги по передаче 2014'!$G$6+'[2]Время горизонтально'!G36*(1+'[2]Инфраструктурные платежи'!$D$7/100),2)</f>
        <v>4246.48</v>
      </c>
      <c r="H428" s="68" t="n">
        <f aca="false">ROUND('[2]Инфраструктурные платежи'!$D$11+'[2]Услуги по передаче 2014'!$G$6+'[2]Время горизонтально'!H36*(1+'[2]Инфраструктурные платежи'!$D$7/100),2)</f>
        <v>4297.35</v>
      </c>
      <c r="I428" s="68" t="n">
        <f aca="false">ROUND('[2]Инфраструктурные платежи'!$D$11+'[2]Услуги по передаче 2014'!$G$6+'[2]Время горизонтально'!I36*(1+'[2]Инфраструктурные платежи'!$D$7/100),2)</f>
        <v>4343.24</v>
      </c>
      <c r="J428" s="68" t="n">
        <f aca="false">ROUND('[2]Инфраструктурные платежи'!$D$11+'[2]Услуги по передаче 2014'!$G$6+'[2]Время горизонтально'!J36*(1+'[2]Инфраструктурные платежи'!$D$7/100),2)</f>
        <v>4548.53</v>
      </c>
      <c r="K428" s="68" t="n">
        <f aca="false">ROUND('[2]Инфраструктурные платежи'!$D$11+'[2]Услуги по передаче 2014'!$G$6+'[2]Время горизонтально'!K36*(1+'[2]Инфраструктурные платежи'!$D$7/100),2)</f>
        <v>4617.15</v>
      </c>
      <c r="L428" s="68" t="n">
        <f aca="false">ROUND('[2]Инфраструктурные платежи'!$D$11+'[2]Услуги по передаче 2014'!$G$6+'[2]Время горизонтально'!L36*(1+'[2]Инфраструктурные платежи'!$D$7/100),2)</f>
        <v>4599.91</v>
      </c>
      <c r="M428" s="68" t="n">
        <f aca="false">ROUND('[2]Инфраструктурные платежи'!$D$11+'[2]Услуги по передаче 2014'!$G$6+'[2]Время горизонтально'!M36*(1+'[2]Инфраструктурные платежи'!$D$7/100),2)</f>
        <v>4592.54</v>
      </c>
      <c r="N428" s="68" t="n">
        <f aca="false">ROUND('[2]Инфраструктурные платежи'!$D$11+'[2]Услуги по передаче 2014'!$G$6+'[2]Время горизонтально'!N36*(1+'[2]Инфраструктурные платежи'!$D$7/100),2)</f>
        <v>4585.5</v>
      </c>
      <c r="O428" s="68" t="n">
        <f aca="false">ROUND('[2]Инфраструктурные платежи'!$D$11+'[2]Услуги по передаче 2014'!$G$6+'[2]Время горизонтально'!O36*(1+'[2]Инфраструктурные платежи'!$D$7/100),2)</f>
        <v>4586.44</v>
      </c>
      <c r="P428" s="68" t="n">
        <f aca="false">ROUND('[2]Инфраструктурные платежи'!$D$11+'[2]Услуги по передаче 2014'!$G$6+'[2]Время горизонтально'!P36*(1+'[2]Инфраструктурные платежи'!$D$7/100),2)</f>
        <v>4577.48</v>
      </c>
      <c r="Q428" s="68" t="n">
        <f aca="false">ROUND('[2]Инфраструктурные платежи'!$D$11+'[2]Услуги по передаче 2014'!$G$6+'[2]Время горизонтально'!Q36*(1+'[2]Инфраструктурные платежи'!$D$7/100),2)</f>
        <v>4570.49</v>
      </c>
      <c r="R428" s="68" t="n">
        <f aca="false">ROUND('[2]Инфраструктурные платежи'!$D$11+'[2]Услуги по передаче 2014'!$G$6+'[2]Время горизонтально'!R36*(1+'[2]Инфраструктурные платежи'!$D$7/100),2)</f>
        <v>4569.08</v>
      </c>
      <c r="S428" s="68" t="n">
        <f aca="false">ROUND('[2]Инфраструктурные платежи'!$D$11+'[2]Услуги по передаче 2014'!$G$6+'[2]Время горизонтально'!S36*(1+'[2]Инфраструктурные платежи'!$D$7/100),2)</f>
        <v>4559.7</v>
      </c>
      <c r="T428" s="68" t="n">
        <f aca="false">ROUND('[2]Инфраструктурные платежи'!$D$11+'[2]Услуги по передаче 2014'!$G$6+'[2]Время горизонтально'!T36*(1+'[2]Инфраструктурные платежи'!$D$7/100),2)</f>
        <v>4609.97</v>
      </c>
      <c r="U428" s="68" t="n">
        <f aca="false">ROUND('[2]Инфраструктурные платежи'!$D$11+'[2]Услуги по передаче 2014'!$G$6+'[2]Время горизонтально'!U36*(1+'[2]Инфраструктурные платежи'!$D$7/100),2)</f>
        <v>4686.18</v>
      </c>
      <c r="V428" s="68" t="n">
        <f aca="false">ROUND('[2]Инфраструктурные платежи'!$D$11+'[2]Услуги по передаче 2014'!$G$6+'[2]Время горизонтально'!V36*(1+'[2]Инфраструктурные платежи'!$D$7/100),2)</f>
        <v>4576.45</v>
      </c>
      <c r="W428" s="68" t="n">
        <f aca="false">ROUND('[2]Инфраструктурные платежи'!$D$11+'[2]Услуги по передаче 2014'!$G$6+'[2]Время горизонтально'!W36*(1+'[2]Инфраструктурные платежи'!$D$7/100),2)</f>
        <v>4533.54</v>
      </c>
      <c r="X428" s="68" t="n">
        <f aca="false">ROUND('[2]Инфраструктурные платежи'!$D$11+'[2]Услуги по передаче 2014'!$G$6+'[2]Время горизонтально'!X36*(1+'[2]Инфраструктурные платежи'!$D$7/100),2)</f>
        <v>4282.27</v>
      </c>
      <c r="Y428" s="68" t="n">
        <f aca="false">ROUND('[2]Инфраструктурные платежи'!$D$11+'[2]Услуги по передаче 2014'!$G$6+'[2]Время горизонтально'!Y36*(1+'[2]Инфраструктурные платежи'!$D$7/100),2)</f>
        <v>4244.19</v>
      </c>
      <c r="Z428" s="69"/>
    </row>
    <row r="429" customFormat="false" ht="12.75" hidden="false" customHeight="false" outlineLevel="0" collapsed="false">
      <c r="A429" s="67" t="n">
        <f aca="false">A395</f>
        <v>42823</v>
      </c>
      <c r="B429" s="68" t="n">
        <f aca="false">ROUND('[2]Инфраструктурные платежи'!$D$11+'[2]Услуги по передаче 2014'!$G$6+'[2]Время горизонтально'!B37*(1+'[2]Инфраструктурные платежи'!$D$7/100),2)</f>
        <v>4157.37</v>
      </c>
      <c r="C429" s="68" t="n">
        <f aca="false">ROUND('[2]Инфраструктурные платежи'!$D$11+'[2]Услуги по передаче 2014'!$G$6+'[2]Время горизонтально'!C37*(1+'[2]Инфраструктурные платежи'!$D$7/100),2)</f>
        <v>4118.35</v>
      </c>
      <c r="D429" s="68" t="n">
        <f aca="false">ROUND('[2]Инфраструктурные платежи'!$D$11+'[2]Услуги по передаче 2014'!$G$6+'[2]Время горизонтально'!D37*(1+'[2]Инфраструктурные платежи'!$D$7/100),2)</f>
        <v>4091.37</v>
      </c>
      <c r="E429" s="68" t="n">
        <f aca="false">ROUND('[2]Инфраструктурные платежи'!$D$11+'[2]Услуги по передаче 2014'!$G$6+'[2]Время горизонтально'!E37*(1+'[2]Инфраструктурные платежи'!$D$7/100),2)</f>
        <v>4094.47</v>
      </c>
      <c r="F429" s="68" t="n">
        <f aca="false">ROUND('[2]Инфраструктурные платежи'!$D$11+'[2]Услуги по передаче 2014'!$G$6+'[2]Время горизонтально'!F37*(1+'[2]Инфраструктурные платежи'!$D$7/100),2)</f>
        <v>4135.11</v>
      </c>
      <c r="G429" s="68" t="n">
        <f aca="false">ROUND('[2]Инфраструктурные платежи'!$D$11+'[2]Услуги по передаче 2014'!$G$6+'[2]Время горизонтально'!G37*(1+'[2]Инфраструктурные платежи'!$D$7/100),2)</f>
        <v>4172.8</v>
      </c>
      <c r="H429" s="68" t="n">
        <f aca="false">ROUND('[2]Инфраструктурные платежи'!$D$11+'[2]Услуги по передаче 2014'!$G$6+'[2]Время горизонтально'!H37*(1+'[2]Инфраструктурные платежи'!$D$7/100),2)</f>
        <v>4239.65</v>
      </c>
      <c r="I429" s="68" t="n">
        <f aca="false">ROUND('[2]Инфраструктурные платежи'!$D$11+'[2]Услуги по передаче 2014'!$G$6+'[2]Время горизонтально'!I37*(1+'[2]Инфраструктурные платежи'!$D$7/100),2)</f>
        <v>4335.87</v>
      </c>
      <c r="J429" s="68" t="n">
        <f aca="false">ROUND('[2]Инфраструктурные платежи'!$D$11+'[2]Услуги по передаче 2014'!$G$6+'[2]Время горизонтально'!J37*(1+'[2]Инфраструктурные платежи'!$D$7/100),2)</f>
        <v>4487.07</v>
      </c>
      <c r="K429" s="68" t="n">
        <f aca="false">ROUND('[2]Инфраструктурные платежи'!$D$11+'[2]Услуги по передаче 2014'!$G$6+'[2]Время горизонтально'!K37*(1+'[2]Инфраструктурные платежи'!$D$7/100),2)</f>
        <v>4616.33</v>
      </c>
      <c r="L429" s="68" t="n">
        <f aca="false">ROUND('[2]Инфраструктурные платежи'!$D$11+'[2]Услуги по передаче 2014'!$G$6+'[2]Время горизонтально'!L37*(1+'[2]Инфраструктурные платежи'!$D$7/100),2)</f>
        <v>4587.86</v>
      </c>
      <c r="M429" s="68" t="n">
        <f aca="false">ROUND('[2]Инфраструктурные платежи'!$D$11+'[2]Услуги по передаче 2014'!$G$6+'[2]Время горизонтально'!M37*(1+'[2]Инфраструктурные платежи'!$D$7/100),2)</f>
        <v>4573.54</v>
      </c>
      <c r="N429" s="68" t="n">
        <f aca="false">ROUND('[2]Инфраструктурные платежи'!$D$11+'[2]Услуги по передаче 2014'!$G$6+'[2]Время горизонтально'!N37*(1+'[2]Инфраструктурные платежи'!$D$7/100),2)</f>
        <v>4557.92</v>
      </c>
      <c r="O429" s="68" t="n">
        <f aca="false">ROUND('[2]Инфраструктурные платежи'!$D$11+'[2]Услуги по передаче 2014'!$G$6+'[2]Время горизонтально'!O37*(1+'[2]Инфраструктурные платежи'!$D$7/100),2)</f>
        <v>4551.62</v>
      </c>
      <c r="P429" s="68" t="n">
        <f aca="false">ROUND('[2]Инфраструктурные платежи'!$D$11+'[2]Услуги по передаче 2014'!$G$6+'[2]Время горизонтально'!P37*(1+'[2]Инфраструктурные платежи'!$D$7/100),2)</f>
        <v>4546.39</v>
      </c>
      <c r="Q429" s="68" t="n">
        <f aca="false">ROUND('[2]Инфраструктурные платежи'!$D$11+'[2]Услуги по передаче 2014'!$G$6+'[2]Время горизонтально'!Q37*(1+'[2]Инфраструктурные платежи'!$D$7/100),2)</f>
        <v>4526.29</v>
      </c>
      <c r="R429" s="68" t="n">
        <f aca="false">ROUND('[2]Инфраструктурные платежи'!$D$11+'[2]Услуги по передаче 2014'!$G$6+'[2]Время горизонтально'!R37*(1+'[2]Инфраструктурные платежи'!$D$7/100),2)</f>
        <v>4463</v>
      </c>
      <c r="S429" s="68" t="n">
        <f aca="false">ROUND('[2]Инфраструктурные платежи'!$D$11+'[2]Услуги по передаче 2014'!$G$6+'[2]Время горизонтально'!S37*(1+'[2]Инфраструктурные платежи'!$D$7/100),2)</f>
        <v>4456.13</v>
      </c>
      <c r="T429" s="68" t="n">
        <f aca="false">ROUND('[2]Инфраструктурные платежи'!$D$11+'[2]Услуги по передаче 2014'!$G$6+'[2]Время горизонтально'!T37*(1+'[2]Инфраструктурные платежи'!$D$7/100),2)</f>
        <v>4443.5</v>
      </c>
      <c r="U429" s="68" t="n">
        <f aca="false">ROUND('[2]Инфраструктурные платежи'!$D$11+'[2]Услуги по передаче 2014'!$G$6+'[2]Время горизонтально'!U37*(1+'[2]Инфраструктурные платежи'!$D$7/100),2)</f>
        <v>4584.11</v>
      </c>
      <c r="V429" s="68" t="n">
        <f aca="false">ROUND('[2]Инфраструктурные платежи'!$D$11+'[2]Услуги по передаче 2014'!$G$6+'[2]Время горизонтально'!V37*(1+'[2]Инфраструктурные платежи'!$D$7/100),2)</f>
        <v>4487.26</v>
      </c>
      <c r="W429" s="68" t="n">
        <f aca="false">ROUND('[2]Инфраструктурные платежи'!$D$11+'[2]Услуги по передаче 2014'!$G$6+'[2]Время горизонтально'!W37*(1+'[2]Инфраструктурные платежи'!$D$7/100),2)</f>
        <v>4426.36</v>
      </c>
      <c r="X429" s="68" t="n">
        <f aca="false">ROUND('[2]Инфраструктурные платежи'!$D$11+'[2]Услуги по передаче 2014'!$G$6+'[2]Время горизонтально'!X37*(1+'[2]Инфраструктурные платежи'!$D$7/100),2)</f>
        <v>4269.1</v>
      </c>
      <c r="Y429" s="68" t="n">
        <f aca="false">ROUND('[2]Инфраструктурные платежи'!$D$11+'[2]Услуги по передаче 2014'!$G$6+'[2]Время горизонтально'!Y37*(1+'[2]Инфраструктурные платежи'!$D$7/100),2)</f>
        <v>4169.87</v>
      </c>
      <c r="Z429" s="69"/>
    </row>
    <row r="430" customFormat="false" ht="12.75" hidden="false" customHeight="false" outlineLevel="0" collapsed="false">
      <c r="A430" s="67" t="n">
        <f aca="false">A396</f>
        <v>42824</v>
      </c>
      <c r="B430" s="68" t="n">
        <f aca="false">ROUND('[2]Инфраструктурные платежи'!$D$11+'[2]Услуги по передаче 2014'!$G$6+'[2]Время горизонтально'!B38*(1+'[2]Инфраструктурные платежи'!$D$7/100),2)</f>
        <v>4194.05</v>
      </c>
      <c r="C430" s="68" t="n">
        <f aca="false">ROUND('[2]Инфраструктурные платежи'!$D$11+'[2]Услуги по передаче 2014'!$G$6+'[2]Время горизонтально'!C38*(1+'[2]Инфраструктурные платежи'!$D$7/100),2)</f>
        <v>4107.58</v>
      </c>
      <c r="D430" s="68" t="n">
        <f aca="false">ROUND('[2]Инфраструктурные платежи'!$D$11+'[2]Услуги по передаче 2014'!$G$6+'[2]Время горизонтально'!D38*(1+'[2]Инфраструктурные платежи'!$D$7/100),2)</f>
        <v>4080.37</v>
      </c>
      <c r="E430" s="68" t="n">
        <f aca="false">ROUND('[2]Инфраструктурные платежи'!$D$11+'[2]Услуги по передаче 2014'!$G$6+'[2]Время горизонтально'!E38*(1+'[2]Инфраструктурные платежи'!$D$7/100),2)</f>
        <v>4084.22</v>
      </c>
      <c r="F430" s="68" t="n">
        <f aca="false">ROUND('[2]Инфраструктурные платежи'!$D$11+'[2]Услуги по передаче 2014'!$G$6+'[2]Время горизонтально'!F38*(1+'[2]Инфраструктурные платежи'!$D$7/100),2)</f>
        <v>4137.55</v>
      </c>
      <c r="G430" s="68" t="n">
        <f aca="false">ROUND('[2]Инфраструктурные платежи'!$D$11+'[2]Услуги по передаче 2014'!$G$6+'[2]Время горизонтально'!G38*(1+'[2]Инфраструктурные платежи'!$D$7/100),2)</f>
        <v>4245.15</v>
      </c>
      <c r="H430" s="68" t="n">
        <f aca="false">ROUND('[2]Инфраструктурные платежи'!$D$11+'[2]Услуги по передаче 2014'!$G$6+'[2]Время горизонтально'!H38*(1+'[2]Инфраструктурные платежи'!$D$7/100),2)</f>
        <v>4311.36</v>
      </c>
      <c r="I430" s="68" t="n">
        <f aca="false">ROUND('[2]Инфраструктурные платежи'!$D$11+'[2]Услуги по передаче 2014'!$G$6+'[2]Время горизонтально'!I38*(1+'[2]Инфраструктурные платежи'!$D$7/100),2)</f>
        <v>4375.44</v>
      </c>
      <c r="J430" s="68" t="n">
        <f aca="false">ROUND('[2]Инфраструктурные платежи'!$D$11+'[2]Услуги по передаче 2014'!$G$6+'[2]Время горизонтально'!J38*(1+'[2]Инфраструктурные платежи'!$D$7/100),2)</f>
        <v>4400.96</v>
      </c>
      <c r="K430" s="68" t="n">
        <f aca="false">ROUND('[2]Инфраструктурные платежи'!$D$11+'[2]Услуги по передаче 2014'!$G$6+'[2]Время горизонтально'!K38*(1+'[2]Инфраструктурные платежи'!$D$7/100),2)</f>
        <v>4571.27</v>
      </c>
      <c r="L430" s="68" t="n">
        <f aca="false">ROUND('[2]Инфраструктурные платежи'!$D$11+'[2]Услуги по передаче 2014'!$G$6+'[2]Время горизонтально'!L38*(1+'[2]Инфраструктурные платежи'!$D$7/100),2)</f>
        <v>4554.55</v>
      </c>
      <c r="M430" s="68" t="n">
        <f aca="false">ROUND('[2]Инфраструктурные платежи'!$D$11+'[2]Услуги по передаче 2014'!$G$6+'[2]Время горизонтально'!M38*(1+'[2]Инфраструктурные платежи'!$D$7/100),2)</f>
        <v>4558.84</v>
      </c>
      <c r="N430" s="68" t="n">
        <f aca="false">ROUND('[2]Инфраструктурные платежи'!$D$11+'[2]Услуги по передаче 2014'!$G$6+'[2]Время горизонтально'!N38*(1+'[2]Инфраструктурные платежи'!$D$7/100),2)</f>
        <v>4448.55</v>
      </c>
      <c r="O430" s="68" t="n">
        <f aca="false">ROUND('[2]Инфраструктурные платежи'!$D$11+'[2]Услуги по передаче 2014'!$G$6+'[2]Время горизонтально'!O38*(1+'[2]Инфраструктурные платежи'!$D$7/100),2)</f>
        <v>4536.13</v>
      </c>
      <c r="P430" s="68" t="n">
        <f aca="false">ROUND('[2]Инфраструктурные платежи'!$D$11+'[2]Услуги по передаче 2014'!$G$6+'[2]Время горизонтально'!P38*(1+'[2]Инфраструктурные платежи'!$D$7/100),2)</f>
        <v>4459.82</v>
      </c>
      <c r="Q430" s="68" t="n">
        <f aca="false">ROUND('[2]Инфраструктурные платежи'!$D$11+'[2]Услуги по передаче 2014'!$G$6+'[2]Время горизонтально'!Q38*(1+'[2]Инфраструктурные платежи'!$D$7/100),2)</f>
        <v>4388.68</v>
      </c>
      <c r="R430" s="68" t="n">
        <f aca="false">ROUND('[2]Инфраструктурные платежи'!$D$11+'[2]Услуги по передаче 2014'!$G$6+'[2]Время горизонтально'!R38*(1+'[2]Инфраструктурные платежи'!$D$7/100),2)</f>
        <v>4378.16</v>
      </c>
      <c r="S430" s="68" t="n">
        <f aca="false">ROUND('[2]Инфраструктурные платежи'!$D$11+'[2]Услуги по передаче 2014'!$G$6+'[2]Время горизонтально'!S38*(1+'[2]Инфраструктурные платежи'!$D$7/100),2)</f>
        <v>4381.98</v>
      </c>
      <c r="T430" s="68" t="n">
        <f aca="false">ROUND('[2]Инфраструктурные платежи'!$D$11+'[2]Услуги по передаче 2014'!$G$6+'[2]Время горизонтально'!T38*(1+'[2]Инфраструктурные платежи'!$D$7/100),2)</f>
        <v>4369.9</v>
      </c>
      <c r="U430" s="68" t="n">
        <f aca="false">ROUND('[2]Инфраструктурные платежи'!$D$11+'[2]Услуги по передаче 2014'!$G$6+'[2]Время горизонтально'!U38*(1+'[2]Инфраструктурные платежи'!$D$7/100),2)</f>
        <v>4465.24</v>
      </c>
      <c r="V430" s="68" t="n">
        <f aca="false">ROUND('[2]Инфраструктурные платежи'!$D$11+'[2]Услуги по передаче 2014'!$G$6+'[2]Время горизонтально'!V38*(1+'[2]Инфраструктурные платежи'!$D$7/100),2)</f>
        <v>4401.94</v>
      </c>
      <c r="W430" s="68" t="n">
        <f aca="false">ROUND('[2]Инфраструктурные платежи'!$D$11+'[2]Услуги по передаче 2014'!$G$6+'[2]Время горизонтально'!W38*(1+'[2]Инфраструктурные платежи'!$D$7/100),2)</f>
        <v>4365.14</v>
      </c>
      <c r="X430" s="68" t="n">
        <f aca="false">ROUND('[2]Инфраструктурные платежи'!$D$11+'[2]Услуги по передаче 2014'!$G$6+'[2]Время горизонтально'!X38*(1+'[2]Инфраструктурные платежи'!$D$7/100),2)</f>
        <v>4306.84</v>
      </c>
      <c r="Y430" s="68" t="n">
        <f aca="false">ROUND('[2]Инфраструктурные платежи'!$D$11+'[2]Услуги по передаче 2014'!$G$6+'[2]Время горизонтально'!Y38*(1+'[2]Инфраструктурные платежи'!$D$7/100),2)</f>
        <v>4284.82</v>
      </c>
      <c r="Z430" s="69"/>
    </row>
    <row r="431" customFormat="false" ht="12.75" hidden="false" customHeight="false" outlineLevel="0" collapsed="false">
      <c r="A431" s="67" t="n">
        <f aca="false">A397</f>
        <v>42825</v>
      </c>
      <c r="B431" s="68" t="n">
        <f aca="false">ROUND('[2]Инфраструктурные платежи'!$D$11+'[2]Услуги по передаче 2014'!$G$6+'[2]Время горизонтально'!B39*(1+'[2]Инфраструктурные платежи'!$D$7/100),2)</f>
        <v>4179.56</v>
      </c>
      <c r="C431" s="68" t="n">
        <f aca="false">ROUND('[2]Инфраструктурные платежи'!$D$11+'[2]Услуги по передаче 2014'!$G$6+'[2]Время горизонтально'!C39*(1+'[2]Инфраструктурные платежи'!$D$7/100),2)</f>
        <v>4085.52</v>
      </c>
      <c r="D431" s="68" t="n">
        <f aca="false">ROUND('[2]Инфраструктурные платежи'!$D$11+'[2]Услуги по передаче 2014'!$G$6+'[2]Время горизонтально'!D39*(1+'[2]Инфраструктурные платежи'!$D$7/100),2)</f>
        <v>4059</v>
      </c>
      <c r="E431" s="68" t="n">
        <f aca="false">ROUND('[2]Инфраструктурные платежи'!$D$11+'[2]Услуги по передаче 2014'!$G$6+'[2]Время горизонтально'!E39*(1+'[2]Инфраструктурные платежи'!$D$7/100),2)</f>
        <v>4046.52</v>
      </c>
      <c r="F431" s="68" t="n">
        <f aca="false">ROUND('[2]Инфраструктурные платежи'!$D$11+'[2]Услуги по передаче 2014'!$G$6+'[2]Время горизонтально'!F39*(1+'[2]Инфраструктурные платежи'!$D$7/100),2)</f>
        <v>4096.55</v>
      </c>
      <c r="G431" s="68" t="n">
        <f aca="false">ROUND('[2]Инфраструктурные платежи'!$D$11+'[2]Услуги по передаче 2014'!$G$6+'[2]Время горизонтально'!G39*(1+'[2]Инфраструктурные платежи'!$D$7/100),2)</f>
        <v>4194.27</v>
      </c>
      <c r="H431" s="68" t="n">
        <f aca="false">ROUND('[2]Инфраструктурные платежи'!$D$11+'[2]Услуги по передаче 2014'!$G$6+'[2]Время горизонтально'!H39*(1+'[2]Инфраструктурные платежи'!$D$7/100),2)</f>
        <v>4299.92</v>
      </c>
      <c r="I431" s="68" t="n">
        <f aca="false">ROUND('[2]Инфраструктурные платежи'!$D$11+'[2]Услуги по передаче 2014'!$G$6+'[2]Время горизонтально'!I39*(1+'[2]Инфраструктурные платежи'!$D$7/100),2)</f>
        <v>4346.23</v>
      </c>
      <c r="J431" s="68" t="n">
        <f aca="false">ROUND('[2]Инфраструктурные платежи'!$D$11+'[2]Услуги по передаче 2014'!$G$6+'[2]Время горизонтально'!J39*(1+'[2]Инфраструктурные платежи'!$D$7/100),2)</f>
        <v>4409.05</v>
      </c>
      <c r="K431" s="68" t="n">
        <f aca="false">ROUND('[2]Инфраструктурные платежи'!$D$11+'[2]Услуги по передаче 2014'!$G$6+'[2]Время горизонтально'!K39*(1+'[2]Инфраструктурные платежи'!$D$7/100),2)</f>
        <v>4479.62</v>
      </c>
      <c r="L431" s="68" t="n">
        <f aca="false">ROUND('[2]Инфраструктурные платежи'!$D$11+'[2]Услуги по передаче 2014'!$G$6+'[2]Время горизонтально'!L39*(1+'[2]Инфраструктурные платежи'!$D$7/100),2)</f>
        <v>4465.04</v>
      </c>
      <c r="M431" s="68" t="n">
        <f aca="false">ROUND('[2]Инфраструктурные платежи'!$D$11+'[2]Услуги по передаче 2014'!$G$6+'[2]Время горизонтально'!M39*(1+'[2]Инфраструктурные платежи'!$D$7/100),2)</f>
        <v>4459.19</v>
      </c>
      <c r="N431" s="68" t="n">
        <f aca="false">ROUND('[2]Инфраструктурные платежи'!$D$11+'[2]Услуги по передаче 2014'!$G$6+'[2]Время горизонтально'!N39*(1+'[2]Инфраструктурные платежи'!$D$7/100),2)</f>
        <v>4411.72</v>
      </c>
      <c r="O431" s="68" t="n">
        <f aca="false">ROUND('[2]Инфраструктурные платежи'!$D$11+'[2]Услуги по передаче 2014'!$G$6+'[2]Время горизонтально'!O39*(1+'[2]Инфраструктурные платежи'!$D$7/100),2)</f>
        <v>4454.08</v>
      </c>
      <c r="P431" s="68" t="n">
        <f aca="false">ROUND('[2]Инфраструктурные платежи'!$D$11+'[2]Услуги по передаче 2014'!$G$6+'[2]Время горизонтально'!P39*(1+'[2]Инфраструктурные платежи'!$D$7/100),2)</f>
        <v>4435.25</v>
      </c>
      <c r="Q431" s="68" t="n">
        <f aca="false">ROUND('[2]Инфраструктурные платежи'!$D$11+'[2]Услуги по передаче 2014'!$G$6+'[2]Время горизонтально'!Q39*(1+'[2]Инфраструктурные платежи'!$D$7/100),2)</f>
        <v>4383.2</v>
      </c>
      <c r="R431" s="68" t="n">
        <f aca="false">ROUND('[2]Инфраструктурные платежи'!$D$11+'[2]Услуги по передаче 2014'!$G$6+'[2]Время горизонтально'!R39*(1+'[2]Инфраструктурные платежи'!$D$7/100),2)</f>
        <v>4369.66</v>
      </c>
      <c r="S431" s="68" t="n">
        <f aca="false">ROUND('[2]Инфраструктурные платежи'!$D$11+'[2]Услуги по передаче 2014'!$G$6+'[2]Время горизонтально'!S39*(1+'[2]Инфраструктурные платежи'!$D$7/100),2)</f>
        <v>4353.71</v>
      </c>
      <c r="T431" s="68" t="n">
        <f aca="false">ROUND('[2]Инфраструктурные платежи'!$D$11+'[2]Услуги по передаче 2014'!$G$6+'[2]Время горизонтально'!T39*(1+'[2]Инфраструктурные платежи'!$D$7/100),2)</f>
        <v>4359.73</v>
      </c>
      <c r="U431" s="68" t="n">
        <f aca="false">ROUND('[2]Инфраструктурные платежи'!$D$11+'[2]Услуги по передаче 2014'!$G$6+'[2]Время горизонтально'!U39*(1+'[2]Инфраструктурные платежи'!$D$7/100),2)</f>
        <v>4456.66</v>
      </c>
      <c r="V431" s="68" t="n">
        <f aca="false">ROUND('[2]Инфраструктурные платежи'!$D$11+'[2]Услуги по передаче 2014'!$G$6+'[2]Время горизонтально'!V39*(1+'[2]Инфраструктурные платежи'!$D$7/100),2)</f>
        <v>4429.31</v>
      </c>
      <c r="W431" s="68" t="n">
        <f aca="false">ROUND('[2]Инфраструктурные платежи'!$D$11+'[2]Услуги по передаче 2014'!$G$6+'[2]Время горизонтально'!W39*(1+'[2]Инфраструктурные платежи'!$D$7/100),2)</f>
        <v>4360.38</v>
      </c>
      <c r="X431" s="68" t="n">
        <f aca="false">ROUND('[2]Инфраструктурные платежи'!$D$11+'[2]Услуги по передаче 2014'!$G$6+'[2]Время горизонтально'!X39*(1+'[2]Инфраструктурные платежи'!$D$7/100),2)</f>
        <v>4316.34</v>
      </c>
      <c r="Y431" s="68" t="n">
        <f aca="false">ROUND('[2]Инфраструктурные платежи'!$D$11+'[2]Услуги по передаче 2014'!$G$6+'[2]Время горизонтально'!Y39*(1+'[2]Инфраструктурные платежи'!$D$7/100),2)</f>
        <v>4296.54</v>
      </c>
      <c r="Z431" s="69"/>
    </row>
    <row r="432" customFormat="false" ht="12.75" hidden="false" customHeight="false" outlineLevel="0" collapsed="false">
      <c r="A432" s="78"/>
      <c r="B432" s="79"/>
      <c r="C432" s="79"/>
      <c r="D432" s="79"/>
      <c r="E432" s="79"/>
      <c r="F432" s="79"/>
      <c r="G432" s="79"/>
      <c r="H432" s="79"/>
      <c r="I432" s="79"/>
      <c r="J432" s="79"/>
      <c r="K432" s="79"/>
      <c r="L432" s="79"/>
      <c r="M432" s="79"/>
      <c r="N432" s="79"/>
      <c r="O432" s="79"/>
      <c r="P432" s="79"/>
      <c r="Q432" s="79"/>
      <c r="R432" s="79"/>
      <c r="S432" s="79"/>
      <c r="T432" s="79"/>
      <c r="U432" s="79"/>
      <c r="V432" s="79"/>
      <c r="W432" s="79"/>
      <c r="X432" s="79"/>
      <c r="Y432" s="79"/>
      <c r="Z432" s="69"/>
    </row>
    <row r="433" customFormat="false" ht="45" hidden="false" customHeight="true" outlineLevel="0" collapsed="false">
      <c r="A433" s="73" t="s">
        <v>94</v>
      </c>
      <c r="B433" s="73"/>
      <c r="C433" s="73"/>
      <c r="D433" s="73"/>
      <c r="E433" s="73"/>
      <c r="F433" s="73"/>
      <c r="G433" s="73"/>
      <c r="H433" s="74" t="n">
        <f aca="false">ROUND('[2]Время горизонтально'!H154:I154*(1+'[2]Инфраструктурные платежи'!D7/100),2)</f>
        <v>517739.29</v>
      </c>
      <c r="I433" s="74"/>
      <c r="J433" s="75" t="s">
        <v>95</v>
      </c>
      <c r="K433" s="75"/>
      <c r="L433" s="76"/>
      <c r="M433" s="77"/>
      <c r="N433" s="77"/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</row>
    <row r="434" customFormat="false" ht="24.95" hidden="false" customHeight="true" outlineLevel="0" collapsed="false">
      <c r="B434" s="52" t="s">
        <v>98</v>
      </c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</row>
    <row r="435" customFormat="false" ht="18.75" hidden="false" customHeight="true" outlineLevel="0" collapsed="false">
      <c r="A435" s="53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</row>
    <row r="436" customFormat="false" ht="18.75" hidden="false" customHeight="false" outlineLevel="0" collapsed="false">
      <c r="A436" s="53"/>
      <c r="B436" s="54"/>
      <c r="C436" s="55"/>
      <c r="D436" s="56"/>
      <c r="E436" s="55"/>
      <c r="F436" s="55"/>
      <c r="G436" s="55"/>
      <c r="H436" s="55"/>
      <c r="I436" s="55"/>
      <c r="J436" s="55"/>
      <c r="K436" s="57"/>
      <c r="L436" s="57"/>
      <c r="M436" s="57"/>
      <c r="N436" s="57"/>
      <c r="O436" s="57"/>
      <c r="P436" s="57"/>
      <c r="Q436" s="57"/>
      <c r="R436" s="57"/>
      <c r="S436" s="57"/>
      <c r="T436" s="57"/>
      <c r="U436" s="57"/>
      <c r="V436" s="57"/>
      <c r="W436" s="57"/>
      <c r="X436" s="57"/>
      <c r="Y436" s="57"/>
      <c r="Z436" s="58"/>
    </row>
    <row r="437" customFormat="false" ht="15.75" hidden="false" customHeight="false" outlineLevel="0" collapsed="false">
      <c r="A437" s="59"/>
      <c r="B437" s="59"/>
      <c r="C437" s="55"/>
      <c r="D437" s="55"/>
      <c r="E437" s="55"/>
      <c r="F437" s="55"/>
      <c r="G437" s="55"/>
      <c r="H437" s="55"/>
      <c r="I437" s="55"/>
      <c r="J437" s="55"/>
      <c r="K437" s="57"/>
      <c r="L437" s="57"/>
      <c r="M437" s="57"/>
      <c r="N437" s="57"/>
      <c r="O437" s="57"/>
      <c r="P437" s="57"/>
      <c r="Q437" s="57"/>
      <c r="R437" s="57"/>
      <c r="S437" s="57"/>
      <c r="T437" s="57"/>
      <c r="U437" s="57"/>
      <c r="V437" s="57"/>
      <c r="W437" s="57"/>
      <c r="X437" s="57"/>
      <c r="Y437" s="59"/>
      <c r="Z437" s="60"/>
    </row>
    <row r="438" customFormat="false" ht="15.75" hidden="false" customHeight="false" outlineLevel="0" collapsed="false">
      <c r="A438" s="61" t="s">
        <v>64</v>
      </c>
      <c r="B438" s="62" t="s">
        <v>65</v>
      </c>
      <c r="C438" s="62"/>
      <c r="D438" s="62"/>
      <c r="E438" s="62"/>
      <c r="F438" s="62"/>
      <c r="G438" s="62"/>
      <c r="H438" s="62"/>
      <c r="I438" s="62"/>
      <c r="J438" s="62"/>
      <c r="K438" s="62"/>
      <c r="L438" s="62"/>
      <c r="M438" s="62"/>
      <c r="N438" s="62"/>
      <c r="O438" s="62"/>
      <c r="P438" s="62"/>
      <c r="Q438" s="62"/>
      <c r="R438" s="62"/>
      <c r="S438" s="62"/>
      <c r="T438" s="62"/>
      <c r="U438" s="62"/>
      <c r="V438" s="62"/>
      <c r="W438" s="62"/>
      <c r="X438" s="62"/>
      <c r="Y438" s="62"/>
      <c r="Z438" s="63"/>
    </row>
    <row r="439" customFormat="false" ht="15.75" hidden="false" customHeight="false" outlineLevel="0" collapsed="false">
      <c r="A439" s="64" t="s">
        <v>66</v>
      </c>
      <c r="B439" s="65" t="s">
        <v>67</v>
      </c>
      <c r="C439" s="65" t="s">
        <v>68</v>
      </c>
      <c r="D439" s="65" t="s">
        <v>69</v>
      </c>
      <c r="E439" s="65" t="s">
        <v>70</v>
      </c>
      <c r="F439" s="65" t="s">
        <v>71</v>
      </c>
      <c r="G439" s="65" t="s">
        <v>72</v>
      </c>
      <c r="H439" s="65" t="s">
        <v>73</v>
      </c>
      <c r="I439" s="65" t="s">
        <v>74</v>
      </c>
      <c r="J439" s="65" t="s">
        <v>75</v>
      </c>
      <c r="K439" s="65" t="s">
        <v>76</v>
      </c>
      <c r="L439" s="65" t="s">
        <v>77</v>
      </c>
      <c r="M439" s="65" t="s">
        <v>78</v>
      </c>
      <c r="N439" s="65" t="s">
        <v>79</v>
      </c>
      <c r="O439" s="65" t="s">
        <v>80</v>
      </c>
      <c r="P439" s="65" t="s">
        <v>81</v>
      </c>
      <c r="Q439" s="65" t="s">
        <v>82</v>
      </c>
      <c r="R439" s="65" t="s">
        <v>83</v>
      </c>
      <c r="S439" s="65" t="s">
        <v>84</v>
      </c>
      <c r="T439" s="65" t="s">
        <v>85</v>
      </c>
      <c r="U439" s="65" t="s">
        <v>86</v>
      </c>
      <c r="V439" s="65" t="s">
        <v>87</v>
      </c>
      <c r="W439" s="65" t="s">
        <v>88</v>
      </c>
      <c r="X439" s="65" t="s">
        <v>89</v>
      </c>
      <c r="Y439" s="65" t="s">
        <v>90</v>
      </c>
      <c r="Z439" s="66"/>
    </row>
    <row r="440" customFormat="false" ht="12.75" hidden="false" customHeight="false" outlineLevel="0" collapsed="false">
      <c r="A440" s="67" t="n">
        <f aca="false">'[2]Время горизонтально'!$A$1</f>
        <v>42795</v>
      </c>
      <c r="B440" s="68" t="n">
        <f aca="false">ROUND('[2]Инфраструктурные платежи'!$D$11+'[2]Услуги по передаче 2014'!$D$6+'[2]Время горизонтально'!B9*(1+'[2]Инфраструктурные платежи'!$D$8/100),2)</f>
        <v>2854.86</v>
      </c>
      <c r="C440" s="68" t="n">
        <f aca="false">ROUND('[2]Инфраструктурные платежи'!$D$11+'[2]Услуги по передаче 2014'!$D$6+'[2]Время горизонтально'!C9*(1+'[2]Инфраструктурные платежи'!$D$8/100),2)</f>
        <v>2791.6</v>
      </c>
      <c r="D440" s="68" t="n">
        <f aca="false">ROUND('[2]Инфраструктурные платежи'!$D$11+'[2]Услуги по передаче 2014'!$D$6+'[2]Время горизонтально'!D9*(1+'[2]Инфраструктурные платежи'!$D$8/100),2)</f>
        <v>2790.44</v>
      </c>
      <c r="E440" s="68" t="n">
        <f aca="false">ROUND('[2]Инфраструктурные платежи'!$D$11+'[2]Услуги по передаче 2014'!$D$6+'[2]Время горизонтально'!E9*(1+'[2]Инфраструктурные платежи'!$D$8/100),2)</f>
        <v>2785.83</v>
      </c>
      <c r="F440" s="68" t="n">
        <f aca="false">ROUND('[2]Инфраструктурные платежи'!$D$11+'[2]Услуги по передаче 2014'!$D$6+'[2]Время горизонтально'!F9*(1+'[2]Инфраструктурные платежи'!$D$8/100),2)</f>
        <v>2805.23</v>
      </c>
      <c r="G440" s="68" t="n">
        <f aca="false">ROUND('[2]Инфраструктурные платежи'!$D$11+'[2]Услуги по передаче 2014'!$D$6+'[2]Время горизонтально'!G9*(1+'[2]Инфраструктурные платежи'!$D$8/100),2)</f>
        <v>2900.96</v>
      </c>
      <c r="H440" s="68" t="n">
        <f aca="false">ROUND('[2]Инфраструктурные платежи'!$D$11+'[2]Услуги по передаче 2014'!$D$6+'[2]Время горизонтально'!H9*(1+'[2]Инфраструктурные платежи'!$D$8/100),2)</f>
        <v>2953.95</v>
      </c>
      <c r="I440" s="68" t="n">
        <f aca="false">ROUND('[2]Инфраструктурные платежи'!$D$11+'[2]Услуги по передаче 2014'!$D$6+'[2]Время горизонтально'!I9*(1+'[2]Инфраструктурные платежи'!$D$8/100),2)</f>
        <v>3173.85</v>
      </c>
      <c r="J440" s="68" t="n">
        <f aca="false">ROUND('[2]Инфраструктурные платежи'!$D$11+'[2]Услуги по передаче 2014'!$D$6+'[2]Время горизонтально'!J9*(1+'[2]Инфраструктурные платежи'!$D$8/100),2)</f>
        <v>3204.63</v>
      </c>
      <c r="K440" s="68" t="n">
        <f aca="false">ROUND('[2]Инфраструктурные платежи'!$D$11+'[2]Услуги по передаче 2014'!$D$6+'[2]Время горизонтально'!K9*(1+'[2]Инфраструктурные платежи'!$D$8/100),2)</f>
        <v>3223.69</v>
      </c>
      <c r="L440" s="68" t="n">
        <f aca="false">ROUND('[2]Инфраструктурные платежи'!$D$11+'[2]Услуги по передаче 2014'!$D$6+'[2]Время горизонтально'!L9*(1+'[2]Инфраструктурные платежи'!$D$8/100),2)</f>
        <v>3244.36</v>
      </c>
      <c r="M440" s="68" t="n">
        <f aca="false">ROUND('[2]Инфраструктурные платежи'!$D$11+'[2]Услуги по передаче 2014'!$D$6+'[2]Время горизонтально'!M9*(1+'[2]Инфраструктурные платежи'!$D$8/100),2)</f>
        <v>3256.31</v>
      </c>
      <c r="N440" s="68" t="n">
        <f aca="false">ROUND('[2]Инфраструктурные платежи'!$D$11+'[2]Услуги по передаче 2014'!$D$6+'[2]Время горизонтально'!N9*(1+'[2]Инфраструктурные платежи'!$D$8/100),2)</f>
        <v>3214.69</v>
      </c>
      <c r="O440" s="68" t="n">
        <f aca="false">ROUND('[2]Инфраструктурные платежи'!$D$11+'[2]Услуги по передаче 2014'!$D$6+'[2]Время горизонтально'!O9*(1+'[2]Инфраструктурные платежи'!$D$8/100),2)</f>
        <v>3209.49</v>
      </c>
      <c r="P440" s="68" t="n">
        <f aca="false">ROUND('[2]Инфраструктурные платежи'!$D$11+'[2]Услуги по передаче 2014'!$D$6+'[2]Время горизонтально'!P9*(1+'[2]Инфраструктурные платежи'!$D$8/100),2)</f>
        <v>3195.72</v>
      </c>
      <c r="Q440" s="68" t="n">
        <f aca="false">ROUND('[2]Инфраструктурные платежи'!$D$11+'[2]Услуги по передаче 2014'!$D$6+'[2]Время горизонтально'!Q9*(1+'[2]Инфраструктурные платежи'!$D$8/100),2)</f>
        <v>3188.1</v>
      </c>
      <c r="R440" s="68" t="n">
        <f aca="false">ROUND('[2]Инфраструктурные платежи'!$D$11+'[2]Услуги по передаче 2014'!$D$6+'[2]Время горизонтально'!R9*(1+'[2]Инфраструктурные платежи'!$D$8/100),2)</f>
        <v>3195.24</v>
      </c>
      <c r="S440" s="68" t="n">
        <f aca="false">ROUND('[2]Инфраструктурные платежи'!$D$11+'[2]Услуги по передаче 2014'!$D$6+'[2]Время горизонтально'!S9*(1+'[2]Инфраструктурные платежи'!$D$8/100),2)</f>
        <v>3194.97</v>
      </c>
      <c r="T440" s="68" t="n">
        <f aca="false">ROUND('[2]Инфраструктурные платежи'!$D$11+'[2]Услуги по передаче 2014'!$D$6+'[2]Время горизонтально'!T9*(1+'[2]Инфраструктурные платежи'!$D$8/100),2)</f>
        <v>3241.83</v>
      </c>
      <c r="U440" s="68" t="n">
        <f aca="false">ROUND('[2]Инфраструктурные платежи'!$D$11+'[2]Услуги по передаче 2014'!$D$6+'[2]Время горизонтально'!U9*(1+'[2]Инфраструктурные платежи'!$D$8/100),2)</f>
        <v>3225.59</v>
      </c>
      <c r="V440" s="68" t="n">
        <f aca="false">ROUND('[2]Инфраструктурные платежи'!$D$11+'[2]Услуги по передаче 2014'!$D$6+'[2]Время горизонтально'!V9*(1+'[2]Инфраструктурные платежи'!$D$8/100),2)</f>
        <v>3222.74</v>
      </c>
      <c r="W440" s="68" t="n">
        <f aca="false">ROUND('[2]Инфраструктурные платежи'!$D$11+'[2]Услуги по передаче 2014'!$D$6+'[2]Время горизонтально'!W9*(1+'[2]Инфраструктурные платежи'!$D$8/100),2)</f>
        <v>3156.88</v>
      </c>
      <c r="X440" s="68" t="n">
        <f aca="false">ROUND('[2]Инфраструктурные платежи'!$D$11+'[2]Услуги по передаче 2014'!$D$6+'[2]Время горизонтально'!X9*(1+'[2]Инфраструктурные платежи'!$D$8/100),2)</f>
        <v>2966.42</v>
      </c>
      <c r="Y440" s="68" t="n">
        <f aca="false">ROUND('[2]Инфраструктурные платежи'!$D$11+'[2]Услуги по передаче 2014'!$D$6+'[2]Время горизонтально'!Y9*(1+'[2]Инфраструктурные платежи'!$D$8/100),2)</f>
        <v>2908.98</v>
      </c>
      <c r="Z440" s="69"/>
    </row>
    <row r="441" customFormat="false" ht="12.75" hidden="false" customHeight="false" outlineLevel="0" collapsed="false">
      <c r="A441" s="67" t="n">
        <f aca="false">A440+1</f>
        <v>42796</v>
      </c>
      <c r="B441" s="68" t="n">
        <f aca="false">ROUND('[2]Инфраструктурные платежи'!$D$11+'[2]Услуги по передаче 2014'!$D$6+'[2]Время горизонтально'!B10*(1+'[2]Инфраструктурные платежи'!$D$8/100),2)</f>
        <v>2910.25</v>
      </c>
      <c r="C441" s="68" t="n">
        <f aca="false">ROUND('[2]Инфраструктурные платежи'!$D$11+'[2]Услуги по передаче 2014'!$D$6+'[2]Время горизонтально'!C10*(1+'[2]Инфраструктурные платежи'!$D$8/100),2)</f>
        <v>2845.24</v>
      </c>
      <c r="D441" s="68" t="n">
        <f aca="false">ROUND('[2]Инфраструктурные платежи'!$D$11+'[2]Услуги по передаче 2014'!$D$6+'[2]Время горизонтально'!D10*(1+'[2]Инфраструктурные платежи'!$D$8/100),2)</f>
        <v>2814.42</v>
      </c>
      <c r="E441" s="68" t="n">
        <f aca="false">ROUND('[2]Инфраструктурные платежи'!$D$11+'[2]Услуги по передаче 2014'!$D$6+'[2]Время горизонтально'!E10*(1+'[2]Инфраструктурные платежи'!$D$8/100),2)</f>
        <v>2806.59</v>
      </c>
      <c r="F441" s="68" t="n">
        <f aca="false">ROUND('[2]Инфраструктурные платежи'!$D$11+'[2]Услуги по передаче 2014'!$D$6+'[2]Время горизонтально'!F10*(1+'[2]Инфраструктурные платежи'!$D$8/100),2)</f>
        <v>2843.27</v>
      </c>
      <c r="G441" s="68" t="n">
        <f aca="false">ROUND('[2]Инфраструктурные платежи'!$D$11+'[2]Услуги по передаче 2014'!$D$6+'[2]Время горизонтально'!G10*(1+'[2]Инфраструктурные платежи'!$D$8/100),2)</f>
        <v>2923.46</v>
      </c>
      <c r="H441" s="68" t="n">
        <f aca="false">ROUND('[2]Инфраструктурные платежи'!$D$11+'[2]Услуги по передаче 2014'!$D$6+'[2]Время горизонтально'!H10*(1+'[2]Инфраструктурные платежи'!$D$8/100),2)</f>
        <v>2981.06</v>
      </c>
      <c r="I441" s="68" t="n">
        <f aca="false">ROUND('[2]Инфраструктурные платежи'!$D$11+'[2]Услуги по передаче 2014'!$D$6+'[2]Время горизонтально'!I10*(1+'[2]Инфраструктурные платежи'!$D$8/100),2)</f>
        <v>3211.83</v>
      </c>
      <c r="J441" s="68" t="n">
        <f aca="false">ROUND('[2]Инфраструктурные платежи'!$D$11+'[2]Услуги по передаче 2014'!$D$6+'[2]Время горизонтально'!J10*(1+'[2]Инфраструктурные платежи'!$D$8/100),2)</f>
        <v>3284.08</v>
      </c>
      <c r="K441" s="68" t="n">
        <f aca="false">ROUND('[2]Инфраструктурные платежи'!$D$11+'[2]Услуги по передаче 2014'!$D$6+'[2]Время горизонтально'!K10*(1+'[2]Инфраструктурные платежи'!$D$8/100),2)</f>
        <v>3297.06</v>
      </c>
      <c r="L441" s="68" t="n">
        <f aca="false">ROUND('[2]Инфраструктурные платежи'!$D$11+'[2]Услуги по передаче 2014'!$D$6+'[2]Время горизонтально'!L10*(1+'[2]Инфраструктурные платежи'!$D$8/100),2)</f>
        <v>3307.34</v>
      </c>
      <c r="M441" s="68" t="n">
        <f aca="false">ROUND('[2]Инфраструктурные платежи'!$D$11+'[2]Услуги по передаче 2014'!$D$6+'[2]Время горизонтально'!M10*(1+'[2]Инфраструктурные платежи'!$D$8/100),2)</f>
        <v>3329.21</v>
      </c>
      <c r="N441" s="68" t="n">
        <f aca="false">ROUND('[2]Инфраструктурные платежи'!$D$11+'[2]Услуги по передаче 2014'!$D$6+'[2]Время горизонтально'!N10*(1+'[2]Инфраструктурные платежи'!$D$8/100),2)</f>
        <v>3306.44</v>
      </c>
      <c r="O441" s="68" t="n">
        <f aca="false">ROUND('[2]Инфраструктурные платежи'!$D$11+'[2]Услуги по передаче 2014'!$D$6+'[2]Время горизонтально'!O10*(1+'[2]Инфраструктурные платежи'!$D$8/100),2)</f>
        <v>3303.6</v>
      </c>
      <c r="P441" s="68" t="n">
        <f aca="false">ROUND('[2]Инфраструктурные платежи'!$D$11+'[2]Услуги по передаче 2014'!$D$6+'[2]Время горизонтально'!P10*(1+'[2]Инфраструктурные платежи'!$D$8/100),2)</f>
        <v>3277.32</v>
      </c>
      <c r="Q441" s="68" t="n">
        <f aca="false">ROUND('[2]Инфраструктурные платежи'!$D$11+'[2]Услуги по передаче 2014'!$D$6+'[2]Время горизонтально'!Q10*(1+'[2]Инфраструктурные платежи'!$D$8/100),2)</f>
        <v>3270.63</v>
      </c>
      <c r="R441" s="68" t="n">
        <f aca="false">ROUND('[2]Инфраструктурные платежи'!$D$11+'[2]Услуги по передаче 2014'!$D$6+'[2]Время горизонтально'!R10*(1+'[2]Инфраструктурные платежи'!$D$8/100),2)</f>
        <v>3270.95</v>
      </c>
      <c r="S441" s="68" t="n">
        <f aca="false">ROUND('[2]Инфраструктурные платежи'!$D$11+'[2]Услуги по передаче 2014'!$D$6+'[2]Время горизонтально'!S10*(1+'[2]Инфраструктурные платежи'!$D$8/100),2)</f>
        <v>3265.62</v>
      </c>
      <c r="T441" s="68" t="n">
        <f aca="false">ROUND('[2]Инфраструктурные платежи'!$D$11+'[2]Услуги по передаче 2014'!$D$6+'[2]Время горизонтально'!T10*(1+'[2]Инфраструктурные платежи'!$D$8/100),2)</f>
        <v>3309.95</v>
      </c>
      <c r="U441" s="68" t="n">
        <f aca="false">ROUND('[2]Инфраструктурные платежи'!$D$11+'[2]Услуги по передаче 2014'!$D$6+'[2]Время горизонтально'!U10*(1+'[2]Инфраструктурные платежи'!$D$8/100),2)</f>
        <v>3305.17</v>
      </c>
      <c r="V441" s="68" t="n">
        <f aca="false">ROUND('[2]Инфраструктурные платежи'!$D$11+'[2]Услуги по передаче 2014'!$D$6+'[2]Время горизонтально'!V10*(1+'[2]Инфраструктурные платежи'!$D$8/100),2)</f>
        <v>3318.2</v>
      </c>
      <c r="W441" s="68" t="n">
        <f aca="false">ROUND('[2]Инфраструктурные платежи'!$D$11+'[2]Услуги по передаче 2014'!$D$6+'[2]Время горизонтально'!W10*(1+'[2]Инфраструктурные платежи'!$D$8/100),2)</f>
        <v>3379.99</v>
      </c>
      <c r="X441" s="68" t="n">
        <f aca="false">ROUND('[2]Инфраструктурные платежи'!$D$11+'[2]Услуги по передаче 2014'!$D$6+'[2]Время горизонтально'!X10*(1+'[2]Инфраструктурные платежи'!$D$8/100),2)</f>
        <v>3253.35</v>
      </c>
      <c r="Y441" s="68" t="n">
        <f aca="false">ROUND('[2]Инфраструктурные платежи'!$D$11+'[2]Услуги по передаче 2014'!$D$6+'[2]Время горизонтально'!Y10*(1+'[2]Инфраструктурные платежи'!$D$8/100),2)</f>
        <v>3150.74</v>
      </c>
      <c r="Z441" s="69"/>
    </row>
    <row r="442" customFormat="false" ht="12.75" hidden="false" customHeight="false" outlineLevel="0" collapsed="false">
      <c r="A442" s="67" t="n">
        <f aca="false">A441+1</f>
        <v>42797</v>
      </c>
      <c r="B442" s="68" t="n">
        <f aca="false">ROUND('[2]Инфраструктурные платежи'!$D$11+'[2]Услуги по передаче 2014'!$D$6+'[2]Время горизонтально'!B11*(1+'[2]Инфраструктурные платежи'!$D$8/100),2)</f>
        <v>3070.14</v>
      </c>
      <c r="C442" s="68" t="n">
        <f aca="false">ROUND('[2]Инфраструктурные платежи'!$D$11+'[2]Услуги по передаче 2014'!$D$6+'[2]Время горизонтально'!C11*(1+'[2]Инфраструктурные платежи'!$D$8/100),2)</f>
        <v>3040.62</v>
      </c>
      <c r="D442" s="68" t="n">
        <f aca="false">ROUND('[2]Инфраструктурные платежи'!$D$11+'[2]Услуги по передаче 2014'!$D$6+'[2]Время горизонтально'!D11*(1+'[2]Инфраструктурные платежи'!$D$8/100),2)</f>
        <v>2851.97</v>
      </c>
      <c r="E442" s="68" t="n">
        <f aca="false">ROUND('[2]Инфраструктурные платежи'!$D$11+'[2]Услуги по передаче 2014'!$D$6+'[2]Время горизонтально'!E11*(1+'[2]Инфраструктурные платежи'!$D$8/100),2)</f>
        <v>2862.23</v>
      </c>
      <c r="F442" s="68" t="n">
        <f aca="false">ROUND('[2]Инфраструктурные платежи'!$D$11+'[2]Услуги по передаче 2014'!$D$6+'[2]Время горизонтально'!F11*(1+'[2]Инфраструктурные платежи'!$D$8/100),2)</f>
        <v>2886.32</v>
      </c>
      <c r="G442" s="68" t="n">
        <f aca="false">ROUND('[2]Инфраструктурные платежи'!$D$11+'[2]Услуги по передаче 2014'!$D$6+'[2]Время горизонтально'!G11*(1+'[2]Инфраструктурные платежи'!$D$8/100),2)</f>
        <v>3021.47</v>
      </c>
      <c r="H442" s="68" t="n">
        <f aca="false">ROUND('[2]Инфраструктурные платежи'!$D$11+'[2]Услуги по передаче 2014'!$D$6+'[2]Время горизонтально'!H11*(1+'[2]Инфраструктурные платежи'!$D$8/100),2)</f>
        <v>3114.3</v>
      </c>
      <c r="I442" s="68" t="n">
        <f aca="false">ROUND('[2]Инфраструктурные платежи'!$D$11+'[2]Услуги по передаче 2014'!$D$6+'[2]Время горизонтально'!I11*(1+'[2]Инфраструктурные платежи'!$D$8/100),2)</f>
        <v>3211.92</v>
      </c>
      <c r="J442" s="68" t="n">
        <f aca="false">ROUND('[2]Инфраструктурные платежи'!$D$11+'[2]Услуги по передаче 2014'!$D$6+'[2]Время горизонтально'!J11*(1+'[2]Инфраструктурные платежи'!$D$8/100),2)</f>
        <v>3284.91</v>
      </c>
      <c r="K442" s="68" t="n">
        <f aca="false">ROUND('[2]Инфраструктурные платежи'!$D$11+'[2]Услуги по передаче 2014'!$D$6+'[2]Время горизонтально'!K11*(1+'[2]Инфраструктурные платежи'!$D$8/100),2)</f>
        <v>3302.93</v>
      </c>
      <c r="L442" s="68" t="n">
        <f aca="false">ROUND('[2]Инфраструктурные платежи'!$D$11+'[2]Услуги по передаче 2014'!$D$6+'[2]Время горизонтально'!L11*(1+'[2]Инфраструктурные платежи'!$D$8/100),2)</f>
        <v>3303.91</v>
      </c>
      <c r="M442" s="68" t="n">
        <f aca="false">ROUND('[2]Инфраструктурные платежи'!$D$11+'[2]Услуги по передаче 2014'!$D$6+'[2]Время горизонтально'!M11*(1+'[2]Инфраструктурные платежи'!$D$8/100),2)</f>
        <v>3316.62</v>
      </c>
      <c r="N442" s="68" t="n">
        <f aca="false">ROUND('[2]Инфраструктурные платежи'!$D$11+'[2]Услуги по передаче 2014'!$D$6+'[2]Время горизонтально'!N11*(1+'[2]Инфраструктурные платежи'!$D$8/100),2)</f>
        <v>3292.24</v>
      </c>
      <c r="O442" s="68" t="n">
        <f aca="false">ROUND('[2]Инфраструктурные платежи'!$D$11+'[2]Услуги по передаче 2014'!$D$6+'[2]Время горизонтально'!O11*(1+'[2]Инфраструктурные платежи'!$D$8/100),2)</f>
        <v>3288.71</v>
      </c>
      <c r="P442" s="68" t="n">
        <f aca="false">ROUND('[2]Инфраструктурные платежи'!$D$11+'[2]Услуги по передаче 2014'!$D$6+'[2]Время горизонтально'!P11*(1+'[2]Инфраструктурные платежи'!$D$8/100),2)</f>
        <v>3258</v>
      </c>
      <c r="Q442" s="68" t="n">
        <f aca="false">ROUND('[2]Инфраструктурные платежи'!$D$11+'[2]Услуги по передаче 2014'!$D$6+'[2]Время горизонтально'!Q11*(1+'[2]Инфраструктурные платежи'!$D$8/100),2)</f>
        <v>3228.18</v>
      </c>
      <c r="R442" s="68" t="n">
        <f aca="false">ROUND('[2]Инфраструктурные платежи'!$D$11+'[2]Услуги по передаче 2014'!$D$6+'[2]Время горизонтально'!R11*(1+'[2]Инфраструктурные платежи'!$D$8/100),2)</f>
        <v>3197.6</v>
      </c>
      <c r="S442" s="68" t="n">
        <f aca="false">ROUND('[2]Инфраструктурные платежи'!$D$11+'[2]Услуги по передаче 2014'!$D$6+'[2]Время горизонтально'!S11*(1+'[2]Инфраструктурные платежи'!$D$8/100),2)</f>
        <v>3196.96</v>
      </c>
      <c r="T442" s="68" t="n">
        <f aca="false">ROUND('[2]Инфраструктурные платежи'!$D$11+'[2]Услуги по передаче 2014'!$D$6+'[2]Время горизонтально'!T11*(1+'[2]Инфраструктурные платежи'!$D$8/100),2)</f>
        <v>3287.02</v>
      </c>
      <c r="U442" s="68" t="n">
        <f aca="false">ROUND('[2]Инфраструктурные платежи'!$D$11+'[2]Услуги по передаче 2014'!$D$6+'[2]Время горизонтально'!U11*(1+'[2]Инфраструктурные платежи'!$D$8/100),2)</f>
        <v>3307.98</v>
      </c>
      <c r="V442" s="68" t="n">
        <f aca="false">ROUND('[2]Инфраструктурные платежи'!$D$11+'[2]Услуги по передаче 2014'!$D$6+'[2]Время горизонтально'!V11*(1+'[2]Инфраструктурные платежи'!$D$8/100),2)</f>
        <v>3375.91</v>
      </c>
      <c r="W442" s="68" t="n">
        <f aca="false">ROUND('[2]Инфраструктурные платежи'!$D$11+'[2]Услуги по передаче 2014'!$D$6+'[2]Время горизонтально'!W11*(1+'[2]Инфраструктурные платежи'!$D$8/100),2)</f>
        <v>3250.92</v>
      </c>
      <c r="X442" s="68" t="n">
        <f aca="false">ROUND('[2]Инфраструктурные платежи'!$D$11+'[2]Услуги по передаче 2014'!$D$6+'[2]Время горизонтально'!X11*(1+'[2]Инфраструктурные платежи'!$D$8/100),2)</f>
        <v>3152.87</v>
      </c>
      <c r="Y442" s="68" t="n">
        <f aca="false">ROUND('[2]Инфраструктурные платежи'!$D$11+'[2]Услуги по передаче 2014'!$D$6+'[2]Время горизонтально'!Y11*(1+'[2]Инфраструктурные платежи'!$D$8/100),2)</f>
        <v>3080.05</v>
      </c>
      <c r="Z442" s="69"/>
    </row>
    <row r="443" customFormat="false" ht="12.75" hidden="false" customHeight="false" outlineLevel="0" collapsed="false">
      <c r="A443" s="67" t="n">
        <f aca="false">A442+1</f>
        <v>42798</v>
      </c>
      <c r="B443" s="68" t="n">
        <f aca="false">ROUND('[2]Инфраструктурные платежи'!$D$11+'[2]Услуги по передаче 2014'!$D$6+'[2]Время горизонтально'!B12*(1+'[2]Инфраструктурные платежи'!$D$8/100),2)</f>
        <v>3089.15</v>
      </c>
      <c r="C443" s="68" t="n">
        <f aca="false">ROUND('[2]Инфраструктурные платежи'!$D$11+'[2]Услуги по передаче 2014'!$D$6+'[2]Время горизонтально'!C12*(1+'[2]Инфраструктурные платежи'!$D$8/100),2)</f>
        <v>3065.52</v>
      </c>
      <c r="D443" s="68" t="n">
        <f aca="false">ROUND('[2]Инфраструктурные платежи'!$D$11+'[2]Услуги по передаче 2014'!$D$6+'[2]Время горизонтально'!D12*(1+'[2]Инфраструктурные платежи'!$D$8/100),2)</f>
        <v>2910.83</v>
      </c>
      <c r="E443" s="68" t="n">
        <f aca="false">ROUND('[2]Инфраструктурные платежи'!$D$11+'[2]Услуги по передаче 2014'!$D$6+'[2]Время горизонтально'!E12*(1+'[2]Инфраструктурные платежи'!$D$8/100),2)</f>
        <v>2868.35</v>
      </c>
      <c r="F443" s="68" t="n">
        <f aca="false">ROUND('[2]Инфраструктурные платежи'!$D$11+'[2]Услуги по передаче 2014'!$D$6+'[2]Время горизонтально'!F12*(1+'[2]Инфраструктурные платежи'!$D$8/100),2)</f>
        <v>2866.76</v>
      </c>
      <c r="G443" s="68" t="n">
        <f aca="false">ROUND('[2]Инфраструктурные платежи'!$D$11+'[2]Услуги по передаче 2014'!$D$6+'[2]Время горизонтально'!G12*(1+'[2]Инфраструктурные платежи'!$D$8/100),2)</f>
        <v>2903.6</v>
      </c>
      <c r="H443" s="68" t="n">
        <f aca="false">ROUND('[2]Инфраструктурные платежи'!$D$11+'[2]Услуги по передаче 2014'!$D$6+'[2]Время горизонтально'!H12*(1+'[2]Инфраструктурные платежи'!$D$8/100),2)</f>
        <v>2956.5</v>
      </c>
      <c r="I443" s="68" t="n">
        <f aca="false">ROUND('[2]Инфраструктурные платежи'!$D$11+'[2]Услуги по передаче 2014'!$D$6+'[2]Время горизонтально'!I12*(1+'[2]Инфраструктурные платежи'!$D$8/100),2)</f>
        <v>3054.08</v>
      </c>
      <c r="J443" s="68" t="n">
        <f aca="false">ROUND('[2]Инфраструктурные платежи'!$D$11+'[2]Услуги по передаче 2014'!$D$6+'[2]Время горизонтально'!J12*(1+'[2]Инфраструктурные платежи'!$D$8/100),2)</f>
        <v>3111.65</v>
      </c>
      <c r="K443" s="68" t="n">
        <f aca="false">ROUND('[2]Инфраструктурные платежи'!$D$11+'[2]Услуги по передаче 2014'!$D$6+'[2]Время горизонтально'!K12*(1+'[2]Инфраструктурные платежи'!$D$8/100),2)</f>
        <v>3158.36</v>
      </c>
      <c r="L443" s="68" t="n">
        <f aca="false">ROUND('[2]Инфраструктурные платежи'!$D$11+'[2]Услуги по передаче 2014'!$D$6+'[2]Время горизонтально'!L12*(1+'[2]Инфраструктурные платежи'!$D$8/100),2)</f>
        <v>3205.75</v>
      </c>
      <c r="M443" s="68" t="n">
        <f aca="false">ROUND('[2]Инфраструктурные платежи'!$D$11+'[2]Услуги по передаче 2014'!$D$6+'[2]Время горизонтально'!M12*(1+'[2]Инфраструктурные платежи'!$D$8/100),2)</f>
        <v>3119.01</v>
      </c>
      <c r="N443" s="68" t="n">
        <f aca="false">ROUND('[2]Инфраструктурные платежи'!$D$11+'[2]Услуги по передаче 2014'!$D$6+'[2]Время горизонтально'!N12*(1+'[2]Инфраструктурные платежи'!$D$8/100),2)</f>
        <v>3113.37</v>
      </c>
      <c r="O443" s="68" t="n">
        <f aca="false">ROUND('[2]Инфраструктурные платежи'!$D$11+'[2]Услуги по передаче 2014'!$D$6+'[2]Время горизонтально'!O12*(1+'[2]Инфраструктурные платежи'!$D$8/100),2)</f>
        <v>3107.23</v>
      </c>
      <c r="P443" s="68" t="n">
        <f aca="false">ROUND('[2]Инфраструктурные платежи'!$D$11+'[2]Услуги по передаче 2014'!$D$6+'[2]Время горизонтально'!P12*(1+'[2]Инфраструктурные платежи'!$D$8/100),2)</f>
        <v>3104.77</v>
      </c>
      <c r="Q443" s="68" t="n">
        <f aca="false">ROUND('[2]Инфраструктурные платежи'!$D$11+'[2]Услуги по передаче 2014'!$D$6+'[2]Время горизонтально'!Q12*(1+'[2]Инфраструктурные платежи'!$D$8/100),2)</f>
        <v>3104.84</v>
      </c>
      <c r="R443" s="68" t="n">
        <f aca="false">ROUND('[2]Инфраструктурные платежи'!$D$11+'[2]Услуги по передаче 2014'!$D$6+'[2]Время горизонтально'!R12*(1+'[2]Инфраструктурные платежи'!$D$8/100),2)</f>
        <v>3110.64</v>
      </c>
      <c r="S443" s="68" t="n">
        <f aca="false">ROUND('[2]Инфраструктурные платежи'!$D$11+'[2]Услуги по передаче 2014'!$D$6+'[2]Время горизонтально'!S12*(1+'[2]Инфраструктурные платежи'!$D$8/100),2)</f>
        <v>3112.4</v>
      </c>
      <c r="T443" s="68" t="n">
        <f aca="false">ROUND('[2]Инфраструктурные платежи'!$D$11+'[2]Услуги по передаче 2014'!$D$6+'[2]Время горизонтально'!T12*(1+'[2]Инфраструктурные платежи'!$D$8/100),2)</f>
        <v>3143.81</v>
      </c>
      <c r="U443" s="68" t="n">
        <f aca="false">ROUND('[2]Инфраструктурные платежи'!$D$11+'[2]Услуги по передаче 2014'!$D$6+'[2]Время горизонтально'!U12*(1+'[2]Инфраструктурные платежи'!$D$8/100),2)</f>
        <v>3131.27</v>
      </c>
      <c r="V443" s="68" t="n">
        <f aca="false">ROUND('[2]Инфраструктурные платежи'!$D$11+'[2]Услуги по передаче 2014'!$D$6+'[2]Время горизонтально'!V12*(1+'[2]Инфраструктурные платежи'!$D$8/100),2)</f>
        <v>3114.31</v>
      </c>
      <c r="W443" s="68" t="n">
        <f aca="false">ROUND('[2]Инфраструктурные платежи'!$D$11+'[2]Услуги по передаче 2014'!$D$6+'[2]Время горизонтально'!W12*(1+'[2]Инфраструктурные платежи'!$D$8/100),2)</f>
        <v>3102.45</v>
      </c>
      <c r="X443" s="68" t="n">
        <f aca="false">ROUND('[2]Инфраструктурные платежи'!$D$11+'[2]Услуги по передаче 2014'!$D$6+'[2]Время горизонтально'!X12*(1+'[2]Инфраструктурные платежи'!$D$8/100),2)</f>
        <v>3087.36</v>
      </c>
      <c r="Y443" s="68" t="n">
        <f aca="false">ROUND('[2]Инфраструктурные платежи'!$D$11+'[2]Услуги по передаче 2014'!$D$6+'[2]Время горизонтально'!Y12*(1+'[2]Инфраструктурные платежи'!$D$8/100),2)</f>
        <v>2961.6</v>
      </c>
      <c r="Z443" s="69"/>
    </row>
    <row r="444" customFormat="false" ht="12.75" hidden="false" customHeight="false" outlineLevel="0" collapsed="false">
      <c r="A444" s="67" t="n">
        <f aca="false">A443+1</f>
        <v>42799</v>
      </c>
      <c r="B444" s="68" t="n">
        <f aca="false">ROUND('[2]Инфраструктурные платежи'!$D$11+'[2]Услуги по передаче 2014'!$D$6+'[2]Время горизонтально'!B13*(1+'[2]Инфраструктурные платежи'!$D$8/100),2)</f>
        <v>2954.98</v>
      </c>
      <c r="C444" s="68" t="n">
        <f aca="false">ROUND('[2]Инфраструктурные платежи'!$D$11+'[2]Услуги по передаче 2014'!$D$6+'[2]Время горизонтально'!C13*(1+'[2]Инфраструктурные платежи'!$D$8/100),2)</f>
        <v>2847.27</v>
      </c>
      <c r="D444" s="68" t="n">
        <f aca="false">ROUND('[2]Инфраструктурные платежи'!$D$11+'[2]Услуги по передаче 2014'!$D$6+'[2]Время горизонтально'!D13*(1+'[2]Инфраструктурные платежи'!$D$8/100),2)</f>
        <v>2831.23</v>
      </c>
      <c r="E444" s="68" t="n">
        <f aca="false">ROUND('[2]Инфраструктурные платежи'!$D$11+'[2]Услуги по передаче 2014'!$D$6+'[2]Время горизонтально'!E13*(1+'[2]Инфраструктурные платежи'!$D$8/100),2)</f>
        <v>2805.01</v>
      </c>
      <c r="F444" s="68" t="n">
        <f aca="false">ROUND('[2]Инфраструктурные платежи'!$D$11+'[2]Услуги по передаче 2014'!$D$6+'[2]Время горизонтально'!F13*(1+'[2]Инфраструктурные платежи'!$D$8/100),2)</f>
        <v>2793.78</v>
      </c>
      <c r="G444" s="68" t="n">
        <f aca="false">ROUND('[2]Инфраструктурные платежи'!$D$11+'[2]Услуги по передаче 2014'!$D$6+'[2]Время горизонтально'!G13*(1+'[2]Инфраструктурные платежи'!$D$8/100),2)</f>
        <v>2847.61</v>
      </c>
      <c r="H444" s="68" t="n">
        <f aca="false">ROUND('[2]Инфраструктурные платежи'!$D$11+'[2]Услуги по передаче 2014'!$D$6+'[2]Время горизонтально'!H13*(1+'[2]Инфраструктурные платежи'!$D$8/100),2)</f>
        <v>2867.18</v>
      </c>
      <c r="I444" s="68" t="n">
        <f aca="false">ROUND('[2]Инфраструктурные платежи'!$D$11+'[2]Услуги по передаче 2014'!$D$6+'[2]Время горизонтально'!I13*(1+'[2]Инфраструктурные платежи'!$D$8/100),2)</f>
        <v>2881.66</v>
      </c>
      <c r="J444" s="68" t="n">
        <f aca="false">ROUND('[2]Инфраструктурные платежи'!$D$11+'[2]Услуги по передаче 2014'!$D$6+'[2]Время горизонтально'!J13*(1+'[2]Инфраструктурные платежи'!$D$8/100),2)</f>
        <v>2959.61</v>
      </c>
      <c r="K444" s="68" t="n">
        <f aca="false">ROUND('[2]Инфраструктурные платежи'!$D$11+'[2]Услуги по передаче 2014'!$D$6+'[2]Время горизонтально'!K13*(1+'[2]Инфраструктурные платежи'!$D$8/100),2)</f>
        <v>3048.77</v>
      </c>
      <c r="L444" s="68" t="n">
        <f aca="false">ROUND('[2]Инфраструктурные платежи'!$D$11+'[2]Услуги по передаче 2014'!$D$6+'[2]Время горизонтально'!L13*(1+'[2]Инфраструктурные платежи'!$D$8/100),2)</f>
        <v>3048.4</v>
      </c>
      <c r="M444" s="68" t="n">
        <f aca="false">ROUND('[2]Инфраструктурные платежи'!$D$11+'[2]Услуги по передаче 2014'!$D$6+'[2]Время горизонтально'!M13*(1+'[2]Инфраструктурные платежи'!$D$8/100),2)</f>
        <v>3047.69</v>
      </c>
      <c r="N444" s="68" t="n">
        <f aca="false">ROUND('[2]Инфраструктурные платежи'!$D$11+'[2]Услуги по передаче 2014'!$D$6+'[2]Время горизонтально'!N13*(1+'[2]Инфраструктурные платежи'!$D$8/100),2)</f>
        <v>3046.65</v>
      </c>
      <c r="O444" s="68" t="n">
        <f aca="false">ROUND('[2]Инфраструктурные платежи'!$D$11+'[2]Услуги по передаче 2014'!$D$6+'[2]Время горизонтально'!O13*(1+'[2]Инфраструктурные платежи'!$D$8/100),2)</f>
        <v>3045.59</v>
      </c>
      <c r="P444" s="68" t="n">
        <f aca="false">ROUND('[2]Инфраструктурные платежи'!$D$11+'[2]Услуги по передаче 2014'!$D$6+'[2]Время горизонтально'!P13*(1+'[2]Инфраструктурные платежи'!$D$8/100),2)</f>
        <v>3045.93</v>
      </c>
      <c r="Q444" s="68" t="n">
        <f aca="false">ROUND('[2]Инфраструктурные платежи'!$D$11+'[2]Услуги по передаче 2014'!$D$6+'[2]Время горизонтально'!Q13*(1+'[2]Инфраструктурные платежи'!$D$8/100),2)</f>
        <v>3042.97</v>
      </c>
      <c r="R444" s="68" t="n">
        <f aca="false">ROUND('[2]Инфраструктурные платежи'!$D$11+'[2]Услуги по передаче 2014'!$D$6+'[2]Время горизонтально'!R13*(1+'[2]Инфраструктурные платежи'!$D$8/100),2)</f>
        <v>3049.42</v>
      </c>
      <c r="S444" s="68" t="n">
        <f aca="false">ROUND('[2]Инфраструктурные платежи'!$D$11+'[2]Услуги по передаче 2014'!$D$6+'[2]Время горизонтально'!S13*(1+'[2]Инфраструктурные платежи'!$D$8/100),2)</f>
        <v>3060.41</v>
      </c>
      <c r="T444" s="68" t="n">
        <f aca="false">ROUND('[2]Инфраструктурные платежи'!$D$11+'[2]Услуги по передаче 2014'!$D$6+'[2]Время горизонтально'!T13*(1+'[2]Инфраструктурные платежи'!$D$8/100),2)</f>
        <v>3179.32</v>
      </c>
      <c r="U444" s="68" t="n">
        <f aca="false">ROUND('[2]Инфраструктурные платежи'!$D$11+'[2]Услуги по передаче 2014'!$D$6+'[2]Время горизонтально'!U13*(1+'[2]Инфраструктурные платежи'!$D$8/100),2)</f>
        <v>3241.44</v>
      </c>
      <c r="V444" s="68" t="n">
        <f aca="false">ROUND('[2]Инфраструктурные платежи'!$D$11+'[2]Услуги по передаче 2014'!$D$6+'[2]Время горизонтально'!V13*(1+'[2]Инфраструктурные платежи'!$D$8/100),2)</f>
        <v>3220.14</v>
      </c>
      <c r="W444" s="68" t="n">
        <f aca="false">ROUND('[2]Инфраструктурные платежи'!$D$11+'[2]Услуги по передаче 2014'!$D$6+'[2]Время горизонтально'!W13*(1+'[2]Инфраструктурные платежи'!$D$8/100),2)</f>
        <v>3188.25</v>
      </c>
      <c r="X444" s="68" t="n">
        <f aca="false">ROUND('[2]Инфраструктурные платежи'!$D$11+'[2]Услуги по передаче 2014'!$D$6+'[2]Время горизонтально'!X13*(1+'[2]Инфраструктурные платежи'!$D$8/100),2)</f>
        <v>3037.59</v>
      </c>
      <c r="Y444" s="68" t="n">
        <f aca="false">ROUND('[2]Инфраструктурные платежи'!$D$11+'[2]Услуги по передаче 2014'!$D$6+'[2]Время горизонтально'!Y13*(1+'[2]Инфраструктурные платежи'!$D$8/100),2)</f>
        <v>3013.16</v>
      </c>
      <c r="Z444" s="69"/>
    </row>
    <row r="445" customFormat="false" ht="12.75" hidden="false" customHeight="false" outlineLevel="0" collapsed="false">
      <c r="A445" s="67" t="n">
        <f aca="false">A444+1</f>
        <v>42800</v>
      </c>
      <c r="B445" s="68" t="n">
        <f aca="false">ROUND('[2]Инфраструктурные платежи'!$D$11+'[2]Услуги по передаче 2014'!$D$6+'[2]Время горизонтально'!B14*(1+'[2]Инфраструктурные платежи'!$D$8/100),2)</f>
        <v>2879.04</v>
      </c>
      <c r="C445" s="68" t="n">
        <f aca="false">ROUND('[2]Инфраструктурные платежи'!$D$11+'[2]Услуги по передаче 2014'!$D$6+'[2]Время горизонтально'!C14*(1+'[2]Инфраструктурные платежи'!$D$8/100),2)</f>
        <v>2816.17</v>
      </c>
      <c r="D445" s="68" t="n">
        <f aca="false">ROUND('[2]Инфраструктурные платежи'!$D$11+'[2]Услуги по передаче 2014'!$D$6+'[2]Время горизонтально'!D14*(1+'[2]Инфраструктурные платежи'!$D$8/100),2)</f>
        <v>2795.71</v>
      </c>
      <c r="E445" s="68" t="n">
        <f aca="false">ROUND('[2]Инфраструктурные платежи'!$D$11+'[2]Услуги по передаче 2014'!$D$6+'[2]Время горизонтально'!E14*(1+'[2]Инфраструктурные платежи'!$D$8/100),2)</f>
        <v>2795.76</v>
      </c>
      <c r="F445" s="68" t="n">
        <f aca="false">ROUND('[2]Инфраструктурные платежи'!$D$11+'[2]Услуги по передаче 2014'!$D$6+'[2]Время горизонтально'!F14*(1+'[2]Инфраструктурные платежи'!$D$8/100),2)</f>
        <v>2816.26</v>
      </c>
      <c r="G445" s="68" t="n">
        <f aca="false">ROUND('[2]Инфраструктурные платежи'!$D$11+'[2]Услуги по передаче 2014'!$D$6+'[2]Время горизонтально'!G14*(1+'[2]Инфраструктурные платежи'!$D$8/100),2)</f>
        <v>2862.24</v>
      </c>
      <c r="H445" s="68" t="n">
        <f aca="false">ROUND('[2]Инфраструктурные платежи'!$D$11+'[2]Услуги по передаче 2014'!$D$6+'[2]Время горизонтально'!H14*(1+'[2]Инфраструктурные платежи'!$D$8/100),2)</f>
        <v>2958.15</v>
      </c>
      <c r="I445" s="68" t="n">
        <f aca="false">ROUND('[2]Инфраструктурные платежи'!$D$11+'[2]Услуги по передаче 2014'!$D$6+'[2]Время горизонтально'!I14*(1+'[2]Инфраструктурные платежи'!$D$8/100),2)</f>
        <v>3056.64</v>
      </c>
      <c r="J445" s="68" t="n">
        <f aca="false">ROUND('[2]Инфраструктурные платежи'!$D$11+'[2]Услуги по передаче 2014'!$D$6+'[2]Время горизонтально'!J14*(1+'[2]Инфраструктурные платежи'!$D$8/100),2)</f>
        <v>3172.84</v>
      </c>
      <c r="K445" s="68" t="n">
        <f aca="false">ROUND('[2]Инфраструктурные платежи'!$D$11+'[2]Услуги по передаче 2014'!$D$6+'[2]Время горизонтально'!K14*(1+'[2]Инфраструктурные платежи'!$D$8/100),2)</f>
        <v>3200.93</v>
      </c>
      <c r="L445" s="68" t="n">
        <f aca="false">ROUND('[2]Инфраструктурные платежи'!$D$11+'[2]Услуги по передаче 2014'!$D$6+'[2]Время горизонтально'!L14*(1+'[2]Инфраструктурные платежи'!$D$8/100),2)</f>
        <v>3261.11</v>
      </c>
      <c r="M445" s="68" t="n">
        <f aca="false">ROUND('[2]Инфраструктурные платежи'!$D$11+'[2]Услуги по передаче 2014'!$D$6+'[2]Время горизонтально'!M14*(1+'[2]Инфраструктурные платежи'!$D$8/100),2)</f>
        <v>3277.96</v>
      </c>
      <c r="N445" s="68" t="n">
        <f aca="false">ROUND('[2]Инфраструктурные платежи'!$D$11+'[2]Услуги по передаче 2014'!$D$6+'[2]Время горизонтально'!N14*(1+'[2]Инфраструктурные платежи'!$D$8/100),2)</f>
        <v>3217.82</v>
      </c>
      <c r="O445" s="68" t="n">
        <f aca="false">ROUND('[2]Инфраструктурные платежи'!$D$11+'[2]Услуги по передаче 2014'!$D$6+'[2]Время горизонтально'!O14*(1+'[2]Инфраструктурные платежи'!$D$8/100),2)</f>
        <v>3216.45</v>
      </c>
      <c r="P445" s="68" t="n">
        <f aca="false">ROUND('[2]Инфраструктурные платежи'!$D$11+'[2]Услуги по передаче 2014'!$D$6+'[2]Время горизонтально'!P14*(1+'[2]Инфраструктурные платежи'!$D$8/100),2)</f>
        <v>3184.87</v>
      </c>
      <c r="Q445" s="68" t="n">
        <f aca="false">ROUND('[2]Инфраструктурные платежи'!$D$11+'[2]Услуги по передаче 2014'!$D$6+'[2]Время горизонтально'!Q14*(1+'[2]Инфраструктурные платежи'!$D$8/100),2)</f>
        <v>3172.28</v>
      </c>
      <c r="R445" s="68" t="n">
        <f aca="false">ROUND('[2]Инфраструктурные платежи'!$D$11+'[2]Услуги по передаче 2014'!$D$6+'[2]Время горизонтально'!R14*(1+'[2]Инфраструктурные платежи'!$D$8/100),2)</f>
        <v>3180.64</v>
      </c>
      <c r="S445" s="68" t="n">
        <f aca="false">ROUND('[2]Инфраструктурные платежи'!$D$11+'[2]Услуги по передаче 2014'!$D$6+'[2]Время горизонтально'!S14*(1+'[2]Инфраструктурные платежи'!$D$8/100),2)</f>
        <v>3190.76</v>
      </c>
      <c r="T445" s="68" t="n">
        <f aca="false">ROUND('[2]Инфраструктурные платежи'!$D$11+'[2]Услуги по передаче 2014'!$D$6+'[2]Время горизонтально'!T14*(1+'[2]Инфраструктурные платежи'!$D$8/100),2)</f>
        <v>3248.49</v>
      </c>
      <c r="U445" s="68" t="n">
        <f aca="false">ROUND('[2]Инфраструктурные платежи'!$D$11+'[2]Услуги по передаче 2014'!$D$6+'[2]Время горизонтально'!U14*(1+'[2]Инфраструктурные платежи'!$D$8/100),2)</f>
        <v>3251.69</v>
      </c>
      <c r="V445" s="68" t="n">
        <f aca="false">ROUND('[2]Инфраструктурные платежи'!$D$11+'[2]Услуги по передаче 2014'!$D$6+'[2]Время горизонтально'!V14*(1+'[2]Инфраструктурные платежи'!$D$8/100),2)</f>
        <v>3244.49</v>
      </c>
      <c r="W445" s="68" t="n">
        <f aca="false">ROUND('[2]Инфраструктурные платежи'!$D$11+'[2]Услуги по передаче 2014'!$D$6+'[2]Время горизонтально'!W14*(1+'[2]Инфраструктурные платежи'!$D$8/100),2)</f>
        <v>3152.81</v>
      </c>
      <c r="X445" s="68" t="n">
        <f aca="false">ROUND('[2]Инфраструктурные платежи'!$D$11+'[2]Услуги по передаче 2014'!$D$6+'[2]Время горизонтально'!X14*(1+'[2]Инфраструктурные платежи'!$D$8/100),2)</f>
        <v>3108.44</v>
      </c>
      <c r="Y445" s="68" t="n">
        <f aca="false">ROUND('[2]Инфраструктурные платежи'!$D$11+'[2]Услуги по передаче 2014'!$D$6+'[2]Время горизонтально'!Y14*(1+'[2]Инфраструктурные платежи'!$D$8/100),2)</f>
        <v>2944.99</v>
      </c>
      <c r="Z445" s="69"/>
    </row>
    <row r="446" customFormat="false" ht="12.75" hidden="false" customHeight="false" outlineLevel="0" collapsed="false">
      <c r="A446" s="67" t="n">
        <f aca="false">A445+1</f>
        <v>42801</v>
      </c>
      <c r="B446" s="68" t="n">
        <f aca="false">ROUND('[2]Инфраструктурные платежи'!$D$11+'[2]Услуги по передаче 2014'!$D$6+'[2]Время горизонтально'!B15*(1+'[2]Инфраструктурные платежи'!$D$8/100),2)</f>
        <v>2907.7</v>
      </c>
      <c r="C446" s="68" t="n">
        <f aca="false">ROUND('[2]Инфраструктурные платежи'!$D$11+'[2]Услуги по передаче 2014'!$D$6+'[2]Время горизонтально'!C15*(1+'[2]Инфраструктурные платежи'!$D$8/100),2)</f>
        <v>2848.47</v>
      </c>
      <c r="D446" s="68" t="n">
        <f aca="false">ROUND('[2]Инфраструктурные платежи'!$D$11+'[2]Услуги по передаче 2014'!$D$6+'[2]Время горизонтально'!D15*(1+'[2]Инфраструктурные платежи'!$D$8/100),2)</f>
        <v>2829.62</v>
      </c>
      <c r="E446" s="68" t="n">
        <f aca="false">ROUND('[2]Инфраструктурные платежи'!$D$11+'[2]Услуги по передаче 2014'!$D$6+'[2]Время горизонтально'!E15*(1+'[2]Инфраструктурные платежи'!$D$8/100),2)</f>
        <v>2817.08</v>
      </c>
      <c r="F446" s="68" t="n">
        <f aca="false">ROUND('[2]Инфраструктурные платежи'!$D$11+'[2]Услуги по передаче 2014'!$D$6+'[2]Время горизонтально'!F15*(1+'[2]Инфраструктурные платежи'!$D$8/100),2)</f>
        <v>2873.86</v>
      </c>
      <c r="G446" s="68" t="n">
        <f aca="false">ROUND('[2]Инфраструктурные платежи'!$D$11+'[2]Услуги по передаче 2014'!$D$6+'[2]Время горизонтально'!G15*(1+'[2]Инфраструктурные платежи'!$D$8/100),2)</f>
        <v>2923.22</v>
      </c>
      <c r="H446" s="68" t="n">
        <f aca="false">ROUND('[2]Инфраструктурные платежи'!$D$11+'[2]Услуги по передаче 2014'!$D$6+'[2]Время горизонтально'!H15*(1+'[2]Инфраструктурные платежи'!$D$8/100),2)</f>
        <v>3047.71</v>
      </c>
      <c r="I446" s="68" t="n">
        <f aca="false">ROUND('[2]Инфраструктурные платежи'!$D$11+'[2]Услуги по передаче 2014'!$D$6+'[2]Время горизонтально'!I15*(1+'[2]Инфраструктурные платежи'!$D$8/100),2)</f>
        <v>3113</v>
      </c>
      <c r="J446" s="68" t="n">
        <f aca="false">ROUND('[2]Инфраструктурные платежи'!$D$11+'[2]Услуги по передаче 2014'!$D$6+'[2]Время горизонтально'!J15*(1+'[2]Инфраструктурные платежи'!$D$8/100),2)</f>
        <v>3162.93</v>
      </c>
      <c r="K446" s="68" t="n">
        <f aca="false">ROUND('[2]Инфраструктурные платежи'!$D$11+'[2]Услуги по передаче 2014'!$D$6+'[2]Время горизонтально'!K15*(1+'[2]Инфраструктурные платежи'!$D$8/100),2)</f>
        <v>3214.45</v>
      </c>
      <c r="L446" s="68" t="n">
        <f aca="false">ROUND('[2]Инфраструктурные платежи'!$D$11+'[2]Услуги по передаче 2014'!$D$6+'[2]Время горизонтально'!L15*(1+'[2]Инфраструктурные платежи'!$D$8/100),2)</f>
        <v>3269.74</v>
      </c>
      <c r="M446" s="68" t="n">
        <f aca="false">ROUND('[2]Инфраструктурные платежи'!$D$11+'[2]Услуги по передаче 2014'!$D$6+'[2]Время горизонтально'!M15*(1+'[2]Инфраструктурные платежи'!$D$8/100),2)</f>
        <v>3253.34</v>
      </c>
      <c r="N446" s="68" t="n">
        <f aca="false">ROUND('[2]Инфраструктурные платежи'!$D$11+'[2]Услуги по передаче 2014'!$D$6+'[2]Время горизонтально'!N15*(1+'[2]Инфраструктурные платежи'!$D$8/100),2)</f>
        <v>3130.52</v>
      </c>
      <c r="O446" s="68" t="n">
        <f aca="false">ROUND('[2]Инфраструктурные платежи'!$D$11+'[2]Услуги по передаче 2014'!$D$6+'[2]Время горизонтально'!O15*(1+'[2]Инфраструктурные платежи'!$D$8/100),2)</f>
        <v>3136.94</v>
      </c>
      <c r="P446" s="68" t="n">
        <f aca="false">ROUND('[2]Инфраструктурные платежи'!$D$11+'[2]Услуги по передаче 2014'!$D$6+'[2]Время горизонтально'!P15*(1+'[2]Инфраструктурные платежи'!$D$8/100),2)</f>
        <v>3111.29</v>
      </c>
      <c r="Q446" s="68" t="n">
        <f aca="false">ROUND('[2]Инфраструктурные платежи'!$D$11+'[2]Услуги по передаче 2014'!$D$6+'[2]Время горизонтально'!Q15*(1+'[2]Инфраструктурные платежи'!$D$8/100),2)</f>
        <v>3099.87</v>
      </c>
      <c r="R446" s="68" t="n">
        <f aca="false">ROUND('[2]Инфраструктурные платежи'!$D$11+'[2]Услуги по передаче 2014'!$D$6+'[2]Время горизонтально'!R15*(1+'[2]Инфраструктурные платежи'!$D$8/100),2)</f>
        <v>3101.74</v>
      </c>
      <c r="S446" s="68" t="n">
        <f aca="false">ROUND('[2]Инфраструктурные платежи'!$D$11+'[2]Услуги по передаче 2014'!$D$6+'[2]Время горизонтально'!S15*(1+'[2]Инфраструктурные платежи'!$D$8/100),2)</f>
        <v>3100.59</v>
      </c>
      <c r="T446" s="68" t="n">
        <f aca="false">ROUND('[2]Инфраструктурные платежи'!$D$11+'[2]Услуги по передаче 2014'!$D$6+'[2]Время горизонтально'!T15*(1+'[2]Инфраструктурные платежи'!$D$8/100),2)</f>
        <v>3195.81</v>
      </c>
      <c r="U446" s="68" t="n">
        <f aca="false">ROUND('[2]Инфраструктурные платежи'!$D$11+'[2]Услуги по передаче 2014'!$D$6+'[2]Время горизонтально'!U15*(1+'[2]Инфраструктурные платежи'!$D$8/100),2)</f>
        <v>3206.64</v>
      </c>
      <c r="V446" s="68" t="n">
        <f aca="false">ROUND('[2]Инфраструктурные платежи'!$D$11+'[2]Услуги по передаче 2014'!$D$6+'[2]Время горизонтально'!V15*(1+'[2]Инфраструктурные платежи'!$D$8/100),2)</f>
        <v>3193.45</v>
      </c>
      <c r="W446" s="68" t="n">
        <f aca="false">ROUND('[2]Инфраструктурные платежи'!$D$11+'[2]Услуги по передаче 2014'!$D$6+'[2]Время горизонтально'!W15*(1+'[2]Инфраструктурные платежи'!$D$8/100),2)</f>
        <v>3151.15</v>
      </c>
      <c r="X446" s="68" t="n">
        <f aca="false">ROUND('[2]Инфраструктурные платежи'!$D$11+'[2]Услуги по передаче 2014'!$D$6+'[2]Время горизонтально'!X15*(1+'[2]Инфраструктурные платежи'!$D$8/100),2)</f>
        <v>3060.55</v>
      </c>
      <c r="Y446" s="68" t="n">
        <f aca="false">ROUND('[2]Инфраструктурные платежи'!$D$11+'[2]Услуги по передаче 2014'!$D$6+'[2]Время горизонтально'!Y15*(1+'[2]Инфраструктурные платежи'!$D$8/100),2)</f>
        <v>2915.96</v>
      </c>
      <c r="Z446" s="69"/>
    </row>
    <row r="447" customFormat="false" ht="12.75" hidden="false" customHeight="false" outlineLevel="0" collapsed="false">
      <c r="A447" s="67" t="n">
        <f aca="false">A446+1</f>
        <v>42802</v>
      </c>
      <c r="B447" s="68" t="n">
        <f aca="false">ROUND('[2]Инфраструктурные платежи'!$D$11+'[2]Услуги по передаче 2014'!$D$6+'[2]Время горизонтально'!B16*(1+'[2]Инфраструктурные платежи'!$D$8/100),2)</f>
        <v>2773.96</v>
      </c>
      <c r="C447" s="68" t="n">
        <f aca="false">ROUND('[2]Инфраструктурные платежи'!$D$11+'[2]Услуги по передаче 2014'!$D$6+'[2]Время горизонтально'!C16*(1+'[2]Инфраструктурные платежи'!$D$8/100),2)</f>
        <v>2766.69</v>
      </c>
      <c r="D447" s="68" t="n">
        <f aca="false">ROUND('[2]Инфраструктурные платежи'!$D$11+'[2]Услуги по передаче 2014'!$D$6+'[2]Время горизонтально'!D16*(1+'[2]Инфраструктурные платежи'!$D$8/100),2)</f>
        <v>2745.34</v>
      </c>
      <c r="E447" s="68" t="n">
        <f aca="false">ROUND('[2]Инфраструктурные платежи'!$D$11+'[2]Услуги по передаче 2014'!$D$6+'[2]Время горизонтально'!E16*(1+'[2]Инфраструктурные платежи'!$D$8/100),2)</f>
        <v>2708.61</v>
      </c>
      <c r="F447" s="68" t="n">
        <f aca="false">ROUND('[2]Инфраструктурные платежи'!$D$11+'[2]Услуги по передаче 2014'!$D$6+'[2]Время горизонтально'!F16*(1+'[2]Инфраструктурные платежи'!$D$8/100),2)</f>
        <v>2710.69</v>
      </c>
      <c r="G447" s="68" t="n">
        <f aca="false">ROUND('[2]Инфраструктурные платежи'!$D$11+'[2]Услуги по передаче 2014'!$D$6+'[2]Время горизонтально'!G16*(1+'[2]Инфраструктурные платежи'!$D$8/100),2)</f>
        <v>2748.06</v>
      </c>
      <c r="H447" s="68" t="n">
        <f aca="false">ROUND('[2]Инфраструктурные платежи'!$D$11+'[2]Услуги по передаче 2014'!$D$6+'[2]Время горизонтально'!H16*(1+'[2]Инфраструктурные платежи'!$D$8/100),2)</f>
        <v>2765.17</v>
      </c>
      <c r="I447" s="68" t="n">
        <f aca="false">ROUND('[2]Инфраструктурные платежи'!$D$11+'[2]Услуги по передаче 2014'!$D$6+'[2]Время горизонтально'!I16*(1+'[2]Инфраструктурные платежи'!$D$8/100),2)</f>
        <v>2764.17</v>
      </c>
      <c r="J447" s="68" t="n">
        <f aca="false">ROUND('[2]Инфраструктурные платежи'!$D$11+'[2]Услуги по передаче 2014'!$D$6+'[2]Время горизонтально'!J16*(1+'[2]Инфраструктурные платежи'!$D$8/100),2)</f>
        <v>2779.33</v>
      </c>
      <c r="K447" s="68" t="n">
        <f aca="false">ROUND('[2]Инфраструктурные платежи'!$D$11+'[2]Услуги по передаче 2014'!$D$6+'[2]Время горизонтально'!K16*(1+'[2]Инфраструктурные платежи'!$D$8/100),2)</f>
        <v>2783.07</v>
      </c>
      <c r="L447" s="68" t="n">
        <f aca="false">ROUND('[2]Инфраструктурные платежи'!$D$11+'[2]Услуги по передаче 2014'!$D$6+'[2]Время горизонтально'!L16*(1+'[2]Инфраструктурные платежи'!$D$8/100),2)</f>
        <v>2785.84</v>
      </c>
      <c r="M447" s="68" t="n">
        <f aca="false">ROUND('[2]Инфраструктурные платежи'!$D$11+'[2]Услуги по передаче 2014'!$D$6+'[2]Время горизонтально'!M16*(1+'[2]Инфраструктурные платежи'!$D$8/100),2)</f>
        <v>2786.13</v>
      </c>
      <c r="N447" s="68" t="n">
        <f aca="false">ROUND('[2]Инфраструктурные платежи'!$D$11+'[2]Услуги по передаче 2014'!$D$6+'[2]Время горизонтально'!N16*(1+'[2]Инфраструктурные платежи'!$D$8/100),2)</f>
        <v>2780.3</v>
      </c>
      <c r="O447" s="68" t="n">
        <f aca="false">ROUND('[2]Инфраструктурные платежи'!$D$11+'[2]Услуги по передаче 2014'!$D$6+'[2]Время горизонтально'!O16*(1+'[2]Инфраструктурные платежи'!$D$8/100),2)</f>
        <v>2777.93</v>
      </c>
      <c r="P447" s="68" t="n">
        <f aca="false">ROUND('[2]Инфраструктурные платежи'!$D$11+'[2]Услуги по передаче 2014'!$D$6+'[2]Время горизонтально'!P16*(1+'[2]Инфраструктурные платежи'!$D$8/100),2)</f>
        <v>2777.4</v>
      </c>
      <c r="Q447" s="68" t="n">
        <f aca="false">ROUND('[2]Инфраструктурные платежи'!$D$11+'[2]Услуги по передаче 2014'!$D$6+'[2]Время горизонтально'!Q16*(1+'[2]Инфраструктурные платежи'!$D$8/100),2)</f>
        <v>2777.82</v>
      </c>
      <c r="R447" s="68" t="n">
        <f aca="false">ROUND('[2]Инфраструктурные платежи'!$D$11+'[2]Услуги по передаче 2014'!$D$6+'[2]Время горизонтально'!R16*(1+'[2]Инфраструктурные платежи'!$D$8/100),2)</f>
        <v>2779.91</v>
      </c>
      <c r="S447" s="68" t="n">
        <f aca="false">ROUND('[2]Инфраструктурные платежи'!$D$11+'[2]Услуги по передаче 2014'!$D$6+'[2]Время горизонтально'!S16*(1+'[2]Инфраструктурные платежи'!$D$8/100),2)</f>
        <v>2783.82</v>
      </c>
      <c r="T447" s="68" t="n">
        <f aca="false">ROUND('[2]Инфраструктурные платежи'!$D$11+'[2]Услуги по передаче 2014'!$D$6+'[2]Время горизонтально'!T16*(1+'[2]Инфраструктурные платежи'!$D$8/100),2)</f>
        <v>2846.39</v>
      </c>
      <c r="U447" s="68" t="n">
        <f aca="false">ROUND('[2]Инфраструктурные платежи'!$D$11+'[2]Услуги по передаче 2014'!$D$6+'[2]Время горизонтально'!U16*(1+'[2]Инфраструктурные платежи'!$D$8/100),2)</f>
        <v>3014.04</v>
      </c>
      <c r="V447" s="68" t="n">
        <f aca="false">ROUND('[2]Инфраструктурные платежи'!$D$11+'[2]Услуги по передаче 2014'!$D$6+'[2]Время горизонтально'!V16*(1+'[2]Инфраструктурные платежи'!$D$8/100),2)</f>
        <v>2957.73</v>
      </c>
      <c r="W447" s="68" t="n">
        <f aca="false">ROUND('[2]Инфраструктурные платежи'!$D$11+'[2]Услуги по передаче 2014'!$D$6+'[2]Время горизонтально'!W16*(1+'[2]Инфраструктурные платежи'!$D$8/100),2)</f>
        <v>2914.71</v>
      </c>
      <c r="X447" s="68" t="n">
        <f aca="false">ROUND('[2]Инфраструктурные платежи'!$D$11+'[2]Услуги по передаче 2014'!$D$6+'[2]Время горизонтально'!X16*(1+'[2]Инфраструктурные платежи'!$D$8/100),2)</f>
        <v>2776.91</v>
      </c>
      <c r="Y447" s="68" t="n">
        <f aca="false">ROUND('[2]Инфраструктурные платежи'!$D$11+'[2]Услуги по передаче 2014'!$D$6+'[2]Время горизонтально'!Y16*(1+'[2]Инфраструктурные платежи'!$D$8/100),2)</f>
        <v>2770.87</v>
      </c>
      <c r="Z447" s="69"/>
    </row>
    <row r="448" customFormat="false" ht="12.75" hidden="false" customHeight="false" outlineLevel="0" collapsed="false">
      <c r="A448" s="67" t="n">
        <f aca="false">A447+1</f>
        <v>42803</v>
      </c>
      <c r="B448" s="68" t="n">
        <f aca="false">ROUND('[2]Инфраструктурные платежи'!$D$11+'[2]Услуги по передаче 2014'!$D$6+'[2]Время горизонтально'!B17*(1+'[2]Инфраструктурные платежи'!$D$8/100),2)</f>
        <v>2784.87</v>
      </c>
      <c r="C448" s="68" t="n">
        <f aca="false">ROUND('[2]Инфраструктурные платежи'!$D$11+'[2]Услуги по передаче 2014'!$D$6+'[2]Время горизонтально'!C17*(1+'[2]Инфраструктурные платежи'!$D$8/100),2)</f>
        <v>2744.15</v>
      </c>
      <c r="D448" s="68" t="n">
        <f aca="false">ROUND('[2]Инфраструктурные платежи'!$D$11+'[2]Услуги по передаче 2014'!$D$6+'[2]Время горизонтально'!D17*(1+'[2]Инфраструктурные платежи'!$D$8/100),2)</f>
        <v>2712.72</v>
      </c>
      <c r="E448" s="68" t="n">
        <f aca="false">ROUND('[2]Инфраструктурные платежи'!$D$11+'[2]Услуги по передаче 2014'!$D$6+'[2]Время горизонтально'!E17*(1+'[2]Инфраструктурные платежи'!$D$8/100),2)</f>
        <v>2706.31</v>
      </c>
      <c r="F448" s="68" t="n">
        <f aca="false">ROUND('[2]Инфраструктурные платежи'!$D$11+'[2]Услуги по передаче 2014'!$D$6+'[2]Время горизонтально'!F17*(1+'[2]Инфраструктурные платежи'!$D$8/100),2)</f>
        <v>2775.62</v>
      </c>
      <c r="G448" s="68" t="n">
        <f aca="false">ROUND('[2]Инфраструктурные платежи'!$D$11+'[2]Услуги по передаче 2014'!$D$6+'[2]Время горизонтально'!G17*(1+'[2]Инфраструктурные платежи'!$D$8/100),2)</f>
        <v>2818.62</v>
      </c>
      <c r="H448" s="68" t="n">
        <f aca="false">ROUND('[2]Инфраструктурные платежи'!$D$11+'[2]Услуги по передаче 2014'!$D$6+'[2]Время горизонтально'!H17*(1+'[2]Инфраструктурные платежи'!$D$8/100),2)</f>
        <v>2889.86</v>
      </c>
      <c r="I448" s="68" t="n">
        <f aca="false">ROUND('[2]Инфраструктурные платежи'!$D$11+'[2]Услуги по передаче 2014'!$D$6+'[2]Время горизонтально'!I17*(1+'[2]Инфраструктурные платежи'!$D$8/100),2)</f>
        <v>2994.52</v>
      </c>
      <c r="J448" s="68" t="n">
        <f aca="false">ROUND('[2]Инфраструктурные платежи'!$D$11+'[2]Услуги по передаче 2014'!$D$6+'[2]Время горизонтально'!J17*(1+'[2]Инфраструктурные платежи'!$D$8/100),2)</f>
        <v>3016.86</v>
      </c>
      <c r="K448" s="68" t="n">
        <f aca="false">ROUND('[2]Инфраструктурные платежи'!$D$11+'[2]Услуги по передаче 2014'!$D$6+'[2]Время горизонтально'!K17*(1+'[2]Инфраструктурные платежи'!$D$8/100),2)</f>
        <v>3133.87</v>
      </c>
      <c r="L448" s="68" t="n">
        <f aca="false">ROUND('[2]Инфраструктурные платежи'!$D$11+'[2]Услуги по передаче 2014'!$D$6+'[2]Время горизонтально'!L17*(1+'[2]Инфраструктурные платежи'!$D$8/100),2)</f>
        <v>3201.64</v>
      </c>
      <c r="M448" s="68" t="n">
        <f aca="false">ROUND('[2]Инфраструктурные платежи'!$D$11+'[2]Услуги по передаче 2014'!$D$6+'[2]Время горизонтально'!M17*(1+'[2]Инфраструктурные платежи'!$D$8/100),2)</f>
        <v>3187.02</v>
      </c>
      <c r="N448" s="68" t="n">
        <f aca="false">ROUND('[2]Инфраструктурные платежи'!$D$11+'[2]Услуги по передаче 2014'!$D$6+'[2]Время горизонтально'!N17*(1+'[2]Инфраструктурные платежи'!$D$8/100),2)</f>
        <v>3159.15</v>
      </c>
      <c r="O448" s="68" t="n">
        <f aca="false">ROUND('[2]Инфраструктурные платежи'!$D$11+'[2]Услуги по передаче 2014'!$D$6+'[2]Время горизонтально'!O17*(1+'[2]Инфраструктурные платежи'!$D$8/100),2)</f>
        <v>3152.98</v>
      </c>
      <c r="P448" s="68" t="n">
        <f aca="false">ROUND('[2]Инфраструктурные платежи'!$D$11+'[2]Услуги по передаче 2014'!$D$6+'[2]Время горизонтально'!P17*(1+'[2]Инфраструктурные платежи'!$D$8/100),2)</f>
        <v>3141.44</v>
      </c>
      <c r="Q448" s="68" t="n">
        <f aca="false">ROUND('[2]Инфраструктурные платежи'!$D$11+'[2]Услуги по передаче 2014'!$D$6+'[2]Время горизонтально'!Q17*(1+'[2]Инфраструктурные платежи'!$D$8/100),2)</f>
        <v>3105.39</v>
      </c>
      <c r="R448" s="68" t="n">
        <f aca="false">ROUND('[2]Инфраструктурные платежи'!$D$11+'[2]Услуги по передаче 2014'!$D$6+'[2]Время горизонтально'!R17*(1+'[2]Инфраструктурные платежи'!$D$8/100),2)</f>
        <v>3072.32</v>
      </c>
      <c r="S448" s="68" t="n">
        <f aca="false">ROUND('[2]Инфраструктурные платежи'!$D$11+'[2]Услуги по передаче 2014'!$D$6+'[2]Время горизонтально'!S17*(1+'[2]Инфраструктурные платежи'!$D$8/100),2)</f>
        <v>3009.94</v>
      </c>
      <c r="T448" s="68" t="n">
        <f aca="false">ROUND('[2]Инфраструктурные платежи'!$D$11+'[2]Услуги по передаче 2014'!$D$6+'[2]Время горизонтально'!T17*(1+'[2]Инфраструктурные платежи'!$D$8/100),2)</f>
        <v>3179.75</v>
      </c>
      <c r="U448" s="68" t="n">
        <f aca="false">ROUND('[2]Инфраструктурные платежи'!$D$11+'[2]Услуги по передаче 2014'!$D$6+'[2]Время горизонтально'!U17*(1+'[2]Инфраструктурные платежи'!$D$8/100),2)</f>
        <v>3186.78</v>
      </c>
      <c r="V448" s="68" t="n">
        <f aca="false">ROUND('[2]Инфраструктурные платежи'!$D$11+'[2]Услуги по передаче 2014'!$D$6+'[2]Время горизонтально'!V17*(1+'[2]Инфраструктурные платежи'!$D$8/100),2)</f>
        <v>3160.85</v>
      </c>
      <c r="W448" s="68" t="n">
        <f aca="false">ROUND('[2]Инфраструктурные платежи'!$D$11+'[2]Услуги по передаче 2014'!$D$6+'[2]Время горизонтально'!W17*(1+'[2]Инфраструктурные платежи'!$D$8/100),2)</f>
        <v>3104.62</v>
      </c>
      <c r="X448" s="68" t="n">
        <f aca="false">ROUND('[2]Инфраструктурные платежи'!$D$11+'[2]Услуги по передаче 2014'!$D$6+'[2]Время горизонтально'!X17*(1+'[2]Инфраструктурные платежи'!$D$8/100),2)</f>
        <v>2954.2</v>
      </c>
      <c r="Y448" s="68" t="n">
        <f aca="false">ROUND('[2]Инфраструктурные платежи'!$D$11+'[2]Услуги по передаче 2014'!$D$6+'[2]Время горизонтально'!Y17*(1+'[2]Инфраструктурные платежи'!$D$8/100),2)</f>
        <v>2825.69</v>
      </c>
      <c r="Z448" s="69"/>
    </row>
    <row r="449" customFormat="false" ht="12.75" hidden="false" customHeight="false" outlineLevel="0" collapsed="false">
      <c r="A449" s="67" t="n">
        <f aca="false">A448+1</f>
        <v>42804</v>
      </c>
      <c r="B449" s="68" t="n">
        <f aca="false">ROUND('[2]Инфраструктурные платежи'!$D$11+'[2]Услуги по передаче 2014'!$D$6+'[2]Время горизонтально'!B18*(1+'[2]Инфраструктурные платежи'!$D$8/100),2)</f>
        <v>2875.1</v>
      </c>
      <c r="C449" s="68" t="n">
        <f aca="false">ROUND('[2]Инфраструктурные платежи'!$D$11+'[2]Услуги по передаче 2014'!$D$6+'[2]Время горизонтально'!C18*(1+'[2]Инфраструктурные платежи'!$D$8/100),2)</f>
        <v>2820.07</v>
      </c>
      <c r="D449" s="68" t="n">
        <f aca="false">ROUND('[2]Инфраструктурные платежи'!$D$11+'[2]Услуги по передаче 2014'!$D$6+'[2]Время горизонтально'!D18*(1+'[2]Инфраструктурные платежи'!$D$8/100),2)</f>
        <v>2788.3</v>
      </c>
      <c r="E449" s="68" t="n">
        <f aca="false">ROUND('[2]Инфраструктурные платежи'!$D$11+'[2]Услуги по передаче 2014'!$D$6+'[2]Время горизонтально'!E18*(1+'[2]Инфраструктурные платежи'!$D$8/100),2)</f>
        <v>2783.69</v>
      </c>
      <c r="F449" s="68" t="n">
        <f aca="false">ROUND('[2]Инфраструктурные платежи'!$D$11+'[2]Услуги по передаче 2014'!$D$6+'[2]Время горизонтально'!F18*(1+'[2]Инфраструктурные платежи'!$D$8/100),2)</f>
        <v>2826.18</v>
      </c>
      <c r="G449" s="68" t="n">
        <f aca="false">ROUND('[2]Инфраструктурные платежи'!$D$11+'[2]Услуги по передаче 2014'!$D$6+'[2]Время горизонтально'!G18*(1+'[2]Инфраструктурные платежи'!$D$8/100),2)</f>
        <v>2888.9</v>
      </c>
      <c r="H449" s="68" t="n">
        <f aca="false">ROUND('[2]Инфраструктурные платежи'!$D$11+'[2]Услуги по передаче 2014'!$D$6+'[2]Время горизонтально'!H18*(1+'[2]Инфраструктурные платежи'!$D$8/100),2)</f>
        <v>2930.49</v>
      </c>
      <c r="I449" s="68" t="n">
        <f aca="false">ROUND('[2]Инфраструктурные платежи'!$D$11+'[2]Услуги по передаче 2014'!$D$6+'[2]Время горизонтально'!I18*(1+'[2]Инфраструктурные платежи'!$D$8/100),2)</f>
        <v>3165.57</v>
      </c>
      <c r="J449" s="68" t="n">
        <f aca="false">ROUND('[2]Инфраструктурные платежи'!$D$11+'[2]Услуги по передаче 2014'!$D$6+'[2]Время горизонтально'!J18*(1+'[2]Инфраструктурные платежи'!$D$8/100),2)</f>
        <v>3216.95</v>
      </c>
      <c r="K449" s="68" t="n">
        <f aca="false">ROUND('[2]Инфраструктурные платежи'!$D$11+'[2]Услуги по передаче 2014'!$D$6+'[2]Время горизонтально'!K18*(1+'[2]Инфраструктурные платежи'!$D$8/100),2)</f>
        <v>3287.73</v>
      </c>
      <c r="L449" s="68" t="n">
        <f aca="false">ROUND('[2]Инфраструктурные платежи'!$D$11+'[2]Услуги по передаче 2014'!$D$6+'[2]Время горизонтально'!L18*(1+'[2]Инфраструктурные платежи'!$D$8/100),2)</f>
        <v>3279.66</v>
      </c>
      <c r="M449" s="68" t="n">
        <f aca="false">ROUND('[2]Инфраструктурные платежи'!$D$11+'[2]Услуги по передаче 2014'!$D$6+'[2]Время горизонтально'!M18*(1+'[2]Инфраструктурные платежи'!$D$8/100),2)</f>
        <v>3286.59</v>
      </c>
      <c r="N449" s="68" t="n">
        <f aca="false">ROUND('[2]Инфраструктурные платежи'!$D$11+'[2]Услуги по передаче 2014'!$D$6+'[2]Время горизонтально'!N18*(1+'[2]Инфраструктурные платежи'!$D$8/100),2)</f>
        <v>3245.14</v>
      </c>
      <c r="O449" s="68" t="n">
        <f aca="false">ROUND('[2]Инфраструктурные платежи'!$D$11+'[2]Услуги по передаче 2014'!$D$6+'[2]Время горизонтально'!O18*(1+'[2]Инфраструктурные платежи'!$D$8/100),2)</f>
        <v>3220.12</v>
      </c>
      <c r="P449" s="68" t="n">
        <f aca="false">ROUND('[2]Инфраструктурные платежи'!$D$11+'[2]Услуги по передаче 2014'!$D$6+'[2]Время горизонтально'!P18*(1+'[2]Инфраструктурные платежи'!$D$8/100),2)</f>
        <v>3164.47</v>
      </c>
      <c r="Q449" s="68" t="n">
        <f aca="false">ROUND('[2]Инфраструктурные платежи'!$D$11+'[2]Услуги по передаче 2014'!$D$6+'[2]Время горизонтально'!Q18*(1+'[2]Инфраструктурные платежи'!$D$8/100),2)</f>
        <v>3160.03</v>
      </c>
      <c r="R449" s="68" t="n">
        <f aca="false">ROUND('[2]Инфраструктурные платежи'!$D$11+'[2]Услуги по передаче 2014'!$D$6+'[2]Время горизонтально'!R18*(1+'[2]Инфраструктурные платежи'!$D$8/100),2)</f>
        <v>3159.16</v>
      </c>
      <c r="S449" s="68" t="n">
        <f aca="false">ROUND('[2]Инфраструктурные платежи'!$D$11+'[2]Услуги по передаче 2014'!$D$6+'[2]Время горизонтально'!S18*(1+'[2]Инфраструктурные платежи'!$D$8/100),2)</f>
        <v>3155.6</v>
      </c>
      <c r="T449" s="68" t="n">
        <f aca="false">ROUND('[2]Инфраструктурные платежи'!$D$11+'[2]Услуги по передаче 2014'!$D$6+'[2]Время горизонтально'!T18*(1+'[2]Инфраструктурные платежи'!$D$8/100),2)</f>
        <v>3251.28</v>
      </c>
      <c r="U449" s="68" t="n">
        <f aca="false">ROUND('[2]Инфраструктурные платежи'!$D$11+'[2]Услуги по передаче 2014'!$D$6+'[2]Время горизонтально'!U18*(1+'[2]Инфраструктурные платежи'!$D$8/100),2)</f>
        <v>3277.78</v>
      </c>
      <c r="V449" s="68" t="n">
        <f aca="false">ROUND('[2]Инфраструктурные платежи'!$D$11+'[2]Услуги по передаче 2014'!$D$6+'[2]Время горизонтально'!V18*(1+'[2]Инфраструктурные платежи'!$D$8/100),2)</f>
        <v>3270.85</v>
      </c>
      <c r="W449" s="68" t="n">
        <f aca="false">ROUND('[2]Инфраструктурные платежи'!$D$11+'[2]Услуги по передаче 2014'!$D$6+'[2]Время горизонтально'!W18*(1+'[2]Инфраструктурные платежи'!$D$8/100),2)</f>
        <v>3191.1</v>
      </c>
      <c r="X449" s="68" t="n">
        <f aca="false">ROUND('[2]Инфраструктурные платежи'!$D$11+'[2]Услуги по передаче 2014'!$D$6+'[2]Время горизонтально'!X18*(1+'[2]Инфраструктурные платежи'!$D$8/100),2)</f>
        <v>3095.04</v>
      </c>
      <c r="Y449" s="68" t="n">
        <f aca="false">ROUND('[2]Инфраструктурные платежи'!$D$11+'[2]Услуги по передаче 2014'!$D$6+'[2]Время горизонтально'!Y18*(1+'[2]Инфраструктурные платежи'!$D$8/100),2)</f>
        <v>2947.35</v>
      </c>
      <c r="Z449" s="69"/>
    </row>
    <row r="450" customFormat="false" ht="12.75" hidden="false" customHeight="false" outlineLevel="0" collapsed="false">
      <c r="A450" s="67" t="n">
        <f aca="false">A449+1</f>
        <v>42805</v>
      </c>
      <c r="B450" s="68" t="n">
        <f aca="false">ROUND('[2]Инфраструктурные платежи'!$D$11+'[2]Услуги по передаче 2014'!$D$6+'[2]Время горизонтально'!B19*(1+'[2]Инфраструктурные платежи'!$D$8/100),2)</f>
        <v>3092.36</v>
      </c>
      <c r="C450" s="68" t="n">
        <f aca="false">ROUND('[2]Инфраструктурные платежи'!$D$11+'[2]Услуги по передаче 2014'!$D$6+'[2]Время горизонтально'!C19*(1+'[2]Инфраструктурные платежи'!$D$8/100),2)</f>
        <v>2932.7</v>
      </c>
      <c r="D450" s="68" t="n">
        <f aca="false">ROUND('[2]Инфраструктурные платежи'!$D$11+'[2]Услуги по передаче 2014'!$D$6+'[2]Время горизонтально'!D19*(1+'[2]Инфраструктурные платежи'!$D$8/100),2)</f>
        <v>2885.01</v>
      </c>
      <c r="E450" s="68" t="n">
        <f aca="false">ROUND('[2]Инфраструктурные платежи'!$D$11+'[2]Услуги по передаче 2014'!$D$6+'[2]Время горизонтально'!E19*(1+'[2]Инфраструктурные платежи'!$D$8/100),2)</f>
        <v>2872.64</v>
      </c>
      <c r="F450" s="68" t="n">
        <f aca="false">ROUND('[2]Инфраструктурные платежи'!$D$11+'[2]Услуги по передаче 2014'!$D$6+'[2]Время горизонтально'!F19*(1+'[2]Инфраструктурные платежи'!$D$8/100),2)</f>
        <v>2881.64</v>
      </c>
      <c r="G450" s="68" t="n">
        <f aca="false">ROUND('[2]Инфраструктурные платежи'!$D$11+'[2]Услуги по передаче 2014'!$D$6+'[2]Время горизонтально'!G19*(1+'[2]Инфраструктурные платежи'!$D$8/100),2)</f>
        <v>2898.25</v>
      </c>
      <c r="H450" s="68" t="n">
        <f aca="false">ROUND('[2]Инфраструктурные платежи'!$D$11+'[2]Услуги по передаче 2014'!$D$6+'[2]Время горизонтально'!H19*(1+'[2]Инфраструктурные платежи'!$D$8/100),2)</f>
        <v>2914.74</v>
      </c>
      <c r="I450" s="68" t="n">
        <f aca="false">ROUND('[2]Инфраструктурные платежи'!$D$11+'[2]Услуги по передаче 2014'!$D$6+'[2]Время горизонтально'!I19*(1+'[2]Инфраструктурные платежи'!$D$8/100),2)</f>
        <v>2986.54</v>
      </c>
      <c r="J450" s="68" t="n">
        <f aca="false">ROUND('[2]Инфраструктурные платежи'!$D$11+'[2]Услуги по передаче 2014'!$D$6+'[2]Время горизонтально'!J19*(1+'[2]Инфраструктурные платежи'!$D$8/100),2)</f>
        <v>3135.28</v>
      </c>
      <c r="K450" s="68" t="n">
        <f aca="false">ROUND('[2]Инфраструктурные платежи'!$D$11+'[2]Услуги по передаче 2014'!$D$6+'[2]Время горизонтально'!K19*(1+'[2]Инфраструктурные платежи'!$D$8/100),2)</f>
        <v>3151.77</v>
      </c>
      <c r="L450" s="68" t="n">
        <f aca="false">ROUND('[2]Инфраструктурные платежи'!$D$11+'[2]Услуги по передаче 2014'!$D$6+'[2]Время горизонтально'!L19*(1+'[2]Инфраструктурные платежи'!$D$8/100),2)</f>
        <v>3173.62</v>
      </c>
      <c r="M450" s="68" t="n">
        <f aca="false">ROUND('[2]Инфраструктурные платежи'!$D$11+'[2]Услуги по передаче 2014'!$D$6+'[2]Время горизонтально'!M19*(1+'[2]Инфраструктурные платежи'!$D$8/100),2)</f>
        <v>3174.11</v>
      </c>
      <c r="N450" s="68" t="n">
        <f aca="false">ROUND('[2]Инфраструктурные платежи'!$D$11+'[2]Услуги по передаче 2014'!$D$6+'[2]Время горизонтально'!N19*(1+'[2]Инфраструктурные платежи'!$D$8/100),2)</f>
        <v>3143.49</v>
      </c>
      <c r="O450" s="68" t="n">
        <f aca="false">ROUND('[2]Инфраструктурные платежи'!$D$11+'[2]Услуги по передаче 2014'!$D$6+'[2]Время горизонтально'!O19*(1+'[2]Инфраструктурные платежи'!$D$8/100),2)</f>
        <v>3136.71</v>
      </c>
      <c r="P450" s="68" t="n">
        <f aca="false">ROUND('[2]Инфраструктурные платежи'!$D$11+'[2]Услуги по передаче 2014'!$D$6+'[2]Время горизонтально'!P19*(1+'[2]Инфраструктурные платежи'!$D$8/100),2)</f>
        <v>3133.2</v>
      </c>
      <c r="Q450" s="68" t="n">
        <f aca="false">ROUND('[2]Инфраструктурные платежи'!$D$11+'[2]Услуги по передаче 2014'!$D$6+'[2]Время горизонтально'!Q19*(1+'[2]Инфраструктурные платежи'!$D$8/100),2)</f>
        <v>3134.65</v>
      </c>
      <c r="R450" s="68" t="n">
        <f aca="false">ROUND('[2]Инфраструктурные платежи'!$D$11+'[2]Услуги по передаче 2014'!$D$6+'[2]Время горизонтально'!R19*(1+'[2]Инфраструктурные платежи'!$D$8/100),2)</f>
        <v>3131.17</v>
      </c>
      <c r="S450" s="68" t="n">
        <f aca="false">ROUND('[2]Инфраструктурные платежи'!$D$11+'[2]Услуги по передаче 2014'!$D$6+'[2]Время горизонтально'!S19*(1+'[2]Инфраструктурные платежи'!$D$8/100),2)</f>
        <v>3140.11</v>
      </c>
      <c r="T450" s="68" t="n">
        <f aca="false">ROUND('[2]Инфраструктурные платежи'!$D$11+'[2]Услуги по передаче 2014'!$D$6+'[2]Время горизонтально'!T19*(1+'[2]Инфраструктурные платежи'!$D$8/100),2)</f>
        <v>3224.12</v>
      </c>
      <c r="U450" s="68" t="n">
        <f aca="false">ROUND('[2]Инфраструктурные платежи'!$D$11+'[2]Услуги по передаче 2014'!$D$6+'[2]Время горизонтально'!U19*(1+'[2]Инфраструктурные платежи'!$D$8/100),2)</f>
        <v>3249.91</v>
      </c>
      <c r="V450" s="68" t="n">
        <f aca="false">ROUND('[2]Инфраструктурные платежи'!$D$11+'[2]Услуги по передаче 2014'!$D$6+'[2]Время горизонтально'!V19*(1+'[2]Инфраструктурные платежи'!$D$8/100),2)</f>
        <v>3210.43</v>
      </c>
      <c r="W450" s="68" t="n">
        <f aca="false">ROUND('[2]Инфраструктурные платежи'!$D$11+'[2]Услуги по передаче 2014'!$D$6+'[2]Время горизонтально'!W19*(1+'[2]Инфраструктурные платежи'!$D$8/100),2)</f>
        <v>3127.14</v>
      </c>
      <c r="X450" s="68" t="n">
        <f aca="false">ROUND('[2]Инфраструктурные платежи'!$D$11+'[2]Услуги по передаче 2014'!$D$6+'[2]Время горизонтально'!X19*(1+'[2]Инфраструктурные платежи'!$D$8/100),2)</f>
        <v>3111.24</v>
      </c>
      <c r="Y450" s="68" t="n">
        <f aca="false">ROUND('[2]Инфраструктурные платежи'!$D$11+'[2]Услуги по передаче 2014'!$D$6+'[2]Время горизонтально'!Y19*(1+'[2]Инфраструктурные платежи'!$D$8/100),2)</f>
        <v>2935.6</v>
      </c>
      <c r="Z450" s="69"/>
    </row>
    <row r="451" customFormat="false" ht="12.75" hidden="false" customHeight="false" outlineLevel="0" collapsed="false">
      <c r="A451" s="67" t="n">
        <f aca="false">A450+1</f>
        <v>42806</v>
      </c>
      <c r="B451" s="68" t="n">
        <f aca="false">ROUND('[2]Инфраструктурные платежи'!$D$11+'[2]Услуги по передаче 2014'!$D$6+'[2]Время горизонтально'!B20*(1+'[2]Инфраструктурные платежи'!$D$8/100),2)</f>
        <v>2906.17</v>
      </c>
      <c r="C451" s="68" t="n">
        <f aca="false">ROUND('[2]Инфраструктурные платежи'!$D$11+'[2]Услуги по передаче 2014'!$D$6+'[2]Время горизонтально'!C20*(1+'[2]Инфраструктурные платежи'!$D$8/100),2)</f>
        <v>2813.61</v>
      </c>
      <c r="D451" s="68" t="n">
        <f aca="false">ROUND('[2]Инфраструктурные платежи'!$D$11+'[2]Услуги по передаче 2014'!$D$6+'[2]Время горизонтально'!D20*(1+'[2]Инфраструктурные платежи'!$D$8/100),2)</f>
        <v>2777.55</v>
      </c>
      <c r="E451" s="68" t="n">
        <f aca="false">ROUND('[2]Инфраструктурные платежи'!$D$11+'[2]Услуги по передаче 2014'!$D$6+'[2]Время горизонтально'!E20*(1+'[2]Инфраструктурные платежи'!$D$8/100),2)</f>
        <v>2737.55</v>
      </c>
      <c r="F451" s="68" t="n">
        <f aca="false">ROUND('[2]Инфраструктурные платежи'!$D$11+'[2]Услуги по передаче 2014'!$D$6+'[2]Время горизонтально'!F20*(1+'[2]Инфраструктурные платежи'!$D$8/100),2)</f>
        <v>2741.38</v>
      </c>
      <c r="G451" s="68" t="n">
        <f aca="false">ROUND('[2]Инфраструктурные платежи'!$D$11+'[2]Услуги по передаче 2014'!$D$6+'[2]Время горизонтально'!G20*(1+'[2]Инфраструктурные платежи'!$D$8/100),2)</f>
        <v>2789.8</v>
      </c>
      <c r="H451" s="68" t="n">
        <f aca="false">ROUND('[2]Инфраструктурные платежи'!$D$11+'[2]Услуги по передаче 2014'!$D$6+'[2]Время горизонтально'!H20*(1+'[2]Инфраструктурные платежи'!$D$8/100),2)</f>
        <v>2808.72</v>
      </c>
      <c r="I451" s="68" t="n">
        <f aca="false">ROUND('[2]Инфраструктурные платежи'!$D$11+'[2]Услуги по передаче 2014'!$D$6+'[2]Время горизонтально'!I20*(1+'[2]Инфраструктурные платежи'!$D$8/100),2)</f>
        <v>2770.22</v>
      </c>
      <c r="J451" s="68" t="n">
        <f aca="false">ROUND('[2]Инфраструктурные платежи'!$D$11+'[2]Услуги по передаче 2014'!$D$6+'[2]Время горизонтально'!J20*(1+'[2]Инфраструктурные платежи'!$D$8/100),2)</f>
        <v>2873.98</v>
      </c>
      <c r="K451" s="68" t="n">
        <f aca="false">ROUND('[2]Инфраструктурные платежи'!$D$11+'[2]Услуги по передаче 2014'!$D$6+'[2]Время горизонтально'!K20*(1+'[2]Инфраструктурные платежи'!$D$8/100),2)</f>
        <v>2962.81</v>
      </c>
      <c r="L451" s="68" t="n">
        <f aca="false">ROUND('[2]Инфраструктурные платежи'!$D$11+'[2]Услуги по передаче 2014'!$D$6+'[2]Время горизонтально'!L20*(1+'[2]Инфраструктурные платежи'!$D$8/100),2)</f>
        <v>2963.59</v>
      </c>
      <c r="M451" s="68" t="n">
        <f aca="false">ROUND('[2]Инфраструктурные платежи'!$D$11+'[2]Услуги по передаче 2014'!$D$6+'[2]Время горизонтально'!M20*(1+'[2]Инфраструктурные платежи'!$D$8/100),2)</f>
        <v>2962.86</v>
      </c>
      <c r="N451" s="68" t="n">
        <f aca="false">ROUND('[2]Инфраструктурные платежи'!$D$11+'[2]Услуги по передаче 2014'!$D$6+'[2]Время горизонтально'!N20*(1+'[2]Инфраструктурные платежи'!$D$8/100),2)</f>
        <v>2960.39</v>
      </c>
      <c r="O451" s="68" t="n">
        <f aca="false">ROUND('[2]Инфраструктурные платежи'!$D$11+'[2]Услуги по передаче 2014'!$D$6+'[2]Время горизонтально'!O20*(1+'[2]Инфраструктурные платежи'!$D$8/100),2)</f>
        <v>2958.31</v>
      </c>
      <c r="P451" s="68" t="n">
        <f aca="false">ROUND('[2]Инфраструктурные платежи'!$D$11+'[2]Услуги по передаче 2014'!$D$6+'[2]Время горизонтально'!P20*(1+'[2]Инфраструктурные платежи'!$D$8/100),2)</f>
        <v>2958.15</v>
      </c>
      <c r="Q451" s="68" t="n">
        <f aca="false">ROUND('[2]Инфраструктурные платежи'!$D$11+'[2]Услуги по передаче 2014'!$D$6+'[2]Время горизонтально'!Q20*(1+'[2]Инфраструктурные платежи'!$D$8/100),2)</f>
        <v>2959.1</v>
      </c>
      <c r="R451" s="68" t="n">
        <f aca="false">ROUND('[2]Инфраструктурные платежи'!$D$11+'[2]Услуги по передаче 2014'!$D$6+'[2]Время горизонтально'!R20*(1+'[2]Инфраструктурные платежи'!$D$8/100),2)</f>
        <v>2960.55</v>
      </c>
      <c r="S451" s="68" t="n">
        <f aca="false">ROUND('[2]Инфраструктурные платежи'!$D$11+'[2]Услуги по передаче 2014'!$D$6+'[2]Время горизонтально'!S20*(1+'[2]Инфраструктурные платежи'!$D$8/100),2)</f>
        <v>2964.61</v>
      </c>
      <c r="T451" s="68" t="n">
        <f aca="false">ROUND('[2]Инфраструктурные платежи'!$D$11+'[2]Услуги по передаче 2014'!$D$6+'[2]Время горизонтально'!T20*(1+'[2]Инфраструктурные платежи'!$D$8/100),2)</f>
        <v>3110.46</v>
      </c>
      <c r="U451" s="68" t="n">
        <f aca="false">ROUND('[2]Инфраструктурные платежи'!$D$11+'[2]Услуги по передаче 2014'!$D$6+'[2]Время горизонтально'!U20*(1+'[2]Инфраструктурные платежи'!$D$8/100),2)</f>
        <v>3148.71</v>
      </c>
      <c r="V451" s="68" t="n">
        <f aca="false">ROUND('[2]Инфраструктурные платежи'!$D$11+'[2]Услуги по передаче 2014'!$D$6+'[2]Время горизонтально'!V20*(1+'[2]Инфраструктурные платежи'!$D$8/100),2)</f>
        <v>3114.26</v>
      </c>
      <c r="W451" s="68" t="n">
        <f aca="false">ROUND('[2]Инфраструктурные платежи'!$D$11+'[2]Услуги по передаче 2014'!$D$6+'[2]Время горизонтально'!W20*(1+'[2]Инфраструктурные платежи'!$D$8/100),2)</f>
        <v>2980.76</v>
      </c>
      <c r="X451" s="68" t="n">
        <f aca="false">ROUND('[2]Инфраструктурные платежи'!$D$11+'[2]Услуги по передаче 2014'!$D$6+'[2]Время горизонтально'!X20*(1+'[2]Инфраструктурные платежи'!$D$8/100),2)</f>
        <v>2952.28</v>
      </c>
      <c r="Y451" s="68" t="n">
        <f aca="false">ROUND('[2]Инфраструктурные платежи'!$D$11+'[2]Услуги по передаче 2014'!$D$6+'[2]Время горизонтально'!Y20*(1+'[2]Инфраструктурные платежи'!$D$8/100),2)</f>
        <v>2935.59</v>
      </c>
      <c r="Z451" s="69"/>
    </row>
    <row r="452" customFormat="false" ht="12.75" hidden="false" customHeight="false" outlineLevel="0" collapsed="false">
      <c r="A452" s="67" t="n">
        <f aca="false">A451+1</f>
        <v>42807</v>
      </c>
      <c r="B452" s="68" t="n">
        <f aca="false">ROUND('[2]Инфраструктурные платежи'!$D$11+'[2]Услуги по передаче 2014'!$D$6+'[2]Время горизонтально'!B21*(1+'[2]Инфраструктурные платежи'!$D$8/100),2)</f>
        <v>2800.41</v>
      </c>
      <c r="C452" s="68" t="n">
        <f aca="false">ROUND('[2]Инфраструктурные платежи'!$D$11+'[2]Услуги по передаче 2014'!$D$6+'[2]Время горизонтально'!C21*(1+'[2]Инфраструктурные платежи'!$D$8/100),2)</f>
        <v>2775.68</v>
      </c>
      <c r="D452" s="68" t="n">
        <f aca="false">ROUND('[2]Инфраструктурные платежи'!$D$11+'[2]Услуги по передаче 2014'!$D$6+'[2]Время горизонтально'!D21*(1+'[2]Инфраструктурные платежи'!$D$8/100),2)</f>
        <v>2770.97</v>
      </c>
      <c r="E452" s="68" t="n">
        <f aca="false">ROUND('[2]Инфраструктурные платежи'!$D$11+'[2]Услуги по передаче 2014'!$D$6+'[2]Время горизонтально'!E21*(1+'[2]Инфраструктурные платежи'!$D$8/100),2)</f>
        <v>2761.47</v>
      </c>
      <c r="F452" s="68" t="n">
        <f aca="false">ROUND('[2]Инфраструктурные платежи'!$D$11+'[2]Услуги по передаче 2014'!$D$6+'[2]Время горизонтально'!F21*(1+'[2]Инфраструктурные платежи'!$D$8/100),2)</f>
        <v>2784.56</v>
      </c>
      <c r="G452" s="68" t="n">
        <f aca="false">ROUND('[2]Инфраструктурные платежи'!$D$11+'[2]Услуги по передаче 2014'!$D$6+'[2]Время горизонтально'!G21*(1+'[2]Инфраструктурные платежи'!$D$8/100),2)</f>
        <v>2837.79</v>
      </c>
      <c r="H452" s="68" t="n">
        <f aca="false">ROUND('[2]Инфраструктурные платежи'!$D$11+'[2]Услуги по передаче 2014'!$D$6+'[2]Время горизонтально'!H21*(1+'[2]Инфраструктурные платежи'!$D$8/100),2)</f>
        <v>2888.53</v>
      </c>
      <c r="I452" s="68" t="n">
        <f aca="false">ROUND('[2]Инфраструктурные платежи'!$D$11+'[2]Услуги по передаче 2014'!$D$6+'[2]Время горизонтально'!I21*(1+'[2]Инфраструктурные платежи'!$D$8/100),2)</f>
        <v>3041.54</v>
      </c>
      <c r="J452" s="68" t="n">
        <f aca="false">ROUND('[2]Инфраструктурные платежи'!$D$11+'[2]Услуги по передаче 2014'!$D$6+'[2]Время горизонтально'!J21*(1+'[2]Инфраструктурные платежи'!$D$8/100),2)</f>
        <v>3189.06</v>
      </c>
      <c r="K452" s="68" t="n">
        <f aca="false">ROUND('[2]Инфраструктурные платежи'!$D$11+'[2]Услуги по передаче 2014'!$D$6+'[2]Время горизонтально'!K21*(1+'[2]Инфраструктурные платежи'!$D$8/100),2)</f>
        <v>3215.93</v>
      </c>
      <c r="L452" s="68" t="n">
        <f aca="false">ROUND('[2]Инфраструктурные платежи'!$D$11+'[2]Услуги по передаче 2014'!$D$6+'[2]Время горизонтально'!L21*(1+'[2]Инфраструктурные платежи'!$D$8/100),2)</f>
        <v>3214.79</v>
      </c>
      <c r="M452" s="68" t="n">
        <f aca="false">ROUND('[2]Инфраструктурные платежи'!$D$11+'[2]Услуги по передаче 2014'!$D$6+'[2]Время горизонтально'!M21*(1+'[2]Инфраструктурные платежи'!$D$8/100),2)</f>
        <v>3199.07</v>
      </c>
      <c r="N452" s="68" t="n">
        <f aca="false">ROUND('[2]Инфраструктурные платежи'!$D$11+'[2]Услуги по передаче 2014'!$D$6+'[2]Время горизонтально'!N21*(1+'[2]Инфраструктурные платежи'!$D$8/100),2)</f>
        <v>3191.18</v>
      </c>
      <c r="O452" s="68" t="n">
        <f aca="false">ROUND('[2]Инфраструктурные платежи'!$D$11+'[2]Услуги по передаче 2014'!$D$6+'[2]Время горизонтально'!O21*(1+'[2]Инфраструктурные платежи'!$D$8/100),2)</f>
        <v>3188.68</v>
      </c>
      <c r="P452" s="68" t="n">
        <f aca="false">ROUND('[2]Инфраструктурные платежи'!$D$11+'[2]Услуги по передаче 2014'!$D$6+'[2]Время горизонтально'!P21*(1+'[2]Инфраструктурные платежи'!$D$8/100),2)</f>
        <v>3179.28</v>
      </c>
      <c r="Q452" s="68" t="n">
        <f aca="false">ROUND('[2]Инфраструктурные платежи'!$D$11+'[2]Услуги по передаче 2014'!$D$6+'[2]Время горизонтально'!Q21*(1+'[2]Инфраструктурные платежи'!$D$8/100),2)</f>
        <v>3170.95</v>
      </c>
      <c r="R452" s="68" t="n">
        <f aca="false">ROUND('[2]Инфраструктурные платежи'!$D$11+'[2]Услуги по передаче 2014'!$D$6+'[2]Время горизонтально'!R21*(1+'[2]Инфраструктурные платежи'!$D$8/100),2)</f>
        <v>3141.33</v>
      </c>
      <c r="S452" s="68" t="n">
        <f aca="false">ROUND('[2]Инфраструктурные платежи'!$D$11+'[2]Услуги по передаче 2014'!$D$6+'[2]Время горизонтально'!S21*(1+'[2]Инфраструктурные платежи'!$D$8/100),2)</f>
        <v>3132.89</v>
      </c>
      <c r="T452" s="68" t="n">
        <f aca="false">ROUND('[2]Инфраструктурные платежи'!$D$11+'[2]Услуги по передаче 2014'!$D$6+'[2]Время горизонтально'!T21*(1+'[2]Инфраструктурные платежи'!$D$8/100),2)</f>
        <v>3193.99</v>
      </c>
      <c r="U452" s="68" t="n">
        <f aca="false">ROUND('[2]Инфраструктурные платежи'!$D$11+'[2]Услуги по передаче 2014'!$D$6+'[2]Время горизонтально'!U21*(1+'[2]Инфраструктурные платежи'!$D$8/100),2)</f>
        <v>3246.53</v>
      </c>
      <c r="V452" s="68" t="n">
        <f aca="false">ROUND('[2]Инфраструктурные платежи'!$D$11+'[2]Услуги по передаче 2014'!$D$6+'[2]Время горизонтально'!V21*(1+'[2]Инфраструктурные платежи'!$D$8/100),2)</f>
        <v>3181.89</v>
      </c>
      <c r="W452" s="68" t="n">
        <f aca="false">ROUND('[2]Инфраструктурные платежи'!$D$11+'[2]Услуги по передаче 2014'!$D$6+'[2]Время горизонтально'!W21*(1+'[2]Инфраструктурные платежи'!$D$8/100),2)</f>
        <v>3164.74</v>
      </c>
      <c r="X452" s="68" t="n">
        <f aca="false">ROUND('[2]Инфраструктурные платежи'!$D$11+'[2]Услуги по передаче 2014'!$D$6+'[2]Время горизонтально'!X21*(1+'[2]Инфраструктурные платежи'!$D$8/100),2)</f>
        <v>3122.68</v>
      </c>
      <c r="Y452" s="68" t="n">
        <f aca="false">ROUND('[2]Инфраструктурные платежи'!$D$11+'[2]Услуги по передаче 2014'!$D$6+'[2]Время горизонтально'!Y21*(1+'[2]Инфраструктурные платежи'!$D$8/100),2)</f>
        <v>2877.96</v>
      </c>
      <c r="Z452" s="69"/>
    </row>
    <row r="453" customFormat="false" ht="12.75" hidden="false" customHeight="false" outlineLevel="0" collapsed="false">
      <c r="A453" s="67" t="n">
        <f aca="false">A452+1</f>
        <v>42808</v>
      </c>
      <c r="B453" s="68" t="n">
        <f aca="false">ROUND('[2]Инфраструктурные платежи'!$D$11+'[2]Услуги по передаче 2014'!$D$6+'[2]Время горизонтально'!B22*(1+'[2]Инфраструктурные платежи'!$D$8/100),2)</f>
        <v>2781.75</v>
      </c>
      <c r="C453" s="68" t="n">
        <f aca="false">ROUND('[2]Инфраструктурные платежи'!$D$11+'[2]Услуги по передаче 2014'!$D$6+'[2]Время горизонтально'!C22*(1+'[2]Инфраструктурные платежи'!$D$8/100),2)</f>
        <v>2712.61</v>
      </c>
      <c r="D453" s="68" t="n">
        <f aca="false">ROUND('[2]Инфраструктурные платежи'!$D$11+'[2]Услуги по передаче 2014'!$D$6+'[2]Время горизонтально'!D22*(1+'[2]Инфраструктурные платежи'!$D$8/100),2)</f>
        <v>2707.51</v>
      </c>
      <c r="E453" s="68" t="n">
        <f aca="false">ROUND('[2]Инфраструктурные платежи'!$D$11+'[2]Услуги по передаче 2014'!$D$6+'[2]Время горизонтально'!E22*(1+'[2]Инфраструктурные платежи'!$D$8/100),2)</f>
        <v>2710.74</v>
      </c>
      <c r="F453" s="68" t="n">
        <f aca="false">ROUND('[2]Инфраструктурные платежи'!$D$11+'[2]Услуги по передаче 2014'!$D$6+'[2]Время горизонтально'!F22*(1+'[2]Инфраструктурные платежи'!$D$8/100),2)</f>
        <v>2735.58</v>
      </c>
      <c r="G453" s="68" t="n">
        <f aca="false">ROUND('[2]Инфраструктурные платежи'!$D$11+'[2]Услуги по передаче 2014'!$D$6+'[2]Время горизонтально'!G22*(1+'[2]Инфраструктурные платежи'!$D$8/100),2)</f>
        <v>2819.71</v>
      </c>
      <c r="H453" s="68" t="n">
        <f aca="false">ROUND('[2]Инфраструктурные платежи'!$D$11+'[2]Услуги по передаче 2014'!$D$6+'[2]Время горизонтально'!H22*(1+'[2]Инфраструктурные платежи'!$D$8/100),2)</f>
        <v>2896.77</v>
      </c>
      <c r="I453" s="68" t="n">
        <f aca="false">ROUND('[2]Инфраструктурные платежи'!$D$11+'[2]Услуги по передаче 2014'!$D$6+'[2]Время горизонтально'!I22*(1+'[2]Инфраструктурные платежи'!$D$8/100),2)</f>
        <v>3012.76</v>
      </c>
      <c r="J453" s="68" t="n">
        <f aca="false">ROUND('[2]Инфраструктурные платежи'!$D$11+'[2]Услуги по передаче 2014'!$D$6+'[2]Время горизонтально'!J22*(1+'[2]Инфраструктурные платежи'!$D$8/100),2)</f>
        <v>3235.48</v>
      </c>
      <c r="K453" s="68" t="n">
        <f aca="false">ROUND('[2]Инфраструктурные платежи'!$D$11+'[2]Услуги по передаче 2014'!$D$6+'[2]Время горизонтально'!K22*(1+'[2]Инфраструктурные платежи'!$D$8/100),2)</f>
        <v>3260.29</v>
      </c>
      <c r="L453" s="68" t="n">
        <f aca="false">ROUND('[2]Инфраструктурные платежи'!$D$11+'[2]Услуги по передаче 2014'!$D$6+'[2]Время горизонтально'!L22*(1+'[2]Инфраструктурные платежи'!$D$8/100),2)</f>
        <v>3242.49</v>
      </c>
      <c r="M453" s="68" t="n">
        <f aca="false">ROUND('[2]Инфраструктурные платежи'!$D$11+'[2]Услуги по передаче 2014'!$D$6+'[2]Время горизонтально'!M22*(1+'[2]Инфраструктурные платежи'!$D$8/100),2)</f>
        <v>3240.29</v>
      </c>
      <c r="N453" s="68" t="n">
        <f aca="false">ROUND('[2]Инфраструктурные платежи'!$D$11+'[2]Услуги по передаче 2014'!$D$6+'[2]Время горизонтально'!N22*(1+'[2]Инфраструктурные платежи'!$D$8/100),2)</f>
        <v>3224.31</v>
      </c>
      <c r="O453" s="68" t="n">
        <f aca="false">ROUND('[2]Инфраструктурные платежи'!$D$11+'[2]Услуги по передаче 2014'!$D$6+'[2]Время горизонтально'!O22*(1+'[2]Инфраструктурные платежи'!$D$8/100),2)</f>
        <v>3218.87</v>
      </c>
      <c r="P453" s="68" t="n">
        <f aca="false">ROUND('[2]Инфраструктурные платежи'!$D$11+'[2]Услуги по передаче 2014'!$D$6+'[2]Время горизонтально'!P22*(1+'[2]Инфраструктурные платежи'!$D$8/100),2)</f>
        <v>3207.58</v>
      </c>
      <c r="Q453" s="68" t="n">
        <f aca="false">ROUND('[2]Инфраструктурные платежи'!$D$11+'[2]Услуги по передаче 2014'!$D$6+'[2]Время горизонтально'!Q22*(1+'[2]Инфраструктурные платежи'!$D$8/100),2)</f>
        <v>3200.1</v>
      </c>
      <c r="R453" s="68" t="n">
        <f aca="false">ROUND('[2]Инфраструктурные платежи'!$D$11+'[2]Услуги по передаче 2014'!$D$6+'[2]Время горизонтально'!R22*(1+'[2]Инфраструктурные платежи'!$D$8/100),2)</f>
        <v>3144.71</v>
      </c>
      <c r="S453" s="68" t="n">
        <f aca="false">ROUND('[2]Инфраструктурные платежи'!$D$11+'[2]Услуги по передаче 2014'!$D$6+'[2]Время горизонтально'!S22*(1+'[2]Инфраструктурные платежи'!$D$8/100),2)</f>
        <v>3061.26</v>
      </c>
      <c r="T453" s="68" t="n">
        <f aca="false">ROUND('[2]Инфраструктурные платежи'!$D$11+'[2]Услуги по передаче 2014'!$D$6+'[2]Время горизонтально'!T22*(1+'[2]Инфраструктурные платежи'!$D$8/100),2)</f>
        <v>3191.46</v>
      </c>
      <c r="U453" s="68" t="n">
        <f aca="false">ROUND('[2]Инфраструктурные платежи'!$D$11+'[2]Услуги по передаче 2014'!$D$6+'[2]Время горизонтально'!U22*(1+'[2]Инфраструктурные платежи'!$D$8/100),2)</f>
        <v>3230.85</v>
      </c>
      <c r="V453" s="68" t="n">
        <f aca="false">ROUND('[2]Инфраструктурные платежи'!$D$11+'[2]Услуги по передаче 2014'!$D$6+'[2]Время горизонтально'!V22*(1+'[2]Инфраструктурные платежи'!$D$8/100),2)</f>
        <v>3186.33</v>
      </c>
      <c r="W453" s="68" t="n">
        <f aca="false">ROUND('[2]Инфраструктурные платежи'!$D$11+'[2]Услуги по передаче 2014'!$D$6+'[2]Время горизонтально'!W22*(1+'[2]Инфраструктурные платежи'!$D$8/100),2)</f>
        <v>3172.6</v>
      </c>
      <c r="X453" s="68" t="n">
        <f aca="false">ROUND('[2]Инфраструктурные платежи'!$D$11+'[2]Услуги по передаче 2014'!$D$6+'[2]Время горизонтально'!X22*(1+'[2]Инфраструктурные платежи'!$D$8/100),2)</f>
        <v>3109.55</v>
      </c>
      <c r="Y453" s="68" t="n">
        <f aca="false">ROUND('[2]Инфраструктурные платежи'!$D$11+'[2]Услуги по передаче 2014'!$D$6+'[2]Время горизонтально'!Y22*(1+'[2]Инфраструктурные платежи'!$D$8/100),2)</f>
        <v>2820.31</v>
      </c>
      <c r="Z453" s="69"/>
    </row>
    <row r="454" customFormat="false" ht="12.75" hidden="false" customHeight="false" outlineLevel="0" collapsed="false">
      <c r="A454" s="67" t="n">
        <f aca="false">A453+1</f>
        <v>42809</v>
      </c>
      <c r="B454" s="68" t="n">
        <f aca="false">ROUND('[2]Инфраструктурные платежи'!$D$11+'[2]Услуги по передаче 2014'!$D$6+'[2]Время горизонтально'!B23*(1+'[2]Инфраструктурные платежи'!$D$8/100),2)</f>
        <v>2742.07</v>
      </c>
      <c r="C454" s="68" t="n">
        <f aca="false">ROUND('[2]Инфраструктурные платежи'!$D$11+'[2]Услуги по передаче 2014'!$D$6+'[2]Время горизонтально'!C23*(1+'[2]Инфраструктурные платежи'!$D$8/100),2)</f>
        <v>2677.83</v>
      </c>
      <c r="D454" s="68" t="n">
        <f aca="false">ROUND('[2]Инфраструктурные платежи'!$D$11+'[2]Услуги по передаче 2014'!$D$6+'[2]Время горизонтально'!D23*(1+'[2]Инфраструктурные платежи'!$D$8/100),2)</f>
        <v>2646.29</v>
      </c>
      <c r="E454" s="68" t="n">
        <f aca="false">ROUND('[2]Инфраструктурные платежи'!$D$11+'[2]Услуги по передаче 2014'!$D$6+'[2]Время горизонтально'!E23*(1+'[2]Инфраструктурные платежи'!$D$8/100),2)</f>
        <v>2647.42</v>
      </c>
      <c r="F454" s="68" t="n">
        <f aca="false">ROUND('[2]Инфраструктурные платежи'!$D$11+'[2]Услуги по передаче 2014'!$D$6+'[2]Время горизонтально'!F23*(1+'[2]Инфраструктурные платежи'!$D$8/100),2)</f>
        <v>2668.85</v>
      </c>
      <c r="G454" s="68" t="n">
        <f aca="false">ROUND('[2]Инфраструктурные платежи'!$D$11+'[2]Услуги по передаче 2014'!$D$6+'[2]Время горизонтально'!G23*(1+'[2]Инфраструктурные платежи'!$D$8/100),2)</f>
        <v>2807.28</v>
      </c>
      <c r="H454" s="68" t="n">
        <f aca="false">ROUND('[2]Инфраструктурные платежи'!$D$11+'[2]Услуги по передаче 2014'!$D$6+'[2]Время горизонтально'!H23*(1+'[2]Инфраструктурные платежи'!$D$8/100),2)</f>
        <v>2874.65</v>
      </c>
      <c r="I454" s="68" t="n">
        <f aca="false">ROUND('[2]Инфраструктурные платежи'!$D$11+'[2]Услуги по передаче 2014'!$D$6+'[2]Время горизонтально'!I23*(1+'[2]Инфраструктурные платежи'!$D$8/100),2)</f>
        <v>2972.35</v>
      </c>
      <c r="J454" s="68" t="n">
        <f aca="false">ROUND('[2]Инфраструктурные платежи'!$D$11+'[2]Услуги по передаче 2014'!$D$6+'[2]Время горизонтально'!J23*(1+'[2]Инфраструктурные платежи'!$D$8/100),2)</f>
        <v>3170.96</v>
      </c>
      <c r="K454" s="68" t="n">
        <f aca="false">ROUND('[2]Инфраструктурные платежи'!$D$11+'[2]Услуги по передаче 2014'!$D$6+'[2]Время горизонтально'!K23*(1+'[2]Инфраструктурные платежи'!$D$8/100),2)</f>
        <v>3241.69</v>
      </c>
      <c r="L454" s="68" t="n">
        <f aca="false">ROUND('[2]Инфраструктурные платежи'!$D$11+'[2]Услуги по передаче 2014'!$D$6+'[2]Время горизонтально'!L23*(1+'[2]Инфраструктурные платежи'!$D$8/100),2)</f>
        <v>3224.02</v>
      </c>
      <c r="M454" s="68" t="n">
        <f aca="false">ROUND('[2]Инфраструктурные платежи'!$D$11+'[2]Услуги по передаче 2014'!$D$6+'[2]Время горизонтально'!M23*(1+'[2]Инфраструктурные платежи'!$D$8/100),2)</f>
        <v>3198.03</v>
      </c>
      <c r="N454" s="68" t="n">
        <f aca="false">ROUND('[2]Инфраструктурные платежи'!$D$11+'[2]Услуги по передаче 2014'!$D$6+'[2]Время горизонтально'!N23*(1+'[2]Инфраструктурные платежи'!$D$8/100),2)</f>
        <v>3182.97</v>
      </c>
      <c r="O454" s="68" t="n">
        <f aca="false">ROUND('[2]Инфраструктурные платежи'!$D$11+'[2]Услуги по передаче 2014'!$D$6+'[2]Время горизонтально'!O23*(1+'[2]Инфраструктурные платежи'!$D$8/100),2)</f>
        <v>3180.04</v>
      </c>
      <c r="P454" s="68" t="n">
        <f aca="false">ROUND('[2]Инфраструктурные платежи'!$D$11+'[2]Услуги по передаче 2014'!$D$6+'[2]Время горизонтально'!P23*(1+'[2]Инфраструктурные платежи'!$D$8/100),2)</f>
        <v>3165.65</v>
      </c>
      <c r="Q454" s="68" t="n">
        <f aca="false">ROUND('[2]Инфраструктурные платежи'!$D$11+'[2]Услуги по передаче 2014'!$D$6+'[2]Время горизонтально'!Q23*(1+'[2]Инфраструктурные платежи'!$D$8/100),2)</f>
        <v>3156.47</v>
      </c>
      <c r="R454" s="68" t="n">
        <f aca="false">ROUND('[2]Инфраструктурные платежи'!$D$11+'[2]Услуги по передаче 2014'!$D$6+'[2]Время горизонтально'!R23*(1+'[2]Инфраструктурные платежи'!$D$8/100),2)</f>
        <v>3142.65</v>
      </c>
      <c r="S454" s="68" t="n">
        <f aca="false">ROUND('[2]Инфраструктурные платежи'!$D$11+'[2]Услуги по передаче 2014'!$D$6+'[2]Время горизонтально'!S23*(1+'[2]Инфраструктурные платежи'!$D$8/100),2)</f>
        <v>3036.61</v>
      </c>
      <c r="T454" s="68" t="n">
        <f aca="false">ROUND('[2]Инфраструктурные платежи'!$D$11+'[2]Услуги по передаче 2014'!$D$6+'[2]Время горизонтально'!T23*(1+'[2]Инфраструктурные платежи'!$D$8/100),2)</f>
        <v>3167.87</v>
      </c>
      <c r="U454" s="68" t="n">
        <f aca="false">ROUND('[2]Инфраструктурные платежи'!$D$11+'[2]Услуги по передаче 2014'!$D$6+'[2]Время горизонтально'!U23*(1+'[2]Инфраструктурные платежи'!$D$8/100),2)</f>
        <v>3232.59</v>
      </c>
      <c r="V454" s="68" t="n">
        <f aca="false">ROUND('[2]Инфраструктурные платежи'!$D$11+'[2]Услуги по передаче 2014'!$D$6+'[2]Время горизонтально'!V23*(1+'[2]Инфраструктурные платежи'!$D$8/100),2)</f>
        <v>3174.78</v>
      </c>
      <c r="W454" s="68" t="n">
        <f aca="false">ROUND('[2]Инфраструктурные платежи'!$D$11+'[2]Услуги по передаче 2014'!$D$6+'[2]Время горизонтально'!W23*(1+'[2]Инфраструктурные платежи'!$D$8/100),2)</f>
        <v>3147.54</v>
      </c>
      <c r="X454" s="68" t="n">
        <f aca="false">ROUND('[2]Инфраструктурные платежи'!$D$11+'[2]Услуги по передаче 2014'!$D$6+'[2]Время горизонтально'!X23*(1+'[2]Инфраструктурные платежи'!$D$8/100),2)</f>
        <v>2933.14</v>
      </c>
      <c r="Y454" s="68" t="n">
        <f aca="false">ROUND('[2]Инфраструктурные платежи'!$D$11+'[2]Услуги по передаче 2014'!$D$6+'[2]Время горизонтально'!Y23*(1+'[2]Инфраструктурные платежи'!$D$8/100),2)</f>
        <v>2849.41</v>
      </c>
      <c r="Z454" s="69"/>
    </row>
    <row r="455" customFormat="false" ht="12.75" hidden="false" customHeight="false" outlineLevel="0" collapsed="false">
      <c r="A455" s="67" t="n">
        <f aca="false">A454+1</f>
        <v>42810</v>
      </c>
      <c r="B455" s="68" t="n">
        <f aca="false">ROUND('[2]Инфраструктурные платежи'!$D$11+'[2]Услуги по передаче 2014'!$D$6+'[2]Время горизонтально'!B24*(1+'[2]Инфраструктурные платежи'!$D$8/100),2)</f>
        <v>2782.48</v>
      </c>
      <c r="C455" s="68" t="n">
        <f aca="false">ROUND('[2]Инфраструктурные платежи'!$D$11+'[2]Услуги по передаче 2014'!$D$6+'[2]Время горизонтально'!C24*(1+'[2]Инфраструктурные платежи'!$D$8/100),2)</f>
        <v>2729.71</v>
      </c>
      <c r="D455" s="68" t="n">
        <f aca="false">ROUND('[2]Инфраструктурные платежи'!$D$11+'[2]Услуги по передаче 2014'!$D$6+'[2]Время горизонтально'!D24*(1+'[2]Инфраструктурные платежи'!$D$8/100),2)</f>
        <v>2723.87</v>
      </c>
      <c r="E455" s="68" t="n">
        <f aca="false">ROUND('[2]Инфраструктурные платежи'!$D$11+'[2]Услуги по передаче 2014'!$D$6+'[2]Время горизонтально'!E24*(1+'[2]Инфраструктурные платежи'!$D$8/100),2)</f>
        <v>2717.12</v>
      </c>
      <c r="F455" s="68" t="n">
        <f aca="false">ROUND('[2]Инфраструктурные платежи'!$D$11+'[2]Услуги по передаче 2014'!$D$6+'[2]Время горизонтально'!F24*(1+'[2]Инфраструктурные платежи'!$D$8/100),2)</f>
        <v>2736.31</v>
      </c>
      <c r="G455" s="68" t="n">
        <f aca="false">ROUND('[2]Инфраструктурные платежи'!$D$11+'[2]Услуги по передаче 2014'!$D$6+'[2]Время горизонтально'!G24*(1+'[2]Инфраструктурные платежи'!$D$8/100),2)</f>
        <v>2847.69</v>
      </c>
      <c r="H455" s="68" t="n">
        <f aca="false">ROUND('[2]Инфраструктурные платежи'!$D$11+'[2]Услуги по передаче 2014'!$D$6+'[2]Время горизонтально'!H24*(1+'[2]Инфраструктурные платежи'!$D$8/100),2)</f>
        <v>2904.14</v>
      </c>
      <c r="I455" s="68" t="n">
        <f aca="false">ROUND('[2]Инфраструктурные платежи'!$D$11+'[2]Услуги по передаче 2014'!$D$6+'[2]Время горизонтально'!I24*(1+'[2]Инфраструктурные платежи'!$D$8/100),2)</f>
        <v>3019.64</v>
      </c>
      <c r="J455" s="68" t="n">
        <f aca="false">ROUND('[2]Инфраструктурные платежи'!$D$11+'[2]Услуги по передаче 2014'!$D$6+'[2]Время горизонтально'!J24*(1+'[2]Инфраструктурные платежи'!$D$8/100),2)</f>
        <v>3189.63</v>
      </c>
      <c r="K455" s="68" t="n">
        <f aca="false">ROUND('[2]Инфраструктурные платежи'!$D$11+'[2]Услуги по передаче 2014'!$D$6+'[2]Время горизонтально'!K24*(1+'[2]Инфраструктурные платежи'!$D$8/100),2)</f>
        <v>3222</v>
      </c>
      <c r="L455" s="68" t="n">
        <f aca="false">ROUND('[2]Инфраструктурные платежи'!$D$11+'[2]Услуги по передаче 2014'!$D$6+'[2]Время горизонтально'!L24*(1+'[2]Инфраструктурные платежи'!$D$8/100),2)</f>
        <v>3258.69</v>
      </c>
      <c r="M455" s="68" t="n">
        <f aca="false">ROUND('[2]Инфраструктурные платежи'!$D$11+'[2]Услуги по передаче 2014'!$D$6+'[2]Время горизонтально'!M24*(1+'[2]Инфраструктурные платежи'!$D$8/100),2)</f>
        <v>3271.97</v>
      </c>
      <c r="N455" s="68" t="n">
        <f aca="false">ROUND('[2]Инфраструктурные платежи'!$D$11+'[2]Услуги по передаче 2014'!$D$6+'[2]Время горизонтально'!N24*(1+'[2]Инфраструктурные платежи'!$D$8/100),2)</f>
        <v>3197.5</v>
      </c>
      <c r="O455" s="68" t="n">
        <f aca="false">ROUND('[2]Инфраструктурные платежи'!$D$11+'[2]Услуги по передаче 2014'!$D$6+'[2]Время горизонтально'!O24*(1+'[2]Инфраструктурные платежи'!$D$8/100),2)</f>
        <v>3194.23</v>
      </c>
      <c r="P455" s="68" t="n">
        <f aca="false">ROUND('[2]Инфраструктурные платежи'!$D$11+'[2]Услуги по передаче 2014'!$D$6+'[2]Время горизонтально'!P24*(1+'[2]Инфраструктурные платежи'!$D$8/100),2)</f>
        <v>3185.7</v>
      </c>
      <c r="Q455" s="68" t="n">
        <f aca="false">ROUND('[2]Инфраструктурные платежи'!$D$11+'[2]Услуги по передаче 2014'!$D$6+'[2]Время горизонтально'!Q24*(1+'[2]Инфраструктурные платежи'!$D$8/100),2)</f>
        <v>3173.3</v>
      </c>
      <c r="R455" s="68" t="n">
        <f aca="false">ROUND('[2]Инфраструктурные платежи'!$D$11+'[2]Услуги по передаче 2014'!$D$6+'[2]Время горизонтально'!R24*(1+'[2]Инфраструктурные платежи'!$D$8/100),2)</f>
        <v>3164.67</v>
      </c>
      <c r="S455" s="68" t="n">
        <f aca="false">ROUND('[2]Инфраструктурные платежи'!$D$11+'[2]Услуги по передаче 2014'!$D$6+'[2]Время горизонтально'!S24*(1+'[2]Инфраструктурные платежи'!$D$8/100),2)</f>
        <v>3174.08</v>
      </c>
      <c r="T455" s="68" t="n">
        <f aca="false">ROUND('[2]Инфраструктурные платежи'!$D$11+'[2]Услуги по передаче 2014'!$D$6+'[2]Время горизонтально'!T24*(1+'[2]Инфраструктурные платежи'!$D$8/100),2)</f>
        <v>3197.41</v>
      </c>
      <c r="U455" s="68" t="n">
        <f aca="false">ROUND('[2]Инфраструктурные платежи'!$D$11+'[2]Услуги по передаче 2014'!$D$6+'[2]Время горизонтально'!U24*(1+'[2]Инфраструктурные платежи'!$D$8/100),2)</f>
        <v>3273.6</v>
      </c>
      <c r="V455" s="68" t="n">
        <f aca="false">ROUND('[2]Инфраструктурные платежи'!$D$11+'[2]Услуги по передаче 2014'!$D$6+'[2]Время горизонтально'!V24*(1+'[2]Инфраструктурные платежи'!$D$8/100),2)</f>
        <v>3187.52</v>
      </c>
      <c r="W455" s="68" t="n">
        <f aca="false">ROUND('[2]Инфраструктурные платежи'!$D$11+'[2]Услуги по передаче 2014'!$D$6+'[2]Время горизонтально'!W24*(1+'[2]Инфраструктурные платежи'!$D$8/100),2)</f>
        <v>3214.24</v>
      </c>
      <c r="X455" s="68" t="n">
        <f aca="false">ROUND('[2]Инфраструктурные платежи'!$D$11+'[2]Услуги по передаче 2014'!$D$6+'[2]Время горизонтально'!X24*(1+'[2]Инфраструктурные платежи'!$D$8/100),2)</f>
        <v>2960.11</v>
      </c>
      <c r="Y455" s="68" t="n">
        <f aca="false">ROUND('[2]Инфраструктурные платежи'!$D$11+'[2]Услуги по передаче 2014'!$D$6+'[2]Время горизонтально'!Y24*(1+'[2]Инфраструктурные платежи'!$D$8/100),2)</f>
        <v>2867.41</v>
      </c>
      <c r="Z455" s="69"/>
    </row>
    <row r="456" customFormat="false" ht="12.75" hidden="false" customHeight="false" outlineLevel="0" collapsed="false">
      <c r="A456" s="67" t="n">
        <f aca="false">A455+1</f>
        <v>42811</v>
      </c>
      <c r="B456" s="68" t="n">
        <f aca="false">ROUND('[2]Инфраструктурные платежи'!$D$11+'[2]Услуги по передаче 2014'!$D$6+'[2]Время горизонтально'!B25*(1+'[2]Инфраструктурные платежи'!$D$8/100),2)</f>
        <v>2836.69</v>
      </c>
      <c r="C456" s="68" t="n">
        <f aca="false">ROUND('[2]Инфраструктурные платежи'!$D$11+'[2]Услуги по передаче 2014'!$D$6+'[2]Время горизонтально'!C25*(1+'[2]Инфраструктурные платежи'!$D$8/100),2)</f>
        <v>2812.17</v>
      </c>
      <c r="D456" s="68" t="n">
        <f aca="false">ROUND('[2]Инфраструктурные платежи'!$D$11+'[2]Услуги по передаче 2014'!$D$6+'[2]Время горизонтально'!D25*(1+'[2]Инфраструктурные платежи'!$D$8/100),2)</f>
        <v>2784.58</v>
      </c>
      <c r="E456" s="68" t="n">
        <f aca="false">ROUND('[2]Инфраструктурные платежи'!$D$11+'[2]Услуги по передаче 2014'!$D$6+'[2]Время горизонтально'!E25*(1+'[2]Инфраструктурные платежи'!$D$8/100),2)</f>
        <v>2786.06</v>
      </c>
      <c r="F456" s="68" t="n">
        <f aca="false">ROUND('[2]Инфраструктурные платежи'!$D$11+'[2]Услуги по передаче 2014'!$D$6+'[2]Время горизонтально'!F25*(1+'[2]Инфраструктурные платежи'!$D$8/100),2)</f>
        <v>2826.47</v>
      </c>
      <c r="G456" s="68" t="n">
        <f aca="false">ROUND('[2]Инфраструктурные платежи'!$D$11+'[2]Услуги по передаче 2014'!$D$6+'[2]Время горизонтально'!G25*(1+'[2]Инфраструктурные платежи'!$D$8/100),2)</f>
        <v>2856.16</v>
      </c>
      <c r="H456" s="68" t="n">
        <f aca="false">ROUND('[2]Инфраструктурные платежи'!$D$11+'[2]Услуги по передаче 2014'!$D$6+'[2]Время горизонтально'!H25*(1+'[2]Инфраструктурные платежи'!$D$8/100),2)</f>
        <v>2916.79</v>
      </c>
      <c r="I456" s="68" t="n">
        <f aca="false">ROUND('[2]Инфраструктурные платежи'!$D$11+'[2]Услуги по передаче 2014'!$D$6+'[2]Время горизонтально'!I25*(1+'[2]Инфраструктурные платежи'!$D$8/100),2)</f>
        <v>3108.81</v>
      </c>
      <c r="J456" s="68" t="n">
        <f aca="false">ROUND('[2]Инфраструктурные платежи'!$D$11+'[2]Услуги по передаче 2014'!$D$6+'[2]Время горизонтально'!J25*(1+'[2]Инфраструктурные платежи'!$D$8/100),2)</f>
        <v>3212.74</v>
      </c>
      <c r="K456" s="68" t="n">
        <f aca="false">ROUND('[2]Инфраструктурные платежи'!$D$11+'[2]Услуги по передаче 2014'!$D$6+'[2]Время горизонтально'!K25*(1+'[2]Инфраструктурные платежи'!$D$8/100),2)</f>
        <v>3267.23</v>
      </c>
      <c r="L456" s="68" t="n">
        <f aca="false">ROUND('[2]Инфраструктурные платежи'!$D$11+'[2]Услуги по передаче 2014'!$D$6+'[2]Время горизонтально'!L25*(1+'[2]Инфраструктурные платежи'!$D$8/100),2)</f>
        <v>3290.61</v>
      </c>
      <c r="M456" s="68" t="n">
        <f aca="false">ROUND('[2]Инфраструктурные платежи'!$D$11+'[2]Услуги по передаче 2014'!$D$6+'[2]Время горизонтально'!M25*(1+'[2]Инфраструктурные платежи'!$D$8/100),2)</f>
        <v>3288.72</v>
      </c>
      <c r="N456" s="68" t="n">
        <f aca="false">ROUND('[2]Инфраструктурные платежи'!$D$11+'[2]Услуги по передаче 2014'!$D$6+'[2]Время горизонтально'!N25*(1+'[2]Инфраструктурные платежи'!$D$8/100),2)</f>
        <v>3212.23</v>
      </c>
      <c r="O456" s="68" t="n">
        <f aca="false">ROUND('[2]Инфраструктурные платежи'!$D$11+'[2]Услуги по передаче 2014'!$D$6+'[2]Время горизонтально'!O25*(1+'[2]Инфраструктурные платежи'!$D$8/100),2)</f>
        <v>3216.8</v>
      </c>
      <c r="P456" s="68" t="n">
        <f aca="false">ROUND('[2]Инфраструктурные платежи'!$D$11+'[2]Услуги по передаче 2014'!$D$6+'[2]Время горизонтально'!P25*(1+'[2]Инфраструктурные платежи'!$D$8/100),2)</f>
        <v>3190.76</v>
      </c>
      <c r="Q456" s="68" t="n">
        <f aca="false">ROUND('[2]Инфраструктурные платежи'!$D$11+'[2]Услуги по передаче 2014'!$D$6+'[2]Время горизонтально'!Q25*(1+'[2]Инфраструктурные платежи'!$D$8/100),2)</f>
        <v>3179.87</v>
      </c>
      <c r="R456" s="68" t="n">
        <f aca="false">ROUND('[2]Инфраструктурные платежи'!$D$11+'[2]Услуги по передаче 2014'!$D$6+'[2]Время горизонтально'!R25*(1+'[2]Инфраструктурные платежи'!$D$8/100),2)</f>
        <v>3172.42</v>
      </c>
      <c r="S456" s="68" t="n">
        <f aca="false">ROUND('[2]Инфраструктурные платежи'!$D$11+'[2]Услуги по передаче 2014'!$D$6+'[2]Время горизонтально'!S25*(1+'[2]Инфраструктурные платежи'!$D$8/100),2)</f>
        <v>3176.24</v>
      </c>
      <c r="T456" s="68" t="n">
        <f aca="false">ROUND('[2]Инфраструктурные платежи'!$D$11+'[2]Услуги по передаче 2014'!$D$6+'[2]Время горизонтально'!T25*(1+'[2]Инфраструктурные платежи'!$D$8/100),2)</f>
        <v>3203.09</v>
      </c>
      <c r="U456" s="68" t="n">
        <f aca="false">ROUND('[2]Инфраструктурные платежи'!$D$11+'[2]Услуги по передаче 2014'!$D$6+'[2]Время горизонтально'!U25*(1+'[2]Инфраструктурные платежи'!$D$8/100),2)</f>
        <v>3266.09</v>
      </c>
      <c r="V456" s="68" t="n">
        <f aca="false">ROUND('[2]Инфраструктурные платежи'!$D$11+'[2]Услуги по передаче 2014'!$D$6+'[2]Время горизонтально'!V25*(1+'[2]Инфраструктурные платежи'!$D$8/100),2)</f>
        <v>3189</v>
      </c>
      <c r="W456" s="68" t="n">
        <f aca="false">ROUND('[2]Инфраструктурные платежи'!$D$11+'[2]Услуги по передаче 2014'!$D$6+'[2]Время горизонтально'!W25*(1+'[2]Инфраструктурные платежи'!$D$8/100),2)</f>
        <v>3184.76</v>
      </c>
      <c r="X456" s="68" t="n">
        <f aca="false">ROUND('[2]Инфраструктурные платежи'!$D$11+'[2]Услуги по передаче 2014'!$D$6+'[2]Время горизонтально'!X25*(1+'[2]Инфраструктурные платежи'!$D$8/100),2)</f>
        <v>3008.55</v>
      </c>
      <c r="Y456" s="68" t="n">
        <f aca="false">ROUND('[2]Инфраструктурные платежи'!$D$11+'[2]Услуги по передаче 2014'!$D$6+'[2]Время горизонтально'!Y25*(1+'[2]Инфраструктурные платежи'!$D$8/100),2)</f>
        <v>2941.42</v>
      </c>
      <c r="Z456" s="69"/>
    </row>
    <row r="457" customFormat="false" ht="12.75" hidden="false" customHeight="false" outlineLevel="0" collapsed="false">
      <c r="A457" s="67" t="n">
        <f aca="false">A456+1</f>
        <v>42812</v>
      </c>
      <c r="B457" s="68" t="n">
        <f aca="false">ROUND('[2]Инфраструктурные платежи'!$D$11+'[2]Услуги по передаче 2014'!$D$6+'[2]Время горизонтально'!B26*(1+'[2]Инфраструктурные платежи'!$D$8/100),2)</f>
        <v>2939.45</v>
      </c>
      <c r="C457" s="68" t="n">
        <f aca="false">ROUND('[2]Инфраструктурные платежи'!$D$11+'[2]Услуги по передаче 2014'!$D$6+'[2]Время горизонтально'!C26*(1+'[2]Инфраструктурные платежи'!$D$8/100),2)</f>
        <v>2848.4</v>
      </c>
      <c r="D457" s="68" t="n">
        <f aca="false">ROUND('[2]Инфраструктурные платежи'!$D$11+'[2]Услуги по передаче 2014'!$D$6+'[2]Время горизонтально'!D26*(1+'[2]Инфраструктурные платежи'!$D$8/100),2)</f>
        <v>2820.37</v>
      </c>
      <c r="E457" s="68" t="n">
        <f aca="false">ROUND('[2]Инфраструктурные платежи'!$D$11+'[2]Услуги по передаче 2014'!$D$6+'[2]Время горизонтально'!E26*(1+'[2]Инфраструктурные платежи'!$D$8/100),2)</f>
        <v>2816.83</v>
      </c>
      <c r="F457" s="68" t="n">
        <f aca="false">ROUND('[2]Инфраструктурные платежи'!$D$11+'[2]Услуги по передаче 2014'!$D$6+'[2]Время горизонтально'!F26*(1+'[2]Инфраструктурные платежи'!$D$8/100),2)</f>
        <v>2826.53</v>
      </c>
      <c r="G457" s="68" t="n">
        <f aca="false">ROUND('[2]Инфраструктурные платежи'!$D$11+'[2]Услуги по передаче 2014'!$D$6+'[2]Время горизонтально'!G26*(1+'[2]Инфраструктурные платежи'!$D$8/100),2)</f>
        <v>2851.55</v>
      </c>
      <c r="H457" s="68" t="n">
        <f aca="false">ROUND('[2]Инфраструктурные платежи'!$D$11+'[2]Услуги по передаче 2014'!$D$6+'[2]Время горизонтально'!H26*(1+'[2]Инфраструктурные платежи'!$D$8/100),2)</f>
        <v>2882.68</v>
      </c>
      <c r="I457" s="68" t="n">
        <f aca="false">ROUND('[2]Инфраструктурные платежи'!$D$11+'[2]Услуги по передаче 2014'!$D$6+'[2]Время горизонтально'!I26*(1+'[2]Инфраструктурные платежи'!$D$8/100),2)</f>
        <v>2922.4</v>
      </c>
      <c r="J457" s="68" t="n">
        <f aca="false">ROUND('[2]Инфраструктурные платежи'!$D$11+'[2]Услуги по передаче 2014'!$D$6+'[2]Время горизонтально'!J26*(1+'[2]Инфраструктурные платежи'!$D$8/100),2)</f>
        <v>3086.39</v>
      </c>
      <c r="K457" s="68" t="n">
        <f aca="false">ROUND('[2]Инфраструктурные платежи'!$D$11+'[2]Услуги по передаче 2014'!$D$6+'[2]Время горизонтально'!K26*(1+'[2]Инфраструктурные платежи'!$D$8/100),2)</f>
        <v>3193.12</v>
      </c>
      <c r="L457" s="68" t="n">
        <f aca="false">ROUND('[2]Инфраструктурные платежи'!$D$11+'[2]Услуги по передаче 2014'!$D$6+'[2]Время горизонтально'!L26*(1+'[2]Инфраструктурные платежи'!$D$8/100),2)</f>
        <v>3203.01</v>
      </c>
      <c r="M457" s="68" t="n">
        <f aca="false">ROUND('[2]Инфраструктурные платежи'!$D$11+'[2]Услуги по передаче 2014'!$D$6+'[2]Время горизонтально'!M26*(1+'[2]Инфраструктурные платежи'!$D$8/100),2)</f>
        <v>3197.3</v>
      </c>
      <c r="N457" s="68" t="n">
        <f aca="false">ROUND('[2]Инфраструктурные платежи'!$D$11+'[2]Услуги по передаче 2014'!$D$6+'[2]Время горизонтально'!N26*(1+'[2]Инфраструктурные платежи'!$D$8/100),2)</f>
        <v>3203.07</v>
      </c>
      <c r="O457" s="68" t="n">
        <f aca="false">ROUND('[2]Инфраструктурные платежи'!$D$11+'[2]Услуги по передаче 2014'!$D$6+'[2]Время горизонтально'!O26*(1+'[2]Инфраструктурные платежи'!$D$8/100),2)</f>
        <v>3184.62</v>
      </c>
      <c r="P457" s="68" t="n">
        <f aca="false">ROUND('[2]Инфраструктурные платежи'!$D$11+'[2]Услуги по передаче 2014'!$D$6+'[2]Время горизонтально'!P26*(1+'[2]Инфраструктурные платежи'!$D$8/100),2)</f>
        <v>3171.17</v>
      </c>
      <c r="Q457" s="68" t="n">
        <f aca="false">ROUND('[2]Инфраструктурные платежи'!$D$11+'[2]Услуги по передаче 2014'!$D$6+'[2]Время горизонтально'!Q26*(1+'[2]Инфраструктурные платежи'!$D$8/100),2)</f>
        <v>3169.46</v>
      </c>
      <c r="R457" s="68" t="n">
        <f aca="false">ROUND('[2]Инфраструктурные платежи'!$D$11+'[2]Услуги по передаче 2014'!$D$6+'[2]Время горизонтально'!R26*(1+'[2]Инфраструктурные платежи'!$D$8/100),2)</f>
        <v>3147.1</v>
      </c>
      <c r="S457" s="68" t="n">
        <f aca="false">ROUND('[2]Инфраструктурные платежи'!$D$11+'[2]Услуги по передаче 2014'!$D$6+'[2]Время горизонтально'!S26*(1+'[2]Инфраструктурные платежи'!$D$8/100),2)</f>
        <v>3189.41</v>
      </c>
      <c r="T457" s="68" t="n">
        <f aca="false">ROUND('[2]Инфраструктурные платежи'!$D$11+'[2]Услуги по передаче 2014'!$D$6+'[2]Время горизонтально'!T26*(1+'[2]Инфраструктурные платежи'!$D$8/100),2)</f>
        <v>3264.53</v>
      </c>
      <c r="U457" s="68" t="n">
        <f aca="false">ROUND('[2]Инфраструктурные платежи'!$D$11+'[2]Услуги по передаче 2014'!$D$6+'[2]Время горизонтально'!U26*(1+'[2]Инфраструктурные платежи'!$D$8/100),2)</f>
        <v>3311.51</v>
      </c>
      <c r="V457" s="68" t="n">
        <f aca="false">ROUND('[2]Инфраструктурные платежи'!$D$11+'[2]Услуги по передаче 2014'!$D$6+'[2]Время горизонтально'!V26*(1+'[2]Инфраструктурные платежи'!$D$8/100),2)</f>
        <v>3249.39</v>
      </c>
      <c r="W457" s="68" t="n">
        <f aca="false">ROUND('[2]Инфраструктурные платежи'!$D$11+'[2]Услуги по передаче 2014'!$D$6+'[2]Время горизонтально'!W26*(1+'[2]Инфраструктурные платежи'!$D$8/100),2)</f>
        <v>3186.07</v>
      </c>
      <c r="X457" s="68" t="n">
        <f aca="false">ROUND('[2]Инфраструктурные платежи'!$D$11+'[2]Услуги по передаче 2014'!$D$6+'[2]Время горизонтально'!X26*(1+'[2]Инфраструктурные платежи'!$D$8/100),2)</f>
        <v>3036.89</v>
      </c>
      <c r="Y457" s="68" t="n">
        <f aca="false">ROUND('[2]Инфраструктурные платежи'!$D$11+'[2]Услуги по передаче 2014'!$D$6+'[2]Время горизонтально'!Y26*(1+'[2]Инфраструктурные платежи'!$D$8/100),2)</f>
        <v>2920.35</v>
      </c>
      <c r="Z457" s="69"/>
    </row>
    <row r="458" customFormat="false" ht="12.75" hidden="false" customHeight="false" outlineLevel="0" collapsed="false">
      <c r="A458" s="67" t="n">
        <f aca="false">A457+1</f>
        <v>42813</v>
      </c>
      <c r="B458" s="68" t="n">
        <f aca="false">ROUND('[2]Инфраструктурные платежи'!$D$11+'[2]Услуги по передаче 2014'!$D$6+'[2]Время горизонтально'!B27*(1+'[2]Инфраструктурные платежи'!$D$8/100),2)</f>
        <v>2893.03</v>
      </c>
      <c r="C458" s="68" t="n">
        <f aca="false">ROUND('[2]Инфраструктурные платежи'!$D$11+'[2]Услуги по передаче 2014'!$D$6+'[2]Время горизонтально'!C27*(1+'[2]Инфраструктурные платежи'!$D$8/100),2)</f>
        <v>2805.43</v>
      </c>
      <c r="D458" s="68" t="n">
        <f aca="false">ROUND('[2]Инфраструктурные платежи'!$D$11+'[2]Услуги по передаче 2014'!$D$6+'[2]Время горизонтально'!D27*(1+'[2]Инфраструктурные платежи'!$D$8/100),2)</f>
        <v>2790.19</v>
      </c>
      <c r="E458" s="68" t="n">
        <f aca="false">ROUND('[2]Инфраструктурные платежи'!$D$11+'[2]Услуги по передаче 2014'!$D$6+'[2]Время горизонтально'!E27*(1+'[2]Инфраструктурные платежи'!$D$8/100),2)</f>
        <v>2774.74</v>
      </c>
      <c r="F458" s="68" t="n">
        <f aca="false">ROUND('[2]Инфраструктурные платежи'!$D$11+'[2]Услуги по передаче 2014'!$D$6+'[2]Время горизонтально'!F27*(1+'[2]Инфраструктурные платежи'!$D$8/100),2)</f>
        <v>2775.45</v>
      </c>
      <c r="G458" s="68" t="n">
        <f aca="false">ROUND('[2]Инфраструктурные платежи'!$D$11+'[2]Услуги по передаче 2014'!$D$6+'[2]Время горизонтально'!G27*(1+'[2]Инфраструктурные платежи'!$D$8/100),2)</f>
        <v>2813.35</v>
      </c>
      <c r="H458" s="68" t="n">
        <f aca="false">ROUND('[2]Инфраструктурные платежи'!$D$11+'[2]Услуги по передаче 2014'!$D$6+'[2]Время горизонтально'!H27*(1+'[2]Инфраструктурные платежи'!$D$8/100),2)</f>
        <v>2825.03</v>
      </c>
      <c r="I458" s="68" t="n">
        <f aca="false">ROUND('[2]Инфраструктурные платежи'!$D$11+'[2]Услуги по передаче 2014'!$D$6+'[2]Время горизонтально'!I27*(1+'[2]Инфраструктурные платежи'!$D$8/100),2)</f>
        <v>2829.74</v>
      </c>
      <c r="J458" s="68" t="n">
        <f aca="false">ROUND('[2]Инфраструктурные платежи'!$D$11+'[2]Услуги по передаче 2014'!$D$6+'[2]Время горизонтально'!J27*(1+'[2]Инфраструктурные платежи'!$D$8/100),2)</f>
        <v>2914.04</v>
      </c>
      <c r="K458" s="68" t="n">
        <f aca="false">ROUND('[2]Инфраструктурные платежи'!$D$11+'[2]Услуги по передаче 2014'!$D$6+'[2]Время горизонтально'!K27*(1+'[2]Инфраструктурные платежи'!$D$8/100),2)</f>
        <v>3116.56</v>
      </c>
      <c r="L458" s="68" t="n">
        <f aca="false">ROUND('[2]Инфраструктурные платежи'!$D$11+'[2]Услуги по передаче 2014'!$D$6+'[2]Время горизонтально'!L27*(1+'[2]Инфраструктурные платежи'!$D$8/100),2)</f>
        <v>3128.07</v>
      </c>
      <c r="M458" s="68" t="n">
        <f aca="false">ROUND('[2]Инфраструктурные платежи'!$D$11+'[2]Услуги по передаче 2014'!$D$6+'[2]Время горизонтально'!M27*(1+'[2]Инфраструктурные платежи'!$D$8/100),2)</f>
        <v>3120.17</v>
      </c>
      <c r="N458" s="68" t="n">
        <f aca="false">ROUND('[2]Инфраструктурные платежи'!$D$11+'[2]Услуги по передаче 2014'!$D$6+'[2]Время горизонтально'!N27*(1+'[2]Инфраструктурные платежи'!$D$8/100),2)</f>
        <v>3114.85</v>
      </c>
      <c r="O458" s="68" t="n">
        <f aca="false">ROUND('[2]Инфраструктурные платежи'!$D$11+'[2]Услуги по передаче 2014'!$D$6+'[2]Время горизонтально'!O27*(1+'[2]Инфраструктурные платежи'!$D$8/100),2)</f>
        <v>3112.54</v>
      </c>
      <c r="P458" s="68" t="n">
        <f aca="false">ROUND('[2]Инфраструктурные платежи'!$D$11+'[2]Услуги по передаче 2014'!$D$6+'[2]Время горизонтально'!P27*(1+'[2]Инфраструктурные платежи'!$D$8/100),2)</f>
        <v>3112.13</v>
      </c>
      <c r="Q458" s="68" t="n">
        <f aca="false">ROUND('[2]Инфраструктурные платежи'!$D$11+'[2]Услуги по передаче 2014'!$D$6+'[2]Время горизонтально'!Q27*(1+'[2]Инфраструктурные платежи'!$D$8/100),2)</f>
        <v>3112.61</v>
      </c>
      <c r="R458" s="68" t="n">
        <f aca="false">ROUND('[2]Инфраструктурные платежи'!$D$11+'[2]Услуги по передаче 2014'!$D$6+'[2]Время горизонтально'!R27*(1+'[2]Инфраструктурные платежи'!$D$8/100),2)</f>
        <v>3114.67</v>
      </c>
      <c r="S458" s="68" t="n">
        <f aca="false">ROUND('[2]Инфраструктурные платежи'!$D$11+'[2]Услуги по передаче 2014'!$D$6+'[2]Время горизонтально'!S27*(1+'[2]Инфраструктурные платежи'!$D$8/100),2)</f>
        <v>3118.49</v>
      </c>
      <c r="T458" s="68" t="n">
        <f aca="false">ROUND('[2]Инфраструктурные платежи'!$D$11+'[2]Услуги по передаче 2014'!$D$6+'[2]Время горизонтально'!T27*(1+'[2]Инфраструктурные платежи'!$D$8/100),2)</f>
        <v>3181.31</v>
      </c>
      <c r="U458" s="68" t="n">
        <f aca="false">ROUND('[2]Инфраструктурные платежи'!$D$11+'[2]Услуги по передаче 2014'!$D$6+'[2]Время горизонтально'!U27*(1+'[2]Инфраструктурные платежи'!$D$8/100),2)</f>
        <v>3269.51</v>
      </c>
      <c r="V458" s="68" t="n">
        <f aca="false">ROUND('[2]Инфраструктурные платежи'!$D$11+'[2]Услуги по передаче 2014'!$D$6+'[2]Время горизонтально'!V27*(1+'[2]Инфраструктурные платежи'!$D$8/100),2)</f>
        <v>3234.7</v>
      </c>
      <c r="W458" s="68" t="n">
        <f aca="false">ROUND('[2]Инфраструктурные платежи'!$D$11+'[2]Услуги по передаче 2014'!$D$6+'[2]Время горизонтально'!W27*(1+'[2]Инфраструктурные платежи'!$D$8/100),2)</f>
        <v>3110.69</v>
      </c>
      <c r="X458" s="68" t="n">
        <f aca="false">ROUND('[2]Инфраструктурные платежи'!$D$11+'[2]Услуги по передаче 2014'!$D$6+'[2]Время горизонтально'!X27*(1+'[2]Инфраструктурные платежи'!$D$8/100),2)</f>
        <v>3102.47</v>
      </c>
      <c r="Y458" s="68" t="n">
        <f aca="false">ROUND('[2]Инфраструктурные платежи'!$D$11+'[2]Услуги по передаче 2014'!$D$6+'[2]Время горизонтально'!Y27*(1+'[2]Инфраструктурные платежи'!$D$8/100),2)</f>
        <v>2925.16</v>
      </c>
      <c r="Z458" s="69"/>
    </row>
    <row r="459" customFormat="false" ht="12.75" hidden="false" customHeight="false" outlineLevel="0" collapsed="false">
      <c r="A459" s="67" t="n">
        <f aca="false">A458+1</f>
        <v>42814</v>
      </c>
      <c r="B459" s="68" t="n">
        <f aca="false">ROUND('[2]Инфраструктурные платежи'!$D$11+'[2]Услуги по передаче 2014'!$D$6+'[2]Время горизонтально'!B28*(1+'[2]Инфраструктурные платежи'!$D$8/100),2)</f>
        <v>2738.07</v>
      </c>
      <c r="C459" s="68" t="n">
        <f aca="false">ROUND('[2]Инфраструктурные платежи'!$D$11+'[2]Услуги по передаче 2014'!$D$6+'[2]Время горизонтально'!C28*(1+'[2]Инфраструктурные платежи'!$D$8/100),2)</f>
        <v>2689.87</v>
      </c>
      <c r="D459" s="68" t="n">
        <f aca="false">ROUND('[2]Инфраструктурные платежи'!$D$11+'[2]Услуги по передаче 2014'!$D$6+'[2]Время горизонтально'!D28*(1+'[2]Инфраструктурные платежи'!$D$8/100),2)</f>
        <v>2687.02</v>
      </c>
      <c r="E459" s="68" t="n">
        <f aca="false">ROUND('[2]Инфраструктурные платежи'!$D$11+'[2]Услуги по передаче 2014'!$D$6+'[2]Время горизонтально'!E28*(1+'[2]Инфраструктурные платежи'!$D$8/100),2)</f>
        <v>2686.1</v>
      </c>
      <c r="F459" s="68" t="n">
        <f aca="false">ROUND('[2]Инфраструктурные платежи'!$D$11+'[2]Услуги по передаче 2014'!$D$6+'[2]Время горизонтально'!F28*(1+'[2]Инфраструктурные платежи'!$D$8/100),2)</f>
        <v>2692.74</v>
      </c>
      <c r="G459" s="68" t="n">
        <f aca="false">ROUND('[2]Инфраструктурные платежи'!$D$11+'[2]Услуги по передаче 2014'!$D$6+'[2]Время горизонтально'!G28*(1+'[2]Инфраструктурные платежи'!$D$8/100),2)</f>
        <v>2787.39</v>
      </c>
      <c r="H459" s="68" t="n">
        <f aca="false">ROUND('[2]Инфраструктурные платежи'!$D$11+'[2]Услуги по передаче 2014'!$D$6+'[2]Время горизонтально'!H28*(1+'[2]Инфраструктурные платежи'!$D$8/100),2)</f>
        <v>2876.72</v>
      </c>
      <c r="I459" s="68" t="n">
        <f aca="false">ROUND('[2]Инфраструктурные платежи'!$D$11+'[2]Услуги по передаче 2014'!$D$6+'[2]Время горизонтально'!I28*(1+'[2]Инфраструктурные платежи'!$D$8/100),2)</f>
        <v>2999.57</v>
      </c>
      <c r="J459" s="68" t="n">
        <f aca="false">ROUND('[2]Инфраструктурные платежи'!$D$11+'[2]Услуги по передаче 2014'!$D$6+'[2]Время горизонтально'!J28*(1+'[2]Инфраструктурные платежи'!$D$8/100),2)</f>
        <v>3199.14</v>
      </c>
      <c r="K459" s="68" t="n">
        <f aca="false">ROUND('[2]Инфраструктурные платежи'!$D$11+'[2]Услуги по передаче 2014'!$D$6+'[2]Время горизонтально'!K28*(1+'[2]Инфраструктурные платежи'!$D$8/100),2)</f>
        <v>3259.84</v>
      </c>
      <c r="L459" s="68" t="n">
        <f aca="false">ROUND('[2]Инфраструктурные платежи'!$D$11+'[2]Услуги по передаче 2014'!$D$6+'[2]Время горизонтально'!L28*(1+'[2]Инфраструктурные платежи'!$D$8/100),2)</f>
        <v>3245.79</v>
      </c>
      <c r="M459" s="68" t="n">
        <f aca="false">ROUND('[2]Инфраструктурные платежи'!$D$11+'[2]Услуги по передаче 2014'!$D$6+'[2]Время горизонтально'!M28*(1+'[2]Инфраструктурные платежи'!$D$8/100),2)</f>
        <v>3242.15</v>
      </c>
      <c r="N459" s="68" t="n">
        <f aca="false">ROUND('[2]Инфраструктурные платежи'!$D$11+'[2]Услуги по передаче 2014'!$D$6+'[2]Время горизонтально'!N28*(1+'[2]Инфраструктурные платежи'!$D$8/100),2)</f>
        <v>3183.39</v>
      </c>
      <c r="O459" s="68" t="n">
        <f aca="false">ROUND('[2]Инфраструктурные платежи'!$D$11+'[2]Услуги по передаче 2014'!$D$6+'[2]Время горизонтально'!O28*(1+'[2]Инфраструктурные платежи'!$D$8/100),2)</f>
        <v>3183.96</v>
      </c>
      <c r="P459" s="68" t="n">
        <f aca="false">ROUND('[2]Инфраструктурные платежи'!$D$11+'[2]Услуги по передаче 2014'!$D$6+'[2]Время горизонтально'!P28*(1+'[2]Инфраструктурные платежи'!$D$8/100),2)</f>
        <v>3169.06</v>
      </c>
      <c r="Q459" s="68" t="n">
        <f aca="false">ROUND('[2]Инфраструктурные платежи'!$D$11+'[2]Услуги по передаче 2014'!$D$6+'[2]Время горизонтально'!Q28*(1+'[2]Инфраструктурные платежи'!$D$8/100),2)</f>
        <v>3146.54</v>
      </c>
      <c r="R459" s="68" t="n">
        <f aca="false">ROUND('[2]Инфраструктурные платежи'!$D$11+'[2]Услуги по передаче 2014'!$D$6+'[2]Время горизонтально'!R28*(1+'[2]Инфраструктурные платежи'!$D$8/100),2)</f>
        <v>3132.06</v>
      </c>
      <c r="S459" s="68" t="n">
        <f aca="false">ROUND('[2]Инфраструктурные платежи'!$D$11+'[2]Услуги по передаче 2014'!$D$6+'[2]Время горизонтально'!S28*(1+'[2]Инфраструктурные платежи'!$D$8/100),2)</f>
        <v>3145.97</v>
      </c>
      <c r="T459" s="68" t="n">
        <f aca="false">ROUND('[2]Инфраструктурные платежи'!$D$11+'[2]Услуги по передаче 2014'!$D$6+'[2]Время горизонтально'!T28*(1+'[2]Инфраструктурные платежи'!$D$8/100),2)</f>
        <v>3179.65</v>
      </c>
      <c r="U459" s="68" t="n">
        <f aca="false">ROUND('[2]Инфраструктурные платежи'!$D$11+'[2]Услуги по передаче 2014'!$D$6+'[2]Время горизонтально'!U28*(1+'[2]Инфраструктурные платежи'!$D$8/100),2)</f>
        <v>3250.26</v>
      </c>
      <c r="V459" s="68" t="n">
        <f aca="false">ROUND('[2]Инфраструктурные платежи'!$D$11+'[2]Услуги по передаче 2014'!$D$6+'[2]Время горизонтально'!V28*(1+'[2]Инфраструктурные платежи'!$D$8/100),2)</f>
        <v>3179.55</v>
      </c>
      <c r="W459" s="68" t="n">
        <f aca="false">ROUND('[2]Инфраструктурные платежи'!$D$11+'[2]Услуги по передаче 2014'!$D$6+'[2]Время горизонтально'!W28*(1+'[2]Инфраструктурные платежи'!$D$8/100),2)</f>
        <v>3235.04</v>
      </c>
      <c r="X459" s="68" t="n">
        <f aca="false">ROUND('[2]Инфраструктурные платежи'!$D$11+'[2]Услуги по передаче 2014'!$D$6+'[2]Время горизонтально'!X28*(1+'[2]Инфраструктурные платежи'!$D$8/100),2)</f>
        <v>2951.77</v>
      </c>
      <c r="Y459" s="68" t="n">
        <f aca="false">ROUND('[2]Инфраструктурные платежи'!$D$11+'[2]Услуги по передаче 2014'!$D$6+'[2]Время горизонтально'!Y28*(1+'[2]Инфраструктурные платежи'!$D$8/100),2)</f>
        <v>2851.74</v>
      </c>
      <c r="Z459" s="69"/>
    </row>
    <row r="460" customFormat="false" ht="12.75" hidden="false" customHeight="false" outlineLevel="0" collapsed="false">
      <c r="A460" s="67" t="n">
        <f aca="false">A459+1</f>
        <v>42815</v>
      </c>
      <c r="B460" s="68" t="n">
        <f aca="false">ROUND('[2]Инфраструктурные платежи'!$D$11+'[2]Услуги по передаче 2014'!$D$6+'[2]Время горизонтально'!B29*(1+'[2]Инфраструктурные платежи'!$D$8/100),2)</f>
        <v>2832.76</v>
      </c>
      <c r="C460" s="68" t="n">
        <f aca="false">ROUND('[2]Инфраструктурные платежи'!$D$11+'[2]Услуги по передаче 2014'!$D$6+'[2]Время горизонтально'!C29*(1+'[2]Инфраструктурные платежи'!$D$8/100),2)</f>
        <v>2774.98</v>
      </c>
      <c r="D460" s="68" t="n">
        <f aca="false">ROUND('[2]Инфраструктурные платежи'!$D$11+'[2]Услуги по передаче 2014'!$D$6+'[2]Время горизонтально'!D29*(1+'[2]Инфраструктурные платежи'!$D$8/100),2)</f>
        <v>2774.37</v>
      </c>
      <c r="E460" s="68" t="n">
        <f aca="false">ROUND('[2]Инфраструктурные платежи'!$D$11+'[2]Услуги по передаче 2014'!$D$6+'[2]Время горизонтально'!E29*(1+'[2]Инфраструктурные платежи'!$D$8/100),2)</f>
        <v>2775.4</v>
      </c>
      <c r="F460" s="68" t="n">
        <f aca="false">ROUND('[2]Инфраструктурные платежи'!$D$11+'[2]Услуги по передаче 2014'!$D$6+'[2]Время горизонтально'!F29*(1+'[2]Инфраструктурные платежи'!$D$8/100),2)</f>
        <v>2789.67</v>
      </c>
      <c r="G460" s="68" t="n">
        <f aca="false">ROUND('[2]Инфраструктурные платежи'!$D$11+'[2]Услуги по передаче 2014'!$D$6+'[2]Время горизонтально'!G29*(1+'[2]Инфраструктурные платежи'!$D$8/100),2)</f>
        <v>2871.98</v>
      </c>
      <c r="H460" s="68" t="n">
        <f aca="false">ROUND('[2]Инфраструктурные платежи'!$D$11+'[2]Услуги по передаче 2014'!$D$6+'[2]Время горизонтально'!H29*(1+'[2]Инфраструктурные платежи'!$D$8/100),2)</f>
        <v>2955.17</v>
      </c>
      <c r="I460" s="68" t="n">
        <f aca="false">ROUND('[2]Инфраструктурные платежи'!$D$11+'[2]Услуги по передаче 2014'!$D$6+'[2]Время горизонтально'!I29*(1+'[2]Инфраструктурные платежи'!$D$8/100),2)</f>
        <v>3166.94</v>
      </c>
      <c r="J460" s="68" t="n">
        <f aca="false">ROUND('[2]Инфраструктурные платежи'!$D$11+'[2]Услуги по передаче 2014'!$D$6+'[2]Время горизонтально'!J29*(1+'[2]Инфраструктурные платежи'!$D$8/100),2)</f>
        <v>3291.67</v>
      </c>
      <c r="K460" s="68" t="n">
        <f aca="false">ROUND('[2]Инфраструктурные платежи'!$D$11+'[2]Услуги по передаче 2014'!$D$6+'[2]Время горизонтально'!K29*(1+'[2]Инфраструктурные платежи'!$D$8/100),2)</f>
        <v>3367.34</v>
      </c>
      <c r="L460" s="68" t="n">
        <f aca="false">ROUND('[2]Инфраструктурные платежи'!$D$11+'[2]Услуги по передаче 2014'!$D$6+'[2]Время горизонтально'!L29*(1+'[2]Инфраструктурные платежи'!$D$8/100),2)</f>
        <v>3375.98</v>
      </c>
      <c r="M460" s="68" t="n">
        <f aca="false">ROUND('[2]Инфраструктурные платежи'!$D$11+'[2]Услуги по передаче 2014'!$D$6+'[2]Время горизонтально'!M29*(1+'[2]Инфраструктурные платежи'!$D$8/100),2)</f>
        <v>3369.41</v>
      </c>
      <c r="N460" s="68" t="n">
        <f aca="false">ROUND('[2]Инфраструктурные платежи'!$D$11+'[2]Услуги по передаче 2014'!$D$6+'[2]Время горизонтально'!N29*(1+'[2]Инфраструктурные платежи'!$D$8/100),2)</f>
        <v>3298.97</v>
      </c>
      <c r="O460" s="68" t="n">
        <f aca="false">ROUND('[2]Инфраструктурные платежи'!$D$11+'[2]Услуги по передаче 2014'!$D$6+'[2]Время горизонтально'!O29*(1+'[2]Инфраструктурные платежи'!$D$8/100),2)</f>
        <v>3292.98</v>
      </c>
      <c r="P460" s="68" t="n">
        <f aca="false">ROUND('[2]Инфраструктурные платежи'!$D$11+'[2]Услуги по передаче 2014'!$D$6+'[2]Время горизонтально'!P29*(1+'[2]Инфраструктурные платежи'!$D$8/100),2)</f>
        <v>3272.74</v>
      </c>
      <c r="Q460" s="68" t="n">
        <f aca="false">ROUND('[2]Инфраструктурные платежи'!$D$11+'[2]Услуги по передаче 2014'!$D$6+'[2]Время горизонтально'!Q29*(1+'[2]Инфраструктурные платежи'!$D$8/100),2)</f>
        <v>3258.15</v>
      </c>
      <c r="R460" s="68" t="n">
        <f aca="false">ROUND('[2]Инфраструктурные платежи'!$D$11+'[2]Услуги по передаче 2014'!$D$6+'[2]Время горизонтально'!R29*(1+'[2]Инфраструктурные платежи'!$D$8/100),2)</f>
        <v>3248</v>
      </c>
      <c r="S460" s="68" t="n">
        <f aca="false">ROUND('[2]Инфраструктурные платежи'!$D$11+'[2]Услуги по передаче 2014'!$D$6+'[2]Время горизонтально'!S29*(1+'[2]Инфраструктурные платежи'!$D$8/100),2)</f>
        <v>3249.72</v>
      </c>
      <c r="T460" s="68" t="n">
        <f aca="false">ROUND('[2]Инфраструктурные платежи'!$D$11+'[2]Услуги по передаче 2014'!$D$6+'[2]Время горизонтально'!T29*(1+'[2]Инфраструктурные платежи'!$D$8/100),2)</f>
        <v>3274.38</v>
      </c>
      <c r="U460" s="68" t="n">
        <f aca="false">ROUND('[2]Инфраструктурные платежи'!$D$11+'[2]Услуги по передаче 2014'!$D$6+'[2]Время горизонтально'!U29*(1+'[2]Инфраструктурные платежи'!$D$8/100),2)</f>
        <v>3367.36</v>
      </c>
      <c r="V460" s="68" t="n">
        <f aca="false">ROUND('[2]Инфраструктурные платежи'!$D$11+'[2]Услуги по передаче 2014'!$D$6+'[2]Время горизонтально'!V29*(1+'[2]Инфраструктурные платежи'!$D$8/100),2)</f>
        <v>3278.46</v>
      </c>
      <c r="W460" s="68" t="n">
        <f aca="false">ROUND('[2]Инфраструктурные платежи'!$D$11+'[2]Услуги по передаче 2014'!$D$6+'[2]Время горизонтально'!W29*(1+'[2]Инфраструктурные платежи'!$D$8/100),2)</f>
        <v>3272.5</v>
      </c>
      <c r="X460" s="68" t="n">
        <f aca="false">ROUND('[2]Инфраструктурные платежи'!$D$11+'[2]Услуги по передаче 2014'!$D$6+'[2]Время горизонтально'!X29*(1+'[2]Инфраструктурные платежи'!$D$8/100),2)</f>
        <v>3045.26</v>
      </c>
      <c r="Y460" s="68" t="n">
        <f aca="false">ROUND('[2]Инфраструктурные платежи'!$D$11+'[2]Услуги по передаче 2014'!$D$6+'[2]Время горизонтально'!Y29*(1+'[2]Инфраструктурные платежи'!$D$8/100),2)</f>
        <v>2926.48</v>
      </c>
      <c r="Z460" s="69"/>
    </row>
    <row r="461" customFormat="false" ht="12.75" hidden="false" customHeight="false" outlineLevel="0" collapsed="false">
      <c r="A461" s="67" t="n">
        <f aca="false">A460+1</f>
        <v>42816</v>
      </c>
      <c r="B461" s="68" t="n">
        <f aca="false">ROUND('[2]Инфраструктурные платежи'!$D$11+'[2]Услуги по передаче 2014'!$D$6+'[2]Время горизонтально'!B30*(1+'[2]Инфраструктурные платежи'!$D$8/100),2)</f>
        <v>2841.88</v>
      </c>
      <c r="C461" s="68" t="n">
        <f aca="false">ROUND('[2]Инфраструктурные платежи'!$D$11+'[2]Услуги по передаче 2014'!$D$6+'[2]Время горизонтально'!C30*(1+'[2]Инфраструктурные платежи'!$D$8/100),2)</f>
        <v>2770.95</v>
      </c>
      <c r="D461" s="68" t="n">
        <f aca="false">ROUND('[2]Инфраструктурные платежи'!$D$11+'[2]Услуги по передаче 2014'!$D$6+'[2]Время горизонтально'!D30*(1+'[2]Инфраструктурные платежи'!$D$8/100),2)</f>
        <v>2710.86</v>
      </c>
      <c r="E461" s="68" t="n">
        <f aca="false">ROUND('[2]Инфраструктурные платежи'!$D$11+'[2]Услуги по передаче 2014'!$D$6+'[2]Время горизонтально'!E30*(1+'[2]Инфраструктурные платежи'!$D$8/100),2)</f>
        <v>2712.44</v>
      </c>
      <c r="F461" s="68" t="n">
        <f aca="false">ROUND('[2]Инфраструктурные платежи'!$D$11+'[2]Услуги по передаче 2014'!$D$6+'[2]Время горизонтально'!F30*(1+'[2]Инфраструктурные платежи'!$D$8/100),2)</f>
        <v>2781.07</v>
      </c>
      <c r="G461" s="68" t="n">
        <f aca="false">ROUND('[2]Инфраструктурные платежи'!$D$11+'[2]Услуги по передаче 2014'!$D$6+'[2]Время горизонтально'!G30*(1+'[2]Инфраструктурные платежи'!$D$8/100),2)</f>
        <v>2877.88</v>
      </c>
      <c r="H461" s="68" t="n">
        <f aca="false">ROUND('[2]Инфраструктурные платежи'!$D$11+'[2]Услуги по передаче 2014'!$D$6+'[2]Время горизонтально'!H30*(1+'[2]Инфраструктурные платежи'!$D$8/100),2)</f>
        <v>2980.39</v>
      </c>
      <c r="I461" s="68" t="n">
        <f aca="false">ROUND('[2]Инфраструктурные платежи'!$D$11+'[2]Услуги по передаче 2014'!$D$6+'[2]Время горизонтально'!I30*(1+'[2]Инфраструктурные платежи'!$D$8/100),2)</f>
        <v>3053.58</v>
      </c>
      <c r="J461" s="68" t="n">
        <f aca="false">ROUND('[2]Инфраструктурные платежи'!$D$11+'[2]Услуги по передаче 2014'!$D$6+'[2]Время горизонтально'!J30*(1+'[2]Инфраструктурные платежи'!$D$8/100),2)</f>
        <v>3264.25</v>
      </c>
      <c r="K461" s="68" t="n">
        <f aca="false">ROUND('[2]Инфраструктурные платежи'!$D$11+'[2]Услуги по передаче 2014'!$D$6+'[2]Время горизонтально'!K30*(1+'[2]Инфраструктурные платежи'!$D$8/100),2)</f>
        <v>3305.97</v>
      </c>
      <c r="L461" s="68" t="n">
        <f aca="false">ROUND('[2]Инфраструктурные платежи'!$D$11+'[2]Услуги по передаче 2014'!$D$6+'[2]Время горизонтально'!L30*(1+'[2]Инфраструктурные платежи'!$D$8/100),2)</f>
        <v>3311.56</v>
      </c>
      <c r="M461" s="68" t="n">
        <f aca="false">ROUND('[2]Инфраструктурные платежи'!$D$11+'[2]Услуги по передаче 2014'!$D$6+'[2]Время горизонтально'!M30*(1+'[2]Инфраструктурные платежи'!$D$8/100),2)</f>
        <v>3310.02</v>
      </c>
      <c r="N461" s="68" t="n">
        <f aca="false">ROUND('[2]Инфраструктурные платежи'!$D$11+'[2]Услуги по передаче 2014'!$D$6+'[2]Время горизонтально'!N30*(1+'[2]Инфраструктурные платежи'!$D$8/100),2)</f>
        <v>3274.96</v>
      </c>
      <c r="O461" s="68" t="n">
        <f aca="false">ROUND('[2]Инфраструктурные платежи'!$D$11+'[2]Услуги по передаче 2014'!$D$6+'[2]Время горизонтально'!O30*(1+'[2]Инфраструктурные платежи'!$D$8/100),2)</f>
        <v>3271.95</v>
      </c>
      <c r="P461" s="68" t="n">
        <f aca="false">ROUND('[2]Инфраструктурные платежи'!$D$11+'[2]Услуги по передаче 2014'!$D$6+'[2]Время горизонтально'!P30*(1+'[2]Инфраструктурные платежи'!$D$8/100),2)</f>
        <v>3262.74</v>
      </c>
      <c r="Q461" s="68" t="n">
        <f aca="false">ROUND('[2]Инфраструктурные платежи'!$D$11+'[2]Услуги по передаче 2014'!$D$6+'[2]Время горизонтально'!Q30*(1+'[2]Инфраструктурные платежи'!$D$8/100),2)</f>
        <v>3238.56</v>
      </c>
      <c r="R461" s="68" t="n">
        <f aca="false">ROUND('[2]Инфраструктурные платежи'!$D$11+'[2]Услуги по передаче 2014'!$D$6+'[2]Время горизонтально'!R30*(1+'[2]Инфраструктурные платежи'!$D$8/100),2)</f>
        <v>3229.71</v>
      </c>
      <c r="S461" s="68" t="n">
        <f aca="false">ROUND('[2]Инфраструктурные платежи'!$D$11+'[2]Услуги по передаче 2014'!$D$6+'[2]Время горизонтально'!S30*(1+'[2]Инфраструктурные платежи'!$D$8/100),2)</f>
        <v>3233.57</v>
      </c>
      <c r="T461" s="68" t="n">
        <f aca="false">ROUND('[2]Инфраструктурные платежи'!$D$11+'[2]Услуги по передаче 2014'!$D$6+'[2]Время горизонтально'!T30*(1+'[2]Инфраструктурные платежи'!$D$8/100),2)</f>
        <v>3267.82</v>
      </c>
      <c r="U461" s="68" t="n">
        <f aca="false">ROUND('[2]Инфраструктурные платежи'!$D$11+'[2]Услуги по передаче 2014'!$D$6+'[2]Время горизонтально'!U30*(1+'[2]Инфраструктурные платежи'!$D$8/100),2)</f>
        <v>3289.75</v>
      </c>
      <c r="V461" s="68" t="n">
        <f aca="false">ROUND('[2]Инфраструктурные платежи'!$D$11+'[2]Услуги по передаче 2014'!$D$6+'[2]Время горизонтально'!V30*(1+'[2]Инфраструктурные платежи'!$D$8/100),2)</f>
        <v>3228.39</v>
      </c>
      <c r="W461" s="68" t="n">
        <f aca="false">ROUND('[2]Инфраструктурные платежи'!$D$11+'[2]Услуги по передаче 2014'!$D$6+'[2]Время горизонтально'!W30*(1+'[2]Инфраструктурные платежи'!$D$8/100),2)</f>
        <v>3213.15</v>
      </c>
      <c r="X461" s="68" t="n">
        <f aca="false">ROUND('[2]Инфраструктурные платежи'!$D$11+'[2]Услуги по передаче 2014'!$D$6+'[2]Время горизонтально'!X30*(1+'[2]Инфраструктурные платежи'!$D$8/100),2)</f>
        <v>3020.34</v>
      </c>
      <c r="Y461" s="68" t="n">
        <f aca="false">ROUND('[2]Инфраструктурные платежи'!$D$11+'[2]Услуги по передаче 2014'!$D$6+'[2]Время горизонтально'!Y30*(1+'[2]Инфраструктурные платежи'!$D$8/100),2)</f>
        <v>2968.23</v>
      </c>
      <c r="Z461" s="69"/>
    </row>
    <row r="462" customFormat="false" ht="12.75" hidden="false" customHeight="false" outlineLevel="0" collapsed="false">
      <c r="A462" s="67" t="n">
        <f aca="false">A461+1</f>
        <v>42817</v>
      </c>
      <c r="B462" s="68" t="n">
        <f aca="false">ROUND('[2]Инфраструктурные платежи'!$D$11+'[2]Услуги по передаче 2014'!$D$6+'[2]Время горизонтально'!B31*(1+'[2]Инфраструктурные платежи'!$D$8/100),2)</f>
        <v>2843.68</v>
      </c>
      <c r="C462" s="68" t="n">
        <f aca="false">ROUND('[2]Инфраструктурные платежи'!$D$11+'[2]Услуги по передаче 2014'!$D$6+'[2]Время горизонтально'!C31*(1+'[2]Инфраструктурные платежи'!$D$8/100),2)</f>
        <v>2739.24</v>
      </c>
      <c r="D462" s="68" t="n">
        <f aca="false">ROUND('[2]Инфраструктурные платежи'!$D$11+'[2]Услуги по передаче 2014'!$D$6+'[2]Время горизонтально'!D31*(1+'[2]Инфраструктурные платежи'!$D$8/100),2)</f>
        <v>2697.55</v>
      </c>
      <c r="E462" s="68" t="n">
        <f aca="false">ROUND('[2]Инфраструктурные платежи'!$D$11+'[2]Услуги по передаче 2014'!$D$6+'[2]Время горизонтально'!E31*(1+'[2]Инфраструктурные платежи'!$D$8/100),2)</f>
        <v>2701.24</v>
      </c>
      <c r="F462" s="68" t="n">
        <f aca="false">ROUND('[2]Инфраструктурные платежи'!$D$11+'[2]Услуги по передаче 2014'!$D$6+'[2]Время горизонтально'!F31*(1+'[2]Инфраструктурные платежи'!$D$8/100),2)</f>
        <v>2751.33</v>
      </c>
      <c r="G462" s="68" t="n">
        <f aca="false">ROUND('[2]Инфраструктурные платежи'!$D$11+'[2]Услуги по передаче 2014'!$D$6+'[2]Время горизонтально'!G31*(1+'[2]Инфраструктурные платежи'!$D$8/100),2)</f>
        <v>2868.3</v>
      </c>
      <c r="H462" s="68" t="n">
        <f aca="false">ROUND('[2]Инфраструктурные платежи'!$D$11+'[2]Услуги по передаче 2014'!$D$6+'[2]Время горизонтально'!H31*(1+'[2]Инфраструктурные платежи'!$D$8/100),2)</f>
        <v>2943.51</v>
      </c>
      <c r="I462" s="68" t="n">
        <f aca="false">ROUND('[2]Инфраструктурные платежи'!$D$11+'[2]Услуги по передаче 2014'!$D$6+'[2]Время горизонтально'!I31*(1+'[2]Инфраструктурные платежи'!$D$8/100),2)</f>
        <v>3079.78</v>
      </c>
      <c r="J462" s="68" t="n">
        <f aca="false">ROUND('[2]Инфраструктурные платежи'!$D$11+'[2]Услуги по передаче 2014'!$D$6+'[2]Время горизонтально'!J31*(1+'[2]Инфраструктурные платежи'!$D$8/100),2)</f>
        <v>3212.3</v>
      </c>
      <c r="K462" s="68" t="n">
        <f aca="false">ROUND('[2]Инфраструктурные платежи'!$D$11+'[2]Услуги по передаче 2014'!$D$6+'[2]Время горизонтально'!K31*(1+'[2]Инфраструктурные платежи'!$D$8/100),2)</f>
        <v>3285.6</v>
      </c>
      <c r="L462" s="68" t="n">
        <f aca="false">ROUND('[2]Инфраструктурные платежи'!$D$11+'[2]Услуги по передаче 2014'!$D$6+'[2]Время горизонтально'!L31*(1+'[2]Инфраструктурные платежи'!$D$8/100),2)</f>
        <v>3266.86</v>
      </c>
      <c r="M462" s="68" t="n">
        <f aca="false">ROUND('[2]Инфраструктурные платежи'!$D$11+'[2]Услуги по передаче 2014'!$D$6+'[2]Время горизонтально'!M31*(1+'[2]Инфраструктурные платежи'!$D$8/100),2)</f>
        <v>3263.38</v>
      </c>
      <c r="N462" s="68" t="n">
        <f aca="false">ROUND('[2]Инфраструктурные платежи'!$D$11+'[2]Услуги по передаче 2014'!$D$6+'[2]Время горизонтально'!N31*(1+'[2]Инфраструктурные платежи'!$D$8/100),2)</f>
        <v>3258.34</v>
      </c>
      <c r="O462" s="68" t="n">
        <f aca="false">ROUND('[2]Инфраструктурные платежи'!$D$11+'[2]Услуги по передаче 2014'!$D$6+'[2]Время горизонтально'!O31*(1+'[2]Инфраструктурные платежи'!$D$8/100),2)</f>
        <v>3254.4</v>
      </c>
      <c r="P462" s="68" t="n">
        <f aca="false">ROUND('[2]Инфраструктурные платежи'!$D$11+'[2]Услуги по передаче 2014'!$D$6+'[2]Время горизонтально'!P31*(1+'[2]Инфраструктурные платежи'!$D$8/100),2)</f>
        <v>3243.98</v>
      </c>
      <c r="Q462" s="68" t="n">
        <f aca="false">ROUND('[2]Инфраструктурные платежи'!$D$11+'[2]Услуги по передаче 2014'!$D$6+'[2]Время горизонтально'!Q31*(1+'[2]Инфраструктурные платежи'!$D$8/100),2)</f>
        <v>3234.76</v>
      </c>
      <c r="R462" s="68" t="n">
        <f aca="false">ROUND('[2]Инфраструктурные платежи'!$D$11+'[2]Услуги по передаче 2014'!$D$6+'[2]Время горизонтально'!R31*(1+'[2]Инфраструктурные платежи'!$D$8/100),2)</f>
        <v>3223.84</v>
      </c>
      <c r="S462" s="68" t="n">
        <f aca="false">ROUND('[2]Инфраструктурные платежи'!$D$11+'[2]Услуги по передаче 2014'!$D$6+'[2]Время горизонтально'!S31*(1+'[2]Инфраструктурные платежи'!$D$8/100),2)</f>
        <v>3228.75</v>
      </c>
      <c r="T462" s="68" t="n">
        <f aca="false">ROUND('[2]Инфраструктурные платежи'!$D$11+'[2]Услуги по передаче 2014'!$D$6+'[2]Время горизонтально'!T31*(1+'[2]Инфраструктурные платежи'!$D$8/100),2)</f>
        <v>3254.1</v>
      </c>
      <c r="U462" s="68" t="n">
        <f aca="false">ROUND('[2]Инфраструктурные платежи'!$D$11+'[2]Услуги по передаче 2014'!$D$6+'[2]Время горизонтально'!U31*(1+'[2]Инфраструктурные платежи'!$D$8/100),2)</f>
        <v>3286.66</v>
      </c>
      <c r="V462" s="68" t="n">
        <f aca="false">ROUND('[2]Инфраструктурные платежи'!$D$11+'[2]Услуги по передаче 2014'!$D$6+'[2]Время горизонтально'!V31*(1+'[2]Инфраструктурные платежи'!$D$8/100),2)</f>
        <v>3241.8</v>
      </c>
      <c r="W462" s="68" t="n">
        <f aca="false">ROUND('[2]Инфраструктурные платежи'!$D$11+'[2]Услуги по передаче 2014'!$D$6+'[2]Время горизонтально'!W31*(1+'[2]Инфраструктурные платежи'!$D$8/100),2)</f>
        <v>3227.2</v>
      </c>
      <c r="X462" s="68" t="n">
        <f aca="false">ROUND('[2]Инфраструктурные платежи'!$D$11+'[2]Услуги по передаче 2014'!$D$6+'[2]Время горизонтально'!X31*(1+'[2]Инфраструктурные платежи'!$D$8/100),2)</f>
        <v>3157.25</v>
      </c>
      <c r="Y462" s="68" t="n">
        <f aca="false">ROUND('[2]Инфраструктурные платежи'!$D$11+'[2]Услуги по передаче 2014'!$D$6+'[2]Время горизонтально'!Y31*(1+'[2]Инфраструктурные платежи'!$D$8/100),2)</f>
        <v>2971.05</v>
      </c>
      <c r="Z462" s="69"/>
    </row>
    <row r="463" customFormat="false" ht="12.75" hidden="false" customHeight="false" outlineLevel="0" collapsed="false">
      <c r="A463" s="67" t="n">
        <f aca="false">A462+1</f>
        <v>42818</v>
      </c>
      <c r="B463" s="68" t="n">
        <f aca="false">ROUND('[2]Инфраструктурные платежи'!$D$11+'[2]Услуги по передаче 2014'!$D$6+'[2]Время горизонтально'!B32*(1+'[2]Инфраструктурные платежи'!$D$8/100),2)</f>
        <v>2868.16</v>
      </c>
      <c r="C463" s="68" t="n">
        <f aca="false">ROUND('[2]Инфраструктурные платежи'!$D$11+'[2]Услуги по передаче 2014'!$D$6+'[2]Время горизонтально'!C32*(1+'[2]Инфраструктурные платежи'!$D$8/100),2)</f>
        <v>2789.88</v>
      </c>
      <c r="D463" s="68" t="n">
        <f aca="false">ROUND('[2]Инфраструктурные платежи'!$D$11+'[2]Услуги по передаче 2014'!$D$6+'[2]Время горизонтально'!D32*(1+'[2]Инфраструктурные платежи'!$D$8/100),2)</f>
        <v>2722.46</v>
      </c>
      <c r="E463" s="68" t="n">
        <f aca="false">ROUND('[2]Инфраструктурные платежи'!$D$11+'[2]Услуги по передаче 2014'!$D$6+'[2]Время горизонтально'!E32*(1+'[2]Инфраструктурные платежи'!$D$8/100),2)</f>
        <v>2728.35</v>
      </c>
      <c r="F463" s="68" t="n">
        <f aca="false">ROUND('[2]Инфраструктурные платежи'!$D$11+'[2]Услуги по передаче 2014'!$D$6+'[2]Время горизонтально'!F32*(1+'[2]Инфраструктурные платежи'!$D$8/100),2)</f>
        <v>2802.38</v>
      </c>
      <c r="G463" s="68" t="n">
        <f aca="false">ROUND('[2]Инфраструктурные платежи'!$D$11+'[2]Услуги по передаче 2014'!$D$6+'[2]Время горизонтально'!G32*(1+'[2]Инфраструктурные платежи'!$D$8/100),2)</f>
        <v>2886.37</v>
      </c>
      <c r="H463" s="68" t="n">
        <f aca="false">ROUND('[2]Инфраструктурные платежи'!$D$11+'[2]Услуги по передаче 2014'!$D$6+'[2]Время горизонтально'!H32*(1+'[2]Инфраструктурные платежи'!$D$8/100),2)</f>
        <v>2990.25</v>
      </c>
      <c r="I463" s="68" t="n">
        <f aca="false">ROUND('[2]Инфраструктурные платежи'!$D$11+'[2]Услуги по передаче 2014'!$D$6+'[2]Время горизонтально'!I32*(1+'[2]Инфраструктурные платежи'!$D$8/100),2)</f>
        <v>3289.23</v>
      </c>
      <c r="J463" s="68" t="n">
        <f aca="false">ROUND('[2]Инфраструктурные платежи'!$D$11+'[2]Услуги по передаче 2014'!$D$6+'[2]Время горизонтально'!J32*(1+'[2]Инфраструктурные платежи'!$D$8/100),2)</f>
        <v>3332.59</v>
      </c>
      <c r="K463" s="68" t="n">
        <f aca="false">ROUND('[2]Инфраструктурные платежи'!$D$11+'[2]Услуги по передаче 2014'!$D$6+'[2]Время горизонтально'!K32*(1+'[2]Инфраструктурные платежи'!$D$8/100),2)</f>
        <v>3339.13</v>
      </c>
      <c r="L463" s="68" t="n">
        <f aca="false">ROUND('[2]Инфраструктурные платежи'!$D$11+'[2]Услуги по передаче 2014'!$D$6+'[2]Время горизонтально'!L32*(1+'[2]Инфраструктурные платежи'!$D$8/100),2)</f>
        <v>3332.93</v>
      </c>
      <c r="M463" s="68" t="n">
        <f aca="false">ROUND('[2]Инфраструктурные платежи'!$D$11+'[2]Услуги по передаче 2014'!$D$6+'[2]Время горизонтально'!M32*(1+'[2]Инфраструктурные платежи'!$D$8/100),2)</f>
        <v>3355.39</v>
      </c>
      <c r="N463" s="68" t="n">
        <f aca="false">ROUND('[2]Инфраструктурные платежи'!$D$11+'[2]Услуги по передаче 2014'!$D$6+'[2]Время горизонтально'!N32*(1+'[2]Инфраструктурные платежи'!$D$8/100),2)</f>
        <v>3328.32</v>
      </c>
      <c r="O463" s="68" t="n">
        <f aca="false">ROUND('[2]Инфраструктурные платежи'!$D$11+'[2]Услуги по передаче 2014'!$D$6+'[2]Время горизонтально'!O32*(1+'[2]Инфраструктурные платежи'!$D$8/100),2)</f>
        <v>3323.71</v>
      </c>
      <c r="P463" s="68" t="n">
        <f aca="false">ROUND('[2]Инфраструктурные платежи'!$D$11+'[2]Услуги по передаче 2014'!$D$6+'[2]Время горизонтально'!P32*(1+'[2]Инфраструктурные платежи'!$D$8/100),2)</f>
        <v>3317.87</v>
      </c>
      <c r="Q463" s="68" t="n">
        <f aca="false">ROUND('[2]Инфраструктурные платежи'!$D$11+'[2]Услуги по передаче 2014'!$D$6+'[2]Время горизонтально'!Q32*(1+'[2]Инфраструктурные платежи'!$D$8/100),2)</f>
        <v>3314.38</v>
      </c>
      <c r="R463" s="68" t="n">
        <f aca="false">ROUND('[2]Инфраструктурные платежи'!$D$11+'[2]Услуги по передаче 2014'!$D$6+'[2]Время горизонтально'!R32*(1+'[2]Инфраструктурные платежи'!$D$8/100),2)</f>
        <v>3312.51</v>
      </c>
      <c r="S463" s="68" t="n">
        <f aca="false">ROUND('[2]Инфраструктурные платежи'!$D$11+'[2]Услуги по передаче 2014'!$D$6+'[2]Время горизонтально'!S32*(1+'[2]Инфраструктурные платежи'!$D$8/100),2)</f>
        <v>3314.63</v>
      </c>
      <c r="T463" s="68" t="n">
        <f aca="false">ROUND('[2]Инфраструктурные платежи'!$D$11+'[2]Услуги по передаче 2014'!$D$6+'[2]Время горизонтально'!T32*(1+'[2]Инфраструктурные платежи'!$D$8/100),2)</f>
        <v>3321.7</v>
      </c>
      <c r="U463" s="68" t="n">
        <f aca="false">ROUND('[2]Инфраструктурные платежи'!$D$11+'[2]Услуги по передаче 2014'!$D$6+'[2]Время горизонтально'!U32*(1+'[2]Инфраструктурные платежи'!$D$8/100),2)</f>
        <v>3356.59</v>
      </c>
      <c r="V463" s="68" t="n">
        <f aca="false">ROUND('[2]Инфраструктурные платежи'!$D$11+'[2]Услуги по передаче 2014'!$D$6+'[2]Время горизонтально'!V32*(1+'[2]Инфраструктурные платежи'!$D$8/100),2)</f>
        <v>3306.22</v>
      </c>
      <c r="W463" s="68" t="n">
        <f aca="false">ROUND('[2]Инфраструктурные платежи'!$D$11+'[2]Услуги по передаче 2014'!$D$6+'[2]Время горизонтально'!W32*(1+'[2]Инфраструктурные платежи'!$D$8/100),2)</f>
        <v>3294.18</v>
      </c>
      <c r="X463" s="68" t="n">
        <f aca="false">ROUND('[2]Инфраструктурные платежи'!$D$11+'[2]Услуги по передаче 2014'!$D$6+'[2]Время горизонтально'!X32*(1+'[2]Инфраструктурные платежи'!$D$8/100),2)</f>
        <v>3228.92</v>
      </c>
      <c r="Y463" s="68" t="n">
        <f aca="false">ROUND('[2]Инфраструктурные платежи'!$D$11+'[2]Услуги по передаче 2014'!$D$6+'[2]Время горизонтально'!Y32*(1+'[2]Инфраструктурные платежи'!$D$8/100),2)</f>
        <v>2984.26</v>
      </c>
      <c r="Z463" s="69"/>
    </row>
    <row r="464" customFormat="false" ht="12.75" hidden="false" customHeight="false" outlineLevel="0" collapsed="false">
      <c r="A464" s="67" t="n">
        <f aca="false">A463+1</f>
        <v>42819</v>
      </c>
      <c r="B464" s="68" t="n">
        <f aca="false">ROUND('[2]Инфраструктурные платежи'!$D$11+'[2]Услуги по передаче 2014'!$D$6+'[2]Время горизонтально'!B33*(1+'[2]Инфраструктурные платежи'!$D$8/100),2)</f>
        <v>2946.93</v>
      </c>
      <c r="C464" s="68" t="n">
        <f aca="false">ROUND('[2]Инфраструктурные платежи'!$D$11+'[2]Услуги по передаче 2014'!$D$6+'[2]Время горизонтально'!C33*(1+'[2]Инфраструктурные платежи'!$D$8/100),2)</f>
        <v>2852.87</v>
      </c>
      <c r="D464" s="68" t="n">
        <f aca="false">ROUND('[2]Инфраструктурные платежи'!$D$11+'[2]Услуги по передаче 2014'!$D$6+'[2]Время горизонтально'!D33*(1+'[2]Инфраструктурные платежи'!$D$8/100),2)</f>
        <v>2830.35</v>
      </c>
      <c r="E464" s="68" t="n">
        <f aca="false">ROUND('[2]Инфраструктурные платежи'!$D$11+'[2]Услуги по передаче 2014'!$D$6+'[2]Время горизонтально'!E33*(1+'[2]Инфраструктурные платежи'!$D$8/100),2)</f>
        <v>2838.6</v>
      </c>
      <c r="F464" s="68" t="n">
        <f aca="false">ROUND('[2]Инфраструктурные платежи'!$D$11+'[2]Услуги по передаче 2014'!$D$6+'[2]Время горизонтально'!F33*(1+'[2]Инфраструктурные платежи'!$D$8/100),2)</f>
        <v>2853.59</v>
      </c>
      <c r="G464" s="68" t="n">
        <f aca="false">ROUND('[2]Инфраструктурные платежи'!$D$11+'[2]Услуги по передаче 2014'!$D$6+'[2]Время горизонтально'!G33*(1+'[2]Инфраструктурные платежи'!$D$8/100),2)</f>
        <v>2834.87</v>
      </c>
      <c r="H464" s="68" t="n">
        <f aca="false">ROUND('[2]Инфраструктурные платежи'!$D$11+'[2]Услуги по передаче 2014'!$D$6+'[2]Время горизонтально'!H33*(1+'[2]Инфраструктурные платежи'!$D$8/100),2)</f>
        <v>2882.89</v>
      </c>
      <c r="I464" s="68" t="n">
        <f aca="false">ROUND('[2]Инфраструктурные платежи'!$D$11+'[2]Услуги по передаче 2014'!$D$6+'[2]Время горизонтально'!I33*(1+'[2]Инфраструктурные платежи'!$D$8/100),2)</f>
        <v>3013.87</v>
      </c>
      <c r="J464" s="68" t="n">
        <f aca="false">ROUND('[2]Инфраструктурные платежи'!$D$11+'[2]Услуги по передаче 2014'!$D$6+'[2]Время горизонтально'!J33*(1+'[2]Инфраструктурные платежи'!$D$8/100),2)</f>
        <v>3262.9</v>
      </c>
      <c r="K464" s="68" t="n">
        <f aca="false">ROUND('[2]Инфраструктурные платежи'!$D$11+'[2]Услуги по передаче 2014'!$D$6+'[2]Время горизонтально'!K33*(1+'[2]Инфраструктурные платежи'!$D$8/100),2)</f>
        <v>3272.46</v>
      </c>
      <c r="L464" s="68" t="n">
        <f aca="false">ROUND('[2]Инфраструктурные платежи'!$D$11+'[2]Услуги по передаче 2014'!$D$6+'[2]Время горизонтально'!L33*(1+'[2]Инфраструктурные платежи'!$D$8/100),2)</f>
        <v>3272.05</v>
      </c>
      <c r="M464" s="68" t="n">
        <f aca="false">ROUND('[2]Инфраструктурные платежи'!$D$11+'[2]Услуги по передаче 2014'!$D$6+'[2]Время горизонтально'!M33*(1+'[2]Инфраструктурные платежи'!$D$8/100),2)</f>
        <v>3270.56</v>
      </c>
      <c r="N464" s="68" t="n">
        <f aca="false">ROUND('[2]Инфраструктурные платежи'!$D$11+'[2]Услуги по передаче 2014'!$D$6+'[2]Время горизонтально'!N33*(1+'[2]Инфраструктурные платежи'!$D$8/100),2)</f>
        <v>3267.8</v>
      </c>
      <c r="O464" s="68" t="n">
        <f aca="false">ROUND('[2]Инфраструктурные платежи'!$D$11+'[2]Услуги по передаче 2014'!$D$6+'[2]Время горизонтально'!O33*(1+'[2]Инфраструктурные платежи'!$D$8/100),2)</f>
        <v>3264.34</v>
      </c>
      <c r="P464" s="68" t="n">
        <f aca="false">ROUND('[2]Инфраструктурные платежи'!$D$11+'[2]Услуги по передаче 2014'!$D$6+'[2]Время горизонтально'!P33*(1+'[2]Инфраструктурные платежи'!$D$8/100),2)</f>
        <v>3263.41</v>
      </c>
      <c r="Q464" s="68" t="n">
        <f aca="false">ROUND('[2]Инфраструктурные платежи'!$D$11+'[2]Услуги по передаче 2014'!$D$6+'[2]Время горизонтально'!Q33*(1+'[2]Инфраструктурные платежи'!$D$8/100),2)</f>
        <v>3251.6</v>
      </c>
      <c r="R464" s="68" t="n">
        <f aca="false">ROUND('[2]Инфраструктурные платежи'!$D$11+'[2]Услуги по передаче 2014'!$D$6+'[2]Время горизонтально'!R33*(1+'[2]Инфраструктурные платежи'!$D$8/100),2)</f>
        <v>3260.58</v>
      </c>
      <c r="S464" s="68" t="n">
        <f aca="false">ROUND('[2]Инфраструктурные платежи'!$D$11+'[2]Услуги по передаче 2014'!$D$6+'[2]Время горизонтально'!S33*(1+'[2]Инфраструктурные платежи'!$D$8/100),2)</f>
        <v>3259.35</v>
      </c>
      <c r="T464" s="68" t="n">
        <f aca="false">ROUND('[2]Инфраструктурные платежи'!$D$11+'[2]Услуги по передаче 2014'!$D$6+'[2]Время горизонтально'!T33*(1+'[2]Инфраструктурные платежи'!$D$8/100),2)</f>
        <v>3279.25</v>
      </c>
      <c r="U464" s="68" t="n">
        <f aca="false">ROUND('[2]Инфраструктурные платежи'!$D$11+'[2]Услуги по передаче 2014'!$D$6+'[2]Время горизонтально'!U33*(1+'[2]Инфраструктурные платежи'!$D$8/100),2)</f>
        <v>3322.11</v>
      </c>
      <c r="V464" s="68" t="n">
        <f aca="false">ROUND('[2]Инфраструктурные платежи'!$D$11+'[2]Услуги по передаче 2014'!$D$6+'[2]Время горизонтально'!V33*(1+'[2]Инфраструктурные платежи'!$D$8/100),2)</f>
        <v>3267.26</v>
      </c>
      <c r="W464" s="68" t="n">
        <f aca="false">ROUND('[2]Инфраструктурные платежи'!$D$11+'[2]Услуги по передаче 2014'!$D$6+'[2]Время горизонтально'!W33*(1+'[2]Инфраструктурные платежи'!$D$8/100),2)</f>
        <v>3256.19</v>
      </c>
      <c r="X464" s="68" t="n">
        <f aca="false">ROUND('[2]Инфраструктурные платежи'!$D$11+'[2]Услуги по передаче 2014'!$D$6+'[2]Время горизонтально'!X33*(1+'[2]Инфраструктурные платежи'!$D$8/100),2)</f>
        <v>3095.78</v>
      </c>
      <c r="Y464" s="68" t="n">
        <f aca="false">ROUND('[2]Инфраструктурные платежи'!$D$11+'[2]Услуги по передаче 2014'!$D$6+'[2]Время горизонтально'!Y33*(1+'[2]Инфраструктурные платежи'!$D$8/100),2)</f>
        <v>2949.99</v>
      </c>
      <c r="Z464" s="69"/>
    </row>
    <row r="465" customFormat="false" ht="12.75" hidden="false" customHeight="false" outlineLevel="0" collapsed="false">
      <c r="A465" s="67" t="n">
        <f aca="false">A464+1</f>
        <v>42820</v>
      </c>
      <c r="B465" s="68" t="n">
        <f aca="false">ROUND('[2]Инфраструктурные платежи'!$D$11+'[2]Услуги по передаче 2014'!$D$6+'[2]Время горизонтально'!B34*(1+'[2]Инфраструктурные платежи'!$D$8/100),2)</f>
        <v>2843.47</v>
      </c>
      <c r="C465" s="68" t="n">
        <f aca="false">ROUND('[2]Инфраструктурные платежи'!$D$11+'[2]Услуги по передаче 2014'!$D$6+'[2]Время горизонтально'!C34*(1+'[2]Инфраструктурные платежи'!$D$8/100),2)</f>
        <v>2748.32</v>
      </c>
      <c r="D465" s="68" t="n">
        <f aca="false">ROUND('[2]Инфраструктурные платежи'!$D$11+'[2]Услуги по передаче 2014'!$D$6+'[2]Время горизонтально'!D34*(1+'[2]Инфраструктурные платежи'!$D$8/100),2)</f>
        <v>2705.3</v>
      </c>
      <c r="E465" s="68" t="n">
        <f aca="false">ROUND('[2]Инфраструктурные платежи'!$D$11+'[2]Услуги по передаче 2014'!$D$6+'[2]Время горизонтально'!E34*(1+'[2]Инфраструктурные платежи'!$D$8/100),2)</f>
        <v>2683.75</v>
      </c>
      <c r="F465" s="68" t="n">
        <f aca="false">ROUND('[2]Инфраструктурные платежи'!$D$11+'[2]Услуги по передаче 2014'!$D$6+'[2]Время горизонтально'!F34*(1+'[2]Инфраструктурные платежи'!$D$8/100),2)</f>
        <v>2692.64</v>
      </c>
      <c r="G465" s="68" t="n">
        <f aca="false">ROUND('[2]Инфраструктурные платежи'!$D$11+'[2]Услуги по передаче 2014'!$D$6+'[2]Время горизонтально'!G34*(1+'[2]Инфраструктурные платежи'!$D$8/100),2)</f>
        <v>2723.9</v>
      </c>
      <c r="H465" s="68" t="n">
        <f aca="false">ROUND('[2]Инфраструктурные платежи'!$D$11+'[2]Услуги по передаче 2014'!$D$6+'[2]Время горизонтально'!H34*(1+'[2]Инфраструктурные платежи'!$D$8/100),2)</f>
        <v>2805.29</v>
      </c>
      <c r="I465" s="68" t="n">
        <f aca="false">ROUND('[2]Инфраструктурные платежи'!$D$11+'[2]Услуги по передаче 2014'!$D$6+'[2]Время горизонтально'!I34*(1+'[2]Инфраструктурные платежи'!$D$8/100),2)</f>
        <v>2804.65</v>
      </c>
      <c r="J465" s="68" t="n">
        <f aca="false">ROUND('[2]Инфраструктурные платежи'!$D$11+'[2]Услуги по передаче 2014'!$D$6+'[2]Время горизонтально'!J34*(1+'[2]Инфраструктурные платежи'!$D$8/100),2)</f>
        <v>2896.93</v>
      </c>
      <c r="K465" s="68" t="n">
        <f aca="false">ROUND('[2]Инфраструктурные платежи'!$D$11+'[2]Услуги по передаче 2014'!$D$6+'[2]Время горизонтально'!K34*(1+'[2]Инфраструктурные платежи'!$D$8/100),2)</f>
        <v>3013.3</v>
      </c>
      <c r="L465" s="68" t="n">
        <f aca="false">ROUND('[2]Инфраструктурные платежи'!$D$11+'[2]Услуги по передаче 2014'!$D$6+'[2]Время горизонтально'!L34*(1+'[2]Инфраструктурные платежи'!$D$8/100),2)</f>
        <v>3115.35</v>
      </c>
      <c r="M465" s="68" t="n">
        <f aca="false">ROUND('[2]Инфраструктурные платежи'!$D$11+'[2]Услуги по передаче 2014'!$D$6+'[2]Время горизонтально'!M34*(1+'[2]Инфраструктурные платежи'!$D$8/100),2)</f>
        <v>3113.01</v>
      </c>
      <c r="N465" s="68" t="n">
        <f aca="false">ROUND('[2]Инфраструктурные платежи'!$D$11+'[2]Услуги по передаче 2014'!$D$6+'[2]Время горизонтально'!N34*(1+'[2]Инфраструктурные платежи'!$D$8/100),2)</f>
        <v>3112.92</v>
      </c>
      <c r="O465" s="68" t="n">
        <f aca="false">ROUND('[2]Инфраструктурные платежи'!$D$11+'[2]Услуги по передаче 2014'!$D$6+'[2]Время горизонтально'!O34*(1+'[2]Инфраструктурные платежи'!$D$8/100),2)</f>
        <v>3111.06</v>
      </c>
      <c r="P465" s="68" t="n">
        <f aca="false">ROUND('[2]Инфраструктурные платежи'!$D$11+'[2]Услуги по передаче 2014'!$D$6+'[2]Время горизонтально'!P34*(1+'[2]Инфраструктурные платежи'!$D$8/100),2)</f>
        <v>3103.65</v>
      </c>
      <c r="Q465" s="68" t="n">
        <f aca="false">ROUND('[2]Инфраструктурные платежи'!$D$11+'[2]Услуги по передаче 2014'!$D$6+'[2]Время горизонтально'!Q34*(1+'[2]Инфраструктурные платежи'!$D$8/100),2)</f>
        <v>2986.89</v>
      </c>
      <c r="R465" s="68" t="n">
        <f aca="false">ROUND('[2]Инфраструктурные платежи'!$D$11+'[2]Услуги по передаче 2014'!$D$6+'[2]Время горизонтально'!R34*(1+'[2]Инфраструктурные платежи'!$D$8/100),2)</f>
        <v>3004.82</v>
      </c>
      <c r="S465" s="68" t="n">
        <f aca="false">ROUND('[2]Инфраструктурные платежи'!$D$11+'[2]Услуги по передаче 2014'!$D$6+'[2]Время горизонтально'!S34*(1+'[2]Инфраструктурные платежи'!$D$8/100),2)</f>
        <v>3015.2</v>
      </c>
      <c r="T465" s="68" t="n">
        <f aca="false">ROUND('[2]Инфраструктурные платежи'!$D$11+'[2]Услуги по передаче 2014'!$D$6+'[2]Время горизонтально'!T34*(1+'[2]Инфраструктурные платежи'!$D$8/100),2)</f>
        <v>3127.26</v>
      </c>
      <c r="U465" s="68" t="n">
        <f aca="false">ROUND('[2]Инфраструктурные платежи'!$D$11+'[2]Услуги по передаче 2014'!$D$6+'[2]Время горизонтально'!U34*(1+'[2]Инфраструктурные платежи'!$D$8/100),2)</f>
        <v>3241.9</v>
      </c>
      <c r="V465" s="68" t="n">
        <f aca="false">ROUND('[2]Инфраструктурные платежи'!$D$11+'[2]Услуги по передаче 2014'!$D$6+'[2]Время горизонтально'!V34*(1+'[2]Инфраструктурные платежи'!$D$8/100),2)</f>
        <v>3171.2</v>
      </c>
      <c r="W465" s="68" t="n">
        <f aca="false">ROUND('[2]Инфраструктурные платежи'!$D$11+'[2]Услуги по передаче 2014'!$D$6+'[2]Время горизонтально'!W34*(1+'[2]Инфраструктурные платежи'!$D$8/100),2)</f>
        <v>3106.96</v>
      </c>
      <c r="X465" s="68" t="n">
        <f aca="false">ROUND('[2]Инфраструктурные платежи'!$D$11+'[2]Услуги по передаче 2014'!$D$6+'[2]Время горизонтально'!X34*(1+'[2]Инфраструктурные платежи'!$D$8/100),2)</f>
        <v>2952.38</v>
      </c>
      <c r="Y465" s="68" t="n">
        <f aca="false">ROUND('[2]Инфраструктурные платежи'!$D$11+'[2]Услуги по передаче 2014'!$D$6+'[2]Время горизонтально'!Y34*(1+'[2]Инфраструктурные платежи'!$D$8/100),2)</f>
        <v>2886.51</v>
      </c>
      <c r="Z465" s="69"/>
    </row>
    <row r="466" customFormat="false" ht="12.75" hidden="false" customHeight="false" outlineLevel="0" collapsed="false">
      <c r="A466" s="67" t="n">
        <f aca="false">A465+1</f>
        <v>42821</v>
      </c>
      <c r="B466" s="68" t="n">
        <f aca="false">ROUND('[2]Инфраструктурные платежи'!$D$11+'[2]Услуги по передаче 2014'!$D$6+'[2]Время горизонтально'!B35*(1+'[2]Инфраструктурные платежи'!$D$8/100),2)</f>
        <v>2819.52</v>
      </c>
      <c r="C466" s="68" t="n">
        <f aca="false">ROUND('[2]Инфраструктурные платежи'!$D$11+'[2]Услуги по передаче 2014'!$D$6+'[2]Время горизонтально'!C35*(1+'[2]Инфраструктурные платежи'!$D$8/100),2)</f>
        <v>2723.92</v>
      </c>
      <c r="D466" s="68" t="n">
        <f aca="false">ROUND('[2]Инфраструктурные платежи'!$D$11+'[2]Услуги по передаче 2014'!$D$6+'[2]Время горизонтально'!D35*(1+'[2]Инфраструктурные платежи'!$D$8/100),2)</f>
        <v>2707.37</v>
      </c>
      <c r="E466" s="68" t="n">
        <f aca="false">ROUND('[2]Инфраструктурные платежи'!$D$11+'[2]Услуги по передаче 2014'!$D$6+'[2]Время горизонтально'!E35*(1+'[2]Инфраструктурные платежи'!$D$8/100),2)</f>
        <v>2707.29</v>
      </c>
      <c r="F466" s="68" t="n">
        <f aca="false">ROUND('[2]Инфраструктурные платежи'!$D$11+'[2]Услуги по передаче 2014'!$D$6+'[2]Время горизонтально'!F35*(1+'[2]Инфраструктурные платежи'!$D$8/100),2)</f>
        <v>2758.7</v>
      </c>
      <c r="G466" s="68" t="n">
        <f aca="false">ROUND('[2]Инфраструктурные платежи'!$D$11+'[2]Услуги по передаче 2014'!$D$6+'[2]Время горизонтально'!G35*(1+'[2]Инфраструктурные платежи'!$D$8/100),2)</f>
        <v>2868.78</v>
      </c>
      <c r="H466" s="68" t="n">
        <f aca="false">ROUND('[2]Инфраструктурные платежи'!$D$11+'[2]Услуги по передаче 2014'!$D$6+'[2]Время горизонтально'!H35*(1+'[2]Инфраструктурные платежи'!$D$8/100),2)</f>
        <v>2946.63</v>
      </c>
      <c r="I466" s="68" t="n">
        <f aca="false">ROUND('[2]Инфраструктурные платежи'!$D$11+'[2]Услуги по передаче 2014'!$D$6+'[2]Время горизонтально'!I35*(1+'[2]Инфраструктурные платежи'!$D$8/100),2)</f>
        <v>3057.53</v>
      </c>
      <c r="J466" s="68" t="n">
        <f aca="false">ROUND('[2]Инфраструктурные платежи'!$D$11+'[2]Услуги по передаче 2014'!$D$6+'[2]Время горизонтально'!J35*(1+'[2]Инфраструктурные платежи'!$D$8/100),2)</f>
        <v>3214.67</v>
      </c>
      <c r="K466" s="68" t="n">
        <f aca="false">ROUND('[2]Инфраструктурные платежи'!$D$11+'[2]Услуги по передаче 2014'!$D$6+'[2]Время горизонтально'!K35*(1+'[2]Инфраструктурные платежи'!$D$8/100),2)</f>
        <v>3297.69</v>
      </c>
      <c r="L466" s="68" t="n">
        <f aca="false">ROUND('[2]Инфраструктурные платежи'!$D$11+'[2]Услуги по передаче 2014'!$D$6+'[2]Время горизонтально'!L35*(1+'[2]Инфраструктурные платежи'!$D$8/100),2)</f>
        <v>3302.4</v>
      </c>
      <c r="M466" s="68" t="n">
        <f aca="false">ROUND('[2]Инфраструктурные платежи'!$D$11+'[2]Услуги по передаче 2014'!$D$6+'[2]Время горизонтально'!M35*(1+'[2]Инфраструктурные платежи'!$D$8/100),2)</f>
        <v>3295.96</v>
      </c>
      <c r="N466" s="68" t="n">
        <f aca="false">ROUND('[2]Инфраструктурные платежи'!$D$11+'[2]Услуги по передаче 2014'!$D$6+'[2]Время горизонтально'!N35*(1+'[2]Инфраструктурные платежи'!$D$8/100),2)</f>
        <v>3236.46</v>
      </c>
      <c r="O466" s="68" t="n">
        <f aca="false">ROUND('[2]Инфраструктурные платежи'!$D$11+'[2]Услуги по передаче 2014'!$D$6+'[2]Время горизонтально'!O35*(1+'[2]Инфраструктурные платежи'!$D$8/100),2)</f>
        <v>3234.24</v>
      </c>
      <c r="P466" s="68" t="n">
        <f aca="false">ROUND('[2]Инфраструктурные платежи'!$D$11+'[2]Услуги по передаче 2014'!$D$6+'[2]Время горизонтально'!P35*(1+'[2]Инфраструктурные платежи'!$D$8/100),2)</f>
        <v>3225.95</v>
      </c>
      <c r="Q466" s="68" t="n">
        <f aca="false">ROUND('[2]Инфраструктурные платежи'!$D$11+'[2]Услуги по передаче 2014'!$D$6+'[2]Время горизонтально'!Q35*(1+'[2]Инфраструктурные платежи'!$D$8/100),2)</f>
        <v>3213.35</v>
      </c>
      <c r="R466" s="68" t="n">
        <f aca="false">ROUND('[2]Инфраструктурные платежи'!$D$11+'[2]Услуги по передаче 2014'!$D$6+'[2]Время горизонтально'!R35*(1+'[2]Инфраструктурные платежи'!$D$8/100),2)</f>
        <v>3207.61</v>
      </c>
      <c r="S466" s="68" t="n">
        <f aca="false">ROUND('[2]Инфраструктурные платежи'!$D$11+'[2]Услуги по передаче 2014'!$D$6+'[2]Время горизонтально'!S35*(1+'[2]Инфраструктурные платежи'!$D$8/100),2)</f>
        <v>3214.69</v>
      </c>
      <c r="T466" s="68" t="n">
        <f aca="false">ROUND('[2]Инфраструктурные платежи'!$D$11+'[2]Услуги по передаче 2014'!$D$6+'[2]Время горизонтально'!T35*(1+'[2]Инфраструктурные платежи'!$D$8/100),2)</f>
        <v>3232.84</v>
      </c>
      <c r="U466" s="68" t="n">
        <f aca="false">ROUND('[2]Инфраструктурные платежи'!$D$11+'[2]Услуги по передаче 2014'!$D$6+'[2]Время горизонтально'!U35*(1+'[2]Инфраструктурные платежи'!$D$8/100),2)</f>
        <v>3290.61</v>
      </c>
      <c r="V466" s="68" t="n">
        <f aca="false">ROUND('[2]Инфраструктурные платежи'!$D$11+'[2]Услуги по передаче 2014'!$D$6+'[2]Время горизонтально'!V35*(1+'[2]Инфраструктурные платежи'!$D$8/100),2)</f>
        <v>3208.31</v>
      </c>
      <c r="W466" s="68" t="n">
        <f aca="false">ROUND('[2]Инфраструктурные платежи'!$D$11+'[2]Услуги по передаче 2014'!$D$6+'[2]Время горизонтально'!W35*(1+'[2]Инфраструктурные платежи'!$D$8/100),2)</f>
        <v>3174.54</v>
      </c>
      <c r="X466" s="68" t="n">
        <f aca="false">ROUND('[2]Инфраструктурные платежи'!$D$11+'[2]Услуги по передаче 2014'!$D$6+'[2]Время горизонтально'!X35*(1+'[2]Инфраструктурные платежи'!$D$8/100),2)</f>
        <v>2930.34</v>
      </c>
      <c r="Y466" s="68" t="n">
        <f aca="false">ROUND('[2]Инфраструктурные платежи'!$D$11+'[2]Услуги по передаче 2014'!$D$6+'[2]Время горизонтально'!Y35*(1+'[2]Инфраструктурные платежи'!$D$8/100),2)</f>
        <v>2863.63</v>
      </c>
      <c r="Z466" s="69"/>
    </row>
    <row r="467" customFormat="false" ht="12.75" hidden="false" customHeight="false" outlineLevel="0" collapsed="false">
      <c r="A467" s="67" t="n">
        <f aca="false">A466+1</f>
        <v>42822</v>
      </c>
      <c r="B467" s="68" t="n">
        <f aca="false">ROUND('[2]Инфраструктурные платежи'!$D$11+'[2]Услуги по передаче 2014'!$D$6+'[2]Время горизонтально'!B36*(1+'[2]Инфраструктурные платежи'!$D$8/100),2)</f>
        <v>2840.82</v>
      </c>
      <c r="C467" s="68" t="n">
        <f aca="false">ROUND('[2]Инфраструктурные платежи'!$D$11+'[2]Услуги по передаче 2014'!$D$6+'[2]Время горизонтально'!C36*(1+'[2]Инфраструктурные платежи'!$D$8/100),2)</f>
        <v>2797.89</v>
      </c>
      <c r="D467" s="68" t="n">
        <f aca="false">ROUND('[2]Инфраструктурные платежи'!$D$11+'[2]Услуги по передаче 2014'!$D$6+'[2]Время горизонтально'!D36*(1+'[2]Инфраструктурные платежи'!$D$8/100),2)</f>
        <v>2764.53</v>
      </c>
      <c r="E467" s="68" t="n">
        <f aca="false">ROUND('[2]Инфраструктурные платежи'!$D$11+'[2]Услуги по передаче 2014'!$D$6+'[2]Время горизонтально'!E36*(1+'[2]Инфраструктурные платежи'!$D$8/100),2)</f>
        <v>2757.36</v>
      </c>
      <c r="F467" s="68" t="n">
        <f aca="false">ROUND('[2]Инфраструктурные платежи'!$D$11+'[2]Услуги по передаче 2014'!$D$6+'[2]Время горизонтально'!F36*(1+'[2]Инфраструктурные платежи'!$D$8/100),2)</f>
        <v>2800.82</v>
      </c>
      <c r="G467" s="68" t="n">
        <f aca="false">ROUND('[2]Инфраструктурные платежи'!$D$11+'[2]Услуги по передаче 2014'!$D$6+'[2]Время горизонтально'!G36*(1+'[2]Инфраструктурные платежи'!$D$8/100),2)</f>
        <v>2873.7</v>
      </c>
      <c r="H467" s="68" t="n">
        <f aca="false">ROUND('[2]Инфраструктурные платежи'!$D$11+'[2]Услуги по передаче 2014'!$D$6+'[2]Время горизонтально'!H36*(1+'[2]Инфраструктурные платежи'!$D$8/100),2)</f>
        <v>2923.23</v>
      </c>
      <c r="I467" s="68" t="n">
        <f aca="false">ROUND('[2]Инфраструктурные платежи'!$D$11+'[2]Услуги по передаче 2014'!$D$6+'[2]Время горизонтально'!I36*(1+'[2]Инфраструктурные платежи'!$D$8/100),2)</f>
        <v>2967.9</v>
      </c>
      <c r="J467" s="68" t="n">
        <f aca="false">ROUND('[2]Инфраструктурные платежи'!$D$11+'[2]Услуги по передаче 2014'!$D$6+'[2]Время горизонтально'!J36*(1+'[2]Инфраструктурные платежи'!$D$8/100),2)</f>
        <v>3167.78</v>
      </c>
      <c r="K467" s="68" t="n">
        <f aca="false">ROUND('[2]Инфраструктурные платежи'!$D$11+'[2]Услуги по передаче 2014'!$D$6+'[2]Время горизонтально'!K36*(1+'[2]Инфраструктурные платежи'!$D$8/100),2)</f>
        <v>3234.59</v>
      </c>
      <c r="L467" s="68" t="n">
        <f aca="false">ROUND('[2]Инфраструктурные платежи'!$D$11+'[2]Услуги по передаче 2014'!$D$6+'[2]Время горизонтально'!L36*(1+'[2]Инфраструктурные платежи'!$D$8/100),2)</f>
        <v>3217.81</v>
      </c>
      <c r="M467" s="68" t="n">
        <f aca="false">ROUND('[2]Инфраструктурные платежи'!$D$11+'[2]Услуги по передаче 2014'!$D$6+'[2]Время горизонтально'!M36*(1+'[2]Инфраструктурные платежи'!$D$8/100),2)</f>
        <v>3210.64</v>
      </c>
      <c r="N467" s="68" t="n">
        <f aca="false">ROUND('[2]Инфраструктурные платежи'!$D$11+'[2]Услуги по передаче 2014'!$D$6+'[2]Время горизонтально'!N36*(1+'[2]Инфраструктурные платежи'!$D$8/100),2)</f>
        <v>3203.77</v>
      </c>
      <c r="O467" s="68" t="n">
        <f aca="false">ROUND('[2]Инфраструктурные платежи'!$D$11+'[2]Услуги по передаче 2014'!$D$6+'[2]Время горизонтально'!O36*(1+'[2]Инфраструктурные платежи'!$D$8/100),2)</f>
        <v>3204.69</v>
      </c>
      <c r="P467" s="68" t="n">
        <f aca="false">ROUND('[2]Инфраструктурные платежи'!$D$11+'[2]Услуги по передаче 2014'!$D$6+'[2]Время горизонтально'!P36*(1+'[2]Инфраструктурные платежи'!$D$8/100),2)</f>
        <v>3195.97</v>
      </c>
      <c r="Q467" s="68" t="n">
        <f aca="false">ROUND('[2]Инфраструктурные платежи'!$D$11+'[2]Услуги по передаче 2014'!$D$6+'[2]Время горизонтально'!Q36*(1+'[2]Инфраструктурные платежи'!$D$8/100),2)</f>
        <v>3189.17</v>
      </c>
      <c r="R467" s="68" t="n">
        <f aca="false">ROUND('[2]Инфраструктурные платежи'!$D$11+'[2]Услуги по передаче 2014'!$D$6+'[2]Время горизонтально'!R36*(1+'[2]Инфраструктурные платежи'!$D$8/100),2)</f>
        <v>3187.79</v>
      </c>
      <c r="S467" s="68" t="n">
        <f aca="false">ROUND('[2]Инфраструктурные платежи'!$D$11+'[2]Услуги по передаче 2014'!$D$6+'[2]Время горизонтально'!S36*(1+'[2]Инфраструктурные платежи'!$D$8/100),2)</f>
        <v>3178.65</v>
      </c>
      <c r="T467" s="68" t="n">
        <f aca="false">ROUND('[2]Инфраструктурные платежи'!$D$11+'[2]Услуги по передаче 2014'!$D$6+'[2]Время горизонтально'!T36*(1+'[2]Инфраструктурные платежи'!$D$8/100),2)</f>
        <v>3227.6</v>
      </c>
      <c r="U467" s="68" t="n">
        <f aca="false">ROUND('[2]Инфраструктурные платежи'!$D$11+'[2]Услуги по передаче 2014'!$D$6+'[2]Время горизонтально'!U36*(1+'[2]Инфраструктурные платежи'!$D$8/100),2)</f>
        <v>3301.81</v>
      </c>
      <c r="V467" s="68" t="n">
        <f aca="false">ROUND('[2]Инфраструктурные платежи'!$D$11+'[2]Услуги по передаче 2014'!$D$6+'[2]Время горизонтально'!V36*(1+'[2]Инфраструктурные платежи'!$D$8/100),2)</f>
        <v>3194.97</v>
      </c>
      <c r="W467" s="68" t="n">
        <f aca="false">ROUND('[2]Инфраструктурные платежи'!$D$11+'[2]Услуги по передаче 2014'!$D$6+'[2]Время горизонтально'!W36*(1+'[2]Инфраструктурные платежи'!$D$8/100),2)</f>
        <v>3153.19</v>
      </c>
      <c r="X467" s="68" t="n">
        <f aca="false">ROUND('[2]Инфраструктурные платежи'!$D$11+'[2]Услуги по передаче 2014'!$D$6+'[2]Время горизонтально'!X36*(1+'[2]Инфраструктурные платежи'!$D$8/100),2)</f>
        <v>2908.54</v>
      </c>
      <c r="Y467" s="68" t="n">
        <f aca="false">ROUND('[2]Инфраструктурные платежи'!$D$11+'[2]Услуги по передаче 2014'!$D$6+'[2]Время горизонтально'!Y36*(1+'[2]Инфраструктурные платежи'!$D$8/100),2)</f>
        <v>2871.46</v>
      </c>
      <c r="Z467" s="69"/>
    </row>
    <row r="468" customFormat="false" ht="12.75" hidden="false" customHeight="false" outlineLevel="0" collapsed="false">
      <c r="A468" s="67" t="n">
        <f aca="false">A467+1</f>
        <v>42823</v>
      </c>
      <c r="B468" s="68" t="n">
        <f aca="false">ROUND('[2]Инфраструктурные платежи'!$D$11+'[2]Услуги по передаче 2014'!$D$6+'[2]Время горизонтально'!B37*(1+'[2]Инфраструктурные платежи'!$D$8/100),2)</f>
        <v>2786.93</v>
      </c>
      <c r="C468" s="68" t="n">
        <f aca="false">ROUND('[2]Инфраструктурные платежи'!$D$11+'[2]Услуги по передаче 2014'!$D$6+'[2]Время горизонтально'!C37*(1+'[2]Инфраструктурные платежи'!$D$8/100),2)</f>
        <v>2748.94</v>
      </c>
      <c r="D468" s="68" t="n">
        <f aca="false">ROUND('[2]Инфраструктурные платежи'!$D$11+'[2]Услуги по передаче 2014'!$D$6+'[2]Время горизонтально'!D37*(1+'[2]Инфраструктурные платежи'!$D$8/100),2)</f>
        <v>2722.68</v>
      </c>
      <c r="E468" s="68" t="n">
        <f aca="false">ROUND('[2]Инфраструктурные платежи'!$D$11+'[2]Услуги по передаче 2014'!$D$6+'[2]Время горизонтально'!E37*(1+'[2]Инфраструктурные платежи'!$D$8/100),2)</f>
        <v>2725.69</v>
      </c>
      <c r="F468" s="68" t="n">
        <f aca="false">ROUND('[2]Инфраструктурные платежи'!$D$11+'[2]Услуги по передаче 2014'!$D$6+'[2]Время горизонтально'!F37*(1+'[2]Инфраструктурные платежи'!$D$8/100),2)</f>
        <v>2765.26</v>
      </c>
      <c r="G468" s="68" t="n">
        <f aca="false">ROUND('[2]Инфраструктурные платежи'!$D$11+'[2]Услуги по передаче 2014'!$D$6+'[2]Время горизонтально'!G37*(1+'[2]Инфраструктурные платежи'!$D$8/100),2)</f>
        <v>2801.96</v>
      </c>
      <c r="H468" s="68" t="n">
        <f aca="false">ROUND('[2]Инфраструктурные платежи'!$D$11+'[2]Услуги по передаче 2014'!$D$6+'[2]Время горизонтально'!H37*(1+'[2]Инфраструктурные платежи'!$D$8/100),2)</f>
        <v>2867.04</v>
      </c>
      <c r="I468" s="68" t="n">
        <f aca="false">ROUND('[2]Инфраструктурные платежи'!$D$11+'[2]Услуги по передаче 2014'!$D$6+'[2]Время горизонтально'!I37*(1+'[2]Инфраструктурные платежи'!$D$8/100),2)</f>
        <v>2960.73</v>
      </c>
      <c r="J468" s="68" t="n">
        <f aca="false">ROUND('[2]Инфраструктурные платежи'!$D$11+'[2]Услуги по передаче 2014'!$D$6+'[2]Время горизонтально'!J37*(1+'[2]Инфраструктурные платежи'!$D$8/100),2)</f>
        <v>3107.94</v>
      </c>
      <c r="K468" s="68" t="n">
        <f aca="false">ROUND('[2]Инфраструктурные платежи'!$D$11+'[2]Услуги по передаче 2014'!$D$6+'[2]Время горизонтально'!K37*(1+'[2]Инфраструктурные платежи'!$D$8/100),2)</f>
        <v>3233.79</v>
      </c>
      <c r="L468" s="68" t="n">
        <f aca="false">ROUND('[2]Инфраструктурные платежи'!$D$11+'[2]Услуги по передаче 2014'!$D$6+'[2]Время горизонтально'!L37*(1+'[2]Инфраструктурные платежи'!$D$8/100),2)</f>
        <v>3206.07</v>
      </c>
      <c r="M468" s="68" t="n">
        <f aca="false">ROUND('[2]Инфраструктурные платежи'!$D$11+'[2]Услуги по передаче 2014'!$D$6+'[2]Время горизонтально'!M37*(1+'[2]Инфраструктурные платежи'!$D$8/100),2)</f>
        <v>3192.13</v>
      </c>
      <c r="N468" s="68" t="n">
        <f aca="false">ROUND('[2]Инфраструктурные платежи'!$D$11+'[2]Услуги по передаче 2014'!$D$6+'[2]Время горизонтально'!N37*(1+'[2]Инфраструктурные платежи'!$D$8/100),2)</f>
        <v>3176.93</v>
      </c>
      <c r="O468" s="68" t="n">
        <f aca="false">ROUND('[2]Инфраструктурные платежи'!$D$11+'[2]Услуги по передаче 2014'!$D$6+'[2]Время горизонтально'!O37*(1+'[2]Инфраструктурные платежи'!$D$8/100),2)</f>
        <v>3170.79</v>
      </c>
      <c r="P468" s="68" t="n">
        <f aca="false">ROUND('[2]Инфраструктурные платежи'!$D$11+'[2]Услуги по передаче 2014'!$D$6+'[2]Время горизонтально'!P37*(1+'[2]Инфраструктурные платежи'!$D$8/100),2)</f>
        <v>3165.7</v>
      </c>
      <c r="Q468" s="68" t="n">
        <f aca="false">ROUND('[2]Инфраструктурные платежи'!$D$11+'[2]Услуги по передаче 2014'!$D$6+'[2]Время горизонтально'!Q37*(1+'[2]Инфраструктурные платежи'!$D$8/100),2)</f>
        <v>3146.13</v>
      </c>
      <c r="R468" s="68" t="n">
        <f aca="false">ROUND('[2]Инфраструктурные платежи'!$D$11+'[2]Услуги по передаче 2014'!$D$6+'[2]Время горизонтально'!R37*(1+'[2]Инфраструктурные платежи'!$D$8/100),2)</f>
        <v>3084.51</v>
      </c>
      <c r="S468" s="68" t="n">
        <f aca="false">ROUND('[2]Инфраструктурные платежи'!$D$11+'[2]Услуги по передаче 2014'!$D$6+'[2]Время горизонтально'!S37*(1+'[2]Инфраструктурные платежи'!$D$8/100),2)</f>
        <v>3077.82</v>
      </c>
      <c r="T468" s="68" t="n">
        <f aca="false">ROUND('[2]Инфраструктурные платежи'!$D$11+'[2]Услуги по передаче 2014'!$D$6+'[2]Время горизонтально'!T37*(1+'[2]Инфраструктурные платежи'!$D$8/100),2)</f>
        <v>3065.52</v>
      </c>
      <c r="U468" s="68" t="n">
        <f aca="false">ROUND('[2]Инфраструктурные платежи'!$D$11+'[2]Услуги по передаче 2014'!$D$6+'[2]Время горизонтально'!U37*(1+'[2]Инфраструктурные платежи'!$D$8/100),2)</f>
        <v>3202.42</v>
      </c>
      <c r="V468" s="68" t="n">
        <f aca="false">ROUND('[2]Инфраструктурные платежи'!$D$11+'[2]Услуги по передаче 2014'!$D$6+'[2]Время горизонтально'!V37*(1+'[2]Инфраструктурные платежи'!$D$8/100),2)</f>
        <v>3108.13</v>
      </c>
      <c r="W468" s="68" t="n">
        <f aca="false">ROUND('[2]Инфраструктурные платежи'!$D$11+'[2]Услуги по передаче 2014'!$D$6+'[2]Время горизонтально'!W37*(1+'[2]Инфраструктурные платежи'!$D$8/100),2)</f>
        <v>3048.84</v>
      </c>
      <c r="X468" s="68" t="n">
        <f aca="false">ROUND('[2]Инфраструктурные платежи'!$D$11+'[2]Услуги по передаче 2014'!$D$6+'[2]Время горизонтально'!X37*(1+'[2]Инфраструктурные платежи'!$D$8/100),2)</f>
        <v>2895.72</v>
      </c>
      <c r="Y468" s="68" t="n">
        <f aca="false">ROUND('[2]Инфраструктурные платежи'!$D$11+'[2]Услуги по передаче 2014'!$D$6+'[2]Время горизонтально'!Y37*(1+'[2]Инфраструктурные платежи'!$D$8/100),2)</f>
        <v>2799.11</v>
      </c>
      <c r="Z468" s="69"/>
    </row>
    <row r="469" customFormat="false" ht="12.75" hidden="false" customHeight="false" outlineLevel="0" collapsed="false">
      <c r="A469" s="67" t="n">
        <f aca="false">A468+1</f>
        <v>42824</v>
      </c>
      <c r="B469" s="68" t="n">
        <f aca="false">ROUND('[2]Инфраструктурные платежи'!$D$11+'[2]Услуги по передаче 2014'!$D$6+'[2]Время горизонтально'!B38*(1+'[2]Инфраструктурные платежи'!$D$8/100),2)</f>
        <v>2822.65</v>
      </c>
      <c r="C469" s="68" t="n">
        <f aca="false">ROUND('[2]Инфраструктурные платежи'!$D$11+'[2]Услуги по передаче 2014'!$D$6+'[2]Время горизонтально'!C38*(1+'[2]Инфраструктурные платежи'!$D$8/100),2)</f>
        <v>2738.46</v>
      </c>
      <c r="D469" s="68" t="n">
        <f aca="false">ROUND('[2]Инфраструктурные платежи'!$D$11+'[2]Услуги по передаче 2014'!$D$6+'[2]Время горизонтально'!D38*(1+'[2]Инфраструктурные платежи'!$D$8/100),2)</f>
        <v>2711.97</v>
      </c>
      <c r="E469" s="68" t="n">
        <f aca="false">ROUND('[2]Инфраструктурные платежи'!$D$11+'[2]Услуги по передаче 2014'!$D$6+'[2]Время горизонтально'!E38*(1+'[2]Инфраструктурные платежи'!$D$8/100),2)</f>
        <v>2715.71</v>
      </c>
      <c r="F469" s="68" t="n">
        <f aca="false">ROUND('[2]Инфраструктурные платежи'!$D$11+'[2]Услуги по передаче 2014'!$D$6+'[2]Время горизонтально'!F38*(1+'[2]Инфраструктурные платежи'!$D$8/100),2)</f>
        <v>2767.63</v>
      </c>
      <c r="G469" s="68" t="n">
        <f aca="false">ROUND('[2]Инфраструктурные платежи'!$D$11+'[2]Услуги по передаче 2014'!$D$6+'[2]Время горизонтально'!G38*(1+'[2]Инфраструктурные платежи'!$D$8/100),2)</f>
        <v>2872.4</v>
      </c>
      <c r="H469" s="68" t="n">
        <f aca="false">ROUND('[2]Инфраструктурные платежи'!$D$11+'[2]Услуги по передаче 2014'!$D$6+'[2]Время горизонтально'!H38*(1+'[2]Инфраструктурные платежи'!$D$8/100),2)</f>
        <v>2936.87</v>
      </c>
      <c r="I469" s="68" t="n">
        <f aca="false">ROUND('[2]Инфраструктурные платежи'!$D$11+'[2]Услуги по передаче 2014'!$D$6+'[2]Время горизонтально'!I38*(1+'[2]Инфраструктурные платежи'!$D$8/100),2)</f>
        <v>2999.25</v>
      </c>
      <c r="J469" s="68" t="n">
        <f aca="false">ROUND('[2]Инфраструктурные платежи'!$D$11+'[2]Услуги по передаче 2014'!$D$6+'[2]Время горизонтально'!J38*(1+'[2]Инфраструктурные платежи'!$D$8/100),2)</f>
        <v>3024.1</v>
      </c>
      <c r="K469" s="68" t="n">
        <f aca="false">ROUND('[2]Инфраструктурные платежи'!$D$11+'[2]Услуги по передаче 2014'!$D$6+'[2]Время горизонтально'!K38*(1+'[2]Инфраструктурные платежи'!$D$8/100),2)</f>
        <v>3189.92</v>
      </c>
      <c r="L469" s="68" t="n">
        <f aca="false">ROUND('[2]Инфраструктурные платежи'!$D$11+'[2]Услуги по передаче 2014'!$D$6+'[2]Время горизонтально'!L38*(1+'[2]Инфраструктурные платежи'!$D$8/100),2)</f>
        <v>3173.64</v>
      </c>
      <c r="M469" s="68" t="n">
        <f aca="false">ROUND('[2]Инфраструктурные платежи'!$D$11+'[2]Услуги по передаче 2014'!$D$6+'[2]Время горизонтально'!M38*(1+'[2]Инфраструктурные платежи'!$D$8/100),2)</f>
        <v>3177.82</v>
      </c>
      <c r="N469" s="68" t="n">
        <f aca="false">ROUND('[2]Инфраструктурные платежи'!$D$11+'[2]Услуги по передаче 2014'!$D$6+'[2]Время горизонтально'!N38*(1+'[2]Инфраструктурные платежи'!$D$8/100),2)</f>
        <v>3070.44</v>
      </c>
      <c r="O469" s="68" t="n">
        <f aca="false">ROUND('[2]Инфраструктурные платежи'!$D$11+'[2]Услуги по передаче 2014'!$D$6+'[2]Время горизонтально'!O38*(1+'[2]Инфраструктурные платежи'!$D$8/100),2)</f>
        <v>3155.71</v>
      </c>
      <c r="P469" s="68" t="n">
        <f aca="false">ROUND('[2]Инфраструктурные платежи'!$D$11+'[2]Услуги по передаче 2014'!$D$6+'[2]Время горизонтально'!P38*(1+'[2]Инфраструктурные платежи'!$D$8/100),2)</f>
        <v>3081.41</v>
      </c>
      <c r="Q469" s="68" t="n">
        <f aca="false">ROUND('[2]Инфраструктурные платежи'!$D$11+'[2]Услуги по передаче 2014'!$D$6+'[2]Время горизонтально'!Q38*(1+'[2]Инфраструктурные платежи'!$D$8/100),2)</f>
        <v>3012.14</v>
      </c>
      <c r="R469" s="68" t="n">
        <f aca="false">ROUND('[2]Инфраструктурные платежи'!$D$11+'[2]Услуги по передаче 2014'!$D$6+'[2]Время горизонтально'!R38*(1+'[2]Инфраструктурные платежи'!$D$8/100),2)</f>
        <v>3001.9</v>
      </c>
      <c r="S469" s="68" t="n">
        <f aca="false">ROUND('[2]Инфраструктурные платежи'!$D$11+'[2]Услуги по передаче 2014'!$D$6+'[2]Время горизонтально'!S38*(1+'[2]Инфраструктурные платежи'!$D$8/100),2)</f>
        <v>3005.62</v>
      </c>
      <c r="T469" s="68" t="n">
        <f aca="false">ROUND('[2]Инфраструктурные платежи'!$D$11+'[2]Услуги по передаче 2014'!$D$6+'[2]Время горизонтально'!T38*(1+'[2]Инфраструктурные платежи'!$D$8/100),2)</f>
        <v>2993.87</v>
      </c>
      <c r="U469" s="68" t="n">
        <f aca="false">ROUND('[2]Инфраструктурные платежи'!$D$11+'[2]Услуги по передаче 2014'!$D$6+'[2]Время горизонтально'!U38*(1+'[2]Инфраструктурные платежи'!$D$8/100),2)</f>
        <v>3086.69</v>
      </c>
      <c r="V469" s="68" t="n">
        <f aca="false">ROUND('[2]Инфраструктурные платежи'!$D$11+'[2]Услуги по передаче 2014'!$D$6+'[2]Время горизонтально'!V38*(1+'[2]Инфраструктурные платежи'!$D$8/100),2)</f>
        <v>3025.06</v>
      </c>
      <c r="W469" s="68" t="n">
        <f aca="false">ROUND('[2]Инфраструктурные платежи'!$D$11+'[2]Услуги по передаче 2014'!$D$6+'[2]Время горизонтально'!W38*(1+'[2]Инфраструктурные платежи'!$D$8/100),2)</f>
        <v>2989.23</v>
      </c>
      <c r="X469" s="68" t="n">
        <f aca="false">ROUND('[2]Инфраструктурные платежи'!$D$11+'[2]Услуги по передаче 2014'!$D$6+'[2]Время горизонтально'!X38*(1+'[2]Инфраструктурные платежи'!$D$8/100),2)</f>
        <v>2932.46</v>
      </c>
      <c r="Y469" s="68" t="n">
        <f aca="false">ROUND('[2]Инфраструктурные платежи'!$D$11+'[2]Услуги по передаче 2014'!$D$6+'[2]Время горизонтально'!Y38*(1+'[2]Инфраструктурные платежи'!$D$8/100),2)</f>
        <v>2911.02</v>
      </c>
      <c r="Z469" s="69"/>
    </row>
    <row r="470" customFormat="false" ht="12.75" hidden="false" customHeight="false" outlineLevel="0" collapsed="false">
      <c r="A470" s="67" t="n">
        <f aca="false">A469+1</f>
        <v>42825</v>
      </c>
      <c r="B470" s="68" t="n">
        <f aca="false">ROUND('[2]Инфраструктурные платежи'!$D$11+'[2]Услуги по передаче 2014'!$D$6+'[2]Время горизонтально'!B39*(1+'[2]Инфраструктурные платежи'!$D$8/100),2)</f>
        <v>2808.54</v>
      </c>
      <c r="C470" s="68" t="n">
        <f aca="false">ROUND('[2]Инфраструктурные платежи'!$D$11+'[2]Услуги по передаче 2014'!$D$6+'[2]Время горизонтально'!C39*(1+'[2]Инфраструктурные платежи'!$D$8/100),2)</f>
        <v>2716.98</v>
      </c>
      <c r="D470" s="68" t="n">
        <f aca="false">ROUND('[2]Инфраструктурные платежи'!$D$11+'[2]Услуги по передаче 2014'!$D$6+'[2]Время горизонтально'!D39*(1+'[2]Инфраструктурные платежи'!$D$8/100),2)</f>
        <v>2691.15</v>
      </c>
      <c r="E470" s="68" t="n">
        <f aca="false">ROUND('[2]Инфраструктурные платежи'!$D$11+'[2]Услуги по передаче 2014'!$D$6+'[2]Время горизонтально'!E39*(1+'[2]Инфраструктурные платежи'!$D$8/100),2)</f>
        <v>2679.01</v>
      </c>
      <c r="F470" s="68" t="n">
        <f aca="false">ROUND('[2]Инфраструктурные платежи'!$D$11+'[2]Услуги по передаче 2014'!$D$6+'[2]Время горизонтально'!F39*(1+'[2]Инфраструктурные платежи'!$D$8/100),2)</f>
        <v>2727.72</v>
      </c>
      <c r="G470" s="68" t="n">
        <f aca="false">ROUND('[2]Инфраструктурные платежи'!$D$11+'[2]Услуги по передаче 2014'!$D$6+'[2]Время горизонтально'!G39*(1+'[2]Инфраструктурные платежи'!$D$8/100),2)</f>
        <v>2822.86</v>
      </c>
      <c r="H470" s="68" t="n">
        <f aca="false">ROUND('[2]Инфраструктурные платежи'!$D$11+'[2]Услуги по передаче 2014'!$D$6+'[2]Время горизонтально'!H39*(1+'[2]Инфраструктурные платежи'!$D$8/100),2)</f>
        <v>2925.72</v>
      </c>
      <c r="I470" s="68" t="n">
        <f aca="false">ROUND('[2]Инфраструктурные платежи'!$D$11+'[2]Услуги по передаче 2014'!$D$6+'[2]Время горизонтально'!I39*(1+'[2]Инфраструктурные платежи'!$D$8/100),2)</f>
        <v>2970.82</v>
      </c>
      <c r="J470" s="68" t="n">
        <f aca="false">ROUND('[2]Инфраструктурные платежи'!$D$11+'[2]Услуги по передаче 2014'!$D$6+'[2]Время горизонтально'!J39*(1+'[2]Инфраструктурные платежи'!$D$8/100),2)</f>
        <v>3031.98</v>
      </c>
      <c r="K470" s="68" t="n">
        <f aca="false">ROUND('[2]Инфраструктурные платежи'!$D$11+'[2]Услуги по передаче 2014'!$D$6+'[2]Время горизонтально'!K39*(1+'[2]Инфраструктурные платежи'!$D$8/100),2)</f>
        <v>3100.69</v>
      </c>
      <c r="L470" s="68" t="n">
        <f aca="false">ROUND('[2]Инфраструктурные платежи'!$D$11+'[2]Услуги по передаче 2014'!$D$6+'[2]Время горизонтально'!L39*(1+'[2]Инфраструктурные платежи'!$D$8/100),2)</f>
        <v>3086.49</v>
      </c>
      <c r="M470" s="68" t="n">
        <f aca="false">ROUND('[2]Инфраструктурные платежи'!$D$11+'[2]Услуги по передаче 2014'!$D$6+'[2]Время горизонтально'!M39*(1+'[2]Инфраструктурные платежи'!$D$8/100),2)</f>
        <v>3080.8</v>
      </c>
      <c r="N470" s="68" t="n">
        <f aca="false">ROUND('[2]Инфраструктурные платежи'!$D$11+'[2]Услуги по передаче 2014'!$D$6+'[2]Время горизонтально'!N39*(1+'[2]Инфраструктурные платежи'!$D$8/100),2)</f>
        <v>3034.58</v>
      </c>
      <c r="O470" s="68" t="n">
        <f aca="false">ROUND('[2]Инфраструктурные платежи'!$D$11+'[2]Услуги по передаче 2014'!$D$6+'[2]Время горизонтально'!O39*(1+'[2]Инфраструктурные платежи'!$D$8/100),2)</f>
        <v>3075.83</v>
      </c>
      <c r="P470" s="68" t="n">
        <f aca="false">ROUND('[2]Инфраструктурные платежи'!$D$11+'[2]Услуги по передаче 2014'!$D$6+'[2]Время горизонтально'!P39*(1+'[2]Инфраструктурные платежи'!$D$8/100),2)</f>
        <v>3057.49</v>
      </c>
      <c r="Q470" s="68" t="n">
        <f aca="false">ROUND('[2]Инфраструктурные платежи'!$D$11+'[2]Услуги по передаче 2014'!$D$6+'[2]Время горизонтально'!Q39*(1+'[2]Инфраструктурные платежи'!$D$8/100),2)</f>
        <v>3006.81</v>
      </c>
      <c r="R470" s="68" t="n">
        <f aca="false">ROUND('[2]Инфраструктурные платежи'!$D$11+'[2]Услуги по передаче 2014'!$D$6+'[2]Время горизонтально'!R39*(1+'[2]Инфраструктурные платежи'!$D$8/100),2)</f>
        <v>2993.63</v>
      </c>
      <c r="S470" s="68" t="n">
        <f aca="false">ROUND('[2]Инфраструктурные платежи'!$D$11+'[2]Услуги по передаче 2014'!$D$6+'[2]Время горизонтально'!S39*(1+'[2]Инфраструктурные платежи'!$D$8/100),2)</f>
        <v>2978.09</v>
      </c>
      <c r="T470" s="68" t="n">
        <f aca="false">ROUND('[2]Инфраструктурные платежи'!$D$11+'[2]Услуги по передаче 2014'!$D$6+'[2]Время горизонтально'!T39*(1+'[2]Инфраструктурные платежи'!$D$8/100),2)</f>
        <v>2983.96</v>
      </c>
      <c r="U470" s="68" t="n">
        <f aca="false">ROUND('[2]Инфраструктурные платежи'!$D$11+'[2]Услуги по передаче 2014'!$D$6+'[2]Время горизонтально'!U39*(1+'[2]Инфраструктурные платежи'!$D$8/100),2)</f>
        <v>3078.33</v>
      </c>
      <c r="V470" s="68" t="n">
        <f aca="false">ROUND('[2]Инфраструктурные платежи'!$D$11+'[2]Услуги по передаче 2014'!$D$6+'[2]Время горизонтально'!V39*(1+'[2]Инфраструктурные платежи'!$D$8/100),2)</f>
        <v>3051.71</v>
      </c>
      <c r="W470" s="68" t="n">
        <f aca="false">ROUND('[2]Инфраструктурные платежи'!$D$11+'[2]Услуги по передаче 2014'!$D$6+'[2]Время горизонтально'!W39*(1+'[2]Инфраструктурные платежи'!$D$8/100),2)</f>
        <v>2984.59</v>
      </c>
      <c r="X470" s="68" t="n">
        <f aca="false">ROUND('[2]Инфраструктурные платежи'!$D$11+'[2]Услуги по передаче 2014'!$D$6+'[2]Время горизонтально'!X39*(1+'[2]Инфраструктурные платежи'!$D$8/100),2)</f>
        <v>2941.71</v>
      </c>
      <c r="Y470" s="68" t="n">
        <f aca="false">ROUND('[2]Инфраструктурные платежи'!$D$11+'[2]Услуги по передаче 2014'!$D$6+'[2]Время горизонтально'!Y39*(1+'[2]Инфраструктурные платежи'!$D$8/100),2)</f>
        <v>2922.44</v>
      </c>
      <c r="Z470" s="69"/>
    </row>
    <row r="471" customFormat="false" ht="12.75" hidden="false" customHeight="false" outlineLevel="0" collapsed="false">
      <c r="A471" s="70"/>
      <c r="B471" s="71"/>
      <c r="C471" s="55"/>
      <c r="D471" s="55"/>
      <c r="E471" s="55"/>
      <c r="F471" s="55"/>
      <c r="G471" s="55"/>
      <c r="H471" s="55"/>
      <c r="I471" s="55"/>
      <c r="J471" s="55"/>
      <c r="K471" s="57"/>
      <c r="L471" s="57"/>
      <c r="M471" s="57"/>
      <c r="N471" s="57"/>
      <c r="O471" s="57"/>
      <c r="P471" s="57"/>
      <c r="Q471" s="57"/>
      <c r="R471" s="57"/>
      <c r="S471" s="57"/>
      <c r="T471" s="57"/>
      <c r="U471" s="57"/>
      <c r="V471" s="57"/>
      <c r="W471" s="57"/>
      <c r="X471" s="57"/>
      <c r="Y471" s="57"/>
      <c r="Z471" s="72"/>
    </row>
    <row r="472" customFormat="false" ht="12.75" hidden="false" customHeight="false" outlineLevel="0" collapsed="false">
      <c r="A472" s="70"/>
      <c r="B472" s="71"/>
      <c r="C472" s="55"/>
      <c r="D472" s="55"/>
      <c r="E472" s="55"/>
      <c r="F472" s="55"/>
      <c r="G472" s="55"/>
      <c r="H472" s="55"/>
      <c r="I472" s="55"/>
      <c r="J472" s="55"/>
      <c r="K472" s="57"/>
      <c r="L472" s="57"/>
      <c r="M472" s="57"/>
      <c r="N472" s="57"/>
      <c r="O472" s="57"/>
      <c r="P472" s="57"/>
      <c r="Q472" s="57"/>
      <c r="R472" s="57"/>
      <c r="S472" s="57"/>
      <c r="T472" s="57"/>
      <c r="U472" s="57"/>
      <c r="V472" s="57"/>
      <c r="W472" s="57"/>
      <c r="X472" s="57"/>
      <c r="Y472" s="57"/>
      <c r="Z472" s="72"/>
    </row>
    <row r="473" customFormat="false" ht="15.75" hidden="false" customHeight="false" outlineLevel="0" collapsed="false">
      <c r="A473" s="61" t="s">
        <v>64</v>
      </c>
      <c r="B473" s="62" t="s">
        <v>91</v>
      </c>
      <c r="C473" s="62"/>
      <c r="D473" s="62"/>
      <c r="E473" s="62"/>
      <c r="F473" s="62"/>
      <c r="G473" s="62"/>
      <c r="H473" s="62"/>
      <c r="I473" s="62"/>
      <c r="J473" s="62"/>
      <c r="K473" s="62"/>
      <c r="L473" s="62"/>
      <c r="M473" s="62"/>
      <c r="N473" s="62"/>
      <c r="O473" s="62"/>
      <c r="P473" s="62"/>
      <c r="Q473" s="62"/>
      <c r="R473" s="62"/>
      <c r="S473" s="62"/>
      <c r="T473" s="62"/>
      <c r="U473" s="62"/>
      <c r="V473" s="62"/>
      <c r="W473" s="62"/>
      <c r="X473" s="62"/>
      <c r="Y473" s="62"/>
      <c r="Z473" s="63"/>
    </row>
    <row r="474" customFormat="false" ht="15.75" hidden="false" customHeight="false" outlineLevel="0" collapsed="false">
      <c r="A474" s="64" t="s">
        <v>66</v>
      </c>
      <c r="B474" s="65" t="s">
        <v>67</v>
      </c>
      <c r="C474" s="65" t="s">
        <v>68</v>
      </c>
      <c r="D474" s="65" t="s">
        <v>69</v>
      </c>
      <c r="E474" s="65" t="s">
        <v>70</v>
      </c>
      <c r="F474" s="65" t="s">
        <v>71</v>
      </c>
      <c r="G474" s="65" t="s">
        <v>72</v>
      </c>
      <c r="H474" s="65" t="s">
        <v>73</v>
      </c>
      <c r="I474" s="65" t="s">
        <v>74</v>
      </c>
      <c r="J474" s="65" t="s">
        <v>75</v>
      </c>
      <c r="K474" s="65" t="s">
        <v>76</v>
      </c>
      <c r="L474" s="65" t="s">
        <v>77</v>
      </c>
      <c r="M474" s="65" t="s">
        <v>78</v>
      </c>
      <c r="N474" s="65" t="s">
        <v>79</v>
      </c>
      <c r="O474" s="65" t="s">
        <v>80</v>
      </c>
      <c r="P474" s="65" t="s">
        <v>81</v>
      </c>
      <c r="Q474" s="65" t="s">
        <v>82</v>
      </c>
      <c r="R474" s="65" t="s">
        <v>83</v>
      </c>
      <c r="S474" s="65" t="s">
        <v>84</v>
      </c>
      <c r="T474" s="65" t="s">
        <v>85</v>
      </c>
      <c r="U474" s="65" t="s">
        <v>86</v>
      </c>
      <c r="V474" s="65" t="s">
        <v>87</v>
      </c>
      <c r="W474" s="65" t="s">
        <v>88</v>
      </c>
      <c r="X474" s="65" t="s">
        <v>89</v>
      </c>
      <c r="Y474" s="65" t="s">
        <v>90</v>
      </c>
      <c r="Z474" s="66"/>
    </row>
    <row r="475" customFormat="false" ht="12.75" hidden="false" customHeight="false" outlineLevel="0" collapsed="false">
      <c r="A475" s="67" t="n">
        <f aca="false">A440</f>
        <v>42795</v>
      </c>
      <c r="B475" s="68" t="n">
        <f aca="false">ROUND('[2]Инфраструктурные платежи'!$D$11+'[2]Услуги по передаче 2014'!$E$6+'[2]Время горизонтально'!B9*(1+'[2]Инфраструктурные платежи'!$D$8/100),2)</f>
        <v>3225.21</v>
      </c>
      <c r="C475" s="68" t="n">
        <f aca="false">ROUND('[2]Инфраструктурные платежи'!$D$11+'[2]Услуги по передаче 2014'!$E$6+'[2]Время горизонтально'!C9*(1+'[2]Инфраструктурные платежи'!$D$8/100),2)</f>
        <v>3161.95</v>
      </c>
      <c r="D475" s="68" t="n">
        <f aca="false">ROUND('[2]Инфраструктурные платежи'!$D$11+'[2]Услуги по передаче 2014'!$E$6+'[2]Время горизонтально'!D9*(1+'[2]Инфраструктурные платежи'!$D$8/100),2)</f>
        <v>3160.79</v>
      </c>
      <c r="E475" s="68" t="n">
        <f aca="false">ROUND('[2]Инфраструктурные платежи'!$D$11+'[2]Услуги по передаче 2014'!$E$6+'[2]Время горизонтально'!E9*(1+'[2]Инфраструктурные платежи'!$D$8/100),2)</f>
        <v>3156.18</v>
      </c>
      <c r="F475" s="68" t="n">
        <f aca="false">ROUND('[2]Инфраструктурные платежи'!$D$11+'[2]Услуги по передаче 2014'!$E$6+'[2]Время горизонтально'!F9*(1+'[2]Инфраструктурные платежи'!$D$8/100),2)</f>
        <v>3175.58</v>
      </c>
      <c r="G475" s="68" t="n">
        <f aca="false">ROUND('[2]Инфраструктурные платежи'!$D$11+'[2]Услуги по передаче 2014'!$E$6+'[2]Время горизонтально'!G9*(1+'[2]Инфраструктурные платежи'!$D$8/100),2)</f>
        <v>3271.31</v>
      </c>
      <c r="H475" s="68" t="n">
        <f aca="false">ROUND('[2]Инфраструктурные платежи'!$D$11+'[2]Услуги по передаче 2014'!$E$6+'[2]Время горизонтально'!H9*(1+'[2]Инфраструктурные платежи'!$D$8/100),2)</f>
        <v>3324.3</v>
      </c>
      <c r="I475" s="68" t="n">
        <f aca="false">ROUND('[2]Инфраструктурные платежи'!$D$11+'[2]Услуги по передаче 2014'!$E$6+'[2]Время горизонтально'!I9*(1+'[2]Инфраструктурные платежи'!$D$8/100),2)</f>
        <v>3544.2</v>
      </c>
      <c r="J475" s="68" t="n">
        <f aca="false">ROUND('[2]Инфраструктурные платежи'!$D$11+'[2]Услуги по передаче 2014'!$E$6+'[2]Время горизонтально'!J9*(1+'[2]Инфраструктурные платежи'!$D$8/100),2)</f>
        <v>3574.98</v>
      </c>
      <c r="K475" s="68" t="n">
        <f aca="false">ROUND('[2]Инфраструктурные платежи'!$D$11+'[2]Услуги по передаче 2014'!$E$6+'[2]Время горизонтально'!K9*(1+'[2]Инфраструктурные платежи'!$D$8/100),2)</f>
        <v>3594.04</v>
      </c>
      <c r="L475" s="68" t="n">
        <f aca="false">ROUND('[2]Инфраструктурные платежи'!$D$11+'[2]Услуги по передаче 2014'!$E$6+'[2]Время горизонтально'!L9*(1+'[2]Инфраструктурные платежи'!$D$8/100),2)</f>
        <v>3614.71</v>
      </c>
      <c r="M475" s="68" t="n">
        <f aca="false">ROUND('[2]Инфраструктурные платежи'!$D$11+'[2]Услуги по передаче 2014'!$E$6+'[2]Время горизонтально'!M9*(1+'[2]Инфраструктурные платежи'!$D$8/100),2)</f>
        <v>3626.66</v>
      </c>
      <c r="N475" s="68" t="n">
        <f aca="false">ROUND('[2]Инфраструктурные платежи'!$D$11+'[2]Услуги по передаче 2014'!$E$6+'[2]Время горизонтально'!N9*(1+'[2]Инфраструктурные платежи'!$D$8/100),2)</f>
        <v>3585.04</v>
      </c>
      <c r="O475" s="68" t="n">
        <f aca="false">ROUND('[2]Инфраструктурные платежи'!$D$11+'[2]Услуги по передаче 2014'!$E$6+'[2]Время горизонтально'!O9*(1+'[2]Инфраструктурные платежи'!$D$8/100),2)</f>
        <v>3579.84</v>
      </c>
      <c r="P475" s="68" t="n">
        <f aca="false">ROUND('[2]Инфраструктурные платежи'!$D$11+'[2]Услуги по передаче 2014'!$E$6+'[2]Время горизонтально'!P9*(1+'[2]Инфраструктурные платежи'!$D$8/100),2)</f>
        <v>3566.07</v>
      </c>
      <c r="Q475" s="68" t="n">
        <f aca="false">ROUND('[2]Инфраструктурные платежи'!$D$11+'[2]Услуги по передаче 2014'!$E$6+'[2]Время горизонтально'!Q9*(1+'[2]Инфраструктурные платежи'!$D$8/100),2)</f>
        <v>3558.45</v>
      </c>
      <c r="R475" s="68" t="n">
        <f aca="false">ROUND('[2]Инфраструктурные платежи'!$D$11+'[2]Услуги по передаче 2014'!$E$6+'[2]Время горизонтально'!R9*(1+'[2]Инфраструктурные платежи'!$D$8/100),2)</f>
        <v>3565.59</v>
      </c>
      <c r="S475" s="68" t="n">
        <f aca="false">ROUND('[2]Инфраструктурные платежи'!$D$11+'[2]Услуги по передаче 2014'!$E$6+'[2]Время горизонтально'!S9*(1+'[2]Инфраструктурные платежи'!$D$8/100),2)</f>
        <v>3565.32</v>
      </c>
      <c r="T475" s="68" t="n">
        <f aca="false">ROUND('[2]Инфраструктурные платежи'!$D$11+'[2]Услуги по передаче 2014'!$E$6+'[2]Время горизонтально'!T9*(1+'[2]Инфраструктурные платежи'!$D$8/100),2)</f>
        <v>3612.18</v>
      </c>
      <c r="U475" s="68" t="n">
        <f aca="false">ROUND('[2]Инфраструктурные платежи'!$D$11+'[2]Услуги по передаче 2014'!$E$6+'[2]Время горизонтально'!U9*(1+'[2]Инфраструктурные платежи'!$D$8/100),2)</f>
        <v>3595.94</v>
      </c>
      <c r="V475" s="68" t="n">
        <f aca="false">ROUND('[2]Инфраструктурные платежи'!$D$11+'[2]Услуги по передаче 2014'!$E$6+'[2]Время горизонтально'!V9*(1+'[2]Инфраструктурные платежи'!$D$8/100),2)</f>
        <v>3593.09</v>
      </c>
      <c r="W475" s="68" t="n">
        <f aca="false">ROUND('[2]Инфраструктурные платежи'!$D$11+'[2]Услуги по передаче 2014'!$E$6+'[2]Время горизонтально'!W9*(1+'[2]Инфраструктурные платежи'!$D$8/100),2)</f>
        <v>3527.23</v>
      </c>
      <c r="X475" s="68" t="n">
        <f aca="false">ROUND('[2]Инфраструктурные платежи'!$D$11+'[2]Услуги по передаче 2014'!$E$6+'[2]Время горизонтально'!X9*(1+'[2]Инфраструктурные платежи'!$D$8/100),2)</f>
        <v>3336.77</v>
      </c>
      <c r="Y475" s="68" t="n">
        <f aca="false">ROUND('[2]Инфраструктурные платежи'!$D$11+'[2]Услуги по передаче 2014'!$E$6+'[2]Время горизонтально'!Y9*(1+'[2]Инфраструктурные платежи'!$D$8/100),2)</f>
        <v>3279.33</v>
      </c>
      <c r="Z475" s="69"/>
    </row>
    <row r="476" customFormat="false" ht="12.75" hidden="false" customHeight="false" outlineLevel="0" collapsed="false">
      <c r="A476" s="67" t="n">
        <f aca="false">A441</f>
        <v>42796</v>
      </c>
      <c r="B476" s="68" t="n">
        <f aca="false">ROUND('[2]Инфраструктурные платежи'!$D$11+'[2]Услуги по передаче 2014'!$E$6+'[2]Время горизонтально'!B10*(1+'[2]Инфраструктурные платежи'!$D$8/100),2)</f>
        <v>3280.6</v>
      </c>
      <c r="C476" s="68" t="n">
        <f aca="false">ROUND('[2]Инфраструктурные платежи'!$D$11+'[2]Услуги по передаче 2014'!$E$6+'[2]Время горизонтально'!C10*(1+'[2]Инфраструктурные платежи'!$D$8/100),2)</f>
        <v>3215.59</v>
      </c>
      <c r="D476" s="68" t="n">
        <f aca="false">ROUND('[2]Инфраструктурные платежи'!$D$11+'[2]Услуги по передаче 2014'!$E$6+'[2]Время горизонтально'!D10*(1+'[2]Инфраструктурные платежи'!$D$8/100),2)</f>
        <v>3184.77</v>
      </c>
      <c r="E476" s="68" t="n">
        <f aca="false">ROUND('[2]Инфраструктурные платежи'!$D$11+'[2]Услуги по передаче 2014'!$E$6+'[2]Время горизонтально'!E10*(1+'[2]Инфраструктурные платежи'!$D$8/100),2)</f>
        <v>3176.94</v>
      </c>
      <c r="F476" s="68" t="n">
        <f aca="false">ROUND('[2]Инфраструктурные платежи'!$D$11+'[2]Услуги по передаче 2014'!$E$6+'[2]Время горизонтально'!F10*(1+'[2]Инфраструктурные платежи'!$D$8/100),2)</f>
        <v>3213.62</v>
      </c>
      <c r="G476" s="68" t="n">
        <f aca="false">ROUND('[2]Инфраструктурные платежи'!$D$11+'[2]Услуги по передаче 2014'!$E$6+'[2]Время горизонтально'!G10*(1+'[2]Инфраструктурные платежи'!$D$8/100),2)</f>
        <v>3293.81</v>
      </c>
      <c r="H476" s="68" t="n">
        <f aca="false">ROUND('[2]Инфраструктурные платежи'!$D$11+'[2]Услуги по передаче 2014'!$E$6+'[2]Время горизонтально'!H10*(1+'[2]Инфраструктурные платежи'!$D$8/100),2)</f>
        <v>3351.41</v>
      </c>
      <c r="I476" s="68" t="n">
        <f aca="false">ROUND('[2]Инфраструктурные платежи'!$D$11+'[2]Услуги по передаче 2014'!$E$6+'[2]Время горизонтально'!I10*(1+'[2]Инфраструктурные платежи'!$D$8/100),2)</f>
        <v>3582.18</v>
      </c>
      <c r="J476" s="68" t="n">
        <f aca="false">ROUND('[2]Инфраструктурные платежи'!$D$11+'[2]Услуги по передаче 2014'!$E$6+'[2]Время горизонтально'!J10*(1+'[2]Инфраструктурные платежи'!$D$8/100),2)</f>
        <v>3654.43</v>
      </c>
      <c r="K476" s="68" t="n">
        <f aca="false">ROUND('[2]Инфраструктурные платежи'!$D$11+'[2]Услуги по передаче 2014'!$E$6+'[2]Время горизонтально'!K10*(1+'[2]Инфраструктурные платежи'!$D$8/100),2)</f>
        <v>3667.41</v>
      </c>
      <c r="L476" s="68" t="n">
        <f aca="false">ROUND('[2]Инфраструктурные платежи'!$D$11+'[2]Услуги по передаче 2014'!$E$6+'[2]Время горизонтально'!L10*(1+'[2]Инфраструктурные платежи'!$D$8/100),2)</f>
        <v>3677.69</v>
      </c>
      <c r="M476" s="68" t="n">
        <f aca="false">ROUND('[2]Инфраструктурные платежи'!$D$11+'[2]Услуги по передаче 2014'!$E$6+'[2]Время горизонтально'!M10*(1+'[2]Инфраструктурные платежи'!$D$8/100),2)</f>
        <v>3699.56</v>
      </c>
      <c r="N476" s="68" t="n">
        <f aca="false">ROUND('[2]Инфраструктурные платежи'!$D$11+'[2]Услуги по передаче 2014'!$E$6+'[2]Время горизонтально'!N10*(1+'[2]Инфраструктурные платежи'!$D$8/100),2)</f>
        <v>3676.79</v>
      </c>
      <c r="O476" s="68" t="n">
        <f aca="false">ROUND('[2]Инфраструктурные платежи'!$D$11+'[2]Услуги по передаче 2014'!$E$6+'[2]Время горизонтально'!O10*(1+'[2]Инфраструктурные платежи'!$D$8/100),2)</f>
        <v>3673.95</v>
      </c>
      <c r="P476" s="68" t="n">
        <f aca="false">ROUND('[2]Инфраструктурные платежи'!$D$11+'[2]Услуги по передаче 2014'!$E$6+'[2]Время горизонтально'!P10*(1+'[2]Инфраструктурные платежи'!$D$8/100),2)</f>
        <v>3647.67</v>
      </c>
      <c r="Q476" s="68" t="n">
        <f aca="false">ROUND('[2]Инфраструктурные платежи'!$D$11+'[2]Услуги по передаче 2014'!$E$6+'[2]Время горизонтально'!Q10*(1+'[2]Инфраструктурные платежи'!$D$8/100),2)</f>
        <v>3640.98</v>
      </c>
      <c r="R476" s="68" t="n">
        <f aca="false">ROUND('[2]Инфраструктурные платежи'!$D$11+'[2]Услуги по передаче 2014'!$E$6+'[2]Время горизонтально'!R10*(1+'[2]Инфраструктурные платежи'!$D$8/100),2)</f>
        <v>3641.3</v>
      </c>
      <c r="S476" s="68" t="n">
        <f aca="false">ROUND('[2]Инфраструктурные платежи'!$D$11+'[2]Услуги по передаче 2014'!$E$6+'[2]Время горизонтально'!S10*(1+'[2]Инфраструктурные платежи'!$D$8/100),2)</f>
        <v>3635.97</v>
      </c>
      <c r="T476" s="68" t="n">
        <f aca="false">ROUND('[2]Инфраструктурные платежи'!$D$11+'[2]Услуги по передаче 2014'!$E$6+'[2]Время горизонтально'!T10*(1+'[2]Инфраструктурные платежи'!$D$8/100),2)</f>
        <v>3680.3</v>
      </c>
      <c r="U476" s="68" t="n">
        <f aca="false">ROUND('[2]Инфраструктурные платежи'!$D$11+'[2]Услуги по передаче 2014'!$E$6+'[2]Время горизонтально'!U10*(1+'[2]Инфраструктурные платежи'!$D$8/100),2)</f>
        <v>3675.52</v>
      </c>
      <c r="V476" s="68" t="n">
        <f aca="false">ROUND('[2]Инфраструктурные платежи'!$D$11+'[2]Услуги по передаче 2014'!$E$6+'[2]Время горизонтально'!V10*(1+'[2]Инфраструктурные платежи'!$D$8/100),2)</f>
        <v>3688.55</v>
      </c>
      <c r="W476" s="68" t="n">
        <f aca="false">ROUND('[2]Инфраструктурные платежи'!$D$11+'[2]Услуги по передаче 2014'!$E$6+'[2]Время горизонтально'!W10*(1+'[2]Инфраструктурные платежи'!$D$8/100),2)</f>
        <v>3750.34</v>
      </c>
      <c r="X476" s="68" t="n">
        <f aca="false">ROUND('[2]Инфраструктурные платежи'!$D$11+'[2]Услуги по передаче 2014'!$E$6+'[2]Время горизонтально'!X10*(1+'[2]Инфраструктурные платежи'!$D$8/100),2)</f>
        <v>3623.7</v>
      </c>
      <c r="Y476" s="68" t="n">
        <f aca="false">ROUND('[2]Инфраструктурные платежи'!$D$11+'[2]Услуги по передаче 2014'!$E$6+'[2]Время горизонтально'!Y10*(1+'[2]Инфраструктурные платежи'!$D$8/100),2)</f>
        <v>3521.09</v>
      </c>
      <c r="Z476" s="69"/>
    </row>
    <row r="477" customFormat="false" ht="12.75" hidden="false" customHeight="false" outlineLevel="0" collapsed="false">
      <c r="A477" s="67" t="n">
        <f aca="false">A442</f>
        <v>42797</v>
      </c>
      <c r="B477" s="68" t="n">
        <f aca="false">ROUND('[2]Инфраструктурные платежи'!$D$11+'[2]Услуги по передаче 2014'!$E$6+'[2]Время горизонтально'!B11*(1+'[2]Инфраструктурные платежи'!$D$8/100),2)</f>
        <v>3440.49</v>
      </c>
      <c r="C477" s="68" t="n">
        <f aca="false">ROUND('[2]Инфраструктурные платежи'!$D$11+'[2]Услуги по передаче 2014'!$E$6+'[2]Время горизонтально'!C11*(1+'[2]Инфраструктурные платежи'!$D$8/100),2)</f>
        <v>3410.97</v>
      </c>
      <c r="D477" s="68" t="n">
        <f aca="false">ROUND('[2]Инфраструктурные платежи'!$D$11+'[2]Услуги по передаче 2014'!$E$6+'[2]Время горизонтально'!D11*(1+'[2]Инфраструктурные платежи'!$D$8/100),2)</f>
        <v>3222.32</v>
      </c>
      <c r="E477" s="68" t="n">
        <f aca="false">ROUND('[2]Инфраструктурные платежи'!$D$11+'[2]Услуги по передаче 2014'!$E$6+'[2]Время горизонтально'!E11*(1+'[2]Инфраструктурные платежи'!$D$8/100),2)</f>
        <v>3232.58</v>
      </c>
      <c r="F477" s="68" t="n">
        <f aca="false">ROUND('[2]Инфраструктурные платежи'!$D$11+'[2]Услуги по передаче 2014'!$E$6+'[2]Время горизонтально'!F11*(1+'[2]Инфраструктурные платежи'!$D$8/100),2)</f>
        <v>3256.67</v>
      </c>
      <c r="G477" s="68" t="n">
        <f aca="false">ROUND('[2]Инфраструктурные платежи'!$D$11+'[2]Услуги по передаче 2014'!$E$6+'[2]Время горизонтально'!G11*(1+'[2]Инфраструктурные платежи'!$D$8/100),2)</f>
        <v>3391.82</v>
      </c>
      <c r="H477" s="68" t="n">
        <f aca="false">ROUND('[2]Инфраструктурные платежи'!$D$11+'[2]Услуги по передаче 2014'!$E$6+'[2]Время горизонтально'!H11*(1+'[2]Инфраструктурные платежи'!$D$8/100),2)</f>
        <v>3484.65</v>
      </c>
      <c r="I477" s="68" t="n">
        <f aca="false">ROUND('[2]Инфраструктурные платежи'!$D$11+'[2]Услуги по передаче 2014'!$E$6+'[2]Время горизонтально'!I11*(1+'[2]Инфраструктурные платежи'!$D$8/100),2)</f>
        <v>3582.27</v>
      </c>
      <c r="J477" s="68" t="n">
        <f aca="false">ROUND('[2]Инфраструктурные платежи'!$D$11+'[2]Услуги по передаче 2014'!$E$6+'[2]Время горизонтально'!J11*(1+'[2]Инфраструктурные платежи'!$D$8/100),2)</f>
        <v>3655.26</v>
      </c>
      <c r="K477" s="68" t="n">
        <f aca="false">ROUND('[2]Инфраструктурные платежи'!$D$11+'[2]Услуги по передаче 2014'!$E$6+'[2]Время горизонтально'!K11*(1+'[2]Инфраструктурные платежи'!$D$8/100),2)</f>
        <v>3673.28</v>
      </c>
      <c r="L477" s="68" t="n">
        <f aca="false">ROUND('[2]Инфраструктурные платежи'!$D$11+'[2]Услуги по передаче 2014'!$E$6+'[2]Время горизонтально'!L11*(1+'[2]Инфраструктурные платежи'!$D$8/100),2)</f>
        <v>3674.26</v>
      </c>
      <c r="M477" s="68" t="n">
        <f aca="false">ROUND('[2]Инфраструктурные платежи'!$D$11+'[2]Услуги по передаче 2014'!$E$6+'[2]Время горизонтально'!M11*(1+'[2]Инфраструктурные платежи'!$D$8/100),2)</f>
        <v>3686.97</v>
      </c>
      <c r="N477" s="68" t="n">
        <f aca="false">ROUND('[2]Инфраструктурные платежи'!$D$11+'[2]Услуги по передаче 2014'!$E$6+'[2]Время горизонтально'!N11*(1+'[2]Инфраструктурные платежи'!$D$8/100),2)</f>
        <v>3662.59</v>
      </c>
      <c r="O477" s="68" t="n">
        <f aca="false">ROUND('[2]Инфраструктурные платежи'!$D$11+'[2]Услуги по передаче 2014'!$E$6+'[2]Время горизонтально'!O11*(1+'[2]Инфраструктурные платежи'!$D$8/100),2)</f>
        <v>3659.06</v>
      </c>
      <c r="P477" s="68" t="n">
        <f aca="false">ROUND('[2]Инфраструктурные платежи'!$D$11+'[2]Услуги по передаче 2014'!$E$6+'[2]Время горизонтально'!P11*(1+'[2]Инфраструктурные платежи'!$D$8/100),2)</f>
        <v>3628.35</v>
      </c>
      <c r="Q477" s="68" t="n">
        <f aca="false">ROUND('[2]Инфраструктурные платежи'!$D$11+'[2]Услуги по передаче 2014'!$E$6+'[2]Время горизонтально'!Q11*(1+'[2]Инфраструктурные платежи'!$D$8/100),2)</f>
        <v>3598.53</v>
      </c>
      <c r="R477" s="68" t="n">
        <f aca="false">ROUND('[2]Инфраструктурные платежи'!$D$11+'[2]Услуги по передаче 2014'!$E$6+'[2]Время горизонтально'!R11*(1+'[2]Инфраструктурные платежи'!$D$8/100),2)</f>
        <v>3567.95</v>
      </c>
      <c r="S477" s="68" t="n">
        <f aca="false">ROUND('[2]Инфраструктурные платежи'!$D$11+'[2]Услуги по передаче 2014'!$E$6+'[2]Время горизонтально'!S11*(1+'[2]Инфраструктурные платежи'!$D$8/100),2)</f>
        <v>3567.31</v>
      </c>
      <c r="T477" s="68" t="n">
        <f aca="false">ROUND('[2]Инфраструктурные платежи'!$D$11+'[2]Услуги по передаче 2014'!$E$6+'[2]Время горизонтально'!T11*(1+'[2]Инфраструктурные платежи'!$D$8/100),2)</f>
        <v>3657.37</v>
      </c>
      <c r="U477" s="68" t="n">
        <f aca="false">ROUND('[2]Инфраструктурные платежи'!$D$11+'[2]Услуги по передаче 2014'!$E$6+'[2]Время горизонтально'!U11*(1+'[2]Инфраструктурные платежи'!$D$8/100),2)</f>
        <v>3678.33</v>
      </c>
      <c r="V477" s="68" t="n">
        <f aca="false">ROUND('[2]Инфраструктурные платежи'!$D$11+'[2]Услуги по передаче 2014'!$E$6+'[2]Время горизонтально'!V11*(1+'[2]Инфраструктурные платежи'!$D$8/100),2)</f>
        <v>3746.26</v>
      </c>
      <c r="W477" s="68" t="n">
        <f aca="false">ROUND('[2]Инфраструктурные платежи'!$D$11+'[2]Услуги по передаче 2014'!$E$6+'[2]Время горизонтально'!W11*(1+'[2]Инфраструктурные платежи'!$D$8/100),2)</f>
        <v>3621.27</v>
      </c>
      <c r="X477" s="68" t="n">
        <f aca="false">ROUND('[2]Инфраструктурные платежи'!$D$11+'[2]Услуги по передаче 2014'!$E$6+'[2]Время горизонтально'!X11*(1+'[2]Инфраструктурные платежи'!$D$8/100),2)</f>
        <v>3523.22</v>
      </c>
      <c r="Y477" s="68" t="n">
        <f aca="false">ROUND('[2]Инфраструктурные платежи'!$D$11+'[2]Услуги по передаче 2014'!$E$6+'[2]Время горизонтально'!Y11*(1+'[2]Инфраструктурные платежи'!$D$8/100),2)</f>
        <v>3450.4</v>
      </c>
      <c r="Z477" s="69"/>
    </row>
    <row r="478" customFormat="false" ht="12.75" hidden="false" customHeight="false" outlineLevel="0" collapsed="false">
      <c r="A478" s="67" t="n">
        <f aca="false">A443</f>
        <v>42798</v>
      </c>
      <c r="B478" s="68" t="n">
        <f aca="false">ROUND('[2]Инфраструктурные платежи'!$D$11+'[2]Услуги по передаче 2014'!$E$6+'[2]Время горизонтально'!B12*(1+'[2]Инфраструктурные платежи'!$D$8/100),2)</f>
        <v>3459.5</v>
      </c>
      <c r="C478" s="68" t="n">
        <f aca="false">ROUND('[2]Инфраструктурные платежи'!$D$11+'[2]Услуги по передаче 2014'!$E$6+'[2]Время горизонтально'!C12*(1+'[2]Инфраструктурные платежи'!$D$8/100),2)</f>
        <v>3435.87</v>
      </c>
      <c r="D478" s="68" t="n">
        <f aca="false">ROUND('[2]Инфраструктурные платежи'!$D$11+'[2]Услуги по передаче 2014'!$E$6+'[2]Время горизонтально'!D12*(1+'[2]Инфраструктурные платежи'!$D$8/100),2)</f>
        <v>3281.18</v>
      </c>
      <c r="E478" s="68" t="n">
        <f aca="false">ROUND('[2]Инфраструктурные платежи'!$D$11+'[2]Услуги по передаче 2014'!$E$6+'[2]Время горизонтально'!E12*(1+'[2]Инфраструктурные платежи'!$D$8/100),2)</f>
        <v>3238.7</v>
      </c>
      <c r="F478" s="68" t="n">
        <f aca="false">ROUND('[2]Инфраструктурные платежи'!$D$11+'[2]Услуги по передаче 2014'!$E$6+'[2]Время горизонтально'!F12*(1+'[2]Инфраструктурные платежи'!$D$8/100),2)</f>
        <v>3237.11</v>
      </c>
      <c r="G478" s="68" t="n">
        <f aca="false">ROUND('[2]Инфраструктурные платежи'!$D$11+'[2]Услуги по передаче 2014'!$E$6+'[2]Время горизонтально'!G12*(1+'[2]Инфраструктурные платежи'!$D$8/100),2)</f>
        <v>3273.95</v>
      </c>
      <c r="H478" s="68" t="n">
        <f aca="false">ROUND('[2]Инфраструктурные платежи'!$D$11+'[2]Услуги по передаче 2014'!$E$6+'[2]Время горизонтально'!H12*(1+'[2]Инфраструктурные платежи'!$D$8/100),2)</f>
        <v>3326.85</v>
      </c>
      <c r="I478" s="68" t="n">
        <f aca="false">ROUND('[2]Инфраструктурные платежи'!$D$11+'[2]Услуги по передаче 2014'!$E$6+'[2]Время горизонтально'!I12*(1+'[2]Инфраструктурные платежи'!$D$8/100),2)</f>
        <v>3424.43</v>
      </c>
      <c r="J478" s="68" t="n">
        <f aca="false">ROUND('[2]Инфраструктурные платежи'!$D$11+'[2]Услуги по передаче 2014'!$E$6+'[2]Время горизонтально'!J12*(1+'[2]Инфраструктурные платежи'!$D$8/100),2)</f>
        <v>3482</v>
      </c>
      <c r="K478" s="68" t="n">
        <f aca="false">ROUND('[2]Инфраструктурные платежи'!$D$11+'[2]Услуги по передаче 2014'!$E$6+'[2]Время горизонтально'!K12*(1+'[2]Инфраструктурные платежи'!$D$8/100),2)</f>
        <v>3528.71</v>
      </c>
      <c r="L478" s="68" t="n">
        <f aca="false">ROUND('[2]Инфраструктурные платежи'!$D$11+'[2]Услуги по передаче 2014'!$E$6+'[2]Время горизонтально'!L12*(1+'[2]Инфраструктурные платежи'!$D$8/100),2)</f>
        <v>3576.1</v>
      </c>
      <c r="M478" s="68" t="n">
        <f aca="false">ROUND('[2]Инфраструктурные платежи'!$D$11+'[2]Услуги по передаче 2014'!$E$6+'[2]Время горизонтально'!M12*(1+'[2]Инфраструктурные платежи'!$D$8/100),2)</f>
        <v>3489.36</v>
      </c>
      <c r="N478" s="68" t="n">
        <f aca="false">ROUND('[2]Инфраструктурные платежи'!$D$11+'[2]Услуги по передаче 2014'!$E$6+'[2]Время горизонтально'!N12*(1+'[2]Инфраструктурные платежи'!$D$8/100),2)</f>
        <v>3483.72</v>
      </c>
      <c r="O478" s="68" t="n">
        <f aca="false">ROUND('[2]Инфраструктурные платежи'!$D$11+'[2]Услуги по передаче 2014'!$E$6+'[2]Время горизонтально'!O12*(1+'[2]Инфраструктурные платежи'!$D$8/100),2)</f>
        <v>3477.58</v>
      </c>
      <c r="P478" s="68" t="n">
        <f aca="false">ROUND('[2]Инфраструктурные платежи'!$D$11+'[2]Услуги по передаче 2014'!$E$6+'[2]Время горизонтально'!P12*(1+'[2]Инфраструктурные платежи'!$D$8/100),2)</f>
        <v>3475.12</v>
      </c>
      <c r="Q478" s="68" t="n">
        <f aca="false">ROUND('[2]Инфраструктурные платежи'!$D$11+'[2]Услуги по передаче 2014'!$E$6+'[2]Время горизонтально'!Q12*(1+'[2]Инфраструктурные платежи'!$D$8/100),2)</f>
        <v>3475.19</v>
      </c>
      <c r="R478" s="68" t="n">
        <f aca="false">ROUND('[2]Инфраструктурные платежи'!$D$11+'[2]Услуги по передаче 2014'!$E$6+'[2]Время горизонтально'!R12*(1+'[2]Инфраструктурные платежи'!$D$8/100),2)</f>
        <v>3480.99</v>
      </c>
      <c r="S478" s="68" t="n">
        <f aca="false">ROUND('[2]Инфраструктурные платежи'!$D$11+'[2]Услуги по передаче 2014'!$E$6+'[2]Время горизонтально'!S12*(1+'[2]Инфраструктурные платежи'!$D$8/100),2)</f>
        <v>3482.75</v>
      </c>
      <c r="T478" s="68" t="n">
        <f aca="false">ROUND('[2]Инфраструктурные платежи'!$D$11+'[2]Услуги по передаче 2014'!$E$6+'[2]Время горизонтально'!T12*(1+'[2]Инфраструктурные платежи'!$D$8/100),2)</f>
        <v>3514.16</v>
      </c>
      <c r="U478" s="68" t="n">
        <f aca="false">ROUND('[2]Инфраструктурные платежи'!$D$11+'[2]Услуги по передаче 2014'!$E$6+'[2]Время горизонтально'!U12*(1+'[2]Инфраструктурные платежи'!$D$8/100),2)</f>
        <v>3501.62</v>
      </c>
      <c r="V478" s="68" t="n">
        <f aca="false">ROUND('[2]Инфраструктурные платежи'!$D$11+'[2]Услуги по передаче 2014'!$E$6+'[2]Время горизонтально'!V12*(1+'[2]Инфраструктурные платежи'!$D$8/100),2)</f>
        <v>3484.66</v>
      </c>
      <c r="W478" s="68" t="n">
        <f aca="false">ROUND('[2]Инфраструктурные платежи'!$D$11+'[2]Услуги по передаче 2014'!$E$6+'[2]Время горизонтально'!W12*(1+'[2]Инфраструктурные платежи'!$D$8/100),2)</f>
        <v>3472.8</v>
      </c>
      <c r="X478" s="68" t="n">
        <f aca="false">ROUND('[2]Инфраструктурные платежи'!$D$11+'[2]Услуги по передаче 2014'!$E$6+'[2]Время горизонтально'!X12*(1+'[2]Инфраструктурные платежи'!$D$8/100),2)</f>
        <v>3457.71</v>
      </c>
      <c r="Y478" s="68" t="n">
        <f aca="false">ROUND('[2]Инфраструктурные платежи'!$D$11+'[2]Услуги по передаче 2014'!$E$6+'[2]Время горизонтально'!Y12*(1+'[2]Инфраструктурные платежи'!$D$8/100),2)</f>
        <v>3331.95</v>
      </c>
      <c r="Z478" s="69"/>
    </row>
    <row r="479" customFormat="false" ht="12.75" hidden="false" customHeight="false" outlineLevel="0" collapsed="false">
      <c r="A479" s="67" t="n">
        <f aca="false">A444</f>
        <v>42799</v>
      </c>
      <c r="B479" s="68" t="n">
        <f aca="false">ROUND('[2]Инфраструктурные платежи'!$D$11+'[2]Услуги по передаче 2014'!$E$6+'[2]Время горизонтально'!B13*(1+'[2]Инфраструктурные платежи'!$D$8/100),2)</f>
        <v>3325.33</v>
      </c>
      <c r="C479" s="68" t="n">
        <f aca="false">ROUND('[2]Инфраструктурные платежи'!$D$11+'[2]Услуги по передаче 2014'!$E$6+'[2]Время горизонтально'!C13*(1+'[2]Инфраструктурные платежи'!$D$8/100),2)</f>
        <v>3217.62</v>
      </c>
      <c r="D479" s="68" t="n">
        <f aca="false">ROUND('[2]Инфраструктурные платежи'!$D$11+'[2]Услуги по передаче 2014'!$E$6+'[2]Время горизонтально'!D13*(1+'[2]Инфраструктурные платежи'!$D$8/100),2)</f>
        <v>3201.58</v>
      </c>
      <c r="E479" s="68" t="n">
        <f aca="false">ROUND('[2]Инфраструктурные платежи'!$D$11+'[2]Услуги по передаче 2014'!$E$6+'[2]Время горизонтально'!E13*(1+'[2]Инфраструктурные платежи'!$D$8/100),2)</f>
        <v>3175.36</v>
      </c>
      <c r="F479" s="68" t="n">
        <f aca="false">ROUND('[2]Инфраструктурные платежи'!$D$11+'[2]Услуги по передаче 2014'!$E$6+'[2]Время горизонтально'!F13*(1+'[2]Инфраструктурные платежи'!$D$8/100),2)</f>
        <v>3164.13</v>
      </c>
      <c r="G479" s="68" t="n">
        <f aca="false">ROUND('[2]Инфраструктурные платежи'!$D$11+'[2]Услуги по передаче 2014'!$E$6+'[2]Время горизонтально'!G13*(1+'[2]Инфраструктурные платежи'!$D$8/100),2)</f>
        <v>3217.96</v>
      </c>
      <c r="H479" s="68" t="n">
        <f aca="false">ROUND('[2]Инфраструктурные платежи'!$D$11+'[2]Услуги по передаче 2014'!$E$6+'[2]Время горизонтально'!H13*(1+'[2]Инфраструктурные платежи'!$D$8/100),2)</f>
        <v>3237.53</v>
      </c>
      <c r="I479" s="68" t="n">
        <f aca="false">ROUND('[2]Инфраструктурные платежи'!$D$11+'[2]Услуги по передаче 2014'!$E$6+'[2]Время горизонтально'!I13*(1+'[2]Инфраструктурные платежи'!$D$8/100),2)</f>
        <v>3252.01</v>
      </c>
      <c r="J479" s="68" t="n">
        <f aca="false">ROUND('[2]Инфраструктурные платежи'!$D$11+'[2]Услуги по передаче 2014'!$E$6+'[2]Время горизонтально'!J13*(1+'[2]Инфраструктурные платежи'!$D$8/100),2)</f>
        <v>3329.96</v>
      </c>
      <c r="K479" s="68" t="n">
        <f aca="false">ROUND('[2]Инфраструктурные платежи'!$D$11+'[2]Услуги по передаче 2014'!$E$6+'[2]Время горизонтально'!K13*(1+'[2]Инфраструктурные платежи'!$D$8/100),2)</f>
        <v>3419.12</v>
      </c>
      <c r="L479" s="68" t="n">
        <f aca="false">ROUND('[2]Инфраструктурные платежи'!$D$11+'[2]Услуги по передаче 2014'!$E$6+'[2]Время горизонтально'!L13*(1+'[2]Инфраструктурные платежи'!$D$8/100),2)</f>
        <v>3418.75</v>
      </c>
      <c r="M479" s="68" t="n">
        <f aca="false">ROUND('[2]Инфраструктурные платежи'!$D$11+'[2]Услуги по передаче 2014'!$E$6+'[2]Время горизонтально'!M13*(1+'[2]Инфраструктурные платежи'!$D$8/100),2)</f>
        <v>3418.04</v>
      </c>
      <c r="N479" s="68" t="n">
        <f aca="false">ROUND('[2]Инфраструктурные платежи'!$D$11+'[2]Услуги по передаче 2014'!$E$6+'[2]Время горизонтально'!N13*(1+'[2]Инфраструктурные платежи'!$D$8/100),2)</f>
        <v>3417</v>
      </c>
      <c r="O479" s="68" t="n">
        <f aca="false">ROUND('[2]Инфраструктурные платежи'!$D$11+'[2]Услуги по передаче 2014'!$E$6+'[2]Время горизонтально'!O13*(1+'[2]Инфраструктурные платежи'!$D$8/100),2)</f>
        <v>3415.94</v>
      </c>
      <c r="P479" s="68" t="n">
        <f aca="false">ROUND('[2]Инфраструктурные платежи'!$D$11+'[2]Услуги по передаче 2014'!$E$6+'[2]Время горизонтально'!P13*(1+'[2]Инфраструктурные платежи'!$D$8/100),2)</f>
        <v>3416.28</v>
      </c>
      <c r="Q479" s="68" t="n">
        <f aca="false">ROUND('[2]Инфраструктурные платежи'!$D$11+'[2]Услуги по передаче 2014'!$E$6+'[2]Время горизонтально'!Q13*(1+'[2]Инфраструктурные платежи'!$D$8/100),2)</f>
        <v>3413.32</v>
      </c>
      <c r="R479" s="68" t="n">
        <f aca="false">ROUND('[2]Инфраструктурные платежи'!$D$11+'[2]Услуги по передаче 2014'!$E$6+'[2]Время горизонтально'!R13*(1+'[2]Инфраструктурные платежи'!$D$8/100),2)</f>
        <v>3419.77</v>
      </c>
      <c r="S479" s="68" t="n">
        <f aca="false">ROUND('[2]Инфраструктурные платежи'!$D$11+'[2]Услуги по передаче 2014'!$E$6+'[2]Время горизонтально'!S13*(1+'[2]Инфраструктурные платежи'!$D$8/100),2)</f>
        <v>3430.76</v>
      </c>
      <c r="T479" s="68" t="n">
        <f aca="false">ROUND('[2]Инфраструктурные платежи'!$D$11+'[2]Услуги по передаче 2014'!$E$6+'[2]Время горизонтально'!T13*(1+'[2]Инфраструктурные платежи'!$D$8/100),2)</f>
        <v>3549.67</v>
      </c>
      <c r="U479" s="68" t="n">
        <f aca="false">ROUND('[2]Инфраструктурные платежи'!$D$11+'[2]Услуги по передаче 2014'!$E$6+'[2]Время горизонтально'!U13*(1+'[2]Инфраструктурные платежи'!$D$8/100),2)</f>
        <v>3611.79</v>
      </c>
      <c r="V479" s="68" t="n">
        <f aca="false">ROUND('[2]Инфраструктурные платежи'!$D$11+'[2]Услуги по передаче 2014'!$E$6+'[2]Время горизонтально'!V13*(1+'[2]Инфраструктурные платежи'!$D$8/100),2)</f>
        <v>3590.49</v>
      </c>
      <c r="W479" s="68" t="n">
        <f aca="false">ROUND('[2]Инфраструктурные платежи'!$D$11+'[2]Услуги по передаче 2014'!$E$6+'[2]Время горизонтально'!W13*(1+'[2]Инфраструктурные платежи'!$D$8/100),2)</f>
        <v>3558.6</v>
      </c>
      <c r="X479" s="68" t="n">
        <f aca="false">ROUND('[2]Инфраструктурные платежи'!$D$11+'[2]Услуги по передаче 2014'!$E$6+'[2]Время горизонтально'!X13*(1+'[2]Инфраструктурные платежи'!$D$8/100),2)</f>
        <v>3407.94</v>
      </c>
      <c r="Y479" s="68" t="n">
        <f aca="false">ROUND('[2]Инфраструктурные платежи'!$D$11+'[2]Услуги по передаче 2014'!$E$6+'[2]Время горизонтально'!Y13*(1+'[2]Инфраструктурные платежи'!$D$8/100),2)</f>
        <v>3383.51</v>
      </c>
      <c r="Z479" s="69"/>
    </row>
    <row r="480" customFormat="false" ht="12.75" hidden="false" customHeight="false" outlineLevel="0" collapsed="false">
      <c r="A480" s="67" t="n">
        <f aca="false">A445</f>
        <v>42800</v>
      </c>
      <c r="B480" s="68" t="n">
        <f aca="false">ROUND('[2]Инфраструктурные платежи'!$D$11+'[2]Услуги по передаче 2014'!$E$6+'[2]Время горизонтально'!B14*(1+'[2]Инфраструктурные платежи'!$D$8/100),2)</f>
        <v>3249.39</v>
      </c>
      <c r="C480" s="68" t="n">
        <f aca="false">ROUND('[2]Инфраструктурные платежи'!$D$11+'[2]Услуги по передаче 2014'!$E$6+'[2]Время горизонтально'!C14*(1+'[2]Инфраструктурные платежи'!$D$8/100),2)</f>
        <v>3186.52</v>
      </c>
      <c r="D480" s="68" t="n">
        <f aca="false">ROUND('[2]Инфраструктурные платежи'!$D$11+'[2]Услуги по передаче 2014'!$E$6+'[2]Время горизонтально'!D14*(1+'[2]Инфраструктурные платежи'!$D$8/100),2)</f>
        <v>3166.06</v>
      </c>
      <c r="E480" s="68" t="n">
        <f aca="false">ROUND('[2]Инфраструктурные платежи'!$D$11+'[2]Услуги по передаче 2014'!$E$6+'[2]Время горизонтально'!E14*(1+'[2]Инфраструктурные платежи'!$D$8/100),2)</f>
        <v>3166.11</v>
      </c>
      <c r="F480" s="68" t="n">
        <f aca="false">ROUND('[2]Инфраструктурные платежи'!$D$11+'[2]Услуги по передаче 2014'!$E$6+'[2]Время горизонтально'!F14*(1+'[2]Инфраструктурные платежи'!$D$8/100),2)</f>
        <v>3186.61</v>
      </c>
      <c r="G480" s="68" t="n">
        <f aca="false">ROUND('[2]Инфраструктурные платежи'!$D$11+'[2]Услуги по передаче 2014'!$E$6+'[2]Время горизонтально'!G14*(1+'[2]Инфраструктурные платежи'!$D$8/100),2)</f>
        <v>3232.59</v>
      </c>
      <c r="H480" s="68" t="n">
        <f aca="false">ROUND('[2]Инфраструктурные платежи'!$D$11+'[2]Услуги по передаче 2014'!$E$6+'[2]Время горизонтально'!H14*(1+'[2]Инфраструктурные платежи'!$D$8/100),2)</f>
        <v>3328.5</v>
      </c>
      <c r="I480" s="68" t="n">
        <f aca="false">ROUND('[2]Инфраструктурные платежи'!$D$11+'[2]Услуги по передаче 2014'!$E$6+'[2]Время горизонтально'!I14*(1+'[2]Инфраструктурные платежи'!$D$8/100),2)</f>
        <v>3426.99</v>
      </c>
      <c r="J480" s="68" t="n">
        <f aca="false">ROUND('[2]Инфраструктурные платежи'!$D$11+'[2]Услуги по передаче 2014'!$E$6+'[2]Время горизонтально'!J14*(1+'[2]Инфраструктурные платежи'!$D$8/100),2)</f>
        <v>3543.19</v>
      </c>
      <c r="K480" s="68" t="n">
        <f aca="false">ROUND('[2]Инфраструктурные платежи'!$D$11+'[2]Услуги по передаче 2014'!$E$6+'[2]Время горизонтально'!K14*(1+'[2]Инфраструктурные платежи'!$D$8/100),2)</f>
        <v>3571.28</v>
      </c>
      <c r="L480" s="68" t="n">
        <f aca="false">ROUND('[2]Инфраструктурные платежи'!$D$11+'[2]Услуги по передаче 2014'!$E$6+'[2]Время горизонтально'!L14*(1+'[2]Инфраструктурные платежи'!$D$8/100),2)</f>
        <v>3631.46</v>
      </c>
      <c r="M480" s="68" t="n">
        <f aca="false">ROUND('[2]Инфраструктурные платежи'!$D$11+'[2]Услуги по передаче 2014'!$E$6+'[2]Время горизонтально'!M14*(1+'[2]Инфраструктурные платежи'!$D$8/100),2)</f>
        <v>3648.31</v>
      </c>
      <c r="N480" s="68" t="n">
        <f aca="false">ROUND('[2]Инфраструктурные платежи'!$D$11+'[2]Услуги по передаче 2014'!$E$6+'[2]Время горизонтально'!N14*(1+'[2]Инфраструктурные платежи'!$D$8/100),2)</f>
        <v>3588.17</v>
      </c>
      <c r="O480" s="68" t="n">
        <f aca="false">ROUND('[2]Инфраструктурные платежи'!$D$11+'[2]Услуги по передаче 2014'!$E$6+'[2]Время горизонтально'!O14*(1+'[2]Инфраструктурные платежи'!$D$8/100),2)</f>
        <v>3586.8</v>
      </c>
      <c r="P480" s="68" t="n">
        <f aca="false">ROUND('[2]Инфраструктурные платежи'!$D$11+'[2]Услуги по передаче 2014'!$E$6+'[2]Время горизонтально'!P14*(1+'[2]Инфраструктурные платежи'!$D$8/100),2)</f>
        <v>3555.22</v>
      </c>
      <c r="Q480" s="68" t="n">
        <f aca="false">ROUND('[2]Инфраструктурные платежи'!$D$11+'[2]Услуги по передаче 2014'!$E$6+'[2]Время горизонтально'!Q14*(1+'[2]Инфраструктурные платежи'!$D$8/100),2)</f>
        <v>3542.63</v>
      </c>
      <c r="R480" s="68" t="n">
        <f aca="false">ROUND('[2]Инфраструктурные платежи'!$D$11+'[2]Услуги по передаче 2014'!$E$6+'[2]Время горизонтально'!R14*(1+'[2]Инфраструктурные платежи'!$D$8/100),2)</f>
        <v>3550.99</v>
      </c>
      <c r="S480" s="68" t="n">
        <f aca="false">ROUND('[2]Инфраструктурные платежи'!$D$11+'[2]Услуги по передаче 2014'!$E$6+'[2]Время горизонтально'!S14*(1+'[2]Инфраструктурные платежи'!$D$8/100),2)</f>
        <v>3561.11</v>
      </c>
      <c r="T480" s="68" t="n">
        <f aca="false">ROUND('[2]Инфраструктурные платежи'!$D$11+'[2]Услуги по передаче 2014'!$E$6+'[2]Время горизонтально'!T14*(1+'[2]Инфраструктурные платежи'!$D$8/100),2)</f>
        <v>3618.84</v>
      </c>
      <c r="U480" s="68" t="n">
        <f aca="false">ROUND('[2]Инфраструктурные платежи'!$D$11+'[2]Услуги по передаче 2014'!$E$6+'[2]Время горизонтально'!U14*(1+'[2]Инфраструктурные платежи'!$D$8/100),2)</f>
        <v>3622.04</v>
      </c>
      <c r="V480" s="68" t="n">
        <f aca="false">ROUND('[2]Инфраструктурные платежи'!$D$11+'[2]Услуги по передаче 2014'!$E$6+'[2]Время горизонтально'!V14*(1+'[2]Инфраструктурные платежи'!$D$8/100),2)</f>
        <v>3614.84</v>
      </c>
      <c r="W480" s="68" t="n">
        <f aca="false">ROUND('[2]Инфраструктурные платежи'!$D$11+'[2]Услуги по передаче 2014'!$E$6+'[2]Время горизонтально'!W14*(1+'[2]Инфраструктурные платежи'!$D$8/100),2)</f>
        <v>3523.16</v>
      </c>
      <c r="X480" s="68" t="n">
        <f aca="false">ROUND('[2]Инфраструктурные платежи'!$D$11+'[2]Услуги по передаче 2014'!$E$6+'[2]Время горизонтально'!X14*(1+'[2]Инфраструктурные платежи'!$D$8/100),2)</f>
        <v>3478.79</v>
      </c>
      <c r="Y480" s="68" t="n">
        <f aca="false">ROUND('[2]Инфраструктурные платежи'!$D$11+'[2]Услуги по передаче 2014'!$E$6+'[2]Время горизонтально'!Y14*(1+'[2]Инфраструктурные платежи'!$D$8/100),2)</f>
        <v>3315.34</v>
      </c>
      <c r="Z480" s="69"/>
    </row>
    <row r="481" customFormat="false" ht="12.75" hidden="false" customHeight="false" outlineLevel="0" collapsed="false">
      <c r="A481" s="67" t="n">
        <f aca="false">A446</f>
        <v>42801</v>
      </c>
      <c r="B481" s="68" t="n">
        <f aca="false">ROUND('[2]Инфраструктурные платежи'!$D$11+'[2]Услуги по передаче 2014'!$E$6+'[2]Время горизонтально'!B15*(1+'[2]Инфраструктурные платежи'!$D$8/100),2)</f>
        <v>3278.05</v>
      </c>
      <c r="C481" s="68" t="n">
        <f aca="false">ROUND('[2]Инфраструктурные платежи'!$D$11+'[2]Услуги по передаче 2014'!$E$6+'[2]Время горизонтально'!C15*(1+'[2]Инфраструктурные платежи'!$D$8/100),2)</f>
        <v>3218.82</v>
      </c>
      <c r="D481" s="68" t="n">
        <f aca="false">ROUND('[2]Инфраструктурные платежи'!$D$11+'[2]Услуги по передаче 2014'!$E$6+'[2]Время горизонтально'!D15*(1+'[2]Инфраструктурные платежи'!$D$8/100),2)</f>
        <v>3199.97</v>
      </c>
      <c r="E481" s="68" t="n">
        <f aca="false">ROUND('[2]Инфраструктурные платежи'!$D$11+'[2]Услуги по передаче 2014'!$E$6+'[2]Время горизонтально'!E15*(1+'[2]Инфраструктурные платежи'!$D$8/100),2)</f>
        <v>3187.43</v>
      </c>
      <c r="F481" s="68" t="n">
        <f aca="false">ROUND('[2]Инфраструктурные платежи'!$D$11+'[2]Услуги по передаче 2014'!$E$6+'[2]Время горизонтально'!F15*(1+'[2]Инфраструктурные платежи'!$D$8/100),2)</f>
        <v>3244.21</v>
      </c>
      <c r="G481" s="68" t="n">
        <f aca="false">ROUND('[2]Инфраструктурные платежи'!$D$11+'[2]Услуги по передаче 2014'!$E$6+'[2]Время горизонтально'!G15*(1+'[2]Инфраструктурные платежи'!$D$8/100),2)</f>
        <v>3293.57</v>
      </c>
      <c r="H481" s="68" t="n">
        <f aca="false">ROUND('[2]Инфраструктурные платежи'!$D$11+'[2]Услуги по передаче 2014'!$E$6+'[2]Время горизонтально'!H15*(1+'[2]Инфраструктурные платежи'!$D$8/100),2)</f>
        <v>3418.06</v>
      </c>
      <c r="I481" s="68" t="n">
        <f aca="false">ROUND('[2]Инфраструктурные платежи'!$D$11+'[2]Услуги по передаче 2014'!$E$6+'[2]Время горизонтально'!I15*(1+'[2]Инфраструктурные платежи'!$D$8/100),2)</f>
        <v>3483.35</v>
      </c>
      <c r="J481" s="68" t="n">
        <f aca="false">ROUND('[2]Инфраструктурные платежи'!$D$11+'[2]Услуги по передаче 2014'!$E$6+'[2]Время горизонтально'!J15*(1+'[2]Инфраструктурные платежи'!$D$8/100),2)</f>
        <v>3533.28</v>
      </c>
      <c r="K481" s="68" t="n">
        <f aca="false">ROUND('[2]Инфраструктурные платежи'!$D$11+'[2]Услуги по передаче 2014'!$E$6+'[2]Время горизонтально'!K15*(1+'[2]Инфраструктурные платежи'!$D$8/100),2)</f>
        <v>3584.8</v>
      </c>
      <c r="L481" s="68" t="n">
        <f aca="false">ROUND('[2]Инфраструктурные платежи'!$D$11+'[2]Услуги по передаче 2014'!$E$6+'[2]Время горизонтально'!L15*(1+'[2]Инфраструктурные платежи'!$D$8/100),2)</f>
        <v>3640.09</v>
      </c>
      <c r="M481" s="68" t="n">
        <f aca="false">ROUND('[2]Инфраструктурные платежи'!$D$11+'[2]Услуги по передаче 2014'!$E$6+'[2]Время горизонтально'!M15*(1+'[2]Инфраструктурные платежи'!$D$8/100),2)</f>
        <v>3623.69</v>
      </c>
      <c r="N481" s="68" t="n">
        <f aca="false">ROUND('[2]Инфраструктурные платежи'!$D$11+'[2]Услуги по передаче 2014'!$E$6+'[2]Время горизонтально'!N15*(1+'[2]Инфраструктурные платежи'!$D$8/100),2)</f>
        <v>3500.87</v>
      </c>
      <c r="O481" s="68" t="n">
        <f aca="false">ROUND('[2]Инфраструктурные платежи'!$D$11+'[2]Услуги по передаче 2014'!$E$6+'[2]Время горизонтально'!O15*(1+'[2]Инфраструктурные платежи'!$D$8/100),2)</f>
        <v>3507.29</v>
      </c>
      <c r="P481" s="68" t="n">
        <f aca="false">ROUND('[2]Инфраструктурные платежи'!$D$11+'[2]Услуги по передаче 2014'!$E$6+'[2]Время горизонтально'!P15*(1+'[2]Инфраструктурные платежи'!$D$8/100),2)</f>
        <v>3481.64</v>
      </c>
      <c r="Q481" s="68" t="n">
        <f aca="false">ROUND('[2]Инфраструктурные платежи'!$D$11+'[2]Услуги по передаче 2014'!$E$6+'[2]Время горизонтально'!Q15*(1+'[2]Инфраструктурные платежи'!$D$8/100),2)</f>
        <v>3470.22</v>
      </c>
      <c r="R481" s="68" t="n">
        <f aca="false">ROUND('[2]Инфраструктурные платежи'!$D$11+'[2]Услуги по передаче 2014'!$E$6+'[2]Время горизонтально'!R15*(1+'[2]Инфраструктурные платежи'!$D$8/100),2)</f>
        <v>3472.09</v>
      </c>
      <c r="S481" s="68" t="n">
        <f aca="false">ROUND('[2]Инфраструктурные платежи'!$D$11+'[2]Услуги по передаче 2014'!$E$6+'[2]Время горизонтально'!S15*(1+'[2]Инфраструктурные платежи'!$D$8/100),2)</f>
        <v>3470.94</v>
      </c>
      <c r="T481" s="68" t="n">
        <f aca="false">ROUND('[2]Инфраструктурные платежи'!$D$11+'[2]Услуги по передаче 2014'!$E$6+'[2]Время горизонтально'!T15*(1+'[2]Инфраструктурные платежи'!$D$8/100),2)</f>
        <v>3566.16</v>
      </c>
      <c r="U481" s="68" t="n">
        <f aca="false">ROUND('[2]Инфраструктурные платежи'!$D$11+'[2]Услуги по передаче 2014'!$E$6+'[2]Время горизонтально'!U15*(1+'[2]Инфраструктурные платежи'!$D$8/100),2)</f>
        <v>3576.99</v>
      </c>
      <c r="V481" s="68" t="n">
        <f aca="false">ROUND('[2]Инфраструктурные платежи'!$D$11+'[2]Услуги по передаче 2014'!$E$6+'[2]Время горизонтально'!V15*(1+'[2]Инфраструктурные платежи'!$D$8/100),2)</f>
        <v>3563.8</v>
      </c>
      <c r="W481" s="68" t="n">
        <f aca="false">ROUND('[2]Инфраструктурные платежи'!$D$11+'[2]Услуги по передаче 2014'!$E$6+'[2]Время горизонтально'!W15*(1+'[2]Инфраструктурные платежи'!$D$8/100),2)</f>
        <v>3521.5</v>
      </c>
      <c r="X481" s="68" t="n">
        <f aca="false">ROUND('[2]Инфраструктурные платежи'!$D$11+'[2]Услуги по передаче 2014'!$E$6+'[2]Время горизонтально'!X15*(1+'[2]Инфраструктурные платежи'!$D$8/100),2)</f>
        <v>3430.9</v>
      </c>
      <c r="Y481" s="68" t="n">
        <f aca="false">ROUND('[2]Инфраструктурные платежи'!$D$11+'[2]Услуги по передаче 2014'!$E$6+'[2]Время горизонтально'!Y15*(1+'[2]Инфраструктурные платежи'!$D$8/100),2)</f>
        <v>3286.31</v>
      </c>
      <c r="Z481" s="69"/>
    </row>
    <row r="482" customFormat="false" ht="12.75" hidden="false" customHeight="false" outlineLevel="0" collapsed="false">
      <c r="A482" s="67" t="n">
        <f aca="false">A447</f>
        <v>42802</v>
      </c>
      <c r="B482" s="68" t="n">
        <f aca="false">ROUND('[2]Инфраструктурные платежи'!$D$11+'[2]Услуги по передаче 2014'!$E$6+'[2]Время горизонтально'!B16*(1+'[2]Инфраструктурные платежи'!$D$8/100),2)</f>
        <v>3144.31</v>
      </c>
      <c r="C482" s="68" t="n">
        <f aca="false">ROUND('[2]Инфраструктурные платежи'!$D$11+'[2]Услуги по передаче 2014'!$E$6+'[2]Время горизонтально'!C16*(1+'[2]Инфраструктурные платежи'!$D$8/100),2)</f>
        <v>3137.04</v>
      </c>
      <c r="D482" s="68" t="n">
        <f aca="false">ROUND('[2]Инфраструктурные платежи'!$D$11+'[2]Услуги по передаче 2014'!$E$6+'[2]Время горизонтально'!D16*(1+'[2]Инфраструктурные платежи'!$D$8/100),2)</f>
        <v>3115.69</v>
      </c>
      <c r="E482" s="68" t="n">
        <f aca="false">ROUND('[2]Инфраструктурные платежи'!$D$11+'[2]Услуги по передаче 2014'!$E$6+'[2]Время горизонтально'!E16*(1+'[2]Инфраструктурные платежи'!$D$8/100),2)</f>
        <v>3078.96</v>
      </c>
      <c r="F482" s="68" t="n">
        <f aca="false">ROUND('[2]Инфраструктурные платежи'!$D$11+'[2]Услуги по передаче 2014'!$E$6+'[2]Время горизонтально'!F16*(1+'[2]Инфраструктурные платежи'!$D$8/100),2)</f>
        <v>3081.04</v>
      </c>
      <c r="G482" s="68" t="n">
        <f aca="false">ROUND('[2]Инфраструктурные платежи'!$D$11+'[2]Услуги по передаче 2014'!$E$6+'[2]Время горизонтально'!G16*(1+'[2]Инфраструктурные платежи'!$D$8/100),2)</f>
        <v>3118.41</v>
      </c>
      <c r="H482" s="68" t="n">
        <f aca="false">ROUND('[2]Инфраструктурные платежи'!$D$11+'[2]Услуги по передаче 2014'!$E$6+'[2]Время горизонтально'!H16*(1+'[2]Инфраструктурные платежи'!$D$8/100),2)</f>
        <v>3135.52</v>
      </c>
      <c r="I482" s="68" t="n">
        <f aca="false">ROUND('[2]Инфраструктурные платежи'!$D$11+'[2]Услуги по передаче 2014'!$E$6+'[2]Время горизонтально'!I16*(1+'[2]Инфраструктурные платежи'!$D$8/100),2)</f>
        <v>3134.52</v>
      </c>
      <c r="J482" s="68" t="n">
        <f aca="false">ROUND('[2]Инфраструктурные платежи'!$D$11+'[2]Услуги по передаче 2014'!$E$6+'[2]Время горизонтально'!J16*(1+'[2]Инфраструктурные платежи'!$D$8/100),2)</f>
        <v>3149.68</v>
      </c>
      <c r="K482" s="68" t="n">
        <f aca="false">ROUND('[2]Инфраструктурные платежи'!$D$11+'[2]Услуги по передаче 2014'!$E$6+'[2]Время горизонтально'!K16*(1+'[2]Инфраструктурные платежи'!$D$8/100),2)</f>
        <v>3153.42</v>
      </c>
      <c r="L482" s="68" t="n">
        <f aca="false">ROUND('[2]Инфраструктурные платежи'!$D$11+'[2]Услуги по передаче 2014'!$E$6+'[2]Время горизонтально'!L16*(1+'[2]Инфраструктурные платежи'!$D$8/100),2)</f>
        <v>3156.19</v>
      </c>
      <c r="M482" s="68" t="n">
        <f aca="false">ROUND('[2]Инфраструктурные платежи'!$D$11+'[2]Услуги по передаче 2014'!$E$6+'[2]Время горизонтально'!M16*(1+'[2]Инфраструктурные платежи'!$D$8/100),2)</f>
        <v>3156.48</v>
      </c>
      <c r="N482" s="68" t="n">
        <f aca="false">ROUND('[2]Инфраструктурные платежи'!$D$11+'[2]Услуги по передаче 2014'!$E$6+'[2]Время горизонтально'!N16*(1+'[2]Инфраструктурные платежи'!$D$8/100),2)</f>
        <v>3150.65</v>
      </c>
      <c r="O482" s="68" t="n">
        <f aca="false">ROUND('[2]Инфраструктурные платежи'!$D$11+'[2]Услуги по передаче 2014'!$E$6+'[2]Время горизонтально'!O16*(1+'[2]Инфраструктурные платежи'!$D$8/100),2)</f>
        <v>3148.28</v>
      </c>
      <c r="P482" s="68" t="n">
        <f aca="false">ROUND('[2]Инфраструктурные платежи'!$D$11+'[2]Услуги по передаче 2014'!$E$6+'[2]Время горизонтально'!P16*(1+'[2]Инфраструктурные платежи'!$D$8/100),2)</f>
        <v>3147.75</v>
      </c>
      <c r="Q482" s="68" t="n">
        <f aca="false">ROUND('[2]Инфраструктурные платежи'!$D$11+'[2]Услуги по передаче 2014'!$E$6+'[2]Время горизонтально'!Q16*(1+'[2]Инфраструктурные платежи'!$D$8/100),2)</f>
        <v>3148.17</v>
      </c>
      <c r="R482" s="68" t="n">
        <f aca="false">ROUND('[2]Инфраструктурные платежи'!$D$11+'[2]Услуги по передаче 2014'!$E$6+'[2]Время горизонтально'!R16*(1+'[2]Инфраструктурные платежи'!$D$8/100),2)</f>
        <v>3150.26</v>
      </c>
      <c r="S482" s="68" t="n">
        <f aca="false">ROUND('[2]Инфраструктурные платежи'!$D$11+'[2]Услуги по передаче 2014'!$E$6+'[2]Время горизонтально'!S16*(1+'[2]Инфраструктурные платежи'!$D$8/100),2)</f>
        <v>3154.17</v>
      </c>
      <c r="T482" s="68" t="n">
        <f aca="false">ROUND('[2]Инфраструктурные платежи'!$D$11+'[2]Услуги по передаче 2014'!$E$6+'[2]Время горизонтально'!T16*(1+'[2]Инфраструктурные платежи'!$D$8/100),2)</f>
        <v>3216.74</v>
      </c>
      <c r="U482" s="68" t="n">
        <f aca="false">ROUND('[2]Инфраструктурные платежи'!$D$11+'[2]Услуги по передаче 2014'!$E$6+'[2]Время горизонтально'!U16*(1+'[2]Инфраструктурные платежи'!$D$8/100),2)</f>
        <v>3384.39</v>
      </c>
      <c r="V482" s="68" t="n">
        <f aca="false">ROUND('[2]Инфраструктурные платежи'!$D$11+'[2]Услуги по передаче 2014'!$E$6+'[2]Время горизонтально'!V16*(1+'[2]Инфраструктурные платежи'!$D$8/100),2)</f>
        <v>3328.08</v>
      </c>
      <c r="W482" s="68" t="n">
        <f aca="false">ROUND('[2]Инфраструктурные платежи'!$D$11+'[2]Услуги по передаче 2014'!$E$6+'[2]Время горизонтально'!W16*(1+'[2]Инфраструктурные платежи'!$D$8/100),2)</f>
        <v>3285.06</v>
      </c>
      <c r="X482" s="68" t="n">
        <f aca="false">ROUND('[2]Инфраструктурные платежи'!$D$11+'[2]Услуги по передаче 2014'!$E$6+'[2]Время горизонтально'!X16*(1+'[2]Инфраструктурные платежи'!$D$8/100),2)</f>
        <v>3147.26</v>
      </c>
      <c r="Y482" s="68" t="n">
        <f aca="false">ROUND('[2]Инфраструктурные платежи'!$D$11+'[2]Услуги по передаче 2014'!$E$6+'[2]Время горизонтально'!Y16*(1+'[2]Инфраструктурные платежи'!$D$8/100),2)</f>
        <v>3141.22</v>
      </c>
      <c r="Z482" s="69"/>
    </row>
    <row r="483" customFormat="false" ht="12.75" hidden="false" customHeight="false" outlineLevel="0" collapsed="false">
      <c r="A483" s="67" t="n">
        <f aca="false">A448</f>
        <v>42803</v>
      </c>
      <c r="B483" s="68" t="n">
        <f aca="false">ROUND('[2]Инфраструктурные платежи'!$D$11+'[2]Услуги по передаче 2014'!$E$6+'[2]Время горизонтально'!B17*(1+'[2]Инфраструктурные платежи'!$D$8/100),2)</f>
        <v>3155.22</v>
      </c>
      <c r="C483" s="68" t="n">
        <f aca="false">ROUND('[2]Инфраструктурные платежи'!$D$11+'[2]Услуги по передаче 2014'!$E$6+'[2]Время горизонтально'!C17*(1+'[2]Инфраструктурные платежи'!$D$8/100),2)</f>
        <v>3114.5</v>
      </c>
      <c r="D483" s="68" t="n">
        <f aca="false">ROUND('[2]Инфраструктурные платежи'!$D$11+'[2]Услуги по передаче 2014'!$E$6+'[2]Время горизонтально'!D17*(1+'[2]Инфраструктурные платежи'!$D$8/100),2)</f>
        <v>3083.07</v>
      </c>
      <c r="E483" s="68" t="n">
        <f aca="false">ROUND('[2]Инфраструктурные платежи'!$D$11+'[2]Услуги по передаче 2014'!$E$6+'[2]Время горизонтально'!E17*(1+'[2]Инфраструктурные платежи'!$D$8/100),2)</f>
        <v>3076.66</v>
      </c>
      <c r="F483" s="68" t="n">
        <f aca="false">ROUND('[2]Инфраструктурные платежи'!$D$11+'[2]Услуги по передаче 2014'!$E$6+'[2]Время горизонтально'!F17*(1+'[2]Инфраструктурные платежи'!$D$8/100),2)</f>
        <v>3145.97</v>
      </c>
      <c r="G483" s="68" t="n">
        <f aca="false">ROUND('[2]Инфраструктурные платежи'!$D$11+'[2]Услуги по передаче 2014'!$E$6+'[2]Время горизонтально'!G17*(1+'[2]Инфраструктурные платежи'!$D$8/100),2)</f>
        <v>3188.97</v>
      </c>
      <c r="H483" s="68" t="n">
        <f aca="false">ROUND('[2]Инфраструктурные платежи'!$D$11+'[2]Услуги по передаче 2014'!$E$6+'[2]Время горизонтально'!H17*(1+'[2]Инфраструктурные платежи'!$D$8/100),2)</f>
        <v>3260.21</v>
      </c>
      <c r="I483" s="68" t="n">
        <f aca="false">ROUND('[2]Инфраструктурные платежи'!$D$11+'[2]Услуги по передаче 2014'!$E$6+'[2]Время горизонтально'!I17*(1+'[2]Инфраструктурные платежи'!$D$8/100),2)</f>
        <v>3364.87</v>
      </c>
      <c r="J483" s="68" t="n">
        <f aca="false">ROUND('[2]Инфраструктурные платежи'!$D$11+'[2]Услуги по передаче 2014'!$E$6+'[2]Время горизонтально'!J17*(1+'[2]Инфраструктурные платежи'!$D$8/100),2)</f>
        <v>3387.21</v>
      </c>
      <c r="K483" s="68" t="n">
        <f aca="false">ROUND('[2]Инфраструктурные платежи'!$D$11+'[2]Услуги по передаче 2014'!$E$6+'[2]Время горизонтально'!K17*(1+'[2]Инфраструктурные платежи'!$D$8/100),2)</f>
        <v>3504.22</v>
      </c>
      <c r="L483" s="68" t="n">
        <f aca="false">ROUND('[2]Инфраструктурные платежи'!$D$11+'[2]Услуги по передаче 2014'!$E$6+'[2]Время горизонтально'!L17*(1+'[2]Инфраструктурные платежи'!$D$8/100),2)</f>
        <v>3571.99</v>
      </c>
      <c r="M483" s="68" t="n">
        <f aca="false">ROUND('[2]Инфраструктурные платежи'!$D$11+'[2]Услуги по передаче 2014'!$E$6+'[2]Время горизонтально'!M17*(1+'[2]Инфраструктурные платежи'!$D$8/100),2)</f>
        <v>3557.37</v>
      </c>
      <c r="N483" s="68" t="n">
        <f aca="false">ROUND('[2]Инфраструктурные платежи'!$D$11+'[2]Услуги по передаче 2014'!$E$6+'[2]Время горизонтально'!N17*(1+'[2]Инфраструктурные платежи'!$D$8/100),2)</f>
        <v>3529.5</v>
      </c>
      <c r="O483" s="68" t="n">
        <f aca="false">ROUND('[2]Инфраструктурные платежи'!$D$11+'[2]Услуги по передаче 2014'!$E$6+'[2]Время горизонтально'!O17*(1+'[2]Инфраструктурные платежи'!$D$8/100),2)</f>
        <v>3523.33</v>
      </c>
      <c r="P483" s="68" t="n">
        <f aca="false">ROUND('[2]Инфраструктурные платежи'!$D$11+'[2]Услуги по передаче 2014'!$E$6+'[2]Время горизонтально'!P17*(1+'[2]Инфраструктурные платежи'!$D$8/100),2)</f>
        <v>3511.79</v>
      </c>
      <c r="Q483" s="68" t="n">
        <f aca="false">ROUND('[2]Инфраструктурные платежи'!$D$11+'[2]Услуги по передаче 2014'!$E$6+'[2]Время горизонтально'!Q17*(1+'[2]Инфраструктурные платежи'!$D$8/100),2)</f>
        <v>3475.74</v>
      </c>
      <c r="R483" s="68" t="n">
        <f aca="false">ROUND('[2]Инфраструктурные платежи'!$D$11+'[2]Услуги по передаче 2014'!$E$6+'[2]Время горизонтально'!R17*(1+'[2]Инфраструктурные платежи'!$D$8/100),2)</f>
        <v>3442.67</v>
      </c>
      <c r="S483" s="68" t="n">
        <f aca="false">ROUND('[2]Инфраструктурные платежи'!$D$11+'[2]Услуги по передаче 2014'!$E$6+'[2]Время горизонтально'!S17*(1+'[2]Инфраструктурные платежи'!$D$8/100),2)</f>
        <v>3380.29</v>
      </c>
      <c r="T483" s="68" t="n">
        <f aca="false">ROUND('[2]Инфраструктурные платежи'!$D$11+'[2]Услуги по передаче 2014'!$E$6+'[2]Время горизонтально'!T17*(1+'[2]Инфраструктурные платежи'!$D$8/100),2)</f>
        <v>3550.1</v>
      </c>
      <c r="U483" s="68" t="n">
        <f aca="false">ROUND('[2]Инфраструктурные платежи'!$D$11+'[2]Услуги по передаче 2014'!$E$6+'[2]Время горизонтально'!U17*(1+'[2]Инфраструктурные платежи'!$D$8/100),2)</f>
        <v>3557.13</v>
      </c>
      <c r="V483" s="68" t="n">
        <f aca="false">ROUND('[2]Инфраструктурные платежи'!$D$11+'[2]Услуги по передаче 2014'!$E$6+'[2]Время горизонтально'!V17*(1+'[2]Инфраструктурные платежи'!$D$8/100),2)</f>
        <v>3531.2</v>
      </c>
      <c r="W483" s="68" t="n">
        <f aca="false">ROUND('[2]Инфраструктурные платежи'!$D$11+'[2]Услуги по передаче 2014'!$E$6+'[2]Время горизонтально'!W17*(1+'[2]Инфраструктурные платежи'!$D$8/100),2)</f>
        <v>3474.97</v>
      </c>
      <c r="X483" s="68" t="n">
        <f aca="false">ROUND('[2]Инфраструктурные платежи'!$D$11+'[2]Услуги по передаче 2014'!$E$6+'[2]Время горизонтально'!X17*(1+'[2]Инфраструктурные платежи'!$D$8/100),2)</f>
        <v>3324.55</v>
      </c>
      <c r="Y483" s="68" t="n">
        <f aca="false">ROUND('[2]Инфраструктурные платежи'!$D$11+'[2]Услуги по передаче 2014'!$E$6+'[2]Время горизонтально'!Y17*(1+'[2]Инфраструктурные платежи'!$D$8/100),2)</f>
        <v>3196.04</v>
      </c>
      <c r="Z483" s="69"/>
    </row>
    <row r="484" customFormat="false" ht="12.75" hidden="false" customHeight="false" outlineLevel="0" collapsed="false">
      <c r="A484" s="67" t="n">
        <f aca="false">A449</f>
        <v>42804</v>
      </c>
      <c r="B484" s="68" t="n">
        <f aca="false">ROUND('[2]Инфраструктурные платежи'!$D$11+'[2]Услуги по передаче 2014'!$E$6+'[2]Время горизонтально'!B18*(1+'[2]Инфраструктурные платежи'!$D$8/100),2)</f>
        <v>3245.45</v>
      </c>
      <c r="C484" s="68" t="n">
        <f aca="false">ROUND('[2]Инфраструктурные платежи'!$D$11+'[2]Услуги по передаче 2014'!$E$6+'[2]Время горизонтально'!C18*(1+'[2]Инфраструктурные платежи'!$D$8/100),2)</f>
        <v>3190.42</v>
      </c>
      <c r="D484" s="68" t="n">
        <f aca="false">ROUND('[2]Инфраструктурные платежи'!$D$11+'[2]Услуги по передаче 2014'!$E$6+'[2]Время горизонтально'!D18*(1+'[2]Инфраструктурные платежи'!$D$8/100),2)</f>
        <v>3158.65</v>
      </c>
      <c r="E484" s="68" t="n">
        <f aca="false">ROUND('[2]Инфраструктурные платежи'!$D$11+'[2]Услуги по передаче 2014'!$E$6+'[2]Время горизонтально'!E18*(1+'[2]Инфраструктурные платежи'!$D$8/100),2)</f>
        <v>3154.04</v>
      </c>
      <c r="F484" s="68" t="n">
        <f aca="false">ROUND('[2]Инфраструктурные платежи'!$D$11+'[2]Услуги по передаче 2014'!$E$6+'[2]Время горизонтально'!F18*(1+'[2]Инфраструктурные платежи'!$D$8/100),2)</f>
        <v>3196.53</v>
      </c>
      <c r="G484" s="68" t="n">
        <f aca="false">ROUND('[2]Инфраструктурные платежи'!$D$11+'[2]Услуги по передаче 2014'!$E$6+'[2]Время горизонтально'!G18*(1+'[2]Инфраструктурные платежи'!$D$8/100),2)</f>
        <v>3259.25</v>
      </c>
      <c r="H484" s="68" t="n">
        <f aca="false">ROUND('[2]Инфраструктурные платежи'!$D$11+'[2]Услуги по передаче 2014'!$E$6+'[2]Время горизонтально'!H18*(1+'[2]Инфраструктурные платежи'!$D$8/100),2)</f>
        <v>3300.84</v>
      </c>
      <c r="I484" s="68" t="n">
        <f aca="false">ROUND('[2]Инфраструктурные платежи'!$D$11+'[2]Услуги по передаче 2014'!$E$6+'[2]Время горизонтально'!I18*(1+'[2]Инфраструктурные платежи'!$D$8/100),2)</f>
        <v>3535.92</v>
      </c>
      <c r="J484" s="68" t="n">
        <f aca="false">ROUND('[2]Инфраструктурные платежи'!$D$11+'[2]Услуги по передаче 2014'!$E$6+'[2]Время горизонтально'!J18*(1+'[2]Инфраструктурные платежи'!$D$8/100),2)</f>
        <v>3587.3</v>
      </c>
      <c r="K484" s="68" t="n">
        <f aca="false">ROUND('[2]Инфраструктурные платежи'!$D$11+'[2]Услуги по передаче 2014'!$E$6+'[2]Время горизонтально'!K18*(1+'[2]Инфраструктурные платежи'!$D$8/100),2)</f>
        <v>3658.08</v>
      </c>
      <c r="L484" s="68" t="n">
        <f aca="false">ROUND('[2]Инфраструктурные платежи'!$D$11+'[2]Услуги по передаче 2014'!$E$6+'[2]Время горизонтально'!L18*(1+'[2]Инфраструктурные платежи'!$D$8/100),2)</f>
        <v>3650.01</v>
      </c>
      <c r="M484" s="68" t="n">
        <f aca="false">ROUND('[2]Инфраструктурные платежи'!$D$11+'[2]Услуги по передаче 2014'!$E$6+'[2]Время горизонтально'!M18*(1+'[2]Инфраструктурные платежи'!$D$8/100),2)</f>
        <v>3656.94</v>
      </c>
      <c r="N484" s="68" t="n">
        <f aca="false">ROUND('[2]Инфраструктурные платежи'!$D$11+'[2]Услуги по передаче 2014'!$E$6+'[2]Время горизонтально'!N18*(1+'[2]Инфраструктурные платежи'!$D$8/100),2)</f>
        <v>3615.49</v>
      </c>
      <c r="O484" s="68" t="n">
        <f aca="false">ROUND('[2]Инфраструктурные платежи'!$D$11+'[2]Услуги по передаче 2014'!$E$6+'[2]Время горизонтально'!O18*(1+'[2]Инфраструктурные платежи'!$D$8/100),2)</f>
        <v>3590.47</v>
      </c>
      <c r="P484" s="68" t="n">
        <f aca="false">ROUND('[2]Инфраструктурные платежи'!$D$11+'[2]Услуги по передаче 2014'!$E$6+'[2]Время горизонтально'!P18*(1+'[2]Инфраструктурные платежи'!$D$8/100),2)</f>
        <v>3534.82</v>
      </c>
      <c r="Q484" s="68" t="n">
        <f aca="false">ROUND('[2]Инфраструктурные платежи'!$D$11+'[2]Услуги по передаче 2014'!$E$6+'[2]Время горизонтально'!Q18*(1+'[2]Инфраструктурные платежи'!$D$8/100),2)</f>
        <v>3530.38</v>
      </c>
      <c r="R484" s="68" t="n">
        <f aca="false">ROUND('[2]Инфраструктурные платежи'!$D$11+'[2]Услуги по передаче 2014'!$E$6+'[2]Время горизонтально'!R18*(1+'[2]Инфраструктурные платежи'!$D$8/100),2)</f>
        <v>3529.51</v>
      </c>
      <c r="S484" s="68" t="n">
        <f aca="false">ROUND('[2]Инфраструктурные платежи'!$D$11+'[2]Услуги по передаче 2014'!$E$6+'[2]Время горизонтально'!S18*(1+'[2]Инфраструктурные платежи'!$D$8/100),2)</f>
        <v>3525.95</v>
      </c>
      <c r="T484" s="68" t="n">
        <f aca="false">ROUND('[2]Инфраструктурные платежи'!$D$11+'[2]Услуги по передаче 2014'!$E$6+'[2]Время горизонтально'!T18*(1+'[2]Инфраструктурные платежи'!$D$8/100),2)</f>
        <v>3621.63</v>
      </c>
      <c r="U484" s="68" t="n">
        <f aca="false">ROUND('[2]Инфраструктурные платежи'!$D$11+'[2]Услуги по передаче 2014'!$E$6+'[2]Время горизонтально'!U18*(1+'[2]Инфраструктурные платежи'!$D$8/100),2)</f>
        <v>3648.13</v>
      </c>
      <c r="V484" s="68" t="n">
        <f aca="false">ROUND('[2]Инфраструктурные платежи'!$D$11+'[2]Услуги по передаче 2014'!$E$6+'[2]Время горизонтально'!V18*(1+'[2]Инфраструктурные платежи'!$D$8/100),2)</f>
        <v>3641.2</v>
      </c>
      <c r="W484" s="68" t="n">
        <f aca="false">ROUND('[2]Инфраструктурные платежи'!$D$11+'[2]Услуги по передаче 2014'!$E$6+'[2]Время горизонтально'!W18*(1+'[2]Инфраструктурные платежи'!$D$8/100),2)</f>
        <v>3561.45</v>
      </c>
      <c r="X484" s="68" t="n">
        <f aca="false">ROUND('[2]Инфраструктурные платежи'!$D$11+'[2]Услуги по передаче 2014'!$E$6+'[2]Время горизонтально'!X18*(1+'[2]Инфраструктурные платежи'!$D$8/100),2)</f>
        <v>3465.39</v>
      </c>
      <c r="Y484" s="68" t="n">
        <f aca="false">ROUND('[2]Инфраструктурные платежи'!$D$11+'[2]Услуги по передаче 2014'!$E$6+'[2]Время горизонтально'!Y18*(1+'[2]Инфраструктурные платежи'!$D$8/100),2)</f>
        <v>3317.7</v>
      </c>
      <c r="Z484" s="69"/>
    </row>
    <row r="485" customFormat="false" ht="12.75" hidden="false" customHeight="false" outlineLevel="0" collapsed="false">
      <c r="A485" s="67" t="n">
        <f aca="false">A450</f>
        <v>42805</v>
      </c>
      <c r="B485" s="68" t="n">
        <f aca="false">ROUND('[2]Инфраструктурные платежи'!$D$11+'[2]Услуги по передаче 2014'!$E$6+'[2]Время горизонтально'!B19*(1+'[2]Инфраструктурные платежи'!$D$8/100),2)</f>
        <v>3462.71</v>
      </c>
      <c r="C485" s="68" t="n">
        <f aca="false">ROUND('[2]Инфраструктурные платежи'!$D$11+'[2]Услуги по передаче 2014'!$E$6+'[2]Время горизонтально'!C19*(1+'[2]Инфраструктурные платежи'!$D$8/100),2)</f>
        <v>3303.05</v>
      </c>
      <c r="D485" s="68" t="n">
        <f aca="false">ROUND('[2]Инфраструктурные платежи'!$D$11+'[2]Услуги по передаче 2014'!$E$6+'[2]Время горизонтально'!D19*(1+'[2]Инфраструктурные платежи'!$D$8/100),2)</f>
        <v>3255.36</v>
      </c>
      <c r="E485" s="68" t="n">
        <f aca="false">ROUND('[2]Инфраструктурные платежи'!$D$11+'[2]Услуги по передаче 2014'!$E$6+'[2]Время горизонтально'!E19*(1+'[2]Инфраструктурные платежи'!$D$8/100),2)</f>
        <v>3242.99</v>
      </c>
      <c r="F485" s="68" t="n">
        <f aca="false">ROUND('[2]Инфраструктурные платежи'!$D$11+'[2]Услуги по передаче 2014'!$E$6+'[2]Время горизонтально'!F19*(1+'[2]Инфраструктурные платежи'!$D$8/100),2)</f>
        <v>3251.99</v>
      </c>
      <c r="G485" s="68" t="n">
        <f aca="false">ROUND('[2]Инфраструктурные платежи'!$D$11+'[2]Услуги по передаче 2014'!$E$6+'[2]Время горизонтально'!G19*(1+'[2]Инфраструктурные платежи'!$D$8/100),2)</f>
        <v>3268.6</v>
      </c>
      <c r="H485" s="68" t="n">
        <f aca="false">ROUND('[2]Инфраструктурные платежи'!$D$11+'[2]Услуги по передаче 2014'!$E$6+'[2]Время горизонтально'!H19*(1+'[2]Инфраструктурные платежи'!$D$8/100),2)</f>
        <v>3285.09</v>
      </c>
      <c r="I485" s="68" t="n">
        <f aca="false">ROUND('[2]Инфраструктурные платежи'!$D$11+'[2]Услуги по передаче 2014'!$E$6+'[2]Время горизонтально'!I19*(1+'[2]Инфраструктурные платежи'!$D$8/100),2)</f>
        <v>3356.89</v>
      </c>
      <c r="J485" s="68" t="n">
        <f aca="false">ROUND('[2]Инфраструктурные платежи'!$D$11+'[2]Услуги по передаче 2014'!$E$6+'[2]Время горизонтально'!J19*(1+'[2]Инфраструктурные платежи'!$D$8/100),2)</f>
        <v>3505.63</v>
      </c>
      <c r="K485" s="68" t="n">
        <f aca="false">ROUND('[2]Инфраструктурные платежи'!$D$11+'[2]Услуги по передаче 2014'!$E$6+'[2]Время горизонтально'!K19*(1+'[2]Инфраструктурные платежи'!$D$8/100),2)</f>
        <v>3522.12</v>
      </c>
      <c r="L485" s="68" t="n">
        <f aca="false">ROUND('[2]Инфраструктурные платежи'!$D$11+'[2]Услуги по передаче 2014'!$E$6+'[2]Время горизонтально'!L19*(1+'[2]Инфраструктурные платежи'!$D$8/100),2)</f>
        <v>3543.97</v>
      </c>
      <c r="M485" s="68" t="n">
        <f aca="false">ROUND('[2]Инфраструктурные платежи'!$D$11+'[2]Услуги по передаче 2014'!$E$6+'[2]Время горизонтально'!M19*(1+'[2]Инфраструктурные платежи'!$D$8/100),2)</f>
        <v>3544.46</v>
      </c>
      <c r="N485" s="68" t="n">
        <f aca="false">ROUND('[2]Инфраструктурные платежи'!$D$11+'[2]Услуги по передаче 2014'!$E$6+'[2]Время горизонтально'!N19*(1+'[2]Инфраструктурные платежи'!$D$8/100),2)</f>
        <v>3513.84</v>
      </c>
      <c r="O485" s="68" t="n">
        <f aca="false">ROUND('[2]Инфраструктурные платежи'!$D$11+'[2]Услуги по передаче 2014'!$E$6+'[2]Время горизонтально'!O19*(1+'[2]Инфраструктурные платежи'!$D$8/100),2)</f>
        <v>3507.06</v>
      </c>
      <c r="P485" s="68" t="n">
        <f aca="false">ROUND('[2]Инфраструктурные платежи'!$D$11+'[2]Услуги по передаче 2014'!$E$6+'[2]Время горизонтально'!P19*(1+'[2]Инфраструктурные платежи'!$D$8/100),2)</f>
        <v>3503.55</v>
      </c>
      <c r="Q485" s="68" t="n">
        <f aca="false">ROUND('[2]Инфраструктурные платежи'!$D$11+'[2]Услуги по передаче 2014'!$E$6+'[2]Время горизонтально'!Q19*(1+'[2]Инфраструктурные платежи'!$D$8/100),2)</f>
        <v>3505</v>
      </c>
      <c r="R485" s="68" t="n">
        <f aca="false">ROUND('[2]Инфраструктурные платежи'!$D$11+'[2]Услуги по передаче 2014'!$E$6+'[2]Время горизонтально'!R19*(1+'[2]Инфраструктурные платежи'!$D$8/100),2)</f>
        <v>3501.52</v>
      </c>
      <c r="S485" s="68" t="n">
        <f aca="false">ROUND('[2]Инфраструктурные платежи'!$D$11+'[2]Услуги по передаче 2014'!$E$6+'[2]Время горизонтально'!S19*(1+'[2]Инфраструктурные платежи'!$D$8/100),2)</f>
        <v>3510.46</v>
      </c>
      <c r="T485" s="68" t="n">
        <f aca="false">ROUND('[2]Инфраструктурные платежи'!$D$11+'[2]Услуги по передаче 2014'!$E$6+'[2]Время горизонтально'!T19*(1+'[2]Инфраструктурные платежи'!$D$8/100),2)</f>
        <v>3594.47</v>
      </c>
      <c r="U485" s="68" t="n">
        <f aca="false">ROUND('[2]Инфраструктурные платежи'!$D$11+'[2]Услуги по передаче 2014'!$E$6+'[2]Время горизонтально'!U19*(1+'[2]Инфраструктурные платежи'!$D$8/100),2)</f>
        <v>3620.26</v>
      </c>
      <c r="V485" s="68" t="n">
        <f aca="false">ROUND('[2]Инфраструктурные платежи'!$D$11+'[2]Услуги по передаче 2014'!$E$6+'[2]Время горизонтально'!V19*(1+'[2]Инфраструктурные платежи'!$D$8/100),2)</f>
        <v>3580.78</v>
      </c>
      <c r="W485" s="68" t="n">
        <f aca="false">ROUND('[2]Инфраструктурные платежи'!$D$11+'[2]Услуги по передаче 2014'!$E$6+'[2]Время горизонтально'!W19*(1+'[2]Инфраструктурные платежи'!$D$8/100),2)</f>
        <v>3497.49</v>
      </c>
      <c r="X485" s="68" t="n">
        <f aca="false">ROUND('[2]Инфраструктурные платежи'!$D$11+'[2]Услуги по передаче 2014'!$E$6+'[2]Время горизонтально'!X19*(1+'[2]Инфраструктурные платежи'!$D$8/100),2)</f>
        <v>3481.59</v>
      </c>
      <c r="Y485" s="68" t="n">
        <f aca="false">ROUND('[2]Инфраструктурные платежи'!$D$11+'[2]Услуги по передаче 2014'!$E$6+'[2]Время горизонтально'!Y19*(1+'[2]Инфраструктурные платежи'!$D$8/100),2)</f>
        <v>3305.95</v>
      </c>
      <c r="Z485" s="69"/>
    </row>
    <row r="486" customFormat="false" ht="12.75" hidden="false" customHeight="false" outlineLevel="0" collapsed="false">
      <c r="A486" s="67" t="n">
        <f aca="false">A451</f>
        <v>42806</v>
      </c>
      <c r="B486" s="68" t="n">
        <f aca="false">ROUND('[2]Инфраструктурные платежи'!$D$11+'[2]Услуги по передаче 2014'!$E$6+'[2]Время горизонтально'!B20*(1+'[2]Инфраструктурные платежи'!$D$8/100),2)</f>
        <v>3276.52</v>
      </c>
      <c r="C486" s="68" t="n">
        <f aca="false">ROUND('[2]Инфраструктурные платежи'!$D$11+'[2]Услуги по передаче 2014'!$E$6+'[2]Время горизонтально'!C20*(1+'[2]Инфраструктурные платежи'!$D$8/100),2)</f>
        <v>3183.96</v>
      </c>
      <c r="D486" s="68" t="n">
        <f aca="false">ROUND('[2]Инфраструктурные платежи'!$D$11+'[2]Услуги по передаче 2014'!$E$6+'[2]Время горизонтально'!D20*(1+'[2]Инфраструктурные платежи'!$D$8/100),2)</f>
        <v>3147.9</v>
      </c>
      <c r="E486" s="68" t="n">
        <f aca="false">ROUND('[2]Инфраструктурные платежи'!$D$11+'[2]Услуги по передаче 2014'!$E$6+'[2]Время горизонтально'!E20*(1+'[2]Инфраструктурные платежи'!$D$8/100),2)</f>
        <v>3107.9</v>
      </c>
      <c r="F486" s="68" t="n">
        <f aca="false">ROUND('[2]Инфраструктурные платежи'!$D$11+'[2]Услуги по передаче 2014'!$E$6+'[2]Время горизонтально'!F20*(1+'[2]Инфраструктурные платежи'!$D$8/100),2)</f>
        <v>3111.73</v>
      </c>
      <c r="G486" s="68" t="n">
        <f aca="false">ROUND('[2]Инфраструктурные платежи'!$D$11+'[2]Услуги по передаче 2014'!$E$6+'[2]Время горизонтально'!G20*(1+'[2]Инфраструктурные платежи'!$D$8/100),2)</f>
        <v>3160.15</v>
      </c>
      <c r="H486" s="68" t="n">
        <f aca="false">ROUND('[2]Инфраструктурные платежи'!$D$11+'[2]Услуги по передаче 2014'!$E$6+'[2]Время горизонтально'!H20*(1+'[2]Инфраструктурные платежи'!$D$8/100),2)</f>
        <v>3179.07</v>
      </c>
      <c r="I486" s="68" t="n">
        <f aca="false">ROUND('[2]Инфраструктурные платежи'!$D$11+'[2]Услуги по передаче 2014'!$E$6+'[2]Время горизонтально'!I20*(1+'[2]Инфраструктурные платежи'!$D$8/100),2)</f>
        <v>3140.57</v>
      </c>
      <c r="J486" s="68" t="n">
        <f aca="false">ROUND('[2]Инфраструктурные платежи'!$D$11+'[2]Услуги по передаче 2014'!$E$6+'[2]Время горизонтально'!J20*(1+'[2]Инфраструктурные платежи'!$D$8/100),2)</f>
        <v>3244.33</v>
      </c>
      <c r="K486" s="68" t="n">
        <f aca="false">ROUND('[2]Инфраструктурные платежи'!$D$11+'[2]Услуги по передаче 2014'!$E$6+'[2]Время горизонтально'!K20*(1+'[2]Инфраструктурные платежи'!$D$8/100),2)</f>
        <v>3333.16</v>
      </c>
      <c r="L486" s="68" t="n">
        <f aca="false">ROUND('[2]Инфраструктурные платежи'!$D$11+'[2]Услуги по передаче 2014'!$E$6+'[2]Время горизонтально'!L20*(1+'[2]Инфраструктурные платежи'!$D$8/100),2)</f>
        <v>3333.94</v>
      </c>
      <c r="M486" s="68" t="n">
        <f aca="false">ROUND('[2]Инфраструктурные платежи'!$D$11+'[2]Услуги по передаче 2014'!$E$6+'[2]Время горизонтально'!M20*(1+'[2]Инфраструктурные платежи'!$D$8/100),2)</f>
        <v>3333.21</v>
      </c>
      <c r="N486" s="68" t="n">
        <f aca="false">ROUND('[2]Инфраструктурные платежи'!$D$11+'[2]Услуги по передаче 2014'!$E$6+'[2]Время горизонтально'!N20*(1+'[2]Инфраструктурные платежи'!$D$8/100),2)</f>
        <v>3330.74</v>
      </c>
      <c r="O486" s="68" t="n">
        <f aca="false">ROUND('[2]Инфраструктурные платежи'!$D$11+'[2]Услуги по передаче 2014'!$E$6+'[2]Время горизонтально'!O20*(1+'[2]Инфраструктурные платежи'!$D$8/100),2)</f>
        <v>3328.66</v>
      </c>
      <c r="P486" s="68" t="n">
        <f aca="false">ROUND('[2]Инфраструктурные платежи'!$D$11+'[2]Услуги по передаче 2014'!$E$6+'[2]Время горизонтально'!P20*(1+'[2]Инфраструктурные платежи'!$D$8/100),2)</f>
        <v>3328.5</v>
      </c>
      <c r="Q486" s="68" t="n">
        <f aca="false">ROUND('[2]Инфраструктурные платежи'!$D$11+'[2]Услуги по передаче 2014'!$E$6+'[2]Время горизонтально'!Q20*(1+'[2]Инфраструктурные платежи'!$D$8/100),2)</f>
        <v>3329.45</v>
      </c>
      <c r="R486" s="68" t="n">
        <f aca="false">ROUND('[2]Инфраструктурные платежи'!$D$11+'[2]Услуги по передаче 2014'!$E$6+'[2]Время горизонтально'!R20*(1+'[2]Инфраструктурные платежи'!$D$8/100),2)</f>
        <v>3330.9</v>
      </c>
      <c r="S486" s="68" t="n">
        <f aca="false">ROUND('[2]Инфраструктурные платежи'!$D$11+'[2]Услуги по передаче 2014'!$E$6+'[2]Время горизонтально'!S20*(1+'[2]Инфраструктурные платежи'!$D$8/100),2)</f>
        <v>3334.96</v>
      </c>
      <c r="T486" s="68" t="n">
        <f aca="false">ROUND('[2]Инфраструктурные платежи'!$D$11+'[2]Услуги по передаче 2014'!$E$6+'[2]Время горизонтально'!T20*(1+'[2]Инфраструктурные платежи'!$D$8/100),2)</f>
        <v>3480.81</v>
      </c>
      <c r="U486" s="68" t="n">
        <f aca="false">ROUND('[2]Инфраструктурные платежи'!$D$11+'[2]Услуги по передаче 2014'!$E$6+'[2]Время горизонтально'!U20*(1+'[2]Инфраструктурные платежи'!$D$8/100),2)</f>
        <v>3519.06</v>
      </c>
      <c r="V486" s="68" t="n">
        <f aca="false">ROUND('[2]Инфраструктурные платежи'!$D$11+'[2]Услуги по передаче 2014'!$E$6+'[2]Время горизонтально'!V20*(1+'[2]Инфраструктурные платежи'!$D$8/100),2)</f>
        <v>3484.61</v>
      </c>
      <c r="W486" s="68" t="n">
        <f aca="false">ROUND('[2]Инфраструктурные платежи'!$D$11+'[2]Услуги по передаче 2014'!$E$6+'[2]Время горизонтально'!W20*(1+'[2]Инфраструктурные платежи'!$D$8/100),2)</f>
        <v>3351.11</v>
      </c>
      <c r="X486" s="68" t="n">
        <f aca="false">ROUND('[2]Инфраструктурные платежи'!$D$11+'[2]Услуги по передаче 2014'!$E$6+'[2]Время горизонтально'!X20*(1+'[2]Инфраструктурные платежи'!$D$8/100),2)</f>
        <v>3322.63</v>
      </c>
      <c r="Y486" s="68" t="n">
        <f aca="false">ROUND('[2]Инфраструктурные платежи'!$D$11+'[2]Услуги по передаче 2014'!$E$6+'[2]Время горизонтально'!Y20*(1+'[2]Инфраструктурные платежи'!$D$8/100),2)</f>
        <v>3305.94</v>
      </c>
      <c r="Z486" s="69"/>
    </row>
    <row r="487" customFormat="false" ht="12.75" hidden="false" customHeight="false" outlineLevel="0" collapsed="false">
      <c r="A487" s="67" t="n">
        <f aca="false">A452</f>
        <v>42807</v>
      </c>
      <c r="B487" s="68" t="n">
        <f aca="false">ROUND('[2]Инфраструктурные платежи'!$D$11+'[2]Услуги по передаче 2014'!$E$6+'[2]Время горизонтально'!B21*(1+'[2]Инфраструктурные платежи'!$D$8/100),2)</f>
        <v>3170.76</v>
      </c>
      <c r="C487" s="68" t="n">
        <f aca="false">ROUND('[2]Инфраструктурные платежи'!$D$11+'[2]Услуги по передаче 2014'!$E$6+'[2]Время горизонтально'!C21*(1+'[2]Инфраструктурные платежи'!$D$8/100),2)</f>
        <v>3146.03</v>
      </c>
      <c r="D487" s="68" t="n">
        <f aca="false">ROUND('[2]Инфраструктурные платежи'!$D$11+'[2]Услуги по передаче 2014'!$E$6+'[2]Время горизонтально'!D21*(1+'[2]Инфраструктурные платежи'!$D$8/100),2)</f>
        <v>3141.32</v>
      </c>
      <c r="E487" s="68" t="n">
        <f aca="false">ROUND('[2]Инфраструктурные платежи'!$D$11+'[2]Услуги по передаче 2014'!$E$6+'[2]Время горизонтально'!E21*(1+'[2]Инфраструктурные платежи'!$D$8/100),2)</f>
        <v>3131.82</v>
      </c>
      <c r="F487" s="68" t="n">
        <f aca="false">ROUND('[2]Инфраструктурные платежи'!$D$11+'[2]Услуги по передаче 2014'!$E$6+'[2]Время горизонтально'!F21*(1+'[2]Инфраструктурные платежи'!$D$8/100),2)</f>
        <v>3154.91</v>
      </c>
      <c r="G487" s="68" t="n">
        <f aca="false">ROUND('[2]Инфраструктурные платежи'!$D$11+'[2]Услуги по передаче 2014'!$E$6+'[2]Время горизонтально'!G21*(1+'[2]Инфраструктурные платежи'!$D$8/100),2)</f>
        <v>3208.14</v>
      </c>
      <c r="H487" s="68" t="n">
        <f aca="false">ROUND('[2]Инфраструктурные платежи'!$D$11+'[2]Услуги по передаче 2014'!$E$6+'[2]Время горизонтально'!H21*(1+'[2]Инфраструктурные платежи'!$D$8/100),2)</f>
        <v>3258.88</v>
      </c>
      <c r="I487" s="68" t="n">
        <f aca="false">ROUND('[2]Инфраструктурные платежи'!$D$11+'[2]Услуги по передаче 2014'!$E$6+'[2]Время горизонтально'!I21*(1+'[2]Инфраструктурные платежи'!$D$8/100),2)</f>
        <v>3411.89</v>
      </c>
      <c r="J487" s="68" t="n">
        <f aca="false">ROUND('[2]Инфраструктурные платежи'!$D$11+'[2]Услуги по передаче 2014'!$E$6+'[2]Время горизонтально'!J21*(1+'[2]Инфраструктурные платежи'!$D$8/100),2)</f>
        <v>3559.41</v>
      </c>
      <c r="K487" s="68" t="n">
        <f aca="false">ROUND('[2]Инфраструктурные платежи'!$D$11+'[2]Услуги по передаче 2014'!$E$6+'[2]Время горизонтально'!K21*(1+'[2]Инфраструктурные платежи'!$D$8/100),2)</f>
        <v>3586.28</v>
      </c>
      <c r="L487" s="68" t="n">
        <f aca="false">ROUND('[2]Инфраструктурные платежи'!$D$11+'[2]Услуги по передаче 2014'!$E$6+'[2]Время горизонтально'!L21*(1+'[2]Инфраструктурные платежи'!$D$8/100),2)</f>
        <v>3585.14</v>
      </c>
      <c r="M487" s="68" t="n">
        <f aca="false">ROUND('[2]Инфраструктурные платежи'!$D$11+'[2]Услуги по передаче 2014'!$E$6+'[2]Время горизонтально'!M21*(1+'[2]Инфраструктурные платежи'!$D$8/100),2)</f>
        <v>3569.42</v>
      </c>
      <c r="N487" s="68" t="n">
        <f aca="false">ROUND('[2]Инфраструктурные платежи'!$D$11+'[2]Услуги по передаче 2014'!$E$6+'[2]Время горизонтально'!N21*(1+'[2]Инфраструктурные платежи'!$D$8/100),2)</f>
        <v>3561.53</v>
      </c>
      <c r="O487" s="68" t="n">
        <f aca="false">ROUND('[2]Инфраструктурные платежи'!$D$11+'[2]Услуги по передаче 2014'!$E$6+'[2]Время горизонтально'!O21*(1+'[2]Инфраструктурные платежи'!$D$8/100),2)</f>
        <v>3559.03</v>
      </c>
      <c r="P487" s="68" t="n">
        <f aca="false">ROUND('[2]Инфраструктурные платежи'!$D$11+'[2]Услуги по передаче 2014'!$E$6+'[2]Время горизонтально'!P21*(1+'[2]Инфраструктурные платежи'!$D$8/100),2)</f>
        <v>3549.63</v>
      </c>
      <c r="Q487" s="68" t="n">
        <f aca="false">ROUND('[2]Инфраструктурные платежи'!$D$11+'[2]Услуги по передаче 2014'!$E$6+'[2]Время горизонтально'!Q21*(1+'[2]Инфраструктурные платежи'!$D$8/100),2)</f>
        <v>3541.3</v>
      </c>
      <c r="R487" s="68" t="n">
        <f aca="false">ROUND('[2]Инфраструктурные платежи'!$D$11+'[2]Услуги по передаче 2014'!$E$6+'[2]Время горизонтально'!R21*(1+'[2]Инфраструктурные платежи'!$D$8/100),2)</f>
        <v>3511.68</v>
      </c>
      <c r="S487" s="68" t="n">
        <f aca="false">ROUND('[2]Инфраструктурные платежи'!$D$11+'[2]Услуги по передаче 2014'!$E$6+'[2]Время горизонтально'!S21*(1+'[2]Инфраструктурные платежи'!$D$8/100),2)</f>
        <v>3503.24</v>
      </c>
      <c r="T487" s="68" t="n">
        <f aca="false">ROUND('[2]Инфраструктурные платежи'!$D$11+'[2]Услуги по передаче 2014'!$E$6+'[2]Время горизонтально'!T21*(1+'[2]Инфраструктурные платежи'!$D$8/100),2)</f>
        <v>3564.34</v>
      </c>
      <c r="U487" s="68" t="n">
        <f aca="false">ROUND('[2]Инфраструктурные платежи'!$D$11+'[2]Услуги по передаче 2014'!$E$6+'[2]Время горизонтально'!U21*(1+'[2]Инфраструктурные платежи'!$D$8/100),2)</f>
        <v>3616.88</v>
      </c>
      <c r="V487" s="68" t="n">
        <f aca="false">ROUND('[2]Инфраструктурные платежи'!$D$11+'[2]Услуги по передаче 2014'!$E$6+'[2]Время горизонтально'!V21*(1+'[2]Инфраструктурные платежи'!$D$8/100),2)</f>
        <v>3552.24</v>
      </c>
      <c r="W487" s="68" t="n">
        <f aca="false">ROUND('[2]Инфраструктурные платежи'!$D$11+'[2]Услуги по передаче 2014'!$E$6+'[2]Время горизонтально'!W21*(1+'[2]Инфраструктурные платежи'!$D$8/100),2)</f>
        <v>3535.09</v>
      </c>
      <c r="X487" s="68" t="n">
        <f aca="false">ROUND('[2]Инфраструктурные платежи'!$D$11+'[2]Услуги по передаче 2014'!$E$6+'[2]Время горизонтально'!X21*(1+'[2]Инфраструктурные платежи'!$D$8/100),2)</f>
        <v>3493.03</v>
      </c>
      <c r="Y487" s="68" t="n">
        <f aca="false">ROUND('[2]Инфраструктурные платежи'!$D$11+'[2]Услуги по передаче 2014'!$E$6+'[2]Время горизонтально'!Y21*(1+'[2]Инфраструктурные платежи'!$D$8/100),2)</f>
        <v>3248.31</v>
      </c>
      <c r="Z487" s="69"/>
    </row>
    <row r="488" customFormat="false" ht="12.75" hidden="false" customHeight="false" outlineLevel="0" collapsed="false">
      <c r="A488" s="67" t="n">
        <f aca="false">A453</f>
        <v>42808</v>
      </c>
      <c r="B488" s="68" t="n">
        <f aca="false">ROUND('[2]Инфраструктурные платежи'!$D$11+'[2]Услуги по передаче 2014'!$E$6+'[2]Время горизонтально'!B22*(1+'[2]Инфраструктурные платежи'!$D$8/100),2)</f>
        <v>3152.1</v>
      </c>
      <c r="C488" s="68" t="n">
        <f aca="false">ROUND('[2]Инфраструктурные платежи'!$D$11+'[2]Услуги по передаче 2014'!$E$6+'[2]Время горизонтально'!C22*(1+'[2]Инфраструктурные платежи'!$D$8/100),2)</f>
        <v>3082.96</v>
      </c>
      <c r="D488" s="68" t="n">
        <f aca="false">ROUND('[2]Инфраструктурные платежи'!$D$11+'[2]Услуги по передаче 2014'!$E$6+'[2]Время горизонтально'!D22*(1+'[2]Инфраструктурные платежи'!$D$8/100),2)</f>
        <v>3077.86</v>
      </c>
      <c r="E488" s="68" t="n">
        <f aca="false">ROUND('[2]Инфраструктурные платежи'!$D$11+'[2]Услуги по передаче 2014'!$E$6+'[2]Время горизонтально'!E22*(1+'[2]Инфраструктурные платежи'!$D$8/100),2)</f>
        <v>3081.09</v>
      </c>
      <c r="F488" s="68" t="n">
        <f aca="false">ROUND('[2]Инфраструктурные платежи'!$D$11+'[2]Услуги по передаче 2014'!$E$6+'[2]Время горизонтально'!F22*(1+'[2]Инфраструктурные платежи'!$D$8/100),2)</f>
        <v>3105.93</v>
      </c>
      <c r="G488" s="68" t="n">
        <f aca="false">ROUND('[2]Инфраструктурные платежи'!$D$11+'[2]Услуги по передаче 2014'!$E$6+'[2]Время горизонтально'!G22*(1+'[2]Инфраструктурные платежи'!$D$8/100),2)</f>
        <v>3190.06</v>
      </c>
      <c r="H488" s="68" t="n">
        <f aca="false">ROUND('[2]Инфраструктурные платежи'!$D$11+'[2]Услуги по передаче 2014'!$E$6+'[2]Время горизонтально'!H22*(1+'[2]Инфраструктурные платежи'!$D$8/100),2)</f>
        <v>3267.12</v>
      </c>
      <c r="I488" s="68" t="n">
        <f aca="false">ROUND('[2]Инфраструктурные платежи'!$D$11+'[2]Услуги по передаче 2014'!$E$6+'[2]Время горизонтально'!I22*(1+'[2]Инфраструктурные платежи'!$D$8/100),2)</f>
        <v>3383.11</v>
      </c>
      <c r="J488" s="68" t="n">
        <f aca="false">ROUND('[2]Инфраструктурные платежи'!$D$11+'[2]Услуги по передаче 2014'!$E$6+'[2]Время горизонтально'!J22*(1+'[2]Инфраструктурные платежи'!$D$8/100),2)</f>
        <v>3605.83</v>
      </c>
      <c r="K488" s="68" t="n">
        <f aca="false">ROUND('[2]Инфраструктурные платежи'!$D$11+'[2]Услуги по передаче 2014'!$E$6+'[2]Время горизонтально'!K22*(1+'[2]Инфраструктурные платежи'!$D$8/100),2)</f>
        <v>3630.64</v>
      </c>
      <c r="L488" s="68" t="n">
        <f aca="false">ROUND('[2]Инфраструктурные платежи'!$D$11+'[2]Услуги по передаче 2014'!$E$6+'[2]Время горизонтально'!L22*(1+'[2]Инфраструктурные платежи'!$D$8/100),2)</f>
        <v>3612.84</v>
      </c>
      <c r="M488" s="68" t="n">
        <f aca="false">ROUND('[2]Инфраструктурные платежи'!$D$11+'[2]Услуги по передаче 2014'!$E$6+'[2]Время горизонтально'!M22*(1+'[2]Инфраструктурные платежи'!$D$8/100),2)</f>
        <v>3610.64</v>
      </c>
      <c r="N488" s="68" t="n">
        <f aca="false">ROUND('[2]Инфраструктурные платежи'!$D$11+'[2]Услуги по передаче 2014'!$E$6+'[2]Время горизонтально'!N22*(1+'[2]Инфраструктурные платежи'!$D$8/100),2)</f>
        <v>3594.66</v>
      </c>
      <c r="O488" s="68" t="n">
        <f aca="false">ROUND('[2]Инфраструктурные платежи'!$D$11+'[2]Услуги по передаче 2014'!$E$6+'[2]Время горизонтально'!O22*(1+'[2]Инфраструктурные платежи'!$D$8/100),2)</f>
        <v>3589.22</v>
      </c>
      <c r="P488" s="68" t="n">
        <f aca="false">ROUND('[2]Инфраструктурные платежи'!$D$11+'[2]Услуги по передаче 2014'!$E$6+'[2]Время горизонтально'!P22*(1+'[2]Инфраструктурные платежи'!$D$8/100),2)</f>
        <v>3577.93</v>
      </c>
      <c r="Q488" s="68" t="n">
        <f aca="false">ROUND('[2]Инфраструктурные платежи'!$D$11+'[2]Услуги по передаче 2014'!$E$6+'[2]Время горизонтально'!Q22*(1+'[2]Инфраструктурные платежи'!$D$8/100),2)</f>
        <v>3570.45</v>
      </c>
      <c r="R488" s="68" t="n">
        <f aca="false">ROUND('[2]Инфраструктурные платежи'!$D$11+'[2]Услуги по передаче 2014'!$E$6+'[2]Время горизонтально'!R22*(1+'[2]Инфраструктурные платежи'!$D$8/100),2)</f>
        <v>3515.06</v>
      </c>
      <c r="S488" s="68" t="n">
        <f aca="false">ROUND('[2]Инфраструктурные платежи'!$D$11+'[2]Услуги по передаче 2014'!$E$6+'[2]Время горизонтально'!S22*(1+'[2]Инфраструктурные платежи'!$D$8/100),2)</f>
        <v>3431.61</v>
      </c>
      <c r="T488" s="68" t="n">
        <f aca="false">ROUND('[2]Инфраструктурные платежи'!$D$11+'[2]Услуги по передаче 2014'!$E$6+'[2]Время горизонтально'!T22*(1+'[2]Инфраструктурные платежи'!$D$8/100),2)</f>
        <v>3561.81</v>
      </c>
      <c r="U488" s="68" t="n">
        <f aca="false">ROUND('[2]Инфраструктурные платежи'!$D$11+'[2]Услуги по передаче 2014'!$E$6+'[2]Время горизонтально'!U22*(1+'[2]Инфраструктурные платежи'!$D$8/100),2)</f>
        <v>3601.2</v>
      </c>
      <c r="V488" s="68" t="n">
        <f aca="false">ROUND('[2]Инфраструктурные платежи'!$D$11+'[2]Услуги по передаче 2014'!$E$6+'[2]Время горизонтально'!V22*(1+'[2]Инфраструктурные платежи'!$D$8/100),2)</f>
        <v>3556.68</v>
      </c>
      <c r="W488" s="68" t="n">
        <f aca="false">ROUND('[2]Инфраструктурные платежи'!$D$11+'[2]Услуги по передаче 2014'!$E$6+'[2]Время горизонтально'!W22*(1+'[2]Инфраструктурные платежи'!$D$8/100),2)</f>
        <v>3542.95</v>
      </c>
      <c r="X488" s="68" t="n">
        <f aca="false">ROUND('[2]Инфраструктурные платежи'!$D$11+'[2]Услуги по передаче 2014'!$E$6+'[2]Время горизонтально'!X22*(1+'[2]Инфраструктурные платежи'!$D$8/100),2)</f>
        <v>3479.9</v>
      </c>
      <c r="Y488" s="68" t="n">
        <f aca="false">ROUND('[2]Инфраструктурные платежи'!$D$11+'[2]Услуги по передаче 2014'!$E$6+'[2]Время горизонтально'!Y22*(1+'[2]Инфраструктурные платежи'!$D$8/100),2)</f>
        <v>3190.66</v>
      </c>
      <c r="Z488" s="69"/>
    </row>
    <row r="489" customFormat="false" ht="12.75" hidden="false" customHeight="false" outlineLevel="0" collapsed="false">
      <c r="A489" s="67" t="n">
        <f aca="false">A454</f>
        <v>42809</v>
      </c>
      <c r="B489" s="68" t="n">
        <f aca="false">ROUND('[2]Инфраструктурные платежи'!$D$11+'[2]Услуги по передаче 2014'!$E$6+'[2]Время горизонтально'!B23*(1+'[2]Инфраструктурные платежи'!$D$8/100),2)</f>
        <v>3112.42</v>
      </c>
      <c r="C489" s="68" t="n">
        <f aca="false">ROUND('[2]Инфраструктурные платежи'!$D$11+'[2]Услуги по передаче 2014'!$E$6+'[2]Время горизонтально'!C23*(1+'[2]Инфраструктурные платежи'!$D$8/100),2)</f>
        <v>3048.18</v>
      </c>
      <c r="D489" s="68" t="n">
        <f aca="false">ROUND('[2]Инфраструктурные платежи'!$D$11+'[2]Услуги по передаче 2014'!$E$6+'[2]Время горизонтально'!D23*(1+'[2]Инфраструктурные платежи'!$D$8/100),2)</f>
        <v>3016.64</v>
      </c>
      <c r="E489" s="68" t="n">
        <f aca="false">ROUND('[2]Инфраструктурные платежи'!$D$11+'[2]Услуги по передаче 2014'!$E$6+'[2]Время горизонтально'!E23*(1+'[2]Инфраструктурные платежи'!$D$8/100),2)</f>
        <v>3017.77</v>
      </c>
      <c r="F489" s="68" t="n">
        <f aca="false">ROUND('[2]Инфраструктурные платежи'!$D$11+'[2]Услуги по передаче 2014'!$E$6+'[2]Время горизонтально'!F23*(1+'[2]Инфраструктурные платежи'!$D$8/100),2)</f>
        <v>3039.2</v>
      </c>
      <c r="G489" s="68" t="n">
        <f aca="false">ROUND('[2]Инфраструктурные платежи'!$D$11+'[2]Услуги по передаче 2014'!$E$6+'[2]Время горизонтально'!G23*(1+'[2]Инфраструктурные платежи'!$D$8/100),2)</f>
        <v>3177.63</v>
      </c>
      <c r="H489" s="68" t="n">
        <f aca="false">ROUND('[2]Инфраструктурные платежи'!$D$11+'[2]Услуги по передаче 2014'!$E$6+'[2]Время горизонтально'!H23*(1+'[2]Инфраструктурные платежи'!$D$8/100),2)</f>
        <v>3245</v>
      </c>
      <c r="I489" s="68" t="n">
        <f aca="false">ROUND('[2]Инфраструктурные платежи'!$D$11+'[2]Услуги по передаче 2014'!$E$6+'[2]Время горизонтально'!I23*(1+'[2]Инфраструктурные платежи'!$D$8/100),2)</f>
        <v>3342.7</v>
      </c>
      <c r="J489" s="68" t="n">
        <f aca="false">ROUND('[2]Инфраструктурные платежи'!$D$11+'[2]Услуги по передаче 2014'!$E$6+'[2]Время горизонтально'!J23*(1+'[2]Инфраструктурные платежи'!$D$8/100),2)</f>
        <v>3541.31</v>
      </c>
      <c r="K489" s="68" t="n">
        <f aca="false">ROUND('[2]Инфраструктурные платежи'!$D$11+'[2]Услуги по передаче 2014'!$E$6+'[2]Время горизонтально'!K23*(1+'[2]Инфраструктурные платежи'!$D$8/100),2)</f>
        <v>3612.04</v>
      </c>
      <c r="L489" s="68" t="n">
        <f aca="false">ROUND('[2]Инфраструктурные платежи'!$D$11+'[2]Услуги по передаче 2014'!$E$6+'[2]Время горизонтально'!L23*(1+'[2]Инфраструктурные платежи'!$D$8/100),2)</f>
        <v>3594.37</v>
      </c>
      <c r="M489" s="68" t="n">
        <f aca="false">ROUND('[2]Инфраструктурные платежи'!$D$11+'[2]Услуги по передаче 2014'!$E$6+'[2]Время горизонтально'!M23*(1+'[2]Инфраструктурные платежи'!$D$8/100),2)</f>
        <v>3568.38</v>
      </c>
      <c r="N489" s="68" t="n">
        <f aca="false">ROUND('[2]Инфраструктурные платежи'!$D$11+'[2]Услуги по передаче 2014'!$E$6+'[2]Время горизонтально'!N23*(1+'[2]Инфраструктурные платежи'!$D$8/100),2)</f>
        <v>3553.32</v>
      </c>
      <c r="O489" s="68" t="n">
        <f aca="false">ROUND('[2]Инфраструктурные платежи'!$D$11+'[2]Услуги по передаче 2014'!$E$6+'[2]Время горизонтально'!O23*(1+'[2]Инфраструктурные платежи'!$D$8/100),2)</f>
        <v>3550.39</v>
      </c>
      <c r="P489" s="68" t="n">
        <f aca="false">ROUND('[2]Инфраструктурные платежи'!$D$11+'[2]Услуги по передаче 2014'!$E$6+'[2]Время горизонтально'!P23*(1+'[2]Инфраструктурные платежи'!$D$8/100),2)</f>
        <v>3536</v>
      </c>
      <c r="Q489" s="68" t="n">
        <f aca="false">ROUND('[2]Инфраструктурные платежи'!$D$11+'[2]Услуги по передаче 2014'!$E$6+'[2]Время горизонтально'!Q23*(1+'[2]Инфраструктурные платежи'!$D$8/100),2)</f>
        <v>3526.82</v>
      </c>
      <c r="R489" s="68" t="n">
        <f aca="false">ROUND('[2]Инфраструктурные платежи'!$D$11+'[2]Услуги по передаче 2014'!$E$6+'[2]Время горизонтально'!R23*(1+'[2]Инфраструктурные платежи'!$D$8/100),2)</f>
        <v>3513</v>
      </c>
      <c r="S489" s="68" t="n">
        <f aca="false">ROUND('[2]Инфраструктурные платежи'!$D$11+'[2]Услуги по передаче 2014'!$E$6+'[2]Время горизонтально'!S23*(1+'[2]Инфраструктурные платежи'!$D$8/100),2)</f>
        <v>3406.96</v>
      </c>
      <c r="T489" s="68" t="n">
        <f aca="false">ROUND('[2]Инфраструктурные платежи'!$D$11+'[2]Услуги по передаче 2014'!$E$6+'[2]Время горизонтально'!T23*(1+'[2]Инфраструктурные платежи'!$D$8/100),2)</f>
        <v>3538.22</v>
      </c>
      <c r="U489" s="68" t="n">
        <f aca="false">ROUND('[2]Инфраструктурные платежи'!$D$11+'[2]Услуги по передаче 2014'!$E$6+'[2]Время горизонтально'!U23*(1+'[2]Инфраструктурные платежи'!$D$8/100),2)</f>
        <v>3602.94</v>
      </c>
      <c r="V489" s="68" t="n">
        <f aca="false">ROUND('[2]Инфраструктурные платежи'!$D$11+'[2]Услуги по передаче 2014'!$E$6+'[2]Время горизонтально'!V23*(1+'[2]Инфраструктурные платежи'!$D$8/100),2)</f>
        <v>3545.13</v>
      </c>
      <c r="W489" s="68" t="n">
        <f aca="false">ROUND('[2]Инфраструктурные платежи'!$D$11+'[2]Услуги по передаче 2014'!$E$6+'[2]Время горизонтально'!W23*(1+'[2]Инфраструктурные платежи'!$D$8/100),2)</f>
        <v>3517.89</v>
      </c>
      <c r="X489" s="68" t="n">
        <f aca="false">ROUND('[2]Инфраструктурные платежи'!$D$11+'[2]Услуги по передаче 2014'!$E$6+'[2]Время горизонтально'!X23*(1+'[2]Инфраструктурные платежи'!$D$8/100),2)</f>
        <v>3303.49</v>
      </c>
      <c r="Y489" s="68" t="n">
        <f aca="false">ROUND('[2]Инфраструктурные платежи'!$D$11+'[2]Услуги по передаче 2014'!$E$6+'[2]Время горизонтально'!Y23*(1+'[2]Инфраструктурные платежи'!$D$8/100),2)</f>
        <v>3219.76</v>
      </c>
      <c r="Z489" s="69"/>
    </row>
    <row r="490" customFormat="false" ht="12.75" hidden="false" customHeight="false" outlineLevel="0" collapsed="false">
      <c r="A490" s="67" t="n">
        <f aca="false">A455</f>
        <v>42810</v>
      </c>
      <c r="B490" s="68" t="n">
        <f aca="false">ROUND('[2]Инфраструктурные платежи'!$D$11+'[2]Услуги по передаче 2014'!$E$6+'[2]Время горизонтально'!B24*(1+'[2]Инфраструктурные платежи'!$D$8/100),2)</f>
        <v>3152.83</v>
      </c>
      <c r="C490" s="68" t="n">
        <f aca="false">ROUND('[2]Инфраструктурные платежи'!$D$11+'[2]Услуги по передаче 2014'!$E$6+'[2]Время горизонтально'!C24*(1+'[2]Инфраструктурные платежи'!$D$8/100),2)</f>
        <v>3100.06</v>
      </c>
      <c r="D490" s="68" t="n">
        <f aca="false">ROUND('[2]Инфраструктурные платежи'!$D$11+'[2]Услуги по передаче 2014'!$E$6+'[2]Время горизонтально'!D24*(1+'[2]Инфраструктурные платежи'!$D$8/100),2)</f>
        <v>3094.22</v>
      </c>
      <c r="E490" s="68" t="n">
        <f aca="false">ROUND('[2]Инфраструктурные платежи'!$D$11+'[2]Услуги по передаче 2014'!$E$6+'[2]Время горизонтально'!E24*(1+'[2]Инфраструктурные платежи'!$D$8/100),2)</f>
        <v>3087.47</v>
      </c>
      <c r="F490" s="68" t="n">
        <f aca="false">ROUND('[2]Инфраструктурные платежи'!$D$11+'[2]Услуги по передаче 2014'!$E$6+'[2]Время горизонтально'!F24*(1+'[2]Инфраструктурные платежи'!$D$8/100),2)</f>
        <v>3106.66</v>
      </c>
      <c r="G490" s="68" t="n">
        <f aca="false">ROUND('[2]Инфраструктурные платежи'!$D$11+'[2]Услуги по передаче 2014'!$E$6+'[2]Время горизонтально'!G24*(1+'[2]Инфраструктурные платежи'!$D$8/100),2)</f>
        <v>3218.04</v>
      </c>
      <c r="H490" s="68" t="n">
        <f aca="false">ROUND('[2]Инфраструктурные платежи'!$D$11+'[2]Услуги по передаче 2014'!$E$6+'[2]Время горизонтально'!H24*(1+'[2]Инфраструктурные платежи'!$D$8/100),2)</f>
        <v>3274.49</v>
      </c>
      <c r="I490" s="68" t="n">
        <f aca="false">ROUND('[2]Инфраструктурные платежи'!$D$11+'[2]Услуги по передаче 2014'!$E$6+'[2]Время горизонтально'!I24*(1+'[2]Инфраструктурные платежи'!$D$8/100),2)</f>
        <v>3389.99</v>
      </c>
      <c r="J490" s="68" t="n">
        <f aca="false">ROUND('[2]Инфраструктурные платежи'!$D$11+'[2]Услуги по передаче 2014'!$E$6+'[2]Время горизонтально'!J24*(1+'[2]Инфраструктурные платежи'!$D$8/100),2)</f>
        <v>3559.98</v>
      </c>
      <c r="K490" s="68" t="n">
        <f aca="false">ROUND('[2]Инфраструктурные платежи'!$D$11+'[2]Услуги по передаче 2014'!$E$6+'[2]Время горизонтально'!K24*(1+'[2]Инфраструктурные платежи'!$D$8/100),2)</f>
        <v>3592.35</v>
      </c>
      <c r="L490" s="68" t="n">
        <f aca="false">ROUND('[2]Инфраструктурные платежи'!$D$11+'[2]Услуги по передаче 2014'!$E$6+'[2]Время горизонтально'!L24*(1+'[2]Инфраструктурные платежи'!$D$8/100),2)</f>
        <v>3629.04</v>
      </c>
      <c r="M490" s="68" t="n">
        <f aca="false">ROUND('[2]Инфраструктурные платежи'!$D$11+'[2]Услуги по передаче 2014'!$E$6+'[2]Время горизонтально'!M24*(1+'[2]Инфраструктурные платежи'!$D$8/100),2)</f>
        <v>3642.32</v>
      </c>
      <c r="N490" s="68" t="n">
        <f aca="false">ROUND('[2]Инфраструктурные платежи'!$D$11+'[2]Услуги по передаче 2014'!$E$6+'[2]Время горизонтально'!N24*(1+'[2]Инфраструктурные платежи'!$D$8/100),2)</f>
        <v>3567.85</v>
      </c>
      <c r="O490" s="68" t="n">
        <f aca="false">ROUND('[2]Инфраструктурные платежи'!$D$11+'[2]Услуги по передаче 2014'!$E$6+'[2]Время горизонтально'!O24*(1+'[2]Инфраструктурные платежи'!$D$8/100),2)</f>
        <v>3564.58</v>
      </c>
      <c r="P490" s="68" t="n">
        <f aca="false">ROUND('[2]Инфраструктурные платежи'!$D$11+'[2]Услуги по передаче 2014'!$E$6+'[2]Время горизонтально'!P24*(1+'[2]Инфраструктурные платежи'!$D$8/100),2)</f>
        <v>3556.05</v>
      </c>
      <c r="Q490" s="68" t="n">
        <f aca="false">ROUND('[2]Инфраструктурные платежи'!$D$11+'[2]Услуги по передаче 2014'!$E$6+'[2]Время горизонтально'!Q24*(1+'[2]Инфраструктурные платежи'!$D$8/100),2)</f>
        <v>3543.65</v>
      </c>
      <c r="R490" s="68" t="n">
        <f aca="false">ROUND('[2]Инфраструктурные платежи'!$D$11+'[2]Услуги по передаче 2014'!$E$6+'[2]Время горизонтально'!R24*(1+'[2]Инфраструктурные платежи'!$D$8/100),2)</f>
        <v>3535.02</v>
      </c>
      <c r="S490" s="68" t="n">
        <f aca="false">ROUND('[2]Инфраструктурные платежи'!$D$11+'[2]Услуги по передаче 2014'!$E$6+'[2]Время горизонтально'!S24*(1+'[2]Инфраструктурные платежи'!$D$8/100),2)</f>
        <v>3544.43</v>
      </c>
      <c r="T490" s="68" t="n">
        <f aca="false">ROUND('[2]Инфраструктурные платежи'!$D$11+'[2]Услуги по передаче 2014'!$E$6+'[2]Время горизонтально'!T24*(1+'[2]Инфраструктурные платежи'!$D$8/100),2)</f>
        <v>3567.76</v>
      </c>
      <c r="U490" s="68" t="n">
        <f aca="false">ROUND('[2]Инфраструктурные платежи'!$D$11+'[2]Услуги по передаче 2014'!$E$6+'[2]Время горизонтально'!U24*(1+'[2]Инфраструктурные платежи'!$D$8/100),2)</f>
        <v>3643.95</v>
      </c>
      <c r="V490" s="68" t="n">
        <f aca="false">ROUND('[2]Инфраструктурные платежи'!$D$11+'[2]Услуги по передаче 2014'!$E$6+'[2]Время горизонтально'!V24*(1+'[2]Инфраструктурные платежи'!$D$8/100),2)</f>
        <v>3557.87</v>
      </c>
      <c r="W490" s="68" t="n">
        <f aca="false">ROUND('[2]Инфраструктурные платежи'!$D$11+'[2]Услуги по передаче 2014'!$E$6+'[2]Время горизонтально'!W24*(1+'[2]Инфраструктурные платежи'!$D$8/100),2)</f>
        <v>3584.59</v>
      </c>
      <c r="X490" s="68" t="n">
        <f aca="false">ROUND('[2]Инфраструктурные платежи'!$D$11+'[2]Услуги по передаче 2014'!$E$6+'[2]Время горизонтально'!X24*(1+'[2]Инфраструктурные платежи'!$D$8/100),2)</f>
        <v>3330.46</v>
      </c>
      <c r="Y490" s="68" t="n">
        <f aca="false">ROUND('[2]Инфраструктурные платежи'!$D$11+'[2]Услуги по передаче 2014'!$E$6+'[2]Время горизонтально'!Y24*(1+'[2]Инфраструктурные платежи'!$D$8/100),2)</f>
        <v>3237.76</v>
      </c>
      <c r="Z490" s="69"/>
    </row>
    <row r="491" customFormat="false" ht="12.75" hidden="false" customHeight="false" outlineLevel="0" collapsed="false">
      <c r="A491" s="67" t="n">
        <f aca="false">A456</f>
        <v>42811</v>
      </c>
      <c r="B491" s="68" t="n">
        <f aca="false">ROUND('[2]Инфраструктурные платежи'!$D$11+'[2]Услуги по передаче 2014'!$E$6+'[2]Время горизонтально'!B25*(1+'[2]Инфраструктурные платежи'!$D$8/100),2)</f>
        <v>3207.04</v>
      </c>
      <c r="C491" s="68" t="n">
        <f aca="false">ROUND('[2]Инфраструктурные платежи'!$D$11+'[2]Услуги по передаче 2014'!$E$6+'[2]Время горизонтально'!C25*(1+'[2]Инфраструктурные платежи'!$D$8/100),2)</f>
        <v>3182.52</v>
      </c>
      <c r="D491" s="68" t="n">
        <f aca="false">ROUND('[2]Инфраструктурные платежи'!$D$11+'[2]Услуги по передаче 2014'!$E$6+'[2]Время горизонтально'!D25*(1+'[2]Инфраструктурные платежи'!$D$8/100),2)</f>
        <v>3154.93</v>
      </c>
      <c r="E491" s="68" t="n">
        <f aca="false">ROUND('[2]Инфраструктурные платежи'!$D$11+'[2]Услуги по передаче 2014'!$E$6+'[2]Время горизонтально'!E25*(1+'[2]Инфраструктурные платежи'!$D$8/100),2)</f>
        <v>3156.41</v>
      </c>
      <c r="F491" s="68" t="n">
        <f aca="false">ROUND('[2]Инфраструктурные платежи'!$D$11+'[2]Услуги по передаче 2014'!$E$6+'[2]Время горизонтально'!F25*(1+'[2]Инфраструктурные платежи'!$D$8/100),2)</f>
        <v>3196.82</v>
      </c>
      <c r="G491" s="68" t="n">
        <f aca="false">ROUND('[2]Инфраструктурные платежи'!$D$11+'[2]Услуги по передаче 2014'!$E$6+'[2]Время горизонтально'!G25*(1+'[2]Инфраструктурные платежи'!$D$8/100),2)</f>
        <v>3226.51</v>
      </c>
      <c r="H491" s="68" t="n">
        <f aca="false">ROUND('[2]Инфраструктурные платежи'!$D$11+'[2]Услуги по передаче 2014'!$E$6+'[2]Время горизонтально'!H25*(1+'[2]Инфраструктурные платежи'!$D$8/100),2)</f>
        <v>3287.14</v>
      </c>
      <c r="I491" s="68" t="n">
        <f aca="false">ROUND('[2]Инфраструктурные платежи'!$D$11+'[2]Услуги по передаче 2014'!$E$6+'[2]Время горизонтально'!I25*(1+'[2]Инфраструктурные платежи'!$D$8/100),2)</f>
        <v>3479.16</v>
      </c>
      <c r="J491" s="68" t="n">
        <f aca="false">ROUND('[2]Инфраструктурные платежи'!$D$11+'[2]Услуги по передаче 2014'!$E$6+'[2]Время горизонтально'!J25*(1+'[2]Инфраструктурные платежи'!$D$8/100),2)</f>
        <v>3583.09</v>
      </c>
      <c r="K491" s="68" t="n">
        <f aca="false">ROUND('[2]Инфраструктурные платежи'!$D$11+'[2]Услуги по передаче 2014'!$E$6+'[2]Время горизонтально'!K25*(1+'[2]Инфраструктурные платежи'!$D$8/100),2)</f>
        <v>3637.58</v>
      </c>
      <c r="L491" s="68" t="n">
        <f aca="false">ROUND('[2]Инфраструктурные платежи'!$D$11+'[2]Услуги по передаче 2014'!$E$6+'[2]Время горизонтально'!L25*(1+'[2]Инфраструктурные платежи'!$D$8/100),2)</f>
        <v>3660.96</v>
      </c>
      <c r="M491" s="68" t="n">
        <f aca="false">ROUND('[2]Инфраструктурные платежи'!$D$11+'[2]Услуги по передаче 2014'!$E$6+'[2]Время горизонтально'!M25*(1+'[2]Инфраструктурные платежи'!$D$8/100),2)</f>
        <v>3659.07</v>
      </c>
      <c r="N491" s="68" t="n">
        <f aca="false">ROUND('[2]Инфраструктурные платежи'!$D$11+'[2]Услуги по передаче 2014'!$E$6+'[2]Время горизонтально'!N25*(1+'[2]Инфраструктурные платежи'!$D$8/100),2)</f>
        <v>3582.58</v>
      </c>
      <c r="O491" s="68" t="n">
        <f aca="false">ROUND('[2]Инфраструктурные платежи'!$D$11+'[2]Услуги по передаче 2014'!$E$6+'[2]Время горизонтально'!O25*(1+'[2]Инфраструктурные платежи'!$D$8/100),2)</f>
        <v>3587.15</v>
      </c>
      <c r="P491" s="68" t="n">
        <f aca="false">ROUND('[2]Инфраструктурные платежи'!$D$11+'[2]Услуги по передаче 2014'!$E$6+'[2]Время горизонтально'!P25*(1+'[2]Инфраструктурные платежи'!$D$8/100),2)</f>
        <v>3561.11</v>
      </c>
      <c r="Q491" s="68" t="n">
        <f aca="false">ROUND('[2]Инфраструктурные платежи'!$D$11+'[2]Услуги по передаче 2014'!$E$6+'[2]Время горизонтально'!Q25*(1+'[2]Инфраструктурные платежи'!$D$8/100),2)</f>
        <v>3550.22</v>
      </c>
      <c r="R491" s="68" t="n">
        <f aca="false">ROUND('[2]Инфраструктурные платежи'!$D$11+'[2]Услуги по передаче 2014'!$E$6+'[2]Время горизонтально'!R25*(1+'[2]Инфраструктурные платежи'!$D$8/100),2)</f>
        <v>3542.77</v>
      </c>
      <c r="S491" s="68" t="n">
        <f aca="false">ROUND('[2]Инфраструктурные платежи'!$D$11+'[2]Услуги по передаче 2014'!$E$6+'[2]Время горизонтально'!S25*(1+'[2]Инфраструктурные платежи'!$D$8/100),2)</f>
        <v>3546.59</v>
      </c>
      <c r="T491" s="68" t="n">
        <f aca="false">ROUND('[2]Инфраструктурные платежи'!$D$11+'[2]Услуги по передаче 2014'!$E$6+'[2]Время горизонтально'!T25*(1+'[2]Инфраструктурные платежи'!$D$8/100),2)</f>
        <v>3573.44</v>
      </c>
      <c r="U491" s="68" t="n">
        <f aca="false">ROUND('[2]Инфраструктурные платежи'!$D$11+'[2]Услуги по передаче 2014'!$E$6+'[2]Время горизонтально'!U25*(1+'[2]Инфраструктурные платежи'!$D$8/100),2)</f>
        <v>3636.44</v>
      </c>
      <c r="V491" s="68" t="n">
        <f aca="false">ROUND('[2]Инфраструктурные платежи'!$D$11+'[2]Услуги по передаче 2014'!$E$6+'[2]Время горизонтально'!V25*(1+'[2]Инфраструктурные платежи'!$D$8/100),2)</f>
        <v>3559.35</v>
      </c>
      <c r="W491" s="68" t="n">
        <f aca="false">ROUND('[2]Инфраструктурные платежи'!$D$11+'[2]Услуги по передаче 2014'!$E$6+'[2]Время горизонтально'!W25*(1+'[2]Инфраструктурные платежи'!$D$8/100),2)</f>
        <v>3555.11</v>
      </c>
      <c r="X491" s="68" t="n">
        <f aca="false">ROUND('[2]Инфраструктурные платежи'!$D$11+'[2]Услуги по передаче 2014'!$E$6+'[2]Время горизонтально'!X25*(1+'[2]Инфраструктурные платежи'!$D$8/100),2)</f>
        <v>3378.9</v>
      </c>
      <c r="Y491" s="68" t="n">
        <f aca="false">ROUND('[2]Инфраструктурные платежи'!$D$11+'[2]Услуги по передаче 2014'!$E$6+'[2]Время горизонтально'!Y25*(1+'[2]Инфраструктурные платежи'!$D$8/100),2)</f>
        <v>3311.77</v>
      </c>
      <c r="Z491" s="69"/>
    </row>
    <row r="492" customFormat="false" ht="12.75" hidden="false" customHeight="false" outlineLevel="0" collapsed="false">
      <c r="A492" s="67" t="n">
        <f aca="false">A457</f>
        <v>42812</v>
      </c>
      <c r="B492" s="68" t="n">
        <f aca="false">ROUND('[2]Инфраструктурные платежи'!$D$11+'[2]Услуги по передаче 2014'!$E$6+'[2]Время горизонтально'!B26*(1+'[2]Инфраструктурные платежи'!$D$8/100),2)</f>
        <v>3309.8</v>
      </c>
      <c r="C492" s="68" t="n">
        <f aca="false">ROUND('[2]Инфраструктурные платежи'!$D$11+'[2]Услуги по передаче 2014'!$E$6+'[2]Время горизонтально'!C26*(1+'[2]Инфраструктурные платежи'!$D$8/100),2)</f>
        <v>3218.75</v>
      </c>
      <c r="D492" s="68" t="n">
        <f aca="false">ROUND('[2]Инфраструктурные платежи'!$D$11+'[2]Услуги по передаче 2014'!$E$6+'[2]Время горизонтально'!D26*(1+'[2]Инфраструктурные платежи'!$D$8/100),2)</f>
        <v>3190.72</v>
      </c>
      <c r="E492" s="68" t="n">
        <f aca="false">ROUND('[2]Инфраструктурные платежи'!$D$11+'[2]Услуги по передаче 2014'!$E$6+'[2]Время горизонтально'!E26*(1+'[2]Инфраструктурные платежи'!$D$8/100),2)</f>
        <v>3187.18</v>
      </c>
      <c r="F492" s="68" t="n">
        <f aca="false">ROUND('[2]Инфраструктурные платежи'!$D$11+'[2]Услуги по передаче 2014'!$E$6+'[2]Время горизонтально'!F26*(1+'[2]Инфраструктурные платежи'!$D$8/100),2)</f>
        <v>3196.88</v>
      </c>
      <c r="G492" s="68" t="n">
        <f aca="false">ROUND('[2]Инфраструктурные платежи'!$D$11+'[2]Услуги по передаче 2014'!$E$6+'[2]Время горизонтально'!G26*(1+'[2]Инфраструктурные платежи'!$D$8/100),2)</f>
        <v>3221.9</v>
      </c>
      <c r="H492" s="68" t="n">
        <f aca="false">ROUND('[2]Инфраструктурные платежи'!$D$11+'[2]Услуги по передаче 2014'!$E$6+'[2]Время горизонтально'!H26*(1+'[2]Инфраструктурные платежи'!$D$8/100),2)</f>
        <v>3253.03</v>
      </c>
      <c r="I492" s="68" t="n">
        <f aca="false">ROUND('[2]Инфраструктурные платежи'!$D$11+'[2]Услуги по передаче 2014'!$E$6+'[2]Время горизонтально'!I26*(1+'[2]Инфраструктурные платежи'!$D$8/100),2)</f>
        <v>3292.75</v>
      </c>
      <c r="J492" s="68" t="n">
        <f aca="false">ROUND('[2]Инфраструктурные платежи'!$D$11+'[2]Услуги по передаче 2014'!$E$6+'[2]Время горизонтально'!J26*(1+'[2]Инфраструктурные платежи'!$D$8/100),2)</f>
        <v>3456.74</v>
      </c>
      <c r="K492" s="68" t="n">
        <f aca="false">ROUND('[2]Инфраструктурные платежи'!$D$11+'[2]Услуги по передаче 2014'!$E$6+'[2]Время горизонтально'!K26*(1+'[2]Инфраструктурные платежи'!$D$8/100),2)</f>
        <v>3563.47</v>
      </c>
      <c r="L492" s="68" t="n">
        <f aca="false">ROUND('[2]Инфраструктурные платежи'!$D$11+'[2]Услуги по передаче 2014'!$E$6+'[2]Время горизонтально'!L26*(1+'[2]Инфраструктурные платежи'!$D$8/100),2)</f>
        <v>3573.36</v>
      </c>
      <c r="M492" s="68" t="n">
        <f aca="false">ROUND('[2]Инфраструктурные платежи'!$D$11+'[2]Услуги по передаче 2014'!$E$6+'[2]Время горизонтально'!M26*(1+'[2]Инфраструктурные платежи'!$D$8/100),2)</f>
        <v>3567.65</v>
      </c>
      <c r="N492" s="68" t="n">
        <f aca="false">ROUND('[2]Инфраструктурные платежи'!$D$11+'[2]Услуги по передаче 2014'!$E$6+'[2]Время горизонтально'!N26*(1+'[2]Инфраструктурные платежи'!$D$8/100),2)</f>
        <v>3573.42</v>
      </c>
      <c r="O492" s="68" t="n">
        <f aca="false">ROUND('[2]Инфраструктурные платежи'!$D$11+'[2]Услуги по передаче 2014'!$E$6+'[2]Время горизонтально'!O26*(1+'[2]Инфраструктурные платежи'!$D$8/100),2)</f>
        <v>3554.97</v>
      </c>
      <c r="P492" s="68" t="n">
        <f aca="false">ROUND('[2]Инфраструктурные платежи'!$D$11+'[2]Услуги по передаче 2014'!$E$6+'[2]Время горизонтально'!P26*(1+'[2]Инфраструктурные платежи'!$D$8/100),2)</f>
        <v>3541.52</v>
      </c>
      <c r="Q492" s="68" t="n">
        <f aca="false">ROUND('[2]Инфраструктурные платежи'!$D$11+'[2]Услуги по передаче 2014'!$E$6+'[2]Время горизонтально'!Q26*(1+'[2]Инфраструктурные платежи'!$D$8/100),2)</f>
        <v>3539.81</v>
      </c>
      <c r="R492" s="68" t="n">
        <f aca="false">ROUND('[2]Инфраструктурные платежи'!$D$11+'[2]Услуги по передаче 2014'!$E$6+'[2]Время горизонтально'!R26*(1+'[2]Инфраструктурные платежи'!$D$8/100),2)</f>
        <v>3517.45</v>
      </c>
      <c r="S492" s="68" t="n">
        <f aca="false">ROUND('[2]Инфраструктурные платежи'!$D$11+'[2]Услуги по передаче 2014'!$E$6+'[2]Время горизонтально'!S26*(1+'[2]Инфраструктурные платежи'!$D$8/100),2)</f>
        <v>3559.76</v>
      </c>
      <c r="T492" s="68" t="n">
        <f aca="false">ROUND('[2]Инфраструктурные платежи'!$D$11+'[2]Услуги по передаче 2014'!$E$6+'[2]Время горизонтально'!T26*(1+'[2]Инфраструктурные платежи'!$D$8/100),2)</f>
        <v>3634.88</v>
      </c>
      <c r="U492" s="68" t="n">
        <f aca="false">ROUND('[2]Инфраструктурные платежи'!$D$11+'[2]Услуги по передаче 2014'!$E$6+'[2]Время горизонтально'!U26*(1+'[2]Инфраструктурные платежи'!$D$8/100),2)</f>
        <v>3681.86</v>
      </c>
      <c r="V492" s="68" t="n">
        <f aca="false">ROUND('[2]Инфраструктурные платежи'!$D$11+'[2]Услуги по передаче 2014'!$E$6+'[2]Время горизонтально'!V26*(1+'[2]Инфраструктурные платежи'!$D$8/100),2)</f>
        <v>3619.74</v>
      </c>
      <c r="W492" s="68" t="n">
        <f aca="false">ROUND('[2]Инфраструктурные платежи'!$D$11+'[2]Услуги по передаче 2014'!$E$6+'[2]Время горизонтально'!W26*(1+'[2]Инфраструктурные платежи'!$D$8/100),2)</f>
        <v>3556.42</v>
      </c>
      <c r="X492" s="68" t="n">
        <f aca="false">ROUND('[2]Инфраструктурные платежи'!$D$11+'[2]Услуги по передаче 2014'!$E$6+'[2]Время горизонтально'!X26*(1+'[2]Инфраструктурные платежи'!$D$8/100),2)</f>
        <v>3407.24</v>
      </c>
      <c r="Y492" s="68" t="n">
        <f aca="false">ROUND('[2]Инфраструктурные платежи'!$D$11+'[2]Услуги по передаче 2014'!$E$6+'[2]Время горизонтально'!Y26*(1+'[2]Инфраструктурные платежи'!$D$8/100),2)</f>
        <v>3290.7</v>
      </c>
      <c r="Z492" s="69"/>
    </row>
    <row r="493" customFormat="false" ht="12.75" hidden="false" customHeight="false" outlineLevel="0" collapsed="false">
      <c r="A493" s="67" t="n">
        <f aca="false">A458</f>
        <v>42813</v>
      </c>
      <c r="B493" s="68" t="n">
        <f aca="false">ROUND('[2]Инфраструктурные платежи'!$D$11+'[2]Услуги по передаче 2014'!$E$6+'[2]Время горизонтально'!B27*(1+'[2]Инфраструктурные платежи'!$D$8/100),2)</f>
        <v>3263.38</v>
      </c>
      <c r="C493" s="68" t="n">
        <f aca="false">ROUND('[2]Инфраструктурные платежи'!$D$11+'[2]Услуги по передаче 2014'!$E$6+'[2]Время горизонтально'!C27*(1+'[2]Инфраструктурные платежи'!$D$8/100),2)</f>
        <v>3175.78</v>
      </c>
      <c r="D493" s="68" t="n">
        <f aca="false">ROUND('[2]Инфраструктурные платежи'!$D$11+'[2]Услуги по передаче 2014'!$E$6+'[2]Время горизонтально'!D27*(1+'[2]Инфраструктурные платежи'!$D$8/100),2)</f>
        <v>3160.54</v>
      </c>
      <c r="E493" s="68" t="n">
        <f aca="false">ROUND('[2]Инфраструктурные платежи'!$D$11+'[2]Услуги по передаче 2014'!$E$6+'[2]Время горизонтально'!E27*(1+'[2]Инфраструктурные платежи'!$D$8/100),2)</f>
        <v>3145.09</v>
      </c>
      <c r="F493" s="68" t="n">
        <f aca="false">ROUND('[2]Инфраструктурные платежи'!$D$11+'[2]Услуги по передаче 2014'!$E$6+'[2]Время горизонтально'!F27*(1+'[2]Инфраструктурные платежи'!$D$8/100),2)</f>
        <v>3145.8</v>
      </c>
      <c r="G493" s="68" t="n">
        <f aca="false">ROUND('[2]Инфраструктурные платежи'!$D$11+'[2]Услуги по передаче 2014'!$E$6+'[2]Время горизонтально'!G27*(1+'[2]Инфраструктурные платежи'!$D$8/100),2)</f>
        <v>3183.7</v>
      </c>
      <c r="H493" s="68" t="n">
        <f aca="false">ROUND('[2]Инфраструктурные платежи'!$D$11+'[2]Услуги по передаче 2014'!$E$6+'[2]Время горизонтально'!H27*(1+'[2]Инфраструктурные платежи'!$D$8/100),2)</f>
        <v>3195.38</v>
      </c>
      <c r="I493" s="68" t="n">
        <f aca="false">ROUND('[2]Инфраструктурные платежи'!$D$11+'[2]Услуги по передаче 2014'!$E$6+'[2]Время горизонтально'!I27*(1+'[2]Инфраструктурные платежи'!$D$8/100),2)</f>
        <v>3200.09</v>
      </c>
      <c r="J493" s="68" t="n">
        <f aca="false">ROUND('[2]Инфраструктурные платежи'!$D$11+'[2]Услуги по передаче 2014'!$E$6+'[2]Время горизонтально'!J27*(1+'[2]Инфраструктурные платежи'!$D$8/100),2)</f>
        <v>3284.39</v>
      </c>
      <c r="K493" s="68" t="n">
        <f aca="false">ROUND('[2]Инфраструктурные платежи'!$D$11+'[2]Услуги по передаче 2014'!$E$6+'[2]Время горизонтально'!K27*(1+'[2]Инфраструктурные платежи'!$D$8/100),2)</f>
        <v>3486.91</v>
      </c>
      <c r="L493" s="68" t="n">
        <f aca="false">ROUND('[2]Инфраструктурные платежи'!$D$11+'[2]Услуги по передаче 2014'!$E$6+'[2]Время горизонтально'!L27*(1+'[2]Инфраструктурные платежи'!$D$8/100),2)</f>
        <v>3498.42</v>
      </c>
      <c r="M493" s="68" t="n">
        <f aca="false">ROUND('[2]Инфраструктурные платежи'!$D$11+'[2]Услуги по передаче 2014'!$E$6+'[2]Время горизонтально'!M27*(1+'[2]Инфраструктурные платежи'!$D$8/100),2)</f>
        <v>3490.52</v>
      </c>
      <c r="N493" s="68" t="n">
        <f aca="false">ROUND('[2]Инфраструктурные платежи'!$D$11+'[2]Услуги по передаче 2014'!$E$6+'[2]Время горизонтально'!N27*(1+'[2]Инфраструктурные платежи'!$D$8/100),2)</f>
        <v>3485.2</v>
      </c>
      <c r="O493" s="68" t="n">
        <f aca="false">ROUND('[2]Инфраструктурные платежи'!$D$11+'[2]Услуги по передаче 2014'!$E$6+'[2]Время горизонтально'!O27*(1+'[2]Инфраструктурные платежи'!$D$8/100),2)</f>
        <v>3482.89</v>
      </c>
      <c r="P493" s="68" t="n">
        <f aca="false">ROUND('[2]Инфраструктурные платежи'!$D$11+'[2]Услуги по передаче 2014'!$E$6+'[2]Время горизонтально'!P27*(1+'[2]Инфраструктурные платежи'!$D$8/100),2)</f>
        <v>3482.48</v>
      </c>
      <c r="Q493" s="68" t="n">
        <f aca="false">ROUND('[2]Инфраструктурные платежи'!$D$11+'[2]Услуги по передаче 2014'!$E$6+'[2]Время горизонтально'!Q27*(1+'[2]Инфраструктурные платежи'!$D$8/100),2)</f>
        <v>3482.96</v>
      </c>
      <c r="R493" s="68" t="n">
        <f aca="false">ROUND('[2]Инфраструктурные платежи'!$D$11+'[2]Услуги по передаче 2014'!$E$6+'[2]Время горизонтально'!R27*(1+'[2]Инфраструктурные платежи'!$D$8/100),2)</f>
        <v>3485.02</v>
      </c>
      <c r="S493" s="68" t="n">
        <f aca="false">ROUND('[2]Инфраструктурные платежи'!$D$11+'[2]Услуги по передаче 2014'!$E$6+'[2]Время горизонтально'!S27*(1+'[2]Инфраструктурные платежи'!$D$8/100),2)</f>
        <v>3488.84</v>
      </c>
      <c r="T493" s="68" t="n">
        <f aca="false">ROUND('[2]Инфраструктурные платежи'!$D$11+'[2]Услуги по передаче 2014'!$E$6+'[2]Время горизонтально'!T27*(1+'[2]Инфраструктурные платежи'!$D$8/100),2)</f>
        <v>3551.66</v>
      </c>
      <c r="U493" s="68" t="n">
        <f aca="false">ROUND('[2]Инфраструктурные платежи'!$D$11+'[2]Услуги по передаче 2014'!$E$6+'[2]Время горизонтально'!U27*(1+'[2]Инфраструктурные платежи'!$D$8/100),2)</f>
        <v>3639.86</v>
      </c>
      <c r="V493" s="68" t="n">
        <f aca="false">ROUND('[2]Инфраструктурные платежи'!$D$11+'[2]Услуги по передаче 2014'!$E$6+'[2]Время горизонтально'!V27*(1+'[2]Инфраструктурные платежи'!$D$8/100),2)</f>
        <v>3605.05</v>
      </c>
      <c r="W493" s="68" t="n">
        <f aca="false">ROUND('[2]Инфраструктурные платежи'!$D$11+'[2]Услуги по передаче 2014'!$E$6+'[2]Время горизонтально'!W27*(1+'[2]Инфраструктурные платежи'!$D$8/100),2)</f>
        <v>3481.04</v>
      </c>
      <c r="X493" s="68" t="n">
        <f aca="false">ROUND('[2]Инфраструктурные платежи'!$D$11+'[2]Услуги по передаче 2014'!$E$6+'[2]Время горизонтально'!X27*(1+'[2]Инфраструктурные платежи'!$D$8/100),2)</f>
        <v>3472.82</v>
      </c>
      <c r="Y493" s="68" t="n">
        <f aca="false">ROUND('[2]Инфраструктурные платежи'!$D$11+'[2]Услуги по передаче 2014'!$E$6+'[2]Время горизонтально'!Y27*(1+'[2]Инфраструктурные платежи'!$D$8/100),2)</f>
        <v>3295.51</v>
      </c>
      <c r="Z493" s="69"/>
    </row>
    <row r="494" customFormat="false" ht="12.75" hidden="false" customHeight="false" outlineLevel="0" collapsed="false">
      <c r="A494" s="67" t="n">
        <f aca="false">A459</f>
        <v>42814</v>
      </c>
      <c r="B494" s="68" t="n">
        <f aca="false">ROUND('[2]Инфраструктурные платежи'!$D$11+'[2]Услуги по передаче 2014'!$E$6+'[2]Время горизонтально'!B28*(1+'[2]Инфраструктурные платежи'!$D$8/100),2)</f>
        <v>3108.42</v>
      </c>
      <c r="C494" s="68" t="n">
        <f aca="false">ROUND('[2]Инфраструктурные платежи'!$D$11+'[2]Услуги по передаче 2014'!$E$6+'[2]Время горизонтально'!C28*(1+'[2]Инфраструктурные платежи'!$D$8/100),2)</f>
        <v>3060.22</v>
      </c>
      <c r="D494" s="68" t="n">
        <f aca="false">ROUND('[2]Инфраструктурные платежи'!$D$11+'[2]Услуги по передаче 2014'!$E$6+'[2]Время горизонтально'!D28*(1+'[2]Инфраструктурные платежи'!$D$8/100),2)</f>
        <v>3057.37</v>
      </c>
      <c r="E494" s="68" t="n">
        <f aca="false">ROUND('[2]Инфраструктурные платежи'!$D$11+'[2]Услуги по передаче 2014'!$E$6+'[2]Время горизонтально'!E28*(1+'[2]Инфраструктурные платежи'!$D$8/100),2)</f>
        <v>3056.45</v>
      </c>
      <c r="F494" s="68" t="n">
        <f aca="false">ROUND('[2]Инфраструктурные платежи'!$D$11+'[2]Услуги по передаче 2014'!$E$6+'[2]Время горизонтально'!F28*(1+'[2]Инфраструктурные платежи'!$D$8/100),2)</f>
        <v>3063.09</v>
      </c>
      <c r="G494" s="68" t="n">
        <f aca="false">ROUND('[2]Инфраструктурные платежи'!$D$11+'[2]Услуги по передаче 2014'!$E$6+'[2]Время горизонтально'!G28*(1+'[2]Инфраструктурные платежи'!$D$8/100),2)</f>
        <v>3157.74</v>
      </c>
      <c r="H494" s="68" t="n">
        <f aca="false">ROUND('[2]Инфраструктурные платежи'!$D$11+'[2]Услуги по передаче 2014'!$E$6+'[2]Время горизонтально'!H28*(1+'[2]Инфраструктурные платежи'!$D$8/100),2)</f>
        <v>3247.07</v>
      </c>
      <c r="I494" s="68" t="n">
        <f aca="false">ROUND('[2]Инфраструктурные платежи'!$D$11+'[2]Услуги по передаче 2014'!$E$6+'[2]Время горизонтально'!I28*(1+'[2]Инфраструктурные платежи'!$D$8/100),2)</f>
        <v>3369.92</v>
      </c>
      <c r="J494" s="68" t="n">
        <f aca="false">ROUND('[2]Инфраструктурные платежи'!$D$11+'[2]Услуги по передаче 2014'!$E$6+'[2]Время горизонтально'!J28*(1+'[2]Инфраструктурные платежи'!$D$8/100),2)</f>
        <v>3569.49</v>
      </c>
      <c r="K494" s="68" t="n">
        <f aca="false">ROUND('[2]Инфраструктурные платежи'!$D$11+'[2]Услуги по передаче 2014'!$E$6+'[2]Время горизонтально'!K28*(1+'[2]Инфраструктурные платежи'!$D$8/100),2)</f>
        <v>3630.19</v>
      </c>
      <c r="L494" s="68" t="n">
        <f aca="false">ROUND('[2]Инфраструктурные платежи'!$D$11+'[2]Услуги по передаче 2014'!$E$6+'[2]Время горизонтально'!L28*(1+'[2]Инфраструктурные платежи'!$D$8/100),2)</f>
        <v>3616.14</v>
      </c>
      <c r="M494" s="68" t="n">
        <f aca="false">ROUND('[2]Инфраструктурные платежи'!$D$11+'[2]Услуги по передаче 2014'!$E$6+'[2]Время горизонтально'!M28*(1+'[2]Инфраструктурные платежи'!$D$8/100),2)</f>
        <v>3612.5</v>
      </c>
      <c r="N494" s="68" t="n">
        <f aca="false">ROUND('[2]Инфраструктурные платежи'!$D$11+'[2]Услуги по передаче 2014'!$E$6+'[2]Время горизонтально'!N28*(1+'[2]Инфраструктурные платежи'!$D$8/100),2)</f>
        <v>3553.74</v>
      </c>
      <c r="O494" s="68" t="n">
        <f aca="false">ROUND('[2]Инфраструктурные платежи'!$D$11+'[2]Услуги по передаче 2014'!$E$6+'[2]Время горизонтально'!O28*(1+'[2]Инфраструктурные платежи'!$D$8/100),2)</f>
        <v>3554.31</v>
      </c>
      <c r="P494" s="68" t="n">
        <f aca="false">ROUND('[2]Инфраструктурные платежи'!$D$11+'[2]Услуги по передаче 2014'!$E$6+'[2]Время горизонтально'!P28*(1+'[2]Инфраструктурные платежи'!$D$8/100),2)</f>
        <v>3539.41</v>
      </c>
      <c r="Q494" s="68" t="n">
        <f aca="false">ROUND('[2]Инфраструктурные платежи'!$D$11+'[2]Услуги по передаче 2014'!$E$6+'[2]Время горизонтально'!Q28*(1+'[2]Инфраструктурные платежи'!$D$8/100),2)</f>
        <v>3516.89</v>
      </c>
      <c r="R494" s="68" t="n">
        <f aca="false">ROUND('[2]Инфраструктурные платежи'!$D$11+'[2]Услуги по передаче 2014'!$E$6+'[2]Время горизонтально'!R28*(1+'[2]Инфраструктурные платежи'!$D$8/100),2)</f>
        <v>3502.41</v>
      </c>
      <c r="S494" s="68" t="n">
        <f aca="false">ROUND('[2]Инфраструктурные платежи'!$D$11+'[2]Услуги по передаче 2014'!$E$6+'[2]Время горизонтально'!S28*(1+'[2]Инфраструктурные платежи'!$D$8/100),2)</f>
        <v>3516.32</v>
      </c>
      <c r="T494" s="68" t="n">
        <f aca="false">ROUND('[2]Инфраструктурные платежи'!$D$11+'[2]Услуги по передаче 2014'!$E$6+'[2]Время горизонтально'!T28*(1+'[2]Инфраструктурные платежи'!$D$8/100),2)</f>
        <v>3550</v>
      </c>
      <c r="U494" s="68" t="n">
        <f aca="false">ROUND('[2]Инфраструктурные платежи'!$D$11+'[2]Услуги по передаче 2014'!$E$6+'[2]Время горизонтально'!U28*(1+'[2]Инфраструктурные платежи'!$D$8/100),2)</f>
        <v>3620.61</v>
      </c>
      <c r="V494" s="68" t="n">
        <f aca="false">ROUND('[2]Инфраструктурные платежи'!$D$11+'[2]Услуги по передаче 2014'!$E$6+'[2]Время горизонтально'!V28*(1+'[2]Инфраструктурные платежи'!$D$8/100),2)</f>
        <v>3549.9</v>
      </c>
      <c r="W494" s="68" t="n">
        <f aca="false">ROUND('[2]Инфраструктурные платежи'!$D$11+'[2]Услуги по передаче 2014'!$E$6+'[2]Время горизонтально'!W28*(1+'[2]Инфраструктурные платежи'!$D$8/100),2)</f>
        <v>3605.39</v>
      </c>
      <c r="X494" s="68" t="n">
        <f aca="false">ROUND('[2]Инфраструктурные платежи'!$D$11+'[2]Услуги по передаче 2014'!$E$6+'[2]Время горизонтально'!X28*(1+'[2]Инфраструктурные платежи'!$D$8/100),2)</f>
        <v>3322.12</v>
      </c>
      <c r="Y494" s="68" t="n">
        <f aca="false">ROUND('[2]Инфраструктурные платежи'!$D$11+'[2]Услуги по передаче 2014'!$E$6+'[2]Время горизонтально'!Y28*(1+'[2]Инфраструктурные платежи'!$D$8/100),2)</f>
        <v>3222.09</v>
      </c>
      <c r="Z494" s="69"/>
    </row>
    <row r="495" customFormat="false" ht="12.75" hidden="false" customHeight="false" outlineLevel="0" collapsed="false">
      <c r="A495" s="67" t="n">
        <f aca="false">A460</f>
        <v>42815</v>
      </c>
      <c r="B495" s="68" t="n">
        <f aca="false">ROUND('[2]Инфраструктурные платежи'!$D$11+'[2]Услуги по передаче 2014'!$E$6+'[2]Время горизонтально'!B29*(1+'[2]Инфраструктурные платежи'!$D$8/100),2)</f>
        <v>3203.11</v>
      </c>
      <c r="C495" s="68" t="n">
        <f aca="false">ROUND('[2]Инфраструктурные платежи'!$D$11+'[2]Услуги по передаче 2014'!$E$6+'[2]Время горизонтально'!C29*(1+'[2]Инфраструктурные платежи'!$D$8/100),2)</f>
        <v>3145.33</v>
      </c>
      <c r="D495" s="68" t="n">
        <f aca="false">ROUND('[2]Инфраструктурные платежи'!$D$11+'[2]Услуги по передаче 2014'!$E$6+'[2]Время горизонтально'!D29*(1+'[2]Инфраструктурные платежи'!$D$8/100),2)</f>
        <v>3144.72</v>
      </c>
      <c r="E495" s="68" t="n">
        <f aca="false">ROUND('[2]Инфраструктурные платежи'!$D$11+'[2]Услуги по передаче 2014'!$E$6+'[2]Время горизонтально'!E29*(1+'[2]Инфраструктурные платежи'!$D$8/100),2)</f>
        <v>3145.75</v>
      </c>
      <c r="F495" s="68" t="n">
        <f aca="false">ROUND('[2]Инфраструктурные платежи'!$D$11+'[2]Услуги по передаче 2014'!$E$6+'[2]Время горизонтально'!F29*(1+'[2]Инфраструктурные платежи'!$D$8/100),2)</f>
        <v>3160.02</v>
      </c>
      <c r="G495" s="68" t="n">
        <f aca="false">ROUND('[2]Инфраструктурные платежи'!$D$11+'[2]Услуги по передаче 2014'!$E$6+'[2]Время горизонтально'!G29*(1+'[2]Инфраструктурные платежи'!$D$8/100),2)</f>
        <v>3242.33</v>
      </c>
      <c r="H495" s="68" t="n">
        <f aca="false">ROUND('[2]Инфраструктурные платежи'!$D$11+'[2]Услуги по передаче 2014'!$E$6+'[2]Время горизонтально'!H29*(1+'[2]Инфраструктурные платежи'!$D$8/100),2)</f>
        <v>3325.52</v>
      </c>
      <c r="I495" s="68" t="n">
        <f aca="false">ROUND('[2]Инфраструктурные платежи'!$D$11+'[2]Услуги по передаче 2014'!$E$6+'[2]Время горизонтально'!I29*(1+'[2]Инфраструктурные платежи'!$D$8/100),2)</f>
        <v>3537.29</v>
      </c>
      <c r="J495" s="68" t="n">
        <f aca="false">ROUND('[2]Инфраструктурные платежи'!$D$11+'[2]Услуги по передаче 2014'!$E$6+'[2]Время горизонтально'!J29*(1+'[2]Инфраструктурные платежи'!$D$8/100),2)</f>
        <v>3662.02</v>
      </c>
      <c r="K495" s="68" t="n">
        <f aca="false">ROUND('[2]Инфраструктурные платежи'!$D$11+'[2]Услуги по передаче 2014'!$E$6+'[2]Время горизонтально'!K29*(1+'[2]Инфраструктурные платежи'!$D$8/100),2)</f>
        <v>3737.69</v>
      </c>
      <c r="L495" s="68" t="n">
        <f aca="false">ROUND('[2]Инфраструктурные платежи'!$D$11+'[2]Услуги по передаче 2014'!$E$6+'[2]Время горизонтально'!L29*(1+'[2]Инфраструктурные платежи'!$D$8/100),2)</f>
        <v>3746.33</v>
      </c>
      <c r="M495" s="68" t="n">
        <f aca="false">ROUND('[2]Инфраструктурные платежи'!$D$11+'[2]Услуги по передаче 2014'!$E$6+'[2]Время горизонтально'!M29*(1+'[2]Инфраструктурные платежи'!$D$8/100),2)</f>
        <v>3739.76</v>
      </c>
      <c r="N495" s="68" t="n">
        <f aca="false">ROUND('[2]Инфраструктурные платежи'!$D$11+'[2]Услуги по передаче 2014'!$E$6+'[2]Время горизонтально'!N29*(1+'[2]Инфраструктурные платежи'!$D$8/100),2)</f>
        <v>3669.32</v>
      </c>
      <c r="O495" s="68" t="n">
        <f aca="false">ROUND('[2]Инфраструктурные платежи'!$D$11+'[2]Услуги по передаче 2014'!$E$6+'[2]Время горизонтально'!O29*(1+'[2]Инфраструктурные платежи'!$D$8/100),2)</f>
        <v>3663.33</v>
      </c>
      <c r="P495" s="68" t="n">
        <f aca="false">ROUND('[2]Инфраструктурные платежи'!$D$11+'[2]Услуги по передаче 2014'!$E$6+'[2]Время горизонтально'!P29*(1+'[2]Инфраструктурные платежи'!$D$8/100),2)</f>
        <v>3643.09</v>
      </c>
      <c r="Q495" s="68" t="n">
        <f aca="false">ROUND('[2]Инфраструктурные платежи'!$D$11+'[2]Услуги по передаче 2014'!$E$6+'[2]Время горизонтально'!Q29*(1+'[2]Инфраструктурные платежи'!$D$8/100),2)</f>
        <v>3628.5</v>
      </c>
      <c r="R495" s="68" t="n">
        <f aca="false">ROUND('[2]Инфраструктурные платежи'!$D$11+'[2]Услуги по передаче 2014'!$E$6+'[2]Время горизонтально'!R29*(1+'[2]Инфраструктурные платежи'!$D$8/100),2)</f>
        <v>3618.35</v>
      </c>
      <c r="S495" s="68" t="n">
        <f aca="false">ROUND('[2]Инфраструктурные платежи'!$D$11+'[2]Услуги по передаче 2014'!$E$6+'[2]Время горизонтально'!S29*(1+'[2]Инфраструктурные платежи'!$D$8/100),2)</f>
        <v>3620.07</v>
      </c>
      <c r="T495" s="68" t="n">
        <f aca="false">ROUND('[2]Инфраструктурные платежи'!$D$11+'[2]Услуги по передаче 2014'!$E$6+'[2]Время горизонтально'!T29*(1+'[2]Инфраструктурные платежи'!$D$8/100),2)</f>
        <v>3644.73</v>
      </c>
      <c r="U495" s="68" t="n">
        <f aca="false">ROUND('[2]Инфраструктурные платежи'!$D$11+'[2]Услуги по передаче 2014'!$E$6+'[2]Время горизонтально'!U29*(1+'[2]Инфраструктурные платежи'!$D$8/100),2)</f>
        <v>3737.71</v>
      </c>
      <c r="V495" s="68" t="n">
        <f aca="false">ROUND('[2]Инфраструктурные платежи'!$D$11+'[2]Услуги по передаче 2014'!$E$6+'[2]Время горизонтально'!V29*(1+'[2]Инфраструктурные платежи'!$D$8/100),2)</f>
        <v>3648.81</v>
      </c>
      <c r="W495" s="68" t="n">
        <f aca="false">ROUND('[2]Инфраструктурные платежи'!$D$11+'[2]Услуги по передаче 2014'!$E$6+'[2]Время горизонтально'!W29*(1+'[2]Инфраструктурные платежи'!$D$8/100),2)</f>
        <v>3642.85</v>
      </c>
      <c r="X495" s="68" t="n">
        <f aca="false">ROUND('[2]Инфраструктурные платежи'!$D$11+'[2]Услуги по передаче 2014'!$E$6+'[2]Время горизонтально'!X29*(1+'[2]Инфраструктурные платежи'!$D$8/100),2)</f>
        <v>3415.61</v>
      </c>
      <c r="Y495" s="68" t="n">
        <f aca="false">ROUND('[2]Инфраструктурные платежи'!$D$11+'[2]Услуги по передаче 2014'!$E$6+'[2]Время горизонтально'!Y29*(1+'[2]Инфраструктурные платежи'!$D$8/100),2)</f>
        <v>3296.83</v>
      </c>
      <c r="Z495" s="69"/>
    </row>
    <row r="496" customFormat="false" ht="12.75" hidden="false" customHeight="false" outlineLevel="0" collapsed="false">
      <c r="A496" s="67" t="n">
        <f aca="false">A461</f>
        <v>42816</v>
      </c>
      <c r="B496" s="68" t="n">
        <f aca="false">ROUND('[2]Инфраструктурные платежи'!$D$11+'[2]Услуги по передаче 2014'!$E$6+'[2]Время горизонтально'!B30*(1+'[2]Инфраструктурные платежи'!$D$8/100),2)</f>
        <v>3212.23</v>
      </c>
      <c r="C496" s="68" t="n">
        <f aca="false">ROUND('[2]Инфраструктурные платежи'!$D$11+'[2]Услуги по передаче 2014'!$E$6+'[2]Время горизонтально'!C30*(1+'[2]Инфраструктурные платежи'!$D$8/100),2)</f>
        <v>3141.3</v>
      </c>
      <c r="D496" s="68" t="n">
        <f aca="false">ROUND('[2]Инфраструктурные платежи'!$D$11+'[2]Услуги по передаче 2014'!$E$6+'[2]Время горизонтально'!D30*(1+'[2]Инфраструктурные платежи'!$D$8/100),2)</f>
        <v>3081.21</v>
      </c>
      <c r="E496" s="68" t="n">
        <f aca="false">ROUND('[2]Инфраструктурные платежи'!$D$11+'[2]Услуги по передаче 2014'!$E$6+'[2]Время горизонтально'!E30*(1+'[2]Инфраструктурные платежи'!$D$8/100),2)</f>
        <v>3082.79</v>
      </c>
      <c r="F496" s="68" t="n">
        <f aca="false">ROUND('[2]Инфраструктурные платежи'!$D$11+'[2]Услуги по передаче 2014'!$E$6+'[2]Время горизонтально'!F30*(1+'[2]Инфраструктурные платежи'!$D$8/100),2)</f>
        <v>3151.42</v>
      </c>
      <c r="G496" s="68" t="n">
        <f aca="false">ROUND('[2]Инфраструктурные платежи'!$D$11+'[2]Услуги по передаче 2014'!$E$6+'[2]Время горизонтально'!G30*(1+'[2]Инфраструктурные платежи'!$D$8/100),2)</f>
        <v>3248.23</v>
      </c>
      <c r="H496" s="68" t="n">
        <f aca="false">ROUND('[2]Инфраструктурные платежи'!$D$11+'[2]Услуги по передаче 2014'!$E$6+'[2]Время горизонтально'!H30*(1+'[2]Инфраструктурные платежи'!$D$8/100),2)</f>
        <v>3350.74</v>
      </c>
      <c r="I496" s="68" t="n">
        <f aca="false">ROUND('[2]Инфраструктурные платежи'!$D$11+'[2]Услуги по передаче 2014'!$E$6+'[2]Время горизонтально'!I30*(1+'[2]Инфраструктурные платежи'!$D$8/100),2)</f>
        <v>3423.93</v>
      </c>
      <c r="J496" s="68" t="n">
        <f aca="false">ROUND('[2]Инфраструктурные платежи'!$D$11+'[2]Услуги по передаче 2014'!$E$6+'[2]Время горизонтально'!J30*(1+'[2]Инфраструктурные платежи'!$D$8/100),2)</f>
        <v>3634.6</v>
      </c>
      <c r="K496" s="68" t="n">
        <f aca="false">ROUND('[2]Инфраструктурные платежи'!$D$11+'[2]Услуги по передаче 2014'!$E$6+'[2]Время горизонтально'!K30*(1+'[2]Инфраструктурные платежи'!$D$8/100),2)</f>
        <v>3676.32</v>
      </c>
      <c r="L496" s="68" t="n">
        <f aca="false">ROUND('[2]Инфраструктурные платежи'!$D$11+'[2]Услуги по передаче 2014'!$E$6+'[2]Время горизонтально'!L30*(1+'[2]Инфраструктурные платежи'!$D$8/100),2)</f>
        <v>3681.91</v>
      </c>
      <c r="M496" s="68" t="n">
        <f aca="false">ROUND('[2]Инфраструктурные платежи'!$D$11+'[2]Услуги по передаче 2014'!$E$6+'[2]Время горизонтально'!M30*(1+'[2]Инфраструктурные платежи'!$D$8/100),2)</f>
        <v>3680.37</v>
      </c>
      <c r="N496" s="68" t="n">
        <f aca="false">ROUND('[2]Инфраструктурные платежи'!$D$11+'[2]Услуги по передаче 2014'!$E$6+'[2]Время горизонтально'!N30*(1+'[2]Инфраструктурные платежи'!$D$8/100),2)</f>
        <v>3645.31</v>
      </c>
      <c r="O496" s="68" t="n">
        <f aca="false">ROUND('[2]Инфраструктурные платежи'!$D$11+'[2]Услуги по передаче 2014'!$E$6+'[2]Время горизонтально'!O30*(1+'[2]Инфраструктурные платежи'!$D$8/100),2)</f>
        <v>3642.3</v>
      </c>
      <c r="P496" s="68" t="n">
        <f aca="false">ROUND('[2]Инфраструктурные платежи'!$D$11+'[2]Услуги по передаче 2014'!$E$6+'[2]Время горизонтально'!P30*(1+'[2]Инфраструктурные платежи'!$D$8/100),2)</f>
        <v>3633.09</v>
      </c>
      <c r="Q496" s="68" t="n">
        <f aca="false">ROUND('[2]Инфраструктурные платежи'!$D$11+'[2]Услуги по передаче 2014'!$E$6+'[2]Время горизонтально'!Q30*(1+'[2]Инфраструктурные платежи'!$D$8/100),2)</f>
        <v>3608.91</v>
      </c>
      <c r="R496" s="68" t="n">
        <f aca="false">ROUND('[2]Инфраструктурные платежи'!$D$11+'[2]Услуги по передаче 2014'!$E$6+'[2]Время горизонтально'!R30*(1+'[2]Инфраструктурные платежи'!$D$8/100),2)</f>
        <v>3600.06</v>
      </c>
      <c r="S496" s="68" t="n">
        <f aca="false">ROUND('[2]Инфраструктурные платежи'!$D$11+'[2]Услуги по передаче 2014'!$E$6+'[2]Время горизонтально'!S30*(1+'[2]Инфраструктурные платежи'!$D$8/100),2)</f>
        <v>3603.92</v>
      </c>
      <c r="T496" s="68" t="n">
        <f aca="false">ROUND('[2]Инфраструктурные платежи'!$D$11+'[2]Услуги по передаче 2014'!$E$6+'[2]Время горизонтально'!T30*(1+'[2]Инфраструктурные платежи'!$D$8/100),2)</f>
        <v>3638.17</v>
      </c>
      <c r="U496" s="68" t="n">
        <f aca="false">ROUND('[2]Инфраструктурные платежи'!$D$11+'[2]Услуги по передаче 2014'!$E$6+'[2]Время горизонтально'!U30*(1+'[2]Инфраструктурные платежи'!$D$8/100),2)</f>
        <v>3660.1</v>
      </c>
      <c r="V496" s="68" t="n">
        <f aca="false">ROUND('[2]Инфраструктурные платежи'!$D$11+'[2]Услуги по передаче 2014'!$E$6+'[2]Время горизонтально'!V30*(1+'[2]Инфраструктурные платежи'!$D$8/100),2)</f>
        <v>3598.74</v>
      </c>
      <c r="W496" s="68" t="n">
        <f aca="false">ROUND('[2]Инфраструктурные платежи'!$D$11+'[2]Услуги по передаче 2014'!$E$6+'[2]Время горизонтально'!W30*(1+'[2]Инфраструктурные платежи'!$D$8/100),2)</f>
        <v>3583.5</v>
      </c>
      <c r="X496" s="68" t="n">
        <f aca="false">ROUND('[2]Инфраструктурные платежи'!$D$11+'[2]Услуги по передаче 2014'!$E$6+'[2]Время горизонтально'!X30*(1+'[2]Инфраструктурные платежи'!$D$8/100),2)</f>
        <v>3390.69</v>
      </c>
      <c r="Y496" s="68" t="n">
        <f aca="false">ROUND('[2]Инфраструктурные платежи'!$D$11+'[2]Услуги по передаче 2014'!$E$6+'[2]Время горизонтально'!Y30*(1+'[2]Инфраструктурные платежи'!$D$8/100),2)</f>
        <v>3338.58</v>
      </c>
      <c r="Z496" s="69"/>
    </row>
    <row r="497" customFormat="false" ht="12.75" hidden="false" customHeight="false" outlineLevel="0" collapsed="false">
      <c r="A497" s="67" t="n">
        <f aca="false">A462</f>
        <v>42817</v>
      </c>
      <c r="B497" s="68" t="n">
        <f aca="false">ROUND('[2]Инфраструктурные платежи'!$D$11+'[2]Услуги по передаче 2014'!$E$6+'[2]Время горизонтально'!B31*(1+'[2]Инфраструктурные платежи'!$D$8/100),2)</f>
        <v>3214.03</v>
      </c>
      <c r="C497" s="68" t="n">
        <f aca="false">ROUND('[2]Инфраструктурные платежи'!$D$11+'[2]Услуги по передаче 2014'!$E$6+'[2]Время горизонтально'!C31*(1+'[2]Инфраструктурные платежи'!$D$8/100),2)</f>
        <v>3109.59</v>
      </c>
      <c r="D497" s="68" t="n">
        <f aca="false">ROUND('[2]Инфраструктурные платежи'!$D$11+'[2]Услуги по передаче 2014'!$E$6+'[2]Время горизонтально'!D31*(1+'[2]Инфраструктурные платежи'!$D$8/100),2)</f>
        <v>3067.9</v>
      </c>
      <c r="E497" s="68" t="n">
        <f aca="false">ROUND('[2]Инфраструктурные платежи'!$D$11+'[2]Услуги по передаче 2014'!$E$6+'[2]Время горизонтально'!E31*(1+'[2]Инфраструктурные платежи'!$D$8/100),2)</f>
        <v>3071.59</v>
      </c>
      <c r="F497" s="68" t="n">
        <f aca="false">ROUND('[2]Инфраструктурные платежи'!$D$11+'[2]Услуги по передаче 2014'!$E$6+'[2]Время горизонтально'!F31*(1+'[2]Инфраструктурные платежи'!$D$8/100),2)</f>
        <v>3121.68</v>
      </c>
      <c r="G497" s="68" t="n">
        <f aca="false">ROUND('[2]Инфраструктурные платежи'!$D$11+'[2]Услуги по передаче 2014'!$E$6+'[2]Время горизонтально'!G31*(1+'[2]Инфраструктурные платежи'!$D$8/100),2)</f>
        <v>3238.65</v>
      </c>
      <c r="H497" s="68" t="n">
        <f aca="false">ROUND('[2]Инфраструктурные платежи'!$D$11+'[2]Услуги по передаче 2014'!$E$6+'[2]Время горизонтально'!H31*(1+'[2]Инфраструктурные платежи'!$D$8/100),2)</f>
        <v>3313.86</v>
      </c>
      <c r="I497" s="68" t="n">
        <f aca="false">ROUND('[2]Инфраструктурные платежи'!$D$11+'[2]Услуги по передаче 2014'!$E$6+'[2]Время горизонтально'!I31*(1+'[2]Инфраструктурные платежи'!$D$8/100),2)</f>
        <v>3450.13</v>
      </c>
      <c r="J497" s="68" t="n">
        <f aca="false">ROUND('[2]Инфраструктурные платежи'!$D$11+'[2]Услуги по передаче 2014'!$E$6+'[2]Время горизонтально'!J31*(1+'[2]Инфраструктурные платежи'!$D$8/100),2)</f>
        <v>3582.65</v>
      </c>
      <c r="K497" s="68" t="n">
        <f aca="false">ROUND('[2]Инфраструктурные платежи'!$D$11+'[2]Услуги по передаче 2014'!$E$6+'[2]Время горизонтально'!K31*(1+'[2]Инфраструктурные платежи'!$D$8/100),2)</f>
        <v>3655.95</v>
      </c>
      <c r="L497" s="68" t="n">
        <f aca="false">ROUND('[2]Инфраструктурные платежи'!$D$11+'[2]Услуги по передаче 2014'!$E$6+'[2]Время горизонтально'!L31*(1+'[2]Инфраструктурные платежи'!$D$8/100),2)</f>
        <v>3637.21</v>
      </c>
      <c r="M497" s="68" t="n">
        <f aca="false">ROUND('[2]Инфраструктурные платежи'!$D$11+'[2]Услуги по передаче 2014'!$E$6+'[2]Время горизонтально'!M31*(1+'[2]Инфраструктурные платежи'!$D$8/100),2)</f>
        <v>3633.73</v>
      </c>
      <c r="N497" s="68" t="n">
        <f aca="false">ROUND('[2]Инфраструктурные платежи'!$D$11+'[2]Услуги по передаче 2014'!$E$6+'[2]Время горизонтально'!N31*(1+'[2]Инфраструктурные платежи'!$D$8/100),2)</f>
        <v>3628.69</v>
      </c>
      <c r="O497" s="68" t="n">
        <f aca="false">ROUND('[2]Инфраструктурные платежи'!$D$11+'[2]Услуги по передаче 2014'!$E$6+'[2]Время горизонтально'!O31*(1+'[2]Инфраструктурные платежи'!$D$8/100),2)</f>
        <v>3624.75</v>
      </c>
      <c r="P497" s="68" t="n">
        <f aca="false">ROUND('[2]Инфраструктурные платежи'!$D$11+'[2]Услуги по передаче 2014'!$E$6+'[2]Время горизонтально'!P31*(1+'[2]Инфраструктурные платежи'!$D$8/100),2)</f>
        <v>3614.33</v>
      </c>
      <c r="Q497" s="68" t="n">
        <f aca="false">ROUND('[2]Инфраструктурные платежи'!$D$11+'[2]Услуги по передаче 2014'!$E$6+'[2]Время горизонтально'!Q31*(1+'[2]Инфраструктурные платежи'!$D$8/100),2)</f>
        <v>3605.11</v>
      </c>
      <c r="R497" s="68" t="n">
        <f aca="false">ROUND('[2]Инфраструктурные платежи'!$D$11+'[2]Услуги по передаче 2014'!$E$6+'[2]Время горизонтально'!R31*(1+'[2]Инфраструктурные платежи'!$D$8/100),2)</f>
        <v>3594.19</v>
      </c>
      <c r="S497" s="68" t="n">
        <f aca="false">ROUND('[2]Инфраструктурные платежи'!$D$11+'[2]Услуги по передаче 2014'!$E$6+'[2]Время горизонтально'!S31*(1+'[2]Инфраструктурные платежи'!$D$8/100),2)</f>
        <v>3599.1</v>
      </c>
      <c r="T497" s="68" t="n">
        <f aca="false">ROUND('[2]Инфраструктурные платежи'!$D$11+'[2]Услуги по передаче 2014'!$E$6+'[2]Время горизонтально'!T31*(1+'[2]Инфраструктурные платежи'!$D$8/100),2)</f>
        <v>3624.45</v>
      </c>
      <c r="U497" s="68" t="n">
        <f aca="false">ROUND('[2]Инфраструктурные платежи'!$D$11+'[2]Услуги по передаче 2014'!$E$6+'[2]Время горизонтально'!U31*(1+'[2]Инфраструктурные платежи'!$D$8/100),2)</f>
        <v>3657.01</v>
      </c>
      <c r="V497" s="68" t="n">
        <f aca="false">ROUND('[2]Инфраструктурные платежи'!$D$11+'[2]Услуги по передаче 2014'!$E$6+'[2]Время горизонтально'!V31*(1+'[2]Инфраструктурные платежи'!$D$8/100),2)</f>
        <v>3612.15</v>
      </c>
      <c r="W497" s="68" t="n">
        <f aca="false">ROUND('[2]Инфраструктурные платежи'!$D$11+'[2]Услуги по передаче 2014'!$E$6+'[2]Время горизонтально'!W31*(1+'[2]Инфраструктурные платежи'!$D$8/100),2)</f>
        <v>3597.55</v>
      </c>
      <c r="X497" s="68" t="n">
        <f aca="false">ROUND('[2]Инфраструктурные платежи'!$D$11+'[2]Услуги по передаче 2014'!$E$6+'[2]Время горизонтально'!X31*(1+'[2]Инфраструктурные платежи'!$D$8/100),2)</f>
        <v>3527.6</v>
      </c>
      <c r="Y497" s="68" t="n">
        <f aca="false">ROUND('[2]Инфраструктурные платежи'!$D$11+'[2]Услуги по передаче 2014'!$E$6+'[2]Время горизонтально'!Y31*(1+'[2]Инфраструктурные платежи'!$D$8/100),2)</f>
        <v>3341.4</v>
      </c>
      <c r="Z497" s="69"/>
    </row>
    <row r="498" customFormat="false" ht="12.75" hidden="false" customHeight="false" outlineLevel="0" collapsed="false">
      <c r="A498" s="67" t="n">
        <f aca="false">A463</f>
        <v>42818</v>
      </c>
      <c r="B498" s="68" t="n">
        <f aca="false">ROUND('[2]Инфраструктурные платежи'!$D$11+'[2]Услуги по передаче 2014'!$E$6+'[2]Время горизонтально'!B32*(1+'[2]Инфраструктурные платежи'!$D$8/100),2)</f>
        <v>3238.51</v>
      </c>
      <c r="C498" s="68" t="n">
        <f aca="false">ROUND('[2]Инфраструктурные платежи'!$D$11+'[2]Услуги по передаче 2014'!$E$6+'[2]Время горизонтально'!C32*(1+'[2]Инфраструктурные платежи'!$D$8/100),2)</f>
        <v>3160.23</v>
      </c>
      <c r="D498" s="68" t="n">
        <f aca="false">ROUND('[2]Инфраструктурные платежи'!$D$11+'[2]Услуги по передаче 2014'!$E$6+'[2]Время горизонтально'!D32*(1+'[2]Инфраструктурные платежи'!$D$8/100),2)</f>
        <v>3092.81</v>
      </c>
      <c r="E498" s="68" t="n">
        <f aca="false">ROUND('[2]Инфраструктурные платежи'!$D$11+'[2]Услуги по передаче 2014'!$E$6+'[2]Время горизонтально'!E32*(1+'[2]Инфраструктурные платежи'!$D$8/100),2)</f>
        <v>3098.7</v>
      </c>
      <c r="F498" s="68" t="n">
        <f aca="false">ROUND('[2]Инфраструктурные платежи'!$D$11+'[2]Услуги по передаче 2014'!$E$6+'[2]Время горизонтально'!F32*(1+'[2]Инфраструктурные платежи'!$D$8/100),2)</f>
        <v>3172.73</v>
      </c>
      <c r="G498" s="68" t="n">
        <f aca="false">ROUND('[2]Инфраструктурные платежи'!$D$11+'[2]Услуги по передаче 2014'!$E$6+'[2]Время горизонтально'!G32*(1+'[2]Инфраструктурные платежи'!$D$8/100),2)</f>
        <v>3256.72</v>
      </c>
      <c r="H498" s="68" t="n">
        <f aca="false">ROUND('[2]Инфраструктурные платежи'!$D$11+'[2]Услуги по передаче 2014'!$E$6+'[2]Время горизонтально'!H32*(1+'[2]Инфраструктурные платежи'!$D$8/100),2)</f>
        <v>3360.6</v>
      </c>
      <c r="I498" s="68" t="n">
        <f aca="false">ROUND('[2]Инфраструктурные платежи'!$D$11+'[2]Услуги по передаче 2014'!$E$6+'[2]Время горизонтально'!I32*(1+'[2]Инфраструктурные платежи'!$D$8/100),2)</f>
        <v>3659.58</v>
      </c>
      <c r="J498" s="68" t="n">
        <f aca="false">ROUND('[2]Инфраструктурные платежи'!$D$11+'[2]Услуги по передаче 2014'!$E$6+'[2]Время горизонтально'!J32*(1+'[2]Инфраструктурные платежи'!$D$8/100),2)</f>
        <v>3702.94</v>
      </c>
      <c r="K498" s="68" t="n">
        <f aca="false">ROUND('[2]Инфраструктурные платежи'!$D$11+'[2]Услуги по передаче 2014'!$E$6+'[2]Время горизонтально'!K32*(1+'[2]Инфраструктурные платежи'!$D$8/100),2)</f>
        <v>3709.48</v>
      </c>
      <c r="L498" s="68" t="n">
        <f aca="false">ROUND('[2]Инфраструктурные платежи'!$D$11+'[2]Услуги по передаче 2014'!$E$6+'[2]Время горизонтально'!L32*(1+'[2]Инфраструктурные платежи'!$D$8/100),2)</f>
        <v>3703.28</v>
      </c>
      <c r="M498" s="68" t="n">
        <f aca="false">ROUND('[2]Инфраструктурные платежи'!$D$11+'[2]Услуги по передаче 2014'!$E$6+'[2]Время горизонтально'!M32*(1+'[2]Инфраструктурные платежи'!$D$8/100),2)</f>
        <v>3725.74</v>
      </c>
      <c r="N498" s="68" t="n">
        <f aca="false">ROUND('[2]Инфраструктурные платежи'!$D$11+'[2]Услуги по передаче 2014'!$E$6+'[2]Время горизонтально'!N32*(1+'[2]Инфраструктурные платежи'!$D$8/100),2)</f>
        <v>3698.67</v>
      </c>
      <c r="O498" s="68" t="n">
        <f aca="false">ROUND('[2]Инфраструктурные платежи'!$D$11+'[2]Услуги по передаче 2014'!$E$6+'[2]Время горизонтально'!O32*(1+'[2]Инфраструктурные платежи'!$D$8/100),2)</f>
        <v>3694.06</v>
      </c>
      <c r="P498" s="68" t="n">
        <f aca="false">ROUND('[2]Инфраструктурные платежи'!$D$11+'[2]Услуги по передаче 2014'!$E$6+'[2]Время горизонтально'!P32*(1+'[2]Инфраструктурные платежи'!$D$8/100),2)</f>
        <v>3688.22</v>
      </c>
      <c r="Q498" s="68" t="n">
        <f aca="false">ROUND('[2]Инфраструктурные платежи'!$D$11+'[2]Услуги по передаче 2014'!$E$6+'[2]Время горизонтально'!Q32*(1+'[2]Инфраструктурные платежи'!$D$8/100),2)</f>
        <v>3684.73</v>
      </c>
      <c r="R498" s="68" t="n">
        <f aca="false">ROUND('[2]Инфраструктурные платежи'!$D$11+'[2]Услуги по передаче 2014'!$E$6+'[2]Время горизонтально'!R32*(1+'[2]Инфраструктурные платежи'!$D$8/100),2)</f>
        <v>3682.86</v>
      </c>
      <c r="S498" s="68" t="n">
        <f aca="false">ROUND('[2]Инфраструктурные платежи'!$D$11+'[2]Услуги по передаче 2014'!$E$6+'[2]Время горизонтально'!S32*(1+'[2]Инфраструктурные платежи'!$D$8/100),2)</f>
        <v>3684.98</v>
      </c>
      <c r="T498" s="68" t="n">
        <f aca="false">ROUND('[2]Инфраструктурные платежи'!$D$11+'[2]Услуги по передаче 2014'!$E$6+'[2]Время горизонтально'!T32*(1+'[2]Инфраструктурные платежи'!$D$8/100),2)</f>
        <v>3692.05</v>
      </c>
      <c r="U498" s="68" t="n">
        <f aca="false">ROUND('[2]Инфраструктурные платежи'!$D$11+'[2]Услуги по передаче 2014'!$E$6+'[2]Время горизонтально'!U32*(1+'[2]Инфраструктурные платежи'!$D$8/100),2)</f>
        <v>3726.94</v>
      </c>
      <c r="V498" s="68" t="n">
        <f aca="false">ROUND('[2]Инфраструктурные платежи'!$D$11+'[2]Услуги по передаче 2014'!$E$6+'[2]Время горизонтально'!V32*(1+'[2]Инфраструктурные платежи'!$D$8/100),2)</f>
        <v>3676.57</v>
      </c>
      <c r="W498" s="68" t="n">
        <f aca="false">ROUND('[2]Инфраструктурные платежи'!$D$11+'[2]Услуги по передаче 2014'!$E$6+'[2]Время горизонтально'!W32*(1+'[2]Инфраструктурные платежи'!$D$8/100),2)</f>
        <v>3664.53</v>
      </c>
      <c r="X498" s="68" t="n">
        <f aca="false">ROUND('[2]Инфраструктурные платежи'!$D$11+'[2]Услуги по передаче 2014'!$E$6+'[2]Время горизонтально'!X32*(1+'[2]Инфраструктурные платежи'!$D$8/100),2)</f>
        <v>3599.27</v>
      </c>
      <c r="Y498" s="68" t="n">
        <f aca="false">ROUND('[2]Инфраструктурные платежи'!$D$11+'[2]Услуги по передаче 2014'!$E$6+'[2]Время горизонтально'!Y32*(1+'[2]Инфраструктурные платежи'!$D$8/100),2)</f>
        <v>3354.61</v>
      </c>
      <c r="Z498" s="69"/>
    </row>
    <row r="499" customFormat="false" ht="12.75" hidden="false" customHeight="false" outlineLevel="0" collapsed="false">
      <c r="A499" s="67" t="n">
        <f aca="false">A464</f>
        <v>42819</v>
      </c>
      <c r="B499" s="68" t="n">
        <f aca="false">ROUND('[2]Инфраструктурные платежи'!$D$11+'[2]Услуги по передаче 2014'!$E$6+'[2]Время горизонтально'!B33*(1+'[2]Инфраструктурные платежи'!$D$8/100),2)</f>
        <v>3317.28</v>
      </c>
      <c r="C499" s="68" t="n">
        <f aca="false">ROUND('[2]Инфраструктурные платежи'!$D$11+'[2]Услуги по передаче 2014'!$E$6+'[2]Время горизонтально'!C33*(1+'[2]Инфраструктурные платежи'!$D$8/100),2)</f>
        <v>3223.22</v>
      </c>
      <c r="D499" s="68" t="n">
        <f aca="false">ROUND('[2]Инфраструктурные платежи'!$D$11+'[2]Услуги по передаче 2014'!$E$6+'[2]Время горизонтально'!D33*(1+'[2]Инфраструктурные платежи'!$D$8/100),2)</f>
        <v>3200.7</v>
      </c>
      <c r="E499" s="68" t="n">
        <f aca="false">ROUND('[2]Инфраструктурные платежи'!$D$11+'[2]Услуги по передаче 2014'!$E$6+'[2]Время горизонтально'!E33*(1+'[2]Инфраструктурные платежи'!$D$8/100),2)</f>
        <v>3208.95</v>
      </c>
      <c r="F499" s="68" t="n">
        <f aca="false">ROUND('[2]Инфраструктурные платежи'!$D$11+'[2]Услуги по передаче 2014'!$E$6+'[2]Время горизонтально'!F33*(1+'[2]Инфраструктурные платежи'!$D$8/100),2)</f>
        <v>3223.94</v>
      </c>
      <c r="G499" s="68" t="n">
        <f aca="false">ROUND('[2]Инфраструктурные платежи'!$D$11+'[2]Услуги по передаче 2014'!$E$6+'[2]Время горизонтально'!G33*(1+'[2]Инфраструктурные платежи'!$D$8/100),2)</f>
        <v>3205.22</v>
      </c>
      <c r="H499" s="68" t="n">
        <f aca="false">ROUND('[2]Инфраструктурные платежи'!$D$11+'[2]Услуги по передаче 2014'!$E$6+'[2]Время горизонтально'!H33*(1+'[2]Инфраструктурные платежи'!$D$8/100),2)</f>
        <v>3253.24</v>
      </c>
      <c r="I499" s="68" t="n">
        <f aca="false">ROUND('[2]Инфраструктурные платежи'!$D$11+'[2]Услуги по передаче 2014'!$E$6+'[2]Время горизонтально'!I33*(1+'[2]Инфраструктурные платежи'!$D$8/100),2)</f>
        <v>3384.22</v>
      </c>
      <c r="J499" s="68" t="n">
        <f aca="false">ROUND('[2]Инфраструктурные платежи'!$D$11+'[2]Услуги по передаче 2014'!$E$6+'[2]Время горизонтально'!J33*(1+'[2]Инфраструктурные платежи'!$D$8/100),2)</f>
        <v>3633.25</v>
      </c>
      <c r="K499" s="68" t="n">
        <f aca="false">ROUND('[2]Инфраструктурные платежи'!$D$11+'[2]Услуги по передаче 2014'!$E$6+'[2]Время горизонтально'!K33*(1+'[2]Инфраструктурные платежи'!$D$8/100),2)</f>
        <v>3642.81</v>
      </c>
      <c r="L499" s="68" t="n">
        <f aca="false">ROUND('[2]Инфраструктурные платежи'!$D$11+'[2]Услуги по передаче 2014'!$E$6+'[2]Время горизонтально'!L33*(1+'[2]Инфраструктурные платежи'!$D$8/100),2)</f>
        <v>3642.4</v>
      </c>
      <c r="M499" s="68" t="n">
        <f aca="false">ROUND('[2]Инфраструктурные платежи'!$D$11+'[2]Услуги по передаче 2014'!$E$6+'[2]Время горизонтально'!M33*(1+'[2]Инфраструктурные платежи'!$D$8/100),2)</f>
        <v>3640.91</v>
      </c>
      <c r="N499" s="68" t="n">
        <f aca="false">ROUND('[2]Инфраструктурные платежи'!$D$11+'[2]Услуги по передаче 2014'!$E$6+'[2]Время горизонтально'!N33*(1+'[2]Инфраструктурные платежи'!$D$8/100),2)</f>
        <v>3638.15</v>
      </c>
      <c r="O499" s="68" t="n">
        <f aca="false">ROUND('[2]Инфраструктурные платежи'!$D$11+'[2]Услуги по передаче 2014'!$E$6+'[2]Время горизонтально'!O33*(1+'[2]Инфраструктурные платежи'!$D$8/100),2)</f>
        <v>3634.69</v>
      </c>
      <c r="P499" s="68" t="n">
        <f aca="false">ROUND('[2]Инфраструктурные платежи'!$D$11+'[2]Услуги по передаче 2014'!$E$6+'[2]Время горизонтально'!P33*(1+'[2]Инфраструктурные платежи'!$D$8/100),2)</f>
        <v>3633.76</v>
      </c>
      <c r="Q499" s="68" t="n">
        <f aca="false">ROUND('[2]Инфраструктурные платежи'!$D$11+'[2]Услуги по передаче 2014'!$E$6+'[2]Время горизонтально'!Q33*(1+'[2]Инфраструктурные платежи'!$D$8/100),2)</f>
        <v>3621.95</v>
      </c>
      <c r="R499" s="68" t="n">
        <f aca="false">ROUND('[2]Инфраструктурные платежи'!$D$11+'[2]Услуги по передаче 2014'!$E$6+'[2]Время горизонтально'!R33*(1+'[2]Инфраструктурные платежи'!$D$8/100),2)</f>
        <v>3630.93</v>
      </c>
      <c r="S499" s="68" t="n">
        <f aca="false">ROUND('[2]Инфраструктурные платежи'!$D$11+'[2]Услуги по передаче 2014'!$E$6+'[2]Время горизонтально'!S33*(1+'[2]Инфраструктурные платежи'!$D$8/100),2)</f>
        <v>3629.7</v>
      </c>
      <c r="T499" s="68" t="n">
        <f aca="false">ROUND('[2]Инфраструктурные платежи'!$D$11+'[2]Услуги по передаче 2014'!$E$6+'[2]Время горизонтально'!T33*(1+'[2]Инфраструктурные платежи'!$D$8/100),2)</f>
        <v>3649.6</v>
      </c>
      <c r="U499" s="68" t="n">
        <f aca="false">ROUND('[2]Инфраструктурные платежи'!$D$11+'[2]Услуги по передаче 2014'!$E$6+'[2]Время горизонтально'!U33*(1+'[2]Инфраструктурные платежи'!$D$8/100),2)</f>
        <v>3692.46</v>
      </c>
      <c r="V499" s="68" t="n">
        <f aca="false">ROUND('[2]Инфраструктурные платежи'!$D$11+'[2]Услуги по передаче 2014'!$E$6+'[2]Время горизонтально'!V33*(1+'[2]Инфраструктурные платежи'!$D$8/100),2)</f>
        <v>3637.61</v>
      </c>
      <c r="W499" s="68" t="n">
        <f aca="false">ROUND('[2]Инфраструктурные платежи'!$D$11+'[2]Услуги по передаче 2014'!$E$6+'[2]Время горизонтально'!W33*(1+'[2]Инфраструктурные платежи'!$D$8/100),2)</f>
        <v>3626.54</v>
      </c>
      <c r="X499" s="68" t="n">
        <f aca="false">ROUND('[2]Инфраструктурные платежи'!$D$11+'[2]Услуги по передаче 2014'!$E$6+'[2]Время горизонтально'!X33*(1+'[2]Инфраструктурные платежи'!$D$8/100),2)</f>
        <v>3466.13</v>
      </c>
      <c r="Y499" s="68" t="n">
        <f aca="false">ROUND('[2]Инфраструктурные платежи'!$D$11+'[2]Услуги по передаче 2014'!$E$6+'[2]Время горизонтально'!Y33*(1+'[2]Инфраструктурные платежи'!$D$8/100),2)</f>
        <v>3320.34</v>
      </c>
      <c r="Z499" s="69"/>
    </row>
    <row r="500" customFormat="false" ht="12.75" hidden="false" customHeight="false" outlineLevel="0" collapsed="false">
      <c r="A500" s="67" t="n">
        <f aca="false">A465</f>
        <v>42820</v>
      </c>
      <c r="B500" s="68" t="n">
        <f aca="false">ROUND('[2]Инфраструктурные платежи'!$D$11+'[2]Услуги по передаче 2014'!$E$6+'[2]Время горизонтально'!B34*(1+'[2]Инфраструктурные платежи'!$D$8/100),2)</f>
        <v>3213.82</v>
      </c>
      <c r="C500" s="68" t="n">
        <f aca="false">ROUND('[2]Инфраструктурные платежи'!$D$11+'[2]Услуги по передаче 2014'!$E$6+'[2]Время горизонтально'!C34*(1+'[2]Инфраструктурные платежи'!$D$8/100),2)</f>
        <v>3118.67</v>
      </c>
      <c r="D500" s="68" t="n">
        <f aca="false">ROUND('[2]Инфраструктурные платежи'!$D$11+'[2]Услуги по передаче 2014'!$E$6+'[2]Время горизонтально'!D34*(1+'[2]Инфраструктурные платежи'!$D$8/100),2)</f>
        <v>3075.65</v>
      </c>
      <c r="E500" s="68" t="n">
        <f aca="false">ROUND('[2]Инфраструктурные платежи'!$D$11+'[2]Услуги по передаче 2014'!$E$6+'[2]Время горизонтально'!E34*(1+'[2]Инфраструктурные платежи'!$D$8/100),2)</f>
        <v>3054.1</v>
      </c>
      <c r="F500" s="68" t="n">
        <f aca="false">ROUND('[2]Инфраструктурные платежи'!$D$11+'[2]Услуги по передаче 2014'!$E$6+'[2]Время горизонтально'!F34*(1+'[2]Инфраструктурные платежи'!$D$8/100),2)</f>
        <v>3062.99</v>
      </c>
      <c r="G500" s="68" t="n">
        <f aca="false">ROUND('[2]Инфраструктурные платежи'!$D$11+'[2]Услуги по передаче 2014'!$E$6+'[2]Время горизонтально'!G34*(1+'[2]Инфраструктурные платежи'!$D$8/100),2)</f>
        <v>3094.25</v>
      </c>
      <c r="H500" s="68" t="n">
        <f aca="false">ROUND('[2]Инфраструктурные платежи'!$D$11+'[2]Услуги по передаче 2014'!$E$6+'[2]Время горизонтально'!H34*(1+'[2]Инфраструктурные платежи'!$D$8/100),2)</f>
        <v>3175.64</v>
      </c>
      <c r="I500" s="68" t="n">
        <f aca="false">ROUND('[2]Инфраструктурные платежи'!$D$11+'[2]Услуги по передаче 2014'!$E$6+'[2]Время горизонтально'!I34*(1+'[2]Инфраструктурные платежи'!$D$8/100),2)</f>
        <v>3175</v>
      </c>
      <c r="J500" s="68" t="n">
        <f aca="false">ROUND('[2]Инфраструктурные платежи'!$D$11+'[2]Услуги по передаче 2014'!$E$6+'[2]Время горизонтально'!J34*(1+'[2]Инфраструктурные платежи'!$D$8/100),2)</f>
        <v>3267.28</v>
      </c>
      <c r="K500" s="68" t="n">
        <f aca="false">ROUND('[2]Инфраструктурные платежи'!$D$11+'[2]Услуги по передаче 2014'!$E$6+'[2]Время горизонтально'!K34*(1+'[2]Инфраструктурные платежи'!$D$8/100),2)</f>
        <v>3383.65</v>
      </c>
      <c r="L500" s="68" t="n">
        <f aca="false">ROUND('[2]Инфраструктурные платежи'!$D$11+'[2]Услуги по передаче 2014'!$E$6+'[2]Время горизонтально'!L34*(1+'[2]Инфраструктурные платежи'!$D$8/100),2)</f>
        <v>3485.7</v>
      </c>
      <c r="M500" s="68" t="n">
        <f aca="false">ROUND('[2]Инфраструктурные платежи'!$D$11+'[2]Услуги по передаче 2014'!$E$6+'[2]Время горизонтально'!M34*(1+'[2]Инфраструктурные платежи'!$D$8/100),2)</f>
        <v>3483.36</v>
      </c>
      <c r="N500" s="68" t="n">
        <f aca="false">ROUND('[2]Инфраструктурные платежи'!$D$11+'[2]Услуги по передаче 2014'!$E$6+'[2]Время горизонтально'!N34*(1+'[2]Инфраструктурные платежи'!$D$8/100),2)</f>
        <v>3483.27</v>
      </c>
      <c r="O500" s="68" t="n">
        <f aca="false">ROUND('[2]Инфраструктурные платежи'!$D$11+'[2]Услуги по передаче 2014'!$E$6+'[2]Время горизонтально'!O34*(1+'[2]Инфраструктурные платежи'!$D$8/100),2)</f>
        <v>3481.41</v>
      </c>
      <c r="P500" s="68" t="n">
        <f aca="false">ROUND('[2]Инфраструктурные платежи'!$D$11+'[2]Услуги по передаче 2014'!$E$6+'[2]Время горизонтально'!P34*(1+'[2]Инфраструктурные платежи'!$D$8/100),2)</f>
        <v>3474</v>
      </c>
      <c r="Q500" s="68" t="n">
        <f aca="false">ROUND('[2]Инфраструктурные платежи'!$D$11+'[2]Услуги по передаче 2014'!$E$6+'[2]Время горизонтально'!Q34*(1+'[2]Инфраструктурные платежи'!$D$8/100),2)</f>
        <v>3357.24</v>
      </c>
      <c r="R500" s="68" t="n">
        <f aca="false">ROUND('[2]Инфраструктурные платежи'!$D$11+'[2]Услуги по передаче 2014'!$E$6+'[2]Время горизонтально'!R34*(1+'[2]Инфраструктурные платежи'!$D$8/100),2)</f>
        <v>3375.17</v>
      </c>
      <c r="S500" s="68" t="n">
        <f aca="false">ROUND('[2]Инфраструктурные платежи'!$D$11+'[2]Услуги по передаче 2014'!$E$6+'[2]Время горизонтально'!S34*(1+'[2]Инфраструктурные платежи'!$D$8/100),2)</f>
        <v>3385.55</v>
      </c>
      <c r="T500" s="68" t="n">
        <f aca="false">ROUND('[2]Инфраструктурные платежи'!$D$11+'[2]Услуги по передаче 2014'!$E$6+'[2]Время горизонтально'!T34*(1+'[2]Инфраструктурные платежи'!$D$8/100),2)</f>
        <v>3497.61</v>
      </c>
      <c r="U500" s="68" t="n">
        <f aca="false">ROUND('[2]Инфраструктурные платежи'!$D$11+'[2]Услуги по передаче 2014'!$E$6+'[2]Время горизонтально'!U34*(1+'[2]Инфраструктурные платежи'!$D$8/100),2)</f>
        <v>3612.25</v>
      </c>
      <c r="V500" s="68" t="n">
        <f aca="false">ROUND('[2]Инфраструктурные платежи'!$D$11+'[2]Услуги по передаче 2014'!$E$6+'[2]Время горизонтально'!V34*(1+'[2]Инфраструктурные платежи'!$D$8/100),2)</f>
        <v>3541.55</v>
      </c>
      <c r="W500" s="68" t="n">
        <f aca="false">ROUND('[2]Инфраструктурные платежи'!$D$11+'[2]Услуги по передаче 2014'!$E$6+'[2]Время горизонтально'!W34*(1+'[2]Инфраструктурные платежи'!$D$8/100),2)</f>
        <v>3477.31</v>
      </c>
      <c r="X500" s="68" t="n">
        <f aca="false">ROUND('[2]Инфраструктурные платежи'!$D$11+'[2]Услуги по передаче 2014'!$E$6+'[2]Время горизонтально'!X34*(1+'[2]Инфраструктурные платежи'!$D$8/100),2)</f>
        <v>3322.73</v>
      </c>
      <c r="Y500" s="68" t="n">
        <f aca="false">ROUND('[2]Инфраструктурные платежи'!$D$11+'[2]Услуги по передаче 2014'!$E$6+'[2]Время горизонтально'!Y34*(1+'[2]Инфраструктурные платежи'!$D$8/100),2)</f>
        <v>3256.86</v>
      </c>
      <c r="Z500" s="69"/>
    </row>
    <row r="501" customFormat="false" ht="12.75" hidden="false" customHeight="false" outlineLevel="0" collapsed="false">
      <c r="A501" s="67" t="n">
        <f aca="false">A466</f>
        <v>42821</v>
      </c>
      <c r="B501" s="68" t="n">
        <f aca="false">ROUND('[2]Инфраструктурные платежи'!$D$11+'[2]Услуги по передаче 2014'!$E$6+'[2]Время горизонтально'!B35*(1+'[2]Инфраструктурные платежи'!$D$8/100),2)</f>
        <v>3189.87</v>
      </c>
      <c r="C501" s="68" t="n">
        <f aca="false">ROUND('[2]Инфраструктурные платежи'!$D$11+'[2]Услуги по передаче 2014'!$E$6+'[2]Время горизонтально'!C35*(1+'[2]Инфраструктурные платежи'!$D$8/100),2)</f>
        <v>3094.27</v>
      </c>
      <c r="D501" s="68" t="n">
        <f aca="false">ROUND('[2]Инфраструктурные платежи'!$D$11+'[2]Услуги по передаче 2014'!$E$6+'[2]Время горизонтально'!D35*(1+'[2]Инфраструктурные платежи'!$D$8/100),2)</f>
        <v>3077.72</v>
      </c>
      <c r="E501" s="68" t="n">
        <f aca="false">ROUND('[2]Инфраструктурные платежи'!$D$11+'[2]Услуги по передаче 2014'!$E$6+'[2]Время горизонтально'!E35*(1+'[2]Инфраструктурные платежи'!$D$8/100),2)</f>
        <v>3077.64</v>
      </c>
      <c r="F501" s="68" t="n">
        <f aca="false">ROUND('[2]Инфраструктурные платежи'!$D$11+'[2]Услуги по передаче 2014'!$E$6+'[2]Время горизонтально'!F35*(1+'[2]Инфраструктурные платежи'!$D$8/100),2)</f>
        <v>3129.05</v>
      </c>
      <c r="G501" s="68" t="n">
        <f aca="false">ROUND('[2]Инфраструктурные платежи'!$D$11+'[2]Услуги по передаче 2014'!$E$6+'[2]Время горизонтально'!G35*(1+'[2]Инфраструктурные платежи'!$D$8/100),2)</f>
        <v>3239.13</v>
      </c>
      <c r="H501" s="68" t="n">
        <f aca="false">ROUND('[2]Инфраструктурные платежи'!$D$11+'[2]Услуги по передаче 2014'!$E$6+'[2]Время горизонтально'!H35*(1+'[2]Инфраструктурные платежи'!$D$8/100),2)</f>
        <v>3316.98</v>
      </c>
      <c r="I501" s="68" t="n">
        <f aca="false">ROUND('[2]Инфраструктурные платежи'!$D$11+'[2]Услуги по передаче 2014'!$E$6+'[2]Время горизонтально'!I35*(1+'[2]Инфраструктурные платежи'!$D$8/100),2)</f>
        <v>3427.88</v>
      </c>
      <c r="J501" s="68" t="n">
        <f aca="false">ROUND('[2]Инфраструктурные платежи'!$D$11+'[2]Услуги по передаче 2014'!$E$6+'[2]Время горизонтально'!J35*(1+'[2]Инфраструктурные платежи'!$D$8/100),2)</f>
        <v>3585.02</v>
      </c>
      <c r="K501" s="68" t="n">
        <f aca="false">ROUND('[2]Инфраструктурные платежи'!$D$11+'[2]Услуги по передаче 2014'!$E$6+'[2]Время горизонтально'!K35*(1+'[2]Инфраструктурные платежи'!$D$8/100),2)</f>
        <v>3668.04</v>
      </c>
      <c r="L501" s="68" t="n">
        <f aca="false">ROUND('[2]Инфраструктурные платежи'!$D$11+'[2]Услуги по передаче 2014'!$E$6+'[2]Время горизонтально'!L35*(1+'[2]Инфраструктурные платежи'!$D$8/100),2)</f>
        <v>3672.75</v>
      </c>
      <c r="M501" s="68" t="n">
        <f aca="false">ROUND('[2]Инфраструктурные платежи'!$D$11+'[2]Услуги по передаче 2014'!$E$6+'[2]Время горизонтально'!M35*(1+'[2]Инфраструктурные платежи'!$D$8/100),2)</f>
        <v>3666.31</v>
      </c>
      <c r="N501" s="68" t="n">
        <f aca="false">ROUND('[2]Инфраструктурные платежи'!$D$11+'[2]Услуги по передаче 2014'!$E$6+'[2]Время горизонтально'!N35*(1+'[2]Инфраструктурные платежи'!$D$8/100),2)</f>
        <v>3606.81</v>
      </c>
      <c r="O501" s="68" t="n">
        <f aca="false">ROUND('[2]Инфраструктурные платежи'!$D$11+'[2]Услуги по передаче 2014'!$E$6+'[2]Время горизонтально'!O35*(1+'[2]Инфраструктурные платежи'!$D$8/100),2)</f>
        <v>3604.59</v>
      </c>
      <c r="P501" s="68" t="n">
        <f aca="false">ROUND('[2]Инфраструктурные платежи'!$D$11+'[2]Услуги по передаче 2014'!$E$6+'[2]Время горизонтально'!P35*(1+'[2]Инфраструктурные платежи'!$D$8/100),2)</f>
        <v>3596.3</v>
      </c>
      <c r="Q501" s="68" t="n">
        <f aca="false">ROUND('[2]Инфраструктурные платежи'!$D$11+'[2]Услуги по передаче 2014'!$E$6+'[2]Время горизонтально'!Q35*(1+'[2]Инфраструктурные платежи'!$D$8/100),2)</f>
        <v>3583.7</v>
      </c>
      <c r="R501" s="68" t="n">
        <f aca="false">ROUND('[2]Инфраструктурные платежи'!$D$11+'[2]Услуги по передаче 2014'!$E$6+'[2]Время горизонтально'!R35*(1+'[2]Инфраструктурные платежи'!$D$8/100),2)</f>
        <v>3577.96</v>
      </c>
      <c r="S501" s="68" t="n">
        <f aca="false">ROUND('[2]Инфраструктурные платежи'!$D$11+'[2]Услуги по передаче 2014'!$E$6+'[2]Время горизонтально'!S35*(1+'[2]Инфраструктурные платежи'!$D$8/100),2)</f>
        <v>3585.04</v>
      </c>
      <c r="T501" s="68" t="n">
        <f aca="false">ROUND('[2]Инфраструктурные платежи'!$D$11+'[2]Услуги по передаче 2014'!$E$6+'[2]Время горизонтально'!T35*(1+'[2]Инфраструктурные платежи'!$D$8/100),2)</f>
        <v>3603.19</v>
      </c>
      <c r="U501" s="68" t="n">
        <f aca="false">ROUND('[2]Инфраструктурные платежи'!$D$11+'[2]Услуги по передаче 2014'!$E$6+'[2]Время горизонтально'!U35*(1+'[2]Инфраструктурные платежи'!$D$8/100),2)</f>
        <v>3660.96</v>
      </c>
      <c r="V501" s="68" t="n">
        <f aca="false">ROUND('[2]Инфраструктурные платежи'!$D$11+'[2]Услуги по передаче 2014'!$E$6+'[2]Время горизонтально'!V35*(1+'[2]Инфраструктурные платежи'!$D$8/100),2)</f>
        <v>3578.66</v>
      </c>
      <c r="W501" s="68" t="n">
        <f aca="false">ROUND('[2]Инфраструктурные платежи'!$D$11+'[2]Услуги по передаче 2014'!$E$6+'[2]Время горизонтально'!W35*(1+'[2]Инфраструктурные платежи'!$D$8/100),2)</f>
        <v>3544.89</v>
      </c>
      <c r="X501" s="68" t="n">
        <f aca="false">ROUND('[2]Инфраструктурные платежи'!$D$11+'[2]Услуги по передаче 2014'!$E$6+'[2]Время горизонтально'!X35*(1+'[2]Инфраструктурные платежи'!$D$8/100),2)</f>
        <v>3300.69</v>
      </c>
      <c r="Y501" s="68" t="n">
        <f aca="false">ROUND('[2]Инфраструктурные платежи'!$D$11+'[2]Услуги по передаче 2014'!$E$6+'[2]Время горизонтально'!Y35*(1+'[2]Инфраструктурные платежи'!$D$8/100),2)</f>
        <v>3233.98</v>
      </c>
      <c r="Z501" s="69"/>
    </row>
    <row r="502" customFormat="false" ht="12.75" hidden="false" customHeight="false" outlineLevel="0" collapsed="false">
      <c r="A502" s="67" t="n">
        <f aca="false">A467</f>
        <v>42822</v>
      </c>
      <c r="B502" s="68" t="n">
        <f aca="false">ROUND('[2]Инфраструктурные платежи'!$D$11+'[2]Услуги по передаче 2014'!$E$6+'[2]Время горизонтально'!B36*(1+'[2]Инфраструктурные платежи'!$D$8/100),2)</f>
        <v>3211.17</v>
      </c>
      <c r="C502" s="68" t="n">
        <f aca="false">ROUND('[2]Инфраструктурные платежи'!$D$11+'[2]Услуги по передаче 2014'!$E$6+'[2]Время горизонтально'!C36*(1+'[2]Инфраструктурные платежи'!$D$8/100),2)</f>
        <v>3168.24</v>
      </c>
      <c r="D502" s="68" t="n">
        <f aca="false">ROUND('[2]Инфраструктурные платежи'!$D$11+'[2]Услуги по передаче 2014'!$E$6+'[2]Время горизонтально'!D36*(1+'[2]Инфраструктурные платежи'!$D$8/100),2)</f>
        <v>3134.88</v>
      </c>
      <c r="E502" s="68" t="n">
        <f aca="false">ROUND('[2]Инфраструктурные платежи'!$D$11+'[2]Услуги по передаче 2014'!$E$6+'[2]Время горизонтально'!E36*(1+'[2]Инфраструктурные платежи'!$D$8/100),2)</f>
        <v>3127.71</v>
      </c>
      <c r="F502" s="68" t="n">
        <f aca="false">ROUND('[2]Инфраструктурные платежи'!$D$11+'[2]Услуги по передаче 2014'!$E$6+'[2]Время горизонтально'!F36*(1+'[2]Инфраструктурные платежи'!$D$8/100),2)</f>
        <v>3171.17</v>
      </c>
      <c r="G502" s="68" t="n">
        <f aca="false">ROUND('[2]Инфраструктурные платежи'!$D$11+'[2]Услуги по передаче 2014'!$E$6+'[2]Время горизонтально'!G36*(1+'[2]Инфраструктурные платежи'!$D$8/100),2)</f>
        <v>3244.05</v>
      </c>
      <c r="H502" s="68" t="n">
        <f aca="false">ROUND('[2]Инфраструктурные платежи'!$D$11+'[2]Услуги по передаче 2014'!$E$6+'[2]Время горизонтально'!H36*(1+'[2]Инфраструктурные платежи'!$D$8/100),2)</f>
        <v>3293.58</v>
      </c>
      <c r="I502" s="68" t="n">
        <f aca="false">ROUND('[2]Инфраструктурные платежи'!$D$11+'[2]Услуги по передаче 2014'!$E$6+'[2]Время горизонтально'!I36*(1+'[2]Инфраструктурные платежи'!$D$8/100),2)</f>
        <v>3338.25</v>
      </c>
      <c r="J502" s="68" t="n">
        <f aca="false">ROUND('[2]Инфраструктурные платежи'!$D$11+'[2]Услуги по передаче 2014'!$E$6+'[2]Время горизонтально'!J36*(1+'[2]Инфраструктурные платежи'!$D$8/100),2)</f>
        <v>3538.13</v>
      </c>
      <c r="K502" s="68" t="n">
        <f aca="false">ROUND('[2]Инфраструктурные платежи'!$D$11+'[2]Услуги по передаче 2014'!$E$6+'[2]Время горизонтально'!K36*(1+'[2]Инфраструктурные платежи'!$D$8/100),2)</f>
        <v>3604.94</v>
      </c>
      <c r="L502" s="68" t="n">
        <f aca="false">ROUND('[2]Инфраструктурные платежи'!$D$11+'[2]Услуги по передаче 2014'!$E$6+'[2]Время горизонтально'!L36*(1+'[2]Инфраструктурные платежи'!$D$8/100),2)</f>
        <v>3588.16</v>
      </c>
      <c r="M502" s="68" t="n">
        <f aca="false">ROUND('[2]Инфраструктурные платежи'!$D$11+'[2]Услуги по передаче 2014'!$E$6+'[2]Время горизонтально'!M36*(1+'[2]Инфраструктурные платежи'!$D$8/100),2)</f>
        <v>3580.99</v>
      </c>
      <c r="N502" s="68" t="n">
        <f aca="false">ROUND('[2]Инфраструктурные платежи'!$D$11+'[2]Услуги по передаче 2014'!$E$6+'[2]Время горизонтально'!N36*(1+'[2]Инфраструктурные платежи'!$D$8/100),2)</f>
        <v>3574.12</v>
      </c>
      <c r="O502" s="68" t="n">
        <f aca="false">ROUND('[2]Инфраструктурные платежи'!$D$11+'[2]Услуги по передаче 2014'!$E$6+'[2]Время горизонтально'!O36*(1+'[2]Инфраструктурные платежи'!$D$8/100),2)</f>
        <v>3575.04</v>
      </c>
      <c r="P502" s="68" t="n">
        <f aca="false">ROUND('[2]Инфраструктурные платежи'!$D$11+'[2]Услуги по передаче 2014'!$E$6+'[2]Время горизонтально'!P36*(1+'[2]Инфраструктурные платежи'!$D$8/100),2)</f>
        <v>3566.32</v>
      </c>
      <c r="Q502" s="68" t="n">
        <f aca="false">ROUND('[2]Инфраструктурные платежи'!$D$11+'[2]Услуги по передаче 2014'!$E$6+'[2]Время горизонтально'!Q36*(1+'[2]Инфраструктурные платежи'!$D$8/100),2)</f>
        <v>3559.52</v>
      </c>
      <c r="R502" s="68" t="n">
        <f aca="false">ROUND('[2]Инфраструктурные платежи'!$D$11+'[2]Услуги по передаче 2014'!$E$6+'[2]Время горизонтально'!R36*(1+'[2]Инфраструктурные платежи'!$D$8/100),2)</f>
        <v>3558.14</v>
      </c>
      <c r="S502" s="68" t="n">
        <f aca="false">ROUND('[2]Инфраструктурные платежи'!$D$11+'[2]Услуги по передаче 2014'!$E$6+'[2]Время горизонтально'!S36*(1+'[2]Инфраструктурные платежи'!$D$8/100),2)</f>
        <v>3549</v>
      </c>
      <c r="T502" s="68" t="n">
        <f aca="false">ROUND('[2]Инфраструктурные платежи'!$D$11+'[2]Услуги по передаче 2014'!$E$6+'[2]Время горизонтально'!T36*(1+'[2]Инфраструктурные платежи'!$D$8/100),2)</f>
        <v>3597.95</v>
      </c>
      <c r="U502" s="68" t="n">
        <f aca="false">ROUND('[2]Инфраструктурные платежи'!$D$11+'[2]Услуги по передаче 2014'!$E$6+'[2]Время горизонтально'!U36*(1+'[2]Инфраструктурные платежи'!$D$8/100),2)</f>
        <v>3672.16</v>
      </c>
      <c r="V502" s="68" t="n">
        <f aca="false">ROUND('[2]Инфраструктурные платежи'!$D$11+'[2]Услуги по передаче 2014'!$E$6+'[2]Время горизонтально'!V36*(1+'[2]Инфраструктурные платежи'!$D$8/100),2)</f>
        <v>3565.32</v>
      </c>
      <c r="W502" s="68" t="n">
        <f aca="false">ROUND('[2]Инфраструктурные платежи'!$D$11+'[2]Услуги по передаче 2014'!$E$6+'[2]Время горизонтально'!W36*(1+'[2]Инфраструктурные платежи'!$D$8/100),2)</f>
        <v>3523.54</v>
      </c>
      <c r="X502" s="68" t="n">
        <f aca="false">ROUND('[2]Инфраструктурные платежи'!$D$11+'[2]Услуги по передаче 2014'!$E$6+'[2]Время горизонтально'!X36*(1+'[2]Инфраструктурные платежи'!$D$8/100),2)</f>
        <v>3278.89</v>
      </c>
      <c r="Y502" s="68" t="n">
        <f aca="false">ROUND('[2]Инфраструктурные платежи'!$D$11+'[2]Услуги по передаче 2014'!$E$6+'[2]Время горизонтально'!Y36*(1+'[2]Инфраструктурные платежи'!$D$8/100),2)</f>
        <v>3241.81</v>
      </c>
      <c r="Z502" s="69"/>
    </row>
    <row r="503" customFormat="false" ht="12.75" hidden="false" customHeight="false" outlineLevel="0" collapsed="false">
      <c r="A503" s="67" t="n">
        <f aca="false">A468</f>
        <v>42823</v>
      </c>
      <c r="B503" s="68" t="n">
        <f aca="false">ROUND('[2]Инфраструктурные платежи'!$D$11+'[2]Услуги по передаче 2014'!$E$6+'[2]Время горизонтально'!B37*(1+'[2]Инфраструктурные платежи'!$D$8/100),2)</f>
        <v>3157.28</v>
      </c>
      <c r="C503" s="68" t="n">
        <f aca="false">ROUND('[2]Инфраструктурные платежи'!$D$11+'[2]Услуги по передаче 2014'!$E$6+'[2]Время горизонтально'!C37*(1+'[2]Инфраструктурные платежи'!$D$8/100),2)</f>
        <v>3119.29</v>
      </c>
      <c r="D503" s="68" t="n">
        <f aca="false">ROUND('[2]Инфраструктурные платежи'!$D$11+'[2]Услуги по передаче 2014'!$E$6+'[2]Время горизонтально'!D37*(1+'[2]Инфраструктурные платежи'!$D$8/100),2)</f>
        <v>3093.03</v>
      </c>
      <c r="E503" s="68" t="n">
        <f aca="false">ROUND('[2]Инфраструктурные платежи'!$D$11+'[2]Услуги по передаче 2014'!$E$6+'[2]Время горизонтально'!E37*(1+'[2]Инфраструктурные платежи'!$D$8/100),2)</f>
        <v>3096.04</v>
      </c>
      <c r="F503" s="68" t="n">
        <f aca="false">ROUND('[2]Инфраструктурные платежи'!$D$11+'[2]Услуги по передаче 2014'!$E$6+'[2]Время горизонтально'!F37*(1+'[2]Инфраструктурные платежи'!$D$8/100),2)</f>
        <v>3135.61</v>
      </c>
      <c r="G503" s="68" t="n">
        <f aca="false">ROUND('[2]Инфраструктурные платежи'!$D$11+'[2]Услуги по передаче 2014'!$E$6+'[2]Время горизонтально'!G37*(1+'[2]Инфраструктурные платежи'!$D$8/100),2)</f>
        <v>3172.31</v>
      </c>
      <c r="H503" s="68" t="n">
        <f aca="false">ROUND('[2]Инфраструктурные платежи'!$D$11+'[2]Услуги по передаче 2014'!$E$6+'[2]Время горизонтально'!H37*(1+'[2]Инфраструктурные платежи'!$D$8/100),2)</f>
        <v>3237.39</v>
      </c>
      <c r="I503" s="68" t="n">
        <f aca="false">ROUND('[2]Инфраструктурные платежи'!$D$11+'[2]Услуги по передаче 2014'!$E$6+'[2]Время горизонтально'!I37*(1+'[2]Инфраструктурные платежи'!$D$8/100),2)</f>
        <v>3331.08</v>
      </c>
      <c r="J503" s="68" t="n">
        <f aca="false">ROUND('[2]Инфраструктурные платежи'!$D$11+'[2]Услуги по передаче 2014'!$E$6+'[2]Время горизонтально'!J37*(1+'[2]Инфраструктурные платежи'!$D$8/100),2)</f>
        <v>3478.29</v>
      </c>
      <c r="K503" s="68" t="n">
        <f aca="false">ROUND('[2]Инфраструктурные платежи'!$D$11+'[2]Услуги по передаче 2014'!$E$6+'[2]Время горизонтально'!K37*(1+'[2]Инфраструктурные платежи'!$D$8/100),2)</f>
        <v>3604.14</v>
      </c>
      <c r="L503" s="68" t="n">
        <f aca="false">ROUND('[2]Инфраструктурные платежи'!$D$11+'[2]Услуги по передаче 2014'!$E$6+'[2]Время горизонтально'!L37*(1+'[2]Инфраструктурные платежи'!$D$8/100),2)</f>
        <v>3576.42</v>
      </c>
      <c r="M503" s="68" t="n">
        <f aca="false">ROUND('[2]Инфраструктурные платежи'!$D$11+'[2]Услуги по передаче 2014'!$E$6+'[2]Время горизонтально'!M37*(1+'[2]Инфраструктурные платежи'!$D$8/100),2)</f>
        <v>3562.48</v>
      </c>
      <c r="N503" s="68" t="n">
        <f aca="false">ROUND('[2]Инфраструктурные платежи'!$D$11+'[2]Услуги по передаче 2014'!$E$6+'[2]Время горизонтально'!N37*(1+'[2]Инфраструктурные платежи'!$D$8/100),2)</f>
        <v>3547.28</v>
      </c>
      <c r="O503" s="68" t="n">
        <f aca="false">ROUND('[2]Инфраструктурные платежи'!$D$11+'[2]Услуги по передаче 2014'!$E$6+'[2]Время горизонтально'!O37*(1+'[2]Инфраструктурные платежи'!$D$8/100),2)</f>
        <v>3541.14</v>
      </c>
      <c r="P503" s="68" t="n">
        <f aca="false">ROUND('[2]Инфраструктурные платежи'!$D$11+'[2]Услуги по передаче 2014'!$E$6+'[2]Время горизонтально'!P37*(1+'[2]Инфраструктурные платежи'!$D$8/100),2)</f>
        <v>3536.05</v>
      </c>
      <c r="Q503" s="68" t="n">
        <f aca="false">ROUND('[2]Инфраструктурные платежи'!$D$11+'[2]Услуги по передаче 2014'!$E$6+'[2]Время горизонтально'!Q37*(1+'[2]Инфраструктурные платежи'!$D$8/100),2)</f>
        <v>3516.48</v>
      </c>
      <c r="R503" s="68" t="n">
        <f aca="false">ROUND('[2]Инфраструктурные платежи'!$D$11+'[2]Услуги по передаче 2014'!$E$6+'[2]Время горизонтально'!R37*(1+'[2]Инфраструктурные платежи'!$D$8/100),2)</f>
        <v>3454.86</v>
      </c>
      <c r="S503" s="68" t="n">
        <f aca="false">ROUND('[2]Инфраструктурные платежи'!$D$11+'[2]Услуги по передаче 2014'!$E$6+'[2]Время горизонтально'!S37*(1+'[2]Инфраструктурные платежи'!$D$8/100),2)</f>
        <v>3448.17</v>
      </c>
      <c r="T503" s="68" t="n">
        <f aca="false">ROUND('[2]Инфраструктурные платежи'!$D$11+'[2]Услуги по передаче 2014'!$E$6+'[2]Время горизонтально'!T37*(1+'[2]Инфраструктурные платежи'!$D$8/100),2)</f>
        <v>3435.87</v>
      </c>
      <c r="U503" s="68" t="n">
        <f aca="false">ROUND('[2]Инфраструктурные платежи'!$D$11+'[2]Услуги по передаче 2014'!$E$6+'[2]Время горизонтально'!U37*(1+'[2]Инфраструктурные платежи'!$D$8/100),2)</f>
        <v>3572.77</v>
      </c>
      <c r="V503" s="68" t="n">
        <f aca="false">ROUND('[2]Инфраструктурные платежи'!$D$11+'[2]Услуги по передаче 2014'!$E$6+'[2]Время горизонтально'!V37*(1+'[2]Инфраструктурные платежи'!$D$8/100),2)</f>
        <v>3478.48</v>
      </c>
      <c r="W503" s="68" t="n">
        <f aca="false">ROUND('[2]Инфраструктурные платежи'!$D$11+'[2]Услуги по передаче 2014'!$E$6+'[2]Время горизонтально'!W37*(1+'[2]Инфраструктурные платежи'!$D$8/100),2)</f>
        <v>3419.19</v>
      </c>
      <c r="X503" s="68" t="n">
        <f aca="false">ROUND('[2]Инфраструктурные платежи'!$D$11+'[2]Услуги по передаче 2014'!$E$6+'[2]Время горизонтально'!X37*(1+'[2]Инфраструктурные платежи'!$D$8/100),2)</f>
        <v>3266.07</v>
      </c>
      <c r="Y503" s="68" t="n">
        <f aca="false">ROUND('[2]Инфраструктурные платежи'!$D$11+'[2]Услуги по передаче 2014'!$E$6+'[2]Время горизонтально'!Y37*(1+'[2]Инфраструктурные платежи'!$D$8/100),2)</f>
        <v>3169.46</v>
      </c>
      <c r="Z503" s="69"/>
    </row>
    <row r="504" customFormat="false" ht="12.75" hidden="false" customHeight="false" outlineLevel="0" collapsed="false">
      <c r="A504" s="67" t="n">
        <f aca="false">A469</f>
        <v>42824</v>
      </c>
      <c r="B504" s="68" t="n">
        <f aca="false">ROUND('[2]Инфраструктурные платежи'!$D$11+'[2]Услуги по передаче 2014'!$E$6+'[2]Время горизонтально'!B38*(1+'[2]Инфраструктурные платежи'!$D$8/100),2)</f>
        <v>3193</v>
      </c>
      <c r="C504" s="68" t="n">
        <f aca="false">ROUND('[2]Инфраструктурные платежи'!$D$11+'[2]Услуги по передаче 2014'!$E$6+'[2]Время горизонтально'!C38*(1+'[2]Инфраструктурные платежи'!$D$8/100),2)</f>
        <v>3108.81</v>
      </c>
      <c r="D504" s="68" t="n">
        <f aca="false">ROUND('[2]Инфраструктурные платежи'!$D$11+'[2]Услуги по передаче 2014'!$E$6+'[2]Время горизонтально'!D38*(1+'[2]Инфраструктурные платежи'!$D$8/100),2)</f>
        <v>3082.32</v>
      </c>
      <c r="E504" s="68" t="n">
        <f aca="false">ROUND('[2]Инфраструктурные платежи'!$D$11+'[2]Услуги по передаче 2014'!$E$6+'[2]Время горизонтально'!E38*(1+'[2]Инфраструктурные платежи'!$D$8/100),2)</f>
        <v>3086.06</v>
      </c>
      <c r="F504" s="68" t="n">
        <f aca="false">ROUND('[2]Инфраструктурные платежи'!$D$11+'[2]Услуги по передаче 2014'!$E$6+'[2]Время горизонтально'!F38*(1+'[2]Инфраструктурные платежи'!$D$8/100),2)</f>
        <v>3137.98</v>
      </c>
      <c r="G504" s="68" t="n">
        <f aca="false">ROUND('[2]Инфраструктурные платежи'!$D$11+'[2]Услуги по передаче 2014'!$E$6+'[2]Время горизонтально'!G38*(1+'[2]Инфраструктурные платежи'!$D$8/100),2)</f>
        <v>3242.75</v>
      </c>
      <c r="H504" s="68" t="n">
        <f aca="false">ROUND('[2]Инфраструктурные платежи'!$D$11+'[2]Услуги по передаче 2014'!$E$6+'[2]Время горизонтально'!H38*(1+'[2]Инфраструктурные платежи'!$D$8/100),2)</f>
        <v>3307.22</v>
      </c>
      <c r="I504" s="68" t="n">
        <f aca="false">ROUND('[2]Инфраструктурные платежи'!$D$11+'[2]Услуги по передаче 2014'!$E$6+'[2]Время горизонтально'!I38*(1+'[2]Инфраструктурные платежи'!$D$8/100),2)</f>
        <v>3369.6</v>
      </c>
      <c r="J504" s="68" t="n">
        <f aca="false">ROUND('[2]Инфраструктурные платежи'!$D$11+'[2]Услуги по передаче 2014'!$E$6+'[2]Время горизонтально'!J38*(1+'[2]Инфраструктурные платежи'!$D$8/100),2)</f>
        <v>3394.45</v>
      </c>
      <c r="K504" s="68" t="n">
        <f aca="false">ROUND('[2]Инфраструктурные платежи'!$D$11+'[2]Услуги по передаче 2014'!$E$6+'[2]Время горизонтально'!K38*(1+'[2]Инфраструктурные платежи'!$D$8/100),2)</f>
        <v>3560.27</v>
      </c>
      <c r="L504" s="68" t="n">
        <f aca="false">ROUND('[2]Инфраструктурные платежи'!$D$11+'[2]Услуги по передаче 2014'!$E$6+'[2]Время горизонтально'!L38*(1+'[2]Инфраструктурные платежи'!$D$8/100),2)</f>
        <v>3543.99</v>
      </c>
      <c r="M504" s="68" t="n">
        <f aca="false">ROUND('[2]Инфраструктурные платежи'!$D$11+'[2]Услуги по передаче 2014'!$E$6+'[2]Время горизонтально'!M38*(1+'[2]Инфраструктурные платежи'!$D$8/100),2)</f>
        <v>3548.17</v>
      </c>
      <c r="N504" s="68" t="n">
        <f aca="false">ROUND('[2]Инфраструктурные платежи'!$D$11+'[2]Услуги по передаче 2014'!$E$6+'[2]Время горизонтально'!N38*(1+'[2]Инфраструктурные платежи'!$D$8/100),2)</f>
        <v>3440.79</v>
      </c>
      <c r="O504" s="68" t="n">
        <f aca="false">ROUND('[2]Инфраструктурные платежи'!$D$11+'[2]Услуги по передаче 2014'!$E$6+'[2]Время горизонтально'!O38*(1+'[2]Инфраструктурные платежи'!$D$8/100),2)</f>
        <v>3526.06</v>
      </c>
      <c r="P504" s="68" t="n">
        <f aca="false">ROUND('[2]Инфраструктурные платежи'!$D$11+'[2]Услуги по передаче 2014'!$E$6+'[2]Время горизонтально'!P38*(1+'[2]Инфраструктурные платежи'!$D$8/100),2)</f>
        <v>3451.76</v>
      </c>
      <c r="Q504" s="68" t="n">
        <f aca="false">ROUND('[2]Инфраструктурные платежи'!$D$11+'[2]Услуги по передаче 2014'!$E$6+'[2]Время горизонтально'!Q38*(1+'[2]Инфраструктурные платежи'!$D$8/100),2)</f>
        <v>3382.49</v>
      </c>
      <c r="R504" s="68" t="n">
        <f aca="false">ROUND('[2]Инфраструктурные платежи'!$D$11+'[2]Услуги по передаче 2014'!$E$6+'[2]Время горизонтально'!R38*(1+'[2]Инфраструктурные платежи'!$D$8/100),2)</f>
        <v>3372.25</v>
      </c>
      <c r="S504" s="68" t="n">
        <f aca="false">ROUND('[2]Инфраструктурные платежи'!$D$11+'[2]Услуги по передаче 2014'!$E$6+'[2]Время горизонтально'!S38*(1+'[2]Инфраструктурные платежи'!$D$8/100),2)</f>
        <v>3375.97</v>
      </c>
      <c r="T504" s="68" t="n">
        <f aca="false">ROUND('[2]Инфраструктурные платежи'!$D$11+'[2]Услуги по передаче 2014'!$E$6+'[2]Время горизонтально'!T38*(1+'[2]Инфраструктурные платежи'!$D$8/100),2)</f>
        <v>3364.22</v>
      </c>
      <c r="U504" s="68" t="n">
        <f aca="false">ROUND('[2]Инфраструктурные платежи'!$D$11+'[2]Услуги по передаче 2014'!$E$6+'[2]Время горизонтально'!U38*(1+'[2]Инфраструктурные платежи'!$D$8/100),2)</f>
        <v>3457.04</v>
      </c>
      <c r="V504" s="68" t="n">
        <f aca="false">ROUND('[2]Инфраструктурные платежи'!$D$11+'[2]Услуги по передаче 2014'!$E$6+'[2]Время горизонтально'!V38*(1+'[2]Инфраструктурные платежи'!$D$8/100),2)</f>
        <v>3395.41</v>
      </c>
      <c r="W504" s="68" t="n">
        <f aca="false">ROUND('[2]Инфраструктурные платежи'!$D$11+'[2]Услуги по передаче 2014'!$E$6+'[2]Время горизонтально'!W38*(1+'[2]Инфраструктурные платежи'!$D$8/100),2)</f>
        <v>3359.58</v>
      </c>
      <c r="X504" s="68" t="n">
        <f aca="false">ROUND('[2]Инфраструктурные платежи'!$D$11+'[2]Услуги по передаче 2014'!$E$6+'[2]Время горизонтально'!X38*(1+'[2]Инфраструктурные платежи'!$D$8/100),2)</f>
        <v>3302.81</v>
      </c>
      <c r="Y504" s="68" t="n">
        <f aca="false">ROUND('[2]Инфраструктурные платежи'!$D$11+'[2]Услуги по передаче 2014'!$E$6+'[2]Время горизонтально'!Y38*(1+'[2]Инфраструктурные платежи'!$D$8/100),2)</f>
        <v>3281.37</v>
      </c>
      <c r="Z504" s="69"/>
    </row>
    <row r="505" customFormat="false" ht="12.75" hidden="false" customHeight="false" outlineLevel="0" collapsed="false">
      <c r="A505" s="67" t="n">
        <f aca="false">A470</f>
        <v>42825</v>
      </c>
      <c r="B505" s="68" t="n">
        <f aca="false">ROUND('[2]Инфраструктурные платежи'!$D$11+'[2]Услуги по передаче 2014'!$E$6+'[2]Время горизонтально'!B39*(1+'[2]Инфраструктурные платежи'!$D$8/100),2)</f>
        <v>3178.89</v>
      </c>
      <c r="C505" s="68" t="n">
        <f aca="false">ROUND('[2]Инфраструктурные платежи'!$D$11+'[2]Услуги по передаче 2014'!$E$6+'[2]Время горизонтально'!C39*(1+'[2]Инфраструктурные платежи'!$D$8/100),2)</f>
        <v>3087.33</v>
      </c>
      <c r="D505" s="68" t="n">
        <f aca="false">ROUND('[2]Инфраструктурные платежи'!$D$11+'[2]Услуги по передаче 2014'!$E$6+'[2]Время горизонтально'!D39*(1+'[2]Инфраструктурные платежи'!$D$8/100),2)</f>
        <v>3061.5</v>
      </c>
      <c r="E505" s="68" t="n">
        <f aca="false">ROUND('[2]Инфраструктурные платежи'!$D$11+'[2]Услуги по передаче 2014'!$E$6+'[2]Время горизонтально'!E39*(1+'[2]Инфраструктурные платежи'!$D$8/100),2)</f>
        <v>3049.36</v>
      </c>
      <c r="F505" s="68" t="n">
        <f aca="false">ROUND('[2]Инфраструктурные платежи'!$D$11+'[2]Услуги по передаче 2014'!$E$6+'[2]Время горизонтально'!F39*(1+'[2]Инфраструктурные платежи'!$D$8/100),2)</f>
        <v>3098.07</v>
      </c>
      <c r="G505" s="68" t="n">
        <f aca="false">ROUND('[2]Инфраструктурные платежи'!$D$11+'[2]Услуги по передаче 2014'!$E$6+'[2]Время горизонтально'!G39*(1+'[2]Инфраструктурные платежи'!$D$8/100),2)</f>
        <v>3193.21</v>
      </c>
      <c r="H505" s="68" t="n">
        <f aca="false">ROUND('[2]Инфраструктурные платежи'!$D$11+'[2]Услуги по передаче 2014'!$E$6+'[2]Время горизонтально'!H39*(1+'[2]Инфраструктурные платежи'!$D$8/100),2)</f>
        <v>3296.07</v>
      </c>
      <c r="I505" s="68" t="n">
        <f aca="false">ROUND('[2]Инфраструктурные платежи'!$D$11+'[2]Услуги по передаче 2014'!$E$6+'[2]Время горизонтально'!I39*(1+'[2]Инфраструктурные платежи'!$D$8/100),2)</f>
        <v>3341.17</v>
      </c>
      <c r="J505" s="68" t="n">
        <f aca="false">ROUND('[2]Инфраструктурные платежи'!$D$11+'[2]Услуги по передаче 2014'!$E$6+'[2]Время горизонтально'!J39*(1+'[2]Инфраструктурные платежи'!$D$8/100),2)</f>
        <v>3402.33</v>
      </c>
      <c r="K505" s="68" t="n">
        <f aca="false">ROUND('[2]Инфраструктурные платежи'!$D$11+'[2]Услуги по передаче 2014'!$E$6+'[2]Время горизонтально'!K39*(1+'[2]Инфраструктурные платежи'!$D$8/100),2)</f>
        <v>3471.04</v>
      </c>
      <c r="L505" s="68" t="n">
        <f aca="false">ROUND('[2]Инфраструктурные платежи'!$D$11+'[2]Услуги по передаче 2014'!$E$6+'[2]Время горизонтально'!L39*(1+'[2]Инфраструктурные платежи'!$D$8/100),2)</f>
        <v>3456.84</v>
      </c>
      <c r="M505" s="68" t="n">
        <f aca="false">ROUND('[2]Инфраструктурные платежи'!$D$11+'[2]Услуги по передаче 2014'!$E$6+'[2]Время горизонтально'!M39*(1+'[2]Инфраструктурные платежи'!$D$8/100),2)</f>
        <v>3451.15</v>
      </c>
      <c r="N505" s="68" t="n">
        <f aca="false">ROUND('[2]Инфраструктурные платежи'!$D$11+'[2]Услуги по передаче 2014'!$E$6+'[2]Время горизонтально'!N39*(1+'[2]Инфраструктурные платежи'!$D$8/100),2)</f>
        <v>3404.93</v>
      </c>
      <c r="O505" s="68" t="n">
        <f aca="false">ROUND('[2]Инфраструктурные платежи'!$D$11+'[2]Услуги по передаче 2014'!$E$6+'[2]Время горизонтально'!O39*(1+'[2]Инфраструктурные платежи'!$D$8/100),2)</f>
        <v>3446.18</v>
      </c>
      <c r="P505" s="68" t="n">
        <f aca="false">ROUND('[2]Инфраструктурные платежи'!$D$11+'[2]Услуги по передаче 2014'!$E$6+'[2]Время горизонтально'!P39*(1+'[2]Инфраструктурные платежи'!$D$8/100),2)</f>
        <v>3427.84</v>
      </c>
      <c r="Q505" s="68" t="n">
        <f aca="false">ROUND('[2]Инфраструктурные платежи'!$D$11+'[2]Услуги по передаче 2014'!$E$6+'[2]Время горизонтально'!Q39*(1+'[2]Инфраструктурные платежи'!$D$8/100),2)</f>
        <v>3377.16</v>
      </c>
      <c r="R505" s="68" t="n">
        <f aca="false">ROUND('[2]Инфраструктурные платежи'!$D$11+'[2]Услуги по передаче 2014'!$E$6+'[2]Время горизонтально'!R39*(1+'[2]Инфраструктурные платежи'!$D$8/100),2)</f>
        <v>3363.98</v>
      </c>
      <c r="S505" s="68" t="n">
        <f aca="false">ROUND('[2]Инфраструктурные платежи'!$D$11+'[2]Услуги по передаче 2014'!$E$6+'[2]Время горизонтально'!S39*(1+'[2]Инфраструктурные платежи'!$D$8/100),2)</f>
        <v>3348.44</v>
      </c>
      <c r="T505" s="68" t="n">
        <f aca="false">ROUND('[2]Инфраструктурные платежи'!$D$11+'[2]Услуги по передаче 2014'!$E$6+'[2]Время горизонтально'!T39*(1+'[2]Инфраструктурные платежи'!$D$8/100),2)</f>
        <v>3354.31</v>
      </c>
      <c r="U505" s="68" t="n">
        <f aca="false">ROUND('[2]Инфраструктурные платежи'!$D$11+'[2]Услуги по передаче 2014'!$E$6+'[2]Время горизонтально'!U39*(1+'[2]Инфраструктурные платежи'!$D$8/100),2)</f>
        <v>3448.68</v>
      </c>
      <c r="V505" s="68" t="n">
        <f aca="false">ROUND('[2]Инфраструктурные платежи'!$D$11+'[2]Услуги по передаче 2014'!$E$6+'[2]Время горизонтально'!V39*(1+'[2]Инфраструктурные платежи'!$D$8/100),2)</f>
        <v>3422.06</v>
      </c>
      <c r="W505" s="68" t="n">
        <f aca="false">ROUND('[2]Инфраструктурные платежи'!$D$11+'[2]Услуги по передаче 2014'!$E$6+'[2]Время горизонтально'!W39*(1+'[2]Инфраструктурные платежи'!$D$8/100),2)</f>
        <v>3354.94</v>
      </c>
      <c r="X505" s="68" t="n">
        <f aca="false">ROUND('[2]Инфраструктурные платежи'!$D$11+'[2]Услуги по передаче 2014'!$E$6+'[2]Время горизонтально'!X39*(1+'[2]Инфраструктурные платежи'!$D$8/100),2)</f>
        <v>3312.06</v>
      </c>
      <c r="Y505" s="68" t="n">
        <f aca="false">ROUND('[2]Инфраструктурные платежи'!$D$11+'[2]Услуги по передаче 2014'!$E$6+'[2]Время горизонтально'!Y39*(1+'[2]Инфраструктурные платежи'!$D$8/100),2)</f>
        <v>3292.79</v>
      </c>
      <c r="Z505" s="69"/>
    </row>
    <row r="506" customFormat="false" ht="12.75" hidden="false" customHeight="false" outlineLevel="0" collapsed="false">
      <c r="A506" s="70"/>
      <c r="B506" s="71"/>
      <c r="C506" s="55"/>
      <c r="D506" s="55"/>
      <c r="E506" s="55"/>
      <c r="F506" s="55"/>
      <c r="G506" s="55"/>
      <c r="H506" s="55"/>
      <c r="I506" s="55"/>
      <c r="J506" s="55"/>
      <c r="K506" s="57"/>
      <c r="L506" s="57"/>
      <c r="M506" s="57"/>
      <c r="N506" s="57"/>
      <c r="O506" s="57"/>
      <c r="P506" s="57"/>
      <c r="Q506" s="57"/>
      <c r="R506" s="57"/>
      <c r="S506" s="57"/>
      <c r="T506" s="57"/>
      <c r="U506" s="57"/>
      <c r="V506" s="57"/>
      <c r="W506" s="57"/>
      <c r="X506" s="57"/>
      <c r="Y506" s="57"/>
      <c r="Z506" s="72"/>
    </row>
    <row r="507" customFormat="false" ht="12.75" hidden="false" customHeight="false" outlineLevel="0" collapsed="false">
      <c r="A507" s="70"/>
      <c r="B507" s="71"/>
      <c r="C507" s="55"/>
      <c r="D507" s="55"/>
      <c r="E507" s="55"/>
      <c r="F507" s="55"/>
      <c r="G507" s="55"/>
      <c r="H507" s="55"/>
      <c r="I507" s="55"/>
      <c r="J507" s="55"/>
      <c r="K507" s="57"/>
      <c r="L507" s="57"/>
      <c r="M507" s="57"/>
      <c r="N507" s="57"/>
      <c r="O507" s="57"/>
      <c r="P507" s="57"/>
      <c r="Q507" s="57"/>
      <c r="R507" s="57"/>
      <c r="S507" s="57"/>
      <c r="T507" s="57"/>
      <c r="U507" s="57"/>
      <c r="V507" s="57"/>
      <c r="W507" s="57"/>
      <c r="X507" s="57"/>
      <c r="Y507" s="57"/>
      <c r="Z507" s="72"/>
    </row>
    <row r="508" customFormat="false" ht="15.75" hidden="false" customHeight="false" outlineLevel="0" collapsed="false">
      <c r="A508" s="61" t="s">
        <v>64</v>
      </c>
      <c r="B508" s="62" t="s">
        <v>92</v>
      </c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3"/>
    </row>
    <row r="509" customFormat="false" ht="15.75" hidden="false" customHeight="false" outlineLevel="0" collapsed="false">
      <c r="A509" s="64" t="s">
        <v>66</v>
      </c>
      <c r="B509" s="65" t="s">
        <v>67</v>
      </c>
      <c r="C509" s="65" t="s">
        <v>68</v>
      </c>
      <c r="D509" s="65" t="s">
        <v>69</v>
      </c>
      <c r="E509" s="65" t="s">
        <v>70</v>
      </c>
      <c r="F509" s="65" t="s">
        <v>71</v>
      </c>
      <c r="G509" s="65" t="s">
        <v>72</v>
      </c>
      <c r="H509" s="65" t="s">
        <v>73</v>
      </c>
      <c r="I509" s="65" t="s">
        <v>74</v>
      </c>
      <c r="J509" s="65" t="s">
        <v>75</v>
      </c>
      <c r="K509" s="65" t="s">
        <v>76</v>
      </c>
      <c r="L509" s="65" t="s">
        <v>77</v>
      </c>
      <c r="M509" s="65" t="s">
        <v>78</v>
      </c>
      <c r="N509" s="65" t="s">
        <v>79</v>
      </c>
      <c r="O509" s="65" t="s">
        <v>80</v>
      </c>
      <c r="P509" s="65" t="s">
        <v>81</v>
      </c>
      <c r="Q509" s="65" t="s">
        <v>82</v>
      </c>
      <c r="R509" s="65" t="s">
        <v>83</v>
      </c>
      <c r="S509" s="65" t="s">
        <v>84</v>
      </c>
      <c r="T509" s="65" t="s">
        <v>85</v>
      </c>
      <c r="U509" s="65" t="s">
        <v>86</v>
      </c>
      <c r="V509" s="65" t="s">
        <v>87</v>
      </c>
      <c r="W509" s="65" t="s">
        <v>88</v>
      </c>
      <c r="X509" s="65" t="s">
        <v>89</v>
      </c>
      <c r="Y509" s="65" t="s">
        <v>90</v>
      </c>
      <c r="Z509" s="66"/>
    </row>
    <row r="510" customFormat="false" ht="12.75" hidden="false" customHeight="false" outlineLevel="0" collapsed="false">
      <c r="A510" s="67" t="n">
        <f aca="false">A475</f>
        <v>42795</v>
      </c>
      <c r="B510" s="68" t="n">
        <f aca="false">ROUND('[2]Инфраструктурные платежи'!$D$11+'[2]Услуги по передаче 2014'!$F$6+'[2]Время горизонтально'!B9*(1+'[2]Инфраструктурные платежи'!$D$8/100),2)</f>
        <v>3800.85</v>
      </c>
      <c r="C510" s="68" t="n">
        <f aca="false">ROUND('[2]Инфраструктурные платежи'!$D$11+'[2]Услуги по передаче 2014'!$F$6+'[2]Время горизонтально'!C9*(1+'[2]Инфраструктурные платежи'!$D$8/100),2)</f>
        <v>3737.59</v>
      </c>
      <c r="D510" s="68" t="n">
        <f aca="false">ROUND('[2]Инфраструктурные платежи'!$D$11+'[2]Услуги по передаче 2014'!$F$6+'[2]Время горизонтально'!D9*(1+'[2]Инфраструктурные платежи'!$D$8/100),2)</f>
        <v>3736.43</v>
      </c>
      <c r="E510" s="68" t="n">
        <f aca="false">ROUND('[2]Инфраструктурные платежи'!$D$11+'[2]Услуги по передаче 2014'!$F$6+'[2]Время горизонтально'!E9*(1+'[2]Инфраструктурные платежи'!$D$8/100),2)</f>
        <v>3731.82</v>
      </c>
      <c r="F510" s="68" t="n">
        <f aca="false">ROUND('[2]Инфраструктурные платежи'!$D$11+'[2]Услуги по передаче 2014'!$F$6+'[2]Время горизонтально'!F9*(1+'[2]Инфраструктурные платежи'!$D$8/100),2)</f>
        <v>3751.22</v>
      </c>
      <c r="G510" s="68" t="n">
        <f aca="false">ROUND('[2]Инфраструктурные платежи'!$D$11+'[2]Услуги по передаче 2014'!$F$6+'[2]Время горизонтально'!G9*(1+'[2]Инфраструктурные платежи'!$D$8/100),2)</f>
        <v>3846.95</v>
      </c>
      <c r="H510" s="68" t="n">
        <f aca="false">ROUND('[2]Инфраструктурные платежи'!$D$11+'[2]Услуги по передаче 2014'!$F$6+'[2]Время горизонтально'!H9*(1+'[2]Инфраструктурные платежи'!$D$8/100),2)</f>
        <v>3899.94</v>
      </c>
      <c r="I510" s="68" t="n">
        <f aca="false">ROUND('[2]Инфраструктурные платежи'!$D$11+'[2]Услуги по передаче 2014'!$F$6+'[2]Время горизонтально'!I9*(1+'[2]Инфраструктурные платежи'!$D$8/100),2)</f>
        <v>4119.84</v>
      </c>
      <c r="J510" s="68" t="n">
        <f aca="false">ROUND('[2]Инфраструктурные платежи'!$D$11+'[2]Услуги по передаче 2014'!$F$6+'[2]Время горизонтально'!J9*(1+'[2]Инфраструктурные платежи'!$D$8/100),2)</f>
        <v>4150.62</v>
      </c>
      <c r="K510" s="68" t="n">
        <f aca="false">ROUND('[2]Инфраструктурные платежи'!$D$11+'[2]Услуги по передаче 2014'!$F$6+'[2]Время горизонтально'!K9*(1+'[2]Инфраструктурные платежи'!$D$8/100),2)</f>
        <v>4169.68</v>
      </c>
      <c r="L510" s="68" t="n">
        <f aca="false">ROUND('[2]Инфраструктурные платежи'!$D$11+'[2]Услуги по передаче 2014'!$F$6+'[2]Время горизонтально'!L9*(1+'[2]Инфраструктурные платежи'!$D$8/100),2)</f>
        <v>4190.35</v>
      </c>
      <c r="M510" s="68" t="n">
        <f aca="false">ROUND('[2]Инфраструктурные платежи'!$D$11+'[2]Услуги по передаче 2014'!$F$6+'[2]Время горизонтально'!M9*(1+'[2]Инфраструктурные платежи'!$D$8/100),2)</f>
        <v>4202.3</v>
      </c>
      <c r="N510" s="68" t="n">
        <f aca="false">ROUND('[2]Инфраструктурные платежи'!$D$11+'[2]Услуги по передаче 2014'!$F$6+'[2]Время горизонтально'!N9*(1+'[2]Инфраструктурные платежи'!$D$8/100),2)</f>
        <v>4160.68</v>
      </c>
      <c r="O510" s="68" t="n">
        <f aca="false">ROUND('[2]Инфраструктурные платежи'!$D$11+'[2]Услуги по передаче 2014'!$F$6+'[2]Время горизонтально'!O9*(1+'[2]Инфраструктурные платежи'!$D$8/100),2)</f>
        <v>4155.48</v>
      </c>
      <c r="P510" s="68" t="n">
        <f aca="false">ROUND('[2]Инфраструктурные платежи'!$D$11+'[2]Услуги по передаче 2014'!$F$6+'[2]Время горизонтально'!P9*(1+'[2]Инфраструктурные платежи'!$D$8/100),2)</f>
        <v>4141.71</v>
      </c>
      <c r="Q510" s="68" t="n">
        <f aca="false">ROUND('[2]Инфраструктурные платежи'!$D$11+'[2]Услуги по передаче 2014'!$F$6+'[2]Время горизонтально'!Q9*(1+'[2]Инфраструктурные платежи'!$D$8/100),2)</f>
        <v>4134.09</v>
      </c>
      <c r="R510" s="68" t="n">
        <f aca="false">ROUND('[2]Инфраструктурные платежи'!$D$11+'[2]Услуги по передаче 2014'!$F$6+'[2]Время горизонтально'!R9*(1+'[2]Инфраструктурные платежи'!$D$8/100),2)</f>
        <v>4141.23</v>
      </c>
      <c r="S510" s="68" t="n">
        <f aca="false">ROUND('[2]Инфраструктурные платежи'!$D$11+'[2]Услуги по передаче 2014'!$F$6+'[2]Время горизонтально'!S9*(1+'[2]Инфраструктурные платежи'!$D$8/100),2)</f>
        <v>4140.96</v>
      </c>
      <c r="T510" s="68" t="n">
        <f aca="false">ROUND('[2]Инфраструктурные платежи'!$D$11+'[2]Услуги по передаче 2014'!$F$6+'[2]Время горизонтально'!T9*(1+'[2]Инфраструктурные платежи'!$D$8/100),2)</f>
        <v>4187.82</v>
      </c>
      <c r="U510" s="68" t="n">
        <f aca="false">ROUND('[2]Инфраструктурные платежи'!$D$11+'[2]Услуги по передаче 2014'!$F$6+'[2]Время горизонтально'!U9*(1+'[2]Инфраструктурные платежи'!$D$8/100),2)</f>
        <v>4171.58</v>
      </c>
      <c r="V510" s="68" t="n">
        <f aca="false">ROUND('[2]Инфраструктурные платежи'!$D$11+'[2]Услуги по передаче 2014'!$F$6+'[2]Время горизонтально'!V9*(1+'[2]Инфраструктурные платежи'!$D$8/100),2)</f>
        <v>4168.73</v>
      </c>
      <c r="W510" s="68" t="n">
        <f aca="false">ROUND('[2]Инфраструктурные платежи'!$D$11+'[2]Услуги по передаче 2014'!$F$6+'[2]Время горизонтально'!W9*(1+'[2]Инфраструктурные платежи'!$D$8/100),2)</f>
        <v>4102.87</v>
      </c>
      <c r="X510" s="68" t="n">
        <f aca="false">ROUND('[2]Инфраструктурные платежи'!$D$11+'[2]Услуги по передаче 2014'!$F$6+'[2]Время горизонтально'!X9*(1+'[2]Инфраструктурные платежи'!$D$8/100),2)</f>
        <v>3912.41</v>
      </c>
      <c r="Y510" s="68" t="n">
        <f aca="false">ROUND('[2]Инфраструктурные платежи'!$D$11+'[2]Услуги по передаче 2014'!$F$6+'[2]Время горизонтально'!Y9*(1+'[2]Инфраструктурные платежи'!$D$8/100),2)</f>
        <v>3854.97</v>
      </c>
      <c r="Z510" s="69"/>
    </row>
    <row r="511" customFormat="false" ht="12.75" hidden="false" customHeight="false" outlineLevel="0" collapsed="false">
      <c r="A511" s="67" t="n">
        <f aca="false">A476</f>
        <v>42796</v>
      </c>
      <c r="B511" s="68" t="n">
        <f aca="false">ROUND('[2]Инфраструктурные платежи'!$D$11+'[2]Услуги по передаче 2014'!$F$6+'[2]Время горизонтально'!B10*(1+'[2]Инфраструктурные платежи'!$D$8/100),2)</f>
        <v>3856.24</v>
      </c>
      <c r="C511" s="68" t="n">
        <f aca="false">ROUND('[2]Инфраструктурные платежи'!$D$11+'[2]Услуги по передаче 2014'!$F$6+'[2]Время горизонтально'!C10*(1+'[2]Инфраструктурные платежи'!$D$8/100),2)</f>
        <v>3791.23</v>
      </c>
      <c r="D511" s="68" t="n">
        <f aca="false">ROUND('[2]Инфраструктурные платежи'!$D$11+'[2]Услуги по передаче 2014'!$F$6+'[2]Время горизонтально'!D10*(1+'[2]Инфраструктурные платежи'!$D$8/100),2)</f>
        <v>3760.41</v>
      </c>
      <c r="E511" s="68" t="n">
        <f aca="false">ROUND('[2]Инфраструктурные платежи'!$D$11+'[2]Услуги по передаче 2014'!$F$6+'[2]Время горизонтально'!E10*(1+'[2]Инфраструктурные платежи'!$D$8/100),2)</f>
        <v>3752.58</v>
      </c>
      <c r="F511" s="68" t="n">
        <f aca="false">ROUND('[2]Инфраструктурные платежи'!$D$11+'[2]Услуги по передаче 2014'!$F$6+'[2]Время горизонтально'!F10*(1+'[2]Инфраструктурные платежи'!$D$8/100),2)</f>
        <v>3789.26</v>
      </c>
      <c r="G511" s="68" t="n">
        <f aca="false">ROUND('[2]Инфраструктурные платежи'!$D$11+'[2]Услуги по передаче 2014'!$F$6+'[2]Время горизонтально'!G10*(1+'[2]Инфраструктурные платежи'!$D$8/100),2)</f>
        <v>3869.45</v>
      </c>
      <c r="H511" s="68" t="n">
        <f aca="false">ROUND('[2]Инфраструктурные платежи'!$D$11+'[2]Услуги по передаче 2014'!$F$6+'[2]Время горизонтально'!H10*(1+'[2]Инфраструктурные платежи'!$D$8/100),2)</f>
        <v>3927.05</v>
      </c>
      <c r="I511" s="68" t="n">
        <f aca="false">ROUND('[2]Инфраструктурные платежи'!$D$11+'[2]Услуги по передаче 2014'!$F$6+'[2]Время горизонтально'!I10*(1+'[2]Инфраструктурные платежи'!$D$8/100),2)</f>
        <v>4157.82</v>
      </c>
      <c r="J511" s="68" t="n">
        <f aca="false">ROUND('[2]Инфраструктурные платежи'!$D$11+'[2]Услуги по передаче 2014'!$F$6+'[2]Время горизонтально'!J10*(1+'[2]Инфраструктурные платежи'!$D$8/100),2)</f>
        <v>4230.07</v>
      </c>
      <c r="K511" s="68" t="n">
        <f aca="false">ROUND('[2]Инфраструктурные платежи'!$D$11+'[2]Услуги по передаче 2014'!$F$6+'[2]Время горизонтально'!K10*(1+'[2]Инфраструктурные платежи'!$D$8/100),2)</f>
        <v>4243.05</v>
      </c>
      <c r="L511" s="68" t="n">
        <f aca="false">ROUND('[2]Инфраструктурные платежи'!$D$11+'[2]Услуги по передаче 2014'!$F$6+'[2]Время горизонтально'!L10*(1+'[2]Инфраструктурные платежи'!$D$8/100),2)</f>
        <v>4253.33</v>
      </c>
      <c r="M511" s="68" t="n">
        <f aca="false">ROUND('[2]Инфраструктурные платежи'!$D$11+'[2]Услуги по передаче 2014'!$F$6+'[2]Время горизонтально'!M10*(1+'[2]Инфраструктурные платежи'!$D$8/100),2)</f>
        <v>4275.2</v>
      </c>
      <c r="N511" s="68" t="n">
        <f aca="false">ROUND('[2]Инфраструктурные платежи'!$D$11+'[2]Услуги по передаче 2014'!$F$6+'[2]Время горизонтально'!N10*(1+'[2]Инфраструктурные платежи'!$D$8/100),2)</f>
        <v>4252.43</v>
      </c>
      <c r="O511" s="68" t="n">
        <f aca="false">ROUND('[2]Инфраструктурные платежи'!$D$11+'[2]Услуги по передаче 2014'!$F$6+'[2]Время горизонтально'!O10*(1+'[2]Инфраструктурные платежи'!$D$8/100),2)</f>
        <v>4249.59</v>
      </c>
      <c r="P511" s="68" t="n">
        <f aca="false">ROUND('[2]Инфраструктурные платежи'!$D$11+'[2]Услуги по передаче 2014'!$F$6+'[2]Время горизонтально'!P10*(1+'[2]Инфраструктурные платежи'!$D$8/100),2)</f>
        <v>4223.31</v>
      </c>
      <c r="Q511" s="68" t="n">
        <f aca="false">ROUND('[2]Инфраструктурные платежи'!$D$11+'[2]Услуги по передаче 2014'!$F$6+'[2]Время горизонтально'!Q10*(1+'[2]Инфраструктурные платежи'!$D$8/100),2)</f>
        <v>4216.62</v>
      </c>
      <c r="R511" s="68" t="n">
        <f aca="false">ROUND('[2]Инфраструктурные платежи'!$D$11+'[2]Услуги по передаче 2014'!$F$6+'[2]Время горизонтально'!R10*(1+'[2]Инфраструктурные платежи'!$D$8/100),2)</f>
        <v>4216.94</v>
      </c>
      <c r="S511" s="68" t="n">
        <f aca="false">ROUND('[2]Инфраструктурные платежи'!$D$11+'[2]Услуги по передаче 2014'!$F$6+'[2]Время горизонтально'!S10*(1+'[2]Инфраструктурные платежи'!$D$8/100),2)</f>
        <v>4211.61</v>
      </c>
      <c r="T511" s="68" t="n">
        <f aca="false">ROUND('[2]Инфраструктурные платежи'!$D$11+'[2]Услуги по передаче 2014'!$F$6+'[2]Время горизонтально'!T10*(1+'[2]Инфраструктурные платежи'!$D$8/100),2)</f>
        <v>4255.94</v>
      </c>
      <c r="U511" s="68" t="n">
        <f aca="false">ROUND('[2]Инфраструктурные платежи'!$D$11+'[2]Услуги по передаче 2014'!$F$6+'[2]Время горизонтально'!U10*(1+'[2]Инфраструктурные платежи'!$D$8/100),2)</f>
        <v>4251.16</v>
      </c>
      <c r="V511" s="68" t="n">
        <f aca="false">ROUND('[2]Инфраструктурные платежи'!$D$11+'[2]Услуги по передаче 2014'!$F$6+'[2]Время горизонтально'!V10*(1+'[2]Инфраструктурные платежи'!$D$8/100),2)</f>
        <v>4264.19</v>
      </c>
      <c r="W511" s="68" t="n">
        <f aca="false">ROUND('[2]Инфраструктурные платежи'!$D$11+'[2]Услуги по передаче 2014'!$F$6+'[2]Время горизонтально'!W10*(1+'[2]Инфраструктурные платежи'!$D$8/100),2)</f>
        <v>4325.98</v>
      </c>
      <c r="X511" s="68" t="n">
        <f aca="false">ROUND('[2]Инфраструктурные платежи'!$D$11+'[2]Услуги по передаче 2014'!$F$6+'[2]Время горизонтально'!X10*(1+'[2]Инфраструктурные платежи'!$D$8/100),2)</f>
        <v>4199.34</v>
      </c>
      <c r="Y511" s="68" t="n">
        <f aca="false">ROUND('[2]Инфраструктурные платежи'!$D$11+'[2]Услуги по передаче 2014'!$F$6+'[2]Время горизонтально'!Y10*(1+'[2]Инфраструктурные платежи'!$D$8/100),2)</f>
        <v>4096.73</v>
      </c>
      <c r="Z511" s="69"/>
    </row>
    <row r="512" customFormat="false" ht="12.75" hidden="false" customHeight="false" outlineLevel="0" collapsed="false">
      <c r="A512" s="67" t="n">
        <f aca="false">A477</f>
        <v>42797</v>
      </c>
      <c r="B512" s="68" t="n">
        <f aca="false">ROUND('[2]Инфраструктурные платежи'!$D$11+'[2]Услуги по передаче 2014'!$F$6+'[2]Время горизонтально'!B11*(1+'[2]Инфраструктурные платежи'!$D$8/100),2)</f>
        <v>4016.13</v>
      </c>
      <c r="C512" s="68" t="n">
        <f aca="false">ROUND('[2]Инфраструктурные платежи'!$D$11+'[2]Услуги по передаче 2014'!$F$6+'[2]Время горизонтально'!C11*(1+'[2]Инфраструктурные платежи'!$D$8/100),2)</f>
        <v>3986.61</v>
      </c>
      <c r="D512" s="68" t="n">
        <f aca="false">ROUND('[2]Инфраструктурные платежи'!$D$11+'[2]Услуги по передаче 2014'!$F$6+'[2]Время горизонтально'!D11*(1+'[2]Инфраструктурные платежи'!$D$8/100),2)</f>
        <v>3797.96</v>
      </c>
      <c r="E512" s="68" t="n">
        <f aca="false">ROUND('[2]Инфраструктурные платежи'!$D$11+'[2]Услуги по передаче 2014'!$F$6+'[2]Время горизонтально'!E11*(1+'[2]Инфраструктурные платежи'!$D$8/100),2)</f>
        <v>3808.22</v>
      </c>
      <c r="F512" s="68" t="n">
        <f aca="false">ROUND('[2]Инфраструктурные платежи'!$D$11+'[2]Услуги по передаче 2014'!$F$6+'[2]Время горизонтально'!F11*(1+'[2]Инфраструктурные платежи'!$D$8/100),2)</f>
        <v>3832.31</v>
      </c>
      <c r="G512" s="68" t="n">
        <f aca="false">ROUND('[2]Инфраструктурные платежи'!$D$11+'[2]Услуги по передаче 2014'!$F$6+'[2]Время горизонтально'!G11*(1+'[2]Инфраструктурные платежи'!$D$8/100),2)</f>
        <v>3967.46</v>
      </c>
      <c r="H512" s="68" t="n">
        <f aca="false">ROUND('[2]Инфраструктурные платежи'!$D$11+'[2]Услуги по передаче 2014'!$F$6+'[2]Время горизонтально'!H11*(1+'[2]Инфраструктурные платежи'!$D$8/100),2)</f>
        <v>4060.29</v>
      </c>
      <c r="I512" s="68" t="n">
        <f aca="false">ROUND('[2]Инфраструктурные платежи'!$D$11+'[2]Услуги по передаче 2014'!$F$6+'[2]Время горизонтально'!I11*(1+'[2]Инфраструктурные платежи'!$D$8/100),2)</f>
        <v>4157.91</v>
      </c>
      <c r="J512" s="68" t="n">
        <f aca="false">ROUND('[2]Инфраструктурные платежи'!$D$11+'[2]Услуги по передаче 2014'!$F$6+'[2]Время горизонтально'!J11*(1+'[2]Инфраструктурные платежи'!$D$8/100),2)</f>
        <v>4230.9</v>
      </c>
      <c r="K512" s="68" t="n">
        <f aca="false">ROUND('[2]Инфраструктурные платежи'!$D$11+'[2]Услуги по передаче 2014'!$F$6+'[2]Время горизонтально'!K11*(1+'[2]Инфраструктурные платежи'!$D$8/100),2)</f>
        <v>4248.92</v>
      </c>
      <c r="L512" s="68" t="n">
        <f aca="false">ROUND('[2]Инфраструктурные платежи'!$D$11+'[2]Услуги по передаче 2014'!$F$6+'[2]Время горизонтально'!L11*(1+'[2]Инфраструктурные платежи'!$D$8/100),2)</f>
        <v>4249.9</v>
      </c>
      <c r="M512" s="68" t="n">
        <f aca="false">ROUND('[2]Инфраструктурные платежи'!$D$11+'[2]Услуги по передаче 2014'!$F$6+'[2]Время горизонтально'!M11*(1+'[2]Инфраструктурные платежи'!$D$8/100),2)</f>
        <v>4262.61</v>
      </c>
      <c r="N512" s="68" t="n">
        <f aca="false">ROUND('[2]Инфраструктурные платежи'!$D$11+'[2]Услуги по передаче 2014'!$F$6+'[2]Время горизонтально'!N11*(1+'[2]Инфраструктурные платежи'!$D$8/100),2)</f>
        <v>4238.23</v>
      </c>
      <c r="O512" s="68" t="n">
        <f aca="false">ROUND('[2]Инфраструктурные платежи'!$D$11+'[2]Услуги по передаче 2014'!$F$6+'[2]Время горизонтально'!O11*(1+'[2]Инфраструктурные платежи'!$D$8/100),2)</f>
        <v>4234.7</v>
      </c>
      <c r="P512" s="68" t="n">
        <f aca="false">ROUND('[2]Инфраструктурные платежи'!$D$11+'[2]Услуги по передаче 2014'!$F$6+'[2]Время горизонтально'!P11*(1+'[2]Инфраструктурные платежи'!$D$8/100),2)</f>
        <v>4203.99</v>
      </c>
      <c r="Q512" s="68" t="n">
        <f aca="false">ROUND('[2]Инфраструктурные платежи'!$D$11+'[2]Услуги по передаче 2014'!$F$6+'[2]Время горизонтально'!Q11*(1+'[2]Инфраструктурные платежи'!$D$8/100),2)</f>
        <v>4174.17</v>
      </c>
      <c r="R512" s="68" t="n">
        <f aca="false">ROUND('[2]Инфраструктурные платежи'!$D$11+'[2]Услуги по передаче 2014'!$F$6+'[2]Время горизонтально'!R11*(1+'[2]Инфраструктурные платежи'!$D$8/100),2)</f>
        <v>4143.59</v>
      </c>
      <c r="S512" s="68" t="n">
        <f aca="false">ROUND('[2]Инфраструктурные платежи'!$D$11+'[2]Услуги по передаче 2014'!$F$6+'[2]Время горизонтально'!S11*(1+'[2]Инфраструктурные платежи'!$D$8/100),2)</f>
        <v>4142.95</v>
      </c>
      <c r="T512" s="68" t="n">
        <f aca="false">ROUND('[2]Инфраструктурные платежи'!$D$11+'[2]Услуги по передаче 2014'!$F$6+'[2]Время горизонтально'!T11*(1+'[2]Инфраструктурные платежи'!$D$8/100),2)</f>
        <v>4233.01</v>
      </c>
      <c r="U512" s="68" t="n">
        <f aca="false">ROUND('[2]Инфраструктурные платежи'!$D$11+'[2]Услуги по передаче 2014'!$F$6+'[2]Время горизонтально'!U11*(1+'[2]Инфраструктурные платежи'!$D$8/100),2)</f>
        <v>4253.97</v>
      </c>
      <c r="V512" s="68" t="n">
        <f aca="false">ROUND('[2]Инфраструктурные платежи'!$D$11+'[2]Услуги по передаче 2014'!$F$6+'[2]Время горизонтально'!V11*(1+'[2]Инфраструктурные платежи'!$D$8/100),2)</f>
        <v>4321.9</v>
      </c>
      <c r="W512" s="68" t="n">
        <f aca="false">ROUND('[2]Инфраструктурные платежи'!$D$11+'[2]Услуги по передаче 2014'!$F$6+'[2]Время горизонтально'!W11*(1+'[2]Инфраструктурные платежи'!$D$8/100),2)</f>
        <v>4196.91</v>
      </c>
      <c r="X512" s="68" t="n">
        <f aca="false">ROUND('[2]Инфраструктурные платежи'!$D$11+'[2]Услуги по передаче 2014'!$F$6+'[2]Время горизонтально'!X11*(1+'[2]Инфраструктурные платежи'!$D$8/100),2)</f>
        <v>4098.86</v>
      </c>
      <c r="Y512" s="68" t="n">
        <f aca="false">ROUND('[2]Инфраструктурные платежи'!$D$11+'[2]Услуги по передаче 2014'!$F$6+'[2]Время горизонтально'!Y11*(1+'[2]Инфраструктурные платежи'!$D$8/100),2)</f>
        <v>4026.04</v>
      </c>
      <c r="Z512" s="69"/>
    </row>
    <row r="513" customFormat="false" ht="12.75" hidden="false" customHeight="false" outlineLevel="0" collapsed="false">
      <c r="A513" s="67" t="n">
        <f aca="false">A478</f>
        <v>42798</v>
      </c>
      <c r="B513" s="68" t="n">
        <f aca="false">ROUND('[2]Инфраструктурные платежи'!$D$11+'[2]Услуги по передаче 2014'!$F$6+'[2]Время горизонтально'!B12*(1+'[2]Инфраструктурные платежи'!$D$8/100),2)</f>
        <v>4035.14</v>
      </c>
      <c r="C513" s="68" t="n">
        <f aca="false">ROUND('[2]Инфраструктурные платежи'!$D$11+'[2]Услуги по передаче 2014'!$F$6+'[2]Время горизонтально'!C12*(1+'[2]Инфраструктурные платежи'!$D$8/100),2)</f>
        <v>4011.51</v>
      </c>
      <c r="D513" s="68" t="n">
        <f aca="false">ROUND('[2]Инфраструктурные платежи'!$D$11+'[2]Услуги по передаче 2014'!$F$6+'[2]Время горизонтально'!D12*(1+'[2]Инфраструктурные платежи'!$D$8/100),2)</f>
        <v>3856.82</v>
      </c>
      <c r="E513" s="68" t="n">
        <f aca="false">ROUND('[2]Инфраструктурные платежи'!$D$11+'[2]Услуги по передаче 2014'!$F$6+'[2]Время горизонтально'!E12*(1+'[2]Инфраструктурные платежи'!$D$8/100),2)</f>
        <v>3814.34</v>
      </c>
      <c r="F513" s="68" t="n">
        <f aca="false">ROUND('[2]Инфраструктурные платежи'!$D$11+'[2]Услуги по передаче 2014'!$F$6+'[2]Время горизонтально'!F12*(1+'[2]Инфраструктурные платежи'!$D$8/100),2)</f>
        <v>3812.75</v>
      </c>
      <c r="G513" s="68" t="n">
        <f aca="false">ROUND('[2]Инфраструктурные платежи'!$D$11+'[2]Услуги по передаче 2014'!$F$6+'[2]Время горизонтально'!G12*(1+'[2]Инфраструктурные платежи'!$D$8/100),2)</f>
        <v>3849.59</v>
      </c>
      <c r="H513" s="68" t="n">
        <f aca="false">ROUND('[2]Инфраструктурные платежи'!$D$11+'[2]Услуги по передаче 2014'!$F$6+'[2]Время горизонтально'!H12*(1+'[2]Инфраструктурные платежи'!$D$8/100),2)</f>
        <v>3902.49</v>
      </c>
      <c r="I513" s="68" t="n">
        <f aca="false">ROUND('[2]Инфраструктурные платежи'!$D$11+'[2]Услуги по передаче 2014'!$F$6+'[2]Время горизонтально'!I12*(1+'[2]Инфраструктурные платежи'!$D$8/100),2)</f>
        <v>4000.07</v>
      </c>
      <c r="J513" s="68" t="n">
        <f aca="false">ROUND('[2]Инфраструктурные платежи'!$D$11+'[2]Услуги по передаче 2014'!$F$6+'[2]Время горизонтально'!J12*(1+'[2]Инфраструктурные платежи'!$D$8/100),2)</f>
        <v>4057.64</v>
      </c>
      <c r="K513" s="68" t="n">
        <f aca="false">ROUND('[2]Инфраструктурные платежи'!$D$11+'[2]Услуги по передаче 2014'!$F$6+'[2]Время горизонтально'!K12*(1+'[2]Инфраструктурные платежи'!$D$8/100),2)</f>
        <v>4104.35</v>
      </c>
      <c r="L513" s="68" t="n">
        <f aca="false">ROUND('[2]Инфраструктурные платежи'!$D$11+'[2]Услуги по передаче 2014'!$F$6+'[2]Время горизонтально'!L12*(1+'[2]Инфраструктурные платежи'!$D$8/100),2)</f>
        <v>4151.74</v>
      </c>
      <c r="M513" s="68" t="n">
        <f aca="false">ROUND('[2]Инфраструктурные платежи'!$D$11+'[2]Услуги по передаче 2014'!$F$6+'[2]Время горизонтально'!M12*(1+'[2]Инфраструктурные платежи'!$D$8/100),2)</f>
        <v>4065</v>
      </c>
      <c r="N513" s="68" t="n">
        <f aca="false">ROUND('[2]Инфраструктурные платежи'!$D$11+'[2]Услуги по передаче 2014'!$F$6+'[2]Время горизонтально'!N12*(1+'[2]Инфраструктурные платежи'!$D$8/100),2)</f>
        <v>4059.36</v>
      </c>
      <c r="O513" s="68" t="n">
        <f aca="false">ROUND('[2]Инфраструктурные платежи'!$D$11+'[2]Услуги по передаче 2014'!$F$6+'[2]Время горизонтально'!O12*(1+'[2]Инфраструктурные платежи'!$D$8/100),2)</f>
        <v>4053.22</v>
      </c>
      <c r="P513" s="68" t="n">
        <f aca="false">ROUND('[2]Инфраструктурные платежи'!$D$11+'[2]Услуги по передаче 2014'!$F$6+'[2]Время горизонтально'!P12*(1+'[2]Инфраструктурные платежи'!$D$8/100),2)</f>
        <v>4050.76</v>
      </c>
      <c r="Q513" s="68" t="n">
        <f aca="false">ROUND('[2]Инфраструктурные платежи'!$D$11+'[2]Услуги по передаче 2014'!$F$6+'[2]Время горизонтально'!Q12*(1+'[2]Инфраструктурные платежи'!$D$8/100),2)</f>
        <v>4050.83</v>
      </c>
      <c r="R513" s="68" t="n">
        <f aca="false">ROUND('[2]Инфраструктурные платежи'!$D$11+'[2]Услуги по передаче 2014'!$F$6+'[2]Время горизонтально'!R12*(1+'[2]Инфраструктурные платежи'!$D$8/100),2)</f>
        <v>4056.63</v>
      </c>
      <c r="S513" s="68" t="n">
        <f aca="false">ROUND('[2]Инфраструктурные платежи'!$D$11+'[2]Услуги по передаче 2014'!$F$6+'[2]Время горизонтально'!S12*(1+'[2]Инфраструктурные платежи'!$D$8/100),2)</f>
        <v>4058.39</v>
      </c>
      <c r="T513" s="68" t="n">
        <f aca="false">ROUND('[2]Инфраструктурные платежи'!$D$11+'[2]Услуги по передаче 2014'!$F$6+'[2]Время горизонтально'!T12*(1+'[2]Инфраструктурные платежи'!$D$8/100),2)</f>
        <v>4089.8</v>
      </c>
      <c r="U513" s="68" t="n">
        <f aca="false">ROUND('[2]Инфраструктурные платежи'!$D$11+'[2]Услуги по передаче 2014'!$F$6+'[2]Время горизонтально'!U12*(1+'[2]Инфраструктурные платежи'!$D$8/100),2)</f>
        <v>4077.26</v>
      </c>
      <c r="V513" s="68" t="n">
        <f aca="false">ROUND('[2]Инфраструктурные платежи'!$D$11+'[2]Услуги по передаче 2014'!$F$6+'[2]Время горизонтально'!V12*(1+'[2]Инфраструктурные платежи'!$D$8/100),2)</f>
        <v>4060.3</v>
      </c>
      <c r="W513" s="68" t="n">
        <f aca="false">ROUND('[2]Инфраструктурные платежи'!$D$11+'[2]Услуги по передаче 2014'!$F$6+'[2]Время горизонтально'!W12*(1+'[2]Инфраструктурные платежи'!$D$8/100),2)</f>
        <v>4048.44</v>
      </c>
      <c r="X513" s="68" t="n">
        <f aca="false">ROUND('[2]Инфраструктурные платежи'!$D$11+'[2]Услуги по передаче 2014'!$F$6+'[2]Время горизонтально'!X12*(1+'[2]Инфраструктурные платежи'!$D$8/100),2)</f>
        <v>4033.35</v>
      </c>
      <c r="Y513" s="68" t="n">
        <f aca="false">ROUND('[2]Инфраструктурные платежи'!$D$11+'[2]Услуги по передаче 2014'!$F$6+'[2]Время горизонтально'!Y12*(1+'[2]Инфраструктурные платежи'!$D$8/100),2)</f>
        <v>3907.59</v>
      </c>
      <c r="Z513" s="69"/>
    </row>
    <row r="514" customFormat="false" ht="12.75" hidden="false" customHeight="false" outlineLevel="0" collapsed="false">
      <c r="A514" s="67" t="n">
        <f aca="false">A479</f>
        <v>42799</v>
      </c>
      <c r="B514" s="68" t="n">
        <f aca="false">ROUND('[2]Инфраструктурные платежи'!$D$11+'[2]Услуги по передаче 2014'!$F$6+'[2]Время горизонтально'!B13*(1+'[2]Инфраструктурные платежи'!$D$8/100),2)</f>
        <v>3900.97</v>
      </c>
      <c r="C514" s="68" t="n">
        <f aca="false">ROUND('[2]Инфраструктурные платежи'!$D$11+'[2]Услуги по передаче 2014'!$F$6+'[2]Время горизонтально'!C13*(1+'[2]Инфраструктурные платежи'!$D$8/100),2)</f>
        <v>3793.26</v>
      </c>
      <c r="D514" s="68" t="n">
        <f aca="false">ROUND('[2]Инфраструктурные платежи'!$D$11+'[2]Услуги по передаче 2014'!$F$6+'[2]Время горизонтально'!D13*(1+'[2]Инфраструктурные платежи'!$D$8/100),2)</f>
        <v>3777.22</v>
      </c>
      <c r="E514" s="68" t="n">
        <f aca="false">ROUND('[2]Инфраструктурные платежи'!$D$11+'[2]Услуги по передаче 2014'!$F$6+'[2]Время горизонтально'!E13*(1+'[2]Инфраструктурные платежи'!$D$8/100),2)</f>
        <v>3751</v>
      </c>
      <c r="F514" s="68" t="n">
        <f aca="false">ROUND('[2]Инфраструктурные платежи'!$D$11+'[2]Услуги по передаче 2014'!$F$6+'[2]Время горизонтально'!F13*(1+'[2]Инфраструктурные платежи'!$D$8/100),2)</f>
        <v>3739.77</v>
      </c>
      <c r="G514" s="68" t="n">
        <f aca="false">ROUND('[2]Инфраструктурные платежи'!$D$11+'[2]Услуги по передаче 2014'!$F$6+'[2]Время горизонтально'!G13*(1+'[2]Инфраструктурные платежи'!$D$8/100),2)</f>
        <v>3793.6</v>
      </c>
      <c r="H514" s="68" t="n">
        <f aca="false">ROUND('[2]Инфраструктурные платежи'!$D$11+'[2]Услуги по передаче 2014'!$F$6+'[2]Время горизонтально'!H13*(1+'[2]Инфраструктурные платежи'!$D$8/100),2)</f>
        <v>3813.17</v>
      </c>
      <c r="I514" s="68" t="n">
        <f aca="false">ROUND('[2]Инфраструктурные платежи'!$D$11+'[2]Услуги по передаче 2014'!$F$6+'[2]Время горизонтально'!I13*(1+'[2]Инфраструктурные платежи'!$D$8/100),2)</f>
        <v>3827.65</v>
      </c>
      <c r="J514" s="68" t="n">
        <f aca="false">ROUND('[2]Инфраструктурные платежи'!$D$11+'[2]Услуги по передаче 2014'!$F$6+'[2]Время горизонтально'!J13*(1+'[2]Инфраструктурные платежи'!$D$8/100),2)</f>
        <v>3905.6</v>
      </c>
      <c r="K514" s="68" t="n">
        <f aca="false">ROUND('[2]Инфраструктурные платежи'!$D$11+'[2]Услуги по передаче 2014'!$F$6+'[2]Время горизонтально'!K13*(1+'[2]Инфраструктурные платежи'!$D$8/100),2)</f>
        <v>3994.76</v>
      </c>
      <c r="L514" s="68" t="n">
        <f aca="false">ROUND('[2]Инфраструктурные платежи'!$D$11+'[2]Услуги по передаче 2014'!$F$6+'[2]Время горизонтально'!L13*(1+'[2]Инфраструктурные платежи'!$D$8/100),2)</f>
        <v>3994.39</v>
      </c>
      <c r="M514" s="68" t="n">
        <f aca="false">ROUND('[2]Инфраструктурные платежи'!$D$11+'[2]Услуги по передаче 2014'!$F$6+'[2]Время горизонтально'!M13*(1+'[2]Инфраструктурные платежи'!$D$8/100),2)</f>
        <v>3993.68</v>
      </c>
      <c r="N514" s="68" t="n">
        <f aca="false">ROUND('[2]Инфраструктурные платежи'!$D$11+'[2]Услуги по передаче 2014'!$F$6+'[2]Время горизонтально'!N13*(1+'[2]Инфраструктурные платежи'!$D$8/100),2)</f>
        <v>3992.64</v>
      </c>
      <c r="O514" s="68" t="n">
        <f aca="false">ROUND('[2]Инфраструктурные платежи'!$D$11+'[2]Услуги по передаче 2014'!$F$6+'[2]Время горизонтально'!O13*(1+'[2]Инфраструктурные платежи'!$D$8/100),2)</f>
        <v>3991.58</v>
      </c>
      <c r="P514" s="68" t="n">
        <f aca="false">ROUND('[2]Инфраструктурные платежи'!$D$11+'[2]Услуги по передаче 2014'!$F$6+'[2]Время горизонтально'!P13*(1+'[2]Инфраструктурные платежи'!$D$8/100),2)</f>
        <v>3991.92</v>
      </c>
      <c r="Q514" s="68" t="n">
        <f aca="false">ROUND('[2]Инфраструктурные платежи'!$D$11+'[2]Услуги по передаче 2014'!$F$6+'[2]Время горизонтально'!Q13*(1+'[2]Инфраструктурные платежи'!$D$8/100),2)</f>
        <v>3988.96</v>
      </c>
      <c r="R514" s="68" t="n">
        <f aca="false">ROUND('[2]Инфраструктурные платежи'!$D$11+'[2]Услуги по передаче 2014'!$F$6+'[2]Время горизонтально'!R13*(1+'[2]Инфраструктурные платежи'!$D$8/100),2)</f>
        <v>3995.41</v>
      </c>
      <c r="S514" s="68" t="n">
        <f aca="false">ROUND('[2]Инфраструктурные платежи'!$D$11+'[2]Услуги по передаче 2014'!$F$6+'[2]Время горизонтально'!S13*(1+'[2]Инфраструктурные платежи'!$D$8/100),2)</f>
        <v>4006.4</v>
      </c>
      <c r="T514" s="68" t="n">
        <f aca="false">ROUND('[2]Инфраструктурные платежи'!$D$11+'[2]Услуги по передаче 2014'!$F$6+'[2]Время горизонтально'!T13*(1+'[2]Инфраструктурные платежи'!$D$8/100),2)</f>
        <v>4125.31</v>
      </c>
      <c r="U514" s="68" t="n">
        <f aca="false">ROUND('[2]Инфраструктурные платежи'!$D$11+'[2]Услуги по передаче 2014'!$F$6+'[2]Время горизонтально'!U13*(1+'[2]Инфраструктурные платежи'!$D$8/100),2)</f>
        <v>4187.43</v>
      </c>
      <c r="V514" s="68" t="n">
        <f aca="false">ROUND('[2]Инфраструктурные платежи'!$D$11+'[2]Услуги по передаче 2014'!$F$6+'[2]Время горизонтально'!V13*(1+'[2]Инфраструктурные платежи'!$D$8/100),2)</f>
        <v>4166.13</v>
      </c>
      <c r="W514" s="68" t="n">
        <f aca="false">ROUND('[2]Инфраструктурные платежи'!$D$11+'[2]Услуги по передаче 2014'!$F$6+'[2]Время горизонтально'!W13*(1+'[2]Инфраструктурные платежи'!$D$8/100),2)</f>
        <v>4134.24</v>
      </c>
      <c r="X514" s="68" t="n">
        <f aca="false">ROUND('[2]Инфраструктурные платежи'!$D$11+'[2]Услуги по передаче 2014'!$F$6+'[2]Время горизонтально'!X13*(1+'[2]Инфраструктурные платежи'!$D$8/100),2)</f>
        <v>3983.58</v>
      </c>
      <c r="Y514" s="68" t="n">
        <f aca="false">ROUND('[2]Инфраструктурные платежи'!$D$11+'[2]Услуги по передаче 2014'!$F$6+'[2]Время горизонтально'!Y13*(1+'[2]Инфраструктурные платежи'!$D$8/100),2)</f>
        <v>3959.15</v>
      </c>
      <c r="Z514" s="69"/>
    </row>
    <row r="515" customFormat="false" ht="12.75" hidden="false" customHeight="false" outlineLevel="0" collapsed="false">
      <c r="A515" s="67" t="n">
        <f aca="false">A480</f>
        <v>42800</v>
      </c>
      <c r="B515" s="68" t="n">
        <f aca="false">ROUND('[2]Инфраструктурные платежи'!$D$11+'[2]Услуги по передаче 2014'!$F$6+'[2]Время горизонтально'!B14*(1+'[2]Инфраструктурные платежи'!$D$8/100),2)</f>
        <v>3825.03</v>
      </c>
      <c r="C515" s="68" t="n">
        <f aca="false">ROUND('[2]Инфраструктурные платежи'!$D$11+'[2]Услуги по передаче 2014'!$F$6+'[2]Время горизонтально'!C14*(1+'[2]Инфраструктурные платежи'!$D$8/100),2)</f>
        <v>3762.16</v>
      </c>
      <c r="D515" s="68" t="n">
        <f aca="false">ROUND('[2]Инфраструктурные платежи'!$D$11+'[2]Услуги по передаче 2014'!$F$6+'[2]Время горизонтально'!D14*(1+'[2]Инфраструктурные платежи'!$D$8/100),2)</f>
        <v>3741.7</v>
      </c>
      <c r="E515" s="68" t="n">
        <f aca="false">ROUND('[2]Инфраструктурные платежи'!$D$11+'[2]Услуги по передаче 2014'!$F$6+'[2]Время горизонтально'!E14*(1+'[2]Инфраструктурные платежи'!$D$8/100),2)</f>
        <v>3741.75</v>
      </c>
      <c r="F515" s="68" t="n">
        <f aca="false">ROUND('[2]Инфраструктурные платежи'!$D$11+'[2]Услуги по передаче 2014'!$F$6+'[2]Время горизонтально'!F14*(1+'[2]Инфраструктурные платежи'!$D$8/100),2)</f>
        <v>3762.25</v>
      </c>
      <c r="G515" s="68" t="n">
        <f aca="false">ROUND('[2]Инфраструктурные платежи'!$D$11+'[2]Услуги по передаче 2014'!$F$6+'[2]Время горизонтально'!G14*(1+'[2]Инфраструктурные платежи'!$D$8/100),2)</f>
        <v>3808.23</v>
      </c>
      <c r="H515" s="68" t="n">
        <f aca="false">ROUND('[2]Инфраструктурные платежи'!$D$11+'[2]Услуги по передаче 2014'!$F$6+'[2]Время горизонтально'!H14*(1+'[2]Инфраструктурные платежи'!$D$8/100),2)</f>
        <v>3904.14</v>
      </c>
      <c r="I515" s="68" t="n">
        <f aca="false">ROUND('[2]Инфраструктурные платежи'!$D$11+'[2]Услуги по передаче 2014'!$F$6+'[2]Время горизонтально'!I14*(1+'[2]Инфраструктурные платежи'!$D$8/100),2)</f>
        <v>4002.63</v>
      </c>
      <c r="J515" s="68" t="n">
        <f aca="false">ROUND('[2]Инфраструктурные платежи'!$D$11+'[2]Услуги по передаче 2014'!$F$6+'[2]Время горизонтально'!J14*(1+'[2]Инфраструктурные платежи'!$D$8/100),2)</f>
        <v>4118.83</v>
      </c>
      <c r="K515" s="68" t="n">
        <f aca="false">ROUND('[2]Инфраструктурные платежи'!$D$11+'[2]Услуги по передаче 2014'!$F$6+'[2]Время горизонтально'!K14*(1+'[2]Инфраструктурные платежи'!$D$8/100),2)</f>
        <v>4146.92</v>
      </c>
      <c r="L515" s="68" t="n">
        <f aca="false">ROUND('[2]Инфраструктурные платежи'!$D$11+'[2]Услуги по передаче 2014'!$F$6+'[2]Время горизонтально'!L14*(1+'[2]Инфраструктурные платежи'!$D$8/100),2)</f>
        <v>4207.1</v>
      </c>
      <c r="M515" s="68" t="n">
        <f aca="false">ROUND('[2]Инфраструктурные платежи'!$D$11+'[2]Услуги по передаче 2014'!$F$6+'[2]Время горизонтально'!M14*(1+'[2]Инфраструктурные платежи'!$D$8/100),2)</f>
        <v>4223.95</v>
      </c>
      <c r="N515" s="68" t="n">
        <f aca="false">ROUND('[2]Инфраструктурные платежи'!$D$11+'[2]Услуги по передаче 2014'!$F$6+'[2]Время горизонтально'!N14*(1+'[2]Инфраструктурные платежи'!$D$8/100),2)</f>
        <v>4163.81</v>
      </c>
      <c r="O515" s="68" t="n">
        <f aca="false">ROUND('[2]Инфраструктурные платежи'!$D$11+'[2]Услуги по передаче 2014'!$F$6+'[2]Время горизонтально'!O14*(1+'[2]Инфраструктурные платежи'!$D$8/100),2)</f>
        <v>4162.44</v>
      </c>
      <c r="P515" s="68" t="n">
        <f aca="false">ROUND('[2]Инфраструктурные платежи'!$D$11+'[2]Услуги по передаче 2014'!$F$6+'[2]Время горизонтально'!P14*(1+'[2]Инфраструктурные платежи'!$D$8/100),2)</f>
        <v>4130.86</v>
      </c>
      <c r="Q515" s="68" t="n">
        <f aca="false">ROUND('[2]Инфраструктурные платежи'!$D$11+'[2]Услуги по передаче 2014'!$F$6+'[2]Время горизонтально'!Q14*(1+'[2]Инфраструктурные платежи'!$D$8/100),2)</f>
        <v>4118.27</v>
      </c>
      <c r="R515" s="68" t="n">
        <f aca="false">ROUND('[2]Инфраструктурные платежи'!$D$11+'[2]Услуги по передаче 2014'!$F$6+'[2]Время горизонтально'!R14*(1+'[2]Инфраструктурные платежи'!$D$8/100),2)</f>
        <v>4126.63</v>
      </c>
      <c r="S515" s="68" t="n">
        <f aca="false">ROUND('[2]Инфраструктурные платежи'!$D$11+'[2]Услуги по передаче 2014'!$F$6+'[2]Время горизонтально'!S14*(1+'[2]Инфраструктурные платежи'!$D$8/100),2)</f>
        <v>4136.75</v>
      </c>
      <c r="T515" s="68" t="n">
        <f aca="false">ROUND('[2]Инфраструктурные платежи'!$D$11+'[2]Услуги по передаче 2014'!$F$6+'[2]Время горизонтально'!T14*(1+'[2]Инфраструктурные платежи'!$D$8/100),2)</f>
        <v>4194.48</v>
      </c>
      <c r="U515" s="68" t="n">
        <f aca="false">ROUND('[2]Инфраструктурные платежи'!$D$11+'[2]Услуги по передаче 2014'!$F$6+'[2]Время горизонтально'!U14*(1+'[2]Инфраструктурные платежи'!$D$8/100),2)</f>
        <v>4197.68</v>
      </c>
      <c r="V515" s="68" t="n">
        <f aca="false">ROUND('[2]Инфраструктурные платежи'!$D$11+'[2]Услуги по передаче 2014'!$F$6+'[2]Время горизонтально'!V14*(1+'[2]Инфраструктурные платежи'!$D$8/100),2)</f>
        <v>4190.48</v>
      </c>
      <c r="W515" s="68" t="n">
        <f aca="false">ROUND('[2]Инфраструктурные платежи'!$D$11+'[2]Услуги по передаче 2014'!$F$6+'[2]Время горизонтально'!W14*(1+'[2]Инфраструктурные платежи'!$D$8/100),2)</f>
        <v>4098.8</v>
      </c>
      <c r="X515" s="68" t="n">
        <f aca="false">ROUND('[2]Инфраструктурные платежи'!$D$11+'[2]Услуги по передаче 2014'!$F$6+'[2]Время горизонтально'!X14*(1+'[2]Инфраструктурные платежи'!$D$8/100),2)</f>
        <v>4054.43</v>
      </c>
      <c r="Y515" s="68" t="n">
        <f aca="false">ROUND('[2]Инфраструктурные платежи'!$D$11+'[2]Услуги по передаче 2014'!$F$6+'[2]Время горизонтально'!Y14*(1+'[2]Инфраструктурные платежи'!$D$8/100),2)</f>
        <v>3890.98</v>
      </c>
      <c r="Z515" s="69"/>
    </row>
    <row r="516" customFormat="false" ht="12.75" hidden="false" customHeight="false" outlineLevel="0" collapsed="false">
      <c r="A516" s="67" t="n">
        <f aca="false">A481</f>
        <v>42801</v>
      </c>
      <c r="B516" s="68" t="n">
        <f aca="false">ROUND('[2]Инфраструктурные платежи'!$D$11+'[2]Услуги по передаче 2014'!$F$6+'[2]Время горизонтально'!B15*(1+'[2]Инфраструктурные платежи'!$D$8/100),2)</f>
        <v>3853.69</v>
      </c>
      <c r="C516" s="68" t="n">
        <f aca="false">ROUND('[2]Инфраструктурные платежи'!$D$11+'[2]Услуги по передаче 2014'!$F$6+'[2]Время горизонтально'!C15*(1+'[2]Инфраструктурные платежи'!$D$8/100),2)</f>
        <v>3794.46</v>
      </c>
      <c r="D516" s="68" t="n">
        <f aca="false">ROUND('[2]Инфраструктурные платежи'!$D$11+'[2]Услуги по передаче 2014'!$F$6+'[2]Время горизонтально'!D15*(1+'[2]Инфраструктурные платежи'!$D$8/100),2)</f>
        <v>3775.61</v>
      </c>
      <c r="E516" s="68" t="n">
        <f aca="false">ROUND('[2]Инфраструктурные платежи'!$D$11+'[2]Услуги по передаче 2014'!$F$6+'[2]Время горизонтально'!E15*(1+'[2]Инфраструктурные платежи'!$D$8/100),2)</f>
        <v>3763.07</v>
      </c>
      <c r="F516" s="68" t="n">
        <f aca="false">ROUND('[2]Инфраструктурные платежи'!$D$11+'[2]Услуги по передаче 2014'!$F$6+'[2]Время горизонтально'!F15*(1+'[2]Инфраструктурные платежи'!$D$8/100),2)</f>
        <v>3819.85</v>
      </c>
      <c r="G516" s="68" t="n">
        <f aca="false">ROUND('[2]Инфраструктурные платежи'!$D$11+'[2]Услуги по передаче 2014'!$F$6+'[2]Время горизонтально'!G15*(1+'[2]Инфраструктурные платежи'!$D$8/100),2)</f>
        <v>3869.21</v>
      </c>
      <c r="H516" s="68" t="n">
        <f aca="false">ROUND('[2]Инфраструктурные платежи'!$D$11+'[2]Услуги по передаче 2014'!$F$6+'[2]Время горизонтально'!H15*(1+'[2]Инфраструктурные платежи'!$D$8/100),2)</f>
        <v>3993.7</v>
      </c>
      <c r="I516" s="68" t="n">
        <f aca="false">ROUND('[2]Инфраструктурные платежи'!$D$11+'[2]Услуги по передаче 2014'!$F$6+'[2]Время горизонтально'!I15*(1+'[2]Инфраструктурные платежи'!$D$8/100),2)</f>
        <v>4058.99</v>
      </c>
      <c r="J516" s="68" t="n">
        <f aca="false">ROUND('[2]Инфраструктурные платежи'!$D$11+'[2]Услуги по передаче 2014'!$F$6+'[2]Время горизонтально'!J15*(1+'[2]Инфраструктурные платежи'!$D$8/100),2)</f>
        <v>4108.92</v>
      </c>
      <c r="K516" s="68" t="n">
        <f aca="false">ROUND('[2]Инфраструктурные платежи'!$D$11+'[2]Услуги по передаче 2014'!$F$6+'[2]Время горизонтально'!K15*(1+'[2]Инфраструктурные платежи'!$D$8/100),2)</f>
        <v>4160.44</v>
      </c>
      <c r="L516" s="68" t="n">
        <f aca="false">ROUND('[2]Инфраструктурные платежи'!$D$11+'[2]Услуги по передаче 2014'!$F$6+'[2]Время горизонтально'!L15*(1+'[2]Инфраструктурные платежи'!$D$8/100),2)</f>
        <v>4215.73</v>
      </c>
      <c r="M516" s="68" t="n">
        <f aca="false">ROUND('[2]Инфраструктурные платежи'!$D$11+'[2]Услуги по передаче 2014'!$F$6+'[2]Время горизонтально'!M15*(1+'[2]Инфраструктурные платежи'!$D$8/100),2)</f>
        <v>4199.33</v>
      </c>
      <c r="N516" s="68" t="n">
        <f aca="false">ROUND('[2]Инфраструктурные платежи'!$D$11+'[2]Услуги по передаче 2014'!$F$6+'[2]Время горизонтально'!N15*(1+'[2]Инфраструктурные платежи'!$D$8/100),2)</f>
        <v>4076.51</v>
      </c>
      <c r="O516" s="68" t="n">
        <f aca="false">ROUND('[2]Инфраструктурные платежи'!$D$11+'[2]Услуги по передаче 2014'!$F$6+'[2]Время горизонтально'!O15*(1+'[2]Инфраструктурные платежи'!$D$8/100),2)</f>
        <v>4082.93</v>
      </c>
      <c r="P516" s="68" t="n">
        <f aca="false">ROUND('[2]Инфраструктурные платежи'!$D$11+'[2]Услуги по передаче 2014'!$F$6+'[2]Время горизонтально'!P15*(1+'[2]Инфраструктурные платежи'!$D$8/100),2)</f>
        <v>4057.28</v>
      </c>
      <c r="Q516" s="68" t="n">
        <f aca="false">ROUND('[2]Инфраструктурные платежи'!$D$11+'[2]Услуги по передаче 2014'!$F$6+'[2]Время горизонтально'!Q15*(1+'[2]Инфраструктурные платежи'!$D$8/100),2)</f>
        <v>4045.86</v>
      </c>
      <c r="R516" s="68" t="n">
        <f aca="false">ROUND('[2]Инфраструктурные платежи'!$D$11+'[2]Услуги по передаче 2014'!$F$6+'[2]Время горизонтально'!R15*(1+'[2]Инфраструктурные платежи'!$D$8/100),2)</f>
        <v>4047.73</v>
      </c>
      <c r="S516" s="68" t="n">
        <f aca="false">ROUND('[2]Инфраструктурные платежи'!$D$11+'[2]Услуги по передаче 2014'!$F$6+'[2]Время горизонтально'!S15*(1+'[2]Инфраструктурные платежи'!$D$8/100),2)</f>
        <v>4046.58</v>
      </c>
      <c r="T516" s="68" t="n">
        <f aca="false">ROUND('[2]Инфраструктурные платежи'!$D$11+'[2]Услуги по передаче 2014'!$F$6+'[2]Время горизонтально'!T15*(1+'[2]Инфраструктурные платежи'!$D$8/100),2)</f>
        <v>4141.8</v>
      </c>
      <c r="U516" s="68" t="n">
        <f aca="false">ROUND('[2]Инфраструктурные платежи'!$D$11+'[2]Услуги по передаче 2014'!$F$6+'[2]Время горизонтально'!U15*(1+'[2]Инфраструктурные платежи'!$D$8/100),2)</f>
        <v>4152.63</v>
      </c>
      <c r="V516" s="68" t="n">
        <f aca="false">ROUND('[2]Инфраструктурные платежи'!$D$11+'[2]Услуги по передаче 2014'!$F$6+'[2]Время горизонтально'!V15*(1+'[2]Инфраструктурные платежи'!$D$8/100),2)</f>
        <v>4139.44</v>
      </c>
      <c r="W516" s="68" t="n">
        <f aca="false">ROUND('[2]Инфраструктурные платежи'!$D$11+'[2]Услуги по передаче 2014'!$F$6+'[2]Время горизонтально'!W15*(1+'[2]Инфраструктурные платежи'!$D$8/100),2)</f>
        <v>4097.14</v>
      </c>
      <c r="X516" s="68" t="n">
        <f aca="false">ROUND('[2]Инфраструктурные платежи'!$D$11+'[2]Услуги по передаче 2014'!$F$6+'[2]Время горизонтально'!X15*(1+'[2]Инфраструктурные платежи'!$D$8/100),2)</f>
        <v>4006.54</v>
      </c>
      <c r="Y516" s="68" t="n">
        <f aca="false">ROUND('[2]Инфраструктурные платежи'!$D$11+'[2]Услуги по передаче 2014'!$F$6+'[2]Время горизонтально'!Y15*(1+'[2]Инфраструктурные платежи'!$D$8/100),2)</f>
        <v>3861.95</v>
      </c>
      <c r="Z516" s="69"/>
    </row>
    <row r="517" customFormat="false" ht="12.75" hidden="false" customHeight="false" outlineLevel="0" collapsed="false">
      <c r="A517" s="67" t="n">
        <f aca="false">A482</f>
        <v>42802</v>
      </c>
      <c r="B517" s="68" t="n">
        <f aca="false">ROUND('[2]Инфраструктурные платежи'!$D$11+'[2]Услуги по передаче 2014'!$F$6+'[2]Время горизонтально'!B16*(1+'[2]Инфраструктурные платежи'!$D$8/100),2)</f>
        <v>3719.95</v>
      </c>
      <c r="C517" s="68" t="n">
        <f aca="false">ROUND('[2]Инфраструктурные платежи'!$D$11+'[2]Услуги по передаче 2014'!$F$6+'[2]Время горизонтально'!C16*(1+'[2]Инфраструктурные платежи'!$D$8/100),2)</f>
        <v>3712.68</v>
      </c>
      <c r="D517" s="68" t="n">
        <f aca="false">ROUND('[2]Инфраструктурные платежи'!$D$11+'[2]Услуги по передаче 2014'!$F$6+'[2]Время горизонтально'!D16*(1+'[2]Инфраструктурные платежи'!$D$8/100),2)</f>
        <v>3691.33</v>
      </c>
      <c r="E517" s="68" t="n">
        <f aca="false">ROUND('[2]Инфраструктурные платежи'!$D$11+'[2]Услуги по передаче 2014'!$F$6+'[2]Время горизонтально'!E16*(1+'[2]Инфраструктурные платежи'!$D$8/100),2)</f>
        <v>3654.6</v>
      </c>
      <c r="F517" s="68" t="n">
        <f aca="false">ROUND('[2]Инфраструктурные платежи'!$D$11+'[2]Услуги по передаче 2014'!$F$6+'[2]Время горизонтально'!F16*(1+'[2]Инфраструктурные платежи'!$D$8/100),2)</f>
        <v>3656.68</v>
      </c>
      <c r="G517" s="68" t="n">
        <f aca="false">ROUND('[2]Инфраструктурные платежи'!$D$11+'[2]Услуги по передаче 2014'!$F$6+'[2]Время горизонтально'!G16*(1+'[2]Инфраструктурные платежи'!$D$8/100),2)</f>
        <v>3694.05</v>
      </c>
      <c r="H517" s="68" t="n">
        <f aca="false">ROUND('[2]Инфраструктурные платежи'!$D$11+'[2]Услуги по передаче 2014'!$F$6+'[2]Время горизонтально'!H16*(1+'[2]Инфраструктурные платежи'!$D$8/100),2)</f>
        <v>3711.16</v>
      </c>
      <c r="I517" s="68" t="n">
        <f aca="false">ROUND('[2]Инфраструктурные платежи'!$D$11+'[2]Услуги по передаче 2014'!$F$6+'[2]Время горизонтально'!I16*(1+'[2]Инфраструктурные платежи'!$D$8/100),2)</f>
        <v>3710.16</v>
      </c>
      <c r="J517" s="68" t="n">
        <f aca="false">ROUND('[2]Инфраструктурные платежи'!$D$11+'[2]Услуги по передаче 2014'!$F$6+'[2]Время горизонтально'!J16*(1+'[2]Инфраструктурные платежи'!$D$8/100),2)</f>
        <v>3725.32</v>
      </c>
      <c r="K517" s="68" t="n">
        <f aca="false">ROUND('[2]Инфраструктурные платежи'!$D$11+'[2]Услуги по передаче 2014'!$F$6+'[2]Время горизонтально'!K16*(1+'[2]Инфраструктурные платежи'!$D$8/100),2)</f>
        <v>3729.06</v>
      </c>
      <c r="L517" s="68" t="n">
        <f aca="false">ROUND('[2]Инфраструктурные платежи'!$D$11+'[2]Услуги по передаче 2014'!$F$6+'[2]Время горизонтально'!L16*(1+'[2]Инфраструктурные платежи'!$D$8/100),2)</f>
        <v>3731.83</v>
      </c>
      <c r="M517" s="68" t="n">
        <f aca="false">ROUND('[2]Инфраструктурные платежи'!$D$11+'[2]Услуги по передаче 2014'!$F$6+'[2]Время горизонтально'!M16*(1+'[2]Инфраструктурные платежи'!$D$8/100),2)</f>
        <v>3732.12</v>
      </c>
      <c r="N517" s="68" t="n">
        <f aca="false">ROUND('[2]Инфраструктурные платежи'!$D$11+'[2]Услуги по передаче 2014'!$F$6+'[2]Время горизонтально'!N16*(1+'[2]Инфраструктурные платежи'!$D$8/100),2)</f>
        <v>3726.29</v>
      </c>
      <c r="O517" s="68" t="n">
        <f aca="false">ROUND('[2]Инфраструктурные платежи'!$D$11+'[2]Услуги по передаче 2014'!$F$6+'[2]Время горизонтально'!O16*(1+'[2]Инфраструктурные платежи'!$D$8/100),2)</f>
        <v>3723.92</v>
      </c>
      <c r="P517" s="68" t="n">
        <f aca="false">ROUND('[2]Инфраструктурные платежи'!$D$11+'[2]Услуги по передаче 2014'!$F$6+'[2]Время горизонтально'!P16*(1+'[2]Инфраструктурные платежи'!$D$8/100),2)</f>
        <v>3723.39</v>
      </c>
      <c r="Q517" s="68" t="n">
        <f aca="false">ROUND('[2]Инфраструктурные платежи'!$D$11+'[2]Услуги по передаче 2014'!$F$6+'[2]Время горизонтально'!Q16*(1+'[2]Инфраструктурные платежи'!$D$8/100),2)</f>
        <v>3723.81</v>
      </c>
      <c r="R517" s="68" t="n">
        <f aca="false">ROUND('[2]Инфраструктурные платежи'!$D$11+'[2]Услуги по передаче 2014'!$F$6+'[2]Время горизонтально'!R16*(1+'[2]Инфраструктурные платежи'!$D$8/100),2)</f>
        <v>3725.9</v>
      </c>
      <c r="S517" s="68" t="n">
        <f aca="false">ROUND('[2]Инфраструктурные платежи'!$D$11+'[2]Услуги по передаче 2014'!$F$6+'[2]Время горизонтально'!S16*(1+'[2]Инфраструктурные платежи'!$D$8/100),2)</f>
        <v>3729.81</v>
      </c>
      <c r="T517" s="68" t="n">
        <f aca="false">ROUND('[2]Инфраструктурные платежи'!$D$11+'[2]Услуги по передаче 2014'!$F$6+'[2]Время горизонтально'!T16*(1+'[2]Инфраструктурные платежи'!$D$8/100),2)</f>
        <v>3792.38</v>
      </c>
      <c r="U517" s="68" t="n">
        <f aca="false">ROUND('[2]Инфраструктурные платежи'!$D$11+'[2]Услуги по передаче 2014'!$F$6+'[2]Время горизонтально'!U16*(1+'[2]Инфраструктурные платежи'!$D$8/100),2)</f>
        <v>3960.03</v>
      </c>
      <c r="V517" s="68" t="n">
        <f aca="false">ROUND('[2]Инфраструктурные платежи'!$D$11+'[2]Услуги по передаче 2014'!$F$6+'[2]Время горизонтально'!V16*(1+'[2]Инфраструктурные платежи'!$D$8/100),2)</f>
        <v>3903.72</v>
      </c>
      <c r="W517" s="68" t="n">
        <f aca="false">ROUND('[2]Инфраструктурные платежи'!$D$11+'[2]Услуги по передаче 2014'!$F$6+'[2]Время горизонтально'!W16*(1+'[2]Инфраструктурные платежи'!$D$8/100),2)</f>
        <v>3860.7</v>
      </c>
      <c r="X517" s="68" t="n">
        <f aca="false">ROUND('[2]Инфраструктурные платежи'!$D$11+'[2]Услуги по передаче 2014'!$F$6+'[2]Время горизонтально'!X16*(1+'[2]Инфраструктурные платежи'!$D$8/100),2)</f>
        <v>3722.9</v>
      </c>
      <c r="Y517" s="68" t="n">
        <f aca="false">ROUND('[2]Инфраструктурные платежи'!$D$11+'[2]Услуги по передаче 2014'!$F$6+'[2]Время горизонтально'!Y16*(1+'[2]Инфраструктурные платежи'!$D$8/100),2)</f>
        <v>3716.86</v>
      </c>
      <c r="Z517" s="69"/>
    </row>
    <row r="518" customFormat="false" ht="12.75" hidden="false" customHeight="false" outlineLevel="0" collapsed="false">
      <c r="A518" s="67" t="n">
        <f aca="false">A483</f>
        <v>42803</v>
      </c>
      <c r="B518" s="68" t="n">
        <f aca="false">ROUND('[2]Инфраструктурные платежи'!$D$11+'[2]Услуги по передаче 2014'!$F$6+'[2]Время горизонтально'!B17*(1+'[2]Инфраструктурные платежи'!$D$8/100),2)</f>
        <v>3730.86</v>
      </c>
      <c r="C518" s="68" t="n">
        <f aca="false">ROUND('[2]Инфраструктурные платежи'!$D$11+'[2]Услуги по передаче 2014'!$F$6+'[2]Время горизонтально'!C17*(1+'[2]Инфраструктурные платежи'!$D$8/100),2)</f>
        <v>3690.14</v>
      </c>
      <c r="D518" s="68" t="n">
        <f aca="false">ROUND('[2]Инфраструктурные платежи'!$D$11+'[2]Услуги по передаче 2014'!$F$6+'[2]Время горизонтально'!D17*(1+'[2]Инфраструктурные платежи'!$D$8/100),2)</f>
        <v>3658.71</v>
      </c>
      <c r="E518" s="68" t="n">
        <f aca="false">ROUND('[2]Инфраструктурные платежи'!$D$11+'[2]Услуги по передаче 2014'!$F$6+'[2]Время горизонтально'!E17*(1+'[2]Инфраструктурные платежи'!$D$8/100),2)</f>
        <v>3652.3</v>
      </c>
      <c r="F518" s="68" t="n">
        <f aca="false">ROUND('[2]Инфраструктурные платежи'!$D$11+'[2]Услуги по передаче 2014'!$F$6+'[2]Время горизонтально'!F17*(1+'[2]Инфраструктурные платежи'!$D$8/100),2)</f>
        <v>3721.61</v>
      </c>
      <c r="G518" s="68" t="n">
        <f aca="false">ROUND('[2]Инфраструктурные платежи'!$D$11+'[2]Услуги по передаче 2014'!$F$6+'[2]Время горизонтально'!G17*(1+'[2]Инфраструктурные платежи'!$D$8/100),2)</f>
        <v>3764.61</v>
      </c>
      <c r="H518" s="68" t="n">
        <f aca="false">ROUND('[2]Инфраструктурные платежи'!$D$11+'[2]Услуги по передаче 2014'!$F$6+'[2]Время горизонтально'!H17*(1+'[2]Инфраструктурные платежи'!$D$8/100),2)</f>
        <v>3835.85</v>
      </c>
      <c r="I518" s="68" t="n">
        <f aca="false">ROUND('[2]Инфраструктурные платежи'!$D$11+'[2]Услуги по передаче 2014'!$F$6+'[2]Время горизонтально'!I17*(1+'[2]Инфраструктурные платежи'!$D$8/100),2)</f>
        <v>3940.51</v>
      </c>
      <c r="J518" s="68" t="n">
        <f aca="false">ROUND('[2]Инфраструктурные платежи'!$D$11+'[2]Услуги по передаче 2014'!$F$6+'[2]Время горизонтально'!J17*(1+'[2]Инфраструктурные платежи'!$D$8/100),2)</f>
        <v>3962.85</v>
      </c>
      <c r="K518" s="68" t="n">
        <f aca="false">ROUND('[2]Инфраструктурные платежи'!$D$11+'[2]Услуги по передаче 2014'!$F$6+'[2]Время горизонтально'!K17*(1+'[2]Инфраструктурные платежи'!$D$8/100),2)</f>
        <v>4079.86</v>
      </c>
      <c r="L518" s="68" t="n">
        <f aca="false">ROUND('[2]Инфраструктурные платежи'!$D$11+'[2]Услуги по передаче 2014'!$F$6+'[2]Время горизонтально'!L17*(1+'[2]Инфраструктурные платежи'!$D$8/100),2)</f>
        <v>4147.63</v>
      </c>
      <c r="M518" s="68" t="n">
        <f aca="false">ROUND('[2]Инфраструктурные платежи'!$D$11+'[2]Услуги по передаче 2014'!$F$6+'[2]Время горизонтально'!M17*(1+'[2]Инфраструктурные платежи'!$D$8/100),2)</f>
        <v>4133.01</v>
      </c>
      <c r="N518" s="68" t="n">
        <f aca="false">ROUND('[2]Инфраструктурные платежи'!$D$11+'[2]Услуги по передаче 2014'!$F$6+'[2]Время горизонтально'!N17*(1+'[2]Инфраструктурные платежи'!$D$8/100),2)</f>
        <v>4105.14</v>
      </c>
      <c r="O518" s="68" t="n">
        <f aca="false">ROUND('[2]Инфраструктурные платежи'!$D$11+'[2]Услуги по передаче 2014'!$F$6+'[2]Время горизонтально'!O17*(1+'[2]Инфраструктурные платежи'!$D$8/100),2)</f>
        <v>4098.97</v>
      </c>
      <c r="P518" s="68" t="n">
        <f aca="false">ROUND('[2]Инфраструктурные платежи'!$D$11+'[2]Услуги по передаче 2014'!$F$6+'[2]Время горизонтально'!P17*(1+'[2]Инфраструктурные платежи'!$D$8/100),2)</f>
        <v>4087.43</v>
      </c>
      <c r="Q518" s="68" t="n">
        <f aca="false">ROUND('[2]Инфраструктурные платежи'!$D$11+'[2]Услуги по передаче 2014'!$F$6+'[2]Время горизонтально'!Q17*(1+'[2]Инфраструктурные платежи'!$D$8/100),2)</f>
        <v>4051.38</v>
      </c>
      <c r="R518" s="68" t="n">
        <f aca="false">ROUND('[2]Инфраструктурные платежи'!$D$11+'[2]Услуги по передаче 2014'!$F$6+'[2]Время горизонтально'!R17*(1+'[2]Инфраструктурные платежи'!$D$8/100),2)</f>
        <v>4018.31</v>
      </c>
      <c r="S518" s="68" t="n">
        <f aca="false">ROUND('[2]Инфраструктурные платежи'!$D$11+'[2]Услуги по передаче 2014'!$F$6+'[2]Время горизонтально'!S17*(1+'[2]Инфраструктурные платежи'!$D$8/100),2)</f>
        <v>3955.93</v>
      </c>
      <c r="T518" s="68" t="n">
        <f aca="false">ROUND('[2]Инфраструктурные платежи'!$D$11+'[2]Услуги по передаче 2014'!$F$6+'[2]Время горизонтально'!T17*(1+'[2]Инфраструктурные платежи'!$D$8/100),2)</f>
        <v>4125.74</v>
      </c>
      <c r="U518" s="68" t="n">
        <f aca="false">ROUND('[2]Инфраструктурные платежи'!$D$11+'[2]Услуги по передаче 2014'!$F$6+'[2]Время горизонтально'!U17*(1+'[2]Инфраструктурные платежи'!$D$8/100),2)</f>
        <v>4132.77</v>
      </c>
      <c r="V518" s="68" t="n">
        <f aca="false">ROUND('[2]Инфраструктурные платежи'!$D$11+'[2]Услуги по передаче 2014'!$F$6+'[2]Время горизонтально'!V17*(1+'[2]Инфраструктурные платежи'!$D$8/100),2)</f>
        <v>4106.84</v>
      </c>
      <c r="W518" s="68" t="n">
        <f aca="false">ROUND('[2]Инфраструктурные платежи'!$D$11+'[2]Услуги по передаче 2014'!$F$6+'[2]Время горизонтально'!W17*(1+'[2]Инфраструктурные платежи'!$D$8/100),2)</f>
        <v>4050.61</v>
      </c>
      <c r="X518" s="68" t="n">
        <f aca="false">ROUND('[2]Инфраструктурные платежи'!$D$11+'[2]Услуги по передаче 2014'!$F$6+'[2]Время горизонтально'!X17*(1+'[2]Инфраструктурные платежи'!$D$8/100),2)</f>
        <v>3900.19</v>
      </c>
      <c r="Y518" s="68" t="n">
        <f aca="false">ROUND('[2]Инфраструктурные платежи'!$D$11+'[2]Услуги по передаче 2014'!$F$6+'[2]Время горизонтально'!Y17*(1+'[2]Инфраструктурные платежи'!$D$8/100),2)</f>
        <v>3771.68</v>
      </c>
      <c r="Z518" s="69"/>
    </row>
    <row r="519" customFormat="false" ht="12.75" hidden="false" customHeight="false" outlineLevel="0" collapsed="false">
      <c r="A519" s="67" t="n">
        <f aca="false">A484</f>
        <v>42804</v>
      </c>
      <c r="B519" s="68" t="n">
        <f aca="false">ROUND('[2]Инфраструктурные платежи'!$D$11+'[2]Услуги по передаче 2014'!$F$6+'[2]Время горизонтально'!B18*(1+'[2]Инфраструктурные платежи'!$D$8/100),2)</f>
        <v>3821.09</v>
      </c>
      <c r="C519" s="68" t="n">
        <f aca="false">ROUND('[2]Инфраструктурные платежи'!$D$11+'[2]Услуги по передаче 2014'!$F$6+'[2]Время горизонтально'!C18*(1+'[2]Инфраструктурные платежи'!$D$8/100),2)</f>
        <v>3766.06</v>
      </c>
      <c r="D519" s="68" t="n">
        <f aca="false">ROUND('[2]Инфраструктурные платежи'!$D$11+'[2]Услуги по передаче 2014'!$F$6+'[2]Время горизонтально'!D18*(1+'[2]Инфраструктурные платежи'!$D$8/100),2)</f>
        <v>3734.29</v>
      </c>
      <c r="E519" s="68" t="n">
        <f aca="false">ROUND('[2]Инфраструктурные платежи'!$D$11+'[2]Услуги по передаче 2014'!$F$6+'[2]Время горизонтально'!E18*(1+'[2]Инфраструктурные платежи'!$D$8/100),2)</f>
        <v>3729.68</v>
      </c>
      <c r="F519" s="68" t="n">
        <f aca="false">ROUND('[2]Инфраструктурные платежи'!$D$11+'[2]Услуги по передаче 2014'!$F$6+'[2]Время горизонтально'!F18*(1+'[2]Инфраструктурные платежи'!$D$8/100),2)</f>
        <v>3772.17</v>
      </c>
      <c r="G519" s="68" t="n">
        <f aca="false">ROUND('[2]Инфраструктурные платежи'!$D$11+'[2]Услуги по передаче 2014'!$F$6+'[2]Время горизонтально'!G18*(1+'[2]Инфраструктурные платежи'!$D$8/100),2)</f>
        <v>3834.89</v>
      </c>
      <c r="H519" s="68" t="n">
        <f aca="false">ROUND('[2]Инфраструктурные платежи'!$D$11+'[2]Услуги по передаче 2014'!$F$6+'[2]Время горизонтально'!H18*(1+'[2]Инфраструктурные платежи'!$D$8/100),2)</f>
        <v>3876.48</v>
      </c>
      <c r="I519" s="68" t="n">
        <f aca="false">ROUND('[2]Инфраструктурные платежи'!$D$11+'[2]Услуги по передаче 2014'!$F$6+'[2]Время горизонтально'!I18*(1+'[2]Инфраструктурные платежи'!$D$8/100),2)</f>
        <v>4111.56</v>
      </c>
      <c r="J519" s="68" t="n">
        <f aca="false">ROUND('[2]Инфраструктурные платежи'!$D$11+'[2]Услуги по передаче 2014'!$F$6+'[2]Время горизонтально'!J18*(1+'[2]Инфраструктурные платежи'!$D$8/100),2)</f>
        <v>4162.94</v>
      </c>
      <c r="K519" s="68" t="n">
        <f aca="false">ROUND('[2]Инфраструктурные платежи'!$D$11+'[2]Услуги по передаче 2014'!$F$6+'[2]Время горизонтально'!K18*(1+'[2]Инфраструктурные платежи'!$D$8/100),2)</f>
        <v>4233.72</v>
      </c>
      <c r="L519" s="68" t="n">
        <f aca="false">ROUND('[2]Инфраструктурные платежи'!$D$11+'[2]Услуги по передаче 2014'!$F$6+'[2]Время горизонтально'!L18*(1+'[2]Инфраструктурные платежи'!$D$8/100),2)</f>
        <v>4225.65</v>
      </c>
      <c r="M519" s="68" t="n">
        <f aca="false">ROUND('[2]Инфраструктурные платежи'!$D$11+'[2]Услуги по передаче 2014'!$F$6+'[2]Время горизонтально'!M18*(1+'[2]Инфраструктурные платежи'!$D$8/100),2)</f>
        <v>4232.58</v>
      </c>
      <c r="N519" s="68" t="n">
        <f aca="false">ROUND('[2]Инфраструктурные платежи'!$D$11+'[2]Услуги по передаче 2014'!$F$6+'[2]Время горизонтально'!N18*(1+'[2]Инфраструктурные платежи'!$D$8/100),2)</f>
        <v>4191.13</v>
      </c>
      <c r="O519" s="68" t="n">
        <f aca="false">ROUND('[2]Инфраструктурные платежи'!$D$11+'[2]Услуги по передаче 2014'!$F$6+'[2]Время горизонтально'!O18*(1+'[2]Инфраструктурные платежи'!$D$8/100),2)</f>
        <v>4166.11</v>
      </c>
      <c r="P519" s="68" t="n">
        <f aca="false">ROUND('[2]Инфраструктурные платежи'!$D$11+'[2]Услуги по передаче 2014'!$F$6+'[2]Время горизонтально'!P18*(1+'[2]Инфраструктурные платежи'!$D$8/100),2)</f>
        <v>4110.46</v>
      </c>
      <c r="Q519" s="68" t="n">
        <f aca="false">ROUND('[2]Инфраструктурные платежи'!$D$11+'[2]Услуги по передаче 2014'!$F$6+'[2]Время горизонтально'!Q18*(1+'[2]Инфраструктурные платежи'!$D$8/100),2)</f>
        <v>4106.02</v>
      </c>
      <c r="R519" s="68" t="n">
        <f aca="false">ROUND('[2]Инфраструктурные платежи'!$D$11+'[2]Услуги по передаче 2014'!$F$6+'[2]Время горизонтально'!R18*(1+'[2]Инфраструктурные платежи'!$D$8/100),2)</f>
        <v>4105.15</v>
      </c>
      <c r="S519" s="68" t="n">
        <f aca="false">ROUND('[2]Инфраструктурные платежи'!$D$11+'[2]Услуги по передаче 2014'!$F$6+'[2]Время горизонтально'!S18*(1+'[2]Инфраструктурные платежи'!$D$8/100),2)</f>
        <v>4101.59</v>
      </c>
      <c r="T519" s="68" t="n">
        <f aca="false">ROUND('[2]Инфраструктурные платежи'!$D$11+'[2]Услуги по передаче 2014'!$F$6+'[2]Время горизонтально'!T18*(1+'[2]Инфраструктурные платежи'!$D$8/100),2)</f>
        <v>4197.27</v>
      </c>
      <c r="U519" s="68" t="n">
        <f aca="false">ROUND('[2]Инфраструктурные платежи'!$D$11+'[2]Услуги по передаче 2014'!$F$6+'[2]Время горизонтально'!U18*(1+'[2]Инфраструктурные платежи'!$D$8/100),2)</f>
        <v>4223.77</v>
      </c>
      <c r="V519" s="68" t="n">
        <f aca="false">ROUND('[2]Инфраструктурные платежи'!$D$11+'[2]Услуги по передаче 2014'!$F$6+'[2]Время горизонтально'!V18*(1+'[2]Инфраструктурные платежи'!$D$8/100),2)</f>
        <v>4216.84</v>
      </c>
      <c r="W519" s="68" t="n">
        <f aca="false">ROUND('[2]Инфраструктурные платежи'!$D$11+'[2]Услуги по передаче 2014'!$F$6+'[2]Время горизонтально'!W18*(1+'[2]Инфраструктурные платежи'!$D$8/100),2)</f>
        <v>4137.09</v>
      </c>
      <c r="X519" s="68" t="n">
        <f aca="false">ROUND('[2]Инфраструктурные платежи'!$D$11+'[2]Услуги по передаче 2014'!$F$6+'[2]Время горизонтально'!X18*(1+'[2]Инфраструктурные платежи'!$D$8/100),2)</f>
        <v>4041.03</v>
      </c>
      <c r="Y519" s="68" t="n">
        <f aca="false">ROUND('[2]Инфраструктурные платежи'!$D$11+'[2]Услуги по передаче 2014'!$F$6+'[2]Время горизонтально'!Y18*(1+'[2]Инфраструктурные платежи'!$D$8/100),2)</f>
        <v>3893.34</v>
      </c>
      <c r="Z519" s="69"/>
    </row>
    <row r="520" customFormat="false" ht="12.75" hidden="false" customHeight="false" outlineLevel="0" collapsed="false">
      <c r="A520" s="67" t="n">
        <f aca="false">A485</f>
        <v>42805</v>
      </c>
      <c r="B520" s="68" t="n">
        <f aca="false">ROUND('[2]Инфраструктурные платежи'!$D$11+'[2]Услуги по передаче 2014'!$F$6+'[2]Время горизонтально'!B19*(1+'[2]Инфраструктурные платежи'!$D$8/100),2)</f>
        <v>4038.35</v>
      </c>
      <c r="C520" s="68" t="n">
        <f aca="false">ROUND('[2]Инфраструктурные платежи'!$D$11+'[2]Услуги по передаче 2014'!$F$6+'[2]Время горизонтально'!C19*(1+'[2]Инфраструктурные платежи'!$D$8/100),2)</f>
        <v>3878.69</v>
      </c>
      <c r="D520" s="68" t="n">
        <f aca="false">ROUND('[2]Инфраструктурные платежи'!$D$11+'[2]Услуги по передаче 2014'!$F$6+'[2]Время горизонтально'!D19*(1+'[2]Инфраструктурные платежи'!$D$8/100),2)</f>
        <v>3831</v>
      </c>
      <c r="E520" s="68" t="n">
        <f aca="false">ROUND('[2]Инфраструктурные платежи'!$D$11+'[2]Услуги по передаче 2014'!$F$6+'[2]Время горизонтально'!E19*(1+'[2]Инфраструктурные платежи'!$D$8/100),2)</f>
        <v>3818.63</v>
      </c>
      <c r="F520" s="68" t="n">
        <f aca="false">ROUND('[2]Инфраструктурные платежи'!$D$11+'[2]Услуги по передаче 2014'!$F$6+'[2]Время горизонтально'!F19*(1+'[2]Инфраструктурные платежи'!$D$8/100),2)</f>
        <v>3827.63</v>
      </c>
      <c r="G520" s="68" t="n">
        <f aca="false">ROUND('[2]Инфраструктурные платежи'!$D$11+'[2]Услуги по передаче 2014'!$F$6+'[2]Время горизонтально'!G19*(1+'[2]Инфраструктурные платежи'!$D$8/100),2)</f>
        <v>3844.24</v>
      </c>
      <c r="H520" s="68" t="n">
        <f aca="false">ROUND('[2]Инфраструктурные платежи'!$D$11+'[2]Услуги по передаче 2014'!$F$6+'[2]Время горизонтально'!H19*(1+'[2]Инфраструктурные платежи'!$D$8/100),2)</f>
        <v>3860.73</v>
      </c>
      <c r="I520" s="68" t="n">
        <f aca="false">ROUND('[2]Инфраструктурные платежи'!$D$11+'[2]Услуги по передаче 2014'!$F$6+'[2]Время горизонтально'!I19*(1+'[2]Инфраструктурные платежи'!$D$8/100),2)</f>
        <v>3932.53</v>
      </c>
      <c r="J520" s="68" t="n">
        <f aca="false">ROUND('[2]Инфраструктурные платежи'!$D$11+'[2]Услуги по передаче 2014'!$F$6+'[2]Время горизонтально'!J19*(1+'[2]Инфраструктурные платежи'!$D$8/100),2)</f>
        <v>4081.27</v>
      </c>
      <c r="K520" s="68" t="n">
        <f aca="false">ROUND('[2]Инфраструктурные платежи'!$D$11+'[2]Услуги по передаче 2014'!$F$6+'[2]Время горизонтально'!K19*(1+'[2]Инфраструктурные платежи'!$D$8/100),2)</f>
        <v>4097.76</v>
      </c>
      <c r="L520" s="68" t="n">
        <f aca="false">ROUND('[2]Инфраструктурные платежи'!$D$11+'[2]Услуги по передаче 2014'!$F$6+'[2]Время горизонтально'!L19*(1+'[2]Инфраструктурные платежи'!$D$8/100),2)</f>
        <v>4119.61</v>
      </c>
      <c r="M520" s="68" t="n">
        <f aca="false">ROUND('[2]Инфраструктурные платежи'!$D$11+'[2]Услуги по передаче 2014'!$F$6+'[2]Время горизонтально'!M19*(1+'[2]Инфраструктурные платежи'!$D$8/100),2)</f>
        <v>4120.1</v>
      </c>
      <c r="N520" s="68" t="n">
        <f aca="false">ROUND('[2]Инфраструктурные платежи'!$D$11+'[2]Услуги по передаче 2014'!$F$6+'[2]Время горизонтально'!N19*(1+'[2]Инфраструктурные платежи'!$D$8/100),2)</f>
        <v>4089.48</v>
      </c>
      <c r="O520" s="68" t="n">
        <f aca="false">ROUND('[2]Инфраструктурные платежи'!$D$11+'[2]Услуги по передаче 2014'!$F$6+'[2]Время горизонтально'!O19*(1+'[2]Инфраструктурные платежи'!$D$8/100),2)</f>
        <v>4082.7</v>
      </c>
      <c r="P520" s="68" t="n">
        <f aca="false">ROUND('[2]Инфраструктурные платежи'!$D$11+'[2]Услуги по передаче 2014'!$F$6+'[2]Время горизонтально'!P19*(1+'[2]Инфраструктурные платежи'!$D$8/100),2)</f>
        <v>4079.19</v>
      </c>
      <c r="Q520" s="68" t="n">
        <f aca="false">ROUND('[2]Инфраструктурные платежи'!$D$11+'[2]Услуги по передаче 2014'!$F$6+'[2]Время горизонтально'!Q19*(1+'[2]Инфраструктурные платежи'!$D$8/100),2)</f>
        <v>4080.64</v>
      </c>
      <c r="R520" s="68" t="n">
        <f aca="false">ROUND('[2]Инфраструктурные платежи'!$D$11+'[2]Услуги по передаче 2014'!$F$6+'[2]Время горизонтально'!R19*(1+'[2]Инфраструктурные платежи'!$D$8/100),2)</f>
        <v>4077.16</v>
      </c>
      <c r="S520" s="68" t="n">
        <f aca="false">ROUND('[2]Инфраструктурные платежи'!$D$11+'[2]Услуги по передаче 2014'!$F$6+'[2]Время горизонтально'!S19*(1+'[2]Инфраструктурные платежи'!$D$8/100),2)</f>
        <v>4086.1</v>
      </c>
      <c r="T520" s="68" t="n">
        <f aca="false">ROUND('[2]Инфраструктурные платежи'!$D$11+'[2]Услуги по передаче 2014'!$F$6+'[2]Время горизонтально'!T19*(1+'[2]Инфраструктурные платежи'!$D$8/100),2)</f>
        <v>4170.11</v>
      </c>
      <c r="U520" s="68" t="n">
        <f aca="false">ROUND('[2]Инфраструктурные платежи'!$D$11+'[2]Услуги по передаче 2014'!$F$6+'[2]Время горизонтально'!U19*(1+'[2]Инфраструктурные платежи'!$D$8/100),2)</f>
        <v>4195.9</v>
      </c>
      <c r="V520" s="68" t="n">
        <f aca="false">ROUND('[2]Инфраструктурные платежи'!$D$11+'[2]Услуги по передаче 2014'!$F$6+'[2]Время горизонтально'!V19*(1+'[2]Инфраструктурные платежи'!$D$8/100),2)</f>
        <v>4156.42</v>
      </c>
      <c r="W520" s="68" t="n">
        <f aca="false">ROUND('[2]Инфраструктурные платежи'!$D$11+'[2]Услуги по передаче 2014'!$F$6+'[2]Время горизонтально'!W19*(1+'[2]Инфраструктурные платежи'!$D$8/100),2)</f>
        <v>4073.13</v>
      </c>
      <c r="X520" s="68" t="n">
        <f aca="false">ROUND('[2]Инфраструктурные платежи'!$D$11+'[2]Услуги по передаче 2014'!$F$6+'[2]Время горизонтально'!X19*(1+'[2]Инфраструктурные платежи'!$D$8/100),2)</f>
        <v>4057.23</v>
      </c>
      <c r="Y520" s="68" t="n">
        <f aca="false">ROUND('[2]Инфраструктурные платежи'!$D$11+'[2]Услуги по передаче 2014'!$F$6+'[2]Время горизонтально'!Y19*(1+'[2]Инфраструктурные платежи'!$D$8/100),2)</f>
        <v>3881.59</v>
      </c>
      <c r="Z520" s="69"/>
    </row>
    <row r="521" customFormat="false" ht="12.75" hidden="false" customHeight="false" outlineLevel="0" collapsed="false">
      <c r="A521" s="67" t="n">
        <f aca="false">A486</f>
        <v>42806</v>
      </c>
      <c r="B521" s="68" t="n">
        <f aca="false">ROUND('[2]Инфраструктурные платежи'!$D$11+'[2]Услуги по передаче 2014'!$F$6+'[2]Время горизонтально'!B20*(1+'[2]Инфраструктурные платежи'!$D$8/100),2)</f>
        <v>3852.16</v>
      </c>
      <c r="C521" s="68" t="n">
        <f aca="false">ROUND('[2]Инфраструктурные платежи'!$D$11+'[2]Услуги по передаче 2014'!$F$6+'[2]Время горизонтально'!C20*(1+'[2]Инфраструктурные платежи'!$D$8/100),2)</f>
        <v>3759.6</v>
      </c>
      <c r="D521" s="68" t="n">
        <f aca="false">ROUND('[2]Инфраструктурные платежи'!$D$11+'[2]Услуги по передаче 2014'!$F$6+'[2]Время горизонтально'!D20*(1+'[2]Инфраструктурные платежи'!$D$8/100),2)</f>
        <v>3723.54</v>
      </c>
      <c r="E521" s="68" t="n">
        <f aca="false">ROUND('[2]Инфраструктурные платежи'!$D$11+'[2]Услуги по передаче 2014'!$F$6+'[2]Время горизонтально'!E20*(1+'[2]Инфраструктурные платежи'!$D$8/100),2)</f>
        <v>3683.54</v>
      </c>
      <c r="F521" s="68" t="n">
        <f aca="false">ROUND('[2]Инфраструктурные платежи'!$D$11+'[2]Услуги по передаче 2014'!$F$6+'[2]Время горизонтально'!F20*(1+'[2]Инфраструктурные платежи'!$D$8/100),2)</f>
        <v>3687.37</v>
      </c>
      <c r="G521" s="68" t="n">
        <f aca="false">ROUND('[2]Инфраструктурные платежи'!$D$11+'[2]Услуги по передаче 2014'!$F$6+'[2]Время горизонтально'!G20*(1+'[2]Инфраструктурные платежи'!$D$8/100),2)</f>
        <v>3735.79</v>
      </c>
      <c r="H521" s="68" t="n">
        <f aca="false">ROUND('[2]Инфраструктурные платежи'!$D$11+'[2]Услуги по передаче 2014'!$F$6+'[2]Время горизонтально'!H20*(1+'[2]Инфраструктурные платежи'!$D$8/100),2)</f>
        <v>3754.71</v>
      </c>
      <c r="I521" s="68" t="n">
        <f aca="false">ROUND('[2]Инфраструктурные платежи'!$D$11+'[2]Услуги по передаче 2014'!$F$6+'[2]Время горизонтально'!I20*(1+'[2]Инфраструктурные платежи'!$D$8/100),2)</f>
        <v>3716.21</v>
      </c>
      <c r="J521" s="68" t="n">
        <f aca="false">ROUND('[2]Инфраструктурные платежи'!$D$11+'[2]Услуги по передаче 2014'!$F$6+'[2]Время горизонтально'!J20*(1+'[2]Инфраструктурные платежи'!$D$8/100),2)</f>
        <v>3819.97</v>
      </c>
      <c r="K521" s="68" t="n">
        <f aca="false">ROUND('[2]Инфраструктурные платежи'!$D$11+'[2]Услуги по передаче 2014'!$F$6+'[2]Время горизонтально'!K20*(1+'[2]Инфраструктурные платежи'!$D$8/100),2)</f>
        <v>3908.8</v>
      </c>
      <c r="L521" s="68" t="n">
        <f aca="false">ROUND('[2]Инфраструктурные платежи'!$D$11+'[2]Услуги по передаче 2014'!$F$6+'[2]Время горизонтально'!L20*(1+'[2]Инфраструктурные платежи'!$D$8/100),2)</f>
        <v>3909.58</v>
      </c>
      <c r="M521" s="68" t="n">
        <f aca="false">ROUND('[2]Инфраструктурные платежи'!$D$11+'[2]Услуги по передаче 2014'!$F$6+'[2]Время горизонтально'!M20*(1+'[2]Инфраструктурные платежи'!$D$8/100),2)</f>
        <v>3908.85</v>
      </c>
      <c r="N521" s="68" t="n">
        <f aca="false">ROUND('[2]Инфраструктурные платежи'!$D$11+'[2]Услуги по передаче 2014'!$F$6+'[2]Время горизонтально'!N20*(1+'[2]Инфраструктурные платежи'!$D$8/100),2)</f>
        <v>3906.38</v>
      </c>
      <c r="O521" s="68" t="n">
        <f aca="false">ROUND('[2]Инфраструктурные платежи'!$D$11+'[2]Услуги по передаче 2014'!$F$6+'[2]Время горизонтально'!O20*(1+'[2]Инфраструктурные платежи'!$D$8/100),2)</f>
        <v>3904.3</v>
      </c>
      <c r="P521" s="68" t="n">
        <f aca="false">ROUND('[2]Инфраструктурные платежи'!$D$11+'[2]Услуги по передаче 2014'!$F$6+'[2]Время горизонтально'!P20*(1+'[2]Инфраструктурные платежи'!$D$8/100),2)</f>
        <v>3904.14</v>
      </c>
      <c r="Q521" s="68" t="n">
        <f aca="false">ROUND('[2]Инфраструктурные платежи'!$D$11+'[2]Услуги по передаче 2014'!$F$6+'[2]Время горизонтально'!Q20*(1+'[2]Инфраструктурные платежи'!$D$8/100),2)</f>
        <v>3905.09</v>
      </c>
      <c r="R521" s="68" t="n">
        <f aca="false">ROUND('[2]Инфраструктурные платежи'!$D$11+'[2]Услуги по передаче 2014'!$F$6+'[2]Время горизонтально'!R20*(1+'[2]Инфраструктурные платежи'!$D$8/100),2)</f>
        <v>3906.54</v>
      </c>
      <c r="S521" s="68" t="n">
        <f aca="false">ROUND('[2]Инфраструктурные платежи'!$D$11+'[2]Услуги по передаче 2014'!$F$6+'[2]Время горизонтально'!S20*(1+'[2]Инфраструктурные платежи'!$D$8/100),2)</f>
        <v>3910.6</v>
      </c>
      <c r="T521" s="68" t="n">
        <f aca="false">ROUND('[2]Инфраструктурные платежи'!$D$11+'[2]Услуги по передаче 2014'!$F$6+'[2]Время горизонтально'!T20*(1+'[2]Инфраструктурные платежи'!$D$8/100),2)</f>
        <v>4056.45</v>
      </c>
      <c r="U521" s="68" t="n">
        <f aca="false">ROUND('[2]Инфраструктурные платежи'!$D$11+'[2]Услуги по передаче 2014'!$F$6+'[2]Время горизонтально'!U20*(1+'[2]Инфраструктурные платежи'!$D$8/100),2)</f>
        <v>4094.7</v>
      </c>
      <c r="V521" s="68" t="n">
        <f aca="false">ROUND('[2]Инфраструктурные платежи'!$D$11+'[2]Услуги по передаче 2014'!$F$6+'[2]Время горизонтально'!V20*(1+'[2]Инфраструктурные платежи'!$D$8/100),2)</f>
        <v>4060.25</v>
      </c>
      <c r="W521" s="68" t="n">
        <f aca="false">ROUND('[2]Инфраструктурные платежи'!$D$11+'[2]Услуги по передаче 2014'!$F$6+'[2]Время горизонтально'!W20*(1+'[2]Инфраструктурные платежи'!$D$8/100),2)</f>
        <v>3926.75</v>
      </c>
      <c r="X521" s="68" t="n">
        <f aca="false">ROUND('[2]Инфраструктурные платежи'!$D$11+'[2]Услуги по передаче 2014'!$F$6+'[2]Время горизонтально'!X20*(1+'[2]Инфраструктурные платежи'!$D$8/100),2)</f>
        <v>3898.27</v>
      </c>
      <c r="Y521" s="68" t="n">
        <f aca="false">ROUND('[2]Инфраструктурные платежи'!$D$11+'[2]Услуги по передаче 2014'!$F$6+'[2]Время горизонтально'!Y20*(1+'[2]Инфраструктурные платежи'!$D$8/100),2)</f>
        <v>3881.58</v>
      </c>
      <c r="Z521" s="69"/>
    </row>
    <row r="522" customFormat="false" ht="12.75" hidden="false" customHeight="false" outlineLevel="0" collapsed="false">
      <c r="A522" s="67" t="n">
        <f aca="false">A487</f>
        <v>42807</v>
      </c>
      <c r="B522" s="68" t="n">
        <f aca="false">ROUND('[2]Инфраструктурные платежи'!$D$11+'[2]Услуги по передаче 2014'!$F$6+'[2]Время горизонтально'!B21*(1+'[2]Инфраструктурные платежи'!$D$8/100),2)</f>
        <v>3746.4</v>
      </c>
      <c r="C522" s="68" t="n">
        <f aca="false">ROUND('[2]Инфраструктурные платежи'!$D$11+'[2]Услуги по передаче 2014'!$F$6+'[2]Время горизонтально'!C21*(1+'[2]Инфраструктурные платежи'!$D$8/100),2)</f>
        <v>3721.67</v>
      </c>
      <c r="D522" s="68" t="n">
        <f aca="false">ROUND('[2]Инфраструктурные платежи'!$D$11+'[2]Услуги по передаче 2014'!$F$6+'[2]Время горизонтально'!D21*(1+'[2]Инфраструктурные платежи'!$D$8/100),2)</f>
        <v>3716.96</v>
      </c>
      <c r="E522" s="68" t="n">
        <f aca="false">ROUND('[2]Инфраструктурные платежи'!$D$11+'[2]Услуги по передаче 2014'!$F$6+'[2]Время горизонтально'!E21*(1+'[2]Инфраструктурные платежи'!$D$8/100),2)</f>
        <v>3707.46</v>
      </c>
      <c r="F522" s="68" t="n">
        <f aca="false">ROUND('[2]Инфраструктурные платежи'!$D$11+'[2]Услуги по передаче 2014'!$F$6+'[2]Время горизонтально'!F21*(1+'[2]Инфраструктурные платежи'!$D$8/100),2)</f>
        <v>3730.55</v>
      </c>
      <c r="G522" s="68" t="n">
        <f aca="false">ROUND('[2]Инфраструктурные платежи'!$D$11+'[2]Услуги по передаче 2014'!$F$6+'[2]Время горизонтально'!G21*(1+'[2]Инфраструктурные платежи'!$D$8/100),2)</f>
        <v>3783.78</v>
      </c>
      <c r="H522" s="68" t="n">
        <f aca="false">ROUND('[2]Инфраструктурные платежи'!$D$11+'[2]Услуги по передаче 2014'!$F$6+'[2]Время горизонтально'!H21*(1+'[2]Инфраструктурные платежи'!$D$8/100),2)</f>
        <v>3834.52</v>
      </c>
      <c r="I522" s="68" t="n">
        <f aca="false">ROUND('[2]Инфраструктурные платежи'!$D$11+'[2]Услуги по передаче 2014'!$F$6+'[2]Время горизонтально'!I21*(1+'[2]Инфраструктурные платежи'!$D$8/100),2)</f>
        <v>3987.53</v>
      </c>
      <c r="J522" s="68" t="n">
        <f aca="false">ROUND('[2]Инфраструктурные платежи'!$D$11+'[2]Услуги по передаче 2014'!$F$6+'[2]Время горизонтально'!J21*(1+'[2]Инфраструктурные платежи'!$D$8/100),2)</f>
        <v>4135.05</v>
      </c>
      <c r="K522" s="68" t="n">
        <f aca="false">ROUND('[2]Инфраструктурные платежи'!$D$11+'[2]Услуги по передаче 2014'!$F$6+'[2]Время горизонтально'!K21*(1+'[2]Инфраструктурные платежи'!$D$8/100),2)</f>
        <v>4161.92</v>
      </c>
      <c r="L522" s="68" t="n">
        <f aca="false">ROUND('[2]Инфраструктурные платежи'!$D$11+'[2]Услуги по передаче 2014'!$F$6+'[2]Время горизонтально'!L21*(1+'[2]Инфраструктурные платежи'!$D$8/100),2)</f>
        <v>4160.78</v>
      </c>
      <c r="M522" s="68" t="n">
        <f aca="false">ROUND('[2]Инфраструктурные платежи'!$D$11+'[2]Услуги по передаче 2014'!$F$6+'[2]Время горизонтально'!M21*(1+'[2]Инфраструктурные платежи'!$D$8/100),2)</f>
        <v>4145.06</v>
      </c>
      <c r="N522" s="68" t="n">
        <f aca="false">ROUND('[2]Инфраструктурные платежи'!$D$11+'[2]Услуги по передаче 2014'!$F$6+'[2]Время горизонтально'!N21*(1+'[2]Инфраструктурные платежи'!$D$8/100),2)</f>
        <v>4137.17</v>
      </c>
      <c r="O522" s="68" t="n">
        <f aca="false">ROUND('[2]Инфраструктурные платежи'!$D$11+'[2]Услуги по передаче 2014'!$F$6+'[2]Время горизонтально'!O21*(1+'[2]Инфраструктурные платежи'!$D$8/100),2)</f>
        <v>4134.67</v>
      </c>
      <c r="P522" s="68" t="n">
        <f aca="false">ROUND('[2]Инфраструктурные платежи'!$D$11+'[2]Услуги по передаче 2014'!$F$6+'[2]Время горизонтально'!P21*(1+'[2]Инфраструктурные платежи'!$D$8/100),2)</f>
        <v>4125.27</v>
      </c>
      <c r="Q522" s="68" t="n">
        <f aca="false">ROUND('[2]Инфраструктурные платежи'!$D$11+'[2]Услуги по передаче 2014'!$F$6+'[2]Время горизонтально'!Q21*(1+'[2]Инфраструктурные платежи'!$D$8/100),2)</f>
        <v>4116.94</v>
      </c>
      <c r="R522" s="68" t="n">
        <f aca="false">ROUND('[2]Инфраструктурные платежи'!$D$11+'[2]Услуги по передаче 2014'!$F$6+'[2]Время горизонтально'!R21*(1+'[2]Инфраструктурные платежи'!$D$8/100),2)</f>
        <v>4087.32</v>
      </c>
      <c r="S522" s="68" t="n">
        <f aca="false">ROUND('[2]Инфраструктурные платежи'!$D$11+'[2]Услуги по передаче 2014'!$F$6+'[2]Время горизонтально'!S21*(1+'[2]Инфраструктурные платежи'!$D$8/100),2)</f>
        <v>4078.88</v>
      </c>
      <c r="T522" s="68" t="n">
        <f aca="false">ROUND('[2]Инфраструктурные платежи'!$D$11+'[2]Услуги по передаче 2014'!$F$6+'[2]Время горизонтально'!T21*(1+'[2]Инфраструктурные платежи'!$D$8/100),2)</f>
        <v>4139.98</v>
      </c>
      <c r="U522" s="68" t="n">
        <f aca="false">ROUND('[2]Инфраструктурные платежи'!$D$11+'[2]Услуги по передаче 2014'!$F$6+'[2]Время горизонтально'!U21*(1+'[2]Инфраструктурные платежи'!$D$8/100),2)</f>
        <v>4192.52</v>
      </c>
      <c r="V522" s="68" t="n">
        <f aca="false">ROUND('[2]Инфраструктурные платежи'!$D$11+'[2]Услуги по передаче 2014'!$F$6+'[2]Время горизонтально'!V21*(1+'[2]Инфраструктурные платежи'!$D$8/100),2)</f>
        <v>4127.88</v>
      </c>
      <c r="W522" s="68" t="n">
        <f aca="false">ROUND('[2]Инфраструктурные платежи'!$D$11+'[2]Услуги по передаче 2014'!$F$6+'[2]Время горизонтально'!W21*(1+'[2]Инфраструктурные платежи'!$D$8/100),2)</f>
        <v>4110.73</v>
      </c>
      <c r="X522" s="68" t="n">
        <f aca="false">ROUND('[2]Инфраструктурные платежи'!$D$11+'[2]Услуги по передаче 2014'!$F$6+'[2]Время горизонтально'!X21*(1+'[2]Инфраструктурные платежи'!$D$8/100),2)</f>
        <v>4068.67</v>
      </c>
      <c r="Y522" s="68" t="n">
        <f aca="false">ROUND('[2]Инфраструктурные платежи'!$D$11+'[2]Услуги по передаче 2014'!$F$6+'[2]Время горизонтально'!Y21*(1+'[2]Инфраструктурные платежи'!$D$8/100),2)</f>
        <v>3823.95</v>
      </c>
      <c r="Z522" s="69"/>
    </row>
    <row r="523" customFormat="false" ht="12.75" hidden="false" customHeight="false" outlineLevel="0" collapsed="false">
      <c r="A523" s="67" t="n">
        <f aca="false">A488</f>
        <v>42808</v>
      </c>
      <c r="B523" s="68" t="n">
        <f aca="false">ROUND('[2]Инфраструктурные платежи'!$D$11+'[2]Услуги по передаче 2014'!$F$6+'[2]Время горизонтально'!B22*(1+'[2]Инфраструктурные платежи'!$D$8/100),2)</f>
        <v>3727.74</v>
      </c>
      <c r="C523" s="68" t="n">
        <f aca="false">ROUND('[2]Инфраструктурные платежи'!$D$11+'[2]Услуги по передаче 2014'!$F$6+'[2]Время горизонтально'!C22*(1+'[2]Инфраструктурные платежи'!$D$8/100),2)</f>
        <v>3658.6</v>
      </c>
      <c r="D523" s="68" t="n">
        <f aca="false">ROUND('[2]Инфраструктурные платежи'!$D$11+'[2]Услуги по передаче 2014'!$F$6+'[2]Время горизонтально'!D22*(1+'[2]Инфраструктурные платежи'!$D$8/100),2)</f>
        <v>3653.5</v>
      </c>
      <c r="E523" s="68" t="n">
        <f aca="false">ROUND('[2]Инфраструктурные платежи'!$D$11+'[2]Услуги по передаче 2014'!$F$6+'[2]Время горизонтально'!E22*(1+'[2]Инфраструктурные платежи'!$D$8/100),2)</f>
        <v>3656.73</v>
      </c>
      <c r="F523" s="68" t="n">
        <f aca="false">ROUND('[2]Инфраструктурные платежи'!$D$11+'[2]Услуги по передаче 2014'!$F$6+'[2]Время горизонтально'!F22*(1+'[2]Инфраструктурные платежи'!$D$8/100),2)</f>
        <v>3681.57</v>
      </c>
      <c r="G523" s="68" t="n">
        <f aca="false">ROUND('[2]Инфраструктурные платежи'!$D$11+'[2]Услуги по передаче 2014'!$F$6+'[2]Время горизонтально'!G22*(1+'[2]Инфраструктурные платежи'!$D$8/100),2)</f>
        <v>3765.7</v>
      </c>
      <c r="H523" s="68" t="n">
        <f aca="false">ROUND('[2]Инфраструктурные платежи'!$D$11+'[2]Услуги по передаче 2014'!$F$6+'[2]Время горизонтально'!H22*(1+'[2]Инфраструктурные платежи'!$D$8/100),2)</f>
        <v>3842.76</v>
      </c>
      <c r="I523" s="68" t="n">
        <f aca="false">ROUND('[2]Инфраструктурные платежи'!$D$11+'[2]Услуги по передаче 2014'!$F$6+'[2]Время горизонтально'!I22*(1+'[2]Инфраструктурные платежи'!$D$8/100),2)</f>
        <v>3958.75</v>
      </c>
      <c r="J523" s="68" t="n">
        <f aca="false">ROUND('[2]Инфраструктурные платежи'!$D$11+'[2]Услуги по передаче 2014'!$F$6+'[2]Время горизонтально'!J22*(1+'[2]Инфраструктурные платежи'!$D$8/100),2)</f>
        <v>4181.47</v>
      </c>
      <c r="K523" s="68" t="n">
        <f aca="false">ROUND('[2]Инфраструктурные платежи'!$D$11+'[2]Услуги по передаче 2014'!$F$6+'[2]Время горизонтально'!K22*(1+'[2]Инфраструктурные платежи'!$D$8/100),2)</f>
        <v>4206.28</v>
      </c>
      <c r="L523" s="68" t="n">
        <f aca="false">ROUND('[2]Инфраструктурные платежи'!$D$11+'[2]Услуги по передаче 2014'!$F$6+'[2]Время горизонтально'!L22*(1+'[2]Инфраструктурные платежи'!$D$8/100),2)</f>
        <v>4188.48</v>
      </c>
      <c r="M523" s="68" t="n">
        <f aca="false">ROUND('[2]Инфраструктурные платежи'!$D$11+'[2]Услуги по передаче 2014'!$F$6+'[2]Время горизонтально'!M22*(1+'[2]Инфраструктурные платежи'!$D$8/100),2)</f>
        <v>4186.28</v>
      </c>
      <c r="N523" s="68" t="n">
        <f aca="false">ROUND('[2]Инфраструктурные платежи'!$D$11+'[2]Услуги по передаче 2014'!$F$6+'[2]Время горизонтально'!N22*(1+'[2]Инфраструктурные платежи'!$D$8/100),2)</f>
        <v>4170.3</v>
      </c>
      <c r="O523" s="68" t="n">
        <f aca="false">ROUND('[2]Инфраструктурные платежи'!$D$11+'[2]Услуги по передаче 2014'!$F$6+'[2]Время горизонтально'!O22*(1+'[2]Инфраструктурные платежи'!$D$8/100),2)</f>
        <v>4164.86</v>
      </c>
      <c r="P523" s="68" t="n">
        <f aca="false">ROUND('[2]Инфраструктурные платежи'!$D$11+'[2]Услуги по передаче 2014'!$F$6+'[2]Время горизонтально'!P22*(1+'[2]Инфраструктурные платежи'!$D$8/100),2)</f>
        <v>4153.57</v>
      </c>
      <c r="Q523" s="68" t="n">
        <f aca="false">ROUND('[2]Инфраструктурные платежи'!$D$11+'[2]Услуги по передаче 2014'!$F$6+'[2]Время горизонтально'!Q22*(1+'[2]Инфраструктурные платежи'!$D$8/100),2)</f>
        <v>4146.09</v>
      </c>
      <c r="R523" s="68" t="n">
        <f aca="false">ROUND('[2]Инфраструктурные платежи'!$D$11+'[2]Услуги по передаче 2014'!$F$6+'[2]Время горизонтально'!R22*(1+'[2]Инфраструктурные платежи'!$D$8/100),2)</f>
        <v>4090.7</v>
      </c>
      <c r="S523" s="68" t="n">
        <f aca="false">ROUND('[2]Инфраструктурные платежи'!$D$11+'[2]Услуги по передаче 2014'!$F$6+'[2]Время горизонтально'!S22*(1+'[2]Инфраструктурные платежи'!$D$8/100),2)</f>
        <v>4007.25</v>
      </c>
      <c r="T523" s="68" t="n">
        <f aca="false">ROUND('[2]Инфраструктурные платежи'!$D$11+'[2]Услуги по передаче 2014'!$F$6+'[2]Время горизонтально'!T22*(1+'[2]Инфраструктурные платежи'!$D$8/100),2)</f>
        <v>4137.45</v>
      </c>
      <c r="U523" s="68" t="n">
        <f aca="false">ROUND('[2]Инфраструктурные платежи'!$D$11+'[2]Услуги по передаче 2014'!$F$6+'[2]Время горизонтально'!U22*(1+'[2]Инфраструктурные платежи'!$D$8/100),2)</f>
        <v>4176.84</v>
      </c>
      <c r="V523" s="68" t="n">
        <f aca="false">ROUND('[2]Инфраструктурные платежи'!$D$11+'[2]Услуги по передаче 2014'!$F$6+'[2]Время горизонтально'!V22*(1+'[2]Инфраструктурные платежи'!$D$8/100),2)</f>
        <v>4132.32</v>
      </c>
      <c r="W523" s="68" t="n">
        <f aca="false">ROUND('[2]Инфраструктурные платежи'!$D$11+'[2]Услуги по передаче 2014'!$F$6+'[2]Время горизонтально'!W22*(1+'[2]Инфраструктурные платежи'!$D$8/100),2)</f>
        <v>4118.59</v>
      </c>
      <c r="X523" s="68" t="n">
        <f aca="false">ROUND('[2]Инфраструктурные платежи'!$D$11+'[2]Услуги по передаче 2014'!$F$6+'[2]Время горизонтально'!X22*(1+'[2]Инфраструктурные платежи'!$D$8/100),2)</f>
        <v>4055.54</v>
      </c>
      <c r="Y523" s="68" t="n">
        <f aca="false">ROUND('[2]Инфраструктурные платежи'!$D$11+'[2]Услуги по передаче 2014'!$F$6+'[2]Время горизонтально'!Y22*(1+'[2]Инфраструктурные платежи'!$D$8/100),2)</f>
        <v>3766.3</v>
      </c>
      <c r="Z523" s="69"/>
    </row>
    <row r="524" customFormat="false" ht="12.75" hidden="false" customHeight="false" outlineLevel="0" collapsed="false">
      <c r="A524" s="67" t="n">
        <f aca="false">A489</f>
        <v>42809</v>
      </c>
      <c r="B524" s="68" t="n">
        <f aca="false">ROUND('[2]Инфраструктурные платежи'!$D$11+'[2]Услуги по передаче 2014'!$F$6+'[2]Время горизонтально'!B23*(1+'[2]Инфраструктурные платежи'!$D$8/100),2)</f>
        <v>3688.06</v>
      </c>
      <c r="C524" s="68" t="n">
        <f aca="false">ROUND('[2]Инфраструктурные платежи'!$D$11+'[2]Услуги по передаче 2014'!$F$6+'[2]Время горизонтально'!C23*(1+'[2]Инфраструктурные платежи'!$D$8/100),2)</f>
        <v>3623.82</v>
      </c>
      <c r="D524" s="68" t="n">
        <f aca="false">ROUND('[2]Инфраструктурные платежи'!$D$11+'[2]Услуги по передаче 2014'!$F$6+'[2]Время горизонтально'!D23*(1+'[2]Инфраструктурные платежи'!$D$8/100),2)</f>
        <v>3592.28</v>
      </c>
      <c r="E524" s="68" t="n">
        <f aca="false">ROUND('[2]Инфраструктурные платежи'!$D$11+'[2]Услуги по передаче 2014'!$F$6+'[2]Время горизонтально'!E23*(1+'[2]Инфраструктурные платежи'!$D$8/100),2)</f>
        <v>3593.41</v>
      </c>
      <c r="F524" s="68" t="n">
        <f aca="false">ROUND('[2]Инфраструктурные платежи'!$D$11+'[2]Услуги по передаче 2014'!$F$6+'[2]Время горизонтально'!F23*(1+'[2]Инфраструктурные платежи'!$D$8/100),2)</f>
        <v>3614.84</v>
      </c>
      <c r="G524" s="68" t="n">
        <f aca="false">ROUND('[2]Инфраструктурные платежи'!$D$11+'[2]Услуги по передаче 2014'!$F$6+'[2]Время горизонтально'!G23*(1+'[2]Инфраструктурные платежи'!$D$8/100),2)</f>
        <v>3753.27</v>
      </c>
      <c r="H524" s="68" t="n">
        <f aca="false">ROUND('[2]Инфраструктурные платежи'!$D$11+'[2]Услуги по передаче 2014'!$F$6+'[2]Время горизонтально'!H23*(1+'[2]Инфраструктурные платежи'!$D$8/100),2)</f>
        <v>3820.64</v>
      </c>
      <c r="I524" s="68" t="n">
        <f aca="false">ROUND('[2]Инфраструктурные платежи'!$D$11+'[2]Услуги по передаче 2014'!$F$6+'[2]Время горизонтально'!I23*(1+'[2]Инфраструктурные платежи'!$D$8/100),2)</f>
        <v>3918.34</v>
      </c>
      <c r="J524" s="68" t="n">
        <f aca="false">ROUND('[2]Инфраструктурные платежи'!$D$11+'[2]Услуги по передаче 2014'!$F$6+'[2]Время горизонтально'!J23*(1+'[2]Инфраструктурные платежи'!$D$8/100),2)</f>
        <v>4116.95</v>
      </c>
      <c r="K524" s="68" t="n">
        <f aca="false">ROUND('[2]Инфраструктурные платежи'!$D$11+'[2]Услуги по передаче 2014'!$F$6+'[2]Время горизонтально'!K23*(1+'[2]Инфраструктурные платежи'!$D$8/100),2)</f>
        <v>4187.68</v>
      </c>
      <c r="L524" s="68" t="n">
        <f aca="false">ROUND('[2]Инфраструктурные платежи'!$D$11+'[2]Услуги по передаче 2014'!$F$6+'[2]Время горизонтально'!L23*(1+'[2]Инфраструктурные платежи'!$D$8/100),2)</f>
        <v>4170.01</v>
      </c>
      <c r="M524" s="68" t="n">
        <f aca="false">ROUND('[2]Инфраструктурные платежи'!$D$11+'[2]Услуги по передаче 2014'!$F$6+'[2]Время горизонтально'!M23*(1+'[2]Инфраструктурные платежи'!$D$8/100),2)</f>
        <v>4144.02</v>
      </c>
      <c r="N524" s="68" t="n">
        <f aca="false">ROUND('[2]Инфраструктурные платежи'!$D$11+'[2]Услуги по передаче 2014'!$F$6+'[2]Время горизонтально'!N23*(1+'[2]Инфраструктурные платежи'!$D$8/100),2)</f>
        <v>4128.96</v>
      </c>
      <c r="O524" s="68" t="n">
        <f aca="false">ROUND('[2]Инфраструктурные платежи'!$D$11+'[2]Услуги по передаче 2014'!$F$6+'[2]Время горизонтально'!O23*(1+'[2]Инфраструктурные платежи'!$D$8/100),2)</f>
        <v>4126.03</v>
      </c>
      <c r="P524" s="68" t="n">
        <f aca="false">ROUND('[2]Инфраструктурные платежи'!$D$11+'[2]Услуги по передаче 2014'!$F$6+'[2]Время горизонтально'!P23*(1+'[2]Инфраструктурные платежи'!$D$8/100),2)</f>
        <v>4111.64</v>
      </c>
      <c r="Q524" s="68" t="n">
        <f aca="false">ROUND('[2]Инфраструктурные платежи'!$D$11+'[2]Услуги по передаче 2014'!$F$6+'[2]Время горизонтально'!Q23*(1+'[2]Инфраструктурные платежи'!$D$8/100),2)</f>
        <v>4102.46</v>
      </c>
      <c r="R524" s="68" t="n">
        <f aca="false">ROUND('[2]Инфраструктурные платежи'!$D$11+'[2]Услуги по передаче 2014'!$F$6+'[2]Время горизонтально'!R23*(1+'[2]Инфраструктурные платежи'!$D$8/100),2)</f>
        <v>4088.64</v>
      </c>
      <c r="S524" s="68" t="n">
        <f aca="false">ROUND('[2]Инфраструктурные платежи'!$D$11+'[2]Услуги по передаче 2014'!$F$6+'[2]Время горизонтально'!S23*(1+'[2]Инфраструктурные платежи'!$D$8/100),2)</f>
        <v>3982.6</v>
      </c>
      <c r="T524" s="68" t="n">
        <f aca="false">ROUND('[2]Инфраструктурные платежи'!$D$11+'[2]Услуги по передаче 2014'!$F$6+'[2]Время горизонтально'!T23*(1+'[2]Инфраструктурные платежи'!$D$8/100),2)</f>
        <v>4113.86</v>
      </c>
      <c r="U524" s="68" t="n">
        <f aca="false">ROUND('[2]Инфраструктурные платежи'!$D$11+'[2]Услуги по передаче 2014'!$F$6+'[2]Время горизонтально'!U23*(1+'[2]Инфраструктурные платежи'!$D$8/100),2)</f>
        <v>4178.58</v>
      </c>
      <c r="V524" s="68" t="n">
        <f aca="false">ROUND('[2]Инфраструктурные платежи'!$D$11+'[2]Услуги по передаче 2014'!$F$6+'[2]Время горизонтально'!V23*(1+'[2]Инфраструктурные платежи'!$D$8/100),2)</f>
        <v>4120.77</v>
      </c>
      <c r="W524" s="68" t="n">
        <f aca="false">ROUND('[2]Инфраструктурные платежи'!$D$11+'[2]Услуги по передаче 2014'!$F$6+'[2]Время горизонтально'!W23*(1+'[2]Инфраструктурные платежи'!$D$8/100),2)</f>
        <v>4093.53</v>
      </c>
      <c r="X524" s="68" t="n">
        <f aca="false">ROUND('[2]Инфраструктурные платежи'!$D$11+'[2]Услуги по передаче 2014'!$F$6+'[2]Время горизонтально'!X23*(1+'[2]Инфраструктурные платежи'!$D$8/100),2)</f>
        <v>3879.13</v>
      </c>
      <c r="Y524" s="68" t="n">
        <f aca="false">ROUND('[2]Инфраструктурные платежи'!$D$11+'[2]Услуги по передаче 2014'!$F$6+'[2]Время горизонтально'!Y23*(1+'[2]Инфраструктурные платежи'!$D$8/100),2)</f>
        <v>3795.4</v>
      </c>
      <c r="Z524" s="69"/>
    </row>
    <row r="525" customFormat="false" ht="12.75" hidden="false" customHeight="false" outlineLevel="0" collapsed="false">
      <c r="A525" s="67" t="n">
        <f aca="false">A490</f>
        <v>42810</v>
      </c>
      <c r="B525" s="68" t="n">
        <f aca="false">ROUND('[2]Инфраструктурные платежи'!$D$11+'[2]Услуги по передаче 2014'!$F$6+'[2]Время горизонтально'!B24*(1+'[2]Инфраструктурные платежи'!$D$8/100),2)</f>
        <v>3728.47</v>
      </c>
      <c r="C525" s="68" t="n">
        <f aca="false">ROUND('[2]Инфраструктурные платежи'!$D$11+'[2]Услуги по передаче 2014'!$F$6+'[2]Время горизонтально'!C24*(1+'[2]Инфраструктурные платежи'!$D$8/100),2)</f>
        <v>3675.7</v>
      </c>
      <c r="D525" s="68" t="n">
        <f aca="false">ROUND('[2]Инфраструктурные платежи'!$D$11+'[2]Услуги по передаче 2014'!$F$6+'[2]Время горизонтально'!D24*(1+'[2]Инфраструктурные платежи'!$D$8/100),2)</f>
        <v>3669.86</v>
      </c>
      <c r="E525" s="68" t="n">
        <f aca="false">ROUND('[2]Инфраструктурные платежи'!$D$11+'[2]Услуги по передаче 2014'!$F$6+'[2]Время горизонтально'!E24*(1+'[2]Инфраструктурные платежи'!$D$8/100),2)</f>
        <v>3663.11</v>
      </c>
      <c r="F525" s="68" t="n">
        <f aca="false">ROUND('[2]Инфраструктурные платежи'!$D$11+'[2]Услуги по передаче 2014'!$F$6+'[2]Время горизонтально'!F24*(1+'[2]Инфраструктурные платежи'!$D$8/100),2)</f>
        <v>3682.3</v>
      </c>
      <c r="G525" s="68" t="n">
        <f aca="false">ROUND('[2]Инфраструктурные платежи'!$D$11+'[2]Услуги по передаче 2014'!$F$6+'[2]Время горизонтально'!G24*(1+'[2]Инфраструктурные платежи'!$D$8/100),2)</f>
        <v>3793.68</v>
      </c>
      <c r="H525" s="68" t="n">
        <f aca="false">ROUND('[2]Инфраструктурные платежи'!$D$11+'[2]Услуги по передаче 2014'!$F$6+'[2]Время горизонтально'!H24*(1+'[2]Инфраструктурные платежи'!$D$8/100),2)</f>
        <v>3850.13</v>
      </c>
      <c r="I525" s="68" t="n">
        <f aca="false">ROUND('[2]Инфраструктурные платежи'!$D$11+'[2]Услуги по передаче 2014'!$F$6+'[2]Время горизонтально'!I24*(1+'[2]Инфраструктурные платежи'!$D$8/100),2)</f>
        <v>3965.63</v>
      </c>
      <c r="J525" s="68" t="n">
        <f aca="false">ROUND('[2]Инфраструктурные платежи'!$D$11+'[2]Услуги по передаче 2014'!$F$6+'[2]Время горизонтально'!J24*(1+'[2]Инфраструктурные платежи'!$D$8/100),2)</f>
        <v>4135.62</v>
      </c>
      <c r="K525" s="68" t="n">
        <f aca="false">ROUND('[2]Инфраструктурные платежи'!$D$11+'[2]Услуги по передаче 2014'!$F$6+'[2]Время горизонтально'!K24*(1+'[2]Инфраструктурные платежи'!$D$8/100),2)</f>
        <v>4167.99</v>
      </c>
      <c r="L525" s="68" t="n">
        <f aca="false">ROUND('[2]Инфраструктурные платежи'!$D$11+'[2]Услуги по передаче 2014'!$F$6+'[2]Время горизонтально'!L24*(1+'[2]Инфраструктурные платежи'!$D$8/100),2)</f>
        <v>4204.68</v>
      </c>
      <c r="M525" s="68" t="n">
        <f aca="false">ROUND('[2]Инфраструктурные платежи'!$D$11+'[2]Услуги по передаче 2014'!$F$6+'[2]Время горизонтально'!M24*(1+'[2]Инфраструктурные платежи'!$D$8/100),2)</f>
        <v>4217.96</v>
      </c>
      <c r="N525" s="68" t="n">
        <f aca="false">ROUND('[2]Инфраструктурные платежи'!$D$11+'[2]Услуги по передаче 2014'!$F$6+'[2]Время горизонтально'!N24*(1+'[2]Инфраструктурные платежи'!$D$8/100),2)</f>
        <v>4143.49</v>
      </c>
      <c r="O525" s="68" t="n">
        <f aca="false">ROUND('[2]Инфраструктурные платежи'!$D$11+'[2]Услуги по передаче 2014'!$F$6+'[2]Время горизонтально'!O24*(1+'[2]Инфраструктурные платежи'!$D$8/100),2)</f>
        <v>4140.22</v>
      </c>
      <c r="P525" s="68" t="n">
        <f aca="false">ROUND('[2]Инфраструктурные платежи'!$D$11+'[2]Услуги по передаче 2014'!$F$6+'[2]Время горизонтально'!P24*(1+'[2]Инфраструктурные платежи'!$D$8/100),2)</f>
        <v>4131.69</v>
      </c>
      <c r="Q525" s="68" t="n">
        <f aca="false">ROUND('[2]Инфраструктурные платежи'!$D$11+'[2]Услуги по передаче 2014'!$F$6+'[2]Время горизонтально'!Q24*(1+'[2]Инфраструктурные платежи'!$D$8/100),2)</f>
        <v>4119.29</v>
      </c>
      <c r="R525" s="68" t="n">
        <f aca="false">ROUND('[2]Инфраструктурные платежи'!$D$11+'[2]Услуги по передаче 2014'!$F$6+'[2]Время горизонтально'!R24*(1+'[2]Инфраструктурные платежи'!$D$8/100),2)</f>
        <v>4110.66</v>
      </c>
      <c r="S525" s="68" t="n">
        <f aca="false">ROUND('[2]Инфраструктурные платежи'!$D$11+'[2]Услуги по передаче 2014'!$F$6+'[2]Время горизонтально'!S24*(1+'[2]Инфраструктурные платежи'!$D$8/100),2)</f>
        <v>4120.07</v>
      </c>
      <c r="T525" s="68" t="n">
        <f aca="false">ROUND('[2]Инфраструктурные платежи'!$D$11+'[2]Услуги по передаче 2014'!$F$6+'[2]Время горизонтально'!T24*(1+'[2]Инфраструктурные платежи'!$D$8/100),2)</f>
        <v>4143.4</v>
      </c>
      <c r="U525" s="68" t="n">
        <f aca="false">ROUND('[2]Инфраструктурные платежи'!$D$11+'[2]Услуги по передаче 2014'!$F$6+'[2]Время горизонтально'!U24*(1+'[2]Инфраструктурные платежи'!$D$8/100),2)</f>
        <v>4219.59</v>
      </c>
      <c r="V525" s="68" t="n">
        <f aca="false">ROUND('[2]Инфраструктурные платежи'!$D$11+'[2]Услуги по передаче 2014'!$F$6+'[2]Время горизонтально'!V24*(1+'[2]Инфраструктурные платежи'!$D$8/100),2)</f>
        <v>4133.51</v>
      </c>
      <c r="W525" s="68" t="n">
        <f aca="false">ROUND('[2]Инфраструктурные платежи'!$D$11+'[2]Услуги по передаче 2014'!$F$6+'[2]Время горизонтально'!W24*(1+'[2]Инфраструктурные платежи'!$D$8/100),2)</f>
        <v>4160.23</v>
      </c>
      <c r="X525" s="68" t="n">
        <f aca="false">ROUND('[2]Инфраструктурные платежи'!$D$11+'[2]Услуги по передаче 2014'!$F$6+'[2]Время горизонтально'!X24*(1+'[2]Инфраструктурные платежи'!$D$8/100),2)</f>
        <v>3906.1</v>
      </c>
      <c r="Y525" s="68" t="n">
        <f aca="false">ROUND('[2]Инфраструктурные платежи'!$D$11+'[2]Услуги по передаче 2014'!$F$6+'[2]Время горизонтально'!Y24*(1+'[2]Инфраструктурные платежи'!$D$8/100),2)</f>
        <v>3813.4</v>
      </c>
      <c r="Z525" s="69"/>
    </row>
    <row r="526" customFormat="false" ht="12.75" hidden="false" customHeight="false" outlineLevel="0" collapsed="false">
      <c r="A526" s="67" t="n">
        <f aca="false">A491</f>
        <v>42811</v>
      </c>
      <c r="B526" s="68" t="n">
        <f aca="false">ROUND('[2]Инфраструктурные платежи'!$D$11+'[2]Услуги по передаче 2014'!$F$6+'[2]Время горизонтально'!B25*(1+'[2]Инфраструктурные платежи'!$D$8/100),2)</f>
        <v>3782.68</v>
      </c>
      <c r="C526" s="68" t="n">
        <f aca="false">ROUND('[2]Инфраструктурные платежи'!$D$11+'[2]Услуги по передаче 2014'!$F$6+'[2]Время горизонтально'!C25*(1+'[2]Инфраструктурные платежи'!$D$8/100),2)</f>
        <v>3758.16</v>
      </c>
      <c r="D526" s="68" t="n">
        <f aca="false">ROUND('[2]Инфраструктурные платежи'!$D$11+'[2]Услуги по передаче 2014'!$F$6+'[2]Время горизонтально'!D25*(1+'[2]Инфраструктурные платежи'!$D$8/100),2)</f>
        <v>3730.57</v>
      </c>
      <c r="E526" s="68" t="n">
        <f aca="false">ROUND('[2]Инфраструктурные платежи'!$D$11+'[2]Услуги по передаче 2014'!$F$6+'[2]Время горизонтально'!E25*(1+'[2]Инфраструктурные платежи'!$D$8/100),2)</f>
        <v>3732.05</v>
      </c>
      <c r="F526" s="68" t="n">
        <f aca="false">ROUND('[2]Инфраструктурные платежи'!$D$11+'[2]Услуги по передаче 2014'!$F$6+'[2]Время горизонтально'!F25*(1+'[2]Инфраструктурные платежи'!$D$8/100),2)</f>
        <v>3772.46</v>
      </c>
      <c r="G526" s="68" t="n">
        <f aca="false">ROUND('[2]Инфраструктурные платежи'!$D$11+'[2]Услуги по передаче 2014'!$F$6+'[2]Время горизонтально'!G25*(1+'[2]Инфраструктурные платежи'!$D$8/100),2)</f>
        <v>3802.15</v>
      </c>
      <c r="H526" s="68" t="n">
        <f aca="false">ROUND('[2]Инфраструктурные платежи'!$D$11+'[2]Услуги по передаче 2014'!$F$6+'[2]Время горизонтально'!H25*(1+'[2]Инфраструктурные платежи'!$D$8/100),2)</f>
        <v>3862.78</v>
      </c>
      <c r="I526" s="68" t="n">
        <f aca="false">ROUND('[2]Инфраструктурные платежи'!$D$11+'[2]Услуги по передаче 2014'!$F$6+'[2]Время горизонтально'!I25*(1+'[2]Инфраструктурные платежи'!$D$8/100),2)</f>
        <v>4054.8</v>
      </c>
      <c r="J526" s="68" t="n">
        <f aca="false">ROUND('[2]Инфраструктурные платежи'!$D$11+'[2]Услуги по передаче 2014'!$F$6+'[2]Время горизонтально'!J25*(1+'[2]Инфраструктурные платежи'!$D$8/100),2)</f>
        <v>4158.73</v>
      </c>
      <c r="K526" s="68" t="n">
        <f aca="false">ROUND('[2]Инфраструктурные платежи'!$D$11+'[2]Услуги по передаче 2014'!$F$6+'[2]Время горизонтально'!K25*(1+'[2]Инфраструктурные платежи'!$D$8/100),2)</f>
        <v>4213.22</v>
      </c>
      <c r="L526" s="68" t="n">
        <f aca="false">ROUND('[2]Инфраструктурные платежи'!$D$11+'[2]Услуги по передаче 2014'!$F$6+'[2]Время горизонтально'!L25*(1+'[2]Инфраструктурные платежи'!$D$8/100),2)</f>
        <v>4236.6</v>
      </c>
      <c r="M526" s="68" t="n">
        <f aca="false">ROUND('[2]Инфраструктурные платежи'!$D$11+'[2]Услуги по передаче 2014'!$F$6+'[2]Время горизонтально'!M25*(1+'[2]Инфраструктурные платежи'!$D$8/100),2)</f>
        <v>4234.71</v>
      </c>
      <c r="N526" s="68" t="n">
        <f aca="false">ROUND('[2]Инфраструктурные платежи'!$D$11+'[2]Услуги по передаче 2014'!$F$6+'[2]Время горизонтально'!N25*(1+'[2]Инфраструктурные платежи'!$D$8/100),2)</f>
        <v>4158.22</v>
      </c>
      <c r="O526" s="68" t="n">
        <f aca="false">ROUND('[2]Инфраструктурные платежи'!$D$11+'[2]Услуги по передаче 2014'!$F$6+'[2]Время горизонтально'!O25*(1+'[2]Инфраструктурные платежи'!$D$8/100),2)</f>
        <v>4162.79</v>
      </c>
      <c r="P526" s="68" t="n">
        <f aca="false">ROUND('[2]Инфраструктурные платежи'!$D$11+'[2]Услуги по передаче 2014'!$F$6+'[2]Время горизонтально'!P25*(1+'[2]Инфраструктурные платежи'!$D$8/100),2)</f>
        <v>4136.75</v>
      </c>
      <c r="Q526" s="68" t="n">
        <f aca="false">ROUND('[2]Инфраструктурные платежи'!$D$11+'[2]Услуги по передаче 2014'!$F$6+'[2]Время горизонтально'!Q25*(1+'[2]Инфраструктурные платежи'!$D$8/100),2)</f>
        <v>4125.86</v>
      </c>
      <c r="R526" s="68" t="n">
        <f aca="false">ROUND('[2]Инфраструктурные платежи'!$D$11+'[2]Услуги по передаче 2014'!$F$6+'[2]Время горизонтально'!R25*(1+'[2]Инфраструктурные платежи'!$D$8/100),2)</f>
        <v>4118.41</v>
      </c>
      <c r="S526" s="68" t="n">
        <f aca="false">ROUND('[2]Инфраструктурные платежи'!$D$11+'[2]Услуги по передаче 2014'!$F$6+'[2]Время горизонтально'!S25*(1+'[2]Инфраструктурные платежи'!$D$8/100),2)</f>
        <v>4122.23</v>
      </c>
      <c r="T526" s="68" t="n">
        <f aca="false">ROUND('[2]Инфраструктурные платежи'!$D$11+'[2]Услуги по передаче 2014'!$F$6+'[2]Время горизонтально'!T25*(1+'[2]Инфраструктурные платежи'!$D$8/100),2)</f>
        <v>4149.08</v>
      </c>
      <c r="U526" s="68" t="n">
        <f aca="false">ROUND('[2]Инфраструктурные платежи'!$D$11+'[2]Услуги по передаче 2014'!$F$6+'[2]Время горизонтально'!U25*(1+'[2]Инфраструктурные платежи'!$D$8/100),2)</f>
        <v>4212.08</v>
      </c>
      <c r="V526" s="68" t="n">
        <f aca="false">ROUND('[2]Инфраструктурные платежи'!$D$11+'[2]Услуги по передаче 2014'!$F$6+'[2]Время горизонтально'!V25*(1+'[2]Инфраструктурные платежи'!$D$8/100),2)</f>
        <v>4134.99</v>
      </c>
      <c r="W526" s="68" t="n">
        <f aca="false">ROUND('[2]Инфраструктурные платежи'!$D$11+'[2]Услуги по передаче 2014'!$F$6+'[2]Время горизонтально'!W25*(1+'[2]Инфраструктурные платежи'!$D$8/100),2)</f>
        <v>4130.75</v>
      </c>
      <c r="X526" s="68" t="n">
        <f aca="false">ROUND('[2]Инфраструктурные платежи'!$D$11+'[2]Услуги по передаче 2014'!$F$6+'[2]Время горизонтально'!X25*(1+'[2]Инфраструктурные платежи'!$D$8/100),2)</f>
        <v>3954.54</v>
      </c>
      <c r="Y526" s="68" t="n">
        <f aca="false">ROUND('[2]Инфраструктурные платежи'!$D$11+'[2]Услуги по передаче 2014'!$F$6+'[2]Время горизонтально'!Y25*(1+'[2]Инфраструктурные платежи'!$D$8/100),2)</f>
        <v>3887.41</v>
      </c>
      <c r="Z526" s="69"/>
    </row>
    <row r="527" customFormat="false" ht="12.75" hidden="false" customHeight="false" outlineLevel="0" collapsed="false">
      <c r="A527" s="67" t="n">
        <f aca="false">A492</f>
        <v>42812</v>
      </c>
      <c r="B527" s="68" t="n">
        <f aca="false">ROUND('[2]Инфраструктурные платежи'!$D$11+'[2]Услуги по передаче 2014'!$F$6+'[2]Время горизонтально'!B26*(1+'[2]Инфраструктурные платежи'!$D$8/100),2)</f>
        <v>3885.44</v>
      </c>
      <c r="C527" s="68" t="n">
        <f aca="false">ROUND('[2]Инфраструктурные платежи'!$D$11+'[2]Услуги по передаче 2014'!$F$6+'[2]Время горизонтально'!C26*(1+'[2]Инфраструктурные платежи'!$D$8/100),2)</f>
        <v>3794.39</v>
      </c>
      <c r="D527" s="68" t="n">
        <f aca="false">ROUND('[2]Инфраструктурные платежи'!$D$11+'[2]Услуги по передаче 2014'!$F$6+'[2]Время горизонтально'!D26*(1+'[2]Инфраструктурные платежи'!$D$8/100),2)</f>
        <v>3766.36</v>
      </c>
      <c r="E527" s="68" t="n">
        <f aca="false">ROUND('[2]Инфраструктурные платежи'!$D$11+'[2]Услуги по передаче 2014'!$F$6+'[2]Время горизонтально'!E26*(1+'[2]Инфраструктурные платежи'!$D$8/100),2)</f>
        <v>3762.82</v>
      </c>
      <c r="F527" s="68" t="n">
        <f aca="false">ROUND('[2]Инфраструктурные платежи'!$D$11+'[2]Услуги по передаче 2014'!$F$6+'[2]Время горизонтально'!F26*(1+'[2]Инфраструктурные платежи'!$D$8/100),2)</f>
        <v>3772.52</v>
      </c>
      <c r="G527" s="68" t="n">
        <f aca="false">ROUND('[2]Инфраструктурные платежи'!$D$11+'[2]Услуги по передаче 2014'!$F$6+'[2]Время горизонтально'!G26*(1+'[2]Инфраструктурные платежи'!$D$8/100),2)</f>
        <v>3797.54</v>
      </c>
      <c r="H527" s="68" t="n">
        <f aca="false">ROUND('[2]Инфраструктурные платежи'!$D$11+'[2]Услуги по передаче 2014'!$F$6+'[2]Время горизонтально'!H26*(1+'[2]Инфраструктурные платежи'!$D$8/100),2)</f>
        <v>3828.67</v>
      </c>
      <c r="I527" s="68" t="n">
        <f aca="false">ROUND('[2]Инфраструктурные платежи'!$D$11+'[2]Услуги по передаче 2014'!$F$6+'[2]Время горизонтально'!I26*(1+'[2]Инфраструктурные платежи'!$D$8/100),2)</f>
        <v>3868.39</v>
      </c>
      <c r="J527" s="68" t="n">
        <f aca="false">ROUND('[2]Инфраструктурные платежи'!$D$11+'[2]Услуги по передаче 2014'!$F$6+'[2]Время горизонтально'!J26*(1+'[2]Инфраструктурные платежи'!$D$8/100),2)</f>
        <v>4032.38</v>
      </c>
      <c r="K527" s="68" t="n">
        <f aca="false">ROUND('[2]Инфраструктурные платежи'!$D$11+'[2]Услуги по передаче 2014'!$F$6+'[2]Время горизонтально'!K26*(1+'[2]Инфраструктурные платежи'!$D$8/100),2)</f>
        <v>4139.11</v>
      </c>
      <c r="L527" s="68" t="n">
        <f aca="false">ROUND('[2]Инфраструктурные платежи'!$D$11+'[2]Услуги по передаче 2014'!$F$6+'[2]Время горизонтально'!L26*(1+'[2]Инфраструктурные платежи'!$D$8/100),2)</f>
        <v>4149</v>
      </c>
      <c r="M527" s="68" t="n">
        <f aca="false">ROUND('[2]Инфраструктурные платежи'!$D$11+'[2]Услуги по передаче 2014'!$F$6+'[2]Время горизонтально'!M26*(1+'[2]Инфраструктурные платежи'!$D$8/100),2)</f>
        <v>4143.29</v>
      </c>
      <c r="N527" s="68" t="n">
        <f aca="false">ROUND('[2]Инфраструктурные платежи'!$D$11+'[2]Услуги по передаче 2014'!$F$6+'[2]Время горизонтально'!N26*(1+'[2]Инфраструктурные платежи'!$D$8/100),2)</f>
        <v>4149.06</v>
      </c>
      <c r="O527" s="68" t="n">
        <f aca="false">ROUND('[2]Инфраструктурные платежи'!$D$11+'[2]Услуги по передаче 2014'!$F$6+'[2]Время горизонтально'!O26*(1+'[2]Инфраструктурные платежи'!$D$8/100),2)</f>
        <v>4130.61</v>
      </c>
      <c r="P527" s="68" t="n">
        <f aca="false">ROUND('[2]Инфраструктурные платежи'!$D$11+'[2]Услуги по передаче 2014'!$F$6+'[2]Время горизонтально'!P26*(1+'[2]Инфраструктурные платежи'!$D$8/100),2)</f>
        <v>4117.16</v>
      </c>
      <c r="Q527" s="68" t="n">
        <f aca="false">ROUND('[2]Инфраструктурные платежи'!$D$11+'[2]Услуги по передаче 2014'!$F$6+'[2]Время горизонтально'!Q26*(1+'[2]Инфраструктурные платежи'!$D$8/100),2)</f>
        <v>4115.45</v>
      </c>
      <c r="R527" s="68" t="n">
        <f aca="false">ROUND('[2]Инфраструктурные платежи'!$D$11+'[2]Услуги по передаче 2014'!$F$6+'[2]Время горизонтально'!R26*(1+'[2]Инфраструктурные платежи'!$D$8/100),2)</f>
        <v>4093.09</v>
      </c>
      <c r="S527" s="68" t="n">
        <f aca="false">ROUND('[2]Инфраструктурные платежи'!$D$11+'[2]Услуги по передаче 2014'!$F$6+'[2]Время горизонтально'!S26*(1+'[2]Инфраструктурные платежи'!$D$8/100),2)</f>
        <v>4135.4</v>
      </c>
      <c r="T527" s="68" t="n">
        <f aca="false">ROUND('[2]Инфраструктурные платежи'!$D$11+'[2]Услуги по передаче 2014'!$F$6+'[2]Время горизонтально'!T26*(1+'[2]Инфраструктурные платежи'!$D$8/100),2)</f>
        <v>4210.52</v>
      </c>
      <c r="U527" s="68" t="n">
        <f aca="false">ROUND('[2]Инфраструктурные платежи'!$D$11+'[2]Услуги по передаче 2014'!$F$6+'[2]Время горизонтально'!U26*(1+'[2]Инфраструктурные платежи'!$D$8/100),2)</f>
        <v>4257.5</v>
      </c>
      <c r="V527" s="68" t="n">
        <f aca="false">ROUND('[2]Инфраструктурные платежи'!$D$11+'[2]Услуги по передаче 2014'!$F$6+'[2]Время горизонтально'!V26*(1+'[2]Инфраструктурные платежи'!$D$8/100),2)</f>
        <v>4195.38</v>
      </c>
      <c r="W527" s="68" t="n">
        <f aca="false">ROUND('[2]Инфраструктурные платежи'!$D$11+'[2]Услуги по передаче 2014'!$F$6+'[2]Время горизонтально'!W26*(1+'[2]Инфраструктурные платежи'!$D$8/100),2)</f>
        <v>4132.06</v>
      </c>
      <c r="X527" s="68" t="n">
        <f aca="false">ROUND('[2]Инфраструктурные платежи'!$D$11+'[2]Услуги по передаче 2014'!$F$6+'[2]Время горизонтально'!X26*(1+'[2]Инфраструктурные платежи'!$D$8/100),2)</f>
        <v>3982.88</v>
      </c>
      <c r="Y527" s="68" t="n">
        <f aca="false">ROUND('[2]Инфраструктурные платежи'!$D$11+'[2]Услуги по передаче 2014'!$F$6+'[2]Время горизонтально'!Y26*(1+'[2]Инфраструктурные платежи'!$D$8/100),2)</f>
        <v>3866.34</v>
      </c>
      <c r="Z527" s="69"/>
    </row>
    <row r="528" customFormat="false" ht="12.75" hidden="false" customHeight="false" outlineLevel="0" collapsed="false">
      <c r="A528" s="67" t="n">
        <f aca="false">A493</f>
        <v>42813</v>
      </c>
      <c r="B528" s="68" t="n">
        <f aca="false">ROUND('[2]Инфраструктурные платежи'!$D$11+'[2]Услуги по передаче 2014'!$F$6+'[2]Время горизонтально'!B27*(1+'[2]Инфраструктурные платежи'!$D$8/100),2)</f>
        <v>3839.02</v>
      </c>
      <c r="C528" s="68" t="n">
        <f aca="false">ROUND('[2]Инфраструктурные платежи'!$D$11+'[2]Услуги по передаче 2014'!$F$6+'[2]Время горизонтально'!C27*(1+'[2]Инфраструктурные платежи'!$D$8/100),2)</f>
        <v>3751.42</v>
      </c>
      <c r="D528" s="68" t="n">
        <f aca="false">ROUND('[2]Инфраструктурные платежи'!$D$11+'[2]Услуги по передаче 2014'!$F$6+'[2]Время горизонтально'!D27*(1+'[2]Инфраструктурные платежи'!$D$8/100),2)</f>
        <v>3736.18</v>
      </c>
      <c r="E528" s="68" t="n">
        <f aca="false">ROUND('[2]Инфраструктурные платежи'!$D$11+'[2]Услуги по передаче 2014'!$F$6+'[2]Время горизонтально'!E27*(1+'[2]Инфраструктурные платежи'!$D$8/100),2)</f>
        <v>3720.73</v>
      </c>
      <c r="F528" s="68" t="n">
        <f aca="false">ROUND('[2]Инфраструктурные платежи'!$D$11+'[2]Услуги по передаче 2014'!$F$6+'[2]Время горизонтально'!F27*(1+'[2]Инфраструктурные платежи'!$D$8/100),2)</f>
        <v>3721.44</v>
      </c>
      <c r="G528" s="68" t="n">
        <f aca="false">ROUND('[2]Инфраструктурные платежи'!$D$11+'[2]Услуги по передаче 2014'!$F$6+'[2]Время горизонтально'!G27*(1+'[2]Инфраструктурные платежи'!$D$8/100),2)</f>
        <v>3759.34</v>
      </c>
      <c r="H528" s="68" t="n">
        <f aca="false">ROUND('[2]Инфраструктурные платежи'!$D$11+'[2]Услуги по передаче 2014'!$F$6+'[2]Время горизонтально'!H27*(1+'[2]Инфраструктурные платежи'!$D$8/100),2)</f>
        <v>3771.02</v>
      </c>
      <c r="I528" s="68" t="n">
        <f aca="false">ROUND('[2]Инфраструктурные платежи'!$D$11+'[2]Услуги по передаче 2014'!$F$6+'[2]Время горизонтально'!I27*(1+'[2]Инфраструктурные платежи'!$D$8/100),2)</f>
        <v>3775.73</v>
      </c>
      <c r="J528" s="68" t="n">
        <f aca="false">ROUND('[2]Инфраструктурные платежи'!$D$11+'[2]Услуги по передаче 2014'!$F$6+'[2]Время горизонтально'!J27*(1+'[2]Инфраструктурные платежи'!$D$8/100),2)</f>
        <v>3860.03</v>
      </c>
      <c r="K528" s="68" t="n">
        <f aca="false">ROUND('[2]Инфраструктурные платежи'!$D$11+'[2]Услуги по передаче 2014'!$F$6+'[2]Время горизонтально'!K27*(1+'[2]Инфраструктурные платежи'!$D$8/100),2)</f>
        <v>4062.55</v>
      </c>
      <c r="L528" s="68" t="n">
        <f aca="false">ROUND('[2]Инфраструктурные платежи'!$D$11+'[2]Услуги по передаче 2014'!$F$6+'[2]Время горизонтально'!L27*(1+'[2]Инфраструктурные платежи'!$D$8/100),2)</f>
        <v>4074.06</v>
      </c>
      <c r="M528" s="68" t="n">
        <f aca="false">ROUND('[2]Инфраструктурные платежи'!$D$11+'[2]Услуги по передаче 2014'!$F$6+'[2]Время горизонтально'!M27*(1+'[2]Инфраструктурные платежи'!$D$8/100),2)</f>
        <v>4066.16</v>
      </c>
      <c r="N528" s="68" t="n">
        <f aca="false">ROUND('[2]Инфраструктурные платежи'!$D$11+'[2]Услуги по передаче 2014'!$F$6+'[2]Время горизонтально'!N27*(1+'[2]Инфраструктурные платежи'!$D$8/100),2)</f>
        <v>4060.84</v>
      </c>
      <c r="O528" s="68" t="n">
        <f aca="false">ROUND('[2]Инфраструктурные платежи'!$D$11+'[2]Услуги по передаче 2014'!$F$6+'[2]Время горизонтально'!O27*(1+'[2]Инфраструктурные платежи'!$D$8/100),2)</f>
        <v>4058.53</v>
      </c>
      <c r="P528" s="68" t="n">
        <f aca="false">ROUND('[2]Инфраструктурные платежи'!$D$11+'[2]Услуги по передаче 2014'!$F$6+'[2]Время горизонтально'!P27*(1+'[2]Инфраструктурные платежи'!$D$8/100),2)</f>
        <v>4058.12</v>
      </c>
      <c r="Q528" s="68" t="n">
        <f aca="false">ROUND('[2]Инфраструктурные платежи'!$D$11+'[2]Услуги по передаче 2014'!$F$6+'[2]Время горизонтально'!Q27*(1+'[2]Инфраструктурные платежи'!$D$8/100),2)</f>
        <v>4058.6</v>
      </c>
      <c r="R528" s="68" t="n">
        <f aca="false">ROUND('[2]Инфраструктурные платежи'!$D$11+'[2]Услуги по передаче 2014'!$F$6+'[2]Время горизонтально'!R27*(1+'[2]Инфраструктурные платежи'!$D$8/100),2)</f>
        <v>4060.66</v>
      </c>
      <c r="S528" s="68" t="n">
        <f aca="false">ROUND('[2]Инфраструктурные платежи'!$D$11+'[2]Услуги по передаче 2014'!$F$6+'[2]Время горизонтально'!S27*(1+'[2]Инфраструктурные платежи'!$D$8/100),2)</f>
        <v>4064.48</v>
      </c>
      <c r="T528" s="68" t="n">
        <f aca="false">ROUND('[2]Инфраструктурные платежи'!$D$11+'[2]Услуги по передаче 2014'!$F$6+'[2]Время горизонтально'!T27*(1+'[2]Инфраструктурные платежи'!$D$8/100),2)</f>
        <v>4127.3</v>
      </c>
      <c r="U528" s="68" t="n">
        <f aca="false">ROUND('[2]Инфраструктурные платежи'!$D$11+'[2]Услуги по передаче 2014'!$F$6+'[2]Время горизонтально'!U27*(1+'[2]Инфраструктурные платежи'!$D$8/100),2)</f>
        <v>4215.5</v>
      </c>
      <c r="V528" s="68" t="n">
        <f aca="false">ROUND('[2]Инфраструктурные платежи'!$D$11+'[2]Услуги по передаче 2014'!$F$6+'[2]Время горизонтально'!V27*(1+'[2]Инфраструктурные платежи'!$D$8/100),2)</f>
        <v>4180.69</v>
      </c>
      <c r="W528" s="68" t="n">
        <f aca="false">ROUND('[2]Инфраструктурные платежи'!$D$11+'[2]Услуги по передаче 2014'!$F$6+'[2]Время горизонтально'!W27*(1+'[2]Инфраструктурные платежи'!$D$8/100),2)</f>
        <v>4056.68</v>
      </c>
      <c r="X528" s="68" t="n">
        <f aca="false">ROUND('[2]Инфраструктурные платежи'!$D$11+'[2]Услуги по передаче 2014'!$F$6+'[2]Время горизонтально'!X27*(1+'[2]Инфраструктурные платежи'!$D$8/100),2)</f>
        <v>4048.46</v>
      </c>
      <c r="Y528" s="68" t="n">
        <f aca="false">ROUND('[2]Инфраструктурные платежи'!$D$11+'[2]Услуги по передаче 2014'!$F$6+'[2]Время горизонтально'!Y27*(1+'[2]Инфраструктурные платежи'!$D$8/100),2)</f>
        <v>3871.15</v>
      </c>
      <c r="Z528" s="69"/>
    </row>
    <row r="529" customFormat="false" ht="12.75" hidden="false" customHeight="false" outlineLevel="0" collapsed="false">
      <c r="A529" s="67" t="n">
        <f aca="false">A494</f>
        <v>42814</v>
      </c>
      <c r="B529" s="68" t="n">
        <f aca="false">ROUND('[2]Инфраструктурные платежи'!$D$11+'[2]Услуги по передаче 2014'!$F$6+'[2]Время горизонтально'!B28*(1+'[2]Инфраструктурные платежи'!$D$8/100),2)</f>
        <v>3684.06</v>
      </c>
      <c r="C529" s="68" t="n">
        <f aca="false">ROUND('[2]Инфраструктурные платежи'!$D$11+'[2]Услуги по передаче 2014'!$F$6+'[2]Время горизонтально'!C28*(1+'[2]Инфраструктурные платежи'!$D$8/100),2)</f>
        <v>3635.86</v>
      </c>
      <c r="D529" s="68" t="n">
        <f aca="false">ROUND('[2]Инфраструктурные платежи'!$D$11+'[2]Услуги по передаче 2014'!$F$6+'[2]Время горизонтально'!D28*(1+'[2]Инфраструктурные платежи'!$D$8/100),2)</f>
        <v>3633.01</v>
      </c>
      <c r="E529" s="68" t="n">
        <f aca="false">ROUND('[2]Инфраструктурные платежи'!$D$11+'[2]Услуги по передаче 2014'!$F$6+'[2]Время горизонтально'!E28*(1+'[2]Инфраструктурные платежи'!$D$8/100),2)</f>
        <v>3632.09</v>
      </c>
      <c r="F529" s="68" t="n">
        <f aca="false">ROUND('[2]Инфраструктурные платежи'!$D$11+'[2]Услуги по передаче 2014'!$F$6+'[2]Время горизонтально'!F28*(1+'[2]Инфраструктурные платежи'!$D$8/100),2)</f>
        <v>3638.73</v>
      </c>
      <c r="G529" s="68" t="n">
        <f aca="false">ROUND('[2]Инфраструктурные платежи'!$D$11+'[2]Услуги по передаче 2014'!$F$6+'[2]Время горизонтально'!G28*(1+'[2]Инфраструктурные платежи'!$D$8/100),2)</f>
        <v>3733.38</v>
      </c>
      <c r="H529" s="68" t="n">
        <f aca="false">ROUND('[2]Инфраструктурные платежи'!$D$11+'[2]Услуги по передаче 2014'!$F$6+'[2]Время горизонтально'!H28*(1+'[2]Инфраструктурные платежи'!$D$8/100),2)</f>
        <v>3822.71</v>
      </c>
      <c r="I529" s="68" t="n">
        <f aca="false">ROUND('[2]Инфраструктурные платежи'!$D$11+'[2]Услуги по передаче 2014'!$F$6+'[2]Время горизонтально'!I28*(1+'[2]Инфраструктурные платежи'!$D$8/100),2)</f>
        <v>3945.56</v>
      </c>
      <c r="J529" s="68" t="n">
        <f aca="false">ROUND('[2]Инфраструктурные платежи'!$D$11+'[2]Услуги по передаче 2014'!$F$6+'[2]Время горизонтально'!J28*(1+'[2]Инфраструктурные платежи'!$D$8/100),2)</f>
        <v>4145.13</v>
      </c>
      <c r="K529" s="68" t="n">
        <f aca="false">ROUND('[2]Инфраструктурные платежи'!$D$11+'[2]Услуги по передаче 2014'!$F$6+'[2]Время горизонтально'!K28*(1+'[2]Инфраструктурные платежи'!$D$8/100),2)</f>
        <v>4205.83</v>
      </c>
      <c r="L529" s="68" t="n">
        <f aca="false">ROUND('[2]Инфраструктурные платежи'!$D$11+'[2]Услуги по передаче 2014'!$F$6+'[2]Время горизонтально'!L28*(1+'[2]Инфраструктурные платежи'!$D$8/100),2)</f>
        <v>4191.78</v>
      </c>
      <c r="M529" s="68" t="n">
        <f aca="false">ROUND('[2]Инфраструктурные платежи'!$D$11+'[2]Услуги по передаче 2014'!$F$6+'[2]Время горизонтально'!M28*(1+'[2]Инфраструктурные платежи'!$D$8/100),2)</f>
        <v>4188.14</v>
      </c>
      <c r="N529" s="68" t="n">
        <f aca="false">ROUND('[2]Инфраструктурные платежи'!$D$11+'[2]Услуги по передаче 2014'!$F$6+'[2]Время горизонтально'!N28*(1+'[2]Инфраструктурные платежи'!$D$8/100),2)</f>
        <v>4129.38</v>
      </c>
      <c r="O529" s="68" t="n">
        <f aca="false">ROUND('[2]Инфраструктурные платежи'!$D$11+'[2]Услуги по передаче 2014'!$F$6+'[2]Время горизонтально'!O28*(1+'[2]Инфраструктурные платежи'!$D$8/100),2)</f>
        <v>4129.95</v>
      </c>
      <c r="P529" s="68" t="n">
        <f aca="false">ROUND('[2]Инфраструктурные платежи'!$D$11+'[2]Услуги по передаче 2014'!$F$6+'[2]Время горизонтально'!P28*(1+'[2]Инфраструктурные платежи'!$D$8/100),2)</f>
        <v>4115.05</v>
      </c>
      <c r="Q529" s="68" t="n">
        <f aca="false">ROUND('[2]Инфраструктурные платежи'!$D$11+'[2]Услуги по передаче 2014'!$F$6+'[2]Время горизонтально'!Q28*(1+'[2]Инфраструктурные платежи'!$D$8/100),2)</f>
        <v>4092.53</v>
      </c>
      <c r="R529" s="68" t="n">
        <f aca="false">ROUND('[2]Инфраструктурные платежи'!$D$11+'[2]Услуги по передаче 2014'!$F$6+'[2]Время горизонтально'!R28*(1+'[2]Инфраструктурные платежи'!$D$8/100),2)</f>
        <v>4078.05</v>
      </c>
      <c r="S529" s="68" t="n">
        <f aca="false">ROUND('[2]Инфраструктурные платежи'!$D$11+'[2]Услуги по передаче 2014'!$F$6+'[2]Время горизонтально'!S28*(1+'[2]Инфраструктурные платежи'!$D$8/100),2)</f>
        <v>4091.96</v>
      </c>
      <c r="T529" s="68" t="n">
        <f aca="false">ROUND('[2]Инфраструктурные платежи'!$D$11+'[2]Услуги по передаче 2014'!$F$6+'[2]Время горизонтально'!T28*(1+'[2]Инфраструктурные платежи'!$D$8/100),2)</f>
        <v>4125.64</v>
      </c>
      <c r="U529" s="68" t="n">
        <f aca="false">ROUND('[2]Инфраструктурные платежи'!$D$11+'[2]Услуги по передаче 2014'!$F$6+'[2]Время горизонтально'!U28*(1+'[2]Инфраструктурные платежи'!$D$8/100),2)</f>
        <v>4196.25</v>
      </c>
      <c r="V529" s="68" t="n">
        <f aca="false">ROUND('[2]Инфраструктурные платежи'!$D$11+'[2]Услуги по передаче 2014'!$F$6+'[2]Время горизонтально'!V28*(1+'[2]Инфраструктурные платежи'!$D$8/100),2)</f>
        <v>4125.54</v>
      </c>
      <c r="W529" s="68" t="n">
        <f aca="false">ROUND('[2]Инфраструктурные платежи'!$D$11+'[2]Услуги по передаче 2014'!$F$6+'[2]Время горизонтально'!W28*(1+'[2]Инфраструктурные платежи'!$D$8/100),2)</f>
        <v>4181.03</v>
      </c>
      <c r="X529" s="68" t="n">
        <f aca="false">ROUND('[2]Инфраструктурные платежи'!$D$11+'[2]Услуги по передаче 2014'!$F$6+'[2]Время горизонтально'!X28*(1+'[2]Инфраструктурные платежи'!$D$8/100),2)</f>
        <v>3897.76</v>
      </c>
      <c r="Y529" s="68" t="n">
        <f aca="false">ROUND('[2]Инфраструктурные платежи'!$D$11+'[2]Услуги по передаче 2014'!$F$6+'[2]Время горизонтально'!Y28*(1+'[2]Инфраструктурные платежи'!$D$8/100),2)</f>
        <v>3797.73</v>
      </c>
      <c r="Z529" s="69"/>
    </row>
    <row r="530" customFormat="false" ht="12.75" hidden="false" customHeight="false" outlineLevel="0" collapsed="false">
      <c r="A530" s="67" t="n">
        <f aca="false">A495</f>
        <v>42815</v>
      </c>
      <c r="B530" s="68" t="n">
        <f aca="false">ROUND('[2]Инфраструктурные платежи'!$D$11+'[2]Услуги по передаче 2014'!$F$6+'[2]Время горизонтально'!B29*(1+'[2]Инфраструктурные платежи'!$D$8/100),2)</f>
        <v>3778.75</v>
      </c>
      <c r="C530" s="68" t="n">
        <f aca="false">ROUND('[2]Инфраструктурные платежи'!$D$11+'[2]Услуги по передаче 2014'!$F$6+'[2]Время горизонтально'!C29*(1+'[2]Инфраструктурные платежи'!$D$8/100),2)</f>
        <v>3720.97</v>
      </c>
      <c r="D530" s="68" t="n">
        <f aca="false">ROUND('[2]Инфраструктурные платежи'!$D$11+'[2]Услуги по передаче 2014'!$F$6+'[2]Время горизонтально'!D29*(1+'[2]Инфраструктурные платежи'!$D$8/100),2)</f>
        <v>3720.36</v>
      </c>
      <c r="E530" s="68" t="n">
        <f aca="false">ROUND('[2]Инфраструктурные платежи'!$D$11+'[2]Услуги по передаче 2014'!$F$6+'[2]Время горизонтально'!E29*(1+'[2]Инфраструктурные платежи'!$D$8/100),2)</f>
        <v>3721.39</v>
      </c>
      <c r="F530" s="68" t="n">
        <f aca="false">ROUND('[2]Инфраструктурные платежи'!$D$11+'[2]Услуги по передаче 2014'!$F$6+'[2]Время горизонтально'!F29*(1+'[2]Инфраструктурные платежи'!$D$8/100),2)</f>
        <v>3735.66</v>
      </c>
      <c r="G530" s="68" t="n">
        <f aca="false">ROUND('[2]Инфраструктурные платежи'!$D$11+'[2]Услуги по передаче 2014'!$F$6+'[2]Время горизонтально'!G29*(1+'[2]Инфраструктурные платежи'!$D$8/100),2)</f>
        <v>3817.97</v>
      </c>
      <c r="H530" s="68" t="n">
        <f aca="false">ROUND('[2]Инфраструктурные платежи'!$D$11+'[2]Услуги по передаче 2014'!$F$6+'[2]Время горизонтально'!H29*(1+'[2]Инфраструктурные платежи'!$D$8/100),2)</f>
        <v>3901.16</v>
      </c>
      <c r="I530" s="68" t="n">
        <f aca="false">ROUND('[2]Инфраструктурные платежи'!$D$11+'[2]Услуги по передаче 2014'!$F$6+'[2]Время горизонтально'!I29*(1+'[2]Инфраструктурные платежи'!$D$8/100),2)</f>
        <v>4112.93</v>
      </c>
      <c r="J530" s="68" t="n">
        <f aca="false">ROUND('[2]Инфраструктурные платежи'!$D$11+'[2]Услуги по передаче 2014'!$F$6+'[2]Время горизонтально'!J29*(1+'[2]Инфраструктурные платежи'!$D$8/100),2)</f>
        <v>4237.66</v>
      </c>
      <c r="K530" s="68" t="n">
        <f aca="false">ROUND('[2]Инфраструктурные платежи'!$D$11+'[2]Услуги по передаче 2014'!$F$6+'[2]Время горизонтально'!K29*(1+'[2]Инфраструктурные платежи'!$D$8/100),2)</f>
        <v>4313.33</v>
      </c>
      <c r="L530" s="68" t="n">
        <f aca="false">ROUND('[2]Инфраструктурные платежи'!$D$11+'[2]Услуги по передаче 2014'!$F$6+'[2]Время горизонтально'!L29*(1+'[2]Инфраструктурные платежи'!$D$8/100),2)</f>
        <v>4321.97</v>
      </c>
      <c r="M530" s="68" t="n">
        <f aca="false">ROUND('[2]Инфраструктурные платежи'!$D$11+'[2]Услуги по передаче 2014'!$F$6+'[2]Время горизонтально'!M29*(1+'[2]Инфраструктурные платежи'!$D$8/100),2)</f>
        <v>4315.4</v>
      </c>
      <c r="N530" s="68" t="n">
        <f aca="false">ROUND('[2]Инфраструктурные платежи'!$D$11+'[2]Услуги по передаче 2014'!$F$6+'[2]Время горизонтально'!N29*(1+'[2]Инфраструктурные платежи'!$D$8/100),2)</f>
        <v>4244.96</v>
      </c>
      <c r="O530" s="68" t="n">
        <f aca="false">ROUND('[2]Инфраструктурные платежи'!$D$11+'[2]Услуги по передаче 2014'!$F$6+'[2]Время горизонтально'!O29*(1+'[2]Инфраструктурные платежи'!$D$8/100),2)</f>
        <v>4238.97</v>
      </c>
      <c r="P530" s="68" t="n">
        <f aca="false">ROUND('[2]Инфраструктурные платежи'!$D$11+'[2]Услуги по передаче 2014'!$F$6+'[2]Время горизонтально'!P29*(1+'[2]Инфраструктурные платежи'!$D$8/100),2)</f>
        <v>4218.73</v>
      </c>
      <c r="Q530" s="68" t="n">
        <f aca="false">ROUND('[2]Инфраструктурные платежи'!$D$11+'[2]Услуги по передаче 2014'!$F$6+'[2]Время горизонтально'!Q29*(1+'[2]Инфраструктурные платежи'!$D$8/100),2)</f>
        <v>4204.14</v>
      </c>
      <c r="R530" s="68" t="n">
        <f aca="false">ROUND('[2]Инфраструктурные платежи'!$D$11+'[2]Услуги по передаче 2014'!$F$6+'[2]Время горизонтально'!R29*(1+'[2]Инфраструктурные платежи'!$D$8/100),2)</f>
        <v>4193.99</v>
      </c>
      <c r="S530" s="68" t="n">
        <f aca="false">ROUND('[2]Инфраструктурные платежи'!$D$11+'[2]Услуги по передаче 2014'!$F$6+'[2]Время горизонтально'!S29*(1+'[2]Инфраструктурные платежи'!$D$8/100),2)</f>
        <v>4195.71</v>
      </c>
      <c r="T530" s="68" t="n">
        <f aca="false">ROUND('[2]Инфраструктурные платежи'!$D$11+'[2]Услуги по передаче 2014'!$F$6+'[2]Время горизонтально'!T29*(1+'[2]Инфраструктурные платежи'!$D$8/100),2)</f>
        <v>4220.37</v>
      </c>
      <c r="U530" s="68" t="n">
        <f aca="false">ROUND('[2]Инфраструктурные платежи'!$D$11+'[2]Услуги по передаче 2014'!$F$6+'[2]Время горизонтально'!U29*(1+'[2]Инфраструктурные платежи'!$D$8/100),2)</f>
        <v>4313.35</v>
      </c>
      <c r="V530" s="68" t="n">
        <f aca="false">ROUND('[2]Инфраструктурные платежи'!$D$11+'[2]Услуги по передаче 2014'!$F$6+'[2]Время горизонтально'!V29*(1+'[2]Инфраструктурные платежи'!$D$8/100),2)</f>
        <v>4224.45</v>
      </c>
      <c r="W530" s="68" t="n">
        <f aca="false">ROUND('[2]Инфраструктурные платежи'!$D$11+'[2]Услуги по передаче 2014'!$F$6+'[2]Время горизонтально'!W29*(1+'[2]Инфраструктурные платежи'!$D$8/100),2)</f>
        <v>4218.49</v>
      </c>
      <c r="X530" s="68" t="n">
        <f aca="false">ROUND('[2]Инфраструктурные платежи'!$D$11+'[2]Услуги по передаче 2014'!$F$6+'[2]Время горизонтально'!X29*(1+'[2]Инфраструктурные платежи'!$D$8/100),2)</f>
        <v>3991.25</v>
      </c>
      <c r="Y530" s="68" t="n">
        <f aca="false">ROUND('[2]Инфраструктурные платежи'!$D$11+'[2]Услуги по передаче 2014'!$F$6+'[2]Время горизонтально'!Y29*(1+'[2]Инфраструктурные платежи'!$D$8/100),2)</f>
        <v>3872.47</v>
      </c>
      <c r="Z530" s="69"/>
    </row>
    <row r="531" customFormat="false" ht="12.75" hidden="false" customHeight="false" outlineLevel="0" collapsed="false">
      <c r="A531" s="67" t="n">
        <f aca="false">A496</f>
        <v>42816</v>
      </c>
      <c r="B531" s="68" t="n">
        <f aca="false">ROUND('[2]Инфраструктурные платежи'!$D$11+'[2]Услуги по передаче 2014'!$F$6+'[2]Время горизонтально'!B30*(1+'[2]Инфраструктурные платежи'!$D$8/100),2)</f>
        <v>3787.87</v>
      </c>
      <c r="C531" s="68" t="n">
        <f aca="false">ROUND('[2]Инфраструктурные платежи'!$D$11+'[2]Услуги по передаче 2014'!$F$6+'[2]Время горизонтально'!C30*(1+'[2]Инфраструктурные платежи'!$D$8/100),2)</f>
        <v>3716.94</v>
      </c>
      <c r="D531" s="68" t="n">
        <f aca="false">ROUND('[2]Инфраструктурные платежи'!$D$11+'[2]Услуги по передаче 2014'!$F$6+'[2]Время горизонтально'!D30*(1+'[2]Инфраструктурные платежи'!$D$8/100),2)</f>
        <v>3656.85</v>
      </c>
      <c r="E531" s="68" t="n">
        <f aca="false">ROUND('[2]Инфраструктурные платежи'!$D$11+'[2]Услуги по передаче 2014'!$F$6+'[2]Время горизонтально'!E30*(1+'[2]Инфраструктурные платежи'!$D$8/100),2)</f>
        <v>3658.43</v>
      </c>
      <c r="F531" s="68" t="n">
        <f aca="false">ROUND('[2]Инфраструктурные платежи'!$D$11+'[2]Услуги по передаче 2014'!$F$6+'[2]Время горизонтально'!F30*(1+'[2]Инфраструктурные платежи'!$D$8/100),2)</f>
        <v>3727.06</v>
      </c>
      <c r="G531" s="68" t="n">
        <f aca="false">ROUND('[2]Инфраструктурные платежи'!$D$11+'[2]Услуги по передаче 2014'!$F$6+'[2]Время горизонтально'!G30*(1+'[2]Инфраструктурные платежи'!$D$8/100),2)</f>
        <v>3823.87</v>
      </c>
      <c r="H531" s="68" t="n">
        <f aca="false">ROUND('[2]Инфраструктурные платежи'!$D$11+'[2]Услуги по передаче 2014'!$F$6+'[2]Время горизонтально'!H30*(1+'[2]Инфраструктурные платежи'!$D$8/100),2)</f>
        <v>3926.38</v>
      </c>
      <c r="I531" s="68" t="n">
        <f aca="false">ROUND('[2]Инфраструктурные платежи'!$D$11+'[2]Услуги по передаче 2014'!$F$6+'[2]Время горизонтально'!I30*(1+'[2]Инфраструктурные платежи'!$D$8/100),2)</f>
        <v>3999.57</v>
      </c>
      <c r="J531" s="68" t="n">
        <f aca="false">ROUND('[2]Инфраструктурные платежи'!$D$11+'[2]Услуги по передаче 2014'!$F$6+'[2]Время горизонтально'!J30*(1+'[2]Инфраструктурные платежи'!$D$8/100),2)</f>
        <v>4210.24</v>
      </c>
      <c r="K531" s="68" t="n">
        <f aca="false">ROUND('[2]Инфраструктурные платежи'!$D$11+'[2]Услуги по передаче 2014'!$F$6+'[2]Время горизонтально'!K30*(1+'[2]Инфраструктурные платежи'!$D$8/100),2)</f>
        <v>4251.96</v>
      </c>
      <c r="L531" s="68" t="n">
        <f aca="false">ROUND('[2]Инфраструктурные платежи'!$D$11+'[2]Услуги по передаче 2014'!$F$6+'[2]Время горизонтально'!L30*(1+'[2]Инфраструктурные платежи'!$D$8/100),2)</f>
        <v>4257.55</v>
      </c>
      <c r="M531" s="68" t="n">
        <f aca="false">ROUND('[2]Инфраструктурные платежи'!$D$11+'[2]Услуги по передаче 2014'!$F$6+'[2]Время горизонтально'!M30*(1+'[2]Инфраструктурные платежи'!$D$8/100),2)</f>
        <v>4256.01</v>
      </c>
      <c r="N531" s="68" t="n">
        <f aca="false">ROUND('[2]Инфраструктурные платежи'!$D$11+'[2]Услуги по передаче 2014'!$F$6+'[2]Время горизонтально'!N30*(1+'[2]Инфраструктурные платежи'!$D$8/100),2)</f>
        <v>4220.95</v>
      </c>
      <c r="O531" s="68" t="n">
        <f aca="false">ROUND('[2]Инфраструктурные платежи'!$D$11+'[2]Услуги по передаче 2014'!$F$6+'[2]Время горизонтально'!O30*(1+'[2]Инфраструктурные платежи'!$D$8/100),2)</f>
        <v>4217.94</v>
      </c>
      <c r="P531" s="68" t="n">
        <f aca="false">ROUND('[2]Инфраструктурные платежи'!$D$11+'[2]Услуги по передаче 2014'!$F$6+'[2]Время горизонтально'!P30*(1+'[2]Инфраструктурные платежи'!$D$8/100),2)</f>
        <v>4208.73</v>
      </c>
      <c r="Q531" s="68" t="n">
        <f aca="false">ROUND('[2]Инфраструктурные платежи'!$D$11+'[2]Услуги по передаче 2014'!$F$6+'[2]Время горизонтально'!Q30*(1+'[2]Инфраструктурные платежи'!$D$8/100),2)</f>
        <v>4184.55</v>
      </c>
      <c r="R531" s="68" t="n">
        <f aca="false">ROUND('[2]Инфраструктурные платежи'!$D$11+'[2]Услуги по передаче 2014'!$F$6+'[2]Время горизонтально'!R30*(1+'[2]Инфраструктурные платежи'!$D$8/100),2)</f>
        <v>4175.7</v>
      </c>
      <c r="S531" s="68" t="n">
        <f aca="false">ROUND('[2]Инфраструктурные платежи'!$D$11+'[2]Услуги по передаче 2014'!$F$6+'[2]Время горизонтально'!S30*(1+'[2]Инфраструктурные платежи'!$D$8/100),2)</f>
        <v>4179.56</v>
      </c>
      <c r="T531" s="68" t="n">
        <f aca="false">ROUND('[2]Инфраструктурные платежи'!$D$11+'[2]Услуги по передаче 2014'!$F$6+'[2]Время горизонтально'!T30*(1+'[2]Инфраструктурные платежи'!$D$8/100),2)</f>
        <v>4213.81</v>
      </c>
      <c r="U531" s="68" t="n">
        <f aca="false">ROUND('[2]Инфраструктурные платежи'!$D$11+'[2]Услуги по передаче 2014'!$F$6+'[2]Время горизонтально'!U30*(1+'[2]Инфраструктурные платежи'!$D$8/100),2)</f>
        <v>4235.74</v>
      </c>
      <c r="V531" s="68" t="n">
        <f aca="false">ROUND('[2]Инфраструктурные платежи'!$D$11+'[2]Услуги по передаче 2014'!$F$6+'[2]Время горизонтально'!V30*(1+'[2]Инфраструктурные платежи'!$D$8/100),2)</f>
        <v>4174.38</v>
      </c>
      <c r="W531" s="68" t="n">
        <f aca="false">ROUND('[2]Инфраструктурные платежи'!$D$11+'[2]Услуги по передаче 2014'!$F$6+'[2]Время горизонтально'!W30*(1+'[2]Инфраструктурные платежи'!$D$8/100),2)</f>
        <v>4159.14</v>
      </c>
      <c r="X531" s="68" t="n">
        <f aca="false">ROUND('[2]Инфраструктурные платежи'!$D$11+'[2]Услуги по передаче 2014'!$F$6+'[2]Время горизонтально'!X30*(1+'[2]Инфраструктурные платежи'!$D$8/100),2)</f>
        <v>3966.33</v>
      </c>
      <c r="Y531" s="68" t="n">
        <f aca="false">ROUND('[2]Инфраструктурные платежи'!$D$11+'[2]Услуги по передаче 2014'!$F$6+'[2]Время горизонтально'!Y30*(1+'[2]Инфраструктурные платежи'!$D$8/100),2)</f>
        <v>3914.22</v>
      </c>
      <c r="Z531" s="69"/>
    </row>
    <row r="532" customFormat="false" ht="12.75" hidden="false" customHeight="false" outlineLevel="0" collapsed="false">
      <c r="A532" s="67" t="n">
        <f aca="false">A497</f>
        <v>42817</v>
      </c>
      <c r="B532" s="68" t="n">
        <f aca="false">ROUND('[2]Инфраструктурные платежи'!$D$11+'[2]Услуги по передаче 2014'!$F$6+'[2]Время горизонтально'!B31*(1+'[2]Инфраструктурные платежи'!$D$8/100),2)</f>
        <v>3789.67</v>
      </c>
      <c r="C532" s="68" t="n">
        <f aca="false">ROUND('[2]Инфраструктурные платежи'!$D$11+'[2]Услуги по передаче 2014'!$F$6+'[2]Время горизонтально'!C31*(1+'[2]Инфраструктурные платежи'!$D$8/100),2)</f>
        <v>3685.23</v>
      </c>
      <c r="D532" s="68" t="n">
        <f aca="false">ROUND('[2]Инфраструктурные платежи'!$D$11+'[2]Услуги по передаче 2014'!$F$6+'[2]Время горизонтально'!D31*(1+'[2]Инфраструктурные платежи'!$D$8/100),2)</f>
        <v>3643.54</v>
      </c>
      <c r="E532" s="68" t="n">
        <f aca="false">ROUND('[2]Инфраструктурные платежи'!$D$11+'[2]Услуги по передаче 2014'!$F$6+'[2]Время горизонтально'!E31*(1+'[2]Инфраструктурные платежи'!$D$8/100),2)</f>
        <v>3647.23</v>
      </c>
      <c r="F532" s="68" t="n">
        <f aca="false">ROUND('[2]Инфраструктурные платежи'!$D$11+'[2]Услуги по передаче 2014'!$F$6+'[2]Время горизонтально'!F31*(1+'[2]Инфраструктурные платежи'!$D$8/100),2)</f>
        <v>3697.32</v>
      </c>
      <c r="G532" s="68" t="n">
        <f aca="false">ROUND('[2]Инфраструктурные платежи'!$D$11+'[2]Услуги по передаче 2014'!$F$6+'[2]Время горизонтально'!G31*(1+'[2]Инфраструктурные платежи'!$D$8/100),2)</f>
        <v>3814.29</v>
      </c>
      <c r="H532" s="68" t="n">
        <f aca="false">ROUND('[2]Инфраструктурные платежи'!$D$11+'[2]Услуги по передаче 2014'!$F$6+'[2]Время горизонтально'!H31*(1+'[2]Инфраструктурные платежи'!$D$8/100),2)</f>
        <v>3889.5</v>
      </c>
      <c r="I532" s="68" t="n">
        <f aca="false">ROUND('[2]Инфраструктурные платежи'!$D$11+'[2]Услуги по передаче 2014'!$F$6+'[2]Время горизонтально'!I31*(1+'[2]Инфраструктурные платежи'!$D$8/100),2)</f>
        <v>4025.77</v>
      </c>
      <c r="J532" s="68" t="n">
        <f aca="false">ROUND('[2]Инфраструктурные платежи'!$D$11+'[2]Услуги по передаче 2014'!$F$6+'[2]Время горизонтально'!J31*(1+'[2]Инфраструктурные платежи'!$D$8/100),2)</f>
        <v>4158.29</v>
      </c>
      <c r="K532" s="68" t="n">
        <f aca="false">ROUND('[2]Инфраструктурные платежи'!$D$11+'[2]Услуги по передаче 2014'!$F$6+'[2]Время горизонтально'!K31*(1+'[2]Инфраструктурные платежи'!$D$8/100),2)</f>
        <v>4231.59</v>
      </c>
      <c r="L532" s="68" t="n">
        <f aca="false">ROUND('[2]Инфраструктурные платежи'!$D$11+'[2]Услуги по передаче 2014'!$F$6+'[2]Время горизонтально'!L31*(1+'[2]Инфраструктурные платежи'!$D$8/100),2)</f>
        <v>4212.85</v>
      </c>
      <c r="M532" s="68" t="n">
        <f aca="false">ROUND('[2]Инфраструктурные платежи'!$D$11+'[2]Услуги по передаче 2014'!$F$6+'[2]Время горизонтально'!M31*(1+'[2]Инфраструктурные платежи'!$D$8/100),2)</f>
        <v>4209.37</v>
      </c>
      <c r="N532" s="68" t="n">
        <f aca="false">ROUND('[2]Инфраструктурные платежи'!$D$11+'[2]Услуги по передаче 2014'!$F$6+'[2]Время горизонтально'!N31*(1+'[2]Инфраструктурные платежи'!$D$8/100),2)</f>
        <v>4204.33</v>
      </c>
      <c r="O532" s="68" t="n">
        <f aca="false">ROUND('[2]Инфраструктурные платежи'!$D$11+'[2]Услуги по передаче 2014'!$F$6+'[2]Время горизонтально'!O31*(1+'[2]Инфраструктурные платежи'!$D$8/100),2)</f>
        <v>4200.39</v>
      </c>
      <c r="P532" s="68" t="n">
        <f aca="false">ROUND('[2]Инфраструктурные платежи'!$D$11+'[2]Услуги по передаче 2014'!$F$6+'[2]Время горизонтально'!P31*(1+'[2]Инфраструктурные платежи'!$D$8/100),2)</f>
        <v>4189.97</v>
      </c>
      <c r="Q532" s="68" t="n">
        <f aca="false">ROUND('[2]Инфраструктурные платежи'!$D$11+'[2]Услуги по передаче 2014'!$F$6+'[2]Время горизонтально'!Q31*(1+'[2]Инфраструктурные платежи'!$D$8/100),2)</f>
        <v>4180.75</v>
      </c>
      <c r="R532" s="68" t="n">
        <f aca="false">ROUND('[2]Инфраструктурные платежи'!$D$11+'[2]Услуги по передаче 2014'!$F$6+'[2]Время горизонтально'!R31*(1+'[2]Инфраструктурные платежи'!$D$8/100),2)</f>
        <v>4169.83</v>
      </c>
      <c r="S532" s="68" t="n">
        <f aca="false">ROUND('[2]Инфраструктурные платежи'!$D$11+'[2]Услуги по передаче 2014'!$F$6+'[2]Время горизонтально'!S31*(1+'[2]Инфраструктурные платежи'!$D$8/100),2)</f>
        <v>4174.74</v>
      </c>
      <c r="T532" s="68" t="n">
        <f aca="false">ROUND('[2]Инфраструктурные платежи'!$D$11+'[2]Услуги по передаче 2014'!$F$6+'[2]Время горизонтально'!T31*(1+'[2]Инфраструктурные платежи'!$D$8/100),2)</f>
        <v>4200.09</v>
      </c>
      <c r="U532" s="68" t="n">
        <f aca="false">ROUND('[2]Инфраструктурные платежи'!$D$11+'[2]Услуги по передаче 2014'!$F$6+'[2]Время горизонтально'!U31*(1+'[2]Инфраструктурные платежи'!$D$8/100),2)</f>
        <v>4232.65</v>
      </c>
      <c r="V532" s="68" t="n">
        <f aca="false">ROUND('[2]Инфраструктурные платежи'!$D$11+'[2]Услуги по передаче 2014'!$F$6+'[2]Время горизонтально'!V31*(1+'[2]Инфраструктурные платежи'!$D$8/100),2)</f>
        <v>4187.79</v>
      </c>
      <c r="W532" s="68" t="n">
        <f aca="false">ROUND('[2]Инфраструктурные платежи'!$D$11+'[2]Услуги по передаче 2014'!$F$6+'[2]Время горизонтально'!W31*(1+'[2]Инфраструктурные платежи'!$D$8/100),2)</f>
        <v>4173.19</v>
      </c>
      <c r="X532" s="68" t="n">
        <f aca="false">ROUND('[2]Инфраструктурные платежи'!$D$11+'[2]Услуги по передаче 2014'!$F$6+'[2]Время горизонтально'!X31*(1+'[2]Инфраструктурные платежи'!$D$8/100),2)</f>
        <v>4103.24</v>
      </c>
      <c r="Y532" s="68" t="n">
        <f aca="false">ROUND('[2]Инфраструктурные платежи'!$D$11+'[2]Услуги по передаче 2014'!$F$6+'[2]Время горизонтально'!Y31*(1+'[2]Инфраструктурные платежи'!$D$8/100),2)</f>
        <v>3917.04</v>
      </c>
      <c r="Z532" s="69"/>
    </row>
    <row r="533" customFormat="false" ht="12.75" hidden="false" customHeight="false" outlineLevel="0" collapsed="false">
      <c r="A533" s="67" t="n">
        <f aca="false">A498</f>
        <v>42818</v>
      </c>
      <c r="B533" s="68" t="n">
        <f aca="false">ROUND('[2]Инфраструктурные платежи'!$D$11+'[2]Услуги по передаче 2014'!$F$6+'[2]Время горизонтально'!B32*(1+'[2]Инфраструктурные платежи'!$D$8/100),2)</f>
        <v>3814.15</v>
      </c>
      <c r="C533" s="68" t="n">
        <f aca="false">ROUND('[2]Инфраструктурные платежи'!$D$11+'[2]Услуги по передаче 2014'!$F$6+'[2]Время горизонтально'!C32*(1+'[2]Инфраструктурные платежи'!$D$8/100),2)</f>
        <v>3735.87</v>
      </c>
      <c r="D533" s="68" t="n">
        <f aca="false">ROUND('[2]Инфраструктурные платежи'!$D$11+'[2]Услуги по передаче 2014'!$F$6+'[2]Время горизонтально'!D32*(1+'[2]Инфраструктурные платежи'!$D$8/100),2)</f>
        <v>3668.45</v>
      </c>
      <c r="E533" s="68" t="n">
        <f aca="false">ROUND('[2]Инфраструктурные платежи'!$D$11+'[2]Услуги по передаче 2014'!$F$6+'[2]Время горизонтально'!E32*(1+'[2]Инфраструктурные платежи'!$D$8/100),2)</f>
        <v>3674.34</v>
      </c>
      <c r="F533" s="68" t="n">
        <f aca="false">ROUND('[2]Инфраструктурные платежи'!$D$11+'[2]Услуги по передаче 2014'!$F$6+'[2]Время горизонтально'!F32*(1+'[2]Инфраструктурные платежи'!$D$8/100),2)</f>
        <v>3748.37</v>
      </c>
      <c r="G533" s="68" t="n">
        <f aca="false">ROUND('[2]Инфраструктурные платежи'!$D$11+'[2]Услуги по передаче 2014'!$F$6+'[2]Время горизонтально'!G32*(1+'[2]Инфраструктурные платежи'!$D$8/100),2)</f>
        <v>3832.36</v>
      </c>
      <c r="H533" s="68" t="n">
        <f aca="false">ROUND('[2]Инфраструктурные платежи'!$D$11+'[2]Услуги по передаче 2014'!$F$6+'[2]Время горизонтально'!H32*(1+'[2]Инфраструктурные платежи'!$D$8/100),2)</f>
        <v>3936.24</v>
      </c>
      <c r="I533" s="68" t="n">
        <f aca="false">ROUND('[2]Инфраструктурные платежи'!$D$11+'[2]Услуги по передаче 2014'!$F$6+'[2]Время горизонтально'!I32*(1+'[2]Инфраструктурные платежи'!$D$8/100),2)</f>
        <v>4235.22</v>
      </c>
      <c r="J533" s="68" t="n">
        <f aca="false">ROUND('[2]Инфраструктурные платежи'!$D$11+'[2]Услуги по передаче 2014'!$F$6+'[2]Время горизонтально'!J32*(1+'[2]Инфраструктурные платежи'!$D$8/100),2)</f>
        <v>4278.58</v>
      </c>
      <c r="K533" s="68" t="n">
        <f aca="false">ROUND('[2]Инфраструктурные платежи'!$D$11+'[2]Услуги по передаче 2014'!$F$6+'[2]Время горизонтально'!K32*(1+'[2]Инфраструктурные платежи'!$D$8/100),2)</f>
        <v>4285.12</v>
      </c>
      <c r="L533" s="68" t="n">
        <f aca="false">ROUND('[2]Инфраструктурные платежи'!$D$11+'[2]Услуги по передаче 2014'!$F$6+'[2]Время горизонтально'!L32*(1+'[2]Инфраструктурные платежи'!$D$8/100),2)</f>
        <v>4278.92</v>
      </c>
      <c r="M533" s="68" t="n">
        <f aca="false">ROUND('[2]Инфраструктурные платежи'!$D$11+'[2]Услуги по передаче 2014'!$F$6+'[2]Время горизонтально'!M32*(1+'[2]Инфраструктурные платежи'!$D$8/100),2)</f>
        <v>4301.38</v>
      </c>
      <c r="N533" s="68" t="n">
        <f aca="false">ROUND('[2]Инфраструктурные платежи'!$D$11+'[2]Услуги по передаче 2014'!$F$6+'[2]Время горизонтально'!N32*(1+'[2]Инфраструктурные платежи'!$D$8/100),2)</f>
        <v>4274.31</v>
      </c>
      <c r="O533" s="68" t="n">
        <f aca="false">ROUND('[2]Инфраструктурные платежи'!$D$11+'[2]Услуги по передаче 2014'!$F$6+'[2]Время горизонтально'!O32*(1+'[2]Инфраструктурные платежи'!$D$8/100),2)</f>
        <v>4269.7</v>
      </c>
      <c r="P533" s="68" t="n">
        <f aca="false">ROUND('[2]Инфраструктурные платежи'!$D$11+'[2]Услуги по передаче 2014'!$F$6+'[2]Время горизонтально'!P32*(1+'[2]Инфраструктурные платежи'!$D$8/100),2)</f>
        <v>4263.86</v>
      </c>
      <c r="Q533" s="68" t="n">
        <f aca="false">ROUND('[2]Инфраструктурные платежи'!$D$11+'[2]Услуги по передаче 2014'!$F$6+'[2]Время горизонтально'!Q32*(1+'[2]Инфраструктурные платежи'!$D$8/100),2)</f>
        <v>4260.37</v>
      </c>
      <c r="R533" s="68" t="n">
        <f aca="false">ROUND('[2]Инфраструктурные платежи'!$D$11+'[2]Услуги по передаче 2014'!$F$6+'[2]Время горизонтально'!R32*(1+'[2]Инфраструктурные платежи'!$D$8/100),2)</f>
        <v>4258.5</v>
      </c>
      <c r="S533" s="68" t="n">
        <f aca="false">ROUND('[2]Инфраструктурные платежи'!$D$11+'[2]Услуги по передаче 2014'!$F$6+'[2]Время горизонтально'!S32*(1+'[2]Инфраструктурные платежи'!$D$8/100),2)</f>
        <v>4260.62</v>
      </c>
      <c r="T533" s="68" t="n">
        <f aca="false">ROUND('[2]Инфраструктурные платежи'!$D$11+'[2]Услуги по передаче 2014'!$F$6+'[2]Время горизонтально'!T32*(1+'[2]Инфраструктурные платежи'!$D$8/100),2)</f>
        <v>4267.69</v>
      </c>
      <c r="U533" s="68" t="n">
        <f aca="false">ROUND('[2]Инфраструктурные платежи'!$D$11+'[2]Услуги по передаче 2014'!$F$6+'[2]Время горизонтально'!U32*(1+'[2]Инфраструктурные платежи'!$D$8/100),2)</f>
        <v>4302.58</v>
      </c>
      <c r="V533" s="68" t="n">
        <f aca="false">ROUND('[2]Инфраструктурные платежи'!$D$11+'[2]Услуги по передаче 2014'!$F$6+'[2]Время горизонтально'!V32*(1+'[2]Инфраструктурные платежи'!$D$8/100),2)</f>
        <v>4252.21</v>
      </c>
      <c r="W533" s="68" t="n">
        <f aca="false">ROUND('[2]Инфраструктурные платежи'!$D$11+'[2]Услуги по передаче 2014'!$F$6+'[2]Время горизонтально'!W32*(1+'[2]Инфраструктурные платежи'!$D$8/100),2)</f>
        <v>4240.17</v>
      </c>
      <c r="X533" s="68" t="n">
        <f aca="false">ROUND('[2]Инфраструктурные платежи'!$D$11+'[2]Услуги по передаче 2014'!$F$6+'[2]Время горизонтально'!X32*(1+'[2]Инфраструктурные платежи'!$D$8/100),2)</f>
        <v>4174.91</v>
      </c>
      <c r="Y533" s="68" t="n">
        <f aca="false">ROUND('[2]Инфраструктурные платежи'!$D$11+'[2]Услуги по передаче 2014'!$F$6+'[2]Время горизонтально'!Y32*(1+'[2]Инфраструктурные платежи'!$D$8/100),2)</f>
        <v>3930.25</v>
      </c>
      <c r="Z533" s="69"/>
    </row>
    <row r="534" customFormat="false" ht="12.75" hidden="false" customHeight="false" outlineLevel="0" collapsed="false">
      <c r="A534" s="67" t="n">
        <f aca="false">A499</f>
        <v>42819</v>
      </c>
      <c r="B534" s="68" t="n">
        <f aca="false">ROUND('[2]Инфраструктурные платежи'!$D$11+'[2]Услуги по передаче 2014'!$F$6+'[2]Время горизонтально'!B33*(1+'[2]Инфраструктурные платежи'!$D$8/100),2)</f>
        <v>3892.92</v>
      </c>
      <c r="C534" s="68" t="n">
        <f aca="false">ROUND('[2]Инфраструктурные платежи'!$D$11+'[2]Услуги по передаче 2014'!$F$6+'[2]Время горизонтально'!C33*(1+'[2]Инфраструктурные платежи'!$D$8/100),2)</f>
        <v>3798.86</v>
      </c>
      <c r="D534" s="68" t="n">
        <f aca="false">ROUND('[2]Инфраструктурные платежи'!$D$11+'[2]Услуги по передаче 2014'!$F$6+'[2]Время горизонтально'!D33*(1+'[2]Инфраструктурные платежи'!$D$8/100),2)</f>
        <v>3776.34</v>
      </c>
      <c r="E534" s="68" t="n">
        <f aca="false">ROUND('[2]Инфраструктурные платежи'!$D$11+'[2]Услуги по передаче 2014'!$F$6+'[2]Время горизонтально'!E33*(1+'[2]Инфраструктурные платежи'!$D$8/100),2)</f>
        <v>3784.59</v>
      </c>
      <c r="F534" s="68" t="n">
        <f aca="false">ROUND('[2]Инфраструктурные платежи'!$D$11+'[2]Услуги по передаче 2014'!$F$6+'[2]Время горизонтально'!F33*(1+'[2]Инфраструктурные платежи'!$D$8/100),2)</f>
        <v>3799.58</v>
      </c>
      <c r="G534" s="68" t="n">
        <f aca="false">ROUND('[2]Инфраструктурные платежи'!$D$11+'[2]Услуги по передаче 2014'!$F$6+'[2]Время горизонтально'!G33*(1+'[2]Инфраструктурные платежи'!$D$8/100),2)</f>
        <v>3780.86</v>
      </c>
      <c r="H534" s="68" t="n">
        <f aca="false">ROUND('[2]Инфраструктурные платежи'!$D$11+'[2]Услуги по передаче 2014'!$F$6+'[2]Время горизонтально'!H33*(1+'[2]Инфраструктурные платежи'!$D$8/100),2)</f>
        <v>3828.88</v>
      </c>
      <c r="I534" s="68" t="n">
        <f aca="false">ROUND('[2]Инфраструктурные платежи'!$D$11+'[2]Услуги по передаче 2014'!$F$6+'[2]Время горизонтально'!I33*(1+'[2]Инфраструктурные платежи'!$D$8/100),2)</f>
        <v>3959.86</v>
      </c>
      <c r="J534" s="68" t="n">
        <f aca="false">ROUND('[2]Инфраструктурные платежи'!$D$11+'[2]Услуги по передаче 2014'!$F$6+'[2]Время горизонтально'!J33*(1+'[2]Инфраструктурные платежи'!$D$8/100),2)</f>
        <v>4208.89</v>
      </c>
      <c r="K534" s="68" t="n">
        <f aca="false">ROUND('[2]Инфраструктурные платежи'!$D$11+'[2]Услуги по передаче 2014'!$F$6+'[2]Время горизонтально'!K33*(1+'[2]Инфраструктурные платежи'!$D$8/100),2)</f>
        <v>4218.45</v>
      </c>
      <c r="L534" s="68" t="n">
        <f aca="false">ROUND('[2]Инфраструктурные платежи'!$D$11+'[2]Услуги по передаче 2014'!$F$6+'[2]Время горизонтально'!L33*(1+'[2]Инфраструктурные платежи'!$D$8/100),2)</f>
        <v>4218.04</v>
      </c>
      <c r="M534" s="68" t="n">
        <f aca="false">ROUND('[2]Инфраструктурные платежи'!$D$11+'[2]Услуги по передаче 2014'!$F$6+'[2]Время горизонтально'!M33*(1+'[2]Инфраструктурные платежи'!$D$8/100),2)</f>
        <v>4216.55</v>
      </c>
      <c r="N534" s="68" t="n">
        <f aca="false">ROUND('[2]Инфраструктурные платежи'!$D$11+'[2]Услуги по передаче 2014'!$F$6+'[2]Время горизонтально'!N33*(1+'[2]Инфраструктурные платежи'!$D$8/100),2)</f>
        <v>4213.79</v>
      </c>
      <c r="O534" s="68" t="n">
        <f aca="false">ROUND('[2]Инфраструктурные платежи'!$D$11+'[2]Услуги по передаче 2014'!$F$6+'[2]Время горизонтально'!O33*(1+'[2]Инфраструктурные платежи'!$D$8/100),2)</f>
        <v>4210.33</v>
      </c>
      <c r="P534" s="68" t="n">
        <f aca="false">ROUND('[2]Инфраструктурные платежи'!$D$11+'[2]Услуги по передаче 2014'!$F$6+'[2]Время горизонтально'!P33*(1+'[2]Инфраструктурные платежи'!$D$8/100),2)</f>
        <v>4209.4</v>
      </c>
      <c r="Q534" s="68" t="n">
        <f aca="false">ROUND('[2]Инфраструктурные платежи'!$D$11+'[2]Услуги по передаче 2014'!$F$6+'[2]Время горизонтально'!Q33*(1+'[2]Инфраструктурные платежи'!$D$8/100),2)</f>
        <v>4197.59</v>
      </c>
      <c r="R534" s="68" t="n">
        <f aca="false">ROUND('[2]Инфраструктурные платежи'!$D$11+'[2]Услуги по передаче 2014'!$F$6+'[2]Время горизонтально'!R33*(1+'[2]Инфраструктурные платежи'!$D$8/100),2)</f>
        <v>4206.57</v>
      </c>
      <c r="S534" s="68" t="n">
        <f aca="false">ROUND('[2]Инфраструктурные платежи'!$D$11+'[2]Услуги по передаче 2014'!$F$6+'[2]Время горизонтально'!S33*(1+'[2]Инфраструктурные платежи'!$D$8/100),2)</f>
        <v>4205.34</v>
      </c>
      <c r="T534" s="68" t="n">
        <f aca="false">ROUND('[2]Инфраструктурные платежи'!$D$11+'[2]Услуги по передаче 2014'!$F$6+'[2]Время горизонтально'!T33*(1+'[2]Инфраструктурные платежи'!$D$8/100),2)</f>
        <v>4225.24</v>
      </c>
      <c r="U534" s="68" t="n">
        <f aca="false">ROUND('[2]Инфраструктурные платежи'!$D$11+'[2]Услуги по передаче 2014'!$F$6+'[2]Время горизонтально'!U33*(1+'[2]Инфраструктурные платежи'!$D$8/100),2)</f>
        <v>4268.1</v>
      </c>
      <c r="V534" s="68" t="n">
        <f aca="false">ROUND('[2]Инфраструктурные платежи'!$D$11+'[2]Услуги по передаче 2014'!$F$6+'[2]Время горизонтально'!V33*(1+'[2]Инфраструктурные платежи'!$D$8/100),2)</f>
        <v>4213.25</v>
      </c>
      <c r="W534" s="68" t="n">
        <f aca="false">ROUND('[2]Инфраструктурные платежи'!$D$11+'[2]Услуги по передаче 2014'!$F$6+'[2]Время горизонтально'!W33*(1+'[2]Инфраструктурные платежи'!$D$8/100),2)</f>
        <v>4202.18</v>
      </c>
      <c r="X534" s="68" t="n">
        <f aca="false">ROUND('[2]Инфраструктурные платежи'!$D$11+'[2]Услуги по передаче 2014'!$F$6+'[2]Время горизонтально'!X33*(1+'[2]Инфраструктурные платежи'!$D$8/100),2)</f>
        <v>4041.77</v>
      </c>
      <c r="Y534" s="68" t="n">
        <f aca="false">ROUND('[2]Инфраструктурные платежи'!$D$11+'[2]Услуги по передаче 2014'!$F$6+'[2]Время горизонтально'!Y33*(1+'[2]Инфраструктурные платежи'!$D$8/100),2)</f>
        <v>3895.98</v>
      </c>
      <c r="Z534" s="69"/>
    </row>
    <row r="535" customFormat="false" ht="12.75" hidden="false" customHeight="false" outlineLevel="0" collapsed="false">
      <c r="A535" s="67" t="n">
        <f aca="false">A500</f>
        <v>42820</v>
      </c>
      <c r="B535" s="68" t="n">
        <f aca="false">ROUND('[2]Инфраструктурные платежи'!$D$11+'[2]Услуги по передаче 2014'!$F$6+'[2]Время горизонтально'!B34*(1+'[2]Инфраструктурные платежи'!$D$8/100),2)</f>
        <v>3789.46</v>
      </c>
      <c r="C535" s="68" t="n">
        <f aca="false">ROUND('[2]Инфраструктурные платежи'!$D$11+'[2]Услуги по передаче 2014'!$F$6+'[2]Время горизонтально'!C34*(1+'[2]Инфраструктурные платежи'!$D$8/100),2)</f>
        <v>3694.31</v>
      </c>
      <c r="D535" s="68" t="n">
        <f aca="false">ROUND('[2]Инфраструктурные платежи'!$D$11+'[2]Услуги по передаче 2014'!$F$6+'[2]Время горизонтально'!D34*(1+'[2]Инфраструктурные платежи'!$D$8/100),2)</f>
        <v>3651.29</v>
      </c>
      <c r="E535" s="68" t="n">
        <f aca="false">ROUND('[2]Инфраструктурные платежи'!$D$11+'[2]Услуги по передаче 2014'!$F$6+'[2]Время горизонтально'!E34*(1+'[2]Инфраструктурные платежи'!$D$8/100),2)</f>
        <v>3629.74</v>
      </c>
      <c r="F535" s="68" t="n">
        <f aca="false">ROUND('[2]Инфраструктурные платежи'!$D$11+'[2]Услуги по передаче 2014'!$F$6+'[2]Время горизонтально'!F34*(1+'[2]Инфраструктурные платежи'!$D$8/100),2)</f>
        <v>3638.63</v>
      </c>
      <c r="G535" s="68" t="n">
        <f aca="false">ROUND('[2]Инфраструктурные платежи'!$D$11+'[2]Услуги по передаче 2014'!$F$6+'[2]Время горизонтально'!G34*(1+'[2]Инфраструктурные платежи'!$D$8/100),2)</f>
        <v>3669.89</v>
      </c>
      <c r="H535" s="68" t="n">
        <f aca="false">ROUND('[2]Инфраструктурные платежи'!$D$11+'[2]Услуги по передаче 2014'!$F$6+'[2]Время горизонтально'!H34*(1+'[2]Инфраструктурные платежи'!$D$8/100),2)</f>
        <v>3751.28</v>
      </c>
      <c r="I535" s="68" t="n">
        <f aca="false">ROUND('[2]Инфраструктурные платежи'!$D$11+'[2]Услуги по передаче 2014'!$F$6+'[2]Время горизонтально'!I34*(1+'[2]Инфраструктурные платежи'!$D$8/100),2)</f>
        <v>3750.64</v>
      </c>
      <c r="J535" s="68" t="n">
        <f aca="false">ROUND('[2]Инфраструктурные платежи'!$D$11+'[2]Услуги по передаче 2014'!$F$6+'[2]Время горизонтально'!J34*(1+'[2]Инфраструктурные платежи'!$D$8/100),2)</f>
        <v>3842.92</v>
      </c>
      <c r="K535" s="68" t="n">
        <f aca="false">ROUND('[2]Инфраструктурные платежи'!$D$11+'[2]Услуги по передаче 2014'!$F$6+'[2]Время горизонтально'!K34*(1+'[2]Инфраструктурные платежи'!$D$8/100),2)</f>
        <v>3959.29</v>
      </c>
      <c r="L535" s="68" t="n">
        <f aca="false">ROUND('[2]Инфраструктурные платежи'!$D$11+'[2]Услуги по передаче 2014'!$F$6+'[2]Время горизонтально'!L34*(1+'[2]Инфраструктурные платежи'!$D$8/100),2)</f>
        <v>4061.34</v>
      </c>
      <c r="M535" s="68" t="n">
        <f aca="false">ROUND('[2]Инфраструктурные платежи'!$D$11+'[2]Услуги по передаче 2014'!$F$6+'[2]Время горизонтально'!M34*(1+'[2]Инфраструктурные платежи'!$D$8/100),2)</f>
        <v>4059</v>
      </c>
      <c r="N535" s="68" t="n">
        <f aca="false">ROUND('[2]Инфраструктурные платежи'!$D$11+'[2]Услуги по передаче 2014'!$F$6+'[2]Время горизонтально'!N34*(1+'[2]Инфраструктурные платежи'!$D$8/100),2)</f>
        <v>4058.91</v>
      </c>
      <c r="O535" s="68" t="n">
        <f aca="false">ROUND('[2]Инфраструктурные платежи'!$D$11+'[2]Услуги по передаче 2014'!$F$6+'[2]Время горизонтально'!O34*(1+'[2]Инфраструктурные платежи'!$D$8/100),2)</f>
        <v>4057.05</v>
      </c>
      <c r="P535" s="68" t="n">
        <f aca="false">ROUND('[2]Инфраструктурные платежи'!$D$11+'[2]Услуги по передаче 2014'!$F$6+'[2]Время горизонтально'!P34*(1+'[2]Инфраструктурные платежи'!$D$8/100),2)</f>
        <v>4049.64</v>
      </c>
      <c r="Q535" s="68" t="n">
        <f aca="false">ROUND('[2]Инфраструктурные платежи'!$D$11+'[2]Услуги по передаче 2014'!$F$6+'[2]Время горизонтально'!Q34*(1+'[2]Инфраструктурные платежи'!$D$8/100),2)</f>
        <v>3932.88</v>
      </c>
      <c r="R535" s="68" t="n">
        <f aca="false">ROUND('[2]Инфраструктурные платежи'!$D$11+'[2]Услуги по передаче 2014'!$F$6+'[2]Время горизонтально'!R34*(1+'[2]Инфраструктурные платежи'!$D$8/100),2)</f>
        <v>3950.81</v>
      </c>
      <c r="S535" s="68" t="n">
        <f aca="false">ROUND('[2]Инфраструктурные платежи'!$D$11+'[2]Услуги по передаче 2014'!$F$6+'[2]Время горизонтально'!S34*(1+'[2]Инфраструктурные платежи'!$D$8/100),2)</f>
        <v>3961.19</v>
      </c>
      <c r="T535" s="68" t="n">
        <f aca="false">ROUND('[2]Инфраструктурные платежи'!$D$11+'[2]Услуги по передаче 2014'!$F$6+'[2]Время горизонтально'!T34*(1+'[2]Инфраструктурные платежи'!$D$8/100),2)</f>
        <v>4073.25</v>
      </c>
      <c r="U535" s="68" t="n">
        <f aca="false">ROUND('[2]Инфраструктурные платежи'!$D$11+'[2]Услуги по передаче 2014'!$F$6+'[2]Время горизонтально'!U34*(1+'[2]Инфраструктурные платежи'!$D$8/100),2)</f>
        <v>4187.89</v>
      </c>
      <c r="V535" s="68" t="n">
        <f aca="false">ROUND('[2]Инфраструктурные платежи'!$D$11+'[2]Услуги по передаче 2014'!$F$6+'[2]Время горизонтально'!V34*(1+'[2]Инфраструктурные платежи'!$D$8/100),2)</f>
        <v>4117.19</v>
      </c>
      <c r="W535" s="68" t="n">
        <f aca="false">ROUND('[2]Инфраструктурные платежи'!$D$11+'[2]Услуги по передаче 2014'!$F$6+'[2]Время горизонтально'!W34*(1+'[2]Инфраструктурные платежи'!$D$8/100),2)</f>
        <v>4052.95</v>
      </c>
      <c r="X535" s="68" t="n">
        <f aca="false">ROUND('[2]Инфраструктурные платежи'!$D$11+'[2]Услуги по передаче 2014'!$F$6+'[2]Время горизонтально'!X34*(1+'[2]Инфраструктурные платежи'!$D$8/100),2)</f>
        <v>3898.37</v>
      </c>
      <c r="Y535" s="68" t="n">
        <f aca="false">ROUND('[2]Инфраструктурные платежи'!$D$11+'[2]Услуги по передаче 2014'!$F$6+'[2]Время горизонтально'!Y34*(1+'[2]Инфраструктурные платежи'!$D$8/100),2)</f>
        <v>3832.5</v>
      </c>
      <c r="Z535" s="69"/>
    </row>
    <row r="536" customFormat="false" ht="12.75" hidden="false" customHeight="false" outlineLevel="0" collapsed="false">
      <c r="A536" s="67" t="n">
        <f aca="false">A501</f>
        <v>42821</v>
      </c>
      <c r="B536" s="68" t="n">
        <f aca="false">ROUND('[2]Инфраструктурные платежи'!$D$11+'[2]Услуги по передаче 2014'!$F$6+'[2]Время горизонтально'!B35*(1+'[2]Инфраструктурные платежи'!$D$8/100),2)</f>
        <v>3765.51</v>
      </c>
      <c r="C536" s="68" t="n">
        <f aca="false">ROUND('[2]Инфраструктурные платежи'!$D$11+'[2]Услуги по передаче 2014'!$F$6+'[2]Время горизонтально'!C35*(1+'[2]Инфраструктурные платежи'!$D$8/100),2)</f>
        <v>3669.91</v>
      </c>
      <c r="D536" s="68" t="n">
        <f aca="false">ROUND('[2]Инфраструктурные платежи'!$D$11+'[2]Услуги по передаче 2014'!$F$6+'[2]Время горизонтально'!D35*(1+'[2]Инфраструктурные платежи'!$D$8/100),2)</f>
        <v>3653.36</v>
      </c>
      <c r="E536" s="68" t="n">
        <f aca="false">ROUND('[2]Инфраструктурные платежи'!$D$11+'[2]Услуги по передаче 2014'!$F$6+'[2]Время горизонтально'!E35*(1+'[2]Инфраструктурные платежи'!$D$8/100),2)</f>
        <v>3653.28</v>
      </c>
      <c r="F536" s="68" t="n">
        <f aca="false">ROUND('[2]Инфраструктурные платежи'!$D$11+'[2]Услуги по передаче 2014'!$F$6+'[2]Время горизонтально'!F35*(1+'[2]Инфраструктурные платежи'!$D$8/100),2)</f>
        <v>3704.69</v>
      </c>
      <c r="G536" s="68" t="n">
        <f aca="false">ROUND('[2]Инфраструктурные платежи'!$D$11+'[2]Услуги по передаче 2014'!$F$6+'[2]Время горизонтально'!G35*(1+'[2]Инфраструктурные платежи'!$D$8/100),2)</f>
        <v>3814.77</v>
      </c>
      <c r="H536" s="68" t="n">
        <f aca="false">ROUND('[2]Инфраструктурные платежи'!$D$11+'[2]Услуги по передаче 2014'!$F$6+'[2]Время горизонтально'!H35*(1+'[2]Инфраструктурные платежи'!$D$8/100),2)</f>
        <v>3892.62</v>
      </c>
      <c r="I536" s="68" t="n">
        <f aca="false">ROUND('[2]Инфраструктурные платежи'!$D$11+'[2]Услуги по передаче 2014'!$F$6+'[2]Время горизонтально'!I35*(1+'[2]Инфраструктурные платежи'!$D$8/100),2)</f>
        <v>4003.52</v>
      </c>
      <c r="J536" s="68" t="n">
        <f aca="false">ROUND('[2]Инфраструктурные платежи'!$D$11+'[2]Услуги по передаче 2014'!$F$6+'[2]Время горизонтально'!J35*(1+'[2]Инфраструктурные платежи'!$D$8/100),2)</f>
        <v>4160.66</v>
      </c>
      <c r="K536" s="68" t="n">
        <f aca="false">ROUND('[2]Инфраструктурные платежи'!$D$11+'[2]Услуги по передаче 2014'!$F$6+'[2]Время горизонтально'!K35*(1+'[2]Инфраструктурные платежи'!$D$8/100),2)</f>
        <v>4243.68</v>
      </c>
      <c r="L536" s="68" t="n">
        <f aca="false">ROUND('[2]Инфраструктурные платежи'!$D$11+'[2]Услуги по передаче 2014'!$F$6+'[2]Время горизонтально'!L35*(1+'[2]Инфраструктурные платежи'!$D$8/100),2)</f>
        <v>4248.39</v>
      </c>
      <c r="M536" s="68" t="n">
        <f aca="false">ROUND('[2]Инфраструктурные платежи'!$D$11+'[2]Услуги по передаче 2014'!$F$6+'[2]Время горизонтально'!M35*(1+'[2]Инфраструктурные платежи'!$D$8/100),2)</f>
        <v>4241.95</v>
      </c>
      <c r="N536" s="68" t="n">
        <f aca="false">ROUND('[2]Инфраструктурные платежи'!$D$11+'[2]Услуги по передаче 2014'!$F$6+'[2]Время горизонтально'!N35*(1+'[2]Инфраструктурные платежи'!$D$8/100),2)</f>
        <v>4182.45</v>
      </c>
      <c r="O536" s="68" t="n">
        <f aca="false">ROUND('[2]Инфраструктурные платежи'!$D$11+'[2]Услуги по передаче 2014'!$F$6+'[2]Время горизонтально'!O35*(1+'[2]Инфраструктурные платежи'!$D$8/100),2)</f>
        <v>4180.23</v>
      </c>
      <c r="P536" s="68" t="n">
        <f aca="false">ROUND('[2]Инфраструктурные платежи'!$D$11+'[2]Услуги по передаче 2014'!$F$6+'[2]Время горизонтально'!P35*(1+'[2]Инфраструктурные платежи'!$D$8/100),2)</f>
        <v>4171.94</v>
      </c>
      <c r="Q536" s="68" t="n">
        <f aca="false">ROUND('[2]Инфраструктурные платежи'!$D$11+'[2]Услуги по передаче 2014'!$F$6+'[2]Время горизонтально'!Q35*(1+'[2]Инфраструктурные платежи'!$D$8/100),2)</f>
        <v>4159.34</v>
      </c>
      <c r="R536" s="68" t="n">
        <f aca="false">ROUND('[2]Инфраструктурные платежи'!$D$11+'[2]Услуги по передаче 2014'!$F$6+'[2]Время горизонтально'!R35*(1+'[2]Инфраструктурные платежи'!$D$8/100),2)</f>
        <v>4153.6</v>
      </c>
      <c r="S536" s="68" t="n">
        <f aca="false">ROUND('[2]Инфраструктурные платежи'!$D$11+'[2]Услуги по передаче 2014'!$F$6+'[2]Время горизонтально'!S35*(1+'[2]Инфраструктурные платежи'!$D$8/100),2)</f>
        <v>4160.68</v>
      </c>
      <c r="T536" s="68" t="n">
        <f aca="false">ROUND('[2]Инфраструктурные платежи'!$D$11+'[2]Услуги по передаче 2014'!$F$6+'[2]Время горизонтально'!T35*(1+'[2]Инфраструктурные платежи'!$D$8/100),2)</f>
        <v>4178.83</v>
      </c>
      <c r="U536" s="68" t="n">
        <f aca="false">ROUND('[2]Инфраструктурные платежи'!$D$11+'[2]Услуги по передаче 2014'!$F$6+'[2]Время горизонтально'!U35*(1+'[2]Инфраструктурные платежи'!$D$8/100),2)</f>
        <v>4236.6</v>
      </c>
      <c r="V536" s="68" t="n">
        <f aca="false">ROUND('[2]Инфраструктурные платежи'!$D$11+'[2]Услуги по передаче 2014'!$F$6+'[2]Время горизонтально'!V35*(1+'[2]Инфраструктурные платежи'!$D$8/100),2)</f>
        <v>4154.3</v>
      </c>
      <c r="W536" s="68" t="n">
        <f aca="false">ROUND('[2]Инфраструктурные платежи'!$D$11+'[2]Услуги по передаче 2014'!$F$6+'[2]Время горизонтально'!W35*(1+'[2]Инфраструктурные платежи'!$D$8/100),2)</f>
        <v>4120.53</v>
      </c>
      <c r="X536" s="68" t="n">
        <f aca="false">ROUND('[2]Инфраструктурные платежи'!$D$11+'[2]Услуги по передаче 2014'!$F$6+'[2]Время горизонтально'!X35*(1+'[2]Инфраструктурные платежи'!$D$8/100),2)</f>
        <v>3876.33</v>
      </c>
      <c r="Y536" s="68" t="n">
        <f aca="false">ROUND('[2]Инфраструктурные платежи'!$D$11+'[2]Услуги по передаче 2014'!$F$6+'[2]Время горизонтально'!Y35*(1+'[2]Инфраструктурные платежи'!$D$8/100),2)</f>
        <v>3809.62</v>
      </c>
      <c r="Z536" s="69"/>
    </row>
    <row r="537" customFormat="false" ht="12.75" hidden="false" customHeight="false" outlineLevel="0" collapsed="false">
      <c r="A537" s="67" t="n">
        <f aca="false">A502</f>
        <v>42822</v>
      </c>
      <c r="B537" s="68" t="n">
        <f aca="false">ROUND('[2]Инфраструктурные платежи'!$D$11+'[2]Услуги по передаче 2014'!$F$6+'[2]Время горизонтально'!B36*(1+'[2]Инфраструктурные платежи'!$D$8/100),2)</f>
        <v>3786.81</v>
      </c>
      <c r="C537" s="68" t="n">
        <f aca="false">ROUND('[2]Инфраструктурные платежи'!$D$11+'[2]Услуги по передаче 2014'!$F$6+'[2]Время горизонтально'!C36*(1+'[2]Инфраструктурные платежи'!$D$8/100),2)</f>
        <v>3743.88</v>
      </c>
      <c r="D537" s="68" t="n">
        <f aca="false">ROUND('[2]Инфраструктурные платежи'!$D$11+'[2]Услуги по передаче 2014'!$F$6+'[2]Время горизонтально'!D36*(1+'[2]Инфраструктурные платежи'!$D$8/100),2)</f>
        <v>3710.52</v>
      </c>
      <c r="E537" s="68" t="n">
        <f aca="false">ROUND('[2]Инфраструктурные платежи'!$D$11+'[2]Услуги по передаче 2014'!$F$6+'[2]Время горизонтально'!E36*(1+'[2]Инфраструктурные платежи'!$D$8/100),2)</f>
        <v>3703.35</v>
      </c>
      <c r="F537" s="68" t="n">
        <f aca="false">ROUND('[2]Инфраструктурные платежи'!$D$11+'[2]Услуги по передаче 2014'!$F$6+'[2]Время горизонтально'!F36*(1+'[2]Инфраструктурные платежи'!$D$8/100),2)</f>
        <v>3746.81</v>
      </c>
      <c r="G537" s="68" t="n">
        <f aca="false">ROUND('[2]Инфраструктурные платежи'!$D$11+'[2]Услуги по передаче 2014'!$F$6+'[2]Время горизонтально'!G36*(1+'[2]Инфраструктурные платежи'!$D$8/100),2)</f>
        <v>3819.69</v>
      </c>
      <c r="H537" s="68" t="n">
        <f aca="false">ROUND('[2]Инфраструктурные платежи'!$D$11+'[2]Услуги по передаче 2014'!$F$6+'[2]Время горизонтально'!H36*(1+'[2]Инфраструктурные платежи'!$D$8/100),2)</f>
        <v>3869.22</v>
      </c>
      <c r="I537" s="68" t="n">
        <f aca="false">ROUND('[2]Инфраструктурные платежи'!$D$11+'[2]Услуги по передаче 2014'!$F$6+'[2]Время горизонтально'!I36*(1+'[2]Инфраструктурные платежи'!$D$8/100),2)</f>
        <v>3913.89</v>
      </c>
      <c r="J537" s="68" t="n">
        <f aca="false">ROUND('[2]Инфраструктурные платежи'!$D$11+'[2]Услуги по передаче 2014'!$F$6+'[2]Время горизонтально'!J36*(1+'[2]Инфраструктурные платежи'!$D$8/100),2)</f>
        <v>4113.77</v>
      </c>
      <c r="K537" s="68" t="n">
        <f aca="false">ROUND('[2]Инфраструктурные платежи'!$D$11+'[2]Услуги по передаче 2014'!$F$6+'[2]Время горизонтально'!K36*(1+'[2]Инфраструктурные платежи'!$D$8/100),2)</f>
        <v>4180.58</v>
      </c>
      <c r="L537" s="68" t="n">
        <f aca="false">ROUND('[2]Инфраструктурные платежи'!$D$11+'[2]Услуги по передаче 2014'!$F$6+'[2]Время горизонтально'!L36*(1+'[2]Инфраструктурные платежи'!$D$8/100),2)</f>
        <v>4163.8</v>
      </c>
      <c r="M537" s="68" t="n">
        <f aca="false">ROUND('[2]Инфраструктурные платежи'!$D$11+'[2]Услуги по передаче 2014'!$F$6+'[2]Время горизонтально'!M36*(1+'[2]Инфраструктурные платежи'!$D$8/100),2)</f>
        <v>4156.63</v>
      </c>
      <c r="N537" s="68" t="n">
        <f aca="false">ROUND('[2]Инфраструктурные платежи'!$D$11+'[2]Услуги по передаче 2014'!$F$6+'[2]Время горизонтально'!N36*(1+'[2]Инфраструктурные платежи'!$D$8/100),2)</f>
        <v>4149.76</v>
      </c>
      <c r="O537" s="68" t="n">
        <f aca="false">ROUND('[2]Инфраструктурные платежи'!$D$11+'[2]Услуги по передаче 2014'!$F$6+'[2]Время горизонтально'!O36*(1+'[2]Инфраструктурные платежи'!$D$8/100),2)</f>
        <v>4150.68</v>
      </c>
      <c r="P537" s="68" t="n">
        <f aca="false">ROUND('[2]Инфраструктурные платежи'!$D$11+'[2]Услуги по передаче 2014'!$F$6+'[2]Время горизонтально'!P36*(1+'[2]Инфраструктурные платежи'!$D$8/100),2)</f>
        <v>4141.96</v>
      </c>
      <c r="Q537" s="68" t="n">
        <f aca="false">ROUND('[2]Инфраструктурные платежи'!$D$11+'[2]Услуги по передаче 2014'!$F$6+'[2]Время горизонтально'!Q36*(1+'[2]Инфраструктурные платежи'!$D$8/100),2)</f>
        <v>4135.16</v>
      </c>
      <c r="R537" s="68" t="n">
        <f aca="false">ROUND('[2]Инфраструктурные платежи'!$D$11+'[2]Услуги по передаче 2014'!$F$6+'[2]Время горизонтально'!R36*(1+'[2]Инфраструктурные платежи'!$D$8/100),2)</f>
        <v>4133.78</v>
      </c>
      <c r="S537" s="68" t="n">
        <f aca="false">ROUND('[2]Инфраструктурные платежи'!$D$11+'[2]Услуги по передаче 2014'!$F$6+'[2]Время горизонтально'!S36*(1+'[2]Инфраструктурные платежи'!$D$8/100),2)</f>
        <v>4124.64</v>
      </c>
      <c r="T537" s="68" t="n">
        <f aca="false">ROUND('[2]Инфраструктурные платежи'!$D$11+'[2]Услуги по передаче 2014'!$F$6+'[2]Время горизонтально'!T36*(1+'[2]Инфраструктурные платежи'!$D$8/100),2)</f>
        <v>4173.59</v>
      </c>
      <c r="U537" s="68" t="n">
        <f aca="false">ROUND('[2]Инфраструктурные платежи'!$D$11+'[2]Услуги по передаче 2014'!$F$6+'[2]Время горизонтально'!U36*(1+'[2]Инфраструктурные платежи'!$D$8/100),2)</f>
        <v>4247.8</v>
      </c>
      <c r="V537" s="68" t="n">
        <f aca="false">ROUND('[2]Инфраструктурные платежи'!$D$11+'[2]Услуги по передаче 2014'!$F$6+'[2]Время горизонтально'!V36*(1+'[2]Инфраструктурные платежи'!$D$8/100),2)</f>
        <v>4140.96</v>
      </c>
      <c r="W537" s="68" t="n">
        <f aca="false">ROUND('[2]Инфраструктурные платежи'!$D$11+'[2]Услуги по передаче 2014'!$F$6+'[2]Время горизонтально'!W36*(1+'[2]Инфраструктурные платежи'!$D$8/100),2)</f>
        <v>4099.18</v>
      </c>
      <c r="X537" s="68" t="n">
        <f aca="false">ROUND('[2]Инфраструктурные платежи'!$D$11+'[2]Услуги по передаче 2014'!$F$6+'[2]Время горизонтально'!X36*(1+'[2]Инфраструктурные платежи'!$D$8/100),2)</f>
        <v>3854.53</v>
      </c>
      <c r="Y537" s="68" t="n">
        <f aca="false">ROUND('[2]Инфраструктурные платежи'!$D$11+'[2]Услуги по передаче 2014'!$F$6+'[2]Время горизонтально'!Y36*(1+'[2]Инфраструктурные платежи'!$D$8/100),2)</f>
        <v>3817.45</v>
      </c>
      <c r="Z537" s="69"/>
    </row>
    <row r="538" customFormat="false" ht="12.75" hidden="false" customHeight="false" outlineLevel="0" collapsed="false">
      <c r="A538" s="67" t="n">
        <f aca="false">A503</f>
        <v>42823</v>
      </c>
      <c r="B538" s="68" t="n">
        <f aca="false">ROUND('[2]Инфраструктурные платежи'!$D$11+'[2]Услуги по передаче 2014'!$F$6+'[2]Время горизонтально'!B37*(1+'[2]Инфраструктурные платежи'!$D$8/100),2)</f>
        <v>3732.92</v>
      </c>
      <c r="C538" s="68" t="n">
        <f aca="false">ROUND('[2]Инфраструктурные платежи'!$D$11+'[2]Услуги по передаче 2014'!$F$6+'[2]Время горизонтально'!C37*(1+'[2]Инфраструктурные платежи'!$D$8/100),2)</f>
        <v>3694.93</v>
      </c>
      <c r="D538" s="68" t="n">
        <f aca="false">ROUND('[2]Инфраструктурные платежи'!$D$11+'[2]Услуги по передаче 2014'!$F$6+'[2]Время горизонтально'!D37*(1+'[2]Инфраструктурные платежи'!$D$8/100),2)</f>
        <v>3668.67</v>
      </c>
      <c r="E538" s="68" t="n">
        <f aca="false">ROUND('[2]Инфраструктурные платежи'!$D$11+'[2]Услуги по передаче 2014'!$F$6+'[2]Время горизонтально'!E37*(1+'[2]Инфраструктурные платежи'!$D$8/100),2)</f>
        <v>3671.68</v>
      </c>
      <c r="F538" s="68" t="n">
        <f aca="false">ROUND('[2]Инфраструктурные платежи'!$D$11+'[2]Услуги по передаче 2014'!$F$6+'[2]Время горизонтально'!F37*(1+'[2]Инфраструктурные платежи'!$D$8/100),2)</f>
        <v>3711.25</v>
      </c>
      <c r="G538" s="68" t="n">
        <f aca="false">ROUND('[2]Инфраструктурные платежи'!$D$11+'[2]Услуги по передаче 2014'!$F$6+'[2]Время горизонтально'!G37*(1+'[2]Инфраструктурные платежи'!$D$8/100),2)</f>
        <v>3747.95</v>
      </c>
      <c r="H538" s="68" t="n">
        <f aca="false">ROUND('[2]Инфраструктурные платежи'!$D$11+'[2]Услуги по передаче 2014'!$F$6+'[2]Время горизонтально'!H37*(1+'[2]Инфраструктурные платежи'!$D$8/100),2)</f>
        <v>3813.03</v>
      </c>
      <c r="I538" s="68" t="n">
        <f aca="false">ROUND('[2]Инфраструктурные платежи'!$D$11+'[2]Услуги по передаче 2014'!$F$6+'[2]Время горизонтально'!I37*(1+'[2]Инфраструктурные платежи'!$D$8/100),2)</f>
        <v>3906.72</v>
      </c>
      <c r="J538" s="68" t="n">
        <f aca="false">ROUND('[2]Инфраструктурные платежи'!$D$11+'[2]Услуги по передаче 2014'!$F$6+'[2]Время горизонтально'!J37*(1+'[2]Инфраструктурные платежи'!$D$8/100),2)</f>
        <v>4053.93</v>
      </c>
      <c r="K538" s="68" t="n">
        <f aca="false">ROUND('[2]Инфраструктурные платежи'!$D$11+'[2]Услуги по передаче 2014'!$F$6+'[2]Время горизонтально'!K37*(1+'[2]Инфраструктурные платежи'!$D$8/100),2)</f>
        <v>4179.78</v>
      </c>
      <c r="L538" s="68" t="n">
        <f aca="false">ROUND('[2]Инфраструктурные платежи'!$D$11+'[2]Услуги по передаче 2014'!$F$6+'[2]Время горизонтально'!L37*(1+'[2]Инфраструктурные платежи'!$D$8/100),2)</f>
        <v>4152.06</v>
      </c>
      <c r="M538" s="68" t="n">
        <f aca="false">ROUND('[2]Инфраструктурные платежи'!$D$11+'[2]Услуги по передаче 2014'!$F$6+'[2]Время горизонтально'!M37*(1+'[2]Инфраструктурные платежи'!$D$8/100),2)</f>
        <v>4138.12</v>
      </c>
      <c r="N538" s="68" t="n">
        <f aca="false">ROUND('[2]Инфраструктурные платежи'!$D$11+'[2]Услуги по передаче 2014'!$F$6+'[2]Время горизонтально'!N37*(1+'[2]Инфраструктурные платежи'!$D$8/100),2)</f>
        <v>4122.92</v>
      </c>
      <c r="O538" s="68" t="n">
        <f aca="false">ROUND('[2]Инфраструктурные платежи'!$D$11+'[2]Услуги по передаче 2014'!$F$6+'[2]Время горизонтально'!O37*(1+'[2]Инфраструктурные платежи'!$D$8/100),2)</f>
        <v>4116.78</v>
      </c>
      <c r="P538" s="68" t="n">
        <f aca="false">ROUND('[2]Инфраструктурные платежи'!$D$11+'[2]Услуги по передаче 2014'!$F$6+'[2]Время горизонтально'!P37*(1+'[2]Инфраструктурные платежи'!$D$8/100),2)</f>
        <v>4111.69</v>
      </c>
      <c r="Q538" s="68" t="n">
        <f aca="false">ROUND('[2]Инфраструктурные платежи'!$D$11+'[2]Услуги по передаче 2014'!$F$6+'[2]Время горизонтально'!Q37*(1+'[2]Инфраструктурные платежи'!$D$8/100),2)</f>
        <v>4092.12</v>
      </c>
      <c r="R538" s="68" t="n">
        <f aca="false">ROUND('[2]Инфраструктурные платежи'!$D$11+'[2]Услуги по передаче 2014'!$F$6+'[2]Время горизонтально'!R37*(1+'[2]Инфраструктурные платежи'!$D$8/100),2)</f>
        <v>4030.5</v>
      </c>
      <c r="S538" s="68" t="n">
        <f aca="false">ROUND('[2]Инфраструктурные платежи'!$D$11+'[2]Услуги по передаче 2014'!$F$6+'[2]Время горизонтально'!S37*(1+'[2]Инфраструктурные платежи'!$D$8/100),2)</f>
        <v>4023.81</v>
      </c>
      <c r="T538" s="68" t="n">
        <f aca="false">ROUND('[2]Инфраструктурные платежи'!$D$11+'[2]Услуги по передаче 2014'!$F$6+'[2]Время горизонтально'!T37*(1+'[2]Инфраструктурные платежи'!$D$8/100),2)</f>
        <v>4011.51</v>
      </c>
      <c r="U538" s="68" t="n">
        <f aca="false">ROUND('[2]Инфраструктурные платежи'!$D$11+'[2]Услуги по передаче 2014'!$F$6+'[2]Время горизонтально'!U37*(1+'[2]Инфраструктурные платежи'!$D$8/100),2)</f>
        <v>4148.41</v>
      </c>
      <c r="V538" s="68" t="n">
        <f aca="false">ROUND('[2]Инфраструктурные платежи'!$D$11+'[2]Услуги по передаче 2014'!$F$6+'[2]Время горизонтально'!V37*(1+'[2]Инфраструктурные платежи'!$D$8/100),2)</f>
        <v>4054.12</v>
      </c>
      <c r="W538" s="68" t="n">
        <f aca="false">ROUND('[2]Инфраструктурные платежи'!$D$11+'[2]Услуги по передаче 2014'!$F$6+'[2]Время горизонтально'!W37*(1+'[2]Инфраструктурные платежи'!$D$8/100),2)</f>
        <v>3994.83</v>
      </c>
      <c r="X538" s="68" t="n">
        <f aca="false">ROUND('[2]Инфраструктурные платежи'!$D$11+'[2]Услуги по передаче 2014'!$F$6+'[2]Время горизонтально'!X37*(1+'[2]Инфраструктурные платежи'!$D$8/100),2)</f>
        <v>3841.71</v>
      </c>
      <c r="Y538" s="68" t="n">
        <f aca="false">ROUND('[2]Инфраструктурные платежи'!$D$11+'[2]Услуги по передаче 2014'!$F$6+'[2]Время горизонтально'!Y37*(1+'[2]Инфраструктурные платежи'!$D$8/100),2)</f>
        <v>3745.1</v>
      </c>
      <c r="Z538" s="69"/>
    </row>
    <row r="539" customFormat="false" ht="12.75" hidden="false" customHeight="false" outlineLevel="0" collapsed="false">
      <c r="A539" s="67" t="n">
        <f aca="false">A504</f>
        <v>42824</v>
      </c>
      <c r="B539" s="68" t="n">
        <f aca="false">ROUND('[2]Инфраструктурные платежи'!$D$11+'[2]Услуги по передаче 2014'!$F$6+'[2]Время горизонтально'!B38*(1+'[2]Инфраструктурные платежи'!$D$8/100),2)</f>
        <v>3768.64</v>
      </c>
      <c r="C539" s="68" t="n">
        <f aca="false">ROUND('[2]Инфраструктурные платежи'!$D$11+'[2]Услуги по передаче 2014'!$F$6+'[2]Время горизонтально'!C38*(1+'[2]Инфраструктурные платежи'!$D$8/100),2)</f>
        <v>3684.45</v>
      </c>
      <c r="D539" s="68" t="n">
        <f aca="false">ROUND('[2]Инфраструктурные платежи'!$D$11+'[2]Услуги по передаче 2014'!$F$6+'[2]Время горизонтально'!D38*(1+'[2]Инфраструктурные платежи'!$D$8/100),2)</f>
        <v>3657.96</v>
      </c>
      <c r="E539" s="68" t="n">
        <f aca="false">ROUND('[2]Инфраструктурные платежи'!$D$11+'[2]Услуги по передаче 2014'!$F$6+'[2]Время горизонтально'!E38*(1+'[2]Инфраструктурные платежи'!$D$8/100),2)</f>
        <v>3661.7</v>
      </c>
      <c r="F539" s="68" t="n">
        <f aca="false">ROUND('[2]Инфраструктурные платежи'!$D$11+'[2]Услуги по передаче 2014'!$F$6+'[2]Время горизонтально'!F38*(1+'[2]Инфраструктурные платежи'!$D$8/100),2)</f>
        <v>3713.62</v>
      </c>
      <c r="G539" s="68" t="n">
        <f aca="false">ROUND('[2]Инфраструктурные платежи'!$D$11+'[2]Услуги по передаче 2014'!$F$6+'[2]Время горизонтально'!G38*(1+'[2]Инфраструктурные платежи'!$D$8/100),2)</f>
        <v>3818.39</v>
      </c>
      <c r="H539" s="68" t="n">
        <f aca="false">ROUND('[2]Инфраструктурные платежи'!$D$11+'[2]Услуги по передаче 2014'!$F$6+'[2]Время горизонтально'!H38*(1+'[2]Инфраструктурные платежи'!$D$8/100),2)</f>
        <v>3882.86</v>
      </c>
      <c r="I539" s="68" t="n">
        <f aca="false">ROUND('[2]Инфраструктурные платежи'!$D$11+'[2]Услуги по передаче 2014'!$F$6+'[2]Время горизонтально'!I38*(1+'[2]Инфраструктурные платежи'!$D$8/100),2)</f>
        <v>3945.24</v>
      </c>
      <c r="J539" s="68" t="n">
        <f aca="false">ROUND('[2]Инфраструктурные платежи'!$D$11+'[2]Услуги по передаче 2014'!$F$6+'[2]Время горизонтально'!J38*(1+'[2]Инфраструктурные платежи'!$D$8/100),2)</f>
        <v>3970.09</v>
      </c>
      <c r="K539" s="68" t="n">
        <f aca="false">ROUND('[2]Инфраструктурные платежи'!$D$11+'[2]Услуги по передаче 2014'!$F$6+'[2]Время горизонтально'!K38*(1+'[2]Инфраструктурные платежи'!$D$8/100),2)</f>
        <v>4135.91</v>
      </c>
      <c r="L539" s="68" t="n">
        <f aca="false">ROUND('[2]Инфраструктурные платежи'!$D$11+'[2]Услуги по передаче 2014'!$F$6+'[2]Время горизонтально'!L38*(1+'[2]Инфраструктурные платежи'!$D$8/100),2)</f>
        <v>4119.63</v>
      </c>
      <c r="M539" s="68" t="n">
        <f aca="false">ROUND('[2]Инфраструктурные платежи'!$D$11+'[2]Услуги по передаче 2014'!$F$6+'[2]Время горизонтально'!M38*(1+'[2]Инфраструктурные платежи'!$D$8/100),2)</f>
        <v>4123.81</v>
      </c>
      <c r="N539" s="68" t="n">
        <f aca="false">ROUND('[2]Инфраструктурные платежи'!$D$11+'[2]Услуги по передаче 2014'!$F$6+'[2]Время горизонтально'!N38*(1+'[2]Инфраструктурные платежи'!$D$8/100),2)</f>
        <v>4016.43</v>
      </c>
      <c r="O539" s="68" t="n">
        <f aca="false">ROUND('[2]Инфраструктурные платежи'!$D$11+'[2]Услуги по передаче 2014'!$F$6+'[2]Время горизонтально'!O38*(1+'[2]Инфраструктурные платежи'!$D$8/100),2)</f>
        <v>4101.7</v>
      </c>
      <c r="P539" s="68" t="n">
        <f aca="false">ROUND('[2]Инфраструктурные платежи'!$D$11+'[2]Услуги по передаче 2014'!$F$6+'[2]Время горизонтально'!P38*(1+'[2]Инфраструктурные платежи'!$D$8/100),2)</f>
        <v>4027.4</v>
      </c>
      <c r="Q539" s="68" t="n">
        <f aca="false">ROUND('[2]Инфраструктурные платежи'!$D$11+'[2]Услуги по передаче 2014'!$F$6+'[2]Время горизонтально'!Q38*(1+'[2]Инфраструктурные платежи'!$D$8/100),2)</f>
        <v>3958.13</v>
      </c>
      <c r="R539" s="68" t="n">
        <f aca="false">ROUND('[2]Инфраструктурные платежи'!$D$11+'[2]Услуги по передаче 2014'!$F$6+'[2]Время горизонтально'!R38*(1+'[2]Инфраструктурные платежи'!$D$8/100),2)</f>
        <v>3947.89</v>
      </c>
      <c r="S539" s="68" t="n">
        <f aca="false">ROUND('[2]Инфраструктурные платежи'!$D$11+'[2]Услуги по передаче 2014'!$F$6+'[2]Время горизонтально'!S38*(1+'[2]Инфраструктурные платежи'!$D$8/100),2)</f>
        <v>3951.61</v>
      </c>
      <c r="T539" s="68" t="n">
        <f aca="false">ROUND('[2]Инфраструктурные платежи'!$D$11+'[2]Услуги по передаче 2014'!$F$6+'[2]Время горизонтально'!T38*(1+'[2]Инфраструктурные платежи'!$D$8/100),2)</f>
        <v>3939.86</v>
      </c>
      <c r="U539" s="68" t="n">
        <f aca="false">ROUND('[2]Инфраструктурные платежи'!$D$11+'[2]Услуги по передаче 2014'!$F$6+'[2]Время горизонтально'!U38*(1+'[2]Инфраструктурные платежи'!$D$8/100),2)</f>
        <v>4032.68</v>
      </c>
      <c r="V539" s="68" t="n">
        <f aca="false">ROUND('[2]Инфраструктурные платежи'!$D$11+'[2]Услуги по передаче 2014'!$F$6+'[2]Время горизонтально'!V38*(1+'[2]Инфраструктурные платежи'!$D$8/100),2)</f>
        <v>3971.05</v>
      </c>
      <c r="W539" s="68" t="n">
        <f aca="false">ROUND('[2]Инфраструктурные платежи'!$D$11+'[2]Услуги по передаче 2014'!$F$6+'[2]Время горизонтально'!W38*(1+'[2]Инфраструктурные платежи'!$D$8/100),2)</f>
        <v>3935.22</v>
      </c>
      <c r="X539" s="68" t="n">
        <f aca="false">ROUND('[2]Инфраструктурные платежи'!$D$11+'[2]Услуги по передаче 2014'!$F$6+'[2]Время горизонтально'!X38*(1+'[2]Инфраструктурные платежи'!$D$8/100),2)</f>
        <v>3878.45</v>
      </c>
      <c r="Y539" s="68" t="n">
        <f aca="false">ROUND('[2]Инфраструктурные платежи'!$D$11+'[2]Услуги по передаче 2014'!$F$6+'[2]Время горизонтально'!Y38*(1+'[2]Инфраструктурные платежи'!$D$8/100),2)</f>
        <v>3857.01</v>
      </c>
      <c r="Z539" s="69"/>
    </row>
    <row r="540" customFormat="false" ht="12.75" hidden="false" customHeight="false" outlineLevel="0" collapsed="false">
      <c r="A540" s="67" t="n">
        <f aca="false">A505</f>
        <v>42825</v>
      </c>
      <c r="B540" s="68" t="n">
        <f aca="false">ROUND('[2]Инфраструктурные платежи'!$D$11+'[2]Услуги по передаче 2014'!$F$6+'[2]Время горизонтально'!B39*(1+'[2]Инфраструктурные платежи'!$D$8/100),2)</f>
        <v>3754.53</v>
      </c>
      <c r="C540" s="68" t="n">
        <f aca="false">ROUND('[2]Инфраструктурные платежи'!$D$11+'[2]Услуги по передаче 2014'!$F$6+'[2]Время горизонтально'!C39*(1+'[2]Инфраструктурные платежи'!$D$8/100),2)</f>
        <v>3662.97</v>
      </c>
      <c r="D540" s="68" t="n">
        <f aca="false">ROUND('[2]Инфраструктурные платежи'!$D$11+'[2]Услуги по передаче 2014'!$F$6+'[2]Время горизонтально'!D39*(1+'[2]Инфраструктурные платежи'!$D$8/100),2)</f>
        <v>3637.14</v>
      </c>
      <c r="E540" s="68" t="n">
        <f aca="false">ROUND('[2]Инфраструктурные платежи'!$D$11+'[2]Услуги по передаче 2014'!$F$6+'[2]Время горизонтально'!E39*(1+'[2]Инфраструктурные платежи'!$D$8/100),2)</f>
        <v>3625</v>
      </c>
      <c r="F540" s="68" t="n">
        <f aca="false">ROUND('[2]Инфраструктурные платежи'!$D$11+'[2]Услуги по передаче 2014'!$F$6+'[2]Время горизонтально'!F39*(1+'[2]Инфраструктурные платежи'!$D$8/100),2)</f>
        <v>3673.71</v>
      </c>
      <c r="G540" s="68" t="n">
        <f aca="false">ROUND('[2]Инфраструктурные платежи'!$D$11+'[2]Услуги по передаче 2014'!$F$6+'[2]Время горизонтально'!G39*(1+'[2]Инфраструктурные платежи'!$D$8/100),2)</f>
        <v>3768.85</v>
      </c>
      <c r="H540" s="68" t="n">
        <f aca="false">ROUND('[2]Инфраструктурные платежи'!$D$11+'[2]Услуги по передаче 2014'!$F$6+'[2]Время горизонтально'!H39*(1+'[2]Инфраструктурные платежи'!$D$8/100),2)</f>
        <v>3871.71</v>
      </c>
      <c r="I540" s="68" t="n">
        <f aca="false">ROUND('[2]Инфраструктурные платежи'!$D$11+'[2]Услуги по передаче 2014'!$F$6+'[2]Время горизонтально'!I39*(1+'[2]Инфраструктурные платежи'!$D$8/100),2)</f>
        <v>3916.81</v>
      </c>
      <c r="J540" s="68" t="n">
        <f aca="false">ROUND('[2]Инфраструктурные платежи'!$D$11+'[2]Услуги по передаче 2014'!$F$6+'[2]Время горизонтально'!J39*(1+'[2]Инфраструктурные платежи'!$D$8/100),2)</f>
        <v>3977.97</v>
      </c>
      <c r="K540" s="68" t="n">
        <f aca="false">ROUND('[2]Инфраструктурные платежи'!$D$11+'[2]Услуги по передаче 2014'!$F$6+'[2]Время горизонтально'!K39*(1+'[2]Инфраструктурные платежи'!$D$8/100),2)</f>
        <v>4046.68</v>
      </c>
      <c r="L540" s="68" t="n">
        <f aca="false">ROUND('[2]Инфраструктурные платежи'!$D$11+'[2]Услуги по передаче 2014'!$F$6+'[2]Время горизонтально'!L39*(1+'[2]Инфраструктурные платежи'!$D$8/100),2)</f>
        <v>4032.48</v>
      </c>
      <c r="M540" s="68" t="n">
        <f aca="false">ROUND('[2]Инфраструктурные платежи'!$D$11+'[2]Услуги по передаче 2014'!$F$6+'[2]Время горизонтально'!M39*(1+'[2]Инфраструктурные платежи'!$D$8/100),2)</f>
        <v>4026.79</v>
      </c>
      <c r="N540" s="68" t="n">
        <f aca="false">ROUND('[2]Инфраструктурные платежи'!$D$11+'[2]Услуги по передаче 2014'!$F$6+'[2]Время горизонтально'!N39*(1+'[2]Инфраструктурные платежи'!$D$8/100),2)</f>
        <v>3980.57</v>
      </c>
      <c r="O540" s="68" t="n">
        <f aca="false">ROUND('[2]Инфраструктурные платежи'!$D$11+'[2]Услуги по передаче 2014'!$F$6+'[2]Время горизонтально'!O39*(1+'[2]Инфраструктурные платежи'!$D$8/100),2)</f>
        <v>4021.82</v>
      </c>
      <c r="P540" s="68" t="n">
        <f aca="false">ROUND('[2]Инфраструктурные платежи'!$D$11+'[2]Услуги по передаче 2014'!$F$6+'[2]Время горизонтально'!P39*(1+'[2]Инфраструктурные платежи'!$D$8/100),2)</f>
        <v>4003.48</v>
      </c>
      <c r="Q540" s="68" t="n">
        <f aca="false">ROUND('[2]Инфраструктурные платежи'!$D$11+'[2]Услуги по передаче 2014'!$F$6+'[2]Время горизонтально'!Q39*(1+'[2]Инфраструктурные платежи'!$D$8/100),2)</f>
        <v>3952.8</v>
      </c>
      <c r="R540" s="68" t="n">
        <f aca="false">ROUND('[2]Инфраструктурные платежи'!$D$11+'[2]Услуги по передаче 2014'!$F$6+'[2]Время горизонтально'!R39*(1+'[2]Инфраструктурные платежи'!$D$8/100),2)</f>
        <v>3939.62</v>
      </c>
      <c r="S540" s="68" t="n">
        <f aca="false">ROUND('[2]Инфраструктурные платежи'!$D$11+'[2]Услуги по передаче 2014'!$F$6+'[2]Время горизонтально'!S39*(1+'[2]Инфраструктурные платежи'!$D$8/100),2)</f>
        <v>3924.08</v>
      </c>
      <c r="T540" s="68" t="n">
        <f aca="false">ROUND('[2]Инфраструктурные платежи'!$D$11+'[2]Услуги по передаче 2014'!$F$6+'[2]Время горизонтально'!T39*(1+'[2]Инфраструктурные платежи'!$D$8/100),2)</f>
        <v>3929.95</v>
      </c>
      <c r="U540" s="68" t="n">
        <f aca="false">ROUND('[2]Инфраструктурные платежи'!$D$11+'[2]Услуги по передаче 2014'!$F$6+'[2]Время горизонтально'!U39*(1+'[2]Инфраструктурные платежи'!$D$8/100),2)</f>
        <v>4024.32</v>
      </c>
      <c r="V540" s="68" t="n">
        <f aca="false">ROUND('[2]Инфраструктурные платежи'!$D$11+'[2]Услуги по передаче 2014'!$F$6+'[2]Время горизонтально'!V39*(1+'[2]Инфраструктурные платежи'!$D$8/100),2)</f>
        <v>3997.7</v>
      </c>
      <c r="W540" s="68" t="n">
        <f aca="false">ROUND('[2]Инфраструктурные платежи'!$D$11+'[2]Услуги по передаче 2014'!$F$6+'[2]Время горизонтально'!W39*(1+'[2]Инфраструктурные платежи'!$D$8/100),2)</f>
        <v>3930.58</v>
      </c>
      <c r="X540" s="68" t="n">
        <f aca="false">ROUND('[2]Инфраструктурные платежи'!$D$11+'[2]Услуги по передаче 2014'!$F$6+'[2]Время горизонтально'!X39*(1+'[2]Инфраструктурные платежи'!$D$8/100),2)</f>
        <v>3887.7</v>
      </c>
      <c r="Y540" s="68" t="n">
        <f aca="false">ROUND('[2]Инфраструктурные платежи'!$D$11+'[2]Услуги по передаче 2014'!$F$6+'[2]Время горизонтально'!Y39*(1+'[2]Инфраструктурные платежи'!$D$8/100),2)</f>
        <v>3868.43</v>
      </c>
      <c r="Z540" s="69"/>
    </row>
    <row r="542" customFormat="false" ht="15.75" hidden="false" customHeight="false" outlineLevel="0" collapsed="false">
      <c r="A542" s="61" t="s">
        <v>64</v>
      </c>
      <c r="B542" s="62" t="s">
        <v>93</v>
      </c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P542" s="62"/>
      <c r="Q542" s="62"/>
      <c r="R542" s="62"/>
      <c r="S542" s="62"/>
      <c r="T542" s="62"/>
      <c r="U542" s="62"/>
      <c r="V542" s="62"/>
      <c r="W542" s="62"/>
      <c r="X542" s="62"/>
      <c r="Y542" s="62"/>
      <c r="Z542" s="63"/>
    </row>
    <row r="543" customFormat="false" ht="15.75" hidden="false" customHeight="false" outlineLevel="0" collapsed="false">
      <c r="A543" s="64" t="s">
        <v>66</v>
      </c>
      <c r="B543" s="65" t="s">
        <v>67</v>
      </c>
      <c r="C543" s="65" t="s">
        <v>68</v>
      </c>
      <c r="D543" s="65" t="s">
        <v>69</v>
      </c>
      <c r="E543" s="65" t="s">
        <v>70</v>
      </c>
      <c r="F543" s="65" t="s">
        <v>71</v>
      </c>
      <c r="G543" s="65" t="s">
        <v>72</v>
      </c>
      <c r="H543" s="65" t="s">
        <v>73</v>
      </c>
      <c r="I543" s="65" t="s">
        <v>74</v>
      </c>
      <c r="J543" s="65" t="s">
        <v>75</v>
      </c>
      <c r="K543" s="65" t="s">
        <v>76</v>
      </c>
      <c r="L543" s="65" t="s">
        <v>77</v>
      </c>
      <c r="M543" s="65" t="s">
        <v>78</v>
      </c>
      <c r="N543" s="65" t="s">
        <v>79</v>
      </c>
      <c r="O543" s="65" t="s">
        <v>80</v>
      </c>
      <c r="P543" s="65" t="s">
        <v>81</v>
      </c>
      <c r="Q543" s="65" t="s">
        <v>82</v>
      </c>
      <c r="R543" s="65" t="s">
        <v>83</v>
      </c>
      <c r="S543" s="65" t="s">
        <v>84</v>
      </c>
      <c r="T543" s="65" t="s">
        <v>85</v>
      </c>
      <c r="U543" s="65" t="s">
        <v>86</v>
      </c>
      <c r="V543" s="65" t="s">
        <v>87</v>
      </c>
      <c r="W543" s="65" t="s">
        <v>88</v>
      </c>
      <c r="X543" s="65" t="s">
        <v>89</v>
      </c>
      <c r="Y543" s="65" t="s">
        <v>90</v>
      </c>
      <c r="Z543" s="66"/>
    </row>
    <row r="544" customFormat="false" ht="12.75" hidden="false" customHeight="false" outlineLevel="0" collapsed="false">
      <c r="A544" s="67" t="n">
        <f aca="false">A510</f>
        <v>42795</v>
      </c>
      <c r="B544" s="68" t="n">
        <f aca="false">ROUND('[2]Инфраструктурные платежи'!$D$11+'[2]Услуги по передаче 2014'!$G$6+'[2]Время горизонтально'!B9*(1+'[2]Инфраструктурные платежи'!$D$8/100),2)</f>
        <v>4199.37</v>
      </c>
      <c r="C544" s="68" t="n">
        <f aca="false">ROUND('[2]Инфраструктурные платежи'!$D$11+'[2]Услуги по передаче 2014'!$G$6+'[2]Время горизонтально'!C9*(1+'[2]Инфраструктурные платежи'!$D$8/100),2)</f>
        <v>4136.11</v>
      </c>
      <c r="D544" s="68" t="n">
        <f aca="false">ROUND('[2]Инфраструктурные платежи'!$D$11+'[2]Услуги по передаче 2014'!$G$6+'[2]Время горизонтально'!D9*(1+'[2]Инфраструктурные платежи'!$D$8/100),2)</f>
        <v>4134.95</v>
      </c>
      <c r="E544" s="68" t="n">
        <f aca="false">ROUND('[2]Инфраструктурные платежи'!$D$11+'[2]Услуги по передаче 2014'!$G$6+'[2]Время горизонтально'!E9*(1+'[2]Инфраструктурные платежи'!$D$8/100),2)</f>
        <v>4130.34</v>
      </c>
      <c r="F544" s="68" t="n">
        <f aca="false">ROUND('[2]Инфраструктурные платежи'!$D$11+'[2]Услуги по передаче 2014'!$G$6+'[2]Время горизонтально'!F9*(1+'[2]Инфраструктурные платежи'!$D$8/100),2)</f>
        <v>4149.74</v>
      </c>
      <c r="G544" s="68" t="n">
        <f aca="false">ROUND('[2]Инфраструктурные платежи'!$D$11+'[2]Услуги по передаче 2014'!$G$6+'[2]Время горизонтально'!G9*(1+'[2]Инфраструктурные платежи'!$D$8/100),2)</f>
        <v>4245.47</v>
      </c>
      <c r="H544" s="68" t="n">
        <f aca="false">ROUND('[2]Инфраструктурные платежи'!$D$11+'[2]Услуги по передаче 2014'!$G$6+'[2]Время горизонтально'!H9*(1+'[2]Инфраструктурные платежи'!$D$8/100),2)</f>
        <v>4298.46</v>
      </c>
      <c r="I544" s="68" t="n">
        <f aca="false">ROUND('[2]Инфраструктурные платежи'!$D$11+'[2]Услуги по передаче 2014'!$G$6+'[2]Время горизонтально'!I9*(1+'[2]Инфраструктурные платежи'!$D$8/100),2)</f>
        <v>4518.36</v>
      </c>
      <c r="J544" s="68" t="n">
        <f aca="false">ROUND('[2]Инфраструктурные платежи'!$D$11+'[2]Услуги по передаче 2014'!$G$6+'[2]Время горизонтально'!J9*(1+'[2]Инфраструктурные платежи'!$D$8/100),2)</f>
        <v>4549.14</v>
      </c>
      <c r="K544" s="68" t="n">
        <f aca="false">ROUND('[2]Инфраструктурные платежи'!$D$11+'[2]Услуги по передаче 2014'!$G$6+'[2]Время горизонтально'!K9*(1+'[2]Инфраструктурные платежи'!$D$8/100),2)</f>
        <v>4568.2</v>
      </c>
      <c r="L544" s="68" t="n">
        <f aca="false">ROUND('[2]Инфраструктурные платежи'!$D$11+'[2]Услуги по передаче 2014'!$G$6+'[2]Время горизонтально'!L9*(1+'[2]Инфраструктурные платежи'!$D$8/100),2)</f>
        <v>4588.87</v>
      </c>
      <c r="M544" s="68" t="n">
        <f aca="false">ROUND('[2]Инфраструктурные платежи'!$D$11+'[2]Услуги по передаче 2014'!$G$6+'[2]Время горизонтально'!M9*(1+'[2]Инфраструктурные платежи'!$D$8/100),2)</f>
        <v>4600.82</v>
      </c>
      <c r="N544" s="68" t="n">
        <f aca="false">ROUND('[2]Инфраструктурные платежи'!$D$11+'[2]Услуги по передаче 2014'!$G$6+'[2]Время горизонтально'!N9*(1+'[2]Инфраструктурные платежи'!$D$8/100),2)</f>
        <v>4559.2</v>
      </c>
      <c r="O544" s="68" t="n">
        <f aca="false">ROUND('[2]Инфраструктурные платежи'!$D$11+'[2]Услуги по передаче 2014'!$G$6+'[2]Время горизонтально'!O9*(1+'[2]Инфраструктурные платежи'!$D$8/100),2)</f>
        <v>4554</v>
      </c>
      <c r="P544" s="68" t="n">
        <f aca="false">ROUND('[2]Инфраструктурные платежи'!$D$11+'[2]Услуги по передаче 2014'!$G$6+'[2]Время горизонтально'!P9*(1+'[2]Инфраструктурные платежи'!$D$8/100),2)</f>
        <v>4540.23</v>
      </c>
      <c r="Q544" s="68" t="n">
        <f aca="false">ROUND('[2]Инфраструктурные платежи'!$D$11+'[2]Услуги по передаче 2014'!$G$6+'[2]Время горизонтально'!Q9*(1+'[2]Инфраструктурные платежи'!$D$8/100),2)</f>
        <v>4532.61</v>
      </c>
      <c r="R544" s="68" t="n">
        <f aca="false">ROUND('[2]Инфраструктурные платежи'!$D$11+'[2]Услуги по передаче 2014'!$G$6+'[2]Время горизонтально'!R9*(1+'[2]Инфраструктурные платежи'!$D$8/100),2)</f>
        <v>4539.75</v>
      </c>
      <c r="S544" s="68" t="n">
        <f aca="false">ROUND('[2]Инфраструктурные платежи'!$D$11+'[2]Услуги по передаче 2014'!$G$6+'[2]Время горизонтально'!S9*(1+'[2]Инфраструктурные платежи'!$D$8/100),2)</f>
        <v>4539.48</v>
      </c>
      <c r="T544" s="68" t="n">
        <f aca="false">ROUND('[2]Инфраструктурные платежи'!$D$11+'[2]Услуги по передаче 2014'!$G$6+'[2]Время горизонтально'!T9*(1+'[2]Инфраструктурные платежи'!$D$8/100),2)</f>
        <v>4586.34</v>
      </c>
      <c r="U544" s="68" t="n">
        <f aca="false">ROUND('[2]Инфраструктурные платежи'!$D$11+'[2]Услуги по передаче 2014'!$G$6+'[2]Время горизонтально'!U9*(1+'[2]Инфраструктурные платежи'!$D$8/100),2)</f>
        <v>4570.1</v>
      </c>
      <c r="V544" s="68" t="n">
        <f aca="false">ROUND('[2]Инфраструктурные платежи'!$D$11+'[2]Услуги по передаче 2014'!$G$6+'[2]Время горизонтально'!V9*(1+'[2]Инфраструктурные платежи'!$D$8/100),2)</f>
        <v>4567.25</v>
      </c>
      <c r="W544" s="68" t="n">
        <f aca="false">ROUND('[2]Инфраструктурные платежи'!$D$11+'[2]Услуги по передаче 2014'!$G$6+'[2]Время горизонтально'!W9*(1+'[2]Инфраструктурные платежи'!$D$8/100),2)</f>
        <v>4501.39</v>
      </c>
      <c r="X544" s="68" t="n">
        <f aca="false">ROUND('[2]Инфраструктурные платежи'!$D$11+'[2]Услуги по передаче 2014'!$G$6+'[2]Время горизонтально'!X9*(1+'[2]Инфраструктурные платежи'!$D$8/100),2)</f>
        <v>4310.93</v>
      </c>
      <c r="Y544" s="68" t="n">
        <f aca="false">ROUND('[2]Инфраструктурные платежи'!$D$11+'[2]Услуги по передаче 2014'!$G$6+'[2]Время горизонтально'!Y9*(1+'[2]Инфраструктурные платежи'!$D$8/100),2)</f>
        <v>4253.49</v>
      </c>
      <c r="Z544" s="69"/>
    </row>
    <row r="545" customFormat="false" ht="12.75" hidden="false" customHeight="false" outlineLevel="0" collapsed="false">
      <c r="A545" s="67" t="n">
        <f aca="false">A511</f>
        <v>42796</v>
      </c>
      <c r="B545" s="68" t="n">
        <f aca="false">ROUND('[2]Инфраструктурные платежи'!$D$11+'[2]Услуги по передаче 2014'!$G$6+'[2]Время горизонтально'!B10*(1+'[2]Инфраструктурные платежи'!$D$8/100),2)</f>
        <v>4254.76</v>
      </c>
      <c r="C545" s="68" t="n">
        <f aca="false">ROUND('[2]Инфраструктурные платежи'!$D$11+'[2]Услуги по передаче 2014'!$G$6+'[2]Время горизонтально'!C10*(1+'[2]Инфраструктурные платежи'!$D$8/100),2)</f>
        <v>4189.75</v>
      </c>
      <c r="D545" s="68" t="n">
        <f aca="false">ROUND('[2]Инфраструктурные платежи'!$D$11+'[2]Услуги по передаче 2014'!$G$6+'[2]Время горизонтально'!D10*(1+'[2]Инфраструктурные платежи'!$D$8/100),2)</f>
        <v>4158.93</v>
      </c>
      <c r="E545" s="68" t="n">
        <f aca="false">ROUND('[2]Инфраструктурные платежи'!$D$11+'[2]Услуги по передаче 2014'!$G$6+'[2]Время горизонтально'!E10*(1+'[2]Инфраструктурные платежи'!$D$8/100),2)</f>
        <v>4151.1</v>
      </c>
      <c r="F545" s="68" t="n">
        <f aca="false">ROUND('[2]Инфраструктурные платежи'!$D$11+'[2]Услуги по передаче 2014'!$G$6+'[2]Время горизонтально'!F10*(1+'[2]Инфраструктурные платежи'!$D$8/100),2)</f>
        <v>4187.78</v>
      </c>
      <c r="G545" s="68" t="n">
        <f aca="false">ROUND('[2]Инфраструктурные платежи'!$D$11+'[2]Услуги по передаче 2014'!$G$6+'[2]Время горизонтально'!G10*(1+'[2]Инфраструктурные платежи'!$D$8/100),2)</f>
        <v>4267.97</v>
      </c>
      <c r="H545" s="68" t="n">
        <f aca="false">ROUND('[2]Инфраструктурные платежи'!$D$11+'[2]Услуги по передаче 2014'!$G$6+'[2]Время горизонтально'!H10*(1+'[2]Инфраструктурные платежи'!$D$8/100),2)</f>
        <v>4325.57</v>
      </c>
      <c r="I545" s="68" t="n">
        <f aca="false">ROUND('[2]Инфраструктурные платежи'!$D$11+'[2]Услуги по передаче 2014'!$G$6+'[2]Время горизонтально'!I10*(1+'[2]Инфраструктурные платежи'!$D$8/100),2)</f>
        <v>4556.34</v>
      </c>
      <c r="J545" s="68" t="n">
        <f aca="false">ROUND('[2]Инфраструктурные платежи'!$D$11+'[2]Услуги по передаче 2014'!$G$6+'[2]Время горизонтально'!J10*(1+'[2]Инфраструктурные платежи'!$D$8/100),2)</f>
        <v>4628.59</v>
      </c>
      <c r="K545" s="68" t="n">
        <f aca="false">ROUND('[2]Инфраструктурные платежи'!$D$11+'[2]Услуги по передаче 2014'!$G$6+'[2]Время горизонтально'!K10*(1+'[2]Инфраструктурные платежи'!$D$8/100),2)</f>
        <v>4641.57</v>
      </c>
      <c r="L545" s="68" t="n">
        <f aca="false">ROUND('[2]Инфраструктурные платежи'!$D$11+'[2]Услуги по передаче 2014'!$G$6+'[2]Время горизонтально'!L10*(1+'[2]Инфраструктурные платежи'!$D$8/100),2)</f>
        <v>4651.85</v>
      </c>
      <c r="M545" s="68" t="n">
        <f aca="false">ROUND('[2]Инфраструктурные платежи'!$D$11+'[2]Услуги по передаче 2014'!$G$6+'[2]Время горизонтально'!M10*(1+'[2]Инфраструктурные платежи'!$D$8/100),2)</f>
        <v>4673.72</v>
      </c>
      <c r="N545" s="68" t="n">
        <f aca="false">ROUND('[2]Инфраструктурные платежи'!$D$11+'[2]Услуги по передаче 2014'!$G$6+'[2]Время горизонтально'!N10*(1+'[2]Инфраструктурные платежи'!$D$8/100),2)</f>
        <v>4650.95</v>
      </c>
      <c r="O545" s="68" t="n">
        <f aca="false">ROUND('[2]Инфраструктурные платежи'!$D$11+'[2]Услуги по передаче 2014'!$G$6+'[2]Время горизонтально'!O10*(1+'[2]Инфраструктурные платежи'!$D$8/100),2)</f>
        <v>4648.11</v>
      </c>
      <c r="P545" s="68" t="n">
        <f aca="false">ROUND('[2]Инфраструктурные платежи'!$D$11+'[2]Услуги по передаче 2014'!$G$6+'[2]Время горизонтально'!P10*(1+'[2]Инфраструктурные платежи'!$D$8/100),2)</f>
        <v>4621.83</v>
      </c>
      <c r="Q545" s="68" t="n">
        <f aca="false">ROUND('[2]Инфраструктурные платежи'!$D$11+'[2]Услуги по передаче 2014'!$G$6+'[2]Время горизонтально'!Q10*(1+'[2]Инфраструктурные платежи'!$D$8/100),2)</f>
        <v>4615.14</v>
      </c>
      <c r="R545" s="68" t="n">
        <f aca="false">ROUND('[2]Инфраструктурные платежи'!$D$11+'[2]Услуги по передаче 2014'!$G$6+'[2]Время горизонтально'!R10*(1+'[2]Инфраструктурные платежи'!$D$8/100),2)</f>
        <v>4615.46</v>
      </c>
      <c r="S545" s="68" t="n">
        <f aca="false">ROUND('[2]Инфраструктурные платежи'!$D$11+'[2]Услуги по передаче 2014'!$G$6+'[2]Время горизонтально'!S10*(1+'[2]Инфраструктурные платежи'!$D$8/100),2)</f>
        <v>4610.13</v>
      </c>
      <c r="T545" s="68" t="n">
        <f aca="false">ROUND('[2]Инфраструктурные платежи'!$D$11+'[2]Услуги по передаче 2014'!$G$6+'[2]Время горизонтально'!T10*(1+'[2]Инфраструктурные платежи'!$D$8/100),2)</f>
        <v>4654.46</v>
      </c>
      <c r="U545" s="68" t="n">
        <f aca="false">ROUND('[2]Инфраструктурные платежи'!$D$11+'[2]Услуги по передаче 2014'!$G$6+'[2]Время горизонтально'!U10*(1+'[2]Инфраструктурные платежи'!$D$8/100),2)</f>
        <v>4649.68</v>
      </c>
      <c r="V545" s="68" t="n">
        <f aca="false">ROUND('[2]Инфраструктурные платежи'!$D$11+'[2]Услуги по передаче 2014'!$G$6+'[2]Время горизонтально'!V10*(1+'[2]Инфраструктурные платежи'!$D$8/100),2)</f>
        <v>4662.71</v>
      </c>
      <c r="W545" s="68" t="n">
        <f aca="false">ROUND('[2]Инфраструктурные платежи'!$D$11+'[2]Услуги по передаче 2014'!$G$6+'[2]Время горизонтально'!W10*(1+'[2]Инфраструктурные платежи'!$D$8/100),2)</f>
        <v>4724.5</v>
      </c>
      <c r="X545" s="68" t="n">
        <f aca="false">ROUND('[2]Инфраструктурные платежи'!$D$11+'[2]Услуги по передаче 2014'!$G$6+'[2]Время горизонтально'!X10*(1+'[2]Инфраструктурные платежи'!$D$8/100),2)</f>
        <v>4597.86</v>
      </c>
      <c r="Y545" s="68" t="n">
        <f aca="false">ROUND('[2]Инфраструктурные платежи'!$D$11+'[2]Услуги по передаче 2014'!$G$6+'[2]Время горизонтально'!Y10*(1+'[2]Инфраструктурные платежи'!$D$8/100),2)</f>
        <v>4495.25</v>
      </c>
      <c r="Z545" s="69"/>
    </row>
    <row r="546" customFormat="false" ht="12.75" hidden="false" customHeight="false" outlineLevel="0" collapsed="false">
      <c r="A546" s="67" t="n">
        <f aca="false">A512</f>
        <v>42797</v>
      </c>
      <c r="B546" s="68" t="n">
        <f aca="false">ROUND('[2]Инфраструктурные платежи'!$D$11+'[2]Услуги по передаче 2014'!$G$6+'[2]Время горизонтально'!B11*(1+'[2]Инфраструктурные платежи'!$D$8/100),2)</f>
        <v>4414.65</v>
      </c>
      <c r="C546" s="68" t="n">
        <f aca="false">ROUND('[2]Инфраструктурные платежи'!$D$11+'[2]Услуги по передаче 2014'!$G$6+'[2]Время горизонтально'!C11*(1+'[2]Инфраструктурные платежи'!$D$8/100),2)</f>
        <v>4385.13</v>
      </c>
      <c r="D546" s="68" t="n">
        <f aca="false">ROUND('[2]Инфраструктурные платежи'!$D$11+'[2]Услуги по передаче 2014'!$G$6+'[2]Время горизонтально'!D11*(1+'[2]Инфраструктурные платежи'!$D$8/100),2)</f>
        <v>4196.48</v>
      </c>
      <c r="E546" s="68" t="n">
        <f aca="false">ROUND('[2]Инфраструктурные платежи'!$D$11+'[2]Услуги по передаче 2014'!$G$6+'[2]Время горизонтально'!E11*(1+'[2]Инфраструктурные платежи'!$D$8/100),2)</f>
        <v>4206.74</v>
      </c>
      <c r="F546" s="68" t="n">
        <f aca="false">ROUND('[2]Инфраструктурные платежи'!$D$11+'[2]Услуги по передаче 2014'!$G$6+'[2]Время горизонтально'!F11*(1+'[2]Инфраструктурные платежи'!$D$8/100),2)</f>
        <v>4230.83</v>
      </c>
      <c r="G546" s="68" t="n">
        <f aca="false">ROUND('[2]Инфраструктурные платежи'!$D$11+'[2]Услуги по передаче 2014'!$G$6+'[2]Время горизонтально'!G11*(1+'[2]Инфраструктурные платежи'!$D$8/100),2)</f>
        <v>4365.98</v>
      </c>
      <c r="H546" s="68" t="n">
        <f aca="false">ROUND('[2]Инфраструктурные платежи'!$D$11+'[2]Услуги по передаче 2014'!$G$6+'[2]Время горизонтально'!H11*(1+'[2]Инфраструктурные платежи'!$D$8/100),2)</f>
        <v>4458.81</v>
      </c>
      <c r="I546" s="68" t="n">
        <f aca="false">ROUND('[2]Инфраструктурные платежи'!$D$11+'[2]Услуги по передаче 2014'!$G$6+'[2]Время горизонтально'!I11*(1+'[2]Инфраструктурные платежи'!$D$8/100),2)</f>
        <v>4556.43</v>
      </c>
      <c r="J546" s="68" t="n">
        <f aca="false">ROUND('[2]Инфраструктурные платежи'!$D$11+'[2]Услуги по передаче 2014'!$G$6+'[2]Время горизонтально'!J11*(1+'[2]Инфраструктурные платежи'!$D$8/100),2)</f>
        <v>4629.42</v>
      </c>
      <c r="K546" s="68" t="n">
        <f aca="false">ROUND('[2]Инфраструктурные платежи'!$D$11+'[2]Услуги по передаче 2014'!$G$6+'[2]Время горизонтально'!K11*(1+'[2]Инфраструктурные платежи'!$D$8/100),2)</f>
        <v>4647.44</v>
      </c>
      <c r="L546" s="68" t="n">
        <f aca="false">ROUND('[2]Инфраструктурные платежи'!$D$11+'[2]Услуги по передаче 2014'!$G$6+'[2]Время горизонтально'!L11*(1+'[2]Инфраструктурные платежи'!$D$8/100),2)</f>
        <v>4648.42</v>
      </c>
      <c r="M546" s="68" t="n">
        <f aca="false">ROUND('[2]Инфраструктурные платежи'!$D$11+'[2]Услуги по передаче 2014'!$G$6+'[2]Время горизонтально'!M11*(1+'[2]Инфраструктурные платежи'!$D$8/100),2)</f>
        <v>4661.13</v>
      </c>
      <c r="N546" s="68" t="n">
        <f aca="false">ROUND('[2]Инфраструктурные платежи'!$D$11+'[2]Услуги по передаче 2014'!$G$6+'[2]Время горизонтально'!N11*(1+'[2]Инфраструктурные платежи'!$D$8/100),2)</f>
        <v>4636.75</v>
      </c>
      <c r="O546" s="68" t="n">
        <f aca="false">ROUND('[2]Инфраструктурные платежи'!$D$11+'[2]Услуги по передаче 2014'!$G$6+'[2]Время горизонтально'!O11*(1+'[2]Инфраструктурные платежи'!$D$8/100),2)</f>
        <v>4633.22</v>
      </c>
      <c r="P546" s="68" t="n">
        <f aca="false">ROUND('[2]Инфраструктурные платежи'!$D$11+'[2]Услуги по передаче 2014'!$G$6+'[2]Время горизонтально'!P11*(1+'[2]Инфраструктурные платежи'!$D$8/100),2)</f>
        <v>4602.51</v>
      </c>
      <c r="Q546" s="68" t="n">
        <f aca="false">ROUND('[2]Инфраструктурные платежи'!$D$11+'[2]Услуги по передаче 2014'!$G$6+'[2]Время горизонтально'!Q11*(1+'[2]Инфраструктурные платежи'!$D$8/100),2)</f>
        <v>4572.69</v>
      </c>
      <c r="R546" s="68" t="n">
        <f aca="false">ROUND('[2]Инфраструктурные платежи'!$D$11+'[2]Услуги по передаче 2014'!$G$6+'[2]Время горизонтально'!R11*(1+'[2]Инфраструктурные платежи'!$D$8/100),2)</f>
        <v>4542.11</v>
      </c>
      <c r="S546" s="68" t="n">
        <f aca="false">ROUND('[2]Инфраструктурные платежи'!$D$11+'[2]Услуги по передаче 2014'!$G$6+'[2]Время горизонтально'!S11*(1+'[2]Инфраструктурные платежи'!$D$8/100),2)</f>
        <v>4541.47</v>
      </c>
      <c r="T546" s="68" t="n">
        <f aca="false">ROUND('[2]Инфраструктурные платежи'!$D$11+'[2]Услуги по передаче 2014'!$G$6+'[2]Время горизонтально'!T11*(1+'[2]Инфраструктурные платежи'!$D$8/100),2)</f>
        <v>4631.53</v>
      </c>
      <c r="U546" s="68" t="n">
        <f aca="false">ROUND('[2]Инфраструктурные платежи'!$D$11+'[2]Услуги по передаче 2014'!$G$6+'[2]Время горизонтально'!U11*(1+'[2]Инфраструктурные платежи'!$D$8/100),2)</f>
        <v>4652.49</v>
      </c>
      <c r="V546" s="68" t="n">
        <f aca="false">ROUND('[2]Инфраструктурные платежи'!$D$11+'[2]Услуги по передаче 2014'!$G$6+'[2]Время горизонтально'!V11*(1+'[2]Инфраструктурные платежи'!$D$8/100),2)</f>
        <v>4720.42</v>
      </c>
      <c r="W546" s="68" t="n">
        <f aca="false">ROUND('[2]Инфраструктурные платежи'!$D$11+'[2]Услуги по передаче 2014'!$G$6+'[2]Время горизонтально'!W11*(1+'[2]Инфраструктурные платежи'!$D$8/100),2)</f>
        <v>4595.43</v>
      </c>
      <c r="X546" s="68" t="n">
        <f aca="false">ROUND('[2]Инфраструктурные платежи'!$D$11+'[2]Услуги по передаче 2014'!$G$6+'[2]Время горизонтально'!X11*(1+'[2]Инфраструктурные платежи'!$D$8/100),2)</f>
        <v>4497.38</v>
      </c>
      <c r="Y546" s="68" t="n">
        <f aca="false">ROUND('[2]Инфраструктурные платежи'!$D$11+'[2]Услуги по передаче 2014'!$G$6+'[2]Время горизонтально'!Y11*(1+'[2]Инфраструктурные платежи'!$D$8/100),2)</f>
        <v>4424.56</v>
      </c>
      <c r="Z546" s="69"/>
    </row>
    <row r="547" customFormat="false" ht="12.75" hidden="false" customHeight="false" outlineLevel="0" collapsed="false">
      <c r="A547" s="67" t="n">
        <f aca="false">A513</f>
        <v>42798</v>
      </c>
      <c r="B547" s="68" t="n">
        <f aca="false">ROUND('[2]Инфраструктурные платежи'!$D$11+'[2]Услуги по передаче 2014'!$G$6+'[2]Время горизонтально'!B12*(1+'[2]Инфраструктурные платежи'!$D$8/100),2)</f>
        <v>4433.66</v>
      </c>
      <c r="C547" s="68" t="n">
        <f aca="false">ROUND('[2]Инфраструктурные платежи'!$D$11+'[2]Услуги по передаче 2014'!$G$6+'[2]Время горизонтально'!C12*(1+'[2]Инфраструктурные платежи'!$D$8/100),2)</f>
        <v>4410.03</v>
      </c>
      <c r="D547" s="68" t="n">
        <f aca="false">ROUND('[2]Инфраструктурные платежи'!$D$11+'[2]Услуги по передаче 2014'!$G$6+'[2]Время горизонтально'!D12*(1+'[2]Инфраструктурные платежи'!$D$8/100),2)</f>
        <v>4255.34</v>
      </c>
      <c r="E547" s="68" t="n">
        <f aca="false">ROUND('[2]Инфраструктурные платежи'!$D$11+'[2]Услуги по передаче 2014'!$G$6+'[2]Время горизонтально'!E12*(1+'[2]Инфраструктурные платежи'!$D$8/100),2)</f>
        <v>4212.86</v>
      </c>
      <c r="F547" s="68" t="n">
        <f aca="false">ROUND('[2]Инфраструктурные платежи'!$D$11+'[2]Услуги по передаче 2014'!$G$6+'[2]Время горизонтально'!F12*(1+'[2]Инфраструктурные платежи'!$D$8/100),2)</f>
        <v>4211.27</v>
      </c>
      <c r="G547" s="68" t="n">
        <f aca="false">ROUND('[2]Инфраструктурные платежи'!$D$11+'[2]Услуги по передаче 2014'!$G$6+'[2]Время горизонтально'!G12*(1+'[2]Инфраструктурные платежи'!$D$8/100),2)</f>
        <v>4248.11</v>
      </c>
      <c r="H547" s="68" t="n">
        <f aca="false">ROUND('[2]Инфраструктурные платежи'!$D$11+'[2]Услуги по передаче 2014'!$G$6+'[2]Время горизонтально'!H12*(1+'[2]Инфраструктурные платежи'!$D$8/100),2)</f>
        <v>4301.01</v>
      </c>
      <c r="I547" s="68" t="n">
        <f aca="false">ROUND('[2]Инфраструктурные платежи'!$D$11+'[2]Услуги по передаче 2014'!$G$6+'[2]Время горизонтально'!I12*(1+'[2]Инфраструктурные платежи'!$D$8/100),2)</f>
        <v>4398.59</v>
      </c>
      <c r="J547" s="68" t="n">
        <f aca="false">ROUND('[2]Инфраструктурные платежи'!$D$11+'[2]Услуги по передаче 2014'!$G$6+'[2]Время горизонтально'!J12*(1+'[2]Инфраструктурные платежи'!$D$8/100),2)</f>
        <v>4456.16</v>
      </c>
      <c r="K547" s="68" t="n">
        <f aca="false">ROUND('[2]Инфраструктурные платежи'!$D$11+'[2]Услуги по передаче 2014'!$G$6+'[2]Время горизонтально'!K12*(1+'[2]Инфраструктурные платежи'!$D$8/100),2)</f>
        <v>4502.87</v>
      </c>
      <c r="L547" s="68" t="n">
        <f aca="false">ROUND('[2]Инфраструктурные платежи'!$D$11+'[2]Услуги по передаче 2014'!$G$6+'[2]Время горизонтально'!L12*(1+'[2]Инфраструктурные платежи'!$D$8/100),2)</f>
        <v>4550.26</v>
      </c>
      <c r="M547" s="68" t="n">
        <f aca="false">ROUND('[2]Инфраструктурные платежи'!$D$11+'[2]Услуги по передаче 2014'!$G$6+'[2]Время горизонтально'!M12*(1+'[2]Инфраструктурные платежи'!$D$8/100),2)</f>
        <v>4463.52</v>
      </c>
      <c r="N547" s="68" t="n">
        <f aca="false">ROUND('[2]Инфраструктурные платежи'!$D$11+'[2]Услуги по передаче 2014'!$G$6+'[2]Время горизонтально'!N12*(1+'[2]Инфраструктурные платежи'!$D$8/100),2)</f>
        <v>4457.88</v>
      </c>
      <c r="O547" s="68" t="n">
        <f aca="false">ROUND('[2]Инфраструктурные платежи'!$D$11+'[2]Услуги по передаче 2014'!$G$6+'[2]Время горизонтально'!O12*(1+'[2]Инфраструктурные платежи'!$D$8/100),2)</f>
        <v>4451.74</v>
      </c>
      <c r="P547" s="68" t="n">
        <f aca="false">ROUND('[2]Инфраструктурные платежи'!$D$11+'[2]Услуги по передаче 2014'!$G$6+'[2]Время горизонтально'!P12*(1+'[2]Инфраструктурные платежи'!$D$8/100),2)</f>
        <v>4449.28</v>
      </c>
      <c r="Q547" s="68" t="n">
        <f aca="false">ROUND('[2]Инфраструктурные платежи'!$D$11+'[2]Услуги по передаче 2014'!$G$6+'[2]Время горизонтально'!Q12*(1+'[2]Инфраструктурные платежи'!$D$8/100),2)</f>
        <v>4449.35</v>
      </c>
      <c r="R547" s="68" t="n">
        <f aca="false">ROUND('[2]Инфраструктурные платежи'!$D$11+'[2]Услуги по передаче 2014'!$G$6+'[2]Время горизонтально'!R12*(1+'[2]Инфраструктурные платежи'!$D$8/100),2)</f>
        <v>4455.15</v>
      </c>
      <c r="S547" s="68" t="n">
        <f aca="false">ROUND('[2]Инфраструктурные платежи'!$D$11+'[2]Услуги по передаче 2014'!$G$6+'[2]Время горизонтально'!S12*(1+'[2]Инфраструктурные платежи'!$D$8/100),2)</f>
        <v>4456.91</v>
      </c>
      <c r="T547" s="68" t="n">
        <f aca="false">ROUND('[2]Инфраструктурные платежи'!$D$11+'[2]Услуги по передаче 2014'!$G$6+'[2]Время горизонтально'!T12*(1+'[2]Инфраструктурные платежи'!$D$8/100),2)</f>
        <v>4488.32</v>
      </c>
      <c r="U547" s="68" t="n">
        <f aca="false">ROUND('[2]Инфраструктурные платежи'!$D$11+'[2]Услуги по передаче 2014'!$G$6+'[2]Время горизонтально'!U12*(1+'[2]Инфраструктурные платежи'!$D$8/100),2)</f>
        <v>4475.78</v>
      </c>
      <c r="V547" s="68" t="n">
        <f aca="false">ROUND('[2]Инфраструктурные платежи'!$D$11+'[2]Услуги по передаче 2014'!$G$6+'[2]Время горизонтально'!V12*(1+'[2]Инфраструктурные платежи'!$D$8/100),2)</f>
        <v>4458.82</v>
      </c>
      <c r="W547" s="68" t="n">
        <f aca="false">ROUND('[2]Инфраструктурные платежи'!$D$11+'[2]Услуги по передаче 2014'!$G$6+'[2]Время горизонтально'!W12*(1+'[2]Инфраструктурные платежи'!$D$8/100),2)</f>
        <v>4446.96</v>
      </c>
      <c r="X547" s="68" t="n">
        <f aca="false">ROUND('[2]Инфраструктурные платежи'!$D$11+'[2]Услуги по передаче 2014'!$G$6+'[2]Время горизонтально'!X12*(1+'[2]Инфраструктурные платежи'!$D$8/100),2)</f>
        <v>4431.87</v>
      </c>
      <c r="Y547" s="68" t="n">
        <f aca="false">ROUND('[2]Инфраструктурные платежи'!$D$11+'[2]Услуги по передаче 2014'!$G$6+'[2]Время горизонтально'!Y12*(1+'[2]Инфраструктурные платежи'!$D$8/100),2)</f>
        <v>4306.11</v>
      </c>
      <c r="Z547" s="69"/>
    </row>
    <row r="548" customFormat="false" ht="12.75" hidden="false" customHeight="false" outlineLevel="0" collapsed="false">
      <c r="A548" s="67" t="n">
        <f aca="false">A514</f>
        <v>42799</v>
      </c>
      <c r="B548" s="68" t="n">
        <f aca="false">ROUND('[2]Инфраструктурные платежи'!$D$11+'[2]Услуги по передаче 2014'!$G$6+'[2]Время горизонтально'!B13*(1+'[2]Инфраструктурные платежи'!$D$8/100),2)</f>
        <v>4299.49</v>
      </c>
      <c r="C548" s="68" t="n">
        <f aca="false">ROUND('[2]Инфраструктурные платежи'!$D$11+'[2]Услуги по передаче 2014'!$G$6+'[2]Время горизонтально'!C13*(1+'[2]Инфраструктурные платежи'!$D$8/100),2)</f>
        <v>4191.78</v>
      </c>
      <c r="D548" s="68" t="n">
        <f aca="false">ROUND('[2]Инфраструктурные платежи'!$D$11+'[2]Услуги по передаче 2014'!$G$6+'[2]Время горизонтально'!D13*(1+'[2]Инфраструктурные платежи'!$D$8/100),2)</f>
        <v>4175.74</v>
      </c>
      <c r="E548" s="68" t="n">
        <f aca="false">ROUND('[2]Инфраструктурные платежи'!$D$11+'[2]Услуги по передаче 2014'!$G$6+'[2]Время горизонтально'!E13*(1+'[2]Инфраструктурные платежи'!$D$8/100),2)</f>
        <v>4149.52</v>
      </c>
      <c r="F548" s="68" t="n">
        <f aca="false">ROUND('[2]Инфраструктурные платежи'!$D$11+'[2]Услуги по передаче 2014'!$G$6+'[2]Время горизонтально'!F13*(1+'[2]Инфраструктурные платежи'!$D$8/100),2)</f>
        <v>4138.29</v>
      </c>
      <c r="G548" s="68" t="n">
        <f aca="false">ROUND('[2]Инфраструктурные платежи'!$D$11+'[2]Услуги по передаче 2014'!$G$6+'[2]Время горизонтально'!G13*(1+'[2]Инфраструктурные платежи'!$D$8/100),2)</f>
        <v>4192.12</v>
      </c>
      <c r="H548" s="68" t="n">
        <f aca="false">ROUND('[2]Инфраструктурные платежи'!$D$11+'[2]Услуги по передаче 2014'!$G$6+'[2]Время горизонтально'!H13*(1+'[2]Инфраструктурные платежи'!$D$8/100),2)</f>
        <v>4211.69</v>
      </c>
      <c r="I548" s="68" t="n">
        <f aca="false">ROUND('[2]Инфраструктурные платежи'!$D$11+'[2]Услуги по передаче 2014'!$G$6+'[2]Время горизонтально'!I13*(1+'[2]Инфраструктурные платежи'!$D$8/100),2)</f>
        <v>4226.17</v>
      </c>
      <c r="J548" s="68" t="n">
        <f aca="false">ROUND('[2]Инфраструктурные платежи'!$D$11+'[2]Услуги по передаче 2014'!$G$6+'[2]Время горизонтально'!J13*(1+'[2]Инфраструктурные платежи'!$D$8/100),2)</f>
        <v>4304.12</v>
      </c>
      <c r="K548" s="68" t="n">
        <f aca="false">ROUND('[2]Инфраструктурные платежи'!$D$11+'[2]Услуги по передаче 2014'!$G$6+'[2]Время горизонтально'!K13*(1+'[2]Инфраструктурные платежи'!$D$8/100),2)</f>
        <v>4393.28</v>
      </c>
      <c r="L548" s="68" t="n">
        <f aca="false">ROUND('[2]Инфраструктурные платежи'!$D$11+'[2]Услуги по передаче 2014'!$G$6+'[2]Время горизонтально'!L13*(1+'[2]Инфраструктурные платежи'!$D$8/100),2)</f>
        <v>4392.91</v>
      </c>
      <c r="M548" s="68" t="n">
        <f aca="false">ROUND('[2]Инфраструктурные платежи'!$D$11+'[2]Услуги по передаче 2014'!$G$6+'[2]Время горизонтально'!M13*(1+'[2]Инфраструктурные платежи'!$D$8/100),2)</f>
        <v>4392.2</v>
      </c>
      <c r="N548" s="68" t="n">
        <f aca="false">ROUND('[2]Инфраструктурные платежи'!$D$11+'[2]Услуги по передаче 2014'!$G$6+'[2]Время горизонтально'!N13*(1+'[2]Инфраструктурные платежи'!$D$8/100),2)</f>
        <v>4391.16</v>
      </c>
      <c r="O548" s="68" t="n">
        <f aca="false">ROUND('[2]Инфраструктурные платежи'!$D$11+'[2]Услуги по передаче 2014'!$G$6+'[2]Время горизонтально'!O13*(1+'[2]Инфраструктурные платежи'!$D$8/100),2)</f>
        <v>4390.1</v>
      </c>
      <c r="P548" s="68" t="n">
        <f aca="false">ROUND('[2]Инфраструктурные платежи'!$D$11+'[2]Услуги по передаче 2014'!$G$6+'[2]Время горизонтально'!P13*(1+'[2]Инфраструктурные платежи'!$D$8/100),2)</f>
        <v>4390.44</v>
      </c>
      <c r="Q548" s="68" t="n">
        <f aca="false">ROUND('[2]Инфраструктурные платежи'!$D$11+'[2]Услуги по передаче 2014'!$G$6+'[2]Время горизонтально'!Q13*(1+'[2]Инфраструктурные платежи'!$D$8/100),2)</f>
        <v>4387.48</v>
      </c>
      <c r="R548" s="68" t="n">
        <f aca="false">ROUND('[2]Инфраструктурные платежи'!$D$11+'[2]Услуги по передаче 2014'!$G$6+'[2]Время горизонтально'!R13*(1+'[2]Инфраструктурные платежи'!$D$8/100),2)</f>
        <v>4393.93</v>
      </c>
      <c r="S548" s="68" t="n">
        <f aca="false">ROUND('[2]Инфраструктурные платежи'!$D$11+'[2]Услуги по передаче 2014'!$G$6+'[2]Время горизонтально'!S13*(1+'[2]Инфраструктурные платежи'!$D$8/100),2)</f>
        <v>4404.92</v>
      </c>
      <c r="T548" s="68" t="n">
        <f aca="false">ROUND('[2]Инфраструктурные платежи'!$D$11+'[2]Услуги по передаче 2014'!$G$6+'[2]Время горизонтально'!T13*(1+'[2]Инфраструктурные платежи'!$D$8/100),2)</f>
        <v>4523.83</v>
      </c>
      <c r="U548" s="68" t="n">
        <f aca="false">ROUND('[2]Инфраструктурные платежи'!$D$11+'[2]Услуги по передаче 2014'!$G$6+'[2]Время горизонтально'!U13*(1+'[2]Инфраструктурные платежи'!$D$8/100),2)</f>
        <v>4585.95</v>
      </c>
      <c r="V548" s="68" t="n">
        <f aca="false">ROUND('[2]Инфраструктурные платежи'!$D$11+'[2]Услуги по передаче 2014'!$G$6+'[2]Время горизонтально'!V13*(1+'[2]Инфраструктурные платежи'!$D$8/100),2)</f>
        <v>4564.65</v>
      </c>
      <c r="W548" s="68" t="n">
        <f aca="false">ROUND('[2]Инфраструктурные платежи'!$D$11+'[2]Услуги по передаче 2014'!$G$6+'[2]Время горизонтально'!W13*(1+'[2]Инфраструктурные платежи'!$D$8/100),2)</f>
        <v>4532.76</v>
      </c>
      <c r="X548" s="68" t="n">
        <f aca="false">ROUND('[2]Инфраструктурные платежи'!$D$11+'[2]Услуги по передаче 2014'!$G$6+'[2]Время горизонтально'!X13*(1+'[2]Инфраструктурные платежи'!$D$8/100),2)</f>
        <v>4382.1</v>
      </c>
      <c r="Y548" s="68" t="n">
        <f aca="false">ROUND('[2]Инфраструктурные платежи'!$D$11+'[2]Услуги по передаче 2014'!$G$6+'[2]Время горизонтально'!Y13*(1+'[2]Инфраструктурные платежи'!$D$8/100),2)</f>
        <v>4357.67</v>
      </c>
      <c r="Z548" s="69"/>
    </row>
    <row r="549" customFormat="false" ht="12.75" hidden="false" customHeight="false" outlineLevel="0" collapsed="false">
      <c r="A549" s="67" t="n">
        <f aca="false">A515</f>
        <v>42800</v>
      </c>
      <c r="B549" s="68" t="n">
        <f aca="false">ROUND('[2]Инфраструктурные платежи'!$D$11+'[2]Услуги по передаче 2014'!$G$6+'[2]Время горизонтально'!B14*(1+'[2]Инфраструктурные платежи'!$D$8/100),2)</f>
        <v>4223.55</v>
      </c>
      <c r="C549" s="68" t="n">
        <f aca="false">ROUND('[2]Инфраструктурные платежи'!$D$11+'[2]Услуги по передаче 2014'!$G$6+'[2]Время горизонтально'!C14*(1+'[2]Инфраструктурные платежи'!$D$8/100),2)</f>
        <v>4160.68</v>
      </c>
      <c r="D549" s="68" t="n">
        <f aca="false">ROUND('[2]Инфраструктурные платежи'!$D$11+'[2]Услуги по передаче 2014'!$G$6+'[2]Время горизонтально'!D14*(1+'[2]Инфраструктурные платежи'!$D$8/100),2)</f>
        <v>4140.22</v>
      </c>
      <c r="E549" s="68" t="n">
        <f aca="false">ROUND('[2]Инфраструктурные платежи'!$D$11+'[2]Услуги по передаче 2014'!$G$6+'[2]Время горизонтально'!E14*(1+'[2]Инфраструктурные платежи'!$D$8/100),2)</f>
        <v>4140.27</v>
      </c>
      <c r="F549" s="68" t="n">
        <f aca="false">ROUND('[2]Инфраструктурные платежи'!$D$11+'[2]Услуги по передаче 2014'!$G$6+'[2]Время горизонтально'!F14*(1+'[2]Инфраструктурные платежи'!$D$8/100),2)</f>
        <v>4160.77</v>
      </c>
      <c r="G549" s="68" t="n">
        <f aca="false">ROUND('[2]Инфраструктурные платежи'!$D$11+'[2]Услуги по передаче 2014'!$G$6+'[2]Время горизонтально'!G14*(1+'[2]Инфраструктурные платежи'!$D$8/100),2)</f>
        <v>4206.75</v>
      </c>
      <c r="H549" s="68" t="n">
        <f aca="false">ROUND('[2]Инфраструктурные платежи'!$D$11+'[2]Услуги по передаче 2014'!$G$6+'[2]Время горизонтально'!H14*(1+'[2]Инфраструктурные платежи'!$D$8/100),2)</f>
        <v>4302.66</v>
      </c>
      <c r="I549" s="68" t="n">
        <f aca="false">ROUND('[2]Инфраструктурные платежи'!$D$11+'[2]Услуги по передаче 2014'!$G$6+'[2]Время горизонтально'!I14*(1+'[2]Инфраструктурные платежи'!$D$8/100),2)</f>
        <v>4401.15</v>
      </c>
      <c r="J549" s="68" t="n">
        <f aca="false">ROUND('[2]Инфраструктурные платежи'!$D$11+'[2]Услуги по передаче 2014'!$G$6+'[2]Время горизонтально'!J14*(1+'[2]Инфраструктурные платежи'!$D$8/100),2)</f>
        <v>4517.35</v>
      </c>
      <c r="K549" s="68" t="n">
        <f aca="false">ROUND('[2]Инфраструктурные платежи'!$D$11+'[2]Услуги по передаче 2014'!$G$6+'[2]Время горизонтально'!K14*(1+'[2]Инфраструктурные платежи'!$D$8/100),2)</f>
        <v>4545.44</v>
      </c>
      <c r="L549" s="68" t="n">
        <f aca="false">ROUND('[2]Инфраструктурные платежи'!$D$11+'[2]Услуги по передаче 2014'!$G$6+'[2]Время горизонтально'!L14*(1+'[2]Инфраструктурные платежи'!$D$8/100),2)</f>
        <v>4605.62</v>
      </c>
      <c r="M549" s="68" t="n">
        <f aca="false">ROUND('[2]Инфраструктурные платежи'!$D$11+'[2]Услуги по передаче 2014'!$G$6+'[2]Время горизонтально'!M14*(1+'[2]Инфраструктурные платежи'!$D$8/100),2)</f>
        <v>4622.47</v>
      </c>
      <c r="N549" s="68" t="n">
        <f aca="false">ROUND('[2]Инфраструктурные платежи'!$D$11+'[2]Услуги по передаче 2014'!$G$6+'[2]Время горизонтально'!N14*(1+'[2]Инфраструктурные платежи'!$D$8/100),2)</f>
        <v>4562.33</v>
      </c>
      <c r="O549" s="68" t="n">
        <f aca="false">ROUND('[2]Инфраструктурные платежи'!$D$11+'[2]Услуги по передаче 2014'!$G$6+'[2]Время горизонтально'!O14*(1+'[2]Инфраструктурные платежи'!$D$8/100),2)</f>
        <v>4560.96</v>
      </c>
      <c r="P549" s="68" t="n">
        <f aca="false">ROUND('[2]Инфраструктурные платежи'!$D$11+'[2]Услуги по передаче 2014'!$G$6+'[2]Время горизонтально'!P14*(1+'[2]Инфраструктурные платежи'!$D$8/100),2)</f>
        <v>4529.38</v>
      </c>
      <c r="Q549" s="68" t="n">
        <f aca="false">ROUND('[2]Инфраструктурные платежи'!$D$11+'[2]Услуги по передаче 2014'!$G$6+'[2]Время горизонтально'!Q14*(1+'[2]Инфраструктурные платежи'!$D$8/100),2)</f>
        <v>4516.79</v>
      </c>
      <c r="R549" s="68" t="n">
        <f aca="false">ROUND('[2]Инфраструктурные платежи'!$D$11+'[2]Услуги по передаче 2014'!$G$6+'[2]Время горизонтально'!R14*(1+'[2]Инфраструктурные платежи'!$D$8/100),2)</f>
        <v>4525.15</v>
      </c>
      <c r="S549" s="68" t="n">
        <f aca="false">ROUND('[2]Инфраструктурные платежи'!$D$11+'[2]Услуги по передаче 2014'!$G$6+'[2]Время горизонтально'!S14*(1+'[2]Инфраструктурные платежи'!$D$8/100),2)</f>
        <v>4535.27</v>
      </c>
      <c r="T549" s="68" t="n">
        <f aca="false">ROUND('[2]Инфраструктурные платежи'!$D$11+'[2]Услуги по передаче 2014'!$G$6+'[2]Время горизонтально'!T14*(1+'[2]Инфраструктурные платежи'!$D$8/100),2)</f>
        <v>4593</v>
      </c>
      <c r="U549" s="68" t="n">
        <f aca="false">ROUND('[2]Инфраструктурные платежи'!$D$11+'[2]Услуги по передаче 2014'!$G$6+'[2]Время горизонтально'!U14*(1+'[2]Инфраструктурные платежи'!$D$8/100),2)</f>
        <v>4596.2</v>
      </c>
      <c r="V549" s="68" t="n">
        <f aca="false">ROUND('[2]Инфраструктурные платежи'!$D$11+'[2]Услуги по передаче 2014'!$G$6+'[2]Время горизонтально'!V14*(1+'[2]Инфраструктурные платежи'!$D$8/100),2)</f>
        <v>4589</v>
      </c>
      <c r="W549" s="68" t="n">
        <f aca="false">ROUND('[2]Инфраструктурные платежи'!$D$11+'[2]Услуги по передаче 2014'!$G$6+'[2]Время горизонтально'!W14*(1+'[2]Инфраструктурные платежи'!$D$8/100),2)</f>
        <v>4497.32</v>
      </c>
      <c r="X549" s="68" t="n">
        <f aca="false">ROUND('[2]Инфраструктурные платежи'!$D$11+'[2]Услуги по передаче 2014'!$G$6+'[2]Время горизонтально'!X14*(1+'[2]Инфраструктурные платежи'!$D$8/100),2)</f>
        <v>4452.95</v>
      </c>
      <c r="Y549" s="68" t="n">
        <f aca="false">ROUND('[2]Инфраструктурные платежи'!$D$11+'[2]Услуги по передаче 2014'!$G$6+'[2]Время горизонтально'!Y14*(1+'[2]Инфраструктурные платежи'!$D$8/100),2)</f>
        <v>4289.5</v>
      </c>
      <c r="Z549" s="69"/>
    </row>
    <row r="550" customFormat="false" ht="12.75" hidden="false" customHeight="false" outlineLevel="0" collapsed="false">
      <c r="A550" s="67" t="n">
        <f aca="false">A516</f>
        <v>42801</v>
      </c>
      <c r="B550" s="68" t="n">
        <f aca="false">ROUND('[2]Инфраструктурные платежи'!$D$11+'[2]Услуги по передаче 2014'!$G$6+'[2]Время горизонтально'!B15*(1+'[2]Инфраструктурные платежи'!$D$8/100),2)</f>
        <v>4252.21</v>
      </c>
      <c r="C550" s="68" t="n">
        <f aca="false">ROUND('[2]Инфраструктурные платежи'!$D$11+'[2]Услуги по передаче 2014'!$G$6+'[2]Время горизонтально'!C15*(1+'[2]Инфраструктурные платежи'!$D$8/100),2)</f>
        <v>4192.98</v>
      </c>
      <c r="D550" s="68" t="n">
        <f aca="false">ROUND('[2]Инфраструктурные платежи'!$D$11+'[2]Услуги по передаче 2014'!$G$6+'[2]Время горизонтально'!D15*(1+'[2]Инфраструктурные платежи'!$D$8/100),2)</f>
        <v>4174.13</v>
      </c>
      <c r="E550" s="68" t="n">
        <f aca="false">ROUND('[2]Инфраструктурные платежи'!$D$11+'[2]Услуги по передаче 2014'!$G$6+'[2]Время горизонтально'!E15*(1+'[2]Инфраструктурные платежи'!$D$8/100),2)</f>
        <v>4161.59</v>
      </c>
      <c r="F550" s="68" t="n">
        <f aca="false">ROUND('[2]Инфраструктурные платежи'!$D$11+'[2]Услуги по передаче 2014'!$G$6+'[2]Время горизонтально'!F15*(1+'[2]Инфраструктурные платежи'!$D$8/100),2)</f>
        <v>4218.37</v>
      </c>
      <c r="G550" s="68" t="n">
        <f aca="false">ROUND('[2]Инфраструктурные платежи'!$D$11+'[2]Услуги по передаче 2014'!$G$6+'[2]Время горизонтально'!G15*(1+'[2]Инфраструктурные платежи'!$D$8/100),2)</f>
        <v>4267.73</v>
      </c>
      <c r="H550" s="68" t="n">
        <f aca="false">ROUND('[2]Инфраструктурные платежи'!$D$11+'[2]Услуги по передаче 2014'!$G$6+'[2]Время горизонтально'!H15*(1+'[2]Инфраструктурные платежи'!$D$8/100),2)</f>
        <v>4392.22</v>
      </c>
      <c r="I550" s="68" t="n">
        <f aca="false">ROUND('[2]Инфраструктурные платежи'!$D$11+'[2]Услуги по передаче 2014'!$G$6+'[2]Время горизонтально'!I15*(1+'[2]Инфраструктурные платежи'!$D$8/100),2)</f>
        <v>4457.51</v>
      </c>
      <c r="J550" s="68" t="n">
        <f aca="false">ROUND('[2]Инфраструктурные платежи'!$D$11+'[2]Услуги по передаче 2014'!$G$6+'[2]Время горизонтально'!J15*(1+'[2]Инфраструктурные платежи'!$D$8/100),2)</f>
        <v>4507.44</v>
      </c>
      <c r="K550" s="68" t="n">
        <f aca="false">ROUND('[2]Инфраструктурные платежи'!$D$11+'[2]Услуги по передаче 2014'!$G$6+'[2]Время горизонтально'!K15*(1+'[2]Инфраструктурные платежи'!$D$8/100),2)</f>
        <v>4558.96</v>
      </c>
      <c r="L550" s="68" t="n">
        <f aca="false">ROUND('[2]Инфраструктурные платежи'!$D$11+'[2]Услуги по передаче 2014'!$G$6+'[2]Время горизонтально'!L15*(1+'[2]Инфраструктурные платежи'!$D$8/100),2)</f>
        <v>4614.25</v>
      </c>
      <c r="M550" s="68" t="n">
        <f aca="false">ROUND('[2]Инфраструктурные платежи'!$D$11+'[2]Услуги по передаче 2014'!$G$6+'[2]Время горизонтально'!M15*(1+'[2]Инфраструктурные платежи'!$D$8/100),2)</f>
        <v>4597.85</v>
      </c>
      <c r="N550" s="68" t="n">
        <f aca="false">ROUND('[2]Инфраструктурные платежи'!$D$11+'[2]Услуги по передаче 2014'!$G$6+'[2]Время горизонтально'!N15*(1+'[2]Инфраструктурные платежи'!$D$8/100),2)</f>
        <v>4475.03</v>
      </c>
      <c r="O550" s="68" t="n">
        <f aca="false">ROUND('[2]Инфраструктурные платежи'!$D$11+'[2]Услуги по передаче 2014'!$G$6+'[2]Время горизонтально'!O15*(1+'[2]Инфраструктурные платежи'!$D$8/100),2)</f>
        <v>4481.45</v>
      </c>
      <c r="P550" s="68" t="n">
        <f aca="false">ROUND('[2]Инфраструктурные платежи'!$D$11+'[2]Услуги по передаче 2014'!$G$6+'[2]Время горизонтально'!P15*(1+'[2]Инфраструктурные платежи'!$D$8/100),2)</f>
        <v>4455.8</v>
      </c>
      <c r="Q550" s="68" t="n">
        <f aca="false">ROUND('[2]Инфраструктурные платежи'!$D$11+'[2]Услуги по передаче 2014'!$G$6+'[2]Время горизонтально'!Q15*(1+'[2]Инфраструктурные платежи'!$D$8/100),2)</f>
        <v>4444.38</v>
      </c>
      <c r="R550" s="68" t="n">
        <f aca="false">ROUND('[2]Инфраструктурные платежи'!$D$11+'[2]Услуги по передаче 2014'!$G$6+'[2]Время горизонтально'!R15*(1+'[2]Инфраструктурные платежи'!$D$8/100),2)</f>
        <v>4446.25</v>
      </c>
      <c r="S550" s="68" t="n">
        <f aca="false">ROUND('[2]Инфраструктурные платежи'!$D$11+'[2]Услуги по передаче 2014'!$G$6+'[2]Время горизонтально'!S15*(1+'[2]Инфраструктурные платежи'!$D$8/100),2)</f>
        <v>4445.1</v>
      </c>
      <c r="T550" s="68" t="n">
        <f aca="false">ROUND('[2]Инфраструктурные платежи'!$D$11+'[2]Услуги по передаче 2014'!$G$6+'[2]Время горизонтально'!T15*(1+'[2]Инфраструктурные платежи'!$D$8/100),2)</f>
        <v>4540.32</v>
      </c>
      <c r="U550" s="68" t="n">
        <f aca="false">ROUND('[2]Инфраструктурные платежи'!$D$11+'[2]Услуги по передаче 2014'!$G$6+'[2]Время горизонтально'!U15*(1+'[2]Инфраструктурные платежи'!$D$8/100),2)</f>
        <v>4551.15</v>
      </c>
      <c r="V550" s="68" t="n">
        <f aca="false">ROUND('[2]Инфраструктурные платежи'!$D$11+'[2]Услуги по передаче 2014'!$G$6+'[2]Время горизонтально'!V15*(1+'[2]Инфраструктурные платежи'!$D$8/100),2)</f>
        <v>4537.96</v>
      </c>
      <c r="W550" s="68" t="n">
        <f aca="false">ROUND('[2]Инфраструктурные платежи'!$D$11+'[2]Услуги по передаче 2014'!$G$6+'[2]Время горизонтально'!W15*(1+'[2]Инфраструктурные платежи'!$D$8/100),2)</f>
        <v>4495.66</v>
      </c>
      <c r="X550" s="68" t="n">
        <f aca="false">ROUND('[2]Инфраструктурные платежи'!$D$11+'[2]Услуги по передаче 2014'!$G$6+'[2]Время горизонтально'!X15*(1+'[2]Инфраструктурные платежи'!$D$8/100),2)</f>
        <v>4405.06</v>
      </c>
      <c r="Y550" s="68" t="n">
        <f aca="false">ROUND('[2]Инфраструктурные платежи'!$D$11+'[2]Услуги по передаче 2014'!$G$6+'[2]Время горизонтально'!Y15*(1+'[2]Инфраструктурные платежи'!$D$8/100),2)</f>
        <v>4260.47</v>
      </c>
      <c r="Z550" s="69"/>
    </row>
    <row r="551" customFormat="false" ht="12.75" hidden="false" customHeight="false" outlineLevel="0" collapsed="false">
      <c r="A551" s="67" t="n">
        <f aca="false">A517</f>
        <v>42802</v>
      </c>
      <c r="B551" s="68" t="n">
        <f aca="false">ROUND('[2]Инфраструктурные платежи'!$D$11+'[2]Услуги по передаче 2014'!$G$6+'[2]Время горизонтально'!B16*(1+'[2]Инфраструктурные платежи'!$D$8/100),2)</f>
        <v>4118.47</v>
      </c>
      <c r="C551" s="68" t="n">
        <f aca="false">ROUND('[2]Инфраструктурные платежи'!$D$11+'[2]Услуги по передаче 2014'!$G$6+'[2]Время горизонтально'!C16*(1+'[2]Инфраструктурные платежи'!$D$8/100),2)</f>
        <v>4111.2</v>
      </c>
      <c r="D551" s="68" t="n">
        <f aca="false">ROUND('[2]Инфраструктурные платежи'!$D$11+'[2]Услуги по передаче 2014'!$G$6+'[2]Время горизонтально'!D16*(1+'[2]Инфраструктурные платежи'!$D$8/100),2)</f>
        <v>4089.85</v>
      </c>
      <c r="E551" s="68" t="n">
        <f aca="false">ROUND('[2]Инфраструктурные платежи'!$D$11+'[2]Услуги по передаче 2014'!$G$6+'[2]Время горизонтально'!E16*(1+'[2]Инфраструктурные платежи'!$D$8/100),2)</f>
        <v>4053.12</v>
      </c>
      <c r="F551" s="68" t="n">
        <f aca="false">ROUND('[2]Инфраструктурные платежи'!$D$11+'[2]Услуги по передаче 2014'!$G$6+'[2]Время горизонтально'!F16*(1+'[2]Инфраструктурные платежи'!$D$8/100),2)</f>
        <v>4055.2</v>
      </c>
      <c r="G551" s="68" t="n">
        <f aca="false">ROUND('[2]Инфраструктурные платежи'!$D$11+'[2]Услуги по передаче 2014'!$G$6+'[2]Время горизонтально'!G16*(1+'[2]Инфраструктурные платежи'!$D$8/100),2)</f>
        <v>4092.57</v>
      </c>
      <c r="H551" s="68" t="n">
        <f aca="false">ROUND('[2]Инфраструктурные платежи'!$D$11+'[2]Услуги по передаче 2014'!$G$6+'[2]Время горизонтально'!H16*(1+'[2]Инфраструктурные платежи'!$D$8/100),2)</f>
        <v>4109.68</v>
      </c>
      <c r="I551" s="68" t="n">
        <f aca="false">ROUND('[2]Инфраструктурные платежи'!$D$11+'[2]Услуги по передаче 2014'!$G$6+'[2]Время горизонтально'!I16*(1+'[2]Инфраструктурные платежи'!$D$8/100),2)</f>
        <v>4108.68</v>
      </c>
      <c r="J551" s="68" t="n">
        <f aca="false">ROUND('[2]Инфраструктурные платежи'!$D$11+'[2]Услуги по передаче 2014'!$G$6+'[2]Время горизонтально'!J16*(1+'[2]Инфраструктурные платежи'!$D$8/100),2)</f>
        <v>4123.84</v>
      </c>
      <c r="K551" s="68" t="n">
        <f aca="false">ROUND('[2]Инфраструктурные платежи'!$D$11+'[2]Услуги по передаче 2014'!$G$6+'[2]Время горизонтально'!K16*(1+'[2]Инфраструктурные платежи'!$D$8/100),2)</f>
        <v>4127.58</v>
      </c>
      <c r="L551" s="68" t="n">
        <f aca="false">ROUND('[2]Инфраструктурные платежи'!$D$11+'[2]Услуги по передаче 2014'!$G$6+'[2]Время горизонтально'!L16*(1+'[2]Инфраструктурные платежи'!$D$8/100),2)</f>
        <v>4130.35</v>
      </c>
      <c r="M551" s="68" t="n">
        <f aca="false">ROUND('[2]Инфраструктурные платежи'!$D$11+'[2]Услуги по передаче 2014'!$G$6+'[2]Время горизонтально'!M16*(1+'[2]Инфраструктурные платежи'!$D$8/100),2)</f>
        <v>4130.64</v>
      </c>
      <c r="N551" s="68" t="n">
        <f aca="false">ROUND('[2]Инфраструктурные платежи'!$D$11+'[2]Услуги по передаче 2014'!$G$6+'[2]Время горизонтально'!N16*(1+'[2]Инфраструктурные платежи'!$D$8/100),2)</f>
        <v>4124.81</v>
      </c>
      <c r="O551" s="68" t="n">
        <f aca="false">ROUND('[2]Инфраструктурные платежи'!$D$11+'[2]Услуги по передаче 2014'!$G$6+'[2]Время горизонтально'!O16*(1+'[2]Инфраструктурные платежи'!$D$8/100),2)</f>
        <v>4122.44</v>
      </c>
      <c r="P551" s="68" t="n">
        <f aca="false">ROUND('[2]Инфраструктурные платежи'!$D$11+'[2]Услуги по передаче 2014'!$G$6+'[2]Время горизонтально'!P16*(1+'[2]Инфраструктурные платежи'!$D$8/100),2)</f>
        <v>4121.91</v>
      </c>
      <c r="Q551" s="68" t="n">
        <f aca="false">ROUND('[2]Инфраструктурные платежи'!$D$11+'[2]Услуги по передаче 2014'!$G$6+'[2]Время горизонтально'!Q16*(1+'[2]Инфраструктурные платежи'!$D$8/100),2)</f>
        <v>4122.33</v>
      </c>
      <c r="R551" s="68" t="n">
        <f aca="false">ROUND('[2]Инфраструктурные платежи'!$D$11+'[2]Услуги по передаче 2014'!$G$6+'[2]Время горизонтально'!R16*(1+'[2]Инфраструктурные платежи'!$D$8/100),2)</f>
        <v>4124.42</v>
      </c>
      <c r="S551" s="68" t="n">
        <f aca="false">ROUND('[2]Инфраструктурные платежи'!$D$11+'[2]Услуги по передаче 2014'!$G$6+'[2]Время горизонтально'!S16*(1+'[2]Инфраструктурные платежи'!$D$8/100),2)</f>
        <v>4128.33</v>
      </c>
      <c r="T551" s="68" t="n">
        <f aca="false">ROUND('[2]Инфраструктурные платежи'!$D$11+'[2]Услуги по передаче 2014'!$G$6+'[2]Время горизонтально'!T16*(1+'[2]Инфраструктурные платежи'!$D$8/100),2)</f>
        <v>4190.9</v>
      </c>
      <c r="U551" s="68" t="n">
        <f aca="false">ROUND('[2]Инфраструктурные платежи'!$D$11+'[2]Услуги по передаче 2014'!$G$6+'[2]Время горизонтально'!U16*(1+'[2]Инфраструктурные платежи'!$D$8/100),2)</f>
        <v>4358.55</v>
      </c>
      <c r="V551" s="68" t="n">
        <f aca="false">ROUND('[2]Инфраструктурные платежи'!$D$11+'[2]Услуги по передаче 2014'!$G$6+'[2]Время горизонтально'!V16*(1+'[2]Инфраструктурные платежи'!$D$8/100),2)</f>
        <v>4302.24</v>
      </c>
      <c r="W551" s="68" t="n">
        <f aca="false">ROUND('[2]Инфраструктурные платежи'!$D$11+'[2]Услуги по передаче 2014'!$G$6+'[2]Время горизонтально'!W16*(1+'[2]Инфраструктурные платежи'!$D$8/100),2)</f>
        <v>4259.22</v>
      </c>
      <c r="X551" s="68" t="n">
        <f aca="false">ROUND('[2]Инфраструктурные платежи'!$D$11+'[2]Услуги по передаче 2014'!$G$6+'[2]Время горизонтально'!X16*(1+'[2]Инфраструктурные платежи'!$D$8/100),2)</f>
        <v>4121.42</v>
      </c>
      <c r="Y551" s="68" t="n">
        <f aca="false">ROUND('[2]Инфраструктурные платежи'!$D$11+'[2]Услуги по передаче 2014'!$G$6+'[2]Время горизонтально'!Y16*(1+'[2]Инфраструктурные платежи'!$D$8/100),2)</f>
        <v>4115.38</v>
      </c>
      <c r="Z551" s="69"/>
    </row>
    <row r="552" customFormat="false" ht="12.75" hidden="false" customHeight="false" outlineLevel="0" collapsed="false">
      <c r="A552" s="67" t="n">
        <f aca="false">A518</f>
        <v>42803</v>
      </c>
      <c r="B552" s="68" t="n">
        <f aca="false">ROUND('[2]Инфраструктурные платежи'!$D$11+'[2]Услуги по передаче 2014'!$G$6+'[2]Время горизонтально'!B17*(1+'[2]Инфраструктурные платежи'!$D$8/100),2)</f>
        <v>4129.38</v>
      </c>
      <c r="C552" s="68" t="n">
        <f aca="false">ROUND('[2]Инфраструктурные платежи'!$D$11+'[2]Услуги по передаче 2014'!$G$6+'[2]Время горизонтально'!C17*(1+'[2]Инфраструктурные платежи'!$D$8/100),2)</f>
        <v>4088.66</v>
      </c>
      <c r="D552" s="68" t="n">
        <f aca="false">ROUND('[2]Инфраструктурные платежи'!$D$11+'[2]Услуги по передаче 2014'!$G$6+'[2]Время горизонтально'!D17*(1+'[2]Инфраструктурные платежи'!$D$8/100),2)</f>
        <v>4057.23</v>
      </c>
      <c r="E552" s="68" t="n">
        <f aca="false">ROUND('[2]Инфраструктурные платежи'!$D$11+'[2]Услуги по передаче 2014'!$G$6+'[2]Время горизонтально'!E17*(1+'[2]Инфраструктурные платежи'!$D$8/100),2)</f>
        <v>4050.82</v>
      </c>
      <c r="F552" s="68" t="n">
        <f aca="false">ROUND('[2]Инфраструктурные платежи'!$D$11+'[2]Услуги по передаче 2014'!$G$6+'[2]Время горизонтально'!F17*(1+'[2]Инфраструктурные платежи'!$D$8/100),2)</f>
        <v>4120.13</v>
      </c>
      <c r="G552" s="68" t="n">
        <f aca="false">ROUND('[2]Инфраструктурные платежи'!$D$11+'[2]Услуги по передаче 2014'!$G$6+'[2]Время горизонтально'!G17*(1+'[2]Инфраструктурные платежи'!$D$8/100),2)</f>
        <v>4163.13</v>
      </c>
      <c r="H552" s="68" t="n">
        <f aca="false">ROUND('[2]Инфраструктурные платежи'!$D$11+'[2]Услуги по передаче 2014'!$G$6+'[2]Время горизонтально'!H17*(1+'[2]Инфраструктурные платежи'!$D$8/100),2)</f>
        <v>4234.37</v>
      </c>
      <c r="I552" s="68" t="n">
        <f aca="false">ROUND('[2]Инфраструктурные платежи'!$D$11+'[2]Услуги по передаче 2014'!$G$6+'[2]Время горизонтально'!I17*(1+'[2]Инфраструктурные платежи'!$D$8/100),2)</f>
        <v>4339.03</v>
      </c>
      <c r="J552" s="68" t="n">
        <f aca="false">ROUND('[2]Инфраструктурные платежи'!$D$11+'[2]Услуги по передаче 2014'!$G$6+'[2]Время горизонтально'!J17*(1+'[2]Инфраструктурные платежи'!$D$8/100),2)</f>
        <v>4361.37</v>
      </c>
      <c r="K552" s="68" t="n">
        <f aca="false">ROUND('[2]Инфраструктурные платежи'!$D$11+'[2]Услуги по передаче 2014'!$G$6+'[2]Время горизонтально'!K17*(1+'[2]Инфраструктурные платежи'!$D$8/100),2)</f>
        <v>4478.38</v>
      </c>
      <c r="L552" s="68" t="n">
        <f aca="false">ROUND('[2]Инфраструктурные платежи'!$D$11+'[2]Услуги по передаче 2014'!$G$6+'[2]Время горизонтально'!L17*(1+'[2]Инфраструктурные платежи'!$D$8/100),2)</f>
        <v>4546.15</v>
      </c>
      <c r="M552" s="68" t="n">
        <f aca="false">ROUND('[2]Инфраструктурные платежи'!$D$11+'[2]Услуги по передаче 2014'!$G$6+'[2]Время горизонтально'!M17*(1+'[2]Инфраструктурные платежи'!$D$8/100),2)</f>
        <v>4531.53</v>
      </c>
      <c r="N552" s="68" t="n">
        <f aca="false">ROUND('[2]Инфраструктурные платежи'!$D$11+'[2]Услуги по передаче 2014'!$G$6+'[2]Время горизонтально'!N17*(1+'[2]Инфраструктурные платежи'!$D$8/100),2)</f>
        <v>4503.66</v>
      </c>
      <c r="O552" s="68" t="n">
        <f aca="false">ROUND('[2]Инфраструктурные платежи'!$D$11+'[2]Услуги по передаче 2014'!$G$6+'[2]Время горизонтально'!O17*(1+'[2]Инфраструктурные платежи'!$D$8/100),2)</f>
        <v>4497.49</v>
      </c>
      <c r="P552" s="68" t="n">
        <f aca="false">ROUND('[2]Инфраструктурные платежи'!$D$11+'[2]Услуги по передаче 2014'!$G$6+'[2]Время горизонтально'!P17*(1+'[2]Инфраструктурные платежи'!$D$8/100),2)</f>
        <v>4485.95</v>
      </c>
      <c r="Q552" s="68" t="n">
        <f aca="false">ROUND('[2]Инфраструктурные платежи'!$D$11+'[2]Услуги по передаче 2014'!$G$6+'[2]Время горизонтально'!Q17*(1+'[2]Инфраструктурные платежи'!$D$8/100),2)</f>
        <v>4449.9</v>
      </c>
      <c r="R552" s="68" t="n">
        <f aca="false">ROUND('[2]Инфраструктурные платежи'!$D$11+'[2]Услуги по передаче 2014'!$G$6+'[2]Время горизонтально'!R17*(1+'[2]Инфраструктурные платежи'!$D$8/100),2)</f>
        <v>4416.83</v>
      </c>
      <c r="S552" s="68" t="n">
        <f aca="false">ROUND('[2]Инфраструктурные платежи'!$D$11+'[2]Услуги по передаче 2014'!$G$6+'[2]Время горизонтально'!S17*(1+'[2]Инфраструктурные платежи'!$D$8/100),2)</f>
        <v>4354.45</v>
      </c>
      <c r="T552" s="68" t="n">
        <f aca="false">ROUND('[2]Инфраструктурные платежи'!$D$11+'[2]Услуги по передаче 2014'!$G$6+'[2]Время горизонтально'!T17*(1+'[2]Инфраструктурные платежи'!$D$8/100),2)</f>
        <v>4524.26</v>
      </c>
      <c r="U552" s="68" t="n">
        <f aca="false">ROUND('[2]Инфраструктурные платежи'!$D$11+'[2]Услуги по передаче 2014'!$G$6+'[2]Время горизонтально'!U17*(1+'[2]Инфраструктурные платежи'!$D$8/100),2)</f>
        <v>4531.29</v>
      </c>
      <c r="V552" s="68" t="n">
        <f aca="false">ROUND('[2]Инфраструктурные платежи'!$D$11+'[2]Услуги по передаче 2014'!$G$6+'[2]Время горизонтально'!V17*(1+'[2]Инфраструктурные платежи'!$D$8/100),2)</f>
        <v>4505.36</v>
      </c>
      <c r="W552" s="68" t="n">
        <f aca="false">ROUND('[2]Инфраструктурные платежи'!$D$11+'[2]Услуги по передаче 2014'!$G$6+'[2]Время горизонтально'!W17*(1+'[2]Инфраструктурные платежи'!$D$8/100),2)</f>
        <v>4449.13</v>
      </c>
      <c r="X552" s="68" t="n">
        <f aca="false">ROUND('[2]Инфраструктурные платежи'!$D$11+'[2]Услуги по передаче 2014'!$G$6+'[2]Время горизонтально'!X17*(1+'[2]Инфраструктурные платежи'!$D$8/100),2)</f>
        <v>4298.71</v>
      </c>
      <c r="Y552" s="68" t="n">
        <f aca="false">ROUND('[2]Инфраструктурные платежи'!$D$11+'[2]Услуги по передаче 2014'!$G$6+'[2]Время горизонтально'!Y17*(1+'[2]Инфраструктурные платежи'!$D$8/100),2)</f>
        <v>4170.2</v>
      </c>
      <c r="Z552" s="69"/>
    </row>
    <row r="553" customFormat="false" ht="12.75" hidden="false" customHeight="false" outlineLevel="0" collapsed="false">
      <c r="A553" s="67" t="n">
        <f aca="false">A519</f>
        <v>42804</v>
      </c>
      <c r="B553" s="68" t="n">
        <f aca="false">ROUND('[2]Инфраструктурные платежи'!$D$11+'[2]Услуги по передаче 2014'!$G$6+'[2]Время горизонтально'!B18*(1+'[2]Инфраструктурные платежи'!$D$8/100),2)</f>
        <v>4219.61</v>
      </c>
      <c r="C553" s="68" t="n">
        <f aca="false">ROUND('[2]Инфраструктурные платежи'!$D$11+'[2]Услуги по передаче 2014'!$G$6+'[2]Время горизонтально'!C18*(1+'[2]Инфраструктурные платежи'!$D$8/100),2)</f>
        <v>4164.58</v>
      </c>
      <c r="D553" s="68" t="n">
        <f aca="false">ROUND('[2]Инфраструктурные платежи'!$D$11+'[2]Услуги по передаче 2014'!$G$6+'[2]Время горизонтально'!D18*(1+'[2]Инфраструктурные платежи'!$D$8/100),2)</f>
        <v>4132.81</v>
      </c>
      <c r="E553" s="68" t="n">
        <f aca="false">ROUND('[2]Инфраструктурные платежи'!$D$11+'[2]Услуги по передаче 2014'!$G$6+'[2]Время горизонтально'!E18*(1+'[2]Инфраструктурные платежи'!$D$8/100),2)</f>
        <v>4128.2</v>
      </c>
      <c r="F553" s="68" t="n">
        <f aca="false">ROUND('[2]Инфраструктурные платежи'!$D$11+'[2]Услуги по передаче 2014'!$G$6+'[2]Время горизонтально'!F18*(1+'[2]Инфраструктурные платежи'!$D$8/100),2)</f>
        <v>4170.69</v>
      </c>
      <c r="G553" s="68" t="n">
        <f aca="false">ROUND('[2]Инфраструктурные платежи'!$D$11+'[2]Услуги по передаче 2014'!$G$6+'[2]Время горизонтально'!G18*(1+'[2]Инфраструктурные платежи'!$D$8/100),2)</f>
        <v>4233.41</v>
      </c>
      <c r="H553" s="68" t="n">
        <f aca="false">ROUND('[2]Инфраструктурные платежи'!$D$11+'[2]Услуги по передаче 2014'!$G$6+'[2]Время горизонтально'!H18*(1+'[2]Инфраструктурные платежи'!$D$8/100),2)</f>
        <v>4275</v>
      </c>
      <c r="I553" s="68" t="n">
        <f aca="false">ROUND('[2]Инфраструктурные платежи'!$D$11+'[2]Услуги по передаче 2014'!$G$6+'[2]Время горизонтально'!I18*(1+'[2]Инфраструктурные платежи'!$D$8/100),2)</f>
        <v>4510.08</v>
      </c>
      <c r="J553" s="68" t="n">
        <f aca="false">ROUND('[2]Инфраструктурные платежи'!$D$11+'[2]Услуги по передаче 2014'!$G$6+'[2]Время горизонтально'!J18*(1+'[2]Инфраструктурные платежи'!$D$8/100),2)</f>
        <v>4561.46</v>
      </c>
      <c r="K553" s="68" t="n">
        <f aca="false">ROUND('[2]Инфраструктурные платежи'!$D$11+'[2]Услуги по передаче 2014'!$G$6+'[2]Время горизонтально'!K18*(1+'[2]Инфраструктурные платежи'!$D$8/100),2)</f>
        <v>4632.24</v>
      </c>
      <c r="L553" s="68" t="n">
        <f aca="false">ROUND('[2]Инфраструктурные платежи'!$D$11+'[2]Услуги по передаче 2014'!$G$6+'[2]Время горизонтально'!L18*(1+'[2]Инфраструктурные платежи'!$D$8/100),2)</f>
        <v>4624.17</v>
      </c>
      <c r="M553" s="68" t="n">
        <f aca="false">ROUND('[2]Инфраструктурные платежи'!$D$11+'[2]Услуги по передаче 2014'!$G$6+'[2]Время горизонтально'!M18*(1+'[2]Инфраструктурные платежи'!$D$8/100),2)</f>
        <v>4631.1</v>
      </c>
      <c r="N553" s="68" t="n">
        <f aca="false">ROUND('[2]Инфраструктурные платежи'!$D$11+'[2]Услуги по передаче 2014'!$G$6+'[2]Время горизонтально'!N18*(1+'[2]Инфраструктурные платежи'!$D$8/100),2)</f>
        <v>4589.65</v>
      </c>
      <c r="O553" s="68" t="n">
        <f aca="false">ROUND('[2]Инфраструктурные платежи'!$D$11+'[2]Услуги по передаче 2014'!$G$6+'[2]Время горизонтально'!O18*(1+'[2]Инфраструктурные платежи'!$D$8/100),2)</f>
        <v>4564.63</v>
      </c>
      <c r="P553" s="68" t="n">
        <f aca="false">ROUND('[2]Инфраструктурные платежи'!$D$11+'[2]Услуги по передаче 2014'!$G$6+'[2]Время горизонтально'!P18*(1+'[2]Инфраструктурные платежи'!$D$8/100),2)</f>
        <v>4508.98</v>
      </c>
      <c r="Q553" s="68" t="n">
        <f aca="false">ROUND('[2]Инфраструктурные платежи'!$D$11+'[2]Услуги по передаче 2014'!$G$6+'[2]Время горизонтально'!Q18*(1+'[2]Инфраструктурные платежи'!$D$8/100),2)</f>
        <v>4504.54</v>
      </c>
      <c r="R553" s="68" t="n">
        <f aca="false">ROUND('[2]Инфраструктурные платежи'!$D$11+'[2]Услуги по передаче 2014'!$G$6+'[2]Время горизонтально'!R18*(1+'[2]Инфраструктурные платежи'!$D$8/100),2)</f>
        <v>4503.67</v>
      </c>
      <c r="S553" s="68" t="n">
        <f aca="false">ROUND('[2]Инфраструктурные платежи'!$D$11+'[2]Услуги по передаче 2014'!$G$6+'[2]Время горизонтально'!S18*(1+'[2]Инфраструктурные платежи'!$D$8/100),2)</f>
        <v>4500.11</v>
      </c>
      <c r="T553" s="68" t="n">
        <f aca="false">ROUND('[2]Инфраструктурные платежи'!$D$11+'[2]Услуги по передаче 2014'!$G$6+'[2]Время горизонтально'!T18*(1+'[2]Инфраструктурные платежи'!$D$8/100),2)</f>
        <v>4595.79</v>
      </c>
      <c r="U553" s="68" t="n">
        <f aca="false">ROUND('[2]Инфраструктурные платежи'!$D$11+'[2]Услуги по передаче 2014'!$G$6+'[2]Время горизонтально'!U18*(1+'[2]Инфраструктурные платежи'!$D$8/100),2)</f>
        <v>4622.29</v>
      </c>
      <c r="V553" s="68" t="n">
        <f aca="false">ROUND('[2]Инфраструктурные платежи'!$D$11+'[2]Услуги по передаче 2014'!$G$6+'[2]Время горизонтально'!V18*(1+'[2]Инфраструктурные платежи'!$D$8/100),2)</f>
        <v>4615.36</v>
      </c>
      <c r="W553" s="68" t="n">
        <f aca="false">ROUND('[2]Инфраструктурные платежи'!$D$11+'[2]Услуги по передаче 2014'!$G$6+'[2]Время горизонтально'!W18*(1+'[2]Инфраструктурные платежи'!$D$8/100),2)</f>
        <v>4535.61</v>
      </c>
      <c r="X553" s="68" t="n">
        <f aca="false">ROUND('[2]Инфраструктурные платежи'!$D$11+'[2]Услуги по передаче 2014'!$G$6+'[2]Время горизонтально'!X18*(1+'[2]Инфраструктурные платежи'!$D$8/100),2)</f>
        <v>4439.55</v>
      </c>
      <c r="Y553" s="68" t="n">
        <f aca="false">ROUND('[2]Инфраструктурные платежи'!$D$11+'[2]Услуги по передаче 2014'!$G$6+'[2]Время горизонтально'!Y18*(1+'[2]Инфраструктурные платежи'!$D$8/100),2)</f>
        <v>4291.86</v>
      </c>
      <c r="Z553" s="69"/>
    </row>
    <row r="554" customFormat="false" ht="12.75" hidden="false" customHeight="false" outlineLevel="0" collapsed="false">
      <c r="A554" s="67" t="n">
        <f aca="false">A520</f>
        <v>42805</v>
      </c>
      <c r="B554" s="68" t="n">
        <f aca="false">ROUND('[2]Инфраструктурные платежи'!$D$11+'[2]Услуги по передаче 2014'!$G$6+'[2]Время горизонтально'!B19*(1+'[2]Инфраструктурные платежи'!$D$8/100),2)</f>
        <v>4436.87</v>
      </c>
      <c r="C554" s="68" t="n">
        <f aca="false">ROUND('[2]Инфраструктурные платежи'!$D$11+'[2]Услуги по передаче 2014'!$G$6+'[2]Время горизонтально'!C19*(1+'[2]Инфраструктурные платежи'!$D$8/100),2)</f>
        <v>4277.21</v>
      </c>
      <c r="D554" s="68" t="n">
        <f aca="false">ROUND('[2]Инфраструктурные платежи'!$D$11+'[2]Услуги по передаче 2014'!$G$6+'[2]Время горизонтально'!D19*(1+'[2]Инфраструктурные платежи'!$D$8/100),2)</f>
        <v>4229.52</v>
      </c>
      <c r="E554" s="68" t="n">
        <f aca="false">ROUND('[2]Инфраструктурные платежи'!$D$11+'[2]Услуги по передаче 2014'!$G$6+'[2]Время горизонтально'!E19*(1+'[2]Инфраструктурные платежи'!$D$8/100),2)</f>
        <v>4217.15</v>
      </c>
      <c r="F554" s="68" t="n">
        <f aca="false">ROUND('[2]Инфраструктурные платежи'!$D$11+'[2]Услуги по передаче 2014'!$G$6+'[2]Время горизонтально'!F19*(1+'[2]Инфраструктурные платежи'!$D$8/100),2)</f>
        <v>4226.15</v>
      </c>
      <c r="G554" s="68" t="n">
        <f aca="false">ROUND('[2]Инфраструктурные платежи'!$D$11+'[2]Услуги по передаче 2014'!$G$6+'[2]Время горизонтально'!G19*(1+'[2]Инфраструктурные платежи'!$D$8/100),2)</f>
        <v>4242.76</v>
      </c>
      <c r="H554" s="68" t="n">
        <f aca="false">ROUND('[2]Инфраструктурные платежи'!$D$11+'[2]Услуги по передаче 2014'!$G$6+'[2]Время горизонтально'!H19*(1+'[2]Инфраструктурные платежи'!$D$8/100),2)</f>
        <v>4259.25</v>
      </c>
      <c r="I554" s="68" t="n">
        <f aca="false">ROUND('[2]Инфраструктурные платежи'!$D$11+'[2]Услуги по передаче 2014'!$G$6+'[2]Время горизонтально'!I19*(1+'[2]Инфраструктурные платежи'!$D$8/100),2)</f>
        <v>4331.05</v>
      </c>
      <c r="J554" s="68" t="n">
        <f aca="false">ROUND('[2]Инфраструктурные платежи'!$D$11+'[2]Услуги по передаче 2014'!$G$6+'[2]Время горизонтально'!J19*(1+'[2]Инфраструктурные платежи'!$D$8/100),2)</f>
        <v>4479.79</v>
      </c>
      <c r="K554" s="68" t="n">
        <f aca="false">ROUND('[2]Инфраструктурные платежи'!$D$11+'[2]Услуги по передаче 2014'!$G$6+'[2]Время горизонтально'!K19*(1+'[2]Инфраструктурные платежи'!$D$8/100),2)</f>
        <v>4496.28</v>
      </c>
      <c r="L554" s="68" t="n">
        <f aca="false">ROUND('[2]Инфраструктурные платежи'!$D$11+'[2]Услуги по передаче 2014'!$G$6+'[2]Время горизонтально'!L19*(1+'[2]Инфраструктурные платежи'!$D$8/100),2)</f>
        <v>4518.13</v>
      </c>
      <c r="M554" s="68" t="n">
        <f aca="false">ROUND('[2]Инфраструктурные платежи'!$D$11+'[2]Услуги по передаче 2014'!$G$6+'[2]Время горизонтально'!M19*(1+'[2]Инфраструктурные платежи'!$D$8/100),2)</f>
        <v>4518.62</v>
      </c>
      <c r="N554" s="68" t="n">
        <f aca="false">ROUND('[2]Инфраструктурные платежи'!$D$11+'[2]Услуги по передаче 2014'!$G$6+'[2]Время горизонтально'!N19*(1+'[2]Инфраструктурные платежи'!$D$8/100),2)</f>
        <v>4488</v>
      </c>
      <c r="O554" s="68" t="n">
        <f aca="false">ROUND('[2]Инфраструктурные платежи'!$D$11+'[2]Услуги по передаче 2014'!$G$6+'[2]Время горизонтально'!O19*(1+'[2]Инфраструктурные платежи'!$D$8/100),2)</f>
        <v>4481.22</v>
      </c>
      <c r="P554" s="68" t="n">
        <f aca="false">ROUND('[2]Инфраструктурные платежи'!$D$11+'[2]Услуги по передаче 2014'!$G$6+'[2]Время горизонтально'!P19*(1+'[2]Инфраструктурные платежи'!$D$8/100),2)</f>
        <v>4477.71</v>
      </c>
      <c r="Q554" s="68" t="n">
        <f aca="false">ROUND('[2]Инфраструктурные платежи'!$D$11+'[2]Услуги по передаче 2014'!$G$6+'[2]Время горизонтально'!Q19*(1+'[2]Инфраструктурные платежи'!$D$8/100),2)</f>
        <v>4479.16</v>
      </c>
      <c r="R554" s="68" t="n">
        <f aca="false">ROUND('[2]Инфраструктурные платежи'!$D$11+'[2]Услуги по передаче 2014'!$G$6+'[2]Время горизонтально'!R19*(1+'[2]Инфраструктурные платежи'!$D$8/100),2)</f>
        <v>4475.68</v>
      </c>
      <c r="S554" s="68" t="n">
        <f aca="false">ROUND('[2]Инфраструктурные платежи'!$D$11+'[2]Услуги по передаче 2014'!$G$6+'[2]Время горизонтально'!S19*(1+'[2]Инфраструктурные платежи'!$D$8/100),2)</f>
        <v>4484.62</v>
      </c>
      <c r="T554" s="68" t="n">
        <f aca="false">ROUND('[2]Инфраструктурные платежи'!$D$11+'[2]Услуги по передаче 2014'!$G$6+'[2]Время горизонтально'!T19*(1+'[2]Инфраструктурные платежи'!$D$8/100),2)</f>
        <v>4568.63</v>
      </c>
      <c r="U554" s="68" t="n">
        <f aca="false">ROUND('[2]Инфраструктурные платежи'!$D$11+'[2]Услуги по передаче 2014'!$G$6+'[2]Время горизонтально'!U19*(1+'[2]Инфраструктурные платежи'!$D$8/100),2)</f>
        <v>4594.42</v>
      </c>
      <c r="V554" s="68" t="n">
        <f aca="false">ROUND('[2]Инфраструктурные платежи'!$D$11+'[2]Услуги по передаче 2014'!$G$6+'[2]Время горизонтально'!V19*(1+'[2]Инфраструктурные платежи'!$D$8/100),2)</f>
        <v>4554.94</v>
      </c>
      <c r="W554" s="68" t="n">
        <f aca="false">ROUND('[2]Инфраструктурные платежи'!$D$11+'[2]Услуги по передаче 2014'!$G$6+'[2]Время горизонтально'!W19*(1+'[2]Инфраструктурные платежи'!$D$8/100),2)</f>
        <v>4471.65</v>
      </c>
      <c r="X554" s="68" t="n">
        <f aca="false">ROUND('[2]Инфраструктурные платежи'!$D$11+'[2]Услуги по передаче 2014'!$G$6+'[2]Время горизонтально'!X19*(1+'[2]Инфраструктурные платежи'!$D$8/100),2)</f>
        <v>4455.75</v>
      </c>
      <c r="Y554" s="68" t="n">
        <f aca="false">ROUND('[2]Инфраструктурные платежи'!$D$11+'[2]Услуги по передаче 2014'!$G$6+'[2]Время горизонтально'!Y19*(1+'[2]Инфраструктурные платежи'!$D$8/100),2)</f>
        <v>4280.11</v>
      </c>
      <c r="Z554" s="69"/>
    </row>
    <row r="555" customFormat="false" ht="12.75" hidden="false" customHeight="false" outlineLevel="0" collapsed="false">
      <c r="A555" s="67" t="n">
        <f aca="false">A521</f>
        <v>42806</v>
      </c>
      <c r="B555" s="68" t="n">
        <f aca="false">ROUND('[2]Инфраструктурные платежи'!$D$11+'[2]Услуги по передаче 2014'!$G$6+'[2]Время горизонтально'!B20*(1+'[2]Инфраструктурные платежи'!$D$8/100),2)</f>
        <v>4250.68</v>
      </c>
      <c r="C555" s="68" t="n">
        <f aca="false">ROUND('[2]Инфраструктурные платежи'!$D$11+'[2]Услуги по передаче 2014'!$G$6+'[2]Время горизонтально'!C20*(1+'[2]Инфраструктурные платежи'!$D$8/100),2)</f>
        <v>4158.12</v>
      </c>
      <c r="D555" s="68" t="n">
        <f aca="false">ROUND('[2]Инфраструктурные платежи'!$D$11+'[2]Услуги по передаче 2014'!$G$6+'[2]Время горизонтально'!D20*(1+'[2]Инфраструктурные платежи'!$D$8/100),2)</f>
        <v>4122.06</v>
      </c>
      <c r="E555" s="68" t="n">
        <f aca="false">ROUND('[2]Инфраструктурные платежи'!$D$11+'[2]Услуги по передаче 2014'!$G$6+'[2]Время горизонтально'!E20*(1+'[2]Инфраструктурные платежи'!$D$8/100),2)</f>
        <v>4082.06</v>
      </c>
      <c r="F555" s="68" t="n">
        <f aca="false">ROUND('[2]Инфраструктурные платежи'!$D$11+'[2]Услуги по передаче 2014'!$G$6+'[2]Время горизонтально'!F20*(1+'[2]Инфраструктурные платежи'!$D$8/100),2)</f>
        <v>4085.89</v>
      </c>
      <c r="G555" s="68" t="n">
        <f aca="false">ROUND('[2]Инфраструктурные платежи'!$D$11+'[2]Услуги по передаче 2014'!$G$6+'[2]Время горизонтально'!G20*(1+'[2]Инфраструктурные платежи'!$D$8/100),2)</f>
        <v>4134.31</v>
      </c>
      <c r="H555" s="68" t="n">
        <f aca="false">ROUND('[2]Инфраструктурные платежи'!$D$11+'[2]Услуги по передаче 2014'!$G$6+'[2]Время горизонтально'!H20*(1+'[2]Инфраструктурные платежи'!$D$8/100),2)</f>
        <v>4153.23</v>
      </c>
      <c r="I555" s="68" t="n">
        <f aca="false">ROUND('[2]Инфраструктурные платежи'!$D$11+'[2]Услуги по передаче 2014'!$G$6+'[2]Время горизонтально'!I20*(1+'[2]Инфраструктурные платежи'!$D$8/100),2)</f>
        <v>4114.73</v>
      </c>
      <c r="J555" s="68" t="n">
        <f aca="false">ROUND('[2]Инфраструктурные платежи'!$D$11+'[2]Услуги по передаче 2014'!$G$6+'[2]Время горизонтально'!J20*(1+'[2]Инфраструктурные платежи'!$D$8/100),2)</f>
        <v>4218.49</v>
      </c>
      <c r="K555" s="68" t="n">
        <f aca="false">ROUND('[2]Инфраструктурные платежи'!$D$11+'[2]Услуги по передаче 2014'!$G$6+'[2]Время горизонтально'!K20*(1+'[2]Инфраструктурные платежи'!$D$8/100),2)</f>
        <v>4307.32</v>
      </c>
      <c r="L555" s="68" t="n">
        <f aca="false">ROUND('[2]Инфраструктурные платежи'!$D$11+'[2]Услуги по передаче 2014'!$G$6+'[2]Время горизонтально'!L20*(1+'[2]Инфраструктурные платежи'!$D$8/100),2)</f>
        <v>4308.1</v>
      </c>
      <c r="M555" s="68" t="n">
        <f aca="false">ROUND('[2]Инфраструктурные платежи'!$D$11+'[2]Услуги по передаче 2014'!$G$6+'[2]Время горизонтально'!M20*(1+'[2]Инфраструктурные платежи'!$D$8/100),2)</f>
        <v>4307.37</v>
      </c>
      <c r="N555" s="68" t="n">
        <f aca="false">ROUND('[2]Инфраструктурные платежи'!$D$11+'[2]Услуги по передаче 2014'!$G$6+'[2]Время горизонтально'!N20*(1+'[2]Инфраструктурные платежи'!$D$8/100),2)</f>
        <v>4304.9</v>
      </c>
      <c r="O555" s="68" t="n">
        <f aca="false">ROUND('[2]Инфраструктурные платежи'!$D$11+'[2]Услуги по передаче 2014'!$G$6+'[2]Время горизонтально'!O20*(1+'[2]Инфраструктурные платежи'!$D$8/100),2)</f>
        <v>4302.82</v>
      </c>
      <c r="P555" s="68" t="n">
        <f aca="false">ROUND('[2]Инфраструктурные платежи'!$D$11+'[2]Услуги по передаче 2014'!$G$6+'[2]Время горизонтально'!P20*(1+'[2]Инфраструктурные платежи'!$D$8/100),2)</f>
        <v>4302.66</v>
      </c>
      <c r="Q555" s="68" t="n">
        <f aca="false">ROUND('[2]Инфраструктурные платежи'!$D$11+'[2]Услуги по передаче 2014'!$G$6+'[2]Время горизонтально'!Q20*(1+'[2]Инфраструктурные платежи'!$D$8/100),2)</f>
        <v>4303.61</v>
      </c>
      <c r="R555" s="68" t="n">
        <f aca="false">ROUND('[2]Инфраструктурные платежи'!$D$11+'[2]Услуги по передаче 2014'!$G$6+'[2]Время горизонтально'!R20*(1+'[2]Инфраструктурные платежи'!$D$8/100),2)</f>
        <v>4305.06</v>
      </c>
      <c r="S555" s="68" t="n">
        <f aca="false">ROUND('[2]Инфраструктурные платежи'!$D$11+'[2]Услуги по передаче 2014'!$G$6+'[2]Время горизонтально'!S20*(1+'[2]Инфраструктурные платежи'!$D$8/100),2)</f>
        <v>4309.12</v>
      </c>
      <c r="T555" s="68" t="n">
        <f aca="false">ROUND('[2]Инфраструктурные платежи'!$D$11+'[2]Услуги по передаче 2014'!$G$6+'[2]Время горизонтально'!T20*(1+'[2]Инфраструктурные платежи'!$D$8/100),2)</f>
        <v>4454.97</v>
      </c>
      <c r="U555" s="68" t="n">
        <f aca="false">ROUND('[2]Инфраструктурные платежи'!$D$11+'[2]Услуги по передаче 2014'!$G$6+'[2]Время горизонтально'!U20*(1+'[2]Инфраструктурные платежи'!$D$8/100),2)</f>
        <v>4493.22</v>
      </c>
      <c r="V555" s="68" t="n">
        <f aca="false">ROUND('[2]Инфраструктурные платежи'!$D$11+'[2]Услуги по передаче 2014'!$G$6+'[2]Время горизонтально'!V20*(1+'[2]Инфраструктурные платежи'!$D$8/100),2)</f>
        <v>4458.77</v>
      </c>
      <c r="W555" s="68" t="n">
        <f aca="false">ROUND('[2]Инфраструктурные платежи'!$D$11+'[2]Услуги по передаче 2014'!$G$6+'[2]Время горизонтально'!W20*(1+'[2]Инфраструктурные платежи'!$D$8/100),2)</f>
        <v>4325.27</v>
      </c>
      <c r="X555" s="68" t="n">
        <f aca="false">ROUND('[2]Инфраструктурные платежи'!$D$11+'[2]Услуги по передаче 2014'!$G$6+'[2]Время горизонтально'!X20*(1+'[2]Инфраструктурные платежи'!$D$8/100),2)</f>
        <v>4296.79</v>
      </c>
      <c r="Y555" s="68" t="n">
        <f aca="false">ROUND('[2]Инфраструктурные платежи'!$D$11+'[2]Услуги по передаче 2014'!$G$6+'[2]Время горизонтально'!Y20*(1+'[2]Инфраструктурные платежи'!$D$8/100),2)</f>
        <v>4280.1</v>
      </c>
      <c r="Z555" s="69"/>
    </row>
    <row r="556" customFormat="false" ht="12.75" hidden="false" customHeight="false" outlineLevel="0" collapsed="false">
      <c r="A556" s="67" t="n">
        <f aca="false">A522</f>
        <v>42807</v>
      </c>
      <c r="B556" s="68" t="n">
        <f aca="false">ROUND('[2]Инфраструктурные платежи'!$D$11+'[2]Услуги по передаче 2014'!$G$6+'[2]Время горизонтально'!B21*(1+'[2]Инфраструктурные платежи'!$D$8/100),2)</f>
        <v>4144.92</v>
      </c>
      <c r="C556" s="68" t="n">
        <f aca="false">ROUND('[2]Инфраструктурные платежи'!$D$11+'[2]Услуги по передаче 2014'!$G$6+'[2]Время горизонтально'!C21*(1+'[2]Инфраструктурные платежи'!$D$8/100),2)</f>
        <v>4120.19</v>
      </c>
      <c r="D556" s="68" t="n">
        <f aca="false">ROUND('[2]Инфраструктурные платежи'!$D$11+'[2]Услуги по передаче 2014'!$G$6+'[2]Время горизонтально'!D21*(1+'[2]Инфраструктурные платежи'!$D$8/100),2)</f>
        <v>4115.48</v>
      </c>
      <c r="E556" s="68" t="n">
        <f aca="false">ROUND('[2]Инфраструктурные платежи'!$D$11+'[2]Услуги по передаче 2014'!$G$6+'[2]Время горизонтально'!E21*(1+'[2]Инфраструктурные платежи'!$D$8/100),2)</f>
        <v>4105.98</v>
      </c>
      <c r="F556" s="68" t="n">
        <f aca="false">ROUND('[2]Инфраструктурные платежи'!$D$11+'[2]Услуги по передаче 2014'!$G$6+'[2]Время горизонтально'!F21*(1+'[2]Инфраструктурные платежи'!$D$8/100),2)</f>
        <v>4129.07</v>
      </c>
      <c r="G556" s="68" t="n">
        <f aca="false">ROUND('[2]Инфраструктурные платежи'!$D$11+'[2]Услуги по передаче 2014'!$G$6+'[2]Время горизонтально'!G21*(1+'[2]Инфраструктурные платежи'!$D$8/100),2)</f>
        <v>4182.3</v>
      </c>
      <c r="H556" s="68" t="n">
        <f aca="false">ROUND('[2]Инфраструктурные платежи'!$D$11+'[2]Услуги по передаче 2014'!$G$6+'[2]Время горизонтально'!H21*(1+'[2]Инфраструктурные платежи'!$D$8/100),2)</f>
        <v>4233.04</v>
      </c>
      <c r="I556" s="68" t="n">
        <f aca="false">ROUND('[2]Инфраструктурные платежи'!$D$11+'[2]Услуги по передаче 2014'!$G$6+'[2]Время горизонтально'!I21*(1+'[2]Инфраструктурные платежи'!$D$8/100),2)</f>
        <v>4386.05</v>
      </c>
      <c r="J556" s="68" t="n">
        <f aca="false">ROUND('[2]Инфраструктурные платежи'!$D$11+'[2]Услуги по передаче 2014'!$G$6+'[2]Время горизонтально'!J21*(1+'[2]Инфраструктурные платежи'!$D$8/100),2)</f>
        <v>4533.57</v>
      </c>
      <c r="K556" s="68" t="n">
        <f aca="false">ROUND('[2]Инфраструктурные платежи'!$D$11+'[2]Услуги по передаче 2014'!$G$6+'[2]Время горизонтально'!K21*(1+'[2]Инфраструктурные платежи'!$D$8/100),2)</f>
        <v>4560.44</v>
      </c>
      <c r="L556" s="68" t="n">
        <f aca="false">ROUND('[2]Инфраструктурные платежи'!$D$11+'[2]Услуги по передаче 2014'!$G$6+'[2]Время горизонтально'!L21*(1+'[2]Инфраструктурные платежи'!$D$8/100),2)</f>
        <v>4559.3</v>
      </c>
      <c r="M556" s="68" t="n">
        <f aca="false">ROUND('[2]Инфраструктурные платежи'!$D$11+'[2]Услуги по передаче 2014'!$G$6+'[2]Время горизонтально'!M21*(1+'[2]Инфраструктурные платежи'!$D$8/100),2)</f>
        <v>4543.58</v>
      </c>
      <c r="N556" s="68" t="n">
        <f aca="false">ROUND('[2]Инфраструктурные платежи'!$D$11+'[2]Услуги по передаче 2014'!$G$6+'[2]Время горизонтально'!N21*(1+'[2]Инфраструктурные платежи'!$D$8/100),2)</f>
        <v>4535.69</v>
      </c>
      <c r="O556" s="68" t="n">
        <f aca="false">ROUND('[2]Инфраструктурные платежи'!$D$11+'[2]Услуги по передаче 2014'!$G$6+'[2]Время горизонтально'!O21*(1+'[2]Инфраструктурные платежи'!$D$8/100),2)</f>
        <v>4533.19</v>
      </c>
      <c r="P556" s="68" t="n">
        <f aca="false">ROUND('[2]Инфраструктурные платежи'!$D$11+'[2]Услуги по передаче 2014'!$G$6+'[2]Время горизонтально'!P21*(1+'[2]Инфраструктурные платежи'!$D$8/100),2)</f>
        <v>4523.79</v>
      </c>
      <c r="Q556" s="68" t="n">
        <f aca="false">ROUND('[2]Инфраструктурные платежи'!$D$11+'[2]Услуги по передаче 2014'!$G$6+'[2]Время горизонтально'!Q21*(1+'[2]Инфраструктурные платежи'!$D$8/100),2)</f>
        <v>4515.46</v>
      </c>
      <c r="R556" s="68" t="n">
        <f aca="false">ROUND('[2]Инфраструктурные платежи'!$D$11+'[2]Услуги по передаче 2014'!$G$6+'[2]Время горизонтально'!R21*(1+'[2]Инфраструктурные платежи'!$D$8/100),2)</f>
        <v>4485.84</v>
      </c>
      <c r="S556" s="68" t="n">
        <f aca="false">ROUND('[2]Инфраструктурные платежи'!$D$11+'[2]Услуги по передаче 2014'!$G$6+'[2]Время горизонтально'!S21*(1+'[2]Инфраструктурные платежи'!$D$8/100),2)</f>
        <v>4477.4</v>
      </c>
      <c r="T556" s="68" t="n">
        <f aca="false">ROUND('[2]Инфраструктурные платежи'!$D$11+'[2]Услуги по передаче 2014'!$G$6+'[2]Время горизонтально'!T21*(1+'[2]Инфраструктурные платежи'!$D$8/100),2)</f>
        <v>4538.5</v>
      </c>
      <c r="U556" s="68" t="n">
        <f aca="false">ROUND('[2]Инфраструктурные платежи'!$D$11+'[2]Услуги по передаче 2014'!$G$6+'[2]Время горизонтально'!U21*(1+'[2]Инфраструктурные платежи'!$D$8/100),2)</f>
        <v>4591.04</v>
      </c>
      <c r="V556" s="68" t="n">
        <f aca="false">ROUND('[2]Инфраструктурные платежи'!$D$11+'[2]Услуги по передаче 2014'!$G$6+'[2]Время горизонтально'!V21*(1+'[2]Инфраструктурные платежи'!$D$8/100),2)</f>
        <v>4526.4</v>
      </c>
      <c r="W556" s="68" t="n">
        <f aca="false">ROUND('[2]Инфраструктурные платежи'!$D$11+'[2]Услуги по передаче 2014'!$G$6+'[2]Время горизонтально'!W21*(1+'[2]Инфраструктурные платежи'!$D$8/100),2)</f>
        <v>4509.25</v>
      </c>
      <c r="X556" s="68" t="n">
        <f aca="false">ROUND('[2]Инфраструктурные платежи'!$D$11+'[2]Услуги по передаче 2014'!$G$6+'[2]Время горизонтально'!X21*(1+'[2]Инфраструктурные платежи'!$D$8/100),2)</f>
        <v>4467.19</v>
      </c>
      <c r="Y556" s="68" t="n">
        <f aca="false">ROUND('[2]Инфраструктурные платежи'!$D$11+'[2]Услуги по передаче 2014'!$G$6+'[2]Время горизонтально'!Y21*(1+'[2]Инфраструктурные платежи'!$D$8/100),2)</f>
        <v>4222.47</v>
      </c>
      <c r="Z556" s="69"/>
    </row>
    <row r="557" customFormat="false" ht="12.75" hidden="false" customHeight="false" outlineLevel="0" collapsed="false">
      <c r="A557" s="67" t="n">
        <f aca="false">A523</f>
        <v>42808</v>
      </c>
      <c r="B557" s="68" t="n">
        <f aca="false">ROUND('[2]Инфраструктурные платежи'!$D$11+'[2]Услуги по передаче 2014'!$G$6+'[2]Время горизонтально'!B22*(1+'[2]Инфраструктурные платежи'!$D$8/100),2)</f>
        <v>4126.26</v>
      </c>
      <c r="C557" s="68" t="n">
        <f aca="false">ROUND('[2]Инфраструктурные платежи'!$D$11+'[2]Услуги по передаче 2014'!$G$6+'[2]Время горизонтально'!C22*(1+'[2]Инфраструктурные платежи'!$D$8/100),2)</f>
        <v>4057.12</v>
      </c>
      <c r="D557" s="68" t="n">
        <f aca="false">ROUND('[2]Инфраструктурные платежи'!$D$11+'[2]Услуги по передаче 2014'!$G$6+'[2]Время горизонтально'!D22*(1+'[2]Инфраструктурные платежи'!$D$8/100),2)</f>
        <v>4052.02</v>
      </c>
      <c r="E557" s="68" t="n">
        <f aca="false">ROUND('[2]Инфраструктурные платежи'!$D$11+'[2]Услуги по передаче 2014'!$G$6+'[2]Время горизонтально'!E22*(1+'[2]Инфраструктурные платежи'!$D$8/100),2)</f>
        <v>4055.25</v>
      </c>
      <c r="F557" s="68" t="n">
        <f aca="false">ROUND('[2]Инфраструктурные платежи'!$D$11+'[2]Услуги по передаче 2014'!$G$6+'[2]Время горизонтально'!F22*(1+'[2]Инфраструктурные платежи'!$D$8/100),2)</f>
        <v>4080.09</v>
      </c>
      <c r="G557" s="68" t="n">
        <f aca="false">ROUND('[2]Инфраструктурные платежи'!$D$11+'[2]Услуги по передаче 2014'!$G$6+'[2]Время горизонтально'!G22*(1+'[2]Инфраструктурные платежи'!$D$8/100),2)</f>
        <v>4164.22</v>
      </c>
      <c r="H557" s="68" t="n">
        <f aca="false">ROUND('[2]Инфраструктурные платежи'!$D$11+'[2]Услуги по передаче 2014'!$G$6+'[2]Время горизонтально'!H22*(1+'[2]Инфраструктурные платежи'!$D$8/100),2)</f>
        <v>4241.28</v>
      </c>
      <c r="I557" s="68" t="n">
        <f aca="false">ROUND('[2]Инфраструктурные платежи'!$D$11+'[2]Услуги по передаче 2014'!$G$6+'[2]Время горизонтально'!I22*(1+'[2]Инфраструктурные платежи'!$D$8/100),2)</f>
        <v>4357.27</v>
      </c>
      <c r="J557" s="68" t="n">
        <f aca="false">ROUND('[2]Инфраструктурные платежи'!$D$11+'[2]Услуги по передаче 2014'!$G$6+'[2]Время горизонтально'!J22*(1+'[2]Инфраструктурные платежи'!$D$8/100),2)</f>
        <v>4579.99</v>
      </c>
      <c r="K557" s="68" t="n">
        <f aca="false">ROUND('[2]Инфраструктурные платежи'!$D$11+'[2]Услуги по передаче 2014'!$G$6+'[2]Время горизонтально'!K22*(1+'[2]Инфраструктурные платежи'!$D$8/100),2)</f>
        <v>4604.8</v>
      </c>
      <c r="L557" s="68" t="n">
        <f aca="false">ROUND('[2]Инфраструктурные платежи'!$D$11+'[2]Услуги по передаче 2014'!$G$6+'[2]Время горизонтально'!L22*(1+'[2]Инфраструктурные платежи'!$D$8/100),2)</f>
        <v>4587</v>
      </c>
      <c r="M557" s="68" t="n">
        <f aca="false">ROUND('[2]Инфраструктурные платежи'!$D$11+'[2]Услуги по передаче 2014'!$G$6+'[2]Время горизонтально'!M22*(1+'[2]Инфраструктурные платежи'!$D$8/100),2)</f>
        <v>4584.8</v>
      </c>
      <c r="N557" s="68" t="n">
        <f aca="false">ROUND('[2]Инфраструктурные платежи'!$D$11+'[2]Услуги по передаче 2014'!$G$6+'[2]Время горизонтально'!N22*(1+'[2]Инфраструктурные платежи'!$D$8/100),2)</f>
        <v>4568.82</v>
      </c>
      <c r="O557" s="68" t="n">
        <f aca="false">ROUND('[2]Инфраструктурные платежи'!$D$11+'[2]Услуги по передаче 2014'!$G$6+'[2]Время горизонтально'!O22*(1+'[2]Инфраструктурные платежи'!$D$8/100),2)</f>
        <v>4563.38</v>
      </c>
      <c r="P557" s="68" t="n">
        <f aca="false">ROUND('[2]Инфраструктурные платежи'!$D$11+'[2]Услуги по передаче 2014'!$G$6+'[2]Время горизонтально'!P22*(1+'[2]Инфраструктурные платежи'!$D$8/100),2)</f>
        <v>4552.09</v>
      </c>
      <c r="Q557" s="68" t="n">
        <f aca="false">ROUND('[2]Инфраструктурные платежи'!$D$11+'[2]Услуги по передаче 2014'!$G$6+'[2]Время горизонтально'!Q22*(1+'[2]Инфраструктурные платежи'!$D$8/100),2)</f>
        <v>4544.61</v>
      </c>
      <c r="R557" s="68" t="n">
        <f aca="false">ROUND('[2]Инфраструктурные платежи'!$D$11+'[2]Услуги по передаче 2014'!$G$6+'[2]Время горизонтально'!R22*(1+'[2]Инфраструктурные платежи'!$D$8/100),2)</f>
        <v>4489.22</v>
      </c>
      <c r="S557" s="68" t="n">
        <f aca="false">ROUND('[2]Инфраструктурные платежи'!$D$11+'[2]Услуги по передаче 2014'!$G$6+'[2]Время горизонтально'!S22*(1+'[2]Инфраструктурные платежи'!$D$8/100),2)</f>
        <v>4405.77</v>
      </c>
      <c r="T557" s="68" t="n">
        <f aca="false">ROUND('[2]Инфраструктурные платежи'!$D$11+'[2]Услуги по передаче 2014'!$G$6+'[2]Время горизонтально'!T22*(1+'[2]Инфраструктурные платежи'!$D$8/100),2)</f>
        <v>4535.97</v>
      </c>
      <c r="U557" s="68" t="n">
        <f aca="false">ROUND('[2]Инфраструктурные платежи'!$D$11+'[2]Услуги по передаче 2014'!$G$6+'[2]Время горизонтально'!U22*(1+'[2]Инфраструктурные платежи'!$D$8/100),2)</f>
        <v>4575.36</v>
      </c>
      <c r="V557" s="68" t="n">
        <f aca="false">ROUND('[2]Инфраструктурные платежи'!$D$11+'[2]Услуги по передаче 2014'!$G$6+'[2]Время горизонтально'!V22*(1+'[2]Инфраструктурные платежи'!$D$8/100),2)</f>
        <v>4530.84</v>
      </c>
      <c r="W557" s="68" t="n">
        <f aca="false">ROUND('[2]Инфраструктурные платежи'!$D$11+'[2]Услуги по передаче 2014'!$G$6+'[2]Время горизонтально'!W22*(1+'[2]Инфраструктурные платежи'!$D$8/100),2)</f>
        <v>4517.11</v>
      </c>
      <c r="X557" s="68" t="n">
        <f aca="false">ROUND('[2]Инфраструктурные платежи'!$D$11+'[2]Услуги по передаче 2014'!$G$6+'[2]Время горизонтально'!X22*(1+'[2]Инфраструктурные платежи'!$D$8/100),2)</f>
        <v>4454.06</v>
      </c>
      <c r="Y557" s="68" t="n">
        <f aca="false">ROUND('[2]Инфраструктурные платежи'!$D$11+'[2]Услуги по передаче 2014'!$G$6+'[2]Время горизонтально'!Y22*(1+'[2]Инфраструктурные платежи'!$D$8/100),2)</f>
        <v>4164.82</v>
      </c>
      <c r="Z557" s="69"/>
    </row>
    <row r="558" customFormat="false" ht="12.75" hidden="false" customHeight="false" outlineLevel="0" collapsed="false">
      <c r="A558" s="67" t="n">
        <f aca="false">A524</f>
        <v>42809</v>
      </c>
      <c r="B558" s="68" t="n">
        <f aca="false">ROUND('[2]Инфраструктурные платежи'!$D$11+'[2]Услуги по передаче 2014'!$G$6+'[2]Время горизонтально'!B23*(1+'[2]Инфраструктурные платежи'!$D$8/100),2)</f>
        <v>4086.58</v>
      </c>
      <c r="C558" s="68" t="n">
        <f aca="false">ROUND('[2]Инфраструктурные платежи'!$D$11+'[2]Услуги по передаче 2014'!$G$6+'[2]Время горизонтально'!C23*(1+'[2]Инфраструктурные платежи'!$D$8/100),2)</f>
        <v>4022.34</v>
      </c>
      <c r="D558" s="68" t="n">
        <f aca="false">ROUND('[2]Инфраструктурные платежи'!$D$11+'[2]Услуги по передаче 2014'!$G$6+'[2]Время горизонтально'!D23*(1+'[2]Инфраструктурные платежи'!$D$8/100),2)</f>
        <v>3990.8</v>
      </c>
      <c r="E558" s="68" t="n">
        <f aca="false">ROUND('[2]Инфраструктурные платежи'!$D$11+'[2]Услуги по передаче 2014'!$G$6+'[2]Время горизонтально'!E23*(1+'[2]Инфраструктурные платежи'!$D$8/100),2)</f>
        <v>3991.93</v>
      </c>
      <c r="F558" s="68" t="n">
        <f aca="false">ROUND('[2]Инфраструктурные платежи'!$D$11+'[2]Услуги по передаче 2014'!$G$6+'[2]Время горизонтально'!F23*(1+'[2]Инфраструктурные платежи'!$D$8/100),2)</f>
        <v>4013.36</v>
      </c>
      <c r="G558" s="68" t="n">
        <f aca="false">ROUND('[2]Инфраструктурные платежи'!$D$11+'[2]Услуги по передаче 2014'!$G$6+'[2]Время горизонтально'!G23*(1+'[2]Инфраструктурные платежи'!$D$8/100),2)</f>
        <v>4151.79</v>
      </c>
      <c r="H558" s="68" t="n">
        <f aca="false">ROUND('[2]Инфраструктурные платежи'!$D$11+'[2]Услуги по передаче 2014'!$G$6+'[2]Время горизонтально'!H23*(1+'[2]Инфраструктурные платежи'!$D$8/100),2)</f>
        <v>4219.16</v>
      </c>
      <c r="I558" s="68" t="n">
        <f aca="false">ROUND('[2]Инфраструктурные платежи'!$D$11+'[2]Услуги по передаче 2014'!$G$6+'[2]Время горизонтально'!I23*(1+'[2]Инфраструктурные платежи'!$D$8/100),2)</f>
        <v>4316.86</v>
      </c>
      <c r="J558" s="68" t="n">
        <f aca="false">ROUND('[2]Инфраструктурные платежи'!$D$11+'[2]Услуги по передаче 2014'!$G$6+'[2]Время горизонтально'!J23*(1+'[2]Инфраструктурные платежи'!$D$8/100),2)</f>
        <v>4515.47</v>
      </c>
      <c r="K558" s="68" t="n">
        <f aca="false">ROUND('[2]Инфраструктурные платежи'!$D$11+'[2]Услуги по передаче 2014'!$G$6+'[2]Время горизонтально'!K23*(1+'[2]Инфраструктурные платежи'!$D$8/100),2)</f>
        <v>4586.2</v>
      </c>
      <c r="L558" s="68" t="n">
        <f aca="false">ROUND('[2]Инфраструктурные платежи'!$D$11+'[2]Услуги по передаче 2014'!$G$6+'[2]Время горизонтально'!L23*(1+'[2]Инфраструктурные платежи'!$D$8/100),2)</f>
        <v>4568.53</v>
      </c>
      <c r="M558" s="68" t="n">
        <f aca="false">ROUND('[2]Инфраструктурные платежи'!$D$11+'[2]Услуги по передаче 2014'!$G$6+'[2]Время горизонтально'!M23*(1+'[2]Инфраструктурные платежи'!$D$8/100),2)</f>
        <v>4542.54</v>
      </c>
      <c r="N558" s="68" t="n">
        <f aca="false">ROUND('[2]Инфраструктурные платежи'!$D$11+'[2]Услуги по передаче 2014'!$G$6+'[2]Время горизонтально'!N23*(1+'[2]Инфраструктурные платежи'!$D$8/100),2)</f>
        <v>4527.48</v>
      </c>
      <c r="O558" s="68" t="n">
        <f aca="false">ROUND('[2]Инфраструктурные платежи'!$D$11+'[2]Услуги по передаче 2014'!$G$6+'[2]Время горизонтально'!O23*(1+'[2]Инфраструктурные платежи'!$D$8/100),2)</f>
        <v>4524.55</v>
      </c>
      <c r="P558" s="68" t="n">
        <f aca="false">ROUND('[2]Инфраструктурные платежи'!$D$11+'[2]Услуги по передаче 2014'!$G$6+'[2]Время горизонтально'!P23*(1+'[2]Инфраструктурные платежи'!$D$8/100),2)</f>
        <v>4510.16</v>
      </c>
      <c r="Q558" s="68" t="n">
        <f aca="false">ROUND('[2]Инфраструктурные платежи'!$D$11+'[2]Услуги по передаче 2014'!$G$6+'[2]Время горизонтально'!Q23*(1+'[2]Инфраструктурные платежи'!$D$8/100),2)</f>
        <v>4500.98</v>
      </c>
      <c r="R558" s="68" t="n">
        <f aca="false">ROUND('[2]Инфраструктурные платежи'!$D$11+'[2]Услуги по передаче 2014'!$G$6+'[2]Время горизонтально'!R23*(1+'[2]Инфраструктурные платежи'!$D$8/100),2)</f>
        <v>4487.16</v>
      </c>
      <c r="S558" s="68" t="n">
        <f aca="false">ROUND('[2]Инфраструктурные платежи'!$D$11+'[2]Услуги по передаче 2014'!$G$6+'[2]Время горизонтально'!S23*(1+'[2]Инфраструктурные платежи'!$D$8/100),2)</f>
        <v>4381.12</v>
      </c>
      <c r="T558" s="68" t="n">
        <f aca="false">ROUND('[2]Инфраструктурные платежи'!$D$11+'[2]Услуги по передаче 2014'!$G$6+'[2]Время горизонтально'!T23*(1+'[2]Инфраструктурные платежи'!$D$8/100),2)</f>
        <v>4512.38</v>
      </c>
      <c r="U558" s="68" t="n">
        <f aca="false">ROUND('[2]Инфраструктурные платежи'!$D$11+'[2]Услуги по передаче 2014'!$G$6+'[2]Время горизонтально'!U23*(1+'[2]Инфраструктурные платежи'!$D$8/100),2)</f>
        <v>4577.1</v>
      </c>
      <c r="V558" s="68" t="n">
        <f aca="false">ROUND('[2]Инфраструктурные платежи'!$D$11+'[2]Услуги по передаче 2014'!$G$6+'[2]Время горизонтально'!V23*(1+'[2]Инфраструктурные платежи'!$D$8/100),2)</f>
        <v>4519.29</v>
      </c>
      <c r="W558" s="68" t="n">
        <f aca="false">ROUND('[2]Инфраструктурные платежи'!$D$11+'[2]Услуги по передаче 2014'!$G$6+'[2]Время горизонтально'!W23*(1+'[2]Инфраструктурные платежи'!$D$8/100),2)</f>
        <v>4492.05</v>
      </c>
      <c r="X558" s="68" t="n">
        <f aca="false">ROUND('[2]Инфраструктурные платежи'!$D$11+'[2]Услуги по передаче 2014'!$G$6+'[2]Время горизонтально'!X23*(1+'[2]Инфраструктурные платежи'!$D$8/100),2)</f>
        <v>4277.65</v>
      </c>
      <c r="Y558" s="68" t="n">
        <f aca="false">ROUND('[2]Инфраструктурные платежи'!$D$11+'[2]Услуги по передаче 2014'!$G$6+'[2]Время горизонтально'!Y23*(1+'[2]Инфраструктурные платежи'!$D$8/100),2)</f>
        <v>4193.92</v>
      </c>
      <c r="Z558" s="69"/>
    </row>
    <row r="559" customFormat="false" ht="12.75" hidden="false" customHeight="false" outlineLevel="0" collapsed="false">
      <c r="A559" s="67" t="n">
        <f aca="false">A525</f>
        <v>42810</v>
      </c>
      <c r="B559" s="68" t="n">
        <f aca="false">ROUND('[2]Инфраструктурные платежи'!$D$11+'[2]Услуги по передаче 2014'!$G$6+'[2]Время горизонтально'!B24*(1+'[2]Инфраструктурные платежи'!$D$8/100),2)</f>
        <v>4126.99</v>
      </c>
      <c r="C559" s="68" t="n">
        <f aca="false">ROUND('[2]Инфраструктурные платежи'!$D$11+'[2]Услуги по передаче 2014'!$G$6+'[2]Время горизонтально'!C24*(1+'[2]Инфраструктурные платежи'!$D$8/100),2)</f>
        <v>4074.22</v>
      </c>
      <c r="D559" s="68" t="n">
        <f aca="false">ROUND('[2]Инфраструктурные платежи'!$D$11+'[2]Услуги по передаче 2014'!$G$6+'[2]Время горизонтально'!D24*(1+'[2]Инфраструктурные платежи'!$D$8/100),2)</f>
        <v>4068.38</v>
      </c>
      <c r="E559" s="68" t="n">
        <f aca="false">ROUND('[2]Инфраструктурные платежи'!$D$11+'[2]Услуги по передаче 2014'!$G$6+'[2]Время горизонтально'!E24*(1+'[2]Инфраструктурные платежи'!$D$8/100),2)</f>
        <v>4061.63</v>
      </c>
      <c r="F559" s="68" t="n">
        <f aca="false">ROUND('[2]Инфраструктурные платежи'!$D$11+'[2]Услуги по передаче 2014'!$G$6+'[2]Время горизонтально'!F24*(1+'[2]Инфраструктурные платежи'!$D$8/100),2)</f>
        <v>4080.82</v>
      </c>
      <c r="G559" s="68" t="n">
        <f aca="false">ROUND('[2]Инфраструктурные платежи'!$D$11+'[2]Услуги по передаче 2014'!$G$6+'[2]Время горизонтально'!G24*(1+'[2]Инфраструктурные платежи'!$D$8/100),2)</f>
        <v>4192.2</v>
      </c>
      <c r="H559" s="68" t="n">
        <f aca="false">ROUND('[2]Инфраструктурные платежи'!$D$11+'[2]Услуги по передаче 2014'!$G$6+'[2]Время горизонтально'!H24*(1+'[2]Инфраструктурные платежи'!$D$8/100),2)</f>
        <v>4248.65</v>
      </c>
      <c r="I559" s="68" t="n">
        <f aca="false">ROUND('[2]Инфраструктурные платежи'!$D$11+'[2]Услуги по передаче 2014'!$G$6+'[2]Время горизонтально'!I24*(1+'[2]Инфраструктурные платежи'!$D$8/100),2)</f>
        <v>4364.15</v>
      </c>
      <c r="J559" s="68" t="n">
        <f aca="false">ROUND('[2]Инфраструктурные платежи'!$D$11+'[2]Услуги по передаче 2014'!$G$6+'[2]Время горизонтально'!J24*(1+'[2]Инфраструктурные платежи'!$D$8/100),2)</f>
        <v>4534.14</v>
      </c>
      <c r="K559" s="68" t="n">
        <f aca="false">ROUND('[2]Инфраструктурные платежи'!$D$11+'[2]Услуги по передаче 2014'!$G$6+'[2]Время горизонтально'!K24*(1+'[2]Инфраструктурные платежи'!$D$8/100),2)</f>
        <v>4566.51</v>
      </c>
      <c r="L559" s="68" t="n">
        <f aca="false">ROUND('[2]Инфраструктурные платежи'!$D$11+'[2]Услуги по передаче 2014'!$G$6+'[2]Время горизонтально'!L24*(1+'[2]Инфраструктурные платежи'!$D$8/100),2)</f>
        <v>4603.2</v>
      </c>
      <c r="M559" s="68" t="n">
        <f aca="false">ROUND('[2]Инфраструктурные платежи'!$D$11+'[2]Услуги по передаче 2014'!$G$6+'[2]Время горизонтально'!M24*(1+'[2]Инфраструктурные платежи'!$D$8/100),2)</f>
        <v>4616.48</v>
      </c>
      <c r="N559" s="68" t="n">
        <f aca="false">ROUND('[2]Инфраструктурные платежи'!$D$11+'[2]Услуги по передаче 2014'!$G$6+'[2]Время горизонтально'!N24*(1+'[2]Инфраструктурные платежи'!$D$8/100),2)</f>
        <v>4542.01</v>
      </c>
      <c r="O559" s="68" t="n">
        <f aca="false">ROUND('[2]Инфраструктурные платежи'!$D$11+'[2]Услуги по передаче 2014'!$G$6+'[2]Время горизонтально'!O24*(1+'[2]Инфраструктурные платежи'!$D$8/100),2)</f>
        <v>4538.74</v>
      </c>
      <c r="P559" s="68" t="n">
        <f aca="false">ROUND('[2]Инфраструктурные платежи'!$D$11+'[2]Услуги по передаче 2014'!$G$6+'[2]Время горизонтально'!P24*(1+'[2]Инфраструктурные платежи'!$D$8/100),2)</f>
        <v>4530.21</v>
      </c>
      <c r="Q559" s="68" t="n">
        <f aca="false">ROUND('[2]Инфраструктурные платежи'!$D$11+'[2]Услуги по передаче 2014'!$G$6+'[2]Время горизонтально'!Q24*(1+'[2]Инфраструктурные платежи'!$D$8/100),2)</f>
        <v>4517.81</v>
      </c>
      <c r="R559" s="68" t="n">
        <f aca="false">ROUND('[2]Инфраструктурные платежи'!$D$11+'[2]Услуги по передаче 2014'!$G$6+'[2]Время горизонтально'!R24*(1+'[2]Инфраструктурные платежи'!$D$8/100),2)</f>
        <v>4509.18</v>
      </c>
      <c r="S559" s="68" t="n">
        <f aca="false">ROUND('[2]Инфраструктурные платежи'!$D$11+'[2]Услуги по передаче 2014'!$G$6+'[2]Время горизонтально'!S24*(1+'[2]Инфраструктурные платежи'!$D$8/100),2)</f>
        <v>4518.59</v>
      </c>
      <c r="T559" s="68" t="n">
        <f aca="false">ROUND('[2]Инфраструктурные платежи'!$D$11+'[2]Услуги по передаче 2014'!$G$6+'[2]Время горизонтально'!T24*(1+'[2]Инфраструктурные платежи'!$D$8/100),2)</f>
        <v>4541.92</v>
      </c>
      <c r="U559" s="68" t="n">
        <f aca="false">ROUND('[2]Инфраструктурные платежи'!$D$11+'[2]Услуги по передаче 2014'!$G$6+'[2]Время горизонтально'!U24*(1+'[2]Инфраструктурные платежи'!$D$8/100),2)</f>
        <v>4618.11</v>
      </c>
      <c r="V559" s="68" t="n">
        <f aca="false">ROUND('[2]Инфраструктурные платежи'!$D$11+'[2]Услуги по передаче 2014'!$G$6+'[2]Время горизонтально'!V24*(1+'[2]Инфраструктурные платежи'!$D$8/100),2)</f>
        <v>4532.03</v>
      </c>
      <c r="W559" s="68" t="n">
        <f aca="false">ROUND('[2]Инфраструктурные платежи'!$D$11+'[2]Услуги по передаче 2014'!$G$6+'[2]Время горизонтально'!W24*(1+'[2]Инфраструктурные платежи'!$D$8/100),2)</f>
        <v>4558.75</v>
      </c>
      <c r="X559" s="68" t="n">
        <f aca="false">ROUND('[2]Инфраструктурные платежи'!$D$11+'[2]Услуги по передаче 2014'!$G$6+'[2]Время горизонтально'!X24*(1+'[2]Инфраструктурные платежи'!$D$8/100),2)</f>
        <v>4304.62</v>
      </c>
      <c r="Y559" s="68" t="n">
        <f aca="false">ROUND('[2]Инфраструктурные платежи'!$D$11+'[2]Услуги по передаче 2014'!$G$6+'[2]Время горизонтально'!Y24*(1+'[2]Инфраструктурные платежи'!$D$8/100),2)</f>
        <v>4211.92</v>
      </c>
      <c r="Z559" s="69"/>
    </row>
    <row r="560" customFormat="false" ht="12.75" hidden="false" customHeight="false" outlineLevel="0" collapsed="false">
      <c r="A560" s="67" t="n">
        <f aca="false">A526</f>
        <v>42811</v>
      </c>
      <c r="B560" s="68" t="n">
        <f aca="false">ROUND('[2]Инфраструктурные платежи'!$D$11+'[2]Услуги по передаче 2014'!$G$6+'[2]Время горизонтально'!B25*(1+'[2]Инфраструктурные платежи'!$D$8/100),2)</f>
        <v>4181.2</v>
      </c>
      <c r="C560" s="68" t="n">
        <f aca="false">ROUND('[2]Инфраструктурные платежи'!$D$11+'[2]Услуги по передаче 2014'!$G$6+'[2]Время горизонтально'!C25*(1+'[2]Инфраструктурные платежи'!$D$8/100),2)</f>
        <v>4156.68</v>
      </c>
      <c r="D560" s="68" t="n">
        <f aca="false">ROUND('[2]Инфраструктурные платежи'!$D$11+'[2]Услуги по передаче 2014'!$G$6+'[2]Время горизонтально'!D25*(1+'[2]Инфраструктурные платежи'!$D$8/100),2)</f>
        <v>4129.09</v>
      </c>
      <c r="E560" s="68" t="n">
        <f aca="false">ROUND('[2]Инфраструктурные платежи'!$D$11+'[2]Услуги по передаче 2014'!$G$6+'[2]Время горизонтально'!E25*(1+'[2]Инфраструктурные платежи'!$D$8/100),2)</f>
        <v>4130.57</v>
      </c>
      <c r="F560" s="68" t="n">
        <f aca="false">ROUND('[2]Инфраструктурные платежи'!$D$11+'[2]Услуги по передаче 2014'!$G$6+'[2]Время горизонтально'!F25*(1+'[2]Инфраструктурные платежи'!$D$8/100),2)</f>
        <v>4170.98</v>
      </c>
      <c r="G560" s="68" t="n">
        <f aca="false">ROUND('[2]Инфраструктурные платежи'!$D$11+'[2]Услуги по передаче 2014'!$G$6+'[2]Время горизонтально'!G25*(1+'[2]Инфраструктурные платежи'!$D$8/100),2)</f>
        <v>4200.67</v>
      </c>
      <c r="H560" s="68" t="n">
        <f aca="false">ROUND('[2]Инфраструктурные платежи'!$D$11+'[2]Услуги по передаче 2014'!$G$6+'[2]Время горизонтально'!H25*(1+'[2]Инфраструктурные платежи'!$D$8/100),2)</f>
        <v>4261.3</v>
      </c>
      <c r="I560" s="68" t="n">
        <f aca="false">ROUND('[2]Инфраструктурные платежи'!$D$11+'[2]Услуги по передаче 2014'!$G$6+'[2]Время горизонтально'!I25*(1+'[2]Инфраструктурные платежи'!$D$8/100),2)</f>
        <v>4453.32</v>
      </c>
      <c r="J560" s="68" t="n">
        <f aca="false">ROUND('[2]Инфраструктурные платежи'!$D$11+'[2]Услуги по передаче 2014'!$G$6+'[2]Время горизонтально'!J25*(1+'[2]Инфраструктурные платежи'!$D$8/100),2)</f>
        <v>4557.25</v>
      </c>
      <c r="K560" s="68" t="n">
        <f aca="false">ROUND('[2]Инфраструктурные платежи'!$D$11+'[2]Услуги по передаче 2014'!$G$6+'[2]Время горизонтально'!K25*(1+'[2]Инфраструктурные платежи'!$D$8/100),2)</f>
        <v>4611.74</v>
      </c>
      <c r="L560" s="68" t="n">
        <f aca="false">ROUND('[2]Инфраструктурные платежи'!$D$11+'[2]Услуги по передаче 2014'!$G$6+'[2]Время горизонтально'!L25*(1+'[2]Инфраструктурные платежи'!$D$8/100),2)</f>
        <v>4635.12</v>
      </c>
      <c r="M560" s="68" t="n">
        <f aca="false">ROUND('[2]Инфраструктурные платежи'!$D$11+'[2]Услуги по передаче 2014'!$G$6+'[2]Время горизонтально'!M25*(1+'[2]Инфраструктурные платежи'!$D$8/100),2)</f>
        <v>4633.23</v>
      </c>
      <c r="N560" s="68" t="n">
        <f aca="false">ROUND('[2]Инфраструктурные платежи'!$D$11+'[2]Услуги по передаче 2014'!$G$6+'[2]Время горизонтально'!N25*(1+'[2]Инфраструктурные платежи'!$D$8/100),2)</f>
        <v>4556.74</v>
      </c>
      <c r="O560" s="68" t="n">
        <f aca="false">ROUND('[2]Инфраструктурные платежи'!$D$11+'[2]Услуги по передаче 2014'!$G$6+'[2]Время горизонтально'!O25*(1+'[2]Инфраструктурные платежи'!$D$8/100),2)</f>
        <v>4561.31</v>
      </c>
      <c r="P560" s="68" t="n">
        <f aca="false">ROUND('[2]Инфраструктурные платежи'!$D$11+'[2]Услуги по передаче 2014'!$G$6+'[2]Время горизонтально'!P25*(1+'[2]Инфраструктурные платежи'!$D$8/100),2)</f>
        <v>4535.27</v>
      </c>
      <c r="Q560" s="68" t="n">
        <f aca="false">ROUND('[2]Инфраструктурные платежи'!$D$11+'[2]Услуги по передаче 2014'!$G$6+'[2]Время горизонтально'!Q25*(1+'[2]Инфраструктурные платежи'!$D$8/100),2)</f>
        <v>4524.38</v>
      </c>
      <c r="R560" s="68" t="n">
        <f aca="false">ROUND('[2]Инфраструктурные платежи'!$D$11+'[2]Услуги по передаче 2014'!$G$6+'[2]Время горизонтально'!R25*(1+'[2]Инфраструктурные платежи'!$D$8/100),2)</f>
        <v>4516.93</v>
      </c>
      <c r="S560" s="68" t="n">
        <f aca="false">ROUND('[2]Инфраструктурные платежи'!$D$11+'[2]Услуги по передаче 2014'!$G$6+'[2]Время горизонтально'!S25*(1+'[2]Инфраструктурные платежи'!$D$8/100),2)</f>
        <v>4520.75</v>
      </c>
      <c r="T560" s="68" t="n">
        <f aca="false">ROUND('[2]Инфраструктурные платежи'!$D$11+'[2]Услуги по передаче 2014'!$G$6+'[2]Время горизонтально'!T25*(1+'[2]Инфраструктурные платежи'!$D$8/100),2)</f>
        <v>4547.6</v>
      </c>
      <c r="U560" s="68" t="n">
        <f aca="false">ROUND('[2]Инфраструктурные платежи'!$D$11+'[2]Услуги по передаче 2014'!$G$6+'[2]Время горизонтально'!U25*(1+'[2]Инфраструктурные платежи'!$D$8/100),2)</f>
        <v>4610.6</v>
      </c>
      <c r="V560" s="68" t="n">
        <f aca="false">ROUND('[2]Инфраструктурные платежи'!$D$11+'[2]Услуги по передаче 2014'!$G$6+'[2]Время горизонтально'!V25*(1+'[2]Инфраструктурные платежи'!$D$8/100),2)</f>
        <v>4533.51</v>
      </c>
      <c r="W560" s="68" t="n">
        <f aca="false">ROUND('[2]Инфраструктурные платежи'!$D$11+'[2]Услуги по передаче 2014'!$G$6+'[2]Время горизонтально'!W25*(1+'[2]Инфраструктурные платежи'!$D$8/100),2)</f>
        <v>4529.27</v>
      </c>
      <c r="X560" s="68" t="n">
        <f aca="false">ROUND('[2]Инфраструктурные платежи'!$D$11+'[2]Услуги по передаче 2014'!$G$6+'[2]Время горизонтально'!X25*(1+'[2]Инфраструктурные платежи'!$D$8/100),2)</f>
        <v>4353.06</v>
      </c>
      <c r="Y560" s="68" t="n">
        <f aca="false">ROUND('[2]Инфраструктурные платежи'!$D$11+'[2]Услуги по передаче 2014'!$G$6+'[2]Время горизонтально'!Y25*(1+'[2]Инфраструктурные платежи'!$D$8/100),2)</f>
        <v>4285.93</v>
      </c>
      <c r="Z560" s="69"/>
    </row>
    <row r="561" customFormat="false" ht="12.75" hidden="false" customHeight="false" outlineLevel="0" collapsed="false">
      <c r="A561" s="67" t="n">
        <f aca="false">A527</f>
        <v>42812</v>
      </c>
      <c r="B561" s="68" t="n">
        <f aca="false">ROUND('[2]Инфраструктурные платежи'!$D$11+'[2]Услуги по передаче 2014'!$G$6+'[2]Время горизонтально'!B26*(1+'[2]Инфраструктурные платежи'!$D$8/100),2)</f>
        <v>4283.96</v>
      </c>
      <c r="C561" s="68" t="n">
        <f aca="false">ROUND('[2]Инфраструктурные платежи'!$D$11+'[2]Услуги по передаче 2014'!$G$6+'[2]Время горизонтально'!C26*(1+'[2]Инфраструктурные платежи'!$D$8/100),2)</f>
        <v>4192.91</v>
      </c>
      <c r="D561" s="68" t="n">
        <f aca="false">ROUND('[2]Инфраструктурные платежи'!$D$11+'[2]Услуги по передаче 2014'!$G$6+'[2]Время горизонтально'!D26*(1+'[2]Инфраструктурные платежи'!$D$8/100),2)</f>
        <v>4164.88</v>
      </c>
      <c r="E561" s="68" t="n">
        <f aca="false">ROUND('[2]Инфраструктурные платежи'!$D$11+'[2]Услуги по передаче 2014'!$G$6+'[2]Время горизонтально'!E26*(1+'[2]Инфраструктурные платежи'!$D$8/100),2)</f>
        <v>4161.34</v>
      </c>
      <c r="F561" s="68" t="n">
        <f aca="false">ROUND('[2]Инфраструктурные платежи'!$D$11+'[2]Услуги по передаче 2014'!$G$6+'[2]Время горизонтально'!F26*(1+'[2]Инфраструктурные платежи'!$D$8/100),2)</f>
        <v>4171.04</v>
      </c>
      <c r="G561" s="68" t="n">
        <f aca="false">ROUND('[2]Инфраструктурные платежи'!$D$11+'[2]Услуги по передаче 2014'!$G$6+'[2]Время горизонтально'!G26*(1+'[2]Инфраструктурные платежи'!$D$8/100),2)</f>
        <v>4196.06</v>
      </c>
      <c r="H561" s="68" t="n">
        <f aca="false">ROUND('[2]Инфраструктурные платежи'!$D$11+'[2]Услуги по передаче 2014'!$G$6+'[2]Время горизонтально'!H26*(1+'[2]Инфраструктурные платежи'!$D$8/100),2)</f>
        <v>4227.19</v>
      </c>
      <c r="I561" s="68" t="n">
        <f aca="false">ROUND('[2]Инфраструктурные платежи'!$D$11+'[2]Услуги по передаче 2014'!$G$6+'[2]Время горизонтально'!I26*(1+'[2]Инфраструктурные платежи'!$D$8/100),2)</f>
        <v>4266.91</v>
      </c>
      <c r="J561" s="68" t="n">
        <f aca="false">ROUND('[2]Инфраструктурные платежи'!$D$11+'[2]Услуги по передаче 2014'!$G$6+'[2]Время горизонтально'!J26*(1+'[2]Инфраструктурные платежи'!$D$8/100),2)</f>
        <v>4430.9</v>
      </c>
      <c r="K561" s="68" t="n">
        <f aca="false">ROUND('[2]Инфраструктурные платежи'!$D$11+'[2]Услуги по передаче 2014'!$G$6+'[2]Время горизонтально'!K26*(1+'[2]Инфраструктурные платежи'!$D$8/100),2)</f>
        <v>4537.63</v>
      </c>
      <c r="L561" s="68" t="n">
        <f aca="false">ROUND('[2]Инфраструктурные платежи'!$D$11+'[2]Услуги по передаче 2014'!$G$6+'[2]Время горизонтально'!L26*(1+'[2]Инфраструктурные платежи'!$D$8/100),2)</f>
        <v>4547.52</v>
      </c>
      <c r="M561" s="68" t="n">
        <f aca="false">ROUND('[2]Инфраструктурные платежи'!$D$11+'[2]Услуги по передаче 2014'!$G$6+'[2]Время горизонтально'!M26*(1+'[2]Инфраструктурные платежи'!$D$8/100),2)</f>
        <v>4541.81</v>
      </c>
      <c r="N561" s="68" t="n">
        <f aca="false">ROUND('[2]Инфраструктурные платежи'!$D$11+'[2]Услуги по передаче 2014'!$G$6+'[2]Время горизонтально'!N26*(1+'[2]Инфраструктурные платежи'!$D$8/100),2)</f>
        <v>4547.58</v>
      </c>
      <c r="O561" s="68" t="n">
        <f aca="false">ROUND('[2]Инфраструктурные платежи'!$D$11+'[2]Услуги по передаче 2014'!$G$6+'[2]Время горизонтально'!O26*(1+'[2]Инфраструктурные платежи'!$D$8/100),2)</f>
        <v>4529.13</v>
      </c>
      <c r="P561" s="68" t="n">
        <f aca="false">ROUND('[2]Инфраструктурные платежи'!$D$11+'[2]Услуги по передаче 2014'!$G$6+'[2]Время горизонтально'!P26*(1+'[2]Инфраструктурные платежи'!$D$8/100),2)</f>
        <v>4515.68</v>
      </c>
      <c r="Q561" s="68" t="n">
        <f aca="false">ROUND('[2]Инфраструктурные платежи'!$D$11+'[2]Услуги по передаче 2014'!$G$6+'[2]Время горизонтально'!Q26*(1+'[2]Инфраструктурные платежи'!$D$8/100),2)</f>
        <v>4513.97</v>
      </c>
      <c r="R561" s="68" t="n">
        <f aca="false">ROUND('[2]Инфраструктурные платежи'!$D$11+'[2]Услуги по передаче 2014'!$G$6+'[2]Время горизонтально'!R26*(1+'[2]Инфраструктурные платежи'!$D$8/100),2)</f>
        <v>4491.61</v>
      </c>
      <c r="S561" s="68" t="n">
        <f aca="false">ROUND('[2]Инфраструктурные платежи'!$D$11+'[2]Услуги по передаче 2014'!$G$6+'[2]Время горизонтально'!S26*(1+'[2]Инфраструктурные платежи'!$D$8/100),2)</f>
        <v>4533.92</v>
      </c>
      <c r="T561" s="68" t="n">
        <f aca="false">ROUND('[2]Инфраструктурные платежи'!$D$11+'[2]Услуги по передаче 2014'!$G$6+'[2]Время горизонтально'!T26*(1+'[2]Инфраструктурные платежи'!$D$8/100),2)</f>
        <v>4609.04</v>
      </c>
      <c r="U561" s="68" t="n">
        <f aca="false">ROUND('[2]Инфраструктурные платежи'!$D$11+'[2]Услуги по передаче 2014'!$G$6+'[2]Время горизонтально'!U26*(1+'[2]Инфраструктурные платежи'!$D$8/100),2)</f>
        <v>4656.02</v>
      </c>
      <c r="V561" s="68" t="n">
        <f aca="false">ROUND('[2]Инфраструктурные платежи'!$D$11+'[2]Услуги по передаче 2014'!$G$6+'[2]Время горизонтально'!V26*(1+'[2]Инфраструктурные платежи'!$D$8/100),2)</f>
        <v>4593.9</v>
      </c>
      <c r="W561" s="68" t="n">
        <f aca="false">ROUND('[2]Инфраструктурные платежи'!$D$11+'[2]Услуги по передаче 2014'!$G$6+'[2]Время горизонтально'!W26*(1+'[2]Инфраструктурные платежи'!$D$8/100),2)</f>
        <v>4530.58</v>
      </c>
      <c r="X561" s="68" t="n">
        <f aca="false">ROUND('[2]Инфраструктурные платежи'!$D$11+'[2]Услуги по передаче 2014'!$G$6+'[2]Время горизонтально'!X26*(1+'[2]Инфраструктурные платежи'!$D$8/100),2)</f>
        <v>4381.4</v>
      </c>
      <c r="Y561" s="68" t="n">
        <f aca="false">ROUND('[2]Инфраструктурные платежи'!$D$11+'[2]Услуги по передаче 2014'!$G$6+'[2]Время горизонтально'!Y26*(1+'[2]Инфраструктурные платежи'!$D$8/100),2)</f>
        <v>4264.86</v>
      </c>
      <c r="Z561" s="69"/>
    </row>
    <row r="562" customFormat="false" ht="12.75" hidden="false" customHeight="false" outlineLevel="0" collapsed="false">
      <c r="A562" s="67" t="n">
        <f aca="false">A528</f>
        <v>42813</v>
      </c>
      <c r="B562" s="68" t="n">
        <f aca="false">ROUND('[2]Инфраструктурные платежи'!$D$11+'[2]Услуги по передаче 2014'!$G$6+'[2]Время горизонтально'!B27*(1+'[2]Инфраструктурные платежи'!$D$8/100),2)</f>
        <v>4237.54</v>
      </c>
      <c r="C562" s="68" t="n">
        <f aca="false">ROUND('[2]Инфраструктурные платежи'!$D$11+'[2]Услуги по передаче 2014'!$G$6+'[2]Время горизонтально'!C27*(1+'[2]Инфраструктурные платежи'!$D$8/100),2)</f>
        <v>4149.94</v>
      </c>
      <c r="D562" s="68" t="n">
        <f aca="false">ROUND('[2]Инфраструктурные платежи'!$D$11+'[2]Услуги по передаче 2014'!$G$6+'[2]Время горизонтально'!D27*(1+'[2]Инфраструктурные платежи'!$D$8/100),2)</f>
        <v>4134.7</v>
      </c>
      <c r="E562" s="68" t="n">
        <f aca="false">ROUND('[2]Инфраструктурные платежи'!$D$11+'[2]Услуги по передаче 2014'!$G$6+'[2]Время горизонтально'!E27*(1+'[2]Инфраструктурные платежи'!$D$8/100),2)</f>
        <v>4119.25</v>
      </c>
      <c r="F562" s="68" t="n">
        <f aca="false">ROUND('[2]Инфраструктурные платежи'!$D$11+'[2]Услуги по передаче 2014'!$G$6+'[2]Время горизонтально'!F27*(1+'[2]Инфраструктурные платежи'!$D$8/100),2)</f>
        <v>4119.96</v>
      </c>
      <c r="G562" s="68" t="n">
        <f aca="false">ROUND('[2]Инфраструктурные платежи'!$D$11+'[2]Услуги по передаче 2014'!$G$6+'[2]Время горизонтально'!G27*(1+'[2]Инфраструктурные платежи'!$D$8/100),2)</f>
        <v>4157.86</v>
      </c>
      <c r="H562" s="68" t="n">
        <f aca="false">ROUND('[2]Инфраструктурные платежи'!$D$11+'[2]Услуги по передаче 2014'!$G$6+'[2]Время горизонтально'!H27*(1+'[2]Инфраструктурные платежи'!$D$8/100),2)</f>
        <v>4169.54</v>
      </c>
      <c r="I562" s="68" t="n">
        <f aca="false">ROUND('[2]Инфраструктурные платежи'!$D$11+'[2]Услуги по передаче 2014'!$G$6+'[2]Время горизонтально'!I27*(1+'[2]Инфраструктурные платежи'!$D$8/100),2)</f>
        <v>4174.25</v>
      </c>
      <c r="J562" s="68" t="n">
        <f aca="false">ROUND('[2]Инфраструктурные платежи'!$D$11+'[2]Услуги по передаче 2014'!$G$6+'[2]Время горизонтально'!J27*(1+'[2]Инфраструктурные платежи'!$D$8/100),2)</f>
        <v>4258.55</v>
      </c>
      <c r="K562" s="68" t="n">
        <f aca="false">ROUND('[2]Инфраструктурные платежи'!$D$11+'[2]Услуги по передаче 2014'!$G$6+'[2]Время горизонтально'!K27*(1+'[2]Инфраструктурные платежи'!$D$8/100),2)</f>
        <v>4461.07</v>
      </c>
      <c r="L562" s="68" t="n">
        <f aca="false">ROUND('[2]Инфраструктурные платежи'!$D$11+'[2]Услуги по передаче 2014'!$G$6+'[2]Время горизонтально'!L27*(1+'[2]Инфраструктурные платежи'!$D$8/100),2)</f>
        <v>4472.58</v>
      </c>
      <c r="M562" s="68" t="n">
        <f aca="false">ROUND('[2]Инфраструктурные платежи'!$D$11+'[2]Услуги по передаче 2014'!$G$6+'[2]Время горизонтально'!M27*(1+'[2]Инфраструктурные платежи'!$D$8/100),2)</f>
        <v>4464.68</v>
      </c>
      <c r="N562" s="68" t="n">
        <f aca="false">ROUND('[2]Инфраструктурные платежи'!$D$11+'[2]Услуги по передаче 2014'!$G$6+'[2]Время горизонтально'!N27*(1+'[2]Инфраструктурные платежи'!$D$8/100),2)</f>
        <v>4459.36</v>
      </c>
      <c r="O562" s="68" t="n">
        <f aca="false">ROUND('[2]Инфраструктурные платежи'!$D$11+'[2]Услуги по передаче 2014'!$G$6+'[2]Время горизонтально'!O27*(1+'[2]Инфраструктурные платежи'!$D$8/100),2)</f>
        <v>4457.05</v>
      </c>
      <c r="P562" s="68" t="n">
        <f aca="false">ROUND('[2]Инфраструктурные платежи'!$D$11+'[2]Услуги по передаче 2014'!$G$6+'[2]Время горизонтально'!P27*(1+'[2]Инфраструктурные платежи'!$D$8/100),2)</f>
        <v>4456.64</v>
      </c>
      <c r="Q562" s="68" t="n">
        <f aca="false">ROUND('[2]Инфраструктурные платежи'!$D$11+'[2]Услуги по передаче 2014'!$G$6+'[2]Время горизонтально'!Q27*(1+'[2]Инфраструктурные платежи'!$D$8/100),2)</f>
        <v>4457.12</v>
      </c>
      <c r="R562" s="68" t="n">
        <f aca="false">ROUND('[2]Инфраструктурные платежи'!$D$11+'[2]Услуги по передаче 2014'!$G$6+'[2]Время горизонтально'!R27*(1+'[2]Инфраструктурные платежи'!$D$8/100),2)</f>
        <v>4459.18</v>
      </c>
      <c r="S562" s="68" t="n">
        <f aca="false">ROUND('[2]Инфраструктурные платежи'!$D$11+'[2]Услуги по передаче 2014'!$G$6+'[2]Время горизонтально'!S27*(1+'[2]Инфраструктурные платежи'!$D$8/100),2)</f>
        <v>4463</v>
      </c>
      <c r="T562" s="68" t="n">
        <f aca="false">ROUND('[2]Инфраструктурные платежи'!$D$11+'[2]Услуги по передаче 2014'!$G$6+'[2]Время горизонтально'!T27*(1+'[2]Инфраструктурные платежи'!$D$8/100),2)</f>
        <v>4525.82</v>
      </c>
      <c r="U562" s="68" t="n">
        <f aca="false">ROUND('[2]Инфраструктурные платежи'!$D$11+'[2]Услуги по передаче 2014'!$G$6+'[2]Время горизонтально'!U27*(1+'[2]Инфраструктурные платежи'!$D$8/100),2)</f>
        <v>4614.02</v>
      </c>
      <c r="V562" s="68" t="n">
        <f aca="false">ROUND('[2]Инфраструктурные платежи'!$D$11+'[2]Услуги по передаче 2014'!$G$6+'[2]Время горизонтально'!V27*(1+'[2]Инфраструктурные платежи'!$D$8/100),2)</f>
        <v>4579.21</v>
      </c>
      <c r="W562" s="68" t="n">
        <f aca="false">ROUND('[2]Инфраструктурные платежи'!$D$11+'[2]Услуги по передаче 2014'!$G$6+'[2]Время горизонтально'!W27*(1+'[2]Инфраструктурные платежи'!$D$8/100),2)</f>
        <v>4455.2</v>
      </c>
      <c r="X562" s="68" t="n">
        <f aca="false">ROUND('[2]Инфраструктурные платежи'!$D$11+'[2]Услуги по передаче 2014'!$G$6+'[2]Время горизонтально'!X27*(1+'[2]Инфраструктурные платежи'!$D$8/100),2)</f>
        <v>4446.98</v>
      </c>
      <c r="Y562" s="68" t="n">
        <f aca="false">ROUND('[2]Инфраструктурные платежи'!$D$11+'[2]Услуги по передаче 2014'!$G$6+'[2]Время горизонтально'!Y27*(1+'[2]Инфраструктурные платежи'!$D$8/100),2)</f>
        <v>4269.67</v>
      </c>
      <c r="Z562" s="69"/>
    </row>
    <row r="563" customFormat="false" ht="12.75" hidden="false" customHeight="false" outlineLevel="0" collapsed="false">
      <c r="A563" s="67" t="n">
        <f aca="false">A529</f>
        <v>42814</v>
      </c>
      <c r="B563" s="68" t="n">
        <f aca="false">ROUND('[2]Инфраструктурные платежи'!$D$11+'[2]Услуги по передаче 2014'!$G$6+'[2]Время горизонтально'!B28*(1+'[2]Инфраструктурные платежи'!$D$8/100),2)</f>
        <v>4082.58</v>
      </c>
      <c r="C563" s="68" t="n">
        <f aca="false">ROUND('[2]Инфраструктурные платежи'!$D$11+'[2]Услуги по передаче 2014'!$G$6+'[2]Время горизонтально'!C28*(1+'[2]Инфраструктурные платежи'!$D$8/100),2)</f>
        <v>4034.38</v>
      </c>
      <c r="D563" s="68" t="n">
        <f aca="false">ROUND('[2]Инфраструктурные платежи'!$D$11+'[2]Услуги по передаче 2014'!$G$6+'[2]Время горизонтально'!D28*(1+'[2]Инфраструктурные платежи'!$D$8/100),2)</f>
        <v>4031.53</v>
      </c>
      <c r="E563" s="68" t="n">
        <f aca="false">ROUND('[2]Инфраструктурные платежи'!$D$11+'[2]Услуги по передаче 2014'!$G$6+'[2]Время горизонтально'!E28*(1+'[2]Инфраструктурные платежи'!$D$8/100),2)</f>
        <v>4030.61</v>
      </c>
      <c r="F563" s="68" t="n">
        <f aca="false">ROUND('[2]Инфраструктурные платежи'!$D$11+'[2]Услуги по передаче 2014'!$G$6+'[2]Время горизонтально'!F28*(1+'[2]Инфраструктурные платежи'!$D$8/100),2)</f>
        <v>4037.25</v>
      </c>
      <c r="G563" s="68" t="n">
        <f aca="false">ROUND('[2]Инфраструктурные платежи'!$D$11+'[2]Услуги по передаче 2014'!$G$6+'[2]Время горизонтально'!G28*(1+'[2]Инфраструктурные платежи'!$D$8/100),2)</f>
        <v>4131.9</v>
      </c>
      <c r="H563" s="68" t="n">
        <f aca="false">ROUND('[2]Инфраструктурные платежи'!$D$11+'[2]Услуги по передаче 2014'!$G$6+'[2]Время горизонтально'!H28*(1+'[2]Инфраструктурные платежи'!$D$8/100),2)</f>
        <v>4221.23</v>
      </c>
      <c r="I563" s="68" t="n">
        <f aca="false">ROUND('[2]Инфраструктурные платежи'!$D$11+'[2]Услуги по передаче 2014'!$G$6+'[2]Время горизонтально'!I28*(1+'[2]Инфраструктурные платежи'!$D$8/100),2)</f>
        <v>4344.08</v>
      </c>
      <c r="J563" s="68" t="n">
        <f aca="false">ROUND('[2]Инфраструктурные платежи'!$D$11+'[2]Услуги по передаче 2014'!$G$6+'[2]Время горизонтально'!J28*(1+'[2]Инфраструктурные платежи'!$D$8/100),2)</f>
        <v>4543.65</v>
      </c>
      <c r="K563" s="68" t="n">
        <f aca="false">ROUND('[2]Инфраструктурные платежи'!$D$11+'[2]Услуги по передаче 2014'!$G$6+'[2]Время горизонтально'!K28*(1+'[2]Инфраструктурные платежи'!$D$8/100),2)</f>
        <v>4604.35</v>
      </c>
      <c r="L563" s="68" t="n">
        <f aca="false">ROUND('[2]Инфраструктурные платежи'!$D$11+'[2]Услуги по передаче 2014'!$G$6+'[2]Время горизонтально'!L28*(1+'[2]Инфраструктурные платежи'!$D$8/100),2)</f>
        <v>4590.3</v>
      </c>
      <c r="M563" s="68" t="n">
        <f aca="false">ROUND('[2]Инфраструктурные платежи'!$D$11+'[2]Услуги по передаче 2014'!$G$6+'[2]Время горизонтально'!M28*(1+'[2]Инфраструктурные платежи'!$D$8/100),2)</f>
        <v>4586.66</v>
      </c>
      <c r="N563" s="68" t="n">
        <f aca="false">ROUND('[2]Инфраструктурные платежи'!$D$11+'[2]Услуги по передаче 2014'!$G$6+'[2]Время горизонтально'!N28*(1+'[2]Инфраструктурные платежи'!$D$8/100),2)</f>
        <v>4527.9</v>
      </c>
      <c r="O563" s="68" t="n">
        <f aca="false">ROUND('[2]Инфраструктурные платежи'!$D$11+'[2]Услуги по передаче 2014'!$G$6+'[2]Время горизонтально'!O28*(1+'[2]Инфраструктурные платежи'!$D$8/100),2)</f>
        <v>4528.47</v>
      </c>
      <c r="P563" s="68" t="n">
        <f aca="false">ROUND('[2]Инфраструктурные платежи'!$D$11+'[2]Услуги по передаче 2014'!$G$6+'[2]Время горизонтально'!P28*(1+'[2]Инфраструктурные платежи'!$D$8/100),2)</f>
        <v>4513.57</v>
      </c>
      <c r="Q563" s="68" t="n">
        <f aca="false">ROUND('[2]Инфраструктурные платежи'!$D$11+'[2]Услуги по передаче 2014'!$G$6+'[2]Время горизонтально'!Q28*(1+'[2]Инфраструктурные платежи'!$D$8/100),2)</f>
        <v>4491.05</v>
      </c>
      <c r="R563" s="68" t="n">
        <f aca="false">ROUND('[2]Инфраструктурные платежи'!$D$11+'[2]Услуги по передаче 2014'!$G$6+'[2]Время горизонтально'!R28*(1+'[2]Инфраструктурные платежи'!$D$8/100),2)</f>
        <v>4476.57</v>
      </c>
      <c r="S563" s="68" t="n">
        <f aca="false">ROUND('[2]Инфраструктурные платежи'!$D$11+'[2]Услуги по передаче 2014'!$G$6+'[2]Время горизонтально'!S28*(1+'[2]Инфраструктурные платежи'!$D$8/100),2)</f>
        <v>4490.48</v>
      </c>
      <c r="T563" s="68" t="n">
        <f aca="false">ROUND('[2]Инфраструктурные платежи'!$D$11+'[2]Услуги по передаче 2014'!$G$6+'[2]Время горизонтально'!T28*(1+'[2]Инфраструктурные платежи'!$D$8/100),2)</f>
        <v>4524.16</v>
      </c>
      <c r="U563" s="68" t="n">
        <f aca="false">ROUND('[2]Инфраструктурные платежи'!$D$11+'[2]Услуги по передаче 2014'!$G$6+'[2]Время горизонтально'!U28*(1+'[2]Инфраструктурные платежи'!$D$8/100),2)</f>
        <v>4594.77</v>
      </c>
      <c r="V563" s="68" t="n">
        <f aca="false">ROUND('[2]Инфраструктурные платежи'!$D$11+'[2]Услуги по передаче 2014'!$G$6+'[2]Время горизонтально'!V28*(1+'[2]Инфраструктурные платежи'!$D$8/100),2)</f>
        <v>4524.06</v>
      </c>
      <c r="W563" s="68" t="n">
        <f aca="false">ROUND('[2]Инфраструктурные платежи'!$D$11+'[2]Услуги по передаче 2014'!$G$6+'[2]Время горизонтально'!W28*(1+'[2]Инфраструктурные платежи'!$D$8/100),2)</f>
        <v>4579.55</v>
      </c>
      <c r="X563" s="68" t="n">
        <f aca="false">ROUND('[2]Инфраструктурные платежи'!$D$11+'[2]Услуги по передаче 2014'!$G$6+'[2]Время горизонтально'!X28*(1+'[2]Инфраструктурные платежи'!$D$8/100),2)</f>
        <v>4296.28</v>
      </c>
      <c r="Y563" s="68" t="n">
        <f aca="false">ROUND('[2]Инфраструктурные платежи'!$D$11+'[2]Услуги по передаче 2014'!$G$6+'[2]Время горизонтально'!Y28*(1+'[2]Инфраструктурные платежи'!$D$8/100),2)</f>
        <v>4196.25</v>
      </c>
      <c r="Z563" s="69"/>
    </row>
    <row r="564" customFormat="false" ht="12.75" hidden="false" customHeight="false" outlineLevel="0" collapsed="false">
      <c r="A564" s="67" t="n">
        <f aca="false">A530</f>
        <v>42815</v>
      </c>
      <c r="B564" s="68" t="n">
        <f aca="false">ROUND('[2]Инфраструктурные платежи'!$D$11+'[2]Услуги по передаче 2014'!$G$6+'[2]Время горизонтально'!B29*(1+'[2]Инфраструктурные платежи'!$D$8/100),2)</f>
        <v>4177.27</v>
      </c>
      <c r="C564" s="68" t="n">
        <f aca="false">ROUND('[2]Инфраструктурные платежи'!$D$11+'[2]Услуги по передаче 2014'!$G$6+'[2]Время горизонтально'!C29*(1+'[2]Инфраструктурные платежи'!$D$8/100),2)</f>
        <v>4119.49</v>
      </c>
      <c r="D564" s="68" t="n">
        <f aca="false">ROUND('[2]Инфраструктурные платежи'!$D$11+'[2]Услуги по передаче 2014'!$G$6+'[2]Время горизонтально'!D29*(1+'[2]Инфраструктурные платежи'!$D$8/100),2)</f>
        <v>4118.88</v>
      </c>
      <c r="E564" s="68" t="n">
        <f aca="false">ROUND('[2]Инфраструктурные платежи'!$D$11+'[2]Услуги по передаче 2014'!$G$6+'[2]Время горизонтально'!E29*(1+'[2]Инфраструктурные платежи'!$D$8/100),2)</f>
        <v>4119.91</v>
      </c>
      <c r="F564" s="68" t="n">
        <f aca="false">ROUND('[2]Инфраструктурные платежи'!$D$11+'[2]Услуги по передаче 2014'!$G$6+'[2]Время горизонтально'!F29*(1+'[2]Инфраструктурные платежи'!$D$8/100),2)</f>
        <v>4134.18</v>
      </c>
      <c r="G564" s="68" t="n">
        <f aca="false">ROUND('[2]Инфраструктурные платежи'!$D$11+'[2]Услуги по передаче 2014'!$G$6+'[2]Время горизонтально'!G29*(1+'[2]Инфраструктурные платежи'!$D$8/100),2)</f>
        <v>4216.49</v>
      </c>
      <c r="H564" s="68" t="n">
        <f aca="false">ROUND('[2]Инфраструктурные платежи'!$D$11+'[2]Услуги по передаче 2014'!$G$6+'[2]Время горизонтально'!H29*(1+'[2]Инфраструктурные платежи'!$D$8/100),2)</f>
        <v>4299.68</v>
      </c>
      <c r="I564" s="68" t="n">
        <f aca="false">ROUND('[2]Инфраструктурные платежи'!$D$11+'[2]Услуги по передаче 2014'!$G$6+'[2]Время горизонтально'!I29*(1+'[2]Инфраструктурные платежи'!$D$8/100),2)</f>
        <v>4511.45</v>
      </c>
      <c r="J564" s="68" t="n">
        <f aca="false">ROUND('[2]Инфраструктурные платежи'!$D$11+'[2]Услуги по передаче 2014'!$G$6+'[2]Время горизонтально'!J29*(1+'[2]Инфраструктурные платежи'!$D$8/100),2)</f>
        <v>4636.18</v>
      </c>
      <c r="K564" s="68" t="n">
        <f aca="false">ROUND('[2]Инфраструктурные платежи'!$D$11+'[2]Услуги по передаче 2014'!$G$6+'[2]Время горизонтально'!K29*(1+'[2]Инфраструктурные платежи'!$D$8/100),2)</f>
        <v>4711.85</v>
      </c>
      <c r="L564" s="68" t="n">
        <f aca="false">ROUND('[2]Инфраструктурные платежи'!$D$11+'[2]Услуги по передаче 2014'!$G$6+'[2]Время горизонтально'!L29*(1+'[2]Инфраструктурные платежи'!$D$8/100),2)</f>
        <v>4720.49</v>
      </c>
      <c r="M564" s="68" t="n">
        <f aca="false">ROUND('[2]Инфраструктурные платежи'!$D$11+'[2]Услуги по передаче 2014'!$G$6+'[2]Время горизонтально'!M29*(1+'[2]Инфраструктурные платежи'!$D$8/100),2)</f>
        <v>4713.92</v>
      </c>
      <c r="N564" s="68" t="n">
        <f aca="false">ROUND('[2]Инфраструктурные платежи'!$D$11+'[2]Услуги по передаче 2014'!$G$6+'[2]Время горизонтально'!N29*(1+'[2]Инфраструктурные платежи'!$D$8/100),2)</f>
        <v>4643.48</v>
      </c>
      <c r="O564" s="68" t="n">
        <f aca="false">ROUND('[2]Инфраструктурные платежи'!$D$11+'[2]Услуги по передаче 2014'!$G$6+'[2]Время горизонтально'!O29*(1+'[2]Инфраструктурные платежи'!$D$8/100),2)</f>
        <v>4637.49</v>
      </c>
      <c r="P564" s="68" t="n">
        <f aca="false">ROUND('[2]Инфраструктурные платежи'!$D$11+'[2]Услуги по передаче 2014'!$G$6+'[2]Время горизонтально'!P29*(1+'[2]Инфраструктурные платежи'!$D$8/100),2)</f>
        <v>4617.25</v>
      </c>
      <c r="Q564" s="68" t="n">
        <f aca="false">ROUND('[2]Инфраструктурные платежи'!$D$11+'[2]Услуги по передаче 2014'!$G$6+'[2]Время горизонтально'!Q29*(1+'[2]Инфраструктурные платежи'!$D$8/100),2)</f>
        <v>4602.66</v>
      </c>
      <c r="R564" s="68" t="n">
        <f aca="false">ROUND('[2]Инфраструктурные платежи'!$D$11+'[2]Услуги по передаче 2014'!$G$6+'[2]Время горизонтально'!R29*(1+'[2]Инфраструктурные платежи'!$D$8/100),2)</f>
        <v>4592.51</v>
      </c>
      <c r="S564" s="68" t="n">
        <f aca="false">ROUND('[2]Инфраструктурные платежи'!$D$11+'[2]Услуги по передаче 2014'!$G$6+'[2]Время горизонтально'!S29*(1+'[2]Инфраструктурные платежи'!$D$8/100),2)</f>
        <v>4594.23</v>
      </c>
      <c r="T564" s="68" t="n">
        <f aca="false">ROUND('[2]Инфраструктурные платежи'!$D$11+'[2]Услуги по передаче 2014'!$G$6+'[2]Время горизонтально'!T29*(1+'[2]Инфраструктурные платежи'!$D$8/100),2)</f>
        <v>4618.89</v>
      </c>
      <c r="U564" s="68" t="n">
        <f aca="false">ROUND('[2]Инфраструктурные платежи'!$D$11+'[2]Услуги по передаче 2014'!$G$6+'[2]Время горизонтально'!U29*(1+'[2]Инфраструктурные платежи'!$D$8/100),2)</f>
        <v>4711.87</v>
      </c>
      <c r="V564" s="68" t="n">
        <f aca="false">ROUND('[2]Инфраструктурные платежи'!$D$11+'[2]Услуги по передаче 2014'!$G$6+'[2]Время горизонтально'!V29*(1+'[2]Инфраструктурные платежи'!$D$8/100),2)</f>
        <v>4622.97</v>
      </c>
      <c r="W564" s="68" t="n">
        <f aca="false">ROUND('[2]Инфраструктурные платежи'!$D$11+'[2]Услуги по передаче 2014'!$G$6+'[2]Время горизонтально'!W29*(1+'[2]Инфраструктурные платежи'!$D$8/100),2)</f>
        <v>4617.01</v>
      </c>
      <c r="X564" s="68" t="n">
        <f aca="false">ROUND('[2]Инфраструктурные платежи'!$D$11+'[2]Услуги по передаче 2014'!$G$6+'[2]Время горизонтально'!X29*(1+'[2]Инфраструктурные платежи'!$D$8/100),2)</f>
        <v>4389.77</v>
      </c>
      <c r="Y564" s="68" t="n">
        <f aca="false">ROUND('[2]Инфраструктурные платежи'!$D$11+'[2]Услуги по передаче 2014'!$G$6+'[2]Время горизонтально'!Y29*(1+'[2]Инфраструктурные платежи'!$D$8/100),2)</f>
        <v>4270.99</v>
      </c>
      <c r="Z564" s="69"/>
    </row>
    <row r="565" customFormat="false" ht="12.75" hidden="false" customHeight="false" outlineLevel="0" collapsed="false">
      <c r="A565" s="67" t="n">
        <f aca="false">A531</f>
        <v>42816</v>
      </c>
      <c r="B565" s="68" t="n">
        <f aca="false">ROUND('[2]Инфраструктурные платежи'!$D$11+'[2]Услуги по передаче 2014'!$G$6+'[2]Время горизонтально'!B30*(1+'[2]Инфраструктурные платежи'!$D$8/100),2)</f>
        <v>4186.39</v>
      </c>
      <c r="C565" s="68" t="n">
        <f aca="false">ROUND('[2]Инфраструктурные платежи'!$D$11+'[2]Услуги по передаче 2014'!$G$6+'[2]Время горизонтально'!C30*(1+'[2]Инфраструктурные платежи'!$D$8/100),2)</f>
        <v>4115.46</v>
      </c>
      <c r="D565" s="68" t="n">
        <f aca="false">ROUND('[2]Инфраструктурные платежи'!$D$11+'[2]Услуги по передаче 2014'!$G$6+'[2]Время горизонтально'!D30*(1+'[2]Инфраструктурные платежи'!$D$8/100),2)</f>
        <v>4055.37</v>
      </c>
      <c r="E565" s="68" t="n">
        <f aca="false">ROUND('[2]Инфраструктурные платежи'!$D$11+'[2]Услуги по передаче 2014'!$G$6+'[2]Время горизонтально'!E30*(1+'[2]Инфраструктурные платежи'!$D$8/100),2)</f>
        <v>4056.95</v>
      </c>
      <c r="F565" s="68" t="n">
        <f aca="false">ROUND('[2]Инфраструктурные платежи'!$D$11+'[2]Услуги по передаче 2014'!$G$6+'[2]Время горизонтально'!F30*(1+'[2]Инфраструктурные платежи'!$D$8/100),2)</f>
        <v>4125.58</v>
      </c>
      <c r="G565" s="68" t="n">
        <f aca="false">ROUND('[2]Инфраструктурные платежи'!$D$11+'[2]Услуги по передаче 2014'!$G$6+'[2]Время горизонтально'!G30*(1+'[2]Инфраструктурные платежи'!$D$8/100),2)</f>
        <v>4222.39</v>
      </c>
      <c r="H565" s="68" t="n">
        <f aca="false">ROUND('[2]Инфраструктурные платежи'!$D$11+'[2]Услуги по передаче 2014'!$G$6+'[2]Время горизонтально'!H30*(1+'[2]Инфраструктурные платежи'!$D$8/100),2)</f>
        <v>4324.9</v>
      </c>
      <c r="I565" s="68" t="n">
        <f aca="false">ROUND('[2]Инфраструктурные платежи'!$D$11+'[2]Услуги по передаче 2014'!$G$6+'[2]Время горизонтально'!I30*(1+'[2]Инфраструктурные платежи'!$D$8/100),2)</f>
        <v>4398.09</v>
      </c>
      <c r="J565" s="68" t="n">
        <f aca="false">ROUND('[2]Инфраструктурные платежи'!$D$11+'[2]Услуги по передаче 2014'!$G$6+'[2]Время горизонтально'!J30*(1+'[2]Инфраструктурные платежи'!$D$8/100),2)</f>
        <v>4608.76</v>
      </c>
      <c r="K565" s="68" t="n">
        <f aca="false">ROUND('[2]Инфраструктурные платежи'!$D$11+'[2]Услуги по передаче 2014'!$G$6+'[2]Время горизонтально'!K30*(1+'[2]Инфраструктурные платежи'!$D$8/100),2)</f>
        <v>4650.48</v>
      </c>
      <c r="L565" s="68" t="n">
        <f aca="false">ROUND('[2]Инфраструктурные платежи'!$D$11+'[2]Услуги по передаче 2014'!$G$6+'[2]Время горизонтально'!L30*(1+'[2]Инфраструктурные платежи'!$D$8/100),2)</f>
        <v>4656.07</v>
      </c>
      <c r="M565" s="68" t="n">
        <f aca="false">ROUND('[2]Инфраструктурные платежи'!$D$11+'[2]Услуги по передаче 2014'!$G$6+'[2]Время горизонтально'!M30*(1+'[2]Инфраструктурные платежи'!$D$8/100),2)</f>
        <v>4654.53</v>
      </c>
      <c r="N565" s="68" t="n">
        <f aca="false">ROUND('[2]Инфраструктурные платежи'!$D$11+'[2]Услуги по передаче 2014'!$G$6+'[2]Время горизонтально'!N30*(1+'[2]Инфраструктурные платежи'!$D$8/100),2)</f>
        <v>4619.47</v>
      </c>
      <c r="O565" s="68" t="n">
        <f aca="false">ROUND('[2]Инфраструктурные платежи'!$D$11+'[2]Услуги по передаче 2014'!$G$6+'[2]Время горизонтально'!O30*(1+'[2]Инфраструктурные платежи'!$D$8/100),2)</f>
        <v>4616.46</v>
      </c>
      <c r="P565" s="68" t="n">
        <f aca="false">ROUND('[2]Инфраструктурные платежи'!$D$11+'[2]Услуги по передаче 2014'!$G$6+'[2]Время горизонтально'!P30*(1+'[2]Инфраструктурные платежи'!$D$8/100),2)</f>
        <v>4607.25</v>
      </c>
      <c r="Q565" s="68" t="n">
        <f aca="false">ROUND('[2]Инфраструктурные платежи'!$D$11+'[2]Услуги по передаче 2014'!$G$6+'[2]Время горизонтально'!Q30*(1+'[2]Инфраструктурные платежи'!$D$8/100),2)</f>
        <v>4583.07</v>
      </c>
      <c r="R565" s="68" t="n">
        <f aca="false">ROUND('[2]Инфраструктурные платежи'!$D$11+'[2]Услуги по передаче 2014'!$G$6+'[2]Время горизонтально'!R30*(1+'[2]Инфраструктурные платежи'!$D$8/100),2)</f>
        <v>4574.22</v>
      </c>
      <c r="S565" s="68" t="n">
        <f aca="false">ROUND('[2]Инфраструктурные платежи'!$D$11+'[2]Услуги по передаче 2014'!$G$6+'[2]Время горизонтально'!S30*(1+'[2]Инфраструктурные платежи'!$D$8/100),2)</f>
        <v>4578.08</v>
      </c>
      <c r="T565" s="68" t="n">
        <f aca="false">ROUND('[2]Инфраструктурные платежи'!$D$11+'[2]Услуги по передаче 2014'!$G$6+'[2]Время горизонтально'!T30*(1+'[2]Инфраструктурные платежи'!$D$8/100),2)</f>
        <v>4612.33</v>
      </c>
      <c r="U565" s="68" t="n">
        <f aca="false">ROUND('[2]Инфраструктурные платежи'!$D$11+'[2]Услуги по передаче 2014'!$G$6+'[2]Время горизонтально'!U30*(1+'[2]Инфраструктурные платежи'!$D$8/100),2)</f>
        <v>4634.26</v>
      </c>
      <c r="V565" s="68" t="n">
        <f aca="false">ROUND('[2]Инфраструктурные платежи'!$D$11+'[2]Услуги по передаче 2014'!$G$6+'[2]Время горизонтально'!V30*(1+'[2]Инфраструктурные платежи'!$D$8/100),2)</f>
        <v>4572.9</v>
      </c>
      <c r="W565" s="68" t="n">
        <f aca="false">ROUND('[2]Инфраструктурные платежи'!$D$11+'[2]Услуги по передаче 2014'!$G$6+'[2]Время горизонтально'!W30*(1+'[2]Инфраструктурные платежи'!$D$8/100),2)</f>
        <v>4557.66</v>
      </c>
      <c r="X565" s="68" t="n">
        <f aca="false">ROUND('[2]Инфраструктурные платежи'!$D$11+'[2]Услуги по передаче 2014'!$G$6+'[2]Время горизонтально'!X30*(1+'[2]Инфраструктурные платежи'!$D$8/100),2)</f>
        <v>4364.85</v>
      </c>
      <c r="Y565" s="68" t="n">
        <f aca="false">ROUND('[2]Инфраструктурные платежи'!$D$11+'[2]Услуги по передаче 2014'!$G$6+'[2]Время горизонтально'!Y30*(1+'[2]Инфраструктурные платежи'!$D$8/100),2)</f>
        <v>4312.74</v>
      </c>
      <c r="Z565" s="69"/>
    </row>
    <row r="566" customFormat="false" ht="12.75" hidden="false" customHeight="false" outlineLevel="0" collapsed="false">
      <c r="A566" s="67" t="n">
        <f aca="false">A532</f>
        <v>42817</v>
      </c>
      <c r="B566" s="68" t="n">
        <f aca="false">ROUND('[2]Инфраструктурные платежи'!$D$11+'[2]Услуги по передаче 2014'!$G$6+'[2]Время горизонтально'!B31*(1+'[2]Инфраструктурные платежи'!$D$8/100),2)</f>
        <v>4188.19</v>
      </c>
      <c r="C566" s="68" t="n">
        <f aca="false">ROUND('[2]Инфраструктурные платежи'!$D$11+'[2]Услуги по передаче 2014'!$G$6+'[2]Время горизонтально'!C31*(1+'[2]Инфраструктурные платежи'!$D$8/100),2)</f>
        <v>4083.75</v>
      </c>
      <c r="D566" s="68" t="n">
        <f aca="false">ROUND('[2]Инфраструктурные платежи'!$D$11+'[2]Услуги по передаче 2014'!$G$6+'[2]Время горизонтально'!D31*(1+'[2]Инфраструктурные платежи'!$D$8/100),2)</f>
        <v>4042.06</v>
      </c>
      <c r="E566" s="68" t="n">
        <f aca="false">ROUND('[2]Инфраструктурные платежи'!$D$11+'[2]Услуги по передаче 2014'!$G$6+'[2]Время горизонтально'!E31*(1+'[2]Инфраструктурные платежи'!$D$8/100),2)</f>
        <v>4045.75</v>
      </c>
      <c r="F566" s="68" t="n">
        <f aca="false">ROUND('[2]Инфраструктурные платежи'!$D$11+'[2]Услуги по передаче 2014'!$G$6+'[2]Время горизонтально'!F31*(1+'[2]Инфраструктурные платежи'!$D$8/100),2)</f>
        <v>4095.84</v>
      </c>
      <c r="G566" s="68" t="n">
        <f aca="false">ROUND('[2]Инфраструктурные платежи'!$D$11+'[2]Услуги по передаче 2014'!$G$6+'[2]Время горизонтально'!G31*(1+'[2]Инфраструктурные платежи'!$D$8/100),2)</f>
        <v>4212.81</v>
      </c>
      <c r="H566" s="68" t="n">
        <f aca="false">ROUND('[2]Инфраструктурные платежи'!$D$11+'[2]Услуги по передаче 2014'!$G$6+'[2]Время горизонтально'!H31*(1+'[2]Инфраструктурные платежи'!$D$8/100),2)</f>
        <v>4288.02</v>
      </c>
      <c r="I566" s="68" t="n">
        <f aca="false">ROUND('[2]Инфраструктурные платежи'!$D$11+'[2]Услуги по передаче 2014'!$G$6+'[2]Время горизонтально'!I31*(1+'[2]Инфраструктурные платежи'!$D$8/100),2)</f>
        <v>4424.29</v>
      </c>
      <c r="J566" s="68" t="n">
        <f aca="false">ROUND('[2]Инфраструктурные платежи'!$D$11+'[2]Услуги по передаче 2014'!$G$6+'[2]Время горизонтально'!J31*(1+'[2]Инфраструктурные платежи'!$D$8/100),2)</f>
        <v>4556.81</v>
      </c>
      <c r="K566" s="68" t="n">
        <f aca="false">ROUND('[2]Инфраструктурные платежи'!$D$11+'[2]Услуги по передаче 2014'!$G$6+'[2]Время горизонтально'!K31*(1+'[2]Инфраструктурные платежи'!$D$8/100),2)</f>
        <v>4630.11</v>
      </c>
      <c r="L566" s="68" t="n">
        <f aca="false">ROUND('[2]Инфраструктурные платежи'!$D$11+'[2]Услуги по передаче 2014'!$G$6+'[2]Время горизонтально'!L31*(1+'[2]Инфраструктурные платежи'!$D$8/100),2)</f>
        <v>4611.37</v>
      </c>
      <c r="M566" s="68" t="n">
        <f aca="false">ROUND('[2]Инфраструктурные платежи'!$D$11+'[2]Услуги по передаче 2014'!$G$6+'[2]Время горизонтально'!M31*(1+'[2]Инфраструктурные платежи'!$D$8/100),2)</f>
        <v>4607.89</v>
      </c>
      <c r="N566" s="68" t="n">
        <f aca="false">ROUND('[2]Инфраструктурные платежи'!$D$11+'[2]Услуги по передаче 2014'!$G$6+'[2]Время горизонтально'!N31*(1+'[2]Инфраструктурные платежи'!$D$8/100),2)</f>
        <v>4602.85</v>
      </c>
      <c r="O566" s="68" t="n">
        <f aca="false">ROUND('[2]Инфраструктурные платежи'!$D$11+'[2]Услуги по передаче 2014'!$G$6+'[2]Время горизонтально'!O31*(1+'[2]Инфраструктурные платежи'!$D$8/100),2)</f>
        <v>4598.91</v>
      </c>
      <c r="P566" s="68" t="n">
        <f aca="false">ROUND('[2]Инфраструктурные платежи'!$D$11+'[2]Услуги по передаче 2014'!$G$6+'[2]Время горизонтально'!P31*(1+'[2]Инфраструктурные платежи'!$D$8/100),2)</f>
        <v>4588.49</v>
      </c>
      <c r="Q566" s="68" t="n">
        <f aca="false">ROUND('[2]Инфраструктурные платежи'!$D$11+'[2]Услуги по передаче 2014'!$G$6+'[2]Время горизонтально'!Q31*(1+'[2]Инфраструктурные платежи'!$D$8/100),2)</f>
        <v>4579.27</v>
      </c>
      <c r="R566" s="68" t="n">
        <f aca="false">ROUND('[2]Инфраструктурные платежи'!$D$11+'[2]Услуги по передаче 2014'!$G$6+'[2]Время горизонтально'!R31*(1+'[2]Инфраструктурные платежи'!$D$8/100),2)</f>
        <v>4568.35</v>
      </c>
      <c r="S566" s="68" t="n">
        <f aca="false">ROUND('[2]Инфраструктурные платежи'!$D$11+'[2]Услуги по передаче 2014'!$G$6+'[2]Время горизонтально'!S31*(1+'[2]Инфраструктурные платежи'!$D$8/100),2)</f>
        <v>4573.26</v>
      </c>
      <c r="T566" s="68" t="n">
        <f aca="false">ROUND('[2]Инфраструктурные платежи'!$D$11+'[2]Услуги по передаче 2014'!$G$6+'[2]Время горизонтально'!T31*(1+'[2]Инфраструктурные платежи'!$D$8/100),2)</f>
        <v>4598.61</v>
      </c>
      <c r="U566" s="68" t="n">
        <f aca="false">ROUND('[2]Инфраструктурные платежи'!$D$11+'[2]Услуги по передаче 2014'!$G$6+'[2]Время горизонтально'!U31*(1+'[2]Инфраструктурные платежи'!$D$8/100),2)</f>
        <v>4631.17</v>
      </c>
      <c r="V566" s="68" t="n">
        <f aca="false">ROUND('[2]Инфраструктурные платежи'!$D$11+'[2]Услуги по передаче 2014'!$G$6+'[2]Время горизонтально'!V31*(1+'[2]Инфраструктурные платежи'!$D$8/100),2)</f>
        <v>4586.31</v>
      </c>
      <c r="W566" s="68" t="n">
        <f aca="false">ROUND('[2]Инфраструктурные платежи'!$D$11+'[2]Услуги по передаче 2014'!$G$6+'[2]Время горизонтально'!W31*(1+'[2]Инфраструктурные платежи'!$D$8/100),2)</f>
        <v>4571.71</v>
      </c>
      <c r="X566" s="68" t="n">
        <f aca="false">ROUND('[2]Инфраструктурные платежи'!$D$11+'[2]Услуги по передаче 2014'!$G$6+'[2]Время горизонтально'!X31*(1+'[2]Инфраструктурные платежи'!$D$8/100),2)</f>
        <v>4501.76</v>
      </c>
      <c r="Y566" s="68" t="n">
        <f aca="false">ROUND('[2]Инфраструктурные платежи'!$D$11+'[2]Услуги по передаче 2014'!$G$6+'[2]Время горизонтально'!Y31*(1+'[2]Инфраструктурные платежи'!$D$8/100),2)</f>
        <v>4315.56</v>
      </c>
      <c r="Z566" s="69"/>
    </row>
    <row r="567" customFormat="false" ht="12.75" hidden="false" customHeight="false" outlineLevel="0" collapsed="false">
      <c r="A567" s="67" t="n">
        <f aca="false">A533</f>
        <v>42818</v>
      </c>
      <c r="B567" s="68" t="n">
        <f aca="false">ROUND('[2]Инфраструктурные платежи'!$D$11+'[2]Услуги по передаче 2014'!$G$6+'[2]Время горизонтально'!B32*(1+'[2]Инфраструктурные платежи'!$D$8/100),2)</f>
        <v>4212.67</v>
      </c>
      <c r="C567" s="68" t="n">
        <f aca="false">ROUND('[2]Инфраструктурные платежи'!$D$11+'[2]Услуги по передаче 2014'!$G$6+'[2]Время горизонтально'!C32*(1+'[2]Инфраструктурные платежи'!$D$8/100),2)</f>
        <v>4134.39</v>
      </c>
      <c r="D567" s="68" t="n">
        <f aca="false">ROUND('[2]Инфраструктурные платежи'!$D$11+'[2]Услуги по передаче 2014'!$G$6+'[2]Время горизонтально'!D32*(1+'[2]Инфраструктурные платежи'!$D$8/100),2)</f>
        <v>4066.97</v>
      </c>
      <c r="E567" s="68" t="n">
        <f aca="false">ROUND('[2]Инфраструктурные платежи'!$D$11+'[2]Услуги по передаче 2014'!$G$6+'[2]Время горизонтально'!E32*(1+'[2]Инфраструктурные платежи'!$D$8/100),2)</f>
        <v>4072.86</v>
      </c>
      <c r="F567" s="68" t="n">
        <f aca="false">ROUND('[2]Инфраструктурные платежи'!$D$11+'[2]Услуги по передаче 2014'!$G$6+'[2]Время горизонтально'!F32*(1+'[2]Инфраструктурные платежи'!$D$8/100),2)</f>
        <v>4146.89</v>
      </c>
      <c r="G567" s="68" t="n">
        <f aca="false">ROUND('[2]Инфраструктурные платежи'!$D$11+'[2]Услуги по передаче 2014'!$G$6+'[2]Время горизонтально'!G32*(1+'[2]Инфраструктурные платежи'!$D$8/100),2)</f>
        <v>4230.88</v>
      </c>
      <c r="H567" s="68" t="n">
        <f aca="false">ROUND('[2]Инфраструктурные платежи'!$D$11+'[2]Услуги по передаче 2014'!$G$6+'[2]Время горизонтально'!H32*(1+'[2]Инфраструктурные платежи'!$D$8/100),2)</f>
        <v>4334.76</v>
      </c>
      <c r="I567" s="68" t="n">
        <f aca="false">ROUND('[2]Инфраструктурные платежи'!$D$11+'[2]Услуги по передаче 2014'!$G$6+'[2]Время горизонтально'!I32*(1+'[2]Инфраструктурные платежи'!$D$8/100),2)</f>
        <v>4633.74</v>
      </c>
      <c r="J567" s="68" t="n">
        <f aca="false">ROUND('[2]Инфраструктурные платежи'!$D$11+'[2]Услуги по передаче 2014'!$G$6+'[2]Время горизонтально'!J32*(1+'[2]Инфраструктурные платежи'!$D$8/100),2)</f>
        <v>4677.1</v>
      </c>
      <c r="K567" s="68" t="n">
        <f aca="false">ROUND('[2]Инфраструктурные платежи'!$D$11+'[2]Услуги по передаче 2014'!$G$6+'[2]Время горизонтально'!K32*(1+'[2]Инфраструктурные платежи'!$D$8/100),2)</f>
        <v>4683.64</v>
      </c>
      <c r="L567" s="68" t="n">
        <f aca="false">ROUND('[2]Инфраструктурные платежи'!$D$11+'[2]Услуги по передаче 2014'!$G$6+'[2]Время горизонтально'!L32*(1+'[2]Инфраструктурные платежи'!$D$8/100),2)</f>
        <v>4677.44</v>
      </c>
      <c r="M567" s="68" t="n">
        <f aca="false">ROUND('[2]Инфраструктурные платежи'!$D$11+'[2]Услуги по передаче 2014'!$G$6+'[2]Время горизонтально'!M32*(1+'[2]Инфраструктурные платежи'!$D$8/100),2)</f>
        <v>4699.9</v>
      </c>
      <c r="N567" s="68" t="n">
        <f aca="false">ROUND('[2]Инфраструктурные платежи'!$D$11+'[2]Услуги по передаче 2014'!$G$6+'[2]Время горизонтально'!N32*(1+'[2]Инфраструктурные платежи'!$D$8/100),2)</f>
        <v>4672.83</v>
      </c>
      <c r="O567" s="68" t="n">
        <f aca="false">ROUND('[2]Инфраструктурные платежи'!$D$11+'[2]Услуги по передаче 2014'!$G$6+'[2]Время горизонтально'!O32*(1+'[2]Инфраструктурные платежи'!$D$8/100),2)</f>
        <v>4668.22</v>
      </c>
      <c r="P567" s="68" t="n">
        <f aca="false">ROUND('[2]Инфраструктурные платежи'!$D$11+'[2]Услуги по передаче 2014'!$G$6+'[2]Время горизонтально'!P32*(1+'[2]Инфраструктурные платежи'!$D$8/100),2)</f>
        <v>4662.38</v>
      </c>
      <c r="Q567" s="68" t="n">
        <f aca="false">ROUND('[2]Инфраструктурные платежи'!$D$11+'[2]Услуги по передаче 2014'!$G$6+'[2]Время горизонтально'!Q32*(1+'[2]Инфраструктурные платежи'!$D$8/100),2)</f>
        <v>4658.89</v>
      </c>
      <c r="R567" s="68" t="n">
        <f aca="false">ROUND('[2]Инфраструктурные платежи'!$D$11+'[2]Услуги по передаче 2014'!$G$6+'[2]Время горизонтально'!R32*(1+'[2]Инфраструктурные платежи'!$D$8/100),2)</f>
        <v>4657.02</v>
      </c>
      <c r="S567" s="68" t="n">
        <f aca="false">ROUND('[2]Инфраструктурные платежи'!$D$11+'[2]Услуги по передаче 2014'!$G$6+'[2]Время горизонтально'!S32*(1+'[2]Инфраструктурные платежи'!$D$8/100),2)</f>
        <v>4659.14</v>
      </c>
      <c r="T567" s="68" t="n">
        <f aca="false">ROUND('[2]Инфраструктурные платежи'!$D$11+'[2]Услуги по передаче 2014'!$G$6+'[2]Время горизонтально'!T32*(1+'[2]Инфраструктурные платежи'!$D$8/100),2)</f>
        <v>4666.21</v>
      </c>
      <c r="U567" s="68" t="n">
        <f aca="false">ROUND('[2]Инфраструктурные платежи'!$D$11+'[2]Услуги по передаче 2014'!$G$6+'[2]Время горизонтально'!U32*(1+'[2]Инфраструктурные платежи'!$D$8/100),2)</f>
        <v>4701.1</v>
      </c>
      <c r="V567" s="68" t="n">
        <f aca="false">ROUND('[2]Инфраструктурные платежи'!$D$11+'[2]Услуги по передаче 2014'!$G$6+'[2]Время горизонтально'!V32*(1+'[2]Инфраструктурные платежи'!$D$8/100),2)</f>
        <v>4650.73</v>
      </c>
      <c r="W567" s="68" t="n">
        <f aca="false">ROUND('[2]Инфраструктурные платежи'!$D$11+'[2]Услуги по передаче 2014'!$G$6+'[2]Время горизонтально'!W32*(1+'[2]Инфраструктурные платежи'!$D$8/100),2)</f>
        <v>4638.69</v>
      </c>
      <c r="X567" s="68" t="n">
        <f aca="false">ROUND('[2]Инфраструктурные платежи'!$D$11+'[2]Услуги по передаче 2014'!$G$6+'[2]Время горизонтально'!X32*(1+'[2]Инфраструктурные платежи'!$D$8/100),2)</f>
        <v>4573.43</v>
      </c>
      <c r="Y567" s="68" t="n">
        <f aca="false">ROUND('[2]Инфраструктурные платежи'!$D$11+'[2]Услуги по передаче 2014'!$G$6+'[2]Время горизонтально'!Y32*(1+'[2]Инфраструктурные платежи'!$D$8/100),2)</f>
        <v>4328.77</v>
      </c>
      <c r="Z567" s="69"/>
    </row>
    <row r="568" customFormat="false" ht="12.75" hidden="false" customHeight="false" outlineLevel="0" collapsed="false">
      <c r="A568" s="67" t="n">
        <f aca="false">A534</f>
        <v>42819</v>
      </c>
      <c r="B568" s="68" t="n">
        <f aca="false">ROUND('[2]Инфраструктурные платежи'!$D$11+'[2]Услуги по передаче 2014'!$G$6+'[2]Время горизонтально'!B33*(1+'[2]Инфраструктурные платежи'!$D$8/100),2)</f>
        <v>4291.44</v>
      </c>
      <c r="C568" s="68" t="n">
        <f aca="false">ROUND('[2]Инфраструктурные платежи'!$D$11+'[2]Услуги по передаче 2014'!$G$6+'[2]Время горизонтально'!C33*(1+'[2]Инфраструктурные платежи'!$D$8/100),2)</f>
        <v>4197.38</v>
      </c>
      <c r="D568" s="68" t="n">
        <f aca="false">ROUND('[2]Инфраструктурные платежи'!$D$11+'[2]Услуги по передаче 2014'!$G$6+'[2]Время горизонтально'!D33*(1+'[2]Инфраструктурные платежи'!$D$8/100),2)</f>
        <v>4174.86</v>
      </c>
      <c r="E568" s="68" t="n">
        <f aca="false">ROUND('[2]Инфраструктурные платежи'!$D$11+'[2]Услуги по передаче 2014'!$G$6+'[2]Время горизонтально'!E33*(1+'[2]Инфраструктурные платежи'!$D$8/100),2)</f>
        <v>4183.11</v>
      </c>
      <c r="F568" s="68" t="n">
        <f aca="false">ROUND('[2]Инфраструктурные платежи'!$D$11+'[2]Услуги по передаче 2014'!$G$6+'[2]Время горизонтально'!F33*(1+'[2]Инфраструктурные платежи'!$D$8/100),2)</f>
        <v>4198.1</v>
      </c>
      <c r="G568" s="68" t="n">
        <f aca="false">ROUND('[2]Инфраструктурные платежи'!$D$11+'[2]Услуги по передаче 2014'!$G$6+'[2]Время горизонтально'!G33*(1+'[2]Инфраструктурные платежи'!$D$8/100),2)</f>
        <v>4179.38</v>
      </c>
      <c r="H568" s="68" t="n">
        <f aca="false">ROUND('[2]Инфраструктурные платежи'!$D$11+'[2]Услуги по передаче 2014'!$G$6+'[2]Время горизонтально'!H33*(1+'[2]Инфраструктурные платежи'!$D$8/100),2)</f>
        <v>4227.4</v>
      </c>
      <c r="I568" s="68" t="n">
        <f aca="false">ROUND('[2]Инфраструктурные платежи'!$D$11+'[2]Услуги по передаче 2014'!$G$6+'[2]Время горизонтально'!I33*(1+'[2]Инфраструктурные платежи'!$D$8/100),2)</f>
        <v>4358.38</v>
      </c>
      <c r="J568" s="68" t="n">
        <f aca="false">ROUND('[2]Инфраструктурные платежи'!$D$11+'[2]Услуги по передаче 2014'!$G$6+'[2]Время горизонтально'!J33*(1+'[2]Инфраструктурные платежи'!$D$8/100),2)</f>
        <v>4607.41</v>
      </c>
      <c r="K568" s="68" t="n">
        <f aca="false">ROUND('[2]Инфраструктурные платежи'!$D$11+'[2]Услуги по передаче 2014'!$G$6+'[2]Время горизонтально'!K33*(1+'[2]Инфраструктурные платежи'!$D$8/100),2)</f>
        <v>4616.97</v>
      </c>
      <c r="L568" s="68" t="n">
        <f aca="false">ROUND('[2]Инфраструктурные платежи'!$D$11+'[2]Услуги по передаче 2014'!$G$6+'[2]Время горизонтально'!L33*(1+'[2]Инфраструктурные платежи'!$D$8/100),2)</f>
        <v>4616.56</v>
      </c>
      <c r="M568" s="68" t="n">
        <f aca="false">ROUND('[2]Инфраструктурные платежи'!$D$11+'[2]Услуги по передаче 2014'!$G$6+'[2]Время горизонтально'!M33*(1+'[2]Инфраструктурные платежи'!$D$8/100),2)</f>
        <v>4615.07</v>
      </c>
      <c r="N568" s="68" t="n">
        <f aca="false">ROUND('[2]Инфраструктурные платежи'!$D$11+'[2]Услуги по передаче 2014'!$G$6+'[2]Время горизонтально'!N33*(1+'[2]Инфраструктурные платежи'!$D$8/100),2)</f>
        <v>4612.31</v>
      </c>
      <c r="O568" s="68" t="n">
        <f aca="false">ROUND('[2]Инфраструктурные платежи'!$D$11+'[2]Услуги по передаче 2014'!$G$6+'[2]Время горизонтально'!O33*(1+'[2]Инфраструктурные платежи'!$D$8/100),2)</f>
        <v>4608.85</v>
      </c>
      <c r="P568" s="68" t="n">
        <f aca="false">ROUND('[2]Инфраструктурные платежи'!$D$11+'[2]Услуги по передаче 2014'!$G$6+'[2]Время горизонтально'!P33*(1+'[2]Инфраструктурные платежи'!$D$8/100),2)</f>
        <v>4607.92</v>
      </c>
      <c r="Q568" s="68" t="n">
        <f aca="false">ROUND('[2]Инфраструктурные платежи'!$D$11+'[2]Услуги по передаче 2014'!$G$6+'[2]Время горизонтально'!Q33*(1+'[2]Инфраструктурные платежи'!$D$8/100),2)</f>
        <v>4596.11</v>
      </c>
      <c r="R568" s="68" t="n">
        <f aca="false">ROUND('[2]Инфраструктурные платежи'!$D$11+'[2]Услуги по передаче 2014'!$G$6+'[2]Время горизонтально'!R33*(1+'[2]Инфраструктурные платежи'!$D$8/100),2)</f>
        <v>4605.09</v>
      </c>
      <c r="S568" s="68" t="n">
        <f aca="false">ROUND('[2]Инфраструктурные платежи'!$D$11+'[2]Услуги по передаче 2014'!$G$6+'[2]Время горизонтально'!S33*(1+'[2]Инфраструктурные платежи'!$D$8/100),2)</f>
        <v>4603.86</v>
      </c>
      <c r="T568" s="68" t="n">
        <f aca="false">ROUND('[2]Инфраструктурные платежи'!$D$11+'[2]Услуги по передаче 2014'!$G$6+'[2]Время горизонтально'!T33*(1+'[2]Инфраструктурные платежи'!$D$8/100),2)</f>
        <v>4623.76</v>
      </c>
      <c r="U568" s="68" t="n">
        <f aca="false">ROUND('[2]Инфраструктурные платежи'!$D$11+'[2]Услуги по передаче 2014'!$G$6+'[2]Время горизонтально'!U33*(1+'[2]Инфраструктурные платежи'!$D$8/100),2)</f>
        <v>4666.62</v>
      </c>
      <c r="V568" s="68" t="n">
        <f aca="false">ROUND('[2]Инфраструктурные платежи'!$D$11+'[2]Услуги по передаче 2014'!$G$6+'[2]Время горизонтально'!V33*(1+'[2]Инфраструктурные платежи'!$D$8/100),2)</f>
        <v>4611.77</v>
      </c>
      <c r="W568" s="68" t="n">
        <f aca="false">ROUND('[2]Инфраструктурные платежи'!$D$11+'[2]Услуги по передаче 2014'!$G$6+'[2]Время горизонтально'!W33*(1+'[2]Инфраструктурные платежи'!$D$8/100),2)</f>
        <v>4600.7</v>
      </c>
      <c r="X568" s="68" t="n">
        <f aca="false">ROUND('[2]Инфраструктурные платежи'!$D$11+'[2]Услуги по передаче 2014'!$G$6+'[2]Время горизонтально'!X33*(1+'[2]Инфраструктурные платежи'!$D$8/100),2)</f>
        <v>4440.29</v>
      </c>
      <c r="Y568" s="68" t="n">
        <f aca="false">ROUND('[2]Инфраструктурные платежи'!$D$11+'[2]Услуги по передаче 2014'!$G$6+'[2]Время горизонтально'!Y33*(1+'[2]Инфраструктурные платежи'!$D$8/100),2)</f>
        <v>4294.5</v>
      </c>
      <c r="Z568" s="69"/>
    </row>
    <row r="569" customFormat="false" ht="12.75" hidden="false" customHeight="false" outlineLevel="0" collapsed="false">
      <c r="A569" s="67" t="n">
        <f aca="false">A535</f>
        <v>42820</v>
      </c>
      <c r="B569" s="68" t="n">
        <f aca="false">ROUND('[2]Инфраструктурные платежи'!$D$11+'[2]Услуги по передаче 2014'!$G$6+'[2]Время горизонтально'!B34*(1+'[2]Инфраструктурные платежи'!$D$8/100),2)</f>
        <v>4187.98</v>
      </c>
      <c r="C569" s="68" t="n">
        <f aca="false">ROUND('[2]Инфраструктурные платежи'!$D$11+'[2]Услуги по передаче 2014'!$G$6+'[2]Время горизонтально'!C34*(1+'[2]Инфраструктурные платежи'!$D$8/100),2)</f>
        <v>4092.83</v>
      </c>
      <c r="D569" s="68" t="n">
        <f aca="false">ROUND('[2]Инфраструктурные платежи'!$D$11+'[2]Услуги по передаче 2014'!$G$6+'[2]Время горизонтально'!D34*(1+'[2]Инфраструктурные платежи'!$D$8/100),2)</f>
        <v>4049.81</v>
      </c>
      <c r="E569" s="68" t="n">
        <f aca="false">ROUND('[2]Инфраструктурные платежи'!$D$11+'[2]Услуги по передаче 2014'!$G$6+'[2]Время горизонтально'!E34*(1+'[2]Инфраструктурные платежи'!$D$8/100),2)</f>
        <v>4028.26</v>
      </c>
      <c r="F569" s="68" t="n">
        <f aca="false">ROUND('[2]Инфраструктурные платежи'!$D$11+'[2]Услуги по передаче 2014'!$G$6+'[2]Время горизонтально'!F34*(1+'[2]Инфраструктурные платежи'!$D$8/100),2)</f>
        <v>4037.15</v>
      </c>
      <c r="G569" s="68" t="n">
        <f aca="false">ROUND('[2]Инфраструктурные платежи'!$D$11+'[2]Услуги по передаче 2014'!$G$6+'[2]Время горизонтально'!G34*(1+'[2]Инфраструктурные платежи'!$D$8/100),2)</f>
        <v>4068.41</v>
      </c>
      <c r="H569" s="68" t="n">
        <f aca="false">ROUND('[2]Инфраструктурные платежи'!$D$11+'[2]Услуги по передаче 2014'!$G$6+'[2]Время горизонтально'!H34*(1+'[2]Инфраструктурные платежи'!$D$8/100),2)</f>
        <v>4149.8</v>
      </c>
      <c r="I569" s="68" t="n">
        <f aca="false">ROUND('[2]Инфраструктурные платежи'!$D$11+'[2]Услуги по передаче 2014'!$G$6+'[2]Время горизонтально'!I34*(1+'[2]Инфраструктурные платежи'!$D$8/100),2)</f>
        <v>4149.16</v>
      </c>
      <c r="J569" s="68" t="n">
        <f aca="false">ROUND('[2]Инфраструктурные платежи'!$D$11+'[2]Услуги по передаче 2014'!$G$6+'[2]Время горизонтально'!J34*(1+'[2]Инфраструктурные платежи'!$D$8/100),2)</f>
        <v>4241.44</v>
      </c>
      <c r="K569" s="68" t="n">
        <f aca="false">ROUND('[2]Инфраструктурные платежи'!$D$11+'[2]Услуги по передаче 2014'!$G$6+'[2]Время горизонтально'!K34*(1+'[2]Инфраструктурные платежи'!$D$8/100),2)</f>
        <v>4357.81</v>
      </c>
      <c r="L569" s="68" t="n">
        <f aca="false">ROUND('[2]Инфраструктурные платежи'!$D$11+'[2]Услуги по передаче 2014'!$G$6+'[2]Время горизонтально'!L34*(1+'[2]Инфраструктурные платежи'!$D$8/100),2)</f>
        <v>4459.86</v>
      </c>
      <c r="M569" s="68" t="n">
        <f aca="false">ROUND('[2]Инфраструктурные платежи'!$D$11+'[2]Услуги по передаче 2014'!$G$6+'[2]Время горизонтально'!M34*(1+'[2]Инфраструктурные платежи'!$D$8/100),2)</f>
        <v>4457.52</v>
      </c>
      <c r="N569" s="68" t="n">
        <f aca="false">ROUND('[2]Инфраструктурные платежи'!$D$11+'[2]Услуги по передаче 2014'!$G$6+'[2]Время горизонтально'!N34*(1+'[2]Инфраструктурные платежи'!$D$8/100),2)</f>
        <v>4457.43</v>
      </c>
      <c r="O569" s="68" t="n">
        <f aca="false">ROUND('[2]Инфраструктурные платежи'!$D$11+'[2]Услуги по передаче 2014'!$G$6+'[2]Время горизонтально'!O34*(1+'[2]Инфраструктурные платежи'!$D$8/100),2)</f>
        <v>4455.57</v>
      </c>
      <c r="P569" s="68" t="n">
        <f aca="false">ROUND('[2]Инфраструктурные платежи'!$D$11+'[2]Услуги по передаче 2014'!$G$6+'[2]Время горизонтально'!P34*(1+'[2]Инфраструктурные платежи'!$D$8/100),2)</f>
        <v>4448.16</v>
      </c>
      <c r="Q569" s="68" t="n">
        <f aca="false">ROUND('[2]Инфраструктурные платежи'!$D$11+'[2]Услуги по передаче 2014'!$G$6+'[2]Время горизонтально'!Q34*(1+'[2]Инфраструктурные платежи'!$D$8/100),2)</f>
        <v>4331.4</v>
      </c>
      <c r="R569" s="68" t="n">
        <f aca="false">ROUND('[2]Инфраструктурные платежи'!$D$11+'[2]Услуги по передаче 2014'!$G$6+'[2]Время горизонтально'!R34*(1+'[2]Инфраструктурные платежи'!$D$8/100),2)</f>
        <v>4349.33</v>
      </c>
      <c r="S569" s="68" t="n">
        <f aca="false">ROUND('[2]Инфраструктурные платежи'!$D$11+'[2]Услуги по передаче 2014'!$G$6+'[2]Время горизонтально'!S34*(1+'[2]Инфраструктурные платежи'!$D$8/100),2)</f>
        <v>4359.71</v>
      </c>
      <c r="T569" s="68" t="n">
        <f aca="false">ROUND('[2]Инфраструктурные платежи'!$D$11+'[2]Услуги по передаче 2014'!$G$6+'[2]Время горизонтально'!T34*(1+'[2]Инфраструктурные платежи'!$D$8/100),2)</f>
        <v>4471.77</v>
      </c>
      <c r="U569" s="68" t="n">
        <f aca="false">ROUND('[2]Инфраструктурные платежи'!$D$11+'[2]Услуги по передаче 2014'!$G$6+'[2]Время горизонтально'!U34*(1+'[2]Инфраструктурные платежи'!$D$8/100),2)</f>
        <v>4586.41</v>
      </c>
      <c r="V569" s="68" t="n">
        <f aca="false">ROUND('[2]Инфраструктурные платежи'!$D$11+'[2]Услуги по передаче 2014'!$G$6+'[2]Время горизонтально'!V34*(1+'[2]Инфраструктурные платежи'!$D$8/100),2)</f>
        <v>4515.71</v>
      </c>
      <c r="W569" s="68" t="n">
        <f aca="false">ROUND('[2]Инфраструктурные платежи'!$D$11+'[2]Услуги по передаче 2014'!$G$6+'[2]Время горизонтально'!W34*(1+'[2]Инфраструктурные платежи'!$D$8/100),2)</f>
        <v>4451.47</v>
      </c>
      <c r="X569" s="68" t="n">
        <f aca="false">ROUND('[2]Инфраструктурные платежи'!$D$11+'[2]Услуги по передаче 2014'!$G$6+'[2]Время горизонтально'!X34*(1+'[2]Инфраструктурные платежи'!$D$8/100),2)</f>
        <v>4296.89</v>
      </c>
      <c r="Y569" s="68" t="n">
        <f aca="false">ROUND('[2]Инфраструктурные платежи'!$D$11+'[2]Услуги по передаче 2014'!$G$6+'[2]Время горизонтально'!Y34*(1+'[2]Инфраструктурные платежи'!$D$8/100),2)</f>
        <v>4231.02</v>
      </c>
      <c r="Z569" s="69"/>
    </row>
    <row r="570" customFormat="false" ht="12.75" hidden="false" customHeight="false" outlineLevel="0" collapsed="false">
      <c r="A570" s="67" t="n">
        <f aca="false">A536</f>
        <v>42821</v>
      </c>
      <c r="B570" s="68" t="n">
        <f aca="false">ROUND('[2]Инфраструктурные платежи'!$D$11+'[2]Услуги по передаче 2014'!$G$6+'[2]Время горизонтально'!B35*(1+'[2]Инфраструктурные платежи'!$D$8/100),2)</f>
        <v>4164.03</v>
      </c>
      <c r="C570" s="68" t="n">
        <f aca="false">ROUND('[2]Инфраструктурные платежи'!$D$11+'[2]Услуги по передаче 2014'!$G$6+'[2]Время горизонтально'!C35*(1+'[2]Инфраструктурные платежи'!$D$8/100),2)</f>
        <v>4068.43</v>
      </c>
      <c r="D570" s="68" t="n">
        <f aca="false">ROUND('[2]Инфраструктурные платежи'!$D$11+'[2]Услуги по передаче 2014'!$G$6+'[2]Время горизонтально'!D35*(1+'[2]Инфраструктурные платежи'!$D$8/100),2)</f>
        <v>4051.88</v>
      </c>
      <c r="E570" s="68" t="n">
        <f aca="false">ROUND('[2]Инфраструктурные платежи'!$D$11+'[2]Услуги по передаче 2014'!$G$6+'[2]Время горизонтально'!E35*(1+'[2]Инфраструктурные платежи'!$D$8/100),2)</f>
        <v>4051.8</v>
      </c>
      <c r="F570" s="68" t="n">
        <f aca="false">ROUND('[2]Инфраструктурные платежи'!$D$11+'[2]Услуги по передаче 2014'!$G$6+'[2]Время горизонтально'!F35*(1+'[2]Инфраструктурные платежи'!$D$8/100),2)</f>
        <v>4103.21</v>
      </c>
      <c r="G570" s="68" t="n">
        <f aca="false">ROUND('[2]Инфраструктурные платежи'!$D$11+'[2]Услуги по передаче 2014'!$G$6+'[2]Время горизонтально'!G35*(1+'[2]Инфраструктурные платежи'!$D$8/100),2)</f>
        <v>4213.29</v>
      </c>
      <c r="H570" s="68" t="n">
        <f aca="false">ROUND('[2]Инфраструктурные платежи'!$D$11+'[2]Услуги по передаче 2014'!$G$6+'[2]Время горизонтально'!H35*(1+'[2]Инфраструктурные платежи'!$D$8/100),2)</f>
        <v>4291.14</v>
      </c>
      <c r="I570" s="68" t="n">
        <f aca="false">ROUND('[2]Инфраструктурные платежи'!$D$11+'[2]Услуги по передаче 2014'!$G$6+'[2]Время горизонтально'!I35*(1+'[2]Инфраструктурные платежи'!$D$8/100),2)</f>
        <v>4402.04</v>
      </c>
      <c r="J570" s="68" t="n">
        <f aca="false">ROUND('[2]Инфраструктурные платежи'!$D$11+'[2]Услуги по передаче 2014'!$G$6+'[2]Время горизонтально'!J35*(1+'[2]Инфраструктурные платежи'!$D$8/100),2)</f>
        <v>4559.18</v>
      </c>
      <c r="K570" s="68" t="n">
        <f aca="false">ROUND('[2]Инфраструктурные платежи'!$D$11+'[2]Услуги по передаче 2014'!$G$6+'[2]Время горизонтально'!K35*(1+'[2]Инфраструктурные платежи'!$D$8/100),2)</f>
        <v>4642.2</v>
      </c>
      <c r="L570" s="68" t="n">
        <f aca="false">ROUND('[2]Инфраструктурные платежи'!$D$11+'[2]Услуги по передаче 2014'!$G$6+'[2]Время горизонтально'!L35*(1+'[2]Инфраструктурные платежи'!$D$8/100),2)</f>
        <v>4646.91</v>
      </c>
      <c r="M570" s="68" t="n">
        <f aca="false">ROUND('[2]Инфраструктурные платежи'!$D$11+'[2]Услуги по передаче 2014'!$G$6+'[2]Время горизонтально'!M35*(1+'[2]Инфраструктурные платежи'!$D$8/100),2)</f>
        <v>4640.47</v>
      </c>
      <c r="N570" s="68" t="n">
        <f aca="false">ROUND('[2]Инфраструктурные платежи'!$D$11+'[2]Услуги по передаче 2014'!$G$6+'[2]Время горизонтально'!N35*(1+'[2]Инфраструктурные платежи'!$D$8/100),2)</f>
        <v>4580.97</v>
      </c>
      <c r="O570" s="68" t="n">
        <f aca="false">ROUND('[2]Инфраструктурные платежи'!$D$11+'[2]Услуги по передаче 2014'!$G$6+'[2]Время горизонтально'!O35*(1+'[2]Инфраструктурные платежи'!$D$8/100),2)</f>
        <v>4578.75</v>
      </c>
      <c r="P570" s="68" t="n">
        <f aca="false">ROUND('[2]Инфраструктурные платежи'!$D$11+'[2]Услуги по передаче 2014'!$G$6+'[2]Время горизонтально'!P35*(1+'[2]Инфраструктурные платежи'!$D$8/100),2)</f>
        <v>4570.46</v>
      </c>
      <c r="Q570" s="68" t="n">
        <f aca="false">ROUND('[2]Инфраструктурные платежи'!$D$11+'[2]Услуги по передаче 2014'!$G$6+'[2]Время горизонтально'!Q35*(1+'[2]Инфраструктурные платежи'!$D$8/100),2)</f>
        <v>4557.86</v>
      </c>
      <c r="R570" s="68" t="n">
        <f aca="false">ROUND('[2]Инфраструктурные платежи'!$D$11+'[2]Услуги по передаче 2014'!$G$6+'[2]Время горизонтально'!R35*(1+'[2]Инфраструктурные платежи'!$D$8/100),2)</f>
        <v>4552.12</v>
      </c>
      <c r="S570" s="68" t="n">
        <f aca="false">ROUND('[2]Инфраструктурные платежи'!$D$11+'[2]Услуги по передаче 2014'!$G$6+'[2]Время горизонтально'!S35*(1+'[2]Инфраструктурные платежи'!$D$8/100),2)</f>
        <v>4559.2</v>
      </c>
      <c r="T570" s="68" t="n">
        <f aca="false">ROUND('[2]Инфраструктурные платежи'!$D$11+'[2]Услуги по передаче 2014'!$G$6+'[2]Время горизонтально'!T35*(1+'[2]Инфраструктурные платежи'!$D$8/100),2)</f>
        <v>4577.35</v>
      </c>
      <c r="U570" s="68" t="n">
        <f aca="false">ROUND('[2]Инфраструктурные платежи'!$D$11+'[2]Услуги по передаче 2014'!$G$6+'[2]Время горизонтально'!U35*(1+'[2]Инфраструктурные платежи'!$D$8/100),2)</f>
        <v>4635.12</v>
      </c>
      <c r="V570" s="68" t="n">
        <f aca="false">ROUND('[2]Инфраструктурные платежи'!$D$11+'[2]Услуги по передаче 2014'!$G$6+'[2]Время горизонтально'!V35*(1+'[2]Инфраструктурные платежи'!$D$8/100),2)</f>
        <v>4552.82</v>
      </c>
      <c r="W570" s="68" t="n">
        <f aca="false">ROUND('[2]Инфраструктурные платежи'!$D$11+'[2]Услуги по передаче 2014'!$G$6+'[2]Время горизонтально'!W35*(1+'[2]Инфраструктурные платежи'!$D$8/100),2)</f>
        <v>4519.05</v>
      </c>
      <c r="X570" s="68" t="n">
        <f aca="false">ROUND('[2]Инфраструктурные платежи'!$D$11+'[2]Услуги по передаче 2014'!$G$6+'[2]Время горизонтально'!X35*(1+'[2]Инфраструктурные платежи'!$D$8/100),2)</f>
        <v>4274.85</v>
      </c>
      <c r="Y570" s="68" t="n">
        <f aca="false">ROUND('[2]Инфраструктурные платежи'!$D$11+'[2]Услуги по передаче 2014'!$G$6+'[2]Время горизонтально'!Y35*(1+'[2]Инфраструктурные платежи'!$D$8/100),2)</f>
        <v>4208.14</v>
      </c>
      <c r="Z570" s="69"/>
    </row>
    <row r="571" customFormat="false" ht="12.75" hidden="false" customHeight="false" outlineLevel="0" collapsed="false">
      <c r="A571" s="67" t="n">
        <f aca="false">A537</f>
        <v>42822</v>
      </c>
      <c r="B571" s="68" t="n">
        <f aca="false">ROUND('[2]Инфраструктурные платежи'!$D$11+'[2]Услуги по передаче 2014'!$G$6+'[2]Время горизонтально'!B36*(1+'[2]Инфраструктурные платежи'!$D$8/100),2)</f>
        <v>4185.33</v>
      </c>
      <c r="C571" s="68" t="n">
        <f aca="false">ROUND('[2]Инфраструктурные платежи'!$D$11+'[2]Услуги по передаче 2014'!$G$6+'[2]Время горизонтально'!C36*(1+'[2]Инфраструктурные платежи'!$D$8/100),2)</f>
        <v>4142.4</v>
      </c>
      <c r="D571" s="68" t="n">
        <f aca="false">ROUND('[2]Инфраструктурные платежи'!$D$11+'[2]Услуги по передаче 2014'!$G$6+'[2]Время горизонтально'!D36*(1+'[2]Инфраструктурные платежи'!$D$8/100),2)</f>
        <v>4109.04</v>
      </c>
      <c r="E571" s="68" t="n">
        <f aca="false">ROUND('[2]Инфраструктурные платежи'!$D$11+'[2]Услуги по передаче 2014'!$G$6+'[2]Время горизонтально'!E36*(1+'[2]Инфраструктурные платежи'!$D$8/100),2)</f>
        <v>4101.87</v>
      </c>
      <c r="F571" s="68" t="n">
        <f aca="false">ROUND('[2]Инфраструктурные платежи'!$D$11+'[2]Услуги по передаче 2014'!$G$6+'[2]Время горизонтально'!F36*(1+'[2]Инфраструктурные платежи'!$D$8/100),2)</f>
        <v>4145.33</v>
      </c>
      <c r="G571" s="68" t="n">
        <f aca="false">ROUND('[2]Инфраструктурные платежи'!$D$11+'[2]Услуги по передаче 2014'!$G$6+'[2]Время горизонтально'!G36*(1+'[2]Инфраструктурные платежи'!$D$8/100),2)</f>
        <v>4218.21</v>
      </c>
      <c r="H571" s="68" t="n">
        <f aca="false">ROUND('[2]Инфраструктурные платежи'!$D$11+'[2]Услуги по передаче 2014'!$G$6+'[2]Время горизонтально'!H36*(1+'[2]Инфраструктурные платежи'!$D$8/100),2)</f>
        <v>4267.74</v>
      </c>
      <c r="I571" s="68" t="n">
        <f aca="false">ROUND('[2]Инфраструктурные платежи'!$D$11+'[2]Услуги по передаче 2014'!$G$6+'[2]Время горизонтально'!I36*(1+'[2]Инфраструктурные платежи'!$D$8/100),2)</f>
        <v>4312.41</v>
      </c>
      <c r="J571" s="68" t="n">
        <f aca="false">ROUND('[2]Инфраструктурные платежи'!$D$11+'[2]Услуги по передаче 2014'!$G$6+'[2]Время горизонтально'!J36*(1+'[2]Инфраструктурные платежи'!$D$8/100),2)</f>
        <v>4512.29</v>
      </c>
      <c r="K571" s="68" t="n">
        <f aca="false">ROUND('[2]Инфраструктурные платежи'!$D$11+'[2]Услуги по передаче 2014'!$G$6+'[2]Время горизонтально'!K36*(1+'[2]Инфраструктурные платежи'!$D$8/100),2)</f>
        <v>4579.1</v>
      </c>
      <c r="L571" s="68" t="n">
        <f aca="false">ROUND('[2]Инфраструктурные платежи'!$D$11+'[2]Услуги по передаче 2014'!$G$6+'[2]Время горизонтально'!L36*(1+'[2]Инфраструктурные платежи'!$D$8/100),2)</f>
        <v>4562.32</v>
      </c>
      <c r="M571" s="68" t="n">
        <f aca="false">ROUND('[2]Инфраструктурные платежи'!$D$11+'[2]Услуги по передаче 2014'!$G$6+'[2]Время горизонтально'!M36*(1+'[2]Инфраструктурные платежи'!$D$8/100),2)</f>
        <v>4555.15</v>
      </c>
      <c r="N571" s="68" t="n">
        <f aca="false">ROUND('[2]Инфраструктурные платежи'!$D$11+'[2]Услуги по передаче 2014'!$G$6+'[2]Время горизонтально'!N36*(1+'[2]Инфраструктурные платежи'!$D$8/100),2)</f>
        <v>4548.28</v>
      </c>
      <c r="O571" s="68" t="n">
        <f aca="false">ROUND('[2]Инфраструктурные платежи'!$D$11+'[2]Услуги по передаче 2014'!$G$6+'[2]Время горизонтально'!O36*(1+'[2]Инфраструктурные платежи'!$D$8/100),2)</f>
        <v>4549.2</v>
      </c>
      <c r="P571" s="68" t="n">
        <f aca="false">ROUND('[2]Инфраструктурные платежи'!$D$11+'[2]Услуги по передаче 2014'!$G$6+'[2]Время горизонтально'!P36*(1+'[2]Инфраструктурные платежи'!$D$8/100),2)</f>
        <v>4540.48</v>
      </c>
      <c r="Q571" s="68" t="n">
        <f aca="false">ROUND('[2]Инфраструктурные платежи'!$D$11+'[2]Услуги по передаче 2014'!$G$6+'[2]Время горизонтально'!Q36*(1+'[2]Инфраструктурные платежи'!$D$8/100),2)</f>
        <v>4533.68</v>
      </c>
      <c r="R571" s="68" t="n">
        <f aca="false">ROUND('[2]Инфраструктурные платежи'!$D$11+'[2]Услуги по передаче 2014'!$G$6+'[2]Время горизонтально'!R36*(1+'[2]Инфраструктурные платежи'!$D$8/100),2)</f>
        <v>4532.3</v>
      </c>
      <c r="S571" s="68" t="n">
        <f aca="false">ROUND('[2]Инфраструктурные платежи'!$D$11+'[2]Услуги по передаче 2014'!$G$6+'[2]Время горизонтально'!S36*(1+'[2]Инфраструктурные платежи'!$D$8/100),2)</f>
        <v>4523.16</v>
      </c>
      <c r="T571" s="68" t="n">
        <f aca="false">ROUND('[2]Инфраструктурные платежи'!$D$11+'[2]Услуги по передаче 2014'!$G$6+'[2]Время горизонтально'!T36*(1+'[2]Инфраструктурные платежи'!$D$8/100),2)</f>
        <v>4572.11</v>
      </c>
      <c r="U571" s="68" t="n">
        <f aca="false">ROUND('[2]Инфраструктурные платежи'!$D$11+'[2]Услуги по передаче 2014'!$G$6+'[2]Время горизонтально'!U36*(1+'[2]Инфраструктурные платежи'!$D$8/100),2)</f>
        <v>4646.32</v>
      </c>
      <c r="V571" s="68" t="n">
        <f aca="false">ROUND('[2]Инфраструктурные платежи'!$D$11+'[2]Услуги по передаче 2014'!$G$6+'[2]Время горизонтально'!V36*(1+'[2]Инфраструктурные платежи'!$D$8/100),2)</f>
        <v>4539.48</v>
      </c>
      <c r="W571" s="68" t="n">
        <f aca="false">ROUND('[2]Инфраструктурные платежи'!$D$11+'[2]Услуги по передаче 2014'!$G$6+'[2]Время горизонтально'!W36*(1+'[2]Инфраструктурные платежи'!$D$8/100),2)</f>
        <v>4497.7</v>
      </c>
      <c r="X571" s="68" t="n">
        <f aca="false">ROUND('[2]Инфраструктурные платежи'!$D$11+'[2]Услуги по передаче 2014'!$G$6+'[2]Время горизонтально'!X36*(1+'[2]Инфраструктурные платежи'!$D$8/100),2)</f>
        <v>4253.05</v>
      </c>
      <c r="Y571" s="68" t="n">
        <f aca="false">ROUND('[2]Инфраструктурные платежи'!$D$11+'[2]Услуги по передаче 2014'!$G$6+'[2]Время горизонтально'!Y36*(1+'[2]Инфраструктурные платежи'!$D$8/100),2)</f>
        <v>4215.97</v>
      </c>
      <c r="Z571" s="69"/>
    </row>
    <row r="572" customFormat="false" ht="12.75" hidden="false" customHeight="false" outlineLevel="0" collapsed="false">
      <c r="A572" s="67" t="n">
        <f aca="false">A538</f>
        <v>42823</v>
      </c>
      <c r="B572" s="68" t="n">
        <f aca="false">ROUND('[2]Инфраструктурные платежи'!$D$11+'[2]Услуги по передаче 2014'!$G$6+'[2]Время горизонтально'!B37*(1+'[2]Инфраструктурные платежи'!$D$8/100),2)</f>
        <v>4131.44</v>
      </c>
      <c r="C572" s="68" t="n">
        <f aca="false">ROUND('[2]Инфраструктурные платежи'!$D$11+'[2]Услуги по передаче 2014'!$G$6+'[2]Время горизонтально'!C37*(1+'[2]Инфраструктурные платежи'!$D$8/100),2)</f>
        <v>4093.45</v>
      </c>
      <c r="D572" s="68" t="n">
        <f aca="false">ROUND('[2]Инфраструктурные платежи'!$D$11+'[2]Услуги по передаче 2014'!$G$6+'[2]Время горизонтально'!D37*(1+'[2]Инфраструктурные платежи'!$D$8/100),2)</f>
        <v>4067.19</v>
      </c>
      <c r="E572" s="68" t="n">
        <f aca="false">ROUND('[2]Инфраструктурные платежи'!$D$11+'[2]Услуги по передаче 2014'!$G$6+'[2]Время горизонтально'!E37*(1+'[2]Инфраструктурные платежи'!$D$8/100),2)</f>
        <v>4070.2</v>
      </c>
      <c r="F572" s="68" t="n">
        <f aca="false">ROUND('[2]Инфраструктурные платежи'!$D$11+'[2]Услуги по передаче 2014'!$G$6+'[2]Время горизонтально'!F37*(1+'[2]Инфраструктурные платежи'!$D$8/100),2)</f>
        <v>4109.77</v>
      </c>
      <c r="G572" s="68" t="n">
        <f aca="false">ROUND('[2]Инфраструктурные платежи'!$D$11+'[2]Услуги по передаче 2014'!$G$6+'[2]Время горизонтально'!G37*(1+'[2]Инфраструктурные платежи'!$D$8/100),2)</f>
        <v>4146.47</v>
      </c>
      <c r="H572" s="68" t="n">
        <f aca="false">ROUND('[2]Инфраструктурные платежи'!$D$11+'[2]Услуги по передаче 2014'!$G$6+'[2]Время горизонтально'!H37*(1+'[2]Инфраструктурные платежи'!$D$8/100),2)</f>
        <v>4211.55</v>
      </c>
      <c r="I572" s="68" t="n">
        <f aca="false">ROUND('[2]Инфраструктурные платежи'!$D$11+'[2]Услуги по передаче 2014'!$G$6+'[2]Время горизонтально'!I37*(1+'[2]Инфраструктурные платежи'!$D$8/100),2)</f>
        <v>4305.24</v>
      </c>
      <c r="J572" s="68" t="n">
        <f aca="false">ROUND('[2]Инфраструктурные платежи'!$D$11+'[2]Услуги по передаче 2014'!$G$6+'[2]Время горизонтально'!J37*(1+'[2]Инфраструктурные платежи'!$D$8/100),2)</f>
        <v>4452.45</v>
      </c>
      <c r="K572" s="68" t="n">
        <f aca="false">ROUND('[2]Инфраструктурные платежи'!$D$11+'[2]Услуги по передаче 2014'!$G$6+'[2]Время горизонтально'!K37*(1+'[2]Инфраструктурные платежи'!$D$8/100),2)</f>
        <v>4578.3</v>
      </c>
      <c r="L572" s="68" t="n">
        <f aca="false">ROUND('[2]Инфраструктурные платежи'!$D$11+'[2]Услуги по передаче 2014'!$G$6+'[2]Время горизонтально'!L37*(1+'[2]Инфраструктурные платежи'!$D$8/100),2)</f>
        <v>4550.58</v>
      </c>
      <c r="M572" s="68" t="n">
        <f aca="false">ROUND('[2]Инфраструктурные платежи'!$D$11+'[2]Услуги по передаче 2014'!$G$6+'[2]Время горизонтально'!M37*(1+'[2]Инфраструктурные платежи'!$D$8/100),2)</f>
        <v>4536.64</v>
      </c>
      <c r="N572" s="68" t="n">
        <f aca="false">ROUND('[2]Инфраструктурные платежи'!$D$11+'[2]Услуги по передаче 2014'!$G$6+'[2]Время горизонтально'!N37*(1+'[2]Инфраструктурные платежи'!$D$8/100),2)</f>
        <v>4521.44</v>
      </c>
      <c r="O572" s="68" t="n">
        <f aca="false">ROUND('[2]Инфраструктурные платежи'!$D$11+'[2]Услуги по передаче 2014'!$G$6+'[2]Время горизонтально'!O37*(1+'[2]Инфраструктурные платежи'!$D$8/100),2)</f>
        <v>4515.3</v>
      </c>
      <c r="P572" s="68" t="n">
        <f aca="false">ROUND('[2]Инфраструктурные платежи'!$D$11+'[2]Услуги по передаче 2014'!$G$6+'[2]Время горизонтально'!P37*(1+'[2]Инфраструктурные платежи'!$D$8/100),2)</f>
        <v>4510.21</v>
      </c>
      <c r="Q572" s="68" t="n">
        <f aca="false">ROUND('[2]Инфраструктурные платежи'!$D$11+'[2]Услуги по передаче 2014'!$G$6+'[2]Время горизонтально'!Q37*(1+'[2]Инфраструктурные платежи'!$D$8/100),2)</f>
        <v>4490.64</v>
      </c>
      <c r="R572" s="68" t="n">
        <f aca="false">ROUND('[2]Инфраструктурные платежи'!$D$11+'[2]Услуги по передаче 2014'!$G$6+'[2]Время горизонтально'!R37*(1+'[2]Инфраструктурные платежи'!$D$8/100),2)</f>
        <v>4429.02</v>
      </c>
      <c r="S572" s="68" t="n">
        <f aca="false">ROUND('[2]Инфраструктурные платежи'!$D$11+'[2]Услуги по передаче 2014'!$G$6+'[2]Время горизонтально'!S37*(1+'[2]Инфраструктурные платежи'!$D$8/100),2)</f>
        <v>4422.33</v>
      </c>
      <c r="T572" s="68" t="n">
        <f aca="false">ROUND('[2]Инфраструктурные платежи'!$D$11+'[2]Услуги по передаче 2014'!$G$6+'[2]Время горизонтально'!T37*(1+'[2]Инфраструктурные платежи'!$D$8/100),2)</f>
        <v>4410.03</v>
      </c>
      <c r="U572" s="68" t="n">
        <f aca="false">ROUND('[2]Инфраструктурные платежи'!$D$11+'[2]Услуги по передаче 2014'!$G$6+'[2]Время горизонтально'!U37*(1+'[2]Инфраструктурные платежи'!$D$8/100),2)</f>
        <v>4546.93</v>
      </c>
      <c r="V572" s="68" t="n">
        <f aca="false">ROUND('[2]Инфраструктурные платежи'!$D$11+'[2]Услуги по передаче 2014'!$G$6+'[2]Время горизонтально'!V37*(1+'[2]Инфраструктурные платежи'!$D$8/100),2)</f>
        <v>4452.64</v>
      </c>
      <c r="W572" s="68" t="n">
        <f aca="false">ROUND('[2]Инфраструктурные платежи'!$D$11+'[2]Услуги по передаче 2014'!$G$6+'[2]Время горизонтально'!W37*(1+'[2]Инфраструктурные платежи'!$D$8/100),2)</f>
        <v>4393.35</v>
      </c>
      <c r="X572" s="68" t="n">
        <f aca="false">ROUND('[2]Инфраструктурные платежи'!$D$11+'[2]Услуги по передаче 2014'!$G$6+'[2]Время горизонтально'!X37*(1+'[2]Инфраструктурные платежи'!$D$8/100),2)</f>
        <v>4240.23</v>
      </c>
      <c r="Y572" s="68" t="n">
        <f aca="false">ROUND('[2]Инфраструктурные платежи'!$D$11+'[2]Услуги по передаче 2014'!$G$6+'[2]Время горизонтально'!Y37*(1+'[2]Инфраструктурные платежи'!$D$8/100),2)</f>
        <v>4143.62</v>
      </c>
      <c r="Z572" s="69"/>
    </row>
    <row r="573" customFormat="false" ht="12.75" hidden="false" customHeight="false" outlineLevel="0" collapsed="false">
      <c r="A573" s="67" t="n">
        <f aca="false">A539</f>
        <v>42824</v>
      </c>
      <c r="B573" s="68" t="n">
        <f aca="false">ROUND('[2]Инфраструктурные платежи'!$D$11+'[2]Услуги по передаче 2014'!$G$6+'[2]Время горизонтально'!B38*(1+'[2]Инфраструктурные платежи'!$D$8/100),2)</f>
        <v>4167.16</v>
      </c>
      <c r="C573" s="68" t="n">
        <f aca="false">ROUND('[2]Инфраструктурные платежи'!$D$11+'[2]Услуги по передаче 2014'!$G$6+'[2]Время горизонтально'!C38*(1+'[2]Инфраструктурные платежи'!$D$8/100),2)</f>
        <v>4082.97</v>
      </c>
      <c r="D573" s="68" t="n">
        <f aca="false">ROUND('[2]Инфраструктурные платежи'!$D$11+'[2]Услуги по передаче 2014'!$G$6+'[2]Время горизонтально'!D38*(1+'[2]Инфраструктурные платежи'!$D$8/100),2)</f>
        <v>4056.48</v>
      </c>
      <c r="E573" s="68" t="n">
        <f aca="false">ROUND('[2]Инфраструктурные платежи'!$D$11+'[2]Услуги по передаче 2014'!$G$6+'[2]Время горизонтально'!E38*(1+'[2]Инфраструктурные платежи'!$D$8/100),2)</f>
        <v>4060.22</v>
      </c>
      <c r="F573" s="68" t="n">
        <f aca="false">ROUND('[2]Инфраструктурные платежи'!$D$11+'[2]Услуги по передаче 2014'!$G$6+'[2]Время горизонтально'!F38*(1+'[2]Инфраструктурные платежи'!$D$8/100),2)</f>
        <v>4112.14</v>
      </c>
      <c r="G573" s="68" t="n">
        <f aca="false">ROUND('[2]Инфраструктурные платежи'!$D$11+'[2]Услуги по передаче 2014'!$G$6+'[2]Время горизонтально'!G38*(1+'[2]Инфраструктурные платежи'!$D$8/100),2)</f>
        <v>4216.91</v>
      </c>
      <c r="H573" s="68" t="n">
        <f aca="false">ROUND('[2]Инфраструктурные платежи'!$D$11+'[2]Услуги по передаче 2014'!$G$6+'[2]Время горизонтально'!H38*(1+'[2]Инфраструктурные платежи'!$D$8/100),2)</f>
        <v>4281.38</v>
      </c>
      <c r="I573" s="68" t="n">
        <f aca="false">ROUND('[2]Инфраструктурные платежи'!$D$11+'[2]Услуги по передаче 2014'!$G$6+'[2]Время горизонтально'!I38*(1+'[2]Инфраструктурные платежи'!$D$8/100),2)</f>
        <v>4343.76</v>
      </c>
      <c r="J573" s="68" t="n">
        <f aca="false">ROUND('[2]Инфраструктурные платежи'!$D$11+'[2]Услуги по передаче 2014'!$G$6+'[2]Время горизонтально'!J38*(1+'[2]Инфраструктурные платежи'!$D$8/100),2)</f>
        <v>4368.61</v>
      </c>
      <c r="K573" s="68" t="n">
        <f aca="false">ROUND('[2]Инфраструктурные платежи'!$D$11+'[2]Услуги по передаче 2014'!$G$6+'[2]Время горизонтально'!K38*(1+'[2]Инфраструктурные платежи'!$D$8/100),2)</f>
        <v>4534.43</v>
      </c>
      <c r="L573" s="68" t="n">
        <f aca="false">ROUND('[2]Инфраструктурные платежи'!$D$11+'[2]Услуги по передаче 2014'!$G$6+'[2]Время горизонтально'!L38*(1+'[2]Инфраструктурные платежи'!$D$8/100),2)</f>
        <v>4518.15</v>
      </c>
      <c r="M573" s="68" t="n">
        <f aca="false">ROUND('[2]Инфраструктурные платежи'!$D$11+'[2]Услуги по передаче 2014'!$G$6+'[2]Время горизонтально'!M38*(1+'[2]Инфраструктурные платежи'!$D$8/100),2)</f>
        <v>4522.33</v>
      </c>
      <c r="N573" s="68" t="n">
        <f aca="false">ROUND('[2]Инфраструктурные платежи'!$D$11+'[2]Услуги по передаче 2014'!$G$6+'[2]Время горизонтально'!N38*(1+'[2]Инфраструктурные платежи'!$D$8/100),2)</f>
        <v>4414.95</v>
      </c>
      <c r="O573" s="68" t="n">
        <f aca="false">ROUND('[2]Инфраструктурные платежи'!$D$11+'[2]Услуги по передаче 2014'!$G$6+'[2]Время горизонтально'!O38*(1+'[2]Инфраструктурные платежи'!$D$8/100),2)</f>
        <v>4500.22</v>
      </c>
      <c r="P573" s="68" t="n">
        <f aca="false">ROUND('[2]Инфраструктурные платежи'!$D$11+'[2]Услуги по передаче 2014'!$G$6+'[2]Время горизонтально'!P38*(1+'[2]Инфраструктурные платежи'!$D$8/100),2)</f>
        <v>4425.92</v>
      </c>
      <c r="Q573" s="68" t="n">
        <f aca="false">ROUND('[2]Инфраструктурные платежи'!$D$11+'[2]Услуги по передаче 2014'!$G$6+'[2]Время горизонтально'!Q38*(1+'[2]Инфраструктурные платежи'!$D$8/100),2)</f>
        <v>4356.65</v>
      </c>
      <c r="R573" s="68" t="n">
        <f aca="false">ROUND('[2]Инфраструктурные платежи'!$D$11+'[2]Услуги по передаче 2014'!$G$6+'[2]Время горизонтально'!R38*(1+'[2]Инфраструктурные платежи'!$D$8/100),2)</f>
        <v>4346.41</v>
      </c>
      <c r="S573" s="68" t="n">
        <f aca="false">ROUND('[2]Инфраструктурные платежи'!$D$11+'[2]Услуги по передаче 2014'!$G$6+'[2]Время горизонтально'!S38*(1+'[2]Инфраструктурные платежи'!$D$8/100),2)</f>
        <v>4350.13</v>
      </c>
      <c r="T573" s="68" t="n">
        <f aca="false">ROUND('[2]Инфраструктурные платежи'!$D$11+'[2]Услуги по передаче 2014'!$G$6+'[2]Время горизонтально'!T38*(1+'[2]Инфраструктурные платежи'!$D$8/100),2)</f>
        <v>4338.38</v>
      </c>
      <c r="U573" s="68" t="n">
        <f aca="false">ROUND('[2]Инфраструктурные платежи'!$D$11+'[2]Услуги по передаче 2014'!$G$6+'[2]Время горизонтально'!U38*(1+'[2]Инфраструктурные платежи'!$D$8/100),2)</f>
        <v>4431.2</v>
      </c>
      <c r="V573" s="68" t="n">
        <f aca="false">ROUND('[2]Инфраструктурные платежи'!$D$11+'[2]Услуги по передаче 2014'!$G$6+'[2]Время горизонтально'!V38*(1+'[2]Инфраструктурные платежи'!$D$8/100),2)</f>
        <v>4369.57</v>
      </c>
      <c r="W573" s="68" t="n">
        <f aca="false">ROUND('[2]Инфраструктурные платежи'!$D$11+'[2]Услуги по передаче 2014'!$G$6+'[2]Время горизонтально'!W38*(1+'[2]Инфраструктурные платежи'!$D$8/100),2)</f>
        <v>4333.74</v>
      </c>
      <c r="X573" s="68" t="n">
        <f aca="false">ROUND('[2]Инфраструктурные платежи'!$D$11+'[2]Услуги по передаче 2014'!$G$6+'[2]Время горизонтально'!X38*(1+'[2]Инфраструктурные платежи'!$D$8/100),2)</f>
        <v>4276.97</v>
      </c>
      <c r="Y573" s="68" t="n">
        <f aca="false">ROUND('[2]Инфраструктурные платежи'!$D$11+'[2]Услуги по передаче 2014'!$G$6+'[2]Время горизонтально'!Y38*(1+'[2]Инфраструктурные платежи'!$D$8/100),2)</f>
        <v>4255.53</v>
      </c>
      <c r="Z573" s="69"/>
    </row>
    <row r="574" customFormat="false" ht="12.75" hidden="false" customHeight="false" outlineLevel="0" collapsed="false">
      <c r="A574" s="67" t="n">
        <f aca="false">A540</f>
        <v>42825</v>
      </c>
      <c r="B574" s="68" t="n">
        <f aca="false">ROUND('[2]Инфраструктурные платежи'!$D$11+'[2]Услуги по передаче 2014'!$G$6+'[2]Время горизонтально'!B39*(1+'[2]Инфраструктурные платежи'!$D$8/100),2)</f>
        <v>4153.05</v>
      </c>
      <c r="C574" s="68" t="n">
        <f aca="false">ROUND('[2]Инфраструктурные платежи'!$D$11+'[2]Услуги по передаче 2014'!$G$6+'[2]Время горизонтально'!C39*(1+'[2]Инфраструктурные платежи'!$D$8/100),2)</f>
        <v>4061.49</v>
      </c>
      <c r="D574" s="68" t="n">
        <f aca="false">ROUND('[2]Инфраструктурные платежи'!$D$11+'[2]Услуги по передаче 2014'!$G$6+'[2]Время горизонтально'!D39*(1+'[2]Инфраструктурные платежи'!$D$8/100),2)</f>
        <v>4035.66</v>
      </c>
      <c r="E574" s="68" t="n">
        <f aca="false">ROUND('[2]Инфраструктурные платежи'!$D$11+'[2]Услуги по передаче 2014'!$G$6+'[2]Время горизонтально'!E39*(1+'[2]Инфраструктурные платежи'!$D$8/100),2)</f>
        <v>4023.52</v>
      </c>
      <c r="F574" s="68" t="n">
        <f aca="false">ROUND('[2]Инфраструктурные платежи'!$D$11+'[2]Услуги по передаче 2014'!$G$6+'[2]Время горизонтально'!F39*(1+'[2]Инфраструктурные платежи'!$D$8/100),2)</f>
        <v>4072.23</v>
      </c>
      <c r="G574" s="68" t="n">
        <f aca="false">ROUND('[2]Инфраструктурные платежи'!$D$11+'[2]Услуги по передаче 2014'!$G$6+'[2]Время горизонтально'!G39*(1+'[2]Инфраструктурные платежи'!$D$8/100),2)</f>
        <v>4167.37</v>
      </c>
      <c r="H574" s="68" t="n">
        <f aca="false">ROUND('[2]Инфраструктурные платежи'!$D$11+'[2]Услуги по передаче 2014'!$G$6+'[2]Время горизонтально'!H39*(1+'[2]Инфраструктурные платежи'!$D$8/100),2)</f>
        <v>4270.23</v>
      </c>
      <c r="I574" s="68" t="n">
        <f aca="false">ROUND('[2]Инфраструктурные платежи'!$D$11+'[2]Услуги по передаче 2014'!$G$6+'[2]Время горизонтально'!I39*(1+'[2]Инфраструктурные платежи'!$D$8/100),2)</f>
        <v>4315.33</v>
      </c>
      <c r="J574" s="68" t="n">
        <f aca="false">ROUND('[2]Инфраструктурные платежи'!$D$11+'[2]Услуги по передаче 2014'!$G$6+'[2]Время горизонтально'!J39*(1+'[2]Инфраструктурные платежи'!$D$8/100),2)</f>
        <v>4376.49</v>
      </c>
      <c r="K574" s="68" t="n">
        <f aca="false">ROUND('[2]Инфраструктурные платежи'!$D$11+'[2]Услуги по передаче 2014'!$G$6+'[2]Время горизонтально'!K39*(1+'[2]Инфраструктурные платежи'!$D$8/100),2)</f>
        <v>4445.2</v>
      </c>
      <c r="L574" s="68" t="n">
        <f aca="false">ROUND('[2]Инфраструктурные платежи'!$D$11+'[2]Услуги по передаче 2014'!$G$6+'[2]Время горизонтально'!L39*(1+'[2]Инфраструктурные платежи'!$D$8/100),2)</f>
        <v>4431</v>
      </c>
      <c r="M574" s="68" t="n">
        <f aca="false">ROUND('[2]Инфраструктурные платежи'!$D$11+'[2]Услуги по передаче 2014'!$G$6+'[2]Время горизонтально'!M39*(1+'[2]Инфраструктурные платежи'!$D$8/100),2)</f>
        <v>4425.31</v>
      </c>
      <c r="N574" s="68" t="n">
        <f aca="false">ROUND('[2]Инфраструктурные платежи'!$D$11+'[2]Услуги по передаче 2014'!$G$6+'[2]Время горизонтально'!N39*(1+'[2]Инфраструктурные платежи'!$D$8/100),2)</f>
        <v>4379.09</v>
      </c>
      <c r="O574" s="68" t="n">
        <f aca="false">ROUND('[2]Инфраструктурные платежи'!$D$11+'[2]Услуги по передаче 2014'!$G$6+'[2]Время горизонтально'!O39*(1+'[2]Инфраструктурные платежи'!$D$8/100),2)</f>
        <v>4420.34</v>
      </c>
      <c r="P574" s="68" t="n">
        <f aca="false">ROUND('[2]Инфраструктурные платежи'!$D$11+'[2]Услуги по передаче 2014'!$G$6+'[2]Время горизонтально'!P39*(1+'[2]Инфраструктурные платежи'!$D$8/100),2)</f>
        <v>4402</v>
      </c>
      <c r="Q574" s="68" t="n">
        <f aca="false">ROUND('[2]Инфраструктурные платежи'!$D$11+'[2]Услуги по передаче 2014'!$G$6+'[2]Время горизонтально'!Q39*(1+'[2]Инфраструктурные платежи'!$D$8/100),2)</f>
        <v>4351.32</v>
      </c>
      <c r="R574" s="68" t="n">
        <f aca="false">ROUND('[2]Инфраструктурные платежи'!$D$11+'[2]Услуги по передаче 2014'!$G$6+'[2]Время горизонтально'!R39*(1+'[2]Инфраструктурные платежи'!$D$8/100),2)</f>
        <v>4338.14</v>
      </c>
      <c r="S574" s="68" t="n">
        <f aca="false">ROUND('[2]Инфраструктурные платежи'!$D$11+'[2]Услуги по передаче 2014'!$G$6+'[2]Время горизонтально'!S39*(1+'[2]Инфраструктурные платежи'!$D$8/100),2)</f>
        <v>4322.6</v>
      </c>
      <c r="T574" s="68" t="n">
        <f aca="false">ROUND('[2]Инфраструктурные платежи'!$D$11+'[2]Услуги по передаче 2014'!$G$6+'[2]Время горизонтально'!T39*(1+'[2]Инфраструктурные платежи'!$D$8/100),2)</f>
        <v>4328.47</v>
      </c>
      <c r="U574" s="68" t="n">
        <f aca="false">ROUND('[2]Инфраструктурные платежи'!$D$11+'[2]Услуги по передаче 2014'!$G$6+'[2]Время горизонтально'!U39*(1+'[2]Инфраструктурные платежи'!$D$8/100),2)</f>
        <v>4422.84</v>
      </c>
      <c r="V574" s="68" t="n">
        <f aca="false">ROUND('[2]Инфраструктурные платежи'!$D$11+'[2]Услуги по передаче 2014'!$G$6+'[2]Время горизонтально'!V39*(1+'[2]Инфраструктурные платежи'!$D$8/100),2)</f>
        <v>4396.22</v>
      </c>
      <c r="W574" s="68" t="n">
        <f aca="false">ROUND('[2]Инфраструктурные платежи'!$D$11+'[2]Услуги по передаче 2014'!$G$6+'[2]Время горизонтально'!W39*(1+'[2]Инфраструктурные платежи'!$D$8/100),2)</f>
        <v>4329.1</v>
      </c>
      <c r="X574" s="68" t="n">
        <f aca="false">ROUND('[2]Инфраструктурные платежи'!$D$11+'[2]Услуги по передаче 2014'!$G$6+'[2]Время горизонтально'!X39*(1+'[2]Инфраструктурные платежи'!$D$8/100),2)</f>
        <v>4286.22</v>
      </c>
      <c r="Y574" s="68" t="n">
        <f aca="false">ROUND('[2]Инфраструктурные платежи'!$D$11+'[2]Услуги по передаче 2014'!$G$6+'[2]Время горизонтально'!Y39*(1+'[2]Инфраструктурные платежи'!$D$8/100),2)</f>
        <v>4266.95</v>
      </c>
      <c r="Z574" s="69"/>
    </row>
    <row r="576" customFormat="false" ht="10.5" hidden="false" customHeight="true" outlineLevel="0" collapsed="false"/>
    <row r="580" customFormat="false" ht="45" hidden="false" customHeight="true" outlineLevel="0" collapsed="false">
      <c r="A580" s="73" t="s">
        <v>94</v>
      </c>
      <c r="B580" s="73"/>
      <c r="C580" s="73"/>
      <c r="D580" s="73"/>
      <c r="E580" s="73"/>
      <c r="F580" s="73"/>
      <c r="G580" s="73"/>
      <c r="H580" s="74" t="n">
        <f aca="false">ROUND('[2]Время горизонтально'!H154:I154*(1+'[2]Инфраструктурные платежи'!D8/100),2)</f>
        <v>504090.18</v>
      </c>
      <c r="I580" s="74"/>
      <c r="J580" s="75" t="s">
        <v>95</v>
      </c>
      <c r="K580" s="75"/>
      <c r="L580" s="76"/>
      <c r="M580" s="77"/>
      <c r="N580" s="77"/>
      <c r="O580" s="77"/>
      <c r="P580" s="77"/>
      <c r="Q580" s="77"/>
      <c r="R580" s="77"/>
      <c r="S580" s="77"/>
      <c r="T580" s="77"/>
      <c r="U580" s="77"/>
      <c r="V580" s="77"/>
      <c r="W580" s="77"/>
      <c r="X580" s="77"/>
      <c r="Y580" s="77"/>
      <c r="Z580" s="77"/>
    </row>
    <row r="581" s="81" customFormat="true" ht="27" hidden="false" customHeight="true" outlineLevel="0" collapsed="false">
      <c r="A581" s="80"/>
      <c r="B581" s="80"/>
      <c r="C581" s="80"/>
      <c r="D581" s="80"/>
      <c r="E581" s="80"/>
      <c r="F581" s="80"/>
      <c r="G581" s="80"/>
      <c r="H581" s="80"/>
    </row>
    <row r="582" s="81" customFormat="true" ht="25.5" hidden="false" customHeight="true" outlineLevel="0" collapsed="false">
      <c r="A582" s="80"/>
      <c r="B582" s="80"/>
      <c r="C582" s="80"/>
      <c r="D582" s="80"/>
      <c r="E582" s="80"/>
      <c r="F582" s="80"/>
      <c r="G582" s="80"/>
      <c r="H582" s="80"/>
    </row>
    <row r="583" s="81" customFormat="true" ht="27" hidden="false" customHeight="true" outlineLevel="0" collapsed="false">
      <c r="A583" s="82"/>
      <c r="B583" s="82"/>
      <c r="C583" s="82"/>
      <c r="D583" s="82"/>
      <c r="E583" s="82"/>
      <c r="F583" s="82"/>
      <c r="G583" s="82"/>
      <c r="H583" s="82"/>
    </row>
  </sheetData>
  <mergeCells count="44">
    <mergeCell ref="B1:Y1"/>
    <mergeCell ref="B2:Z2"/>
    <mergeCell ref="B3:Z3"/>
    <mergeCell ref="B4:Z5"/>
    <mergeCell ref="B8:Y8"/>
    <mergeCell ref="B43:Y43"/>
    <mergeCell ref="B78:Y78"/>
    <mergeCell ref="B112:Y112"/>
    <mergeCell ref="A146:G146"/>
    <mergeCell ref="H146:I146"/>
    <mergeCell ref="J146:K146"/>
    <mergeCell ref="B147:Z148"/>
    <mergeCell ref="B151:Y151"/>
    <mergeCell ref="B186:Y186"/>
    <mergeCell ref="B221:Y221"/>
    <mergeCell ref="B255:Y255"/>
    <mergeCell ref="A289:G289"/>
    <mergeCell ref="H289:I289"/>
    <mergeCell ref="J289:K289"/>
    <mergeCell ref="B291:Z292"/>
    <mergeCell ref="B295:Y295"/>
    <mergeCell ref="B330:Y330"/>
    <mergeCell ref="B365:Y365"/>
    <mergeCell ref="B399:Y399"/>
    <mergeCell ref="A433:G433"/>
    <mergeCell ref="H433:I433"/>
    <mergeCell ref="J433:K433"/>
    <mergeCell ref="B434:Z435"/>
    <mergeCell ref="B438:Y438"/>
    <mergeCell ref="B473:Y473"/>
    <mergeCell ref="B508:Y508"/>
    <mergeCell ref="B542:Y542"/>
    <mergeCell ref="A580:G580"/>
    <mergeCell ref="H580:I580"/>
    <mergeCell ref="J580:K580"/>
    <mergeCell ref="A581:H581"/>
    <mergeCell ref="A582:B582"/>
    <mergeCell ref="C582:D582"/>
    <mergeCell ref="E582:F582"/>
    <mergeCell ref="G582:H582"/>
    <mergeCell ref="A583:B583"/>
    <mergeCell ref="C583:D583"/>
    <mergeCell ref="E583:F583"/>
    <mergeCell ref="G583:H58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4" zoomScalePageLayoutView="100" workbookViewId="0">
      <selection pane="topLeft" activeCell="O23" activeCellId="0" sqref="O23"/>
    </sheetView>
  </sheetViews>
  <sheetFormatPr defaultColWidth="11.5625" defaultRowHeight="12.75" zeroHeight="false" outlineLevelRow="0" outlineLevelCol="0"/>
  <cols>
    <col collapsed="false" customWidth="false" hidden="false" outlineLevel="0" max="257" min="1" style="40" width="11.56"/>
  </cols>
  <sheetData>
    <row r="1" s="47" customFormat="true" ht="15.75" hidden="false" customHeight="false" outlineLevel="0" collapsed="false">
      <c r="B1" s="48" t="str">
        <f aca="false">'[2]3 цк '!B1:Y1</f>
        <v>ПЕРИОД: Март 2017 год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</row>
    <row r="2" customFormat="false" ht="18" hidden="false" customHeight="false" outlineLevel="0" collapsed="false">
      <c r="B2" s="49" t="s">
        <v>99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</row>
    <row r="3" s="50" customFormat="true" ht="24.95" hidden="false" customHeight="true" outlineLevel="0" collapsed="false">
      <c r="B3" s="51" t="s">
        <v>100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</row>
    <row r="4" customFormat="false" ht="24.95" hidden="false" customHeight="true" outlineLevel="0" collapsed="false">
      <c r="B4" s="52" t="s">
        <v>63</v>
      </c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</row>
    <row r="5" customFormat="false" ht="18.75" hidden="false" customHeight="true" outlineLevel="0" collapsed="false">
      <c r="A5" s="53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</row>
    <row r="6" customFormat="false" ht="18.75" hidden="false" customHeight="false" outlineLevel="0" collapsed="false">
      <c r="A6" s="53"/>
      <c r="B6" s="54"/>
      <c r="C6" s="55"/>
      <c r="D6" s="56"/>
      <c r="E6" s="55"/>
      <c r="F6" s="55"/>
      <c r="G6" s="55"/>
      <c r="H6" s="55"/>
      <c r="I6" s="55"/>
      <c r="J6" s="55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8"/>
    </row>
    <row r="7" customFormat="false" ht="15.75" hidden="false" customHeight="false" outlineLevel="0" collapsed="false">
      <c r="A7" s="59"/>
      <c r="B7" s="59"/>
      <c r="C7" s="55"/>
      <c r="D7" s="55"/>
      <c r="E7" s="55"/>
      <c r="F7" s="55"/>
      <c r="G7" s="55"/>
      <c r="H7" s="55"/>
      <c r="I7" s="55"/>
      <c r="J7" s="55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9"/>
      <c r="Z7" s="60"/>
    </row>
    <row r="8" customFormat="false" ht="15.75" hidden="false" customHeight="true" outlineLevel="0" collapsed="false">
      <c r="A8" s="61" t="s">
        <v>64</v>
      </c>
      <c r="B8" s="62" t="s">
        <v>65</v>
      </c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3"/>
    </row>
    <row r="9" customFormat="false" ht="15.75" hidden="false" customHeight="false" outlineLevel="0" collapsed="false">
      <c r="A9" s="64" t="s">
        <v>66</v>
      </c>
      <c r="B9" s="65" t="s">
        <v>67</v>
      </c>
      <c r="C9" s="65" t="s">
        <v>68</v>
      </c>
      <c r="D9" s="65" t="s">
        <v>69</v>
      </c>
      <c r="E9" s="65" t="s">
        <v>70</v>
      </c>
      <c r="F9" s="65" t="s">
        <v>71</v>
      </c>
      <c r="G9" s="65" t="s">
        <v>72</v>
      </c>
      <c r="H9" s="65" t="s">
        <v>73</v>
      </c>
      <c r="I9" s="65" t="s">
        <v>74</v>
      </c>
      <c r="J9" s="65" t="s">
        <v>75</v>
      </c>
      <c r="K9" s="65" t="s">
        <v>76</v>
      </c>
      <c r="L9" s="65" t="s">
        <v>77</v>
      </c>
      <c r="M9" s="65" t="s">
        <v>78</v>
      </c>
      <c r="N9" s="65" t="s">
        <v>79</v>
      </c>
      <c r="O9" s="65" t="s">
        <v>80</v>
      </c>
      <c r="P9" s="65" t="s">
        <v>81</v>
      </c>
      <c r="Q9" s="65" t="s">
        <v>82</v>
      </c>
      <c r="R9" s="65" t="s">
        <v>83</v>
      </c>
      <c r="S9" s="65" t="s">
        <v>84</v>
      </c>
      <c r="T9" s="65" t="s">
        <v>85</v>
      </c>
      <c r="U9" s="65" t="s">
        <v>86</v>
      </c>
      <c r="V9" s="65" t="s">
        <v>87</v>
      </c>
      <c r="W9" s="65" t="s">
        <v>88</v>
      </c>
      <c r="X9" s="65" t="s">
        <v>89</v>
      </c>
      <c r="Y9" s="65" t="s">
        <v>90</v>
      </c>
      <c r="Z9" s="66"/>
    </row>
    <row r="10" customFormat="false" ht="12.75" hidden="false" customHeight="false" outlineLevel="0" collapsed="false">
      <c r="A10" s="67" t="n">
        <f aca="false">'[2]Время горизонтально'!$A$1</f>
        <v>42795</v>
      </c>
      <c r="B10" s="68" t="n">
        <f aca="false">ROUND('[2]Инфраструктурные платежи'!$D$11+'[2]Услуги по передаче 2014'!$D$8+'[2]Время горизонтально'!B9*(1+'[2]Инфраструктурные платежи'!$D$5/100),2)</f>
        <v>1262.11</v>
      </c>
      <c r="C10" s="68" t="n">
        <f aca="false">ROUND('[2]Инфраструктурные платежи'!$D$11+'[2]Услуги по передаче 2014'!$D$8+'[2]Время горизонтально'!C9*(1+'[2]Инфраструктурные платежи'!$D$5/100),2)</f>
        <v>1194.67</v>
      </c>
      <c r="D10" s="68" t="n">
        <f aca="false">ROUND('[2]Инфраструктурные платежи'!$D$11+'[2]Услуги по передаче 2014'!$D$8+'[2]Время горизонтально'!D9*(1+'[2]Инфраструктурные платежи'!$D$5/100),2)</f>
        <v>1193.43</v>
      </c>
      <c r="E10" s="68" t="n">
        <f aca="false">ROUND('[2]Инфраструктурные платежи'!$D$11+'[2]Услуги по передаче 2014'!$D$8+'[2]Время горизонтально'!E9*(1+'[2]Инфраструктурные платежи'!$D$5/100),2)</f>
        <v>1188.52</v>
      </c>
      <c r="F10" s="68" t="n">
        <f aca="false">ROUND('[2]Инфраструктурные платежи'!$D$11+'[2]Услуги по передаче 2014'!$D$8+'[2]Время горизонтально'!F9*(1+'[2]Инфраструктурные платежи'!$D$5/100),2)</f>
        <v>1209.2</v>
      </c>
      <c r="G10" s="68" t="n">
        <f aca="false">ROUND('[2]Инфраструктурные платежи'!$D$11+'[2]Услуги по передаче 2014'!$D$8+'[2]Время горизонтально'!G9*(1+'[2]Инфраструктурные платежи'!$D$5/100),2)</f>
        <v>1311.26</v>
      </c>
      <c r="H10" s="68" t="n">
        <f aca="false">ROUND('[2]Инфраструктурные платежи'!$D$11+'[2]Услуги по передаче 2014'!$D$8+'[2]Время горизонтально'!H9*(1+'[2]Инфраструктурные платежи'!$D$5/100),2)</f>
        <v>1367.76</v>
      </c>
      <c r="I10" s="68" t="n">
        <f aca="false">ROUND('[2]Инфраструктурные платежи'!$D$11+'[2]Услуги по передаче 2014'!$D$8+'[2]Время горизонтально'!I9*(1+'[2]Инфраструктурные платежи'!$D$5/100),2)</f>
        <v>1602.2</v>
      </c>
      <c r="J10" s="68" t="n">
        <f aca="false">ROUND('[2]Инфраструктурные платежи'!$D$11+'[2]Услуги по передаче 2014'!$D$8+'[2]Время горизонтально'!J9*(1+'[2]Инфраструктурные платежи'!$D$5/100),2)</f>
        <v>1635.01</v>
      </c>
      <c r="K10" s="68" t="n">
        <f aca="false">ROUND('[2]Инфраструктурные платежи'!$D$11+'[2]Услуги по передаче 2014'!$D$8+'[2]Время горизонтально'!K9*(1+'[2]Инфраструктурные платежи'!$D$5/100),2)</f>
        <v>1655.34</v>
      </c>
      <c r="L10" s="68" t="n">
        <f aca="false">ROUND('[2]Инфраструктурные платежи'!$D$11+'[2]Услуги по передаче 2014'!$D$8+'[2]Время горизонтально'!L9*(1+'[2]Инфраструктурные платежи'!$D$5/100),2)</f>
        <v>1677.37</v>
      </c>
      <c r="M10" s="68" t="n">
        <f aca="false">ROUND('[2]Инфраструктурные платежи'!$D$11+'[2]Услуги по передаче 2014'!$D$8+'[2]Время горизонтально'!M9*(1+'[2]Инфраструктурные платежи'!$D$5/100),2)</f>
        <v>1690.11</v>
      </c>
      <c r="N10" s="68" t="n">
        <f aca="false">ROUND('[2]Инфраструктурные платежи'!$D$11+'[2]Услуги по передаче 2014'!$D$8+'[2]Время горизонтально'!N9*(1+'[2]Инфраструктурные платежи'!$D$5/100),2)</f>
        <v>1645.74</v>
      </c>
      <c r="O10" s="68" t="n">
        <f aca="false">ROUND('[2]Инфраструктурные платежи'!$D$11+'[2]Услуги по передаче 2014'!$D$8+'[2]Время горизонтально'!O9*(1+'[2]Инфраструктурные платежи'!$D$5/100),2)</f>
        <v>1640.19</v>
      </c>
      <c r="P10" s="68" t="n">
        <f aca="false">ROUND('[2]Инфраструктурные платежи'!$D$11+'[2]Услуги по передаче 2014'!$D$8+'[2]Время горизонтально'!P9*(1+'[2]Инфраструктурные платежи'!$D$5/100),2)</f>
        <v>1625.51</v>
      </c>
      <c r="Q10" s="68" t="n">
        <f aca="false">ROUND('[2]Инфраструктурные платежи'!$D$11+'[2]Услуги по передаче 2014'!$D$8+'[2]Время горизонтально'!Q9*(1+'[2]Инфраструктурные платежи'!$D$5/100),2)</f>
        <v>1617.39</v>
      </c>
      <c r="R10" s="68" t="n">
        <f aca="false">ROUND('[2]Инфраструктурные платежи'!$D$11+'[2]Услуги по передаче 2014'!$D$8+'[2]Время горизонтально'!R9*(1+'[2]Инфраструктурные платежи'!$D$5/100),2)</f>
        <v>1625</v>
      </c>
      <c r="S10" s="68" t="n">
        <f aca="false">ROUND('[2]Инфраструктурные платежи'!$D$11+'[2]Услуги по передаче 2014'!$D$8+'[2]Время горизонтально'!S9*(1+'[2]Инфраструктурные платежи'!$D$5/100),2)</f>
        <v>1624.71</v>
      </c>
      <c r="T10" s="68" t="n">
        <f aca="false">ROUND('[2]Инфраструктурные платежи'!$D$11+'[2]Услуги по передаче 2014'!$D$8+'[2]Время горизонтально'!T9*(1+'[2]Инфраструктурные платежи'!$D$5/100),2)</f>
        <v>1674.67</v>
      </c>
      <c r="U10" s="68" t="n">
        <f aca="false">ROUND('[2]Инфраструктурные платежи'!$D$11+'[2]Услуги по передаче 2014'!$D$8+'[2]Время горизонтально'!U9*(1+'[2]Инфраструктурные платежи'!$D$5/100),2)</f>
        <v>1657.35</v>
      </c>
      <c r="V10" s="68" t="n">
        <f aca="false">ROUND('[2]Инфраструктурные платежи'!$D$11+'[2]Услуги по передаче 2014'!$D$8+'[2]Время горизонтально'!V9*(1+'[2]Инфраструктурные платежи'!$D$5/100),2)</f>
        <v>1654.32</v>
      </c>
      <c r="W10" s="68" t="n">
        <f aca="false">ROUND('[2]Инфраструктурные платежи'!$D$11+'[2]Услуги по передаче 2014'!$D$8+'[2]Время горизонтально'!W9*(1+'[2]Инфраструктурные платежи'!$D$5/100),2)</f>
        <v>1584.11</v>
      </c>
      <c r="X10" s="68" t="n">
        <f aca="false">ROUND('[2]Инфраструктурные платежи'!$D$11+'[2]Услуги по передаче 2014'!$D$8+'[2]Время горизонтально'!X9*(1+'[2]Инфраструктурные платежи'!$D$5/100),2)</f>
        <v>1381.05</v>
      </c>
      <c r="Y10" s="68" t="n">
        <f aca="false">ROUND('[2]Инфраструктурные платежи'!$D$11+'[2]Услуги по передаче 2014'!$D$8+'[2]Время горизонтально'!Y9*(1+'[2]Инфраструктурные платежи'!$D$5/100),2)</f>
        <v>1319.82</v>
      </c>
      <c r="Z10" s="69"/>
    </row>
    <row r="11" customFormat="false" ht="12.75" hidden="false" customHeight="false" outlineLevel="0" collapsed="false">
      <c r="A11" s="67" t="n">
        <f aca="false">A10+1</f>
        <v>42796</v>
      </c>
      <c r="B11" s="68" t="n">
        <f aca="false">ROUND('[2]Инфраструктурные платежи'!$D$11+'[2]Услуги по передаче 2014'!$D$8+'[2]Время горизонтально'!B10*(1+'[2]Инфраструктурные платежи'!$D$5/100),2)</f>
        <v>1321.17</v>
      </c>
      <c r="C11" s="68" t="n">
        <f aca="false">ROUND('[2]Инфраструктурные платежи'!$D$11+'[2]Услуги по передаче 2014'!$D$8+'[2]Время горизонтально'!C10*(1+'[2]Инфраструктурные платежи'!$D$5/100),2)</f>
        <v>1251.86</v>
      </c>
      <c r="D11" s="68" t="n">
        <f aca="false">ROUND('[2]Инфраструктурные платежи'!$D$11+'[2]Услуги по передаче 2014'!$D$8+'[2]Время горизонтально'!D10*(1+'[2]Инфраструктурные платежи'!$D$5/100),2)</f>
        <v>1219</v>
      </c>
      <c r="E11" s="68" t="n">
        <f aca="false">ROUND('[2]Инфраструктурные платежи'!$D$11+'[2]Услуги по передаче 2014'!$D$8+'[2]Время горизонтально'!E10*(1+'[2]Инфраструктурные платежи'!$D$5/100),2)</f>
        <v>1210.66</v>
      </c>
      <c r="F11" s="68" t="n">
        <f aca="false">ROUND('[2]Инфраструктурные платежи'!$D$11+'[2]Услуги по передаче 2014'!$D$8+'[2]Время горизонтально'!F10*(1+'[2]Инфраструктурные платежи'!$D$5/100),2)</f>
        <v>1249.76</v>
      </c>
      <c r="G11" s="68" t="n">
        <f aca="false">ROUND('[2]Инфраструктурные платежи'!$D$11+'[2]Услуги по передаче 2014'!$D$8+'[2]Время горизонтально'!G10*(1+'[2]Инфраструктурные платежи'!$D$5/100),2)</f>
        <v>1335.25</v>
      </c>
      <c r="H11" s="68" t="n">
        <f aca="false">ROUND('[2]Инфраструктурные платежи'!$D$11+'[2]Услуги по передаче 2014'!$D$8+'[2]Время горизонтально'!H10*(1+'[2]Инфраструктурные платежи'!$D$5/100),2)</f>
        <v>1396.65</v>
      </c>
      <c r="I11" s="68" t="n">
        <f aca="false">ROUND('[2]Инфраструктурные платежи'!$D$11+'[2]Услуги по передаче 2014'!$D$8+'[2]Время горизонтально'!I10*(1+'[2]Инфраструктурные платежи'!$D$5/100),2)</f>
        <v>1642.69</v>
      </c>
      <c r="J11" s="68" t="n">
        <f aca="false">ROUND('[2]Инфраструктурные платежи'!$D$11+'[2]Услуги по передаче 2014'!$D$8+'[2]Время горизонтально'!J10*(1+'[2]Инфраструктурные платежи'!$D$5/100),2)</f>
        <v>1719.72</v>
      </c>
      <c r="K11" s="68" t="n">
        <f aca="false">ROUND('[2]Инфраструктурные платежи'!$D$11+'[2]Услуги по передаче 2014'!$D$8+'[2]Время горизонтально'!K10*(1+'[2]Инфраструктурные платежи'!$D$5/100),2)</f>
        <v>1733.55</v>
      </c>
      <c r="L11" s="68" t="n">
        <f aca="false">ROUND('[2]Инфраструктурные платежи'!$D$11+'[2]Услуги по передаче 2014'!$D$8+'[2]Время горизонтально'!L10*(1+'[2]Инфраструктурные платежи'!$D$5/100),2)</f>
        <v>1744.51</v>
      </c>
      <c r="M11" s="68" t="n">
        <f aca="false">ROUND('[2]Инфраструктурные платежи'!$D$11+'[2]Услуги по передаче 2014'!$D$8+'[2]Время горизонтально'!M10*(1+'[2]Инфраструктурные платежи'!$D$5/100),2)</f>
        <v>1767.83</v>
      </c>
      <c r="N11" s="68" t="n">
        <f aca="false">ROUND('[2]Инфраструктурные платежи'!$D$11+'[2]Услуги по передаче 2014'!$D$8+'[2]Время горизонтально'!N10*(1+'[2]Инфраструктурные платежи'!$D$5/100),2)</f>
        <v>1743.56</v>
      </c>
      <c r="O11" s="68" t="n">
        <f aca="false">ROUND('[2]Инфраструктурные платежи'!$D$11+'[2]Услуги по передаче 2014'!$D$8+'[2]Время горизонтально'!O10*(1+'[2]Инфраструктурные платежи'!$D$5/100),2)</f>
        <v>1740.52</v>
      </c>
      <c r="P11" s="68" t="n">
        <f aca="false">ROUND('[2]Инфраструктурные платежи'!$D$11+'[2]Услуги по передаче 2014'!$D$8+'[2]Время горизонтально'!P10*(1+'[2]Инфраструктурные платежи'!$D$5/100),2)</f>
        <v>1712.51</v>
      </c>
      <c r="Q11" s="68" t="n">
        <f aca="false">ROUND('[2]Инфраструктурные платежи'!$D$11+'[2]Услуги по передаче 2014'!$D$8+'[2]Время горизонтально'!Q10*(1+'[2]Инфраструктурные платежи'!$D$5/100),2)</f>
        <v>1705.37</v>
      </c>
      <c r="R11" s="68" t="n">
        <f aca="false">ROUND('[2]Инфраструктурные платежи'!$D$11+'[2]Услуги по передаче 2014'!$D$8+'[2]Время горизонтально'!R10*(1+'[2]Инфраструктурные платежи'!$D$5/100),2)</f>
        <v>1705.72</v>
      </c>
      <c r="S11" s="68" t="n">
        <f aca="false">ROUND('[2]Инфраструктурные платежи'!$D$11+'[2]Услуги по передаче 2014'!$D$8+'[2]Время горизонтально'!S10*(1+'[2]Инфраструктурные платежи'!$D$5/100),2)</f>
        <v>1700.03</v>
      </c>
      <c r="T11" s="68" t="n">
        <f aca="false">ROUND('[2]Инфраструктурные платежи'!$D$11+'[2]Услуги по передаче 2014'!$D$8+'[2]Время горизонтально'!T10*(1+'[2]Инфраструктурные платежи'!$D$5/100),2)</f>
        <v>1747.29</v>
      </c>
      <c r="U11" s="68" t="n">
        <f aca="false">ROUND('[2]Инфраструктурные платежи'!$D$11+'[2]Услуги по передаче 2014'!$D$8+'[2]Время горизонтально'!U10*(1+'[2]Инфраструктурные платежи'!$D$5/100),2)</f>
        <v>1742.19</v>
      </c>
      <c r="V11" s="68" t="n">
        <f aca="false">ROUND('[2]Инфраструктурные платежи'!$D$11+'[2]Услуги по передаче 2014'!$D$8+'[2]Время горизонтально'!V10*(1+'[2]Инфраструктурные платежи'!$D$5/100),2)</f>
        <v>1756.09</v>
      </c>
      <c r="W11" s="68" t="n">
        <f aca="false">ROUND('[2]Инфраструктурные платежи'!$D$11+'[2]Услуги по передаче 2014'!$D$8+'[2]Время горизонтально'!W10*(1+'[2]Инфраструктурные платежи'!$D$5/100),2)</f>
        <v>1821.97</v>
      </c>
      <c r="X11" s="68" t="n">
        <f aca="false">ROUND('[2]Инфраструктурные платежи'!$D$11+'[2]Услуги по передаче 2014'!$D$8+'[2]Время горизонтально'!X10*(1+'[2]Инфраструктурные платежи'!$D$5/100),2)</f>
        <v>1686.95</v>
      </c>
      <c r="Y11" s="68" t="n">
        <f aca="false">ROUND('[2]Инфраструктурные платежи'!$D$11+'[2]Услуги по передаче 2014'!$D$8+'[2]Время горизонтально'!Y10*(1+'[2]Инфраструктурные платежи'!$D$5/100),2)</f>
        <v>1577.56</v>
      </c>
      <c r="Z11" s="69"/>
    </row>
    <row r="12" customFormat="false" ht="12.75" hidden="false" customHeight="false" outlineLevel="0" collapsed="false">
      <c r="A12" s="67" t="n">
        <f aca="false">A11+1</f>
        <v>42797</v>
      </c>
      <c r="B12" s="68" t="n">
        <f aca="false">ROUND('[2]Инфраструктурные платежи'!$D$11+'[2]Услуги по передаче 2014'!$D$8+'[2]Время горизонтально'!B11*(1+'[2]Инфраструктурные платежи'!$D$5/100),2)</f>
        <v>1491.63</v>
      </c>
      <c r="C12" s="68" t="n">
        <f aca="false">ROUND('[2]Инфраструктурные платежи'!$D$11+'[2]Услуги по передаче 2014'!$D$8+'[2]Время горизонтально'!C11*(1+'[2]Инфраструктурные платежи'!$D$5/100),2)</f>
        <v>1460.16</v>
      </c>
      <c r="D12" s="68" t="n">
        <f aca="false">ROUND('[2]Инфраструктурные платежи'!$D$11+'[2]Услуги по передаче 2014'!$D$8+'[2]Время горизонтально'!D11*(1+'[2]Инфраструктурные платежи'!$D$5/100),2)</f>
        <v>1259.03</v>
      </c>
      <c r="E12" s="68" t="n">
        <f aca="false">ROUND('[2]Инфраструктурные платежи'!$D$11+'[2]Услуги по передаче 2014'!$D$8+'[2]Время горизонтально'!E11*(1+'[2]Инфраструктурные платежи'!$D$5/100),2)</f>
        <v>1269.97</v>
      </c>
      <c r="F12" s="68" t="n">
        <f aca="false">ROUND('[2]Инфраструктурные платежи'!$D$11+'[2]Услуги по передаче 2014'!$D$8+'[2]Время горизонтально'!F11*(1+'[2]Инфраструктурные платежи'!$D$5/100),2)</f>
        <v>1295.65</v>
      </c>
      <c r="G12" s="68" t="n">
        <f aca="false">ROUND('[2]Инфраструктурные платежи'!$D$11+'[2]Услуги по передаче 2014'!$D$8+'[2]Время горизонтально'!G11*(1+'[2]Инфраструктурные платежи'!$D$5/100),2)</f>
        <v>1439.74</v>
      </c>
      <c r="H12" s="68" t="n">
        <f aca="false">ROUND('[2]Инфраструктурные платежи'!$D$11+'[2]Услуги по передаче 2014'!$D$8+'[2]Время горизонтально'!H11*(1+'[2]Инфраструктурные платежи'!$D$5/100),2)</f>
        <v>1538.7</v>
      </c>
      <c r="I12" s="68" t="n">
        <f aca="false">ROUND('[2]Инфраструктурные платежи'!$D$11+'[2]Услуги по передаче 2014'!$D$8+'[2]Время горизонтально'!I11*(1+'[2]Инфраструктурные платежи'!$D$5/100),2)</f>
        <v>1642.79</v>
      </c>
      <c r="J12" s="68" t="n">
        <f aca="false">ROUND('[2]Инфраструктурные платежи'!$D$11+'[2]Услуги по передаче 2014'!$D$8+'[2]Время горизонтально'!J11*(1+'[2]Инфраструктурные платежи'!$D$5/100),2)</f>
        <v>1720.6</v>
      </c>
      <c r="K12" s="68" t="n">
        <f aca="false">ROUND('[2]Инфраструктурные платежи'!$D$11+'[2]Услуги по передаче 2014'!$D$8+'[2]Время горизонтально'!K11*(1+'[2]Инфраструктурные платежи'!$D$5/100),2)</f>
        <v>1739.81</v>
      </c>
      <c r="L12" s="68" t="n">
        <f aca="false">ROUND('[2]Инфраструктурные платежи'!$D$11+'[2]Услуги по передаче 2014'!$D$8+'[2]Время горизонтально'!L11*(1+'[2]Инфраструктурные платежи'!$D$5/100),2)</f>
        <v>1740.85</v>
      </c>
      <c r="M12" s="68" t="n">
        <f aca="false">ROUND('[2]Инфраструктурные платежи'!$D$11+'[2]Услуги по передаче 2014'!$D$8+'[2]Время горизонтально'!M11*(1+'[2]Инфраструктурные платежи'!$D$5/100),2)</f>
        <v>1754.41</v>
      </c>
      <c r="N12" s="68" t="n">
        <f aca="false">ROUND('[2]Инфраструктурные платежи'!$D$11+'[2]Услуги по передаче 2014'!$D$8+'[2]Время горизонтально'!N11*(1+'[2]Инфраструктурные платежи'!$D$5/100),2)</f>
        <v>1728.42</v>
      </c>
      <c r="O12" s="68" t="n">
        <f aca="false">ROUND('[2]Инфраструктурные платежи'!$D$11+'[2]Услуги по передаче 2014'!$D$8+'[2]Время горизонтально'!O11*(1+'[2]Инфраструктурные платежи'!$D$5/100),2)</f>
        <v>1724.65</v>
      </c>
      <c r="P12" s="68" t="n">
        <f aca="false">ROUND('[2]Инфраструктурные платежи'!$D$11+'[2]Услуги по передаче 2014'!$D$8+'[2]Время горизонтально'!P11*(1+'[2]Инфраструктурные платежи'!$D$5/100),2)</f>
        <v>1691.92</v>
      </c>
      <c r="Q12" s="68" t="n">
        <f aca="false">ROUND('[2]Инфраструктурные платежи'!$D$11+'[2]Услуги по передаче 2014'!$D$8+'[2]Время горизонтально'!Q11*(1+'[2]Инфраструктурные платежи'!$D$5/100),2)</f>
        <v>1660.11</v>
      </c>
      <c r="R12" s="68" t="n">
        <f aca="false">ROUND('[2]Инфраструктурные платежи'!$D$11+'[2]Услуги по передаче 2014'!$D$8+'[2]Время горизонтально'!R11*(1+'[2]Инфраструктурные платежи'!$D$5/100),2)</f>
        <v>1627.51</v>
      </c>
      <c r="S12" s="68" t="n">
        <f aca="false">ROUND('[2]Инфраструктурные платежи'!$D$11+'[2]Услуги по передаче 2014'!$D$8+'[2]Время горизонтально'!S11*(1+'[2]Инфраструктурные платежи'!$D$5/100),2)</f>
        <v>1626.84</v>
      </c>
      <c r="T12" s="68" t="n">
        <f aca="false">ROUND('[2]Инфраструктурные платежи'!$D$11+'[2]Услуги по передаче 2014'!$D$8+'[2]Время горизонтально'!T11*(1+'[2]Инфраструктурные платежи'!$D$5/100),2)</f>
        <v>1722.85</v>
      </c>
      <c r="U12" s="68" t="n">
        <f aca="false">ROUND('[2]Инфраструктурные платежи'!$D$11+'[2]Услуги по передаче 2014'!$D$8+'[2]Время горизонтально'!U11*(1+'[2]Инфраструктурные платежи'!$D$5/100),2)</f>
        <v>1745.2</v>
      </c>
      <c r="V12" s="68" t="n">
        <f aca="false">ROUND('[2]Инфраструктурные платежи'!$D$11+'[2]Услуги по передаче 2014'!$D$8+'[2]Время горизонтально'!V11*(1+'[2]Инфраструктурные платежи'!$D$5/100),2)</f>
        <v>1817.61</v>
      </c>
      <c r="W12" s="68" t="n">
        <f aca="false">ROUND('[2]Инфраструктурные платежи'!$D$11+'[2]Услуги по передаче 2014'!$D$8+'[2]Время горизонтально'!W11*(1+'[2]Инфраструктурные платежи'!$D$5/100),2)</f>
        <v>1684.37</v>
      </c>
      <c r="X12" s="68" t="n">
        <f aca="false">ROUND('[2]Инфраструктурные платежи'!$D$11+'[2]Услуги по передаче 2014'!$D$8+'[2]Время горизонтально'!X11*(1+'[2]Инфраструктурные платежи'!$D$5/100),2)</f>
        <v>1579.83</v>
      </c>
      <c r="Y12" s="68" t="n">
        <f aca="false">ROUND('[2]Инфраструктурные платежи'!$D$11+'[2]Услуги по передаче 2014'!$D$8+'[2]Время горизонтально'!Y11*(1+'[2]Инфраструктурные платежи'!$D$5/100),2)</f>
        <v>1502.19</v>
      </c>
      <c r="Z12" s="69"/>
    </row>
    <row r="13" customFormat="false" ht="12.75" hidden="false" customHeight="false" outlineLevel="0" collapsed="false">
      <c r="A13" s="67" t="n">
        <f aca="false">A12+1</f>
        <v>42798</v>
      </c>
      <c r="B13" s="68" t="n">
        <f aca="false">ROUND('[2]Инфраструктурные платежи'!$D$11+'[2]Услуги по передаче 2014'!$D$8+'[2]Время горизонтально'!B12*(1+'[2]Инфраструктурные платежи'!$D$5/100),2)</f>
        <v>1511.89</v>
      </c>
      <c r="C13" s="68" t="n">
        <f aca="false">ROUND('[2]Инфраструктурные платежи'!$D$11+'[2]Услуги по передаче 2014'!$D$8+'[2]Время горизонтально'!C12*(1+'[2]Инфраструктурные платежи'!$D$5/100),2)</f>
        <v>1486.71</v>
      </c>
      <c r="D13" s="68" t="n">
        <f aca="false">ROUND('[2]Инфраструктурные платежи'!$D$11+'[2]Услуги по передаче 2014'!$D$8+'[2]Время горизонтально'!D12*(1+'[2]Инфраструктурные платежи'!$D$5/100),2)</f>
        <v>1321.79</v>
      </c>
      <c r="E13" s="68" t="n">
        <f aca="false">ROUND('[2]Инфраструктурные платежи'!$D$11+'[2]Услуги по передаче 2014'!$D$8+'[2]Время горизонтально'!E12*(1+'[2]Инфраструктурные платежи'!$D$5/100),2)</f>
        <v>1276.5</v>
      </c>
      <c r="F13" s="68" t="n">
        <f aca="false">ROUND('[2]Инфраструктурные платежи'!$D$11+'[2]Услуги по передаче 2014'!$D$8+'[2]Время горизонтально'!F12*(1+'[2]Инфраструктурные платежи'!$D$5/100),2)</f>
        <v>1274.8</v>
      </c>
      <c r="G13" s="68" t="n">
        <f aca="false">ROUND('[2]Инфраструктурные платежи'!$D$11+'[2]Услуги по передаче 2014'!$D$8+'[2]Время горизонтально'!G12*(1+'[2]Инфраструктурные платежи'!$D$5/100),2)</f>
        <v>1314.07</v>
      </c>
      <c r="H13" s="68" t="n">
        <f aca="false">ROUND('[2]Инфраструктурные платежи'!$D$11+'[2]Услуги по передаче 2014'!$D$8+'[2]Время горизонтально'!H12*(1+'[2]Инфраструктурные платежи'!$D$5/100),2)</f>
        <v>1370.47</v>
      </c>
      <c r="I13" s="68" t="n">
        <f aca="false">ROUND('[2]Инфраструктурные платежи'!$D$11+'[2]Услуги по передаче 2014'!$D$8+'[2]Время горизонтально'!I12*(1+'[2]Инфраструктурные платежи'!$D$5/100),2)</f>
        <v>1474.5</v>
      </c>
      <c r="J13" s="68" t="n">
        <f aca="false">ROUND('[2]Инфраструктурные платежи'!$D$11+'[2]Услуги по передаче 2014'!$D$8+'[2]Время горизонтально'!J12*(1+'[2]Инфраструктурные платежи'!$D$5/100),2)</f>
        <v>1535.89</v>
      </c>
      <c r="K13" s="68" t="n">
        <f aca="false">ROUND('[2]Инфраструктурные платежи'!$D$11+'[2]Услуги по передаче 2014'!$D$8+'[2]Время горизонтально'!K12*(1+'[2]Инфраструктурные платежи'!$D$5/100),2)</f>
        <v>1585.68</v>
      </c>
      <c r="L13" s="68" t="n">
        <f aca="false">ROUND('[2]Инфраструктурные платежи'!$D$11+'[2]Услуги по передаче 2014'!$D$8+'[2]Время горизонтально'!L12*(1+'[2]Инфраструктурные платежи'!$D$5/100),2)</f>
        <v>1636.2</v>
      </c>
      <c r="M13" s="68" t="n">
        <f aca="false">ROUND('[2]Инфраструктурные платежи'!$D$11+'[2]Услуги по передаче 2014'!$D$8+'[2]Время горизонтально'!M12*(1+'[2]Инфраструктурные платежи'!$D$5/100),2)</f>
        <v>1543.73</v>
      </c>
      <c r="N13" s="68" t="n">
        <f aca="false">ROUND('[2]Инфраструктурные платежи'!$D$11+'[2]Услуги по передаче 2014'!$D$8+'[2]Время горизонтально'!N12*(1+'[2]Инфраструктурные платежи'!$D$5/100),2)</f>
        <v>1537.72</v>
      </c>
      <c r="O13" s="68" t="n">
        <f aca="false">ROUND('[2]Инфраструктурные платежи'!$D$11+'[2]Услуги по передаче 2014'!$D$8+'[2]Время горизонтально'!O12*(1+'[2]Инфраструктурные платежи'!$D$5/100),2)</f>
        <v>1531.17</v>
      </c>
      <c r="P13" s="68" t="n">
        <f aca="false">ROUND('[2]Инфраструктурные платежи'!$D$11+'[2]Услуги по передаче 2014'!$D$8+'[2]Время горизонтально'!P12*(1+'[2]Инфраструктурные платежи'!$D$5/100),2)</f>
        <v>1528.55</v>
      </c>
      <c r="Q13" s="68" t="n">
        <f aca="false">ROUND('[2]Инфраструктурные платежи'!$D$11+'[2]Услуги по передаче 2014'!$D$8+'[2]Время горизонтально'!Q12*(1+'[2]Инфраструктурные платежи'!$D$5/100),2)</f>
        <v>1528.63</v>
      </c>
      <c r="R13" s="68" t="n">
        <f aca="false">ROUND('[2]Инфраструктурные платежи'!$D$11+'[2]Услуги по передаче 2014'!$D$8+'[2]Время горизонтально'!R12*(1+'[2]Инфраструктурные платежи'!$D$5/100),2)</f>
        <v>1534.8</v>
      </c>
      <c r="S13" s="68" t="n">
        <f aca="false">ROUND('[2]Инфраструктурные платежи'!$D$11+'[2]Услуги по передаче 2014'!$D$8+'[2]Время горизонтально'!S12*(1+'[2]Инфраструктурные платежи'!$D$5/100),2)</f>
        <v>1536.69</v>
      </c>
      <c r="T13" s="68" t="n">
        <f aca="false">ROUND('[2]Инфраструктурные платежи'!$D$11+'[2]Услуги по передаче 2014'!$D$8+'[2]Время горизонтально'!T12*(1+'[2]Инфраструктурные платежи'!$D$5/100),2)</f>
        <v>1570.17</v>
      </c>
      <c r="U13" s="68" t="n">
        <f aca="false">ROUND('[2]Инфраструктурные платежи'!$D$11+'[2]Услуги по передаче 2014'!$D$8+'[2]Время горизонтально'!U12*(1+'[2]Инфраструктурные платежи'!$D$5/100),2)</f>
        <v>1556.8</v>
      </c>
      <c r="V13" s="68" t="n">
        <f aca="false">ROUND('[2]Инфраструктурные платежи'!$D$11+'[2]Услуги по передаче 2014'!$D$8+'[2]Время горизонтально'!V12*(1+'[2]Инфраструктурные платежи'!$D$5/100),2)</f>
        <v>1538.71</v>
      </c>
      <c r="W13" s="68" t="n">
        <f aca="false">ROUND('[2]Инфраструктурные платежи'!$D$11+'[2]Услуги по передаче 2014'!$D$8+'[2]Время горизонтально'!W12*(1+'[2]Инфраструктурные платежи'!$D$5/100),2)</f>
        <v>1526.08</v>
      </c>
      <c r="X13" s="68" t="n">
        <f aca="false">ROUND('[2]Инфраструктурные платежи'!$D$11+'[2]Услуги по передаче 2014'!$D$8+'[2]Время горизонтально'!X12*(1+'[2]Инфраструктурные платежи'!$D$5/100),2)</f>
        <v>1509.98</v>
      </c>
      <c r="Y13" s="68" t="n">
        <f aca="false">ROUND('[2]Инфраструктурные платежи'!$D$11+'[2]Услуги по передаче 2014'!$D$8+'[2]Время горизонтально'!Y12*(1+'[2]Инфраструктурные платежи'!$D$5/100),2)</f>
        <v>1375.92</v>
      </c>
      <c r="Z13" s="69"/>
    </row>
    <row r="14" customFormat="false" ht="12.75" hidden="false" customHeight="false" outlineLevel="0" collapsed="false">
      <c r="A14" s="67" t="n">
        <f aca="false">A13+1</f>
        <v>42799</v>
      </c>
      <c r="B14" s="68" t="n">
        <f aca="false">ROUND('[2]Инфраструктурные платежи'!$D$11+'[2]Услуги по передаче 2014'!$D$8+'[2]Время горизонтально'!B13*(1+'[2]Инфраструктурные платежи'!$D$5/100),2)</f>
        <v>1368.85</v>
      </c>
      <c r="C14" s="68" t="n">
        <f aca="false">ROUND('[2]Инфраструктурные платежи'!$D$11+'[2]Услуги по передаче 2014'!$D$8+'[2]Время горизонтально'!C13*(1+'[2]Инфраструктурные платежи'!$D$5/100),2)</f>
        <v>1254.02</v>
      </c>
      <c r="D14" s="68" t="n">
        <f aca="false">ROUND('[2]Инфраструктурные платежи'!$D$11+'[2]Услуги по передаче 2014'!$D$8+'[2]Время горизонтально'!D13*(1+'[2]Инфраструктурные платежи'!$D$5/100),2)</f>
        <v>1236.93</v>
      </c>
      <c r="E14" s="68" t="n">
        <f aca="false">ROUND('[2]Инфраструктурные платежи'!$D$11+'[2]Услуги по передаче 2014'!$D$8+'[2]Время горизонтально'!E13*(1+'[2]Инфраструктурные платежи'!$D$5/100),2)</f>
        <v>1208.97</v>
      </c>
      <c r="F14" s="68" t="n">
        <f aca="false">ROUND('[2]Инфраструктурные платежи'!$D$11+'[2]Услуги по передаче 2014'!$D$8+'[2]Время горизонтально'!F13*(1+'[2]Инфраструктурные платежи'!$D$5/100),2)</f>
        <v>1197</v>
      </c>
      <c r="G14" s="68" t="n">
        <f aca="false">ROUND('[2]Инфраструктурные платежи'!$D$11+'[2]Услуги по передаче 2014'!$D$8+'[2]Время горизонтально'!G13*(1+'[2]Инфраструктурные платежи'!$D$5/100),2)</f>
        <v>1254.38</v>
      </c>
      <c r="H14" s="68" t="n">
        <f aca="false">ROUND('[2]Инфраструктурные платежи'!$D$11+'[2]Услуги по передаче 2014'!$D$8+'[2]Время горизонтально'!H13*(1+'[2]Инфраструктурные платежи'!$D$5/100),2)</f>
        <v>1275.25</v>
      </c>
      <c r="I14" s="68" t="n">
        <f aca="false">ROUND('[2]Инфраструктурные платежи'!$D$11+'[2]Услуги по передаче 2014'!$D$8+'[2]Время горизонтально'!I13*(1+'[2]Инфраструктурные платежи'!$D$5/100),2)</f>
        <v>1290.69</v>
      </c>
      <c r="J14" s="68" t="n">
        <f aca="false">ROUND('[2]Инфраструктурные платежи'!$D$11+'[2]Услуги по передаче 2014'!$D$8+'[2]Время горизонтально'!J13*(1+'[2]Инфраструктурные платежи'!$D$5/100),2)</f>
        <v>1373.79</v>
      </c>
      <c r="K14" s="68" t="n">
        <f aca="false">ROUND('[2]Инфраструктурные платежи'!$D$11+'[2]Услуги по передаче 2014'!$D$8+'[2]Время горизонтально'!K13*(1+'[2]Инфраструктурные платежи'!$D$5/100),2)</f>
        <v>1468.85</v>
      </c>
      <c r="L14" s="68" t="n">
        <f aca="false">ROUND('[2]Инфраструктурные платежи'!$D$11+'[2]Услуги по передаче 2014'!$D$8+'[2]Время горизонтально'!L13*(1+'[2]Инфраструктурные платежи'!$D$5/100),2)</f>
        <v>1468.45</v>
      </c>
      <c r="M14" s="68" t="n">
        <f aca="false">ROUND('[2]Инфраструктурные платежи'!$D$11+'[2]Услуги по передаче 2014'!$D$8+'[2]Время горизонтально'!M13*(1+'[2]Инфраструктурные платежи'!$D$5/100),2)</f>
        <v>1467.7</v>
      </c>
      <c r="N14" s="68" t="n">
        <f aca="false">ROUND('[2]Инфраструктурные платежи'!$D$11+'[2]Услуги по передаче 2014'!$D$8+'[2]Время горизонтально'!N13*(1+'[2]Инфраструктурные платежи'!$D$5/100),2)</f>
        <v>1466.59</v>
      </c>
      <c r="O14" s="68" t="n">
        <f aca="false">ROUND('[2]Инфраструктурные платежи'!$D$11+'[2]Услуги по передаче 2014'!$D$8+'[2]Время горизонтально'!O13*(1+'[2]Инфраструктурные платежи'!$D$5/100),2)</f>
        <v>1465.46</v>
      </c>
      <c r="P14" s="68" t="n">
        <f aca="false">ROUND('[2]Инфраструктурные платежи'!$D$11+'[2]Услуги по передаче 2014'!$D$8+'[2]Время горизонтально'!P13*(1+'[2]Инфраструктурные платежи'!$D$5/100),2)</f>
        <v>1465.82</v>
      </c>
      <c r="Q14" s="68" t="n">
        <f aca="false">ROUND('[2]Инфраструктурные платежи'!$D$11+'[2]Услуги по передаче 2014'!$D$8+'[2]Время горизонтально'!Q13*(1+'[2]Инфраструктурные платежи'!$D$5/100),2)</f>
        <v>1462.66</v>
      </c>
      <c r="R14" s="68" t="n">
        <f aca="false">ROUND('[2]Инфраструктурные платежи'!$D$11+'[2]Услуги по передаче 2014'!$D$8+'[2]Время горизонтально'!R13*(1+'[2]Инфраструктурные платежи'!$D$5/100),2)</f>
        <v>1469.54</v>
      </c>
      <c r="S14" s="68" t="n">
        <f aca="false">ROUND('[2]Инфраструктурные платежи'!$D$11+'[2]Услуги по передаче 2014'!$D$8+'[2]Время горизонтально'!S13*(1+'[2]Инфраструктурные платежи'!$D$5/100),2)</f>
        <v>1481.25</v>
      </c>
      <c r="T14" s="68" t="n">
        <f aca="false">ROUND('[2]Инфраструктурные платежи'!$D$11+'[2]Услуги по передаче 2014'!$D$8+'[2]Время горизонтально'!T13*(1+'[2]Инфраструктурные платежи'!$D$5/100),2)</f>
        <v>1608.03</v>
      </c>
      <c r="U14" s="68" t="n">
        <f aca="false">ROUND('[2]Инфраструктурные платежи'!$D$11+'[2]Услуги по передаче 2014'!$D$8+'[2]Время горизонтально'!U13*(1+'[2]Инфраструктурные платежи'!$D$5/100),2)</f>
        <v>1674.26</v>
      </c>
      <c r="V14" s="68" t="n">
        <f aca="false">ROUND('[2]Инфраструктурные платежи'!$D$11+'[2]Услуги по передаче 2014'!$D$8+'[2]Время горизонтально'!V13*(1+'[2]Инфраструктурные платежи'!$D$5/100),2)</f>
        <v>1651.55</v>
      </c>
      <c r="W14" s="68" t="n">
        <f aca="false">ROUND('[2]Инфраструктурные платежи'!$D$11+'[2]Услуги по передаче 2014'!$D$8+'[2]Время горизонтально'!W13*(1+'[2]Инфраструктурные платежи'!$D$5/100),2)</f>
        <v>1617.55</v>
      </c>
      <c r="X14" s="68" t="n">
        <f aca="false">ROUND('[2]Инфраструктурные платежи'!$D$11+'[2]Услуги по передаче 2014'!$D$8+'[2]Время горизонтально'!X13*(1+'[2]Инфраструктурные платежи'!$D$5/100),2)</f>
        <v>1456.92</v>
      </c>
      <c r="Y14" s="68" t="n">
        <f aca="false">ROUND('[2]Инфраструктурные платежи'!$D$11+'[2]Услуги по передаче 2014'!$D$8+'[2]Время горизонтально'!Y13*(1+'[2]Инфраструктурные платежи'!$D$5/100),2)</f>
        <v>1430.88</v>
      </c>
      <c r="Z14" s="69"/>
    </row>
    <row r="15" customFormat="false" ht="12.75" hidden="false" customHeight="false" outlineLevel="0" collapsed="false">
      <c r="A15" s="67" t="n">
        <f aca="false">A14+1</f>
        <v>42800</v>
      </c>
      <c r="B15" s="68" t="n">
        <f aca="false">ROUND('[2]Инфраструктурные платежи'!$D$11+'[2]Услуги по передаче 2014'!$D$8+'[2]Время горизонтально'!B14*(1+'[2]Инфраструктурные платежи'!$D$5/100),2)</f>
        <v>1287.89</v>
      </c>
      <c r="C15" s="68" t="n">
        <f aca="false">ROUND('[2]Инфраструктурные платежи'!$D$11+'[2]Услуги по передаче 2014'!$D$8+'[2]Время горизонтально'!C14*(1+'[2]Инфраструктурные платежи'!$D$5/100),2)</f>
        <v>1220.86</v>
      </c>
      <c r="D15" s="68" t="n">
        <f aca="false">ROUND('[2]Инфраструктурные платежи'!$D$11+'[2]Услуги по передаче 2014'!$D$8+'[2]Время горизонтально'!D14*(1+'[2]Инфраструктурные платежи'!$D$5/100),2)</f>
        <v>1199.05</v>
      </c>
      <c r="E15" s="68" t="n">
        <f aca="false">ROUND('[2]Инфраструктурные платежи'!$D$11+'[2]Услуги по передаче 2014'!$D$8+'[2]Время горизонтально'!E14*(1+'[2]Инфраструктурные платежи'!$D$5/100),2)</f>
        <v>1199.1</v>
      </c>
      <c r="F15" s="68" t="n">
        <f aca="false">ROUND('[2]Инфраструктурные платежи'!$D$11+'[2]Услуги по передаче 2014'!$D$8+'[2]Время горизонтально'!F14*(1+'[2]Инфраструктурные платежи'!$D$5/100),2)</f>
        <v>1220.96</v>
      </c>
      <c r="G15" s="68" t="n">
        <f aca="false">ROUND('[2]Инфраструктурные платежи'!$D$11+'[2]Услуги по передаче 2014'!$D$8+'[2]Время горизонтально'!G14*(1+'[2]Инфраструктурные платежи'!$D$5/100),2)</f>
        <v>1269.98</v>
      </c>
      <c r="H15" s="68" t="n">
        <f aca="false">ROUND('[2]Инфраструктурные платежи'!$D$11+'[2]Услуги по передаче 2014'!$D$8+'[2]Время горизонтально'!H14*(1+'[2]Инфраструктурные платежи'!$D$5/100),2)</f>
        <v>1372.24</v>
      </c>
      <c r="I15" s="68" t="n">
        <f aca="false">ROUND('[2]Инфраструктурные платежи'!$D$11+'[2]Услуги по передаче 2014'!$D$8+'[2]Время горизонтально'!I14*(1+'[2]Инфраструктурные платежи'!$D$5/100),2)</f>
        <v>1477.24</v>
      </c>
      <c r="J15" s="68" t="n">
        <f aca="false">ROUND('[2]Инфраструктурные платежи'!$D$11+'[2]Услуги по передаче 2014'!$D$8+'[2]Время горизонтально'!J14*(1+'[2]Инфраструктурные платежи'!$D$5/100),2)</f>
        <v>1601.12</v>
      </c>
      <c r="K15" s="68" t="n">
        <f aca="false">ROUND('[2]Инфраструктурные платежи'!$D$11+'[2]Услуги по передаче 2014'!$D$8+'[2]Время горизонтально'!K14*(1+'[2]Инфраструктурные платежи'!$D$5/100),2)</f>
        <v>1631.07</v>
      </c>
      <c r="L15" s="68" t="n">
        <f aca="false">ROUND('[2]Инфраструктурные платежи'!$D$11+'[2]Услуги по передаче 2014'!$D$8+'[2]Время горизонтально'!L14*(1+'[2]Инфраструктурные платежи'!$D$5/100),2)</f>
        <v>1695.23</v>
      </c>
      <c r="M15" s="68" t="n">
        <f aca="false">ROUND('[2]Инфраструктурные платежи'!$D$11+'[2]Услуги по передаче 2014'!$D$8+'[2]Время горизонтально'!M14*(1+'[2]Инфраструктурные платежи'!$D$5/100),2)</f>
        <v>1713.19</v>
      </c>
      <c r="N15" s="68" t="n">
        <f aca="false">ROUND('[2]Инфраструктурные платежи'!$D$11+'[2]Услуги по передаче 2014'!$D$8+'[2]Время горизонтально'!N14*(1+'[2]Инфраструктурные платежи'!$D$5/100),2)</f>
        <v>1649.07</v>
      </c>
      <c r="O15" s="68" t="n">
        <f aca="false">ROUND('[2]Инфраструктурные платежи'!$D$11+'[2]Услуги по передаче 2014'!$D$8+'[2]Время горизонтально'!O14*(1+'[2]Инфраструктурные платежи'!$D$5/100),2)</f>
        <v>1647.61</v>
      </c>
      <c r="P15" s="68" t="n">
        <f aca="false">ROUND('[2]Инфраструктурные платежи'!$D$11+'[2]Услуги по передаче 2014'!$D$8+'[2]Время горизонтально'!P14*(1+'[2]Инфраструктурные платежи'!$D$5/100),2)</f>
        <v>1613.95</v>
      </c>
      <c r="Q15" s="68" t="n">
        <f aca="false">ROUND('[2]Инфраструктурные платежи'!$D$11+'[2]Услуги по передаче 2014'!$D$8+'[2]Время горизонтально'!Q14*(1+'[2]Инфраструктурные платежи'!$D$5/100),2)</f>
        <v>1600.52</v>
      </c>
      <c r="R15" s="68" t="n">
        <f aca="false">ROUND('[2]Инфраструктурные платежи'!$D$11+'[2]Услуги по передаче 2014'!$D$8+'[2]Время горизонтально'!R14*(1+'[2]Инфраструктурные платежи'!$D$5/100),2)</f>
        <v>1609.43</v>
      </c>
      <c r="S15" s="68" t="n">
        <f aca="false">ROUND('[2]Инфраструктурные платежи'!$D$11+'[2]Услуги по передаче 2014'!$D$8+'[2]Время горизонтально'!S14*(1+'[2]Инфраструктурные платежи'!$D$5/100),2)</f>
        <v>1620.22</v>
      </c>
      <c r="T15" s="68" t="n">
        <f aca="false">ROUND('[2]Инфраструктурные платежи'!$D$11+'[2]Услуги по передаче 2014'!$D$8+'[2]Время горизонтально'!T14*(1+'[2]Инфраструктурные платежи'!$D$5/100),2)</f>
        <v>1681.77</v>
      </c>
      <c r="U15" s="68" t="n">
        <f aca="false">ROUND('[2]Инфраструктурные платежи'!$D$11+'[2]Услуги по передаче 2014'!$D$8+'[2]Время горизонтально'!U14*(1+'[2]Инфраструктурные платежи'!$D$5/100),2)</f>
        <v>1685.19</v>
      </c>
      <c r="V15" s="68" t="n">
        <f aca="false">ROUND('[2]Инфраструктурные платежи'!$D$11+'[2]Услуги по передаче 2014'!$D$8+'[2]Время горизонтально'!V14*(1+'[2]Инфраструктурные платежи'!$D$5/100),2)</f>
        <v>1677.51</v>
      </c>
      <c r="W15" s="68" t="n">
        <f aca="false">ROUND('[2]Инфраструктурные платежи'!$D$11+'[2]Услуги по передаче 2014'!$D$8+'[2]Время горизонтально'!W14*(1+'[2]Инфраструктурные платежи'!$D$5/100),2)</f>
        <v>1579.76</v>
      </c>
      <c r="X15" s="68" t="n">
        <f aca="false">ROUND('[2]Инфраструктурные платежи'!$D$11+'[2]Услуги по передаче 2014'!$D$8+'[2]Время горизонтально'!X14*(1+'[2]Инфраструктурные платежи'!$D$5/100),2)</f>
        <v>1532.46</v>
      </c>
      <c r="Y15" s="68" t="n">
        <f aca="false">ROUND('[2]Инфраструктурные платежи'!$D$11+'[2]Услуги по передаче 2014'!$D$8+'[2]Время горизонтально'!Y14*(1+'[2]Инфраструктурные платежи'!$D$5/100),2)</f>
        <v>1358.2</v>
      </c>
      <c r="Z15" s="69"/>
    </row>
    <row r="16" customFormat="false" ht="12.75" hidden="false" customHeight="false" outlineLevel="0" collapsed="false">
      <c r="A16" s="67" t="n">
        <f aca="false">A15+1</f>
        <v>42801</v>
      </c>
      <c r="B16" s="68" t="n">
        <f aca="false">ROUND('[2]Инфраструктурные платежи'!$D$11+'[2]Услуги по передаче 2014'!$D$8+'[2]Время горизонтально'!B15*(1+'[2]Инфраструктурные платежи'!$D$5/100),2)</f>
        <v>1318.45</v>
      </c>
      <c r="C16" s="68" t="n">
        <f aca="false">ROUND('[2]Инфраструктурные платежи'!$D$11+'[2]Услуги по передаче 2014'!$D$8+'[2]Время горизонтально'!C15*(1+'[2]Инфраструктурные платежи'!$D$5/100),2)</f>
        <v>1255.3</v>
      </c>
      <c r="D16" s="68" t="n">
        <f aca="false">ROUND('[2]Инфраструктурные платежи'!$D$11+'[2]Услуги по передаче 2014'!$D$8+'[2]Время горизонтально'!D15*(1+'[2]Инфраструктурные платежи'!$D$5/100),2)</f>
        <v>1235.21</v>
      </c>
      <c r="E16" s="68" t="n">
        <f aca="false">ROUND('[2]Инфраструктурные платежи'!$D$11+'[2]Услуги по передаче 2014'!$D$8+'[2]Время горизонтально'!E15*(1+'[2]Инфраструктурные платежи'!$D$5/100),2)</f>
        <v>1221.84</v>
      </c>
      <c r="F16" s="68" t="n">
        <f aca="false">ROUND('[2]Инфраструктурные платежи'!$D$11+'[2]Услуги по передаче 2014'!$D$8+'[2]Время горизонтально'!F15*(1+'[2]Инфраструктурные платежи'!$D$5/100),2)</f>
        <v>1282.37</v>
      </c>
      <c r="G16" s="68" t="n">
        <f aca="false">ROUND('[2]Инфраструктурные платежи'!$D$11+'[2]Услуги по передаче 2014'!$D$8+'[2]Время горизонтально'!G15*(1+'[2]Инфраструктурные платежи'!$D$5/100),2)</f>
        <v>1334.99</v>
      </c>
      <c r="H16" s="68" t="n">
        <f aca="false">ROUND('[2]Инфраструктурные платежи'!$D$11+'[2]Услуги по передаче 2014'!$D$8+'[2]Время горизонтально'!H15*(1+'[2]Инфраструктурные платежи'!$D$5/100),2)</f>
        <v>1467.72</v>
      </c>
      <c r="I16" s="68" t="n">
        <f aca="false">ROUND('[2]Инфраструктурные платежи'!$D$11+'[2]Услуги по передаче 2014'!$D$8+'[2]Время горизонтально'!I15*(1+'[2]Инфраструктурные платежи'!$D$5/100),2)</f>
        <v>1537.32</v>
      </c>
      <c r="J16" s="68" t="n">
        <f aca="false">ROUND('[2]Инфраструктурные платежи'!$D$11+'[2]Услуги по передаче 2014'!$D$8+'[2]Время горизонтально'!J15*(1+'[2]Инфраструктурные платежи'!$D$5/100),2)</f>
        <v>1590.56</v>
      </c>
      <c r="K16" s="68" t="n">
        <f aca="false">ROUND('[2]Инфраструктурные платежи'!$D$11+'[2]Услуги по передаче 2014'!$D$8+'[2]Время горизонтально'!K15*(1+'[2]Инфраструктурные платежи'!$D$5/100),2)</f>
        <v>1645.48</v>
      </c>
      <c r="L16" s="68" t="n">
        <f aca="false">ROUND('[2]Инфраструктурные платежи'!$D$11+'[2]Услуги по передаче 2014'!$D$8+'[2]Время горизонтально'!L15*(1+'[2]Инфраструктурные платежи'!$D$5/100),2)</f>
        <v>1704.43</v>
      </c>
      <c r="M16" s="68" t="n">
        <f aca="false">ROUND('[2]Инфраструктурные платежи'!$D$11+'[2]Услуги по передаче 2014'!$D$8+'[2]Время горизонтально'!M15*(1+'[2]Инфраструктурные платежи'!$D$5/100),2)</f>
        <v>1686.94</v>
      </c>
      <c r="N16" s="68" t="n">
        <f aca="false">ROUND('[2]Инфраструктурные платежи'!$D$11+'[2]Услуги по передаче 2014'!$D$8+'[2]Время горизонтально'!N15*(1+'[2]Инфраструктурные платежи'!$D$5/100),2)</f>
        <v>1556</v>
      </c>
      <c r="O16" s="68" t="n">
        <f aca="false">ROUND('[2]Инфраструктурные платежи'!$D$11+'[2]Услуги по передаче 2014'!$D$8+'[2]Время горизонтально'!O15*(1+'[2]Инфраструктурные платежи'!$D$5/100),2)</f>
        <v>1562.85</v>
      </c>
      <c r="P16" s="68" t="n">
        <f aca="false">ROUND('[2]Инфраструктурные платежи'!$D$11+'[2]Услуги по передаче 2014'!$D$8+'[2]Время горизонтально'!P15*(1+'[2]Инфраструктурные платежи'!$D$5/100),2)</f>
        <v>1535.5</v>
      </c>
      <c r="Q16" s="68" t="n">
        <f aca="false">ROUND('[2]Инфраструктурные платежи'!$D$11+'[2]Услуги по передаче 2014'!$D$8+'[2]Время горизонтально'!Q15*(1+'[2]Инфраструктурные платежи'!$D$5/100),2)</f>
        <v>1523.33</v>
      </c>
      <c r="R16" s="68" t="n">
        <f aca="false">ROUND('[2]Инфраструктурные платежи'!$D$11+'[2]Услуги по передаче 2014'!$D$8+'[2]Время горизонтально'!R15*(1+'[2]Инфраструктурные платежи'!$D$5/100),2)</f>
        <v>1525.31</v>
      </c>
      <c r="S16" s="68" t="n">
        <f aca="false">ROUND('[2]Инфраструктурные платежи'!$D$11+'[2]Услуги по передаче 2014'!$D$8+'[2]Время горизонтально'!S15*(1+'[2]Инфраструктурные платежи'!$D$5/100),2)</f>
        <v>1524.09</v>
      </c>
      <c r="T16" s="68" t="n">
        <f aca="false">ROUND('[2]Инфраструктурные платежи'!$D$11+'[2]Услуги по передаче 2014'!$D$8+'[2]Время горизонтально'!T15*(1+'[2]Инфраструктурные платежи'!$D$5/100),2)</f>
        <v>1625.61</v>
      </c>
      <c r="U16" s="68" t="n">
        <f aca="false">ROUND('[2]Инфраструктурные платежи'!$D$11+'[2]Услуги по передаче 2014'!$D$8+'[2]Время горизонтально'!U15*(1+'[2]Инфраструктурные платежи'!$D$5/100),2)</f>
        <v>1637.16</v>
      </c>
      <c r="V16" s="68" t="n">
        <f aca="false">ROUND('[2]Инфраструктурные платежи'!$D$11+'[2]Услуги по передаче 2014'!$D$8+'[2]Время горизонтально'!V15*(1+'[2]Инфраструктурные платежи'!$D$5/100),2)</f>
        <v>1623.09</v>
      </c>
      <c r="W16" s="68" t="n">
        <f aca="false">ROUND('[2]Инфраструктурные платежи'!$D$11+'[2]Услуги по передаче 2014'!$D$8+'[2]Время горизонтально'!W15*(1+'[2]Инфраструктурные платежи'!$D$5/100),2)</f>
        <v>1578</v>
      </c>
      <c r="X16" s="68" t="n">
        <f aca="false">ROUND('[2]Инфраструктурные платежи'!$D$11+'[2]Услуги по передаче 2014'!$D$8+'[2]Время горизонтально'!X15*(1+'[2]Инфраструктурные платежи'!$D$5/100),2)</f>
        <v>1481.41</v>
      </c>
      <c r="Y16" s="68" t="n">
        <f aca="false">ROUND('[2]Инфраструктурные платежи'!$D$11+'[2]Услуги по передаче 2014'!$D$8+'[2]Время горизонтально'!Y15*(1+'[2]Инфраструктурные платежи'!$D$5/100),2)</f>
        <v>1327.25</v>
      </c>
      <c r="Z16" s="69"/>
    </row>
    <row r="17" customFormat="false" ht="12.75" hidden="false" customHeight="false" outlineLevel="0" collapsed="false">
      <c r="A17" s="67" t="n">
        <f aca="false">A16+1</f>
        <v>42802</v>
      </c>
      <c r="B17" s="68" t="n">
        <f aca="false">ROUND('[2]Инфраструктурные платежи'!$D$11+'[2]Услуги по передаче 2014'!$D$8+'[2]Время горизонтально'!B16*(1+'[2]Инфраструктурные платежи'!$D$5/100),2)</f>
        <v>1175.86</v>
      </c>
      <c r="C17" s="68" t="n">
        <f aca="false">ROUND('[2]Инфраструктурные платежи'!$D$11+'[2]Услуги по передаче 2014'!$D$8+'[2]Время горизонтально'!C16*(1+'[2]Инфраструктурные платежи'!$D$5/100),2)</f>
        <v>1168.11</v>
      </c>
      <c r="D17" s="68" t="n">
        <f aca="false">ROUND('[2]Инфраструктурные платежи'!$D$11+'[2]Услуги по передаче 2014'!$D$8+'[2]Время горизонтально'!D16*(1+'[2]Инфраструктурные платежи'!$D$5/100),2)</f>
        <v>1145.36</v>
      </c>
      <c r="E17" s="68" t="n">
        <f aca="false">ROUND('[2]Инфраструктурные платежи'!$D$11+'[2]Услуги по передаче 2014'!$D$8+'[2]Время горизонтально'!E16*(1+'[2]Инфраструктурные платежи'!$D$5/100),2)</f>
        <v>1106.19</v>
      </c>
      <c r="F17" s="68" t="n">
        <f aca="false">ROUND('[2]Инфраструктурные платежи'!$D$11+'[2]Услуги по передаче 2014'!$D$8+'[2]Время горизонтально'!F16*(1+'[2]Инфраструктурные платежи'!$D$5/100),2)</f>
        <v>1108.41</v>
      </c>
      <c r="G17" s="68" t="n">
        <f aca="false">ROUND('[2]Инфраструктурные платежи'!$D$11+'[2]Услуги по передаче 2014'!$D$8+'[2]Время горизонтально'!G16*(1+'[2]Инфраструктурные платежи'!$D$5/100),2)</f>
        <v>1148.25</v>
      </c>
      <c r="H17" s="68" t="n">
        <f aca="false">ROUND('[2]Инфраструктурные платежи'!$D$11+'[2]Услуги по передаче 2014'!$D$8+'[2]Время горизонтально'!H16*(1+'[2]Инфраструктурные платежи'!$D$5/100),2)</f>
        <v>1166.49</v>
      </c>
      <c r="I17" s="68" t="n">
        <f aca="false">ROUND('[2]Инфраструктурные платежи'!$D$11+'[2]Услуги по передаче 2014'!$D$8+'[2]Время горизонтально'!I16*(1+'[2]Инфраструктурные платежи'!$D$5/100),2)</f>
        <v>1165.43</v>
      </c>
      <c r="J17" s="68" t="n">
        <f aca="false">ROUND('[2]Инфраструктурные платежи'!$D$11+'[2]Услуги по передаче 2014'!$D$8+'[2]Время горизонтально'!J16*(1+'[2]Инфраструктурные платежи'!$D$5/100),2)</f>
        <v>1181.59</v>
      </c>
      <c r="K17" s="68" t="n">
        <f aca="false">ROUND('[2]Инфраструктурные платежи'!$D$11+'[2]Услуги по передаче 2014'!$D$8+'[2]Время горизонтально'!K16*(1+'[2]Инфраструктурные платежи'!$D$5/100),2)</f>
        <v>1185.58</v>
      </c>
      <c r="L17" s="68" t="n">
        <f aca="false">ROUND('[2]Инфраструктурные платежи'!$D$11+'[2]Услуги по передаче 2014'!$D$8+'[2]Время горизонтально'!L16*(1+'[2]Инфраструктурные платежи'!$D$5/100),2)</f>
        <v>1188.53</v>
      </c>
      <c r="M17" s="68" t="n">
        <f aca="false">ROUND('[2]Инфраструктурные платежи'!$D$11+'[2]Услуги по передаче 2014'!$D$8+'[2]Время горизонтально'!M16*(1+'[2]Инфраструктурные платежи'!$D$5/100),2)</f>
        <v>1188.84</v>
      </c>
      <c r="N17" s="68" t="n">
        <f aca="false">ROUND('[2]Инфраструктурные платежи'!$D$11+'[2]Услуги по передаче 2014'!$D$8+'[2]Время горизонтально'!N16*(1+'[2]Инфраструктурные платежи'!$D$5/100),2)</f>
        <v>1182.62</v>
      </c>
      <c r="O17" s="68" t="n">
        <f aca="false">ROUND('[2]Инфраструктурные платежи'!$D$11+'[2]Услуги по передаче 2014'!$D$8+'[2]Время горизонтально'!O16*(1+'[2]Инфраструктурные платежи'!$D$5/100),2)</f>
        <v>1180.09</v>
      </c>
      <c r="P17" s="68" t="n">
        <f aca="false">ROUND('[2]Инфраструктурные платежи'!$D$11+'[2]Услуги по передаче 2014'!$D$8+'[2]Время горизонтально'!P16*(1+'[2]Инфраструктурные платежи'!$D$5/100),2)</f>
        <v>1179.53</v>
      </c>
      <c r="Q17" s="68" t="n">
        <f aca="false">ROUND('[2]Инфраструктурные платежи'!$D$11+'[2]Услуги по передаче 2014'!$D$8+'[2]Время горизонтально'!Q16*(1+'[2]Инфраструктурные платежи'!$D$5/100),2)</f>
        <v>1179.98</v>
      </c>
      <c r="R17" s="68" t="n">
        <f aca="false">ROUND('[2]Инфраструктурные платежи'!$D$11+'[2]Услуги по передаче 2014'!$D$8+'[2]Время горизонтально'!R16*(1+'[2]Инфраструктурные платежи'!$D$5/100),2)</f>
        <v>1182.21</v>
      </c>
      <c r="S17" s="68" t="n">
        <f aca="false">ROUND('[2]Инфраструктурные платежи'!$D$11+'[2]Услуги по передаче 2014'!$D$8+'[2]Время горизонтально'!S16*(1+'[2]Инфраструктурные платежи'!$D$5/100),2)</f>
        <v>1186.38</v>
      </c>
      <c r="T17" s="68" t="n">
        <f aca="false">ROUND('[2]Инфраструктурные платежи'!$D$11+'[2]Услуги по передаче 2014'!$D$8+'[2]Время горизонтально'!T16*(1+'[2]Инфраструктурные платежи'!$D$5/100),2)</f>
        <v>1253.09</v>
      </c>
      <c r="U17" s="68" t="n">
        <f aca="false">ROUND('[2]Инфраструктурные платежи'!$D$11+'[2]Услуги по передаче 2014'!$D$8+'[2]Время горизонтально'!U16*(1+'[2]Инфраструктурные платежи'!$D$5/100),2)</f>
        <v>1431.81</v>
      </c>
      <c r="V17" s="68" t="n">
        <f aca="false">ROUND('[2]Инфраструктурные платежи'!$D$11+'[2]Услуги по передаче 2014'!$D$8+'[2]Время горизонтально'!V16*(1+'[2]Инфраструктурные платежи'!$D$5/100),2)</f>
        <v>1371.78</v>
      </c>
      <c r="W17" s="68" t="n">
        <f aca="false">ROUND('[2]Инфраструктурные платежи'!$D$11+'[2]Услуги по передаче 2014'!$D$8+'[2]Время горизонтально'!W16*(1+'[2]Инфраструктурные платежи'!$D$5/100),2)</f>
        <v>1325.92</v>
      </c>
      <c r="X17" s="68" t="n">
        <f aca="false">ROUND('[2]Инфраструктурные платежи'!$D$11+'[2]Услуги по передаче 2014'!$D$8+'[2]Время горизонтально'!X16*(1+'[2]Инфраструктурные платежи'!$D$5/100),2)</f>
        <v>1179.01</v>
      </c>
      <c r="Y17" s="68" t="n">
        <f aca="false">ROUND('[2]Инфраструктурные платежи'!$D$11+'[2]Услуги по передаче 2014'!$D$8+'[2]Время горизонтально'!Y16*(1+'[2]Инфраструктурные платежи'!$D$5/100),2)</f>
        <v>1172.57</v>
      </c>
      <c r="Z17" s="69"/>
    </row>
    <row r="18" customFormat="false" ht="12.75" hidden="false" customHeight="false" outlineLevel="0" collapsed="false">
      <c r="A18" s="67" t="n">
        <f aca="false">A17+1</f>
        <v>42803</v>
      </c>
      <c r="B18" s="68" t="n">
        <f aca="false">ROUND('[2]Инфраструктурные платежи'!$D$11+'[2]Услуги по передаче 2014'!$D$8+'[2]Время горизонтально'!B17*(1+'[2]Инфраструктурные платежи'!$D$5/100),2)</f>
        <v>1187.5</v>
      </c>
      <c r="C18" s="68" t="n">
        <f aca="false">ROUND('[2]Инфраструктурные платежи'!$D$11+'[2]Услуги по передаче 2014'!$D$8+'[2]Время горизонтально'!C17*(1+'[2]Инфраструктурные платежи'!$D$5/100),2)</f>
        <v>1144.08</v>
      </c>
      <c r="D18" s="68" t="n">
        <f aca="false">ROUND('[2]Инфраструктурные платежи'!$D$11+'[2]Услуги по передаче 2014'!$D$8+'[2]Время горизонтально'!D17*(1+'[2]Инфраструктурные платежи'!$D$5/100),2)</f>
        <v>1110.57</v>
      </c>
      <c r="E18" s="68" t="n">
        <f aca="false">ROUND('[2]Инфраструктурные платежи'!$D$11+'[2]Услуги по передаче 2014'!$D$8+'[2]Время горизонтально'!E17*(1+'[2]Инфраструктурные платежи'!$D$5/100),2)</f>
        <v>1103.74</v>
      </c>
      <c r="F18" s="68" t="n">
        <f aca="false">ROUND('[2]Инфраструктурные платежи'!$D$11+'[2]Услуги по передаче 2014'!$D$8+'[2]Время горизонтально'!F17*(1+'[2]Инфраструктурные платежи'!$D$5/100),2)</f>
        <v>1177.63</v>
      </c>
      <c r="G18" s="68" t="n">
        <f aca="false">ROUND('[2]Инфраструктурные платежи'!$D$11+'[2]Услуги по передаче 2014'!$D$8+'[2]Время горизонтально'!G17*(1+'[2]Инфраструктурные платежи'!$D$5/100),2)</f>
        <v>1223.48</v>
      </c>
      <c r="H18" s="68" t="n">
        <f aca="false">ROUND('[2]Инфраструктурные платежи'!$D$11+'[2]Услуги по передаче 2014'!$D$8+'[2]Время горизонтально'!H17*(1+'[2]Инфраструктурные платежи'!$D$5/100),2)</f>
        <v>1299.43</v>
      </c>
      <c r="I18" s="68" t="n">
        <f aca="false">ROUND('[2]Инфраструктурные платежи'!$D$11+'[2]Услуги по передаче 2014'!$D$8+'[2]Время горизонтально'!I17*(1+'[2]Инфраструктурные платежи'!$D$5/100),2)</f>
        <v>1411.01</v>
      </c>
      <c r="J18" s="68" t="n">
        <f aca="false">ROUND('[2]Инфраструктурные платежи'!$D$11+'[2]Услуги по передаче 2014'!$D$8+'[2]Время горизонтально'!J17*(1+'[2]Инфраструктурные платежи'!$D$5/100),2)</f>
        <v>1434.83</v>
      </c>
      <c r="K18" s="68" t="n">
        <f aca="false">ROUND('[2]Инфраструктурные платежи'!$D$11+'[2]Услуги по передаче 2014'!$D$8+'[2]Время горизонтально'!K17*(1+'[2]Инфраструктурные платежи'!$D$5/100),2)</f>
        <v>1559.58</v>
      </c>
      <c r="L18" s="68" t="n">
        <f aca="false">ROUND('[2]Инфраструктурные платежи'!$D$11+'[2]Услуги по передаче 2014'!$D$8+'[2]Время горизонтально'!L17*(1+'[2]Инфраструктурные платежи'!$D$5/100),2)</f>
        <v>1631.83</v>
      </c>
      <c r="M18" s="68" t="n">
        <f aca="false">ROUND('[2]Инфраструктурные платежи'!$D$11+'[2]Услуги по передаче 2014'!$D$8+'[2]Время горизонтально'!M17*(1+'[2]Инфраструктурные платежи'!$D$5/100),2)</f>
        <v>1616.24</v>
      </c>
      <c r="N18" s="68" t="n">
        <f aca="false">ROUND('[2]Инфраструктурные платежи'!$D$11+'[2]Услуги по передаче 2014'!$D$8+'[2]Время горизонтально'!N17*(1+'[2]Инфраструктурные платежи'!$D$5/100),2)</f>
        <v>1586.52</v>
      </c>
      <c r="O18" s="68" t="n">
        <f aca="false">ROUND('[2]Инфраструктурные платежи'!$D$11+'[2]Услуги по передаче 2014'!$D$8+'[2]Время горизонтально'!O17*(1+'[2]Инфраструктурные платежи'!$D$5/100),2)</f>
        <v>1579.95</v>
      </c>
      <c r="P18" s="68" t="n">
        <f aca="false">ROUND('[2]Инфраструктурные платежи'!$D$11+'[2]Услуги по передаче 2014'!$D$8+'[2]Время горизонтально'!P17*(1+'[2]Инфраструктурные платежи'!$D$5/100),2)</f>
        <v>1567.65</v>
      </c>
      <c r="Q18" s="68" t="n">
        <f aca="false">ROUND('[2]Инфраструктурные платежи'!$D$11+'[2]Услуги по передаче 2014'!$D$8+'[2]Время горизонтально'!Q17*(1+'[2]Инфраструктурные платежи'!$D$5/100),2)</f>
        <v>1529.2</v>
      </c>
      <c r="R18" s="68" t="n">
        <f aca="false">ROUND('[2]Инфраструктурные платежи'!$D$11+'[2]Услуги по передаче 2014'!$D$8+'[2]Время горизонтально'!R17*(1+'[2]Инфраструктурные платежи'!$D$5/100),2)</f>
        <v>1493.96</v>
      </c>
      <c r="S18" s="68" t="n">
        <f aca="false">ROUND('[2]Инфраструктурные платежи'!$D$11+'[2]Услуги по передаче 2014'!$D$8+'[2]Время горизонтально'!S17*(1+'[2]Инфраструктурные платежи'!$D$5/100),2)</f>
        <v>1427.45</v>
      </c>
      <c r="T18" s="68" t="n">
        <f aca="false">ROUND('[2]Инфраструктурные платежи'!$D$11+'[2]Услуги по передаче 2014'!$D$8+'[2]Время горизонтально'!T17*(1+'[2]Инфраструктурные платежи'!$D$5/100),2)</f>
        <v>1608.48</v>
      </c>
      <c r="U18" s="68" t="n">
        <f aca="false">ROUND('[2]Инфраструктурные платежи'!$D$11+'[2]Услуги по передаче 2014'!$D$8+'[2]Время горизонтально'!U17*(1+'[2]Инфраструктурные платежи'!$D$5/100),2)</f>
        <v>1615.99</v>
      </c>
      <c r="V18" s="68" t="n">
        <f aca="false">ROUND('[2]Инфраструктурные платежи'!$D$11+'[2]Услуги по передаче 2014'!$D$8+'[2]Время горизонтально'!V17*(1+'[2]Инфраструктурные платежи'!$D$5/100),2)</f>
        <v>1588.34</v>
      </c>
      <c r="W18" s="68" t="n">
        <f aca="false">ROUND('[2]Инфраструктурные платежи'!$D$11+'[2]Услуги по передаче 2014'!$D$8+'[2]Время горизонтально'!W17*(1+'[2]Инфраструктурные платежи'!$D$5/100),2)</f>
        <v>1528.38</v>
      </c>
      <c r="X18" s="68" t="n">
        <f aca="false">ROUND('[2]Инфраструктурные платежи'!$D$11+'[2]Услуги по передаче 2014'!$D$8+'[2]Время горизонтально'!X17*(1+'[2]Инфраструктурные платежи'!$D$5/100),2)</f>
        <v>1368.02</v>
      </c>
      <c r="Y18" s="68" t="n">
        <f aca="false">ROUND('[2]Инфраструктурные платежи'!$D$11+'[2]Услуги по передаче 2014'!$D$8+'[2]Время горизонтально'!Y17*(1+'[2]Инфраструктурные платежи'!$D$5/100),2)</f>
        <v>1231.02</v>
      </c>
      <c r="Z18" s="69"/>
    </row>
    <row r="19" customFormat="false" ht="12.75" hidden="false" customHeight="false" outlineLevel="0" collapsed="false">
      <c r="A19" s="67" t="n">
        <f aca="false">A18+1</f>
        <v>42804</v>
      </c>
      <c r="B19" s="68" t="n">
        <f aca="false">ROUND('[2]Инфраструктурные платежи'!$D$11+'[2]Услуги по передаче 2014'!$D$8+'[2]Время горизонтально'!B18*(1+'[2]Инфраструктурные платежи'!$D$5/100),2)</f>
        <v>1283.69</v>
      </c>
      <c r="C19" s="68" t="n">
        <f aca="false">ROUND('[2]Инфраструктурные платежи'!$D$11+'[2]Услуги по передаче 2014'!$D$8+'[2]Время горизонтально'!C18*(1+'[2]Инфраструктурные платежи'!$D$5/100),2)</f>
        <v>1225.02</v>
      </c>
      <c r="D19" s="68" t="n">
        <f aca="false">ROUND('[2]Инфраструктурные платежи'!$D$11+'[2]Услуги по передаче 2014'!$D$8+'[2]Время горизонтально'!D18*(1+'[2]Инфраструктурные платежи'!$D$5/100),2)</f>
        <v>1191.16</v>
      </c>
      <c r="E19" s="68" t="n">
        <f aca="false">ROUND('[2]Инфраструктурные платежи'!$D$11+'[2]Услуги по передаче 2014'!$D$8+'[2]Время горизонтально'!E18*(1+'[2]Инфраструктурные платежи'!$D$5/100),2)</f>
        <v>1186.24</v>
      </c>
      <c r="F19" s="68" t="n">
        <f aca="false">ROUND('[2]Инфраструктурные платежи'!$D$11+'[2]Услуги по передаче 2014'!$D$8+'[2]Время горизонтально'!F18*(1+'[2]Инфраструктурные платежи'!$D$5/100),2)</f>
        <v>1231.54</v>
      </c>
      <c r="G19" s="68" t="n">
        <f aca="false">ROUND('[2]Инфраструктурные платежи'!$D$11+'[2]Услуги по передаче 2014'!$D$8+'[2]Время горизонтально'!G18*(1+'[2]Инфраструктурные платежи'!$D$5/100),2)</f>
        <v>1298.4</v>
      </c>
      <c r="H19" s="68" t="n">
        <f aca="false">ROUND('[2]Инфраструктурные платежи'!$D$11+'[2]Услуги по передаче 2014'!$D$8+'[2]Время горизонтально'!H18*(1+'[2]Инфраструктурные платежи'!$D$5/100),2)</f>
        <v>1342.74</v>
      </c>
      <c r="I19" s="68" t="n">
        <f aca="false">ROUND('[2]Инфраструктурные платежи'!$D$11+'[2]Услуги по передаче 2014'!$D$8+'[2]Время горизонтально'!I18*(1+'[2]Инфраструктурные платежи'!$D$5/100),2)</f>
        <v>1593.37</v>
      </c>
      <c r="J19" s="68" t="n">
        <f aca="false">ROUND('[2]Инфраструктурные платежи'!$D$11+'[2]Услуги по передаче 2014'!$D$8+'[2]Время горизонтально'!J18*(1+'[2]Инфраструктурные платежи'!$D$5/100),2)</f>
        <v>1648.14</v>
      </c>
      <c r="K19" s="68" t="n">
        <f aca="false">ROUND('[2]Инфраструктурные платежи'!$D$11+'[2]Услуги по передаче 2014'!$D$8+'[2]Время горизонтально'!K18*(1+'[2]Инфраструктурные платежи'!$D$5/100),2)</f>
        <v>1723.61</v>
      </c>
      <c r="L19" s="68" t="n">
        <f aca="false">ROUND('[2]Инфраструктурные платежи'!$D$11+'[2]Услуги по передаче 2014'!$D$8+'[2]Время горизонтально'!L18*(1+'[2]Инфраструктурные платежи'!$D$5/100),2)</f>
        <v>1715</v>
      </c>
      <c r="M19" s="68" t="n">
        <f aca="false">ROUND('[2]Инфраструктурные платежи'!$D$11+'[2]Услуги по передаче 2014'!$D$8+'[2]Время горизонтально'!M18*(1+'[2]Инфраструктурные платежи'!$D$5/100),2)</f>
        <v>1722.39</v>
      </c>
      <c r="N19" s="68" t="n">
        <f aca="false">ROUND('[2]Инфраструктурные платежи'!$D$11+'[2]Услуги по передаче 2014'!$D$8+'[2]Время горизонтально'!N18*(1+'[2]Инфраструктурные платежи'!$D$5/100),2)</f>
        <v>1678.2</v>
      </c>
      <c r="O19" s="68" t="n">
        <f aca="false">ROUND('[2]Инфраструктурные платежи'!$D$11+'[2]Услуги по передаче 2014'!$D$8+'[2]Время горизонтально'!O18*(1+'[2]Инфраструктурные платежи'!$D$5/100),2)</f>
        <v>1651.52</v>
      </c>
      <c r="P19" s="68" t="n">
        <f aca="false">ROUND('[2]Инфраструктурные платежи'!$D$11+'[2]Услуги по передаче 2014'!$D$8+'[2]Время горизонтально'!P18*(1+'[2]Инфраструктурные платежи'!$D$5/100),2)</f>
        <v>1592.2</v>
      </c>
      <c r="Q19" s="68" t="n">
        <f aca="false">ROUND('[2]Инфраструктурные платежи'!$D$11+'[2]Услуги по передаче 2014'!$D$8+'[2]Время горизонтально'!Q18*(1+'[2]Инфраструктурные платежи'!$D$5/100),2)</f>
        <v>1587.46</v>
      </c>
      <c r="R19" s="68" t="n">
        <f aca="false">ROUND('[2]Инфраструктурные платежи'!$D$11+'[2]Услуги по передаче 2014'!$D$8+'[2]Время горизонтально'!R18*(1+'[2]Инфраструктурные платежи'!$D$5/100),2)</f>
        <v>1586.53</v>
      </c>
      <c r="S19" s="68" t="n">
        <f aca="false">ROUND('[2]Инфраструктурные платежи'!$D$11+'[2]Услуги по передаче 2014'!$D$8+'[2]Время горизонтально'!S18*(1+'[2]Инфраструктурные платежи'!$D$5/100),2)</f>
        <v>1582.74</v>
      </c>
      <c r="T19" s="68" t="n">
        <f aca="false">ROUND('[2]Инфраструктурные платежи'!$D$11+'[2]Услуги по передаче 2014'!$D$8+'[2]Время горизонтально'!T18*(1+'[2]Инфраструктурные платежи'!$D$5/100),2)</f>
        <v>1684.74</v>
      </c>
      <c r="U19" s="68" t="n">
        <f aca="false">ROUND('[2]Инфраструктурные платежи'!$D$11+'[2]Услуги по передаче 2014'!$D$8+'[2]Время горизонтально'!U18*(1+'[2]Инфраструктурные платежи'!$D$5/100),2)</f>
        <v>1713</v>
      </c>
      <c r="V19" s="68" t="n">
        <f aca="false">ROUND('[2]Инфраструктурные платежи'!$D$11+'[2]Услуги по передаче 2014'!$D$8+'[2]Время горизонтально'!V18*(1+'[2]Инфраструктурные платежи'!$D$5/100),2)</f>
        <v>1705.6</v>
      </c>
      <c r="W19" s="68" t="n">
        <f aca="false">ROUND('[2]Инфраструктурные платежи'!$D$11+'[2]Услуги по передаче 2014'!$D$8+'[2]Время горизонтально'!W18*(1+'[2]Инфраструктурные платежи'!$D$5/100),2)</f>
        <v>1620.59</v>
      </c>
      <c r="X19" s="68" t="n">
        <f aca="false">ROUND('[2]Инфраструктурные платежи'!$D$11+'[2]Услуги по передаче 2014'!$D$8+'[2]Время горизонтально'!X18*(1+'[2]Инфраструктурные платежи'!$D$5/100),2)</f>
        <v>1518.18</v>
      </c>
      <c r="Y19" s="68" t="n">
        <f aca="false">ROUND('[2]Инфраструктурные платежи'!$D$11+'[2]Услуги по передаче 2014'!$D$8+'[2]Время горизонтально'!Y18*(1+'[2]Инфраструктурные платежи'!$D$5/100),2)</f>
        <v>1360.72</v>
      </c>
      <c r="Z19" s="69"/>
    </row>
    <row r="20" customFormat="false" ht="12.75" hidden="false" customHeight="false" outlineLevel="0" collapsed="false">
      <c r="A20" s="67" t="n">
        <f aca="false">A19+1</f>
        <v>42805</v>
      </c>
      <c r="B20" s="68" t="n">
        <f aca="false">ROUND('[2]Инфраструктурные платежи'!$D$11+'[2]Услуги по передаче 2014'!$D$8+'[2]Время горизонтально'!B19*(1+'[2]Инфраструктурные платежи'!$D$5/100),2)</f>
        <v>1515.32</v>
      </c>
      <c r="C20" s="68" t="n">
        <f aca="false">ROUND('[2]Инфраструктурные платежи'!$D$11+'[2]Услуги по передаче 2014'!$D$8+'[2]Время горизонтально'!C19*(1+'[2]Инфраструктурные платежи'!$D$5/100),2)</f>
        <v>1345.1</v>
      </c>
      <c r="D20" s="68" t="n">
        <f aca="false">ROUND('[2]Инфраструктурные платежи'!$D$11+'[2]Услуги по передаче 2014'!$D$8+'[2]Время горизонтально'!D19*(1+'[2]Инфраструктурные платежи'!$D$5/100),2)</f>
        <v>1294.26</v>
      </c>
      <c r="E20" s="68" t="n">
        <f aca="false">ROUND('[2]Инфраструктурные платежи'!$D$11+'[2]Услуги по передаче 2014'!$D$8+'[2]Время горизонтально'!E19*(1+'[2]Инфраструктурные платежи'!$D$5/100),2)</f>
        <v>1281.06</v>
      </c>
      <c r="F20" s="68" t="n">
        <f aca="false">ROUND('[2]Инфраструктурные платежи'!$D$11+'[2]Услуги по передаче 2014'!$D$8+'[2]Время горизонтально'!F19*(1+'[2]Инфраструктурные платежи'!$D$5/100),2)</f>
        <v>1290.66</v>
      </c>
      <c r="G20" s="68" t="n">
        <f aca="false">ROUND('[2]Инфраструктурные платежи'!$D$11+'[2]Услуги по передаче 2014'!$D$8+'[2]Время горизонтально'!G19*(1+'[2]Инфраструктурные платежи'!$D$5/100),2)</f>
        <v>1308.38</v>
      </c>
      <c r="H20" s="68" t="n">
        <f aca="false">ROUND('[2]Инфраструктурные платежи'!$D$11+'[2]Услуги по передаче 2014'!$D$8+'[2]Время горизонтально'!H19*(1+'[2]Инфраструктурные платежи'!$D$5/100),2)</f>
        <v>1325.96</v>
      </c>
      <c r="I20" s="68" t="n">
        <f aca="false">ROUND('[2]Инфраструктурные платежи'!$D$11+'[2]Услуги по передаче 2014'!$D$8+'[2]Время горизонтально'!I19*(1+'[2]Инфраструктурные платежи'!$D$5/100),2)</f>
        <v>1402.5</v>
      </c>
      <c r="J20" s="68" t="n">
        <f aca="false">ROUND('[2]Инфраструктурные платежи'!$D$11+'[2]Услуги по передаче 2014'!$D$8+'[2]Время горизонтально'!J19*(1+'[2]Инфраструктурные платежи'!$D$5/100),2)</f>
        <v>1561.07</v>
      </c>
      <c r="K20" s="68" t="n">
        <f aca="false">ROUND('[2]Инфраструктурные платежи'!$D$11+'[2]Услуги по передаче 2014'!$D$8+'[2]Время горизонтально'!K19*(1+'[2]Инфраструктурные платежи'!$D$5/100),2)</f>
        <v>1578.65</v>
      </c>
      <c r="L20" s="68" t="n">
        <f aca="false">ROUND('[2]Инфраструктурные платежи'!$D$11+'[2]Услуги по передаче 2014'!$D$8+'[2]Время горизонтально'!L19*(1+'[2]Инфраструктурные платежи'!$D$5/100),2)</f>
        <v>1601.95</v>
      </c>
      <c r="M20" s="68" t="n">
        <f aca="false">ROUND('[2]Инфраструктурные платежи'!$D$11+'[2]Услуги по передаче 2014'!$D$8+'[2]Время горизонтально'!M19*(1+'[2]Инфраструктурные платежи'!$D$5/100),2)</f>
        <v>1602.47</v>
      </c>
      <c r="N20" s="68" t="n">
        <f aca="false">ROUND('[2]Инфраструктурные платежи'!$D$11+'[2]Услуги по передаче 2014'!$D$8+'[2]Время горизонтально'!N19*(1+'[2]Инфраструктурные платежи'!$D$5/100),2)</f>
        <v>1569.83</v>
      </c>
      <c r="O20" s="68" t="n">
        <f aca="false">ROUND('[2]Инфраструктурные платежи'!$D$11+'[2]Услуги по передаче 2014'!$D$8+'[2]Время горизонтально'!O19*(1+'[2]Инфраструктурные платежи'!$D$5/100),2)</f>
        <v>1562.6</v>
      </c>
      <c r="P20" s="68" t="n">
        <f aca="false">ROUND('[2]Инфраструктурные платежи'!$D$11+'[2]Услуги по передаче 2014'!$D$8+'[2]Время горизонтально'!P19*(1+'[2]Инфраструктурные платежи'!$D$5/100),2)</f>
        <v>1558.86</v>
      </c>
      <c r="Q20" s="68" t="n">
        <f aca="false">ROUND('[2]Инфраструктурные платежи'!$D$11+'[2]Услуги по передаче 2014'!$D$8+'[2]Время горизонтально'!Q19*(1+'[2]Инфраструктурные платежи'!$D$5/100),2)</f>
        <v>1560.41</v>
      </c>
      <c r="R20" s="68" t="n">
        <f aca="false">ROUND('[2]Инфраструктурные платежи'!$D$11+'[2]Услуги по передаче 2014'!$D$8+'[2]Время горизонтально'!R19*(1+'[2]Инфраструктурные платежи'!$D$5/100),2)</f>
        <v>1556.69</v>
      </c>
      <c r="S20" s="68" t="n">
        <f aca="false">ROUND('[2]Инфраструктурные платежи'!$D$11+'[2]Услуги по передаче 2014'!$D$8+'[2]Время горизонтально'!S19*(1+'[2]Инфраструктурные платежи'!$D$5/100),2)</f>
        <v>1566.23</v>
      </c>
      <c r="T20" s="68" t="n">
        <f aca="false">ROUND('[2]Инфраструктурные платежи'!$D$11+'[2]Услуги по передаче 2014'!$D$8+'[2]Время горизонтально'!T19*(1+'[2]Инфраструктурные платежи'!$D$5/100),2)</f>
        <v>1655.79</v>
      </c>
      <c r="U20" s="68" t="n">
        <f aca="false">ROUND('[2]Инфраструктурные платежи'!$D$11+'[2]Услуги по передаче 2014'!$D$8+'[2]Время горизонтально'!U19*(1+'[2]Инфраструктурные платежи'!$D$5/100),2)</f>
        <v>1683.28</v>
      </c>
      <c r="V20" s="68" t="n">
        <f aca="false">ROUND('[2]Инфраструктурные платежи'!$D$11+'[2]Услуги по передаче 2014'!$D$8+'[2]Время горизонтально'!V19*(1+'[2]Инфраструктурные платежи'!$D$5/100),2)</f>
        <v>1641.19</v>
      </c>
      <c r="W20" s="68" t="n">
        <f aca="false">ROUND('[2]Инфраструктурные платежи'!$D$11+'[2]Услуги по передаче 2014'!$D$8+'[2]Время горизонтально'!W19*(1+'[2]Инфраструктурные платежи'!$D$5/100),2)</f>
        <v>1552.39</v>
      </c>
      <c r="X20" s="68" t="n">
        <f aca="false">ROUND('[2]Инфраструктурные платежи'!$D$11+'[2]Услуги по передаче 2014'!$D$8+'[2]Время горизонтально'!X19*(1+'[2]Инфраструктурные платежи'!$D$5/100),2)</f>
        <v>1535.44</v>
      </c>
      <c r="Y20" s="68" t="n">
        <f aca="false">ROUND('[2]Инфраструктурные платежи'!$D$11+'[2]Услуги по передаче 2014'!$D$8+'[2]Время горизонтально'!Y19*(1+'[2]Инфраструктурные платежи'!$D$5/100),2)</f>
        <v>1348.19</v>
      </c>
      <c r="Z20" s="69"/>
    </row>
    <row r="21" customFormat="false" ht="12.75" hidden="false" customHeight="false" outlineLevel="0" collapsed="false">
      <c r="A21" s="67" t="n">
        <f aca="false">A20+1</f>
        <v>42806</v>
      </c>
      <c r="B21" s="68" t="n">
        <f aca="false">ROUND('[2]Инфраструктурные платежи'!$D$11+'[2]Услуги по передаче 2014'!$D$8+'[2]Время горизонтально'!B20*(1+'[2]Инфраструктурные платежи'!$D$5/100),2)</f>
        <v>1316.81</v>
      </c>
      <c r="C21" s="68" t="n">
        <f aca="false">ROUND('[2]Инфраструктурные платежи'!$D$11+'[2]Услуги по передаче 2014'!$D$8+'[2]Время горизонтально'!C20*(1+'[2]Инфраструктурные платежи'!$D$5/100),2)</f>
        <v>1218.14</v>
      </c>
      <c r="D21" s="68" t="n">
        <f aca="false">ROUND('[2]Инфраструктурные платежи'!$D$11+'[2]Услуги по передаче 2014'!$D$8+'[2]Время горизонтально'!D20*(1+'[2]Инфраструктурные платежи'!$D$5/100),2)</f>
        <v>1179.7</v>
      </c>
      <c r="E21" s="68" t="n">
        <f aca="false">ROUND('[2]Инфраструктурные платежи'!$D$11+'[2]Услуги по передаче 2014'!$D$8+'[2]Время горизонтально'!E20*(1+'[2]Инфраструктурные платежи'!$D$5/100),2)</f>
        <v>1137.04</v>
      </c>
      <c r="F21" s="68" t="n">
        <f aca="false">ROUND('[2]Инфраструктурные платежи'!$D$11+'[2]Услуги по передаче 2014'!$D$8+'[2]Время горизонтально'!F20*(1+'[2]Инфраструктурные платежи'!$D$5/100),2)</f>
        <v>1141.13</v>
      </c>
      <c r="G21" s="68" t="n">
        <f aca="false">ROUND('[2]Инфраструктурные платежи'!$D$11+'[2]Услуги по передаче 2014'!$D$8+'[2]Время горизонтально'!G20*(1+'[2]Инфраструктурные платежи'!$D$5/100),2)</f>
        <v>1192.75</v>
      </c>
      <c r="H21" s="68" t="n">
        <f aca="false">ROUND('[2]Инфраструктурные платежи'!$D$11+'[2]Услуги по передаче 2014'!$D$8+'[2]Время горизонтально'!H20*(1+'[2]Инфраструктурные платежи'!$D$5/100),2)</f>
        <v>1212.93</v>
      </c>
      <c r="I21" s="68" t="n">
        <f aca="false">ROUND('[2]Инфраструктурные платежи'!$D$11+'[2]Услуги по передаче 2014'!$D$8+'[2]Время горизонтально'!I20*(1+'[2]Инфраструктурные платежи'!$D$5/100),2)</f>
        <v>1171.88</v>
      </c>
      <c r="J21" s="68" t="n">
        <f aca="false">ROUND('[2]Инфраструктурные платежи'!$D$11+'[2]Услуги по передаче 2014'!$D$8+'[2]Время горизонтально'!J20*(1+'[2]Инфраструктурные платежи'!$D$5/100),2)</f>
        <v>1282.49</v>
      </c>
      <c r="K21" s="68" t="n">
        <f aca="false">ROUND('[2]Инфраструктурные платежи'!$D$11+'[2]Услуги по передаче 2014'!$D$8+'[2]Время горизонтально'!K20*(1+'[2]Инфраструктурные платежи'!$D$5/100),2)</f>
        <v>1377.2</v>
      </c>
      <c r="L21" s="68" t="n">
        <f aca="false">ROUND('[2]Инфраструктурные платежи'!$D$11+'[2]Услуги по передаче 2014'!$D$8+'[2]Время горизонтально'!L20*(1+'[2]Инфраструктурные платежи'!$D$5/100),2)</f>
        <v>1378.03</v>
      </c>
      <c r="M21" s="68" t="n">
        <f aca="false">ROUND('[2]Инфраструктурные платежи'!$D$11+'[2]Услуги по передаче 2014'!$D$8+'[2]Время горизонтально'!M20*(1+'[2]Инфраструктурные платежи'!$D$5/100),2)</f>
        <v>1377.26</v>
      </c>
      <c r="N21" s="68" t="n">
        <f aca="false">ROUND('[2]Инфраструктурные платежи'!$D$11+'[2]Услуги по передаче 2014'!$D$8+'[2]Время горизонтально'!N20*(1+'[2]Инфраструктурные платежи'!$D$5/100),2)</f>
        <v>1374.62</v>
      </c>
      <c r="O21" s="68" t="n">
        <f aca="false">ROUND('[2]Инфраструктурные платежи'!$D$11+'[2]Услуги по передаче 2014'!$D$8+'[2]Время горизонтально'!O20*(1+'[2]Инфраструктурные платежи'!$D$5/100),2)</f>
        <v>1372.4</v>
      </c>
      <c r="P21" s="68" t="n">
        <f aca="false">ROUND('[2]Инфраструктурные платежи'!$D$11+'[2]Услуги по передаче 2014'!$D$8+'[2]Время горизонтально'!P20*(1+'[2]Инфраструктурные платежи'!$D$5/100),2)</f>
        <v>1372.24</v>
      </c>
      <c r="Q21" s="68" t="n">
        <f aca="false">ROUND('[2]Инфраструктурные платежи'!$D$11+'[2]Услуги по передаче 2014'!$D$8+'[2]Время горизонтально'!Q20*(1+'[2]Инфраструктурные платежи'!$D$5/100),2)</f>
        <v>1373.24</v>
      </c>
      <c r="R21" s="68" t="n">
        <f aca="false">ROUND('[2]Инфраструктурные платежи'!$D$11+'[2]Услуги по передаче 2014'!$D$8+'[2]Время горизонтально'!R20*(1+'[2]Инфраструктурные платежи'!$D$5/100),2)</f>
        <v>1374.8</v>
      </c>
      <c r="S21" s="68" t="n">
        <f aca="false">ROUND('[2]Инфраструктурные платежи'!$D$11+'[2]Услуги по передаче 2014'!$D$8+'[2]Время горизонтально'!S20*(1+'[2]Инфраструктурные платежи'!$D$5/100),2)</f>
        <v>1379.12</v>
      </c>
      <c r="T21" s="68" t="n">
        <f aca="false">ROUND('[2]Инфраструктурные платежи'!$D$11+'[2]Услуги по передаче 2014'!$D$8+'[2]Время горизонтально'!T20*(1+'[2]Инфраструктурные платежи'!$D$5/100),2)</f>
        <v>1534.61</v>
      </c>
      <c r="U21" s="68" t="n">
        <f aca="false">ROUND('[2]Инфраструктурные платежи'!$D$11+'[2]Услуги по передаче 2014'!$D$8+'[2]Время горизонтально'!U20*(1+'[2]Инфраструктурные платежи'!$D$5/100),2)</f>
        <v>1575.39</v>
      </c>
      <c r="V21" s="68" t="n">
        <f aca="false">ROUND('[2]Инфраструктурные платежи'!$D$11+'[2]Услуги по передаче 2014'!$D$8+'[2]Время горизонтально'!V20*(1+'[2]Инфраструктурные платежи'!$D$5/100),2)</f>
        <v>1538.67</v>
      </c>
      <c r="W21" s="68" t="n">
        <f aca="false">ROUND('[2]Инфраструктурные платежи'!$D$11+'[2]Услуги по передаче 2014'!$D$8+'[2]Время горизонтально'!W20*(1+'[2]Инфраструктурные платежи'!$D$5/100),2)</f>
        <v>1396.33</v>
      </c>
      <c r="X21" s="68" t="n">
        <f aca="false">ROUND('[2]Инфраструктурные платежи'!$D$11+'[2]Услуги по передаче 2014'!$D$8+'[2]Время горизонтально'!X20*(1+'[2]Инфраструктурные платежи'!$D$5/100),2)</f>
        <v>1365.97</v>
      </c>
      <c r="Y21" s="68" t="n">
        <f aca="false">ROUND('[2]Инфраструктурные платежи'!$D$11+'[2]Услуги по передаче 2014'!$D$8+'[2]Время горизонтально'!Y20*(1+'[2]Инфраструктурные платежи'!$D$5/100),2)</f>
        <v>1348.18</v>
      </c>
      <c r="Z21" s="69"/>
    </row>
    <row r="22" customFormat="false" ht="12.75" hidden="false" customHeight="false" outlineLevel="0" collapsed="false">
      <c r="A22" s="67" t="n">
        <f aca="false">A21+1</f>
        <v>42807</v>
      </c>
      <c r="B22" s="68" t="n">
        <f aca="false">ROUND('[2]Инфраструктурные платежи'!$D$11+'[2]Услуги по передаче 2014'!$D$8+'[2]Время горизонтально'!B21*(1+'[2]Инфраструктурные платежи'!$D$5/100),2)</f>
        <v>1204.06</v>
      </c>
      <c r="C22" s="68" t="n">
        <f aca="false">ROUND('[2]Инфраструктурные платежи'!$D$11+'[2]Услуги по передаче 2014'!$D$8+'[2]Время горизонтально'!C21*(1+'[2]Инфраструктурные платежи'!$D$5/100),2)</f>
        <v>1177.7</v>
      </c>
      <c r="D22" s="68" t="n">
        <f aca="false">ROUND('[2]Инфраструктурные платежи'!$D$11+'[2]Услуги по передаче 2014'!$D$8+'[2]Время горизонтально'!D21*(1+'[2]Инфраструктурные платежи'!$D$5/100),2)</f>
        <v>1172.68</v>
      </c>
      <c r="E22" s="68" t="n">
        <f aca="false">ROUND('[2]Инфраструктурные платежи'!$D$11+'[2]Услуги по передаче 2014'!$D$8+'[2]Время горизонтально'!E21*(1+'[2]Инфраструктурные платежи'!$D$5/100),2)</f>
        <v>1162.55</v>
      </c>
      <c r="F22" s="68" t="n">
        <f aca="false">ROUND('[2]Инфраструктурные платежи'!$D$11+'[2]Услуги по передаче 2014'!$D$8+'[2]Время горизонтально'!F21*(1+'[2]Инфраструктурные платежи'!$D$5/100),2)</f>
        <v>1187.17</v>
      </c>
      <c r="G22" s="68" t="n">
        <f aca="false">ROUND('[2]Инфраструктурные платежи'!$D$11+'[2]Услуги по передаче 2014'!$D$8+'[2]Время горизонтально'!G21*(1+'[2]Инфраструктурные платежи'!$D$5/100),2)</f>
        <v>1243.92</v>
      </c>
      <c r="H22" s="68" t="n">
        <f aca="false">ROUND('[2]Инфраструктурные платежи'!$D$11+'[2]Услуги по передаче 2014'!$D$8+'[2]Время горизонтально'!H21*(1+'[2]Инфраструктурные платежи'!$D$5/100),2)</f>
        <v>1298.01</v>
      </c>
      <c r="I22" s="68" t="n">
        <f aca="false">ROUND('[2]Инфраструктурные платежи'!$D$11+'[2]Услуги по передаче 2014'!$D$8+'[2]Время горизонтально'!I21*(1+'[2]Инфраструктурные платежи'!$D$5/100),2)</f>
        <v>1461.13</v>
      </c>
      <c r="J22" s="68" t="n">
        <f aca="false">ROUND('[2]Инфраструктурные платежи'!$D$11+'[2]Услуги по передаче 2014'!$D$8+'[2]Время горизонтально'!J21*(1+'[2]Инфраструктурные платежи'!$D$5/100),2)</f>
        <v>1618.41</v>
      </c>
      <c r="K22" s="68" t="n">
        <f aca="false">ROUND('[2]Инфраструктурные платежи'!$D$11+'[2]Услуги по передаче 2014'!$D$8+'[2]Время горизонтально'!K21*(1+'[2]Инфраструктурные платежи'!$D$5/100),2)</f>
        <v>1647.06</v>
      </c>
      <c r="L22" s="68" t="n">
        <f aca="false">ROUND('[2]Инфраструктурные платежи'!$D$11+'[2]Услуги по передаче 2014'!$D$8+'[2]Время горизонтально'!L21*(1+'[2]Инфраструктурные платежи'!$D$5/100),2)</f>
        <v>1645.85</v>
      </c>
      <c r="M22" s="68" t="n">
        <f aca="false">ROUND('[2]Инфраструктурные платежи'!$D$11+'[2]Услуги по передаче 2014'!$D$8+'[2]Время горизонтально'!M21*(1+'[2]Инфраструктурные платежи'!$D$5/100),2)</f>
        <v>1629.09</v>
      </c>
      <c r="N22" s="68" t="n">
        <f aca="false">ROUND('[2]Инфраструктурные платежи'!$D$11+'[2]Услуги по передаче 2014'!$D$8+'[2]Время горизонтально'!N21*(1+'[2]Инфраструктурные платежи'!$D$5/100),2)</f>
        <v>1620.67</v>
      </c>
      <c r="O22" s="68" t="n">
        <f aca="false">ROUND('[2]Инфраструктурные платежи'!$D$11+'[2]Услуги по передаче 2014'!$D$8+'[2]Время горизонтально'!O21*(1+'[2]Инфраструктурные платежи'!$D$5/100),2)</f>
        <v>1618</v>
      </c>
      <c r="P22" s="68" t="n">
        <f aca="false">ROUND('[2]Инфраструктурные платежи'!$D$11+'[2]Услуги по передаче 2014'!$D$8+'[2]Время горизонтально'!P21*(1+'[2]Инфраструктурные платежи'!$D$5/100),2)</f>
        <v>1607.98</v>
      </c>
      <c r="Q22" s="68" t="n">
        <f aca="false">ROUND('[2]Инфраструктурные платежи'!$D$11+'[2]Услуги по передаче 2014'!$D$8+'[2]Время горизонтально'!Q21*(1+'[2]Инфраструктурные платежи'!$D$5/100),2)</f>
        <v>1599.1</v>
      </c>
      <c r="R22" s="68" t="n">
        <f aca="false">ROUND('[2]Инфраструктурные платежи'!$D$11+'[2]Услуги по передаче 2014'!$D$8+'[2]Время горизонтально'!R21*(1+'[2]Инфраструктурные платежи'!$D$5/100),2)</f>
        <v>1567.52</v>
      </c>
      <c r="S22" s="68" t="n">
        <f aca="false">ROUND('[2]Инфраструктурные платежи'!$D$11+'[2]Услуги по передаче 2014'!$D$8+'[2]Время горизонтально'!S21*(1+'[2]Инфраструктурные платежи'!$D$5/100),2)</f>
        <v>1558.52</v>
      </c>
      <c r="T22" s="68" t="n">
        <f aca="false">ROUND('[2]Инфраструктурные платежи'!$D$11+'[2]Услуги по передаче 2014'!$D$8+'[2]Время горизонтально'!T21*(1+'[2]Инфраструктурные платежи'!$D$5/100),2)</f>
        <v>1623.67</v>
      </c>
      <c r="U22" s="68" t="n">
        <f aca="false">ROUND('[2]Инфраструктурные платежи'!$D$11+'[2]Услуги по передаче 2014'!$D$8+'[2]Время горизонтально'!U21*(1+'[2]Инфраструктурные платежи'!$D$5/100),2)</f>
        <v>1679.68</v>
      </c>
      <c r="V22" s="68" t="n">
        <f aca="false">ROUND('[2]Инфраструктурные платежи'!$D$11+'[2]Услуги по передаче 2014'!$D$8+'[2]Время горизонтально'!V21*(1+'[2]Инфраструктурные платежи'!$D$5/100),2)</f>
        <v>1610.76</v>
      </c>
      <c r="W22" s="68" t="n">
        <f aca="false">ROUND('[2]Инфраструктурные платежи'!$D$11+'[2]Услуги по передаче 2014'!$D$8+'[2]Время горизонтально'!W21*(1+'[2]Инфраструктурные платежи'!$D$5/100),2)</f>
        <v>1592.49</v>
      </c>
      <c r="X22" s="68" t="n">
        <f aca="false">ROUND('[2]Инфраструктурные платежи'!$D$11+'[2]Услуги по передаче 2014'!$D$8+'[2]Время горизонтально'!X21*(1+'[2]Инфраструктурные платежи'!$D$5/100),2)</f>
        <v>1547.64</v>
      </c>
      <c r="Y22" s="68" t="n">
        <f aca="false">ROUND('[2]Инфраструктурные платежи'!$D$11+'[2]Услуги по передаче 2014'!$D$8+'[2]Время горизонтально'!Y21*(1+'[2]Инфраструктурные платежи'!$D$5/100),2)</f>
        <v>1286.74</v>
      </c>
      <c r="Z22" s="69"/>
    </row>
    <row r="23" customFormat="false" ht="12.75" hidden="false" customHeight="false" outlineLevel="0" collapsed="false">
      <c r="A23" s="67" t="n">
        <f aca="false">A22+1</f>
        <v>42808</v>
      </c>
      <c r="B23" s="68" t="n">
        <f aca="false">ROUND('[2]Инфраструктурные платежи'!$D$11+'[2]Услуги по передаче 2014'!$D$8+'[2]Время горизонтально'!B22*(1+'[2]Инфраструктурные платежи'!$D$5/100),2)</f>
        <v>1184.17</v>
      </c>
      <c r="C23" s="68" t="n">
        <f aca="false">ROUND('[2]Инфраструктурные платежи'!$D$11+'[2]Услуги по передаче 2014'!$D$8+'[2]Время горизонтально'!C22*(1+'[2]Инфраструктурные платежи'!$D$5/100),2)</f>
        <v>1110.46</v>
      </c>
      <c r="D23" s="68" t="n">
        <f aca="false">ROUND('[2]Инфраструктурные платежи'!$D$11+'[2]Услуги по передаче 2014'!$D$8+'[2]Время горизонтально'!D22*(1+'[2]Инфраструктурные платежи'!$D$5/100),2)</f>
        <v>1105.02</v>
      </c>
      <c r="E23" s="68" t="n">
        <f aca="false">ROUND('[2]Инфраструктурные платежи'!$D$11+'[2]Услуги по передаче 2014'!$D$8+'[2]Время горизонтально'!E22*(1+'[2]Инфраструктурные платежи'!$D$5/100),2)</f>
        <v>1108.47</v>
      </c>
      <c r="F23" s="68" t="n">
        <f aca="false">ROUND('[2]Инфраструктурные платежи'!$D$11+'[2]Услуги по передаче 2014'!$D$8+'[2]Время горизонтально'!F22*(1+'[2]Инфраструктурные платежи'!$D$5/100),2)</f>
        <v>1134.95</v>
      </c>
      <c r="G23" s="68" t="n">
        <f aca="false">ROUND('[2]Инфраструктурные платежи'!$D$11+'[2]Услуги по передаче 2014'!$D$8+'[2]Время горизонтально'!G22*(1+'[2]Инфраструктурные платежи'!$D$5/100),2)</f>
        <v>1224.64</v>
      </c>
      <c r="H23" s="68" t="n">
        <f aca="false">ROUND('[2]Инфраструктурные платежи'!$D$11+'[2]Услуги по передаче 2014'!$D$8+'[2]Время горизонтально'!H22*(1+'[2]Инфраструктурные платежи'!$D$5/100),2)</f>
        <v>1306.79</v>
      </c>
      <c r="I23" s="68" t="n">
        <f aca="false">ROUND('[2]Инфраструктурные платежи'!$D$11+'[2]Услуги по передаче 2014'!$D$8+'[2]Время горизонтально'!I22*(1+'[2]Инфраструктурные платежи'!$D$5/100),2)</f>
        <v>1430.45</v>
      </c>
      <c r="J23" s="68" t="n">
        <f aca="false">ROUND('[2]Инфраструктурные платежи'!$D$11+'[2]Услуги по передаче 2014'!$D$8+'[2]Время горизонтально'!J22*(1+'[2]Инфраструктурные платежи'!$D$5/100),2)</f>
        <v>1667.91</v>
      </c>
      <c r="K23" s="68" t="n">
        <f aca="false">ROUND('[2]Инфраструктурные платежи'!$D$11+'[2]Услуги по передаче 2014'!$D$8+'[2]Время горизонтально'!K22*(1+'[2]Инфраструктурные платежи'!$D$5/100),2)</f>
        <v>1694.35</v>
      </c>
      <c r="L23" s="68" t="n">
        <f aca="false">ROUND('[2]Инфраструктурные платежи'!$D$11+'[2]Услуги по передаче 2014'!$D$8+'[2]Время горизонтально'!L22*(1+'[2]Инфраструктурные платежи'!$D$5/100),2)</f>
        <v>1675.38</v>
      </c>
      <c r="M23" s="68" t="n">
        <f aca="false">ROUND('[2]Инфраструктурные платежи'!$D$11+'[2]Услуги по передаче 2014'!$D$8+'[2]Время горизонтально'!M22*(1+'[2]Инфраструктурные платежи'!$D$5/100),2)</f>
        <v>1673.03</v>
      </c>
      <c r="N23" s="68" t="n">
        <f aca="false">ROUND('[2]Инфраструктурные платежи'!$D$11+'[2]Услуги по передаче 2014'!$D$8+'[2]Время горизонтально'!N22*(1+'[2]Инфраструктурные платежи'!$D$5/100),2)</f>
        <v>1655.99</v>
      </c>
      <c r="O23" s="68" t="n">
        <f aca="false">ROUND('[2]Инфраструктурные платежи'!$D$11+'[2]Услуги по передаче 2014'!$D$8+'[2]Время горизонтально'!O22*(1+'[2]Инфраструктурные платежи'!$D$5/100),2)</f>
        <v>1650.19</v>
      </c>
      <c r="P23" s="68" t="n">
        <f aca="false">ROUND('[2]Инфраструктурные платежи'!$D$11+'[2]Услуги по передаче 2014'!$D$8+'[2]Время горизонтально'!P22*(1+'[2]Инфраструктурные платежи'!$D$5/100),2)</f>
        <v>1638.15</v>
      </c>
      <c r="Q23" s="68" t="n">
        <f aca="false">ROUND('[2]Инфраструктурные платежи'!$D$11+'[2]Услуги по передаче 2014'!$D$8+'[2]Время горизонтально'!Q22*(1+'[2]Инфраструктурные платежи'!$D$5/100),2)</f>
        <v>1630.18</v>
      </c>
      <c r="R23" s="68" t="n">
        <f aca="false">ROUND('[2]Инфраструктурные платежи'!$D$11+'[2]Услуги по передаче 2014'!$D$8+'[2]Время горизонтально'!R22*(1+'[2]Инфраструктурные платежи'!$D$5/100),2)</f>
        <v>1571.13</v>
      </c>
      <c r="S23" s="68" t="n">
        <f aca="false">ROUND('[2]Инфраструктурные платежи'!$D$11+'[2]Услуги по передаче 2014'!$D$8+'[2]Время горизонтально'!S22*(1+'[2]Инфраструктурные платежи'!$D$5/100),2)</f>
        <v>1482.16</v>
      </c>
      <c r="T23" s="68" t="n">
        <f aca="false">ROUND('[2]Инфраструктурные платежи'!$D$11+'[2]Услуги по передаче 2014'!$D$8+'[2]Время горизонтально'!T22*(1+'[2]Инфраструктурные платежи'!$D$5/100),2)</f>
        <v>1620.97</v>
      </c>
      <c r="U23" s="68" t="n">
        <f aca="false">ROUND('[2]Инфраструктурные платежи'!$D$11+'[2]Услуги по передаче 2014'!$D$8+'[2]Время горизонтально'!U22*(1+'[2]Инфраструктурные платежи'!$D$5/100),2)</f>
        <v>1662.96</v>
      </c>
      <c r="V23" s="68" t="n">
        <f aca="false">ROUND('[2]Инфраструктурные платежи'!$D$11+'[2]Услуги по передаче 2014'!$D$8+'[2]Время горизонтально'!V22*(1+'[2]Инфраструктурные платежи'!$D$5/100),2)</f>
        <v>1615.5</v>
      </c>
      <c r="W23" s="68" t="n">
        <f aca="false">ROUND('[2]Инфраструктурные платежи'!$D$11+'[2]Услуги по передаче 2014'!$D$8+'[2]Время горизонтально'!W22*(1+'[2]Инфраструктурные платежи'!$D$5/100),2)</f>
        <v>1600.87</v>
      </c>
      <c r="X23" s="68" t="n">
        <f aca="false">ROUND('[2]Инфраструктурные платежи'!$D$11+'[2]Услуги по передаче 2014'!$D$8+'[2]Время горизонтально'!X22*(1+'[2]Инфраструктурные платежи'!$D$5/100),2)</f>
        <v>1533.65</v>
      </c>
      <c r="Y23" s="68" t="n">
        <f aca="false">ROUND('[2]Инфраструктурные платежи'!$D$11+'[2]Услуги по передаче 2014'!$D$8+'[2]Время горизонтально'!Y22*(1+'[2]Инфраструктурные платежи'!$D$5/100),2)</f>
        <v>1225.28</v>
      </c>
      <c r="Z23" s="69"/>
    </row>
    <row r="24" customFormat="false" ht="12.75" hidden="false" customHeight="false" outlineLevel="0" collapsed="false">
      <c r="A24" s="67" t="n">
        <f aca="false">A23+1</f>
        <v>42809</v>
      </c>
      <c r="B24" s="68" t="n">
        <f aca="false">ROUND('[2]Инфраструктурные платежи'!$D$11+'[2]Услуги по передаче 2014'!$D$8+'[2]Время горизонтально'!B23*(1+'[2]Инфраструктурные платежи'!$D$5/100),2)</f>
        <v>1141.86</v>
      </c>
      <c r="C24" s="68" t="n">
        <f aca="false">ROUND('[2]Инфраструктурные платежи'!$D$11+'[2]Услуги по передаче 2014'!$D$8+'[2]Время горизонтально'!C23*(1+'[2]Инфраструктурные платежи'!$D$5/100),2)</f>
        <v>1073.38</v>
      </c>
      <c r="D24" s="68" t="n">
        <f aca="false">ROUND('[2]Инфраструктурные платежи'!$D$11+'[2]Услуги по передаче 2014'!$D$8+'[2]Время горизонтально'!D23*(1+'[2]Инфраструктурные платежи'!$D$5/100),2)</f>
        <v>1039.75</v>
      </c>
      <c r="E24" s="68" t="n">
        <f aca="false">ROUND('[2]Инфраструктурные платежи'!$D$11+'[2]Услуги по передаче 2014'!$D$8+'[2]Время горизонтально'!E23*(1+'[2]Инфраструктурные платежи'!$D$5/100),2)</f>
        <v>1040.96</v>
      </c>
      <c r="F24" s="68" t="n">
        <f aca="false">ROUND('[2]Инфраструктурные платежи'!$D$11+'[2]Услуги по передаче 2014'!$D$8+'[2]Время горизонтально'!F23*(1+'[2]Инфраструктурные платежи'!$D$5/100),2)</f>
        <v>1063.81</v>
      </c>
      <c r="G24" s="68" t="n">
        <f aca="false">ROUND('[2]Инфраструктурные платежи'!$D$11+'[2]Услуги по передаче 2014'!$D$8+'[2]Время горизонтально'!G23*(1+'[2]Инфраструктурные платежи'!$D$5/100),2)</f>
        <v>1211.39</v>
      </c>
      <c r="H24" s="68" t="n">
        <f aca="false">ROUND('[2]Инфраструктурные платежи'!$D$11+'[2]Услуги по передаче 2014'!$D$8+'[2]Время горизонтально'!H23*(1+'[2]Инфраструктурные платежи'!$D$5/100),2)</f>
        <v>1283.21</v>
      </c>
      <c r="I24" s="68" t="n">
        <f aca="false">ROUND('[2]Инфраструктурные платежи'!$D$11+'[2]Услуги по передаче 2014'!$D$8+'[2]Время горизонтально'!I23*(1+'[2]Инфраструктурные платежи'!$D$5/100),2)</f>
        <v>1387.38</v>
      </c>
      <c r="J24" s="68" t="n">
        <f aca="false">ROUND('[2]Инфраструктурные платежи'!$D$11+'[2]Услуги по передаче 2014'!$D$8+'[2]Время горизонтально'!J23*(1+'[2]Инфраструктурные платежи'!$D$5/100),2)</f>
        <v>1599.11</v>
      </c>
      <c r="K24" s="68" t="n">
        <f aca="false">ROUND('[2]Инфраструктурные платежи'!$D$11+'[2]Услуги по передаче 2014'!$D$8+'[2]Время горизонтально'!K23*(1+'[2]Инфраструктурные платежи'!$D$5/100),2)</f>
        <v>1674.52</v>
      </c>
      <c r="L24" s="68" t="n">
        <f aca="false">ROUND('[2]Инфраструктурные платежи'!$D$11+'[2]Услуги по передаче 2014'!$D$8+'[2]Время горизонтально'!L23*(1+'[2]Инфраструктурные платежи'!$D$5/100),2)</f>
        <v>1655.68</v>
      </c>
      <c r="M24" s="68" t="n">
        <f aca="false">ROUND('[2]Инфраструктурные платежи'!$D$11+'[2]Услуги по передаче 2014'!$D$8+'[2]Время горизонтально'!M23*(1+'[2]Инфраструктурные платежи'!$D$5/100),2)</f>
        <v>1627.98</v>
      </c>
      <c r="N24" s="68" t="n">
        <f aca="false">ROUND('[2]Инфраструктурные платежи'!$D$11+'[2]Услуги по передаче 2014'!$D$8+'[2]Время горизонтально'!N23*(1+'[2]Инфраструктурные платежи'!$D$5/100),2)</f>
        <v>1611.92</v>
      </c>
      <c r="O24" s="68" t="n">
        <f aca="false">ROUND('[2]Инфраструктурные платежи'!$D$11+'[2]Услуги по передаче 2014'!$D$8+'[2]Время горизонтально'!O23*(1+'[2]Инфраструктурные платежи'!$D$5/100),2)</f>
        <v>1608.79</v>
      </c>
      <c r="P24" s="68" t="n">
        <f aca="false">ROUND('[2]Инфраструктурные платежи'!$D$11+'[2]Услуги по передаче 2014'!$D$8+'[2]Время горизонтально'!P23*(1+'[2]Инфраструктурные платежи'!$D$5/100),2)</f>
        <v>1593.45</v>
      </c>
      <c r="Q24" s="68" t="n">
        <f aca="false">ROUND('[2]Инфраструктурные платежи'!$D$11+'[2]Услуги по передаче 2014'!$D$8+'[2]Время горизонтально'!Q23*(1+'[2]Инфраструктурные платежи'!$D$5/100),2)</f>
        <v>1583.66</v>
      </c>
      <c r="R24" s="68" t="n">
        <f aca="false">ROUND('[2]Инфраструктурные платежи'!$D$11+'[2]Услуги по передаче 2014'!$D$8+'[2]Время горизонтально'!R23*(1+'[2]Инфраструктурные платежи'!$D$5/100),2)</f>
        <v>1568.93</v>
      </c>
      <c r="S24" s="68" t="n">
        <f aca="false">ROUND('[2]Инфраструктурные платежи'!$D$11+'[2]Услуги по передаче 2014'!$D$8+'[2]Время горизонтально'!S23*(1+'[2]Инфраструктурные платежи'!$D$5/100),2)</f>
        <v>1455.88</v>
      </c>
      <c r="T24" s="68" t="n">
        <f aca="false">ROUND('[2]Инфраструктурные платежи'!$D$11+'[2]Услуги по передаче 2014'!$D$8+'[2]Время горизонтально'!T23*(1+'[2]Инфраструктурные платежи'!$D$5/100),2)</f>
        <v>1595.82</v>
      </c>
      <c r="U24" s="68" t="n">
        <f aca="false">ROUND('[2]Инфраструктурные платежи'!$D$11+'[2]Услуги по передаче 2014'!$D$8+'[2]Время горизонтально'!U23*(1+'[2]Инфраструктурные платежи'!$D$5/100),2)</f>
        <v>1664.82</v>
      </c>
      <c r="V24" s="68" t="n">
        <f aca="false">ROUND('[2]Инфраструктурные платежи'!$D$11+'[2]Услуги по передаче 2014'!$D$8+'[2]Время горизонтально'!V23*(1+'[2]Инфраструктурные платежи'!$D$5/100),2)</f>
        <v>1603.18</v>
      </c>
      <c r="W24" s="68" t="n">
        <f aca="false">ROUND('[2]Инфраструктурные платежи'!$D$11+'[2]Услуги по передаче 2014'!$D$8+'[2]Время горизонтально'!W23*(1+'[2]Инфраструктурные платежи'!$D$5/100),2)</f>
        <v>1574.14</v>
      </c>
      <c r="X24" s="68" t="n">
        <f aca="false">ROUND('[2]Инфраструктурные платежи'!$D$11+'[2]Услуги по передаче 2014'!$D$8+'[2]Время горизонтально'!X23*(1+'[2]Инфраструктурные платежи'!$D$5/100),2)</f>
        <v>1345.57</v>
      </c>
      <c r="Y24" s="68" t="n">
        <f aca="false">ROUND('[2]Инфраструктурные платежи'!$D$11+'[2]Услуги по передаче 2014'!$D$8+'[2]Время горизонтально'!Y23*(1+'[2]Инфраструктурные платежи'!$D$5/100),2)</f>
        <v>1256.3</v>
      </c>
      <c r="Z24" s="69"/>
    </row>
    <row r="25" customFormat="false" ht="12.75" hidden="false" customHeight="false" outlineLevel="0" collapsed="false">
      <c r="A25" s="67" t="n">
        <f aca="false">A24+1</f>
        <v>42810</v>
      </c>
      <c r="B25" s="68" t="n">
        <f aca="false">ROUND('[2]Инфраструктурные платежи'!$D$11+'[2]Услуги по передаче 2014'!$D$8+'[2]Время горизонтально'!B24*(1+'[2]Инфраструктурные платежи'!$D$5/100),2)</f>
        <v>1184.95</v>
      </c>
      <c r="C25" s="68" t="n">
        <f aca="false">ROUND('[2]Инфраструктурные платежи'!$D$11+'[2]Услуги по передаче 2014'!$D$8+'[2]Время горизонтально'!C24*(1+'[2]Инфраструктурные платежи'!$D$5/100),2)</f>
        <v>1128.68</v>
      </c>
      <c r="D25" s="68" t="n">
        <f aca="false">ROUND('[2]Инфраструктурные платежи'!$D$11+'[2]Услуги по передаче 2014'!$D$8+'[2]Время горизонтально'!D24*(1+'[2]Инфраструктурные платежи'!$D$5/100),2)</f>
        <v>1122.47</v>
      </c>
      <c r="E25" s="68" t="n">
        <f aca="false">ROUND('[2]Инфраструктурные платежи'!$D$11+'[2]Услуги по передаче 2014'!$D$8+'[2]Время горизонтально'!E24*(1+'[2]Инфраструктурные платежи'!$D$5/100),2)</f>
        <v>1115.26</v>
      </c>
      <c r="F25" s="68" t="n">
        <f aca="false">ROUND('[2]Инфраструктурные платежи'!$D$11+'[2]Услуги по передаче 2014'!$D$8+'[2]Время горизонтально'!F24*(1+'[2]Инфраструктурные платежи'!$D$5/100),2)</f>
        <v>1135.72</v>
      </c>
      <c r="G25" s="68" t="n">
        <f aca="false">ROUND('[2]Инфраструктурные платежи'!$D$11+'[2]Услуги по передаче 2014'!$D$8+'[2]Время горизонтально'!G24*(1+'[2]Инфраструктурные платежи'!$D$5/100),2)</f>
        <v>1254.47</v>
      </c>
      <c r="H25" s="68" t="n">
        <f aca="false">ROUND('[2]Инфраструктурные платежи'!$D$11+'[2]Услуги по передаче 2014'!$D$8+'[2]Время горизонтально'!H24*(1+'[2]Инфраструктурные платежи'!$D$5/100),2)</f>
        <v>1314.65</v>
      </c>
      <c r="I25" s="68" t="n">
        <f aca="false">ROUND('[2]Инфраструктурные платежи'!$D$11+'[2]Услуги по передаче 2014'!$D$8+'[2]Время горизонтально'!I24*(1+'[2]Инфраструктурные платежи'!$D$5/100),2)</f>
        <v>1437.79</v>
      </c>
      <c r="J25" s="68" t="n">
        <f aca="false">ROUND('[2]Инфраструктурные платежи'!$D$11+'[2]Услуги по передаче 2014'!$D$8+'[2]Время горизонтально'!J24*(1+'[2]Инфраструктурные платежи'!$D$5/100),2)</f>
        <v>1619.02</v>
      </c>
      <c r="K25" s="68" t="n">
        <f aca="false">ROUND('[2]Инфраструктурные платежи'!$D$11+'[2]Услуги по передаче 2014'!$D$8+'[2]Время горизонтально'!K24*(1+'[2]Инфраструктурные платежи'!$D$5/100),2)</f>
        <v>1653.53</v>
      </c>
      <c r="L25" s="68" t="n">
        <f aca="false">ROUND('[2]Инфраструктурные платежи'!$D$11+'[2]Услуги по передаче 2014'!$D$8+'[2]Время горизонтально'!L24*(1+'[2]Инфраструктурные платежи'!$D$5/100),2)</f>
        <v>1692.65</v>
      </c>
      <c r="M25" s="68" t="n">
        <f aca="false">ROUND('[2]Инфраструктурные платежи'!$D$11+'[2]Услуги по передаче 2014'!$D$8+'[2]Время горизонтально'!M24*(1+'[2]Инфраструктурные платежи'!$D$5/100),2)</f>
        <v>1706.8</v>
      </c>
      <c r="N25" s="68" t="n">
        <f aca="false">ROUND('[2]Инфраструктурные платежи'!$D$11+'[2]Услуги по передаче 2014'!$D$8+'[2]Время горизонтально'!N24*(1+'[2]Инфраструктурные платежи'!$D$5/100),2)</f>
        <v>1627.41</v>
      </c>
      <c r="O25" s="68" t="n">
        <f aca="false">ROUND('[2]Инфраструктурные платежи'!$D$11+'[2]Услуги по передаче 2014'!$D$8+'[2]Время горизонтально'!O24*(1+'[2]Инфраструктурные платежи'!$D$5/100),2)</f>
        <v>1623.92</v>
      </c>
      <c r="P25" s="68" t="n">
        <f aca="false">ROUND('[2]Инфраструктурные платежи'!$D$11+'[2]Услуги по передаче 2014'!$D$8+'[2]Время горизонтально'!P24*(1+'[2]Инфраструктурные платежи'!$D$5/100),2)</f>
        <v>1614.83</v>
      </c>
      <c r="Q25" s="68" t="n">
        <f aca="false">ROUND('[2]Инфраструктурные платежи'!$D$11+'[2]Услуги по передаче 2014'!$D$8+'[2]Время горизонтально'!Q24*(1+'[2]Инфраструктурные платежи'!$D$5/100),2)</f>
        <v>1601.61</v>
      </c>
      <c r="R25" s="68" t="n">
        <f aca="false">ROUND('[2]Инфраструктурные платежи'!$D$11+'[2]Услуги по передаче 2014'!$D$8+'[2]Время горизонтально'!R24*(1+'[2]Инфраструктурные платежи'!$D$5/100),2)</f>
        <v>1592.41</v>
      </c>
      <c r="S25" s="68" t="n">
        <f aca="false">ROUND('[2]Инфраструктурные платежи'!$D$11+'[2]Услуги по передаче 2014'!$D$8+'[2]Время горизонтально'!S24*(1+'[2]Инфраструктурные платежи'!$D$5/100),2)</f>
        <v>1602.44</v>
      </c>
      <c r="T25" s="68" t="n">
        <f aca="false">ROUND('[2]Инфраструктурные платежи'!$D$11+'[2]Услуги по передаче 2014'!$D$8+'[2]Время горизонтально'!T24*(1+'[2]Инфраструктурные платежи'!$D$5/100),2)</f>
        <v>1627.31</v>
      </c>
      <c r="U25" s="68" t="n">
        <f aca="false">ROUND('[2]Инфраструктурные платежи'!$D$11+'[2]Услуги по передаче 2014'!$D$8+'[2]Время горизонтально'!U24*(1+'[2]Инфраструктурные платежи'!$D$5/100),2)</f>
        <v>1708.54</v>
      </c>
      <c r="V25" s="68" t="n">
        <f aca="false">ROUND('[2]Инфраструктурные платежи'!$D$11+'[2]Услуги по передаче 2014'!$D$8+'[2]Время горизонтально'!V24*(1+'[2]Инфраструктурные платежи'!$D$5/100),2)</f>
        <v>1616.77</v>
      </c>
      <c r="W25" s="68" t="n">
        <f aca="false">ROUND('[2]Инфраструктурные платежи'!$D$11+'[2]Услуги по передаче 2014'!$D$8+'[2]Время горизонтально'!W24*(1+'[2]Инфраструктурные платежи'!$D$5/100),2)</f>
        <v>1645.26</v>
      </c>
      <c r="X25" s="68" t="n">
        <f aca="false">ROUND('[2]Инфраструктурные платежи'!$D$11+'[2]Услуги по передаче 2014'!$D$8+'[2]Время горизонтально'!X24*(1+'[2]Инфраструктурные платежи'!$D$5/100),2)</f>
        <v>1374.32</v>
      </c>
      <c r="Y25" s="68" t="n">
        <f aca="false">ROUND('[2]Инфраструктурные платежи'!$D$11+'[2]Услуги по передаче 2014'!$D$8+'[2]Время горизонтально'!Y24*(1+'[2]Инфраструктурные платежи'!$D$5/100),2)</f>
        <v>1275.49</v>
      </c>
      <c r="Z25" s="69"/>
    </row>
    <row r="26" customFormat="false" ht="12.75" hidden="false" customHeight="false" outlineLevel="0" collapsed="false">
      <c r="A26" s="67" t="n">
        <f aca="false">A25+1</f>
        <v>42811</v>
      </c>
      <c r="B26" s="68" t="n">
        <f aca="false">ROUND('[2]Инфраструктурные платежи'!$D$11+'[2]Услуги по передаче 2014'!$D$8+'[2]Время горизонтально'!B25*(1+'[2]Инфраструктурные платежи'!$D$5/100),2)</f>
        <v>1242.74</v>
      </c>
      <c r="C26" s="68" t="n">
        <f aca="false">ROUND('[2]Инфраструктурные платежи'!$D$11+'[2]Услуги по передаче 2014'!$D$8+'[2]Время горизонтально'!C25*(1+'[2]Инфраструктурные платежи'!$D$5/100),2)</f>
        <v>1216.6</v>
      </c>
      <c r="D26" s="68" t="n">
        <f aca="false">ROUND('[2]Инфраструктурные платежи'!$D$11+'[2]Услуги по передаче 2014'!$D$8+'[2]Время горизонтально'!D25*(1+'[2]Инфраструктурные платежи'!$D$5/100),2)</f>
        <v>1187.19</v>
      </c>
      <c r="E26" s="68" t="n">
        <f aca="false">ROUND('[2]Инфраструктурные платежи'!$D$11+'[2]Услуги по передаче 2014'!$D$8+'[2]Время горизонтально'!E25*(1+'[2]Инфраструктурные платежи'!$D$5/100),2)</f>
        <v>1188.76</v>
      </c>
      <c r="F26" s="68" t="n">
        <f aca="false">ROUND('[2]Инфраструктурные платежи'!$D$11+'[2]Услуги по передаче 2014'!$D$8+'[2]Время горизонтально'!F25*(1+'[2]Инфраструктурные платежи'!$D$5/100),2)</f>
        <v>1231.85</v>
      </c>
      <c r="G26" s="68" t="n">
        <f aca="false">ROUND('[2]Инфраструктурные платежи'!$D$11+'[2]Услуги по передаче 2014'!$D$8+'[2]Время горизонтально'!G25*(1+'[2]Инфраструктурные платежи'!$D$5/100),2)</f>
        <v>1263.5</v>
      </c>
      <c r="H26" s="68" t="n">
        <f aca="false">ROUND('[2]Инфраструктурные платежи'!$D$11+'[2]Услуги по передаче 2014'!$D$8+'[2]Время горизонтально'!H25*(1+'[2]Инфраструктурные платежи'!$D$5/100),2)</f>
        <v>1328.14</v>
      </c>
      <c r="I26" s="68" t="n">
        <f aca="false">ROUND('[2]Инфраструктурные платежи'!$D$11+'[2]Услуги по передаче 2014'!$D$8+'[2]Время горизонтально'!I25*(1+'[2]Инфраструктурные платежи'!$D$5/100),2)</f>
        <v>1532.85</v>
      </c>
      <c r="J26" s="68" t="n">
        <f aca="false">ROUND('[2]Инфраструктурные платежи'!$D$11+'[2]Услуги по передаче 2014'!$D$8+'[2]Время горизонтально'!J25*(1+'[2]Инфраструктурные платежи'!$D$5/100),2)</f>
        <v>1643.65</v>
      </c>
      <c r="K26" s="68" t="n">
        <f aca="false">ROUND('[2]Инфраструктурные платежи'!$D$11+'[2]Услуги по передаче 2014'!$D$8+'[2]Время горизонтально'!K25*(1+'[2]Инфраструктурные платежи'!$D$5/100),2)</f>
        <v>1701.75</v>
      </c>
      <c r="L26" s="68" t="n">
        <f aca="false">ROUND('[2]Инфраструктурные платежи'!$D$11+'[2]Услуги по передаче 2014'!$D$8+'[2]Время горизонтально'!L25*(1+'[2]Инфраструктурные платежи'!$D$5/100),2)</f>
        <v>1726.68</v>
      </c>
      <c r="M26" s="68" t="n">
        <f aca="false">ROUND('[2]Инфраструктурные платежи'!$D$11+'[2]Услуги по передаче 2014'!$D$8+'[2]Время горизонтально'!M25*(1+'[2]Инфраструктурные платежи'!$D$5/100),2)</f>
        <v>1724.66</v>
      </c>
      <c r="N26" s="68" t="n">
        <f aca="false">ROUND('[2]Инфраструктурные платежи'!$D$11+'[2]Услуги по передаче 2014'!$D$8+'[2]Время горизонтально'!N25*(1+'[2]Инфраструктурные платежи'!$D$5/100),2)</f>
        <v>1643.11</v>
      </c>
      <c r="O26" s="68" t="n">
        <f aca="false">ROUND('[2]Инфраструктурные платежи'!$D$11+'[2]Услуги по передаче 2014'!$D$8+'[2]Время горизонтально'!O25*(1+'[2]Инфраструктурные платежи'!$D$5/100),2)</f>
        <v>1647.99</v>
      </c>
      <c r="P26" s="68" t="n">
        <f aca="false">ROUND('[2]Инфраструктурные платежи'!$D$11+'[2]Услуги по передаче 2014'!$D$8+'[2]Время горизонтально'!P25*(1+'[2]Инфраструктурные платежи'!$D$5/100),2)</f>
        <v>1620.22</v>
      </c>
      <c r="Q26" s="68" t="n">
        <f aca="false">ROUND('[2]Инфраструктурные платежи'!$D$11+'[2]Услуги по передаче 2014'!$D$8+'[2]Время горизонтально'!Q25*(1+'[2]Инфраструктурные платежи'!$D$5/100),2)</f>
        <v>1608.61</v>
      </c>
      <c r="R26" s="68" t="n">
        <f aca="false">ROUND('[2]Инфраструктурные платежи'!$D$11+'[2]Услуги по передаче 2014'!$D$8+'[2]Время горизонтально'!R25*(1+'[2]Инфраструктурные платежи'!$D$5/100),2)</f>
        <v>1600.67</v>
      </c>
      <c r="S26" s="68" t="n">
        <f aca="false">ROUND('[2]Инфраструктурные платежи'!$D$11+'[2]Услуги по передаче 2014'!$D$8+'[2]Время горизонтально'!S25*(1+'[2]Инфраструктурные платежи'!$D$5/100),2)</f>
        <v>1604.75</v>
      </c>
      <c r="T26" s="68" t="n">
        <f aca="false">ROUND('[2]Инфраструктурные платежи'!$D$11+'[2]Услуги по передаче 2014'!$D$8+'[2]Время горизонтально'!T25*(1+'[2]Инфраструктурные платежи'!$D$5/100),2)</f>
        <v>1633.37</v>
      </c>
      <c r="U26" s="68" t="n">
        <f aca="false">ROUND('[2]Инфраструктурные платежи'!$D$11+'[2]Услуги по передаче 2014'!$D$8+'[2]Время горизонтально'!U25*(1+'[2]Инфраструктурные платежи'!$D$5/100),2)</f>
        <v>1700.54</v>
      </c>
      <c r="V26" s="68" t="n">
        <f aca="false">ROUND('[2]Инфраструктурные платежи'!$D$11+'[2]Услуги по передаче 2014'!$D$8+'[2]Время горизонтально'!V25*(1+'[2]Инфраструктурные платежи'!$D$5/100),2)</f>
        <v>1618.35</v>
      </c>
      <c r="W26" s="68" t="n">
        <f aca="false">ROUND('[2]Инфраструктурные платежи'!$D$11+'[2]Услуги по передаче 2014'!$D$8+'[2]Время горизонтально'!W25*(1+'[2]Инфраструктурные платежи'!$D$5/100),2)</f>
        <v>1613.82</v>
      </c>
      <c r="X26" s="68" t="n">
        <f aca="false">ROUND('[2]Инфраструктурные платежи'!$D$11+'[2]Услуги по передаче 2014'!$D$8+'[2]Время горизонтально'!X25*(1+'[2]Инфраструктурные платежи'!$D$5/100),2)</f>
        <v>1425.96</v>
      </c>
      <c r="Y26" s="68" t="n">
        <f aca="false">ROUND('[2]Инфраструктурные платежи'!$D$11+'[2]Услуги по передаче 2014'!$D$8+'[2]Время горизонтально'!Y25*(1+'[2]Инфраструктурные платежи'!$D$5/100),2)</f>
        <v>1354.4</v>
      </c>
      <c r="Z26" s="69"/>
    </row>
    <row r="27" customFormat="false" ht="12.75" hidden="false" customHeight="false" outlineLevel="0" collapsed="false">
      <c r="A27" s="67" t="n">
        <f aca="false">A26+1</f>
        <v>42812</v>
      </c>
      <c r="B27" s="68" t="n">
        <f aca="false">ROUND('[2]Инфраструктурные платежи'!$D$11+'[2]Услуги по передаче 2014'!$D$8+'[2]Время горизонтально'!B26*(1+'[2]Инфраструктурные платежи'!$D$5/100),2)</f>
        <v>1352.29</v>
      </c>
      <c r="C27" s="68" t="n">
        <f aca="false">ROUND('[2]Инфраструктурные платежи'!$D$11+'[2]Услуги по передаче 2014'!$D$8+'[2]Время горизонтально'!C26*(1+'[2]Инфраструктурные платежи'!$D$5/100),2)</f>
        <v>1255.23</v>
      </c>
      <c r="D27" s="68" t="n">
        <f aca="false">ROUND('[2]Инфраструктурные платежи'!$D$11+'[2]Услуги по передаче 2014'!$D$8+'[2]Время горизонтально'!D26*(1+'[2]Инфраструктурные платежи'!$D$5/100),2)</f>
        <v>1225.34</v>
      </c>
      <c r="E27" s="68" t="n">
        <f aca="false">ROUND('[2]Инфраструктурные платежи'!$D$11+'[2]Услуги по передаче 2014'!$D$8+'[2]Время горизонтально'!E26*(1+'[2]Инфраструктурные платежи'!$D$5/100),2)</f>
        <v>1221.57</v>
      </c>
      <c r="F27" s="68" t="n">
        <f aca="false">ROUND('[2]Инфраструктурные платежи'!$D$11+'[2]Услуги по передаче 2014'!$D$8+'[2]Время горизонтально'!F26*(1+'[2]Инфраструктурные платежи'!$D$5/100),2)</f>
        <v>1231.92</v>
      </c>
      <c r="G27" s="68" t="n">
        <f aca="false">ROUND('[2]Инфраструктурные платежи'!$D$11+'[2]Услуги по передаче 2014'!$D$8+'[2]Время горизонтально'!G26*(1+'[2]Инфраструктурные платежи'!$D$5/100),2)</f>
        <v>1258.58</v>
      </c>
      <c r="H27" s="68" t="n">
        <f aca="false">ROUND('[2]Инфраструктурные платежи'!$D$11+'[2]Услуги по передаче 2014'!$D$8+'[2]Время горизонтально'!H26*(1+'[2]Инфраструктурные платежи'!$D$5/100),2)</f>
        <v>1291.77</v>
      </c>
      <c r="I27" s="68" t="n">
        <f aca="false">ROUND('[2]Инфраструктурные платежи'!$D$11+'[2]Услуги по передаче 2014'!$D$8+'[2]Время горизонтально'!I26*(1+'[2]Инфраструктурные платежи'!$D$5/100),2)</f>
        <v>1334.12</v>
      </c>
      <c r="J27" s="68" t="n">
        <f aca="false">ROUND('[2]Инфраструктурные платежи'!$D$11+'[2]Услуги по передаче 2014'!$D$8+'[2]Время горизонтально'!J26*(1+'[2]Инфраструктурные платежи'!$D$5/100),2)</f>
        <v>1508.95</v>
      </c>
      <c r="K27" s="68" t="n">
        <f aca="false">ROUND('[2]Инфраструктурные платежи'!$D$11+'[2]Услуги по передаче 2014'!$D$8+'[2]Время горизонтально'!K26*(1+'[2]Инфраструктурные платежи'!$D$5/100),2)</f>
        <v>1622.74</v>
      </c>
      <c r="L27" s="68" t="n">
        <f aca="false">ROUND('[2]Инфраструктурные платежи'!$D$11+'[2]Услуги по передаче 2014'!$D$8+'[2]Время горизонтально'!L26*(1+'[2]Инфраструктурные платежи'!$D$5/100),2)</f>
        <v>1633.29</v>
      </c>
      <c r="M27" s="68" t="n">
        <f aca="false">ROUND('[2]Инфраструктурные платежи'!$D$11+'[2]Услуги по передаче 2014'!$D$8+'[2]Время горизонтально'!M26*(1+'[2]Инфраструктурные платежи'!$D$5/100),2)</f>
        <v>1627.19</v>
      </c>
      <c r="N27" s="68" t="n">
        <f aca="false">ROUND('[2]Инфраструктурные платежи'!$D$11+'[2]Услуги по передаче 2014'!$D$8+'[2]Время горизонтально'!N26*(1+'[2]Инфраструктурные платежи'!$D$5/100),2)</f>
        <v>1633.34</v>
      </c>
      <c r="O27" s="68" t="n">
        <f aca="false">ROUND('[2]Инфраструктурные платежи'!$D$11+'[2]Услуги по передаче 2014'!$D$8+'[2]Время горизонтально'!O26*(1+'[2]Инфраструктурные платежи'!$D$5/100),2)</f>
        <v>1613.68</v>
      </c>
      <c r="P27" s="68" t="n">
        <f aca="false">ROUND('[2]Инфраструктурные платежи'!$D$11+'[2]Услуги по передаче 2014'!$D$8+'[2]Время горизонтально'!P26*(1+'[2]Инфраструктурные платежи'!$D$5/100),2)</f>
        <v>1599.34</v>
      </c>
      <c r="Q27" s="68" t="n">
        <f aca="false">ROUND('[2]Инфраструктурные платежи'!$D$11+'[2]Услуги по передаче 2014'!$D$8+'[2]Время горизонтально'!Q26*(1+'[2]Инфраструктурные платежи'!$D$5/100),2)</f>
        <v>1597.52</v>
      </c>
      <c r="R27" s="68" t="n">
        <f aca="false">ROUND('[2]Инфраструктурные платежи'!$D$11+'[2]Услуги по передаче 2014'!$D$8+'[2]Время горизонтально'!R26*(1+'[2]Инфраструктурные платежи'!$D$5/100),2)</f>
        <v>1573.68</v>
      </c>
      <c r="S27" s="68" t="n">
        <f aca="false">ROUND('[2]Инфраструктурные платежи'!$D$11+'[2]Услуги по передаче 2014'!$D$8+'[2]Время горизонтально'!S26*(1+'[2]Инфраструктурные платежи'!$D$5/100),2)</f>
        <v>1618.79</v>
      </c>
      <c r="T27" s="68" t="n">
        <f aca="false">ROUND('[2]Инфраструктурные платежи'!$D$11+'[2]Услуги по передаче 2014'!$D$8+'[2]Время горизонтально'!T26*(1+'[2]Инфраструктурные платежи'!$D$5/100),2)</f>
        <v>1698.88</v>
      </c>
      <c r="U27" s="68" t="n">
        <f aca="false">ROUND('[2]Инфраструктурные платежи'!$D$11+'[2]Услуги по передаче 2014'!$D$8+'[2]Время горизонтально'!U26*(1+'[2]Инфраструктурные платежи'!$D$5/100),2)</f>
        <v>1748.96</v>
      </c>
      <c r="V27" s="68" t="n">
        <f aca="false">ROUND('[2]Инфраструктурные платежи'!$D$11+'[2]Услуги по передаче 2014'!$D$8+'[2]Время горизонтально'!V26*(1+'[2]Инфраструктурные платежи'!$D$5/100),2)</f>
        <v>1682.73</v>
      </c>
      <c r="W27" s="68" t="n">
        <f aca="false">ROUND('[2]Инфраструктурные платежи'!$D$11+'[2]Услуги по передаче 2014'!$D$8+'[2]Время горизонтально'!W26*(1+'[2]Инфраструктурные платежи'!$D$5/100),2)</f>
        <v>1615.22</v>
      </c>
      <c r="X27" s="68" t="n">
        <f aca="false">ROUND('[2]Инфраструктурные платежи'!$D$11+'[2]Услуги по передаче 2014'!$D$8+'[2]Время горизонтально'!X26*(1+'[2]Инфраструктурные платежи'!$D$5/100),2)</f>
        <v>1456.18</v>
      </c>
      <c r="Y27" s="68" t="n">
        <f aca="false">ROUND('[2]Инфраструктурные платежи'!$D$11+'[2]Услуги по передаче 2014'!$D$8+'[2]Время горизонтально'!Y26*(1+'[2]Инфраструктурные платежи'!$D$5/100),2)</f>
        <v>1331.93</v>
      </c>
      <c r="Z27" s="69"/>
    </row>
    <row r="28" customFormat="false" ht="12.75" hidden="false" customHeight="false" outlineLevel="0" collapsed="false">
      <c r="A28" s="67" t="n">
        <f aca="false">A27+1</f>
        <v>42813</v>
      </c>
      <c r="B28" s="68" t="n">
        <f aca="false">ROUND('[2]Инфраструктурные платежи'!$D$11+'[2]Услуги по передаче 2014'!$D$8+'[2]Время горизонтально'!B27*(1+'[2]Инфраструктурные платежи'!$D$5/100),2)</f>
        <v>1302.81</v>
      </c>
      <c r="C28" s="68" t="n">
        <f aca="false">ROUND('[2]Инфраструктурные платежи'!$D$11+'[2]Услуги по передаче 2014'!$D$8+'[2]Время горизонтально'!C27*(1+'[2]Инфраструктурные платежи'!$D$5/100),2)</f>
        <v>1209.41</v>
      </c>
      <c r="D28" s="68" t="n">
        <f aca="false">ROUND('[2]Инфраструктурные платежи'!$D$11+'[2]Услуги по передаче 2014'!$D$8+'[2]Время горизонтально'!D27*(1+'[2]Инфраструктурные платежи'!$D$5/100),2)</f>
        <v>1193.16</v>
      </c>
      <c r="E28" s="68" t="n">
        <f aca="false">ROUND('[2]Инфраструктурные платежи'!$D$11+'[2]Услуги по передаче 2014'!$D$8+'[2]Время горизонтально'!E27*(1+'[2]Инфраструктурные платежи'!$D$5/100),2)</f>
        <v>1176.69</v>
      </c>
      <c r="F28" s="68" t="n">
        <f aca="false">ROUND('[2]Инфраструктурные платежи'!$D$11+'[2]Услуги по передаче 2014'!$D$8+'[2]Время горизонтально'!F27*(1+'[2]Инфраструктурные платежи'!$D$5/100),2)</f>
        <v>1177.46</v>
      </c>
      <c r="G28" s="68" t="n">
        <f aca="false">ROUND('[2]Инфраструктурные платежи'!$D$11+'[2]Услуги по передаче 2014'!$D$8+'[2]Время горизонтально'!G27*(1+'[2]Инфраструктурные платежи'!$D$5/100),2)</f>
        <v>1217.86</v>
      </c>
      <c r="H28" s="68" t="n">
        <f aca="false">ROUND('[2]Инфраструктурные платежи'!$D$11+'[2]Услуги по передаче 2014'!$D$8+'[2]Время горизонтально'!H27*(1+'[2]Инфраструктурные платежи'!$D$5/100),2)</f>
        <v>1230.31</v>
      </c>
      <c r="I28" s="68" t="n">
        <f aca="false">ROUND('[2]Инфраструктурные платежи'!$D$11+'[2]Услуги по передаче 2014'!$D$8+'[2]Время горизонтально'!I27*(1+'[2]Инфраструктурные платежи'!$D$5/100),2)</f>
        <v>1235.33</v>
      </c>
      <c r="J28" s="68" t="n">
        <f aca="false">ROUND('[2]Инфраструктурные платежи'!$D$11+'[2]Услуги по передаче 2014'!$D$8+'[2]Время горизонтально'!J27*(1+'[2]Инфраструктурные платежи'!$D$5/100),2)</f>
        <v>1325.2</v>
      </c>
      <c r="K28" s="68" t="n">
        <f aca="false">ROUND('[2]Инфраструктурные платежи'!$D$11+'[2]Услуги по передаче 2014'!$D$8+'[2]Время горизонтально'!K27*(1+'[2]Инфраструктурные платежи'!$D$5/100),2)</f>
        <v>1541.12</v>
      </c>
      <c r="L28" s="68" t="n">
        <f aca="false">ROUND('[2]Инфраструктурные платежи'!$D$11+'[2]Услуги по передаче 2014'!$D$8+'[2]Время горизонтально'!L27*(1+'[2]Инфраструктурные платежи'!$D$5/100),2)</f>
        <v>1553.39</v>
      </c>
      <c r="M28" s="68" t="n">
        <f aca="false">ROUND('[2]Инфраструктурные платежи'!$D$11+'[2]Услуги по передаче 2014'!$D$8+'[2]Время горизонтально'!M27*(1+'[2]Инфраструктурные платежи'!$D$5/100),2)</f>
        <v>1544.97</v>
      </c>
      <c r="N28" s="68" t="n">
        <f aca="false">ROUND('[2]Инфраструктурные платежи'!$D$11+'[2]Услуги по передаче 2014'!$D$8+'[2]Время горизонтально'!N27*(1+'[2]Инфраструктурные платежи'!$D$5/100),2)</f>
        <v>1539.29</v>
      </c>
      <c r="O28" s="68" t="n">
        <f aca="false">ROUND('[2]Инфраструктурные платежи'!$D$11+'[2]Услуги по передаче 2014'!$D$8+'[2]Время горизонтально'!O27*(1+'[2]Инфраструктурные платежи'!$D$5/100),2)</f>
        <v>1536.83</v>
      </c>
      <c r="P28" s="68" t="n">
        <f aca="false">ROUND('[2]Инфраструктурные платежи'!$D$11+'[2]Услуги по передаче 2014'!$D$8+'[2]Время горизонтально'!P27*(1+'[2]Инфраструктурные платежи'!$D$5/100),2)</f>
        <v>1536.4</v>
      </c>
      <c r="Q28" s="68" t="n">
        <f aca="false">ROUND('[2]Инфраструктурные платежи'!$D$11+'[2]Услуги по передаче 2014'!$D$8+'[2]Время горизонтально'!Q27*(1+'[2]Инфраструктурные платежи'!$D$5/100),2)</f>
        <v>1536.91</v>
      </c>
      <c r="R28" s="68" t="n">
        <f aca="false">ROUND('[2]Инфраструктурные платежи'!$D$11+'[2]Услуги по передаче 2014'!$D$8+'[2]Время горизонтально'!R27*(1+'[2]Инфраструктурные платежи'!$D$5/100),2)</f>
        <v>1539.1</v>
      </c>
      <c r="S28" s="68" t="n">
        <f aca="false">ROUND('[2]Инфраструктурные платежи'!$D$11+'[2]Услуги по передаче 2014'!$D$8+'[2]Время горизонтально'!S27*(1+'[2]Инфраструктурные платежи'!$D$5/100),2)</f>
        <v>1543.17</v>
      </c>
      <c r="T28" s="68" t="n">
        <f aca="false">ROUND('[2]Инфраструктурные платежи'!$D$11+'[2]Услуги по передаче 2014'!$D$8+'[2]Время горизонтально'!T27*(1+'[2]Инфраструктурные платежи'!$D$5/100),2)</f>
        <v>1610.14</v>
      </c>
      <c r="U28" s="68" t="n">
        <f aca="false">ROUND('[2]Инфраструктурные платежи'!$D$11+'[2]Услуги по передаче 2014'!$D$8+'[2]Время горизонтально'!U27*(1+'[2]Инфраструктурные платежи'!$D$5/100),2)</f>
        <v>1704.19</v>
      </c>
      <c r="V28" s="68" t="n">
        <f aca="false">ROUND('[2]Инфраструктурные платежи'!$D$11+'[2]Услуги по передаче 2014'!$D$8+'[2]Время горизонтально'!V27*(1+'[2]Инфраструктурные платежи'!$D$5/100),2)</f>
        <v>1667.07</v>
      </c>
      <c r="W28" s="68" t="n">
        <f aca="false">ROUND('[2]Инфраструктурные платежи'!$D$11+'[2]Услуги по передаче 2014'!$D$8+'[2]Время горизонтально'!W27*(1+'[2]Инфраструктурные платежи'!$D$5/100),2)</f>
        <v>1534.86</v>
      </c>
      <c r="X28" s="68" t="n">
        <f aca="false">ROUND('[2]Инфраструктурные платежи'!$D$11+'[2]Услуги по передаче 2014'!$D$8+'[2]Время горизонтально'!X27*(1+'[2]Инфраструктурные платежи'!$D$5/100),2)</f>
        <v>1526.1</v>
      </c>
      <c r="Y28" s="68" t="n">
        <f aca="false">ROUND('[2]Инфраструктурные платежи'!$D$11+'[2]Услуги по передаче 2014'!$D$8+'[2]Время горизонтально'!Y27*(1+'[2]Инфраструктурные платежи'!$D$5/100),2)</f>
        <v>1337.06</v>
      </c>
      <c r="Z28" s="69"/>
    </row>
    <row r="29" customFormat="false" ht="12.75" hidden="false" customHeight="false" outlineLevel="0" collapsed="false">
      <c r="A29" s="67" t="n">
        <f aca="false">A28+1</f>
        <v>42814</v>
      </c>
      <c r="B29" s="68" t="n">
        <f aca="false">ROUND('[2]Инфраструктурные платежи'!$D$11+'[2]Услуги по передаче 2014'!$D$8+'[2]Время горизонтально'!B28*(1+'[2]Инфраструктурные платежи'!$D$5/100),2)</f>
        <v>1137.6</v>
      </c>
      <c r="C29" s="68" t="n">
        <f aca="false">ROUND('[2]Инфраструктурные платежи'!$D$11+'[2]Услуги по передаче 2014'!$D$8+'[2]Время горизонтально'!C28*(1+'[2]Инфраструктурные платежи'!$D$5/100),2)</f>
        <v>1086.22</v>
      </c>
      <c r="D29" s="68" t="n">
        <f aca="false">ROUND('[2]Инфраструктурные платежи'!$D$11+'[2]Услуги по передаче 2014'!$D$8+'[2]Время горизонтально'!D28*(1+'[2]Инфраструктурные платежи'!$D$5/100),2)</f>
        <v>1083.17</v>
      </c>
      <c r="E29" s="68" t="n">
        <f aca="false">ROUND('[2]Инфраструктурные платежи'!$D$11+'[2]Услуги по передаче 2014'!$D$8+'[2]Время горизонтально'!E28*(1+'[2]Инфраструктурные платежи'!$D$5/100),2)</f>
        <v>1082.2</v>
      </c>
      <c r="F29" s="68" t="n">
        <f aca="false">ROUND('[2]Инфраструктурные платежи'!$D$11+'[2]Услуги по передаче 2014'!$D$8+'[2]Время горизонтально'!F28*(1+'[2]Инфраструктурные платежи'!$D$5/100),2)</f>
        <v>1089.28</v>
      </c>
      <c r="G29" s="68" t="n">
        <f aca="false">ROUND('[2]Инфраструктурные платежи'!$D$11+'[2]Услуги по передаче 2014'!$D$8+'[2]Время горизонтально'!G28*(1+'[2]Инфраструктурные платежи'!$D$5/100),2)</f>
        <v>1190.18</v>
      </c>
      <c r="H29" s="68" t="n">
        <f aca="false">ROUND('[2]Инфраструктурные платежи'!$D$11+'[2]Услуги по передаче 2014'!$D$8+'[2]Время горизонтально'!H28*(1+'[2]Инфраструктурные платежи'!$D$5/100),2)</f>
        <v>1285.42</v>
      </c>
      <c r="I29" s="68" t="n">
        <f aca="false">ROUND('[2]Инфраструктурные платежи'!$D$11+'[2]Услуги по передаче 2014'!$D$8+'[2]Время горизонтально'!I28*(1+'[2]Инфраструктурные платежи'!$D$5/100),2)</f>
        <v>1416.4</v>
      </c>
      <c r="J29" s="68" t="n">
        <f aca="false">ROUND('[2]Инфраструктурные платежи'!$D$11+'[2]Услуги по передаче 2014'!$D$8+'[2]Время горизонтально'!J28*(1+'[2]Инфраструктурные платежи'!$D$5/100),2)</f>
        <v>1629.15</v>
      </c>
      <c r="K29" s="68" t="n">
        <f aca="false">ROUND('[2]Инфраструктурные платежи'!$D$11+'[2]Услуги по передаче 2014'!$D$8+'[2]Время горизонтально'!K28*(1+'[2]Инфраструктурные платежи'!$D$5/100),2)</f>
        <v>1693.88</v>
      </c>
      <c r="L29" s="68" t="n">
        <f aca="false">ROUND('[2]Инфраструктурные платежи'!$D$11+'[2]Услуги по передаче 2014'!$D$8+'[2]Время горизонтально'!L28*(1+'[2]Инфраструктурные платежи'!$D$5/100),2)</f>
        <v>1678.89</v>
      </c>
      <c r="M29" s="68" t="n">
        <f aca="false">ROUND('[2]Инфраструктурные платежи'!$D$11+'[2]Услуги по передаче 2014'!$D$8+'[2]Время горизонтально'!M28*(1+'[2]Инфраструктурные платежи'!$D$5/100),2)</f>
        <v>1675.01</v>
      </c>
      <c r="N29" s="68" t="n">
        <f aca="false">ROUND('[2]Инфраструктурные платежи'!$D$11+'[2]Услуги по передаче 2014'!$D$8+'[2]Время горизонтально'!N28*(1+'[2]Инфраструктурные платежи'!$D$5/100),2)</f>
        <v>1612.37</v>
      </c>
      <c r="O29" s="68" t="n">
        <f aca="false">ROUND('[2]Инфраструктурные платежи'!$D$11+'[2]Услуги по передаче 2014'!$D$8+'[2]Время горизонтально'!O28*(1+'[2]Инфраструктурные платежи'!$D$5/100),2)</f>
        <v>1612.97</v>
      </c>
      <c r="P29" s="68" t="n">
        <f aca="false">ROUND('[2]Инфраструктурные платежи'!$D$11+'[2]Услуги по передаче 2014'!$D$8+'[2]Время горизонтально'!P28*(1+'[2]Инфраструктурные платежи'!$D$5/100),2)</f>
        <v>1597.09</v>
      </c>
      <c r="Q29" s="68" t="n">
        <f aca="false">ROUND('[2]Инфраструктурные платежи'!$D$11+'[2]Услуги по передаче 2014'!$D$8+'[2]Время горизонтально'!Q28*(1+'[2]Инфраструктурные платежи'!$D$5/100),2)</f>
        <v>1573.08</v>
      </c>
      <c r="R29" s="68" t="n">
        <f aca="false">ROUND('[2]Инфраструктурные платежи'!$D$11+'[2]Услуги по передаче 2014'!$D$8+'[2]Время горизонтально'!R28*(1+'[2]Инфраструктурные платежи'!$D$5/100),2)</f>
        <v>1557.65</v>
      </c>
      <c r="S29" s="68" t="n">
        <f aca="false">ROUND('[2]Инфраструктурные платежи'!$D$11+'[2]Услуги по передаче 2014'!$D$8+'[2]Время горизонтально'!S28*(1+'[2]Инфраструктурные платежи'!$D$5/100),2)</f>
        <v>1572.47</v>
      </c>
      <c r="T29" s="68" t="n">
        <f aca="false">ROUND('[2]Инфраструктурные платежи'!$D$11+'[2]Услуги по передаче 2014'!$D$8+'[2]Время горизонтально'!T28*(1+'[2]Инфраструктурные платежи'!$D$5/100),2)</f>
        <v>1608.38</v>
      </c>
      <c r="U29" s="68" t="n">
        <f aca="false">ROUND('[2]Инфраструктурные платежи'!$D$11+'[2]Услуги по передаче 2014'!$D$8+'[2]Время горизонтально'!U28*(1+'[2]Инфраструктурные платежи'!$D$5/100),2)</f>
        <v>1683.66</v>
      </c>
      <c r="V29" s="68" t="n">
        <f aca="false">ROUND('[2]Инфраструктурные платежи'!$D$11+'[2]Услуги по передаче 2014'!$D$8+'[2]Время горизонтально'!V28*(1+'[2]Инфраструктурные платежи'!$D$5/100),2)</f>
        <v>1608.27</v>
      </c>
      <c r="W29" s="68" t="n">
        <f aca="false">ROUND('[2]Инфраструктурные платежи'!$D$11+'[2]Услуги по передаче 2014'!$D$8+'[2]Время горизонтально'!W28*(1+'[2]Инфраструктурные платежи'!$D$5/100),2)</f>
        <v>1667.43</v>
      </c>
      <c r="X29" s="68" t="n">
        <f aca="false">ROUND('[2]Инфраструктурные платежи'!$D$11+'[2]Услуги по передаче 2014'!$D$8+'[2]Время горизонтально'!X28*(1+'[2]Инфраструктурные платежи'!$D$5/100),2)</f>
        <v>1365.43</v>
      </c>
      <c r="Y29" s="68" t="n">
        <f aca="false">ROUND('[2]Инфраструктурные платежи'!$D$11+'[2]Услуги по передаче 2014'!$D$8+'[2]Время горизонтально'!Y28*(1+'[2]Инфраструктурные платежи'!$D$5/100),2)</f>
        <v>1258.78</v>
      </c>
      <c r="Z29" s="69"/>
    </row>
    <row r="30" customFormat="false" ht="12.75" hidden="false" customHeight="false" outlineLevel="0" collapsed="false">
      <c r="A30" s="67" t="n">
        <f aca="false">A29+1</f>
        <v>42815</v>
      </c>
      <c r="B30" s="68" t="n">
        <f aca="false">ROUND('[2]Инфраструктурные платежи'!$D$11+'[2]Услуги по передаче 2014'!$D$8+'[2]Время горизонтально'!B29*(1+'[2]Инфраструктурные платежи'!$D$5/100),2)</f>
        <v>1238.55</v>
      </c>
      <c r="C30" s="68" t="n">
        <f aca="false">ROUND('[2]Инфраструктурные платежи'!$D$11+'[2]Услуги по передаче 2014'!$D$8+'[2]Время горизонтально'!C29*(1+'[2]Инфраструктурные платежи'!$D$5/100),2)</f>
        <v>1176.95</v>
      </c>
      <c r="D30" s="68" t="n">
        <f aca="false">ROUND('[2]Инфраструктурные платежи'!$D$11+'[2]Услуги по передаче 2014'!$D$8+'[2]Время горизонтально'!D29*(1+'[2]Инфраструктурные платежи'!$D$5/100),2)</f>
        <v>1176.3</v>
      </c>
      <c r="E30" s="68" t="n">
        <f aca="false">ROUND('[2]Инфраструктурные платежи'!$D$11+'[2]Услуги по передаче 2014'!$D$8+'[2]Время горизонтально'!E29*(1+'[2]Инфраструктурные платежи'!$D$5/100),2)</f>
        <v>1177.4</v>
      </c>
      <c r="F30" s="68" t="n">
        <f aca="false">ROUND('[2]Инфраструктурные платежи'!$D$11+'[2]Услуги по передаче 2014'!$D$8+'[2]Время горизонтально'!F29*(1+'[2]Инфраструктурные платежи'!$D$5/100),2)</f>
        <v>1192.61</v>
      </c>
      <c r="G30" s="68" t="n">
        <f aca="false">ROUND('[2]Инфраструктурные платежи'!$D$11+'[2]Услуги по передаче 2014'!$D$8+'[2]Время горизонтально'!G29*(1+'[2]Инфраструктурные платежи'!$D$5/100),2)</f>
        <v>1280.37</v>
      </c>
      <c r="H30" s="68" t="n">
        <f aca="false">ROUND('[2]Инфраструктурные платежи'!$D$11+'[2]Услуги по передаче 2014'!$D$8+'[2]Время горизонтально'!H29*(1+'[2]Инфраструктурные платежи'!$D$5/100),2)</f>
        <v>1369.05</v>
      </c>
      <c r="I30" s="68" t="n">
        <f aca="false">ROUND('[2]Инфраструктурные платежи'!$D$11+'[2]Услуги по передаче 2014'!$D$8+'[2]Время горизонтально'!I29*(1+'[2]Инфраструктурные платежи'!$D$5/100),2)</f>
        <v>1594.83</v>
      </c>
      <c r="J30" s="68" t="n">
        <f aca="false">ROUND('[2]Инфраструктурные платежи'!$D$11+'[2]Услуги по передаче 2014'!$D$8+'[2]Время горизонтально'!J29*(1+'[2]Инфраструктурные платежи'!$D$5/100),2)</f>
        <v>1727.81</v>
      </c>
      <c r="K30" s="68" t="n">
        <f aca="false">ROUND('[2]Инфраструктурные платежи'!$D$11+'[2]Услуги по передаче 2014'!$D$8+'[2]Время горизонтально'!K29*(1+'[2]Инфраструктурные платежи'!$D$5/100),2)</f>
        <v>1808.48</v>
      </c>
      <c r="L30" s="68" t="n">
        <f aca="false">ROUND('[2]Инфраструктурные платежи'!$D$11+'[2]Услуги по передаче 2014'!$D$8+'[2]Время горизонтально'!L29*(1+'[2]Инфраструктурные платежи'!$D$5/100),2)</f>
        <v>1817.69</v>
      </c>
      <c r="M30" s="68" t="n">
        <f aca="false">ROUND('[2]Инфраструктурные платежи'!$D$11+'[2]Услуги по передаче 2014'!$D$8+'[2]Время горизонтально'!M29*(1+'[2]Инфраструктурные платежи'!$D$5/100),2)</f>
        <v>1810.69</v>
      </c>
      <c r="N30" s="68" t="n">
        <f aca="false">ROUND('[2]Инфраструктурные платежи'!$D$11+'[2]Услуги по передаче 2014'!$D$8+'[2]Время горизонтально'!N29*(1+'[2]Инфраструктурные платежи'!$D$5/100),2)</f>
        <v>1735.59</v>
      </c>
      <c r="O30" s="68" t="n">
        <f aca="false">ROUND('[2]Инфраструктурные платежи'!$D$11+'[2]Услуги по передаче 2014'!$D$8+'[2]Время горизонтально'!O29*(1+'[2]Инфраструктурные платежи'!$D$5/100),2)</f>
        <v>1729.2</v>
      </c>
      <c r="P30" s="68" t="n">
        <f aca="false">ROUND('[2]Инфраструктурные платежи'!$D$11+'[2]Услуги по передаче 2014'!$D$8+'[2]Время горизонтально'!P29*(1+'[2]Инфраструктурные платежи'!$D$5/100),2)</f>
        <v>1707.62</v>
      </c>
      <c r="Q30" s="68" t="n">
        <f aca="false">ROUND('[2]Инфраструктурные платежи'!$D$11+'[2]Услуги по передаче 2014'!$D$8+'[2]Время горизонтально'!Q29*(1+'[2]Инфраструктурные платежи'!$D$5/100),2)</f>
        <v>1692.07</v>
      </c>
      <c r="R30" s="68" t="n">
        <f aca="false">ROUND('[2]Инфраструктурные платежи'!$D$11+'[2]Услуги по передаче 2014'!$D$8+'[2]Время горизонтально'!R29*(1+'[2]Инфраструктурные платежи'!$D$5/100),2)</f>
        <v>1681.25</v>
      </c>
      <c r="S30" s="68" t="n">
        <f aca="false">ROUND('[2]Инфраструктурные платежи'!$D$11+'[2]Услуги по передаче 2014'!$D$8+'[2]Время горизонтально'!S29*(1+'[2]Инфраструктурные платежи'!$D$5/100),2)</f>
        <v>1683.08</v>
      </c>
      <c r="T30" s="68" t="n">
        <f aca="false">ROUND('[2]Инфраструктурные платежи'!$D$11+'[2]Услуги по передаче 2014'!$D$8+'[2]Время горизонтально'!T29*(1+'[2]Инфраструктурные платежи'!$D$5/100),2)</f>
        <v>1709.37</v>
      </c>
      <c r="U30" s="68" t="n">
        <f aca="false">ROUND('[2]Инфраструктурные платежи'!$D$11+'[2]Услуги по передаче 2014'!$D$8+'[2]Время горизонтально'!U29*(1+'[2]Инфраструктурные платежи'!$D$5/100),2)</f>
        <v>1808.5</v>
      </c>
      <c r="V30" s="68" t="n">
        <f aca="false">ROUND('[2]Инфраструктурные платежи'!$D$11+'[2]Услуги по передаче 2014'!$D$8+'[2]Время горизонтально'!V29*(1+'[2]Инфраструктурные платежи'!$D$5/100),2)</f>
        <v>1713.72</v>
      </c>
      <c r="W30" s="68" t="n">
        <f aca="false">ROUND('[2]Инфраструктурные платежи'!$D$11+'[2]Услуги по передаче 2014'!$D$8+'[2]Время горизонтально'!W29*(1+'[2]Инфраструктурные платежи'!$D$5/100),2)</f>
        <v>1707.37</v>
      </c>
      <c r="X30" s="68" t="n">
        <f aca="false">ROUND('[2]Инфраструктурные платежи'!$D$11+'[2]Услуги по передаче 2014'!$D$8+'[2]Время горизонтально'!X29*(1+'[2]Инфраструктурные платежи'!$D$5/100),2)</f>
        <v>1465.1</v>
      </c>
      <c r="Y30" s="68" t="n">
        <f aca="false">ROUND('[2]Инфраструктурные платежи'!$D$11+'[2]Услуги по передаче 2014'!$D$8+'[2]Время горизонтально'!Y29*(1+'[2]Инфраструктурные платежи'!$D$5/100),2)</f>
        <v>1338.47</v>
      </c>
      <c r="Z30" s="69"/>
    </row>
    <row r="31" customFormat="false" ht="12.75" hidden="false" customHeight="false" outlineLevel="0" collapsed="false">
      <c r="A31" s="67" t="n">
        <f aca="false">A30+1</f>
        <v>42816</v>
      </c>
      <c r="B31" s="68" t="n">
        <f aca="false">ROUND('[2]Инфраструктурные платежи'!$D$11+'[2]Услуги по передаче 2014'!$D$8+'[2]Время горизонтально'!B30*(1+'[2]Инфраструктурные платежи'!$D$5/100),2)</f>
        <v>1248.28</v>
      </c>
      <c r="C31" s="68" t="n">
        <f aca="false">ROUND('[2]Инфраструктурные платежи'!$D$11+'[2]Услуги по передаче 2014'!$D$8+'[2]Время горизонтально'!C30*(1+'[2]Инфраструктурные платежи'!$D$5/100),2)</f>
        <v>1172.66</v>
      </c>
      <c r="D31" s="68" t="n">
        <f aca="false">ROUND('[2]Инфраструктурные платежи'!$D$11+'[2]Услуги по передаче 2014'!$D$8+'[2]Время горизонтально'!D30*(1+'[2]Инфраструктурные платежи'!$D$5/100),2)</f>
        <v>1108.59</v>
      </c>
      <c r="E31" s="68" t="n">
        <f aca="false">ROUND('[2]Инфраструктурные платежи'!$D$11+'[2]Услуги по передаче 2014'!$D$8+'[2]Время горизонтально'!E30*(1+'[2]Инфраструктурные платежи'!$D$5/100),2)</f>
        <v>1110.27</v>
      </c>
      <c r="F31" s="68" t="n">
        <f aca="false">ROUND('[2]Инфраструктурные платежи'!$D$11+'[2]Услуги по передаче 2014'!$D$8+'[2]Время горизонтально'!F30*(1+'[2]Инфраструктурные платежи'!$D$5/100),2)</f>
        <v>1183.44</v>
      </c>
      <c r="G31" s="68" t="n">
        <f aca="false">ROUND('[2]Инфраструктурные платежи'!$D$11+'[2]Услуги по передаче 2014'!$D$8+'[2]Время горизонтально'!G30*(1+'[2]Инфраструктурные платежи'!$D$5/100),2)</f>
        <v>1286.65</v>
      </c>
      <c r="H31" s="68" t="n">
        <f aca="false">ROUND('[2]Инфраструктурные платежи'!$D$11+'[2]Услуги по передаче 2014'!$D$8+'[2]Время горизонтально'!H30*(1+'[2]Инфраструктурные платежи'!$D$5/100),2)</f>
        <v>1395.95</v>
      </c>
      <c r="I31" s="68" t="n">
        <f aca="false">ROUND('[2]Инфраструктурные платежи'!$D$11+'[2]Услуги по передаче 2014'!$D$8+'[2]Время горизонтально'!I30*(1+'[2]Инфраструктурные платежи'!$D$5/100),2)</f>
        <v>1473.97</v>
      </c>
      <c r="J31" s="68" t="n">
        <f aca="false">ROUND('[2]Инфраструктурные платежи'!$D$11+'[2]Услуги по передаче 2014'!$D$8+'[2]Время горизонтально'!J30*(1+'[2]Инфраструктурные платежи'!$D$5/100),2)</f>
        <v>1698.58</v>
      </c>
      <c r="K31" s="68" t="n">
        <f aca="false">ROUND('[2]Инфраструктурные платежи'!$D$11+'[2]Услуги по передаче 2014'!$D$8+'[2]Время горизонтально'!K30*(1+'[2]Инфраструктурные платежи'!$D$5/100),2)</f>
        <v>1743.05</v>
      </c>
      <c r="L31" s="68" t="n">
        <f aca="false">ROUND('[2]Инфраструктурные платежи'!$D$11+'[2]Услуги по передаче 2014'!$D$8+'[2]Время горизонтально'!L30*(1+'[2]Инфраструктурные платежи'!$D$5/100),2)</f>
        <v>1749.01</v>
      </c>
      <c r="M31" s="68" t="n">
        <f aca="false">ROUND('[2]Инфраструктурные платежи'!$D$11+'[2]Услуги по передаче 2014'!$D$8+'[2]Время горизонтально'!M30*(1+'[2]Инфраструктурные платежи'!$D$5/100),2)</f>
        <v>1747.37</v>
      </c>
      <c r="N31" s="68" t="n">
        <f aca="false">ROUND('[2]Инфраструктурные платежи'!$D$11+'[2]Услуги по передаче 2014'!$D$8+'[2]Время горизонтально'!N30*(1+'[2]Инфраструктурные платежи'!$D$5/100),2)</f>
        <v>1709.99</v>
      </c>
      <c r="O31" s="68" t="n">
        <f aca="false">ROUND('[2]Инфраструктурные платежи'!$D$11+'[2]Услуги по передаче 2014'!$D$8+'[2]Время горизонтально'!O30*(1+'[2]Инфраструктурные платежи'!$D$5/100),2)</f>
        <v>1706.78</v>
      </c>
      <c r="P31" s="68" t="n">
        <f aca="false">ROUND('[2]Инфраструктурные платежи'!$D$11+'[2]Услуги по передаче 2014'!$D$8+'[2]Время горизонтально'!P30*(1+'[2]Инфраструктурные платежи'!$D$5/100),2)</f>
        <v>1696.96</v>
      </c>
      <c r="Q31" s="68" t="n">
        <f aca="false">ROUND('[2]Инфраструктурные платежи'!$D$11+'[2]Услуги по передаче 2014'!$D$8+'[2]Время горизонтально'!Q30*(1+'[2]Инфраструктурные платежи'!$D$5/100),2)</f>
        <v>1671.19</v>
      </c>
      <c r="R31" s="68" t="n">
        <f aca="false">ROUND('[2]Инфраструктурные платежи'!$D$11+'[2]Услуги по передаче 2014'!$D$8+'[2]Время горизонтально'!R30*(1+'[2]Инфраструктурные платежи'!$D$5/100),2)</f>
        <v>1661.75</v>
      </c>
      <c r="S31" s="68" t="n">
        <f aca="false">ROUND('[2]Инфраструктурные платежи'!$D$11+'[2]Услуги по передаче 2014'!$D$8+'[2]Время горизонтально'!S30*(1+'[2]Инфраструктурные платежи'!$D$5/100),2)</f>
        <v>1665.87</v>
      </c>
      <c r="T31" s="68" t="n">
        <f aca="false">ROUND('[2]Инфраструктурные платежи'!$D$11+'[2]Услуги по передаче 2014'!$D$8+'[2]Время горизонтально'!T30*(1+'[2]Инфраструктурные платежи'!$D$5/100),2)</f>
        <v>1702.38</v>
      </c>
      <c r="U31" s="68" t="n">
        <f aca="false">ROUND('[2]Инфраструктурные платежи'!$D$11+'[2]Услуги по передаче 2014'!$D$8+'[2]Время горизонтально'!U30*(1+'[2]Инфраструктурные платежи'!$D$5/100),2)</f>
        <v>1725.76</v>
      </c>
      <c r="V31" s="68" t="n">
        <f aca="false">ROUND('[2]Инфраструктурные платежи'!$D$11+'[2]Услуги по передаче 2014'!$D$8+'[2]Время горизонтально'!V30*(1+'[2]Инфраструктурные платежи'!$D$5/100),2)</f>
        <v>1660.35</v>
      </c>
      <c r="W31" s="68" t="n">
        <f aca="false">ROUND('[2]Инфраструктурные платежи'!$D$11+'[2]Услуги по передаче 2014'!$D$8+'[2]Время горизонтально'!W30*(1+'[2]Инфраструктурные платежи'!$D$5/100),2)</f>
        <v>1644.1</v>
      </c>
      <c r="X31" s="68" t="n">
        <f aca="false">ROUND('[2]Инфраструктурные платежи'!$D$11+'[2]Услуги по передаче 2014'!$D$8+'[2]Время горизонтально'!X30*(1+'[2]Инфраструктурные платежи'!$D$5/100),2)</f>
        <v>1438.53</v>
      </c>
      <c r="Y31" s="68" t="n">
        <f aca="false">ROUND('[2]Инфраструктурные платежи'!$D$11+'[2]Услуги по передаче 2014'!$D$8+'[2]Время горизонтально'!Y30*(1+'[2]Инфраструктурные платежи'!$D$5/100),2)</f>
        <v>1382.98</v>
      </c>
      <c r="Z31" s="69"/>
    </row>
    <row r="32" customFormat="false" ht="12.75" hidden="false" customHeight="false" outlineLevel="0" collapsed="false">
      <c r="A32" s="67" t="n">
        <f aca="false">A31+1</f>
        <v>42817</v>
      </c>
      <c r="B32" s="68" t="n">
        <f aca="false">ROUND('[2]Инфраструктурные платежи'!$D$11+'[2]Услуги по передаче 2014'!$D$8+'[2]Время горизонтально'!B31*(1+'[2]Инфраструктурные платежи'!$D$5/100),2)</f>
        <v>1250.19</v>
      </c>
      <c r="C32" s="68" t="n">
        <f aca="false">ROUND('[2]Инфраструктурные платежи'!$D$11+'[2]Услуги по передаче 2014'!$D$8+'[2]Время горизонтально'!C31*(1+'[2]Инфраструктурные платежи'!$D$5/100),2)</f>
        <v>1138.85</v>
      </c>
      <c r="D32" s="68" t="n">
        <f aca="false">ROUND('[2]Инфраструктурные платежи'!$D$11+'[2]Услуги по передаче 2014'!$D$8+'[2]Время горизонтально'!D31*(1+'[2]Инфраструктурные платежи'!$D$5/100),2)</f>
        <v>1094.4</v>
      </c>
      <c r="E32" s="68" t="n">
        <f aca="false">ROUND('[2]Инфраструктурные платежи'!$D$11+'[2]Услуги по передаче 2014'!$D$8+'[2]Время горизонтально'!E31*(1+'[2]Инфраструктурные платежи'!$D$5/100),2)</f>
        <v>1098.33</v>
      </c>
      <c r="F32" s="68" t="n">
        <f aca="false">ROUND('[2]Инфраструктурные платежи'!$D$11+'[2]Услуги по передаче 2014'!$D$8+'[2]Время горизонтально'!F31*(1+'[2]Инфраструктурные платежи'!$D$5/100),2)</f>
        <v>1151.74</v>
      </c>
      <c r="G32" s="68" t="n">
        <f aca="false">ROUND('[2]Инфраструктурные платежи'!$D$11+'[2]Услуги по передаче 2014'!$D$8+'[2]Время горизонтально'!G31*(1+'[2]Инфраструктурные платежи'!$D$5/100),2)</f>
        <v>1276.44</v>
      </c>
      <c r="H32" s="68" t="n">
        <f aca="false">ROUND('[2]Инфраструктурные платежи'!$D$11+'[2]Услуги по передаче 2014'!$D$8+'[2]Время горизонтально'!H31*(1+'[2]Инфраструктурные платежи'!$D$5/100),2)</f>
        <v>1356.63</v>
      </c>
      <c r="I32" s="68" t="n">
        <f aca="false">ROUND('[2]Инфраструктурные платежи'!$D$11+'[2]Услуги по передаче 2014'!$D$8+'[2]Время горизонтально'!I31*(1+'[2]Инфраструктурные платежи'!$D$5/100),2)</f>
        <v>1501.9</v>
      </c>
      <c r="J32" s="68" t="n">
        <f aca="false">ROUND('[2]Инфраструктурные платежи'!$D$11+'[2]Услуги по передаче 2014'!$D$8+'[2]Время горизонтально'!J31*(1+'[2]Инфраструктурные платежи'!$D$5/100),2)</f>
        <v>1643.19</v>
      </c>
      <c r="K32" s="68" t="n">
        <f aca="false">ROUND('[2]Инфраструктурные платежи'!$D$11+'[2]Услуги по передаче 2014'!$D$8+'[2]Время горизонтально'!K31*(1+'[2]Инфраструктурные платежи'!$D$5/100),2)</f>
        <v>1721.33</v>
      </c>
      <c r="L32" s="68" t="n">
        <f aca="false">ROUND('[2]Инфраструктурные платежи'!$D$11+'[2]Услуги по передаче 2014'!$D$8+'[2]Время горизонтально'!L31*(1+'[2]Инфраструктурные платежи'!$D$5/100),2)</f>
        <v>1701.36</v>
      </c>
      <c r="M32" s="68" t="n">
        <f aca="false">ROUND('[2]Инфраструктурные платежи'!$D$11+'[2]Услуги по передаче 2014'!$D$8+'[2]Время горизонтально'!M31*(1+'[2]Инфраструктурные платежи'!$D$5/100),2)</f>
        <v>1697.65</v>
      </c>
      <c r="N32" s="68" t="n">
        <f aca="false">ROUND('[2]Инфраструктурные платежи'!$D$11+'[2]Услуги по передаче 2014'!$D$8+'[2]Время горизонтально'!N31*(1+'[2]Инфраструктурные платежи'!$D$5/100),2)</f>
        <v>1692.27</v>
      </c>
      <c r="O32" s="68" t="n">
        <f aca="false">ROUND('[2]Инфраструктурные платежи'!$D$11+'[2]Услуги по передаче 2014'!$D$8+'[2]Время горизонтально'!O31*(1+'[2]Инфраструктурные платежи'!$D$5/100),2)</f>
        <v>1688.07</v>
      </c>
      <c r="P32" s="68" t="n">
        <f aca="false">ROUND('[2]Инфраструктурные платежи'!$D$11+'[2]Услуги по передаче 2014'!$D$8+'[2]Время горизонтально'!P31*(1+'[2]Инфраструктурные платежи'!$D$5/100),2)</f>
        <v>1676.96</v>
      </c>
      <c r="Q32" s="68" t="n">
        <f aca="false">ROUND('[2]Инфраструктурные платежи'!$D$11+'[2]Услуги по передаче 2014'!$D$8+'[2]Время горизонтально'!Q31*(1+'[2]Инфраструктурные платежи'!$D$5/100),2)</f>
        <v>1667.13</v>
      </c>
      <c r="R32" s="68" t="n">
        <f aca="false">ROUND('[2]Инфраструктурные платежи'!$D$11+'[2]Услуги по передаче 2014'!$D$8+'[2]Время горизонтально'!R31*(1+'[2]Инфраструктурные платежи'!$D$5/100),2)</f>
        <v>1655.49</v>
      </c>
      <c r="S32" s="68" t="n">
        <f aca="false">ROUND('[2]Инфраструктурные платежи'!$D$11+'[2]Услуги по передаче 2014'!$D$8+'[2]Время горизонтально'!S31*(1+'[2]Инфраструктурные платежи'!$D$5/100),2)</f>
        <v>1660.72</v>
      </c>
      <c r="T32" s="68" t="n">
        <f aca="false">ROUND('[2]Инфраструктурные платежи'!$D$11+'[2]Услуги по передаче 2014'!$D$8+'[2]Время горизонтально'!T31*(1+'[2]Инфраструктурные платежи'!$D$5/100),2)</f>
        <v>1687.75</v>
      </c>
      <c r="U32" s="68" t="n">
        <f aca="false">ROUND('[2]Инфраструктурные платежи'!$D$11+'[2]Услуги по передаче 2014'!$D$8+'[2]Время горизонтально'!U31*(1+'[2]Инфраструктурные платежи'!$D$5/100),2)</f>
        <v>1722.46</v>
      </c>
      <c r="V32" s="68" t="n">
        <f aca="false">ROUND('[2]Инфраструктурные платежи'!$D$11+'[2]Услуги по передаче 2014'!$D$8+'[2]Время горизонтально'!V31*(1+'[2]Инфраструктурные платежи'!$D$5/100),2)</f>
        <v>1674.63</v>
      </c>
      <c r="W32" s="68" t="n">
        <f aca="false">ROUND('[2]Инфраструктурные платежи'!$D$11+'[2]Услуги по передаче 2014'!$D$8+'[2]Время горизонтально'!W31*(1+'[2]Инфраструктурные платежи'!$D$5/100),2)</f>
        <v>1659.07</v>
      </c>
      <c r="X32" s="68" t="n">
        <f aca="false">ROUND('[2]Инфраструктурные платежи'!$D$11+'[2]Услуги по передаче 2014'!$D$8+'[2]Время горизонтально'!X31*(1+'[2]Инфраструктурные платежи'!$D$5/100),2)</f>
        <v>1584.49</v>
      </c>
      <c r="Y32" s="68" t="n">
        <f aca="false">ROUND('[2]Инфраструктурные платежи'!$D$11+'[2]Услуги по передаче 2014'!$D$8+'[2]Время горизонтально'!Y31*(1+'[2]Инфраструктурные платежи'!$D$5/100),2)</f>
        <v>1385.99</v>
      </c>
      <c r="Z32" s="69"/>
    </row>
    <row r="33" customFormat="false" ht="12.75" hidden="false" customHeight="false" outlineLevel="0" collapsed="false">
      <c r="A33" s="67" t="n">
        <f aca="false">A32+1</f>
        <v>42818</v>
      </c>
      <c r="B33" s="68" t="n">
        <f aca="false">ROUND('[2]Инфраструктурные платежи'!$D$11+'[2]Услуги по передаче 2014'!$D$8+'[2]Время горизонтально'!B32*(1+'[2]Инфраструктурные платежи'!$D$5/100),2)</f>
        <v>1276.3</v>
      </c>
      <c r="C33" s="68" t="n">
        <f aca="false">ROUND('[2]Инфраструктурные платежи'!$D$11+'[2]Услуги по передаче 2014'!$D$8+'[2]Время горизонтально'!C32*(1+'[2]Инфраструктурные платежи'!$D$5/100),2)</f>
        <v>1192.84</v>
      </c>
      <c r="D33" s="68" t="n">
        <f aca="false">ROUND('[2]Инфраструктурные платежи'!$D$11+'[2]Услуги по передаче 2014'!$D$8+'[2]Время горизонтально'!D32*(1+'[2]Инфраструктурные платежи'!$D$5/100),2)</f>
        <v>1120.96</v>
      </c>
      <c r="E33" s="68" t="n">
        <f aca="false">ROUND('[2]Инфраструктурные платежи'!$D$11+'[2]Услуги по передаче 2014'!$D$8+'[2]Время горизонтально'!E32*(1+'[2]Инфраструктурные платежи'!$D$5/100),2)</f>
        <v>1127.24</v>
      </c>
      <c r="F33" s="68" t="n">
        <f aca="false">ROUND('[2]Инфраструктурные платежи'!$D$11+'[2]Услуги по передаче 2014'!$D$8+'[2]Время горизонтально'!F32*(1+'[2]Инфраструктурные платежи'!$D$5/100),2)</f>
        <v>1206.17</v>
      </c>
      <c r="G33" s="68" t="n">
        <f aca="false">ROUND('[2]Инфраструктурные платежи'!$D$11+'[2]Услуги по передаче 2014'!$D$8+'[2]Время горизонтально'!G32*(1+'[2]Инфраструктурные платежи'!$D$5/100),2)</f>
        <v>1295.71</v>
      </c>
      <c r="H33" s="68" t="n">
        <f aca="false">ROUND('[2]Инфраструктурные платежи'!$D$11+'[2]Услуги по передаче 2014'!$D$8+'[2]Время горизонтально'!H32*(1+'[2]Инфраструктурные платежи'!$D$5/100),2)</f>
        <v>1406.45</v>
      </c>
      <c r="I33" s="68" t="n">
        <f aca="false">ROUND('[2]Инфраструктурные платежи'!$D$11+'[2]Услуги по передаче 2014'!$D$8+'[2]Время горизонтально'!I32*(1+'[2]Инфраструктурные платежи'!$D$5/100),2)</f>
        <v>1725.2</v>
      </c>
      <c r="J33" s="68" t="n">
        <f aca="false">ROUND('[2]Инфраструктурные платежи'!$D$11+'[2]Услуги по передаче 2014'!$D$8+'[2]Время горизонтально'!J32*(1+'[2]Инфраструктурные платежи'!$D$5/100),2)</f>
        <v>1771.44</v>
      </c>
      <c r="K33" s="68" t="n">
        <f aca="false">ROUND('[2]Инфраструктурные платежи'!$D$11+'[2]Услуги по передаче 2014'!$D$8+'[2]Время горизонтально'!K32*(1+'[2]Инфраструктурные платежи'!$D$5/100),2)</f>
        <v>1778.41</v>
      </c>
      <c r="L33" s="68" t="n">
        <f aca="false">ROUND('[2]Инфраструктурные платежи'!$D$11+'[2]Услуги по передаче 2014'!$D$8+'[2]Время горизонтально'!L32*(1+'[2]Инфраструктурные платежи'!$D$5/100),2)</f>
        <v>1771.79</v>
      </c>
      <c r="M33" s="68" t="n">
        <f aca="false">ROUND('[2]Инфраструктурные платежи'!$D$11+'[2]Услуги по передаче 2014'!$D$8+'[2]Время горизонтально'!M32*(1+'[2]Инфраструктурные платежи'!$D$5/100),2)</f>
        <v>1795.74</v>
      </c>
      <c r="N33" s="68" t="n">
        <f aca="false">ROUND('[2]Инфраструктурные платежи'!$D$11+'[2]Услуги по передаче 2014'!$D$8+'[2]Время горизонтально'!N32*(1+'[2]Инфраструктурные платежи'!$D$5/100),2)</f>
        <v>1766.88</v>
      </c>
      <c r="O33" s="68" t="n">
        <f aca="false">ROUND('[2]Инфраструктурные платежи'!$D$11+'[2]Услуги по передаче 2014'!$D$8+'[2]Время горизонтально'!O32*(1+'[2]Инфраструктурные платежи'!$D$5/100),2)</f>
        <v>1761.97</v>
      </c>
      <c r="P33" s="68" t="n">
        <f aca="false">ROUND('[2]Инфраструктурные платежи'!$D$11+'[2]Услуги по передаче 2014'!$D$8+'[2]Время горизонтально'!P32*(1+'[2]Инфраструктурные платежи'!$D$5/100),2)</f>
        <v>1755.74</v>
      </c>
      <c r="Q33" s="68" t="n">
        <f aca="false">ROUND('[2]Инфраструктурные платежи'!$D$11+'[2]Услуги по передаче 2014'!$D$8+'[2]Время горизонтально'!Q32*(1+'[2]Инфраструктурные платежи'!$D$5/100),2)</f>
        <v>1752.02</v>
      </c>
      <c r="R33" s="68" t="n">
        <f aca="false">ROUND('[2]Инфраструктурные платежи'!$D$11+'[2]Услуги по передаче 2014'!$D$8+'[2]Время горизонтально'!R32*(1+'[2]Инфраструктурные платежи'!$D$5/100),2)</f>
        <v>1750.02</v>
      </c>
      <c r="S33" s="68" t="n">
        <f aca="false">ROUND('[2]Инфраструктурные платежи'!$D$11+'[2]Услуги по передаче 2014'!$D$8+'[2]Время горизонтально'!S32*(1+'[2]Инфраструктурные платежи'!$D$5/100),2)</f>
        <v>1752.28</v>
      </c>
      <c r="T33" s="68" t="n">
        <f aca="false">ROUND('[2]Инфраструктурные платежи'!$D$11+'[2]Услуги по передаче 2014'!$D$8+'[2]Время горизонтально'!T32*(1+'[2]Инфраструктурные платежи'!$D$5/100),2)</f>
        <v>1759.82</v>
      </c>
      <c r="U33" s="68" t="n">
        <f aca="false">ROUND('[2]Инфраструктурные платежи'!$D$11+'[2]Услуги по передаче 2014'!$D$8+'[2]Время горизонтально'!U32*(1+'[2]Инфраструктурные платежи'!$D$5/100),2)</f>
        <v>1797.02</v>
      </c>
      <c r="V33" s="68" t="n">
        <f aca="false">ROUND('[2]Инфраструктурные платежи'!$D$11+'[2]Услуги по передаче 2014'!$D$8+'[2]Время горизонтально'!V32*(1+'[2]Инфраструктурные платежи'!$D$5/100),2)</f>
        <v>1743.31</v>
      </c>
      <c r="W33" s="68" t="n">
        <f aca="false">ROUND('[2]Инфраструктурные платежи'!$D$11+'[2]Услуги по передаче 2014'!$D$8+'[2]Время горизонтально'!W32*(1+'[2]Инфраструктурные платежи'!$D$5/100),2)</f>
        <v>1730.48</v>
      </c>
      <c r="X33" s="68" t="n">
        <f aca="false">ROUND('[2]Инфраструктурные платежи'!$D$11+'[2]Услуги по передаче 2014'!$D$8+'[2]Время горизонтально'!X32*(1+'[2]Инфраструктурные платежи'!$D$5/100),2)</f>
        <v>1660.91</v>
      </c>
      <c r="Y33" s="68" t="n">
        <f aca="false">ROUND('[2]Инфраструктурные платежи'!$D$11+'[2]Услуги по передаче 2014'!$D$8+'[2]Время горизонтально'!Y32*(1+'[2]Инфраструктурные платежи'!$D$5/100),2)</f>
        <v>1400.07</v>
      </c>
      <c r="Z33" s="69"/>
    </row>
    <row r="34" customFormat="false" ht="12.75" hidden="false" customHeight="false" outlineLevel="0" collapsed="false">
      <c r="A34" s="67" t="n">
        <f aca="false">A33+1</f>
        <v>42819</v>
      </c>
      <c r="B34" s="68" t="n">
        <f aca="false">ROUND('[2]Инфраструктурные платежи'!$D$11+'[2]Услуги по передаче 2014'!$D$8+'[2]Время горизонтально'!B33*(1+'[2]Инфраструктурные платежи'!$D$5/100),2)</f>
        <v>1360.27</v>
      </c>
      <c r="C34" s="68" t="n">
        <f aca="false">ROUND('[2]Инфраструктурные платежи'!$D$11+'[2]Услуги по передаче 2014'!$D$8+'[2]Время горизонтально'!C33*(1+'[2]Инфраструктурные платежи'!$D$5/100),2)</f>
        <v>1259.99</v>
      </c>
      <c r="D34" s="68" t="n">
        <f aca="false">ROUND('[2]Инфраструктурные платежи'!$D$11+'[2]Услуги по передаче 2014'!$D$8+'[2]Время горизонтально'!D33*(1+'[2]Инфраструктурные платежи'!$D$5/100),2)</f>
        <v>1235.98</v>
      </c>
      <c r="E34" s="68" t="n">
        <f aca="false">ROUND('[2]Инфраструктурные платежи'!$D$11+'[2]Услуги по передаче 2014'!$D$8+'[2]Время горизонтально'!E33*(1+'[2]Инфраструктурные платежи'!$D$5/100),2)</f>
        <v>1244.77</v>
      </c>
      <c r="F34" s="68" t="n">
        <f aca="false">ROUND('[2]Инфраструктурные платежи'!$D$11+'[2]Услуги по передаче 2014'!$D$8+'[2]Время горизонтально'!F33*(1+'[2]Инфраструктурные платежи'!$D$5/100),2)</f>
        <v>1260.76</v>
      </c>
      <c r="G34" s="68" t="n">
        <f aca="false">ROUND('[2]Инфраструктурные платежи'!$D$11+'[2]Услуги по передаче 2014'!$D$8+'[2]Время горизонтально'!G33*(1+'[2]Инфраструктурные платежи'!$D$5/100),2)</f>
        <v>1240.81</v>
      </c>
      <c r="H34" s="68" t="n">
        <f aca="false">ROUND('[2]Инфраструктурные платежи'!$D$11+'[2]Услуги по передаче 2014'!$D$8+'[2]Время горизонтально'!H33*(1+'[2]Инфраструктурные платежи'!$D$5/100),2)</f>
        <v>1291.99</v>
      </c>
      <c r="I34" s="68" t="n">
        <f aca="false">ROUND('[2]Инфраструктурные платежи'!$D$11+'[2]Услуги по передаче 2014'!$D$8+'[2]Время горизонтально'!I33*(1+'[2]Инфраструктурные платежи'!$D$5/100),2)</f>
        <v>1431.64</v>
      </c>
      <c r="J34" s="68" t="n">
        <f aca="false">ROUND('[2]Инфраструктурные платежи'!$D$11+'[2]Услуги по передаче 2014'!$D$8+'[2]Время горизонтально'!J33*(1+'[2]Инфраструктурные платежи'!$D$5/100),2)</f>
        <v>1697.14</v>
      </c>
      <c r="K34" s="68" t="n">
        <f aca="false">ROUND('[2]Инфраструктурные платежи'!$D$11+'[2]Услуги по передаче 2014'!$D$8+'[2]Время горизонтально'!K33*(1+'[2]Инфраструктурные платежи'!$D$5/100),2)</f>
        <v>1707.32</v>
      </c>
      <c r="L34" s="68" t="n">
        <f aca="false">ROUND('[2]Инфраструктурные платежи'!$D$11+'[2]Услуги по передаче 2014'!$D$8+'[2]Время горизонтально'!L33*(1+'[2]Инфраструктурные платежи'!$D$5/100),2)</f>
        <v>1706.89</v>
      </c>
      <c r="M34" s="68" t="n">
        <f aca="false">ROUND('[2]Инфраструктурные платежи'!$D$11+'[2]Услуги по передаче 2014'!$D$8+'[2]Время горизонтально'!M33*(1+'[2]Инфраструктурные платежи'!$D$5/100),2)</f>
        <v>1705.31</v>
      </c>
      <c r="N34" s="68" t="n">
        <f aca="false">ROUND('[2]Инфраструктурные платежи'!$D$11+'[2]Услуги по передаче 2014'!$D$8+'[2]Время горизонтально'!N33*(1+'[2]Инфраструктурные платежи'!$D$5/100),2)</f>
        <v>1702.36</v>
      </c>
      <c r="O34" s="68" t="n">
        <f aca="false">ROUND('[2]Инфраструктурные платежи'!$D$11+'[2]Услуги по передаче 2014'!$D$8+'[2]Время горизонтально'!O33*(1+'[2]Инфраструктурные платежи'!$D$5/100),2)</f>
        <v>1698.67</v>
      </c>
      <c r="P34" s="68" t="n">
        <f aca="false">ROUND('[2]Инфраструктурные платежи'!$D$11+'[2]Услуги по передаче 2014'!$D$8+'[2]Время горизонтально'!P33*(1+'[2]Инфраструктурные платежи'!$D$5/100),2)</f>
        <v>1697.68</v>
      </c>
      <c r="Q34" s="68" t="n">
        <f aca="false">ROUND('[2]Инфраструктурные платежи'!$D$11+'[2]Услуги по передаче 2014'!$D$8+'[2]Время горизонтально'!Q33*(1+'[2]Инфраструктурные платежи'!$D$5/100),2)</f>
        <v>1685.09</v>
      </c>
      <c r="R34" s="68" t="n">
        <f aca="false">ROUND('[2]Инфраструктурные платежи'!$D$11+'[2]Услуги по передаче 2014'!$D$8+'[2]Время горизонтально'!R33*(1+'[2]Инфраструктурные платежи'!$D$5/100),2)</f>
        <v>1694.66</v>
      </c>
      <c r="S34" s="68" t="n">
        <f aca="false">ROUND('[2]Инфраструктурные платежи'!$D$11+'[2]Услуги по передаче 2014'!$D$8+'[2]Время горизонтально'!S33*(1+'[2]Инфраструктурные платежи'!$D$5/100),2)</f>
        <v>1693.35</v>
      </c>
      <c r="T34" s="68" t="n">
        <f aca="false">ROUND('[2]Инфраструктурные платежи'!$D$11+'[2]Услуги по передаче 2014'!$D$8+'[2]Время горизонтально'!T33*(1+'[2]Инфраструктурные платежи'!$D$5/100),2)</f>
        <v>1714.56</v>
      </c>
      <c r="U34" s="68" t="n">
        <f aca="false">ROUND('[2]Инфраструктурные платежи'!$D$11+'[2]Услуги по передаче 2014'!$D$8+'[2]Время горизонтально'!U33*(1+'[2]Инфраструктурные платежи'!$D$5/100),2)</f>
        <v>1760.26</v>
      </c>
      <c r="V34" s="68" t="n">
        <f aca="false">ROUND('[2]Инфраструктурные платежи'!$D$11+'[2]Услуги по передаче 2014'!$D$8+'[2]Время горизонтально'!V33*(1+'[2]Инфраструктурные платежи'!$D$5/100),2)</f>
        <v>1701.78</v>
      </c>
      <c r="W34" s="68" t="n">
        <f aca="false">ROUND('[2]Инфраструктурные платежи'!$D$11+'[2]Услуги по передаче 2014'!$D$8+'[2]Время горизонтально'!W33*(1+'[2]Инфраструктурные платежи'!$D$5/100),2)</f>
        <v>1689.98</v>
      </c>
      <c r="X34" s="68" t="n">
        <f aca="false">ROUND('[2]Инфраструктурные платежи'!$D$11+'[2]Услуги по передаче 2014'!$D$8+'[2]Время горизонтально'!X33*(1+'[2]Инфраструктурные платежи'!$D$5/100),2)</f>
        <v>1518.96</v>
      </c>
      <c r="Y34" s="68" t="n">
        <f aca="false">ROUND('[2]Инфраструктурные платежи'!$D$11+'[2]Услуги по передаче 2014'!$D$8+'[2]Время горизонтально'!Y33*(1+'[2]Инфраструктурные платежи'!$D$5/100),2)</f>
        <v>1363.53</v>
      </c>
      <c r="Z34" s="69"/>
    </row>
    <row r="35" customFormat="false" ht="12.75" hidden="false" customHeight="false" outlineLevel="0" collapsed="false">
      <c r="A35" s="67" t="n">
        <f aca="false">A34+1</f>
        <v>42820</v>
      </c>
      <c r="B35" s="68" t="n">
        <f aca="false">ROUND('[2]Инфраструктурные платежи'!$D$11+'[2]Услуги по передаче 2014'!$D$8+'[2]Время горизонтально'!B34*(1+'[2]Инфраструктурные платежи'!$D$5/100),2)</f>
        <v>1249.97</v>
      </c>
      <c r="C35" s="68" t="n">
        <f aca="false">ROUND('[2]Инфраструктурные платежи'!$D$11+'[2]Услуги по передаче 2014'!$D$8+'[2]Время горизонтально'!C34*(1+'[2]Инфраструктурные платежи'!$D$5/100),2)</f>
        <v>1148.53</v>
      </c>
      <c r="D35" s="68" t="n">
        <f aca="false">ROUND('[2]Инфраструктурные платежи'!$D$11+'[2]Услуги по передаче 2014'!$D$8+'[2]Время горизонтально'!D34*(1+'[2]Инфраструктурные платежи'!$D$5/100),2)</f>
        <v>1102.67</v>
      </c>
      <c r="E35" s="68" t="n">
        <f aca="false">ROUND('[2]Инфраструктурные платежи'!$D$11+'[2]Услуги по передаче 2014'!$D$8+'[2]Время горизонтально'!E34*(1+'[2]Инфраструктурные платежи'!$D$5/100),2)</f>
        <v>1079.69</v>
      </c>
      <c r="F35" s="68" t="n">
        <f aca="false">ROUND('[2]Инфраструктурные платежи'!$D$11+'[2]Услуги по передаче 2014'!$D$8+'[2]Время горизонтально'!F34*(1+'[2]Инфраструктурные платежи'!$D$5/100),2)</f>
        <v>1089.17</v>
      </c>
      <c r="G35" s="68" t="n">
        <f aca="false">ROUND('[2]Инфраструктурные платежи'!$D$11+'[2]Услуги по передаче 2014'!$D$8+'[2]Время горизонтально'!G34*(1+'[2]Инфраструктурные платежи'!$D$5/100),2)</f>
        <v>1122.5</v>
      </c>
      <c r="H35" s="68" t="n">
        <f aca="false">ROUND('[2]Инфраструктурные платежи'!$D$11+'[2]Услуги по передаче 2014'!$D$8+'[2]Время горизонтально'!H34*(1+'[2]Инфраструктурные платежи'!$D$5/100),2)</f>
        <v>1209.27</v>
      </c>
      <c r="I35" s="68" t="n">
        <f aca="false">ROUND('[2]Инфраструктурные платежи'!$D$11+'[2]Услуги по передаче 2014'!$D$8+'[2]Время горизонтально'!I34*(1+'[2]Инфраструктурные платежи'!$D$5/100),2)</f>
        <v>1208.58</v>
      </c>
      <c r="J35" s="68" t="n">
        <f aca="false">ROUND('[2]Инфраструктурные платежи'!$D$11+'[2]Услуги по передаче 2014'!$D$8+'[2]Время горизонтально'!J34*(1+'[2]Инфраструктурные платежи'!$D$5/100),2)</f>
        <v>1306.97</v>
      </c>
      <c r="K35" s="68" t="n">
        <f aca="false">ROUND('[2]Инфраструктурные платежи'!$D$11+'[2]Услуги по передаче 2014'!$D$8+'[2]Время горизонтально'!K34*(1+'[2]Инфраструктурные платежи'!$D$5/100),2)</f>
        <v>1431.03</v>
      </c>
      <c r="L35" s="68" t="n">
        <f aca="false">ROUND('[2]Инфраструктурные платежи'!$D$11+'[2]Услуги по передаче 2014'!$D$8+'[2]Время горизонтально'!L34*(1+'[2]Инфраструктурные платежи'!$D$5/100),2)</f>
        <v>1539.82</v>
      </c>
      <c r="M35" s="68" t="n">
        <f aca="false">ROUND('[2]Инфраструктурные платежи'!$D$11+'[2]Услуги по передаче 2014'!$D$8+'[2]Время горизонтально'!M34*(1+'[2]Инфраструктурные платежи'!$D$5/100),2)</f>
        <v>1537.33</v>
      </c>
      <c r="N35" s="68" t="n">
        <f aca="false">ROUND('[2]Инфраструктурные платежи'!$D$11+'[2]Услуги по передаче 2014'!$D$8+'[2]Время горизонтально'!N34*(1+'[2]Инфраструктурные платежи'!$D$5/100),2)</f>
        <v>1537.24</v>
      </c>
      <c r="O35" s="68" t="n">
        <f aca="false">ROUND('[2]Инфраструктурные платежи'!$D$11+'[2]Услуги по передаче 2014'!$D$8+'[2]Время горизонтально'!O34*(1+'[2]Инфраструктурные платежи'!$D$5/100),2)</f>
        <v>1535.26</v>
      </c>
      <c r="P35" s="68" t="n">
        <f aca="false">ROUND('[2]Инфраструктурные платежи'!$D$11+'[2]Услуги по передаче 2014'!$D$8+'[2]Время горизонтально'!P34*(1+'[2]Инфраструктурные платежи'!$D$5/100),2)</f>
        <v>1527.35</v>
      </c>
      <c r="Q35" s="68" t="n">
        <f aca="false">ROUND('[2]Инфраструктурные платежи'!$D$11+'[2]Услуги по передаче 2014'!$D$8+'[2]Время горизонтально'!Q34*(1+'[2]Инфраструктурные платежи'!$D$5/100),2)</f>
        <v>1402.87</v>
      </c>
      <c r="R35" s="68" t="n">
        <f aca="false">ROUND('[2]Инфраструктурные платежи'!$D$11+'[2]Услуги по передаче 2014'!$D$8+'[2]Время горизонтально'!R34*(1+'[2]Инфраструктурные платежи'!$D$5/100),2)</f>
        <v>1421.99</v>
      </c>
      <c r="S35" s="68" t="n">
        <f aca="false">ROUND('[2]Инфраструктурные платежи'!$D$11+'[2]Услуги по передаче 2014'!$D$8+'[2]Время горизонтально'!S34*(1+'[2]Инфраструктурные платежи'!$D$5/100),2)</f>
        <v>1433.06</v>
      </c>
      <c r="T35" s="68" t="n">
        <f aca="false">ROUND('[2]Инфраструктурные платежи'!$D$11+'[2]Услуги по передаче 2014'!$D$8+'[2]Время горизонтально'!T34*(1+'[2]Инфраструктурные платежи'!$D$5/100),2)</f>
        <v>1552.53</v>
      </c>
      <c r="U35" s="68" t="n">
        <f aca="false">ROUND('[2]Инфраструктурные платежи'!$D$11+'[2]Услуги по передаче 2014'!$D$8+'[2]Время горизонтально'!U34*(1+'[2]Инфраструктурные платежи'!$D$5/100),2)</f>
        <v>1674.75</v>
      </c>
      <c r="V35" s="68" t="n">
        <f aca="false">ROUND('[2]Инфраструктурные платежи'!$D$11+'[2]Услуги по передаче 2014'!$D$8+'[2]Время горизонтально'!V34*(1+'[2]Инфраструктурные платежи'!$D$5/100),2)</f>
        <v>1599.37</v>
      </c>
      <c r="W35" s="68" t="n">
        <f aca="false">ROUND('[2]Инфраструктурные платежи'!$D$11+'[2]Услуги по передаче 2014'!$D$8+'[2]Время горизонтально'!W34*(1+'[2]Инфраструктурные платежи'!$D$5/100),2)</f>
        <v>1530.88</v>
      </c>
      <c r="X35" s="68" t="n">
        <f aca="false">ROUND('[2]Инфраструктурные платежи'!$D$11+'[2]Услуги по передаче 2014'!$D$8+'[2]Время горизонтально'!X34*(1+'[2]Инфраструктурные платежи'!$D$5/100),2)</f>
        <v>1366.08</v>
      </c>
      <c r="Y35" s="68" t="n">
        <f aca="false">ROUND('[2]Инфраструктурные платежи'!$D$11+'[2]Услуги по передаче 2014'!$D$8+'[2]Время горизонтально'!Y34*(1+'[2]Инфраструктурные платежи'!$D$5/100),2)</f>
        <v>1295.85</v>
      </c>
      <c r="Z35" s="69"/>
    </row>
    <row r="36" customFormat="false" ht="12.75" hidden="false" customHeight="false" outlineLevel="0" collapsed="false">
      <c r="A36" s="67" t="n">
        <f aca="false">A35+1</f>
        <v>42821</v>
      </c>
      <c r="B36" s="68" t="n">
        <f aca="false">ROUND('[2]Инфраструктурные платежи'!$D$11+'[2]Услуги по передаче 2014'!$D$8+'[2]Время горизонтально'!B35*(1+'[2]Инфраструктурные платежи'!$D$5/100),2)</f>
        <v>1224.43</v>
      </c>
      <c r="C36" s="68" t="n">
        <f aca="false">ROUND('[2]Инфраструктурные платежи'!$D$11+'[2]Услуги по передаче 2014'!$D$8+'[2]Время горизонтально'!C35*(1+'[2]Инфраструктурные платежи'!$D$5/100),2)</f>
        <v>1122.51</v>
      </c>
      <c r="D36" s="68" t="n">
        <f aca="false">ROUND('[2]Инфраструктурные платежи'!$D$11+'[2]Услуги по передаче 2014'!$D$8+'[2]Время горизонтально'!D35*(1+'[2]Инфраструктурные платежи'!$D$5/100),2)</f>
        <v>1104.87</v>
      </c>
      <c r="E36" s="68" t="n">
        <f aca="false">ROUND('[2]Инфраструктурные платежи'!$D$11+'[2]Услуги по передаче 2014'!$D$8+'[2]Время горизонтально'!E35*(1+'[2]Инфраструктурные платежи'!$D$5/100),2)</f>
        <v>1104.79</v>
      </c>
      <c r="F36" s="68" t="n">
        <f aca="false">ROUND('[2]Инфраструктурные платежи'!$D$11+'[2]Услуги по передаче 2014'!$D$8+'[2]Время горизонтально'!F35*(1+'[2]Инфраструктурные платежи'!$D$5/100),2)</f>
        <v>1159.6</v>
      </c>
      <c r="G36" s="68" t="n">
        <f aca="false">ROUND('[2]Инфраструктурные платежи'!$D$11+'[2]Услуги по передаче 2014'!$D$8+'[2]Время горизонтально'!G35*(1+'[2]Инфраструктурные платежи'!$D$5/100),2)</f>
        <v>1276.95</v>
      </c>
      <c r="H36" s="68" t="n">
        <f aca="false">ROUND('[2]Инфраструктурные платежи'!$D$11+'[2]Услуги по передаче 2014'!$D$8+'[2]Время горизонтально'!H35*(1+'[2]Инфраструктурные платежи'!$D$5/100),2)</f>
        <v>1359.95</v>
      </c>
      <c r="I36" s="68" t="n">
        <f aca="false">ROUND('[2]Инфраструктурные платежи'!$D$11+'[2]Услуги по передаче 2014'!$D$8+'[2]Время горизонтально'!I35*(1+'[2]Инфраструктурные платежи'!$D$5/100),2)</f>
        <v>1478.18</v>
      </c>
      <c r="J36" s="68" t="n">
        <f aca="false">ROUND('[2]Инфраструктурные платежи'!$D$11+'[2]Услуги по передаче 2014'!$D$8+'[2]Время горизонтально'!J35*(1+'[2]Инфраструктурные платежи'!$D$5/100),2)</f>
        <v>1645.71</v>
      </c>
      <c r="K36" s="68" t="n">
        <f aca="false">ROUND('[2]Инфраструктурные платежи'!$D$11+'[2]Услуги по передаче 2014'!$D$8+'[2]Время горизонтально'!K35*(1+'[2]Инфраструктурные платежи'!$D$5/100),2)</f>
        <v>1734.23</v>
      </c>
      <c r="L36" s="68" t="n">
        <f aca="false">ROUND('[2]Инфраструктурные платежи'!$D$11+'[2]Услуги по передаче 2014'!$D$8+'[2]Время горизонтально'!L35*(1+'[2]Инфраструктурные платежи'!$D$5/100),2)</f>
        <v>1739.25</v>
      </c>
      <c r="M36" s="68" t="n">
        <f aca="false">ROUND('[2]Инфраструктурные платежи'!$D$11+'[2]Услуги по передаче 2014'!$D$8+'[2]Время горизонтально'!M35*(1+'[2]Инфраструктурные платежи'!$D$5/100),2)</f>
        <v>1732.38</v>
      </c>
      <c r="N36" s="68" t="n">
        <f aca="false">ROUND('[2]Инфраструктурные платежи'!$D$11+'[2]Услуги по передаче 2014'!$D$8+'[2]Время горизонтально'!N35*(1+'[2]Инфраструктурные платежи'!$D$5/100),2)</f>
        <v>1668.95</v>
      </c>
      <c r="O36" s="68" t="n">
        <f aca="false">ROUND('[2]Инфраструктурные платежи'!$D$11+'[2]Услуги по передаче 2014'!$D$8+'[2]Время горизонтально'!O35*(1+'[2]Инфраструктурные платежи'!$D$5/100),2)</f>
        <v>1666.58</v>
      </c>
      <c r="P36" s="68" t="n">
        <f aca="false">ROUND('[2]Инфраструктурные платежи'!$D$11+'[2]Услуги по передаче 2014'!$D$8+'[2]Время горизонтально'!P35*(1+'[2]Инфраструктурные платежи'!$D$5/100),2)</f>
        <v>1657.74</v>
      </c>
      <c r="Q36" s="68" t="n">
        <f aca="false">ROUND('[2]Инфраструктурные платежи'!$D$11+'[2]Услуги по передаче 2014'!$D$8+'[2]Время горизонтально'!Q35*(1+'[2]Инфраструктурные платежи'!$D$5/100),2)</f>
        <v>1644.31</v>
      </c>
      <c r="R36" s="68" t="n">
        <f aca="false">ROUND('[2]Инфраструктурные платежи'!$D$11+'[2]Услуги по передаче 2014'!$D$8+'[2]Время горизонтально'!R35*(1+'[2]Инфраструктурные платежи'!$D$5/100),2)</f>
        <v>1638.19</v>
      </c>
      <c r="S36" s="68" t="n">
        <f aca="false">ROUND('[2]Инфраструктурные платежи'!$D$11+'[2]Услуги по передаче 2014'!$D$8+'[2]Время горизонтально'!S35*(1+'[2]Инфраструктурные платежи'!$D$5/100),2)</f>
        <v>1645.74</v>
      </c>
      <c r="T36" s="68" t="n">
        <f aca="false">ROUND('[2]Инфраструктурные платежи'!$D$11+'[2]Услуги по передаче 2014'!$D$8+'[2]Время горизонтально'!T35*(1+'[2]Инфраструктурные платежи'!$D$5/100),2)</f>
        <v>1665.09</v>
      </c>
      <c r="U36" s="68" t="n">
        <f aca="false">ROUND('[2]Инфраструктурные платежи'!$D$11+'[2]Услуги по передаче 2014'!$D$8+'[2]Время горизонтально'!U35*(1+'[2]Инфраструктурные платежи'!$D$5/100),2)</f>
        <v>1726.68</v>
      </c>
      <c r="V36" s="68" t="n">
        <f aca="false">ROUND('[2]Инфраструктурные платежи'!$D$11+'[2]Услуги по передаче 2014'!$D$8+'[2]Время горизонтально'!V35*(1+'[2]Инфраструктурные платежи'!$D$5/100),2)</f>
        <v>1638.93</v>
      </c>
      <c r="W36" s="68" t="n">
        <f aca="false">ROUND('[2]Инфраструктурные платежи'!$D$11+'[2]Услуги по передаче 2014'!$D$8+'[2]Время горизонтально'!W35*(1+'[2]Инфраструктурные платежи'!$D$5/100),2)</f>
        <v>1602.93</v>
      </c>
      <c r="X36" s="68" t="n">
        <f aca="false">ROUND('[2]Инфраструктурные платежи'!$D$11+'[2]Услуги по передаче 2014'!$D$8+'[2]Время горизонтально'!X35*(1+'[2]Инфраструктурные платежи'!$D$5/100),2)</f>
        <v>1342.58</v>
      </c>
      <c r="Y36" s="68" t="n">
        <f aca="false">ROUND('[2]Инфраструктурные платежи'!$D$11+'[2]Услуги по передаче 2014'!$D$8+'[2]Время горизонтально'!Y35*(1+'[2]Инфраструктурные платежи'!$D$5/100),2)</f>
        <v>1271.47</v>
      </c>
      <c r="Z36" s="69"/>
    </row>
    <row r="37" customFormat="false" ht="12.75" hidden="false" customHeight="false" outlineLevel="0" collapsed="false">
      <c r="A37" s="67" t="n">
        <f aca="false">A36+1</f>
        <v>42822</v>
      </c>
      <c r="B37" s="68" t="n">
        <f aca="false">ROUND('[2]Инфраструктурные платежи'!$D$11+'[2]Услуги по передаче 2014'!$D$8+'[2]Время горизонтально'!B36*(1+'[2]Инфраструктурные платежи'!$D$5/100),2)</f>
        <v>1247.15</v>
      </c>
      <c r="C37" s="68" t="n">
        <f aca="false">ROUND('[2]Инфраструктурные платежи'!$D$11+'[2]Услуги по передаче 2014'!$D$8+'[2]Время горизонтально'!C36*(1+'[2]Инфраструктурные платежи'!$D$5/100),2)</f>
        <v>1201.38</v>
      </c>
      <c r="D37" s="68" t="n">
        <f aca="false">ROUND('[2]Инфраструктурные платежи'!$D$11+'[2]Услуги по передаче 2014'!$D$8+'[2]Время горизонтально'!D36*(1+'[2]Инфраструктурные платежи'!$D$5/100),2)</f>
        <v>1165.81</v>
      </c>
      <c r="E37" s="68" t="n">
        <f aca="false">ROUND('[2]Инфраструктурные платежи'!$D$11+'[2]Услуги по передаче 2014'!$D$8+'[2]Время горизонтально'!E36*(1+'[2]Инфраструктурные платежи'!$D$5/100),2)</f>
        <v>1158.17</v>
      </c>
      <c r="F37" s="68" t="n">
        <f aca="false">ROUND('[2]Инфраструктурные платежи'!$D$11+'[2]Услуги по передаче 2014'!$D$8+'[2]Время горизонтально'!F36*(1+'[2]Инфраструктурные платежи'!$D$5/100),2)</f>
        <v>1204.5</v>
      </c>
      <c r="G37" s="68" t="n">
        <f aca="false">ROUND('[2]Инфраструктурные платежи'!$D$11+'[2]Услуги по передаче 2014'!$D$8+'[2]Время горизонтально'!G36*(1+'[2]Инфраструктурные платежи'!$D$5/100),2)</f>
        <v>1282.2</v>
      </c>
      <c r="H37" s="68" t="n">
        <f aca="false">ROUND('[2]Инфраструктурные платежи'!$D$11+'[2]Услуги по передаче 2014'!$D$8+'[2]Время горизонтально'!H36*(1+'[2]Инфраструктурные платежи'!$D$5/100),2)</f>
        <v>1335</v>
      </c>
      <c r="I37" s="68" t="n">
        <f aca="false">ROUND('[2]Инфраструктурные платежи'!$D$11+'[2]Услуги по передаче 2014'!$D$8+'[2]Время горизонтально'!I36*(1+'[2]Инфраструктурные платежи'!$D$5/100),2)</f>
        <v>1382.63</v>
      </c>
      <c r="J37" s="68" t="n">
        <f aca="false">ROUND('[2]Инфраструктурные платежи'!$D$11+'[2]Услуги по передаче 2014'!$D$8+'[2]Время горизонтально'!J36*(1+'[2]Инфраструктурные платежи'!$D$5/100),2)</f>
        <v>1595.72</v>
      </c>
      <c r="K37" s="68" t="n">
        <f aca="false">ROUND('[2]Инфраструктурные платежи'!$D$11+'[2]Услуги по передаче 2014'!$D$8+'[2]Время горизонтально'!K36*(1+'[2]Инфраструктурные платежи'!$D$5/100),2)</f>
        <v>1666.95</v>
      </c>
      <c r="L37" s="68" t="n">
        <f aca="false">ROUND('[2]Инфраструктурные платежи'!$D$11+'[2]Услуги по передаче 2014'!$D$8+'[2]Время горизонтально'!L36*(1+'[2]Инфраструктурные платежи'!$D$5/100),2)</f>
        <v>1649.06</v>
      </c>
      <c r="M37" s="68" t="n">
        <f aca="false">ROUND('[2]Инфраструктурные платежи'!$D$11+'[2]Услуги по передаче 2014'!$D$8+'[2]Время горизонтально'!M36*(1+'[2]Инфраструктурные платежи'!$D$5/100),2)</f>
        <v>1641.41</v>
      </c>
      <c r="N37" s="68" t="n">
        <f aca="false">ROUND('[2]Инфраструктурные платежи'!$D$11+'[2]Услуги по передаче 2014'!$D$8+'[2]Время горизонтально'!N36*(1+'[2]Инфраструктурные платежи'!$D$5/100),2)</f>
        <v>1634.1</v>
      </c>
      <c r="O37" s="68" t="n">
        <f aca="false">ROUND('[2]Инфраструктурные платежи'!$D$11+'[2]Услуги по передаче 2014'!$D$8+'[2]Время горизонтально'!O36*(1+'[2]Инфраструктурные платежи'!$D$5/100),2)</f>
        <v>1635.07</v>
      </c>
      <c r="P37" s="68" t="n">
        <f aca="false">ROUND('[2]Инфраструктурные платежи'!$D$11+'[2]Услуги по передаче 2014'!$D$8+'[2]Время горизонтально'!P36*(1+'[2]Инфраструктурные платежи'!$D$5/100),2)</f>
        <v>1625.77</v>
      </c>
      <c r="Q37" s="68" t="n">
        <f aca="false">ROUND('[2]Инфраструктурные платежи'!$D$11+'[2]Услуги по передаче 2014'!$D$8+'[2]Время горизонтально'!Q36*(1+'[2]Инфраструктурные платежи'!$D$5/100),2)</f>
        <v>1618.52</v>
      </c>
      <c r="R37" s="68" t="n">
        <f aca="false">ROUND('[2]Инфраструктурные платежи'!$D$11+'[2]Услуги по передаче 2014'!$D$8+'[2]Время горизонтально'!R36*(1+'[2]Инфраструктурные платежи'!$D$5/100),2)</f>
        <v>1617.06</v>
      </c>
      <c r="S37" s="68" t="n">
        <f aca="false">ROUND('[2]Инфраструктурные платежи'!$D$11+'[2]Услуги по передаче 2014'!$D$8+'[2]Время горизонтально'!S36*(1+'[2]Инфраструктурные платежи'!$D$5/100),2)</f>
        <v>1607.32</v>
      </c>
      <c r="T37" s="68" t="n">
        <f aca="false">ROUND('[2]Инфраструктурные платежи'!$D$11+'[2]Услуги по передаче 2014'!$D$8+'[2]Время горизонтально'!T36*(1+'[2]Инфраструктурные платежи'!$D$5/100),2)</f>
        <v>1659.5</v>
      </c>
      <c r="U37" s="68" t="n">
        <f aca="false">ROUND('[2]Инфраструктурные платежи'!$D$11+'[2]Услуги по передаче 2014'!$D$8+'[2]Время горизонтально'!U36*(1+'[2]Инфраструктурные платежи'!$D$5/100),2)</f>
        <v>1738.61</v>
      </c>
      <c r="V37" s="68" t="n">
        <f aca="false">ROUND('[2]Инфраструктурные платежи'!$D$11+'[2]Услуги по передаче 2014'!$D$8+'[2]Время горизонтально'!V36*(1+'[2]Инфраструктурные платежи'!$D$5/100),2)</f>
        <v>1624.71</v>
      </c>
      <c r="W37" s="68" t="n">
        <f aca="false">ROUND('[2]Инфраструктурные платежи'!$D$11+'[2]Услуги по передаче 2014'!$D$8+'[2]Время горизонтально'!W36*(1+'[2]Инфраструктурные платежи'!$D$5/100),2)</f>
        <v>1580.17</v>
      </c>
      <c r="X37" s="68" t="n">
        <f aca="false">ROUND('[2]Инфраструктурные платежи'!$D$11+'[2]Услуги по передаче 2014'!$D$8+'[2]Время горизонтально'!X36*(1+'[2]Инфраструктурные платежи'!$D$5/100),2)</f>
        <v>1319.34</v>
      </c>
      <c r="Y37" s="68" t="n">
        <f aca="false">ROUND('[2]Инфраструктурные платежи'!$D$11+'[2]Услуги по передаче 2014'!$D$8+'[2]Время горизонтально'!Y36*(1+'[2]Инфраструктурные платежи'!$D$5/100),2)</f>
        <v>1279.81</v>
      </c>
      <c r="Z37" s="69"/>
    </row>
    <row r="38" customFormat="false" ht="12.75" hidden="false" customHeight="false" outlineLevel="0" collapsed="false">
      <c r="A38" s="67" t="n">
        <f aca="false">A37+1</f>
        <v>42823</v>
      </c>
      <c r="B38" s="68" t="n">
        <f aca="false">ROUND('[2]Инфраструктурные платежи'!$D$11+'[2]Услуги по передаче 2014'!$D$8+'[2]Время горизонтально'!B37*(1+'[2]Инфраструктурные платежи'!$D$5/100),2)</f>
        <v>1189.69</v>
      </c>
      <c r="C38" s="68" t="n">
        <f aca="false">ROUND('[2]Инфраструктурные платежи'!$D$11+'[2]Услуги по передаче 2014'!$D$8+'[2]Время горизонтально'!C37*(1+'[2]Инфраструктурные платежи'!$D$5/100),2)</f>
        <v>1149.19</v>
      </c>
      <c r="D38" s="68" t="n">
        <f aca="false">ROUND('[2]Инфраструктурные платежи'!$D$11+'[2]Услуги по передаче 2014'!$D$8+'[2]Время горизонтально'!D37*(1+'[2]Инфраструктурные платежи'!$D$5/100),2)</f>
        <v>1121.19</v>
      </c>
      <c r="E38" s="68" t="n">
        <f aca="false">ROUND('[2]Инфраструктурные платежи'!$D$11+'[2]Услуги по передаче 2014'!$D$8+'[2]Время горизонтально'!E37*(1+'[2]Инфраструктурные платежи'!$D$5/100),2)</f>
        <v>1124.41</v>
      </c>
      <c r="F38" s="68" t="n">
        <f aca="false">ROUND('[2]Инфраструктурные платежи'!$D$11+'[2]Услуги по передаче 2014'!$D$8+'[2]Время горизонтально'!F37*(1+'[2]Инфраструктурные платежи'!$D$5/100),2)</f>
        <v>1166.59</v>
      </c>
      <c r="G38" s="68" t="n">
        <f aca="false">ROUND('[2]Инфраструктурные платежи'!$D$11+'[2]Услуги по передаче 2014'!$D$8+'[2]Время горизонтально'!G37*(1+'[2]Инфраструктурные платежи'!$D$5/100),2)</f>
        <v>1205.71</v>
      </c>
      <c r="H38" s="68" t="n">
        <f aca="false">ROUND('[2]Инфраструктурные платежи'!$D$11+'[2]Услуги по передаче 2014'!$D$8+'[2]Время горизонтально'!H37*(1+'[2]Инфраструктурные платежи'!$D$5/100),2)</f>
        <v>1275.1</v>
      </c>
      <c r="I38" s="68" t="n">
        <f aca="false">ROUND('[2]Инфраструктурные платежи'!$D$11+'[2]Услуги по передаче 2014'!$D$8+'[2]Время горизонтально'!I37*(1+'[2]Инфраструктурные платежи'!$D$5/100),2)</f>
        <v>1374.98</v>
      </c>
      <c r="J38" s="68" t="n">
        <f aca="false">ROUND('[2]Инфраструктурные платежи'!$D$11+'[2]Услуги по передаче 2014'!$D$8+'[2]Время горизонтально'!J37*(1+'[2]Инфраструктурные платежи'!$D$5/100),2)</f>
        <v>1531.93</v>
      </c>
      <c r="K38" s="68" t="n">
        <f aca="false">ROUND('[2]Инфраструктурные платежи'!$D$11+'[2]Услуги по передаче 2014'!$D$8+'[2]Время горизонтально'!K37*(1+'[2]Инфраструктурные платежи'!$D$5/100),2)</f>
        <v>1666.1</v>
      </c>
      <c r="L38" s="68" t="n">
        <f aca="false">ROUND('[2]Инфраструктурные платежи'!$D$11+'[2]Услуги по передаче 2014'!$D$8+'[2]Время горизонтально'!L37*(1+'[2]Инфраструктурные платежи'!$D$5/100),2)</f>
        <v>1636.55</v>
      </c>
      <c r="M38" s="68" t="n">
        <f aca="false">ROUND('[2]Инфраструктурные платежи'!$D$11+'[2]Услуги по передаче 2014'!$D$8+'[2]Время горизонтально'!M37*(1+'[2]Инфраструктурные платежи'!$D$5/100),2)</f>
        <v>1621.68</v>
      </c>
      <c r="N38" s="68" t="n">
        <f aca="false">ROUND('[2]Инфраструктурные платежи'!$D$11+'[2]Услуги по передаче 2014'!$D$8+'[2]Время горизонтально'!N37*(1+'[2]Инфраструктурные платежи'!$D$5/100),2)</f>
        <v>1605.48</v>
      </c>
      <c r="O38" s="68" t="n">
        <f aca="false">ROUND('[2]Инфраструктурные платежи'!$D$11+'[2]Услуги по передаче 2014'!$D$8+'[2]Время горизонтально'!O37*(1+'[2]Инфраструктурные платежи'!$D$5/100),2)</f>
        <v>1598.94</v>
      </c>
      <c r="P38" s="68" t="n">
        <f aca="false">ROUND('[2]Инфраструктурные платежи'!$D$11+'[2]Услуги по передаче 2014'!$D$8+'[2]Время горизонтально'!P37*(1+'[2]Инфраструктурные платежи'!$D$5/100),2)</f>
        <v>1593.51</v>
      </c>
      <c r="Q38" s="68" t="n">
        <f aca="false">ROUND('[2]Инфраструктурные платежи'!$D$11+'[2]Услуги по передаче 2014'!$D$8+'[2]Время горизонтально'!Q37*(1+'[2]Инфраструктурные платежи'!$D$5/100),2)</f>
        <v>1572.64</v>
      </c>
      <c r="R38" s="68" t="n">
        <f aca="false">ROUND('[2]Инфраструктурные платежи'!$D$11+'[2]Услуги по передаче 2014'!$D$8+'[2]Время горизонтально'!R37*(1+'[2]Инфраструктурные платежи'!$D$5/100),2)</f>
        <v>1506.95</v>
      </c>
      <c r="S38" s="68" t="n">
        <f aca="false">ROUND('[2]Инфраструктурные платежи'!$D$11+'[2]Услуги по передаче 2014'!$D$8+'[2]Время горизонтально'!S37*(1+'[2]Инфраструктурные платежи'!$D$5/100),2)</f>
        <v>1499.82</v>
      </c>
      <c r="T38" s="68" t="n">
        <f aca="false">ROUND('[2]Инфраструктурные платежи'!$D$11+'[2]Услуги по передаче 2014'!$D$8+'[2]Время горизонтально'!T37*(1+'[2]Инфраструктурные платежи'!$D$5/100),2)</f>
        <v>1486.71</v>
      </c>
      <c r="U38" s="68" t="n">
        <f aca="false">ROUND('[2]Инфраструктурные платежи'!$D$11+'[2]Услуги по передаче 2014'!$D$8+'[2]Время горизонтально'!U37*(1+'[2]Инфраструктурные платежи'!$D$5/100),2)</f>
        <v>1632.66</v>
      </c>
      <c r="V38" s="68" t="n">
        <f aca="false">ROUND('[2]Инфраструктурные платежи'!$D$11+'[2]Услуги по передаче 2014'!$D$8+'[2]Время горизонтально'!V37*(1+'[2]Инфраструктурные платежи'!$D$5/100),2)</f>
        <v>1532.13</v>
      </c>
      <c r="W38" s="68" t="n">
        <f aca="false">ROUND('[2]Инфраструктурные платежи'!$D$11+'[2]Услуги по передаче 2014'!$D$8+'[2]Время горизонтально'!W37*(1+'[2]Инфраструктурные платежи'!$D$5/100),2)</f>
        <v>1468.92</v>
      </c>
      <c r="X38" s="68" t="n">
        <f aca="false">ROUND('[2]Инфраструктурные платежи'!$D$11+'[2]Услуги по передаче 2014'!$D$8+'[2]Время горизонтально'!X37*(1+'[2]Инфраструктурные платежи'!$D$5/100),2)</f>
        <v>1305.67</v>
      </c>
      <c r="Y38" s="68" t="n">
        <f aca="false">ROUND('[2]Инфраструктурные платежи'!$D$11+'[2]Услуги по передаче 2014'!$D$8+'[2]Время горизонтально'!Y37*(1+'[2]Инфраструктурные платежи'!$D$5/100),2)</f>
        <v>1202.67</v>
      </c>
      <c r="Z38" s="69"/>
    </row>
    <row r="39" customFormat="false" ht="12.75" hidden="false" customHeight="false" outlineLevel="0" collapsed="false">
      <c r="A39" s="67" t="n">
        <f aca="false">A38+1</f>
        <v>42824</v>
      </c>
      <c r="B39" s="68" t="n">
        <f aca="false">ROUND('[2]Инфраструктурные платежи'!$D$11+'[2]Услуги по передаче 2014'!$D$8+'[2]Время горизонтально'!B38*(1+'[2]Инфраструктурные платежи'!$D$5/100),2)</f>
        <v>1227.77</v>
      </c>
      <c r="C39" s="68" t="n">
        <f aca="false">ROUND('[2]Инфраструктурные платежи'!$D$11+'[2]Услуги по передаче 2014'!$D$8+'[2]Время горизонтально'!C38*(1+'[2]Инфраструктурные платежи'!$D$5/100),2)</f>
        <v>1138.02</v>
      </c>
      <c r="D39" s="68" t="n">
        <f aca="false">ROUND('[2]Инфраструктурные платежи'!$D$11+'[2]Услуги по передаче 2014'!$D$8+'[2]Время горизонтально'!D38*(1+'[2]Инфраструктурные платежи'!$D$5/100),2)</f>
        <v>1109.77</v>
      </c>
      <c r="E39" s="68" t="n">
        <f aca="false">ROUND('[2]Инфраструктурные платежи'!$D$11+'[2]Услуги по передаче 2014'!$D$8+'[2]Время горизонтально'!E38*(1+'[2]Инфраструктурные платежи'!$D$5/100),2)</f>
        <v>1113.76</v>
      </c>
      <c r="F39" s="68" t="n">
        <f aca="false">ROUND('[2]Инфраструктурные платежи'!$D$11+'[2]Услуги по передаче 2014'!$D$8+'[2]Время горизонтально'!F38*(1+'[2]Инфраструктурные платежи'!$D$5/100),2)</f>
        <v>1169.12</v>
      </c>
      <c r="G39" s="68" t="n">
        <f aca="false">ROUND('[2]Инфраструктурные платежи'!$D$11+'[2]Услуги по передаче 2014'!$D$8+'[2]Время горизонтально'!G38*(1+'[2]Инфраструктурные платежи'!$D$5/100),2)</f>
        <v>1280.81</v>
      </c>
      <c r="H39" s="68" t="n">
        <f aca="false">ROUND('[2]Инфраструктурные платежи'!$D$11+'[2]Услуги по передаче 2014'!$D$8+'[2]Время горизонтально'!H38*(1+'[2]Инфраструктурные платежи'!$D$5/100),2)</f>
        <v>1349.55</v>
      </c>
      <c r="I39" s="68" t="n">
        <f aca="false">ROUND('[2]Инфраструктурные платежи'!$D$11+'[2]Услуги по передаче 2014'!$D$8+'[2]Время горизонтально'!I38*(1+'[2]Инфраструктурные платежи'!$D$5/100),2)</f>
        <v>1416.05</v>
      </c>
      <c r="J39" s="68" t="n">
        <f aca="false">ROUND('[2]Инфраструктурные платежи'!$D$11+'[2]Услуги по передаче 2014'!$D$8+'[2]Время горизонтально'!J38*(1+'[2]Инфраструктурные платежи'!$D$5/100),2)</f>
        <v>1442.54</v>
      </c>
      <c r="K39" s="68" t="n">
        <f aca="false">ROUND('[2]Инфраструктурные платежи'!$D$11+'[2]Услуги по передаче 2014'!$D$8+'[2]Время горизонтально'!K38*(1+'[2]Инфраструктурные платежи'!$D$5/100),2)</f>
        <v>1619.33</v>
      </c>
      <c r="L39" s="68" t="n">
        <f aca="false">ROUND('[2]Инфраструктурные платежи'!$D$11+'[2]Услуги по передаче 2014'!$D$8+'[2]Время горизонтально'!L38*(1+'[2]Инфраструктурные платежи'!$D$5/100),2)</f>
        <v>1601.97</v>
      </c>
      <c r="M39" s="68" t="n">
        <f aca="false">ROUND('[2]Инфраструктурные платежи'!$D$11+'[2]Услуги по передаче 2014'!$D$8+'[2]Время горизонтально'!M38*(1+'[2]Инфраструктурные платежи'!$D$5/100),2)</f>
        <v>1606.43</v>
      </c>
      <c r="N39" s="68" t="n">
        <f aca="false">ROUND('[2]Инфраструктурные платежи'!$D$11+'[2]Услуги по передаче 2014'!$D$8+'[2]Время горизонтально'!N38*(1+'[2]Инфраструктурные платежи'!$D$5/100),2)</f>
        <v>1491.95</v>
      </c>
      <c r="O39" s="68" t="n">
        <f aca="false">ROUND('[2]Инфраструктурные платежи'!$D$11+'[2]Услуги по передаче 2014'!$D$8+'[2]Время горизонтально'!O38*(1+'[2]Инфраструктурные платежи'!$D$5/100),2)</f>
        <v>1582.85</v>
      </c>
      <c r="P39" s="68" t="n">
        <f aca="false">ROUND('[2]Инфраструктурные платежи'!$D$11+'[2]Услуги по передаче 2014'!$D$8+'[2]Время горизонтально'!P38*(1+'[2]Инфраструктурные платежи'!$D$5/100),2)</f>
        <v>1503.64</v>
      </c>
      <c r="Q39" s="68" t="n">
        <f aca="false">ROUND('[2]Инфраструктурные платежи'!$D$11+'[2]Услуги по передаче 2014'!$D$8+'[2]Время горизонтально'!Q38*(1+'[2]Инфраструктурные платежи'!$D$5/100),2)</f>
        <v>1429.8</v>
      </c>
      <c r="R39" s="68" t="n">
        <f aca="false">ROUND('[2]Инфраструктурные платежи'!$D$11+'[2]Услуги по передаче 2014'!$D$8+'[2]Время горизонтально'!R38*(1+'[2]Инфраструктурные платежи'!$D$5/100),2)</f>
        <v>1418.88</v>
      </c>
      <c r="S39" s="68" t="n">
        <f aca="false">ROUND('[2]Инфраструктурные платежи'!$D$11+'[2]Услуги по передаче 2014'!$D$8+'[2]Время горизонтально'!S38*(1+'[2]Инфраструктурные платежи'!$D$5/100),2)</f>
        <v>1422.85</v>
      </c>
      <c r="T39" s="68" t="n">
        <f aca="false">ROUND('[2]Инфраструктурные платежи'!$D$11+'[2]Услуги по передаче 2014'!$D$8+'[2]Время горизонтально'!T38*(1+'[2]Инфраструктурные платежи'!$D$5/100),2)</f>
        <v>1410.31</v>
      </c>
      <c r="U39" s="68" t="n">
        <f aca="false">ROUND('[2]Инфраструктурные платежи'!$D$11+'[2]Услуги по передаче 2014'!$D$8+'[2]Время горизонтально'!U38*(1+'[2]Инфраструктурные платежи'!$D$5/100),2)</f>
        <v>1509.27</v>
      </c>
      <c r="V39" s="68" t="n">
        <f aca="false">ROUND('[2]Инфраструктурные платежи'!$D$11+'[2]Услуги по передаче 2014'!$D$8+'[2]Время горизонтально'!V38*(1+'[2]Инфраструктурные платежи'!$D$5/100),2)</f>
        <v>1443.56</v>
      </c>
      <c r="W39" s="68" t="n">
        <f aca="false">ROUND('[2]Инфраструктурные платежи'!$D$11+'[2]Услуги по передаче 2014'!$D$8+'[2]Время горизонтально'!W38*(1+'[2]Инфраструктурные платежи'!$D$5/100),2)</f>
        <v>1405.37</v>
      </c>
      <c r="X39" s="68" t="n">
        <f aca="false">ROUND('[2]Инфраструктурные платежи'!$D$11+'[2]Услуги по передаче 2014'!$D$8+'[2]Время горизонтально'!X38*(1+'[2]Инфраструктурные платежи'!$D$5/100),2)</f>
        <v>1344.85</v>
      </c>
      <c r="Y39" s="68" t="n">
        <f aca="false">ROUND('[2]Инфраструктурные платежи'!$D$11+'[2]Услуги по передаче 2014'!$D$8+'[2]Время горизонтально'!Y38*(1+'[2]Инфраструктурные платежи'!$D$5/100),2)</f>
        <v>1321.99</v>
      </c>
      <c r="Z39" s="69"/>
    </row>
    <row r="40" customFormat="false" ht="12.75" hidden="false" customHeight="false" outlineLevel="0" collapsed="false">
      <c r="A40" s="67" t="n">
        <f aca="false">A39+1</f>
        <v>42825</v>
      </c>
      <c r="B40" s="68" t="n">
        <f aca="false">ROUND('[2]Инфраструктурные платежи'!$D$11+'[2]Услуги по передаче 2014'!$D$8+'[2]Время горизонтально'!B39*(1+'[2]Инфраструктурные платежи'!$D$5/100),2)</f>
        <v>1212.73</v>
      </c>
      <c r="C40" s="68" t="n">
        <f aca="false">ROUND('[2]Инфраструктурные платежи'!$D$11+'[2]Услуги по передаче 2014'!$D$8+'[2]Время горизонтально'!C39*(1+'[2]Инфраструктурные платежи'!$D$5/100),2)</f>
        <v>1115.12</v>
      </c>
      <c r="D40" s="68" t="n">
        <f aca="false">ROUND('[2]Инфраструктурные платежи'!$D$11+'[2]Услуги по передаче 2014'!$D$8+'[2]Время горизонтально'!D39*(1+'[2]Инфраструктурные платежи'!$D$5/100),2)</f>
        <v>1087.58</v>
      </c>
      <c r="E40" s="68" t="n">
        <f aca="false">ROUND('[2]Инфраструктурные платежи'!$D$11+'[2]Услуги по передаче 2014'!$D$8+'[2]Время горизонтально'!E39*(1+'[2]Инфраструктурные платежи'!$D$5/100),2)</f>
        <v>1074.64</v>
      </c>
      <c r="F40" s="68" t="n">
        <f aca="false">ROUND('[2]Инфраструктурные платежи'!$D$11+'[2]Услуги по передаче 2014'!$D$8+'[2]Время горизонтально'!F39*(1+'[2]Инфраструктурные платежи'!$D$5/100),2)</f>
        <v>1126.57</v>
      </c>
      <c r="G40" s="68" t="n">
        <f aca="false">ROUND('[2]Инфраструктурные платежи'!$D$11+'[2]Услуги по передаче 2014'!$D$8+'[2]Время горизонтально'!G39*(1+'[2]Инфраструктурные платежи'!$D$5/100),2)</f>
        <v>1228</v>
      </c>
      <c r="H40" s="68" t="n">
        <f aca="false">ROUND('[2]Инфраструктурные платежи'!$D$11+'[2]Услуги по передаче 2014'!$D$8+'[2]Время горизонтально'!H39*(1+'[2]Инфраструктурные платежи'!$D$5/100),2)</f>
        <v>1337.66</v>
      </c>
      <c r="I40" s="68" t="n">
        <f aca="false">ROUND('[2]Инфраструктурные платежи'!$D$11+'[2]Услуги по передаче 2014'!$D$8+'[2]Время горизонтально'!I39*(1+'[2]Инфраструктурные платежи'!$D$5/100),2)</f>
        <v>1385.74</v>
      </c>
      <c r="J40" s="68" t="n">
        <f aca="false">ROUND('[2]Инфраструктурные платежи'!$D$11+'[2]Услуги по передаче 2014'!$D$8+'[2]Время горизонтально'!J39*(1+'[2]Инфраструктурные платежи'!$D$5/100),2)</f>
        <v>1450.95</v>
      </c>
      <c r="K40" s="68" t="n">
        <f aca="false">ROUND('[2]Инфраструктурные платежи'!$D$11+'[2]Услуги по передаче 2014'!$D$8+'[2]Время горизонтально'!K39*(1+'[2]Инфраструктурные платежи'!$D$5/100),2)</f>
        <v>1524.19</v>
      </c>
      <c r="L40" s="68" t="n">
        <f aca="false">ROUND('[2]Инфраструктурные платежи'!$D$11+'[2]Услуги по передаче 2014'!$D$8+'[2]Время горизонтально'!L39*(1+'[2]Инфраструктурные платежи'!$D$5/100),2)</f>
        <v>1509.06</v>
      </c>
      <c r="M40" s="68" t="n">
        <f aca="false">ROUND('[2]Инфраструктурные платежи'!$D$11+'[2]Услуги по передаче 2014'!$D$8+'[2]Время горизонтально'!M39*(1+'[2]Инфраструктурные платежи'!$D$5/100),2)</f>
        <v>1502.99</v>
      </c>
      <c r="N40" s="68" t="n">
        <f aca="false">ROUND('[2]Инфраструктурные платежи'!$D$11+'[2]Услуги по передаче 2014'!$D$8+'[2]Время горизонтально'!N39*(1+'[2]Инфраструктурные платежи'!$D$5/100),2)</f>
        <v>1453.72</v>
      </c>
      <c r="O40" s="68" t="n">
        <f aca="false">ROUND('[2]Инфраструктурные платежи'!$D$11+'[2]Услуги по передаче 2014'!$D$8+'[2]Время горизонтально'!O39*(1+'[2]Инфраструктурные платежи'!$D$5/100),2)</f>
        <v>1497.69</v>
      </c>
      <c r="P40" s="68" t="n">
        <f aca="false">ROUND('[2]Инфраструктурные платежи'!$D$11+'[2]Услуги по передаче 2014'!$D$8+'[2]Время горизонтально'!P39*(1+'[2]Инфраструктурные платежи'!$D$5/100),2)</f>
        <v>1478.14</v>
      </c>
      <c r="Q40" s="68" t="n">
        <f aca="false">ROUND('[2]Инфраструктурные платежи'!$D$11+'[2]Услуги по передаче 2014'!$D$8+'[2]Время горизонтально'!Q39*(1+'[2]Инфраструктурные платежи'!$D$5/100),2)</f>
        <v>1424.11</v>
      </c>
      <c r="R40" s="68" t="n">
        <f aca="false">ROUND('[2]Инфраструктурные платежи'!$D$11+'[2]Услуги по передаче 2014'!$D$8+'[2]Время горизонтально'!R39*(1+'[2]Инфраструктурные платежи'!$D$5/100),2)</f>
        <v>1410.06</v>
      </c>
      <c r="S40" s="68" t="n">
        <f aca="false">ROUND('[2]Инфраструктурные платежи'!$D$11+'[2]Услуги по передаче 2014'!$D$8+'[2]Время горизонтально'!S39*(1+'[2]Инфраструктурные платежи'!$D$5/100),2)</f>
        <v>1393.5</v>
      </c>
      <c r="T40" s="68" t="n">
        <f aca="false">ROUND('[2]Инфраструктурные платежи'!$D$11+'[2]Услуги по передаче 2014'!$D$8+'[2]Время горизонтально'!T39*(1+'[2]Инфраструктурные платежи'!$D$5/100),2)</f>
        <v>1399.75</v>
      </c>
      <c r="U40" s="68" t="n">
        <f aca="false">ROUND('[2]Инфраструктурные платежи'!$D$11+'[2]Услуги по передаче 2014'!$D$8+'[2]Время горизонтально'!U39*(1+'[2]Инфраструктурные платежи'!$D$5/100),2)</f>
        <v>1500.36</v>
      </c>
      <c r="V40" s="68" t="n">
        <f aca="false">ROUND('[2]Инфраструктурные платежи'!$D$11+'[2]Услуги по передаче 2014'!$D$8+'[2]Время горизонтально'!V39*(1+'[2]Инфраструктурные платежи'!$D$5/100),2)</f>
        <v>1471.97</v>
      </c>
      <c r="W40" s="68" t="n">
        <f aca="false">ROUND('[2]Инфраструктурные платежи'!$D$11+'[2]Услуги по передаче 2014'!$D$8+'[2]Время горизонтально'!W39*(1+'[2]Инфраструктурные платежи'!$D$5/100),2)</f>
        <v>1400.42</v>
      </c>
      <c r="X40" s="68" t="n">
        <f aca="false">ROUND('[2]Инфраструктурные платежи'!$D$11+'[2]Услуги по передаче 2014'!$D$8+'[2]Время горизонтально'!X39*(1+'[2]Инфраструктурные платежи'!$D$5/100),2)</f>
        <v>1354.71</v>
      </c>
      <c r="Y40" s="68" t="n">
        <f aca="false">ROUND('[2]Инфраструктурные платежи'!$D$11+'[2]Услуги по передаче 2014'!$D$8+'[2]Время горизонтально'!Y39*(1+'[2]Инфраструктурные платежи'!$D$5/100),2)</f>
        <v>1334.16</v>
      </c>
      <c r="Z40" s="69"/>
    </row>
    <row r="41" customFormat="false" ht="12.75" hidden="false" customHeight="false" outlineLevel="0" collapsed="false">
      <c r="A41" s="70"/>
      <c r="B41" s="71"/>
      <c r="C41" s="55"/>
      <c r="D41" s="55"/>
      <c r="E41" s="55"/>
      <c r="F41" s="55"/>
      <c r="G41" s="55"/>
      <c r="H41" s="55"/>
      <c r="I41" s="55"/>
      <c r="J41" s="55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72"/>
    </row>
    <row r="42" customFormat="false" ht="12.75" hidden="false" customHeight="false" outlineLevel="0" collapsed="false">
      <c r="A42" s="70"/>
      <c r="B42" s="71"/>
      <c r="C42" s="55"/>
      <c r="D42" s="55"/>
      <c r="E42" s="55"/>
      <c r="F42" s="55"/>
      <c r="G42" s="55"/>
      <c r="H42" s="55"/>
      <c r="I42" s="55"/>
      <c r="J42" s="55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72"/>
    </row>
    <row r="43" customFormat="false" ht="15.75" hidden="false" customHeight="false" outlineLevel="0" collapsed="false">
      <c r="A43" s="61" t="s">
        <v>64</v>
      </c>
      <c r="B43" s="62" t="s">
        <v>91</v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3"/>
    </row>
    <row r="44" customFormat="false" ht="15.75" hidden="false" customHeight="false" outlineLevel="0" collapsed="false">
      <c r="A44" s="64" t="s">
        <v>66</v>
      </c>
      <c r="B44" s="65" t="s">
        <v>67</v>
      </c>
      <c r="C44" s="65" t="s">
        <v>68</v>
      </c>
      <c r="D44" s="65" t="s">
        <v>69</v>
      </c>
      <c r="E44" s="65" t="s">
        <v>70</v>
      </c>
      <c r="F44" s="65" t="s">
        <v>71</v>
      </c>
      <c r="G44" s="65" t="s">
        <v>72</v>
      </c>
      <c r="H44" s="65" t="s">
        <v>73</v>
      </c>
      <c r="I44" s="65" t="s">
        <v>74</v>
      </c>
      <c r="J44" s="65" t="s">
        <v>75</v>
      </c>
      <c r="K44" s="65" t="s">
        <v>76</v>
      </c>
      <c r="L44" s="65" t="s">
        <v>77</v>
      </c>
      <c r="M44" s="65" t="s">
        <v>78</v>
      </c>
      <c r="N44" s="65" t="s">
        <v>79</v>
      </c>
      <c r="O44" s="65" t="s">
        <v>80</v>
      </c>
      <c r="P44" s="65" t="s">
        <v>81</v>
      </c>
      <c r="Q44" s="65" t="s">
        <v>82</v>
      </c>
      <c r="R44" s="65" t="s">
        <v>83</v>
      </c>
      <c r="S44" s="65" t="s">
        <v>84</v>
      </c>
      <c r="T44" s="65" t="s">
        <v>85</v>
      </c>
      <c r="U44" s="65" t="s">
        <v>86</v>
      </c>
      <c r="V44" s="65" t="s">
        <v>87</v>
      </c>
      <c r="W44" s="65" t="s">
        <v>88</v>
      </c>
      <c r="X44" s="65" t="s">
        <v>89</v>
      </c>
      <c r="Y44" s="65" t="s">
        <v>90</v>
      </c>
      <c r="Z44" s="66"/>
    </row>
    <row r="45" customFormat="false" ht="12.75" hidden="false" customHeight="false" outlineLevel="0" collapsed="false">
      <c r="A45" s="67" t="n">
        <f aca="false">A10</f>
        <v>42795</v>
      </c>
      <c r="B45" s="68" t="n">
        <f aca="false">ROUND('[2]Инфраструктурные платежи'!$D$11+'[2]Услуги по передаче 2014'!$E$8+'[2]Время горизонтально'!B9*(1+'[2]Инфраструктурные платежи'!$D$5/100),2)</f>
        <v>1325.29</v>
      </c>
      <c r="C45" s="68" t="n">
        <f aca="false">ROUND('[2]Инфраструктурные платежи'!$D$11+'[2]Услуги по передаче 2014'!$E$8+'[2]Время горизонтально'!C9*(1+'[2]Инфраструктурные платежи'!$D$5/100),2)</f>
        <v>1257.85</v>
      </c>
      <c r="D45" s="68" t="n">
        <f aca="false">ROUND('[2]Инфраструктурные платежи'!$D$11+'[2]Услуги по передаче 2014'!$E$8+'[2]Время горизонтально'!D9*(1+'[2]Инфраструктурные платежи'!$D$5/100),2)</f>
        <v>1256.61</v>
      </c>
      <c r="E45" s="68" t="n">
        <f aca="false">ROUND('[2]Инфраструктурные платежи'!$D$11+'[2]Услуги по передаче 2014'!$E$8+'[2]Время горизонтально'!E9*(1+'[2]Инфраструктурные платежи'!$D$5/100),2)</f>
        <v>1251.7</v>
      </c>
      <c r="F45" s="68" t="n">
        <f aca="false">ROUND('[2]Инфраструктурные платежи'!$D$11+'[2]Услуги по передаче 2014'!$E$8+'[2]Время горизонтально'!F9*(1+'[2]Инфраструктурные платежи'!$D$5/100),2)</f>
        <v>1272.38</v>
      </c>
      <c r="G45" s="68" t="n">
        <f aca="false">ROUND('[2]Инфраструктурные платежи'!$D$11+'[2]Услуги по передаче 2014'!$E$8+'[2]Время горизонтально'!G9*(1+'[2]Инфраструктурные платежи'!$D$5/100),2)</f>
        <v>1374.44</v>
      </c>
      <c r="H45" s="68" t="n">
        <f aca="false">ROUND('[2]Инфраструктурные платежи'!$D$11+'[2]Услуги по передаче 2014'!$E$8+'[2]Время горизонтально'!H9*(1+'[2]Инфраструктурные платежи'!$D$5/100),2)</f>
        <v>1430.94</v>
      </c>
      <c r="I45" s="68" t="n">
        <f aca="false">ROUND('[2]Инфраструктурные платежи'!$D$11+'[2]Услуги по передаче 2014'!$E$8+'[2]Время горизонтально'!I9*(1+'[2]Инфраструктурные платежи'!$D$5/100),2)</f>
        <v>1665.38</v>
      </c>
      <c r="J45" s="68" t="n">
        <f aca="false">ROUND('[2]Инфраструктурные платежи'!$D$11+'[2]Услуги по передаче 2014'!$E$8+'[2]Время горизонтально'!J9*(1+'[2]Инфраструктурные платежи'!$D$5/100),2)</f>
        <v>1698.19</v>
      </c>
      <c r="K45" s="68" t="n">
        <f aca="false">ROUND('[2]Инфраструктурные платежи'!$D$11+'[2]Услуги по передаче 2014'!$E$8+'[2]Время горизонтально'!K9*(1+'[2]Инфраструктурные платежи'!$D$5/100),2)</f>
        <v>1718.52</v>
      </c>
      <c r="L45" s="68" t="n">
        <f aca="false">ROUND('[2]Инфраструктурные платежи'!$D$11+'[2]Услуги по передаче 2014'!$E$8+'[2]Время горизонтально'!L9*(1+'[2]Инфраструктурные платежи'!$D$5/100),2)</f>
        <v>1740.55</v>
      </c>
      <c r="M45" s="68" t="n">
        <f aca="false">ROUND('[2]Инфраструктурные платежи'!$D$11+'[2]Услуги по передаче 2014'!$E$8+'[2]Время горизонтально'!M9*(1+'[2]Инфраструктурные платежи'!$D$5/100),2)</f>
        <v>1753.29</v>
      </c>
      <c r="N45" s="68" t="n">
        <f aca="false">ROUND('[2]Инфраструктурные платежи'!$D$11+'[2]Услуги по передаче 2014'!$E$8+'[2]Время горизонтально'!N9*(1+'[2]Инфраструктурные платежи'!$D$5/100),2)</f>
        <v>1708.92</v>
      </c>
      <c r="O45" s="68" t="n">
        <f aca="false">ROUND('[2]Инфраструктурные платежи'!$D$11+'[2]Услуги по передаче 2014'!$E$8+'[2]Время горизонтально'!O9*(1+'[2]Инфраструктурные платежи'!$D$5/100),2)</f>
        <v>1703.37</v>
      </c>
      <c r="P45" s="68" t="n">
        <f aca="false">ROUND('[2]Инфраструктурные платежи'!$D$11+'[2]Услуги по передаче 2014'!$E$8+'[2]Время горизонтально'!P9*(1+'[2]Инфраструктурные платежи'!$D$5/100),2)</f>
        <v>1688.69</v>
      </c>
      <c r="Q45" s="68" t="n">
        <f aca="false">ROUND('[2]Инфраструктурные платежи'!$D$11+'[2]Услуги по передаче 2014'!$E$8+'[2]Время горизонтально'!Q9*(1+'[2]Инфраструктурные платежи'!$D$5/100),2)</f>
        <v>1680.57</v>
      </c>
      <c r="R45" s="68" t="n">
        <f aca="false">ROUND('[2]Инфраструктурные платежи'!$D$11+'[2]Услуги по передаче 2014'!$E$8+'[2]Время горизонтально'!R9*(1+'[2]Инфраструктурные платежи'!$D$5/100),2)</f>
        <v>1688.18</v>
      </c>
      <c r="S45" s="68" t="n">
        <f aca="false">ROUND('[2]Инфраструктурные платежи'!$D$11+'[2]Услуги по передаче 2014'!$E$8+'[2]Время горизонтально'!S9*(1+'[2]Инфраструктурные платежи'!$D$5/100),2)</f>
        <v>1687.89</v>
      </c>
      <c r="T45" s="68" t="n">
        <f aca="false">ROUND('[2]Инфраструктурные платежи'!$D$11+'[2]Услуги по передаче 2014'!$E$8+'[2]Время горизонтально'!T9*(1+'[2]Инфраструктурные платежи'!$D$5/100),2)</f>
        <v>1737.85</v>
      </c>
      <c r="U45" s="68" t="n">
        <f aca="false">ROUND('[2]Инфраструктурные платежи'!$D$11+'[2]Услуги по передаче 2014'!$E$8+'[2]Время горизонтально'!U9*(1+'[2]Инфраструктурные платежи'!$D$5/100),2)</f>
        <v>1720.53</v>
      </c>
      <c r="V45" s="68" t="n">
        <f aca="false">ROUND('[2]Инфраструктурные платежи'!$D$11+'[2]Услуги по передаче 2014'!$E$8+'[2]Время горизонтально'!V9*(1+'[2]Инфраструктурные платежи'!$D$5/100),2)</f>
        <v>1717.5</v>
      </c>
      <c r="W45" s="68" t="n">
        <f aca="false">ROUND('[2]Инфраструктурные платежи'!$D$11+'[2]Услуги по передаче 2014'!$E$8+'[2]Время горизонтально'!W9*(1+'[2]Инфраструктурные платежи'!$D$5/100),2)</f>
        <v>1647.29</v>
      </c>
      <c r="X45" s="68" t="n">
        <f aca="false">ROUND('[2]Инфраструктурные платежи'!$D$11+'[2]Услуги по передаче 2014'!$E$8+'[2]Время горизонтально'!X9*(1+'[2]Инфраструктурные платежи'!$D$5/100),2)</f>
        <v>1444.23</v>
      </c>
      <c r="Y45" s="68" t="n">
        <f aca="false">ROUND('[2]Инфраструктурные платежи'!$D$11+'[2]Услуги по передаче 2014'!$E$8+'[2]Время горизонтально'!Y9*(1+'[2]Инфраструктурные платежи'!$D$5/100),2)</f>
        <v>1383</v>
      </c>
      <c r="Z45" s="69"/>
    </row>
    <row r="46" customFormat="false" ht="12.75" hidden="false" customHeight="false" outlineLevel="0" collapsed="false">
      <c r="A46" s="67" t="n">
        <f aca="false">A11</f>
        <v>42796</v>
      </c>
      <c r="B46" s="68" t="n">
        <f aca="false">ROUND('[2]Инфраструктурные платежи'!$D$11+'[2]Услуги по передаче 2014'!$E$8+'[2]Время горизонтально'!B10*(1+'[2]Инфраструктурные платежи'!$D$5/100),2)</f>
        <v>1384.35</v>
      </c>
      <c r="C46" s="68" t="n">
        <f aca="false">ROUND('[2]Инфраструктурные платежи'!$D$11+'[2]Услуги по передаче 2014'!$E$8+'[2]Время горизонтально'!C10*(1+'[2]Инфраструктурные платежи'!$D$5/100),2)</f>
        <v>1315.04</v>
      </c>
      <c r="D46" s="68" t="n">
        <f aca="false">ROUND('[2]Инфраструктурные платежи'!$D$11+'[2]Услуги по передаче 2014'!$E$8+'[2]Время горизонтально'!D10*(1+'[2]Инфраструктурные платежи'!$D$5/100),2)</f>
        <v>1282.18</v>
      </c>
      <c r="E46" s="68" t="n">
        <f aca="false">ROUND('[2]Инфраструктурные платежи'!$D$11+'[2]Услуги по передаче 2014'!$E$8+'[2]Время горизонтально'!E10*(1+'[2]Инфраструктурные платежи'!$D$5/100),2)</f>
        <v>1273.84</v>
      </c>
      <c r="F46" s="68" t="n">
        <f aca="false">ROUND('[2]Инфраструктурные платежи'!$D$11+'[2]Услуги по передаче 2014'!$E$8+'[2]Время горизонтально'!F10*(1+'[2]Инфраструктурные платежи'!$D$5/100),2)</f>
        <v>1312.94</v>
      </c>
      <c r="G46" s="68" t="n">
        <f aca="false">ROUND('[2]Инфраструктурные платежи'!$D$11+'[2]Услуги по передаче 2014'!$E$8+'[2]Время горизонтально'!G10*(1+'[2]Инфраструктурные платежи'!$D$5/100),2)</f>
        <v>1398.43</v>
      </c>
      <c r="H46" s="68" t="n">
        <f aca="false">ROUND('[2]Инфраструктурные платежи'!$D$11+'[2]Услуги по передаче 2014'!$E$8+'[2]Время горизонтально'!H10*(1+'[2]Инфраструктурные платежи'!$D$5/100),2)</f>
        <v>1459.83</v>
      </c>
      <c r="I46" s="68" t="n">
        <f aca="false">ROUND('[2]Инфраструктурные платежи'!$D$11+'[2]Услуги по передаче 2014'!$E$8+'[2]Время горизонтально'!I10*(1+'[2]Инфраструктурные платежи'!$D$5/100),2)</f>
        <v>1705.87</v>
      </c>
      <c r="J46" s="68" t="n">
        <f aca="false">ROUND('[2]Инфраструктурные платежи'!$D$11+'[2]Услуги по передаче 2014'!$E$8+'[2]Время горизонтально'!J10*(1+'[2]Инфраструктурные платежи'!$D$5/100),2)</f>
        <v>1782.9</v>
      </c>
      <c r="K46" s="68" t="n">
        <f aca="false">ROUND('[2]Инфраструктурные платежи'!$D$11+'[2]Услуги по передаче 2014'!$E$8+'[2]Время горизонтально'!K10*(1+'[2]Инфраструктурные платежи'!$D$5/100),2)</f>
        <v>1796.73</v>
      </c>
      <c r="L46" s="68" t="n">
        <f aca="false">ROUND('[2]Инфраструктурные платежи'!$D$11+'[2]Услуги по передаче 2014'!$E$8+'[2]Время горизонтально'!L10*(1+'[2]Инфраструктурные платежи'!$D$5/100),2)</f>
        <v>1807.69</v>
      </c>
      <c r="M46" s="68" t="n">
        <f aca="false">ROUND('[2]Инфраструктурные платежи'!$D$11+'[2]Услуги по передаче 2014'!$E$8+'[2]Время горизонтально'!M10*(1+'[2]Инфраструктурные платежи'!$D$5/100),2)</f>
        <v>1831.01</v>
      </c>
      <c r="N46" s="68" t="n">
        <f aca="false">ROUND('[2]Инфраструктурные платежи'!$D$11+'[2]Услуги по передаче 2014'!$E$8+'[2]Время горизонтально'!N10*(1+'[2]Инфраструктурные платежи'!$D$5/100),2)</f>
        <v>1806.74</v>
      </c>
      <c r="O46" s="68" t="n">
        <f aca="false">ROUND('[2]Инфраструктурные платежи'!$D$11+'[2]Услуги по передаче 2014'!$E$8+'[2]Время горизонтально'!O10*(1+'[2]Инфраструктурные платежи'!$D$5/100),2)</f>
        <v>1803.7</v>
      </c>
      <c r="P46" s="68" t="n">
        <f aca="false">ROUND('[2]Инфраструктурные платежи'!$D$11+'[2]Услуги по передаче 2014'!$E$8+'[2]Время горизонтально'!P10*(1+'[2]Инфраструктурные платежи'!$D$5/100),2)</f>
        <v>1775.69</v>
      </c>
      <c r="Q46" s="68" t="n">
        <f aca="false">ROUND('[2]Инфраструктурные платежи'!$D$11+'[2]Услуги по передаче 2014'!$E$8+'[2]Время горизонтально'!Q10*(1+'[2]Инфраструктурные платежи'!$D$5/100),2)</f>
        <v>1768.55</v>
      </c>
      <c r="R46" s="68" t="n">
        <f aca="false">ROUND('[2]Инфраструктурные платежи'!$D$11+'[2]Услуги по передаче 2014'!$E$8+'[2]Время горизонтально'!R10*(1+'[2]Инфраструктурные платежи'!$D$5/100),2)</f>
        <v>1768.9</v>
      </c>
      <c r="S46" s="68" t="n">
        <f aca="false">ROUND('[2]Инфраструктурные платежи'!$D$11+'[2]Услуги по передаче 2014'!$E$8+'[2]Время горизонтально'!S10*(1+'[2]Инфраструктурные платежи'!$D$5/100),2)</f>
        <v>1763.21</v>
      </c>
      <c r="T46" s="68" t="n">
        <f aca="false">ROUND('[2]Инфраструктурные платежи'!$D$11+'[2]Услуги по передаче 2014'!$E$8+'[2]Время горизонтально'!T10*(1+'[2]Инфраструктурные платежи'!$D$5/100),2)</f>
        <v>1810.47</v>
      </c>
      <c r="U46" s="68" t="n">
        <f aca="false">ROUND('[2]Инфраструктурные платежи'!$D$11+'[2]Услуги по передаче 2014'!$E$8+'[2]Время горизонтально'!U10*(1+'[2]Инфраструктурные платежи'!$D$5/100),2)</f>
        <v>1805.37</v>
      </c>
      <c r="V46" s="68" t="n">
        <f aca="false">ROUND('[2]Инфраструктурные платежи'!$D$11+'[2]Услуги по передаче 2014'!$E$8+'[2]Время горизонтально'!V10*(1+'[2]Инфраструктурные платежи'!$D$5/100),2)</f>
        <v>1819.27</v>
      </c>
      <c r="W46" s="68" t="n">
        <f aca="false">ROUND('[2]Инфраструктурные платежи'!$D$11+'[2]Услуги по передаче 2014'!$E$8+'[2]Время горизонтально'!W10*(1+'[2]Инфраструктурные платежи'!$D$5/100),2)</f>
        <v>1885.15</v>
      </c>
      <c r="X46" s="68" t="n">
        <f aca="false">ROUND('[2]Инфраструктурные платежи'!$D$11+'[2]Услуги по передаче 2014'!$E$8+'[2]Время горизонтально'!X10*(1+'[2]Инфраструктурные платежи'!$D$5/100),2)</f>
        <v>1750.13</v>
      </c>
      <c r="Y46" s="68" t="n">
        <f aca="false">ROUND('[2]Инфраструктурные платежи'!$D$11+'[2]Услуги по передаче 2014'!$E$8+'[2]Время горизонтально'!Y10*(1+'[2]Инфраструктурные платежи'!$D$5/100),2)</f>
        <v>1640.74</v>
      </c>
      <c r="Z46" s="69"/>
    </row>
    <row r="47" customFormat="false" ht="12.75" hidden="false" customHeight="false" outlineLevel="0" collapsed="false">
      <c r="A47" s="67" t="n">
        <f aca="false">A12</f>
        <v>42797</v>
      </c>
      <c r="B47" s="68" t="n">
        <f aca="false">ROUND('[2]Инфраструктурные платежи'!$D$11+'[2]Услуги по передаче 2014'!$E$8+'[2]Время горизонтально'!B11*(1+'[2]Инфраструктурные платежи'!$D$5/100),2)</f>
        <v>1554.81</v>
      </c>
      <c r="C47" s="68" t="n">
        <f aca="false">ROUND('[2]Инфраструктурные платежи'!$D$11+'[2]Услуги по передаче 2014'!$E$8+'[2]Время горизонтально'!C11*(1+'[2]Инфраструктурные платежи'!$D$5/100),2)</f>
        <v>1523.34</v>
      </c>
      <c r="D47" s="68" t="n">
        <f aca="false">ROUND('[2]Инфраструктурные платежи'!$D$11+'[2]Услуги по передаче 2014'!$E$8+'[2]Время горизонтально'!D11*(1+'[2]Инфраструктурные платежи'!$D$5/100),2)</f>
        <v>1322.21</v>
      </c>
      <c r="E47" s="68" t="n">
        <f aca="false">ROUND('[2]Инфраструктурные платежи'!$D$11+'[2]Услуги по передаче 2014'!$E$8+'[2]Время горизонтально'!E11*(1+'[2]Инфраструктурные платежи'!$D$5/100),2)</f>
        <v>1333.15</v>
      </c>
      <c r="F47" s="68" t="n">
        <f aca="false">ROUND('[2]Инфраструктурные платежи'!$D$11+'[2]Услуги по передаче 2014'!$E$8+'[2]Время горизонтально'!F11*(1+'[2]Инфраструктурные платежи'!$D$5/100),2)</f>
        <v>1358.83</v>
      </c>
      <c r="G47" s="68" t="n">
        <f aca="false">ROUND('[2]Инфраструктурные платежи'!$D$11+'[2]Услуги по передаче 2014'!$E$8+'[2]Время горизонтально'!G11*(1+'[2]Инфраструктурные платежи'!$D$5/100),2)</f>
        <v>1502.92</v>
      </c>
      <c r="H47" s="68" t="n">
        <f aca="false">ROUND('[2]Инфраструктурные платежи'!$D$11+'[2]Услуги по передаче 2014'!$E$8+'[2]Время горизонтально'!H11*(1+'[2]Инфраструктурные платежи'!$D$5/100),2)</f>
        <v>1601.88</v>
      </c>
      <c r="I47" s="68" t="n">
        <f aca="false">ROUND('[2]Инфраструктурные платежи'!$D$11+'[2]Услуги по передаче 2014'!$E$8+'[2]Время горизонтально'!I11*(1+'[2]Инфраструктурные платежи'!$D$5/100),2)</f>
        <v>1705.97</v>
      </c>
      <c r="J47" s="68" t="n">
        <f aca="false">ROUND('[2]Инфраструктурные платежи'!$D$11+'[2]Услуги по передаче 2014'!$E$8+'[2]Время горизонтально'!J11*(1+'[2]Инфраструктурные платежи'!$D$5/100),2)</f>
        <v>1783.78</v>
      </c>
      <c r="K47" s="68" t="n">
        <f aca="false">ROUND('[2]Инфраструктурные платежи'!$D$11+'[2]Услуги по передаче 2014'!$E$8+'[2]Время горизонтально'!K11*(1+'[2]Инфраструктурные платежи'!$D$5/100),2)</f>
        <v>1802.99</v>
      </c>
      <c r="L47" s="68" t="n">
        <f aca="false">ROUND('[2]Инфраструктурные платежи'!$D$11+'[2]Услуги по передаче 2014'!$E$8+'[2]Время горизонтально'!L11*(1+'[2]Инфраструктурные платежи'!$D$5/100),2)</f>
        <v>1804.03</v>
      </c>
      <c r="M47" s="68" t="n">
        <f aca="false">ROUND('[2]Инфраструктурные платежи'!$D$11+'[2]Услуги по передаче 2014'!$E$8+'[2]Время горизонтально'!M11*(1+'[2]Инфраструктурные платежи'!$D$5/100),2)</f>
        <v>1817.59</v>
      </c>
      <c r="N47" s="68" t="n">
        <f aca="false">ROUND('[2]Инфраструктурные платежи'!$D$11+'[2]Услуги по передаче 2014'!$E$8+'[2]Время горизонтально'!N11*(1+'[2]Инфраструктурные платежи'!$D$5/100),2)</f>
        <v>1791.6</v>
      </c>
      <c r="O47" s="68" t="n">
        <f aca="false">ROUND('[2]Инфраструктурные платежи'!$D$11+'[2]Услуги по передаче 2014'!$E$8+'[2]Время горизонтально'!O11*(1+'[2]Инфраструктурные платежи'!$D$5/100),2)</f>
        <v>1787.83</v>
      </c>
      <c r="P47" s="68" t="n">
        <f aca="false">ROUND('[2]Инфраструктурные платежи'!$D$11+'[2]Услуги по передаче 2014'!$E$8+'[2]Время горизонтально'!P11*(1+'[2]Инфраструктурные платежи'!$D$5/100),2)</f>
        <v>1755.1</v>
      </c>
      <c r="Q47" s="68" t="n">
        <f aca="false">ROUND('[2]Инфраструктурные платежи'!$D$11+'[2]Услуги по передаче 2014'!$E$8+'[2]Время горизонтально'!Q11*(1+'[2]Инфраструктурные платежи'!$D$5/100),2)</f>
        <v>1723.29</v>
      </c>
      <c r="R47" s="68" t="n">
        <f aca="false">ROUND('[2]Инфраструктурные платежи'!$D$11+'[2]Услуги по передаче 2014'!$E$8+'[2]Время горизонтально'!R11*(1+'[2]Инфраструктурные платежи'!$D$5/100),2)</f>
        <v>1690.69</v>
      </c>
      <c r="S47" s="68" t="n">
        <f aca="false">ROUND('[2]Инфраструктурные платежи'!$D$11+'[2]Услуги по передаче 2014'!$E$8+'[2]Время горизонтально'!S11*(1+'[2]Инфраструктурные платежи'!$D$5/100),2)</f>
        <v>1690.02</v>
      </c>
      <c r="T47" s="68" t="n">
        <f aca="false">ROUND('[2]Инфраструктурные платежи'!$D$11+'[2]Услуги по передаче 2014'!$E$8+'[2]Время горизонтально'!T11*(1+'[2]Инфраструктурные платежи'!$D$5/100),2)</f>
        <v>1786.03</v>
      </c>
      <c r="U47" s="68" t="n">
        <f aca="false">ROUND('[2]Инфраструктурные платежи'!$D$11+'[2]Услуги по передаче 2014'!$E$8+'[2]Время горизонтально'!U11*(1+'[2]Инфраструктурные платежи'!$D$5/100),2)</f>
        <v>1808.38</v>
      </c>
      <c r="V47" s="68" t="n">
        <f aca="false">ROUND('[2]Инфраструктурные платежи'!$D$11+'[2]Услуги по передаче 2014'!$E$8+'[2]Время горизонтально'!V11*(1+'[2]Инфраструктурные платежи'!$D$5/100),2)</f>
        <v>1880.79</v>
      </c>
      <c r="W47" s="68" t="n">
        <f aca="false">ROUND('[2]Инфраструктурные платежи'!$D$11+'[2]Услуги по передаче 2014'!$E$8+'[2]Время горизонтально'!W11*(1+'[2]Инфраструктурные платежи'!$D$5/100),2)</f>
        <v>1747.55</v>
      </c>
      <c r="X47" s="68" t="n">
        <f aca="false">ROUND('[2]Инфраструктурные платежи'!$D$11+'[2]Услуги по передаче 2014'!$E$8+'[2]Время горизонтально'!X11*(1+'[2]Инфраструктурные платежи'!$D$5/100),2)</f>
        <v>1643.01</v>
      </c>
      <c r="Y47" s="68" t="n">
        <f aca="false">ROUND('[2]Инфраструктурные платежи'!$D$11+'[2]Услуги по передаче 2014'!$E$8+'[2]Время горизонтально'!Y11*(1+'[2]Инфраструктурные платежи'!$D$5/100),2)</f>
        <v>1565.37</v>
      </c>
      <c r="Z47" s="69"/>
    </row>
    <row r="48" customFormat="false" ht="12.75" hidden="false" customHeight="false" outlineLevel="0" collapsed="false">
      <c r="A48" s="67" t="n">
        <f aca="false">A13</f>
        <v>42798</v>
      </c>
      <c r="B48" s="68" t="n">
        <f aca="false">ROUND('[2]Инфраструктурные платежи'!$D$11+'[2]Услуги по передаче 2014'!$E$8+'[2]Время горизонтально'!B12*(1+'[2]Инфраструктурные платежи'!$D$5/100),2)</f>
        <v>1575.07</v>
      </c>
      <c r="C48" s="68" t="n">
        <f aca="false">ROUND('[2]Инфраструктурные платежи'!$D$11+'[2]Услуги по передаче 2014'!$E$8+'[2]Время горизонтально'!C12*(1+'[2]Инфраструктурные платежи'!$D$5/100),2)</f>
        <v>1549.89</v>
      </c>
      <c r="D48" s="68" t="n">
        <f aca="false">ROUND('[2]Инфраструктурные платежи'!$D$11+'[2]Услуги по передаче 2014'!$E$8+'[2]Время горизонтально'!D12*(1+'[2]Инфраструктурные платежи'!$D$5/100),2)</f>
        <v>1384.97</v>
      </c>
      <c r="E48" s="68" t="n">
        <f aca="false">ROUND('[2]Инфраструктурные платежи'!$D$11+'[2]Услуги по передаче 2014'!$E$8+'[2]Время горизонтально'!E12*(1+'[2]Инфраструктурные платежи'!$D$5/100),2)</f>
        <v>1339.68</v>
      </c>
      <c r="F48" s="68" t="n">
        <f aca="false">ROUND('[2]Инфраструктурные платежи'!$D$11+'[2]Услуги по передаче 2014'!$E$8+'[2]Время горизонтально'!F12*(1+'[2]Инфраструктурные платежи'!$D$5/100),2)</f>
        <v>1337.98</v>
      </c>
      <c r="G48" s="68" t="n">
        <f aca="false">ROUND('[2]Инфраструктурные платежи'!$D$11+'[2]Услуги по передаче 2014'!$E$8+'[2]Время горизонтально'!G12*(1+'[2]Инфраструктурные платежи'!$D$5/100),2)</f>
        <v>1377.25</v>
      </c>
      <c r="H48" s="68" t="n">
        <f aca="false">ROUND('[2]Инфраструктурные платежи'!$D$11+'[2]Услуги по передаче 2014'!$E$8+'[2]Время горизонтально'!H12*(1+'[2]Инфраструктурные платежи'!$D$5/100),2)</f>
        <v>1433.65</v>
      </c>
      <c r="I48" s="68" t="n">
        <f aca="false">ROUND('[2]Инфраструктурные платежи'!$D$11+'[2]Услуги по передаче 2014'!$E$8+'[2]Время горизонтально'!I12*(1+'[2]Инфраструктурные платежи'!$D$5/100),2)</f>
        <v>1537.68</v>
      </c>
      <c r="J48" s="68" t="n">
        <f aca="false">ROUND('[2]Инфраструктурные платежи'!$D$11+'[2]Услуги по передаче 2014'!$E$8+'[2]Время горизонтально'!J12*(1+'[2]Инфраструктурные платежи'!$D$5/100),2)</f>
        <v>1599.07</v>
      </c>
      <c r="K48" s="68" t="n">
        <f aca="false">ROUND('[2]Инфраструктурные платежи'!$D$11+'[2]Услуги по передаче 2014'!$E$8+'[2]Время горизонтально'!K12*(1+'[2]Инфраструктурные платежи'!$D$5/100),2)</f>
        <v>1648.86</v>
      </c>
      <c r="L48" s="68" t="n">
        <f aca="false">ROUND('[2]Инфраструктурные платежи'!$D$11+'[2]Услуги по передаче 2014'!$E$8+'[2]Время горизонтально'!L12*(1+'[2]Инфраструктурные платежи'!$D$5/100),2)</f>
        <v>1699.38</v>
      </c>
      <c r="M48" s="68" t="n">
        <f aca="false">ROUND('[2]Инфраструктурные платежи'!$D$11+'[2]Услуги по передаче 2014'!$E$8+'[2]Время горизонтально'!M12*(1+'[2]Инфраструктурные платежи'!$D$5/100),2)</f>
        <v>1606.91</v>
      </c>
      <c r="N48" s="68" t="n">
        <f aca="false">ROUND('[2]Инфраструктурные платежи'!$D$11+'[2]Услуги по передаче 2014'!$E$8+'[2]Время горизонтально'!N12*(1+'[2]Инфраструктурные платежи'!$D$5/100),2)</f>
        <v>1600.9</v>
      </c>
      <c r="O48" s="68" t="n">
        <f aca="false">ROUND('[2]Инфраструктурные платежи'!$D$11+'[2]Услуги по передаче 2014'!$E$8+'[2]Время горизонтально'!O12*(1+'[2]Инфраструктурные платежи'!$D$5/100),2)</f>
        <v>1594.35</v>
      </c>
      <c r="P48" s="68" t="n">
        <f aca="false">ROUND('[2]Инфраструктурные платежи'!$D$11+'[2]Услуги по передаче 2014'!$E$8+'[2]Время горизонтально'!P12*(1+'[2]Инфраструктурные платежи'!$D$5/100),2)</f>
        <v>1591.73</v>
      </c>
      <c r="Q48" s="68" t="n">
        <f aca="false">ROUND('[2]Инфраструктурные платежи'!$D$11+'[2]Услуги по передаче 2014'!$E$8+'[2]Время горизонтально'!Q12*(1+'[2]Инфраструктурные платежи'!$D$5/100),2)</f>
        <v>1591.81</v>
      </c>
      <c r="R48" s="68" t="n">
        <f aca="false">ROUND('[2]Инфраструктурные платежи'!$D$11+'[2]Услуги по передаче 2014'!$E$8+'[2]Время горизонтально'!R12*(1+'[2]Инфраструктурные платежи'!$D$5/100),2)</f>
        <v>1597.98</v>
      </c>
      <c r="S48" s="68" t="n">
        <f aca="false">ROUND('[2]Инфраструктурные платежи'!$D$11+'[2]Услуги по передаче 2014'!$E$8+'[2]Время горизонтально'!S12*(1+'[2]Инфраструктурные платежи'!$D$5/100),2)</f>
        <v>1599.87</v>
      </c>
      <c r="T48" s="68" t="n">
        <f aca="false">ROUND('[2]Инфраструктурные платежи'!$D$11+'[2]Услуги по передаче 2014'!$E$8+'[2]Время горизонтально'!T12*(1+'[2]Инфраструктурные платежи'!$D$5/100),2)</f>
        <v>1633.35</v>
      </c>
      <c r="U48" s="68" t="n">
        <f aca="false">ROUND('[2]Инфраструктурные платежи'!$D$11+'[2]Услуги по передаче 2014'!$E$8+'[2]Время горизонтально'!U12*(1+'[2]Инфраструктурные платежи'!$D$5/100),2)</f>
        <v>1619.98</v>
      </c>
      <c r="V48" s="68" t="n">
        <f aca="false">ROUND('[2]Инфраструктурные платежи'!$D$11+'[2]Услуги по передаче 2014'!$E$8+'[2]Время горизонтально'!V12*(1+'[2]Инфраструктурные платежи'!$D$5/100),2)</f>
        <v>1601.89</v>
      </c>
      <c r="W48" s="68" t="n">
        <f aca="false">ROUND('[2]Инфраструктурные платежи'!$D$11+'[2]Услуги по передаче 2014'!$E$8+'[2]Время горизонтально'!W12*(1+'[2]Инфраструктурные платежи'!$D$5/100),2)</f>
        <v>1589.26</v>
      </c>
      <c r="X48" s="68" t="n">
        <f aca="false">ROUND('[2]Инфраструктурные платежи'!$D$11+'[2]Услуги по передаче 2014'!$E$8+'[2]Время горизонтально'!X12*(1+'[2]Инфраструктурные платежи'!$D$5/100),2)</f>
        <v>1573.16</v>
      </c>
      <c r="Y48" s="68" t="n">
        <f aca="false">ROUND('[2]Инфраструктурные платежи'!$D$11+'[2]Услуги по передаче 2014'!$E$8+'[2]Время горизонтально'!Y12*(1+'[2]Инфраструктурные платежи'!$D$5/100),2)</f>
        <v>1439.1</v>
      </c>
      <c r="Z48" s="69"/>
    </row>
    <row r="49" customFormat="false" ht="12.75" hidden="false" customHeight="false" outlineLevel="0" collapsed="false">
      <c r="A49" s="67" t="n">
        <f aca="false">A14</f>
        <v>42799</v>
      </c>
      <c r="B49" s="68" t="n">
        <f aca="false">ROUND('[2]Инфраструктурные платежи'!$D$11+'[2]Услуги по передаче 2014'!$E$8+'[2]Время горизонтально'!B13*(1+'[2]Инфраструктурные платежи'!$D$5/100),2)</f>
        <v>1432.03</v>
      </c>
      <c r="C49" s="68" t="n">
        <f aca="false">ROUND('[2]Инфраструктурные платежи'!$D$11+'[2]Услуги по передаче 2014'!$E$8+'[2]Время горизонтально'!C13*(1+'[2]Инфраструктурные платежи'!$D$5/100),2)</f>
        <v>1317.2</v>
      </c>
      <c r="D49" s="68" t="n">
        <f aca="false">ROUND('[2]Инфраструктурные платежи'!$D$11+'[2]Услуги по передаче 2014'!$E$8+'[2]Время горизонтально'!D13*(1+'[2]Инфраструктурные платежи'!$D$5/100),2)</f>
        <v>1300.11</v>
      </c>
      <c r="E49" s="68" t="n">
        <f aca="false">ROUND('[2]Инфраструктурные платежи'!$D$11+'[2]Услуги по передаче 2014'!$E$8+'[2]Время горизонтально'!E13*(1+'[2]Инфраструктурные платежи'!$D$5/100),2)</f>
        <v>1272.15</v>
      </c>
      <c r="F49" s="68" t="n">
        <f aca="false">ROUND('[2]Инфраструктурные платежи'!$D$11+'[2]Услуги по передаче 2014'!$E$8+'[2]Время горизонтально'!F13*(1+'[2]Инфраструктурные платежи'!$D$5/100),2)</f>
        <v>1260.18</v>
      </c>
      <c r="G49" s="68" t="n">
        <f aca="false">ROUND('[2]Инфраструктурные платежи'!$D$11+'[2]Услуги по передаче 2014'!$E$8+'[2]Время горизонтально'!G13*(1+'[2]Инфраструктурные платежи'!$D$5/100),2)</f>
        <v>1317.56</v>
      </c>
      <c r="H49" s="68" t="n">
        <f aca="false">ROUND('[2]Инфраструктурные платежи'!$D$11+'[2]Услуги по передаче 2014'!$E$8+'[2]Время горизонтально'!H13*(1+'[2]Инфраструктурные платежи'!$D$5/100),2)</f>
        <v>1338.43</v>
      </c>
      <c r="I49" s="68" t="n">
        <f aca="false">ROUND('[2]Инфраструктурные платежи'!$D$11+'[2]Услуги по передаче 2014'!$E$8+'[2]Время горизонтально'!I13*(1+'[2]Инфраструктурные платежи'!$D$5/100),2)</f>
        <v>1353.87</v>
      </c>
      <c r="J49" s="68" t="n">
        <f aca="false">ROUND('[2]Инфраструктурные платежи'!$D$11+'[2]Услуги по передаче 2014'!$E$8+'[2]Время горизонтально'!J13*(1+'[2]Инфраструктурные платежи'!$D$5/100),2)</f>
        <v>1436.97</v>
      </c>
      <c r="K49" s="68" t="n">
        <f aca="false">ROUND('[2]Инфраструктурные платежи'!$D$11+'[2]Услуги по передаче 2014'!$E$8+'[2]Время горизонтально'!K13*(1+'[2]Инфраструктурные платежи'!$D$5/100),2)</f>
        <v>1532.03</v>
      </c>
      <c r="L49" s="68" t="n">
        <f aca="false">ROUND('[2]Инфраструктурные платежи'!$D$11+'[2]Услуги по передаче 2014'!$E$8+'[2]Время горизонтально'!L13*(1+'[2]Инфраструктурные платежи'!$D$5/100),2)</f>
        <v>1531.63</v>
      </c>
      <c r="M49" s="68" t="n">
        <f aca="false">ROUND('[2]Инфраструктурные платежи'!$D$11+'[2]Услуги по передаче 2014'!$E$8+'[2]Время горизонтально'!M13*(1+'[2]Инфраструктурные платежи'!$D$5/100),2)</f>
        <v>1530.88</v>
      </c>
      <c r="N49" s="68" t="n">
        <f aca="false">ROUND('[2]Инфраструктурные платежи'!$D$11+'[2]Услуги по передаче 2014'!$E$8+'[2]Время горизонтально'!N13*(1+'[2]Инфраструктурные платежи'!$D$5/100),2)</f>
        <v>1529.77</v>
      </c>
      <c r="O49" s="68" t="n">
        <f aca="false">ROUND('[2]Инфраструктурные платежи'!$D$11+'[2]Услуги по передаче 2014'!$E$8+'[2]Время горизонтально'!O13*(1+'[2]Инфраструктурные платежи'!$D$5/100),2)</f>
        <v>1528.64</v>
      </c>
      <c r="P49" s="68" t="n">
        <f aca="false">ROUND('[2]Инфраструктурные платежи'!$D$11+'[2]Услуги по передаче 2014'!$E$8+'[2]Время горизонтально'!P13*(1+'[2]Инфраструктурные платежи'!$D$5/100),2)</f>
        <v>1529</v>
      </c>
      <c r="Q49" s="68" t="n">
        <f aca="false">ROUND('[2]Инфраструктурные платежи'!$D$11+'[2]Услуги по передаче 2014'!$E$8+'[2]Время горизонтально'!Q13*(1+'[2]Инфраструктурные платежи'!$D$5/100),2)</f>
        <v>1525.84</v>
      </c>
      <c r="R49" s="68" t="n">
        <f aca="false">ROUND('[2]Инфраструктурные платежи'!$D$11+'[2]Услуги по передаче 2014'!$E$8+'[2]Время горизонтально'!R13*(1+'[2]Инфраструктурные платежи'!$D$5/100),2)</f>
        <v>1532.72</v>
      </c>
      <c r="S49" s="68" t="n">
        <f aca="false">ROUND('[2]Инфраструктурные платежи'!$D$11+'[2]Услуги по передаче 2014'!$E$8+'[2]Время горизонтально'!S13*(1+'[2]Инфраструктурные платежи'!$D$5/100),2)</f>
        <v>1544.43</v>
      </c>
      <c r="T49" s="68" t="n">
        <f aca="false">ROUND('[2]Инфраструктурные платежи'!$D$11+'[2]Услуги по передаче 2014'!$E$8+'[2]Время горизонтально'!T13*(1+'[2]Инфраструктурные платежи'!$D$5/100),2)</f>
        <v>1671.21</v>
      </c>
      <c r="U49" s="68" t="n">
        <f aca="false">ROUND('[2]Инфраструктурные платежи'!$D$11+'[2]Услуги по передаче 2014'!$E$8+'[2]Время горизонтально'!U13*(1+'[2]Инфраструктурные платежи'!$D$5/100),2)</f>
        <v>1737.44</v>
      </c>
      <c r="V49" s="68" t="n">
        <f aca="false">ROUND('[2]Инфраструктурные платежи'!$D$11+'[2]Услуги по передаче 2014'!$E$8+'[2]Время горизонтально'!V13*(1+'[2]Инфраструктурные платежи'!$D$5/100),2)</f>
        <v>1714.73</v>
      </c>
      <c r="W49" s="68" t="n">
        <f aca="false">ROUND('[2]Инфраструктурные платежи'!$D$11+'[2]Услуги по передаче 2014'!$E$8+'[2]Время горизонтально'!W13*(1+'[2]Инфраструктурные платежи'!$D$5/100),2)</f>
        <v>1680.73</v>
      </c>
      <c r="X49" s="68" t="n">
        <f aca="false">ROUND('[2]Инфраструктурные платежи'!$D$11+'[2]Услуги по передаче 2014'!$E$8+'[2]Время горизонтально'!X13*(1+'[2]Инфраструктурные платежи'!$D$5/100),2)</f>
        <v>1520.1</v>
      </c>
      <c r="Y49" s="68" t="n">
        <f aca="false">ROUND('[2]Инфраструктурные платежи'!$D$11+'[2]Услуги по передаче 2014'!$E$8+'[2]Время горизонтально'!Y13*(1+'[2]Инфраструктурные платежи'!$D$5/100),2)</f>
        <v>1494.06</v>
      </c>
      <c r="Z49" s="69"/>
    </row>
    <row r="50" customFormat="false" ht="12.75" hidden="false" customHeight="false" outlineLevel="0" collapsed="false">
      <c r="A50" s="67" t="n">
        <f aca="false">A15</f>
        <v>42800</v>
      </c>
      <c r="B50" s="68" t="n">
        <f aca="false">ROUND('[2]Инфраструктурные платежи'!$D$11+'[2]Услуги по передаче 2014'!$E$8+'[2]Время горизонтально'!B14*(1+'[2]Инфраструктурные платежи'!$D$5/100),2)</f>
        <v>1351.07</v>
      </c>
      <c r="C50" s="68" t="n">
        <f aca="false">ROUND('[2]Инфраструктурные платежи'!$D$11+'[2]Услуги по передаче 2014'!$E$8+'[2]Время горизонтально'!C14*(1+'[2]Инфраструктурные платежи'!$D$5/100),2)</f>
        <v>1284.04</v>
      </c>
      <c r="D50" s="68" t="n">
        <f aca="false">ROUND('[2]Инфраструктурные платежи'!$D$11+'[2]Услуги по передаче 2014'!$E$8+'[2]Время горизонтально'!D14*(1+'[2]Инфраструктурные платежи'!$D$5/100),2)</f>
        <v>1262.23</v>
      </c>
      <c r="E50" s="68" t="n">
        <f aca="false">ROUND('[2]Инфраструктурные платежи'!$D$11+'[2]Услуги по передаче 2014'!$E$8+'[2]Время горизонтально'!E14*(1+'[2]Инфраструктурные платежи'!$D$5/100),2)</f>
        <v>1262.28</v>
      </c>
      <c r="F50" s="68" t="n">
        <f aca="false">ROUND('[2]Инфраструктурные платежи'!$D$11+'[2]Услуги по передаче 2014'!$E$8+'[2]Время горизонтально'!F14*(1+'[2]Инфраструктурные платежи'!$D$5/100),2)</f>
        <v>1284.14</v>
      </c>
      <c r="G50" s="68" t="n">
        <f aca="false">ROUND('[2]Инфраструктурные платежи'!$D$11+'[2]Услуги по передаче 2014'!$E$8+'[2]Время горизонтально'!G14*(1+'[2]Инфраструктурные платежи'!$D$5/100),2)</f>
        <v>1333.16</v>
      </c>
      <c r="H50" s="68" t="n">
        <f aca="false">ROUND('[2]Инфраструктурные платежи'!$D$11+'[2]Услуги по передаче 2014'!$E$8+'[2]Время горизонтально'!H14*(1+'[2]Инфраструктурные платежи'!$D$5/100),2)</f>
        <v>1435.42</v>
      </c>
      <c r="I50" s="68" t="n">
        <f aca="false">ROUND('[2]Инфраструктурные платежи'!$D$11+'[2]Услуги по передаче 2014'!$E$8+'[2]Время горизонтально'!I14*(1+'[2]Инфраструктурные платежи'!$D$5/100),2)</f>
        <v>1540.42</v>
      </c>
      <c r="J50" s="68" t="n">
        <f aca="false">ROUND('[2]Инфраструктурные платежи'!$D$11+'[2]Услуги по передаче 2014'!$E$8+'[2]Время горизонтально'!J14*(1+'[2]Инфраструктурные платежи'!$D$5/100),2)</f>
        <v>1664.3</v>
      </c>
      <c r="K50" s="68" t="n">
        <f aca="false">ROUND('[2]Инфраструктурные платежи'!$D$11+'[2]Услуги по передаче 2014'!$E$8+'[2]Время горизонтально'!K14*(1+'[2]Инфраструктурные платежи'!$D$5/100),2)</f>
        <v>1694.25</v>
      </c>
      <c r="L50" s="68" t="n">
        <f aca="false">ROUND('[2]Инфраструктурные платежи'!$D$11+'[2]Услуги по передаче 2014'!$E$8+'[2]Время горизонтально'!L14*(1+'[2]Инфраструктурные платежи'!$D$5/100),2)</f>
        <v>1758.41</v>
      </c>
      <c r="M50" s="68" t="n">
        <f aca="false">ROUND('[2]Инфраструктурные платежи'!$D$11+'[2]Услуги по передаче 2014'!$E$8+'[2]Время горизонтально'!M14*(1+'[2]Инфраструктурные платежи'!$D$5/100),2)</f>
        <v>1776.37</v>
      </c>
      <c r="N50" s="68" t="n">
        <f aca="false">ROUND('[2]Инфраструктурные платежи'!$D$11+'[2]Услуги по передаче 2014'!$E$8+'[2]Время горизонтально'!N14*(1+'[2]Инфраструктурные платежи'!$D$5/100),2)</f>
        <v>1712.25</v>
      </c>
      <c r="O50" s="68" t="n">
        <f aca="false">ROUND('[2]Инфраструктурные платежи'!$D$11+'[2]Услуги по передаче 2014'!$E$8+'[2]Время горизонтально'!O14*(1+'[2]Инфраструктурные платежи'!$D$5/100),2)</f>
        <v>1710.79</v>
      </c>
      <c r="P50" s="68" t="n">
        <f aca="false">ROUND('[2]Инфраструктурные платежи'!$D$11+'[2]Услуги по передаче 2014'!$E$8+'[2]Время горизонтально'!P14*(1+'[2]Инфраструктурные платежи'!$D$5/100),2)</f>
        <v>1677.13</v>
      </c>
      <c r="Q50" s="68" t="n">
        <f aca="false">ROUND('[2]Инфраструктурные платежи'!$D$11+'[2]Услуги по передаче 2014'!$E$8+'[2]Время горизонтально'!Q14*(1+'[2]Инфраструктурные платежи'!$D$5/100),2)</f>
        <v>1663.7</v>
      </c>
      <c r="R50" s="68" t="n">
        <f aca="false">ROUND('[2]Инфраструктурные платежи'!$D$11+'[2]Услуги по передаче 2014'!$E$8+'[2]Время горизонтально'!R14*(1+'[2]Инфраструктурные платежи'!$D$5/100),2)</f>
        <v>1672.61</v>
      </c>
      <c r="S50" s="68" t="n">
        <f aca="false">ROUND('[2]Инфраструктурные платежи'!$D$11+'[2]Услуги по передаче 2014'!$E$8+'[2]Время горизонтально'!S14*(1+'[2]Инфраструктурные платежи'!$D$5/100),2)</f>
        <v>1683.4</v>
      </c>
      <c r="T50" s="68" t="n">
        <f aca="false">ROUND('[2]Инфраструктурные платежи'!$D$11+'[2]Услуги по передаче 2014'!$E$8+'[2]Время горизонтально'!T14*(1+'[2]Инфраструктурные платежи'!$D$5/100),2)</f>
        <v>1744.95</v>
      </c>
      <c r="U50" s="68" t="n">
        <f aca="false">ROUND('[2]Инфраструктурные платежи'!$D$11+'[2]Услуги по передаче 2014'!$E$8+'[2]Время горизонтально'!U14*(1+'[2]Инфраструктурные платежи'!$D$5/100),2)</f>
        <v>1748.37</v>
      </c>
      <c r="V50" s="68" t="n">
        <f aca="false">ROUND('[2]Инфраструктурные платежи'!$D$11+'[2]Услуги по передаче 2014'!$E$8+'[2]Время горизонтально'!V14*(1+'[2]Инфраструктурные платежи'!$D$5/100),2)</f>
        <v>1740.69</v>
      </c>
      <c r="W50" s="68" t="n">
        <f aca="false">ROUND('[2]Инфраструктурные платежи'!$D$11+'[2]Услуги по передаче 2014'!$E$8+'[2]Время горизонтально'!W14*(1+'[2]Инфраструктурные платежи'!$D$5/100),2)</f>
        <v>1642.94</v>
      </c>
      <c r="X50" s="68" t="n">
        <f aca="false">ROUND('[2]Инфраструктурные платежи'!$D$11+'[2]Услуги по передаче 2014'!$E$8+'[2]Время горизонтально'!X14*(1+'[2]Инфраструктурные платежи'!$D$5/100),2)</f>
        <v>1595.64</v>
      </c>
      <c r="Y50" s="68" t="n">
        <f aca="false">ROUND('[2]Инфраструктурные платежи'!$D$11+'[2]Услуги по передаче 2014'!$E$8+'[2]Время горизонтально'!Y14*(1+'[2]Инфраструктурные платежи'!$D$5/100),2)</f>
        <v>1421.38</v>
      </c>
      <c r="Z50" s="69"/>
    </row>
    <row r="51" customFormat="false" ht="12.75" hidden="false" customHeight="false" outlineLevel="0" collapsed="false">
      <c r="A51" s="67" t="n">
        <f aca="false">A16</f>
        <v>42801</v>
      </c>
      <c r="B51" s="68" t="n">
        <f aca="false">ROUND('[2]Инфраструктурные платежи'!$D$11+'[2]Услуги по передаче 2014'!$E$8+'[2]Время горизонтально'!B15*(1+'[2]Инфраструктурные платежи'!$D$5/100),2)</f>
        <v>1381.63</v>
      </c>
      <c r="C51" s="68" t="n">
        <f aca="false">ROUND('[2]Инфраструктурные платежи'!$D$11+'[2]Услуги по передаче 2014'!$E$8+'[2]Время горизонтально'!C15*(1+'[2]Инфраструктурные платежи'!$D$5/100),2)</f>
        <v>1318.48</v>
      </c>
      <c r="D51" s="68" t="n">
        <f aca="false">ROUND('[2]Инфраструктурные платежи'!$D$11+'[2]Услуги по передаче 2014'!$E$8+'[2]Время горизонтально'!D15*(1+'[2]Инфраструктурные платежи'!$D$5/100),2)</f>
        <v>1298.39</v>
      </c>
      <c r="E51" s="68" t="n">
        <f aca="false">ROUND('[2]Инфраструктурные платежи'!$D$11+'[2]Услуги по передаче 2014'!$E$8+'[2]Время горизонтально'!E15*(1+'[2]Инфраструктурные платежи'!$D$5/100),2)</f>
        <v>1285.02</v>
      </c>
      <c r="F51" s="68" t="n">
        <f aca="false">ROUND('[2]Инфраструктурные платежи'!$D$11+'[2]Услуги по передаче 2014'!$E$8+'[2]Время горизонтально'!F15*(1+'[2]Инфраструктурные платежи'!$D$5/100),2)</f>
        <v>1345.55</v>
      </c>
      <c r="G51" s="68" t="n">
        <f aca="false">ROUND('[2]Инфраструктурные платежи'!$D$11+'[2]Услуги по передаче 2014'!$E$8+'[2]Время горизонтально'!G15*(1+'[2]Инфраструктурные платежи'!$D$5/100),2)</f>
        <v>1398.17</v>
      </c>
      <c r="H51" s="68" t="n">
        <f aca="false">ROUND('[2]Инфраструктурные платежи'!$D$11+'[2]Услуги по передаче 2014'!$E$8+'[2]Время горизонтально'!H15*(1+'[2]Инфраструктурные платежи'!$D$5/100),2)</f>
        <v>1530.9</v>
      </c>
      <c r="I51" s="68" t="n">
        <f aca="false">ROUND('[2]Инфраструктурные платежи'!$D$11+'[2]Услуги по передаче 2014'!$E$8+'[2]Время горизонтально'!I15*(1+'[2]Инфраструктурные платежи'!$D$5/100),2)</f>
        <v>1600.5</v>
      </c>
      <c r="J51" s="68" t="n">
        <f aca="false">ROUND('[2]Инфраструктурные платежи'!$D$11+'[2]Услуги по передаче 2014'!$E$8+'[2]Время горизонтально'!J15*(1+'[2]Инфраструктурные платежи'!$D$5/100),2)</f>
        <v>1653.74</v>
      </c>
      <c r="K51" s="68" t="n">
        <f aca="false">ROUND('[2]Инфраструктурные платежи'!$D$11+'[2]Услуги по передаче 2014'!$E$8+'[2]Время горизонтально'!K15*(1+'[2]Инфраструктурные платежи'!$D$5/100),2)</f>
        <v>1708.66</v>
      </c>
      <c r="L51" s="68" t="n">
        <f aca="false">ROUND('[2]Инфраструктурные платежи'!$D$11+'[2]Услуги по передаче 2014'!$E$8+'[2]Время горизонтально'!L15*(1+'[2]Инфраструктурные платежи'!$D$5/100),2)</f>
        <v>1767.61</v>
      </c>
      <c r="M51" s="68" t="n">
        <f aca="false">ROUND('[2]Инфраструктурные платежи'!$D$11+'[2]Услуги по передаче 2014'!$E$8+'[2]Время горизонтально'!M15*(1+'[2]Инфраструктурные платежи'!$D$5/100),2)</f>
        <v>1750.12</v>
      </c>
      <c r="N51" s="68" t="n">
        <f aca="false">ROUND('[2]Инфраструктурные платежи'!$D$11+'[2]Услуги по передаче 2014'!$E$8+'[2]Время горизонтально'!N15*(1+'[2]Инфраструктурные платежи'!$D$5/100),2)</f>
        <v>1619.18</v>
      </c>
      <c r="O51" s="68" t="n">
        <f aca="false">ROUND('[2]Инфраструктурные платежи'!$D$11+'[2]Услуги по передаче 2014'!$E$8+'[2]Время горизонтально'!O15*(1+'[2]Инфраструктурные платежи'!$D$5/100),2)</f>
        <v>1626.03</v>
      </c>
      <c r="P51" s="68" t="n">
        <f aca="false">ROUND('[2]Инфраструктурные платежи'!$D$11+'[2]Услуги по передаче 2014'!$E$8+'[2]Время горизонтально'!P15*(1+'[2]Инфраструктурные платежи'!$D$5/100),2)</f>
        <v>1598.68</v>
      </c>
      <c r="Q51" s="68" t="n">
        <f aca="false">ROUND('[2]Инфраструктурные платежи'!$D$11+'[2]Услуги по передаче 2014'!$E$8+'[2]Время горизонтально'!Q15*(1+'[2]Инфраструктурные платежи'!$D$5/100),2)</f>
        <v>1586.51</v>
      </c>
      <c r="R51" s="68" t="n">
        <f aca="false">ROUND('[2]Инфраструктурные платежи'!$D$11+'[2]Услуги по передаче 2014'!$E$8+'[2]Время горизонтально'!R15*(1+'[2]Инфраструктурные платежи'!$D$5/100),2)</f>
        <v>1588.49</v>
      </c>
      <c r="S51" s="68" t="n">
        <f aca="false">ROUND('[2]Инфраструктурные платежи'!$D$11+'[2]Услуги по передаче 2014'!$E$8+'[2]Время горизонтально'!S15*(1+'[2]Инфраструктурные платежи'!$D$5/100),2)</f>
        <v>1587.27</v>
      </c>
      <c r="T51" s="68" t="n">
        <f aca="false">ROUND('[2]Инфраструктурные платежи'!$D$11+'[2]Услуги по передаче 2014'!$E$8+'[2]Время горизонтально'!T15*(1+'[2]Инфраструктурные платежи'!$D$5/100),2)</f>
        <v>1688.79</v>
      </c>
      <c r="U51" s="68" t="n">
        <f aca="false">ROUND('[2]Инфраструктурные платежи'!$D$11+'[2]Услуги по передаче 2014'!$E$8+'[2]Время горизонтально'!U15*(1+'[2]Инфраструктурные платежи'!$D$5/100),2)</f>
        <v>1700.34</v>
      </c>
      <c r="V51" s="68" t="n">
        <f aca="false">ROUND('[2]Инфраструктурные платежи'!$D$11+'[2]Услуги по передаче 2014'!$E$8+'[2]Время горизонтально'!V15*(1+'[2]Инфраструктурные платежи'!$D$5/100),2)</f>
        <v>1686.27</v>
      </c>
      <c r="W51" s="68" t="n">
        <f aca="false">ROUND('[2]Инфраструктурные платежи'!$D$11+'[2]Услуги по передаче 2014'!$E$8+'[2]Время горизонтально'!W15*(1+'[2]Инфраструктурные платежи'!$D$5/100),2)</f>
        <v>1641.18</v>
      </c>
      <c r="X51" s="68" t="n">
        <f aca="false">ROUND('[2]Инфраструктурные платежи'!$D$11+'[2]Услуги по передаче 2014'!$E$8+'[2]Время горизонтально'!X15*(1+'[2]Инфраструктурные платежи'!$D$5/100),2)</f>
        <v>1544.59</v>
      </c>
      <c r="Y51" s="68" t="n">
        <f aca="false">ROUND('[2]Инфраструктурные платежи'!$D$11+'[2]Услуги по передаче 2014'!$E$8+'[2]Время горизонтально'!Y15*(1+'[2]Инфраструктурные платежи'!$D$5/100),2)</f>
        <v>1390.43</v>
      </c>
      <c r="Z51" s="69"/>
    </row>
    <row r="52" customFormat="false" ht="12.75" hidden="false" customHeight="false" outlineLevel="0" collapsed="false">
      <c r="A52" s="67" t="n">
        <f aca="false">A17</f>
        <v>42802</v>
      </c>
      <c r="B52" s="68" t="n">
        <f aca="false">ROUND('[2]Инфраструктурные платежи'!$D$11+'[2]Услуги по передаче 2014'!$E$8+'[2]Время горизонтально'!B16*(1+'[2]Инфраструктурные платежи'!$D$5/100),2)</f>
        <v>1239.04</v>
      </c>
      <c r="C52" s="68" t="n">
        <f aca="false">ROUND('[2]Инфраструктурные платежи'!$D$11+'[2]Услуги по передаче 2014'!$E$8+'[2]Время горизонтально'!C16*(1+'[2]Инфраструктурные платежи'!$D$5/100),2)</f>
        <v>1231.29</v>
      </c>
      <c r="D52" s="68" t="n">
        <f aca="false">ROUND('[2]Инфраструктурные платежи'!$D$11+'[2]Услуги по передаче 2014'!$E$8+'[2]Время горизонтально'!D16*(1+'[2]Инфраструктурные платежи'!$D$5/100),2)</f>
        <v>1208.54</v>
      </c>
      <c r="E52" s="68" t="n">
        <f aca="false">ROUND('[2]Инфраструктурные платежи'!$D$11+'[2]Услуги по передаче 2014'!$E$8+'[2]Время горизонтально'!E16*(1+'[2]Инфраструктурные платежи'!$D$5/100),2)</f>
        <v>1169.37</v>
      </c>
      <c r="F52" s="68" t="n">
        <f aca="false">ROUND('[2]Инфраструктурные платежи'!$D$11+'[2]Услуги по передаче 2014'!$E$8+'[2]Время горизонтально'!F16*(1+'[2]Инфраструктурные платежи'!$D$5/100),2)</f>
        <v>1171.59</v>
      </c>
      <c r="G52" s="68" t="n">
        <f aca="false">ROUND('[2]Инфраструктурные платежи'!$D$11+'[2]Услуги по передаче 2014'!$E$8+'[2]Время горизонтально'!G16*(1+'[2]Инфраструктурные платежи'!$D$5/100),2)</f>
        <v>1211.43</v>
      </c>
      <c r="H52" s="68" t="n">
        <f aca="false">ROUND('[2]Инфраструктурные платежи'!$D$11+'[2]Услуги по передаче 2014'!$E$8+'[2]Время горизонтально'!H16*(1+'[2]Инфраструктурные платежи'!$D$5/100),2)</f>
        <v>1229.67</v>
      </c>
      <c r="I52" s="68" t="n">
        <f aca="false">ROUND('[2]Инфраструктурные платежи'!$D$11+'[2]Услуги по передаче 2014'!$E$8+'[2]Время горизонтально'!I16*(1+'[2]Инфраструктурные платежи'!$D$5/100),2)</f>
        <v>1228.61</v>
      </c>
      <c r="J52" s="68" t="n">
        <f aca="false">ROUND('[2]Инфраструктурные платежи'!$D$11+'[2]Услуги по передаче 2014'!$E$8+'[2]Время горизонтально'!J16*(1+'[2]Инфраструктурные платежи'!$D$5/100),2)</f>
        <v>1244.77</v>
      </c>
      <c r="K52" s="68" t="n">
        <f aca="false">ROUND('[2]Инфраструктурные платежи'!$D$11+'[2]Услуги по передаче 2014'!$E$8+'[2]Время горизонтально'!K16*(1+'[2]Инфраструктурные платежи'!$D$5/100),2)</f>
        <v>1248.76</v>
      </c>
      <c r="L52" s="68" t="n">
        <f aca="false">ROUND('[2]Инфраструктурные платежи'!$D$11+'[2]Услуги по передаче 2014'!$E$8+'[2]Время горизонтально'!L16*(1+'[2]Инфраструктурные платежи'!$D$5/100),2)</f>
        <v>1251.71</v>
      </c>
      <c r="M52" s="68" t="n">
        <f aca="false">ROUND('[2]Инфраструктурные платежи'!$D$11+'[2]Услуги по передаче 2014'!$E$8+'[2]Время горизонтально'!M16*(1+'[2]Инфраструктурные платежи'!$D$5/100),2)</f>
        <v>1252.02</v>
      </c>
      <c r="N52" s="68" t="n">
        <f aca="false">ROUND('[2]Инфраструктурные платежи'!$D$11+'[2]Услуги по передаче 2014'!$E$8+'[2]Время горизонтально'!N16*(1+'[2]Инфраструктурные платежи'!$D$5/100),2)</f>
        <v>1245.8</v>
      </c>
      <c r="O52" s="68" t="n">
        <f aca="false">ROUND('[2]Инфраструктурные платежи'!$D$11+'[2]Услуги по передаче 2014'!$E$8+'[2]Время горизонтально'!O16*(1+'[2]Инфраструктурные платежи'!$D$5/100),2)</f>
        <v>1243.27</v>
      </c>
      <c r="P52" s="68" t="n">
        <f aca="false">ROUND('[2]Инфраструктурные платежи'!$D$11+'[2]Услуги по передаче 2014'!$E$8+'[2]Время горизонтально'!P16*(1+'[2]Инфраструктурные платежи'!$D$5/100),2)</f>
        <v>1242.71</v>
      </c>
      <c r="Q52" s="68" t="n">
        <f aca="false">ROUND('[2]Инфраструктурные платежи'!$D$11+'[2]Услуги по передаче 2014'!$E$8+'[2]Время горизонтально'!Q16*(1+'[2]Инфраструктурные платежи'!$D$5/100),2)</f>
        <v>1243.16</v>
      </c>
      <c r="R52" s="68" t="n">
        <f aca="false">ROUND('[2]Инфраструктурные платежи'!$D$11+'[2]Услуги по передаче 2014'!$E$8+'[2]Время горизонтально'!R16*(1+'[2]Инфраструктурные платежи'!$D$5/100),2)</f>
        <v>1245.39</v>
      </c>
      <c r="S52" s="68" t="n">
        <f aca="false">ROUND('[2]Инфраструктурные платежи'!$D$11+'[2]Услуги по передаче 2014'!$E$8+'[2]Время горизонтально'!S16*(1+'[2]Инфраструктурные платежи'!$D$5/100),2)</f>
        <v>1249.56</v>
      </c>
      <c r="T52" s="68" t="n">
        <f aca="false">ROUND('[2]Инфраструктурные платежи'!$D$11+'[2]Услуги по передаче 2014'!$E$8+'[2]Время горизонтально'!T16*(1+'[2]Инфраструктурные платежи'!$D$5/100),2)</f>
        <v>1316.27</v>
      </c>
      <c r="U52" s="68" t="n">
        <f aca="false">ROUND('[2]Инфраструктурные платежи'!$D$11+'[2]Услуги по передаче 2014'!$E$8+'[2]Время горизонтально'!U16*(1+'[2]Инфраструктурные платежи'!$D$5/100),2)</f>
        <v>1494.99</v>
      </c>
      <c r="V52" s="68" t="n">
        <f aca="false">ROUND('[2]Инфраструктурные платежи'!$D$11+'[2]Услуги по передаче 2014'!$E$8+'[2]Время горизонтально'!V16*(1+'[2]Инфраструктурные платежи'!$D$5/100),2)</f>
        <v>1434.96</v>
      </c>
      <c r="W52" s="68" t="n">
        <f aca="false">ROUND('[2]Инфраструктурные платежи'!$D$11+'[2]Услуги по передаче 2014'!$E$8+'[2]Время горизонтально'!W16*(1+'[2]Инфраструктурные платежи'!$D$5/100),2)</f>
        <v>1389.1</v>
      </c>
      <c r="X52" s="68" t="n">
        <f aca="false">ROUND('[2]Инфраструктурные платежи'!$D$11+'[2]Услуги по передаче 2014'!$E$8+'[2]Время горизонтально'!X16*(1+'[2]Инфраструктурные платежи'!$D$5/100),2)</f>
        <v>1242.19</v>
      </c>
      <c r="Y52" s="68" t="n">
        <f aca="false">ROUND('[2]Инфраструктурные платежи'!$D$11+'[2]Услуги по передаче 2014'!$E$8+'[2]Время горизонтально'!Y16*(1+'[2]Инфраструктурные платежи'!$D$5/100),2)</f>
        <v>1235.75</v>
      </c>
      <c r="Z52" s="69"/>
    </row>
    <row r="53" customFormat="false" ht="12.75" hidden="false" customHeight="false" outlineLevel="0" collapsed="false">
      <c r="A53" s="67" t="n">
        <f aca="false">A18</f>
        <v>42803</v>
      </c>
      <c r="B53" s="68" t="n">
        <f aca="false">ROUND('[2]Инфраструктурные платежи'!$D$11+'[2]Услуги по передаче 2014'!$E$8+'[2]Время горизонтально'!B17*(1+'[2]Инфраструктурные платежи'!$D$5/100),2)</f>
        <v>1250.68</v>
      </c>
      <c r="C53" s="68" t="n">
        <f aca="false">ROUND('[2]Инфраструктурные платежи'!$D$11+'[2]Услуги по передаче 2014'!$E$8+'[2]Время горизонтально'!C17*(1+'[2]Инфраструктурные платежи'!$D$5/100),2)</f>
        <v>1207.26</v>
      </c>
      <c r="D53" s="68" t="n">
        <f aca="false">ROUND('[2]Инфраструктурные платежи'!$D$11+'[2]Услуги по передаче 2014'!$E$8+'[2]Время горизонтально'!D17*(1+'[2]Инфраструктурные платежи'!$D$5/100),2)</f>
        <v>1173.75</v>
      </c>
      <c r="E53" s="68" t="n">
        <f aca="false">ROUND('[2]Инфраструктурные платежи'!$D$11+'[2]Услуги по передаче 2014'!$E$8+'[2]Время горизонтально'!E17*(1+'[2]Инфраструктурные платежи'!$D$5/100),2)</f>
        <v>1166.92</v>
      </c>
      <c r="F53" s="68" t="n">
        <f aca="false">ROUND('[2]Инфраструктурные платежи'!$D$11+'[2]Услуги по передаче 2014'!$E$8+'[2]Время горизонтально'!F17*(1+'[2]Инфраструктурные платежи'!$D$5/100),2)</f>
        <v>1240.81</v>
      </c>
      <c r="G53" s="68" t="n">
        <f aca="false">ROUND('[2]Инфраструктурные платежи'!$D$11+'[2]Услуги по передаче 2014'!$E$8+'[2]Время горизонтально'!G17*(1+'[2]Инфраструктурные платежи'!$D$5/100),2)</f>
        <v>1286.66</v>
      </c>
      <c r="H53" s="68" t="n">
        <f aca="false">ROUND('[2]Инфраструктурные платежи'!$D$11+'[2]Услуги по передаче 2014'!$E$8+'[2]Время горизонтально'!H17*(1+'[2]Инфраструктурные платежи'!$D$5/100),2)</f>
        <v>1362.61</v>
      </c>
      <c r="I53" s="68" t="n">
        <f aca="false">ROUND('[2]Инфраструктурные платежи'!$D$11+'[2]Услуги по передаче 2014'!$E$8+'[2]Время горизонтально'!I17*(1+'[2]Инфраструктурные платежи'!$D$5/100),2)</f>
        <v>1474.19</v>
      </c>
      <c r="J53" s="68" t="n">
        <f aca="false">ROUND('[2]Инфраструктурные платежи'!$D$11+'[2]Услуги по передаче 2014'!$E$8+'[2]Время горизонтально'!J17*(1+'[2]Инфраструктурные платежи'!$D$5/100),2)</f>
        <v>1498.01</v>
      </c>
      <c r="K53" s="68" t="n">
        <f aca="false">ROUND('[2]Инфраструктурные платежи'!$D$11+'[2]Услуги по передаче 2014'!$E$8+'[2]Время горизонтально'!K17*(1+'[2]Инфраструктурные платежи'!$D$5/100),2)</f>
        <v>1622.76</v>
      </c>
      <c r="L53" s="68" t="n">
        <f aca="false">ROUND('[2]Инфраструктурные платежи'!$D$11+'[2]Услуги по передаче 2014'!$E$8+'[2]Время горизонтально'!L17*(1+'[2]Инфраструктурные платежи'!$D$5/100),2)</f>
        <v>1695.01</v>
      </c>
      <c r="M53" s="68" t="n">
        <f aca="false">ROUND('[2]Инфраструктурные платежи'!$D$11+'[2]Услуги по передаче 2014'!$E$8+'[2]Время горизонтально'!M17*(1+'[2]Инфраструктурные платежи'!$D$5/100),2)</f>
        <v>1679.42</v>
      </c>
      <c r="N53" s="68" t="n">
        <f aca="false">ROUND('[2]Инфраструктурные платежи'!$D$11+'[2]Услуги по передаче 2014'!$E$8+'[2]Время горизонтально'!N17*(1+'[2]Инфраструктурные платежи'!$D$5/100),2)</f>
        <v>1649.7</v>
      </c>
      <c r="O53" s="68" t="n">
        <f aca="false">ROUND('[2]Инфраструктурные платежи'!$D$11+'[2]Услуги по передаче 2014'!$E$8+'[2]Время горизонтально'!O17*(1+'[2]Инфраструктурные платежи'!$D$5/100),2)</f>
        <v>1643.13</v>
      </c>
      <c r="P53" s="68" t="n">
        <f aca="false">ROUND('[2]Инфраструктурные платежи'!$D$11+'[2]Услуги по передаче 2014'!$E$8+'[2]Время горизонтально'!P17*(1+'[2]Инфраструктурные платежи'!$D$5/100),2)</f>
        <v>1630.83</v>
      </c>
      <c r="Q53" s="68" t="n">
        <f aca="false">ROUND('[2]Инфраструктурные платежи'!$D$11+'[2]Услуги по передаче 2014'!$E$8+'[2]Время горизонтально'!Q17*(1+'[2]Инфраструктурные платежи'!$D$5/100),2)</f>
        <v>1592.38</v>
      </c>
      <c r="R53" s="68" t="n">
        <f aca="false">ROUND('[2]Инфраструктурные платежи'!$D$11+'[2]Услуги по передаче 2014'!$E$8+'[2]Время горизонтально'!R17*(1+'[2]Инфраструктурные платежи'!$D$5/100),2)</f>
        <v>1557.14</v>
      </c>
      <c r="S53" s="68" t="n">
        <f aca="false">ROUND('[2]Инфраструктурные платежи'!$D$11+'[2]Услуги по передаче 2014'!$E$8+'[2]Время горизонтально'!S17*(1+'[2]Инфраструктурные платежи'!$D$5/100),2)</f>
        <v>1490.63</v>
      </c>
      <c r="T53" s="68" t="n">
        <f aca="false">ROUND('[2]Инфраструктурные платежи'!$D$11+'[2]Услуги по передаче 2014'!$E$8+'[2]Время горизонтально'!T17*(1+'[2]Инфраструктурные платежи'!$D$5/100),2)</f>
        <v>1671.66</v>
      </c>
      <c r="U53" s="68" t="n">
        <f aca="false">ROUND('[2]Инфраструктурные платежи'!$D$11+'[2]Услуги по передаче 2014'!$E$8+'[2]Время горизонтально'!U17*(1+'[2]Инфраструктурные платежи'!$D$5/100),2)</f>
        <v>1679.17</v>
      </c>
      <c r="V53" s="68" t="n">
        <f aca="false">ROUND('[2]Инфраструктурные платежи'!$D$11+'[2]Услуги по передаче 2014'!$E$8+'[2]Время горизонтально'!V17*(1+'[2]Инфраструктурные платежи'!$D$5/100),2)</f>
        <v>1651.52</v>
      </c>
      <c r="W53" s="68" t="n">
        <f aca="false">ROUND('[2]Инфраструктурные платежи'!$D$11+'[2]Услуги по передаче 2014'!$E$8+'[2]Время горизонтально'!W17*(1+'[2]Инфраструктурные платежи'!$D$5/100),2)</f>
        <v>1591.56</v>
      </c>
      <c r="X53" s="68" t="n">
        <f aca="false">ROUND('[2]Инфраструктурные платежи'!$D$11+'[2]Услуги по передаче 2014'!$E$8+'[2]Время горизонтально'!X17*(1+'[2]Инфраструктурные платежи'!$D$5/100),2)</f>
        <v>1431.2</v>
      </c>
      <c r="Y53" s="68" t="n">
        <f aca="false">ROUND('[2]Инфраструктурные платежи'!$D$11+'[2]Услуги по передаче 2014'!$E$8+'[2]Время горизонтально'!Y17*(1+'[2]Инфраструктурные платежи'!$D$5/100),2)</f>
        <v>1294.2</v>
      </c>
      <c r="Z53" s="69"/>
    </row>
    <row r="54" customFormat="false" ht="12.75" hidden="false" customHeight="false" outlineLevel="0" collapsed="false">
      <c r="A54" s="67" t="n">
        <f aca="false">A19</f>
        <v>42804</v>
      </c>
      <c r="B54" s="68" t="n">
        <f aca="false">ROUND('[2]Инфраструктурные платежи'!$D$11+'[2]Услуги по передаче 2014'!$E$8+'[2]Время горизонтально'!B18*(1+'[2]Инфраструктурные платежи'!$D$5/100),2)</f>
        <v>1346.87</v>
      </c>
      <c r="C54" s="68" t="n">
        <f aca="false">ROUND('[2]Инфраструктурные платежи'!$D$11+'[2]Услуги по передаче 2014'!$E$8+'[2]Время горизонтально'!C18*(1+'[2]Инфраструктурные платежи'!$D$5/100),2)</f>
        <v>1288.2</v>
      </c>
      <c r="D54" s="68" t="n">
        <f aca="false">ROUND('[2]Инфраструктурные платежи'!$D$11+'[2]Услуги по передаче 2014'!$E$8+'[2]Время горизонтально'!D18*(1+'[2]Инфраструктурные платежи'!$D$5/100),2)</f>
        <v>1254.34</v>
      </c>
      <c r="E54" s="68" t="n">
        <f aca="false">ROUND('[2]Инфраструктурные платежи'!$D$11+'[2]Услуги по передаче 2014'!$E$8+'[2]Время горизонтально'!E18*(1+'[2]Инфраструктурные платежи'!$D$5/100),2)</f>
        <v>1249.42</v>
      </c>
      <c r="F54" s="68" t="n">
        <f aca="false">ROUND('[2]Инфраструктурные платежи'!$D$11+'[2]Услуги по передаче 2014'!$E$8+'[2]Время горизонтально'!F18*(1+'[2]Инфраструктурные платежи'!$D$5/100),2)</f>
        <v>1294.72</v>
      </c>
      <c r="G54" s="68" t="n">
        <f aca="false">ROUND('[2]Инфраструктурные платежи'!$D$11+'[2]Услуги по передаче 2014'!$E$8+'[2]Время горизонтально'!G18*(1+'[2]Инфраструктурные платежи'!$D$5/100),2)</f>
        <v>1361.58</v>
      </c>
      <c r="H54" s="68" t="n">
        <f aca="false">ROUND('[2]Инфраструктурные платежи'!$D$11+'[2]Услуги по передаче 2014'!$E$8+'[2]Время горизонтально'!H18*(1+'[2]Инфраструктурные платежи'!$D$5/100),2)</f>
        <v>1405.92</v>
      </c>
      <c r="I54" s="68" t="n">
        <f aca="false">ROUND('[2]Инфраструктурные платежи'!$D$11+'[2]Услуги по передаче 2014'!$E$8+'[2]Время горизонтально'!I18*(1+'[2]Инфраструктурные платежи'!$D$5/100),2)</f>
        <v>1656.55</v>
      </c>
      <c r="J54" s="68" t="n">
        <f aca="false">ROUND('[2]Инфраструктурные платежи'!$D$11+'[2]Услуги по передаче 2014'!$E$8+'[2]Время горизонтально'!J18*(1+'[2]Инфраструктурные платежи'!$D$5/100),2)</f>
        <v>1711.32</v>
      </c>
      <c r="K54" s="68" t="n">
        <f aca="false">ROUND('[2]Инфраструктурные платежи'!$D$11+'[2]Услуги по передаче 2014'!$E$8+'[2]Время горизонтально'!K18*(1+'[2]Инфраструктурные платежи'!$D$5/100),2)</f>
        <v>1786.79</v>
      </c>
      <c r="L54" s="68" t="n">
        <f aca="false">ROUND('[2]Инфраструктурные платежи'!$D$11+'[2]Услуги по передаче 2014'!$E$8+'[2]Время горизонтально'!L18*(1+'[2]Инфраструктурные платежи'!$D$5/100),2)</f>
        <v>1778.18</v>
      </c>
      <c r="M54" s="68" t="n">
        <f aca="false">ROUND('[2]Инфраструктурные платежи'!$D$11+'[2]Услуги по передаче 2014'!$E$8+'[2]Время горизонтально'!M18*(1+'[2]Инфраструктурные платежи'!$D$5/100),2)</f>
        <v>1785.57</v>
      </c>
      <c r="N54" s="68" t="n">
        <f aca="false">ROUND('[2]Инфраструктурные платежи'!$D$11+'[2]Услуги по передаче 2014'!$E$8+'[2]Время горизонтально'!N18*(1+'[2]Инфраструктурные платежи'!$D$5/100),2)</f>
        <v>1741.38</v>
      </c>
      <c r="O54" s="68" t="n">
        <f aca="false">ROUND('[2]Инфраструктурные платежи'!$D$11+'[2]Услуги по передаче 2014'!$E$8+'[2]Время горизонтально'!O18*(1+'[2]Инфраструктурные платежи'!$D$5/100),2)</f>
        <v>1714.7</v>
      </c>
      <c r="P54" s="68" t="n">
        <f aca="false">ROUND('[2]Инфраструктурные платежи'!$D$11+'[2]Услуги по передаче 2014'!$E$8+'[2]Время горизонтально'!P18*(1+'[2]Инфраструктурные платежи'!$D$5/100),2)</f>
        <v>1655.38</v>
      </c>
      <c r="Q54" s="68" t="n">
        <f aca="false">ROUND('[2]Инфраструктурные платежи'!$D$11+'[2]Услуги по передаче 2014'!$E$8+'[2]Время горизонтально'!Q18*(1+'[2]Инфраструктурные платежи'!$D$5/100),2)</f>
        <v>1650.64</v>
      </c>
      <c r="R54" s="68" t="n">
        <f aca="false">ROUND('[2]Инфраструктурные платежи'!$D$11+'[2]Услуги по передаче 2014'!$E$8+'[2]Время горизонтально'!R18*(1+'[2]Инфраструктурные платежи'!$D$5/100),2)</f>
        <v>1649.71</v>
      </c>
      <c r="S54" s="68" t="n">
        <f aca="false">ROUND('[2]Инфраструктурные платежи'!$D$11+'[2]Услуги по передаче 2014'!$E$8+'[2]Время горизонтально'!S18*(1+'[2]Инфраструктурные платежи'!$D$5/100),2)</f>
        <v>1645.92</v>
      </c>
      <c r="T54" s="68" t="n">
        <f aca="false">ROUND('[2]Инфраструктурные платежи'!$D$11+'[2]Услуги по передаче 2014'!$E$8+'[2]Время горизонтально'!T18*(1+'[2]Инфраструктурные платежи'!$D$5/100),2)</f>
        <v>1747.92</v>
      </c>
      <c r="U54" s="68" t="n">
        <f aca="false">ROUND('[2]Инфраструктурные платежи'!$D$11+'[2]Услуги по передаче 2014'!$E$8+'[2]Время горизонтально'!U18*(1+'[2]Инфраструктурные платежи'!$D$5/100),2)</f>
        <v>1776.18</v>
      </c>
      <c r="V54" s="68" t="n">
        <f aca="false">ROUND('[2]Инфраструктурные платежи'!$D$11+'[2]Услуги по передаче 2014'!$E$8+'[2]Время горизонтально'!V18*(1+'[2]Инфраструктурные платежи'!$D$5/100),2)</f>
        <v>1768.78</v>
      </c>
      <c r="W54" s="68" t="n">
        <f aca="false">ROUND('[2]Инфраструктурные платежи'!$D$11+'[2]Услуги по передаче 2014'!$E$8+'[2]Время горизонтально'!W18*(1+'[2]Инфраструктурные платежи'!$D$5/100),2)</f>
        <v>1683.77</v>
      </c>
      <c r="X54" s="68" t="n">
        <f aca="false">ROUND('[2]Инфраструктурные платежи'!$D$11+'[2]Услуги по передаче 2014'!$E$8+'[2]Время горизонтально'!X18*(1+'[2]Инфраструктурные платежи'!$D$5/100),2)</f>
        <v>1581.36</v>
      </c>
      <c r="Y54" s="68" t="n">
        <f aca="false">ROUND('[2]Инфраструктурные платежи'!$D$11+'[2]Услуги по передаче 2014'!$E$8+'[2]Время горизонтально'!Y18*(1+'[2]Инфраструктурные платежи'!$D$5/100),2)</f>
        <v>1423.9</v>
      </c>
      <c r="Z54" s="69"/>
    </row>
    <row r="55" customFormat="false" ht="12.75" hidden="false" customHeight="false" outlineLevel="0" collapsed="false">
      <c r="A55" s="67" t="n">
        <f aca="false">A20</f>
        <v>42805</v>
      </c>
      <c r="B55" s="68" t="n">
        <f aca="false">ROUND('[2]Инфраструктурные платежи'!$D$11+'[2]Услуги по передаче 2014'!$E$8+'[2]Время горизонтально'!B19*(1+'[2]Инфраструктурные платежи'!$D$5/100),2)</f>
        <v>1578.5</v>
      </c>
      <c r="C55" s="68" t="n">
        <f aca="false">ROUND('[2]Инфраструктурные платежи'!$D$11+'[2]Услуги по передаче 2014'!$E$8+'[2]Время горизонтально'!C19*(1+'[2]Инфраструктурные платежи'!$D$5/100),2)</f>
        <v>1408.28</v>
      </c>
      <c r="D55" s="68" t="n">
        <f aca="false">ROUND('[2]Инфраструктурные платежи'!$D$11+'[2]Услуги по передаче 2014'!$E$8+'[2]Время горизонтально'!D19*(1+'[2]Инфраструктурные платежи'!$D$5/100),2)</f>
        <v>1357.44</v>
      </c>
      <c r="E55" s="68" t="n">
        <f aca="false">ROUND('[2]Инфраструктурные платежи'!$D$11+'[2]Услуги по передаче 2014'!$E$8+'[2]Время горизонтально'!E19*(1+'[2]Инфраструктурные платежи'!$D$5/100),2)</f>
        <v>1344.24</v>
      </c>
      <c r="F55" s="68" t="n">
        <f aca="false">ROUND('[2]Инфраструктурные платежи'!$D$11+'[2]Услуги по передаче 2014'!$E$8+'[2]Время горизонтально'!F19*(1+'[2]Инфраструктурные платежи'!$D$5/100),2)</f>
        <v>1353.84</v>
      </c>
      <c r="G55" s="68" t="n">
        <f aca="false">ROUND('[2]Инфраструктурные платежи'!$D$11+'[2]Услуги по передаче 2014'!$E$8+'[2]Время горизонтально'!G19*(1+'[2]Инфраструктурные платежи'!$D$5/100),2)</f>
        <v>1371.56</v>
      </c>
      <c r="H55" s="68" t="n">
        <f aca="false">ROUND('[2]Инфраструктурные платежи'!$D$11+'[2]Услуги по передаче 2014'!$E$8+'[2]Время горизонтально'!H19*(1+'[2]Инфраструктурные платежи'!$D$5/100),2)</f>
        <v>1389.14</v>
      </c>
      <c r="I55" s="68" t="n">
        <f aca="false">ROUND('[2]Инфраструктурные платежи'!$D$11+'[2]Услуги по передаче 2014'!$E$8+'[2]Время горизонтально'!I19*(1+'[2]Инфраструктурные платежи'!$D$5/100),2)</f>
        <v>1465.68</v>
      </c>
      <c r="J55" s="68" t="n">
        <f aca="false">ROUND('[2]Инфраструктурные платежи'!$D$11+'[2]Услуги по передаче 2014'!$E$8+'[2]Время горизонтально'!J19*(1+'[2]Инфраструктурные платежи'!$D$5/100),2)</f>
        <v>1624.25</v>
      </c>
      <c r="K55" s="68" t="n">
        <f aca="false">ROUND('[2]Инфраструктурные платежи'!$D$11+'[2]Услуги по передаче 2014'!$E$8+'[2]Время горизонтально'!K19*(1+'[2]Инфраструктурные платежи'!$D$5/100),2)</f>
        <v>1641.83</v>
      </c>
      <c r="L55" s="68" t="n">
        <f aca="false">ROUND('[2]Инфраструктурные платежи'!$D$11+'[2]Услуги по передаче 2014'!$E$8+'[2]Время горизонтально'!L19*(1+'[2]Инфраструктурные платежи'!$D$5/100),2)</f>
        <v>1665.13</v>
      </c>
      <c r="M55" s="68" t="n">
        <f aca="false">ROUND('[2]Инфраструктурные платежи'!$D$11+'[2]Услуги по передаче 2014'!$E$8+'[2]Время горизонтально'!M19*(1+'[2]Инфраструктурные платежи'!$D$5/100),2)</f>
        <v>1665.65</v>
      </c>
      <c r="N55" s="68" t="n">
        <f aca="false">ROUND('[2]Инфраструктурные платежи'!$D$11+'[2]Услуги по передаче 2014'!$E$8+'[2]Время горизонтально'!N19*(1+'[2]Инфраструктурные платежи'!$D$5/100),2)</f>
        <v>1633.01</v>
      </c>
      <c r="O55" s="68" t="n">
        <f aca="false">ROUND('[2]Инфраструктурные платежи'!$D$11+'[2]Услуги по передаче 2014'!$E$8+'[2]Время горизонтально'!O19*(1+'[2]Инфраструктурные платежи'!$D$5/100),2)</f>
        <v>1625.78</v>
      </c>
      <c r="P55" s="68" t="n">
        <f aca="false">ROUND('[2]Инфраструктурные платежи'!$D$11+'[2]Услуги по передаче 2014'!$E$8+'[2]Время горизонтально'!P19*(1+'[2]Инфраструктурные платежи'!$D$5/100),2)</f>
        <v>1622.04</v>
      </c>
      <c r="Q55" s="68" t="n">
        <f aca="false">ROUND('[2]Инфраструктурные платежи'!$D$11+'[2]Услуги по передаче 2014'!$E$8+'[2]Время горизонтально'!Q19*(1+'[2]Инфраструктурные платежи'!$D$5/100),2)</f>
        <v>1623.59</v>
      </c>
      <c r="R55" s="68" t="n">
        <f aca="false">ROUND('[2]Инфраструктурные платежи'!$D$11+'[2]Услуги по передаче 2014'!$E$8+'[2]Время горизонтально'!R19*(1+'[2]Инфраструктурные платежи'!$D$5/100),2)</f>
        <v>1619.87</v>
      </c>
      <c r="S55" s="68" t="n">
        <f aca="false">ROUND('[2]Инфраструктурные платежи'!$D$11+'[2]Услуги по передаче 2014'!$E$8+'[2]Время горизонтально'!S19*(1+'[2]Инфраструктурные платежи'!$D$5/100),2)</f>
        <v>1629.41</v>
      </c>
      <c r="T55" s="68" t="n">
        <f aca="false">ROUND('[2]Инфраструктурные платежи'!$D$11+'[2]Услуги по передаче 2014'!$E$8+'[2]Время горизонтально'!T19*(1+'[2]Инфраструктурные платежи'!$D$5/100),2)</f>
        <v>1718.97</v>
      </c>
      <c r="U55" s="68" t="n">
        <f aca="false">ROUND('[2]Инфраструктурные платежи'!$D$11+'[2]Услуги по передаче 2014'!$E$8+'[2]Время горизонтально'!U19*(1+'[2]Инфраструктурные платежи'!$D$5/100),2)</f>
        <v>1746.46</v>
      </c>
      <c r="V55" s="68" t="n">
        <f aca="false">ROUND('[2]Инфраструктурные платежи'!$D$11+'[2]Услуги по передаче 2014'!$E$8+'[2]Время горизонтально'!V19*(1+'[2]Инфраструктурные платежи'!$D$5/100),2)</f>
        <v>1704.37</v>
      </c>
      <c r="W55" s="68" t="n">
        <f aca="false">ROUND('[2]Инфраструктурные платежи'!$D$11+'[2]Услуги по передаче 2014'!$E$8+'[2]Время горизонтально'!W19*(1+'[2]Инфраструктурные платежи'!$D$5/100),2)</f>
        <v>1615.57</v>
      </c>
      <c r="X55" s="68" t="n">
        <f aca="false">ROUND('[2]Инфраструктурные платежи'!$D$11+'[2]Услуги по передаче 2014'!$E$8+'[2]Время горизонтально'!X19*(1+'[2]Инфраструктурные платежи'!$D$5/100),2)</f>
        <v>1598.62</v>
      </c>
      <c r="Y55" s="68" t="n">
        <f aca="false">ROUND('[2]Инфраструктурные платежи'!$D$11+'[2]Услуги по передаче 2014'!$E$8+'[2]Время горизонтально'!Y19*(1+'[2]Инфраструктурные платежи'!$D$5/100),2)</f>
        <v>1411.37</v>
      </c>
      <c r="Z55" s="69"/>
    </row>
    <row r="56" customFormat="false" ht="12.75" hidden="false" customHeight="false" outlineLevel="0" collapsed="false">
      <c r="A56" s="67" t="n">
        <f aca="false">A21</f>
        <v>42806</v>
      </c>
      <c r="B56" s="68" t="n">
        <f aca="false">ROUND('[2]Инфраструктурные платежи'!$D$11+'[2]Услуги по передаче 2014'!$E$8+'[2]Время горизонтально'!B20*(1+'[2]Инфраструктурные платежи'!$D$5/100),2)</f>
        <v>1379.99</v>
      </c>
      <c r="C56" s="68" t="n">
        <f aca="false">ROUND('[2]Инфраструктурные платежи'!$D$11+'[2]Услуги по передаче 2014'!$E$8+'[2]Время горизонтально'!C20*(1+'[2]Инфраструктурные платежи'!$D$5/100),2)</f>
        <v>1281.32</v>
      </c>
      <c r="D56" s="68" t="n">
        <f aca="false">ROUND('[2]Инфраструктурные платежи'!$D$11+'[2]Услуги по передаче 2014'!$E$8+'[2]Время горизонтально'!D20*(1+'[2]Инфраструктурные платежи'!$D$5/100),2)</f>
        <v>1242.88</v>
      </c>
      <c r="E56" s="68" t="n">
        <f aca="false">ROUND('[2]Инфраструктурные платежи'!$D$11+'[2]Услуги по передаче 2014'!$E$8+'[2]Время горизонтально'!E20*(1+'[2]Инфраструктурные платежи'!$D$5/100),2)</f>
        <v>1200.22</v>
      </c>
      <c r="F56" s="68" t="n">
        <f aca="false">ROUND('[2]Инфраструктурные платежи'!$D$11+'[2]Услуги по передаче 2014'!$E$8+'[2]Время горизонтально'!F20*(1+'[2]Инфраструктурные платежи'!$D$5/100),2)</f>
        <v>1204.31</v>
      </c>
      <c r="G56" s="68" t="n">
        <f aca="false">ROUND('[2]Инфраструктурные платежи'!$D$11+'[2]Услуги по передаче 2014'!$E$8+'[2]Время горизонтально'!G20*(1+'[2]Инфраструктурные платежи'!$D$5/100),2)</f>
        <v>1255.93</v>
      </c>
      <c r="H56" s="68" t="n">
        <f aca="false">ROUND('[2]Инфраструктурные платежи'!$D$11+'[2]Услуги по передаче 2014'!$E$8+'[2]Время горизонтально'!H20*(1+'[2]Инфраструктурные платежи'!$D$5/100),2)</f>
        <v>1276.11</v>
      </c>
      <c r="I56" s="68" t="n">
        <f aca="false">ROUND('[2]Инфраструктурные платежи'!$D$11+'[2]Услуги по передаче 2014'!$E$8+'[2]Время горизонтально'!I20*(1+'[2]Инфраструктурные платежи'!$D$5/100),2)</f>
        <v>1235.06</v>
      </c>
      <c r="J56" s="68" t="n">
        <f aca="false">ROUND('[2]Инфраструктурные платежи'!$D$11+'[2]Услуги по передаче 2014'!$E$8+'[2]Время горизонтально'!J20*(1+'[2]Инфраструктурные платежи'!$D$5/100),2)</f>
        <v>1345.67</v>
      </c>
      <c r="K56" s="68" t="n">
        <f aca="false">ROUND('[2]Инфраструктурные платежи'!$D$11+'[2]Услуги по передаче 2014'!$E$8+'[2]Время горизонтально'!K20*(1+'[2]Инфраструктурные платежи'!$D$5/100),2)</f>
        <v>1440.38</v>
      </c>
      <c r="L56" s="68" t="n">
        <f aca="false">ROUND('[2]Инфраструктурные платежи'!$D$11+'[2]Услуги по передаче 2014'!$E$8+'[2]Время горизонтально'!L20*(1+'[2]Инфраструктурные платежи'!$D$5/100),2)</f>
        <v>1441.21</v>
      </c>
      <c r="M56" s="68" t="n">
        <f aca="false">ROUND('[2]Инфраструктурные платежи'!$D$11+'[2]Услуги по передаче 2014'!$E$8+'[2]Время горизонтально'!M20*(1+'[2]Инфраструктурные платежи'!$D$5/100),2)</f>
        <v>1440.44</v>
      </c>
      <c r="N56" s="68" t="n">
        <f aca="false">ROUND('[2]Инфраструктурные платежи'!$D$11+'[2]Услуги по передаче 2014'!$E$8+'[2]Время горизонтально'!N20*(1+'[2]Инфраструктурные платежи'!$D$5/100),2)</f>
        <v>1437.8</v>
      </c>
      <c r="O56" s="68" t="n">
        <f aca="false">ROUND('[2]Инфраструктурные платежи'!$D$11+'[2]Услуги по передаче 2014'!$E$8+'[2]Время горизонтально'!O20*(1+'[2]Инфраструктурные платежи'!$D$5/100),2)</f>
        <v>1435.58</v>
      </c>
      <c r="P56" s="68" t="n">
        <f aca="false">ROUND('[2]Инфраструктурные платежи'!$D$11+'[2]Услуги по передаче 2014'!$E$8+'[2]Время горизонтально'!P20*(1+'[2]Инфраструктурные платежи'!$D$5/100),2)</f>
        <v>1435.42</v>
      </c>
      <c r="Q56" s="68" t="n">
        <f aca="false">ROUND('[2]Инфраструктурные платежи'!$D$11+'[2]Услуги по передаче 2014'!$E$8+'[2]Время горизонтально'!Q20*(1+'[2]Инфраструктурные платежи'!$D$5/100),2)</f>
        <v>1436.42</v>
      </c>
      <c r="R56" s="68" t="n">
        <f aca="false">ROUND('[2]Инфраструктурные платежи'!$D$11+'[2]Услуги по передаче 2014'!$E$8+'[2]Время горизонтально'!R20*(1+'[2]Инфраструктурные платежи'!$D$5/100),2)</f>
        <v>1437.98</v>
      </c>
      <c r="S56" s="68" t="n">
        <f aca="false">ROUND('[2]Инфраструктурные платежи'!$D$11+'[2]Услуги по передаче 2014'!$E$8+'[2]Время горизонтально'!S20*(1+'[2]Инфраструктурные платежи'!$D$5/100),2)</f>
        <v>1442.3</v>
      </c>
      <c r="T56" s="68" t="n">
        <f aca="false">ROUND('[2]Инфраструктурные платежи'!$D$11+'[2]Услуги по передаче 2014'!$E$8+'[2]Время горизонтально'!T20*(1+'[2]Инфраструктурные платежи'!$D$5/100),2)</f>
        <v>1597.79</v>
      </c>
      <c r="U56" s="68" t="n">
        <f aca="false">ROUND('[2]Инфраструктурные платежи'!$D$11+'[2]Услуги по передаче 2014'!$E$8+'[2]Время горизонтально'!U20*(1+'[2]Инфраструктурные платежи'!$D$5/100),2)</f>
        <v>1638.57</v>
      </c>
      <c r="V56" s="68" t="n">
        <f aca="false">ROUND('[2]Инфраструктурные платежи'!$D$11+'[2]Услуги по передаче 2014'!$E$8+'[2]Время горизонтально'!V20*(1+'[2]Инфраструктурные платежи'!$D$5/100),2)</f>
        <v>1601.85</v>
      </c>
      <c r="W56" s="68" t="n">
        <f aca="false">ROUND('[2]Инфраструктурные платежи'!$D$11+'[2]Услуги по передаче 2014'!$E$8+'[2]Время горизонтально'!W20*(1+'[2]Инфраструктурные платежи'!$D$5/100),2)</f>
        <v>1459.51</v>
      </c>
      <c r="X56" s="68" t="n">
        <f aca="false">ROUND('[2]Инфраструктурные платежи'!$D$11+'[2]Услуги по передаче 2014'!$E$8+'[2]Время горизонтально'!X20*(1+'[2]Инфраструктурные платежи'!$D$5/100),2)</f>
        <v>1429.15</v>
      </c>
      <c r="Y56" s="68" t="n">
        <f aca="false">ROUND('[2]Инфраструктурные платежи'!$D$11+'[2]Услуги по передаче 2014'!$E$8+'[2]Время горизонтально'!Y20*(1+'[2]Инфраструктурные платежи'!$D$5/100),2)</f>
        <v>1411.36</v>
      </c>
      <c r="Z56" s="69"/>
    </row>
    <row r="57" customFormat="false" ht="12.75" hidden="false" customHeight="false" outlineLevel="0" collapsed="false">
      <c r="A57" s="67" t="n">
        <f aca="false">A22</f>
        <v>42807</v>
      </c>
      <c r="B57" s="68" t="n">
        <f aca="false">ROUND('[2]Инфраструктурные платежи'!$D$11+'[2]Услуги по передаче 2014'!$E$8+'[2]Время горизонтально'!B21*(1+'[2]Инфраструктурные платежи'!$D$5/100),2)</f>
        <v>1267.24</v>
      </c>
      <c r="C57" s="68" t="n">
        <f aca="false">ROUND('[2]Инфраструктурные платежи'!$D$11+'[2]Услуги по передаче 2014'!$E$8+'[2]Время горизонтально'!C21*(1+'[2]Инфраструктурные платежи'!$D$5/100),2)</f>
        <v>1240.88</v>
      </c>
      <c r="D57" s="68" t="n">
        <f aca="false">ROUND('[2]Инфраструктурные платежи'!$D$11+'[2]Услуги по передаче 2014'!$E$8+'[2]Время горизонтально'!D21*(1+'[2]Инфраструктурные платежи'!$D$5/100),2)</f>
        <v>1235.86</v>
      </c>
      <c r="E57" s="68" t="n">
        <f aca="false">ROUND('[2]Инфраструктурные платежи'!$D$11+'[2]Услуги по передаче 2014'!$E$8+'[2]Время горизонтально'!E21*(1+'[2]Инфраструктурные платежи'!$D$5/100),2)</f>
        <v>1225.73</v>
      </c>
      <c r="F57" s="68" t="n">
        <f aca="false">ROUND('[2]Инфраструктурные платежи'!$D$11+'[2]Услуги по передаче 2014'!$E$8+'[2]Время горизонтально'!F21*(1+'[2]Инфраструктурные платежи'!$D$5/100),2)</f>
        <v>1250.35</v>
      </c>
      <c r="G57" s="68" t="n">
        <f aca="false">ROUND('[2]Инфраструктурные платежи'!$D$11+'[2]Услуги по передаче 2014'!$E$8+'[2]Время горизонтально'!G21*(1+'[2]Инфраструктурные платежи'!$D$5/100),2)</f>
        <v>1307.1</v>
      </c>
      <c r="H57" s="68" t="n">
        <f aca="false">ROUND('[2]Инфраструктурные платежи'!$D$11+'[2]Услуги по передаче 2014'!$E$8+'[2]Время горизонтально'!H21*(1+'[2]Инфраструктурные платежи'!$D$5/100),2)</f>
        <v>1361.19</v>
      </c>
      <c r="I57" s="68" t="n">
        <f aca="false">ROUND('[2]Инфраструктурные платежи'!$D$11+'[2]Услуги по передаче 2014'!$E$8+'[2]Время горизонтально'!I21*(1+'[2]Инфраструктурные платежи'!$D$5/100),2)</f>
        <v>1524.31</v>
      </c>
      <c r="J57" s="68" t="n">
        <f aca="false">ROUND('[2]Инфраструктурные платежи'!$D$11+'[2]Услуги по передаче 2014'!$E$8+'[2]Время горизонтально'!J21*(1+'[2]Инфраструктурные платежи'!$D$5/100),2)</f>
        <v>1681.59</v>
      </c>
      <c r="K57" s="68" t="n">
        <f aca="false">ROUND('[2]Инфраструктурные платежи'!$D$11+'[2]Услуги по передаче 2014'!$E$8+'[2]Время горизонтально'!K21*(1+'[2]Инфраструктурные платежи'!$D$5/100),2)</f>
        <v>1710.24</v>
      </c>
      <c r="L57" s="68" t="n">
        <f aca="false">ROUND('[2]Инфраструктурные платежи'!$D$11+'[2]Услуги по передаче 2014'!$E$8+'[2]Время горизонтально'!L21*(1+'[2]Инфраструктурные платежи'!$D$5/100),2)</f>
        <v>1709.03</v>
      </c>
      <c r="M57" s="68" t="n">
        <f aca="false">ROUND('[2]Инфраструктурные платежи'!$D$11+'[2]Услуги по передаче 2014'!$E$8+'[2]Время горизонтально'!M21*(1+'[2]Инфраструктурные платежи'!$D$5/100),2)</f>
        <v>1692.27</v>
      </c>
      <c r="N57" s="68" t="n">
        <f aca="false">ROUND('[2]Инфраструктурные платежи'!$D$11+'[2]Услуги по передаче 2014'!$E$8+'[2]Время горизонтально'!N21*(1+'[2]Инфраструктурные платежи'!$D$5/100),2)</f>
        <v>1683.85</v>
      </c>
      <c r="O57" s="68" t="n">
        <f aca="false">ROUND('[2]Инфраструктурные платежи'!$D$11+'[2]Услуги по передаче 2014'!$E$8+'[2]Время горизонтально'!O21*(1+'[2]Инфраструктурные платежи'!$D$5/100),2)</f>
        <v>1681.18</v>
      </c>
      <c r="P57" s="68" t="n">
        <f aca="false">ROUND('[2]Инфраструктурные платежи'!$D$11+'[2]Услуги по передаче 2014'!$E$8+'[2]Время горизонтально'!P21*(1+'[2]Инфраструктурные платежи'!$D$5/100),2)</f>
        <v>1671.16</v>
      </c>
      <c r="Q57" s="68" t="n">
        <f aca="false">ROUND('[2]Инфраструктурные платежи'!$D$11+'[2]Услуги по передаче 2014'!$E$8+'[2]Время горизонтально'!Q21*(1+'[2]Инфраструктурные платежи'!$D$5/100),2)</f>
        <v>1662.28</v>
      </c>
      <c r="R57" s="68" t="n">
        <f aca="false">ROUND('[2]Инфраструктурные платежи'!$D$11+'[2]Услуги по передаче 2014'!$E$8+'[2]Время горизонтально'!R21*(1+'[2]Инфраструктурные платежи'!$D$5/100),2)</f>
        <v>1630.7</v>
      </c>
      <c r="S57" s="68" t="n">
        <f aca="false">ROUND('[2]Инфраструктурные платежи'!$D$11+'[2]Услуги по передаче 2014'!$E$8+'[2]Время горизонтально'!S21*(1+'[2]Инфраструктурные платежи'!$D$5/100),2)</f>
        <v>1621.7</v>
      </c>
      <c r="T57" s="68" t="n">
        <f aca="false">ROUND('[2]Инфраструктурные платежи'!$D$11+'[2]Услуги по передаче 2014'!$E$8+'[2]Время горизонтально'!T21*(1+'[2]Инфраструктурные платежи'!$D$5/100),2)</f>
        <v>1686.85</v>
      </c>
      <c r="U57" s="68" t="n">
        <f aca="false">ROUND('[2]Инфраструктурные платежи'!$D$11+'[2]Услуги по передаче 2014'!$E$8+'[2]Время горизонтально'!U21*(1+'[2]Инфраструктурные платежи'!$D$5/100),2)</f>
        <v>1742.86</v>
      </c>
      <c r="V57" s="68" t="n">
        <f aca="false">ROUND('[2]Инфраструктурные платежи'!$D$11+'[2]Услуги по передаче 2014'!$E$8+'[2]Время горизонтально'!V21*(1+'[2]Инфраструктурные платежи'!$D$5/100),2)</f>
        <v>1673.94</v>
      </c>
      <c r="W57" s="68" t="n">
        <f aca="false">ROUND('[2]Инфраструктурные платежи'!$D$11+'[2]Услуги по передаче 2014'!$E$8+'[2]Время горизонтально'!W21*(1+'[2]Инфраструктурные платежи'!$D$5/100),2)</f>
        <v>1655.67</v>
      </c>
      <c r="X57" s="68" t="n">
        <f aca="false">ROUND('[2]Инфраструктурные платежи'!$D$11+'[2]Услуги по передаче 2014'!$E$8+'[2]Время горизонтально'!X21*(1+'[2]Инфраструктурные платежи'!$D$5/100),2)</f>
        <v>1610.82</v>
      </c>
      <c r="Y57" s="68" t="n">
        <f aca="false">ROUND('[2]Инфраструктурные платежи'!$D$11+'[2]Услуги по передаче 2014'!$E$8+'[2]Время горизонтально'!Y21*(1+'[2]Инфраструктурные платежи'!$D$5/100),2)</f>
        <v>1349.92</v>
      </c>
      <c r="Z57" s="69"/>
    </row>
    <row r="58" customFormat="false" ht="12.75" hidden="false" customHeight="false" outlineLevel="0" collapsed="false">
      <c r="A58" s="67" t="n">
        <f aca="false">A23</f>
        <v>42808</v>
      </c>
      <c r="B58" s="68" t="n">
        <f aca="false">ROUND('[2]Инфраструктурные платежи'!$D$11+'[2]Услуги по передаче 2014'!$E$8+'[2]Время горизонтально'!B22*(1+'[2]Инфраструктурные платежи'!$D$5/100),2)</f>
        <v>1247.35</v>
      </c>
      <c r="C58" s="68" t="n">
        <f aca="false">ROUND('[2]Инфраструктурные платежи'!$D$11+'[2]Услуги по передаче 2014'!$E$8+'[2]Время горизонтально'!C22*(1+'[2]Инфраструктурные платежи'!$D$5/100),2)</f>
        <v>1173.64</v>
      </c>
      <c r="D58" s="68" t="n">
        <f aca="false">ROUND('[2]Инфраструктурные платежи'!$D$11+'[2]Услуги по передаче 2014'!$E$8+'[2]Время горизонтально'!D22*(1+'[2]Инфраструктурные платежи'!$D$5/100),2)</f>
        <v>1168.2</v>
      </c>
      <c r="E58" s="68" t="n">
        <f aca="false">ROUND('[2]Инфраструктурные платежи'!$D$11+'[2]Услуги по передаче 2014'!$E$8+'[2]Время горизонтально'!E22*(1+'[2]Инфраструктурные платежи'!$D$5/100),2)</f>
        <v>1171.65</v>
      </c>
      <c r="F58" s="68" t="n">
        <f aca="false">ROUND('[2]Инфраструктурные платежи'!$D$11+'[2]Услуги по передаче 2014'!$E$8+'[2]Время горизонтально'!F22*(1+'[2]Инфраструктурные платежи'!$D$5/100),2)</f>
        <v>1198.13</v>
      </c>
      <c r="G58" s="68" t="n">
        <f aca="false">ROUND('[2]Инфраструктурные платежи'!$D$11+'[2]Услуги по передаче 2014'!$E$8+'[2]Время горизонтально'!G22*(1+'[2]Инфраструктурные платежи'!$D$5/100),2)</f>
        <v>1287.82</v>
      </c>
      <c r="H58" s="68" t="n">
        <f aca="false">ROUND('[2]Инфраструктурные платежи'!$D$11+'[2]Услуги по передаче 2014'!$E$8+'[2]Время горизонтально'!H22*(1+'[2]Инфраструктурные платежи'!$D$5/100),2)</f>
        <v>1369.97</v>
      </c>
      <c r="I58" s="68" t="n">
        <f aca="false">ROUND('[2]Инфраструктурные платежи'!$D$11+'[2]Услуги по передаче 2014'!$E$8+'[2]Время горизонтально'!I22*(1+'[2]Инфраструктурные платежи'!$D$5/100),2)</f>
        <v>1493.63</v>
      </c>
      <c r="J58" s="68" t="n">
        <f aca="false">ROUND('[2]Инфраструктурные платежи'!$D$11+'[2]Услуги по передаче 2014'!$E$8+'[2]Время горизонтально'!J22*(1+'[2]Инфраструктурные платежи'!$D$5/100),2)</f>
        <v>1731.09</v>
      </c>
      <c r="K58" s="68" t="n">
        <f aca="false">ROUND('[2]Инфраструктурные платежи'!$D$11+'[2]Услуги по передаче 2014'!$E$8+'[2]Время горизонтально'!K22*(1+'[2]Инфраструктурные платежи'!$D$5/100),2)</f>
        <v>1757.53</v>
      </c>
      <c r="L58" s="68" t="n">
        <f aca="false">ROUND('[2]Инфраструктурные платежи'!$D$11+'[2]Услуги по передаче 2014'!$E$8+'[2]Время горизонтально'!L22*(1+'[2]Инфраструктурные платежи'!$D$5/100),2)</f>
        <v>1738.56</v>
      </c>
      <c r="M58" s="68" t="n">
        <f aca="false">ROUND('[2]Инфраструктурные платежи'!$D$11+'[2]Услуги по передаче 2014'!$E$8+'[2]Время горизонтально'!M22*(1+'[2]Инфраструктурные платежи'!$D$5/100),2)</f>
        <v>1736.21</v>
      </c>
      <c r="N58" s="68" t="n">
        <f aca="false">ROUND('[2]Инфраструктурные платежи'!$D$11+'[2]Услуги по передаче 2014'!$E$8+'[2]Время горизонтально'!N22*(1+'[2]Инфраструктурные платежи'!$D$5/100),2)</f>
        <v>1719.17</v>
      </c>
      <c r="O58" s="68" t="n">
        <f aca="false">ROUND('[2]Инфраструктурные платежи'!$D$11+'[2]Услуги по передаче 2014'!$E$8+'[2]Время горизонтально'!O22*(1+'[2]Инфраструктурные платежи'!$D$5/100),2)</f>
        <v>1713.37</v>
      </c>
      <c r="P58" s="68" t="n">
        <f aca="false">ROUND('[2]Инфраструктурные платежи'!$D$11+'[2]Услуги по передаче 2014'!$E$8+'[2]Время горизонтально'!P22*(1+'[2]Инфраструктурные платежи'!$D$5/100),2)</f>
        <v>1701.33</v>
      </c>
      <c r="Q58" s="68" t="n">
        <f aca="false">ROUND('[2]Инфраструктурные платежи'!$D$11+'[2]Услуги по передаче 2014'!$E$8+'[2]Время горизонтально'!Q22*(1+'[2]Инфраструктурные платежи'!$D$5/100),2)</f>
        <v>1693.36</v>
      </c>
      <c r="R58" s="68" t="n">
        <f aca="false">ROUND('[2]Инфраструктурные платежи'!$D$11+'[2]Услуги по передаче 2014'!$E$8+'[2]Время горизонтально'!R22*(1+'[2]Инфраструктурные платежи'!$D$5/100),2)</f>
        <v>1634.31</v>
      </c>
      <c r="S58" s="68" t="n">
        <f aca="false">ROUND('[2]Инфраструктурные платежи'!$D$11+'[2]Услуги по передаче 2014'!$E$8+'[2]Время горизонтально'!S22*(1+'[2]Инфраструктурные платежи'!$D$5/100),2)</f>
        <v>1545.34</v>
      </c>
      <c r="T58" s="68" t="n">
        <f aca="false">ROUND('[2]Инфраструктурные платежи'!$D$11+'[2]Услуги по передаче 2014'!$E$8+'[2]Время горизонтально'!T22*(1+'[2]Инфраструктурные платежи'!$D$5/100),2)</f>
        <v>1684.15</v>
      </c>
      <c r="U58" s="68" t="n">
        <f aca="false">ROUND('[2]Инфраструктурные платежи'!$D$11+'[2]Услуги по передаче 2014'!$E$8+'[2]Время горизонтально'!U22*(1+'[2]Инфраструктурные платежи'!$D$5/100),2)</f>
        <v>1726.14</v>
      </c>
      <c r="V58" s="68" t="n">
        <f aca="false">ROUND('[2]Инфраструктурные платежи'!$D$11+'[2]Услуги по передаче 2014'!$E$8+'[2]Время горизонтально'!V22*(1+'[2]Инфраструктурные платежи'!$D$5/100),2)</f>
        <v>1678.68</v>
      </c>
      <c r="W58" s="68" t="n">
        <f aca="false">ROUND('[2]Инфраструктурные платежи'!$D$11+'[2]Услуги по передаче 2014'!$E$8+'[2]Время горизонтально'!W22*(1+'[2]Инфраструктурные платежи'!$D$5/100),2)</f>
        <v>1664.05</v>
      </c>
      <c r="X58" s="68" t="n">
        <f aca="false">ROUND('[2]Инфраструктурные платежи'!$D$11+'[2]Услуги по передаче 2014'!$E$8+'[2]Время горизонтально'!X22*(1+'[2]Инфраструктурные платежи'!$D$5/100),2)</f>
        <v>1596.83</v>
      </c>
      <c r="Y58" s="68" t="n">
        <f aca="false">ROUND('[2]Инфраструктурные платежи'!$D$11+'[2]Услуги по передаче 2014'!$E$8+'[2]Время горизонтально'!Y22*(1+'[2]Инфраструктурные платежи'!$D$5/100),2)</f>
        <v>1288.46</v>
      </c>
      <c r="Z58" s="69"/>
    </row>
    <row r="59" customFormat="false" ht="12.75" hidden="false" customHeight="false" outlineLevel="0" collapsed="false">
      <c r="A59" s="67" t="n">
        <f aca="false">A24</f>
        <v>42809</v>
      </c>
      <c r="B59" s="68" t="n">
        <f aca="false">ROUND('[2]Инфраструктурные платежи'!$D$11+'[2]Услуги по передаче 2014'!$E$8+'[2]Время горизонтально'!B23*(1+'[2]Инфраструктурные платежи'!$D$5/100),2)</f>
        <v>1205.04</v>
      </c>
      <c r="C59" s="68" t="n">
        <f aca="false">ROUND('[2]Инфраструктурные платежи'!$D$11+'[2]Услуги по передаче 2014'!$E$8+'[2]Время горизонтально'!C23*(1+'[2]Инфраструктурные платежи'!$D$5/100),2)</f>
        <v>1136.56</v>
      </c>
      <c r="D59" s="68" t="n">
        <f aca="false">ROUND('[2]Инфраструктурные платежи'!$D$11+'[2]Услуги по передаче 2014'!$E$8+'[2]Время горизонтально'!D23*(1+'[2]Инфраструктурные платежи'!$D$5/100),2)</f>
        <v>1102.93</v>
      </c>
      <c r="E59" s="68" t="n">
        <f aca="false">ROUND('[2]Инфраструктурные платежи'!$D$11+'[2]Услуги по передаче 2014'!$E$8+'[2]Время горизонтально'!E23*(1+'[2]Инфраструктурные платежи'!$D$5/100),2)</f>
        <v>1104.14</v>
      </c>
      <c r="F59" s="68" t="n">
        <f aca="false">ROUND('[2]Инфраструктурные платежи'!$D$11+'[2]Услуги по передаче 2014'!$E$8+'[2]Время горизонтально'!F23*(1+'[2]Инфраструктурные платежи'!$D$5/100),2)</f>
        <v>1126.99</v>
      </c>
      <c r="G59" s="68" t="n">
        <f aca="false">ROUND('[2]Инфраструктурные платежи'!$D$11+'[2]Услуги по передаче 2014'!$E$8+'[2]Время горизонтально'!G23*(1+'[2]Инфраструктурные платежи'!$D$5/100),2)</f>
        <v>1274.57</v>
      </c>
      <c r="H59" s="68" t="n">
        <f aca="false">ROUND('[2]Инфраструктурные платежи'!$D$11+'[2]Услуги по передаче 2014'!$E$8+'[2]Время горизонтально'!H23*(1+'[2]Инфраструктурные платежи'!$D$5/100),2)</f>
        <v>1346.39</v>
      </c>
      <c r="I59" s="68" t="n">
        <f aca="false">ROUND('[2]Инфраструктурные платежи'!$D$11+'[2]Услуги по передаче 2014'!$E$8+'[2]Время горизонтально'!I23*(1+'[2]Инфраструктурные платежи'!$D$5/100),2)</f>
        <v>1450.56</v>
      </c>
      <c r="J59" s="68" t="n">
        <f aca="false">ROUND('[2]Инфраструктурные платежи'!$D$11+'[2]Услуги по передаче 2014'!$E$8+'[2]Время горизонтально'!J23*(1+'[2]Инфраструктурные платежи'!$D$5/100),2)</f>
        <v>1662.29</v>
      </c>
      <c r="K59" s="68" t="n">
        <f aca="false">ROUND('[2]Инфраструктурные платежи'!$D$11+'[2]Услуги по передаче 2014'!$E$8+'[2]Время горизонтально'!K23*(1+'[2]Инфраструктурные платежи'!$D$5/100),2)</f>
        <v>1737.7</v>
      </c>
      <c r="L59" s="68" t="n">
        <f aca="false">ROUND('[2]Инфраструктурные платежи'!$D$11+'[2]Услуги по передаче 2014'!$E$8+'[2]Время горизонтально'!L23*(1+'[2]Инфраструктурные платежи'!$D$5/100),2)</f>
        <v>1718.86</v>
      </c>
      <c r="M59" s="68" t="n">
        <f aca="false">ROUND('[2]Инфраструктурные платежи'!$D$11+'[2]Услуги по передаче 2014'!$E$8+'[2]Время горизонтально'!M23*(1+'[2]Инфраструктурные платежи'!$D$5/100),2)</f>
        <v>1691.16</v>
      </c>
      <c r="N59" s="68" t="n">
        <f aca="false">ROUND('[2]Инфраструктурные платежи'!$D$11+'[2]Услуги по передаче 2014'!$E$8+'[2]Время горизонтально'!N23*(1+'[2]Инфраструктурные платежи'!$D$5/100),2)</f>
        <v>1675.1</v>
      </c>
      <c r="O59" s="68" t="n">
        <f aca="false">ROUND('[2]Инфраструктурные платежи'!$D$11+'[2]Услуги по передаче 2014'!$E$8+'[2]Время горизонтально'!O23*(1+'[2]Инфраструктурные платежи'!$D$5/100),2)</f>
        <v>1671.97</v>
      </c>
      <c r="P59" s="68" t="n">
        <f aca="false">ROUND('[2]Инфраструктурные платежи'!$D$11+'[2]Услуги по передаче 2014'!$E$8+'[2]Время горизонтально'!P23*(1+'[2]Инфраструктурные платежи'!$D$5/100),2)</f>
        <v>1656.63</v>
      </c>
      <c r="Q59" s="68" t="n">
        <f aca="false">ROUND('[2]Инфраструктурные платежи'!$D$11+'[2]Услуги по передаче 2014'!$E$8+'[2]Время горизонтально'!Q23*(1+'[2]Инфраструктурные платежи'!$D$5/100),2)</f>
        <v>1646.84</v>
      </c>
      <c r="R59" s="68" t="n">
        <f aca="false">ROUND('[2]Инфраструктурные платежи'!$D$11+'[2]Услуги по передаче 2014'!$E$8+'[2]Время горизонтально'!R23*(1+'[2]Инфраструктурные платежи'!$D$5/100),2)</f>
        <v>1632.11</v>
      </c>
      <c r="S59" s="68" t="n">
        <f aca="false">ROUND('[2]Инфраструктурные платежи'!$D$11+'[2]Услуги по передаче 2014'!$E$8+'[2]Время горизонтально'!S23*(1+'[2]Инфраструктурные платежи'!$D$5/100),2)</f>
        <v>1519.06</v>
      </c>
      <c r="T59" s="68" t="n">
        <f aca="false">ROUND('[2]Инфраструктурные платежи'!$D$11+'[2]Услуги по передаче 2014'!$E$8+'[2]Время горизонтально'!T23*(1+'[2]Инфраструктурные платежи'!$D$5/100),2)</f>
        <v>1659</v>
      </c>
      <c r="U59" s="68" t="n">
        <f aca="false">ROUND('[2]Инфраструктурные платежи'!$D$11+'[2]Услуги по передаче 2014'!$E$8+'[2]Время горизонтально'!U23*(1+'[2]Инфраструктурные платежи'!$D$5/100),2)</f>
        <v>1728</v>
      </c>
      <c r="V59" s="68" t="n">
        <f aca="false">ROUND('[2]Инфраструктурные платежи'!$D$11+'[2]Услуги по передаче 2014'!$E$8+'[2]Время горизонтально'!V23*(1+'[2]Инфраструктурные платежи'!$D$5/100),2)</f>
        <v>1666.36</v>
      </c>
      <c r="W59" s="68" t="n">
        <f aca="false">ROUND('[2]Инфраструктурные платежи'!$D$11+'[2]Услуги по передаче 2014'!$E$8+'[2]Время горизонтально'!W23*(1+'[2]Инфраструктурные платежи'!$D$5/100),2)</f>
        <v>1637.32</v>
      </c>
      <c r="X59" s="68" t="n">
        <f aca="false">ROUND('[2]Инфраструктурные платежи'!$D$11+'[2]Услуги по передаче 2014'!$E$8+'[2]Время горизонтально'!X23*(1+'[2]Инфраструктурные платежи'!$D$5/100),2)</f>
        <v>1408.75</v>
      </c>
      <c r="Y59" s="68" t="n">
        <f aca="false">ROUND('[2]Инфраструктурные платежи'!$D$11+'[2]Услуги по передаче 2014'!$E$8+'[2]Время горизонтально'!Y23*(1+'[2]Инфраструктурные платежи'!$D$5/100),2)</f>
        <v>1319.48</v>
      </c>
      <c r="Z59" s="69"/>
    </row>
    <row r="60" customFormat="false" ht="12.75" hidden="false" customHeight="false" outlineLevel="0" collapsed="false">
      <c r="A60" s="67" t="n">
        <f aca="false">A25</f>
        <v>42810</v>
      </c>
      <c r="B60" s="68" t="n">
        <f aca="false">ROUND('[2]Инфраструктурные платежи'!$D$11+'[2]Услуги по передаче 2014'!$E$8+'[2]Время горизонтально'!B24*(1+'[2]Инфраструктурные платежи'!$D$5/100),2)</f>
        <v>1248.13</v>
      </c>
      <c r="C60" s="68" t="n">
        <f aca="false">ROUND('[2]Инфраструктурные платежи'!$D$11+'[2]Услуги по передаче 2014'!$E$8+'[2]Время горизонтально'!C24*(1+'[2]Инфраструктурные платежи'!$D$5/100),2)</f>
        <v>1191.86</v>
      </c>
      <c r="D60" s="68" t="n">
        <f aca="false">ROUND('[2]Инфраструктурные платежи'!$D$11+'[2]Услуги по передаче 2014'!$E$8+'[2]Время горизонтально'!D24*(1+'[2]Инфраструктурные платежи'!$D$5/100),2)</f>
        <v>1185.65</v>
      </c>
      <c r="E60" s="68" t="n">
        <f aca="false">ROUND('[2]Инфраструктурные платежи'!$D$11+'[2]Услуги по передаче 2014'!$E$8+'[2]Время горизонтально'!E24*(1+'[2]Инфраструктурные платежи'!$D$5/100),2)</f>
        <v>1178.44</v>
      </c>
      <c r="F60" s="68" t="n">
        <f aca="false">ROUND('[2]Инфраструктурные платежи'!$D$11+'[2]Услуги по передаче 2014'!$E$8+'[2]Время горизонтально'!F24*(1+'[2]Инфраструктурные платежи'!$D$5/100),2)</f>
        <v>1198.9</v>
      </c>
      <c r="G60" s="68" t="n">
        <f aca="false">ROUND('[2]Инфраструктурные платежи'!$D$11+'[2]Услуги по передаче 2014'!$E$8+'[2]Время горизонтально'!G24*(1+'[2]Инфраструктурные платежи'!$D$5/100),2)</f>
        <v>1317.65</v>
      </c>
      <c r="H60" s="68" t="n">
        <f aca="false">ROUND('[2]Инфраструктурные платежи'!$D$11+'[2]Услуги по передаче 2014'!$E$8+'[2]Время горизонтально'!H24*(1+'[2]Инфраструктурные платежи'!$D$5/100),2)</f>
        <v>1377.83</v>
      </c>
      <c r="I60" s="68" t="n">
        <f aca="false">ROUND('[2]Инфраструктурные платежи'!$D$11+'[2]Услуги по передаче 2014'!$E$8+'[2]Время горизонтально'!I24*(1+'[2]Инфраструктурные платежи'!$D$5/100),2)</f>
        <v>1500.97</v>
      </c>
      <c r="J60" s="68" t="n">
        <f aca="false">ROUND('[2]Инфраструктурные платежи'!$D$11+'[2]Услуги по передаче 2014'!$E$8+'[2]Время горизонтально'!J24*(1+'[2]Инфраструктурные платежи'!$D$5/100),2)</f>
        <v>1682.2</v>
      </c>
      <c r="K60" s="68" t="n">
        <f aca="false">ROUND('[2]Инфраструктурные платежи'!$D$11+'[2]Услуги по передаче 2014'!$E$8+'[2]Время горизонтально'!K24*(1+'[2]Инфраструктурные платежи'!$D$5/100),2)</f>
        <v>1716.71</v>
      </c>
      <c r="L60" s="68" t="n">
        <f aca="false">ROUND('[2]Инфраструктурные платежи'!$D$11+'[2]Услуги по передаче 2014'!$E$8+'[2]Время горизонтально'!L24*(1+'[2]Инфраструктурные платежи'!$D$5/100),2)</f>
        <v>1755.83</v>
      </c>
      <c r="M60" s="68" t="n">
        <f aca="false">ROUND('[2]Инфраструктурные платежи'!$D$11+'[2]Услуги по передаче 2014'!$E$8+'[2]Время горизонтально'!M24*(1+'[2]Инфраструктурные платежи'!$D$5/100),2)</f>
        <v>1769.98</v>
      </c>
      <c r="N60" s="68" t="n">
        <f aca="false">ROUND('[2]Инфраструктурные платежи'!$D$11+'[2]Услуги по передаче 2014'!$E$8+'[2]Время горизонтально'!N24*(1+'[2]Инфраструктурные платежи'!$D$5/100),2)</f>
        <v>1690.59</v>
      </c>
      <c r="O60" s="68" t="n">
        <f aca="false">ROUND('[2]Инфраструктурные платежи'!$D$11+'[2]Услуги по передаче 2014'!$E$8+'[2]Время горизонтально'!O24*(1+'[2]Инфраструктурные платежи'!$D$5/100),2)</f>
        <v>1687.1</v>
      </c>
      <c r="P60" s="68" t="n">
        <f aca="false">ROUND('[2]Инфраструктурные платежи'!$D$11+'[2]Услуги по передаче 2014'!$E$8+'[2]Время горизонтально'!P24*(1+'[2]Инфраструктурные платежи'!$D$5/100),2)</f>
        <v>1678.01</v>
      </c>
      <c r="Q60" s="68" t="n">
        <f aca="false">ROUND('[2]Инфраструктурные платежи'!$D$11+'[2]Услуги по передаче 2014'!$E$8+'[2]Время горизонтально'!Q24*(1+'[2]Инфраструктурные платежи'!$D$5/100),2)</f>
        <v>1664.79</v>
      </c>
      <c r="R60" s="68" t="n">
        <f aca="false">ROUND('[2]Инфраструктурные платежи'!$D$11+'[2]Услуги по передаче 2014'!$E$8+'[2]Время горизонтально'!R24*(1+'[2]Инфраструктурные платежи'!$D$5/100),2)</f>
        <v>1655.59</v>
      </c>
      <c r="S60" s="68" t="n">
        <f aca="false">ROUND('[2]Инфраструктурные платежи'!$D$11+'[2]Услуги по передаче 2014'!$E$8+'[2]Время горизонтально'!S24*(1+'[2]Инфраструктурные платежи'!$D$5/100),2)</f>
        <v>1665.62</v>
      </c>
      <c r="T60" s="68" t="n">
        <f aca="false">ROUND('[2]Инфраструктурные платежи'!$D$11+'[2]Услуги по передаче 2014'!$E$8+'[2]Время горизонтально'!T24*(1+'[2]Инфраструктурные платежи'!$D$5/100),2)</f>
        <v>1690.49</v>
      </c>
      <c r="U60" s="68" t="n">
        <f aca="false">ROUND('[2]Инфраструктурные платежи'!$D$11+'[2]Услуги по передаче 2014'!$E$8+'[2]Время горизонтально'!U24*(1+'[2]Инфраструктурные платежи'!$D$5/100),2)</f>
        <v>1771.72</v>
      </c>
      <c r="V60" s="68" t="n">
        <f aca="false">ROUND('[2]Инфраструктурные платежи'!$D$11+'[2]Услуги по передаче 2014'!$E$8+'[2]Время горизонтально'!V24*(1+'[2]Инфраструктурные платежи'!$D$5/100),2)</f>
        <v>1679.95</v>
      </c>
      <c r="W60" s="68" t="n">
        <f aca="false">ROUND('[2]Инфраструктурные платежи'!$D$11+'[2]Услуги по передаче 2014'!$E$8+'[2]Время горизонтально'!W24*(1+'[2]Инфраструктурные платежи'!$D$5/100),2)</f>
        <v>1708.44</v>
      </c>
      <c r="X60" s="68" t="n">
        <f aca="false">ROUND('[2]Инфраструктурные платежи'!$D$11+'[2]Услуги по передаче 2014'!$E$8+'[2]Время горизонтально'!X24*(1+'[2]Инфраструктурные платежи'!$D$5/100),2)</f>
        <v>1437.5</v>
      </c>
      <c r="Y60" s="68" t="n">
        <f aca="false">ROUND('[2]Инфраструктурные платежи'!$D$11+'[2]Услуги по передаче 2014'!$E$8+'[2]Время горизонтально'!Y24*(1+'[2]Инфраструктурные платежи'!$D$5/100),2)</f>
        <v>1338.67</v>
      </c>
      <c r="Z60" s="69"/>
    </row>
    <row r="61" customFormat="false" ht="12.75" hidden="false" customHeight="false" outlineLevel="0" collapsed="false">
      <c r="A61" s="67" t="n">
        <f aca="false">A26</f>
        <v>42811</v>
      </c>
      <c r="B61" s="68" t="n">
        <f aca="false">ROUND('[2]Инфраструктурные платежи'!$D$11+'[2]Услуги по передаче 2014'!$E$8+'[2]Время горизонтально'!B25*(1+'[2]Инфраструктурные платежи'!$D$5/100),2)</f>
        <v>1305.92</v>
      </c>
      <c r="C61" s="68" t="n">
        <f aca="false">ROUND('[2]Инфраструктурные платежи'!$D$11+'[2]Услуги по передаче 2014'!$E$8+'[2]Время горизонтально'!C25*(1+'[2]Инфраструктурные платежи'!$D$5/100),2)</f>
        <v>1279.78</v>
      </c>
      <c r="D61" s="68" t="n">
        <f aca="false">ROUND('[2]Инфраструктурные платежи'!$D$11+'[2]Услуги по передаче 2014'!$E$8+'[2]Время горизонтально'!D25*(1+'[2]Инфраструктурные платежи'!$D$5/100),2)</f>
        <v>1250.37</v>
      </c>
      <c r="E61" s="68" t="n">
        <f aca="false">ROUND('[2]Инфраструктурные платежи'!$D$11+'[2]Услуги по передаче 2014'!$E$8+'[2]Время горизонтально'!E25*(1+'[2]Инфраструктурные платежи'!$D$5/100),2)</f>
        <v>1251.94</v>
      </c>
      <c r="F61" s="68" t="n">
        <f aca="false">ROUND('[2]Инфраструктурные платежи'!$D$11+'[2]Услуги по передаче 2014'!$E$8+'[2]Время горизонтально'!F25*(1+'[2]Инфраструктурные платежи'!$D$5/100),2)</f>
        <v>1295.03</v>
      </c>
      <c r="G61" s="68" t="n">
        <f aca="false">ROUND('[2]Инфраструктурные платежи'!$D$11+'[2]Услуги по передаче 2014'!$E$8+'[2]Время горизонтально'!G25*(1+'[2]Инфраструктурные платежи'!$D$5/100),2)</f>
        <v>1326.68</v>
      </c>
      <c r="H61" s="68" t="n">
        <f aca="false">ROUND('[2]Инфраструктурные платежи'!$D$11+'[2]Услуги по передаче 2014'!$E$8+'[2]Время горизонтально'!H25*(1+'[2]Инфраструктурные платежи'!$D$5/100),2)</f>
        <v>1391.32</v>
      </c>
      <c r="I61" s="68" t="n">
        <f aca="false">ROUND('[2]Инфраструктурные платежи'!$D$11+'[2]Услуги по передаче 2014'!$E$8+'[2]Время горизонтально'!I25*(1+'[2]Инфраструктурные платежи'!$D$5/100),2)</f>
        <v>1596.03</v>
      </c>
      <c r="J61" s="68" t="n">
        <f aca="false">ROUND('[2]Инфраструктурные платежи'!$D$11+'[2]Услуги по передаче 2014'!$E$8+'[2]Время горизонтально'!J25*(1+'[2]Инфраструктурные платежи'!$D$5/100),2)</f>
        <v>1706.83</v>
      </c>
      <c r="K61" s="68" t="n">
        <f aca="false">ROUND('[2]Инфраструктурные платежи'!$D$11+'[2]Услуги по передаче 2014'!$E$8+'[2]Время горизонтально'!K25*(1+'[2]Инфраструктурные платежи'!$D$5/100),2)</f>
        <v>1764.93</v>
      </c>
      <c r="L61" s="68" t="n">
        <f aca="false">ROUND('[2]Инфраструктурные платежи'!$D$11+'[2]Услуги по передаче 2014'!$E$8+'[2]Время горизонтально'!L25*(1+'[2]Инфраструктурные платежи'!$D$5/100),2)</f>
        <v>1789.86</v>
      </c>
      <c r="M61" s="68" t="n">
        <f aca="false">ROUND('[2]Инфраструктурные платежи'!$D$11+'[2]Услуги по передаче 2014'!$E$8+'[2]Время горизонтально'!M25*(1+'[2]Инфраструктурные платежи'!$D$5/100),2)</f>
        <v>1787.84</v>
      </c>
      <c r="N61" s="68" t="n">
        <f aca="false">ROUND('[2]Инфраструктурные платежи'!$D$11+'[2]Услуги по передаче 2014'!$E$8+'[2]Время горизонтально'!N25*(1+'[2]Инфраструктурные платежи'!$D$5/100),2)</f>
        <v>1706.29</v>
      </c>
      <c r="O61" s="68" t="n">
        <f aca="false">ROUND('[2]Инфраструктурные платежи'!$D$11+'[2]Услуги по передаче 2014'!$E$8+'[2]Время горизонтально'!O25*(1+'[2]Инфраструктурные платежи'!$D$5/100),2)</f>
        <v>1711.17</v>
      </c>
      <c r="P61" s="68" t="n">
        <f aca="false">ROUND('[2]Инфраструктурные платежи'!$D$11+'[2]Услуги по передаче 2014'!$E$8+'[2]Время горизонтально'!P25*(1+'[2]Инфраструктурные платежи'!$D$5/100),2)</f>
        <v>1683.4</v>
      </c>
      <c r="Q61" s="68" t="n">
        <f aca="false">ROUND('[2]Инфраструктурные платежи'!$D$11+'[2]Услуги по передаче 2014'!$E$8+'[2]Время горизонтально'!Q25*(1+'[2]Инфраструктурные платежи'!$D$5/100),2)</f>
        <v>1671.79</v>
      </c>
      <c r="R61" s="68" t="n">
        <f aca="false">ROUND('[2]Инфраструктурные платежи'!$D$11+'[2]Услуги по передаче 2014'!$E$8+'[2]Время горизонтально'!R25*(1+'[2]Инфраструктурные платежи'!$D$5/100),2)</f>
        <v>1663.85</v>
      </c>
      <c r="S61" s="68" t="n">
        <f aca="false">ROUND('[2]Инфраструктурные платежи'!$D$11+'[2]Услуги по передаче 2014'!$E$8+'[2]Время горизонтально'!S25*(1+'[2]Инфраструктурные платежи'!$D$5/100),2)</f>
        <v>1667.93</v>
      </c>
      <c r="T61" s="68" t="n">
        <f aca="false">ROUND('[2]Инфраструктурные платежи'!$D$11+'[2]Услуги по передаче 2014'!$E$8+'[2]Время горизонтально'!T25*(1+'[2]Инфраструктурные платежи'!$D$5/100),2)</f>
        <v>1696.55</v>
      </c>
      <c r="U61" s="68" t="n">
        <f aca="false">ROUND('[2]Инфраструктурные платежи'!$D$11+'[2]Услуги по передаче 2014'!$E$8+'[2]Время горизонтально'!U25*(1+'[2]Инфраструктурные платежи'!$D$5/100),2)</f>
        <v>1763.72</v>
      </c>
      <c r="V61" s="68" t="n">
        <f aca="false">ROUND('[2]Инфраструктурные платежи'!$D$11+'[2]Услуги по передаче 2014'!$E$8+'[2]Время горизонтально'!V25*(1+'[2]Инфраструктурные платежи'!$D$5/100),2)</f>
        <v>1681.53</v>
      </c>
      <c r="W61" s="68" t="n">
        <f aca="false">ROUND('[2]Инфраструктурные платежи'!$D$11+'[2]Услуги по передаче 2014'!$E$8+'[2]Время горизонтально'!W25*(1+'[2]Инфраструктурные платежи'!$D$5/100),2)</f>
        <v>1677</v>
      </c>
      <c r="X61" s="68" t="n">
        <f aca="false">ROUND('[2]Инфраструктурные платежи'!$D$11+'[2]Услуги по передаче 2014'!$E$8+'[2]Время горизонтально'!X25*(1+'[2]Инфраструктурные платежи'!$D$5/100),2)</f>
        <v>1489.14</v>
      </c>
      <c r="Y61" s="68" t="n">
        <f aca="false">ROUND('[2]Инфраструктурные платежи'!$D$11+'[2]Услуги по передаче 2014'!$E$8+'[2]Время горизонтально'!Y25*(1+'[2]Инфраструктурные платежи'!$D$5/100),2)</f>
        <v>1417.58</v>
      </c>
      <c r="Z61" s="69"/>
    </row>
    <row r="62" customFormat="false" ht="12.75" hidden="false" customHeight="false" outlineLevel="0" collapsed="false">
      <c r="A62" s="67" t="n">
        <f aca="false">A27</f>
        <v>42812</v>
      </c>
      <c r="B62" s="68" t="n">
        <f aca="false">ROUND('[2]Инфраструктурные платежи'!$D$11+'[2]Услуги по передаче 2014'!$E$8+'[2]Время горизонтально'!B26*(1+'[2]Инфраструктурные платежи'!$D$5/100),2)</f>
        <v>1415.47</v>
      </c>
      <c r="C62" s="68" t="n">
        <f aca="false">ROUND('[2]Инфраструктурные платежи'!$D$11+'[2]Услуги по передаче 2014'!$E$8+'[2]Время горизонтально'!C26*(1+'[2]Инфраструктурные платежи'!$D$5/100),2)</f>
        <v>1318.41</v>
      </c>
      <c r="D62" s="68" t="n">
        <f aca="false">ROUND('[2]Инфраструктурные платежи'!$D$11+'[2]Услуги по передаче 2014'!$E$8+'[2]Время горизонтально'!D26*(1+'[2]Инфраструктурные платежи'!$D$5/100),2)</f>
        <v>1288.52</v>
      </c>
      <c r="E62" s="68" t="n">
        <f aca="false">ROUND('[2]Инфраструктурные платежи'!$D$11+'[2]Услуги по передаче 2014'!$E$8+'[2]Время горизонтально'!E26*(1+'[2]Инфраструктурные платежи'!$D$5/100),2)</f>
        <v>1284.75</v>
      </c>
      <c r="F62" s="68" t="n">
        <f aca="false">ROUND('[2]Инфраструктурные платежи'!$D$11+'[2]Услуги по передаче 2014'!$E$8+'[2]Время горизонтально'!F26*(1+'[2]Инфраструктурные платежи'!$D$5/100),2)</f>
        <v>1295.1</v>
      </c>
      <c r="G62" s="68" t="n">
        <f aca="false">ROUND('[2]Инфраструктурные платежи'!$D$11+'[2]Услуги по передаче 2014'!$E$8+'[2]Время горизонтально'!G26*(1+'[2]Инфраструктурные платежи'!$D$5/100),2)</f>
        <v>1321.76</v>
      </c>
      <c r="H62" s="68" t="n">
        <f aca="false">ROUND('[2]Инфраструктурные платежи'!$D$11+'[2]Услуги по передаче 2014'!$E$8+'[2]Время горизонтально'!H26*(1+'[2]Инфраструктурные платежи'!$D$5/100),2)</f>
        <v>1354.95</v>
      </c>
      <c r="I62" s="68" t="n">
        <f aca="false">ROUND('[2]Инфраструктурные платежи'!$D$11+'[2]Услуги по передаче 2014'!$E$8+'[2]Время горизонтально'!I26*(1+'[2]Инфраструктурные платежи'!$D$5/100),2)</f>
        <v>1397.3</v>
      </c>
      <c r="J62" s="68" t="n">
        <f aca="false">ROUND('[2]Инфраструктурные платежи'!$D$11+'[2]Услуги по передаче 2014'!$E$8+'[2]Время горизонтально'!J26*(1+'[2]Инфраструктурные платежи'!$D$5/100),2)</f>
        <v>1572.13</v>
      </c>
      <c r="K62" s="68" t="n">
        <f aca="false">ROUND('[2]Инфраструктурные платежи'!$D$11+'[2]Услуги по передаче 2014'!$E$8+'[2]Время горизонтально'!K26*(1+'[2]Инфраструктурные платежи'!$D$5/100),2)</f>
        <v>1685.92</v>
      </c>
      <c r="L62" s="68" t="n">
        <f aca="false">ROUND('[2]Инфраструктурные платежи'!$D$11+'[2]Услуги по передаче 2014'!$E$8+'[2]Время горизонтально'!L26*(1+'[2]Инфраструктурные платежи'!$D$5/100),2)</f>
        <v>1696.47</v>
      </c>
      <c r="M62" s="68" t="n">
        <f aca="false">ROUND('[2]Инфраструктурные платежи'!$D$11+'[2]Услуги по передаче 2014'!$E$8+'[2]Время горизонтально'!M26*(1+'[2]Инфраструктурные платежи'!$D$5/100),2)</f>
        <v>1690.37</v>
      </c>
      <c r="N62" s="68" t="n">
        <f aca="false">ROUND('[2]Инфраструктурные платежи'!$D$11+'[2]Услуги по передаче 2014'!$E$8+'[2]Время горизонтально'!N26*(1+'[2]Инфраструктурные платежи'!$D$5/100),2)</f>
        <v>1696.52</v>
      </c>
      <c r="O62" s="68" t="n">
        <f aca="false">ROUND('[2]Инфраструктурные платежи'!$D$11+'[2]Услуги по передаче 2014'!$E$8+'[2]Время горизонтально'!O26*(1+'[2]Инфраструктурные платежи'!$D$5/100),2)</f>
        <v>1676.86</v>
      </c>
      <c r="P62" s="68" t="n">
        <f aca="false">ROUND('[2]Инфраструктурные платежи'!$D$11+'[2]Услуги по передаче 2014'!$E$8+'[2]Время горизонтально'!P26*(1+'[2]Инфраструктурные платежи'!$D$5/100),2)</f>
        <v>1662.52</v>
      </c>
      <c r="Q62" s="68" t="n">
        <f aca="false">ROUND('[2]Инфраструктурные платежи'!$D$11+'[2]Услуги по передаче 2014'!$E$8+'[2]Время горизонтально'!Q26*(1+'[2]Инфраструктурные платежи'!$D$5/100),2)</f>
        <v>1660.7</v>
      </c>
      <c r="R62" s="68" t="n">
        <f aca="false">ROUND('[2]Инфраструктурные платежи'!$D$11+'[2]Услуги по передаче 2014'!$E$8+'[2]Время горизонтально'!R26*(1+'[2]Инфраструктурные платежи'!$D$5/100),2)</f>
        <v>1636.86</v>
      </c>
      <c r="S62" s="68" t="n">
        <f aca="false">ROUND('[2]Инфраструктурные платежи'!$D$11+'[2]Услуги по передаче 2014'!$E$8+'[2]Время горизонтально'!S26*(1+'[2]Инфраструктурные платежи'!$D$5/100),2)</f>
        <v>1681.97</v>
      </c>
      <c r="T62" s="68" t="n">
        <f aca="false">ROUND('[2]Инфраструктурные платежи'!$D$11+'[2]Услуги по передаче 2014'!$E$8+'[2]Время горизонтально'!T26*(1+'[2]Инфраструктурные платежи'!$D$5/100),2)</f>
        <v>1762.06</v>
      </c>
      <c r="U62" s="68" t="n">
        <f aca="false">ROUND('[2]Инфраструктурные платежи'!$D$11+'[2]Услуги по передаче 2014'!$E$8+'[2]Время горизонтально'!U26*(1+'[2]Инфраструктурные платежи'!$D$5/100),2)</f>
        <v>1812.14</v>
      </c>
      <c r="V62" s="68" t="n">
        <f aca="false">ROUND('[2]Инфраструктурные платежи'!$D$11+'[2]Услуги по передаче 2014'!$E$8+'[2]Время горизонтально'!V26*(1+'[2]Инфраструктурные платежи'!$D$5/100),2)</f>
        <v>1745.91</v>
      </c>
      <c r="W62" s="68" t="n">
        <f aca="false">ROUND('[2]Инфраструктурные платежи'!$D$11+'[2]Услуги по передаче 2014'!$E$8+'[2]Время горизонтально'!W26*(1+'[2]Инфраструктурные платежи'!$D$5/100),2)</f>
        <v>1678.4</v>
      </c>
      <c r="X62" s="68" t="n">
        <f aca="false">ROUND('[2]Инфраструктурные платежи'!$D$11+'[2]Услуги по передаче 2014'!$E$8+'[2]Время горизонтально'!X26*(1+'[2]Инфраструктурные платежи'!$D$5/100),2)</f>
        <v>1519.36</v>
      </c>
      <c r="Y62" s="68" t="n">
        <f aca="false">ROUND('[2]Инфраструктурные платежи'!$D$11+'[2]Услуги по передаче 2014'!$E$8+'[2]Время горизонтально'!Y26*(1+'[2]Инфраструктурные платежи'!$D$5/100),2)</f>
        <v>1395.11</v>
      </c>
      <c r="Z62" s="69"/>
    </row>
    <row r="63" customFormat="false" ht="12.75" hidden="false" customHeight="false" outlineLevel="0" collapsed="false">
      <c r="A63" s="67" t="n">
        <f aca="false">A28</f>
        <v>42813</v>
      </c>
      <c r="B63" s="68" t="n">
        <f aca="false">ROUND('[2]Инфраструктурные платежи'!$D$11+'[2]Услуги по передаче 2014'!$E$8+'[2]Время горизонтально'!B27*(1+'[2]Инфраструктурные платежи'!$D$5/100),2)</f>
        <v>1365.99</v>
      </c>
      <c r="C63" s="68" t="n">
        <f aca="false">ROUND('[2]Инфраструктурные платежи'!$D$11+'[2]Услуги по передаче 2014'!$E$8+'[2]Время горизонтально'!C27*(1+'[2]Инфраструктурные платежи'!$D$5/100),2)</f>
        <v>1272.59</v>
      </c>
      <c r="D63" s="68" t="n">
        <f aca="false">ROUND('[2]Инфраструктурные платежи'!$D$11+'[2]Услуги по передаче 2014'!$E$8+'[2]Время горизонтально'!D27*(1+'[2]Инфраструктурные платежи'!$D$5/100),2)</f>
        <v>1256.34</v>
      </c>
      <c r="E63" s="68" t="n">
        <f aca="false">ROUND('[2]Инфраструктурные платежи'!$D$11+'[2]Услуги по передаче 2014'!$E$8+'[2]Время горизонтально'!E27*(1+'[2]Инфраструктурные платежи'!$D$5/100),2)</f>
        <v>1239.87</v>
      </c>
      <c r="F63" s="68" t="n">
        <f aca="false">ROUND('[2]Инфраструктурные платежи'!$D$11+'[2]Услуги по передаче 2014'!$E$8+'[2]Время горизонтально'!F27*(1+'[2]Инфраструктурные платежи'!$D$5/100),2)</f>
        <v>1240.64</v>
      </c>
      <c r="G63" s="68" t="n">
        <f aca="false">ROUND('[2]Инфраструктурные платежи'!$D$11+'[2]Услуги по передаче 2014'!$E$8+'[2]Время горизонтально'!G27*(1+'[2]Инфраструктурные платежи'!$D$5/100),2)</f>
        <v>1281.04</v>
      </c>
      <c r="H63" s="68" t="n">
        <f aca="false">ROUND('[2]Инфраструктурные платежи'!$D$11+'[2]Услуги по передаче 2014'!$E$8+'[2]Время горизонтально'!H27*(1+'[2]Инфраструктурные платежи'!$D$5/100),2)</f>
        <v>1293.49</v>
      </c>
      <c r="I63" s="68" t="n">
        <f aca="false">ROUND('[2]Инфраструктурные платежи'!$D$11+'[2]Услуги по передаче 2014'!$E$8+'[2]Время горизонтально'!I27*(1+'[2]Инфраструктурные платежи'!$D$5/100),2)</f>
        <v>1298.51</v>
      </c>
      <c r="J63" s="68" t="n">
        <f aca="false">ROUND('[2]Инфраструктурные платежи'!$D$11+'[2]Услуги по передаче 2014'!$E$8+'[2]Время горизонтально'!J27*(1+'[2]Инфраструктурные платежи'!$D$5/100),2)</f>
        <v>1388.38</v>
      </c>
      <c r="K63" s="68" t="n">
        <f aca="false">ROUND('[2]Инфраструктурные платежи'!$D$11+'[2]Услуги по передаче 2014'!$E$8+'[2]Время горизонтально'!K27*(1+'[2]Инфраструктурные платежи'!$D$5/100),2)</f>
        <v>1604.3</v>
      </c>
      <c r="L63" s="68" t="n">
        <f aca="false">ROUND('[2]Инфраструктурные платежи'!$D$11+'[2]Услуги по передаче 2014'!$E$8+'[2]Время горизонтально'!L27*(1+'[2]Инфраструктурные платежи'!$D$5/100),2)</f>
        <v>1616.57</v>
      </c>
      <c r="M63" s="68" t="n">
        <f aca="false">ROUND('[2]Инфраструктурные платежи'!$D$11+'[2]Услуги по передаче 2014'!$E$8+'[2]Время горизонтально'!M27*(1+'[2]Инфраструктурные платежи'!$D$5/100),2)</f>
        <v>1608.15</v>
      </c>
      <c r="N63" s="68" t="n">
        <f aca="false">ROUND('[2]Инфраструктурные платежи'!$D$11+'[2]Услуги по передаче 2014'!$E$8+'[2]Время горизонтально'!N27*(1+'[2]Инфраструктурные платежи'!$D$5/100),2)</f>
        <v>1602.47</v>
      </c>
      <c r="O63" s="68" t="n">
        <f aca="false">ROUND('[2]Инфраструктурные платежи'!$D$11+'[2]Услуги по передаче 2014'!$E$8+'[2]Время горизонтально'!O27*(1+'[2]Инфраструктурные платежи'!$D$5/100),2)</f>
        <v>1600.01</v>
      </c>
      <c r="P63" s="68" t="n">
        <f aca="false">ROUND('[2]Инфраструктурные платежи'!$D$11+'[2]Услуги по передаче 2014'!$E$8+'[2]Время горизонтально'!P27*(1+'[2]Инфраструктурные платежи'!$D$5/100),2)</f>
        <v>1599.58</v>
      </c>
      <c r="Q63" s="68" t="n">
        <f aca="false">ROUND('[2]Инфраструктурные платежи'!$D$11+'[2]Услуги по передаче 2014'!$E$8+'[2]Время горизонтально'!Q27*(1+'[2]Инфраструктурные платежи'!$D$5/100),2)</f>
        <v>1600.09</v>
      </c>
      <c r="R63" s="68" t="n">
        <f aca="false">ROUND('[2]Инфраструктурные платежи'!$D$11+'[2]Услуги по передаче 2014'!$E$8+'[2]Время горизонтально'!R27*(1+'[2]Инфраструктурные платежи'!$D$5/100),2)</f>
        <v>1602.28</v>
      </c>
      <c r="S63" s="68" t="n">
        <f aca="false">ROUND('[2]Инфраструктурные платежи'!$D$11+'[2]Услуги по передаче 2014'!$E$8+'[2]Время горизонтально'!S27*(1+'[2]Инфраструктурные платежи'!$D$5/100),2)</f>
        <v>1606.35</v>
      </c>
      <c r="T63" s="68" t="n">
        <f aca="false">ROUND('[2]Инфраструктурные платежи'!$D$11+'[2]Услуги по передаче 2014'!$E$8+'[2]Время горизонтально'!T27*(1+'[2]Инфраструктурные платежи'!$D$5/100),2)</f>
        <v>1673.32</v>
      </c>
      <c r="U63" s="68" t="n">
        <f aca="false">ROUND('[2]Инфраструктурные платежи'!$D$11+'[2]Услуги по передаче 2014'!$E$8+'[2]Время горизонтально'!U27*(1+'[2]Инфраструктурные платежи'!$D$5/100),2)</f>
        <v>1767.37</v>
      </c>
      <c r="V63" s="68" t="n">
        <f aca="false">ROUND('[2]Инфраструктурные платежи'!$D$11+'[2]Услуги по передаче 2014'!$E$8+'[2]Время горизонтально'!V27*(1+'[2]Инфраструктурные платежи'!$D$5/100),2)</f>
        <v>1730.25</v>
      </c>
      <c r="W63" s="68" t="n">
        <f aca="false">ROUND('[2]Инфраструктурные платежи'!$D$11+'[2]Услуги по передаче 2014'!$E$8+'[2]Время горизонтально'!W27*(1+'[2]Инфраструктурные платежи'!$D$5/100),2)</f>
        <v>1598.04</v>
      </c>
      <c r="X63" s="68" t="n">
        <f aca="false">ROUND('[2]Инфраструктурные платежи'!$D$11+'[2]Услуги по передаче 2014'!$E$8+'[2]Время горизонтально'!X27*(1+'[2]Инфраструктурные платежи'!$D$5/100),2)</f>
        <v>1589.28</v>
      </c>
      <c r="Y63" s="68" t="n">
        <f aca="false">ROUND('[2]Инфраструктурные платежи'!$D$11+'[2]Услуги по передаче 2014'!$E$8+'[2]Время горизонтально'!Y27*(1+'[2]Инфраструктурные платежи'!$D$5/100),2)</f>
        <v>1400.24</v>
      </c>
      <c r="Z63" s="69"/>
    </row>
    <row r="64" customFormat="false" ht="12.75" hidden="false" customHeight="false" outlineLevel="0" collapsed="false">
      <c r="A64" s="67" t="n">
        <f aca="false">A29</f>
        <v>42814</v>
      </c>
      <c r="B64" s="68" t="n">
        <f aca="false">ROUND('[2]Инфраструктурные платежи'!$D$11+'[2]Услуги по передаче 2014'!$E$8+'[2]Время горизонтально'!B28*(1+'[2]Инфраструктурные платежи'!$D$5/100),2)</f>
        <v>1200.78</v>
      </c>
      <c r="C64" s="68" t="n">
        <f aca="false">ROUND('[2]Инфраструктурные платежи'!$D$11+'[2]Услуги по передаче 2014'!$E$8+'[2]Время горизонтально'!C28*(1+'[2]Инфраструктурные платежи'!$D$5/100),2)</f>
        <v>1149.4</v>
      </c>
      <c r="D64" s="68" t="n">
        <f aca="false">ROUND('[2]Инфраструктурные платежи'!$D$11+'[2]Услуги по передаче 2014'!$E$8+'[2]Время горизонтально'!D28*(1+'[2]Инфраструктурные платежи'!$D$5/100),2)</f>
        <v>1146.35</v>
      </c>
      <c r="E64" s="68" t="n">
        <f aca="false">ROUND('[2]Инфраструктурные платежи'!$D$11+'[2]Услуги по передаче 2014'!$E$8+'[2]Время горизонтально'!E28*(1+'[2]Инфраструктурные платежи'!$D$5/100),2)</f>
        <v>1145.38</v>
      </c>
      <c r="F64" s="68" t="n">
        <f aca="false">ROUND('[2]Инфраструктурные платежи'!$D$11+'[2]Услуги по передаче 2014'!$E$8+'[2]Время горизонтально'!F28*(1+'[2]Инфраструктурные платежи'!$D$5/100),2)</f>
        <v>1152.46</v>
      </c>
      <c r="G64" s="68" t="n">
        <f aca="false">ROUND('[2]Инфраструктурные платежи'!$D$11+'[2]Услуги по передаче 2014'!$E$8+'[2]Время горизонтально'!G28*(1+'[2]Инфраструктурные платежи'!$D$5/100),2)</f>
        <v>1253.36</v>
      </c>
      <c r="H64" s="68" t="n">
        <f aca="false">ROUND('[2]Инфраструктурные платежи'!$D$11+'[2]Услуги по передаче 2014'!$E$8+'[2]Время горизонтально'!H28*(1+'[2]Инфраструктурные платежи'!$D$5/100),2)</f>
        <v>1348.6</v>
      </c>
      <c r="I64" s="68" t="n">
        <f aca="false">ROUND('[2]Инфраструктурные платежи'!$D$11+'[2]Услуги по передаче 2014'!$E$8+'[2]Время горизонтально'!I28*(1+'[2]Инфраструктурные платежи'!$D$5/100),2)</f>
        <v>1479.58</v>
      </c>
      <c r="J64" s="68" t="n">
        <f aca="false">ROUND('[2]Инфраструктурные платежи'!$D$11+'[2]Услуги по передаче 2014'!$E$8+'[2]Время горизонтально'!J28*(1+'[2]Инфраструктурные платежи'!$D$5/100),2)</f>
        <v>1692.33</v>
      </c>
      <c r="K64" s="68" t="n">
        <f aca="false">ROUND('[2]Инфраструктурные платежи'!$D$11+'[2]Услуги по передаче 2014'!$E$8+'[2]Время горизонтально'!K28*(1+'[2]Инфраструктурные платежи'!$D$5/100),2)</f>
        <v>1757.06</v>
      </c>
      <c r="L64" s="68" t="n">
        <f aca="false">ROUND('[2]Инфраструктурные платежи'!$D$11+'[2]Услуги по передаче 2014'!$E$8+'[2]Время горизонтально'!L28*(1+'[2]Инфраструктурные платежи'!$D$5/100),2)</f>
        <v>1742.07</v>
      </c>
      <c r="M64" s="68" t="n">
        <f aca="false">ROUND('[2]Инфраструктурные платежи'!$D$11+'[2]Услуги по передаче 2014'!$E$8+'[2]Время горизонтально'!M28*(1+'[2]Инфраструктурные платежи'!$D$5/100),2)</f>
        <v>1738.19</v>
      </c>
      <c r="N64" s="68" t="n">
        <f aca="false">ROUND('[2]Инфраструктурные платежи'!$D$11+'[2]Услуги по передаче 2014'!$E$8+'[2]Время горизонтально'!N28*(1+'[2]Инфраструктурные платежи'!$D$5/100),2)</f>
        <v>1675.55</v>
      </c>
      <c r="O64" s="68" t="n">
        <f aca="false">ROUND('[2]Инфраструктурные платежи'!$D$11+'[2]Услуги по передаче 2014'!$E$8+'[2]Время горизонтально'!O28*(1+'[2]Инфраструктурные платежи'!$D$5/100),2)</f>
        <v>1676.15</v>
      </c>
      <c r="P64" s="68" t="n">
        <f aca="false">ROUND('[2]Инфраструктурные платежи'!$D$11+'[2]Услуги по передаче 2014'!$E$8+'[2]Время горизонтально'!P28*(1+'[2]Инфраструктурные платежи'!$D$5/100),2)</f>
        <v>1660.27</v>
      </c>
      <c r="Q64" s="68" t="n">
        <f aca="false">ROUND('[2]Инфраструктурные платежи'!$D$11+'[2]Услуги по передаче 2014'!$E$8+'[2]Время горизонтально'!Q28*(1+'[2]Инфраструктурные платежи'!$D$5/100),2)</f>
        <v>1636.26</v>
      </c>
      <c r="R64" s="68" t="n">
        <f aca="false">ROUND('[2]Инфраструктурные платежи'!$D$11+'[2]Услуги по передаче 2014'!$E$8+'[2]Время горизонтально'!R28*(1+'[2]Инфраструктурные платежи'!$D$5/100),2)</f>
        <v>1620.83</v>
      </c>
      <c r="S64" s="68" t="n">
        <f aca="false">ROUND('[2]Инфраструктурные платежи'!$D$11+'[2]Услуги по передаче 2014'!$E$8+'[2]Время горизонтально'!S28*(1+'[2]Инфраструктурные платежи'!$D$5/100),2)</f>
        <v>1635.65</v>
      </c>
      <c r="T64" s="68" t="n">
        <f aca="false">ROUND('[2]Инфраструктурные платежи'!$D$11+'[2]Услуги по передаче 2014'!$E$8+'[2]Время горизонтально'!T28*(1+'[2]Инфраструктурные платежи'!$D$5/100),2)</f>
        <v>1671.56</v>
      </c>
      <c r="U64" s="68" t="n">
        <f aca="false">ROUND('[2]Инфраструктурные платежи'!$D$11+'[2]Услуги по передаче 2014'!$E$8+'[2]Время горизонтально'!U28*(1+'[2]Инфраструктурные платежи'!$D$5/100),2)</f>
        <v>1746.84</v>
      </c>
      <c r="V64" s="68" t="n">
        <f aca="false">ROUND('[2]Инфраструктурные платежи'!$D$11+'[2]Услуги по передаче 2014'!$E$8+'[2]Время горизонтально'!V28*(1+'[2]Инфраструктурные платежи'!$D$5/100),2)</f>
        <v>1671.45</v>
      </c>
      <c r="W64" s="68" t="n">
        <f aca="false">ROUND('[2]Инфраструктурные платежи'!$D$11+'[2]Услуги по передаче 2014'!$E$8+'[2]Время горизонтально'!W28*(1+'[2]Инфраструктурные платежи'!$D$5/100),2)</f>
        <v>1730.61</v>
      </c>
      <c r="X64" s="68" t="n">
        <f aca="false">ROUND('[2]Инфраструктурные платежи'!$D$11+'[2]Услуги по передаче 2014'!$E$8+'[2]Время горизонтально'!X28*(1+'[2]Инфраструктурные платежи'!$D$5/100),2)</f>
        <v>1428.61</v>
      </c>
      <c r="Y64" s="68" t="n">
        <f aca="false">ROUND('[2]Инфраструктурные платежи'!$D$11+'[2]Услуги по передаче 2014'!$E$8+'[2]Время горизонтально'!Y28*(1+'[2]Инфраструктурные платежи'!$D$5/100),2)</f>
        <v>1321.96</v>
      </c>
      <c r="Z64" s="69"/>
    </row>
    <row r="65" customFormat="false" ht="12.75" hidden="false" customHeight="false" outlineLevel="0" collapsed="false">
      <c r="A65" s="67" t="n">
        <f aca="false">A30</f>
        <v>42815</v>
      </c>
      <c r="B65" s="68" t="n">
        <f aca="false">ROUND('[2]Инфраструктурные платежи'!$D$11+'[2]Услуги по передаче 2014'!$E$8+'[2]Время горизонтально'!B29*(1+'[2]Инфраструктурные платежи'!$D$5/100),2)</f>
        <v>1301.73</v>
      </c>
      <c r="C65" s="68" t="n">
        <f aca="false">ROUND('[2]Инфраструктурные платежи'!$D$11+'[2]Услуги по передаче 2014'!$E$8+'[2]Время горизонтально'!C29*(1+'[2]Инфраструктурные платежи'!$D$5/100),2)</f>
        <v>1240.13</v>
      </c>
      <c r="D65" s="68" t="n">
        <f aca="false">ROUND('[2]Инфраструктурные платежи'!$D$11+'[2]Услуги по передаче 2014'!$E$8+'[2]Время горизонтально'!D29*(1+'[2]Инфраструктурные платежи'!$D$5/100),2)</f>
        <v>1239.48</v>
      </c>
      <c r="E65" s="68" t="n">
        <f aca="false">ROUND('[2]Инфраструктурные платежи'!$D$11+'[2]Услуги по передаче 2014'!$E$8+'[2]Время горизонтально'!E29*(1+'[2]Инфраструктурные платежи'!$D$5/100),2)</f>
        <v>1240.58</v>
      </c>
      <c r="F65" s="68" t="n">
        <f aca="false">ROUND('[2]Инфраструктурные платежи'!$D$11+'[2]Услуги по передаче 2014'!$E$8+'[2]Время горизонтально'!F29*(1+'[2]Инфраструктурные платежи'!$D$5/100),2)</f>
        <v>1255.79</v>
      </c>
      <c r="G65" s="68" t="n">
        <f aca="false">ROUND('[2]Инфраструктурные платежи'!$D$11+'[2]Услуги по передаче 2014'!$E$8+'[2]Время горизонтально'!G29*(1+'[2]Инфраструктурные платежи'!$D$5/100),2)</f>
        <v>1343.55</v>
      </c>
      <c r="H65" s="68" t="n">
        <f aca="false">ROUND('[2]Инфраструктурные платежи'!$D$11+'[2]Услуги по передаче 2014'!$E$8+'[2]Время горизонтально'!H29*(1+'[2]Инфраструктурные платежи'!$D$5/100),2)</f>
        <v>1432.23</v>
      </c>
      <c r="I65" s="68" t="n">
        <f aca="false">ROUND('[2]Инфраструктурные платежи'!$D$11+'[2]Услуги по передаче 2014'!$E$8+'[2]Время горизонтально'!I29*(1+'[2]Инфраструктурные платежи'!$D$5/100),2)</f>
        <v>1658.01</v>
      </c>
      <c r="J65" s="68" t="n">
        <f aca="false">ROUND('[2]Инфраструктурные платежи'!$D$11+'[2]Услуги по передаче 2014'!$E$8+'[2]Время горизонтально'!J29*(1+'[2]Инфраструктурные платежи'!$D$5/100),2)</f>
        <v>1790.99</v>
      </c>
      <c r="K65" s="68" t="n">
        <f aca="false">ROUND('[2]Инфраструктурные платежи'!$D$11+'[2]Услуги по передаче 2014'!$E$8+'[2]Время горизонтально'!K29*(1+'[2]Инфраструктурные платежи'!$D$5/100),2)</f>
        <v>1871.66</v>
      </c>
      <c r="L65" s="68" t="n">
        <f aca="false">ROUND('[2]Инфраструктурные платежи'!$D$11+'[2]Услуги по передаче 2014'!$E$8+'[2]Время горизонтально'!L29*(1+'[2]Инфраструктурные платежи'!$D$5/100),2)</f>
        <v>1880.87</v>
      </c>
      <c r="M65" s="68" t="n">
        <f aca="false">ROUND('[2]Инфраструктурные платежи'!$D$11+'[2]Услуги по передаче 2014'!$E$8+'[2]Время горизонтально'!M29*(1+'[2]Инфраструктурные платежи'!$D$5/100),2)</f>
        <v>1873.87</v>
      </c>
      <c r="N65" s="68" t="n">
        <f aca="false">ROUND('[2]Инфраструктурные платежи'!$D$11+'[2]Услуги по передаче 2014'!$E$8+'[2]Время горизонтально'!N29*(1+'[2]Инфраструктурные платежи'!$D$5/100),2)</f>
        <v>1798.77</v>
      </c>
      <c r="O65" s="68" t="n">
        <f aca="false">ROUND('[2]Инфраструктурные платежи'!$D$11+'[2]Услуги по передаче 2014'!$E$8+'[2]Время горизонтально'!O29*(1+'[2]Инфраструктурные платежи'!$D$5/100),2)</f>
        <v>1792.38</v>
      </c>
      <c r="P65" s="68" t="n">
        <f aca="false">ROUND('[2]Инфраструктурные платежи'!$D$11+'[2]Услуги по передаче 2014'!$E$8+'[2]Время горизонтально'!P29*(1+'[2]Инфраструктурные платежи'!$D$5/100),2)</f>
        <v>1770.8</v>
      </c>
      <c r="Q65" s="68" t="n">
        <f aca="false">ROUND('[2]Инфраструктурные платежи'!$D$11+'[2]Услуги по передаче 2014'!$E$8+'[2]Время горизонтально'!Q29*(1+'[2]Инфраструктурные платежи'!$D$5/100),2)</f>
        <v>1755.25</v>
      </c>
      <c r="R65" s="68" t="n">
        <f aca="false">ROUND('[2]Инфраструктурные платежи'!$D$11+'[2]Услуги по передаче 2014'!$E$8+'[2]Время горизонтально'!R29*(1+'[2]Инфраструктурные платежи'!$D$5/100),2)</f>
        <v>1744.43</v>
      </c>
      <c r="S65" s="68" t="n">
        <f aca="false">ROUND('[2]Инфраструктурные платежи'!$D$11+'[2]Услуги по передаче 2014'!$E$8+'[2]Время горизонтально'!S29*(1+'[2]Инфраструктурные платежи'!$D$5/100),2)</f>
        <v>1746.26</v>
      </c>
      <c r="T65" s="68" t="n">
        <f aca="false">ROUND('[2]Инфраструктурные платежи'!$D$11+'[2]Услуги по передаче 2014'!$E$8+'[2]Время горизонтально'!T29*(1+'[2]Инфраструктурные платежи'!$D$5/100),2)</f>
        <v>1772.55</v>
      </c>
      <c r="U65" s="68" t="n">
        <f aca="false">ROUND('[2]Инфраструктурные платежи'!$D$11+'[2]Услуги по передаче 2014'!$E$8+'[2]Время горизонтально'!U29*(1+'[2]Инфраструктурные платежи'!$D$5/100),2)</f>
        <v>1871.68</v>
      </c>
      <c r="V65" s="68" t="n">
        <f aca="false">ROUND('[2]Инфраструктурные платежи'!$D$11+'[2]Услуги по передаче 2014'!$E$8+'[2]Время горизонтально'!V29*(1+'[2]Инфраструктурные платежи'!$D$5/100),2)</f>
        <v>1776.9</v>
      </c>
      <c r="W65" s="68" t="n">
        <f aca="false">ROUND('[2]Инфраструктурные платежи'!$D$11+'[2]Услуги по передаче 2014'!$E$8+'[2]Время горизонтально'!W29*(1+'[2]Инфраструктурные платежи'!$D$5/100),2)</f>
        <v>1770.55</v>
      </c>
      <c r="X65" s="68" t="n">
        <f aca="false">ROUND('[2]Инфраструктурные платежи'!$D$11+'[2]Услуги по передаче 2014'!$E$8+'[2]Время горизонтально'!X29*(1+'[2]Инфраструктурные платежи'!$D$5/100),2)</f>
        <v>1528.28</v>
      </c>
      <c r="Y65" s="68" t="n">
        <f aca="false">ROUND('[2]Инфраструктурные платежи'!$D$11+'[2]Услуги по передаче 2014'!$E$8+'[2]Время горизонтально'!Y29*(1+'[2]Инфраструктурные платежи'!$D$5/100),2)</f>
        <v>1401.65</v>
      </c>
      <c r="Z65" s="69"/>
    </row>
    <row r="66" customFormat="false" ht="12.75" hidden="false" customHeight="false" outlineLevel="0" collapsed="false">
      <c r="A66" s="67" t="n">
        <f aca="false">A31</f>
        <v>42816</v>
      </c>
      <c r="B66" s="68" t="n">
        <f aca="false">ROUND('[2]Инфраструктурные платежи'!$D$11+'[2]Услуги по передаче 2014'!$E$8+'[2]Время горизонтально'!B30*(1+'[2]Инфраструктурные платежи'!$D$5/100),2)</f>
        <v>1311.46</v>
      </c>
      <c r="C66" s="68" t="n">
        <f aca="false">ROUND('[2]Инфраструктурные платежи'!$D$11+'[2]Услуги по передаче 2014'!$E$8+'[2]Время горизонтально'!C30*(1+'[2]Инфраструктурные платежи'!$D$5/100),2)</f>
        <v>1235.84</v>
      </c>
      <c r="D66" s="68" t="n">
        <f aca="false">ROUND('[2]Инфраструктурные платежи'!$D$11+'[2]Услуги по передаче 2014'!$E$8+'[2]Время горизонтально'!D30*(1+'[2]Инфраструктурные платежи'!$D$5/100),2)</f>
        <v>1171.77</v>
      </c>
      <c r="E66" s="68" t="n">
        <f aca="false">ROUND('[2]Инфраструктурные платежи'!$D$11+'[2]Услуги по передаче 2014'!$E$8+'[2]Время горизонтально'!E30*(1+'[2]Инфраструктурные платежи'!$D$5/100),2)</f>
        <v>1173.45</v>
      </c>
      <c r="F66" s="68" t="n">
        <f aca="false">ROUND('[2]Инфраструктурные платежи'!$D$11+'[2]Услуги по передаче 2014'!$E$8+'[2]Время горизонтально'!F30*(1+'[2]Инфраструктурные платежи'!$D$5/100),2)</f>
        <v>1246.62</v>
      </c>
      <c r="G66" s="68" t="n">
        <f aca="false">ROUND('[2]Инфраструктурные платежи'!$D$11+'[2]Услуги по передаче 2014'!$E$8+'[2]Время горизонтально'!G30*(1+'[2]Инфраструктурные платежи'!$D$5/100),2)</f>
        <v>1349.83</v>
      </c>
      <c r="H66" s="68" t="n">
        <f aca="false">ROUND('[2]Инфраструктурные платежи'!$D$11+'[2]Услуги по передаче 2014'!$E$8+'[2]Время горизонтально'!H30*(1+'[2]Инфраструктурные платежи'!$D$5/100),2)</f>
        <v>1459.13</v>
      </c>
      <c r="I66" s="68" t="n">
        <f aca="false">ROUND('[2]Инфраструктурные платежи'!$D$11+'[2]Услуги по передаче 2014'!$E$8+'[2]Время горизонтально'!I30*(1+'[2]Инфраструктурные платежи'!$D$5/100),2)</f>
        <v>1537.15</v>
      </c>
      <c r="J66" s="68" t="n">
        <f aca="false">ROUND('[2]Инфраструктурные платежи'!$D$11+'[2]Услуги по передаче 2014'!$E$8+'[2]Время горизонтально'!J30*(1+'[2]Инфраструктурные платежи'!$D$5/100),2)</f>
        <v>1761.76</v>
      </c>
      <c r="K66" s="68" t="n">
        <f aca="false">ROUND('[2]Инфраструктурные платежи'!$D$11+'[2]Услуги по передаче 2014'!$E$8+'[2]Время горизонтально'!K30*(1+'[2]Инфраструктурные платежи'!$D$5/100),2)</f>
        <v>1806.23</v>
      </c>
      <c r="L66" s="68" t="n">
        <f aca="false">ROUND('[2]Инфраструктурные платежи'!$D$11+'[2]Услуги по передаче 2014'!$E$8+'[2]Время горизонтально'!L30*(1+'[2]Инфраструктурные платежи'!$D$5/100),2)</f>
        <v>1812.19</v>
      </c>
      <c r="M66" s="68" t="n">
        <f aca="false">ROUND('[2]Инфраструктурные платежи'!$D$11+'[2]Услуги по передаче 2014'!$E$8+'[2]Время горизонтально'!M30*(1+'[2]Инфраструктурные платежи'!$D$5/100),2)</f>
        <v>1810.55</v>
      </c>
      <c r="N66" s="68" t="n">
        <f aca="false">ROUND('[2]Инфраструктурные платежи'!$D$11+'[2]Услуги по передаче 2014'!$E$8+'[2]Время горизонтально'!N30*(1+'[2]Инфраструктурные платежи'!$D$5/100),2)</f>
        <v>1773.17</v>
      </c>
      <c r="O66" s="68" t="n">
        <f aca="false">ROUND('[2]Инфраструктурные платежи'!$D$11+'[2]Услуги по передаче 2014'!$E$8+'[2]Время горизонтально'!O30*(1+'[2]Инфраструктурные платежи'!$D$5/100),2)</f>
        <v>1769.96</v>
      </c>
      <c r="P66" s="68" t="n">
        <f aca="false">ROUND('[2]Инфраструктурные платежи'!$D$11+'[2]Услуги по передаче 2014'!$E$8+'[2]Время горизонтально'!P30*(1+'[2]Инфраструктурные платежи'!$D$5/100),2)</f>
        <v>1760.14</v>
      </c>
      <c r="Q66" s="68" t="n">
        <f aca="false">ROUND('[2]Инфраструктурные платежи'!$D$11+'[2]Услуги по передаче 2014'!$E$8+'[2]Время горизонтально'!Q30*(1+'[2]Инфраструктурные платежи'!$D$5/100),2)</f>
        <v>1734.37</v>
      </c>
      <c r="R66" s="68" t="n">
        <f aca="false">ROUND('[2]Инфраструктурные платежи'!$D$11+'[2]Услуги по передаче 2014'!$E$8+'[2]Время горизонтально'!R30*(1+'[2]Инфраструктурные платежи'!$D$5/100),2)</f>
        <v>1724.93</v>
      </c>
      <c r="S66" s="68" t="n">
        <f aca="false">ROUND('[2]Инфраструктурные платежи'!$D$11+'[2]Услуги по передаче 2014'!$E$8+'[2]Время горизонтально'!S30*(1+'[2]Инфраструктурные платежи'!$D$5/100),2)</f>
        <v>1729.05</v>
      </c>
      <c r="T66" s="68" t="n">
        <f aca="false">ROUND('[2]Инфраструктурные платежи'!$D$11+'[2]Услуги по передаче 2014'!$E$8+'[2]Время горизонтально'!T30*(1+'[2]Инфраструктурные платежи'!$D$5/100),2)</f>
        <v>1765.56</v>
      </c>
      <c r="U66" s="68" t="n">
        <f aca="false">ROUND('[2]Инфраструктурные платежи'!$D$11+'[2]Услуги по передаче 2014'!$E$8+'[2]Время горизонтально'!U30*(1+'[2]Инфраструктурные платежи'!$D$5/100),2)</f>
        <v>1788.94</v>
      </c>
      <c r="V66" s="68" t="n">
        <f aca="false">ROUND('[2]Инфраструктурные платежи'!$D$11+'[2]Услуги по передаче 2014'!$E$8+'[2]Время горизонтально'!V30*(1+'[2]Инфраструктурные платежи'!$D$5/100),2)</f>
        <v>1723.53</v>
      </c>
      <c r="W66" s="68" t="n">
        <f aca="false">ROUND('[2]Инфраструктурные платежи'!$D$11+'[2]Услуги по передаче 2014'!$E$8+'[2]Время горизонтально'!W30*(1+'[2]Инфраструктурные платежи'!$D$5/100),2)</f>
        <v>1707.28</v>
      </c>
      <c r="X66" s="68" t="n">
        <f aca="false">ROUND('[2]Инфраструктурные платежи'!$D$11+'[2]Услуги по передаче 2014'!$E$8+'[2]Время горизонтально'!X30*(1+'[2]Инфраструктурные платежи'!$D$5/100),2)</f>
        <v>1501.71</v>
      </c>
      <c r="Y66" s="68" t="n">
        <f aca="false">ROUND('[2]Инфраструктурные платежи'!$D$11+'[2]Услуги по передаче 2014'!$E$8+'[2]Время горизонтально'!Y30*(1+'[2]Инфраструктурные платежи'!$D$5/100),2)</f>
        <v>1446.16</v>
      </c>
      <c r="Z66" s="69"/>
    </row>
    <row r="67" customFormat="false" ht="12.75" hidden="false" customHeight="false" outlineLevel="0" collapsed="false">
      <c r="A67" s="67" t="n">
        <f aca="false">A32</f>
        <v>42817</v>
      </c>
      <c r="B67" s="68" t="n">
        <f aca="false">ROUND('[2]Инфраструктурные платежи'!$D$11+'[2]Услуги по передаче 2014'!$E$8+'[2]Время горизонтально'!B31*(1+'[2]Инфраструктурные платежи'!$D$5/100),2)</f>
        <v>1313.37</v>
      </c>
      <c r="C67" s="68" t="n">
        <f aca="false">ROUND('[2]Инфраструктурные платежи'!$D$11+'[2]Услуги по передаче 2014'!$E$8+'[2]Время горизонтально'!C31*(1+'[2]Инфраструктурные платежи'!$D$5/100),2)</f>
        <v>1202.03</v>
      </c>
      <c r="D67" s="68" t="n">
        <f aca="false">ROUND('[2]Инфраструктурные платежи'!$D$11+'[2]Услуги по передаче 2014'!$E$8+'[2]Время горизонтально'!D31*(1+'[2]Инфраструктурные платежи'!$D$5/100),2)</f>
        <v>1157.58</v>
      </c>
      <c r="E67" s="68" t="n">
        <f aca="false">ROUND('[2]Инфраструктурные платежи'!$D$11+'[2]Услуги по передаче 2014'!$E$8+'[2]Время горизонтально'!E31*(1+'[2]Инфраструктурные платежи'!$D$5/100),2)</f>
        <v>1161.51</v>
      </c>
      <c r="F67" s="68" t="n">
        <f aca="false">ROUND('[2]Инфраструктурные платежи'!$D$11+'[2]Услуги по передаче 2014'!$E$8+'[2]Время горизонтально'!F31*(1+'[2]Инфраструктурные платежи'!$D$5/100),2)</f>
        <v>1214.92</v>
      </c>
      <c r="G67" s="68" t="n">
        <f aca="false">ROUND('[2]Инфраструктурные платежи'!$D$11+'[2]Услуги по передаче 2014'!$E$8+'[2]Время горизонтально'!G31*(1+'[2]Инфраструктурные платежи'!$D$5/100),2)</f>
        <v>1339.62</v>
      </c>
      <c r="H67" s="68" t="n">
        <f aca="false">ROUND('[2]Инфраструктурные платежи'!$D$11+'[2]Услуги по передаче 2014'!$E$8+'[2]Время горизонтально'!H31*(1+'[2]Инфраструктурные платежи'!$D$5/100),2)</f>
        <v>1419.81</v>
      </c>
      <c r="I67" s="68" t="n">
        <f aca="false">ROUND('[2]Инфраструктурные платежи'!$D$11+'[2]Услуги по передаче 2014'!$E$8+'[2]Время горизонтально'!I31*(1+'[2]Инфраструктурные платежи'!$D$5/100),2)</f>
        <v>1565.08</v>
      </c>
      <c r="J67" s="68" t="n">
        <f aca="false">ROUND('[2]Инфраструктурные платежи'!$D$11+'[2]Услуги по передаче 2014'!$E$8+'[2]Время горизонтально'!J31*(1+'[2]Инфраструктурные платежи'!$D$5/100),2)</f>
        <v>1706.37</v>
      </c>
      <c r="K67" s="68" t="n">
        <f aca="false">ROUND('[2]Инфраструктурные платежи'!$D$11+'[2]Услуги по передаче 2014'!$E$8+'[2]Время горизонтально'!K31*(1+'[2]Инфраструктурные платежи'!$D$5/100),2)</f>
        <v>1784.51</v>
      </c>
      <c r="L67" s="68" t="n">
        <f aca="false">ROUND('[2]Инфраструктурные платежи'!$D$11+'[2]Услуги по передаче 2014'!$E$8+'[2]Время горизонтально'!L31*(1+'[2]Инфраструктурные платежи'!$D$5/100),2)</f>
        <v>1764.54</v>
      </c>
      <c r="M67" s="68" t="n">
        <f aca="false">ROUND('[2]Инфраструктурные платежи'!$D$11+'[2]Услуги по передаче 2014'!$E$8+'[2]Время горизонтально'!M31*(1+'[2]Инфраструктурные платежи'!$D$5/100),2)</f>
        <v>1760.83</v>
      </c>
      <c r="N67" s="68" t="n">
        <f aca="false">ROUND('[2]Инфраструктурные платежи'!$D$11+'[2]Услуги по передаче 2014'!$E$8+'[2]Время горизонтально'!N31*(1+'[2]Инфраструктурные платежи'!$D$5/100),2)</f>
        <v>1755.45</v>
      </c>
      <c r="O67" s="68" t="n">
        <f aca="false">ROUND('[2]Инфраструктурные платежи'!$D$11+'[2]Услуги по передаче 2014'!$E$8+'[2]Время горизонтально'!O31*(1+'[2]Инфраструктурные платежи'!$D$5/100),2)</f>
        <v>1751.25</v>
      </c>
      <c r="P67" s="68" t="n">
        <f aca="false">ROUND('[2]Инфраструктурные платежи'!$D$11+'[2]Услуги по передаче 2014'!$E$8+'[2]Время горизонтально'!P31*(1+'[2]Инфраструктурные платежи'!$D$5/100),2)</f>
        <v>1740.14</v>
      </c>
      <c r="Q67" s="68" t="n">
        <f aca="false">ROUND('[2]Инфраструктурные платежи'!$D$11+'[2]Услуги по передаче 2014'!$E$8+'[2]Время горизонтально'!Q31*(1+'[2]Инфраструктурные платежи'!$D$5/100),2)</f>
        <v>1730.31</v>
      </c>
      <c r="R67" s="68" t="n">
        <f aca="false">ROUND('[2]Инфраструктурные платежи'!$D$11+'[2]Услуги по передаче 2014'!$E$8+'[2]Время горизонтально'!R31*(1+'[2]Инфраструктурные платежи'!$D$5/100),2)</f>
        <v>1718.67</v>
      </c>
      <c r="S67" s="68" t="n">
        <f aca="false">ROUND('[2]Инфраструктурные платежи'!$D$11+'[2]Услуги по передаче 2014'!$E$8+'[2]Время горизонтально'!S31*(1+'[2]Инфраструктурные платежи'!$D$5/100),2)</f>
        <v>1723.9</v>
      </c>
      <c r="T67" s="68" t="n">
        <f aca="false">ROUND('[2]Инфраструктурные платежи'!$D$11+'[2]Услуги по передаче 2014'!$E$8+'[2]Время горизонтально'!T31*(1+'[2]Инфраструктурные платежи'!$D$5/100),2)</f>
        <v>1750.93</v>
      </c>
      <c r="U67" s="68" t="n">
        <f aca="false">ROUND('[2]Инфраструктурные платежи'!$D$11+'[2]Услуги по передаче 2014'!$E$8+'[2]Время горизонтально'!U31*(1+'[2]Инфраструктурные платежи'!$D$5/100),2)</f>
        <v>1785.64</v>
      </c>
      <c r="V67" s="68" t="n">
        <f aca="false">ROUND('[2]Инфраструктурные платежи'!$D$11+'[2]Услуги по передаче 2014'!$E$8+'[2]Время горизонтально'!V31*(1+'[2]Инфраструктурные платежи'!$D$5/100),2)</f>
        <v>1737.81</v>
      </c>
      <c r="W67" s="68" t="n">
        <f aca="false">ROUND('[2]Инфраструктурные платежи'!$D$11+'[2]Услуги по передаче 2014'!$E$8+'[2]Время горизонтально'!W31*(1+'[2]Инфраструктурные платежи'!$D$5/100),2)</f>
        <v>1722.25</v>
      </c>
      <c r="X67" s="68" t="n">
        <f aca="false">ROUND('[2]Инфраструктурные платежи'!$D$11+'[2]Услуги по передаче 2014'!$E$8+'[2]Время горизонтально'!X31*(1+'[2]Инфраструктурные платежи'!$D$5/100),2)</f>
        <v>1647.67</v>
      </c>
      <c r="Y67" s="68" t="n">
        <f aca="false">ROUND('[2]Инфраструктурные платежи'!$D$11+'[2]Услуги по передаче 2014'!$E$8+'[2]Время горизонтально'!Y31*(1+'[2]Инфраструктурные платежи'!$D$5/100),2)</f>
        <v>1449.17</v>
      </c>
      <c r="Z67" s="69"/>
    </row>
    <row r="68" customFormat="false" ht="12.75" hidden="false" customHeight="false" outlineLevel="0" collapsed="false">
      <c r="A68" s="67" t="n">
        <f aca="false">A33</f>
        <v>42818</v>
      </c>
      <c r="B68" s="68" t="n">
        <f aca="false">ROUND('[2]Инфраструктурные платежи'!$D$11+'[2]Услуги по передаче 2014'!$E$8+'[2]Время горизонтально'!B32*(1+'[2]Инфраструктурные платежи'!$D$5/100),2)</f>
        <v>1339.48</v>
      </c>
      <c r="C68" s="68" t="n">
        <f aca="false">ROUND('[2]Инфраструктурные платежи'!$D$11+'[2]Услуги по передаче 2014'!$E$8+'[2]Время горизонтально'!C32*(1+'[2]Инфраструктурные платежи'!$D$5/100),2)</f>
        <v>1256.02</v>
      </c>
      <c r="D68" s="68" t="n">
        <f aca="false">ROUND('[2]Инфраструктурные платежи'!$D$11+'[2]Услуги по передаче 2014'!$E$8+'[2]Время горизонтально'!D32*(1+'[2]Инфраструктурные платежи'!$D$5/100),2)</f>
        <v>1184.14</v>
      </c>
      <c r="E68" s="68" t="n">
        <f aca="false">ROUND('[2]Инфраструктурные платежи'!$D$11+'[2]Услуги по передаче 2014'!$E$8+'[2]Время горизонтально'!E32*(1+'[2]Инфраструктурные платежи'!$D$5/100),2)</f>
        <v>1190.42</v>
      </c>
      <c r="F68" s="68" t="n">
        <f aca="false">ROUND('[2]Инфраструктурные платежи'!$D$11+'[2]Услуги по передаче 2014'!$E$8+'[2]Время горизонтально'!F32*(1+'[2]Инфраструктурные платежи'!$D$5/100),2)</f>
        <v>1269.35</v>
      </c>
      <c r="G68" s="68" t="n">
        <f aca="false">ROUND('[2]Инфраструктурные платежи'!$D$11+'[2]Услуги по передаче 2014'!$E$8+'[2]Время горизонтально'!G32*(1+'[2]Инфраструктурные платежи'!$D$5/100),2)</f>
        <v>1358.89</v>
      </c>
      <c r="H68" s="68" t="n">
        <f aca="false">ROUND('[2]Инфраструктурные платежи'!$D$11+'[2]Услуги по передаче 2014'!$E$8+'[2]Время горизонтально'!H32*(1+'[2]Инфраструктурные платежи'!$D$5/100),2)</f>
        <v>1469.63</v>
      </c>
      <c r="I68" s="68" t="n">
        <f aca="false">ROUND('[2]Инфраструктурные платежи'!$D$11+'[2]Услуги по передаче 2014'!$E$8+'[2]Время горизонтально'!I32*(1+'[2]Инфраструктурные платежи'!$D$5/100),2)</f>
        <v>1788.38</v>
      </c>
      <c r="J68" s="68" t="n">
        <f aca="false">ROUND('[2]Инфраструктурные платежи'!$D$11+'[2]Услуги по передаче 2014'!$E$8+'[2]Время горизонтально'!J32*(1+'[2]Инфраструктурные платежи'!$D$5/100),2)</f>
        <v>1834.62</v>
      </c>
      <c r="K68" s="68" t="n">
        <f aca="false">ROUND('[2]Инфраструктурные платежи'!$D$11+'[2]Услуги по передаче 2014'!$E$8+'[2]Время горизонтально'!K32*(1+'[2]Инфраструктурные платежи'!$D$5/100),2)</f>
        <v>1841.59</v>
      </c>
      <c r="L68" s="68" t="n">
        <f aca="false">ROUND('[2]Инфраструктурные платежи'!$D$11+'[2]Услуги по передаче 2014'!$E$8+'[2]Время горизонтально'!L32*(1+'[2]Инфраструктурные платежи'!$D$5/100),2)</f>
        <v>1834.97</v>
      </c>
      <c r="M68" s="68" t="n">
        <f aca="false">ROUND('[2]Инфраструктурные платежи'!$D$11+'[2]Услуги по передаче 2014'!$E$8+'[2]Время горизонтально'!M32*(1+'[2]Инфраструктурные платежи'!$D$5/100),2)</f>
        <v>1858.92</v>
      </c>
      <c r="N68" s="68" t="n">
        <f aca="false">ROUND('[2]Инфраструктурные платежи'!$D$11+'[2]Услуги по передаче 2014'!$E$8+'[2]Время горизонтально'!N32*(1+'[2]Инфраструктурные платежи'!$D$5/100),2)</f>
        <v>1830.06</v>
      </c>
      <c r="O68" s="68" t="n">
        <f aca="false">ROUND('[2]Инфраструктурные платежи'!$D$11+'[2]Услуги по передаче 2014'!$E$8+'[2]Время горизонтально'!O32*(1+'[2]Инфраструктурные платежи'!$D$5/100),2)</f>
        <v>1825.15</v>
      </c>
      <c r="P68" s="68" t="n">
        <f aca="false">ROUND('[2]Инфраструктурные платежи'!$D$11+'[2]Услуги по передаче 2014'!$E$8+'[2]Время горизонтально'!P32*(1+'[2]Инфраструктурные платежи'!$D$5/100),2)</f>
        <v>1818.92</v>
      </c>
      <c r="Q68" s="68" t="n">
        <f aca="false">ROUND('[2]Инфраструктурные платежи'!$D$11+'[2]Услуги по передаче 2014'!$E$8+'[2]Время горизонтально'!Q32*(1+'[2]Инфраструктурные платежи'!$D$5/100),2)</f>
        <v>1815.2</v>
      </c>
      <c r="R68" s="68" t="n">
        <f aca="false">ROUND('[2]Инфраструктурные платежи'!$D$11+'[2]Услуги по передаче 2014'!$E$8+'[2]Время горизонтально'!R32*(1+'[2]Инфраструктурные платежи'!$D$5/100),2)</f>
        <v>1813.2</v>
      </c>
      <c r="S68" s="68" t="n">
        <f aca="false">ROUND('[2]Инфраструктурные платежи'!$D$11+'[2]Услуги по передаче 2014'!$E$8+'[2]Время горизонтально'!S32*(1+'[2]Инфраструктурные платежи'!$D$5/100),2)</f>
        <v>1815.46</v>
      </c>
      <c r="T68" s="68" t="n">
        <f aca="false">ROUND('[2]Инфраструктурные платежи'!$D$11+'[2]Услуги по передаче 2014'!$E$8+'[2]Время горизонтально'!T32*(1+'[2]Инфраструктурные платежи'!$D$5/100),2)</f>
        <v>1823</v>
      </c>
      <c r="U68" s="68" t="n">
        <f aca="false">ROUND('[2]Инфраструктурные платежи'!$D$11+'[2]Услуги по передаче 2014'!$E$8+'[2]Время горизонтально'!U32*(1+'[2]Инфраструктурные платежи'!$D$5/100),2)</f>
        <v>1860.2</v>
      </c>
      <c r="V68" s="68" t="n">
        <f aca="false">ROUND('[2]Инфраструктурные платежи'!$D$11+'[2]Услуги по передаче 2014'!$E$8+'[2]Время горизонтально'!V32*(1+'[2]Инфраструктурные платежи'!$D$5/100),2)</f>
        <v>1806.49</v>
      </c>
      <c r="W68" s="68" t="n">
        <f aca="false">ROUND('[2]Инфраструктурные платежи'!$D$11+'[2]Услуги по передаче 2014'!$E$8+'[2]Время горизонтально'!W32*(1+'[2]Инфраструктурные платежи'!$D$5/100),2)</f>
        <v>1793.66</v>
      </c>
      <c r="X68" s="68" t="n">
        <f aca="false">ROUND('[2]Инфраструктурные платежи'!$D$11+'[2]Услуги по передаче 2014'!$E$8+'[2]Время горизонтально'!X32*(1+'[2]Инфраструктурные платежи'!$D$5/100),2)</f>
        <v>1724.09</v>
      </c>
      <c r="Y68" s="68" t="n">
        <f aca="false">ROUND('[2]Инфраструктурные платежи'!$D$11+'[2]Услуги по передаче 2014'!$E$8+'[2]Время горизонтально'!Y32*(1+'[2]Инфраструктурные платежи'!$D$5/100),2)</f>
        <v>1463.25</v>
      </c>
      <c r="Z68" s="69"/>
    </row>
    <row r="69" customFormat="false" ht="12.75" hidden="false" customHeight="false" outlineLevel="0" collapsed="false">
      <c r="A69" s="67" t="n">
        <f aca="false">A34</f>
        <v>42819</v>
      </c>
      <c r="B69" s="68" t="n">
        <f aca="false">ROUND('[2]Инфраструктурные платежи'!$D$11+'[2]Услуги по передаче 2014'!$E$8+'[2]Время горизонтально'!B33*(1+'[2]Инфраструктурные платежи'!$D$5/100),2)</f>
        <v>1423.45</v>
      </c>
      <c r="C69" s="68" t="n">
        <f aca="false">ROUND('[2]Инфраструктурные платежи'!$D$11+'[2]Услуги по передаче 2014'!$E$8+'[2]Время горизонтально'!C33*(1+'[2]Инфраструктурные платежи'!$D$5/100),2)</f>
        <v>1323.17</v>
      </c>
      <c r="D69" s="68" t="n">
        <f aca="false">ROUND('[2]Инфраструктурные платежи'!$D$11+'[2]Услуги по передаче 2014'!$E$8+'[2]Время горизонтально'!D33*(1+'[2]Инфраструктурные платежи'!$D$5/100),2)</f>
        <v>1299.16</v>
      </c>
      <c r="E69" s="68" t="n">
        <f aca="false">ROUND('[2]Инфраструктурные платежи'!$D$11+'[2]Услуги по передаче 2014'!$E$8+'[2]Время горизонтально'!E33*(1+'[2]Инфраструктурные платежи'!$D$5/100),2)</f>
        <v>1307.95</v>
      </c>
      <c r="F69" s="68" t="n">
        <f aca="false">ROUND('[2]Инфраструктурные платежи'!$D$11+'[2]Услуги по передаче 2014'!$E$8+'[2]Время горизонтально'!F33*(1+'[2]Инфраструктурные платежи'!$D$5/100),2)</f>
        <v>1323.94</v>
      </c>
      <c r="G69" s="68" t="n">
        <f aca="false">ROUND('[2]Инфраструктурные платежи'!$D$11+'[2]Услуги по передаче 2014'!$E$8+'[2]Время горизонтально'!G33*(1+'[2]Инфраструктурные платежи'!$D$5/100),2)</f>
        <v>1303.99</v>
      </c>
      <c r="H69" s="68" t="n">
        <f aca="false">ROUND('[2]Инфраструктурные платежи'!$D$11+'[2]Услуги по передаче 2014'!$E$8+'[2]Время горизонтально'!H33*(1+'[2]Инфраструктурные платежи'!$D$5/100),2)</f>
        <v>1355.17</v>
      </c>
      <c r="I69" s="68" t="n">
        <f aca="false">ROUND('[2]Инфраструктурные платежи'!$D$11+'[2]Услуги по передаче 2014'!$E$8+'[2]Время горизонтально'!I33*(1+'[2]Инфраструктурные платежи'!$D$5/100),2)</f>
        <v>1494.82</v>
      </c>
      <c r="J69" s="68" t="n">
        <f aca="false">ROUND('[2]Инфраструктурные платежи'!$D$11+'[2]Услуги по передаче 2014'!$E$8+'[2]Время горизонтально'!J33*(1+'[2]Инфраструктурные платежи'!$D$5/100),2)</f>
        <v>1760.32</v>
      </c>
      <c r="K69" s="68" t="n">
        <f aca="false">ROUND('[2]Инфраструктурные платежи'!$D$11+'[2]Услуги по передаче 2014'!$E$8+'[2]Время горизонтально'!K33*(1+'[2]Инфраструктурные платежи'!$D$5/100),2)</f>
        <v>1770.5</v>
      </c>
      <c r="L69" s="68" t="n">
        <f aca="false">ROUND('[2]Инфраструктурные платежи'!$D$11+'[2]Услуги по передаче 2014'!$E$8+'[2]Время горизонтально'!L33*(1+'[2]Инфраструктурные платежи'!$D$5/100),2)</f>
        <v>1770.07</v>
      </c>
      <c r="M69" s="68" t="n">
        <f aca="false">ROUND('[2]Инфраструктурные платежи'!$D$11+'[2]Услуги по передаче 2014'!$E$8+'[2]Время горизонтально'!M33*(1+'[2]Инфраструктурные платежи'!$D$5/100),2)</f>
        <v>1768.49</v>
      </c>
      <c r="N69" s="68" t="n">
        <f aca="false">ROUND('[2]Инфраструктурные платежи'!$D$11+'[2]Услуги по передаче 2014'!$E$8+'[2]Время горизонтально'!N33*(1+'[2]Инфраструктурные платежи'!$D$5/100),2)</f>
        <v>1765.54</v>
      </c>
      <c r="O69" s="68" t="n">
        <f aca="false">ROUND('[2]Инфраструктурные платежи'!$D$11+'[2]Услуги по передаче 2014'!$E$8+'[2]Время горизонтально'!O33*(1+'[2]Инфраструктурные платежи'!$D$5/100),2)</f>
        <v>1761.85</v>
      </c>
      <c r="P69" s="68" t="n">
        <f aca="false">ROUND('[2]Инфраструктурные платежи'!$D$11+'[2]Услуги по передаче 2014'!$E$8+'[2]Время горизонтально'!P33*(1+'[2]Инфраструктурные платежи'!$D$5/100),2)</f>
        <v>1760.86</v>
      </c>
      <c r="Q69" s="68" t="n">
        <f aca="false">ROUND('[2]Инфраструктурные платежи'!$D$11+'[2]Услуги по передаче 2014'!$E$8+'[2]Время горизонтально'!Q33*(1+'[2]Инфраструктурные платежи'!$D$5/100),2)</f>
        <v>1748.27</v>
      </c>
      <c r="R69" s="68" t="n">
        <f aca="false">ROUND('[2]Инфраструктурные платежи'!$D$11+'[2]Услуги по передаче 2014'!$E$8+'[2]Время горизонтально'!R33*(1+'[2]Инфраструктурные платежи'!$D$5/100),2)</f>
        <v>1757.84</v>
      </c>
      <c r="S69" s="68" t="n">
        <f aca="false">ROUND('[2]Инфраструктурные платежи'!$D$11+'[2]Услуги по передаче 2014'!$E$8+'[2]Время горизонтально'!S33*(1+'[2]Инфраструктурные платежи'!$D$5/100),2)</f>
        <v>1756.53</v>
      </c>
      <c r="T69" s="68" t="n">
        <f aca="false">ROUND('[2]Инфраструктурные платежи'!$D$11+'[2]Услуги по передаче 2014'!$E$8+'[2]Время горизонтально'!T33*(1+'[2]Инфраструктурные платежи'!$D$5/100),2)</f>
        <v>1777.74</v>
      </c>
      <c r="U69" s="68" t="n">
        <f aca="false">ROUND('[2]Инфраструктурные платежи'!$D$11+'[2]Услуги по передаче 2014'!$E$8+'[2]Время горизонтально'!U33*(1+'[2]Инфраструктурные платежи'!$D$5/100),2)</f>
        <v>1823.44</v>
      </c>
      <c r="V69" s="68" t="n">
        <f aca="false">ROUND('[2]Инфраструктурные платежи'!$D$11+'[2]Услуги по передаче 2014'!$E$8+'[2]Время горизонтально'!V33*(1+'[2]Инфраструктурные платежи'!$D$5/100),2)</f>
        <v>1764.96</v>
      </c>
      <c r="W69" s="68" t="n">
        <f aca="false">ROUND('[2]Инфраструктурные платежи'!$D$11+'[2]Услуги по передаче 2014'!$E$8+'[2]Время горизонтально'!W33*(1+'[2]Инфраструктурные платежи'!$D$5/100),2)</f>
        <v>1753.16</v>
      </c>
      <c r="X69" s="68" t="n">
        <f aca="false">ROUND('[2]Инфраструктурные платежи'!$D$11+'[2]Услуги по передаче 2014'!$E$8+'[2]Время горизонтально'!X33*(1+'[2]Инфраструктурные платежи'!$D$5/100),2)</f>
        <v>1582.14</v>
      </c>
      <c r="Y69" s="68" t="n">
        <f aca="false">ROUND('[2]Инфраструктурные платежи'!$D$11+'[2]Услуги по передаче 2014'!$E$8+'[2]Время горизонтально'!Y33*(1+'[2]Инфраструктурные платежи'!$D$5/100),2)</f>
        <v>1426.71</v>
      </c>
      <c r="Z69" s="69"/>
    </row>
    <row r="70" customFormat="false" ht="12.75" hidden="false" customHeight="false" outlineLevel="0" collapsed="false">
      <c r="A70" s="67" t="n">
        <f aca="false">A35</f>
        <v>42820</v>
      </c>
      <c r="B70" s="68" t="n">
        <f aca="false">ROUND('[2]Инфраструктурные платежи'!$D$11+'[2]Услуги по передаче 2014'!$E$8+'[2]Время горизонтально'!B34*(1+'[2]Инфраструктурные платежи'!$D$5/100),2)</f>
        <v>1313.15</v>
      </c>
      <c r="C70" s="68" t="n">
        <f aca="false">ROUND('[2]Инфраструктурные платежи'!$D$11+'[2]Услуги по передаче 2014'!$E$8+'[2]Время горизонтально'!C34*(1+'[2]Инфраструктурные платежи'!$D$5/100),2)</f>
        <v>1211.71</v>
      </c>
      <c r="D70" s="68" t="n">
        <f aca="false">ROUND('[2]Инфраструктурные платежи'!$D$11+'[2]Услуги по передаче 2014'!$E$8+'[2]Время горизонтально'!D34*(1+'[2]Инфраструктурные платежи'!$D$5/100),2)</f>
        <v>1165.85</v>
      </c>
      <c r="E70" s="68" t="n">
        <f aca="false">ROUND('[2]Инфраструктурные платежи'!$D$11+'[2]Услуги по передаче 2014'!$E$8+'[2]Время горизонтально'!E34*(1+'[2]Инфраструктурные платежи'!$D$5/100),2)</f>
        <v>1142.87</v>
      </c>
      <c r="F70" s="68" t="n">
        <f aca="false">ROUND('[2]Инфраструктурные платежи'!$D$11+'[2]Услуги по передаче 2014'!$E$8+'[2]Время горизонтально'!F34*(1+'[2]Инфраструктурные платежи'!$D$5/100),2)</f>
        <v>1152.35</v>
      </c>
      <c r="G70" s="68" t="n">
        <f aca="false">ROUND('[2]Инфраструктурные платежи'!$D$11+'[2]Услуги по передаче 2014'!$E$8+'[2]Время горизонтально'!G34*(1+'[2]Инфраструктурные платежи'!$D$5/100),2)</f>
        <v>1185.68</v>
      </c>
      <c r="H70" s="68" t="n">
        <f aca="false">ROUND('[2]Инфраструктурные платежи'!$D$11+'[2]Услуги по передаче 2014'!$E$8+'[2]Время горизонтально'!H34*(1+'[2]Инфраструктурные платежи'!$D$5/100),2)</f>
        <v>1272.45</v>
      </c>
      <c r="I70" s="68" t="n">
        <f aca="false">ROUND('[2]Инфраструктурные платежи'!$D$11+'[2]Услуги по передаче 2014'!$E$8+'[2]Время горизонтально'!I34*(1+'[2]Инфраструктурные платежи'!$D$5/100),2)</f>
        <v>1271.76</v>
      </c>
      <c r="J70" s="68" t="n">
        <f aca="false">ROUND('[2]Инфраструктурные платежи'!$D$11+'[2]Услуги по передаче 2014'!$E$8+'[2]Время горизонтально'!J34*(1+'[2]Инфраструктурные платежи'!$D$5/100),2)</f>
        <v>1370.15</v>
      </c>
      <c r="K70" s="68" t="n">
        <f aca="false">ROUND('[2]Инфраструктурные платежи'!$D$11+'[2]Услуги по передаче 2014'!$E$8+'[2]Время горизонтально'!K34*(1+'[2]Инфраструктурные платежи'!$D$5/100),2)</f>
        <v>1494.21</v>
      </c>
      <c r="L70" s="68" t="n">
        <f aca="false">ROUND('[2]Инфраструктурные платежи'!$D$11+'[2]Услуги по передаче 2014'!$E$8+'[2]Время горизонтально'!L34*(1+'[2]Инфраструктурные платежи'!$D$5/100),2)</f>
        <v>1603</v>
      </c>
      <c r="M70" s="68" t="n">
        <f aca="false">ROUND('[2]Инфраструктурные платежи'!$D$11+'[2]Услуги по передаче 2014'!$E$8+'[2]Время горизонтально'!M34*(1+'[2]Инфраструктурные платежи'!$D$5/100),2)</f>
        <v>1600.51</v>
      </c>
      <c r="N70" s="68" t="n">
        <f aca="false">ROUND('[2]Инфраструктурные платежи'!$D$11+'[2]Услуги по передаче 2014'!$E$8+'[2]Время горизонтально'!N34*(1+'[2]Инфраструктурные платежи'!$D$5/100),2)</f>
        <v>1600.42</v>
      </c>
      <c r="O70" s="68" t="n">
        <f aca="false">ROUND('[2]Инфраструктурные платежи'!$D$11+'[2]Услуги по передаче 2014'!$E$8+'[2]Время горизонтально'!O34*(1+'[2]Инфраструктурные платежи'!$D$5/100),2)</f>
        <v>1598.44</v>
      </c>
      <c r="P70" s="68" t="n">
        <f aca="false">ROUND('[2]Инфраструктурные платежи'!$D$11+'[2]Услуги по передаче 2014'!$E$8+'[2]Время горизонтально'!P34*(1+'[2]Инфраструктурные платежи'!$D$5/100),2)</f>
        <v>1590.53</v>
      </c>
      <c r="Q70" s="68" t="n">
        <f aca="false">ROUND('[2]Инфраструктурные платежи'!$D$11+'[2]Услуги по передаче 2014'!$E$8+'[2]Время горизонтально'!Q34*(1+'[2]Инфраструктурные платежи'!$D$5/100),2)</f>
        <v>1466.05</v>
      </c>
      <c r="R70" s="68" t="n">
        <f aca="false">ROUND('[2]Инфраструктурные платежи'!$D$11+'[2]Услуги по передаче 2014'!$E$8+'[2]Время горизонтально'!R34*(1+'[2]Инфраструктурные платежи'!$D$5/100),2)</f>
        <v>1485.17</v>
      </c>
      <c r="S70" s="68" t="n">
        <f aca="false">ROUND('[2]Инфраструктурные платежи'!$D$11+'[2]Услуги по передаче 2014'!$E$8+'[2]Время горизонтально'!S34*(1+'[2]Инфраструктурные платежи'!$D$5/100),2)</f>
        <v>1496.24</v>
      </c>
      <c r="T70" s="68" t="n">
        <f aca="false">ROUND('[2]Инфраструктурные платежи'!$D$11+'[2]Услуги по передаче 2014'!$E$8+'[2]Время горизонтально'!T34*(1+'[2]Инфраструктурные платежи'!$D$5/100),2)</f>
        <v>1615.71</v>
      </c>
      <c r="U70" s="68" t="n">
        <f aca="false">ROUND('[2]Инфраструктурные платежи'!$D$11+'[2]Услуги по передаче 2014'!$E$8+'[2]Время горизонтально'!U34*(1+'[2]Инфраструктурные платежи'!$D$5/100),2)</f>
        <v>1737.93</v>
      </c>
      <c r="V70" s="68" t="n">
        <f aca="false">ROUND('[2]Инфраструктурные платежи'!$D$11+'[2]Услуги по передаче 2014'!$E$8+'[2]Время горизонтально'!V34*(1+'[2]Инфраструктурные платежи'!$D$5/100),2)</f>
        <v>1662.55</v>
      </c>
      <c r="W70" s="68" t="n">
        <f aca="false">ROUND('[2]Инфраструктурные платежи'!$D$11+'[2]Услуги по передаче 2014'!$E$8+'[2]Время горизонтально'!W34*(1+'[2]Инфраструктурные платежи'!$D$5/100),2)</f>
        <v>1594.06</v>
      </c>
      <c r="X70" s="68" t="n">
        <f aca="false">ROUND('[2]Инфраструктурные платежи'!$D$11+'[2]Услуги по передаче 2014'!$E$8+'[2]Время горизонтально'!X34*(1+'[2]Инфраструктурные платежи'!$D$5/100),2)</f>
        <v>1429.26</v>
      </c>
      <c r="Y70" s="68" t="n">
        <f aca="false">ROUND('[2]Инфраструктурные платежи'!$D$11+'[2]Услуги по передаче 2014'!$E$8+'[2]Время горизонтально'!Y34*(1+'[2]Инфраструктурные платежи'!$D$5/100),2)</f>
        <v>1359.03</v>
      </c>
      <c r="Z70" s="69"/>
    </row>
    <row r="71" customFormat="false" ht="12.75" hidden="false" customHeight="false" outlineLevel="0" collapsed="false">
      <c r="A71" s="67" t="n">
        <f aca="false">A36</f>
        <v>42821</v>
      </c>
      <c r="B71" s="68" t="n">
        <f aca="false">ROUND('[2]Инфраструктурные платежи'!$D$11+'[2]Услуги по передаче 2014'!$E$8+'[2]Время горизонтально'!B35*(1+'[2]Инфраструктурные платежи'!$D$5/100),2)</f>
        <v>1287.61</v>
      </c>
      <c r="C71" s="68" t="n">
        <f aca="false">ROUND('[2]Инфраструктурные платежи'!$D$11+'[2]Услуги по передаче 2014'!$E$8+'[2]Время горизонтально'!C35*(1+'[2]Инфраструктурные платежи'!$D$5/100),2)</f>
        <v>1185.69</v>
      </c>
      <c r="D71" s="68" t="n">
        <f aca="false">ROUND('[2]Инфраструктурные платежи'!$D$11+'[2]Услуги по передаче 2014'!$E$8+'[2]Время горизонтально'!D35*(1+'[2]Инфраструктурные платежи'!$D$5/100),2)</f>
        <v>1168.05</v>
      </c>
      <c r="E71" s="68" t="n">
        <f aca="false">ROUND('[2]Инфраструктурные платежи'!$D$11+'[2]Услуги по передаче 2014'!$E$8+'[2]Время горизонтально'!E35*(1+'[2]Инфраструктурные платежи'!$D$5/100),2)</f>
        <v>1167.97</v>
      </c>
      <c r="F71" s="68" t="n">
        <f aca="false">ROUND('[2]Инфраструктурные платежи'!$D$11+'[2]Услуги по передаче 2014'!$E$8+'[2]Время горизонтально'!F35*(1+'[2]Инфраструктурные платежи'!$D$5/100),2)</f>
        <v>1222.78</v>
      </c>
      <c r="G71" s="68" t="n">
        <f aca="false">ROUND('[2]Инфраструктурные платежи'!$D$11+'[2]Услуги по передаче 2014'!$E$8+'[2]Время горизонтально'!G35*(1+'[2]Инфраструктурные платежи'!$D$5/100),2)</f>
        <v>1340.13</v>
      </c>
      <c r="H71" s="68" t="n">
        <f aca="false">ROUND('[2]Инфраструктурные платежи'!$D$11+'[2]Услуги по передаче 2014'!$E$8+'[2]Время горизонтально'!H35*(1+'[2]Инфраструктурные платежи'!$D$5/100),2)</f>
        <v>1423.13</v>
      </c>
      <c r="I71" s="68" t="n">
        <f aca="false">ROUND('[2]Инфраструктурные платежи'!$D$11+'[2]Услуги по передаче 2014'!$E$8+'[2]Время горизонтально'!I35*(1+'[2]Инфраструктурные платежи'!$D$5/100),2)</f>
        <v>1541.36</v>
      </c>
      <c r="J71" s="68" t="n">
        <f aca="false">ROUND('[2]Инфраструктурные платежи'!$D$11+'[2]Услуги по передаче 2014'!$E$8+'[2]Время горизонтально'!J35*(1+'[2]Инфраструктурные платежи'!$D$5/100),2)</f>
        <v>1708.89</v>
      </c>
      <c r="K71" s="68" t="n">
        <f aca="false">ROUND('[2]Инфраструктурные платежи'!$D$11+'[2]Услуги по передаче 2014'!$E$8+'[2]Время горизонтально'!K35*(1+'[2]Инфраструктурные платежи'!$D$5/100),2)</f>
        <v>1797.41</v>
      </c>
      <c r="L71" s="68" t="n">
        <f aca="false">ROUND('[2]Инфраструктурные платежи'!$D$11+'[2]Услуги по передаче 2014'!$E$8+'[2]Время горизонтально'!L35*(1+'[2]Инфраструктурные платежи'!$D$5/100),2)</f>
        <v>1802.43</v>
      </c>
      <c r="M71" s="68" t="n">
        <f aca="false">ROUND('[2]Инфраструктурные платежи'!$D$11+'[2]Услуги по передаче 2014'!$E$8+'[2]Время горизонтально'!M35*(1+'[2]Инфраструктурные платежи'!$D$5/100),2)</f>
        <v>1795.56</v>
      </c>
      <c r="N71" s="68" t="n">
        <f aca="false">ROUND('[2]Инфраструктурные платежи'!$D$11+'[2]Услуги по передаче 2014'!$E$8+'[2]Время горизонтально'!N35*(1+'[2]Инфраструктурные платежи'!$D$5/100),2)</f>
        <v>1732.13</v>
      </c>
      <c r="O71" s="68" t="n">
        <f aca="false">ROUND('[2]Инфраструктурные платежи'!$D$11+'[2]Услуги по передаче 2014'!$E$8+'[2]Время горизонтально'!O35*(1+'[2]Инфраструктурные платежи'!$D$5/100),2)</f>
        <v>1729.76</v>
      </c>
      <c r="P71" s="68" t="n">
        <f aca="false">ROUND('[2]Инфраструктурные платежи'!$D$11+'[2]Услуги по передаче 2014'!$E$8+'[2]Время горизонтально'!P35*(1+'[2]Инфраструктурные платежи'!$D$5/100),2)</f>
        <v>1720.92</v>
      </c>
      <c r="Q71" s="68" t="n">
        <f aca="false">ROUND('[2]Инфраструктурные платежи'!$D$11+'[2]Услуги по передаче 2014'!$E$8+'[2]Время горизонтально'!Q35*(1+'[2]Инфраструктурные платежи'!$D$5/100),2)</f>
        <v>1707.49</v>
      </c>
      <c r="R71" s="68" t="n">
        <f aca="false">ROUND('[2]Инфраструктурные платежи'!$D$11+'[2]Услуги по передаче 2014'!$E$8+'[2]Время горизонтально'!R35*(1+'[2]Инфраструктурные платежи'!$D$5/100),2)</f>
        <v>1701.37</v>
      </c>
      <c r="S71" s="68" t="n">
        <f aca="false">ROUND('[2]Инфраструктурные платежи'!$D$11+'[2]Услуги по передаче 2014'!$E$8+'[2]Время горизонтально'!S35*(1+'[2]Инфраструктурные платежи'!$D$5/100),2)</f>
        <v>1708.92</v>
      </c>
      <c r="T71" s="68" t="n">
        <f aca="false">ROUND('[2]Инфраструктурные платежи'!$D$11+'[2]Услуги по передаче 2014'!$E$8+'[2]Время горизонтально'!T35*(1+'[2]Инфраструктурные платежи'!$D$5/100),2)</f>
        <v>1728.27</v>
      </c>
      <c r="U71" s="68" t="n">
        <f aca="false">ROUND('[2]Инфраструктурные платежи'!$D$11+'[2]Услуги по передаче 2014'!$E$8+'[2]Время горизонтально'!U35*(1+'[2]Инфраструктурные платежи'!$D$5/100),2)</f>
        <v>1789.86</v>
      </c>
      <c r="V71" s="68" t="n">
        <f aca="false">ROUND('[2]Инфраструктурные платежи'!$D$11+'[2]Услуги по передаче 2014'!$E$8+'[2]Время горизонтально'!V35*(1+'[2]Инфраструктурные платежи'!$D$5/100),2)</f>
        <v>1702.11</v>
      </c>
      <c r="W71" s="68" t="n">
        <f aca="false">ROUND('[2]Инфраструктурные платежи'!$D$11+'[2]Услуги по передаче 2014'!$E$8+'[2]Время горизонтально'!W35*(1+'[2]Инфраструктурные платежи'!$D$5/100),2)</f>
        <v>1666.11</v>
      </c>
      <c r="X71" s="68" t="n">
        <f aca="false">ROUND('[2]Инфраструктурные платежи'!$D$11+'[2]Услуги по передаче 2014'!$E$8+'[2]Время горизонтально'!X35*(1+'[2]Инфраструктурные платежи'!$D$5/100),2)</f>
        <v>1405.76</v>
      </c>
      <c r="Y71" s="68" t="n">
        <f aca="false">ROUND('[2]Инфраструктурные платежи'!$D$11+'[2]Услуги по передаче 2014'!$E$8+'[2]Время горизонтально'!Y35*(1+'[2]Инфраструктурные платежи'!$D$5/100),2)</f>
        <v>1334.65</v>
      </c>
      <c r="Z71" s="69"/>
    </row>
    <row r="72" customFormat="false" ht="12.75" hidden="false" customHeight="false" outlineLevel="0" collapsed="false">
      <c r="A72" s="67" t="n">
        <f aca="false">A37</f>
        <v>42822</v>
      </c>
      <c r="B72" s="68" t="n">
        <f aca="false">ROUND('[2]Инфраструктурные платежи'!$D$11+'[2]Услуги по передаче 2014'!$E$8+'[2]Время горизонтально'!B36*(1+'[2]Инфраструктурные платежи'!$D$5/100),2)</f>
        <v>1310.33</v>
      </c>
      <c r="C72" s="68" t="n">
        <f aca="false">ROUND('[2]Инфраструктурные платежи'!$D$11+'[2]Услуги по передаче 2014'!$E$8+'[2]Время горизонтально'!C36*(1+'[2]Инфраструктурные платежи'!$D$5/100),2)</f>
        <v>1264.56</v>
      </c>
      <c r="D72" s="68" t="n">
        <f aca="false">ROUND('[2]Инфраструктурные платежи'!$D$11+'[2]Услуги по передаче 2014'!$E$8+'[2]Время горизонтально'!D36*(1+'[2]Инфраструктурные платежи'!$D$5/100),2)</f>
        <v>1228.99</v>
      </c>
      <c r="E72" s="68" t="n">
        <f aca="false">ROUND('[2]Инфраструктурные платежи'!$D$11+'[2]Услуги по передаче 2014'!$E$8+'[2]Время горизонтально'!E36*(1+'[2]Инфраструктурные платежи'!$D$5/100),2)</f>
        <v>1221.35</v>
      </c>
      <c r="F72" s="68" t="n">
        <f aca="false">ROUND('[2]Инфраструктурные платежи'!$D$11+'[2]Услуги по передаче 2014'!$E$8+'[2]Время горизонтально'!F36*(1+'[2]Инфраструктурные платежи'!$D$5/100),2)</f>
        <v>1267.68</v>
      </c>
      <c r="G72" s="68" t="n">
        <f aca="false">ROUND('[2]Инфраструктурные платежи'!$D$11+'[2]Услуги по передаче 2014'!$E$8+'[2]Время горизонтально'!G36*(1+'[2]Инфраструктурные платежи'!$D$5/100),2)</f>
        <v>1345.38</v>
      </c>
      <c r="H72" s="68" t="n">
        <f aca="false">ROUND('[2]Инфраструктурные платежи'!$D$11+'[2]Услуги по передаче 2014'!$E$8+'[2]Время горизонтально'!H36*(1+'[2]Инфраструктурные платежи'!$D$5/100),2)</f>
        <v>1398.18</v>
      </c>
      <c r="I72" s="68" t="n">
        <f aca="false">ROUND('[2]Инфраструктурные платежи'!$D$11+'[2]Услуги по передаче 2014'!$E$8+'[2]Время горизонтально'!I36*(1+'[2]Инфраструктурные платежи'!$D$5/100),2)</f>
        <v>1445.81</v>
      </c>
      <c r="J72" s="68" t="n">
        <f aca="false">ROUND('[2]Инфраструктурные платежи'!$D$11+'[2]Услуги по передаче 2014'!$E$8+'[2]Время горизонтально'!J36*(1+'[2]Инфраструктурные платежи'!$D$5/100),2)</f>
        <v>1658.9</v>
      </c>
      <c r="K72" s="68" t="n">
        <f aca="false">ROUND('[2]Инфраструктурные платежи'!$D$11+'[2]Услуги по передаче 2014'!$E$8+'[2]Время горизонтально'!K36*(1+'[2]Инфраструктурные платежи'!$D$5/100),2)</f>
        <v>1730.13</v>
      </c>
      <c r="L72" s="68" t="n">
        <f aca="false">ROUND('[2]Инфраструктурные платежи'!$D$11+'[2]Услуги по передаче 2014'!$E$8+'[2]Время горизонтально'!L36*(1+'[2]Инфраструктурные платежи'!$D$5/100),2)</f>
        <v>1712.24</v>
      </c>
      <c r="M72" s="68" t="n">
        <f aca="false">ROUND('[2]Инфраструктурные платежи'!$D$11+'[2]Услуги по передаче 2014'!$E$8+'[2]Время горизонтально'!M36*(1+'[2]Инфраструктурные платежи'!$D$5/100),2)</f>
        <v>1704.59</v>
      </c>
      <c r="N72" s="68" t="n">
        <f aca="false">ROUND('[2]Инфраструктурные платежи'!$D$11+'[2]Услуги по передаче 2014'!$E$8+'[2]Время горизонтально'!N36*(1+'[2]Инфраструктурные платежи'!$D$5/100),2)</f>
        <v>1697.28</v>
      </c>
      <c r="O72" s="68" t="n">
        <f aca="false">ROUND('[2]Инфраструктурные платежи'!$D$11+'[2]Услуги по передаче 2014'!$E$8+'[2]Время горизонтально'!O36*(1+'[2]Инфраструктурные платежи'!$D$5/100),2)</f>
        <v>1698.25</v>
      </c>
      <c r="P72" s="68" t="n">
        <f aca="false">ROUND('[2]Инфраструктурные платежи'!$D$11+'[2]Услуги по передаче 2014'!$E$8+'[2]Время горизонтально'!P36*(1+'[2]Инфраструктурные платежи'!$D$5/100),2)</f>
        <v>1688.95</v>
      </c>
      <c r="Q72" s="68" t="n">
        <f aca="false">ROUND('[2]Инфраструктурные платежи'!$D$11+'[2]Услуги по передаче 2014'!$E$8+'[2]Время горизонтально'!Q36*(1+'[2]Инфраструктурные платежи'!$D$5/100),2)</f>
        <v>1681.7</v>
      </c>
      <c r="R72" s="68" t="n">
        <f aca="false">ROUND('[2]Инфраструктурные платежи'!$D$11+'[2]Услуги по передаче 2014'!$E$8+'[2]Время горизонтально'!R36*(1+'[2]Инфраструктурные платежи'!$D$5/100),2)</f>
        <v>1680.24</v>
      </c>
      <c r="S72" s="68" t="n">
        <f aca="false">ROUND('[2]Инфраструктурные платежи'!$D$11+'[2]Услуги по передаче 2014'!$E$8+'[2]Время горизонтально'!S36*(1+'[2]Инфраструктурные платежи'!$D$5/100),2)</f>
        <v>1670.5</v>
      </c>
      <c r="T72" s="68" t="n">
        <f aca="false">ROUND('[2]Инфраструктурные платежи'!$D$11+'[2]Услуги по передаче 2014'!$E$8+'[2]Время горизонтально'!T36*(1+'[2]Инфраструктурные платежи'!$D$5/100),2)</f>
        <v>1722.68</v>
      </c>
      <c r="U72" s="68" t="n">
        <f aca="false">ROUND('[2]Инфраструктурные платежи'!$D$11+'[2]Услуги по передаче 2014'!$E$8+'[2]Время горизонтально'!U36*(1+'[2]Инфраструктурные платежи'!$D$5/100),2)</f>
        <v>1801.79</v>
      </c>
      <c r="V72" s="68" t="n">
        <f aca="false">ROUND('[2]Инфраструктурные платежи'!$D$11+'[2]Услуги по передаче 2014'!$E$8+'[2]Время горизонтально'!V36*(1+'[2]Инфраструктурные платежи'!$D$5/100),2)</f>
        <v>1687.89</v>
      </c>
      <c r="W72" s="68" t="n">
        <f aca="false">ROUND('[2]Инфраструктурные платежи'!$D$11+'[2]Услуги по передаче 2014'!$E$8+'[2]Время горизонтально'!W36*(1+'[2]Инфраструктурные платежи'!$D$5/100),2)</f>
        <v>1643.35</v>
      </c>
      <c r="X72" s="68" t="n">
        <f aca="false">ROUND('[2]Инфраструктурные платежи'!$D$11+'[2]Услуги по передаче 2014'!$E$8+'[2]Время горизонтально'!X36*(1+'[2]Инфраструктурные платежи'!$D$5/100),2)</f>
        <v>1382.52</v>
      </c>
      <c r="Y72" s="68" t="n">
        <f aca="false">ROUND('[2]Инфраструктурные платежи'!$D$11+'[2]Услуги по передаче 2014'!$E$8+'[2]Время горизонтально'!Y36*(1+'[2]Инфраструктурные платежи'!$D$5/100),2)</f>
        <v>1342.99</v>
      </c>
      <c r="Z72" s="69"/>
    </row>
    <row r="73" customFormat="false" ht="12.75" hidden="false" customHeight="false" outlineLevel="0" collapsed="false">
      <c r="A73" s="67" t="n">
        <f aca="false">A38</f>
        <v>42823</v>
      </c>
      <c r="B73" s="68" t="n">
        <f aca="false">ROUND('[2]Инфраструктурные платежи'!$D$11+'[2]Услуги по передаче 2014'!$E$8+'[2]Время горизонтально'!B37*(1+'[2]Инфраструктурные платежи'!$D$5/100),2)</f>
        <v>1252.87</v>
      </c>
      <c r="C73" s="68" t="n">
        <f aca="false">ROUND('[2]Инфраструктурные платежи'!$D$11+'[2]Услуги по передаче 2014'!$E$8+'[2]Время горизонтально'!C37*(1+'[2]Инфраструктурные платежи'!$D$5/100),2)</f>
        <v>1212.37</v>
      </c>
      <c r="D73" s="68" t="n">
        <f aca="false">ROUND('[2]Инфраструктурные платежи'!$D$11+'[2]Услуги по передаче 2014'!$E$8+'[2]Время горизонтально'!D37*(1+'[2]Инфраструктурные платежи'!$D$5/100),2)</f>
        <v>1184.37</v>
      </c>
      <c r="E73" s="68" t="n">
        <f aca="false">ROUND('[2]Инфраструктурные платежи'!$D$11+'[2]Услуги по передаче 2014'!$E$8+'[2]Время горизонтально'!E37*(1+'[2]Инфраструктурные платежи'!$D$5/100),2)</f>
        <v>1187.59</v>
      </c>
      <c r="F73" s="68" t="n">
        <f aca="false">ROUND('[2]Инфраструктурные платежи'!$D$11+'[2]Услуги по передаче 2014'!$E$8+'[2]Время горизонтально'!F37*(1+'[2]Инфраструктурные платежи'!$D$5/100),2)</f>
        <v>1229.77</v>
      </c>
      <c r="G73" s="68" t="n">
        <f aca="false">ROUND('[2]Инфраструктурные платежи'!$D$11+'[2]Услуги по передаче 2014'!$E$8+'[2]Время горизонтально'!G37*(1+'[2]Инфраструктурные платежи'!$D$5/100),2)</f>
        <v>1268.89</v>
      </c>
      <c r="H73" s="68" t="n">
        <f aca="false">ROUND('[2]Инфраструктурные платежи'!$D$11+'[2]Услуги по передаче 2014'!$E$8+'[2]Время горизонтально'!H37*(1+'[2]Инфраструктурные платежи'!$D$5/100),2)</f>
        <v>1338.28</v>
      </c>
      <c r="I73" s="68" t="n">
        <f aca="false">ROUND('[2]Инфраструктурные платежи'!$D$11+'[2]Услуги по передаче 2014'!$E$8+'[2]Время горизонтально'!I37*(1+'[2]Инфраструктурные платежи'!$D$5/100),2)</f>
        <v>1438.16</v>
      </c>
      <c r="J73" s="68" t="n">
        <f aca="false">ROUND('[2]Инфраструктурные платежи'!$D$11+'[2]Услуги по передаче 2014'!$E$8+'[2]Время горизонтально'!J37*(1+'[2]Инфраструктурные платежи'!$D$5/100),2)</f>
        <v>1595.11</v>
      </c>
      <c r="K73" s="68" t="n">
        <f aca="false">ROUND('[2]Инфраструктурные платежи'!$D$11+'[2]Услуги по передаче 2014'!$E$8+'[2]Время горизонтально'!K37*(1+'[2]Инфраструктурные платежи'!$D$5/100),2)</f>
        <v>1729.28</v>
      </c>
      <c r="L73" s="68" t="n">
        <f aca="false">ROUND('[2]Инфраструктурные платежи'!$D$11+'[2]Услуги по передаче 2014'!$E$8+'[2]Время горизонтально'!L37*(1+'[2]Инфраструктурные платежи'!$D$5/100),2)</f>
        <v>1699.73</v>
      </c>
      <c r="M73" s="68" t="n">
        <f aca="false">ROUND('[2]Инфраструктурные платежи'!$D$11+'[2]Услуги по передаче 2014'!$E$8+'[2]Время горизонтально'!M37*(1+'[2]Инфраструктурные платежи'!$D$5/100),2)</f>
        <v>1684.86</v>
      </c>
      <c r="N73" s="68" t="n">
        <f aca="false">ROUND('[2]Инфраструктурные платежи'!$D$11+'[2]Услуги по передаче 2014'!$E$8+'[2]Время горизонтально'!N37*(1+'[2]Инфраструктурные платежи'!$D$5/100),2)</f>
        <v>1668.66</v>
      </c>
      <c r="O73" s="68" t="n">
        <f aca="false">ROUND('[2]Инфраструктурные платежи'!$D$11+'[2]Услуги по передаче 2014'!$E$8+'[2]Время горизонтально'!O37*(1+'[2]Инфраструктурные платежи'!$D$5/100),2)</f>
        <v>1662.12</v>
      </c>
      <c r="P73" s="68" t="n">
        <f aca="false">ROUND('[2]Инфраструктурные платежи'!$D$11+'[2]Услуги по передаче 2014'!$E$8+'[2]Время горизонтально'!P37*(1+'[2]Инфраструктурные платежи'!$D$5/100),2)</f>
        <v>1656.69</v>
      </c>
      <c r="Q73" s="68" t="n">
        <f aca="false">ROUND('[2]Инфраструктурные платежи'!$D$11+'[2]Услуги по передаче 2014'!$E$8+'[2]Время горизонтально'!Q37*(1+'[2]Инфраструктурные платежи'!$D$5/100),2)</f>
        <v>1635.82</v>
      </c>
      <c r="R73" s="68" t="n">
        <f aca="false">ROUND('[2]Инфраструктурные платежи'!$D$11+'[2]Услуги по передаче 2014'!$E$8+'[2]Время горизонтально'!R37*(1+'[2]Инфраструктурные платежи'!$D$5/100),2)</f>
        <v>1570.13</v>
      </c>
      <c r="S73" s="68" t="n">
        <f aca="false">ROUND('[2]Инфраструктурные платежи'!$D$11+'[2]Услуги по передаче 2014'!$E$8+'[2]Время горизонтально'!S37*(1+'[2]Инфраструктурные платежи'!$D$5/100),2)</f>
        <v>1563</v>
      </c>
      <c r="T73" s="68" t="n">
        <f aca="false">ROUND('[2]Инфраструктурные платежи'!$D$11+'[2]Услуги по передаче 2014'!$E$8+'[2]Время горизонтально'!T37*(1+'[2]Инфраструктурные платежи'!$D$5/100),2)</f>
        <v>1549.89</v>
      </c>
      <c r="U73" s="68" t="n">
        <f aca="false">ROUND('[2]Инфраструктурные платежи'!$D$11+'[2]Услуги по передаче 2014'!$E$8+'[2]Время горизонтально'!U37*(1+'[2]Инфраструктурные платежи'!$D$5/100),2)</f>
        <v>1695.84</v>
      </c>
      <c r="V73" s="68" t="n">
        <f aca="false">ROUND('[2]Инфраструктурные платежи'!$D$11+'[2]Услуги по передаче 2014'!$E$8+'[2]Время горизонтально'!V37*(1+'[2]Инфраструктурные платежи'!$D$5/100),2)</f>
        <v>1595.31</v>
      </c>
      <c r="W73" s="68" t="n">
        <f aca="false">ROUND('[2]Инфраструктурные платежи'!$D$11+'[2]Услуги по передаче 2014'!$E$8+'[2]Время горизонтально'!W37*(1+'[2]Инфраструктурные платежи'!$D$5/100),2)</f>
        <v>1532.1</v>
      </c>
      <c r="X73" s="68" t="n">
        <f aca="false">ROUND('[2]Инфраструктурные платежи'!$D$11+'[2]Услуги по передаче 2014'!$E$8+'[2]Время горизонтально'!X37*(1+'[2]Инфраструктурные платежи'!$D$5/100),2)</f>
        <v>1368.85</v>
      </c>
      <c r="Y73" s="68" t="n">
        <f aca="false">ROUND('[2]Инфраструктурные платежи'!$D$11+'[2]Услуги по передаче 2014'!$E$8+'[2]Время горизонтально'!Y37*(1+'[2]Инфраструктурные платежи'!$D$5/100),2)</f>
        <v>1265.85</v>
      </c>
      <c r="Z73" s="69"/>
    </row>
    <row r="74" customFormat="false" ht="12.75" hidden="false" customHeight="false" outlineLevel="0" collapsed="false">
      <c r="A74" s="67" t="n">
        <f aca="false">A39</f>
        <v>42824</v>
      </c>
      <c r="B74" s="68" t="n">
        <f aca="false">ROUND('[2]Инфраструктурные платежи'!$D$11+'[2]Услуги по передаче 2014'!$E$8+'[2]Время горизонтально'!B38*(1+'[2]Инфраструктурные платежи'!$D$5/100),2)</f>
        <v>1290.95</v>
      </c>
      <c r="C74" s="68" t="n">
        <f aca="false">ROUND('[2]Инфраструктурные платежи'!$D$11+'[2]Услуги по передаче 2014'!$E$8+'[2]Время горизонтально'!C38*(1+'[2]Инфраструктурные платежи'!$D$5/100),2)</f>
        <v>1201.2</v>
      </c>
      <c r="D74" s="68" t="n">
        <f aca="false">ROUND('[2]Инфраструктурные платежи'!$D$11+'[2]Услуги по передаче 2014'!$E$8+'[2]Время горизонтально'!D38*(1+'[2]Инфраструктурные платежи'!$D$5/100),2)</f>
        <v>1172.95</v>
      </c>
      <c r="E74" s="68" t="n">
        <f aca="false">ROUND('[2]Инфраструктурные платежи'!$D$11+'[2]Услуги по передаче 2014'!$E$8+'[2]Время горизонтально'!E38*(1+'[2]Инфраструктурные платежи'!$D$5/100),2)</f>
        <v>1176.94</v>
      </c>
      <c r="F74" s="68" t="n">
        <f aca="false">ROUND('[2]Инфраструктурные платежи'!$D$11+'[2]Услуги по передаче 2014'!$E$8+'[2]Время горизонтально'!F38*(1+'[2]Инфраструктурные платежи'!$D$5/100),2)</f>
        <v>1232.3</v>
      </c>
      <c r="G74" s="68" t="n">
        <f aca="false">ROUND('[2]Инфраструктурные платежи'!$D$11+'[2]Услуги по передаче 2014'!$E$8+'[2]Время горизонтально'!G38*(1+'[2]Инфраструктурные платежи'!$D$5/100),2)</f>
        <v>1343.99</v>
      </c>
      <c r="H74" s="68" t="n">
        <f aca="false">ROUND('[2]Инфраструктурные платежи'!$D$11+'[2]Услуги по передаче 2014'!$E$8+'[2]Время горизонтально'!H38*(1+'[2]Инфраструктурные платежи'!$D$5/100),2)</f>
        <v>1412.73</v>
      </c>
      <c r="I74" s="68" t="n">
        <f aca="false">ROUND('[2]Инфраструктурные платежи'!$D$11+'[2]Услуги по передаче 2014'!$E$8+'[2]Время горизонтально'!I38*(1+'[2]Инфраструктурные платежи'!$D$5/100),2)</f>
        <v>1479.23</v>
      </c>
      <c r="J74" s="68" t="n">
        <f aca="false">ROUND('[2]Инфраструктурные платежи'!$D$11+'[2]Услуги по передаче 2014'!$E$8+'[2]Время горизонтально'!J38*(1+'[2]Инфраструктурные платежи'!$D$5/100),2)</f>
        <v>1505.72</v>
      </c>
      <c r="K74" s="68" t="n">
        <f aca="false">ROUND('[2]Инфраструктурные платежи'!$D$11+'[2]Услуги по передаче 2014'!$E$8+'[2]Время горизонтально'!K38*(1+'[2]Инфраструктурные платежи'!$D$5/100),2)</f>
        <v>1682.51</v>
      </c>
      <c r="L74" s="68" t="n">
        <f aca="false">ROUND('[2]Инфраструктурные платежи'!$D$11+'[2]Услуги по передаче 2014'!$E$8+'[2]Время горизонтально'!L38*(1+'[2]Инфраструктурные платежи'!$D$5/100),2)</f>
        <v>1665.15</v>
      </c>
      <c r="M74" s="68" t="n">
        <f aca="false">ROUND('[2]Инфраструктурные платежи'!$D$11+'[2]Услуги по передаче 2014'!$E$8+'[2]Время горизонтально'!M38*(1+'[2]Инфраструктурные платежи'!$D$5/100),2)</f>
        <v>1669.61</v>
      </c>
      <c r="N74" s="68" t="n">
        <f aca="false">ROUND('[2]Инфраструктурные платежи'!$D$11+'[2]Услуги по передаче 2014'!$E$8+'[2]Время горизонтально'!N38*(1+'[2]Инфраструктурные платежи'!$D$5/100),2)</f>
        <v>1555.13</v>
      </c>
      <c r="O74" s="68" t="n">
        <f aca="false">ROUND('[2]Инфраструктурные платежи'!$D$11+'[2]Услуги по передаче 2014'!$E$8+'[2]Время горизонтально'!O38*(1+'[2]Инфраструктурные платежи'!$D$5/100),2)</f>
        <v>1646.03</v>
      </c>
      <c r="P74" s="68" t="n">
        <f aca="false">ROUND('[2]Инфраструктурные платежи'!$D$11+'[2]Услуги по передаче 2014'!$E$8+'[2]Время горизонтально'!P38*(1+'[2]Инфраструктурные платежи'!$D$5/100),2)</f>
        <v>1566.82</v>
      </c>
      <c r="Q74" s="68" t="n">
        <f aca="false">ROUND('[2]Инфраструктурные платежи'!$D$11+'[2]Услуги по передаче 2014'!$E$8+'[2]Время горизонтально'!Q38*(1+'[2]Инфраструктурные платежи'!$D$5/100),2)</f>
        <v>1492.98</v>
      </c>
      <c r="R74" s="68" t="n">
        <f aca="false">ROUND('[2]Инфраструктурные платежи'!$D$11+'[2]Услуги по передаче 2014'!$E$8+'[2]Время горизонтально'!R38*(1+'[2]Инфраструктурные платежи'!$D$5/100),2)</f>
        <v>1482.06</v>
      </c>
      <c r="S74" s="68" t="n">
        <f aca="false">ROUND('[2]Инфраструктурные платежи'!$D$11+'[2]Услуги по передаче 2014'!$E$8+'[2]Время горизонтально'!S38*(1+'[2]Инфраструктурные платежи'!$D$5/100),2)</f>
        <v>1486.03</v>
      </c>
      <c r="T74" s="68" t="n">
        <f aca="false">ROUND('[2]Инфраструктурные платежи'!$D$11+'[2]Услуги по передаче 2014'!$E$8+'[2]Время горизонтально'!T38*(1+'[2]Инфраструктурные платежи'!$D$5/100),2)</f>
        <v>1473.49</v>
      </c>
      <c r="U74" s="68" t="n">
        <f aca="false">ROUND('[2]Инфраструктурные платежи'!$D$11+'[2]Услуги по передаче 2014'!$E$8+'[2]Время горизонтально'!U38*(1+'[2]Инфраструктурные платежи'!$D$5/100),2)</f>
        <v>1572.45</v>
      </c>
      <c r="V74" s="68" t="n">
        <f aca="false">ROUND('[2]Инфраструктурные платежи'!$D$11+'[2]Услуги по передаче 2014'!$E$8+'[2]Время горизонтально'!V38*(1+'[2]Инфраструктурные платежи'!$D$5/100),2)</f>
        <v>1506.74</v>
      </c>
      <c r="W74" s="68" t="n">
        <f aca="false">ROUND('[2]Инфраструктурные платежи'!$D$11+'[2]Услуги по передаче 2014'!$E$8+'[2]Время горизонтально'!W38*(1+'[2]Инфраструктурные платежи'!$D$5/100),2)</f>
        <v>1468.55</v>
      </c>
      <c r="X74" s="68" t="n">
        <f aca="false">ROUND('[2]Инфраструктурные платежи'!$D$11+'[2]Услуги по передаче 2014'!$E$8+'[2]Время горизонтально'!X38*(1+'[2]Инфраструктурные платежи'!$D$5/100),2)</f>
        <v>1408.03</v>
      </c>
      <c r="Y74" s="68" t="n">
        <f aca="false">ROUND('[2]Инфраструктурные платежи'!$D$11+'[2]Услуги по передаче 2014'!$E$8+'[2]Время горизонтально'!Y38*(1+'[2]Инфраструктурные платежи'!$D$5/100),2)</f>
        <v>1385.17</v>
      </c>
      <c r="Z74" s="69"/>
    </row>
    <row r="75" customFormat="false" ht="12.75" hidden="false" customHeight="false" outlineLevel="0" collapsed="false">
      <c r="A75" s="67" t="n">
        <f aca="false">A40</f>
        <v>42825</v>
      </c>
      <c r="B75" s="68" t="n">
        <f aca="false">ROUND('[2]Инфраструктурные платежи'!$D$11+'[2]Услуги по передаче 2014'!$E$8+'[2]Время горизонтально'!B39*(1+'[2]Инфраструктурные платежи'!$D$5/100),2)</f>
        <v>1275.91</v>
      </c>
      <c r="C75" s="68" t="n">
        <f aca="false">ROUND('[2]Инфраструктурные платежи'!$D$11+'[2]Услуги по передаче 2014'!$E$8+'[2]Время горизонтально'!C39*(1+'[2]Инфраструктурные платежи'!$D$5/100),2)</f>
        <v>1178.3</v>
      </c>
      <c r="D75" s="68" t="n">
        <f aca="false">ROUND('[2]Инфраструктурные платежи'!$D$11+'[2]Услуги по передаче 2014'!$E$8+'[2]Время горизонтально'!D39*(1+'[2]Инфраструктурные платежи'!$D$5/100),2)</f>
        <v>1150.76</v>
      </c>
      <c r="E75" s="68" t="n">
        <f aca="false">ROUND('[2]Инфраструктурные платежи'!$D$11+'[2]Услуги по передаче 2014'!$E$8+'[2]Время горизонтально'!E39*(1+'[2]Инфраструктурные платежи'!$D$5/100),2)</f>
        <v>1137.82</v>
      </c>
      <c r="F75" s="68" t="n">
        <f aca="false">ROUND('[2]Инфраструктурные платежи'!$D$11+'[2]Услуги по передаче 2014'!$E$8+'[2]Время горизонтально'!F39*(1+'[2]Инфраструктурные платежи'!$D$5/100),2)</f>
        <v>1189.75</v>
      </c>
      <c r="G75" s="68" t="n">
        <f aca="false">ROUND('[2]Инфраструктурные платежи'!$D$11+'[2]Услуги по передаче 2014'!$E$8+'[2]Время горизонтально'!G39*(1+'[2]Инфраструктурные платежи'!$D$5/100),2)</f>
        <v>1291.18</v>
      </c>
      <c r="H75" s="68" t="n">
        <f aca="false">ROUND('[2]Инфраструктурные платежи'!$D$11+'[2]Услуги по передаче 2014'!$E$8+'[2]Время горизонтально'!H39*(1+'[2]Инфраструктурные платежи'!$D$5/100),2)</f>
        <v>1400.84</v>
      </c>
      <c r="I75" s="68" t="n">
        <f aca="false">ROUND('[2]Инфраструктурные платежи'!$D$11+'[2]Услуги по передаче 2014'!$E$8+'[2]Время горизонтально'!I39*(1+'[2]Инфраструктурные платежи'!$D$5/100),2)</f>
        <v>1448.92</v>
      </c>
      <c r="J75" s="68" t="n">
        <f aca="false">ROUND('[2]Инфраструктурные платежи'!$D$11+'[2]Услуги по передаче 2014'!$E$8+'[2]Время горизонтально'!J39*(1+'[2]Инфраструктурные платежи'!$D$5/100),2)</f>
        <v>1514.13</v>
      </c>
      <c r="K75" s="68" t="n">
        <f aca="false">ROUND('[2]Инфраструктурные платежи'!$D$11+'[2]Услуги по передаче 2014'!$E$8+'[2]Время горизонтально'!K39*(1+'[2]Инфраструктурные платежи'!$D$5/100),2)</f>
        <v>1587.37</v>
      </c>
      <c r="L75" s="68" t="n">
        <f aca="false">ROUND('[2]Инфраструктурные платежи'!$D$11+'[2]Услуги по передаче 2014'!$E$8+'[2]Время горизонтально'!L39*(1+'[2]Инфраструктурные платежи'!$D$5/100),2)</f>
        <v>1572.24</v>
      </c>
      <c r="M75" s="68" t="n">
        <f aca="false">ROUND('[2]Инфраструктурные платежи'!$D$11+'[2]Услуги по передаче 2014'!$E$8+'[2]Время горизонтально'!M39*(1+'[2]Инфраструктурные платежи'!$D$5/100),2)</f>
        <v>1566.17</v>
      </c>
      <c r="N75" s="68" t="n">
        <f aca="false">ROUND('[2]Инфраструктурные платежи'!$D$11+'[2]Услуги по передаче 2014'!$E$8+'[2]Время горизонтально'!N39*(1+'[2]Инфраструктурные платежи'!$D$5/100),2)</f>
        <v>1516.9</v>
      </c>
      <c r="O75" s="68" t="n">
        <f aca="false">ROUND('[2]Инфраструктурные платежи'!$D$11+'[2]Услуги по передаче 2014'!$E$8+'[2]Время горизонтально'!O39*(1+'[2]Инфраструктурные платежи'!$D$5/100),2)</f>
        <v>1560.87</v>
      </c>
      <c r="P75" s="68" t="n">
        <f aca="false">ROUND('[2]Инфраструктурные платежи'!$D$11+'[2]Услуги по передаче 2014'!$E$8+'[2]Время горизонтально'!P39*(1+'[2]Инфраструктурные платежи'!$D$5/100),2)</f>
        <v>1541.32</v>
      </c>
      <c r="Q75" s="68" t="n">
        <f aca="false">ROUND('[2]Инфраструктурные платежи'!$D$11+'[2]Услуги по передаче 2014'!$E$8+'[2]Время горизонтально'!Q39*(1+'[2]Инфраструктурные платежи'!$D$5/100),2)</f>
        <v>1487.29</v>
      </c>
      <c r="R75" s="68" t="n">
        <f aca="false">ROUND('[2]Инфраструктурные платежи'!$D$11+'[2]Услуги по передаче 2014'!$E$8+'[2]Время горизонтально'!R39*(1+'[2]Инфраструктурные платежи'!$D$5/100),2)</f>
        <v>1473.24</v>
      </c>
      <c r="S75" s="68" t="n">
        <f aca="false">ROUND('[2]Инфраструктурные платежи'!$D$11+'[2]Услуги по передаче 2014'!$E$8+'[2]Время горизонтально'!S39*(1+'[2]Инфраструктурные платежи'!$D$5/100),2)</f>
        <v>1456.68</v>
      </c>
      <c r="T75" s="68" t="n">
        <f aca="false">ROUND('[2]Инфраструктурные платежи'!$D$11+'[2]Услуги по передаче 2014'!$E$8+'[2]Время горизонтально'!T39*(1+'[2]Инфраструктурные платежи'!$D$5/100),2)</f>
        <v>1462.93</v>
      </c>
      <c r="U75" s="68" t="n">
        <f aca="false">ROUND('[2]Инфраструктурные платежи'!$D$11+'[2]Услуги по передаче 2014'!$E$8+'[2]Время горизонтально'!U39*(1+'[2]Инфраструктурные платежи'!$D$5/100),2)</f>
        <v>1563.54</v>
      </c>
      <c r="V75" s="68" t="n">
        <f aca="false">ROUND('[2]Инфраструктурные платежи'!$D$11+'[2]Услуги по передаче 2014'!$E$8+'[2]Время горизонтально'!V39*(1+'[2]Инфраструктурные платежи'!$D$5/100),2)</f>
        <v>1535.15</v>
      </c>
      <c r="W75" s="68" t="n">
        <f aca="false">ROUND('[2]Инфраструктурные платежи'!$D$11+'[2]Услуги по передаче 2014'!$E$8+'[2]Время горизонтально'!W39*(1+'[2]Инфраструктурные платежи'!$D$5/100),2)</f>
        <v>1463.6</v>
      </c>
      <c r="X75" s="68" t="n">
        <f aca="false">ROUND('[2]Инфраструктурные платежи'!$D$11+'[2]Услуги по передаче 2014'!$E$8+'[2]Время горизонтально'!X39*(1+'[2]Инфраструктурные платежи'!$D$5/100),2)</f>
        <v>1417.89</v>
      </c>
      <c r="Y75" s="68" t="n">
        <f aca="false">ROUND('[2]Инфраструктурные платежи'!$D$11+'[2]Услуги по передаче 2014'!$E$8+'[2]Время горизонтально'!Y39*(1+'[2]Инфраструктурные платежи'!$D$5/100),2)</f>
        <v>1397.34</v>
      </c>
      <c r="Z75" s="69"/>
    </row>
    <row r="76" customFormat="false" ht="12.75" hidden="false" customHeight="false" outlineLevel="0" collapsed="false">
      <c r="A76" s="70"/>
      <c r="B76" s="71"/>
      <c r="C76" s="55"/>
      <c r="D76" s="55"/>
      <c r="E76" s="55"/>
      <c r="F76" s="55"/>
      <c r="G76" s="55"/>
      <c r="H76" s="55"/>
      <c r="I76" s="55"/>
      <c r="J76" s="55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72"/>
    </row>
    <row r="77" customFormat="false" ht="12.75" hidden="false" customHeight="false" outlineLevel="0" collapsed="false">
      <c r="A77" s="70"/>
      <c r="B77" s="71"/>
      <c r="C77" s="55"/>
      <c r="D77" s="55"/>
      <c r="E77" s="55"/>
      <c r="F77" s="55"/>
      <c r="G77" s="55"/>
      <c r="H77" s="55"/>
      <c r="I77" s="55"/>
      <c r="J77" s="55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72"/>
    </row>
    <row r="78" customFormat="false" ht="15.75" hidden="false" customHeight="false" outlineLevel="0" collapsed="false">
      <c r="A78" s="61" t="s">
        <v>64</v>
      </c>
      <c r="B78" s="62" t="s">
        <v>92</v>
      </c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3"/>
    </row>
    <row r="79" customFormat="false" ht="15.75" hidden="false" customHeight="false" outlineLevel="0" collapsed="false">
      <c r="A79" s="64" t="s">
        <v>66</v>
      </c>
      <c r="B79" s="65" t="s">
        <v>67</v>
      </c>
      <c r="C79" s="65" t="s">
        <v>68</v>
      </c>
      <c r="D79" s="65" t="s">
        <v>69</v>
      </c>
      <c r="E79" s="65" t="s">
        <v>70</v>
      </c>
      <c r="F79" s="65" t="s">
        <v>71</v>
      </c>
      <c r="G79" s="65" t="s">
        <v>72</v>
      </c>
      <c r="H79" s="65" t="s">
        <v>73</v>
      </c>
      <c r="I79" s="65" t="s">
        <v>74</v>
      </c>
      <c r="J79" s="65" t="s">
        <v>75</v>
      </c>
      <c r="K79" s="65" t="s">
        <v>76</v>
      </c>
      <c r="L79" s="65" t="s">
        <v>77</v>
      </c>
      <c r="M79" s="65" t="s">
        <v>78</v>
      </c>
      <c r="N79" s="65" t="s">
        <v>79</v>
      </c>
      <c r="O79" s="65" t="s">
        <v>80</v>
      </c>
      <c r="P79" s="65" t="s">
        <v>81</v>
      </c>
      <c r="Q79" s="65" t="s">
        <v>82</v>
      </c>
      <c r="R79" s="65" t="s">
        <v>83</v>
      </c>
      <c r="S79" s="65" t="s">
        <v>84</v>
      </c>
      <c r="T79" s="65" t="s">
        <v>85</v>
      </c>
      <c r="U79" s="65" t="s">
        <v>86</v>
      </c>
      <c r="V79" s="65" t="s">
        <v>87</v>
      </c>
      <c r="W79" s="65" t="s">
        <v>88</v>
      </c>
      <c r="X79" s="65" t="s">
        <v>89</v>
      </c>
      <c r="Y79" s="65" t="s">
        <v>90</v>
      </c>
      <c r="Z79" s="66"/>
    </row>
    <row r="80" customFormat="false" ht="12.75" hidden="false" customHeight="false" outlineLevel="0" collapsed="false">
      <c r="A80" s="67" t="n">
        <f aca="false">A45</f>
        <v>42795</v>
      </c>
      <c r="B80" s="68" t="n">
        <f aca="false">ROUND('[2]Инфраструктурные платежи'!$D$11+'[2]Услуги по передаче 2014'!$F$8+'[2]Время горизонтально'!B9*(1+'[2]Инфраструктурные платежи'!$D$5/100),2)</f>
        <v>1451.73</v>
      </c>
      <c r="C80" s="68" t="n">
        <f aca="false">ROUND('[2]Инфраструктурные платежи'!$D$11+'[2]Услуги по передаче 2014'!$F$8+'[2]Время горизонтально'!C9*(1+'[2]Инфраструктурные платежи'!$D$5/100),2)</f>
        <v>1384.29</v>
      </c>
      <c r="D80" s="68" t="n">
        <f aca="false">ROUND('[2]Инфраструктурные платежи'!$D$11+'[2]Услуги по передаче 2014'!$F$8+'[2]Время горизонтально'!D9*(1+'[2]Инфраструктурные платежи'!$D$5/100),2)</f>
        <v>1383.05</v>
      </c>
      <c r="E80" s="68" t="n">
        <f aca="false">ROUND('[2]Инфраструктурные платежи'!$D$11+'[2]Услуги по передаче 2014'!$F$8+'[2]Время горизонтально'!E9*(1+'[2]Инфраструктурные платежи'!$D$5/100),2)</f>
        <v>1378.14</v>
      </c>
      <c r="F80" s="68" t="n">
        <f aca="false">ROUND('[2]Инфраструктурные платежи'!$D$11+'[2]Услуги по передаче 2014'!$F$8+'[2]Время горизонтально'!F9*(1+'[2]Инфраструктурные платежи'!$D$5/100),2)</f>
        <v>1398.82</v>
      </c>
      <c r="G80" s="68" t="n">
        <f aca="false">ROUND('[2]Инфраструктурные платежи'!$D$11+'[2]Услуги по передаче 2014'!$F$8+'[2]Время горизонтально'!G9*(1+'[2]Инфраструктурные платежи'!$D$5/100),2)</f>
        <v>1500.88</v>
      </c>
      <c r="H80" s="68" t="n">
        <f aca="false">ROUND('[2]Инфраструктурные платежи'!$D$11+'[2]Услуги по передаче 2014'!$F$8+'[2]Время горизонтально'!H9*(1+'[2]Инфраструктурные платежи'!$D$5/100),2)</f>
        <v>1557.38</v>
      </c>
      <c r="I80" s="68" t="n">
        <f aca="false">ROUND('[2]Инфраструктурные платежи'!$D$11+'[2]Услуги по передаче 2014'!$F$8+'[2]Время горизонтально'!I9*(1+'[2]Инфраструктурные платежи'!$D$5/100),2)</f>
        <v>1791.82</v>
      </c>
      <c r="J80" s="68" t="n">
        <f aca="false">ROUND('[2]Инфраструктурные платежи'!$D$11+'[2]Услуги по передаче 2014'!$F$8+'[2]Время горизонтально'!J9*(1+'[2]Инфраструктурные платежи'!$D$5/100),2)</f>
        <v>1824.63</v>
      </c>
      <c r="K80" s="68" t="n">
        <f aca="false">ROUND('[2]Инфраструктурные платежи'!$D$11+'[2]Услуги по передаче 2014'!$F$8+'[2]Время горизонтально'!K9*(1+'[2]Инфраструктурные платежи'!$D$5/100),2)</f>
        <v>1844.96</v>
      </c>
      <c r="L80" s="68" t="n">
        <f aca="false">ROUND('[2]Инфраструктурные платежи'!$D$11+'[2]Услуги по передаче 2014'!$F$8+'[2]Время горизонтально'!L9*(1+'[2]Инфраструктурные платежи'!$D$5/100),2)</f>
        <v>1866.99</v>
      </c>
      <c r="M80" s="68" t="n">
        <f aca="false">ROUND('[2]Инфраструктурные платежи'!$D$11+'[2]Услуги по передаче 2014'!$F$8+'[2]Время горизонтально'!M9*(1+'[2]Инфраструктурные платежи'!$D$5/100),2)</f>
        <v>1879.73</v>
      </c>
      <c r="N80" s="68" t="n">
        <f aca="false">ROUND('[2]Инфраструктурные платежи'!$D$11+'[2]Услуги по передаче 2014'!$F$8+'[2]Время горизонтально'!N9*(1+'[2]Инфраструктурные платежи'!$D$5/100),2)</f>
        <v>1835.36</v>
      </c>
      <c r="O80" s="68" t="n">
        <f aca="false">ROUND('[2]Инфраструктурные платежи'!$D$11+'[2]Услуги по передаче 2014'!$F$8+'[2]Время горизонтально'!O9*(1+'[2]Инфраструктурные платежи'!$D$5/100),2)</f>
        <v>1829.81</v>
      </c>
      <c r="P80" s="68" t="n">
        <f aca="false">ROUND('[2]Инфраструктурные платежи'!$D$11+'[2]Услуги по передаче 2014'!$F$8+'[2]Время горизонтально'!P9*(1+'[2]Инфраструктурные платежи'!$D$5/100),2)</f>
        <v>1815.13</v>
      </c>
      <c r="Q80" s="68" t="n">
        <f aca="false">ROUND('[2]Инфраструктурные платежи'!$D$11+'[2]Услуги по передаче 2014'!$F$8+'[2]Время горизонтально'!Q9*(1+'[2]Инфраструктурные платежи'!$D$5/100),2)</f>
        <v>1807.01</v>
      </c>
      <c r="R80" s="68" t="n">
        <f aca="false">ROUND('[2]Инфраструктурные платежи'!$D$11+'[2]Услуги по передаче 2014'!$F$8+'[2]Время горизонтально'!R9*(1+'[2]Инфраструктурные платежи'!$D$5/100),2)</f>
        <v>1814.62</v>
      </c>
      <c r="S80" s="68" t="n">
        <f aca="false">ROUND('[2]Инфраструктурные платежи'!$D$11+'[2]Услуги по передаче 2014'!$F$8+'[2]Время горизонтально'!S9*(1+'[2]Инфраструктурные платежи'!$D$5/100),2)</f>
        <v>1814.33</v>
      </c>
      <c r="T80" s="68" t="n">
        <f aca="false">ROUND('[2]Инфраструктурные платежи'!$D$11+'[2]Услуги по передаче 2014'!$F$8+'[2]Время горизонтально'!T9*(1+'[2]Инфраструктурные платежи'!$D$5/100),2)</f>
        <v>1864.29</v>
      </c>
      <c r="U80" s="68" t="n">
        <f aca="false">ROUND('[2]Инфраструктурные платежи'!$D$11+'[2]Услуги по передаче 2014'!$F$8+'[2]Время горизонтально'!U9*(1+'[2]Инфраструктурные платежи'!$D$5/100),2)</f>
        <v>1846.97</v>
      </c>
      <c r="V80" s="68" t="n">
        <f aca="false">ROUND('[2]Инфраструктурные платежи'!$D$11+'[2]Услуги по передаче 2014'!$F$8+'[2]Время горизонтально'!V9*(1+'[2]Инфраструктурные платежи'!$D$5/100),2)</f>
        <v>1843.94</v>
      </c>
      <c r="W80" s="68" t="n">
        <f aca="false">ROUND('[2]Инфраструктурные платежи'!$D$11+'[2]Услуги по передаче 2014'!$F$8+'[2]Время горизонтально'!W9*(1+'[2]Инфраструктурные платежи'!$D$5/100),2)</f>
        <v>1773.73</v>
      </c>
      <c r="X80" s="68" t="n">
        <f aca="false">ROUND('[2]Инфраструктурные платежи'!$D$11+'[2]Услуги по передаче 2014'!$F$8+'[2]Время горизонтально'!X9*(1+'[2]Инфраструктурные платежи'!$D$5/100),2)</f>
        <v>1570.67</v>
      </c>
      <c r="Y80" s="68" t="n">
        <f aca="false">ROUND('[2]Инфраструктурные платежи'!$D$11+'[2]Услуги по передаче 2014'!$F$8+'[2]Время горизонтально'!Y9*(1+'[2]Инфраструктурные платежи'!$D$5/100),2)</f>
        <v>1509.44</v>
      </c>
      <c r="Z80" s="69"/>
    </row>
    <row r="81" customFormat="false" ht="12.75" hidden="false" customHeight="false" outlineLevel="0" collapsed="false">
      <c r="A81" s="67" t="n">
        <f aca="false">A46</f>
        <v>42796</v>
      </c>
      <c r="B81" s="68" t="n">
        <f aca="false">ROUND('[2]Инфраструктурные платежи'!$D$11+'[2]Услуги по передаче 2014'!$F$8+'[2]Время горизонтально'!B10*(1+'[2]Инфраструктурные платежи'!$D$5/100),2)</f>
        <v>1510.79</v>
      </c>
      <c r="C81" s="68" t="n">
        <f aca="false">ROUND('[2]Инфраструктурные платежи'!$D$11+'[2]Услуги по передаче 2014'!$F$8+'[2]Время горизонтально'!C10*(1+'[2]Инфраструктурные платежи'!$D$5/100),2)</f>
        <v>1441.48</v>
      </c>
      <c r="D81" s="68" t="n">
        <f aca="false">ROUND('[2]Инфраструктурные платежи'!$D$11+'[2]Услуги по передаче 2014'!$F$8+'[2]Время горизонтально'!D10*(1+'[2]Инфраструктурные платежи'!$D$5/100),2)</f>
        <v>1408.62</v>
      </c>
      <c r="E81" s="68" t="n">
        <f aca="false">ROUND('[2]Инфраструктурные платежи'!$D$11+'[2]Услуги по передаче 2014'!$F$8+'[2]Время горизонтально'!E10*(1+'[2]Инфраструктурные платежи'!$D$5/100),2)</f>
        <v>1400.28</v>
      </c>
      <c r="F81" s="68" t="n">
        <f aca="false">ROUND('[2]Инфраструктурные платежи'!$D$11+'[2]Услуги по передаче 2014'!$F$8+'[2]Время горизонтально'!F10*(1+'[2]Инфраструктурные платежи'!$D$5/100),2)</f>
        <v>1439.38</v>
      </c>
      <c r="G81" s="68" t="n">
        <f aca="false">ROUND('[2]Инфраструктурные платежи'!$D$11+'[2]Услуги по передаче 2014'!$F$8+'[2]Время горизонтально'!G10*(1+'[2]Инфраструктурные платежи'!$D$5/100),2)</f>
        <v>1524.87</v>
      </c>
      <c r="H81" s="68" t="n">
        <f aca="false">ROUND('[2]Инфраструктурные платежи'!$D$11+'[2]Услуги по передаче 2014'!$F$8+'[2]Время горизонтально'!H10*(1+'[2]Инфраструктурные платежи'!$D$5/100),2)</f>
        <v>1586.27</v>
      </c>
      <c r="I81" s="68" t="n">
        <f aca="false">ROUND('[2]Инфраструктурные платежи'!$D$11+'[2]Услуги по передаче 2014'!$F$8+'[2]Время горизонтально'!I10*(1+'[2]Инфраструктурные платежи'!$D$5/100),2)</f>
        <v>1832.31</v>
      </c>
      <c r="J81" s="68" t="n">
        <f aca="false">ROUND('[2]Инфраструктурные платежи'!$D$11+'[2]Услуги по передаче 2014'!$F$8+'[2]Время горизонтально'!J10*(1+'[2]Инфраструктурные платежи'!$D$5/100),2)</f>
        <v>1909.34</v>
      </c>
      <c r="K81" s="68" t="n">
        <f aca="false">ROUND('[2]Инфраструктурные платежи'!$D$11+'[2]Услуги по передаче 2014'!$F$8+'[2]Время горизонтально'!K10*(1+'[2]Инфраструктурные платежи'!$D$5/100),2)</f>
        <v>1923.17</v>
      </c>
      <c r="L81" s="68" t="n">
        <f aca="false">ROUND('[2]Инфраструктурные платежи'!$D$11+'[2]Услуги по передаче 2014'!$F$8+'[2]Время горизонтально'!L10*(1+'[2]Инфраструктурные платежи'!$D$5/100),2)</f>
        <v>1934.13</v>
      </c>
      <c r="M81" s="68" t="n">
        <f aca="false">ROUND('[2]Инфраструктурные платежи'!$D$11+'[2]Услуги по передаче 2014'!$F$8+'[2]Время горизонтально'!M10*(1+'[2]Инфраструктурные платежи'!$D$5/100),2)</f>
        <v>1957.45</v>
      </c>
      <c r="N81" s="68" t="n">
        <f aca="false">ROUND('[2]Инфраструктурные платежи'!$D$11+'[2]Услуги по передаче 2014'!$F$8+'[2]Время горизонтально'!N10*(1+'[2]Инфраструктурные платежи'!$D$5/100),2)</f>
        <v>1933.18</v>
      </c>
      <c r="O81" s="68" t="n">
        <f aca="false">ROUND('[2]Инфраструктурные платежи'!$D$11+'[2]Услуги по передаче 2014'!$F$8+'[2]Время горизонтально'!O10*(1+'[2]Инфраструктурные платежи'!$D$5/100),2)</f>
        <v>1930.14</v>
      </c>
      <c r="P81" s="68" t="n">
        <f aca="false">ROUND('[2]Инфраструктурные платежи'!$D$11+'[2]Услуги по передаче 2014'!$F$8+'[2]Время горизонтально'!P10*(1+'[2]Инфраструктурные платежи'!$D$5/100),2)</f>
        <v>1902.13</v>
      </c>
      <c r="Q81" s="68" t="n">
        <f aca="false">ROUND('[2]Инфраструктурные платежи'!$D$11+'[2]Услуги по передаче 2014'!$F$8+'[2]Время горизонтально'!Q10*(1+'[2]Инфраструктурные платежи'!$D$5/100),2)</f>
        <v>1894.99</v>
      </c>
      <c r="R81" s="68" t="n">
        <f aca="false">ROUND('[2]Инфраструктурные платежи'!$D$11+'[2]Услуги по передаче 2014'!$F$8+'[2]Время горизонтально'!R10*(1+'[2]Инфраструктурные платежи'!$D$5/100),2)</f>
        <v>1895.34</v>
      </c>
      <c r="S81" s="68" t="n">
        <f aca="false">ROUND('[2]Инфраструктурные платежи'!$D$11+'[2]Услуги по передаче 2014'!$F$8+'[2]Время горизонтально'!S10*(1+'[2]Инфраструктурные платежи'!$D$5/100),2)</f>
        <v>1889.65</v>
      </c>
      <c r="T81" s="68" t="n">
        <f aca="false">ROUND('[2]Инфраструктурные платежи'!$D$11+'[2]Услуги по передаче 2014'!$F$8+'[2]Время горизонтально'!T10*(1+'[2]Инфраструктурные платежи'!$D$5/100),2)</f>
        <v>1936.91</v>
      </c>
      <c r="U81" s="68" t="n">
        <f aca="false">ROUND('[2]Инфраструктурные платежи'!$D$11+'[2]Услуги по передаче 2014'!$F$8+'[2]Время горизонтально'!U10*(1+'[2]Инфраструктурные платежи'!$D$5/100),2)</f>
        <v>1931.81</v>
      </c>
      <c r="V81" s="68" t="n">
        <f aca="false">ROUND('[2]Инфраструктурные платежи'!$D$11+'[2]Услуги по передаче 2014'!$F$8+'[2]Время горизонтально'!V10*(1+'[2]Инфраструктурные платежи'!$D$5/100),2)</f>
        <v>1945.71</v>
      </c>
      <c r="W81" s="68" t="n">
        <f aca="false">ROUND('[2]Инфраструктурные платежи'!$D$11+'[2]Услуги по передаче 2014'!$F$8+'[2]Время горизонтально'!W10*(1+'[2]Инфраструктурные платежи'!$D$5/100),2)</f>
        <v>2011.59</v>
      </c>
      <c r="X81" s="68" t="n">
        <f aca="false">ROUND('[2]Инфраструктурные платежи'!$D$11+'[2]Услуги по передаче 2014'!$F$8+'[2]Время горизонтально'!X10*(1+'[2]Инфраструктурные платежи'!$D$5/100),2)</f>
        <v>1876.57</v>
      </c>
      <c r="Y81" s="68" t="n">
        <f aca="false">ROUND('[2]Инфраструктурные платежи'!$D$11+'[2]Услуги по передаче 2014'!$F$8+'[2]Время горизонтально'!Y10*(1+'[2]Инфраструктурные платежи'!$D$5/100),2)</f>
        <v>1767.18</v>
      </c>
      <c r="Z81" s="69"/>
    </row>
    <row r="82" customFormat="false" ht="12.75" hidden="false" customHeight="false" outlineLevel="0" collapsed="false">
      <c r="A82" s="67" t="n">
        <f aca="false">A47</f>
        <v>42797</v>
      </c>
      <c r="B82" s="68" t="n">
        <f aca="false">ROUND('[2]Инфраструктурные платежи'!$D$11+'[2]Услуги по передаче 2014'!$F$8+'[2]Время горизонтально'!B11*(1+'[2]Инфраструктурные платежи'!$D$5/100),2)</f>
        <v>1681.25</v>
      </c>
      <c r="C82" s="68" t="n">
        <f aca="false">ROUND('[2]Инфраструктурные платежи'!$D$11+'[2]Услуги по передаче 2014'!$F$8+'[2]Время горизонтально'!C11*(1+'[2]Инфраструктурные платежи'!$D$5/100),2)</f>
        <v>1649.78</v>
      </c>
      <c r="D82" s="68" t="n">
        <f aca="false">ROUND('[2]Инфраструктурные платежи'!$D$11+'[2]Услуги по передаче 2014'!$F$8+'[2]Время горизонтально'!D11*(1+'[2]Инфраструктурные платежи'!$D$5/100),2)</f>
        <v>1448.65</v>
      </c>
      <c r="E82" s="68" t="n">
        <f aca="false">ROUND('[2]Инфраструктурные платежи'!$D$11+'[2]Услуги по передаче 2014'!$F$8+'[2]Время горизонтально'!E11*(1+'[2]Инфраструктурные платежи'!$D$5/100),2)</f>
        <v>1459.59</v>
      </c>
      <c r="F82" s="68" t="n">
        <f aca="false">ROUND('[2]Инфраструктурные платежи'!$D$11+'[2]Услуги по передаче 2014'!$F$8+'[2]Время горизонтально'!F11*(1+'[2]Инфраструктурные платежи'!$D$5/100),2)</f>
        <v>1485.27</v>
      </c>
      <c r="G82" s="68" t="n">
        <f aca="false">ROUND('[2]Инфраструктурные платежи'!$D$11+'[2]Услуги по передаче 2014'!$F$8+'[2]Время горизонтально'!G11*(1+'[2]Инфраструктурные платежи'!$D$5/100),2)</f>
        <v>1629.36</v>
      </c>
      <c r="H82" s="68" t="n">
        <f aca="false">ROUND('[2]Инфраструктурные платежи'!$D$11+'[2]Услуги по передаче 2014'!$F$8+'[2]Время горизонтально'!H11*(1+'[2]Инфраструктурные платежи'!$D$5/100),2)</f>
        <v>1728.32</v>
      </c>
      <c r="I82" s="68" t="n">
        <f aca="false">ROUND('[2]Инфраструктурные платежи'!$D$11+'[2]Услуги по передаче 2014'!$F$8+'[2]Время горизонтально'!I11*(1+'[2]Инфраструктурные платежи'!$D$5/100),2)</f>
        <v>1832.41</v>
      </c>
      <c r="J82" s="68" t="n">
        <f aca="false">ROUND('[2]Инфраструктурные платежи'!$D$11+'[2]Услуги по передаче 2014'!$F$8+'[2]Время горизонтально'!J11*(1+'[2]Инфраструктурные платежи'!$D$5/100),2)</f>
        <v>1910.22</v>
      </c>
      <c r="K82" s="68" t="n">
        <f aca="false">ROUND('[2]Инфраструктурные платежи'!$D$11+'[2]Услуги по передаче 2014'!$F$8+'[2]Время горизонтально'!K11*(1+'[2]Инфраструктурные платежи'!$D$5/100),2)</f>
        <v>1929.43</v>
      </c>
      <c r="L82" s="68" t="n">
        <f aca="false">ROUND('[2]Инфраструктурные платежи'!$D$11+'[2]Услуги по передаче 2014'!$F$8+'[2]Время горизонтально'!L11*(1+'[2]Инфраструктурные платежи'!$D$5/100),2)</f>
        <v>1930.47</v>
      </c>
      <c r="M82" s="68" t="n">
        <f aca="false">ROUND('[2]Инфраструктурные платежи'!$D$11+'[2]Услуги по передаче 2014'!$F$8+'[2]Время горизонтально'!M11*(1+'[2]Инфраструктурные платежи'!$D$5/100),2)</f>
        <v>1944.03</v>
      </c>
      <c r="N82" s="68" t="n">
        <f aca="false">ROUND('[2]Инфраструктурные платежи'!$D$11+'[2]Услуги по передаче 2014'!$F$8+'[2]Время горизонтально'!N11*(1+'[2]Инфраструктурные платежи'!$D$5/100),2)</f>
        <v>1918.04</v>
      </c>
      <c r="O82" s="68" t="n">
        <f aca="false">ROUND('[2]Инфраструктурные платежи'!$D$11+'[2]Услуги по передаче 2014'!$F$8+'[2]Время горизонтально'!O11*(1+'[2]Инфраструктурные платежи'!$D$5/100),2)</f>
        <v>1914.27</v>
      </c>
      <c r="P82" s="68" t="n">
        <f aca="false">ROUND('[2]Инфраструктурные платежи'!$D$11+'[2]Услуги по передаче 2014'!$F$8+'[2]Время горизонтально'!P11*(1+'[2]Инфраструктурные платежи'!$D$5/100),2)</f>
        <v>1881.54</v>
      </c>
      <c r="Q82" s="68" t="n">
        <f aca="false">ROUND('[2]Инфраструктурные платежи'!$D$11+'[2]Услуги по передаче 2014'!$F$8+'[2]Время горизонтально'!Q11*(1+'[2]Инфраструктурные платежи'!$D$5/100),2)</f>
        <v>1849.73</v>
      </c>
      <c r="R82" s="68" t="n">
        <f aca="false">ROUND('[2]Инфраструктурные платежи'!$D$11+'[2]Услуги по передаче 2014'!$F$8+'[2]Время горизонтально'!R11*(1+'[2]Инфраструктурные платежи'!$D$5/100),2)</f>
        <v>1817.13</v>
      </c>
      <c r="S82" s="68" t="n">
        <f aca="false">ROUND('[2]Инфраструктурные платежи'!$D$11+'[2]Услуги по передаче 2014'!$F$8+'[2]Время горизонтально'!S11*(1+'[2]Инфраструктурные платежи'!$D$5/100),2)</f>
        <v>1816.46</v>
      </c>
      <c r="T82" s="68" t="n">
        <f aca="false">ROUND('[2]Инфраструктурные платежи'!$D$11+'[2]Услуги по передаче 2014'!$F$8+'[2]Время горизонтально'!T11*(1+'[2]Инфраструктурные платежи'!$D$5/100),2)</f>
        <v>1912.47</v>
      </c>
      <c r="U82" s="68" t="n">
        <f aca="false">ROUND('[2]Инфраструктурные платежи'!$D$11+'[2]Услуги по передаче 2014'!$F$8+'[2]Время горизонтально'!U11*(1+'[2]Инфраструктурные платежи'!$D$5/100),2)</f>
        <v>1934.82</v>
      </c>
      <c r="V82" s="68" t="n">
        <f aca="false">ROUND('[2]Инфраструктурные платежи'!$D$11+'[2]Услуги по передаче 2014'!$F$8+'[2]Время горизонтально'!V11*(1+'[2]Инфраструктурные платежи'!$D$5/100),2)</f>
        <v>2007.23</v>
      </c>
      <c r="W82" s="68" t="n">
        <f aca="false">ROUND('[2]Инфраструктурные платежи'!$D$11+'[2]Услуги по передаче 2014'!$F$8+'[2]Время горизонтально'!W11*(1+'[2]Инфраструктурные платежи'!$D$5/100),2)</f>
        <v>1873.99</v>
      </c>
      <c r="X82" s="68" t="n">
        <f aca="false">ROUND('[2]Инфраструктурные платежи'!$D$11+'[2]Услуги по передаче 2014'!$F$8+'[2]Время горизонтально'!X11*(1+'[2]Инфраструктурные платежи'!$D$5/100),2)</f>
        <v>1769.45</v>
      </c>
      <c r="Y82" s="68" t="n">
        <f aca="false">ROUND('[2]Инфраструктурные платежи'!$D$11+'[2]Услуги по передаче 2014'!$F$8+'[2]Время горизонтально'!Y11*(1+'[2]Инфраструктурные платежи'!$D$5/100),2)</f>
        <v>1691.81</v>
      </c>
      <c r="Z82" s="69"/>
    </row>
    <row r="83" customFormat="false" ht="12.75" hidden="false" customHeight="false" outlineLevel="0" collapsed="false">
      <c r="A83" s="67" t="n">
        <f aca="false">A48</f>
        <v>42798</v>
      </c>
      <c r="B83" s="68" t="n">
        <f aca="false">ROUND('[2]Инфраструктурные платежи'!$D$11+'[2]Услуги по передаче 2014'!$F$8+'[2]Время горизонтально'!B12*(1+'[2]Инфраструктурные платежи'!$D$5/100),2)</f>
        <v>1701.51</v>
      </c>
      <c r="C83" s="68" t="n">
        <f aca="false">ROUND('[2]Инфраструктурные платежи'!$D$11+'[2]Услуги по передаче 2014'!$F$8+'[2]Время горизонтально'!C12*(1+'[2]Инфраструктурные платежи'!$D$5/100),2)</f>
        <v>1676.33</v>
      </c>
      <c r="D83" s="68" t="n">
        <f aca="false">ROUND('[2]Инфраструктурные платежи'!$D$11+'[2]Услуги по передаче 2014'!$F$8+'[2]Время горизонтально'!D12*(1+'[2]Инфраструктурные платежи'!$D$5/100),2)</f>
        <v>1511.41</v>
      </c>
      <c r="E83" s="68" t="n">
        <f aca="false">ROUND('[2]Инфраструктурные платежи'!$D$11+'[2]Услуги по передаче 2014'!$F$8+'[2]Время горизонтально'!E12*(1+'[2]Инфраструктурные платежи'!$D$5/100),2)</f>
        <v>1466.12</v>
      </c>
      <c r="F83" s="68" t="n">
        <f aca="false">ROUND('[2]Инфраструктурные платежи'!$D$11+'[2]Услуги по передаче 2014'!$F$8+'[2]Время горизонтально'!F12*(1+'[2]Инфраструктурные платежи'!$D$5/100),2)</f>
        <v>1464.42</v>
      </c>
      <c r="G83" s="68" t="n">
        <f aca="false">ROUND('[2]Инфраструктурные платежи'!$D$11+'[2]Услуги по передаче 2014'!$F$8+'[2]Время горизонтально'!G12*(1+'[2]Инфраструктурные платежи'!$D$5/100),2)</f>
        <v>1503.69</v>
      </c>
      <c r="H83" s="68" t="n">
        <f aca="false">ROUND('[2]Инфраструктурные платежи'!$D$11+'[2]Услуги по передаче 2014'!$F$8+'[2]Время горизонтально'!H12*(1+'[2]Инфраструктурные платежи'!$D$5/100),2)</f>
        <v>1560.09</v>
      </c>
      <c r="I83" s="68" t="n">
        <f aca="false">ROUND('[2]Инфраструктурные платежи'!$D$11+'[2]Услуги по передаче 2014'!$F$8+'[2]Время горизонтально'!I12*(1+'[2]Инфраструктурные платежи'!$D$5/100),2)</f>
        <v>1664.12</v>
      </c>
      <c r="J83" s="68" t="n">
        <f aca="false">ROUND('[2]Инфраструктурные платежи'!$D$11+'[2]Услуги по передаче 2014'!$F$8+'[2]Время горизонтально'!J12*(1+'[2]Инфраструктурные платежи'!$D$5/100),2)</f>
        <v>1725.51</v>
      </c>
      <c r="K83" s="68" t="n">
        <f aca="false">ROUND('[2]Инфраструктурные платежи'!$D$11+'[2]Услуги по передаче 2014'!$F$8+'[2]Время горизонтально'!K12*(1+'[2]Инфраструктурные платежи'!$D$5/100),2)</f>
        <v>1775.3</v>
      </c>
      <c r="L83" s="68" t="n">
        <f aca="false">ROUND('[2]Инфраструктурные платежи'!$D$11+'[2]Услуги по передаче 2014'!$F$8+'[2]Время горизонтально'!L12*(1+'[2]Инфраструктурные платежи'!$D$5/100),2)</f>
        <v>1825.82</v>
      </c>
      <c r="M83" s="68" t="n">
        <f aca="false">ROUND('[2]Инфраструктурные платежи'!$D$11+'[2]Услуги по передаче 2014'!$F$8+'[2]Время горизонтально'!M12*(1+'[2]Инфраструктурные платежи'!$D$5/100),2)</f>
        <v>1733.35</v>
      </c>
      <c r="N83" s="68" t="n">
        <f aca="false">ROUND('[2]Инфраструктурные платежи'!$D$11+'[2]Услуги по передаче 2014'!$F$8+'[2]Время горизонтально'!N12*(1+'[2]Инфраструктурные платежи'!$D$5/100),2)</f>
        <v>1727.34</v>
      </c>
      <c r="O83" s="68" t="n">
        <f aca="false">ROUND('[2]Инфраструктурные платежи'!$D$11+'[2]Услуги по передаче 2014'!$F$8+'[2]Время горизонтально'!O12*(1+'[2]Инфраструктурные платежи'!$D$5/100),2)</f>
        <v>1720.79</v>
      </c>
      <c r="P83" s="68" t="n">
        <f aca="false">ROUND('[2]Инфраструктурные платежи'!$D$11+'[2]Услуги по передаче 2014'!$F$8+'[2]Время горизонтально'!P12*(1+'[2]Инфраструктурные платежи'!$D$5/100),2)</f>
        <v>1718.17</v>
      </c>
      <c r="Q83" s="68" t="n">
        <f aca="false">ROUND('[2]Инфраструктурные платежи'!$D$11+'[2]Услуги по передаче 2014'!$F$8+'[2]Время горизонтально'!Q12*(1+'[2]Инфраструктурные платежи'!$D$5/100),2)</f>
        <v>1718.25</v>
      </c>
      <c r="R83" s="68" t="n">
        <f aca="false">ROUND('[2]Инфраструктурные платежи'!$D$11+'[2]Услуги по передаче 2014'!$F$8+'[2]Время горизонтально'!R12*(1+'[2]Инфраструктурные платежи'!$D$5/100),2)</f>
        <v>1724.42</v>
      </c>
      <c r="S83" s="68" t="n">
        <f aca="false">ROUND('[2]Инфраструктурные платежи'!$D$11+'[2]Услуги по передаче 2014'!$F$8+'[2]Время горизонтально'!S12*(1+'[2]Инфраструктурные платежи'!$D$5/100),2)</f>
        <v>1726.31</v>
      </c>
      <c r="T83" s="68" t="n">
        <f aca="false">ROUND('[2]Инфраструктурные платежи'!$D$11+'[2]Услуги по передаче 2014'!$F$8+'[2]Время горизонтально'!T12*(1+'[2]Инфраструктурные платежи'!$D$5/100),2)</f>
        <v>1759.79</v>
      </c>
      <c r="U83" s="68" t="n">
        <f aca="false">ROUND('[2]Инфраструктурные платежи'!$D$11+'[2]Услуги по передаче 2014'!$F$8+'[2]Время горизонтально'!U12*(1+'[2]Инфраструктурные платежи'!$D$5/100),2)</f>
        <v>1746.42</v>
      </c>
      <c r="V83" s="68" t="n">
        <f aca="false">ROUND('[2]Инфраструктурные платежи'!$D$11+'[2]Услуги по передаче 2014'!$F$8+'[2]Время горизонтально'!V12*(1+'[2]Инфраструктурные платежи'!$D$5/100),2)</f>
        <v>1728.33</v>
      </c>
      <c r="W83" s="68" t="n">
        <f aca="false">ROUND('[2]Инфраструктурные платежи'!$D$11+'[2]Услуги по передаче 2014'!$F$8+'[2]Время горизонтально'!W12*(1+'[2]Инфраструктурные платежи'!$D$5/100),2)</f>
        <v>1715.7</v>
      </c>
      <c r="X83" s="68" t="n">
        <f aca="false">ROUND('[2]Инфраструктурные платежи'!$D$11+'[2]Услуги по передаче 2014'!$F$8+'[2]Время горизонтально'!X12*(1+'[2]Инфраструктурные платежи'!$D$5/100),2)</f>
        <v>1699.6</v>
      </c>
      <c r="Y83" s="68" t="n">
        <f aca="false">ROUND('[2]Инфраструктурные платежи'!$D$11+'[2]Услуги по передаче 2014'!$F$8+'[2]Время горизонтально'!Y12*(1+'[2]Инфраструктурные платежи'!$D$5/100),2)</f>
        <v>1565.54</v>
      </c>
      <c r="Z83" s="69"/>
    </row>
    <row r="84" customFormat="false" ht="12.75" hidden="false" customHeight="false" outlineLevel="0" collapsed="false">
      <c r="A84" s="67" t="n">
        <f aca="false">A49</f>
        <v>42799</v>
      </c>
      <c r="B84" s="68" t="n">
        <f aca="false">ROUND('[2]Инфраструктурные платежи'!$D$11+'[2]Услуги по передаче 2014'!$F$8+'[2]Время горизонтально'!B13*(1+'[2]Инфраструктурные платежи'!$D$5/100),2)</f>
        <v>1558.47</v>
      </c>
      <c r="C84" s="68" t="n">
        <f aca="false">ROUND('[2]Инфраструктурные платежи'!$D$11+'[2]Услуги по передаче 2014'!$F$8+'[2]Время горизонтально'!C13*(1+'[2]Инфраструктурные платежи'!$D$5/100),2)</f>
        <v>1443.64</v>
      </c>
      <c r="D84" s="68" t="n">
        <f aca="false">ROUND('[2]Инфраструктурные платежи'!$D$11+'[2]Услуги по передаче 2014'!$F$8+'[2]Время горизонтально'!D13*(1+'[2]Инфраструктурные платежи'!$D$5/100),2)</f>
        <v>1426.55</v>
      </c>
      <c r="E84" s="68" t="n">
        <f aca="false">ROUND('[2]Инфраструктурные платежи'!$D$11+'[2]Услуги по передаче 2014'!$F$8+'[2]Время горизонтально'!E13*(1+'[2]Инфраструктурные платежи'!$D$5/100),2)</f>
        <v>1398.59</v>
      </c>
      <c r="F84" s="68" t="n">
        <f aca="false">ROUND('[2]Инфраструктурные платежи'!$D$11+'[2]Услуги по передаче 2014'!$F$8+'[2]Время горизонтально'!F13*(1+'[2]Инфраструктурные платежи'!$D$5/100),2)</f>
        <v>1386.62</v>
      </c>
      <c r="G84" s="68" t="n">
        <f aca="false">ROUND('[2]Инфраструктурные платежи'!$D$11+'[2]Услуги по передаче 2014'!$F$8+'[2]Время горизонтально'!G13*(1+'[2]Инфраструктурные платежи'!$D$5/100),2)</f>
        <v>1444</v>
      </c>
      <c r="H84" s="68" t="n">
        <f aca="false">ROUND('[2]Инфраструктурные платежи'!$D$11+'[2]Услуги по передаче 2014'!$F$8+'[2]Время горизонтально'!H13*(1+'[2]Инфраструктурные платежи'!$D$5/100),2)</f>
        <v>1464.87</v>
      </c>
      <c r="I84" s="68" t="n">
        <f aca="false">ROUND('[2]Инфраструктурные платежи'!$D$11+'[2]Услуги по передаче 2014'!$F$8+'[2]Время горизонтально'!I13*(1+'[2]Инфраструктурные платежи'!$D$5/100),2)</f>
        <v>1480.31</v>
      </c>
      <c r="J84" s="68" t="n">
        <f aca="false">ROUND('[2]Инфраструктурные платежи'!$D$11+'[2]Услуги по передаче 2014'!$F$8+'[2]Время горизонтально'!J13*(1+'[2]Инфраструктурные платежи'!$D$5/100),2)</f>
        <v>1563.41</v>
      </c>
      <c r="K84" s="68" t="n">
        <f aca="false">ROUND('[2]Инфраструктурные платежи'!$D$11+'[2]Услуги по передаче 2014'!$F$8+'[2]Время горизонтально'!K13*(1+'[2]Инфраструктурные платежи'!$D$5/100),2)</f>
        <v>1658.47</v>
      </c>
      <c r="L84" s="68" t="n">
        <f aca="false">ROUND('[2]Инфраструктурные платежи'!$D$11+'[2]Услуги по передаче 2014'!$F$8+'[2]Время горизонтально'!L13*(1+'[2]Инфраструктурные платежи'!$D$5/100),2)</f>
        <v>1658.07</v>
      </c>
      <c r="M84" s="68" t="n">
        <f aca="false">ROUND('[2]Инфраструктурные платежи'!$D$11+'[2]Услуги по передаче 2014'!$F$8+'[2]Время горизонтально'!M13*(1+'[2]Инфраструктурные платежи'!$D$5/100),2)</f>
        <v>1657.32</v>
      </c>
      <c r="N84" s="68" t="n">
        <f aca="false">ROUND('[2]Инфраструктурные платежи'!$D$11+'[2]Услуги по передаче 2014'!$F$8+'[2]Время горизонтально'!N13*(1+'[2]Инфраструктурные платежи'!$D$5/100),2)</f>
        <v>1656.21</v>
      </c>
      <c r="O84" s="68" t="n">
        <f aca="false">ROUND('[2]Инфраструктурные платежи'!$D$11+'[2]Услуги по передаче 2014'!$F$8+'[2]Время горизонтально'!O13*(1+'[2]Инфраструктурные платежи'!$D$5/100),2)</f>
        <v>1655.08</v>
      </c>
      <c r="P84" s="68" t="n">
        <f aca="false">ROUND('[2]Инфраструктурные платежи'!$D$11+'[2]Услуги по передаче 2014'!$F$8+'[2]Время горизонтально'!P13*(1+'[2]Инфраструктурные платежи'!$D$5/100),2)</f>
        <v>1655.44</v>
      </c>
      <c r="Q84" s="68" t="n">
        <f aca="false">ROUND('[2]Инфраструктурные платежи'!$D$11+'[2]Услуги по передаче 2014'!$F$8+'[2]Время горизонтально'!Q13*(1+'[2]Инфраструктурные платежи'!$D$5/100),2)</f>
        <v>1652.28</v>
      </c>
      <c r="R84" s="68" t="n">
        <f aca="false">ROUND('[2]Инфраструктурные платежи'!$D$11+'[2]Услуги по передаче 2014'!$F$8+'[2]Время горизонтально'!R13*(1+'[2]Инфраструктурные платежи'!$D$5/100),2)</f>
        <v>1659.16</v>
      </c>
      <c r="S84" s="68" t="n">
        <f aca="false">ROUND('[2]Инфраструктурные платежи'!$D$11+'[2]Услуги по передаче 2014'!$F$8+'[2]Время горизонтально'!S13*(1+'[2]Инфраструктурные платежи'!$D$5/100),2)</f>
        <v>1670.87</v>
      </c>
      <c r="T84" s="68" t="n">
        <f aca="false">ROUND('[2]Инфраструктурные платежи'!$D$11+'[2]Услуги по передаче 2014'!$F$8+'[2]Время горизонтально'!T13*(1+'[2]Инфраструктурные платежи'!$D$5/100),2)</f>
        <v>1797.65</v>
      </c>
      <c r="U84" s="68" t="n">
        <f aca="false">ROUND('[2]Инфраструктурные платежи'!$D$11+'[2]Услуги по передаче 2014'!$F$8+'[2]Время горизонтально'!U13*(1+'[2]Инфраструктурные платежи'!$D$5/100),2)</f>
        <v>1863.88</v>
      </c>
      <c r="V84" s="68" t="n">
        <f aca="false">ROUND('[2]Инфраструктурные платежи'!$D$11+'[2]Услуги по передаче 2014'!$F$8+'[2]Время горизонтально'!V13*(1+'[2]Инфраструктурные платежи'!$D$5/100),2)</f>
        <v>1841.17</v>
      </c>
      <c r="W84" s="68" t="n">
        <f aca="false">ROUND('[2]Инфраструктурные платежи'!$D$11+'[2]Услуги по передаче 2014'!$F$8+'[2]Время горизонтально'!W13*(1+'[2]Инфраструктурные платежи'!$D$5/100),2)</f>
        <v>1807.17</v>
      </c>
      <c r="X84" s="68" t="n">
        <f aca="false">ROUND('[2]Инфраструктурные платежи'!$D$11+'[2]Услуги по передаче 2014'!$F$8+'[2]Время горизонтально'!X13*(1+'[2]Инфраструктурные платежи'!$D$5/100),2)</f>
        <v>1646.54</v>
      </c>
      <c r="Y84" s="68" t="n">
        <f aca="false">ROUND('[2]Инфраструктурные платежи'!$D$11+'[2]Услуги по передаче 2014'!$F$8+'[2]Время горизонтально'!Y13*(1+'[2]Инфраструктурные платежи'!$D$5/100),2)</f>
        <v>1620.5</v>
      </c>
      <c r="Z84" s="69"/>
    </row>
    <row r="85" customFormat="false" ht="12.75" hidden="false" customHeight="false" outlineLevel="0" collapsed="false">
      <c r="A85" s="67" t="n">
        <f aca="false">A50</f>
        <v>42800</v>
      </c>
      <c r="B85" s="68" t="n">
        <f aca="false">ROUND('[2]Инфраструктурные платежи'!$D$11+'[2]Услуги по передаче 2014'!$F$8+'[2]Время горизонтально'!B14*(1+'[2]Инфраструктурные платежи'!$D$5/100),2)</f>
        <v>1477.51</v>
      </c>
      <c r="C85" s="68" t="n">
        <f aca="false">ROUND('[2]Инфраструктурные платежи'!$D$11+'[2]Услуги по передаче 2014'!$F$8+'[2]Время горизонтально'!C14*(1+'[2]Инфраструктурные платежи'!$D$5/100),2)</f>
        <v>1410.48</v>
      </c>
      <c r="D85" s="68" t="n">
        <f aca="false">ROUND('[2]Инфраструктурные платежи'!$D$11+'[2]Услуги по передаче 2014'!$F$8+'[2]Время горизонтально'!D14*(1+'[2]Инфраструктурные платежи'!$D$5/100),2)</f>
        <v>1388.67</v>
      </c>
      <c r="E85" s="68" t="n">
        <f aca="false">ROUND('[2]Инфраструктурные платежи'!$D$11+'[2]Услуги по передаче 2014'!$F$8+'[2]Время горизонтально'!E14*(1+'[2]Инфраструктурные платежи'!$D$5/100),2)</f>
        <v>1388.72</v>
      </c>
      <c r="F85" s="68" t="n">
        <f aca="false">ROUND('[2]Инфраструктурные платежи'!$D$11+'[2]Услуги по передаче 2014'!$F$8+'[2]Время горизонтально'!F14*(1+'[2]Инфраструктурные платежи'!$D$5/100),2)</f>
        <v>1410.58</v>
      </c>
      <c r="G85" s="68" t="n">
        <f aca="false">ROUND('[2]Инфраструктурные платежи'!$D$11+'[2]Услуги по передаче 2014'!$F$8+'[2]Время горизонтально'!G14*(1+'[2]Инфраструктурные платежи'!$D$5/100),2)</f>
        <v>1459.6</v>
      </c>
      <c r="H85" s="68" t="n">
        <f aca="false">ROUND('[2]Инфраструктурные платежи'!$D$11+'[2]Услуги по передаче 2014'!$F$8+'[2]Время горизонтально'!H14*(1+'[2]Инфраструктурные платежи'!$D$5/100),2)</f>
        <v>1561.86</v>
      </c>
      <c r="I85" s="68" t="n">
        <f aca="false">ROUND('[2]Инфраструктурные платежи'!$D$11+'[2]Услуги по передаче 2014'!$F$8+'[2]Время горизонтально'!I14*(1+'[2]Инфраструктурные платежи'!$D$5/100),2)</f>
        <v>1666.86</v>
      </c>
      <c r="J85" s="68" t="n">
        <f aca="false">ROUND('[2]Инфраструктурные платежи'!$D$11+'[2]Услуги по передаче 2014'!$F$8+'[2]Время горизонтально'!J14*(1+'[2]Инфраструктурные платежи'!$D$5/100),2)</f>
        <v>1790.74</v>
      </c>
      <c r="K85" s="68" t="n">
        <f aca="false">ROUND('[2]Инфраструктурные платежи'!$D$11+'[2]Услуги по передаче 2014'!$F$8+'[2]Время горизонтально'!K14*(1+'[2]Инфраструктурные платежи'!$D$5/100),2)</f>
        <v>1820.69</v>
      </c>
      <c r="L85" s="68" t="n">
        <f aca="false">ROUND('[2]Инфраструктурные платежи'!$D$11+'[2]Услуги по передаче 2014'!$F$8+'[2]Время горизонтально'!L14*(1+'[2]Инфраструктурные платежи'!$D$5/100),2)</f>
        <v>1884.85</v>
      </c>
      <c r="M85" s="68" t="n">
        <f aca="false">ROUND('[2]Инфраструктурные платежи'!$D$11+'[2]Услуги по передаче 2014'!$F$8+'[2]Время горизонтально'!M14*(1+'[2]Инфраструктурные платежи'!$D$5/100),2)</f>
        <v>1902.81</v>
      </c>
      <c r="N85" s="68" t="n">
        <f aca="false">ROUND('[2]Инфраструктурные платежи'!$D$11+'[2]Услуги по передаче 2014'!$F$8+'[2]Время горизонтально'!N14*(1+'[2]Инфраструктурные платежи'!$D$5/100),2)</f>
        <v>1838.69</v>
      </c>
      <c r="O85" s="68" t="n">
        <f aca="false">ROUND('[2]Инфраструктурные платежи'!$D$11+'[2]Услуги по передаче 2014'!$F$8+'[2]Время горизонтально'!O14*(1+'[2]Инфраструктурные платежи'!$D$5/100),2)</f>
        <v>1837.23</v>
      </c>
      <c r="P85" s="68" t="n">
        <f aca="false">ROUND('[2]Инфраструктурные платежи'!$D$11+'[2]Услуги по передаче 2014'!$F$8+'[2]Время горизонтально'!P14*(1+'[2]Инфраструктурные платежи'!$D$5/100),2)</f>
        <v>1803.57</v>
      </c>
      <c r="Q85" s="68" t="n">
        <f aca="false">ROUND('[2]Инфраструктурные платежи'!$D$11+'[2]Услуги по передаче 2014'!$F$8+'[2]Время горизонтально'!Q14*(1+'[2]Инфраструктурные платежи'!$D$5/100),2)</f>
        <v>1790.14</v>
      </c>
      <c r="R85" s="68" t="n">
        <f aca="false">ROUND('[2]Инфраструктурные платежи'!$D$11+'[2]Услуги по передаче 2014'!$F$8+'[2]Время горизонтально'!R14*(1+'[2]Инфраструктурные платежи'!$D$5/100),2)</f>
        <v>1799.05</v>
      </c>
      <c r="S85" s="68" t="n">
        <f aca="false">ROUND('[2]Инфраструктурные платежи'!$D$11+'[2]Услуги по передаче 2014'!$F$8+'[2]Время горизонтально'!S14*(1+'[2]Инфраструктурные платежи'!$D$5/100),2)</f>
        <v>1809.84</v>
      </c>
      <c r="T85" s="68" t="n">
        <f aca="false">ROUND('[2]Инфраструктурные платежи'!$D$11+'[2]Услуги по передаче 2014'!$F$8+'[2]Время горизонтально'!T14*(1+'[2]Инфраструктурные платежи'!$D$5/100),2)</f>
        <v>1871.39</v>
      </c>
      <c r="U85" s="68" t="n">
        <f aca="false">ROUND('[2]Инфраструктурные платежи'!$D$11+'[2]Услуги по передаче 2014'!$F$8+'[2]Время горизонтально'!U14*(1+'[2]Инфраструктурные платежи'!$D$5/100),2)</f>
        <v>1874.81</v>
      </c>
      <c r="V85" s="68" t="n">
        <f aca="false">ROUND('[2]Инфраструктурные платежи'!$D$11+'[2]Услуги по передаче 2014'!$F$8+'[2]Время горизонтально'!V14*(1+'[2]Инфраструктурные платежи'!$D$5/100),2)</f>
        <v>1867.13</v>
      </c>
      <c r="W85" s="68" t="n">
        <f aca="false">ROUND('[2]Инфраструктурные платежи'!$D$11+'[2]Услуги по передаче 2014'!$F$8+'[2]Время горизонтально'!W14*(1+'[2]Инфраструктурные платежи'!$D$5/100),2)</f>
        <v>1769.38</v>
      </c>
      <c r="X85" s="68" t="n">
        <f aca="false">ROUND('[2]Инфраструктурные платежи'!$D$11+'[2]Услуги по передаче 2014'!$F$8+'[2]Время горизонтально'!X14*(1+'[2]Инфраструктурные платежи'!$D$5/100),2)</f>
        <v>1722.08</v>
      </c>
      <c r="Y85" s="68" t="n">
        <f aca="false">ROUND('[2]Инфраструктурные платежи'!$D$11+'[2]Услуги по передаче 2014'!$F$8+'[2]Время горизонтально'!Y14*(1+'[2]Инфраструктурные платежи'!$D$5/100),2)</f>
        <v>1547.82</v>
      </c>
      <c r="Z85" s="69"/>
    </row>
    <row r="86" customFormat="false" ht="12.75" hidden="false" customHeight="false" outlineLevel="0" collapsed="false">
      <c r="A86" s="67" t="n">
        <f aca="false">A51</f>
        <v>42801</v>
      </c>
      <c r="B86" s="68" t="n">
        <f aca="false">ROUND('[2]Инфраструктурные платежи'!$D$11+'[2]Услуги по передаче 2014'!$F$8+'[2]Время горизонтально'!B15*(1+'[2]Инфраструктурные платежи'!$D$5/100),2)</f>
        <v>1508.07</v>
      </c>
      <c r="C86" s="68" t="n">
        <f aca="false">ROUND('[2]Инфраструктурные платежи'!$D$11+'[2]Услуги по передаче 2014'!$F$8+'[2]Время горизонтально'!C15*(1+'[2]Инфраструктурные платежи'!$D$5/100),2)</f>
        <v>1444.92</v>
      </c>
      <c r="D86" s="68" t="n">
        <f aca="false">ROUND('[2]Инфраструктурные платежи'!$D$11+'[2]Услуги по передаче 2014'!$F$8+'[2]Время горизонтально'!D15*(1+'[2]Инфраструктурные платежи'!$D$5/100),2)</f>
        <v>1424.83</v>
      </c>
      <c r="E86" s="68" t="n">
        <f aca="false">ROUND('[2]Инфраструктурные платежи'!$D$11+'[2]Услуги по передаче 2014'!$F$8+'[2]Время горизонтально'!E15*(1+'[2]Инфраструктурные платежи'!$D$5/100),2)</f>
        <v>1411.46</v>
      </c>
      <c r="F86" s="68" t="n">
        <f aca="false">ROUND('[2]Инфраструктурные платежи'!$D$11+'[2]Услуги по передаче 2014'!$F$8+'[2]Время горизонтально'!F15*(1+'[2]Инфраструктурные платежи'!$D$5/100),2)</f>
        <v>1471.99</v>
      </c>
      <c r="G86" s="68" t="n">
        <f aca="false">ROUND('[2]Инфраструктурные платежи'!$D$11+'[2]Услуги по передаче 2014'!$F$8+'[2]Время горизонтально'!G15*(1+'[2]Инфраструктурные платежи'!$D$5/100),2)</f>
        <v>1524.61</v>
      </c>
      <c r="H86" s="68" t="n">
        <f aca="false">ROUND('[2]Инфраструктурные платежи'!$D$11+'[2]Услуги по передаче 2014'!$F$8+'[2]Время горизонтально'!H15*(1+'[2]Инфраструктурные платежи'!$D$5/100),2)</f>
        <v>1657.34</v>
      </c>
      <c r="I86" s="68" t="n">
        <f aca="false">ROUND('[2]Инфраструктурные платежи'!$D$11+'[2]Услуги по передаче 2014'!$F$8+'[2]Время горизонтально'!I15*(1+'[2]Инфраструктурные платежи'!$D$5/100),2)</f>
        <v>1726.94</v>
      </c>
      <c r="J86" s="68" t="n">
        <f aca="false">ROUND('[2]Инфраструктурные платежи'!$D$11+'[2]Услуги по передаче 2014'!$F$8+'[2]Время горизонтально'!J15*(1+'[2]Инфраструктурные платежи'!$D$5/100),2)</f>
        <v>1780.18</v>
      </c>
      <c r="K86" s="68" t="n">
        <f aca="false">ROUND('[2]Инфраструктурные платежи'!$D$11+'[2]Услуги по передаче 2014'!$F$8+'[2]Время горизонтально'!K15*(1+'[2]Инфраструктурные платежи'!$D$5/100),2)</f>
        <v>1835.1</v>
      </c>
      <c r="L86" s="68" t="n">
        <f aca="false">ROUND('[2]Инфраструктурные платежи'!$D$11+'[2]Услуги по передаче 2014'!$F$8+'[2]Время горизонтально'!L15*(1+'[2]Инфраструктурные платежи'!$D$5/100),2)</f>
        <v>1894.05</v>
      </c>
      <c r="M86" s="68" t="n">
        <f aca="false">ROUND('[2]Инфраструктурные платежи'!$D$11+'[2]Услуги по передаче 2014'!$F$8+'[2]Время горизонтально'!M15*(1+'[2]Инфраструктурные платежи'!$D$5/100),2)</f>
        <v>1876.56</v>
      </c>
      <c r="N86" s="68" t="n">
        <f aca="false">ROUND('[2]Инфраструктурные платежи'!$D$11+'[2]Услуги по передаче 2014'!$F$8+'[2]Время горизонтально'!N15*(1+'[2]Инфраструктурные платежи'!$D$5/100),2)</f>
        <v>1745.62</v>
      </c>
      <c r="O86" s="68" t="n">
        <f aca="false">ROUND('[2]Инфраструктурные платежи'!$D$11+'[2]Услуги по передаче 2014'!$F$8+'[2]Время горизонтально'!O15*(1+'[2]Инфраструктурные платежи'!$D$5/100),2)</f>
        <v>1752.47</v>
      </c>
      <c r="P86" s="68" t="n">
        <f aca="false">ROUND('[2]Инфраструктурные платежи'!$D$11+'[2]Услуги по передаче 2014'!$F$8+'[2]Время горизонтально'!P15*(1+'[2]Инфраструктурные платежи'!$D$5/100),2)</f>
        <v>1725.12</v>
      </c>
      <c r="Q86" s="68" t="n">
        <f aca="false">ROUND('[2]Инфраструктурные платежи'!$D$11+'[2]Услуги по передаче 2014'!$F$8+'[2]Время горизонтально'!Q15*(1+'[2]Инфраструктурные платежи'!$D$5/100),2)</f>
        <v>1712.95</v>
      </c>
      <c r="R86" s="68" t="n">
        <f aca="false">ROUND('[2]Инфраструктурные платежи'!$D$11+'[2]Услуги по передаче 2014'!$F$8+'[2]Время горизонтально'!R15*(1+'[2]Инфраструктурные платежи'!$D$5/100),2)</f>
        <v>1714.93</v>
      </c>
      <c r="S86" s="68" t="n">
        <f aca="false">ROUND('[2]Инфраструктурные платежи'!$D$11+'[2]Услуги по передаче 2014'!$F$8+'[2]Время горизонтально'!S15*(1+'[2]Инфраструктурные платежи'!$D$5/100),2)</f>
        <v>1713.71</v>
      </c>
      <c r="T86" s="68" t="n">
        <f aca="false">ROUND('[2]Инфраструктурные платежи'!$D$11+'[2]Услуги по передаче 2014'!$F$8+'[2]Время горизонтально'!T15*(1+'[2]Инфраструктурные платежи'!$D$5/100),2)</f>
        <v>1815.23</v>
      </c>
      <c r="U86" s="68" t="n">
        <f aca="false">ROUND('[2]Инфраструктурные платежи'!$D$11+'[2]Услуги по передаче 2014'!$F$8+'[2]Время горизонтально'!U15*(1+'[2]Инфраструктурные платежи'!$D$5/100),2)</f>
        <v>1826.78</v>
      </c>
      <c r="V86" s="68" t="n">
        <f aca="false">ROUND('[2]Инфраструктурные платежи'!$D$11+'[2]Услуги по передаче 2014'!$F$8+'[2]Время горизонтально'!V15*(1+'[2]Инфраструктурные платежи'!$D$5/100),2)</f>
        <v>1812.71</v>
      </c>
      <c r="W86" s="68" t="n">
        <f aca="false">ROUND('[2]Инфраструктурные платежи'!$D$11+'[2]Услуги по передаче 2014'!$F$8+'[2]Время горизонтально'!W15*(1+'[2]Инфраструктурные платежи'!$D$5/100),2)</f>
        <v>1767.62</v>
      </c>
      <c r="X86" s="68" t="n">
        <f aca="false">ROUND('[2]Инфраструктурные платежи'!$D$11+'[2]Услуги по передаче 2014'!$F$8+'[2]Время горизонтально'!X15*(1+'[2]Инфраструктурные платежи'!$D$5/100),2)</f>
        <v>1671.03</v>
      </c>
      <c r="Y86" s="68" t="n">
        <f aca="false">ROUND('[2]Инфраструктурные платежи'!$D$11+'[2]Услуги по передаче 2014'!$F$8+'[2]Время горизонтально'!Y15*(1+'[2]Инфраструктурные платежи'!$D$5/100),2)</f>
        <v>1516.87</v>
      </c>
      <c r="Z86" s="69"/>
    </row>
    <row r="87" customFormat="false" ht="12.75" hidden="false" customHeight="false" outlineLevel="0" collapsed="false">
      <c r="A87" s="67" t="n">
        <f aca="false">A52</f>
        <v>42802</v>
      </c>
      <c r="B87" s="68" t="n">
        <f aca="false">ROUND('[2]Инфраструктурные платежи'!$D$11+'[2]Услуги по передаче 2014'!$F$8+'[2]Время горизонтально'!B16*(1+'[2]Инфраструктурные платежи'!$D$5/100),2)</f>
        <v>1365.48</v>
      </c>
      <c r="C87" s="68" t="n">
        <f aca="false">ROUND('[2]Инфраструктурные платежи'!$D$11+'[2]Услуги по передаче 2014'!$F$8+'[2]Время горизонтально'!C16*(1+'[2]Инфраструктурные платежи'!$D$5/100),2)</f>
        <v>1357.73</v>
      </c>
      <c r="D87" s="68" t="n">
        <f aca="false">ROUND('[2]Инфраструктурные платежи'!$D$11+'[2]Услуги по передаче 2014'!$F$8+'[2]Время горизонтально'!D16*(1+'[2]Инфраструктурные платежи'!$D$5/100),2)</f>
        <v>1334.98</v>
      </c>
      <c r="E87" s="68" t="n">
        <f aca="false">ROUND('[2]Инфраструктурные платежи'!$D$11+'[2]Услуги по передаче 2014'!$F$8+'[2]Время горизонтально'!E16*(1+'[2]Инфраструктурные платежи'!$D$5/100),2)</f>
        <v>1295.81</v>
      </c>
      <c r="F87" s="68" t="n">
        <f aca="false">ROUND('[2]Инфраструктурные платежи'!$D$11+'[2]Услуги по передаче 2014'!$F$8+'[2]Время горизонтально'!F16*(1+'[2]Инфраструктурные платежи'!$D$5/100),2)</f>
        <v>1298.03</v>
      </c>
      <c r="G87" s="68" t="n">
        <f aca="false">ROUND('[2]Инфраструктурные платежи'!$D$11+'[2]Услуги по передаче 2014'!$F$8+'[2]Время горизонтально'!G16*(1+'[2]Инфраструктурные платежи'!$D$5/100),2)</f>
        <v>1337.87</v>
      </c>
      <c r="H87" s="68" t="n">
        <f aca="false">ROUND('[2]Инфраструктурные платежи'!$D$11+'[2]Услуги по передаче 2014'!$F$8+'[2]Время горизонтально'!H16*(1+'[2]Инфраструктурные платежи'!$D$5/100),2)</f>
        <v>1356.11</v>
      </c>
      <c r="I87" s="68" t="n">
        <f aca="false">ROUND('[2]Инфраструктурные платежи'!$D$11+'[2]Услуги по передаче 2014'!$F$8+'[2]Время горизонтально'!I16*(1+'[2]Инфраструктурные платежи'!$D$5/100),2)</f>
        <v>1355.05</v>
      </c>
      <c r="J87" s="68" t="n">
        <f aca="false">ROUND('[2]Инфраструктурные платежи'!$D$11+'[2]Услуги по передаче 2014'!$F$8+'[2]Время горизонтально'!J16*(1+'[2]Инфраструктурные платежи'!$D$5/100),2)</f>
        <v>1371.21</v>
      </c>
      <c r="K87" s="68" t="n">
        <f aca="false">ROUND('[2]Инфраструктурные платежи'!$D$11+'[2]Услуги по передаче 2014'!$F$8+'[2]Время горизонтально'!K16*(1+'[2]Инфраструктурные платежи'!$D$5/100),2)</f>
        <v>1375.2</v>
      </c>
      <c r="L87" s="68" t="n">
        <f aca="false">ROUND('[2]Инфраструктурные платежи'!$D$11+'[2]Услуги по передаче 2014'!$F$8+'[2]Время горизонтально'!L16*(1+'[2]Инфраструктурные платежи'!$D$5/100),2)</f>
        <v>1378.15</v>
      </c>
      <c r="M87" s="68" t="n">
        <f aca="false">ROUND('[2]Инфраструктурные платежи'!$D$11+'[2]Услуги по передаче 2014'!$F$8+'[2]Время горизонтально'!M16*(1+'[2]Инфраструктурные платежи'!$D$5/100),2)</f>
        <v>1378.46</v>
      </c>
      <c r="N87" s="68" t="n">
        <f aca="false">ROUND('[2]Инфраструктурные платежи'!$D$11+'[2]Услуги по передаче 2014'!$F$8+'[2]Время горизонтально'!N16*(1+'[2]Инфраструктурные платежи'!$D$5/100),2)</f>
        <v>1372.24</v>
      </c>
      <c r="O87" s="68" t="n">
        <f aca="false">ROUND('[2]Инфраструктурные платежи'!$D$11+'[2]Услуги по передаче 2014'!$F$8+'[2]Время горизонтально'!O16*(1+'[2]Инфраструктурные платежи'!$D$5/100),2)</f>
        <v>1369.71</v>
      </c>
      <c r="P87" s="68" t="n">
        <f aca="false">ROUND('[2]Инфраструктурные платежи'!$D$11+'[2]Услуги по передаче 2014'!$F$8+'[2]Время горизонтально'!P16*(1+'[2]Инфраструктурные платежи'!$D$5/100),2)</f>
        <v>1369.15</v>
      </c>
      <c r="Q87" s="68" t="n">
        <f aca="false">ROUND('[2]Инфраструктурные платежи'!$D$11+'[2]Услуги по передаче 2014'!$F$8+'[2]Время горизонтально'!Q16*(1+'[2]Инфраструктурные платежи'!$D$5/100),2)</f>
        <v>1369.6</v>
      </c>
      <c r="R87" s="68" t="n">
        <f aca="false">ROUND('[2]Инфраструктурные платежи'!$D$11+'[2]Услуги по передаче 2014'!$F$8+'[2]Время горизонтально'!R16*(1+'[2]Инфраструктурные платежи'!$D$5/100),2)</f>
        <v>1371.83</v>
      </c>
      <c r="S87" s="68" t="n">
        <f aca="false">ROUND('[2]Инфраструктурные платежи'!$D$11+'[2]Услуги по передаче 2014'!$F$8+'[2]Время горизонтально'!S16*(1+'[2]Инфраструктурные платежи'!$D$5/100),2)</f>
        <v>1376</v>
      </c>
      <c r="T87" s="68" t="n">
        <f aca="false">ROUND('[2]Инфраструктурные платежи'!$D$11+'[2]Услуги по передаче 2014'!$F$8+'[2]Время горизонтально'!T16*(1+'[2]Инфраструктурные платежи'!$D$5/100),2)</f>
        <v>1442.71</v>
      </c>
      <c r="U87" s="68" t="n">
        <f aca="false">ROUND('[2]Инфраструктурные платежи'!$D$11+'[2]Услуги по передаче 2014'!$F$8+'[2]Время горизонтально'!U16*(1+'[2]Инфраструктурные платежи'!$D$5/100),2)</f>
        <v>1621.43</v>
      </c>
      <c r="V87" s="68" t="n">
        <f aca="false">ROUND('[2]Инфраструктурные платежи'!$D$11+'[2]Услуги по передаче 2014'!$F$8+'[2]Время горизонтально'!V16*(1+'[2]Инфраструктурные платежи'!$D$5/100),2)</f>
        <v>1561.4</v>
      </c>
      <c r="W87" s="68" t="n">
        <f aca="false">ROUND('[2]Инфраструктурные платежи'!$D$11+'[2]Услуги по передаче 2014'!$F$8+'[2]Время горизонтально'!W16*(1+'[2]Инфраструктурные платежи'!$D$5/100),2)</f>
        <v>1515.54</v>
      </c>
      <c r="X87" s="68" t="n">
        <f aca="false">ROUND('[2]Инфраструктурные платежи'!$D$11+'[2]Услуги по передаче 2014'!$F$8+'[2]Время горизонтально'!X16*(1+'[2]Инфраструктурные платежи'!$D$5/100),2)</f>
        <v>1368.63</v>
      </c>
      <c r="Y87" s="68" t="n">
        <f aca="false">ROUND('[2]Инфраструктурные платежи'!$D$11+'[2]Услуги по передаче 2014'!$F$8+'[2]Время горизонтально'!Y16*(1+'[2]Инфраструктурные платежи'!$D$5/100),2)</f>
        <v>1362.19</v>
      </c>
      <c r="Z87" s="69"/>
    </row>
    <row r="88" customFormat="false" ht="12.75" hidden="false" customHeight="false" outlineLevel="0" collapsed="false">
      <c r="A88" s="67" t="n">
        <f aca="false">A53</f>
        <v>42803</v>
      </c>
      <c r="B88" s="68" t="n">
        <f aca="false">ROUND('[2]Инфраструктурные платежи'!$D$11+'[2]Услуги по передаче 2014'!$F$8+'[2]Время горизонтально'!B17*(1+'[2]Инфраструктурные платежи'!$D$5/100),2)</f>
        <v>1377.12</v>
      </c>
      <c r="C88" s="68" t="n">
        <f aca="false">ROUND('[2]Инфраструктурные платежи'!$D$11+'[2]Услуги по передаче 2014'!$F$8+'[2]Время горизонтально'!C17*(1+'[2]Инфраструктурные платежи'!$D$5/100),2)</f>
        <v>1333.7</v>
      </c>
      <c r="D88" s="68" t="n">
        <f aca="false">ROUND('[2]Инфраструктурные платежи'!$D$11+'[2]Услуги по передаче 2014'!$F$8+'[2]Время горизонтально'!D17*(1+'[2]Инфраструктурные платежи'!$D$5/100),2)</f>
        <v>1300.19</v>
      </c>
      <c r="E88" s="68" t="n">
        <f aca="false">ROUND('[2]Инфраструктурные платежи'!$D$11+'[2]Услуги по передаче 2014'!$F$8+'[2]Время горизонтально'!E17*(1+'[2]Инфраструктурные платежи'!$D$5/100),2)</f>
        <v>1293.36</v>
      </c>
      <c r="F88" s="68" t="n">
        <f aca="false">ROUND('[2]Инфраструктурные платежи'!$D$11+'[2]Услуги по передаче 2014'!$F$8+'[2]Время горизонтально'!F17*(1+'[2]Инфраструктурные платежи'!$D$5/100),2)</f>
        <v>1367.25</v>
      </c>
      <c r="G88" s="68" t="n">
        <f aca="false">ROUND('[2]Инфраструктурные платежи'!$D$11+'[2]Услуги по передаче 2014'!$F$8+'[2]Время горизонтально'!G17*(1+'[2]Инфраструктурные платежи'!$D$5/100),2)</f>
        <v>1413.1</v>
      </c>
      <c r="H88" s="68" t="n">
        <f aca="false">ROUND('[2]Инфраструктурные платежи'!$D$11+'[2]Услуги по передаче 2014'!$F$8+'[2]Время горизонтально'!H17*(1+'[2]Инфраструктурные платежи'!$D$5/100),2)</f>
        <v>1489.05</v>
      </c>
      <c r="I88" s="68" t="n">
        <f aca="false">ROUND('[2]Инфраструктурные платежи'!$D$11+'[2]Услуги по передаче 2014'!$F$8+'[2]Время горизонтально'!I17*(1+'[2]Инфраструктурные платежи'!$D$5/100),2)</f>
        <v>1600.63</v>
      </c>
      <c r="J88" s="68" t="n">
        <f aca="false">ROUND('[2]Инфраструктурные платежи'!$D$11+'[2]Услуги по передаче 2014'!$F$8+'[2]Время горизонтально'!J17*(1+'[2]Инфраструктурные платежи'!$D$5/100),2)</f>
        <v>1624.45</v>
      </c>
      <c r="K88" s="68" t="n">
        <f aca="false">ROUND('[2]Инфраструктурные платежи'!$D$11+'[2]Услуги по передаче 2014'!$F$8+'[2]Время горизонтально'!K17*(1+'[2]Инфраструктурные платежи'!$D$5/100),2)</f>
        <v>1749.2</v>
      </c>
      <c r="L88" s="68" t="n">
        <f aca="false">ROUND('[2]Инфраструктурные платежи'!$D$11+'[2]Услуги по передаче 2014'!$F$8+'[2]Время горизонтально'!L17*(1+'[2]Инфраструктурные платежи'!$D$5/100),2)</f>
        <v>1821.45</v>
      </c>
      <c r="M88" s="68" t="n">
        <f aca="false">ROUND('[2]Инфраструктурные платежи'!$D$11+'[2]Услуги по передаче 2014'!$F$8+'[2]Время горизонтально'!M17*(1+'[2]Инфраструктурные платежи'!$D$5/100),2)</f>
        <v>1805.86</v>
      </c>
      <c r="N88" s="68" t="n">
        <f aca="false">ROUND('[2]Инфраструктурные платежи'!$D$11+'[2]Услуги по передаче 2014'!$F$8+'[2]Время горизонтально'!N17*(1+'[2]Инфраструктурные платежи'!$D$5/100),2)</f>
        <v>1776.14</v>
      </c>
      <c r="O88" s="68" t="n">
        <f aca="false">ROUND('[2]Инфраструктурные платежи'!$D$11+'[2]Услуги по передаче 2014'!$F$8+'[2]Время горизонтально'!O17*(1+'[2]Инфраструктурные платежи'!$D$5/100),2)</f>
        <v>1769.57</v>
      </c>
      <c r="P88" s="68" t="n">
        <f aca="false">ROUND('[2]Инфраструктурные платежи'!$D$11+'[2]Услуги по передаче 2014'!$F$8+'[2]Время горизонтально'!P17*(1+'[2]Инфраструктурные платежи'!$D$5/100),2)</f>
        <v>1757.27</v>
      </c>
      <c r="Q88" s="68" t="n">
        <f aca="false">ROUND('[2]Инфраструктурные платежи'!$D$11+'[2]Услуги по передаче 2014'!$F$8+'[2]Время горизонтально'!Q17*(1+'[2]Инфраструктурные платежи'!$D$5/100),2)</f>
        <v>1718.82</v>
      </c>
      <c r="R88" s="68" t="n">
        <f aca="false">ROUND('[2]Инфраструктурные платежи'!$D$11+'[2]Услуги по передаче 2014'!$F$8+'[2]Время горизонтально'!R17*(1+'[2]Инфраструктурные платежи'!$D$5/100),2)</f>
        <v>1683.58</v>
      </c>
      <c r="S88" s="68" t="n">
        <f aca="false">ROUND('[2]Инфраструктурные платежи'!$D$11+'[2]Услуги по передаче 2014'!$F$8+'[2]Время горизонтально'!S17*(1+'[2]Инфраструктурные платежи'!$D$5/100),2)</f>
        <v>1617.07</v>
      </c>
      <c r="T88" s="68" t="n">
        <f aca="false">ROUND('[2]Инфраструктурные платежи'!$D$11+'[2]Услуги по передаче 2014'!$F$8+'[2]Время горизонтально'!T17*(1+'[2]Инфраструктурные платежи'!$D$5/100),2)</f>
        <v>1798.1</v>
      </c>
      <c r="U88" s="68" t="n">
        <f aca="false">ROUND('[2]Инфраструктурные платежи'!$D$11+'[2]Услуги по передаче 2014'!$F$8+'[2]Время горизонтально'!U17*(1+'[2]Инфраструктурные платежи'!$D$5/100),2)</f>
        <v>1805.61</v>
      </c>
      <c r="V88" s="68" t="n">
        <f aca="false">ROUND('[2]Инфраструктурные платежи'!$D$11+'[2]Услуги по передаче 2014'!$F$8+'[2]Время горизонтально'!V17*(1+'[2]Инфраструктурные платежи'!$D$5/100),2)</f>
        <v>1777.96</v>
      </c>
      <c r="W88" s="68" t="n">
        <f aca="false">ROUND('[2]Инфраструктурные платежи'!$D$11+'[2]Услуги по передаче 2014'!$F$8+'[2]Время горизонтально'!W17*(1+'[2]Инфраструктурные платежи'!$D$5/100),2)</f>
        <v>1718</v>
      </c>
      <c r="X88" s="68" t="n">
        <f aca="false">ROUND('[2]Инфраструктурные платежи'!$D$11+'[2]Услуги по передаче 2014'!$F$8+'[2]Время горизонтально'!X17*(1+'[2]Инфраструктурные платежи'!$D$5/100),2)</f>
        <v>1557.64</v>
      </c>
      <c r="Y88" s="68" t="n">
        <f aca="false">ROUND('[2]Инфраструктурные платежи'!$D$11+'[2]Услуги по передаче 2014'!$F$8+'[2]Время горизонтально'!Y17*(1+'[2]Инфраструктурные платежи'!$D$5/100),2)</f>
        <v>1420.64</v>
      </c>
      <c r="Z88" s="69"/>
    </row>
    <row r="89" customFormat="false" ht="12.75" hidden="false" customHeight="false" outlineLevel="0" collapsed="false">
      <c r="A89" s="67" t="n">
        <f aca="false">A54</f>
        <v>42804</v>
      </c>
      <c r="B89" s="68" t="n">
        <f aca="false">ROUND('[2]Инфраструктурные платежи'!$D$11+'[2]Услуги по передаче 2014'!$F$8+'[2]Время горизонтально'!B18*(1+'[2]Инфраструктурные платежи'!$D$5/100),2)</f>
        <v>1473.31</v>
      </c>
      <c r="C89" s="68" t="n">
        <f aca="false">ROUND('[2]Инфраструктурные платежи'!$D$11+'[2]Услуги по передаче 2014'!$F$8+'[2]Время горизонтально'!C18*(1+'[2]Инфраструктурные платежи'!$D$5/100),2)</f>
        <v>1414.64</v>
      </c>
      <c r="D89" s="68" t="n">
        <f aca="false">ROUND('[2]Инфраструктурные платежи'!$D$11+'[2]Услуги по передаче 2014'!$F$8+'[2]Время горизонтально'!D18*(1+'[2]Инфраструктурные платежи'!$D$5/100),2)</f>
        <v>1380.78</v>
      </c>
      <c r="E89" s="68" t="n">
        <f aca="false">ROUND('[2]Инфраструктурные платежи'!$D$11+'[2]Услуги по передаче 2014'!$F$8+'[2]Время горизонтально'!E18*(1+'[2]Инфраструктурные платежи'!$D$5/100),2)</f>
        <v>1375.86</v>
      </c>
      <c r="F89" s="68" t="n">
        <f aca="false">ROUND('[2]Инфраструктурные платежи'!$D$11+'[2]Услуги по передаче 2014'!$F$8+'[2]Время горизонтально'!F18*(1+'[2]Инфраструктурные платежи'!$D$5/100),2)</f>
        <v>1421.16</v>
      </c>
      <c r="G89" s="68" t="n">
        <f aca="false">ROUND('[2]Инфраструктурные платежи'!$D$11+'[2]Услуги по передаче 2014'!$F$8+'[2]Время горизонтально'!G18*(1+'[2]Инфраструктурные платежи'!$D$5/100),2)</f>
        <v>1488.02</v>
      </c>
      <c r="H89" s="68" t="n">
        <f aca="false">ROUND('[2]Инфраструктурные платежи'!$D$11+'[2]Услуги по передаче 2014'!$F$8+'[2]Время горизонтально'!H18*(1+'[2]Инфраструктурные платежи'!$D$5/100),2)</f>
        <v>1532.36</v>
      </c>
      <c r="I89" s="68" t="n">
        <f aca="false">ROUND('[2]Инфраструктурные платежи'!$D$11+'[2]Услуги по передаче 2014'!$F$8+'[2]Время горизонтально'!I18*(1+'[2]Инфраструктурные платежи'!$D$5/100),2)</f>
        <v>1782.99</v>
      </c>
      <c r="J89" s="68" t="n">
        <f aca="false">ROUND('[2]Инфраструктурные платежи'!$D$11+'[2]Услуги по передаче 2014'!$F$8+'[2]Время горизонтально'!J18*(1+'[2]Инфраструктурные платежи'!$D$5/100),2)</f>
        <v>1837.76</v>
      </c>
      <c r="K89" s="68" t="n">
        <f aca="false">ROUND('[2]Инфраструктурные платежи'!$D$11+'[2]Услуги по передаче 2014'!$F$8+'[2]Время горизонтально'!K18*(1+'[2]Инфраструктурные платежи'!$D$5/100),2)</f>
        <v>1913.23</v>
      </c>
      <c r="L89" s="68" t="n">
        <f aca="false">ROUND('[2]Инфраструктурные платежи'!$D$11+'[2]Услуги по передаче 2014'!$F$8+'[2]Время горизонтально'!L18*(1+'[2]Инфраструктурные платежи'!$D$5/100),2)</f>
        <v>1904.62</v>
      </c>
      <c r="M89" s="68" t="n">
        <f aca="false">ROUND('[2]Инфраструктурные платежи'!$D$11+'[2]Услуги по передаче 2014'!$F$8+'[2]Время горизонтально'!M18*(1+'[2]Инфраструктурные платежи'!$D$5/100),2)</f>
        <v>1912.01</v>
      </c>
      <c r="N89" s="68" t="n">
        <f aca="false">ROUND('[2]Инфраструктурные платежи'!$D$11+'[2]Услуги по передаче 2014'!$F$8+'[2]Время горизонтально'!N18*(1+'[2]Инфраструктурные платежи'!$D$5/100),2)</f>
        <v>1867.82</v>
      </c>
      <c r="O89" s="68" t="n">
        <f aca="false">ROUND('[2]Инфраструктурные платежи'!$D$11+'[2]Услуги по передаче 2014'!$F$8+'[2]Время горизонтально'!O18*(1+'[2]Инфраструктурные платежи'!$D$5/100),2)</f>
        <v>1841.14</v>
      </c>
      <c r="P89" s="68" t="n">
        <f aca="false">ROUND('[2]Инфраструктурные платежи'!$D$11+'[2]Услуги по передаче 2014'!$F$8+'[2]Время горизонтально'!P18*(1+'[2]Инфраструктурные платежи'!$D$5/100),2)</f>
        <v>1781.82</v>
      </c>
      <c r="Q89" s="68" t="n">
        <f aca="false">ROUND('[2]Инфраструктурные платежи'!$D$11+'[2]Услуги по передаче 2014'!$F$8+'[2]Время горизонтально'!Q18*(1+'[2]Инфраструктурные платежи'!$D$5/100),2)</f>
        <v>1777.08</v>
      </c>
      <c r="R89" s="68" t="n">
        <f aca="false">ROUND('[2]Инфраструктурные платежи'!$D$11+'[2]Услуги по передаче 2014'!$F$8+'[2]Время горизонтально'!R18*(1+'[2]Инфраструктурные платежи'!$D$5/100),2)</f>
        <v>1776.15</v>
      </c>
      <c r="S89" s="68" t="n">
        <f aca="false">ROUND('[2]Инфраструктурные платежи'!$D$11+'[2]Услуги по передаче 2014'!$F$8+'[2]Время горизонтально'!S18*(1+'[2]Инфраструктурные платежи'!$D$5/100),2)</f>
        <v>1772.36</v>
      </c>
      <c r="T89" s="68" t="n">
        <f aca="false">ROUND('[2]Инфраструктурные платежи'!$D$11+'[2]Услуги по передаче 2014'!$F$8+'[2]Время горизонтально'!T18*(1+'[2]Инфраструктурные платежи'!$D$5/100),2)</f>
        <v>1874.36</v>
      </c>
      <c r="U89" s="68" t="n">
        <f aca="false">ROUND('[2]Инфраструктурные платежи'!$D$11+'[2]Услуги по передаче 2014'!$F$8+'[2]Время горизонтально'!U18*(1+'[2]Инфраструктурные платежи'!$D$5/100),2)</f>
        <v>1902.62</v>
      </c>
      <c r="V89" s="68" t="n">
        <f aca="false">ROUND('[2]Инфраструктурные платежи'!$D$11+'[2]Услуги по передаче 2014'!$F$8+'[2]Время горизонтально'!V18*(1+'[2]Инфраструктурные платежи'!$D$5/100),2)</f>
        <v>1895.22</v>
      </c>
      <c r="W89" s="68" t="n">
        <f aca="false">ROUND('[2]Инфраструктурные платежи'!$D$11+'[2]Услуги по передаче 2014'!$F$8+'[2]Время горизонтально'!W18*(1+'[2]Инфраструктурные платежи'!$D$5/100),2)</f>
        <v>1810.21</v>
      </c>
      <c r="X89" s="68" t="n">
        <f aca="false">ROUND('[2]Инфраструктурные платежи'!$D$11+'[2]Услуги по передаче 2014'!$F$8+'[2]Время горизонтально'!X18*(1+'[2]Инфраструктурные платежи'!$D$5/100),2)</f>
        <v>1707.8</v>
      </c>
      <c r="Y89" s="68" t="n">
        <f aca="false">ROUND('[2]Инфраструктурные платежи'!$D$11+'[2]Услуги по передаче 2014'!$F$8+'[2]Время горизонтально'!Y18*(1+'[2]Инфраструктурные платежи'!$D$5/100),2)</f>
        <v>1550.34</v>
      </c>
      <c r="Z89" s="69"/>
    </row>
    <row r="90" customFormat="false" ht="12.75" hidden="false" customHeight="false" outlineLevel="0" collapsed="false">
      <c r="A90" s="67" t="n">
        <f aca="false">A55</f>
        <v>42805</v>
      </c>
      <c r="B90" s="68" t="n">
        <f aca="false">ROUND('[2]Инфраструктурные платежи'!$D$11+'[2]Услуги по передаче 2014'!$F$8+'[2]Время горизонтально'!B19*(1+'[2]Инфраструктурные платежи'!$D$5/100),2)</f>
        <v>1704.94</v>
      </c>
      <c r="C90" s="68" t="n">
        <f aca="false">ROUND('[2]Инфраструктурные платежи'!$D$11+'[2]Услуги по передаче 2014'!$F$8+'[2]Время горизонтально'!C19*(1+'[2]Инфраструктурные платежи'!$D$5/100),2)</f>
        <v>1534.72</v>
      </c>
      <c r="D90" s="68" t="n">
        <f aca="false">ROUND('[2]Инфраструктурные платежи'!$D$11+'[2]Услуги по передаче 2014'!$F$8+'[2]Время горизонтально'!D19*(1+'[2]Инфраструктурные платежи'!$D$5/100),2)</f>
        <v>1483.88</v>
      </c>
      <c r="E90" s="68" t="n">
        <f aca="false">ROUND('[2]Инфраструктурные платежи'!$D$11+'[2]Услуги по передаче 2014'!$F$8+'[2]Время горизонтально'!E19*(1+'[2]Инфраструктурные платежи'!$D$5/100),2)</f>
        <v>1470.68</v>
      </c>
      <c r="F90" s="68" t="n">
        <f aca="false">ROUND('[2]Инфраструктурные платежи'!$D$11+'[2]Услуги по передаче 2014'!$F$8+'[2]Время горизонтально'!F19*(1+'[2]Инфраструктурные платежи'!$D$5/100),2)</f>
        <v>1480.28</v>
      </c>
      <c r="G90" s="68" t="n">
        <f aca="false">ROUND('[2]Инфраструктурные платежи'!$D$11+'[2]Услуги по передаче 2014'!$F$8+'[2]Время горизонтально'!G19*(1+'[2]Инфраструктурные платежи'!$D$5/100),2)</f>
        <v>1498</v>
      </c>
      <c r="H90" s="68" t="n">
        <f aca="false">ROUND('[2]Инфраструктурные платежи'!$D$11+'[2]Услуги по передаче 2014'!$F$8+'[2]Время горизонтально'!H19*(1+'[2]Инфраструктурные платежи'!$D$5/100),2)</f>
        <v>1515.58</v>
      </c>
      <c r="I90" s="68" t="n">
        <f aca="false">ROUND('[2]Инфраструктурные платежи'!$D$11+'[2]Услуги по передаче 2014'!$F$8+'[2]Время горизонтально'!I19*(1+'[2]Инфраструктурные платежи'!$D$5/100),2)</f>
        <v>1592.12</v>
      </c>
      <c r="J90" s="68" t="n">
        <f aca="false">ROUND('[2]Инфраструктурные платежи'!$D$11+'[2]Услуги по передаче 2014'!$F$8+'[2]Время горизонтально'!J19*(1+'[2]Инфраструктурные платежи'!$D$5/100),2)</f>
        <v>1750.69</v>
      </c>
      <c r="K90" s="68" t="n">
        <f aca="false">ROUND('[2]Инфраструктурные платежи'!$D$11+'[2]Услуги по передаче 2014'!$F$8+'[2]Время горизонтально'!K19*(1+'[2]Инфраструктурные платежи'!$D$5/100),2)</f>
        <v>1768.27</v>
      </c>
      <c r="L90" s="68" t="n">
        <f aca="false">ROUND('[2]Инфраструктурные платежи'!$D$11+'[2]Услуги по передаче 2014'!$F$8+'[2]Время горизонтально'!L19*(1+'[2]Инфраструктурные платежи'!$D$5/100),2)</f>
        <v>1791.57</v>
      </c>
      <c r="M90" s="68" t="n">
        <f aca="false">ROUND('[2]Инфраструктурные платежи'!$D$11+'[2]Услуги по передаче 2014'!$F$8+'[2]Время горизонтально'!M19*(1+'[2]Инфраструктурные платежи'!$D$5/100),2)</f>
        <v>1792.09</v>
      </c>
      <c r="N90" s="68" t="n">
        <f aca="false">ROUND('[2]Инфраструктурные платежи'!$D$11+'[2]Услуги по передаче 2014'!$F$8+'[2]Время горизонтально'!N19*(1+'[2]Инфраструктурные платежи'!$D$5/100),2)</f>
        <v>1759.45</v>
      </c>
      <c r="O90" s="68" t="n">
        <f aca="false">ROUND('[2]Инфраструктурные платежи'!$D$11+'[2]Услуги по передаче 2014'!$F$8+'[2]Время горизонтально'!O19*(1+'[2]Инфраструктурные платежи'!$D$5/100),2)</f>
        <v>1752.22</v>
      </c>
      <c r="P90" s="68" t="n">
        <f aca="false">ROUND('[2]Инфраструктурные платежи'!$D$11+'[2]Услуги по передаче 2014'!$F$8+'[2]Время горизонтально'!P19*(1+'[2]Инфраструктурные платежи'!$D$5/100),2)</f>
        <v>1748.48</v>
      </c>
      <c r="Q90" s="68" t="n">
        <f aca="false">ROUND('[2]Инфраструктурные платежи'!$D$11+'[2]Услуги по передаче 2014'!$F$8+'[2]Время горизонтально'!Q19*(1+'[2]Инфраструктурные платежи'!$D$5/100),2)</f>
        <v>1750.03</v>
      </c>
      <c r="R90" s="68" t="n">
        <f aca="false">ROUND('[2]Инфраструктурные платежи'!$D$11+'[2]Услуги по передаче 2014'!$F$8+'[2]Время горизонтально'!R19*(1+'[2]Инфраструктурные платежи'!$D$5/100),2)</f>
        <v>1746.31</v>
      </c>
      <c r="S90" s="68" t="n">
        <f aca="false">ROUND('[2]Инфраструктурные платежи'!$D$11+'[2]Услуги по передаче 2014'!$F$8+'[2]Время горизонтально'!S19*(1+'[2]Инфраструктурные платежи'!$D$5/100),2)</f>
        <v>1755.85</v>
      </c>
      <c r="T90" s="68" t="n">
        <f aca="false">ROUND('[2]Инфраструктурные платежи'!$D$11+'[2]Услуги по передаче 2014'!$F$8+'[2]Время горизонтально'!T19*(1+'[2]Инфраструктурные платежи'!$D$5/100),2)</f>
        <v>1845.41</v>
      </c>
      <c r="U90" s="68" t="n">
        <f aca="false">ROUND('[2]Инфраструктурные платежи'!$D$11+'[2]Услуги по передаче 2014'!$F$8+'[2]Время горизонтально'!U19*(1+'[2]Инфраструктурные платежи'!$D$5/100),2)</f>
        <v>1872.9</v>
      </c>
      <c r="V90" s="68" t="n">
        <f aca="false">ROUND('[2]Инфраструктурные платежи'!$D$11+'[2]Услуги по передаче 2014'!$F$8+'[2]Время горизонтально'!V19*(1+'[2]Инфраструктурные платежи'!$D$5/100),2)</f>
        <v>1830.81</v>
      </c>
      <c r="W90" s="68" t="n">
        <f aca="false">ROUND('[2]Инфраструктурные платежи'!$D$11+'[2]Услуги по передаче 2014'!$F$8+'[2]Время горизонтально'!W19*(1+'[2]Инфраструктурные платежи'!$D$5/100),2)</f>
        <v>1742.01</v>
      </c>
      <c r="X90" s="68" t="n">
        <f aca="false">ROUND('[2]Инфраструктурные платежи'!$D$11+'[2]Услуги по передаче 2014'!$F$8+'[2]Время горизонтально'!X19*(1+'[2]Инфраструктурные платежи'!$D$5/100),2)</f>
        <v>1725.06</v>
      </c>
      <c r="Y90" s="68" t="n">
        <f aca="false">ROUND('[2]Инфраструктурные платежи'!$D$11+'[2]Услуги по передаче 2014'!$F$8+'[2]Время горизонтально'!Y19*(1+'[2]Инфраструктурные платежи'!$D$5/100),2)</f>
        <v>1537.81</v>
      </c>
      <c r="Z90" s="69"/>
    </row>
    <row r="91" customFormat="false" ht="12.75" hidden="false" customHeight="false" outlineLevel="0" collapsed="false">
      <c r="A91" s="67" t="n">
        <f aca="false">A56</f>
        <v>42806</v>
      </c>
      <c r="B91" s="68" t="n">
        <f aca="false">ROUND('[2]Инфраструктурные платежи'!$D$11+'[2]Услуги по передаче 2014'!$F$8+'[2]Время горизонтально'!B20*(1+'[2]Инфраструктурные платежи'!$D$5/100),2)</f>
        <v>1506.43</v>
      </c>
      <c r="C91" s="68" t="n">
        <f aca="false">ROUND('[2]Инфраструктурные платежи'!$D$11+'[2]Услуги по передаче 2014'!$F$8+'[2]Время горизонтально'!C20*(1+'[2]Инфраструктурные платежи'!$D$5/100),2)</f>
        <v>1407.76</v>
      </c>
      <c r="D91" s="68" t="n">
        <f aca="false">ROUND('[2]Инфраструктурные платежи'!$D$11+'[2]Услуги по передаче 2014'!$F$8+'[2]Время горизонтально'!D20*(1+'[2]Инфраструктурные платежи'!$D$5/100),2)</f>
        <v>1369.32</v>
      </c>
      <c r="E91" s="68" t="n">
        <f aca="false">ROUND('[2]Инфраструктурные платежи'!$D$11+'[2]Услуги по передаче 2014'!$F$8+'[2]Время горизонтально'!E20*(1+'[2]Инфраструктурные платежи'!$D$5/100),2)</f>
        <v>1326.66</v>
      </c>
      <c r="F91" s="68" t="n">
        <f aca="false">ROUND('[2]Инфраструктурные платежи'!$D$11+'[2]Услуги по передаче 2014'!$F$8+'[2]Время горизонтально'!F20*(1+'[2]Инфраструктурные платежи'!$D$5/100),2)</f>
        <v>1330.75</v>
      </c>
      <c r="G91" s="68" t="n">
        <f aca="false">ROUND('[2]Инфраструктурные платежи'!$D$11+'[2]Услуги по передаче 2014'!$F$8+'[2]Время горизонтально'!G20*(1+'[2]Инфраструктурные платежи'!$D$5/100),2)</f>
        <v>1382.37</v>
      </c>
      <c r="H91" s="68" t="n">
        <f aca="false">ROUND('[2]Инфраструктурные платежи'!$D$11+'[2]Услуги по передаче 2014'!$F$8+'[2]Время горизонтально'!H20*(1+'[2]Инфраструктурные платежи'!$D$5/100),2)</f>
        <v>1402.55</v>
      </c>
      <c r="I91" s="68" t="n">
        <f aca="false">ROUND('[2]Инфраструктурные платежи'!$D$11+'[2]Услуги по передаче 2014'!$F$8+'[2]Время горизонтально'!I20*(1+'[2]Инфраструктурные платежи'!$D$5/100),2)</f>
        <v>1361.5</v>
      </c>
      <c r="J91" s="68" t="n">
        <f aca="false">ROUND('[2]Инфраструктурные платежи'!$D$11+'[2]Услуги по передаче 2014'!$F$8+'[2]Время горизонтально'!J20*(1+'[2]Инфраструктурные платежи'!$D$5/100),2)</f>
        <v>1472.11</v>
      </c>
      <c r="K91" s="68" t="n">
        <f aca="false">ROUND('[2]Инфраструктурные платежи'!$D$11+'[2]Услуги по передаче 2014'!$F$8+'[2]Время горизонтально'!K20*(1+'[2]Инфраструктурные платежи'!$D$5/100),2)</f>
        <v>1566.82</v>
      </c>
      <c r="L91" s="68" t="n">
        <f aca="false">ROUND('[2]Инфраструктурные платежи'!$D$11+'[2]Услуги по передаче 2014'!$F$8+'[2]Время горизонтально'!L20*(1+'[2]Инфраструктурные платежи'!$D$5/100),2)</f>
        <v>1567.65</v>
      </c>
      <c r="M91" s="68" t="n">
        <f aca="false">ROUND('[2]Инфраструктурные платежи'!$D$11+'[2]Услуги по передаче 2014'!$F$8+'[2]Время горизонтально'!M20*(1+'[2]Инфраструктурные платежи'!$D$5/100),2)</f>
        <v>1566.88</v>
      </c>
      <c r="N91" s="68" t="n">
        <f aca="false">ROUND('[2]Инфраструктурные платежи'!$D$11+'[2]Услуги по передаче 2014'!$F$8+'[2]Время горизонтально'!N20*(1+'[2]Инфраструктурные платежи'!$D$5/100),2)</f>
        <v>1564.24</v>
      </c>
      <c r="O91" s="68" t="n">
        <f aca="false">ROUND('[2]Инфраструктурные платежи'!$D$11+'[2]Услуги по передаче 2014'!$F$8+'[2]Время горизонтально'!O20*(1+'[2]Инфраструктурные платежи'!$D$5/100),2)</f>
        <v>1562.02</v>
      </c>
      <c r="P91" s="68" t="n">
        <f aca="false">ROUND('[2]Инфраструктурные платежи'!$D$11+'[2]Услуги по передаче 2014'!$F$8+'[2]Время горизонтально'!P20*(1+'[2]Инфраструктурные платежи'!$D$5/100),2)</f>
        <v>1561.86</v>
      </c>
      <c r="Q91" s="68" t="n">
        <f aca="false">ROUND('[2]Инфраструктурные платежи'!$D$11+'[2]Услуги по передаче 2014'!$F$8+'[2]Время горизонтально'!Q20*(1+'[2]Инфраструктурные платежи'!$D$5/100),2)</f>
        <v>1562.86</v>
      </c>
      <c r="R91" s="68" t="n">
        <f aca="false">ROUND('[2]Инфраструктурные платежи'!$D$11+'[2]Услуги по передаче 2014'!$F$8+'[2]Время горизонтально'!R20*(1+'[2]Инфраструктурные платежи'!$D$5/100),2)</f>
        <v>1564.42</v>
      </c>
      <c r="S91" s="68" t="n">
        <f aca="false">ROUND('[2]Инфраструктурные платежи'!$D$11+'[2]Услуги по передаче 2014'!$F$8+'[2]Время горизонтально'!S20*(1+'[2]Инфраструктурные платежи'!$D$5/100),2)</f>
        <v>1568.74</v>
      </c>
      <c r="T91" s="68" t="n">
        <f aca="false">ROUND('[2]Инфраструктурные платежи'!$D$11+'[2]Услуги по передаче 2014'!$F$8+'[2]Время горизонтально'!T20*(1+'[2]Инфраструктурные платежи'!$D$5/100),2)</f>
        <v>1724.23</v>
      </c>
      <c r="U91" s="68" t="n">
        <f aca="false">ROUND('[2]Инфраструктурные платежи'!$D$11+'[2]Услуги по передаче 2014'!$F$8+'[2]Время горизонтально'!U20*(1+'[2]Инфраструктурные платежи'!$D$5/100),2)</f>
        <v>1765.01</v>
      </c>
      <c r="V91" s="68" t="n">
        <f aca="false">ROUND('[2]Инфраструктурные платежи'!$D$11+'[2]Услуги по передаче 2014'!$F$8+'[2]Время горизонтально'!V20*(1+'[2]Инфраструктурные платежи'!$D$5/100),2)</f>
        <v>1728.29</v>
      </c>
      <c r="W91" s="68" t="n">
        <f aca="false">ROUND('[2]Инфраструктурные платежи'!$D$11+'[2]Услуги по передаче 2014'!$F$8+'[2]Время горизонтально'!W20*(1+'[2]Инфраструктурные платежи'!$D$5/100),2)</f>
        <v>1585.95</v>
      </c>
      <c r="X91" s="68" t="n">
        <f aca="false">ROUND('[2]Инфраструктурные платежи'!$D$11+'[2]Услуги по передаче 2014'!$F$8+'[2]Время горизонтально'!X20*(1+'[2]Инфраструктурные платежи'!$D$5/100),2)</f>
        <v>1555.59</v>
      </c>
      <c r="Y91" s="68" t="n">
        <f aca="false">ROUND('[2]Инфраструктурные платежи'!$D$11+'[2]Услуги по передаче 2014'!$F$8+'[2]Время горизонтально'!Y20*(1+'[2]Инфраструктурные платежи'!$D$5/100),2)</f>
        <v>1537.8</v>
      </c>
      <c r="Z91" s="69"/>
    </row>
    <row r="92" customFormat="false" ht="12.75" hidden="false" customHeight="false" outlineLevel="0" collapsed="false">
      <c r="A92" s="67" t="n">
        <f aca="false">A57</f>
        <v>42807</v>
      </c>
      <c r="B92" s="68" t="n">
        <f aca="false">ROUND('[2]Инфраструктурные платежи'!$D$11+'[2]Услуги по передаче 2014'!$F$8+'[2]Время горизонтально'!B21*(1+'[2]Инфраструктурные платежи'!$D$5/100),2)</f>
        <v>1393.68</v>
      </c>
      <c r="C92" s="68" t="n">
        <f aca="false">ROUND('[2]Инфраструктурные платежи'!$D$11+'[2]Услуги по передаче 2014'!$F$8+'[2]Время горизонтально'!C21*(1+'[2]Инфраструктурные платежи'!$D$5/100),2)</f>
        <v>1367.32</v>
      </c>
      <c r="D92" s="68" t="n">
        <f aca="false">ROUND('[2]Инфраструктурные платежи'!$D$11+'[2]Услуги по передаче 2014'!$F$8+'[2]Время горизонтально'!D21*(1+'[2]Инфраструктурные платежи'!$D$5/100),2)</f>
        <v>1362.3</v>
      </c>
      <c r="E92" s="68" t="n">
        <f aca="false">ROUND('[2]Инфраструктурные платежи'!$D$11+'[2]Услуги по передаче 2014'!$F$8+'[2]Время горизонтально'!E21*(1+'[2]Инфраструктурные платежи'!$D$5/100),2)</f>
        <v>1352.17</v>
      </c>
      <c r="F92" s="68" t="n">
        <f aca="false">ROUND('[2]Инфраструктурные платежи'!$D$11+'[2]Услуги по передаче 2014'!$F$8+'[2]Время горизонтально'!F21*(1+'[2]Инфраструктурные платежи'!$D$5/100),2)</f>
        <v>1376.79</v>
      </c>
      <c r="G92" s="68" t="n">
        <f aca="false">ROUND('[2]Инфраструктурные платежи'!$D$11+'[2]Услуги по передаче 2014'!$F$8+'[2]Время горизонтально'!G21*(1+'[2]Инфраструктурные платежи'!$D$5/100),2)</f>
        <v>1433.54</v>
      </c>
      <c r="H92" s="68" t="n">
        <f aca="false">ROUND('[2]Инфраструктурные платежи'!$D$11+'[2]Услуги по передаче 2014'!$F$8+'[2]Время горизонтально'!H21*(1+'[2]Инфраструктурные платежи'!$D$5/100),2)</f>
        <v>1487.63</v>
      </c>
      <c r="I92" s="68" t="n">
        <f aca="false">ROUND('[2]Инфраструктурные платежи'!$D$11+'[2]Услуги по передаче 2014'!$F$8+'[2]Время горизонтально'!I21*(1+'[2]Инфраструктурные платежи'!$D$5/100),2)</f>
        <v>1650.75</v>
      </c>
      <c r="J92" s="68" t="n">
        <f aca="false">ROUND('[2]Инфраструктурные платежи'!$D$11+'[2]Услуги по передаче 2014'!$F$8+'[2]Время горизонтально'!J21*(1+'[2]Инфраструктурные платежи'!$D$5/100),2)</f>
        <v>1808.03</v>
      </c>
      <c r="K92" s="68" t="n">
        <f aca="false">ROUND('[2]Инфраструктурные платежи'!$D$11+'[2]Услуги по передаче 2014'!$F$8+'[2]Время горизонтально'!K21*(1+'[2]Инфраструктурные платежи'!$D$5/100),2)</f>
        <v>1836.68</v>
      </c>
      <c r="L92" s="68" t="n">
        <f aca="false">ROUND('[2]Инфраструктурные платежи'!$D$11+'[2]Услуги по передаче 2014'!$F$8+'[2]Время горизонтально'!L21*(1+'[2]Инфраструктурные платежи'!$D$5/100),2)</f>
        <v>1835.47</v>
      </c>
      <c r="M92" s="68" t="n">
        <f aca="false">ROUND('[2]Инфраструктурные платежи'!$D$11+'[2]Услуги по передаче 2014'!$F$8+'[2]Время горизонтально'!M21*(1+'[2]Инфраструктурные платежи'!$D$5/100),2)</f>
        <v>1818.71</v>
      </c>
      <c r="N92" s="68" t="n">
        <f aca="false">ROUND('[2]Инфраструктурные платежи'!$D$11+'[2]Услуги по передаче 2014'!$F$8+'[2]Время горизонтально'!N21*(1+'[2]Инфраструктурные платежи'!$D$5/100),2)</f>
        <v>1810.29</v>
      </c>
      <c r="O92" s="68" t="n">
        <f aca="false">ROUND('[2]Инфраструктурные платежи'!$D$11+'[2]Услуги по передаче 2014'!$F$8+'[2]Время горизонтально'!O21*(1+'[2]Инфраструктурные платежи'!$D$5/100),2)</f>
        <v>1807.62</v>
      </c>
      <c r="P92" s="68" t="n">
        <f aca="false">ROUND('[2]Инфраструктурные платежи'!$D$11+'[2]Услуги по передаче 2014'!$F$8+'[2]Время горизонтально'!P21*(1+'[2]Инфраструктурные платежи'!$D$5/100),2)</f>
        <v>1797.6</v>
      </c>
      <c r="Q92" s="68" t="n">
        <f aca="false">ROUND('[2]Инфраструктурные платежи'!$D$11+'[2]Услуги по передаче 2014'!$F$8+'[2]Время горизонтально'!Q21*(1+'[2]Инфраструктурные платежи'!$D$5/100),2)</f>
        <v>1788.72</v>
      </c>
      <c r="R92" s="68" t="n">
        <f aca="false">ROUND('[2]Инфраструктурные платежи'!$D$11+'[2]Услуги по передаче 2014'!$F$8+'[2]Время горизонтально'!R21*(1+'[2]Инфраструктурные платежи'!$D$5/100),2)</f>
        <v>1757.14</v>
      </c>
      <c r="S92" s="68" t="n">
        <f aca="false">ROUND('[2]Инфраструктурные платежи'!$D$11+'[2]Услуги по передаче 2014'!$F$8+'[2]Время горизонтально'!S21*(1+'[2]Инфраструктурные платежи'!$D$5/100),2)</f>
        <v>1748.14</v>
      </c>
      <c r="T92" s="68" t="n">
        <f aca="false">ROUND('[2]Инфраструктурные платежи'!$D$11+'[2]Услуги по передаче 2014'!$F$8+'[2]Время горизонтально'!T21*(1+'[2]Инфраструктурные платежи'!$D$5/100),2)</f>
        <v>1813.29</v>
      </c>
      <c r="U92" s="68" t="n">
        <f aca="false">ROUND('[2]Инфраструктурные платежи'!$D$11+'[2]Услуги по передаче 2014'!$F$8+'[2]Время горизонтально'!U21*(1+'[2]Инфраструктурные платежи'!$D$5/100),2)</f>
        <v>1869.3</v>
      </c>
      <c r="V92" s="68" t="n">
        <f aca="false">ROUND('[2]Инфраструктурные платежи'!$D$11+'[2]Услуги по передаче 2014'!$F$8+'[2]Время горизонтально'!V21*(1+'[2]Инфраструктурные платежи'!$D$5/100),2)</f>
        <v>1800.38</v>
      </c>
      <c r="W92" s="68" t="n">
        <f aca="false">ROUND('[2]Инфраструктурные платежи'!$D$11+'[2]Услуги по передаче 2014'!$F$8+'[2]Время горизонтально'!W21*(1+'[2]Инфраструктурные платежи'!$D$5/100),2)</f>
        <v>1782.11</v>
      </c>
      <c r="X92" s="68" t="n">
        <f aca="false">ROUND('[2]Инфраструктурные платежи'!$D$11+'[2]Услуги по передаче 2014'!$F$8+'[2]Время горизонтально'!X21*(1+'[2]Инфраструктурные платежи'!$D$5/100),2)</f>
        <v>1737.26</v>
      </c>
      <c r="Y92" s="68" t="n">
        <f aca="false">ROUND('[2]Инфраструктурные платежи'!$D$11+'[2]Услуги по передаче 2014'!$F$8+'[2]Время горизонтально'!Y21*(1+'[2]Инфраструктурные платежи'!$D$5/100),2)</f>
        <v>1476.36</v>
      </c>
      <c r="Z92" s="69"/>
    </row>
    <row r="93" customFormat="false" ht="12.75" hidden="false" customHeight="false" outlineLevel="0" collapsed="false">
      <c r="A93" s="67" t="n">
        <f aca="false">A58</f>
        <v>42808</v>
      </c>
      <c r="B93" s="68" t="n">
        <f aca="false">ROUND('[2]Инфраструктурные платежи'!$D$11+'[2]Услуги по передаче 2014'!$F$8+'[2]Время горизонтально'!B22*(1+'[2]Инфраструктурные платежи'!$D$5/100),2)</f>
        <v>1373.79</v>
      </c>
      <c r="C93" s="68" t="n">
        <f aca="false">ROUND('[2]Инфраструктурные платежи'!$D$11+'[2]Услуги по передаче 2014'!$F$8+'[2]Время горизонтально'!C22*(1+'[2]Инфраструктурные платежи'!$D$5/100),2)</f>
        <v>1300.08</v>
      </c>
      <c r="D93" s="68" t="n">
        <f aca="false">ROUND('[2]Инфраструктурные платежи'!$D$11+'[2]Услуги по передаче 2014'!$F$8+'[2]Время горизонтально'!D22*(1+'[2]Инфраструктурные платежи'!$D$5/100),2)</f>
        <v>1294.64</v>
      </c>
      <c r="E93" s="68" t="n">
        <f aca="false">ROUND('[2]Инфраструктурные платежи'!$D$11+'[2]Услуги по передаче 2014'!$F$8+'[2]Время горизонтально'!E22*(1+'[2]Инфраструктурные платежи'!$D$5/100),2)</f>
        <v>1298.09</v>
      </c>
      <c r="F93" s="68" t="n">
        <f aca="false">ROUND('[2]Инфраструктурные платежи'!$D$11+'[2]Услуги по передаче 2014'!$F$8+'[2]Время горизонтально'!F22*(1+'[2]Инфраструктурные платежи'!$D$5/100),2)</f>
        <v>1324.57</v>
      </c>
      <c r="G93" s="68" t="n">
        <f aca="false">ROUND('[2]Инфраструктурные платежи'!$D$11+'[2]Услуги по передаче 2014'!$F$8+'[2]Время горизонтально'!G22*(1+'[2]Инфраструктурные платежи'!$D$5/100),2)</f>
        <v>1414.26</v>
      </c>
      <c r="H93" s="68" t="n">
        <f aca="false">ROUND('[2]Инфраструктурные платежи'!$D$11+'[2]Услуги по передаче 2014'!$F$8+'[2]Время горизонтально'!H22*(1+'[2]Инфраструктурные платежи'!$D$5/100),2)</f>
        <v>1496.41</v>
      </c>
      <c r="I93" s="68" t="n">
        <f aca="false">ROUND('[2]Инфраструктурные платежи'!$D$11+'[2]Услуги по передаче 2014'!$F$8+'[2]Время горизонтально'!I22*(1+'[2]Инфраструктурные платежи'!$D$5/100),2)</f>
        <v>1620.07</v>
      </c>
      <c r="J93" s="68" t="n">
        <f aca="false">ROUND('[2]Инфраструктурные платежи'!$D$11+'[2]Услуги по передаче 2014'!$F$8+'[2]Время горизонтально'!J22*(1+'[2]Инфраструктурные платежи'!$D$5/100),2)</f>
        <v>1857.53</v>
      </c>
      <c r="K93" s="68" t="n">
        <f aca="false">ROUND('[2]Инфраструктурные платежи'!$D$11+'[2]Услуги по передаче 2014'!$F$8+'[2]Время горизонтально'!K22*(1+'[2]Инфраструктурные платежи'!$D$5/100),2)</f>
        <v>1883.97</v>
      </c>
      <c r="L93" s="68" t="n">
        <f aca="false">ROUND('[2]Инфраструктурные платежи'!$D$11+'[2]Услуги по передаче 2014'!$F$8+'[2]Время горизонтально'!L22*(1+'[2]Инфраструктурные платежи'!$D$5/100),2)</f>
        <v>1865</v>
      </c>
      <c r="M93" s="68" t="n">
        <f aca="false">ROUND('[2]Инфраструктурные платежи'!$D$11+'[2]Услуги по передаче 2014'!$F$8+'[2]Время горизонтально'!M22*(1+'[2]Инфраструктурные платежи'!$D$5/100),2)</f>
        <v>1862.65</v>
      </c>
      <c r="N93" s="68" t="n">
        <f aca="false">ROUND('[2]Инфраструктурные платежи'!$D$11+'[2]Услуги по передаче 2014'!$F$8+'[2]Время горизонтально'!N22*(1+'[2]Инфраструктурные платежи'!$D$5/100),2)</f>
        <v>1845.61</v>
      </c>
      <c r="O93" s="68" t="n">
        <f aca="false">ROUND('[2]Инфраструктурные платежи'!$D$11+'[2]Услуги по передаче 2014'!$F$8+'[2]Время горизонтально'!O22*(1+'[2]Инфраструктурные платежи'!$D$5/100),2)</f>
        <v>1839.81</v>
      </c>
      <c r="P93" s="68" t="n">
        <f aca="false">ROUND('[2]Инфраструктурные платежи'!$D$11+'[2]Услуги по передаче 2014'!$F$8+'[2]Время горизонтально'!P22*(1+'[2]Инфраструктурные платежи'!$D$5/100),2)</f>
        <v>1827.77</v>
      </c>
      <c r="Q93" s="68" t="n">
        <f aca="false">ROUND('[2]Инфраструктурные платежи'!$D$11+'[2]Услуги по передаче 2014'!$F$8+'[2]Время горизонтально'!Q22*(1+'[2]Инфраструктурные платежи'!$D$5/100),2)</f>
        <v>1819.8</v>
      </c>
      <c r="R93" s="68" t="n">
        <f aca="false">ROUND('[2]Инфраструктурные платежи'!$D$11+'[2]Услуги по передаче 2014'!$F$8+'[2]Время горизонтально'!R22*(1+'[2]Инфраструктурные платежи'!$D$5/100),2)</f>
        <v>1760.75</v>
      </c>
      <c r="S93" s="68" t="n">
        <f aca="false">ROUND('[2]Инфраструктурные платежи'!$D$11+'[2]Услуги по передаче 2014'!$F$8+'[2]Время горизонтально'!S22*(1+'[2]Инфраструктурные платежи'!$D$5/100),2)</f>
        <v>1671.78</v>
      </c>
      <c r="T93" s="68" t="n">
        <f aca="false">ROUND('[2]Инфраструктурные платежи'!$D$11+'[2]Услуги по передаче 2014'!$F$8+'[2]Время горизонтально'!T22*(1+'[2]Инфраструктурные платежи'!$D$5/100),2)</f>
        <v>1810.59</v>
      </c>
      <c r="U93" s="68" t="n">
        <f aca="false">ROUND('[2]Инфраструктурные платежи'!$D$11+'[2]Услуги по передаче 2014'!$F$8+'[2]Время горизонтально'!U22*(1+'[2]Инфраструктурные платежи'!$D$5/100),2)</f>
        <v>1852.58</v>
      </c>
      <c r="V93" s="68" t="n">
        <f aca="false">ROUND('[2]Инфраструктурные платежи'!$D$11+'[2]Услуги по передаче 2014'!$F$8+'[2]Время горизонтально'!V22*(1+'[2]Инфраструктурные платежи'!$D$5/100),2)</f>
        <v>1805.12</v>
      </c>
      <c r="W93" s="68" t="n">
        <f aca="false">ROUND('[2]Инфраструктурные платежи'!$D$11+'[2]Услуги по передаче 2014'!$F$8+'[2]Время горизонтально'!W22*(1+'[2]Инфраструктурные платежи'!$D$5/100),2)</f>
        <v>1790.49</v>
      </c>
      <c r="X93" s="68" t="n">
        <f aca="false">ROUND('[2]Инфраструктурные платежи'!$D$11+'[2]Услуги по передаче 2014'!$F$8+'[2]Время горизонтально'!X22*(1+'[2]Инфраструктурные платежи'!$D$5/100),2)</f>
        <v>1723.27</v>
      </c>
      <c r="Y93" s="68" t="n">
        <f aca="false">ROUND('[2]Инфраструктурные платежи'!$D$11+'[2]Услуги по передаче 2014'!$F$8+'[2]Время горизонтально'!Y22*(1+'[2]Инфраструктурные платежи'!$D$5/100),2)</f>
        <v>1414.9</v>
      </c>
      <c r="Z93" s="69"/>
    </row>
    <row r="94" customFormat="false" ht="12.75" hidden="false" customHeight="false" outlineLevel="0" collapsed="false">
      <c r="A94" s="67" t="n">
        <f aca="false">A59</f>
        <v>42809</v>
      </c>
      <c r="B94" s="68" t="n">
        <f aca="false">ROUND('[2]Инфраструктурные платежи'!$D$11+'[2]Услуги по передаче 2014'!$F$8+'[2]Время горизонтально'!B23*(1+'[2]Инфраструктурные платежи'!$D$5/100),2)</f>
        <v>1331.48</v>
      </c>
      <c r="C94" s="68" t="n">
        <f aca="false">ROUND('[2]Инфраструктурные платежи'!$D$11+'[2]Услуги по передаче 2014'!$F$8+'[2]Время горизонтально'!C23*(1+'[2]Инфраструктурные платежи'!$D$5/100),2)</f>
        <v>1263</v>
      </c>
      <c r="D94" s="68" t="n">
        <f aca="false">ROUND('[2]Инфраструктурные платежи'!$D$11+'[2]Услуги по передаче 2014'!$F$8+'[2]Время горизонтально'!D23*(1+'[2]Инфраструктурные платежи'!$D$5/100),2)</f>
        <v>1229.37</v>
      </c>
      <c r="E94" s="68" t="n">
        <f aca="false">ROUND('[2]Инфраструктурные платежи'!$D$11+'[2]Услуги по передаче 2014'!$F$8+'[2]Время горизонтально'!E23*(1+'[2]Инфраструктурные платежи'!$D$5/100),2)</f>
        <v>1230.58</v>
      </c>
      <c r="F94" s="68" t="n">
        <f aca="false">ROUND('[2]Инфраструктурные платежи'!$D$11+'[2]Услуги по передаче 2014'!$F$8+'[2]Время горизонтально'!F23*(1+'[2]Инфраструктурные платежи'!$D$5/100),2)</f>
        <v>1253.43</v>
      </c>
      <c r="G94" s="68" t="n">
        <f aca="false">ROUND('[2]Инфраструктурные платежи'!$D$11+'[2]Услуги по передаче 2014'!$F$8+'[2]Время горизонтально'!G23*(1+'[2]Инфраструктурные платежи'!$D$5/100),2)</f>
        <v>1401.01</v>
      </c>
      <c r="H94" s="68" t="n">
        <f aca="false">ROUND('[2]Инфраструктурные платежи'!$D$11+'[2]Услуги по передаче 2014'!$F$8+'[2]Время горизонтально'!H23*(1+'[2]Инфраструктурные платежи'!$D$5/100),2)</f>
        <v>1472.83</v>
      </c>
      <c r="I94" s="68" t="n">
        <f aca="false">ROUND('[2]Инфраструктурные платежи'!$D$11+'[2]Услуги по передаче 2014'!$F$8+'[2]Время горизонтально'!I23*(1+'[2]Инфраструктурные платежи'!$D$5/100),2)</f>
        <v>1577</v>
      </c>
      <c r="J94" s="68" t="n">
        <f aca="false">ROUND('[2]Инфраструктурные платежи'!$D$11+'[2]Услуги по передаче 2014'!$F$8+'[2]Время горизонтально'!J23*(1+'[2]Инфраструктурные платежи'!$D$5/100),2)</f>
        <v>1788.73</v>
      </c>
      <c r="K94" s="68" t="n">
        <f aca="false">ROUND('[2]Инфраструктурные платежи'!$D$11+'[2]Услуги по передаче 2014'!$F$8+'[2]Время горизонтально'!K23*(1+'[2]Инфраструктурные платежи'!$D$5/100),2)</f>
        <v>1864.14</v>
      </c>
      <c r="L94" s="68" t="n">
        <f aca="false">ROUND('[2]Инфраструктурные платежи'!$D$11+'[2]Услуги по передаче 2014'!$F$8+'[2]Время горизонтально'!L23*(1+'[2]Инфраструктурные платежи'!$D$5/100),2)</f>
        <v>1845.3</v>
      </c>
      <c r="M94" s="68" t="n">
        <f aca="false">ROUND('[2]Инфраструктурные платежи'!$D$11+'[2]Услуги по передаче 2014'!$F$8+'[2]Время горизонтально'!M23*(1+'[2]Инфраструктурные платежи'!$D$5/100),2)</f>
        <v>1817.6</v>
      </c>
      <c r="N94" s="68" t="n">
        <f aca="false">ROUND('[2]Инфраструктурные платежи'!$D$11+'[2]Услуги по передаче 2014'!$F$8+'[2]Время горизонтально'!N23*(1+'[2]Инфраструктурные платежи'!$D$5/100),2)</f>
        <v>1801.54</v>
      </c>
      <c r="O94" s="68" t="n">
        <f aca="false">ROUND('[2]Инфраструктурные платежи'!$D$11+'[2]Услуги по передаче 2014'!$F$8+'[2]Время горизонтально'!O23*(1+'[2]Инфраструктурные платежи'!$D$5/100),2)</f>
        <v>1798.41</v>
      </c>
      <c r="P94" s="68" t="n">
        <f aca="false">ROUND('[2]Инфраструктурные платежи'!$D$11+'[2]Услуги по передаче 2014'!$F$8+'[2]Время горизонтально'!P23*(1+'[2]Инфраструктурные платежи'!$D$5/100),2)</f>
        <v>1783.07</v>
      </c>
      <c r="Q94" s="68" t="n">
        <f aca="false">ROUND('[2]Инфраструктурные платежи'!$D$11+'[2]Услуги по передаче 2014'!$F$8+'[2]Время горизонтально'!Q23*(1+'[2]Инфраструктурные платежи'!$D$5/100),2)</f>
        <v>1773.28</v>
      </c>
      <c r="R94" s="68" t="n">
        <f aca="false">ROUND('[2]Инфраструктурные платежи'!$D$11+'[2]Услуги по передаче 2014'!$F$8+'[2]Время горизонтально'!R23*(1+'[2]Инфраструктурные платежи'!$D$5/100),2)</f>
        <v>1758.55</v>
      </c>
      <c r="S94" s="68" t="n">
        <f aca="false">ROUND('[2]Инфраструктурные платежи'!$D$11+'[2]Услуги по передаче 2014'!$F$8+'[2]Время горизонтально'!S23*(1+'[2]Инфраструктурные платежи'!$D$5/100),2)</f>
        <v>1645.5</v>
      </c>
      <c r="T94" s="68" t="n">
        <f aca="false">ROUND('[2]Инфраструктурные платежи'!$D$11+'[2]Услуги по передаче 2014'!$F$8+'[2]Время горизонтально'!T23*(1+'[2]Инфраструктурные платежи'!$D$5/100),2)</f>
        <v>1785.44</v>
      </c>
      <c r="U94" s="68" t="n">
        <f aca="false">ROUND('[2]Инфраструктурные платежи'!$D$11+'[2]Услуги по передаче 2014'!$F$8+'[2]Время горизонтально'!U23*(1+'[2]Инфраструктурные платежи'!$D$5/100),2)</f>
        <v>1854.44</v>
      </c>
      <c r="V94" s="68" t="n">
        <f aca="false">ROUND('[2]Инфраструктурные платежи'!$D$11+'[2]Услуги по передаче 2014'!$F$8+'[2]Время горизонтально'!V23*(1+'[2]Инфраструктурные платежи'!$D$5/100),2)</f>
        <v>1792.8</v>
      </c>
      <c r="W94" s="68" t="n">
        <f aca="false">ROUND('[2]Инфраструктурные платежи'!$D$11+'[2]Услуги по передаче 2014'!$F$8+'[2]Время горизонтально'!W23*(1+'[2]Инфраструктурные платежи'!$D$5/100),2)</f>
        <v>1763.76</v>
      </c>
      <c r="X94" s="68" t="n">
        <f aca="false">ROUND('[2]Инфраструктурные платежи'!$D$11+'[2]Услуги по передаче 2014'!$F$8+'[2]Время горизонтально'!X23*(1+'[2]Инфраструктурные платежи'!$D$5/100),2)</f>
        <v>1535.19</v>
      </c>
      <c r="Y94" s="68" t="n">
        <f aca="false">ROUND('[2]Инфраструктурные платежи'!$D$11+'[2]Услуги по передаче 2014'!$F$8+'[2]Время горизонтально'!Y23*(1+'[2]Инфраструктурные платежи'!$D$5/100),2)</f>
        <v>1445.92</v>
      </c>
      <c r="Z94" s="69"/>
    </row>
    <row r="95" customFormat="false" ht="12.75" hidden="false" customHeight="false" outlineLevel="0" collapsed="false">
      <c r="A95" s="67" t="n">
        <f aca="false">A60</f>
        <v>42810</v>
      </c>
      <c r="B95" s="68" t="n">
        <f aca="false">ROUND('[2]Инфраструктурные платежи'!$D$11+'[2]Услуги по передаче 2014'!$F$8+'[2]Время горизонтально'!B24*(1+'[2]Инфраструктурные платежи'!$D$5/100),2)</f>
        <v>1374.57</v>
      </c>
      <c r="C95" s="68" t="n">
        <f aca="false">ROUND('[2]Инфраструктурные платежи'!$D$11+'[2]Услуги по передаче 2014'!$F$8+'[2]Время горизонтально'!C24*(1+'[2]Инфраструктурные платежи'!$D$5/100),2)</f>
        <v>1318.3</v>
      </c>
      <c r="D95" s="68" t="n">
        <f aca="false">ROUND('[2]Инфраструктурные платежи'!$D$11+'[2]Услуги по передаче 2014'!$F$8+'[2]Время горизонтально'!D24*(1+'[2]Инфраструктурные платежи'!$D$5/100),2)</f>
        <v>1312.09</v>
      </c>
      <c r="E95" s="68" t="n">
        <f aca="false">ROUND('[2]Инфраструктурные платежи'!$D$11+'[2]Услуги по передаче 2014'!$F$8+'[2]Время горизонтально'!E24*(1+'[2]Инфраструктурные платежи'!$D$5/100),2)</f>
        <v>1304.88</v>
      </c>
      <c r="F95" s="68" t="n">
        <f aca="false">ROUND('[2]Инфраструктурные платежи'!$D$11+'[2]Услуги по передаче 2014'!$F$8+'[2]Время горизонтально'!F24*(1+'[2]Инфраструктурные платежи'!$D$5/100),2)</f>
        <v>1325.34</v>
      </c>
      <c r="G95" s="68" t="n">
        <f aca="false">ROUND('[2]Инфраструктурные платежи'!$D$11+'[2]Услуги по передаче 2014'!$F$8+'[2]Время горизонтально'!G24*(1+'[2]Инфраструктурные платежи'!$D$5/100),2)</f>
        <v>1444.09</v>
      </c>
      <c r="H95" s="68" t="n">
        <f aca="false">ROUND('[2]Инфраструктурные платежи'!$D$11+'[2]Услуги по передаче 2014'!$F$8+'[2]Время горизонтально'!H24*(1+'[2]Инфраструктурные платежи'!$D$5/100),2)</f>
        <v>1504.27</v>
      </c>
      <c r="I95" s="68" t="n">
        <f aca="false">ROUND('[2]Инфраструктурные платежи'!$D$11+'[2]Услуги по передаче 2014'!$F$8+'[2]Время горизонтально'!I24*(1+'[2]Инфраструктурные платежи'!$D$5/100),2)</f>
        <v>1627.41</v>
      </c>
      <c r="J95" s="68" t="n">
        <f aca="false">ROUND('[2]Инфраструктурные платежи'!$D$11+'[2]Услуги по передаче 2014'!$F$8+'[2]Время горизонтально'!J24*(1+'[2]Инфраструктурные платежи'!$D$5/100),2)</f>
        <v>1808.64</v>
      </c>
      <c r="K95" s="68" t="n">
        <f aca="false">ROUND('[2]Инфраструктурные платежи'!$D$11+'[2]Услуги по передаче 2014'!$F$8+'[2]Время горизонтально'!K24*(1+'[2]Инфраструктурные платежи'!$D$5/100),2)</f>
        <v>1843.15</v>
      </c>
      <c r="L95" s="68" t="n">
        <f aca="false">ROUND('[2]Инфраструктурные платежи'!$D$11+'[2]Услуги по передаче 2014'!$F$8+'[2]Время горизонтально'!L24*(1+'[2]Инфраструктурные платежи'!$D$5/100),2)</f>
        <v>1882.27</v>
      </c>
      <c r="M95" s="68" t="n">
        <f aca="false">ROUND('[2]Инфраструктурные платежи'!$D$11+'[2]Услуги по передаче 2014'!$F$8+'[2]Время горизонтально'!M24*(1+'[2]Инфраструктурные платежи'!$D$5/100),2)</f>
        <v>1896.42</v>
      </c>
      <c r="N95" s="68" t="n">
        <f aca="false">ROUND('[2]Инфраструктурные платежи'!$D$11+'[2]Услуги по передаче 2014'!$F$8+'[2]Время горизонтально'!N24*(1+'[2]Инфраструктурные платежи'!$D$5/100),2)</f>
        <v>1817.03</v>
      </c>
      <c r="O95" s="68" t="n">
        <f aca="false">ROUND('[2]Инфраструктурные платежи'!$D$11+'[2]Услуги по передаче 2014'!$F$8+'[2]Время горизонтально'!O24*(1+'[2]Инфраструктурные платежи'!$D$5/100),2)</f>
        <v>1813.54</v>
      </c>
      <c r="P95" s="68" t="n">
        <f aca="false">ROUND('[2]Инфраструктурные платежи'!$D$11+'[2]Услуги по передаче 2014'!$F$8+'[2]Время горизонтально'!P24*(1+'[2]Инфраструктурные платежи'!$D$5/100),2)</f>
        <v>1804.45</v>
      </c>
      <c r="Q95" s="68" t="n">
        <f aca="false">ROUND('[2]Инфраструктурные платежи'!$D$11+'[2]Услуги по передаче 2014'!$F$8+'[2]Время горизонтально'!Q24*(1+'[2]Инфраструктурные платежи'!$D$5/100),2)</f>
        <v>1791.23</v>
      </c>
      <c r="R95" s="68" t="n">
        <f aca="false">ROUND('[2]Инфраструктурные платежи'!$D$11+'[2]Услуги по передаче 2014'!$F$8+'[2]Время горизонтально'!R24*(1+'[2]Инфраструктурные платежи'!$D$5/100),2)</f>
        <v>1782.03</v>
      </c>
      <c r="S95" s="68" t="n">
        <f aca="false">ROUND('[2]Инфраструктурные платежи'!$D$11+'[2]Услуги по передаче 2014'!$F$8+'[2]Время горизонтально'!S24*(1+'[2]Инфраструктурные платежи'!$D$5/100),2)</f>
        <v>1792.06</v>
      </c>
      <c r="T95" s="68" t="n">
        <f aca="false">ROUND('[2]Инфраструктурные платежи'!$D$11+'[2]Услуги по передаче 2014'!$F$8+'[2]Время горизонтально'!T24*(1+'[2]Инфраструктурные платежи'!$D$5/100),2)</f>
        <v>1816.93</v>
      </c>
      <c r="U95" s="68" t="n">
        <f aca="false">ROUND('[2]Инфраструктурные платежи'!$D$11+'[2]Услуги по передаче 2014'!$F$8+'[2]Время горизонтально'!U24*(1+'[2]Инфраструктурные платежи'!$D$5/100),2)</f>
        <v>1898.16</v>
      </c>
      <c r="V95" s="68" t="n">
        <f aca="false">ROUND('[2]Инфраструктурные платежи'!$D$11+'[2]Услуги по передаче 2014'!$F$8+'[2]Время горизонтально'!V24*(1+'[2]Инфраструктурные платежи'!$D$5/100),2)</f>
        <v>1806.39</v>
      </c>
      <c r="W95" s="68" t="n">
        <f aca="false">ROUND('[2]Инфраструктурные платежи'!$D$11+'[2]Услуги по передаче 2014'!$F$8+'[2]Время горизонтально'!W24*(1+'[2]Инфраструктурные платежи'!$D$5/100),2)</f>
        <v>1834.88</v>
      </c>
      <c r="X95" s="68" t="n">
        <f aca="false">ROUND('[2]Инфраструктурные платежи'!$D$11+'[2]Услуги по передаче 2014'!$F$8+'[2]Время горизонтально'!X24*(1+'[2]Инфраструктурные платежи'!$D$5/100),2)</f>
        <v>1563.94</v>
      </c>
      <c r="Y95" s="68" t="n">
        <f aca="false">ROUND('[2]Инфраструктурные платежи'!$D$11+'[2]Услуги по передаче 2014'!$F$8+'[2]Время горизонтально'!Y24*(1+'[2]Инфраструктурные платежи'!$D$5/100),2)</f>
        <v>1465.11</v>
      </c>
      <c r="Z95" s="69"/>
    </row>
    <row r="96" customFormat="false" ht="12.75" hidden="false" customHeight="false" outlineLevel="0" collapsed="false">
      <c r="A96" s="67" t="n">
        <f aca="false">A61</f>
        <v>42811</v>
      </c>
      <c r="B96" s="68" t="n">
        <f aca="false">ROUND('[2]Инфраструктурные платежи'!$D$11+'[2]Услуги по передаче 2014'!$F$8+'[2]Время горизонтально'!B25*(1+'[2]Инфраструктурные платежи'!$D$5/100),2)</f>
        <v>1432.36</v>
      </c>
      <c r="C96" s="68" t="n">
        <f aca="false">ROUND('[2]Инфраструктурные платежи'!$D$11+'[2]Услуги по передаче 2014'!$F$8+'[2]Время горизонтально'!C25*(1+'[2]Инфраструктурные платежи'!$D$5/100),2)</f>
        <v>1406.22</v>
      </c>
      <c r="D96" s="68" t="n">
        <f aca="false">ROUND('[2]Инфраструктурные платежи'!$D$11+'[2]Услуги по передаче 2014'!$F$8+'[2]Время горизонтально'!D25*(1+'[2]Инфраструктурные платежи'!$D$5/100),2)</f>
        <v>1376.81</v>
      </c>
      <c r="E96" s="68" t="n">
        <f aca="false">ROUND('[2]Инфраструктурные платежи'!$D$11+'[2]Услуги по передаче 2014'!$F$8+'[2]Время горизонтально'!E25*(1+'[2]Инфраструктурные платежи'!$D$5/100),2)</f>
        <v>1378.38</v>
      </c>
      <c r="F96" s="68" t="n">
        <f aca="false">ROUND('[2]Инфраструктурные платежи'!$D$11+'[2]Услуги по передаче 2014'!$F$8+'[2]Время горизонтально'!F25*(1+'[2]Инфраструктурные платежи'!$D$5/100),2)</f>
        <v>1421.47</v>
      </c>
      <c r="G96" s="68" t="n">
        <f aca="false">ROUND('[2]Инфраструктурные платежи'!$D$11+'[2]Услуги по передаче 2014'!$F$8+'[2]Время горизонтально'!G25*(1+'[2]Инфраструктурные платежи'!$D$5/100),2)</f>
        <v>1453.12</v>
      </c>
      <c r="H96" s="68" t="n">
        <f aca="false">ROUND('[2]Инфраструктурные платежи'!$D$11+'[2]Услуги по передаче 2014'!$F$8+'[2]Время горизонтально'!H25*(1+'[2]Инфраструктурные платежи'!$D$5/100),2)</f>
        <v>1517.76</v>
      </c>
      <c r="I96" s="68" t="n">
        <f aca="false">ROUND('[2]Инфраструктурные платежи'!$D$11+'[2]Услуги по передаче 2014'!$F$8+'[2]Время горизонтально'!I25*(1+'[2]Инфраструктурные платежи'!$D$5/100),2)</f>
        <v>1722.47</v>
      </c>
      <c r="J96" s="68" t="n">
        <f aca="false">ROUND('[2]Инфраструктурные платежи'!$D$11+'[2]Услуги по передаче 2014'!$F$8+'[2]Время горизонтально'!J25*(1+'[2]Инфраструктурные платежи'!$D$5/100),2)</f>
        <v>1833.27</v>
      </c>
      <c r="K96" s="68" t="n">
        <f aca="false">ROUND('[2]Инфраструктурные платежи'!$D$11+'[2]Услуги по передаче 2014'!$F$8+'[2]Время горизонтально'!K25*(1+'[2]Инфраструктурные платежи'!$D$5/100),2)</f>
        <v>1891.37</v>
      </c>
      <c r="L96" s="68" t="n">
        <f aca="false">ROUND('[2]Инфраструктурные платежи'!$D$11+'[2]Услуги по передаче 2014'!$F$8+'[2]Время горизонтально'!L25*(1+'[2]Инфраструктурные платежи'!$D$5/100),2)</f>
        <v>1916.3</v>
      </c>
      <c r="M96" s="68" t="n">
        <f aca="false">ROUND('[2]Инфраструктурные платежи'!$D$11+'[2]Услуги по передаче 2014'!$F$8+'[2]Время горизонтально'!M25*(1+'[2]Инфраструктурные платежи'!$D$5/100),2)</f>
        <v>1914.28</v>
      </c>
      <c r="N96" s="68" t="n">
        <f aca="false">ROUND('[2]Инфраструктурные платежи'!$D$11+'[2]Услуги по передаче 2014'!$F$8+'[2]Время горизонтально'!N25*(1+'[2]Инфраструктурные платежи'!$D$5/100),2)</f>
        <v>1832.73</v>
      </c>
      <c r="O96" s="68" t="n">
        <f aca="false">ROUND('[2]Инфраструктурные платежи'!$D$11+'[2]Услуги по передаче 2014'!$F$8+'[2]Время горизонтально'!O25*(1+'[2]Инфраструктурные платежи'!$D$5/100),2)</f>
        <v>1837.61</v>
      </c>
      <c r="P96" s="68" t="n">
        <f aca="false">ROUND('[2]Инфраструктурные платежи'!$D$11+'[2]Услуги по передаче 2014'!$F$8+'[2]Время горизонтально'!P25*(1+'[2]Инфраструктурные платежи'!$D$5/100),2)</f>
        <v>1809.84</v>
      </c>
      <c r="Q96" s="68" t="n">
        <f aca="false">ROUND('[2]Инфраструктурные платежи'!$D$11+'[2]Услуги по передаче 2014'!$F$8+'[2]Время горизонтально'!Q25*(1+'[2]Инфраструктурные платежи'!$D$5/100),2)</f>
        <v>1798.23</v>
      </c>
      <c r="R96" s="68" t="n">
        <f aca="false">ROUND('[2]Инфраструктурные платежи'!$D$11+'[2]Услуги по передаче 2014'!$F$8+'[2]Время горизонтально'!R25*(1+'[2]Инфраструктурные платежи'!$D$5/100),2)</f>
        <v>1790.29</v>
      </c>
      <c r="S96" s="68" t="n">
        <f aca="false">ROUND('[2]Инфраструктурные платежи'!$D$11+'[2]Услуги по передаче 2014'!$F$8+'[2]Время горизонтально'!S25*(1+'[2]Инфраструктурные платежи'!$D$5/100),2)</f>
        <v>1794.37</v>
      </c>
      <c r="T96" s="68" t="n">
        <f aca="false">ROUND('[2]Инфраструктурные платежи'!$D$11+'[2]Услуги по передаче 2014'!$F$8+'[2]Время горизонтально'!T25*(1+'[2]Инфраструктурные платежи'!$D$5/100),2)</f>
        <v>1822.99</v>
      </c>
      <c r="U96" s="68" t="n">
        <f aca="false">ROUND('[2]Инфраструктурные платежи'!$D$11+'[2]Услуги по передаче 2014'!$F$8+'[2]Время горизонтально'!U25*(1+'[2]Инфраструктурные платежи'!$D$5/100),2)</f>
        <v>1890.16</v>
      </c>
      <c r="V96" s="68" t="n">
        <f aca="false">ROUND('[2]Инфраструктурные платежи'!$D$11+'[2]Услуги по передаче 2014'!$F$8+'[2]Время горизонтально'!V25*(1+'[2]Инфраструктурные платежи'!$D$5/100),2)</f>
        <v>1807.97</v>
      </c>
      <c r="W96" s="68" t="n">
        <f aca="false">ROUND('[2]Инфраструктурные платежи'!$D$11+'[2]Услуги по передаче 2014'!$F$8+'[2]Время горизонтально'!W25*(1+'[2]Инфраструктурные платежи'!$D$5/100),2)</f>
        <v>1803.44</v>
      </c>
      <c r="X96" s="68" t="n">
        <f aca="false">ROUND('[2]Инфраструктурные платежи'!$D$11+'[2]Услуги по передаче 2014'!$F$8+'[2]Время горизонтально'!X25*(1+'[2]Инфраструктурные платежи'!$D$5/100),2)</f>
        <v>1615.58</v>
      </c>
      <c r="Y96" s="68" t="n">
        <f aca="false">ROUND('[2]Инфраструктурные платежи'!$D$11+'[2]Услуги по передаче 2014'!$F$8+'[2]Время горизонтально'!Y25*(1+'[2]Инфраструктурные платежи'!$D$5/100),2)</f>
        <v>1544.02</v>
      </c>
      <c r="Z96" s="69"/>
    </row>
    <row r="97" customFormat="false" ht="12.75" hidden="false" customHeight="false" outlineLevel="0" collapsed="false">
      <c r="A97" s="67" t="n">
        <f aca="false">A62</f>
        <v>42812</v>
      </c>
      <c r="B97" s="68" t="n">
        <f aca="false">ROUND('[2]Инфраструктурные платежи'!$D$11+'[2]Услуги по передаче 2014'!$F$8+'[2]Время горизонтально'!B26*(1+'[2]Инфраструктурные платежи'!$D$5/100),2)</f>
        <v>1541.91</v>
      </c>
      <c r="C97" s="68" t="n">
        <f aca="false">ROUND('[2]Инфраструктурные платежи'!$D$11+'[2]Услуги по передаче 2014'!$F$8+'[2]Время горизонтально'!C26*(1+'[2]Инфраструктурные платежи'!$D$5/100),2)</f>
        <v>1444.85</v>
      </c>
      <c r="D97" s="68" t="n">
        <f aca="false">ROUND('[2]Инфраструктурные платежи'!$D$11+'[2]Услуги по передаче 2014'!$F$8+'[2]Время горизонтально'!D26*(1+'[2]Инфраструктурные платежи'!$D$5/100),2)</f>
        <v>1414.96</v>
      </c>
      <c r="E97" s="68" t="n">
        <f aca="false">ROUND('[2]Инфраструктурные платежи'!$D$11+'[2]Услуги по передаче 2014'!$F$8+'[2]Время горизонтально'!E26*(1+'[2]Инфраструктурные платежи'!$D$5/100),2)</f>
        <v>1411.19</v>
      </c>
      <c r="F97" s="68" t="n">
        <f aca="false">ROUND('[2]Инфраструктурные платежи'!$D$11+'[2]Услуги по передаче 2014'!$F$8+'[2]Время горизонтально'!F26*(1+'[2]Инфраструктурные платежи'!$D$5/100),2)</f>
        <v>1421.54</v>
      </c>
      <c r="G97" s="68" t="n">
        <f aca="false">ROUND('[2]Инфраструктурные платежи'!$D$11+'[2]Услуги по передаче 2014'!$F$8+'[2]Время горизонтально'!G26*(1+'[2]Инфраструктурные платежи'!$D$5/100),2)</f>
        <v>1448.2</v>
      </c>
      <c r="H97" s="68" t="n">
        <f aca="false">ROUND('[2]Инфраструктурные платежи'!$D$11+'[2]Услуги по передаче 2014'!$F$8+'[2]Время горизонтально'!H26*(1+'[2]Инфраструктурные платежи'!$D$5/100),2)</f>
        <v>1481.39</v>
      </c>
      <c r="I97" s="68" t="n">
        <f aca="false">ROUND('[2]Инфраструктурные платежи'!$D$11+'[2]Услуги по передаче 2014'!$F$8+'[2]Время горизонтально'!I26*(1+'[2]Инфраструктурные платежи'!$D$5/100),2)</f>
        <v>1523.74</v>
      </c>
      <c r="J97" s="68" t="n">
        <f aca="false">ROUND('[2]Инфраструктурные платежи'!$D$11+'[2]Услуги по передаче 2014'!$F$8+'[2]Время горизонтально'!J26*(1+'[2]Инфраструктурные платежи'!$D$5/100),2)</f>
        <v>1698.57</v>
      </c>
      <c r="K97" s="68" t="n">
        <f aca="false">ROUND('[2]Инфраструктурные платежи'!$D$11+'[2]Услуги по передаче 2014'!$F$8+'[2]Время горизонтально'!K26*(1+'[2]Инфраструктурные платежи'!$D$5/100),2)</f>
        <v>1812.36</v>
      </c>
      <c r="L97" s="68" t="n">
        <f aca="false">ROUND('[2]Инфраструктурные платежи'!$D$11+'[2]Услуги по передаче 2014'!$F$8+'[2]Время горизонтально'!L26*(1+'[2]Инфраструктурные платежи'!$D$5/100),2)</f>
        <v>1822.91</v>
      </c>
      <c r="M97" s="68" t="n">
        <f aca="false">ROUND('[2]Инфраструктурные платежи'!$D$11+'[2]Услуги по передаче 2014'!$F$8+'[2]Время горизонтально'!M26*(1+'[2]Инфраструктурные платежи'!$D$5/100),2)</f>
        <v>1816.81</v>
      </c>
      <c r="N97" s="68" t="n">
        <f aca="false">ROUND('[2]Инфраструктурные платежи'!$D$11+'[2]Услуги по передаче 2014'!$F$8+'[2]Время горизонтально'!N26*(1+'[2]Инфраструктурные платежи'!$D$5/100),2)</f>
        <v>1822.96</v>
      </c>
      <c r="O97" s="68" t="n">
        <f aca="false">ROUND('[2]Инфраструктурные платежи'!$D$11+'[2]Услуги по передаче 2014'!$F$8+'[2]Время горизонтально'!O26*(1+'[2]Инфраструктурные платежи'!$D$5/100),2)</f>
        <v>1803.3</v>
      </c>
      <c r="P97" s="68" t="n">
        <f aca="false">ROUND('[2]Инфраструктурные платежи'!$D$11+'[2]Услуги по передаче 2014'!$F$8+'[2]Время горизонтально'!P26*(1+'[2]Инфраструктурные платежи'!$D$5/100),2)</f>
        <v>1788.96</v>
      </c>
      <c r="Q97" s="68" t="n">
        <f aca="false">ROUND('[2]Инфраструктурные платежи'!$D$11+'[2]Услуги по передаче 2014'!$F$8+'[2]Время горизонтально'!Q26*(1+'[2]Инфраструктурные платежи'!$D$5/100),2)</f>
        <v>1787.14</v>
      </c>
      <c r="R97" s="68" t="n">
        <f aca="false">ROUND('[2]Инфраструктурные платежи'!$D$11+'[2]Услуги по передаче 2014'!$F$8+'[2]Время горизонтально'!R26*(1+'[2]Инфраструктурные платежи'!$D$5/100),2)</f>
        <v>1763.3</v>
      </c>
      <c r="S97" s="68" t="n">
        <f aca="false">ROUND('[2]Инфраструктурные платежи'!$D$11+'[2]Услуги по передаче 2014'!$F$8+'[2]Время горизонтально'!S26*(1+'[2]Инфраструктурные платежи'!$D$5/100),2)</f>
        <v>1808.41</v>
      </c>
      <c r="T97" s="68" t="n">
        <f aca="false">ROUND('[2]Инфраструктурные платежи'!$D$11+'[2]Услуги по передаче 2014'!$F$8+'[2]Время горизонтально'!T26*(1+'[2]Инфраструктурные платежи'!$D$5/100),2)</f>
        <v>1888.5</v>
      </c>
      <c r="U97" s="68" t="n">
        <f aca="false">ROUND('[2]Инфраструктурные платежи'!$D$11+'[2]Услуги по передаче 2014'!$F$8+'[2]Время горизонтально'!U26*(1+'[2]Инфраструктурные платежи'!$D$5/100),2)</f>
        <v>1938.58</v>
      </c>
      <c r="V97" s="68" t="n">
        <f aca="false">ROUND('[2]Инфраструктурные платежи'!$D$11+'[2]Услуги по передаче 2014'!$F$8+'[2]Время горизонтально'!V26*(1+'[2]Инфраструктурные платежи'!$D$5/100),2)</f>
        <v>1872.35</v>
      </c>
      <c r="W97" s="68" t="n">
        <f aca="false">ROUND('[2]Инфраструктурные платежи'!$D$11+'[2]Услуги по передаче 2014'!$F$8+'[2]Время горизонтально'!W26*(1+'[2]Инфраструктурные платежи'!$D$5/100),2)</f>
        <v>1804.84</v>
      </c>
      <c r="X97" s="68" t="n">
        <f aca="false">ROUND('[2]Инфраструктурные платежи'!$D$11+'[2]Услуги по передаче 2014'!$F$8+'[2]Время горизонтально'!X26*(1+'[2]Инфраструктурные платежи'!$D$5/100),2)</f>
        <v>1645.8</v>
      </c>
      <c r="Y97" s="68" t="n">
        <f aca="false">ROUND('[2]Инфраструктурные платежи'!$D$11+'[2]Услуги по передаче 2014'!$F$8+'[2]Время горизонтально'!Y26*(1+'[2]Инфраструктурные платежи'!$D$5/100),2)</f>
        <v>1521.55</v>
      </c>
      <c r="Z97" s="69"/>
    </row>
    <row r="98" customFormat="false" ht="12.75" hidden="false" customHeight="false" outlineLevel="0" collapsed="false">
      <c r="A98" s="67" t="n">
        <f aca="false">A63</f>
        <v>42813</v>
      </c>
      <c r="B98" s="68" t="n">
        <f aca="false">ROUND('[2]Инфраструктурные платежи'!$D$11+'[2]Услуги по передаче 2014'!$F$8+'[2]Время горизонтально'!B27*(1+'[2]Инфраструктурные платежи'!$D$5/100),2)</f>
        <v>1492.43</v>
      </c>
      <c r="C98" s="68" t="n">
        <f aca="false">ROUND('[2]Инфраструктурные платежи'!$D$11+'[2]Услуги по передаче 2014'!$F$8+'[2]Время горизонтально'!C27*(1+'[2]Инфраструктурные платежи'!$D$5/100),2)</f>
        <v>1399.03</v>
      </c>
      <c r="D98" s="68" t="n">
        <f aca="false">ROUND('[2]Инфраструктурные платежи'!$D$11+'[2]Услуги по передаче 2014'!$F$8+'[2]Время горизонтально'!D27*(1+'[2]Инфраструктурные платежи'!$D$5/100),2)</f>
        <v>1382.78</v>
      </c>
      <c r="E98" s="68" t="n">
        <f aca="false">ROUND('[2]Инфраструктурные платежи'!$D$11+'[2]Услуги по передаче 2014'!$F$8+'[2]Время горизонтально'!E27*(1+'[2]Инфраструктурные платежи'!$D$5/100),2)</f>
        <v>1366.31</v>
      </c>
      <c r="F98" s="68" t="n">
        <f aca="false">ROUND('[2]Инфраструктурные платежи'!$D$11+'[2]Услуги по передаче 2014'!$F$8+'[2]Время горизонтально'!F27*(1+'[2]Инфраструктурные платежи'!$D$5/100),2)</f>
        <v>1367.08</v>
      </c>
      <c r="G98" s="68" t="n">
        <f aca="false">ROUND('[2]Инфраструктурные платежи'!$D$11+'[2]Услуги по передаче 2014'!$F$8+'[2]Время горизонтально'!G27*(1+'[2]Инфраструктурные платежи'!$D$5/100),2)</f>
        <v>1407.48</v>
      </c>
      <c r="H98" s="68" t="n">
        <f aca="false">ROUND('[2]Инфраструктурные платежи'!$D$11+'[2]Услуги по передаче 2014'!$F$8+'[2]Время горизонтально'!H27*(1+'[2]Инфраструктурные платежи'!$D$5/100),2)</f>
        <v>1419.93</v>
      </c>
      <c r="I98" s="68" t="n">
        <f aca="false">ROUND('[2]Инфраструктурные платежи'!$D$11+'[2]Услуги по передаче 2014'!$F$8+'[2]Время горизонтально'!I27*(1+'[2]Инфраструктурные платежи'!$D$5/100),2)</f>
        <v>1424.95</v>
      </c>
      <c r="J98" s="68" t="n">
        <f aca="false">ROUND('[2]Инфраструктурные платежи'!$D$11+'[2]Услуги по передаче 2014'!$F$8+'[2]Время горизонтально'!J27*(1+'[2]Инфраструктурные платежи'!$D$5/100),2)</f>
        <v>1514.82</v>
      </c>
      <c r="K98" s="68" t="n">
        <f aca="false">ROUND('[2]Инфраструктурные платежи'!$D$11+'[2]Услуги по передаче 2014'!$F$8+'[2]Время горизонтально'!K27*(1+'[2]Инфраструктурные платежи'!$D$5/100),2)</f>
        <v>1730.74</v>
      </c>
      <c r="L98" s="68" t="n">
        <f aca="false">ROUND('[2]Инфраструктурные платежи'!$D$11+'[2]Услуги по передаче 2014'!$F$8+'[2]Время горизонтально'!L27*(1+'[2]Инфраструктурные платежи'!$D$5/100),2)</f>
        <v>1743.01</v>
      </c>
      <c r="M98" s="68" t="n">
        <f aca="false">ROUND('[2]Инфраструктурные платежи'!$D$11+'[2]Услуги по передаче 2014'!$F$8+'[2]Время горизонтально'!M27*(1+'[2]Инфраструктурные платежи'!$D$5/100),2)</f>
        <v>1734.59</v>
      </c>
      <c r="N98" s="68" t="n">
        <f aca="false">ROUND('[2]Инфраструктурные платежи'!$D$11+'[2]Услуги по передаче 2014'!$F$8+'[2]Время горизонтально'!N27*(1+'[2]Инфраструктурные платежи'!$D$5/100),2)</f>
        <v>1728.91</v>
      </c>
      <c r="O98" s="68" t="n">
        <f aca="false">ROUND('[2]Инфраструктурные платежи'!$D$11+'[2]Услуги по передаче 2014'!$F$8+'[2]Время горизонтально'!O27*(1+'[2]Инфраструктурные платежи'!$D$5/100),2)</f>
        <v>1726.45</v>
      </c>
      <c r="P98" s="68" t="n">
        <f aca="false">ROUND('[2]Инфраструктурные платежи'!$D$11+'[2]Услуги по передаче 2014'!$F$8+'[2]Время горизонтально'!P27*(1+'[2]Инфраструктурные платежи'!$D$5/100),2)</f>
        <v>1726.02</v>
      </c>
      <c r="Q98" s="68" t="n">
        <f aca="false">ROUND('[2]Инфраструктурные платежи'!$D$11+'[2]Услуги по передаче 2014'!$F$8+'[2]Время горизонтально'!Q27*(1+'[2]Инфраструктурные платежи'!$D$5/100),2)</f>
        <v>1726.53</v>
      </c>
      <c r="R98" s="68" t="n">
        <f aca="false">ROUND('[2]Инфраструктурные платежи'!$D$11+'[2]Услуги по передаче 2014'!$F$8+'[2]Время горизонтально'!R27*(1+'[2]Инфраструктурные платежи'!$D$5/100),2)</f>
        <v>1728.72</v>
      </c>
      <c r="S98" s="68" t="n">
        <f aca="false">ROUND('[2]Инфраструктурные платежи'!$D$11+'[2]Услуги по передаче 2014'!$F$8+'[2]Время горизонтально'!S27*(1+'[2]Инфраструктурные платежи'!$D$5/100),2)</f>
        <v>1732.79</v>
      </c>
      <c r="T98" s="68" t="n">
        <f aca="false">ROUND('[2]Инфраструктурные платежи'!$D$11+'[2]Услуги по передаче 2014'!$F$8+'[2]Время горизонтально'!T27*(1+'[2]Инфраструктурные платежи'!$D$5/100),2)</f>
        <v>1799.76</v>
      </c>
      <c r="U98" s="68" t="n">
        <f aca="false">ROUND('[2]Инфраструктурные платежи'!$D$11+'[2]Услуги по передаче 2014'!$F$8+'[2]Время горизонтально'!U27*(1+'[2]Инфраструктурные платежи'!$D$5/100),2)</f>
        <v>1893.81</v>
      </c>
      <c r="V98" s="68" t="n">
        <f aca="false">ROUND('[2]Инфраструктурные платежи'!$D$11+'[2]Услуги по передаче 2014'!$F$8+'[2]Время горизонтально'!V27*(1+'[2]Инфраструктурные платежи'!$D$5/100),2)</f>
        <v>1856.69</v>
      </c>
      <c r="W98" s="68" t="n">
        <f aca="false">ROUND('[2]Инфраструктурные платежи'!$D$11+'[2]Услуги по передаче 2014'!$F$8+'[2]Время горизонтально'!W27*(1+'[2]Инфраструктурные платежи'!$D$5/100),2)</f>
        <v>1724.48</v>
      </c>
      <c r="X98" s="68" t="n">
        <f aca="false">ROUND('[2]Инфраструктурные платежи'!$D$11+'[2]Услуги по передаче 2014'!$F$8+'[2]Время горизонтально'!X27*(1+'[2]Инфраструктурные платежи'!$D$5/100),2)</f>
        <v>1715.72</v>
      </c>
      <c r="Y98" s="68" t="n">
        <f aca="false">ROUND('[2]Инфраструктурные платежи'!$D$11+'[2]Услуги по передаче 2014'!$F$8+'[2]Время горизонтально'!Y27*(1+'[2]Инфраструктурные платежи'!$D$5/100),2)</f>
        <v>1526.68</v>
      </c>
      <c r="Z98" s="69"/>
    </row>
    <row r="99" customFormat="false" ht="12.75" hidden="false" customHeight="false" outlineLevel="0" collapsed="false">
      <c r="A99" s="67" t="n">
        <f aca="false">A64</f>
        <v>42814</v>
      </c>
      <c r="B99" s="68" t="n">
        <f aca="false">ROUND('[2]Инфраструктурные платежи'!$D$11+'[2]Услуги по передаче 2014'!$F$8+'[2]Время горизонтально'!B28*(1+'[2]Инфраструктурные платежи'!$D$5/100),2)</f>
        <v>1327.22</v>
      </c>
      <c r="C99" s="68" t="n">
        <f aca="false">ROUND('[2]Инфраструктурные платежи'!$D$11+'[2]Услуги по передаче 2014'!$F$8+'[2]Время горизонтально'!C28*(1+'[2]Инфраструктурные платежи'!$D$5/100),2)</f>
        <v>1275.84</v>
      </c>
      <c r="D99" s="68" t="n">
        <f aca="false">ROUND('[2]Инфраструктурные платежи'!$D$11+'[2]Услуги по передаче 2014'!$F$8+'[2]Время горизонтально'!D28*(1+'[2]Инфраструктурные платежи'!$D$5/100),2)</f>
        <v>1272.79</v>
      </c>
      <c r="E99" s="68" t="n">
        <f aca="false">ROUND('[2]Инфраструктурные платежи'!$D$11+'[2]Услуги по передаче 2014'!$F$8+'[2]Время горизонтально'!E28*(1+'[2]Инфраструктурные платежи'!$D$5/100),2)</f>
        <v>1271.82</v>
      </c>
      <c r="F99" s="68" t="n">
        <f aca="false">ROUND('[2]Инфраструктурные платежи'!$D$11+'[2]Услуги по передаче 2014'!$F$8+'[2]Время горизонтально'!F28*(1+'[2]Инфраструктурные платежи'!$D$5/100),2)</f>
        <v>1278.9</v>
      </c>
      <c r="G99" s="68" t="n">
        <f aca="false">ROUND('[2]Инфраструктурные платежи'!$D$11+'[2]Услуги по передаче 2014'!$F$8+'[2]Время горизонтально'!G28*(1+'[2]Инфраструктурные платежи'!$D$5/100),2)</f>
        <v>1379.8</v>
      </c>
      <c r="H99" s="68" t="n">
        <f aca="false">ROUND('[2]Инфраструктурные платежи'!$D$11+'[2]Услуги по передаче 2014'!$F$8+'[2]Время горизонтально'!H28*(1+'[2]Инфраструктурные платежи'!$D$5/100),2)</f>
        <v>1475.04</v>
      </c>
      <c r="I99" s="68" t="n">
        <f aca="false">ROUND('[2]Инфраструктурные платежи'!$D$11+'[2]Услуги по передаче 2014'!$F$8+'[2]Время горизонтально'!I28*(1+'[2]Инфраструктурные платежи'!$D$5/100),2)</f>
        <v>1606.02</v>
      </c>
      <c r="J99" s="68" t="n">
        <f aca="false">ROUND('[2]Инфраструктурные платежи'!$D$11+'[2]Услуги по передаче 2014'!$F$8+'[2]Время горизонтально'!J28*(1+'[2]Инфраструктурные платежи'!$D$5/100),2)</f>
        <v>1818.77</v>
      </c>
      <c r="K99" s="68" t="n">
        <f aca="false">ROUND('[2]Инфраструктурные платежи'!$D$11+'[2]Услуги по передаче 2014'!$F$8+'[2]Время горизонтально'!K28*(1+'[2]Инфраструктурные платежи'!$D$5/100),2)</f>
        <v>1883.5</v>
      </c>
      <c r="L99" s="68" t="n">
        <f aca="false">ROUND('[2]Инфраструктурные платежи'!$D$11+'[2]Услуги по передаче 2014'!$F$8+'[2]Время горизонтально'!L28*(1+'[2]Инфраструктурные платежи'!$D$5/100),2)</f>
        <v>1868.51</v>
      </c>
      <c r="M99" s="68" t="n">
        <f aca="false">ROUND('[2]Инфраструктурные платежи'!$D$11+'[2]Услуги по передаче 2014'!$F$8+'[2]Время горизонтально'!M28*(1+'[2]Инфраструктурные платежи'!$D$5/100),2)</f>
        <v>1864.63</v>
      </c>
      <c r="N99" s="68" t="n">
        <f aca="false">ROUND('[2]Инфраструктурные платежи'!$D$11+'[2]Услуги по передаче 2014'!$F$8+'[2]Время горизонтально'!N28*(1+'[2]Инфраструктурные платежи'!$D$5/100),2)</f>
        <v>1801.99</v>
      </c>
      <c r="O99" s="68" t="n">
        <f aca="false">ROUND('[2]Инфраструктурные платежи'!$D$11+'[2]Услуги по передаче 2014'!$F$8+'[2]Время горизонтально'!O28*(1+'[2]Инфраструктурные платежи'!$D$5/100),2)</f>
        <v>1802.59</v>
      </c>
      <c r="P99" s="68" t="n">
        <f aca="false">ROUND('[2]Инфраструктурные платежи'!$D$11+'[2]Услуги по передаче 2014'!$F$8+'[2]Время горизонтально'!P28*(1+'[2]Инфраструктурные платежи'!$D$5/100),2)</f>
        <v>1786.71</v>
      </c>
      <c r="Q99" s="68" t="n">
        <f aca="false">ROUND('[2]Инфраструктурные платежи'!$D$11+'[2]Услуги по передаче 2014'!$F$8+'[2]Время горизонтально'!Q28*(1+'[2]Инфраструктурные платежи'!$D$5/100),2)</f>
        <v>1762.7</v>
      </c>
      <c r="R99" s="68" t="n">
        <f aca="false">ROUND('[2]Инфраструктурные платежи'!$D$11+'[2]Услуги по передаче 2014'!$F$8+'[2]Время горизонтально'!R28*(1+'[2]Инфраструктурные платежи'!$D$5/100),2)</f>
        <v>1747.27</v>
      </c>
      <c r="S99" s="68" t="n">
        <f aca="false">ROUND('[2]Инфраструктурные платежи'!$D$11+'[2]Услуги по передаче 2014'!$F$8+'[2]Время горизонтально'!S28*(1+'[2]Инфраструктурные платежи'!$D$5/100),2)</f>
        <v>1762.09</v>
      </c>
      <c r="T99" s="68" t="n">
        <f aca="false">ROUND('[2]Инфраструктурные платежи'!$D$11+'[2]Услуги по передаче 2014'!$F$8+'[2]Время горизонтально'!T28*(1+'[2]Инфраструктурные платежи'!$D$5/100),2)</f>
        <v>1798</v>
      </c>
      <c r="U99" s="68" t="n">
        <f aca="false">ROUND('[2]Инфраструктурные платежи'!$D$11+'[2]Услуги по передаче 2014'!$F$8+'[2]Время горизонтально'!U28*(1+'[2]Инфраструктурные платежи'!$D$5/100),2)</f>
        <v>1873.28</v>
      </c>
      <c r="V99" s="68" t="n">
        <f aca="false">ROUND('[2]Инфраструктурные платежи'!$D$11+'[2]Услуги по передаче 2014'!$F$8+'[2]Время горизонтально'!V28*(1+'[2]Инфраструктурные платежи'!$D$5/100),2)</f>
        <v>1797.89</v>
      </c>
      <c r="W99" s="68" t="n">
        <f aca="false">ROUND('[2]Инфраструктурные платежи'!$D$11+'[2]Услуги по передаче 2014'!$F$8+'[2]Время горизонтально'!W28*(1+'[2]Инфраструктурные платежи'!$D$5/100),2)</f>
        <v>1857.05</v>
      </c>
      <c r="X99" s="68" t="n">
        <f aca="false">ROUND('[2]Инфраструктурные платежи'!$D$11+'[2]Услуги по передаче 2014'!$F$8+'[2]Время горизонтально'!X28*(1+'[2]Инфраструктурные платежи'!$D$5/100),2)</f>
        <v>1555.05</v>
      </c>
      <c r="Y99" s="68" t="n">
        <f aca="false">ROUND('[2]Инфраструктурные платежи'!$D$11+'[2]Услуги по передаче 2014'!$F$8+'[2]Время горизонтально'!Y28*(1+'[2]Инфраструктурные платежи'!$D$5/100),2)</f>
        <v>1448.4</v>
      </c>
      <c r="Z99" s="69"/>
    </row>
    <row r="100" customFormat="false" ht="12.75" hidden="false" customHeight="false" outlineLevel="0" collapsed="false">
      <c r="A100" s="67" t="n">
        <f aca="false">A65</f>
        <v>42815</v>
      </c>
      <c r="B100" s="68" t="n">
        <f aca="false">ROUND('[2]Инфраструктурные платежи'!$D$11+'[2]Услуги по передаче 2014'!$F$8+'[2]Время горизонтально'!B29*(1+'[2]Инфраструктурные платежи'!$D$5/100),2)</f>
        <v>1428.17</v>
      </c>
      <c r="C100" s="68" t="n">
        <f aca="false">ROUND('[2]Инфраструктурные платежи'!$D$11+'[2]Услуги по передаче 2014'!$F$8+'[2]Время горизонтально'!C29*(1+'[2]Инфраструктурные платежи'!$D$5/100),2)</f>
        <v>1366.57</v>
      </c>
      <c r="D100" s="68" t="n">
        <f aca="false">ROUND('[2]Инфраструктурные платежи'!$D$11+'[2]Услуги по передаче 2014'!$F$8+'[2]Время горизонтально'!D29*(1+'[2]Инфраструктурные платежи'!$D$5/100),2)</f>
        <v>1365.92</v>
      </c>
      <c r="E100" s="68" t="n">
        <f aca="false">ROUND('[2]Инфраструктурные платежи'!$D$11+'[2]Услуги по передаче 2014'!$F$8+'[2]Время горизонтально'!E29*(1+'[2]Инфраструктурные платежи'!$D$5/100),2)</f>
        <v>1367.02</v>
      </c>
      <c r="F100" s="68" t="n">
        <f aca="false">ROUND('[2]Инфраструктурные платежи'!$D$11+'[2]Услуги по передаче 2014'!$F$8+'[2]Время горизонтально'!F29*(1+'[2]Инфраструктурные платежи'!$D$5/100),2)</f>
        <v>1382.23</v>
      </c>
      <c r="G100" s="68" t="n">
        <f aca="false">ROUND('[2]Инфраструктурные платежи'!$D$11+'[2]Услуги по передаче 2014'!$F$8+'[2]Время горизонтально'!G29*(1+'[2]Инфраструктурные платежи'!$D$5/100),2)</f>
        <v>1469.99</v>
      </c>
      <c r="H100" s="68" t="n">
        <f aca="false">ROUND('[2]Инфраструктурные платежи'!$D$11+'[2]Услуги по передаче 2014'!$F$8+'[2]Время горизонтально'!H29*(1+'[2]Инфраструктурные платежи'!$D$5/100),2)</f>
        <v>1558.67</v>
      </c>
      <c r="I100" s="68" t="n">
        <f aca="false">ROUND('[2]Инфраструктурные платежи'!$D$11+'[2]Услуги по передаче 2014'!$F$8+'[2]Время горизонтально'!I29*(1+'[2]Инфраструктурные платежи'!$D$5/100),2)</f>
        <v>1784.45</v>
      </c>
      <c r="J100" s="68" t="n">
        <f aca="false">ROUND('[2]Инфраструктурные платежи'!$D$11+'[2]Услуги по передаче 2014'!$F$8+'[2]Время горизонтально'!J29*(1+'[2]Инфраструктурные платежи'!$D$5/100),2)</f>
        <v>1917.43</v>
      </c>
      <c r="K100" s="68" t="n">
        <f aca="false">ROUND('[2]Инфраструктурные платежи'!$D$11+'[2]Услуги по передаче 2014'!$F$8+'[2]Время горизонтально'!K29*(1+'[2]Инфраструктурные платежи'!$D$5/100),2)</f>
        <v>1998.1</v>
      </c>
      <c r="L100" s="68" t="n">
        <f aca="false">ROUND('[2]Инфраструктурные платежи'!$D$11+'[2]Услуги по передаче 2014'!$F$8+'[2]Время горизонтально'!L29*(1+'[2]Инфраструктурные платежи'!$D$5/100),2)</f>
        <v>2007.31</v>
      </c>
      <c r="M100" s="68" t="n">
        <f aca="false">ROUND('[2]Инфраструктурные платежи'!$D$11+'[2]Услуги по передаче 2014'!$F$8+'[2]Время горизонтально'!M29*(1+'[2]Инфраструктурные платежи'!$D$5/100),2)</f>
        <v>2000.31</v>
      </c>
      <c r="N100" s="68" t="n">
        <f aca="false">ROUND('[2]Инфраструктурные платежи'!$D$11+'[2]Услуги по передаче 2014'!$F$8+'[2]Время горизонтально'!N29*(1+'[2]Инфраструктурные платежи'!$D$5/100),2)</f>
        <v>1925.21</v>
      </c>
      <c r="O100" s="68" t="n">
        <f aca="false">ROUND('[2]Инфраструктурные платежи'!$D$11+'[2]Услуги по передаче 2014'!$F$8+'[2]Время горизонтально'!O29*(1+'[2]Инфраструктурные платежи'!$D$5/100),2)</f>
        <v>1918.82</v>
      </c>
      <c r="P100" s="68" t="n">
        <f aca="false">ROUND('[2]Инфраструктурные платежи'!$D$11+'[2]Услуги по передаче 2014'!$F$8+'[2]Время горизонтально'!P29*(1+'[2]Инфраструктурные платежи'!$D$5/100),2)</f>
        <v>1897.24</v>
      </c>
      <c r="Q100" s="68" t="n">
        <f aca="false">ROUND('[2]Инфраструктурные платежи'!$D$11+'[2]Услуги по передаче 2014'!$F$8+'[2]Время горизонтально'!Q29*(1+'[2]Инфраструктурные платежи'!$D$5/100),2)</f>
        <v>1881.69</v>
      </c>
      <c r="R100" s="68" t="n">
        <f aca="false">ROUND('[2]Инфраструктурные платежи'!$D$11+'[2]Услуги по передаче 2014'!$F$8+'[2]Время горизонтально'!R29*(1+'[2]Инфраструктурные платежи'!$D$5/100),2)</f>
        <v>1870.87</v>
      </c>
      <c r="S100" s="68" t="n">
        <f aca="false">ROUND('[2]Инфраструктурные платежи'!$D$11+'[2]Услуги по передаче 2014'!$F$8+'[2]Время горизонтально'!S29*(1+'[2]Инфраструктурные платежи'!$D$5/100),2)</f>
        <v>1872.7</v>
      </c>
      <c r="T100" s="68" t="n">
        <f aca="false">ROUND('[2]Инфраструктурные платежи'!$D$11+'[2]Услуги по передаче 2014'!$F$8+'[2]Время горизонтально'!T29*(1+'[2]Инфраструктурные платежи'!$D$5/100),2)</f>
        <v>1898.99</v>
      </c>
      <c r="U100" s="68" t="n">
        <f aca="false">ROUND('[2]Инфраструктурные платежи'!$D$11+'[2]Услуги по передаче 2014'!$F$8+'[2]Время горизонтально'!U29*(1+'[2]Инфраструктурные платежи'!$D$5/100),2)</f>
        <v>1998.12</v>
      </c>
      <c r="V100" s="68" t="n">
        <f aca="false">ROUND('[2]Инфраструктурные платежи'!$D$11+'[2]Услуги по передаче 2014'!$F$8+'[2]Время горизонтально'!V29*(1+'[2]Инфраструктурные платежи'!$D$5/100),2)</f>
        <v>1903.34</v>
      </c>
      <c r="W100" s="68" t="n">
        <f aca="false">ROUND('[2]Инфраструктурные платежи'!$D$11+'[2]Услуги по передаче 2014'!$F$8+'[2]Время горизонтально'!W29*(1+'[2]Инфраструктурные платежи'!$D$5/100),2)</f>
        <v>1896.99</v>
      </c>
      <c r="X100" s="68" t="n">
        <f aca="false">ROUND('[2]Инфраструктурные платежи'!$D$11+'[2]Услуги по передаче 2014'!$F$8+'[2]Время горизонтально'!X29*(1+'[2]Инфраструктурные платежи'!$D$5/100),2)</f>
        <v>1654.72</v>
      </c>
      <c r="Y100" s="68" t="n">
        <f aca="false">ROUND('[2]Инфраструктурные платежи'!$D$11+'[2]Услуги по передаче 2014'!$F$8+'[2]Время горизонтально'!Y29*(1+'[2]Инфраструктурные платежи'!$D$5/100),2)</f>
        <v>1528.09</v>
      </c>
      <c r="Z100" s="69"/>
    </row>
    <row r="101" customFormat="false" ht="12.75" hidden="false" customHeight="false" outlineLevel="0" collapsed="false">
      <c r="A101" s="67" t="n">
        <f aca="false">A66</f>
        <v>42816</v>
      </c>
      <c r="B101" s="68" t="n">
        <f aca="false">ROUND('[2]Инфраструктурные платежи'!$D$11+'[2]Услуги по передаче 2014'!$F$8+'[2]Время горизонтально'!B30*(1+'[2]Инфраструктурные платежи'!$D$5/100),2)</f>
        <v>1437.9</v>
      </c>
      <c r="C101" s="68" t="n">
        <f aca="false">ROUND('[2]Инфраструктурные платежи'!$D$11+'[2]Услуги по передаче 2014'!$F$8+'[2]Время горизонтально'!C30*(1+'[2]Инфраструктурные платежи'!$D$5/100),2)</f>
        <v>1362.28</v>
      </c>
      <c r="D101" s="68" t="n">
        <f aca="false">ROUND('[2]Инфраструктурные платежи'!$D$11+'[2]Услуги по передаче 2014'!$F$8+'[2]Время горизонтально'!D30*(1+'[2]Инфраструктурные платежи'!$D$5/100),2)</f>
        <v>1298.21</v>
      </c>
      <c r="E101" s="68" t="n">
        <f aca="false">ROUND('[2]Инфраструктурные платежи'!$D$11+'[2]Услуги по передаче 2014'!$F$8+'[2]Время горизонтально'!E30*(1+'[2]Инфраструктурные платежи'!$D$5/100),2)</f>
        <v>1299.89</v>
      </c>
      <c r="F101" s="68" t="n">
        <f aca="false">ROUND('[2]Инфраструктурные платежи'!$D$11+'[2]Услуги по передаче 2014'!$F$8+'[2]Время горизонтально'!F30*(1+'[2]Инфраструктурные платежи'!$D$5/100),2)</f>
        <v>1373.06</v>
      </c>
      <c r="G101" s="68" t="n">
        <f aca="false">ROUND('[2]Инфраструктурные платежи'!$D$11+'[2]Услуги по передаче 2014'!$F$8+'[2]Время горизонтально'!G30*(1+'[2]Инфраструктурные платежи'!$D$5/100),2)</f>
        <v>1476.27</v>
      </c>
      <c r="H101" s="68" t="n">
        <f aca="false">ROUND('[2]Инфраструктурные платежи'!$D$11+'[2]Услуги по передаче 2014'!$F$8+'[2]Время горизонтально'!H30*(1+'[2]Инфраструктурные платежи'!$D$5/100),2)</f>
        <v>1585.57</v>
      </c>
      <c r="I101" s="68" t="n">
        <f aca="false">ROUND('[2]Инфраструктурные платежи'!$D$11+'[2]Услуги по передаче 2014'!$F$8+'[2]Время горизонтально'!I30*(1+'[2]Инфраструктурные платежи'!$D$5/100),2)</f>
        <v>1663.59</v>
      </c>
      <c r="J101" s="68" t="n">
        <f aca="false">ROUND('[2]Инфраструктурные платежи'!$D$11+'[2]Услуги по передаче 2014'!$F$8+'[2]Время горизонтально'!J30*(1+'[2]Инфраструктурные платежи'!$D$5/100),2)</f>
        <v>1888.2</v>
      </c>
      <c r="K101" s="68" t="n">
        <f aca="false">ROUND('[2]Инфраструктурные платежи'!$D$11+'[2]Услуги по передаче 2014'!$F$8+'[2]Время горизонтально'!K30*(1+'[2]Инфраструктурные платежи'!$D$5/100),2)</f>
        <v>1932.67</v>
      </c>
      <c r="L101" s="68" t="n">
        <f aca="false">ROUND('[2]Инфраструктурные платежи'!$D$11+'[2]Услуги по передаче 2014'!$F$8+'[2]Время горизонтально'!L30*(1+'[2]Инфраструктурные платежи'!$D$5/100),2)</f>
        <v>1938.63</v>
      </c>
      <c r="M101" s="68" t="n">
        <f aca="false">ROUND('[2]Инфраструктурные платежи'!$D$11+'[2]Услуги по передаче 2014'!$F$8+'[2]Время горизонтально'!M30*(1+'[2]Инфраструктурные платежи'!$D$5/100),2)</f>
        <v>1936.99</v>
      </c>
      <c r="N101" s="68" t="n">
        <f aca="false">ROUND('[2]Инфраструктурные платежи'!$D$11+'[2]Услуги по передаче 2014'!$F$8+'[2]Время горизонтально'!N30*(1+'[2]Инфраструктурные платежи'!$D$5/100),2)</f>
        <v>1899.61</v>
      </c>
      <c r="O101" s="68" t="n">
        <f aca="false">ROUND('[2]Инфраструктурные платежи'!$D$11+'[2]Услуги по передаче 2014'!$F$8+'[2]Время горизонтально'!O30*(1+'[2]Инфраструктурные платежи'!$D$5/100),2)</f>
        <v>1896.4</v>
      </c>
      <c r="P101" s="68" t="n">
        <f aca="false">ROUND('[2]Инфраструктурные платежи'!$D$11+'[2]Услуги по передаче 2014'!$F$8+'[2]Время горизонтально'!P30*(1+'[2]Инфраструктурные платежи'!$D$5/100),2)</f>
        <v>1886.58</v>
      </c>
      <c r="Q101" s="68" t="n">
        <f aca="false">ROUND('[2]Инфраструктурные платежи'!$D$11+'[2]Услуги по передаче 2014'!$F$8+'[2]Время горизонтально'!Q30*(1+'[2]Инфраструктурные платежи'!$D$5/100),2)</f>
        <v>1860.81</v>
      </c>
      <c r="R101" s="68" t="n">
        <f aca="false">ROUND('[2]Инфраструктурные платежи'!$D$11+'[2]Услуги по передаче 2014'!$F$8+'[2]Время горизонтально'!R30*(1+'[2]Инфраструктурные платежи'!$D$5/100),2)</f>
        <v>1851.37</v>
      </c>
      <c r="S101" s="68" t="n">
        <f aca="false">ROUND('[2]Инфраструктурные платежи'!$D$11+'[2]Услуги по передаче 2014'!$F$8+'[2]Время горизонтально'!S30*(1+'[2]Инфраструктурные платежи'!$D$5/100),2)</f>
        <v>1855.49</v>
      </c>
      <c r="T101" s="68" t="n">
        <f aca="false">ROUND('[2]Инфраструктурные платежи'!$D$11+'[2]Услуги по передаче 2014'!$F$8+'[2]Время горизонтально'!T30*(1+'[2]Инфраструктурные платежи'!$D$5/100),2)</f>
        <v>1892</v>
      </c>
      <c r="U101" s="68" t="n">
        <f aca="false">ROUND('[2]Инфраструктурные платежи'!$D$11+'[2]Услуги по передаче 2014'!$F$8+'[2]Время горизонтально'!U30*(1+'[2]Инфраструктурные платежи'!$D$5/100),2)</f>
        <v>1915.38</v>
      </c>
      <c r="V101" s="68" t="n">
        <f aca="false">ROUND('[2]Инфраструктурные платежи'!$D$11+'[2]Услуги по передаче 2014'!$F$8+'[2]Время горизонтально'!V30*(1+'[2]Инфраструктурные платежи'!$D$5/100),2)</f>
        <v>1849.97</v>
      </c>
      <c r="W101" s="68" t="n">
        <f aca="false">ROUND('[2]Инфраструктурные платежи'!$D$11+'[2]Услуги по передаче 2014'!$F$8+'[2]Время горизонтально'!W30*(1+'[2]Инфраструктурные платежи'!$D$5/100),2)</f>
        <v>1833.72</v>
      </c>
      <c r="X101" s="68" t="n">
        <f aca="false">ROUND('[2]Инфраструктурные платежи'!$D$11+'[2]Услуги по передаче 2014'!$F$8+'[2]Время горизонтально'!X30*(1+'[2]Инфраструктурные платежи'!$D$5/100),2)</f>
        <v>1628.15</v>
      </c>
      <c r="Y101" s="68" t="n">
        <f aca="false">ROUND('[2]Инфраструктурные платежи'!$D$11+'[2]Услуги по передаче 2014'!$F$8+'[2]Время горизонтально'!Y30*(1+'[2]Инфраструктурные платежи'!$D$5/100),2)</f>
        <v>1572.6</v>
      </c>
      <c r="Z101" s="69"/>
    </row>
    <row r="102" customFormat="false" ht="12.75" hidden="false" customHeight="false" outlineLevel="0" collapsed="false">
      <c r="A102" s="67" t="n">
        <f aca="false">A67</f>
        <v>42817</v>
      </c>
      <c r="B102" s="68" t="n">
        <f aca="false">ROUND('[2]Инфраструктурные платежи'!$D$11+'[2]Услуги по передаче 2014'!$F$8+'[2]Время горизонтально'!B31*(1+'[2]Инфраструктурные платежи'!$D$5/100),2)</f>
        <v>1439.81</v>
      </c>
      <c r="C102" s="68" t="n">
        <f aca="false">ROUND('[2]Инфраструктурные платежи'!$D$11+'[2]Услуги по передаче 2014'!$F$8+'[2]Время горизонтально'!C31*(1+'[2]Инфраструктурные платежи'!$D$5/100),2)</f>
        <v>1328.47</v>
      </c>
      <c r="D102" s="68" t="n">
        <f aca="false">ROUND('[2]Инфраструктурные платежи'!$D$11+'[2]Услуги по передаче 2014'!$F$8+'[2]Время горизонтально'!D31*(1+'[2]Инфраструктурные платежи'!$D$5/100),2)</f>
        <v>1284.02</v>
      </c>
      <c r="E102" s="68" t="n">
        <f aca="false">ROUND('[2]Инфраструктурные платежи'!$D$11+'[2]Услуги по передаче 2014'!$F$8+'[2]Время горизонтально'!E31*(1+'[2]Инфраструктурные платежи'!$D$5/100),2)</f>
        <v>1287.95</v>
      </c>
      <c r="F102" s="68" t="n">
        <f aca="false">ROUND('[2]Инфраструктурные платежи'!$D$11+'[2]Услуги по передаче 2014'!$F$8+'[2]Время горизонтально'!F31*(1+'[2]Инфраструктурные платежи'!$D$5/100),2)</f>
        <v>1341.36</v>
      </c>
      <c r="G102" s="68" t="n">
        <f aca="false">ROUND('[2]Инфраструктурные платежи'!$D$11+'[2]Услуги по передаче 2014'!$F$8+'[2]Время горизонтально'!G31*(1+'[2]Инфраструктурные платежи'!$D$5/100),2)</f>
        <v>1466.06</v>
      </c>
      <c r="H102" s="68" t="n">
        <f aca="false">ROUND('[2]Инфраструктурные платежи'!$D$11+'[2]Услуги по передаче 2014'!$F$8+'[2]Время горизонтально'!H31*(1+'[2]Инфраструктурные платежи'!$D$5/100),2)</f>
        <v>1546.25</v>
      </c>
      <c r="I102" s="68" t="n">
        <f aca="false">ROUND('[2]Инфраструктурные платежи'!$D$11+'[2]Услуги по передаче 2014'!$F$8+'[2]Время горизонтально'!I31*(1+'[2]Инфраструктурные платежи'!$D$5/100),2)</f>
        <v>1691.52</v>
      </c>
      <c r="J102" s="68" t="n">
        <f aca="false">ROUND('[2]Инфраструктурные платежи'!$D$11+'[2]Услуги по передаче 2014'!$F$8+'[2]Время горизонтально'!J31*(1+'[2]Инфраструктурные платежи'!$D$5/100),2)</f>
        <v>1832.81</v>
      </c>
      <c r="K102" s="68" t="n">
        <f aca="false">ROUND('[2]Инфраструктурные платежи'!$D$11+'[2]Услуги по передаче 2014'!$F$8+'[2]Время горизонтально'!K31*(1+'[2]Инфраструктурные платежи'!$D$5/100),2)</f>
        <v>1910.95</v>
      </c>
      <c r="L102" s="68" t="n">
        <f aca="false">ROUND('[2]Инфраструктурные платежи'!$D$11+'[2]Услуги по передаче 2014'!$F$8+'[2]Время горизонтально'!L31*(1+'[2]Инфраструктурные платежи'!$D$5/100),2)</f>
        <v>1890.98</v>
      </c>
      <c r="M102" s="68" t="n">
        <f aca="false">ROUND('[2]Инфраструктурные платежи'!$D$11+'[2]Услуги по передаче 2014'!$F$8+'[2]Время горизонтально'!M31*(1+'[2]Инфраструктурные платежи'!$D$5/100),2)</f>
        <v>1887.27</v>
      </c>
      <c r="N102" s="68" t="n">
        <f aca="false">ROUND('[2]Инфраструктурные платежи'!$D$11+'[2]Услуги по передаче 2014'!$F$8+'[2]Время горизонтально'!N31*(1+'[2]Инфраструктурные платежи'!$D$5/100),2)</f>
        <v>1881.89</v>
      </c>
      <c r="O102" s="68" t="n">
        <f aca="false">ROUND('[2]Инфраструктурные платежи'!$D$11+'[2]Услуги по передаче 2014'!$F$8+'[2]Время горизонтально'!O31*(1+'[2]Инфраструктурные платежи'!$D$5/100),2)</f>
        <v>1877.69</v>
      </c>
      <c r="P102" s="68" t="n">
        <f aca="false">ROUND('[2]Инфраструктурные платежи'!$D$11+'[2]Услуги по передаче 2014'!$F$8+'[2]Время горизонтально'!P31*(1+'[2]Инфраструктурные платежи'!$D$5/100),2)</f>
        <v>1866.58</v>
      </c>
      <c r="Q102" s="68" t="n">
        <f aca="false">ROUND('[2]Инфраструктурные платежи'!$D$11+'[2]Услуги по передаче 2014'!$F$8+'[2]Время горизонтально'!Q31*(1+'[2]Инфраструктурные платежи'!$D$5/100),2)</f>
        <v>1856.75</v>
      </c>
      <c r="R102" s="68" t="n">
        <f aca="false">ROUND('[2]Инфраструктурные платежи'!$D$11+'[2]Услуги по передаче 2014'!$F$8+'[2]Время горизонтально'!R31*(1+'[2]Инфраструктурные платежи'!$D$5/100),2)</f>
        <v>1845.11</v>
      </c>
      <c r="S102" s="68" t="n">
        <f aca="false">ROUND('[2]Инфраструктурные платежи'!$D$11+'[2]Услуги по передаче 2014'!$F$8+'[2]Время горизонтально'!S31*(1+'[2]Инфраструктурные платежи'!$D$5/100),2)</f>
        <v>1850.34</v>
      </c>
      <c r="T102" s="68" t="n">
        <f aca="false">ROUND('[2]Инфраструктурные платежи'!$D$11+'[2]Услуги по передаче 2014'!$F$8+'[2]Время горизонтально'!T31*(1+'[2]Инфраструктурные платежи'!$D$5/100),2)</f>
        <v>1877.37</v>
      </c>
      <c r="U102" s="68" t="n">
        <f aca="false">ROUND('[2]Инфраструктурные платежи'!$D$11+'[2]Услуги по передаче 2014'!$F$8+'[2]Время горизонтально'!U31*(1+'[2]Инфраструктурные платежи'!$D$5/100),2)</f>
        <v>1912.08</v>
      </c>
      <c r="V102" s="68" t="n">
        <f aca="false">ROUND('[2]Инфраструктурные платежи'!$D$11+'[2]Услуги по передаче 2014'!$F$8+'[2]Время горизонтально'!V31*(1+'[2]Инфраструктурные платежи'!$D$5/100),2)</f>
        <v>1864.25</v>
      </c>
      <c r="W102" s="68" t="n">
        <f aca="false">ROUND('[2]Инфраструктурные платежи'!$D$11+'[2]Услуги по передаче 2014'!$F$8+'[2]Время горизонтально'!W31*(1+'[2]Инфраструктурные платежи'!$D$5/100),2)</f>
        <v>1848.69</v>
      </c>
      <c r="X102" s="68" t="n">
        <f aca="false">ROUND('[2]Инфраструктурные платежи'!$D$11+'[2]Услуги по передаче 2014'!$F$8+'[2]Время горизонтально'!X31*(1+'[2]Инфраструктурные платежи'!$D$5/100),2)</f>
        <v>1774.11</v>
      </c>
      <c r="Y102" s="68" t="n">
        <f aca="false">ROUND('[2]Инфраструктурные платежи'!$D$11+'[2]Услуги по передаче 2014'!$F$8+'[2]Время горизонтально'!Y31*(1+'[2]Инфраструктурные платежи'!$D$5/100),2)</f>
        <v>1575.61</v>
      </c>
      <c r="Z102" s="69"/>
    </row>
    <row r="103" customFormat="false" ht="12.75" hidden="false" customHeight="false" outlineLevel="0" collapsed="false">
      <c r="A103" s="67" t="n">
        <f aca="false">A68</f>
        <v>42818</v>
      </c>
      <c r="B103" s="68" t="n">
        <f aca="false">ROUND('[2]Инфраструктурные платежи'!$D$11+'[2]Услуги по передаче 2014'!$F$8+'[2]Время горизонтально'!B32*(1+'[2]Инфраструктурные платежи'!$D$5/100),2)</f>
        <v>1465.92</v>
      </c>
      <c r="C103" s="68" t="n">
        <f aca="false">ROUND('[2]Инфраструктурные платежи'!$D$11+'[2]Услуги по передаче 2014'!$F$8+'[2]Время горизонтально'!C32*(1+'[2]Инфраструктурные платежи'!$D$5/100),2)</f>
        <v>1382.46</v>
      </c>
      <c r="D103" s="68" t="n">
        <f aca="false">ROUND('[2]Инфраструктурные платежи'!$D$11+'[2]Услуги по передаче 2014'!$F$8+'[2]Время горизонтально'!D32*(1+'[2]Инфраструктурные платежи'!$D$5/100),2)</f>
        <v>1310.58</v>
      </c>
      <c r="E103" s="68" t="n">
        <f aca="false">ROUND('[2]Инфраструктурные платежи'!$D$11+'[2]Услуги по передаче 2014'!$F$8+'[2]Время горизонтально'!E32*(1+'[2]Инфраструктурные платежи'!$D$5/100),2)</f>
        <v>1316.86</v>
      </c>
      <c r="F103" s="68" t="n">
        <f aca="false">ROUND('[2]Инфраструктурные платежи'!$D$11+'[2]Услуги по передаче 2014'!$F$8+'[2]Время горизонтально'!F32*(1+'[2]Инфраструктурные платежи'!$D$5/100),2)</f>
        <v>1395.79</v>
      </c>
      <c r="G103" s="68" t="n">
        <f aca="false">ROUND('[2]Инфраструктурные платежи'!$D$11+'[2]Услуги по передаче 2014'!$F$8+'[2]Время горизонтально'!G32*(1+'[2]Инфраструктурные платежи'!$D$5/100),2)</f>
        <v>1485.33</v>
      </c>
      <c r="H103" s="68" t="n">
        <f aca="false">ROUND('[2]Инфраструктурные платежи'!$D$11+'[2]Услуги по передаче 2014'!$F$8+'[2]Время горизонтально'!H32*(1+'[2]Инфраструктурные платежи'!$D$5/100),2)</f>
        <v>1596.07</v>
      </c>
      <c r="I103" s="68" t="n">
        <f aca="false">ROUND('[2]Инфраструктурные платежи'!$D$11+'[2]Услуги по передаче 2014'!$F$8+'[2]Время горизонтально'!I32*(1+'[2]Инфраструктурные платежи'!$D$5/100),2)</f>
        <v>1914.82</v>
      </c>
      <c r="J103" s="68" t="n">
        <f aca="false">ROUND('[2]Инфраструктурные платежи'!$D$11+'[2]Услуги по передаче 2014'!$F$8+'[2]Время горизонтально'!J32*(1+'[2]Инфраструктурные платежи'!$D$5/100),2)</f>
        <v>1961.06</v>
      </c>
      <c r="K103" s="68" t="n">
        <f aca="false">ROUND('[2]Инфраструктурные платежи'!$D$11+'[2]Услуги по передаче 2014'!$F$8+'[2]Время горизонтально'!K32*(1+'[2]Инфраструктурные платежи'!$D$5/100),2)</f>
        <v>1968.03</v>
      </c>
      <c r="L103" s="68" t="n">
        <f aca="false">ROUND('[2]Инфраструктурные платежи'!$D$11+'[2]Услуги по передаче 2014'!$F$8+'[2]Время горизонтально'!L32*(1+'[2]Инфраструктурные платежи'!$D$5/100),2)</f>
        <v>1961.41</v>
      </c>
      <c r="M103" s="68" t="n">
        <f aca="false">ROUND('[2]Инфраструктурные платежи'!$D$11+'[2]Услуги по передаче 2014'!$F$8+'[2]Время горизонтально'!M32*(1+'[2]Инфраструктурные платежи'!$D$5/100),2)</f>
        <v>1985.36</v>
      </c>
      <c r="N103" s="68" t="n">
        <f aca="false">ROUND('[2]Инфраструктурные платежи'!$D$11+'[2]Услуги по передаче 2014'!$F$8+'[2]Время горизонтально'!N32*(1+'[2]Инфраструктурные платежи'!$D$5/100),2)</f>
        <v>1956.5</v>
      </c>
      <c r="O103" s="68" t="n">
        <f aca="false">ROUND('[2]Инфраструктурные платежи'!$D$11+'[2]Услуги по передаче 2014'!$F$8+'[2]Время горизонтально'!O32*(1+'[2]Инфраструктурные платежи'!$D$5/100),2)</f>
        <v>1951.59</v>
      </c>
      <c r="P103" s="68" t="n">
        <f aca="false">ROUND('[2]Инфраструктурные платежи'!$D$11+'[2]Услуги по передаче 2014'!$F$8+'[2]Время горизонтально'!P32*(1+'[2]Инфраструктурные платежи'!$D$5/100),2)</f>
        <v>1945.36</v>
      </c>
      <c r="Q103" s="68" t="n">
        <f aca="false">ROUND('[2]Инфраструктурные платежи'!$D$11+'[2]Услуги по передаче 2014'!$F$8+'[2]Время горизонтально'!Q32*(1+'[2]Инфраструктурные платежи'!$D$5/100),2)</f>
        <v>1941.64</v>
      </c>
      <c r="R103" s="68" t="n">
        <f aca="false">ROUND('[2]Инфраструктурные платежи'!$D$11+'[2]Услуги по передаче 2014'!$F$8+'[2]Время горизонтально'!R32*(1+'[2]Инфраструктурные платежи'!$D$5/100),2)</f>
        <v>1939.64</v>
      </c>
      <c r="S103" s="68" t="n">
        <f aca="false">ROUND('[2]Инфраструктурные платежи'!$D$11+'[2]Услуги по передаче 2014'!$F$8+'[2]Время горизонтально'!S32*(1+'[2]Инфраструктурные платежи'!$D$5/100),2)</f>
        <v>1941.9</v>
      </c>
      <c r="T103" s="68" t="n">
        <f aca="false">ROUND('[2]Инфраструктурные платежи'!$D$11+'[2]Услуги по передаче 2014'!$F$8+'[2]Время горизонтально'!T32*(1+'[2]Инфраструктурные платежи'!$D$5/100),2)</f>
        <v>1949.44</v>
      </c>
      <c r="U103" s="68" t="n">
        <f aca="false">ROUND('[2]Инфраструктурные платежи'!$D$11+'[2]Услуги по передаче 2014'!$F$8+'[2]Время горизонтально'!U32*(1+'[2]Инфраструктурные платежи'!$D$5/100),2)</f>
        <v>1986.64</v>
      </c>
      <c r="V103" s="68" t="n">
        <f aca="false">ROUND('[2]Инфраструктурные платежи'!$D$11+'[2]Услуги по передаче 2014'!$F$8+'[2]Время горизонтально'!V32*(1+'[2]Инфраструктурные платежи'!$D$5/100),2)</f>
        <v>1932.93</v>
      </c>
      <c r="W103" s="68" t="n">
        <f aca="false">ROUND('[2]Инфраструктурные платежи'!$D$11+'[2]Услуги по передаче 2014'!$F$8+'[2]Время горизонтально'!W32*(1+'[2]Инфраструктурные платежи'!$D$5/100),2)</f>
        <v>1920.1</v>
      </c>
      <c r="X103" s="68" t="n">
        <f aca="false">ROUND('[2]Инфраструктурные платежи'!$D$11+'[2]Услуги по передаче 2014'!$F$8+'[2]Время горизонтально'!X32*(1+'[2]Инфраструктурные платежи'!$D$5/100),2)</f>
        <v>1850.53</v>
      </c>
      <c r="Y103" s="68" t="n">
        <f aca="false">ROUND('[2]Инфраструктурные платежи'!$D$11+'[2]Услуги по передаче 2014'!$F$8+'[2]Время горизонтально'!Y32*(1+'[2]Инфраструктурные платежи'!$D$5/100),2)</f>
        <v>1589.69</v>
      </c>
      <c r="Z103" s="69"/>
    </row>
    <row r="104" customFormat="false" ht="12.75" hidden="false" customHeight="false" outlineLevel="0" collapsed="false">
      <c r="A104" s="67" t="n">
        <f aca="false">A69</f>
        <v>42819</v>
      </c>
      <c r="B104" s="68" t="n">
        <f aca="false">ROUND('[2]Инфраструктурные платежи'!$D$11+'[2]Услуги по передаче 2014'!$F$8+'[2]Время горизонтально'!B33*(1+'[2]Инфраструктурные платежи'!$D$5/100),2)</f>
        <v>1549.89</v>
      </c>
      <c r="C104" s="68" t="n">
        <f aca="false">ROUND('[2]Инфраструктурные платежи'!$D$11+'[2]Услуги по передаче 2014'!$F$8+'[2]Время горизонтально'!C33*(1+'[2]Инфраструктурные платежи'!$D$5/100),2)</f>
        <v>1449.61</v>
      </c>
      <c r="D104" s="68" t="n">
        <f aca="false">ROUND('[2]Инфраструктурные платежи'!$D$11+'[2]Услуги по передаче 2014'!$F$8+'[2]Время горизонтально'!D33*(1+'[2]Инфраструктурные платежи'!$D$5/100),2)</f>
        <v>1425.6</v>
      </c>
      <c r="E104" s="68" t="n">
        <f aca="false">ROUND('[2]Инфраструктурные платежи'!$D$11+'[2]Услуги по передаче 2014'!$F$8+'[2]Время горизонтально'!E33*(1+'[2]Инфраструктурные платежи'!$D$5/100),2)</f>
        <v>1434.39</v>
      </c>
      <c r="F104" s="68" t="n">
        <f aca="false">ROUND('[2]Инфраструктурные платежи'!$D$11+'[2]Услуги по передаче 2014'!$F$8+'[2]Время горизонтально'!F33*(1+'[2]Инфраструктурные платежи'!$D$5/100),2)</f>
        <v>1450.38</v>
      </c>
      <c r="G104" s="68" t="n">
        <f aca="false">ROUND('[2]Инфраструктурные платежи'!$D$11+'[2]Услуги по передаче 2014'!$F$8+'[2]Время горизонтально'!G33*(1+'[2]Инфраструктурные платежи'!$D$5/100),2)</f>
        <v>1430.43</v>
      </c>
      <c r="H104" s="68" t="n">
        <f aca="false">ROUND('[2]Инфраструктурные платежи'!$D$11+'[2]Услуги по передаче 2014'!$F$8+'[2]Время горизонтально'!H33*(1+'[2]Инфраструктурные платежи'!$D$5/100),2)</f>
        <v>1481.61</v>
      </c>
      <c r="I104" s="68" t="n">
        <f aca="false">ROUND('[2]Инфраструктурные платежи'!$D$11+'[2]Услуги по передаче 2014'!$F$8+'[2]Время горизонтально'!I33*(1+'[2]Инфраструктурные платежи'!$D$5/100),2)</f>
        <v>1621.26</v>
      </c>
      <c r="J104" s="68" t="n">
        <f aca="false">ROUND('[2]Инфраструктурные платежи'!$D$11+'[2]Услуги по передаче 2014'!$F$8+'[2]Время горизонтально'!J33*(1+'[2]Инфраструктурные платежи'!$D$5/100),2)</f>
        <v>1886.76</v>
      </c>
      <c r="K104" s="68" t="n">
        <f aca="false">ROUND('[2]Инфраструктурные платежи'!$D$11+'[2]Услуги по передаче 2014'!$F$8+'[2]Время горизонтально'!K33*(1+'[2]Инфраструктурные платежи'!$D$5/100),2)</f>
        <v>1896.94</v>
      </c>
      <c r="L104" s="68" t="n">
        <f aca="false">ROUND('[2]Инфраструктурные платежи'!$D$11+'[2]Услуги по передаче 2014'!$F$8+'[2]Время горизонтально'!L33*(1+'[2]Инфраструктурные платежи'!$D$5/100),2)</f>
        <v>1896.51</v>
      </c>
      <c r="M104" s="68" t="n">
        <f aca="false">ROUND('[2]Инфраструктурные платежи'!$D$11+'[2]Услуги по передаче 2014'!$F$8+'[2]Время горизонтально'!M33*(1+'[2]Инфраструктурные платежи'!$D$5/100),2)</f>
        <v>1894.93</v>
      </c>
      <c r="N104" s="68" t="n">
        <f aca="false">ROUND('[2]Инфраструктурные платежи'!$D$11+'[2]Услуги по передаче 2014'!$F$8+'[2]Время горизонтально'!N33*(1+'[2]Инфраструктурные платежи'!$D$5/100),2)</f>
        <v>1891.98</v>
      </c>
      <c r="O104" s="68" t="n">
        <f aca="false">ROUND('[2]Инфраструктурные платежи'!$D$11+'[2]Услуги по передаче 2014'!$F$8+'[2]Время горизонтально'!O33*(1+'[2]Инфраструктурные платежи'!$D$5/100),2)</f>
        <v>1888.29</v>
      </c>
      <c r="P104" s="68" t="n">
        <f aca="false">ROUND('[2]Инфраструктурные платежи'!$D$11+'[2]Услуги по передаче 2014'!$F$8+'[2]Время горизонтально'!P33*(1+'[2]Инфраструктурные платежи'!$D$5/100),2)</f>
        <v>1887.3</v>
      </c>
      <c r="Q104" s="68" t="n">
        <f aca="false">ROUND('[2]Инфраструктурные платежи'!$D$11+'[2]Услуги по передаче 2014'!$F$8+'[2]Время горизонтально'!Q33*(1+'[2]Инфраструктурные платежи'!$D$5/100),2)</f>
        <v>1874.71</v>
      </c>
      <c r="R104" s="68" t="n">
        <f aca="false">ROUND('[2]Инфраструктурные платежи'!$D$11+'[2]Услуги по передаче 2014'!$F$8+'[2]Время горизонтально'!R33*(1+'[2]Инфраструктурные платежи'!$D$5/100),2)</f>
        <v>1884.28</v>
      </c>
      <c r="S104" s="68" t="n">
        <f aca="false">ROUND('[2]Инфраструктурные платежи'!$D$11+'[2]Услуги по передаче 2014'!$F$8+'[2]Время горизонтально'!S33*(1+'[2]Инфраструктурные платежи'!$D$5/100),2)</f>
        <v>1882.97</v>
      </c>
      <c r="T104" s="68" t="n">
        <f aca="false">ROUND('[2]Инфраструктурные платежи'!$D$11+'[2]Услуги по передаче 2014'!$F$8+'[2]Время горизонтально'!T33*(1+'[2]Инфраструктурные платежи'!$D$5/100),2)</f>
        <v>1904.18</v>
      </c>
      <c r="U104" s="68" t="n">
        <f aca="false">ROUND('[2]Инфраструктурные платежи'!$D$11+'[2]Услуги по передаче 2014'!$F$8+'[2]Время горизонтально'!U33*(1+'[2]Инфраструктурные платежи'!$D$5/100),2)</f>
        <v>1949.88</v>
      </c>
      <c r="V104" s="68" t="n">
        <f aca="false">ROUND('[2]Инфраструктурные платежи'!$D$11+'[2]Услуги по передаче 2014'!$F$8+'[2]Время горизонтально'!V33*(1+'[2]Инфраструктурные платежи'!$D$5/100),2)</f>
        <v>1891.4</v>
      </c>
      <c r="W104" s="68" t="n">
        <f aca="false">ROUND('[2]Инфраструктурные платежи'!$D$11+'[2]Услуги по передаче 2014'!$F$8+'[2]Время горизонтально'!W33*(1+'[2]Инфраструктурные платежи'!$D$5/100),2)</f>
        <v>1879.6</v>
      </c>
      <c r="X104" s="68" t="n">
        <f aca="false">ROUND('[2]Инфраструктурные платежи'!$D$11+'[2]Услуги по передаче 2014'!$F$8+'[2]Время горизонтально'!X33*(1+'[2]Инфраструктурные платежи'!$D$5/100),2)</f>
        <v>1708.58</v>
      </c>
      <c r="Y104" s="68" t="n">
        <f aca="false">ROUND('[2]Инфраструктурные платежи'!$D$11+'[2]Услуги по передаче 2014'!$F$8+'[2]Время горизонтально'!Y33*(1+'[2]Инфраструктурные платежи'!$D$5/100),2)</f>
        <v>1553.15</v>
      </c>
      <c r="Z104" s="69"/>
    </row>
    <row r="105" customFormat="false" ht="12.75" hidden="false" customHeight="false" outlineLevel="0" collapsed="false">
      <c r="A105" s="67" t="n">
        <f aca="false">A70</f>
        <v>42820</v>
      </c>
      <c r="B105" s="68" t="n">
        <f aca="false">ROUND('[2]Инфраструктурные платежи'!$D$11+'[2]Услуги по передаче 2014'!$F$8+'[2]Время горизонтально'!B34*(1+'[2]Инфраструктурные платежи'!$D$5/100),2)</f>
        <v>1439.59</v>
      </c>
      <c r="C105" s="68" t="n">
        <f aca="false">ROUND('[2]Инфраструктурные платежи'!$D$11+'[2]Услуги по передаче 2014'!$F$8+'[2]Время горизонтально'!C34*(1+'[2]Инфраструктурные платежи'!$D$5/100),2)</f>
        <v>1338.15</v>
      </c>
      <c r="D105" s="68" t="n">
        <f aca="false">ROUND('[2]Инфраструктурные платежи'!$D$11+'[2]Услуги по передаче 2014'!$F$8+'[2]Время горизонтально'!D34*(1+'[2]Инфраструктурные платежи'!$D$5/100),2)</f>
        <v>1292.29</v>
      </c>
      <c r="E105" s="68" t="n">
        <f aca="false">ROUND('[2]Инфраструктурные платежи'!$D$11+'[2]Услуги по передаче 2014'!$F$8+'[2]Время горизонтально'!E34*(1+'[2]Инфраструктурные платежи'!$D$5/100),2)</f>
        <v>1269.31</v>
      </c>
      <c r="F105" s="68" t="n">
        <f aca="false">ROUND('[2]Инфраструктурные платежи'!$D$11+'[2]Услуги по передаче 2014'!$F$8+'[2]Время горизонтально'!F34*(1+'[2]Инфраструктурные платежи'!$D$5/100),2)</f>
        <v>1278.79</v>
      </c>
      <c r="G105" s="68" t="n">
        <f aca="false">ROUND('[2]Инфраструктурные платежи'!$D$11+'[2]Услуги по передаче 2014'!$F$8+'[2]Время горизонтально'!G34*(1+'[2]Инфраструктурные платежи'!$D$5/100),2)</f>
        <v>1312.12</v>
      </c>
      <c r="H105" s="68" t="n">
        <f aca="false">ROUND('[2]Инфраструктурные платежи'!$D$11+'[2]Услуги по передаче 2014'!$F$8+'[2]Время горизонтально'!H34*(1+'[2]Инфраструктурные платежи'!$D$5/100),2)</f>
        <v>1398.89</v>
      </c>
      <c r="I105" s="68" t="n">
        <f aca="false">ROUND('[2]Инфраструктурные платежи'!$D$11+'[2]Услуги по передаче 2014'!$F$8+'[2]Время горизонтально'!I34*(1+'[2]Инфраструктурные платежи'!$D$5/100),2)</f>
        <v>1398.2</v>
      </c>
      <c r="J105" s="68" t="n">
        <f aca="false">ROUND('[2]Инфраструктурные платежи'!$D$11+'[2]Услуги по передаче 2014'!$F$8+'[2]Время горизонтально'!J34*(1+'[2]Инфраструктурные платежи'!$D$5/100),2)</f>
        <v>1496.59</v>
      </c>
      <c r="K105" s="68" t="n">
        <f aca="false">ROUND('[2]Инфраструктурные платежи'!$D$11+'[2]Услуги по передаче 2014'!$F$8+'[2]Время горизонтально'!K34*(1+'[2]Инфраструктурные платежи'!$D$5/100),2)</f>
        <v>1620.65</v>
      </c>
      <c r="L105" s="68" t="n">
        <f aca="false">ROUND('[2]Инфраструктурные платежи'!$D$11+'[2]Услуги по передаче 2014'!$F$8+'[2]Время горизонтально'!L34*(1+'[2]Инфраструктурные платежи'!$D$5/100),2)</f>
        <v>1729.44</v>
      </c>
      <c r="M105" s="68" t="n">
        <f aca="false">ROUND('[2]Инфраструктурные платежи'!$D$11+'[2]Услуги по передаче 2014'!$F$8+'[2]Время горизонтально'!M34*(1+'[2]Инфраструктурные платежи'!$D$5/100),2)</f>
        <v>1726.95</v>
      </c>
      <c r="N105" s="68" t="n">
        <f aca="false">ROUND('[2]Инфраструктурные платежи'!$D$11+'[2]Услуги по передаче 2014'!$F$8+'[2]Время горизонтально'!N34*(1+'[2]Инфраструктурные платежи'!$D$5/100),2)</f>
        <v>1726.86</v>
      </c>
      <c r="O105" s="68" t="n">
        <f aca="false">ROUND('[2]Инфраструктурные платежи'!$D$11+'[2]Услуги по передаче 2014'!$F$8+'[2]Время горизонтально'!O34*(1+'[2]Инфраструктурные платежи'!$D$5/100),2)</f>
        <v>1724.88</v>
      </c>
      <c r="P105" s="68" t="n">
        <f aca="false">ROUND('[2]Инфраструктурные платежи'!$D$11+'[2]Услуги по передаче 2014'!$F$8+'[2]Время горизонтально'!P34*(1+'[2]Инфраструктурные платежи'!$D$5/100),2)</f>
        <v>1716.97</v>
      </c>
      <c r="Q105" s="68" t="n">
        <f aca="false">ROUND('[2]Инфраструктурные платежи'!$D$11+'[2]Услуги по передаче 2014'!$F$8+'[2]Время горизонтально'!Q34*(1+'[2]Инфраструктурные платежи'!$D$5/100),2)</f>
        <v>1592.49</v>
      </c>
      <c r="R105" s="68" t="n">
        <f aca="false">ROUND('[2]Инфраструктурные платежи'!$D$11+'[2]Услуги по передаче 2014'!$F$8+'[2]Время горизонтально'!R34*(1+'[2]Инфраструктурные платежи'!$D$5/100),2)</f>
        <v>1611.61</v>
      </c>
      <c r="S105" s="68" t="n">
        <f aca="false">ROUND('[2]Инфраструктурные платежи'!$D$11+'[2]Услуги по передаче 2014'!$F$8+'[2]Время горизонтально'!S34*(1+'[2]Инфраструктурные платежи'!$D$5/100),2)</f>
        <v>1622.68</v>
      </c>
      <c r="T105" s="68" t="n">
        <f aca="false">ROUND('[2]Инфраструктурные платежи'!$D$11+'[2]Услуги по передаче 2014'!$F$8+'[2]Время горизонтально'!T34*(1+'[2]Инфраструктурные платежи'!$D$5/100),2)</f>
        <v>1742.15</v>
      </c>
      <c r="U105" s="68" t="n">
        <f aca="false">ROUND('[2]Инфраструктурные платежи'!$D$11+'[2]Услуги по передаче 2014'!$F$8+'[2]Время горизонтально'!U34*(1+'[2]Инфраструктурные платежи'!$D$5/100),2)</f>
        <v>1864.37</v>
      </c>
      <c r="V105" s="68" t="n">
        <f aca="false">ROUND('[2]Инфраструктурные платежи'!$D$11+'[2]Услуги по передаче 2014'!$F$8+'[2]Время горизонтально'!V34*(1+'[2]Инфраструктурные платежи'!$D$5/100),2)</f>
        <v>1788.99</v>
      </c>
      <c r="W105" s="68" t="n">
        <f aca="false">ROUND('[2]Инфраструктурные платежи'!$D$11+'[2]Услуги по передаче 2014'!$F$8+'[2]Время горизонтально'!W34*(1+'[2]Инфраструктурные платежи'!$D$5/100),2)</f>
        <v>1720.5</v>
      </c>
      <c r="X105" s="68" t="n">
        <f aca="false">ROUND('[2]Инфраструктурные платежи'!$D$11+'[2]Услуги по передаче 2014'!$F$8+'[2]Время горизонтально'!X34*(1+'[2]Инфраструктурные платежи'!$D$5/100),2)</f>
        <v>1555.7</v>
      </c>
      <c r="Y105" s="68" t="n">
        <f aca="false">ROUND('[2]Инфраструктурные платежи'!$D$11+'[2]Услуги по передаче 2014'!$F$8+'[2]Время горизонтально'!Y34*(1+'[2]Инфраструктурные платежи'!$D$5/100),2)</f>
        <v>1485.47</v>
      </c>
      <c r="Z105" s="69"/>
    </row>
    <row r="106" customFormat="false" ht="12.75" hidden="false" customHeight="false" outlineLevel="0" collapsed="false">
      <c r="A106" s="67" t="n">
        <f aca="false">A71</f>
        <v>42821</v>
      </c>
      <c r="B106" s="68" t="n">
        <f aca="false">ROUND('[2]Инфраструктурные платежи'!$D$11+'[2]Услуги по передаче 2014'!$F$8+'[2]Время горизонтально'!B35*(1+'[2]Инфраструктурные платежи'!$D$5/100),2)</f>
        <v>1414.05</v>
      </c>
      <c r="C106" s="68" t="n">
        <f aca="false">ROUND('[2]Инфраструктурные платежи'!$D$11+'[2]Услуги по передаче 2014'!$F$8+'[2]Время горизонтально'!C35*(1+'[2]Инфраструктурные платежи'!$D$5/100),2)</f>
        <v>1312.13</v>
      </c>
      <c r="D106" s="68" t="n">
        <f aca="false">ROUND('[2]Инфраструктурные платежи'!$D$11+'[2]Услуги по передаче 2014'!$F$8+'[2]Время горизонтально'!D35*(1+'[2]Инфраструктурные платежи'!$D$5/100),2)</f>
        <v>1294.49</v>
      </c>
      <c r="E106" s="68" t="n">
        <f aca="false">ROUND('[2]Инфраструктурные платежи'!$D$11+'[2]Услуги по передаче 2014'!$F$8+'[2]Время горизонтально'!E35*(1+'[2]Инфраструктурные платежи'!$D$5/100),2)</f>
        <v>1294.41</v>
      </c>
      <c r="F106" s="68" t="n">
        <f aca="false">ROUND('[2]Инфраструктурные платежи'!$D$11+'[2]Услуги по передаче 2014'!$F$8+'[2]Время горизонтально'!F35*(1+'[2]Инфраструктурные платежи'!$D$5/100),2)</f>
        <v>1349.22</v>
      </c>
      <c r="G106" s="68" t="n">
        <f aca="false">ROUND('[2]Инфраструктурные платежи'!$D$11+'[2]Услуги по передаче 2014'!$F$8+'[2]Время горизонтально'!G35*(1+'[2]Инфраструктурные платежи'!$D$5/100),2)</f>
        <v>1466.57</v>
      </c>
      <c r="H106" s="68" t="n">
        <f aca="false">ROUND('[2]Инфраструктурные платежи'!$D$11+'[2]Услуги по передаче 2014'!$F$8+'[2]Время горизонтально'!H35*(1+'[2]Инфраструктурные платежи'!$D$5/100),2)</f>
        <v>1549.57</v>
      </c>
      <c r="I106" s="68" t="n">
        <f aca="false">ROUND('[2]Инфраструктурные платежи'!$D$11+'[2]Услуги по передаче 2014'!$F$8+'[2]Время горизонтально'!I35*(1+'[2]Инфраструктурные платежи'!$D$5/100),2)</f>
        <v>1667.8</v>
      </c>
      <c r="J106" s="68" t="n">
        <f aca="false">ROUND('[2]Инфраструктурные платежи'!$D$11+'[2]Услуги по передаче 2014'!$F$8+'[2]Время горизонтально'!J35*(1+'[2]Инфраструктурные платежи'!$D$5/100),2)</f>
        <v>1835.33</v>
      </c>
      <c r="K106" s="68" t="n">
        <f aca="false">ROUND('[2]Инфраструктурные платежи'!$D$11+'[2]Услуги по передаче 2014'!$F$8+'[2]Время горизонтально'!K35*(1+'[2]Инфраструктурные платежи'!$D$5/100),2)</f>
        <v>1923.85</v>
      </c>
      <c r="L106" s="68" t="n">
        <f aca="false">ROUND('[2]Инфраструктурные платежи'!$D$11+'[2]Услуги по передаче 2014'!$F$8+'[2]Время горизонтально'!L35*(1+'[2]Инфраструктурные платежи'!$D$5/100),2)</f>
        <v>1928.87</v>
      </c>
      <c r="M106" s="68" t="n">
        <f aca="false">ROUND('[2]Инфраструктурные платежи'!$D$11+'[2]Услуги по передаче 2014'!$F$8+'[2]Время горизонтально'!M35*(1+'[2]Инфраструктурные платежи'!$D$5/100),2)</f>
        <v>1922</v>
      </c>
      <c r="N106" s="68" t="n">
        <f aca="false">ROUND('[2]Инфраструктурные платежи'!$D$11+'[2]Услуги по передаче 2014'!$F$8+'[2]Время горизонтально'!N35*(1+'[2]Инфраструктурные платежи'!$D$5/100),2)</f>
        <v>1858.57</v>
      </c>
      <c r="O106" s="68" t="n">
        <f aca="false">ROUND('[2]Инфраструктурные платежи'!$D$11+'[2]Услуги по передаче 2014'!$F$8+'[2]Время горизонтально'!O35*(1+'[2]Инфраструктурные платежи'!$D$5/100),2)</f>
        <v>1856.2</v>
      </c>
      <c r="P106" s="68" t="n">
        <f aca="false">ROUND('[2]Инфраструктурные платежи'!$D$11+'[2]Услуги по передаче 2014'!$F$8+'[2]Время горизонтально'!P35*(1+'[2]Инфраструктурные платежи'!$D$5/100),2)</f>
        <v>1847.36</v>
      </c>
      <c r="Q106" s="68" t="n">
        <f aca="false">ROUND('[2]Инфраструктурные платежи'!$D$11+'[2]Услуги по передаче 2014'!$F$8+'[2]Время горизонтально'!Q35*(1+'[2]Инфраструктурные платежи'!$D$5/100),2)</f>
        <v>1833.93</v>
      </c>
      <c r="R106" s="68" t="n">
        <f aca="false">ROUND('[2]Инфраструктурные платежи'!$D$11+'[2]Услуги по передаче 2014'!$F$8+'[2]Время горизонтально'!R35*(1+'[2]Инфраструктурные платежи'!$D$5/100),2)</f>
        <v>1827.81</v>
      </c>
      <c r="S106" s="68" t="n">
        <f aca="false">ROUND('[2]Инфраструктурные платежи'!$D$11+'[2]Услуги по передаче 2014'!$F$8+'[2]Время горизонтально'!S35*(1+'[2]Инфраструктурные платежи'!$D$5/100),2)</f>
        <v>1835.36</v>
      </c>
      <c r="T106" s="68" t="n">
        <f aca="false">ROUND('[2]Инфраструктурные платежи'!$D$11+'[2]Услуги по передаче 2014'!$F$8+'[2]Время горизонтально'!T35*(1+'[2]Инфраструктурные платежи'!$D$5/100),2)</f>
        <v>1854.71</v>
      </c>
      <c r="U106" s="68" t="n">
        <f aca="false">ROUND('[2]Инфраструктурные платежи'!$D$11+'[2]Услуги по передаче 2014'!$F$8+'[2]Время горизонтально'!U35*(1+'[2]Инфраструктурные платежи'!$D$5/100),2)</f>
        <v>1916.3</v>
      </c>
      <c r="V106" s="68" t="n">
        <f aca="false">ROUND('[2]Инфраструктурные платежи'!$D$11+'[2]Услуги по передаче 2014'!$F$8+'[2]Время горизонтально'!V35*(1+'[2]Инфраструктурные платежи'!$D$5/100),2)</f>
        <v>1828.55</v>
      </c>
      <c r="W106" s="68" t="n">
        <f aca="false">ROUND('[2]Инфраструктурные платежи'!$D$11+'[2]Услуги по передаче 2014'!$F$8+'[2]Время горизонтально'!W35*(1+'[2]Инфраструктурные платежи'!$D$5/100),2)</f>
        <v>1792.55</v>
      </c>
      <c r="X106" s="68" t="n">
        <f aca="false">ROUND('[2]Инфраструктурные платежи'!$D$11+'[2]Услуги по передаче 2014'!$F$8+'[2]Время горизонтально'!X35*(1+'[2]Инфраструктурные платежи'!$D$5/100),2)</f>
        <v>1532.2</v>
      </c>
      <c r="Y106" s="68" t="n">
        <f aca="false">ROUND('[2]Инфраструктурные платежи'!$D$11+'[2]Услуги по передаче 2014'!$F$8+'[2]Время горизонтально'!Y35*(1+'[2]Инфраструктурные платежи'!$D$5/100),2)</f>
        <v>1461.09</v>
      </c>
      <c r="Z106" s="69"/>
    </row>
    <row r="107" customFormat="false" ht="12.75" hidden="false" customHeight="false" outlineLevel="0" collapsed="false">
      <c r="A107" s="67" t="n">
        <f aca="false">A72</f>
        <v>42822</v>
      </c>
      <c r="B107" s="68" t="n">
        <f aca="false">ROUND('[2]Инфраструктурные платежи'!$D$11+'[2]Услуги по передаче 2014'!$F$8+'[2]Время горизонтально'!B36*(1+'[2]Инфраструктурные платежи'!$D$5/100),2)</f>
        <v>1436.77</v>
      </c>
      <c r="C107" s="68" t="n">
        <f aca="false">ROUND('[2]Инфраструктурные платежи'!$D$11+'[2]Услуги по передаче 2014'!$F$8+'[2]Время горизонтально'!C36*(1+'[2]Инфраструктурные платежи'!$D$5/100),2)</f>
        <v>1391</v>
      </c>
      <c r="D107" s="68" t="n">
        <f aca="false">ROUND('[2]Инфраструктурные платежи'!$D$11+'[2]Услуги по передаче 2014'!$F$8+'[2]Время горизонтально'!D36*(1+'[2]Инфраструктурные платежи'!$D$5/100),2)</f>
        <v>1355.43</v>
      </c>
      <c r="E107" s="68" t="n">
        <f aca="false">ROUND('[2]Инфраструктурные платежи'!$D$11+'[2]Услуги по передаче 2014'!$F$8+'[2]Время горизонтально'!E36*(1+'[2]Инфраструктурные платежи'!$D$5/100),2)</f>
        <v>1347.79</v>
      </c>
      <c r="F107" s="68" t="n">
        <f aca="false">ROUND('[2]Инфраструктурные платежи'!$D$11+'[2]Услуги по передаче 2014'!$F$8+'[2]Время горизонтально'!F36*(1+'[2]Инфраструктурные платежи'!$D$5/100),2)</f>
        <v>1394.12</v>
      </c>
      <c r="G107" s="68" t="n">
        <f aca="false">ROUND('[2]Инфраструктурные платежи'!$D$11+'[2]Услуги по передаче 2014'!$F$8+'[2]Время горизонтально'!G36*(1+'[2]Инфраструктурные платежи'!$D$5/100),2)</f>
        <v>1471.82</v>
      </c>
      <c r="H107" s="68" t="n">
        <f aca="false">ROUND('[2]Инфраструктурные платежи'!$D$11+'[2]Услуги по передаче 2014'!$F$8+'[2]Время горизонтально'!H36*(1+'[2]Инфраструктурные платежи'!$D$5/100),2)</f>
        <v>1524.62</v>
      </c>
      <c r="I107" s="68" t="n">
        <f aca="false">ROUND('[2]Инфраструктурные платежи'!$D$11+'[2]Услуги по передаче 2014'!$F$8+'[2]Время горизонтально'!I36*(1+'[2]Инфраструктурные платежи'!$D$5/100),2)</f>
        <v>1572.25</v>
      </c>
      <c r="J107" s="68" t="n">
        <f aca="false">ROUND('[2]Инфраструктурные платежи'!$D$11+'[2]Услуги по передаче 2014'!$F$8+'[2]Время горизонтально'!J36*(1+'[2]Инфраструктурные платежи'!$D$5/100),2)</f>
        <v>1785.34</v>
      </c>
      <c r="K107" s="68" t="n">
        <f aca="false">ROUND('[2]Инфраструктурные платежи'!$D$11+'[2]Услуги по передаче 2014'!$F$8+'[2]Время горизонтально'!K36*(1+'[2]Инфраструктурные платежи'!$D$5/100),2)</f>
        <v>1856.57</v>
      </c>
      <c r="L107" s="68" t="n">
        <f aca="false">ROUND('[2]Инфраструктурные платежи'!$D$11+'[2]Услуги по передаче 2014'!$F$8+'[2]Время горизонтально'!L36*(1+'[2]Инфраструктурные платежи'!$D$5/100),2)</f>
        <v>1838.68</v>
      </c>
      <c r="M107" s="68" t="n">
        <f aca="false">ROUND('[2]Инфраструктурные платежи'!$D$11+'[2]Услуги по передаче 2014'!$F$8+'[2]Время горизонтально'!M36*(1+'[2]Инфраструктурные платежи'!$D$5/100),2)</f>
        <v>1831.03</v>
      </c>
      <c r="N107" s="68" t="n">
        <f aca="false">ROUND('[2]Инфраструктурные платежи'!$D$11+'[2]Услуги по передаче 2014'!$F$8+'[2]Время горизонтально'!N36*(1+'[2]Инфраструктурные платежи'!$D$5/100),2)</f>
        <v>1823.72</v>
      </c>
      <c r="O107" s="68" t="n">
        <f aca="false">ROUND('[2]Инфраструктурные платежи'!$D$11+'[2]Услуги по передаче 2014'!$F$8+'[2]Время горизонтально'!O36*(1+'[2]Инфраструктурные платежи'!$D$5/100),2)</f>
        <v>1824.69</v>
      </c>
      <c r="P107" s="68" t="n">
        <f aca="false">ROUND('[2]Инфраструктурные платежи'!$D$11+'[2]Услуги по передаче 2014'!$F$8+'[2]Время горизонтально'!P36*(1+'[2]Инфраструктурные платежи'!$D$5/100),2)</f>
        <v>1815.39</v>
      </c>
      <c r="Q107" s="68" t="n">
        <f aca="false">ROUND('[2]Инфраструктурные платежи'!$D$11+'[2]Услуги по передаче 2014'!$F$8+'[2]Время горизонтально'!Q36*(1+'[2]Инфраструктурные платежи'!$D$5/100),2)</f>
        <v>1808.14</v>
      </c>
      <c r="R107" s="68" t="n">
        <f aca="false">ROUND('[2]Инфраструктурные платежи'!$D$11+'[2]Услуги по передаче 2014'!$F$8+'[2]Время горизонтально'!R36*(1+'[2]Инфраструктурные платежи'!$D$5/100),2)</f>
        <v>1806.68</v>
      </c>
      <c r="S107" s="68" t="n">
        <f aca="false">ROUND('[2]Инфраструктурные платежи'!$D$11+'[2]Услуги по передаче 2014'!$F$8+'[2]Время горизонтально'!S36*(1+'[2]Инфраструктурные платежи'!$D$5/100),2)</f>
        <v>1796.94</v>
      </c>
      <c r="T107" s="68" t="n">
        <f aca="false">ROUND('[2]Инфраструктурные платежи'!$D$11+'[2]Услуги по передаче 2014'!$F$8+'[2]Время горизонтально'!T36*(1+'[2]Инфраструктурные платежи'!$D$5/100),2)</f>
        <v>1849.12</v>
      </c>
      <c r="U107" s="68" t="n">
        <f aca="false">ROUND('[2]Инфраструктурные платежи'!$D$11+'[2]Услуги по передаче 2014'!$F$8+'[2]Время горизонтально'!U36*(1+'[2]Инфраструктурные платежи'!$D$5/100),2)</f>
        <v>1928.23</v>
      </c>
      <c r="V107" s="68" t="n">
        <f aca="false">ROUND('[2]Инфраструктурные платежи'!$D$11+'[2]Услуги по передаче 2014'!$F$8+'[2]Время горизонтально'!V36*(1+'[2]Инфраструктурные платежи'!$D$5/100),2)</f>
        <v>1814.33</v>
      </c>
      <c r="W107" s="68" t="n">
        <f aca="false">ROUND('[2]Инфраструктурные платежи'!$D$11+'[2]Услуги по передаче 2014'!$F$8+'[2]Время горизонтально'!W36*(1+'[2]Инфраструктурные платежи'!$D$5/100),2)</f>
        <v>1769.79</v>
      </c>
      <c r="X107" s="68" t="n">
        <f aca="false">ROUND('[2]Инфраструктурные платежи'!$D$11+'[2]Услуги по передаче 2014'!$F$8+'[2]Время горизонтально'!X36*(1+'[2]Инфраструктурные платежи'!$D$5/100),2)</f>
        <v>1508.96</v>
      </c>
      <c r="Y107" s="68" t="n">
        <f aca="false">ROUND('[2]Инфраструктурные платежи'!$D$11+'[2]Услуги по передаче 2014'!$F$8+'[2]Время горизонтально'!Y36*(1+'[2]Инфраструктурные платежи'!$D$5/100),2)</f>
        <v>1469.43</v>
      </c>
      <c r="Z107" s="69"/>
    </row>
    <row r="108" customFormat="false" ht="12.75" hidden="false" customHeight="false" outlineLevel="0" collapsed="false">
      <c r="A108" s="67" t="n">
        <f aca="false">A73</f>
        <v>42823</v>
      </c>
      <c r="B108" s="68" t="n">
        <f aca="false">ROUND('[2]Инфраструктурные платежи'!$D$11+'[2]Услуги по передаче 2014'!$F$8+'[2]Время горизонтально'!B37*(1+'[2]Инфраструктурные платежи'!$D$5/100),2)</f>
        <v>1379.31</v>
      </c>
      <c r="C108" s="68" t="n">
        <f aca="false">ROUND('[2]Инфраструктурные платежи'!$D$11+'[2]Услуги по передаче 2014'!$F$8+'[2]Время горизонтально'!C37*(1+'[2]Инфраструктурные платежи'!$D$5/100),2)</f>
        <v>1338.81</v>
      </c>
      <c r="D108" s="68" t="n">
        <f aca="false">ROUND('[2]Инфраструктурные платежи'!$D$11+'[2]Услуги по передаче 2014'!$F$8+'[2]Время горизонтально'!D37*(1+'[2]Инфраструктурные платежи'!$D$5/100),2)</f>
        <v>1310.81</v>
      </c>
      <c r="E108" s="68" t="n">
        <f aca="false">ROUND('[2]Инфраструктурные платежи'!$D$11+'[2]Услуги по передаче 2014'!$F$8+'[2]Время горизонтально'!E37*(1+'[2]Инфраструктурные платежи'!$D$5/100),2)</f>
        <v>1314.03</v>
      </c>
      <c r="F108" s="68" t="n">
        <f aca="false">ROUND('[2]Инфраструктурные платежи'!$D$11+'[2]Услуги по передаче 2014'!$F$8+'[2]Время горизонтально'!F37*(1+'[2]Инфраструктурные платежи'!$D$5/100),2)</f>
        <v>1356.21</v>
      </c>
      <c r="G108" s="68" t="n">
        <f aca="false">ROUND('[2]Инфраструктурные платежи'!$D$11+'[2]Услуги по передаче 2014'!$F$8+'[2]Время горизонтально'!G37*(1+'[2]Инфраструктурные платежи'!$D$5/100),2)</f>
        <v>1395.33</v>
      </c>
      <c r="H108" s="68" t="n">
        <f aca="false">ROUND('[2]Инфраструктурные платежи'!$D$11+'[2]Услуги по передаче 2014'!$F$8+'[2]Время горизонтально'!H37*(1+'[2]Инфраструктурные платежи'!$D$5/100),2)</f>
        <v>1464.72</v>
      </c>
      <c r="I108" s="68" t="n">
        <f aca="false">ROUND('[2]Инфраструктурные платежи'!$D$11+'[2]Услуги по передаче 2014'!$F$8+'[2]Время горизонтально'!I37*(1+'[2]Инфраструктурные платежи'!$D$5/100),2)</f>
        <v>1564.6</v>
      </c>
      <c r="J108" s="68" t="n">
        <f aca="false">ROUND('[2]Инфраструктурные платежи'!$D$11+'[2]Услуги по передаче 2014'!$F$8+'[2]Время горизонтально'!J37*(1+'[2]Инфраструктурные платежи'!$D$5/100),2)</f>
        <v>1721.55</v>
      </c>
      <c r="K108" s="68" t="n">
        <f aca="false">ROUND('[2]Инфраструктурные платежи'!$D$11+'[2]Услуги по передаче 2014'!$F$8+'[2]Время горизонтально'!K37*(1+'[2]Инфраструктурные платежи'!$D$5/100),2)</f>
        <v>1855.72</v>
      </c>
      <c r="L108" s="68" t="n">
        <f aca="false">ROUND('[2]Инфраструктурные платежи'!$D$11+'[2]Услуги по передаче 2014'!$F$8+'[2]Время горизонтально'!L37*(1+'[2]Инфраструктурные платежи'!$D$5/100),2)</f>
        <v>1826.17</v>
      </c>
      <c r="M108" s="68" t="n">
        <f aca="false">ROUND('[2]Инфраструктурные платежи'!$D$11+'[2]Услуги по передаче 2014'!$F$8+'[2]Время горизонтально'!M37*(1+'[2]Инфраструктурные платежи'!$D$5/100),2)</f>
        <v>1811.3</v>
      </c>
      <c r="N108" s="68" t="n">
        <f aca="false">ROUND('[2]Инфраструктурные платежи'!$D$11+'[2]Услуги по передаче 2014'!$F$8+'[2]Время горизонтально'!N37*(1+'[2]Инфраструктурные платежи'!$D$5/100),2)</f>
        <v>1795.1</v>
      </c>
      <c r="O108" s="68" t="n">
        <f aca="false">ROUND('[2]Инфраструктурные платежи'!$D$11+'[2]Услуги по передаче 2014'!$F$8+'[2]Время горизонтально'!O37*(1+'[2]Инфраструктурные платежи'!$D$5/100),2)</f>
        <v>1788.56</v>
      </c>
      <c r="P108" s="68" t="n">
        <f aca="false">ROUND('[2]Инфраструктурные платежи'!$D$11+'[2]Услуги по передаче 2014'!$F$8+'[2]Время горизонтально'!P37*(1+'[2]Инфраструктурные платежи'!$D$5/100),2)</f>
        <v>1783.13</v>
      </c>
      <c r="Q108" s="68" t="n">
        <f aca="false">ROUND('[2]Инфраструктурные платежи'!$D$11+'[2]Услуги по передаче 2014'!$F$8+'[2]Время горизонтально'!Q37*(1+'[2]Инфраструктурные платежи'!$D$5/100),2)</f>
        <v>1762.26</v>
      </c>
      <c r="R108" s="68" t="n">
        <f aca="false">ROUND('[2]Инфраструктурные платежи'!$D$11+'[2]Услуги по передаче 2014'!$F$8+'[2]Время горизонтально'!R37*(1+'[2]Инфраструктурные платежи'!$D$5/100),2)</f>
        <v>1696.57</v>
      </c>
      <c r="S108" s="68" t="n">
        <f aca="false">ROUND('[2]Инфраструктурные платежи'!$D$11+'[2]Услуги по передаче 2014'!$F$8+'[2]Время горизонтально'!S37*(1+'[2]Инфраструктурные платежи'!$D$5/100),2)</f>
        <v>1689.44</v>
      </c>
      <c r="T108" s="68" t="n">
        <f aca="false">ROUND('[2]Инфраструктурные платежи'!$D$11+'[2]Услуги по передаче 2014'!$F$8+'[2]Время горизонтально'!T37*(1+'[2]Инфраструктурные платежи'!$D$5/100),2)</f>
        <v>1676.33</v>
      </c>
      <c r="U108" s="68" t="n">
        <f aca="false">ROUND('[2]Инфраструктурные платежи'!$D$11+'[2]Услуги по передаче 2014'!$F$8+'[2]Время горизонтально'!U37*(1+'[2]Инфраструктурные платежи'!$D$5/100),2)</f>
        <v>1822.28</v>
      </c>
      <c r="V108" s="68" t="n">
        <f aca="false">ROUND('[2]Инфраструктурные платежи'!$D$11+'[2]Услуги по передаче 2014'!$F$8+'[2]Время горизонтально'!V37*(1+'[2]Инфраструктурные платежи'!$D$5/100),2)</f>
        <v>1721.75</v>
      </c>
      <c r="W108" s="68" t="n">
        <f aca="false">ROUND('[2]Инфраструктурные платежи'!$D$11+'[2]Услуги по передаче 2014'!$F$8+'[2]Время горизонтально'!W37*(1+'[2]Инфраструктурные платежи'!$D$5/100),2)</f>
        <v>1658.54</v>
      </c>
      <c r="X108" s="68" t="n">
        <f aca="false">ROUND('[2]Инфраструктурные платежи'!$D$11+'[2]Услуги по передаче 2014'!$F$8+'[2]Время горизонтально'!X37*(1+'[2]Инфраструктурные платежи'!$D$5/100),2)</f>
        <v>1495.29</v>
      </c>
      <c r="Y108" s="68" t="n">
        <f aca="false">ROUND('[2]Инфраструктурные платежи'!$D$11+'[2]Услуги по передаче 2014'!$F$8+'[2]Время горизонтально'!Y37*(1+'[2]Инфраструктурные платежи'!$D$5/100),2)</f>
        <v>1392.29</v>
      </c>
      <c r="Z108" s="69"/>
    </row>
    <row r="109" customFormat="false" ht="12.75" hidden="false" customHeight="false" outlineLevel="0" collapsed="false">
      <c r="A109" s="67" t="n">
        <f aca="false">A74</f>
        <v>42824</v>
      </c>
      <c r="B109" s="68" t="n">
        <f aca="false">ROUND('[2]Инфраструктурные платежи'!$D$11+'[2]Услуги по передаче 2014'!$F$8+'[2]Время горизонтально'!B38*(1+'[2]Инфраструктурные платежи'!$D$5/100),2)</f>
        <v>1417.39</v>
      </c>
      <c r="C109" s="68" t="n">
        <f aca="false">ROUND('[2]Инфраструктурные платежи'!$D$11+'[2]Услуги по передаче 2014'!$F$8+'[2]Время горизонтально'!C38*(1+'[2]Инфраструктурные платежи'!$D$5/100),2)</f>
        <v>1327.64</v>
      </c>
      <c r="D109" s="68" t="n">
        <f aca="false">ROUND('[2]Инфраструктурные платежи'!$D$11+'[2]Услуги по передаче 2014'!$F$8+'[2]Время горизонтально'!D38*(1+'[2]Инфраструктурные платежи'!$D$5/100),2)</f>
        <v>1299.39</v>
      </c>
      <c r="E109" s="68" t="n">
        <f aca="false">ROUND('[2]Инфраструктурные платежи'!$D$11+'[2]Услуги по передаче 2014'!$F$8+'[2]Время горизонтально'!E38*(1+'[2]Инфраструктурные платежи'!$D$5/100),2)</f>
        <v>1303.38</v>
      </c>
      <c r="F109" s="68" t="n">
        <f aca="false">ROUND('[2]Инфраструктурные платежи'!$D$11+'[2]Услуги по передаче 2014'!$F$8+'[2]Время горизонтально'!F38*(1+'[2]Инфраструктурные платежи'!$D$5/100),2)</f>
        <v>1358.74</v>
      </c>
      <c r="G109" s="68" t="n">
        <f aca="false">ROUND('[2]Инфраструктурные платежи'!$D$11+'[2]Услуги по передаче 2014'!$F$8+'[2]Время горизонтально'!G38*(1+'[2]Инфраструктурные платежи'!$D$5/100),2)</f>
        <v>1470.43</v>
      </c>
      <c r="H109" s="68" t="n">
        <f aca="false">ROUND('[2]Инфраструктурные платежи'!$D$11+'[2]Услуги по передаче 2014'!$F$8+'[2]Время горизонтально'!H38*(1+'[2]Инфраструктурные платежи'!$D$5/100),2)</f>
        <v>1539.17</v>
      </c>
      <c r="I109" s="68" t="n">
        <f aca="false">ROUND('[2]Инфраструктурные платежи'!$D$11+'[2]Услуги по передаче 2014'!$F$8+'[2]Время горизонтально'!I38*(1+'[2]Инфраструктурные платежи'!$D$5/100),2)</f>
        <v>1605.67</v>
      </c>
      <c r="J109" s="68" t="n">
        <f aca="false">ROUND('[2]Инфраструктурные платежи'!$D$11+'[2]Услуги по передаче 2014'!$F$8+'[2]Время горизонтально'!J38*(1+'[2]Инфраструктурные платежи'!$D$5/100),2)</f>
        <v>1632.16</v>
      </c>
      <c r="K109" s="68" t="n">
        <f aca="false">ROUND('[2]Инфраструктурные платежи'!$D$11+'[2]Услуги по передаче 2014'!$F$8+'[2]Время горизонтально'!K38*(1+'[2]Инфраструктурные платежи'!$D$5/100),2)</f>
        <v>1808.95</v>
      </c>
      <c r="L109" s="68" t="n">
        <f aca="false">ROUND('[2]Инфраструктурные платежи'!$D$11+'[2]Услуги по передаче 2014'!$F$8+'[2]Время горизонтально'!L38*(1+'[2]Инфраструктурные платежи'!$D$5/100),2)</f>
        <v>1791.59</v>
      </c>
      <c r="M109" s="68" t="n">
        <f aca="false">ROUND('[2]Инфраструктурные платежи'!$D$11+'[2]Услуги по передаче 2014'!$F$8+'[2]Время горизонтально'!M38*(1+'[2]Инфраструктурные платежи'!$D$5/100),2)</f>
        <v>1796.05</v>
      </c>
      <c r="N109" s="68" t="n">
        <f aca="false">ROUND('[2]Инфраструктурные платежи'!$D$11+'[2]Услуги по передаче 2014'!$F$8+'[2]Время горизонтально'!N38*(1+'[2]Инфраструктурные платежи'!$D$5/100),2)</f>
        <v>1681.57</v>
      </c>
      <c r="O109" s="68" t="n">
        <f aca="false">ROUND('[2]Инфраструктурные платежи'!$D$11+'[2]Услуги по передаче 2014'!$F$8+'[2]Время горизонтально'!O38*(1+'[2]Инфраструктурные платежи'!$D$5/100),2)</f>
        <v>1772.47</v>
      </c>
      <c r="P109" s="68" t="n">
        <f aca="false">ROUND('[2]Инфраструктурные платежи'!$D$11+'[2]Услуги по передаче 2014'!$F$8+'[2]Время горизонтально'!P38*(1+'[2]Инфраструктурные платежи'!$D$5/100),2)</f>
        <v>1693.26</v>
      </c>
      <c r="Q109" s="68" t="n">
        <f aca="false">ROUND('[2]Инфраструктурные платежи'!$D$11+'[2]Услуги по передаче 2014'!$F$8+'[2]Время горизонтально'!Q38*(1+'[2]Инфраструктурные платежи'!$D$5/100),2)</f>
        <v>1619.42</v>
      </c>
      <c r="R109" s="68" t="n">
        <f aca="false">ROUND('[2]Инфраструктурные платежи'!$D$11+'[2]Услуги по передаче 2014'!$F$8+'[2]Время горизонтально'!R38*(1+'[2]Инфраструктурные платежи'!$D$5/100),2)</f>
        <v>1608.5</v>
      </c>
      <c r="S109" s="68" t="n">
        <f aca="false">ROUND('[2]Инфраструктурные платежи'!$D$11+'[2]Услуги по передаче 2014'!$F$8+'[2]Время горизонтально'!S38*(1+'[2]Инфраструктурные платежи'!$D$5/100),2)</f>
        <v>1612.47</v>
      </c>
      <c r="T109" s="68" t="n">
        <f aca="false">ROUND('[2]Инфраструктурные платежи'!$D$11+'[2]Услуги по передаче 2014'!$F$8+'[2]Время горизонтально'!T38*(1+'[2]Инфраструктурные платежи'!$D$5/100),2)</f>
        <v>1599.93</v>
      </c>
      <c r="U109" s="68" t="n">
        <f aca="false">ROUND('[2]Инфраструктурные платежи'!$D$11+'[2]Услуги по передаче 2014'!$F$8+'[2]Время горизонтально'!U38*(1+'[2]Инфраструктурные платежи'!$D$5/100),2)</f>
        <v>1698.89</v>
      </c>
      <c r="V109" s="68" t="n">
        <f aca="false">ROUND('[2]Инфраструктурные платежи'!$D$11+'[2]Услуги по передаче 2014'!$F$8+'[2]Время горизонтально'!V38*(1+'[2]Инфраструктурные платежи'!$D$5/100),2)</f>
        <v>1633.18</v>
      </c>
      <c r="W109" s="68" t="n">
        <f aca="false">ROUND('[2]Инфраструктурные платежи'!$D$11+'[2]Услуги по передаче 2014'!$F$8+'[2]Время горизонтально'!W38*(1+'[2]Инфраструктурные платежи'!$D$5/100),2)</f>
        <v>1594.99</v>
      </c>
      <c r="X109" s="68" t="n">
        <f aca="false">ROUND('[2]Инфраструктурные платежи'!$D$11+'[2]Услуги по передаче 2014'!$F$8+'[2]Время горизонтально'!X38*(1+'[2]Инфраструктурные платежи'!$D$5/100),2)</f>
        <v>1534.47</v>
      </c>
      <c r="Y109" s="68" t="n">
        <f aca="false">ROUND('[2]Инфраструктурные платежи'!$D$11+'[2]Услуги по передаче 2014'!$F$8+'[2]Время горизонтально'!Y38*(1+'[2]Инфраструктурные платежи'!$D$5/100),2)</f>
        <v>1511.61</v>
      </c>
      <c r="Z109" s="69"/>
    </row>
    <row r="110" customFormat="false" ht="12.75" hidden="false" customHeight="false" outlineLevel="0" collapsed="false">
      <c r="A110" s="67" t="n">
        <f aca="false">A75</f>
        <v>42825</v>
      </c>
      <c r="B110" s="68" t="n">
        <f aca="false">ROUND('[2]Инфраструктурные платежи'!$D$11+'[2]Услуги по передаче 2014'!$F$8+'[2]Время горизонтально'!B39*(1+'[2]Инфраструктурные платежи'!$D$5/100),2)</f>
        <v>1402.35</v>
      </c>
      <c r="C110" s="68" t="n">
        <f aca="false">ROUND('[2]Инфраструктурные платежи'!$D$11+'[2]Услуги по передаче 2014'!$F$8+'[2]Время горизонтально'!C39*(1+'[2]Инфраструктурные платежи'!$D$5/100),2)</f>
        <v>1304.74</v>
      </c>
      <c r="D110" s="68" t="n">
        <f aca="false">ROUND('[2]Инфраструктурные платежи'!$D$11+'[2]Услуги по передаче 2014'!$F$8+'[2]Время горизонтально'!D39*(1+'[2]Инфраструктурные платежи'!$D$5/100),2)</f>
        <v>1277.2</v>
      </c>
      <c r="E110" s="68" t="n">
        <f aca="false">ROUND('[2]Инфраструктурные платежи'!$D$11+'[2]Услуги по передаче 2014'!$F$8+'[2]Время горизонтально'!E39*(1+'[2]Инфраструктурные платежи'!$D$5/100),2)</f>
        <v>1264.26</v>
      </c>
      <c r="F110" s="68" t="n">
        <f aca="false">ROUND('[2]Инфраструктурные платежи'!$D$11+'[2]Услуги по передаче 2014'!$F$8+'[2]Время горизонтально'!F39*(1+'[2]Инфраструктурные платежи'!$D$5/100),2)</f>
        <v>1316.19</v>
      </c>
      <c r="G110" s="68" t="n">
        <f aca="false">ROUND('[2]Инфраструктурные платежи'!$D$11+'[2]Услуги по передаче 2014'!$F$8+'[2]Время горизонтально'!G39*(1+'[2]Инфраструктурные платежи'!$D$5/100),2)</f>
        <v>1417.62</v>
      </c>
      <c r="H110" s="68" t="n">
        <f aca="false">ROUND('[2]Инфраструктурные платежи'!$D$11+'[2]Услуги по передаче 2014'!$F$8+'[2]Время горизонтально'!H39*(1+'[2]Инфраструктурные платежи'!$D$5/100),2)</f>
        <v>1527.28</v>
      </c>
      <c r="I110" s="68" t="n">
        <f aca="false">ROUND('[2]Инфраструктурные платежи'!$D$11+'[2]Услуги по передаче 2014'!$F$8+'[2]Время горизонтально'!I39*(1+'[2]Инфраструктурные платежи'!$D$5/100),2)</f>
        <v>1575.36</v>
      </c>
      <c r="J110" s="68" t="n">
        <f aca="false">ROUND('[2]Инфраструктурные платежи'!$D$11+'[2]Услуги по передаче 2014'!$F$8+'[2]Время горизонтально'!J39*(1+'[2]Инфраструктурные платежи'!$D$5/100),2)</f>
        <v>1640.57</v>
      </c>
      <c r="K110" s="68" t="n">
        <f aca="false">ROUND('[2]Инфраструктурные платежи'!$D$11+'[2]Услуги по передаче 2014'!$F$8+'[2]Время горизонтально'!K39*(1+'[2]Инфраструктурные платежи'!$D$5/100),2)</f>
        <v>1713.81</v>
      </c>
      <c r="L110" s="68" t="n">
        <f aca="false">ROUND('[2]Инфраструктурные платежи'!$D$11+'[2]Услуги по передаче 2014'!$F$8+'[2]Время горизонтально'!L39*(1+'[2]Инфраструктурные платежи'!$D$5/100),2)</f>
        <v>1698.68</v>
      </c>
      <c r="M110" s="68" t="n">
        <f aca="false">ROUND('[2]Инфраструктурные платежи'!$D$11+'[2]Услуги по передаче 2014'!$F$8+'[2]Время горизонтально'!M39*(1+'[2]Инфраструктурные платежи'!$D$5/100),2)</f>
        <v>1692.61</v>
      </c>
      <c r="N110" s="68" t="n">
        <f aca="false">ROUND('[2]Инфраструктурные платежи'!$D$11+'[2]Услуги по передаче 2014'!$F$8+'[2]Время горизонтально'!N39*(1+'[2]Инфраструктурные платежи'!$D$5/100),2)</f>
        <v>1643.34</v>
      </c>
      <c r="O110" s="68" t="n">
        <f aca="false">ROUND('[2]Инфраструктурные платежи'!$D$11+'[2]Услуги по передаче 2014'!$F$8+'[2]Время горизонтально'!O39*(1+'[2]Инфраструктурные платежи'!$D$5/100),2)</f>
        <v>1687.31</v>
      </c>
      <c r="P110" s="68" t="n">
        <f aca="false">ROUND('[2]Инфраструктурные платежи'!$D$11+'[2]Услуги по передаче 2014'!$F$8+'[2]Время горизонтально'!P39*(1+'[2]Инфраструктурные платежи'!$D$5/100),2)</f>
        <v>1667.76</v>
      </c>
      <c r="Q110" s="68" t="n">
        <f aca="false">ROUND('[2]Инфраструктурные платежи'!$D$11+'[2]Услуги по передаче 2014'!$F$8+'[2]Время горизонтально'!Q39*(1+'[2]Инфраструктурные платежи'!$D$5/100),2)</f>
        <v>1613.73</v>
      </c>
      <c r="R110" s="68" t="n">
        <f aca="false">ROUND('[2]Инфраструктурные платежи'!$D$11+'[2]Услуги по передаче 2014'!$F$8+'[2]Время горизонтально'!R39*(1+'[2]Инфраструктурные платежи'!$D$5/100),2)</f>
        <v>1599.68</v>
      </c>
      <c r="S110" s="68" t="n">
        <f aca="false">ROUND('[2]Инфраструктурные платежи'!$D$11+'[2]Услуги по передаче 2014'!$F$8+'[2]Время горизонтально'!S39*(1+'[2]Инфраструктурные платежи'!$D$5/100),2)</f>
        <v>1583.12</v>
      </c>
      <c r="T110" s="68" t="n">
        <f aca="false">ROUND('[2]Инфраструктурные платежи'!$D$11+'[2]Услуги по передаче 2014'!$F$8+'[2]Время горизонтально'!T39*(1+'[2]Инфраструктурные платежи'!$D$5/100),2)</f>
        <v>1589.37</v>
      </c>
      <c r="U110" s="68" t="n">
        <f aca="false">ROUND('[2]Инфраструктурные платежи'!$D$11+'[2]Услуги по передаче 2014'!$F$8+'[2]Время горизонтально'!U39*(1+'[2]Инфраструктурные платежи'!$D$5/100),2)</f>
        <v>1689.98</v>
      </c>
      <c r="V110" s="68" t="n">
        <f aca="false">ROUND('[2]Инфраструктурные платежи'!$D$11+'[2]Услуги по передаче 2014'!$F$8+'[2]Время горизонтально'!V39*(1+'[2]Инфраструктурные платежи'!$D$5/100),2)</f>
        <v>1661.59</v>
      </c>
      <c r="W110" s="68" t="n">
        <f aca="false">ROUND('[2]Инфраструктурные платежи'!$D$11+'[2]Услуги по передаче 2014'!$F$8+'[2]Время горизонтально'!W39*(1+'[2]Инфраструктурные платежи'!$D$5/100),2)</f>
        <v>1590.04</v>
      </c>
      <c r="X110" s="68" t="n">
        <f aca="false">ROUND('[2]Инфраструктурные платежи'!$D$11+'[2]Услуги по передаче 2014'!$F$8+'[2]Время горизонтально'!X39*(1+'[2]Инфраструктурные платежи'!$D$5/100),2)</f>
        <v>1544.33</v>
      </c>
      <c r="Y110" s="68" t="n">
        <f aca="false">ROUND('[2]Инфраструктурные платежи'!$D$11+'[2]Услуги по передаче 2014'!$F$8+'[2]Время горизонтально'!Y39*(1+'[2]Инфраструктурные платежи'!$D$5/100),2)</f>
        <v>1523.78</v>
      </c>
      <c r="Z110" s="69"/>
    </row>
    <row r="112" customFormat="false" ht="15.75" hidden="false" customHeight="false" outlineLevel="0" collapsed="false">
      <c r="A112" s="61" t="s">
        <v>64</v>
      </c>
      <c r="B112" s="62" t="s">
        <v>93</v>
      </c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3"/>
    </row>
    <row r="113" customFormat="false" ht="15.75" hidden="false" customHeight="false" outlineLevel="0" collapsed="false">
      <c r="A113" s="64" t="s">
        <v>66</v>
      </c>
      <c r="B113" s="65" t="s">
        <v>67</v>
      </c>
      <c r="C113" s="65" t="s">
        <v>68</v>
      </c>
      <c r="D113" s="65" t="s">
        <v>69</v>
      </c>
      <c r="E113" s="65" t="s">
        <v>70</v>
      </c>
      <c r="F113" s="65" t="s">
        <v>71</v>
      </c>
      <c r="G113" s="65" t="s">
        <v>72</v>
      </c>
      <c r="H113" s="65" t="s">
        <v>73</v>
      </c>
      <c r="I113" s="65" t="s">
        <v>74</v>
      </c>
      <c r="J113" s="65" t="s">
        <v>75</v>
      </c>
      <c r="K113" s="65" t="s">
        <v>76</v>
      </c>
      <c r="L113" s="65" t="s">
        <v>77</v>
      </c>
      <c r="M113" s="65" t="s">
        <v>78</v>
      </c>
      <c r="N113" s="65" t="s">
        <v>79</v>
      </c>
      <c r="O113" s="65" t="s">
        <v>80</v>
      </c>
      <c r="P113" s="65" t="s">
        <v>81</v>
      </c>
      <c r="Q113" s="65" t="s">
        <v>82</v>
      </c>
      <c r="R113" s="65" t="s">
        <v>83</v>
      </c>
      <c r="S113" s="65" t="s">
        <v>84</v>
      </c>
      <c r="T113" s="65" t="s">
        <v>85</v>
      </c>
      <c r="U113" s="65" t="s">
        <v>86</v>
      </c>
      <c r="V113" s="65" t="s">
        <v>87</v>
      </c>
      <c r="W113" s="65" t="s">
        <v>88</v>
      </c>
      <c r="X113" s="65" t="s">
        <v>89</v>
      </c>
      <c r="Y113" s="65" t="s">
        <v>90</v>
      </c>
      <c r="Z113" s="66"/>
    </row>
    <row r="114" customFormat="false" ht="12.75" hidden="false" customHeight="false" outlineLevel="0" collapsed="false">
      <c r="A114" s="67" t="n">
        <f aca="false">A80</f>
        <v>42795</v>
      </c>
      <c r="B114" s="68" t="n">
        <f aca="false">ROUND('[2]Инфраструктурные платежи'!$D$11+'[2]Услуги по передаче 2014'!$G$8+'[2]Время горизонтально'!B9*(1+'[2]Инфраструктурные платежи'!$D$5/100),2)</f>
        <v>1893.69</v>
      </c>
      <c r="C114" s="68" t="n">
        <f aca="false">ROUND('[2]Инфраструктурные платежи'!$D$11+'[2]Услуги по передаче 2014'!$G$8+'[2]Время горизонтально'!C9*(1+'[2]Инфраструктурные платежи'!$D$5/100),2)</f>
        <v>1826.25</v>
      </c>
      <c r="D114" s="68" t="n">
        <f aca="false">ROUND('[2]Инфраструктурные платежи'!$D$11+'[2]Услуги по передаче 2014'!$G$8+'[2]Время горизонтально'!D9*(1+'[2]Инфраструктурные платежи'!$D$5/100),2)</f>
        <v>1825.01</v>
      </c>
      <c r="E114" s="68" t="n">
        <f aca="false">ROUND('[2]Инфраструктурные платежи'!$D$11+'[2]Услуги по передаче 2014'!$G$8+'[2]Время горизонтально'!E9*(1+'[2]Инфраструктурные платежи'!$D$5/100),2)</f>
        <v>1820.1</v>
      </c>
      <c r="F114" s="68" t="n">
        <f aca="false">ROUND('[2]Инфраструктурные платежи'!$D$11+'[2]Услуги по передаче 2014'!$G$8+'[2]Время горизонтально'!F9*(1+'[2]Инфраструктурные платежи'!$D$5/100),2)</f>
        <v>1840.78</v>
      </c>
      <c r="G114" s="68" t="n">
        <f aca="false">ROUND('[2]Инфраструктурные платежи'!$D$11+'[2]Услуги по передаче 2014'!$G$8+'[2]Время горизонтально'!G9*(1+'[2]Инфраструктурные платежи'!$D$5/100),2)</f>
        <v>1942.84</v>
      </c>
      <c r="H114" s="68" t="n">
        <f aca="false">ROUND('[2]Инфраструктурные платежи'!$D$11+'[2]Услуги по передаче 2014'!$G$8+'[2]Время горизонтально'!H9*(1+'[2]Инфраструктурные платежи'!$D$5/100),2)</f>
        <v>1999.34</v>
      </c>
      <c r="I114" s="68" t="n">
        <f aca="false">ROUND('[2]Инфраструктурные платежи'!$D$11+'[2]Услуги по передаче 2014'!$G$8+'[2]Время горизонтально'!I9*(1+'[2]Инфраструктурные платежи'!$D$5/100),2)</f>
        <v>2233.78</v>
      </c>
      <c r="J114" s="68" t="n">
        <f aca="false">ROUND('[2]Инфраструктурные платежи'!$D$11+'[2]Услуги по передаче 2014'!$G$8+'[2]Время горизонтально'!J9*(1+'[2]Инфраструктурные платежи'!$D$5/100),2)</f>
        <v>2266.59</v>
      </c>
      <c r="K114" s="68" t="n">
        <f aca="false">ROUND('[2]Инфраструктурные платежи'!$D$11+'[2]Услуги по передаче 2014'!$G$8+'[2]Время горизонтально'!K9*(1+'[2]Инфраструктурные платежи'!$D$5/100),2)</f>
        <v>2286.92</v>
      </c>
      <c r="L114" s="68" t="n">
        <f aca="false">ROUND('[2]Инфраструктурные платежи'!$D$11+'[2]Услуги по передаче 2014'!$G$8+'[2]Время горизонтально'!L9*(1+'[2]Инфраструктурные платежи'!$D$5/100),2)</f>
        <v>2308.95</v>
      </c>
      <c r="M114" s="68" t="n">
        <f aca="false">ROUND('[2]Инфраструктурные платежи'!$D$11+'[2]Услуги по передаче 2014'!$G$8+'[2]Время горизонтально'!M9*(1+'[2]Инфраструктурные платежи'!$D$5/100),2)</f>
        <v>2321.69</v>
      </c>
      <c r="N114" s="68" t="n">
        <f aca="false">ROUND('[2]Инфраструктурные платежи'!$D$11+'[2]Услуги по передаче 2014'!$G$8+'[2]Время горизонтально'!N9*(1+'[2]Инфраструктурные платежи'!$D$5/100),2)</f>
        <v>2277.32</v>
      </c>
      <c r="O114" s="68" t="n">
        <f aca="false">ROUND('[2]Инфраструктурные платежи'!$D$11+'[2]Услуги по передаче 2014'!$G$8+'[2]Время горизонтально'!O9*(1+'[2]Инфраструктурные платежи'!$D$5/100),2)</f>
        <v>2271.77</v>
      </c>
      <c r="P114" s="68" t="n">
        <f aca="false">ROUND('[2]Инфраструктурные платежи'!$D$11+'[2]Услуги по передаче 2014'!$G$8+'[2]Время горизонтально'!P9*(1+'[2]Инфраструктурные платежи'!$D$5/100),2)</f>
        <v>2257.09</v>
      </c>
      <c r="Q114" s="68" t="n">
        <f aca="false">ROUND('[2]Инфраструктурные платежи'!$D$11+'[2]Услуги по передаче 2014'!$G$8+'[2]Время горизонтально'!Q9*(1+'[2]Инфраструктурные платежи'!$D$5/100),2)</f>
        <v>2248.97</v>
      </c>
      <c r="R114" s="68" t="n">
        <f aca="false">ROUND('[2]Инфраструктурные платежи'!$D$11+'[2]Услуги по передаче 2014'!$G$8+'[2]Время горизонтально'!R9*(1+'[2]Инфраструктурные платежи'!$D$5/100),2)</f>
        <v>2256.58</v>
      </c>
      <c r="S114" s="68" t="n">
        <f aca="false">ROUND('[2]Инфраструктурные платежи'!$D$11+'[2]Услуги по передаче 2014'!$G$8+'[2]Время горизонтально'!S9*(1+'[2]Инфраструктурные платежи'!$D$5/100),2)</f>
        <v>2256.29</v>
      </c>
      <c r="T114" s="68" t="n">
        <f aca="false">ROUND('[2]Инфраструктурные платежи'!$D$11+'[2]Услуги по передаче 2014'!$G$8+'[2]Время горизонтально'!T9*(1+'[2]Инфраструктурные платежи'!$D$5/100),2)</f>
        <v>2306.25</v>
      </c>
      <c r="U114" s="68" t="n">
        <f aca="false">ROUND('[2]Инфраструктурные платежи'!$D$11+'[2]Услуги по передаче 2014'!$G$8+'[2]Время горизонтально'!U9*(1+'[2]Инфраструктурные платежи'!$D$5/100),2)</f>
        <v>2288.93</v>
      </c>
      <c r="V114" s="68" t="n">
        <f aca="false">ROUND('[2]Инфраструктурные платежи'!$D$11+'[2]Услуги по передаче 2014'!$G$8+'[2]Время горизонтально'!V9*(1+'[2]Инфраструктурные платежи'!$D$5/100),2)</f>
        <v>2285.9</v>
      </c>
      <c r="W114" s="68" t="n">
        <f aca="false">ROUND('[2]Инфраструктурные платежи'!$D$11+'[2]Услуги по передаче 2014'!$G$8+'[2]Время горизонтально'!W9*(1+'[2]Инфраструктурные платежи'!$D$5/100),2)</f>
        <v>2215.69</v>
      </c>
      <c r="X114" s="68" t="n">
        <f aca="false">ROUND('[2]Инфраструктурные платежи'!$D$11+'[2]Услуги по передаче 2014'!$G$8+'[2]Время горизонтально'!X9*(1+'[2]Инфраструктурные платежи'!$D$5/100),2)</f>
        <v>2012.63</v>
      </c>
      <c r="Y114" s="68" t="n">
        <f aca="false">ROUND('[2]Инфраструктурные платежи'!$D$11+'[2]Услуги по передаче 2014'!$G$8+'[2]Время горизонтально'!Y9*(1+'[2]Инфраструктурные платежи'!$D$5/100),2)</f>
        <v>1951.4</v>
      </c>
      <c r="Z114" s="69"/>
    </row>
    <row r="115" customFormat="false" ht="12.75" hidden="false" customHeight="false" outlineLevel="0" collapsed="false">
      <c r="A115" s="67" t="n">
        <f aca="false">A81</f>
        <v>42796</v>
      </c>
      <c r="B115" s="68" t="n">
        <f aca="false">ROUND('[2]Инфраструктурные платежи'!$D$11+'[2]Услуги по передаче 2014'!$G$8+'[2]Время горизонтально'!B10*(1+'[2]Инфраструктурные платежи'!$D$5/100),2)</f>
        <v>1952.75</v>
      </c>
      <c r="C115" s="68" t="n">
        <f aca="false">ROUND('[2]Инфраструктурные платежи'!$D$11+'[2]Услуги по передаче 2014'!$G$8+'[2]Время горизонтально'!C10*(1+'[2]Инфраструктурные платежи'!$D$5/100),2)</f>
        <v>1883.44</v>
      </c>
      <c r="D115" s="68" t="n">
        <f aca="false">ROUND('[2]Инфраструктурные платежи'!$D$11+'[2]Услуги по передаче 2014'!$G$8+'[2]Время горизонтально'!D10*(1+'[2]Инфраструктурные платежи'!$D$5/100),2)</f>
        <v>1850.58</v>
      </c>
      <c r="E115" s="68" t="n">
        <f aca="false">ROUND('[2]Инфраструктурные платежи'!$D$11+'[2]Услуги по передаче 2014'!$G$8+'[2]Время горизонтально'!E10*(1+'[2]Инфраструктурные платежи'!$D$5/100),2)</f>
        <v>1842.24</v>
      </c>
      <c r="F115" s="68" t="n">
        <f aca="false">ROUND('[2]Инфраструктурные платежи'!$D$11+'[2]Услуги по передаче 2014'!$G$8+'[2]Время горизонтально'!F10*(1+'[2]Инфраструктурные платежи'!$D$5/100),2)</f>
        <v>1881.34</v>
      </c>
      <c r="G115" s="68" t="n">
        <f aca="false">ROUND('[2]Инфраструктурные платежи'!$D$11+'[2]Услуги по передаче 2014'!$G$8+'[2]Время горизонтально'!G10*(1+'[2]Инфраструктурные платежи'!$D$5/100),2)</f>
        <v>1966.83</v>
      </c>
      <c r="H115" s="68" t="n">
        <f aca="false">ROUND('[2]Инфраструктурные платежи'!$D$11+'[2]Услуги по передаче 2014'!$G$8+'[2]Время горизонтально'!H10*(1+'[2]Инфраструктурные платежи'!$D$5/100),2)</f>
        <v>2028.23</v>
      </c>
      <c r="I115" s="68" t="n">
        <f aca="false">ROUND('[2]Инфраструктурные платежи'!$D$11+'[2]Услуги по передаче 2014'!$G$8+'[2]Время горизонтально'!I10*(1+'[2]Инфраструктурные платежи'!$D$5/100),2)</f>
        <v>2274.27</v>
      </c>
      <c r="J115" s="68" t="n">
        <f aca="false">ROUND('[2]Инфраструктурные платежи'!$D$11+'[2]Услуги по передаче 2014'!$G$8+'[2]Время горизонтально'!J10*(1+'[2]Инфраструктурные платежи'!$D$5/100),2)</f>
        <v>2351.3</v>
      </c>
      <c r="K115" s="68" t="n">
        <f aca="false">ROUND('[2]Инфраструктурные платежи'!$D$11+'[2]Услуги по передаче 2014'!$G$8+'[2]Время горизонтально'!K10*(1+'[2]Инфраструктурные платежи'!$D$5/100),2)</f>
        <v>2365.13</v>
      </c>
      <c r="L115" s="68" t="n">
        <f aca="false">ROUND('[2]Инфраструктурные платежи'!$D$11+'[2]Услуги по передаче 2014'!$G$8+'[2]Время горизонтально'!L10*(1+'[2]Инфраструктурные платежи'!$D$5/100),2)</f>
        <v>2376.09</v>
      </c>
      <c r="M115" s="68" t="n">
        <f aca="false">ROUND('[2]Инфраструктурные платежи'!$D$11+'[2]Услуги по передаче 2014'!$G$8+'[2]Время горизонтально'!M10*(1+'[2]Инфраструктурные платежи'!$D$5/100),2)</f>
        <v>2399.41</v>
      </c>
      <c r="N115" s="68" t="n">
        <f aca="false">ROUND('[2]Инфраструктурные платежи'!$D$11+'[2]Услуги по передаче 2014'!$G$8+'[2]Время горизонтально'!N10*(1+'[2]Инфраструктурные платежи'!$D$5/100),2)</f>
        <v>2375.14</v>
      </c>
      <c r="O115" s="68" t="n">
        <f aca="false">ROUND('[2]Инфраструктурные платежи'!$D$11+'[2]Услуги по передаче 2014'!$G$8+'[2]Время горизонтально'!O10*(1+'[2]Инфраструктурные платежи'!$D$5/100),2)</f>
        <v>2372.1</v>
      </c>
      <c r="P115" s="68" t="n">
        <f aca="false">ROUND('[2]Инфраструктурные платежи'!$D$11+'[2]Услуги по передаче 2014'!$G$8+'[2]Время горизонтально'!P10*(1+'[2]Инфраструктурные платежи'!$D$5/100),2)</f>
        <v>2344.09</v>
      </c>
      <c r="Q115" s="68" t="n">
        <f aca="false">ROUND('[2]Инфраструктурные платежи'!$D$11+'[2]Услуги по передаче 2014'!$G$8+'[2]Время горизонтально'!Q10*(1+'[2]Инфраструктурные платежи'!$D$5/100),2)</f>
        <v>2336.95</v>
      </c>
      <c r="R115" s="68" t="n">
        <f aca="false">ROUND('[2]Инфраструктурные платежи'!$D$11+'[2]Услуги по передаче 2014'!$G$8+'[2]Время горизонтально'!R10*(1+'[2]Инфраструктурные платежи'!$D$5/100),2)</f>
        <v>2337.3</v>
      </c>
      <c r="S115" s="68" t="n">
        <f aca="false">ROUND('[2]Инфраструктурные платежи'!$D$11+'[2]Услуги по передаче 2014'!$G$8+'[2]Время горизонтально'!S10*(1+'[2]Инфраструктурные платежи'!$D$5/100),2)</f>
        <v>2331.61</v>
      </c>
      <c r="T115" s="68" t="n">
        <f aca="false">ROUND('[2]Инфраструктурные платежи'!$D$11+'[2]Услуги по передаче 2014'!$G$8+'[2]Время горизонтально'!T10*(1+'[2]Инфраструктурные платежи'!$D$5/100),2)</f>
        <v>2378.87</v>
      </c>
      <c r="U115" s="68" t="n">
        <f aca="false">ROUND('[2]Инфраструктурные платежи'!$D$11+'[2]Услуги по передаче 2014'!$G$8+'[2]Время горизонтально'!U10*(1+'[2]Инфраструктурные платежи'!$D$5/100),2)</f>
        <v>2373.77</v>
      </c>
      <c r="V115" s="68" t="n">
        <f aca="false">ROUND('[2]Инфраструктурные платежи'!$D$11+'[2]Услуги по передаче 2014'!$G$8+'[2]Время горизонтально'!V10*(1+'[2]Инфраструктурные платежи'!$D$5/100),2)</f>
        <v>2387.67</v>
      </c>
      <c r="W115" s="68" t="n">
        <f aca="false">ROUND('[2]Инфраструктурные платежи'!$D$11+'[2]Услуги по передаче 2014'!$G$8+'[2]Время горизонтально'!W10*(1+'[2]Инфраструктурные платежи'!$D$5/100),2)</f>
        <v>2453.55</v>
      </c>
      <c r="X115" s="68" t="n">
        <f aca="false">ROUND('[2]Инфраструктурные платежи'!$D$11+'[2]Услуги по передаче 2014'!$G$8+'[2]Время горизонтально'!X10*(1+'[2]Инфраструктурные платежи'!$D$5/100),2)</f>
        <v>2318.53</v>
      </c>
      <c r="Y115" s="68" t="n">
        <f aca="false">ROUND('[2]Инфраструктурные платежи'!$D$11+'[2]Услуги по передаче 2014'!$G$8+'[2]Время горизонтально'!Y10*(1+'[2]Инфраструктурные платежи'!$D$5/100),2)</f>
        <v>2209.14</v>
      </c>
      <c r="Z115" s="69"/>
    </row>
    <row r="116" customFormat="false" ht="12.75" hidden="false" customHeight="false" outlineLevel="0" collapsed="false">
      <c r="A116" s="67" t="n">
        <f aca="false">A82</f>
        <v>42797</v>
      </c>
      <c r="B116" s="68" t="n">
        <f aca="false">ROUND('[2]Инфраструктурные платежи'!$D$11+'[2]Услуги по передаче 2014'!$G$8+'[2]Время горизонтально'!B11*(1+'[2]Инфраструктурные платежи'!$D$5/100),2)</f>
        <v>2123.21</v>
      </c>
      <c r="C116" s="68" t="n">
        <f aca="false">ROUND('[2]Инфраструктурные платежи'!$D$11+'[2]Услуги по передаче 2014'!$G$8+'[2]Время горизонтально'!C11*(1+'[2]Инфраструктурные платежи'!$D$5/100),2)</f>
        <v>2091.74</v>
      </c>
      <c r="D116" s="68" t="n">
        <f aca="false">ROUND('[2]Инфраструктурные платежи'!$D$11+'[2]Услуги по передаче 2014'!$G$8+'[2]Время горизонтально'!D11*(1+'[2]Инфраструктурные платежи'!$D$5/100),2)</f>
        <v>1890.61</v>
      </c>
      <c r="E116" s="68" t="n">
        <f aca="false">ROUND('[2]Инфраструктурные платежи'!$D$11+'[2]Услуги по передаче 2014'!$G$8+'[2]Время горизонтально'!E11*(1+'[2]Инфраструктурные платежи'!$D$5/100),2)</f>
        <v>1901.55</v>
      </c>
      <c r="F116" s="68" t="n">
        <f aca="false">ROUND('[2]Инфраструктурные платежи'!$D$11+'[2]Услуги по передаче 2014'!$G$8+'[2]Время горизонтально'!F11*(1+'[2]Инфраструктурные платежи'!$D$5/100),2)</f>
        <v>1927.23</v>
      </c>
      <c r="G116" s="68" t="n">
        <f aca="false">ROUND('[2]Инфраструктурные платежи'!$D$11+'[2]Услуги по передаче 2014'!$G$8+'[2]Время горизонтально'!G11*(1+'[2]Инфраструктурные платежи'!$D$5/100),2)</f>
        <v>2071.32</v>
      </c>
      <c r="H116" s="68" t="n">
        <f aca="false">ROUND('[2]Инфраструктурные платежи'!$D$11+'[2]Услуги по передаче 2014'!$G$8+'[2]Время горизонтально'!H11*(1+'[2]Инфраструктурные платежи'!$D$5/100),2)</f>
        <v>2170.28</v>
      </c>
      <c r="I116" s="68" t="n">
        <f aca="false">ROUND('[2]Инфраструктурные платежи'!$D$11+'[2]Услуги по передаче 2014'!$G$8+'[2]Время горизонтально'!I11*(1+'[2]Инфраструктурные платежи'!$D$5/100),2)</f>
        <v>2274.37</v>
      </c>
      <c r="J116" s="68" t="n">
        <f aca="false">ROUND('[2]Инфраструктурные платежи'!$D$11+'[2]Услуги по передаче 2014'!$G$8+'[2]Время горизонтально'!J11*(1+'[2]Инфраструктурные платежи'!$D$5/100),2)</f>
        <v>2352.18</v>
      </c>
      <c r="K116" s="68" t="n">
        <f aca="false">ROUND('[2]Инфраструктурные платежи'!$D$11+'[2]Услуги по передаче 2014'!$G$8+'[2]Время горизонтально'!K11*(1+'[2]Инфраструктурные платежи'!$D$5/100),2)</f>
        <v>2371.39</v>
      </c>
      <c r="L116" s="68" t="n">
        <f aca="false">ROUND('[2]Инфраструктурные платежи'!$D$11+'[2]Услуги по передаче 2014'!$G$8+'[2]Время горизонтально'!L11*(1+'[2]Инфраструктурные платежи'!$D$5/100),2)</f>
        <v>2372.43</v>
      </c>
      <c r="M116" s="68" t="n">
        <f aca="false">ROUND('[2]Инфраструктурные платежи'!$D$11+'[2]Услуги по передаче 2014'!$G$8+'[2]Время горизонтально'!M11*(1+'[2]Инфраструктурные платежи'!$D$5/100),2)</f>
        <v>2385.99</v>
      </c>
      <c r="N116" s="68" t="n">
        <f aca="false">ROUND('[2]Инфраструктурные платежи'!$D$11+'[2]Услуги по передаче 2014'!$G$8+'[2]Время горизонтально'!N11*(1+'[2]Инфраструктурные платежи'!$D$5/100),2)</f>
        <v>2360</v>
      </c>
      <c r="O116" s="68" t="n">
        <f aca="false">ROUND('[2]Инфраструктурные платежи'!$D$11+'[2]Услуги по передаче 2014'!$G$8+'[2]Время горизонтально'!O11*(1+'[2]Инфраструктурные платежи'!$D$5/100),2)</f>
        <v>2356.23</v>
      </c>
      <c r="P116" s="68" t="n">
        <f aca="false">ROUND('[2]Инфраструктурные платежи'!$D$11+'[2]Услуги по передаче 2014'!$G$8+'[2]Время горизонтально'!P11*(1+'[2]Инфраструктурные платежи'!$D$5/100),2)</f>
        <v>2323.5</v>
      </c>
      <c r="Q116" s="68" t="n">
        <f aca="false">ROUND('[2]Инфраструктурные платежи'!$D$11+'[2]Услуги по передаче 2014'!$G$8+'[2]Время горизонтально'!Q11*(1+'[2]Инфраструктурные платежи'!$D$5/100),2)</f>
        <v>2291.69</v>
      </c>
      <c r="R116" s="68" t="n">
        <f aca="false">ROUND('[2]Инфраструктурные платежи'!$D$11+'[2]Услуги по передаче 2014'!$G$8+'[2]Время горизонтально'!R11*(1+'[2]Инфраструктурные платежи'!$D$5/100),2)</f>
        <v>2259.09</v>
      </c>
      <c r="S116" s="68" t="n">
        <f aca="false">ROUND('[2]Инфраструктурные платежи'!$D$11+'[2]Услуги по передаче 2014'!$G$8+'[2]Время горизонтально'!S11*(1+'[2]Инфраструктурные платежи'!$D$5/100),2)</f>
        <v>2258.42</v>
      </c>
      <c r="T116" s="68" t="n">
        <f aca="false">ROUND('[2]Инфраструктурные платежи'!$D$11+'[2]Услуги по передаче 2014'!$G$8+'[2]Время горизонтально'!T11*(1+'[2]Инфраструктурные платежи'!$D$5/100),2)</f>
        <v>2354.43</v>
      </c>
      <c r="U116" s="68" t="n">
        <f aca="false">ROUND('[2]Инфраструктурные платежи'!$D$11+'[2]Услуги по передаче 2014'!$G$8+'[2]Время горизонтально'!U11*(1+'[2]Инфраструктурные платежи'!$D$5/100),2)</f>
        <v>2376.78</v>
      </c>
      <c r="V116" s="68" t="n">
        <f aca="false">ROUND('[2]Инфраструктурные платежи'!$D$11+'[2]Услуги по передаче 2014'!$G$8+'[2]Время горизонтально'!V11*(1+'[2]Инфраструктурные платежи'!$D$5/100),2)</f>
        <v>2449.19</v>
      </c>
      <c r="W116" s="68" t="n">
        <f aca="false">ROUND('[2]Инфраструктурные платежи'!$D$11+'[2]Услуги по передаче 2014'!$G$8+'[2]Время горизонтально'!W11*(1+'[2]Инфраструктурные платежи'!$D$5/100),2)</f>
        <v>2315.95</v>
      </c>
      <c r="X116" s="68" t="n">
        <f aca="false">ROUND('[2]Инфраструктурные платежи'!$D$11+'[2]Услуги по передаче 2014'!$G$8+'[2]Время горизонтально'!X11*(1+'[2]Инфраструктурные платежи'!$D$5/100),2)</f>
        <v>2211.41</v>
      </c>
      <c r="Y116" s="68" t="n">
        <f aca="false">ROUND('[2]Инфраструктурные платежи'!$D$11+'[2]Услуги по передаче 2014'!$G$8+'[2]Время горизонтально'!Y11*(1+'[2]Инфраструктурные платежи'!$D$5/100),2)</f>
        <v>2133.77</v>
      </c>
      <c r="Z116" s="69"/>
    </row>
    <row r="117" customFormat="false" ht="12.75" hidden="false" customHeight="false" outlineLevel="0" collapsed="false">
      <c r="A117" s="67" t="n">
        <f aca="false">A83</f>
        <v>42798</v>
      </c>
      <c r="B117" s="68" t="n">
        <f aca="false">ROUND('[2]Инфраструктурные платежи'!$D$11+'[2]Услуги по передаче 2014'!$G$8+'[2]Время горизонтально'!B12*(1+'[2]Инфраструктурные платежи'!$D$5/100),2)</f>
        <v>2143.47</v>
      </c>
      <c r="C117" s="68" t="n">
        <f aca="false">ROUND('[2]Инфраструктурные платежи'!$D$11+'[2]Услуги по передаче 2014'!$G$8+'[2]Время горизонтально'!C12*(1+'[2]Инфраструктурные платежи'!$D$5/100),2)</f>
        <v>2118.29</v>
      </c>
      <c r="D117" s="68" t="n">
        <f aca="false">ROUND('[2]Инфраструктурные платежи'!$D$11+'[2]Услуги по передаче 2014'!$G$8+'[2]Время горизонтально'!D12*(1+'[2]Инфраструктурные платежи'!$D$5/100),2)</f>
        <v>1953.37</v>
      </c>
      <c r="E117" s="68" t="n">
        <f aca="false">ROUND('[2]Инфраструктурные платежи'!$D$11+'[2]Услуги по передаче 2014'!$G$8+'[2]Время горизонтально'!E12*(1+'[2]Инфраструктурные платежи'!$D$5/100),2)</f>
        <v>1908.08</v>
      </c>
      <c r="F117" s="68" t="n">
        <f aca="false">ROUND('[2]Инфраструктурные платежи'!$D$11+'[2]Услуги по передаче 2014'!$G$8+'[2]Время горизонтально'!F12*(1+'[2]Инфраструктурные платежи'!$D$5/100),2)</f>
        <v>1906.38</v>
      </c>
      <c r="G117" s="68" t="n">
        <f aca="false">ROUND('[2]Инфраструктурные платежи'!$D$11+'[2]Услуги по передаче 2014'!$G$8+'[2]Время горизонтально'!G12*(1+'[2]Инфраструктурные платежи'!$D$5/100),2)</f>
        <v>1945.65</v>
      </c>
      <c r="H117" s="68" t="n">
        <f aca="false">ROUND('[2]Инфраструктурные платежи'!$D$11+'[2]Услуги по передаче 2014'!$G$8+'[2]Время горизонтально'!H12*(1+'[2]Инфраструктурные платежи'!$D$5/100),2)</f>
        <v>2002.05</v>
      </c>
      <c r="I117" s="68" t="n">
        <f aca="false">ROUND('[2]Инфраструктурные платежи'!$D$11+'[2]Услуги по передаче 2014'!$G$8+'[2]Время горизонтально'!I12*(1+'[2]Инфраструктурные платежи'!$D$5/100),2)</f>
        <v>2106.08</v>
      </c>
      <c r="J117" s="68" t="n">
        <f aca="false">ROUND('[2]Инфраструктурные платежи'!$D$11+'[2]Услуги по передаче 2014'!$G$8+'[2]Время горизонтально'!J12*(1+'[2]Инфраструктурные платежи'!$D$5/100),2)</f>
        <v>2167.47</v>
      </c>
      <c r="K117" s="68" t="n">
        <f aca="false">ROUND('[2]Инфраструктурные платежи'!$D$11+'[2]Услуги по передаче 2014'!$G$8+'[2]Время горизонтально'!K12*(1+'[2]Инфраструктурные платежи'!$D$5/100),2)</f>
        <v>2217.26</v>
      </c>
      <c r="L117" s="68" t="n">
        <f aca="false">ROUND('[2]Инфраструктурные платежи'!$D$11+'[2]Услуги по передаче 2014'!$G$8+'[2]Время горизонтально'!L12*(1+'[2]Инфраструктурные платежи'!$D$5/100),2)</f>
        <v>2267.78</v>
      </c>
      <c r="M117" s="68" t="n">
        <f aca="false">ROUND('[2]Инфраструктурные платежи'!$D$11+'[2]Услуги по передаче 2014'!$G$8+'[2]Время горизонтально'!M12*(1+'[2]Инфраструктурные платежи'!$D$5/100),2)</f>
        <v>2175.31</v>
      </c>
      <c r="N117" s="68" t="n">
        <f aca="false">ROUND('[2]Инфраструктурные платежи'!$D$11+'[2]Услуги по передаче 2014'!$G$8+'[2]Время горизонтально'!N12*(1+'[2]Инфраструктурные платежи'!$D$5/100),2)</f>
        <v>2169.3</v>
      </c>
      <c r="O117" s="68" t="n">
        <f aca="false">ROUND('[2]Инфраструктурные платежи'!$D$11+'[2]Услуги по передаче 2014'!$G$8+'[2]Время горизонтально'!O12*(1+'[2]Инфраструктурные платежи'!$D$5/100),2)</f>
        <v>2162.75</v>
      </c>
      <c r="P117" s="68" t="n">
        <f aca="false">ROUND('[2]Инфраструктурные платежи'!$D$11+'[2]Услуги по передаче 2014'!$G$8+'[2]Время горизонтально'!P12*(1+'[2]Инфраструктурные платежи'!$D$5/100),2)</f>
        <v>2160.13</v>
      </c>
      <c r="Q117" s="68" t="n">
        <f aca="false">ROUND('[2]Инфраструктурные платежи'!$D$11+'[2]Услуги по передаче 2014'!$G$8+'[2]Время горизонтально'!Q12*(1+'[2]Инфраструктурные платежи'!$D$5/100),2)</f>
        <v>2160.21</v>
      </c>
      <c r="R117" s="68" t="n">
        <f aca="false">ROUND('[2]Инфраструктурные платежи'!$D$11+'[2]Услуги по передаче 2014'!$G$8+'[2]Время горизонтально'!R12*(1+'[2]Инфраструктурные платежи'!$D$5/100),2)</f>
        <v>2166.38</v>
      </c>
      <c r="S117" s="68" t="n">
        <f aca="false">ROUND('[2]Инфраструктурные платежи'!$D$11+'[2]Услуги по передаче 2014'!$G$8+'[2]Время горизонтально'!S12*(1+'[2]Инфраструктурные платежи'!$D$5/100),2)</f>
        <v>2168.27</v>
      </c>
      <c r="T117" s="68" t="n">
        <f aca="false">ROUND('[2]Инфраструктурные платежи'!$D$11+'[2]Услуги по передаче 2014'!$G$8+'[2]Время горизонтально'!T12*(1+'[2]Инфраструктурные платежи'!$D$5/100),2)</f>
        <v>2201.75</v>
      </c>
      <c r="U117" s="68" t="n">
        <f aca="false">ROUND('[2]Инфраструктурные платежи'!$D$11+'[2]Услуги по передаче 2014'!$G$8+'[2]Время горизонтально'!U12*(1+'[2]Инфраструктурные платежи'!$D$5/100),2)</f>
        <v>2188.38</v>
      </c>
      <c r="V117" s="68" t="n">
        <f aca="false">ROUND('[2]Инфраструктурные платежи'!$D$11+'[2]Услуги по передаче 2014'!$G$8+'[2]Время горизонтально'!V12*(1+'[2]Инфраструктурные платежи'!$D$5/100),2)</f>
        <v>2170.29</v>
      </c>
      <c r="W117" s="68" t="n">
        <f aca="false">ROUND('[2]Инфраструктурные платежи'!$D$11+'[2]Услуги по передаче 2014'!$G$8+'[2]Время горизонтально'!W12*(1+'[2]Инфраструктурные платежи'!$D$5/100),2)</f>
        <v>2157.66</v>
      </c>
      <c r="X117" s="68" t="n">
        <f aca="false">ROUND('[2]Инфраструктурные платежи'!$D$11+'[2]Услуги по передаче 2014'!$G$8+'[2]Время горизонтально'!X12*(1+'[2]Инфраструктурные платежи'!$D$5/100),2)</f>
        <v>2141.56</v>
      </c>
      <c r="Y117" s="68" t="n">
        <f aca="false">ROUND('[2]Инфраструктурные платежи'!$D$11+'[2]Услуги по передаче 2014'!$G$8+'[2]Время горизонтально'!Y12*(1+'[2]Инфраструктурные платежи'!$D$5/100),2)</f>
        <v>2007.5</v>
      </c>
      <c r="Z117" s="69"/>
    </row>
    <row r="118" customFormat="false" ht="12.75" hidden="false" customHeight="false" outlineLevel="0" collapsed="false">
      <c r="A118" s="67" t="n">
        <f aca="false">A84</f>
        <v>42799</v>
      </c>
      <c r="B118" s="68" t="n">
        <f aca="false">ROUND('[2]Инфраструктурные платежи'!$D$11+'[2]Услуги по передаче 2014'!$G$8+'[2]Время горизонтально'!B13*(1+'[2]Инфраструктурные платежи'!$D$5/100),2)</f>
        <v>2000.43</v>
      </c>
      <c r="C118" s="68" t="n">
        <f aca="false">ROUND('[2]Инфраструктурные платежи'!$D$11+'[2]Услуги по передаче 2014'!$G$8+'[2]Время горизонтально'!C13*(1+'[2]Инфраструктурные платежи'!$D$5/100),2)</f>
        <v>1885.6</v>
      </c>
      <c r="D118" s="68" t="n">
        <f aca="false">ROUND('[2]Инфраструктурные платежи'!$D$11+'[2]Услуги по передаче 2014'!$G$8+'[2]Время горизонтально'!D13*(1+'[2]Инфраструктурные платежи'!$D$5/100),2)</f>
        <v>1868.51</v>
      </c>
      <c r="E118" s="68" t="n">
        <f aca="false">ROUND('[2]Инфраструктурные платежи'!$D$11+'[2]Услуги по передаче 2014'!$G$8+'[2]Время горизонтально'!E13*(1+'[2]Инфраструктурные платежи'!$D$5/100),2)</f>
        <v>1840.55</v>
      </c>
      <c r="F118" s="68" t="n">
        <f aca="false">ROUND('[2]Инфраструктурные платежи'!$D$11+'[2]Услуги по передаче 2014'!$G$8+'[2]Время горизонтально'!F13*(1+'[2]Инфраструктурные платежи'!$D$5/100),2)</f>
        <v>1828.58</v>
      </c>
      <c r="G118" s="68" t="n">
        <f aca="false">ROUND('[2]Инфраструктурные платежи'!$D$11+'[2]Услуги по передаче 2014'!$G$8+'[2]Время горизонтально'!G13*(1+'[2]Инфраструктурные платежи'!$D$5/100),2)</f>
        <v>1885.96</v>
      </c>
      <c r="H118" s="68" t="n">
        <f aca="false">ROUND('[2]Инфраструктурные платежи'!$D$11+'[2]Услуги по передаче 2014'!$G$8+'[2]Время горизонтально'!H13*(1+'[2]Инфраструктурные платежи'!$D$5/100),2)</f>
        <v>1906.83</v>
      </c>
      <c r="I118" s="68" t="n">
        <f aca="false">ROUND('[2]Инфраструктурные платежи'!$D$11+'[2]Услуги по передаче 2014'!$G$8+'[2]Время горизонтально'!I13*(1+'[2]Инфраструктурные платежи'!$D$5/100),2)</f>
        <v>1922.27</v>
      </c>
      <c r="J118" s="68" t="n">
        <f aca="false">ROUND('[2]Инфраструктурные платежи'!$D$11+'[2]Услуги по передаче 2014'!$G$8+'[2]Время горизонтально'!J13*(1+'[2]Инфраструктурные платежи'!$D$5/100),2)</f>
        <v>2005.37</v>
      </c>
      <c r="K118" s="68" t="n">
        <f aca="false">ROUND('[2]Инфраструктурные платежи'!$D$11+'[2]Услуги по передаче 2014'!$G$8+'[2]Время горизонтально'!K13*(1+'[2]Инфраструктурные платежи'!$D$5/100),2)</f>
        <v>2100.43</v>
      </c>
      <c r="L118" s="68" t="n">
        <f aca="false">ROUND('[2]Инфраструктурные платежи'!$D$11+'[2]Услуги по передаче 2014'!$G$8+'[2]Время горизонтально'!L13*(1+'[2]Инфраструктурные платежи'!$D$5/100),2)</f>
        <v>2100.03</v>
      </c>
      <c r="M118" s="68" t="n">
        <f aca="false">ROUND('[2]Инфраструктурные платежи'!$D$11+'[2]Услуги по передаче 2014'!$G$8+'[2]Время горизонтально'!M13*(1+'[2]Инфраструктурные платежи'!$D$5/100),2)</f>
        <v>2099.28</v>
      </c>
      <c r="N118" s="68" t="n">
        <f aca="false">ROUND('[2]Инфраструктурные платежи'!$D$11+'[2]Услуги по передаче 2014'!$G$8+'[2]Время горизонтально'!N13*(1+'[2]Инфраструктурные платежи'!$D$5/100),2)</f>
        <v>2098.17</v>
      </c>
      <c r="O118" s="68" t="n">
        <f aca="false">ROUND('[2]Инфраструктурные платежи'!$D$11+'[2]Услуги по передаче 2014'!$G$8+'[2]Время горизонтально'!O13*(1+'[2]Инфраструктурные платежи'!$D$5/100),2)</f>
        <v>2097.04</v>
      </c>
      <c r="P118" s="68" t="n">
        <f aca="false">ROUND('[2]Инфраструктурные платежи'!$D$11+'[2]Услуги по передаче 2014'!$G$8+'[2]Время горизонтально'!P13*(1+'[2]Инфраструктурные платежи'!$D$5/100),2)</f>
        <v>2097.4</v>
      </c>
      <c r="Q118" s="68" t="n">
        <f aca="false">ROUND('[2]Инфраструктурные платежи'!$D$11+'[2]Услуги по передаче 2014'!$G$8+'[2]Время горизонтально'!Q13*(1+'[2]Инфраструктурные платежи'!$D$5/100),2)</f>
        <v>2094.24</v>
      </c>
      <c r="R118" s="68" t="n">
        <f aca="false">ROUND('[2]Инфраструктурные платежи'!$D$11+'[2]Услуги по передаче 2014'!$G$8+'[2]Время горизонтально'!R13*(1+'[2]Инфраструктурные платежи'!$D$5/100),2)</f>
        <v>2101.12</v>
      </c>
      <c r="S118" s="68" t="n">
        <f aca="false">ROUND('[2]Инфраструктурные платежи'!$D$11+'[2]Услуги по передаче 2014'!$G$8+'[2]Время горизонтально'!S13*(1+'[2]Инфраструктурные платежи'!$D$5/100),2)</f>
        <v>2112.83</v>
      </c>
      <c r="T118" s="68" t="n">
        <f aca="false">ROUND('[2]Инфраструктурные платежи'!$D$11+'[2]Услуги по передаче 2014'!$G$8+'[2]Время горизонтально'!T13*(1+'[2]Инфраструктурные платежи'!$D$5/100),2)</f>
        <v>2239.61</v>
      </c>
      <c r="U118" s="68" t="n">
        <f aca="false">ROUND('[2]Инфраструктурные платежи'!$D$11+'[2]Услуги по передаче 2014'!$G$8+'[2]Время горизонтально'!U13*(1+'[2]Инфраструктурные платежи'!$D$5/100),2)</f>
        <v>2305.84</v>
      </c>
      <c r="V118" s="68" t="n">
        <f aca="false">ROUND('[2]Инфраструктурные платежи'!$D$11+'[2]Услуги по передаче 2014'!$G$8+'[2]Время горизонтально'!V13*(1+'[2]Инфраструктурные платежи'!$D$5/100),2)</f>
        <v>2283.13</v>
      </c>
      <c r="W118" s="68" t="n">
        <f aca="false">ROUND('[2]Инфраструктурные платежи'!$D$11+'[2]Услуги по передаче 2014'!$G$8+'[2]Время горизонтально'!W13*(1+'[2]Инфраструктурные платежи'!$D$5/100),2)</f>
        <v>2249.13</v>
      </c>
      <c r="X118" s="68" t="n">
        <f aca="false">ROUND('[2]Инфраструктурные платежи'!$D$11+'[2]Услуги по передаче 2014'!$G$8+'[2]Время горизонтально'!X13*(1+'[2]Инфраструктурные платежи'!$D$5/100),2)</f>
        <v>2088.5</v>
      </c>
      <c r="Y118" s="68" t="n">
        <f aca="false">ROUND('[2]Инфраструктурные платежи'!$D$11+'[2]Услуги по передаче 2014'!$G$8+'[2]Время горизонтально'!Y13*(1+'[2]Инфраструктурные платежи'!$D$5/100),2)</f>
        <v>2062.46</v>
      </c>
      <c r="Z118" s="69"/>
    </row>
    <row r="119" customFormat="false" ht="12.75" hidden="false" customHeight="false" outlineLevel="0" collapsed="false">
      <c r="A119" s="67" t="n">
        <f aca="false">A85</f>
        <v>42800</v>
      </c>
      <c r="B119" s="68" t="n">
        <f aca="false">ROUND('[2]Инфраструктурные платежи'!$D$11+'[2]Услуги по передаче 2014'!$G$8+'[2]Время горизонтально'!B14*(1+'[2]Инфраструктурные платежи'!$D$5/100),2)</f>
        <v>1919.47</v>
      </c>
      <c r="C119" s="68" t="n">
        <f aca="false">ROUND('[2]Инфраструктурные платежи'!$D$11+'[2]Услуги по передаче 2014'!$G$8+'[2]Время горизонтально'!C14*(1+'[2]Инфраструктурные платежи'!$D$5/100),2)</f>
        <v>1852.44</v>
      </c>
      <c r="D119" s="68" t="n">
        <f aca="false">ROUND('[2]Инфраструктурные платежи'!$D$11+'[2]Услуги по передаче 2014'!$G$8+'[2]Время горизонтально'!D14*(1+'[2]Инфраструктурные платежи'!$D$5/100),2)</f>
        <v>1830.63</v>
      </c>
      <c r="E119" s="68" t="n">
        <f aca="false">ROUND('[2]Инфраструктурные платежи'!$D$11+'[2]Услуги по передаче 2014'!$G$8+'[2]Время горизонтально'!E14*(1+'[2]Инфраструктурные платежи'!$D$5/100),2)</f>
        <v>1830.68</v>
      </c>
      <c r="F119" s="68" t="n">
        <f aca="false">ROUND('[2]Инфраструктурные платежи'!$D$11+'[2]Услуги по передаче 2014'!$G$8+'[2]Время горизонтально'!F14*(1+'[2]Инфраструктурные платежи'!$D$5/100),2)</f>
        <v>1852.54</v>
      </c>
      <c r="G119" s="68" t="n">
        <f aca="false">ROUND('[2]Инфраструктурные платежи'!$D$11+'[2]Услуги по передаче 2014'!$G$8+'[2]Время горизонтально'!G14*(1+'[2]Инфраструктурные платежи'!$D$5/100),2)</f>
        <v>1901.56</v>
      </c>
      <c r="H119" s="68" t="n">
        <f aca="false">ROUND('[2]Инфраструктурные платежи'!$D$11+'[2]Услуги по передаче 2014'!$G$8+'[2]Время горизонтально'!H14*(1+'[2]Инфраструктурные платежи'!$D$5/100),2)</f>
        <v>2003.82</v>
      </c>
      <c r="I119" s="68" t="n">
        <f aca="false">ROUND('[2]Инфраструктурные платежи'!$D$11+'[2]Услуги по передаче 2014'!$G$8+'[2]Время горизонтально'!I14*(1+'[2]Инфраструктурные платежи'!$D$5/100),2)</f>
        <v>2108.82</v>
      </c>
      <c r="J119" s="68" t="n">
        <f aca="false">ROUND('[2]Инфраструктурные платежи'!$D$11+'[2]Услуги по передаче 2014'!$G$8+'[2]Время горизонтально'!J14*(1+'[2]Инфраструктурные платежи'!$D$5/100),2)</f>
        <v>2232.7</v>
      </c>
      <c r="K119" s="68" t="n">
        <f aca="false">ROUND('[2]Инфраструктурные платежи'!$D$11+'[2]Услуги по передаче 2014'!$G$8+'[2]Время горизонтально'!K14*(1+'[2]Инфраструктурные платежи'!$D$5/100),2)</f>
        <v>2262.65</v>
      </c>
      <c r="L119" s="68" t="n">
        <f aca="false">ROUND('[2]Инфраструктурные платежи'!$D$11+'[2]Услуги по передаче 2014'!$G$8+'[2]Время горизонтально'!L14*(1+'[2]Инфраструктурные платежи'!$D$5/100),2)</f>
        <v>2326.81</v>
      </c>
      <c r="M119" s="68" t="n">
        <f aca="false">ROUND('[2]Инфраструктурные платежи'!$D$11+'[2]Услуги по передаче 2014'!$G$8+'[2]Время горизонтально'!M14*(1+'[2]Инфраструктурные платежи'!$D$5/100),2)</f>
        <v>2344.77</v>
      </c>
      <c r="N119" s="68" t="n">
        <f aca="false">ROUND('[2]Инфраструктурные платежи'!$D$11+'[2]Услуги по передаче 2014'!$G$8+'[2]Время горизонтально'!N14*(1+'[2]Инфраструктурные платежи'!$D$5/100),2)</f>
        <v>2280.65</v>
      </c>
      <c r="O119" s="68" t="n">
        <f aca="false">ROUND('[2]Инфраструктурные платежи'!$D$11+'[2]Услуги по передаче 2014'!$G$8+'[2]Время горизонтально'!O14*(1+'[2]Инфраструктурные платежи'!$D$5/100),2)</f>
        <v>2279.19</v>
      </c>
      <c r="P119" s="68" t="n">
        <f aca="false">ROUND('[2]Инфраструктурные платежи'!$D$11+'[2]Услуги по передаче 2014'!$G$8+'[2]Время горизонтально'!P14*(1+'[2]Инфраструктурные платежи'!$D$5/100),2)</f>
        <v>2245.53</v>
      </c>
      <c r="Q119" s="68" t="n">
        <f aca="false">ROUND('[2]Инфраструктурные платежи'!$D$11+'[2]Услуги по передаче 2014'!$G$8+'[2]Время горизонтально'!Q14*(1+'[2]Инфраструктурные платежи'!$D$5/100),2)</f>
        <v>2232.1</v>
      </c>
      <c r="R119" s="68" t="n">
        <f aca="false">ROUND('[2]Инфраструктурные платежи'!$D$11+'[2]Услуги по передаче 2014'!$G$8+'[2]Время горизонтально'!R14*(1+'[2]Инфраструктурные платежи'!$D$5/100),2)</f>
        <v>2241.01</v>
      </c>
      <c r="S119" s="68" t="n">
        <f aca="false">ROUND('[2]Инфраструктурные платежи'!$D$11+'[2]Услуги по передаче 2014'!$G$8+'[2]Время горизонтально'!S14*(1+'[2]Инфраструктурные платежи'!$D$5/100),2)</f>
        <v>2251.8</v>
      </c>
      <c r="T119" s="68" t="n">
        <f aca="false">ROUND('[2]Инфраструктурные платежи'!$D$11+'[2]Услуги по передаче 2014'!$G$8+'[2]Время горизонтально'!T14*(1+'[2]Инфраструктурные платежи'!$D$5/100),2)</f>
        <v>2313.35</v>
      </c>
      <c r="U119" s="68" t="n">
        <f aca="false">ROUND('[2]Инфраструктурные платежи'!$D$11+'[2]Услуги по передаче 2014'!$G$8+'[2]Время горизонтально'!U14*(1+'[2]Инфраструктурные платежи'!$D$5/100),2)</f>
        <v>2316.77</v>
      </c>
      <c r="V119" s="68" t="n">
        <f aca="false">ROUND('[2]Инфраструктурные платежи'!$D$11+'[2]Услуги по передаче 2014'!$G$8+'[2]Время горизонтально'!V14*(1+'[2]Инфраструктурные платежи'!$D$5/100),2)</f>
        <v>2309.09</v>
      </c>
      <c r="W119" s="68" t="n">
        <f aca="false">ROUND('[2]Инфраструктурные платежи'!$D$11+'[2]Услуги по передаче 2014'!$G$8+'[2]Время горизонтально'!W14*(1+'[2]Инфраструктурные платежи'!$D$5/100),2)</f>
        <v>2211.34</v>
      </c>
      <c r="X119" s="68" t="n">
        <f aca="false">ROUND('[2]Инфраструктурные платежи'!$D$11+'[2]Услуги по передаче 2014'!$G$8+'[2]Время горизонтально'!X14*(1+'[2]Инфраструктурные платежи'!$D$5/100),2)</f>
        <v>2164.04</v>
      </c>
      <c r="Y119" s="68" t="n">
        <f aca="false">ROUND('[2]Инфраструктурные платежи'!$D$11+'[2]Услуги по передаче 2014'!$G$8+'[2]Время горизонтально'!Y14*(1+'[2]Инфраструктурные платежи'!$D$5/100),2)</f>
        <v>1989.78</v>
      </c>
      <c r="Z119" s="69"/>
    </row>
    <row r="120" customFormat="false" ht="12.75" hidden="false" customHeight="false" outlineLevel="0" collapsed="false">
      <c r="A120" s="67" t="n">
        <f aca="false">A86</f>
        <v>42801</v>
      </c>
      <c r="B120" s="68" t="n">
        <f aca="false">ROUND('[2]Инфраструктурные платежи'!$D$11+'[2]Услуги по передаче 2014'!$G$8+'[2]Время горизонтально'!B15*(1+'[2]Инфраструктурные платежи'!$D$5/100),2)</f>
        <v>1950.03</v>
      </c>
      <c r="C120" s="68" t="n">
        <f aca="false">ROUND('[2]Инфраструктурные платежи'!$D$11+'[2]Услуги по передаче 2014'!$G$8+'[2]Время горизонтально'!C15*(1+'[2]Инфраструктурные платежи'!$D$5/100),2)</f>
        <v>1886.88</v>
      </c>
      <c r="D120" s="68" t="n">
        <f aca="false">ROUND('[2]Инфраструктурные платежи'!$D$11+'[2]Услуги по передаче 2014'!$G$8+'[2]Время горизонтально'!D15*(1+'[2]Инфраструктурные платежи'!$D$5/100),2)</f>
        <v>1866.79</v>
      </c>
      <c r="E120" s="68" t="n">
        <f aca="false">ROUND('[2]Инфраструктурные платежи'!$D$11+'[2]Услуги по передаче 2014'!$G$8+'[2]Время горизонтально'!E15*(1+'[2]Инфраструктурные платежи'!$D$5/100),2)</f>
        <v>1853.42</v>
      </c>
      <c r="F120" s="68" t="n">
        <f aca="false">ROUND('[2]Инфраструктурные платежи'!$D$11+'[2]Услуги по передаче 2014'!$G$8+'[2]Время горизонтально'!F15*(1+'[2]Инфраструктурные платежи'!$D$5/100),2)</f>
        <v>1913.95</v>
      </c>
      <c r="G120" s="68" t="n">
        <f aca="false">ROUND('[2]Инфраструктурные платежи'!$D$11+'[2]Услуги по передаче 2014'!$G$8+'[2]Время горизонтально'!G15*(1+'[2]Инфраструктурные платежи'!$D$5/100),2)</f>
        <v>1966.57</v>
      </c>
      <c r="H120" s="68" t="n">
        <f aca="false">ROUND('[2]Инфраструктурные платежи'!$D$11+'[2]Услуги по передаче 2014'!$G$8+'[2]Время горизонтально'!H15*(1+'[2]Инфраструктурные платежи'!$D$5/100),2)</f>
        <v>2099.3</v>
      </c>
      <c r="I120" s="68" t="n">
        <f aca="false">ROUND('[2]Инфраструктурные платежи'!$D$11+'[2]Услуги по передаче 2014'!$G$8+'[2]Время горизонтально'!I15*(1+'[2]Инфраструктурные платежи'!$D$5/100),2)</f>
        <v>2168.9</v>
      </c>
      <c r="J120" s="68" t="n">
        <f aca="false">ROUND('[2]Инфраструктурные платежи'!$D$11+'[2]Услуги по передаче 2014'!$G$8+'[2]Время горизонтально'!J15*(1+'[2]Инфраструктурные платежи'!$D$5/100),2)</f>
        <v>2222.14</v>
      </c>
      <c r="K120" s="68" t="n">
        <f aca="false">ROUND('[2]Инфраструктурные платежи'!$D$11+'[2]Услуги по передаче 2014'!$G$8+'[2]Время горизонтально'!K15*(1+'[2]Инфраструктурные платежи'!$D$5/100),2)</f>
        <v>2277.06</v>
      </c>
      <c r="L120" s="68" t="n">
        <f aca="false">ROUND('[2]Инфраструктурные платежи'!$D$11+'[2]Услуги по передаче 2014'!$G$8+'[2]Время горизонтально'!L15*(1+'[2]Инфраструктурные платежи'!$D$5/100),2)</f>
        <v>2336.01</v>
      </c>
      <c r="M120" s="68" t="n">
        <f aca="false">ROUND('[2]Инфраструктурные платежи'!$D$11+'[2]Услуги по передаче 2014'!$G$8+'[2]Время горизонтально'!M15*(1+'[2]Инфраструктурные платежи'!$D$5/100),2)</f>
        <v>2318.52</v>
      </c>
      <c r="N120" s="68" t="n">
        <f aca="false">ROUND('[2]Инфраструктурные платежи'!$D$11+'[2]Услуги по передаче 2014'!$G$8+'[2]Время горизонтально'!N15*(1+'[2]Инфраструктурные платежи'!$D$5/100),2)</f>
        <v>2187.58</v>
      </c>
      <c r="O120" s="68" t="n">
        <f aca="false">ROUND('[2]Инфраструктурные платежи'!$D$11+'[2]Услуги по передаче 2014'!$G$8+'[2]Время горизонтально'!O15*(1+'[2]Инфраструктурные платежи'!$D$5/100),2)</f>
        <v>2194.43</v>
      </c>
      <c r="P120" s="68" t="n">
        <f aca="false">ROUND('[2]Инфраструктурные платежи'!$D$11+'[2]Услуги по передаче 2014'!$G$8+'[2]Время горизонтально'!P15*(1+'[2]Инфраструктурные платежи'!$D$5/100),2)</f>
        <v>2167.08</v>
      </c>
      <c r="Q120" s="68" t="n">
        <f aca="false">ROUND('[2]Инфраструктурные платежи'!$D$11+'[2]Услуги по передаче 2014'!$G$8+'[2]Время горизонтально'!Q15*(1+'[2]Инфраструктурные платежи'!$D$5/100),2)</f>
        <v>2154.91</v>
      </c>
      <c r="R120" s="68" t="n">
        <f aca="false">ROUND('[2]Инфраструктурные платежи'!$D$11+'[2]Услуги по передаче 2014'!$G$8+'[2]Время горизонтально'!R15*(1+'[2]Инфраструктурные платежи'!$D$5/100),2)</f>
        <v>2156.89</v>
      </c>
      <c r="S120" s="68" t="n">
        <f aca="false">ROUND('[2]Инфраструктурные платежи'!$D$11+'[2]Услуги по передаче 2014'!$G$8+'[2]Время горизонтально'!S15*(1+'[2]Инфраструктурные платежи'!$D$5/100),2)</f>
        <v>2155.67</v>
      </c>
      <c r="T120" s="68" t="n">
        <f aca="false">ROUND('[2]Инфраструктурные платежи'!$D$11+'[2]Услуги по передаче 2014'!$G$8+'[2]Время горизонтально'!T15*(1+'[2]Инфраструктурные платежи'!$D$5/100),2)</f>
        <v>2257.19</v>
      </c>
      <c r="U120" s="68" t="n">
        <f aca="false">ROUND('[2]Инфраструктурные платежи'!$D$11+'[2]Услуги по передаче 2014'!$G$8+'[2]Время горизонтально'!U15*(1+'[2]Инфраструктурные платежи'!$D$5/100),2)</f>
        <v>2268.74</v>
      </c>
      <c r="V120" s="68" t="n">
        <f aca="false">ROUND('[2]Инфраструктурные платежи'!$D$11+'[2]Услуги по передаче 2014'!$G$8+'[2]Время горизонтально'!V15*(1+'[2]Инфраструктурные платежи'!$D$5/100),2)</f>
        <v>2254.67</v>
      </c>
      <c r="W120" s="68" t="n">
        <f aca="false">ROUND('[2]Инфраструктурные платежи'!$D$11+'[2]Услуги по передаче 2014'!$G$8+'[2]Время горизонтально'!W15*(1+'[2]Инфраструктурные платежи'!$D$5/100),2)</f>
        <v>2209.58</v>
      </c>
      <c r="X120" s="68" t="n">
        <f aca="false">ROUND('[2]Инфраструктурные платежи'!$D$11+'[2]Услуги по передаче 2014'!$G$8+'[2]Время горизонтально'!X15*(1+'[2]Инфраструктурные платежи'!$D$5/100),2)</f>
        <v>2112.99</v>
      </c>
      <c r="Y120" s="68" t="n">
        <f aca="false">ROUND('[2]Инфраструктурные платежи'!$D$11+'[2]Услуги по передаче 2014'!$G$8+'[2]Время горизонтально'!Y15*(1+'[2]Инфраструктурные платежи'!$D$5/100),2)</f>
        <v>1958.83</v>
      </c>
      <c r="Z120" s="69"/>
    </row>
    <row r="121" customFormat="false" ht="12.75" hidden="false" customHeight="false" outlineLevel="0" collapsed="false">
      <c r="A121" s="67" t="n">
        <f aca="false">A87</f>
        <v>42802</v>
      </c>
      <c r="B121" s="68" t="n">
        <f aca="false">ROUND('[2]Инфраструктурные платежи'!$D$11+'[2]Услуги по передаче 2014'!$G$8+'[2]Время горизонтально'!B16*(1+'[2]Инфраструктурные платежи'!$D$5/100),2)</f>
        <v>1807.44</v>
      </c>
      <c r="C121" s="68" t="n">
        <f aca="false">ROUND('[2]Инфраструктурные платежи'!$D$11+'[2]Услуги по передаче 2014'!$G$8+'[2]Время горизонтально'!C16*(1+'[2]Инфраструктурные платежи'!$D$5/100),2)</f>
        <v>1799.69</v>
      </c>
      <c r="D121" s="68" t="n">
        <f aca="false">ROUND('[2]Инфраструктурные платежи'!$D$11+'[2]Услуги по передаче 2014'!$G$8+'[2]Время горизонтально'!D16*(1+'[2]Инфраструктурные платежи'!$D$5/100),2)</f>
        <v>1776.94</v>
      </c>
      <c r="E121" s="68" t="n">
        <f aca="false">ROUND('[2]Инфраструктурные платежи'!$D$11+'[2]Услуги по передаче 2014'!$G$8+'[2]Время горизонтально'!E16*(1+'[2]Инфраструктурные платежи'!$D$5/100),2)</f>
        <v>1737.77</v>
      </c>
      <c r="F121" s="68" t="n">
        <f aca="false">ROUND('[2]Инфраструктурные платежи'!$D$11+'[2]Услуги по передаче 2014'!$G$8+'[2]Время горизонтально'!F16*(1+'[2]Инфраструктурные платежи'!$D$5/100),2)</f>
        <v>1739.99</v>
      </c>
      <c r="G121" s="68" t="n">
        <f aca="false">ROUND('[2]Инфраструктурные платежи'!$D$11+'[2]Услуги по передаче 2014'!$G$8+'[2]Время горизонтально'!G16*(1+'[2]Инфраструктурные платежи'!$D$5/100),2)</f>
        <v>1779.83</v>
      </c>
      <c r="H121" s="68" t="n">
        <f aca="false">ROUND('[2]Инфраструктурные платежи'!$D$11+'[2]Услуги по передаче 2014'!$G$8+'[2]Время горизонтально'!H16*(1+'[2]Инфраструктурные платежи'!$D$5/100),2)</f>
        <v>1798.07</v>
      </c>
      <c r="I121" s="68" t="n">
        <f aca="false">ROUND('[2]Инфраструктурные платежи'!$D$11+'[2]Услуги по передаче 2014'!$G$8+'[2]Время горизонтально'!I16*(1+'[2]Инфраструктурные платежи'!$D$5/100),2)</f>
        <v>1797.01</v>
      </c>
      <c r="J121" s="68" t="n">
        <f aca="false">ROUND('[2]Инфраструктурные платежи'!$D$11+'[2]Услуги по передаче 2014'!$G$8+'[2]Время горизонтально'!J16*(1+'[2]Инфраструктурные платежи'!$D$5/100),2)</f>
        <v>1813.17</v>
      </c>
      <c r="K121" s="68" t="n">
        <f aca="false">ROUND('[2]Инфраструктурные платежи'!$D$11+'[2]Услуги по передаче 2014'!$G$8+'[2]Время горизонтально'!K16*(1+'[2]Инфраструктурные платежи'!$D$5/100),2)</f>
        <v>1817.16</v>
      </c>
      <c r="L121" s="68" t="n">
        <f aca="false">ROUND('[2]Инфраструктурные платежи'!$D$11+'[2]Услуги по передаче 2014'!$G$8+'[2]Время горизонтально'!L16*(1+'[2]Инфраструктурные платежи'!$D$5/100),2)</f>
        <v>1820.11</v>
      </c>
      <c r="M121" s="68" t="n">
        <f aca="false">ROUND('[2]Инфраструктурные платежи'!$D$11+'[2]Услуги по передаче 2014'!$G$8+'[2]Время горизонтально'!M16*(1+'[2]Инфраструктурные платежи'!$D$5/100),2)</f>
        <v>1820.42</v>
      </c>
      <c r="N121" s="68" t="n">
        <f aca="false">ROUND('[2]Инфраструктурные платежи'!$D$11+'[2]Услуги по передаче 2014'!$G$8+'[2]Время горизонтально'!N16*(1+'[2]Инфраструктурные платежи'!$D$5/100),2)</f>
        <v>1814.2</v>
      </c>
      <c r="O121" s="68" t="n">
        <f aca="false">ROUND('[2]Инфраструктурные платежи'!$D$11+'[2]Услуги по передаче 2014'!$G$8+'[2]Время горизонтально'!O16*(1+'[2]Инфраструктурные платежи'!$D$5/100),2)</f>
        <v>1811.67</v>
      </c>
      <c r="P121" s="68" t="n">
        <f aca="false">ROUND('[2]Инфраструктурные платежи'!$D$11+'[2]Услуги по передаче 2014'!$G$8+'[2]Время горизонтально'!P16*(1+'[2]Инфраструктурные платежи'!$D$5/100),2)</f>
        <v>1811.11</v>
      </c>
      <c r="Q121" s="68" t="n">
        <f aca="false">ROUND('[2]Инфраструктурные платежи'!$D$11+'[2]Услуги по передаче 2014'!$G$8+'[2]Время горизонтально'!Q16*(1+'[2]Инфраструктурные платежи'!$D$5/100),2)</f>
        <v>1811.56</v>
      </c>
      <c r="R121" s="68" t="n">
        <f aca="false">ROUND('[2]Инфраструктурные платежи'!$D$11+'[2]Услуги по передаче 2014'!$G$8+'[2]Время горизонтально'!R16*(1+'[2]Инфраструктурные платежи'!$D$5/100),2)</f>
        <v>1813.79</v>
      </c>
      <c r="S121" s="68" t="n">
        <f aca="false">ROUND('[2]Инфраструктурные платежи'!$D$11+'[2]Услуги по передаче 2014'!$G$8+'[2]Время горизонтально'!S16*(1+'[2]Инфраструктурные платежи'!$D$5/100),2)</f>
        <v>1817.96</v>
      </c>
      <c r="T121" s="68" t="n">
        <f aca="false">ROUND('[2]Инфраструктурные платежи'!$D$11+'[2]Услуги по передаче 2014'!$G$8+'[2]Время горизонтально'!T16*(1+'[2]Инфраструктурные платежи'!$D$5/100),2)</f>
        <v>1884.67</v>
      </c>
      <c r="U121" s="68" t="n">
        <f aca="false">ROUND('[2]Инфраструктурные платежи'!$D$11+'[2]Услуги по передаче 2014'!$G$8+'[2]Время горизонтально'!U16*(1+'[2]Инфраструктурные платежи'!$D$5/100),2)</f>
        <v>2063.39</v>
      </c>
      <c r="V121" s="68" t="n">
        <f aca="false">ROUND('[2]Инфраструктурные платежи'!$D$11+'[2]Услуги по передаче 2014'!$G$8+'[2]Время горизонтально'!V16*(1+'[2]Инфраструктурные платежи'!$D$5/100),2)</f>
        <v>2003.36</v>
      </c>
      <c r="W121" s="68" t="n">
        <f aca="false">ROUND('[2]Инфраструктурные платежи'!$D$11+'[2]Услуги по передаче 2014'!$G$8+'[2]Время горизонтально'!W16*(1+'[2]Инфраструктурные платежи'!$D$5/100),2)</f>
        <v>1957.5</v>
      </c>
      <c r="X121" s="68" t="n">
        <f aca="false">ROUND('[2]Инфраструктурные платежи'!$D$11+'[2]Услуги по передаче 2014'!$G$8+'[2]Время горизонтально'!X16*(1+'[2]Инфраструктурные платежи'!$D$5/100),2)</f>
        <v>1810.59</v>
      </c>
      <c r="Y121" s="68" t="n">
        <f aca="false">ROUND('[2]Инфраструктурные платежи'!$D$11+'[2]Услуги по передаче 2014'!$G$8+'[2]Время горизонтально'!Y16*(1+'[2]Инфраструктурные платежи'!$D$5/100),2)</f>
        <v>1804.15</v>
      </c>
      <c r="Z121" s="69"/>
    </row>
    <row r="122" customFormat="false" ht="12.75" hidden="false" customHeight="false" outlineLevel="0" collapsed="false">
      <c r="A122" s="67" t="n">
        <f aca="false">A88</f>
        <v>42803</v>
      </c>
      <c r="B122" s="68" t="n">
        <f aca="false">ROUND('[2]Инфраструктурные платежи'!$D$11+'[2]Услуги по передаче 2014'!$G$8+'[2]Время горизонтально'!B17*(1+'[2]Инфраструктурные платежи'!$D$5/100),2)</f>
        <v>1819.08</v>
      </c>
      <c r="C122" s="68" t="n">
        <f aca="false">ROUND('[2]Инфраструктурные платежи'!$D$11+'[2]Услуги по передаче 2014'!$G$8+'[2]Время горизонтально'!C17*(1+'[2]Инфраструктурные платежи'!$D$5/100),2)</f>
        <v>1775.66</v>
      </c>
      <c r="D122" s="68" t="n">
        <f aca="false">ROUND('[2]Инфраструктурные платежи'!$D$11+'[2]Услуги по передаче 2014'!$G$8+'[2]Время горизонтально'!D17*(1+'[2]Инфраструктурные платежи'!$D$5/100),2)</f>
        <v>1742.15</v>
      </c>
      <c r="E122" s="68" t="n">
        <f aca="false">ROUND('[2]Инфраструктурные платежи'!$D$11+'[2]Услуги по передаче 2014'!$G$8+'[2]Время горизонтально'!E17*(1+'[2]Инфраструктурные платежи'!$D$5/100),2)</f>
        <v>1735.32</v>
      </c>
      <c r="F122" s="68" t="n">
        <f aca="false">ROUND('[2]Инфраструктурные платежи'!$D$11+'[2]Услуги по передаче 2014'!$G$8+'[2]Время горизонтально'!F17*(1+'[2]Инфраструктурные платежи'!$D$5/100),2)</f>
        <v>1809.21</v>
      </c>
      <c r="G122" s="68" t="n">
        <f aca="false">ROUND('[2]Инфраструктурные платежи'!$D$11+'[2]Услуги по передаче 2014'!$G$8+'[2]Время горизонтально'!G17*(1+'[2]Инфраструктурные платежи'!$D$5/100),2)</f>
        <v>1855.06</v>
      </c>
      <c r="H122" s="68" t="n">
        <f aca="false">ROUND('[2]Инфраструктурные платежи'!$D$11+'[2]Услуги по передаче 2014'!$G$8+'[2]Время горизонтально'!H17*(1+'[2]Инфраструктурные платежи'!$D$5/100),2)</f>
        <v>1931.01</v>
      </c>
      <c r="I122" s="68" t="n">
        <f aca="false">ROUND('[2]Инфраструктурные платежи'!$D$11+'[2]Услуги по передаче 2014'!$G$8+'[2]Время горизонтально'!I17*(1+'[2]Инфраструктурные платежи'!$D$5/100),2)</f>
        <v>2042.59</v>
      </c>
      <c r="J122" s="68" t="n">
        <f aca="false">ROUND('[2]Инфраструктурные платежи'!$D$11+'[2]Услуги по передаче 2014'!$G$8+'[2]Время горизонтально'!J17*(1+'[2]Инфраструктурные платежи'!$D$5/100),2)</f>
        <v>2066.41</v>
      </c>
      <c r="K122" s="68" t="n">
        <f aca="false">ROUND('[2]Инфраструктурные платежи'!$D$11+'[2]Услуги по передаче 2014'!$G$8+'[2]Время горизонтально'!K17*(1+'[2]Инфраструктурные платежи'!$D$5/100),2)</f>
        <v>2191.16</v>
      </c>
      <c r="L122" s="68" t="n">
        <f aca="false">ROUND('[2]Инфраструктурные платежи'!$D$11+'[2]Услуги по передаче 2014'!$G$8+'[2]Время горизонтально'!L17*(1+'[2]Инфраструктурные платежи'!$D$5/100),2)</f>
        <v>2263.41</v>
      </c>
      <c r="M122" s="68" t="n">
        <f aca="false">ROUND('[2]Инфраструктурные платежи'!$D$11+'[2]Услуги по передаче 2014'!$G$8+'[2]Время горизонтально'!M17*(1+'[2]Инфраструктурные платежи'!$D$5/100),2)</f>
        <v>2247.82</v>
      </c>
      <c r="N122" s="68" t="n">
        <f aca="false">ROUND('[2]Инфраструктурные платежи'!$D$11+'[2]Услуги по передаче 2014'!$G$8+'[2]Время горизонтально'!N17*(1+'[2]Инфраструктурные платежи'!$D$5/100),2)</f>
        <v>2218.1</v>
      </c>
      <c r="O122" s="68" t="n">
        <f aca="false">ROUND('[2]Инфраструктурные платежи'!$D$11+'[2]Услуги по передаче 2014'!$G$8+'[2]Время горизонтально'!O17*(1+'[2]Инфраструктурные платежи'!$D$5/100),2)</f>
        <v>2211.53</v>
      </c>
      <c r="P122" s="68" t="n">
        <f aca="false">ROUND('[2]Инфраструктурные платежи'!$D$11+'[2]Услуги по передаче 2014'!$G$8+'[2]Время горизонтально'!P17*(1+'[2]Инфраструктурные платежи'!$D$5/100),2)</f>
        <v>2199.23</v>
      </c>
      <c r="Q122" s="68" t="n">
        <f aca="false">ROUND('[2]Инфраструктурные платежи'!$D$11+'[2]Услуги по передаче 2014'!$G$8+'[2]Время горизонтально'!Q17*(1+'[2]Инфраструктурные платежи'!$D$5/100),2)</f>
        <v>2160.78</v>
      </c>
      <c r="R122" s="68" t="n">
        <f aca="false">ROUND('[2]Инфраструктурные платежи'!$D$11+'[2]Услуги по передаче 2014'!$G$8+'[2]Время горизонтально'!R17*(1+'[2]Инфраструктурные платежи'!$D$5/100),2)</f>
        <v>2125.54</v>
      </c>
      <c r="S122" s="68" t="n">
        <f aca="false">ROUND('[2]Инфраструктурные платежи'!$D$11+'[2]Услуги по передаче 2014'!$G$8+'[2]Время горизонтально'!S17*(1+'[2]Инфраструктурные платежи'!$D$5/100),2)</f>
        <v>2059.03</v>
      </c>
      <c r="T122" s="68" t="n">
        <f aca="false">ROUND('[2]Инфраструктурные платежи'!$D$11+'[2]Услуги по передаче 2014'!$G$8+'[2]Время горизонтально'!T17*(1+'[2]Инфраструктурные платежи'!$D$5/100),2)</f>
        <v>2240.06</v>
      </c>
      <c r="U122" s="68" t="n">
        <f aca="false">ROUND('[2]Инфраструктурные платежи'!$D$11+'[2]Услуги по передаче 2014'!$G$8+'[2]Время горизонтально'!U17*(1+'[2]Инфраструктурные платежи'!$D$5/100),2)</f>
        <v>2247.57</v>
      </c>
      <c r="V122" s="68" t="n">
        <f aca="false">ROUND('[2]Инфраструктурные платежи'!$D$11+'[2]Услуги по передаче 2014'!$G$8+'[2]Время горизонтально'!V17*(1+'[2]Инфраструктурные платежи'!$D$5/100),2)</f>
        <v>2219.92</v>
      </c>
      <c r="W122" s="68" t="n">
        <f aca="false">ROUND('[2]Инфраструктурные платежи'!$D$11+'[2]Услуги по передаче 2014'!$G$8+'[2]Время горизонтально'!W17*(1+'[2]Инфраструктурные платежи'!$D$5/100),2)</f>
        <v>2159.96</v>
      </c>
      <c r="X122" s="68" t="n">
        <f aca="false">ROUND('[2]Инфраструктурные платежи'!$D$11+'[2]Услуги по передаче 2014'!$G$8+'[2]Время горизонтально'!X17*(1+'[2]Инфраструктурные платежи'!$D$5/100),2)</f>
        <v>1999.6</v>
      </c>
      <c r="Y122" s="68" t="n">
        <f aca="false">ROUND('[2]Инфраструктурные платежи'!$D$11+'[2]Услуги по передаче 2014'!$G$8+'[2]Время горизонтально'!Y17*(1+'[2]Инфраструктурные платежи'!$D$5/100),2)</f>
        <v>1862.6</v>
      </c>
      <c r="Z122" s="69"/>
    </row>
    <row r="123" customFormat="false" ht="12.75" hidden="false" customHeight="false" outlineLevel="0" collapsed="false">
      <c r="A123" s="67" t="n">
        <f aca="false">A89</f>
        <v>42804</v>
      </c>
      <c r="B123" s="68" t="n">
        <f aca="false">ROUND('[2]Инфраструктурные платежи'!$D$11+'[2]Услуги по передаче 2014'!$G$8+'[2]Время горизонтально'!B18*(1+'[2]Инфраструктурные платежи'!$D$5/100),2)</f>
        <v>1915.27</v>
      </c>
      <c r="C123" s="68" t="n">
        <f aca="false">ROUND('[2]Инфраструктурные платежи'!$D$11+'[2]Услуги по передаче 2014'!$G$8+'[2]Время горизонтально'!C18*(1+'[2]Инфраструктурные платежи'!$D$5/100),2)</f>
        <v>1856.6</v>
      </c>
      <c r="D123" s="68" t="n">
        <f aca="false">ROUND('[2]Инфраструктурные платежи'!$D$11+'[2]Услуги по передаче 2014'!$G$8+'[2]Время горизонтально'!D18*(1+'[2]Инфраструктурные платежи'!$D$5/100),2)</f>
        <v>1822.74</v>
      </c>
      <c r="E123" s="68" t="n">
        <f aca="false">ROUND('[2]Инфраструктурные платежи'!$D$11+'[2]Услуги по передаче 2014'!$G$8+'[2]Время горизонтально'!E18*(1+'[2]Инфраструктурные платежи'!$D$5/100),2)</f>
        <v>1817.82</v>
      </c>
      <c r="F123" s="68" t="n">
        <f aca="false">ROUND('[2]Инфраструктурные платежи'!$D$11+'[2]Услуги по передаче 2014'!$G$8+'[2]Время горизонтально'!F18*(1+'[2]Инфраструктурные платежи'!$D$5/100),2)</f>
        <v>1863.12</v>
      </c>
      <c r="G123" s="68" t="n">
        <f aca="false">ROUND('[2]Инфраструктурные платежи'!$D$11+'[2]Услуги по передаче 2014'!$G$8+'[2]Время горизонтально'!G18*(1+'[2]Инфраструктурные платежи'!$D$5/100),2)</f>
        <v>1929.98</v>
      </c>
      <c r="H123" s="68" t="n">
        <f aca="false">ROUND('[2]Инфраструктурные платежи'!$D$11+'[2]Услуги по передаче 2014'!$G$8+'[2]Время горизонтально'!H18*(1+'[2]Инфраструктурные платежи'!$D$5/100),2)</f>
        <v>1974.32</v>
      </c>
      <c r="I123" s="68" t="n">
        <f aca="false">ROUND('[2]Инфраструктурные платежи'!$D$11+'[2]Услуги по передаче 2014'!$G$8+'[2]Время горизонтально'!I18*(1+'[2]Инфраструктурные платежи'!$D$5/100),2)</f>
        <v>2224.95</v>
      </c>
      <c r="J123" s="68" t="n">
        <f aca="false">ROUND('[2]Инфраструктурные платежи'!$D$11+'[2]Услуги по передаче 2014'!$G$8+'[2]Время горизонтально'!J18*(1+'[2]Инфраструктурные платежи'!$D$5/100),2)</f>
        <v>2279.72</v>
      </c>
      <c r="K123" s="68" t="n">
        <f aca="false">ROUND('[2]Инфраструктурные платежи'!$D$11+'[2]Услуги по передаче 2014'!$G$8+'[2]Время горизонтально'!K18*(1+'[2]Инфраструктурные платежи'!$D$5/100),2)</f>
        <v>2355.19</v>
      </c>
      <c r="L123" s="68" t="n">
        <f aca="false">ROUND('[2]Инфраструктурные платежи'!$D$11+'[2]Услуги по передаче 2014'!$G$8+'[2]Время горизонтально'!L18*(1+'[2]Инфраструктурные платежи'!$D$5/100),2)</f>
        <v>2346.58</v>
      </c>
      <c r="M123" s="68" t="n">
        <f aca="false">ROUND('[2]Инфраструктурные платежи'!$D$11+'[2]Услуги по передаче 2014'!$G$8+'[2]Время горизонтально'!M18*(1+'[2]Инфраструктурные платежи'!$D$5/100),2)</f>
        <v>2353.97</v>
      </c>
      <c r="N123" s="68" t="n">
        <f aca="false">ROUND('[2]Инфраструктурные платежи'!$D$11+'[2]Услуги по передаче 2014'!$G$8+'[2]Время горизонтально'!N18*(1+'[2]Инфраструктурные платежи'!$D$5/100),2)</f>
        <v>2309.78</v>
      </c>
      <c r="O123" s="68" t="n">
        <f aca="false">ROUND('[2]Инфраструктурные платежи'!$D$11+'[2]Услуги по передаче 2014'!$G$8+'[2]Время горизонтально'!O18*(1+'[2]Инфраструктурные платежи'!$D$5/100),2)</f>
        <v>2283.1</v>
      </c>
      <c r="P123" s="68" t="n">
        <f aca="false">ROUND('[2]Инфраструктурные платежи'!$D$11+'[2]Услуги по передаче 2014'!$G$8+'[2]Время горизонтально'!P18*(1+'[2]Инфраструктурные платежи'!$D$5/100),2)</f>
        <v>2223.78</v>
      </c>
      <c r="Q123" s="68" t="n">
        <f aca="false">ROUND('[2]Инфраструктурные платежи'!$D$11+'[2]Услуги по передаче 2014'!$G$8+'[2]Время горизонтально'!Q18*(1+'[2]Инфраструктурные платежи'!$D$5/100),2)</f>
        <v>2219.04</v>
      </c>
      <c r="R123" s="68" t="n">
        <f aca="false">ROUND('[2]Инфраструктурные платежи'!$D$11+'[2]Услуги по передаче 2014'!$G$8+'[2]Время горизонтально'!R18*(1+'[2]Инфраструктурные платежи'!$D$5/100),2)</f>
        <v>2218.11</v>
      </c>
      <c r="S123" s="68" t="n">
        <f aca="false">ROUND('[2]Инфраструктурные платежи'!$D$11+'[2]Услуги по передаче 2014'!$G$8+'[2]Время горизонтально'!S18*(1+'[2]Инфраструктурные платежи'!$D$5/100),2)</f>
        <v>2214.32</v>
      </c>
      <c r="T123" s="68" t="n">
        <f aca="false">ROUND('[2]Инфраструктурные платежи'!$D$11+'[2]Услуги по передаче 2014'!$G$8+'[2]Время горизонтально'!T18*(1+'[2]Инфраструктурные платежи'!$D$5/100),2)</f>
        <v>2316.32</v>
      </c>
      <c r="U123" s="68" t="n">
        <f aca="false">ROUND('[2]Инфраструктурные платежи'!$D$11+'[2]Услуги по передаче 2014'!$G$8+'[2]Время горизонтально'!U18*(1+'[2]Инфраструктурные платежи'!$D$5/100),2)</f>
        <v>2344.58</v>
      </c>
      <c r="V123" s="68" t="n">
        <f aca="false">ROUND('[2]Инфраструктурные платежи'!$D$11+'[2]Услуги по передаче 2014'!$G$8+'[2]Время горизонтально'!V18*(1+'[2]Инфраструктурные платежи'!$D$5/100),2)</f>
        <v>2337.18</v>
      </c>
      <c r="W123" s="68" t="n">
        <f aca="false">ROUND('[2]Инфраструктурные платежи'!$D$11+'[2]Услуги по передаче 2014'!$G$8+'[2]Время горизонтально'!W18*(1+'[2]Инфраструктурные платежи'!$D$5/100),2)</f>
        <v>2252.17</v>
      </c>
      <c r="X123" s="68" t="n">
        <f aca="false">ROUND('[2]Инфраструктурные платежи'!$D$11+'[2]Услуги по передаче 2014'!$G$8+'[2]Время горизонтально'!X18*(1+'[2]Инфраструктурные платежи'!$D$5/100),2)</f>
        <v>2149.76</v>
      </c>
      <c r="Y123" s="68" t="n">
        <f aca="false">ROUND('[2]Инфраструктурные платежи'!$D$11+'[2]Услуги по передаче 2014'!$G$8+'[2]Время горизонтально'!Y18*(1+'[2]Инфраструктурные платежи'!$D$5/100),2)</f>
        <v>1992.3</v>
      </c>
      <c r="Z123" s="69"/>
    </row>
    <row r="124" customFormat="false" ht="12.75" hidden="false" customHeight="false" outlineLevel="0" collapsed="false">
      <c r="A124" s="67" t="n">
        <f aca="false">A90</f>
        <v>42805</v>
      </c>
      <c r="B124" s="68" t="n">
        <f aca="false">ROUND('[2]Инфраструктурные платежи'!$D$11+'[2]Услуги по передаче 2014'!$G$8+'[2]Время горизонтально'!B19*(1+'[2]Инфраструктурные платежи'!$D$5/100),2)</f>
        <v>2146.9</v>
      </c>
      <c r="C124" s="68" t="n">
        <f aca="false">ROUND('[2]Инфраструктурные платежи'!$D$11+'[2]Услуги по передаче 2014'!$G$8+'[2]Время горизонтально'!C19*(1+'[2]Инфраструктурные платежи'!$D$5/100),2)</f>
        <v>1976.68</v>
      </c>
      <c r="D124" s="68" t="n">
        <f aca="false">ROUND('[2]Инфраструктурные платежи'!$D$11+'[2]Услуги по передаче 2014'!$G$8+'[2]Время горизонтально'!D19*(1+'[2]Инфраструктурные платежи'!$D$5/100),2)</f>
        <v>1925.84</v>
      </c>
      <c r="E124" s="68" t="n">
        <f aca="false">ROUND('[2]Инфраструктурные платежи'!$D$11+'[2]Услуги по передаче 2014'!$G$8+'[2]Время горизонтально'!E19*(1+'[2]Инфраструктурные платежи'!$D$5/100),2)</f>
        <v>1912.64</v>
      </c>
      <c r="F124" s="68" t="n">
        <f aca="false">ROUND('[2]Инфраструктурные платежи'!$D$11+'[2]Услуги по передаче 2014'!$G$8+'[2]Время горизонтально'!F19*(1+'[2]Инфраструктурные платежи'!$D$5/100),2)</f>
        <v>1922.24</v>
      </c>
      <c r="G124" s="68" t="n">
        <f aca="false">ROUND('[2]Инфраструктурные платежи'!$D$11+'[2]Услуги по передаче 2014'!$G$8+'[2]Время горизонтально'!G19*(1+'[2]Инфраструктурные платежи'!$D$5/100),2)</f>
        <v>1939.96</v>
      </c>
      <c r="H124" s="68" t="n">
        <f aca="false">ROUND('[2]Инфраструктурные платежи'!$D$11+'[2]Услуги по передаче 2014'!$G$8+'[2]Время горизонтально'!H19*(1+'[2]Инфраструктурные платежи'!$D$5/100),2)</f>
        <v>1957.54</v>
      </c>
      <c r="I124" s="68" t="n">
        <f aca="false">ROUND('[2]Инфраструктурные платежи'!$D$11+'[2]Услуги по передаче 2014'!$G$8+'[2]Время горизонтально'!I19*(1+'[2]Инфраструктурные платежи'!$D$5/100),2)</f>
        <v>2034.08</v>
      </c>
      <c r="J124" s="68" t="n">
        <f aca="false">ROUND('[2]Инфраструктурные платежи'!$D$11+'[2]Услуги по передаче 2014'!$G$8+'[2]Время горизонтально'!J19*(1+'[2]Инфраструктурные платежи'!$D$5/100),2)</f>
        <v>2192.65</v>
      </c>
      <c r="K124" s="68" t="n">
        <f aca="false">ROUND('[2]Инфраструктурные платежи'!$D$11+'[2]Услуги по передаче 2014'!$G$8+'[2]Время горизонтально'!K19*(1+'[2]Инфраструктурные платежи'!$D$5/100),2)</f>
        <v>2210.23</v>
      </c>
      <c r="L124" s="68" t="n">
        <f aca="false">ROUND('[2]Инфраструктурные платежи'!$D$11+'[2]Услуги по передаче 2014'!$G$8+'[2]Время горизонтально'!L19*(1+'[2]Инфраструктурные платежи'!$D$5/100),2)</f>
        <v>2233.53</v>
      </c>
      <c r="M124" s="68" t="n">
        <f aca="false">ROUND('[2]Инфраструктурные платежи'!$D$11+'[2]Услуги по передаче 2014'!$G$8+'[2]Время горизонтально'!M19*(1+'[2]Инфраструктурные платежи'!$D$5/100),2)</f>
        <v>2234.05</v>
      </c>
      <c r="N124" s="68" t="n">
        <f aca="false">ROUND('[2]Инфраструктурные платежи'!$D$11+'[2]Услуги по передаче 2014'!$G$8+'[2]Время горизонтально'!N19*(1+'[2]Инфраструктурные платежи'!$D$5/100),2)</f>
        <v>2201.41</v>
      </c>
      <c r="O124" s="68" t="n">
        <f aca="false">ROUND('[2]Инфраструктурные платежи'!$D$11+'[2]Услуги по передаче 2014'!$G$8+'[2]Время горизонтально'!O19*(1+'[2]Инфраструктурные платежи'!$D$5/100),2)</f>
        <v>2194.18</v>
      </c>
      <c r="P124" s="68" t="n">
        <f aca="false">ROUND('[2]Инфраструктурные платежи'!$D$11+'[2]Услуги по передаче 2014'!$G$8+'[2]Время горизонтально'!P19*(1+'[2]Инфраструктурные платежи'!$D$5/100),2)</f>
        <v>2190.44</v>
      </c>
      <c r="Q124" s="68" t="n">
        <f aca="false">ROUND('[2]Инфраструктурные платежи'!$D$11+'[2]Услуги по передаче 2014'!$G$8+'[2]Время горизонтально'!Q19*(1+'[2]Инфраструктурные платежи'!$D$5/100),2)</f>
        <v>2191.99</v>
      </c>
      <c r="R124" s="68" t="n">
        <f aca="false">ROUND('[2]Инфраструктурные платежи'!$D$11+'[2]Услуги по передаче 2014'!$G$8+'[2]Время горизонтально'!R19*(1+'[2]Инфраструктурные платежи'!$D$5/100),2)</f>
        <v>2188.27</v>
      </c>
      <c r="S124" s="68" t="n">
        <f aca="false">ROUND('[2]Инфраструктурные платежи'!$D$11+'[2]Услуги по передаче 2014'!$G$8+'[2]Время горизонтально'!S19*(1+'[2]Инфраструктурные платежи'!$D$5/100),2)</f>
        <v>2197.81</v>
      </c>
      <c r="T124" s="68" t="n">
        <f aca="false">ROUND('[2]Инфраструктурные платежи'!$D$11+'[2]Услуги по передаче 2014'!$G$8+'[2]Время горизонтально'!T19*(1+'[2]Инфраструктурные платежи'!$D$5/100),2)</f>
        <v>2287.37</v>
      </c>
      <c r="U124" s="68" t="n">
        <f aca="false">ROUND('[2]Инфраструктурные платежи'!$D$11+'[2]Услуги по передаче 2014'!$G$8+'[2]Время горизонтально'!U19*(1+'[2]Инфраструктурные платежи'!$D$5/100),2)</f>
        <v>2314.86</v>
      </c>
      <c r="V124" s="68" t="n">
        <f aca="false">ROUND('[2]Инфраструктурные платежи'!$D$11+'[2]Услуги по передаче 2014'!$G$8+'[2]Время горизонтально'!V19*(1+'[2]Инфраструктурные платежи'!$D$5/100),2)</f>
        <v>2272.77</v>
      </c>
      <c r="W124" s="68" t="n">
        <f aca="false">ROUND('[2]Инфраструктурные платежи'!$D$11+'[2]Услуги по передаче 2014'!$G$8+'[2]Время горизонтально'!W19*(1+'[2]Инфраструктурные платежи'!$D$5/100),2)</f>
        <v>2183.97</v>
      </c>
      <c r="X124" s="68" t="n">
        <f aca="false">ROUND('[2]Инфраструктурные платежи'!$D$11+'[2]Услуги по передаче 2014'!$G$8+'[2]Время горизонтально'!X19*(1+'[2]Инфраструктурные платежи'!$D$5/100),2)</f>
        <v>2167.02</v>
      </c>
      <c r="Y124" s="68" t="n">
        <f aca="false">ROUND('[2]Инфраструктурные платежи'!$D$11+'[2]Услуги по передаче 2014'!$G$8+'[2]Время горизонтально'!Y19*(1+'[2]Инфраструктурные платежи'!$D$5/100),2)</f>
        <v>1979.77</v>
      </c>
      <c r="Z124" s="69"/>
    </row>
    <row r="125" customFormat="false" ht="12.75" hidden="false" customHeight="false" outlineLevel="0" collapsed="false">
      <c r="A125" s="67" t="n">
        <f aca="false">A91</f>
        <v>42806</v>
      </c>
      <c r="B125" s="68" t="n">
        <f aca="false">ROUND('[2]Инфраструктурные платежи'!$D$11+'[2]Услуги по передаче 2014'!$G$8+'[2]Время горизонтально'!B20*(1+'[2]Инфраструктурные платежи'!$D$5/100),2)</f>
        <v>1948.39</v>
      </c>
      <c r="C125" s="68" t="n">
        <f aca="false">ROUND('[2]Инфраструктурные платежи'!$D$11+'[2]Услуги по передаче 2014'!$G$8+'[2]Время горизонтально'!C20*(1+'[2]Инфраструктурные платежи'!$D$5/100),2)</f>
        <v>1849.72</v>
      </c>
      <c r="D125" s="68" t="n">
        <f aca="false">ROUND('[2]Инфраструктурные платежи'!$D$11+'[2]Услуги по передаче 2014'!$G$8+'[2]Время горизонтально'!D20*(1+'[2]Инфраструктурные платежи'!$D$5/100),2)</f>
        <v>1811.28</v>
      </c>
      <c r="E125" s="68" t="n">
        <f aca="false">ROUND('[2]Инфраструктурные платежи'!$D$11+'[2]Услуги по передаче 2014'!$G$8+'[2]Время горизонтально'!E20*(1+'[2]Инфраструктурные платежи'!$D$5/100),2)</f>
        <v>1768.62</v>
      </c>
      <c r="F125" s="68" t="n">
        <f aca="false">ROUND('[2]Инфраструктурные платежи'!$D$11+'[2]Услуги по передаче 2014'!$G$8+'[2]Время горизонтально'!F20*(1+'[2]Инфраструктурные платежи'!$D$5/100),2)</f>
        <v>1772.71</v>
      </c>
      <c r="G125" s="68" t="n">
        <f aca="false">ROUND('[2]Инфраструктурные платежи'!$D$11+'[2]Услуги по передаче 2014'!$G$8+'[2]Время горизонтально'!G20*(1+'[2]Инфраструктурные платежи'!$D$5/100),2)</f>
        <v>1824.33</v>
      </c>
      <c r="H125" s="68" t="n">
        <f aca="false">ROUND('[2]Инфраструктурные платежи'!$D$11+'[2]Услуги по передаче 2014'!$G$8+'[2]Время горизонтально'!H20*(1+'[2]Инфраструктурные платежи'!$D$5/100),2)</f>
        <v>1844.51</v>
      </c>
      <c r="I125" s="68" t="n">
        <f aca="false">ROUND('[2]Инфраструктурные платежи'!$D$11+'[2]Услуги по передаче 2014'!$G$8+'[2]Время горизонтально'!I20*(1+'[2]Инфраструктурные платежи'!$D$5/100),2)</f>
        <v>1803.46</v>
      </c>
      <c r="J125" s="68" t="n">
        <f aca="false">ROUND('[2]Инфраструктурные платежи'!$D$11+'[2]Услуги по передаче 2014'!$G$8+'[2]Время горизонтально'!J20*(1+'[2]Инфраструктурные платежи'!$D$5/100),2)</f>
        <v>1914.07</v>
      </c>
      <c r="K125" s="68" t="n">
        <f aca="false">ROUND('[2]Инфраструктурные платежи'!$D$11+'[2]Услуги по передаче 2014'!$G$8+'[2]Время горизонтально'!K20*(1+'[2]Инфраструктурные платежи'!$D$5/100),2)</f>
        <v>2008.78</v>
      </c>
      <c r="L125" s="68" t="n">
        <f aca="false">ROUND('[2]Инфраструктурные платежи'!$D$11+'[2]Услуги по передаче 2014'!$G$8+'[2]Время горизонтально'!L20*(1+'[2]Инфраструктурные платежи'!$D$5/100),2)</f>
        <v>2009.61</v>
      </c>
      <c r="M125" s="68" t="n">
        <f aca="false">ROUND('[2]Инфраструктурные платежи'!$D$11+'[2]Услуги по передаче 2014'!$G$8+'[2]Время горизонтально'!M20*(1+'[2]Инфраструктурные платежи'!$D$5/100),2)</f>
        <v>2008.84</v>
      </c>
      <c r="N125" s="68" t="n">
        <f aca="false">ROUND('[2]Инфраструктурные платежи'!$D$11+'[2]Услуги по передаче 2014'!$G$8+'[2]Время горизонтально'!N20*(1+'[2]Инфраструктурные платежи'!$D$5/100),2)</f>
        <v>2006.2</v>
      </c>
      <c r="O125" s="68" t="n">
        <f aca="false">ROUND('[2]Инфраструктурные платежи'!$D$11+'[2]Услуги по передаче 2014'!$G$8+'[2]Время горизонтально'!O20*(1+'[2]Инфраструктурные платежи'!$D$5/100),2)</f>
        <v>2003.98</v>
      </c>
      <c r="P125" s="68" t="n">
        <f aca="false">ROUND('[2]Инфраструктурные платежи'!$D$11+'[2]Услуги по передаче 2014'!$G$8+'[2]Время горизонтально'!P20*(1+'[2]Инфраструктурные платежи'!$D$5/100),2)</f>
        <v>2003.82</v>
      </c>
      <c r="Q125" s="68" t="n">
        <f aca="false">ROUND('[2]Инфраструктурные платежи'!$D$11+'[2]Услуги по передаче 2014'!$G$8+'[2]Время горизонтально'!Q20*(1+'[2]Инфраструктурные платежи'!$D$5/100),2)</f>
        <v>2004.82</v>
      </c>
      <c r="R125" s="68" t="n">
        <f aca="false">ROUND('[2]Инфраструктурные платежи'!$D$11+'[2]Услуги по передаче 2014'!$G$8+'[2]Время горизонтально'!R20*(1+'[2]Инфраструктурные платежи'!$D$5/100),2)</f>
        <v>2006.38</v>
      </c>
      <c r="S125" s="68" t="n">
        <f aca="false">ROUND('[2]Инфраструктурные платежи'!$D$11+'[2]Услуги по передаче 2014'!$G$8+'[2]Время горизонтально'!S20*(1+'[2]Инфраструктурные платежи'!$D$5/100),2)</f>
        <v>2010.7</v>
      </c>
      <c r="T125" s="68" t="n">
        <f aca="false">ROUND('[2]Инфраструктурные платежи'!$D$11+'[2]Услуги по передаче 2014'!$G$8+'[2]Время горизонтально'!T20*(1+'[2]Инфраструктурные платежи'!$D$5/100),2)</f>
        <v>2166.19</v>
      </c>
      <c r="U125" s="68" t="n">
        <f aca="false">ROUND('[2]Инфраструктурные платежи'!$D$11+'[2]Услуги по передаче 2014'!$G$8+'[2]Время горизонтально'!U20*(1+'[2]Инфраструктурные платежи'!$D$5/100),2)</f>
        <v>2206.97</v>
      </c>
      <c r="V125" s="68" t="n">
        <f aca="false">ROUND('[2]Инфраструктурные платежи'!$D$11+'[2]Услуги по передаче 2014'!$G$8+'[2]Время горизонтально'!V20*(1+'[2]Инфраструктурные платежи'!$D$5/100),2)</f>
        <v>2170.25</v>
      </c>
      <c r="W125" s="68" t="n">
        <f aca="false">ROUND('[2]Инфраструктурные платежи'!$D$11+'[2]Услуги по передаче 2014'!$G$8+'[2]Время горизонтально'!W20*(1+'[2]Инфраструктурные платежи'!$D$5/100),2)</f>
        <v>2027.91</v>
      </c>
      <c r="X125" s="68" t="n">
        <f aca="false">ROUND('[2]Инфраструктурные платежи'!$D$11+'[2]Услуги по передаче 2014'!$G$8+'[2]Время горизонтально'!X20*(1+'[2]Инфраструктурные платежи'!$D$5/100),2)</f>
        <v>1997.55</v>
      </c>
      <c r="Y125" s="68" t="n">
        <f aca="false">ROUND('[2]Инфраструктурные платежи'!$D$11+'[2]Услуги по передаче 2014'!$G$8+'[2]Время горизонтально'!Y20*(1+'[2]Инфраструктурные платежи'!$D$5/100),2)</f>
        <v>1979.76</v>
      </c>
      <c r="Z125" s="69"/>
    </row>
    <row r="126" customFormat="false" ht="12.75" hidden="false" customHeight="false" outlineLevel="0" collapsed="false">
      <c r="A126" s="67" t="n">
        <f aca="false">A92</f>
        <v>42807</v>
      </c>
      <c r="B126" s="68" t="n">
        <f aca="false">ROUND('[2]Инфраструктурные платежи'!$D$11+'[2]Услуги по передаче 2014'!$G$8+'[2]Время горизонтально'!B21*(1+'[2]Инфраструктурные платежи'!$D$5/100),2)</f>
        <v>1835.64</v>
      </c>
      <c r="C126" s="68" t="n">
        <f aca="false">ROUND('[2]Инфраструктурные платежи'!$D$11+'[2]Услуги по передаче 2014'!$G$8+'[2]Время горизонтально'!C21*(1+'[2]Инфраструктурные платежи'!$D$5/100),2)</f>
        <v>1809.28</v>
      </c>
      <c r="D126" s="68" t="n">
        <f aca="false">ROUND('[2]Инфраструктурные платежи'!$D$11+'[2]Услуги по передаче 2014'!$G$8+'[2]Время горизонтально'!D21*(1+'[2]Инфраструктурные платежи'!$D$5/100),2)</f>
        <v>1804.26</v>
      </c>
      <c r="E126" s="68" t="n">
        <f aca="false">ROUND('[2]Инфраструктурные платежи'!$D$11+'[2]Услуги по передаче 2014'!$G$8+'[2]Время горизонтально'!E21*(1+'[2]Инфраструктурные платежи'!$D$5/100),2)</f>
        <v>1794.13</v>
      </c>
      <c r="F126" s="68" t="n">
        <f aca="false">ROUND('[2]Инфраструктурные платежи'!$D$11+'[2]Услуги по передаче 2014'!$G$8+'[2]Время горизонтально'!F21*(1+'[2]Инфраструктурные платежи'!$D$5/100),2)</f>
        <v>1818.75</v>
      </c>
      <c r="G126" s="68" t="n">
        <f aca="false">ROUND('[2]Инфраструктурные платежи'!$D$11+'[2]Услуги по передаче 2014'!$G$8+'[2]Время горизонтально'!G21*(1+'[2]Инфраструктурные платежи'!$D$5/100),2)</f>
        <v>1875.5</v>
      </c>
      <c r="H126" s="68" t="n">
        <f aca="false">ROUND('[2]Инфраструктурные платежи'!$D$11+'[2]Услуги по передаче 2014'!$G$8+'[2]Время горизонтально'!H21*(1+'[2]Инфраструктурные платежи'!$D$5/100),2)</f>
        <v>1929.59</v>
      </c>
      <c r="I126" s="68" t="n">
        <f aca="false">ROUND('[2]Инфраструктурные платежи'!$D$11+'[2]Услуги по передаче 2014'!$G$8+'[2]Время горизонтально'!I21*(1+'[2]Инфраструктурные платежи'!$D$5/100),2)</f>
        <v>2092.71</v>
      </c>
      <c r="J126" s="68" t="n">
        <f aca="false">ROUND('[2]Инфраструктурные платежи'!$D$11+'[2]Услуги по передаче 2014'!$G$8+'[2]Время горизонтально'!J21*(1+'[2]Инфраструктурные платежи'!$D$5/100),2)</f>
        <v>2249.99</v>
      </c>
      <c r="K126" s="68" t="n">
        <f aca="false">ROUND('[2]Инфраструктурные платежи'!$D$11+'[2]Услуги по передаче 2014'!$G$8+'[2]Время горизонтально'!K21*(1+'[2]Инфраструктурные платежи'!$D$5/100),2)</f>
        <v>2278.64</v>
      </c>
      <c r="L126" s="68" t="n">
        <f aca="false">ROUND('[2]Инфраструктурные платежи'!$D$11+'[2]Услуги по передаче 2014'!$G$8+'[2]Время горизонтально'!L21*(1+'[2]Инфраструктурные платежи'!$D$5/100),2)</f>
        <v>2277.43</v>
      </c>
      <c r="M126" s="68" t="n">
        <f aca="false">ROUND('[2]Инфраструктурные платежи'!$D$11+'[2]Услуги по передаче 2014'!$G$8+'[2]Время горизонтально'!M21*(1+'[2]Инфраструктурные платежи'!$D$5/100),2)</f>
        <v>2260.67</v>
      </c>
      <c r="N126" s="68" t="n">
        <f aca="false">ROUND('[2]Инфраструктурные платежи'!$D$11+'[2]Услуги по передаче 2014'!$G$8+'[2]Время горизонтально'!N21*(1+'[2]Инфраструктурные платежи'!$D$5/100),2)</f>
        <v>2252.25</v>
      </c>
      <c r="O126" s="68" t="n">
        <f aca="false">ROUND('[2]Инфраструктурные платежи'!$D$11+'[2]Услуги по передаче 2014'!$G$8+'[2]Время горизонтально'!O21*(1+'[2]Инфраструктурные платежи'!$D$5/100),2)</f>
        <v>2249.58</v>
      </c>
      <c r="P126" s="68" t="n">
        <f aca="false">ROUND('[2]Инфраструктурные платежи'!$D$11+'[2]Услуги по передаче 2014'!$G$8+'[2]Время горизонтально'!P21*(1+'[2]Инфраструктурные платежи'!$D$5/100),2)</f>
        <v>2239.56</v>
      </c>
      <c r="Q126" s="68" t="n">
        <f aca="false">ROUND('[2]Инфраструктурные платежи'!$D$11+'[2]Услуги по передаче 2014'!$G$8+'[2]Время горизонтально'!Q21*(1+'[2]Инфраструктурные платежи'!$D$5/100),2)</f>
        <v>2230.68</v>
      </c>
      <c r="R126" s="68" t="n">
        <f aca="false">ROUND('[2]Инфраструктурные платежи'!$D$11+'[2]Услуги по передаче 2014'!$G$8+'[2]Время горизонтально'!R21*(1+'[2]Инфраструктурные платежи'!$D$5/100),2)</f>
        <v>2199.1</v>
      </c>
      <c r="S126" s="68" t="n">
        <f aca="false">ROUND('[2]Инфраструктурные платежи'!$D$11+'[2]Услуги по передаче 2014'!$G$8+'[2]Время горизонтально'!S21*(1+'[2]Инфраструктурные платежи'!$D$5/100),2)</f>
        <v>2190.1</v>
      </c>
      <c r="T126" s="68" t="n">
        <f aca="false">ROUND('[2]Инфраструктурные платежи'!$D$11+'[2]Услуги по передаче 2014'!$G$8+'[2]Время горизонтально'!T21*(1+'[2]Инфраструктурные платежи'!$D$5/100),2)</f>
        <v>2255.25</v>
      </c>
      <c r="U126" s="68" t="n">
        <f aca="false">ROUND('[2]Инфраструктурные платежи'!$D$11+'[2]Услуги по передаче 2014'!$G$8+'[2]Время горизонтально'!U21*(1+'[2]Инфраструктурные платежи'!$D$5/100),2)</f>
        <v>2311.26</v>
      </c>
      <c r="V126" s="68" t="n">
        <f aca="false">ROUND('[2]Инфраструктурные платежи'!$D$11+'[2]Услуги по передаче 2014'!$G$8+'[2]Время горизонтально'!V21*(1+'[2]Инфраструктурные платежи'!$D$5/100),2)</f>
        <v>2242.34</v>
      </c>
      <c r="W126" s="68" t="n">
        <f aca="false">ROUND('[2]Инфраструктурные платежи'!$D$11+'[2]Услуги по передаче 2014'!$G$8+'[2]Время горизонтально'!W21*(1+'[2]Инфраструктурные платежи'!$D$5/100),2)</f>
        <v>2224.07</v>
      </c>
      <c r="X126" s="68" t="n">
        <f aca="false">ROUND('[2]Инфраструктурные платежи'!$D$11+'[2]Услуги по передаче 2014'!$G$8+'[2]Время горизонтально'!X21*(1+'[2]Инфраструктурные платежи'!$D$5/100),2)</f>
        <v>2179.22</v>
      </c>
      <c r="Y126" s="68" t="n">
        <f aca="false">ROUND('[2]Инфраструктурные платежи'!$D$11+'[2]Услуги по передаче 2014'!$G$8+'[2]Время горизонтально'!Y21*(1+'[2]Инфраструктурные платежи'!$D$5/100),2)</f>
        <v>1918.32</v>
      </c>
      <c r="Z126" s="69"/>
    </row>
    <row r="127" customFormat="false" ht="12.75" hidden="false" customHeight="false" outlineLevel="0" collapsed="false">
      <c r="A127" s="67" t="n">
        <f aca="false">A93</f>
        <v>42808</v>
      </c>
      <c r="B127" s="68" t="n">
        <f aca="false">ROUND('[2]Инфраструктурные платежи'!$D$11+'[2]Услуги по передаче 2014'!$G$8+'[2]Время горизонтально'!B22*(1+'[2]Инфраструктурные платежи'!$D$5/100),2)</f>
        <v>1815.75</v>
      </c>
      <c r="C127" s="68" t="n">
        <f aca="false">ROUND('[2]Инфраструктурные платежи'!$D$11+'[2]Услуги по передаче 2014'!$G$8+'[2]Время горизонтально'!C22*(1+'[2]Инфраструктурные платежи'!$D$5/100),2)</f>
        <v>1742.04</v>
      </c>
      <c r="D127" s="68" t="n">
        <f aca="false">ROUND('[2]Инфраструктурные платежи'!$D$11+'[2]Услуги по передаче 2014'!$G$8+'[2]Время горизонтально'!D22*(1+'[2]Инфраструктурные платежи'!$D$5/100),2)</f>
        <v>1736.6</v>
      </c>
      <c r="E127" s="68" t="n">
        <f aca="false">ROUND('[2]Инфраструктурные платежи'!$D$11+'[2]Услуги по передаче 2014'!$G$8+'[2]Время горизонтально'!E22*(1+'[2]Инфраструктурные платежи'!$D$5/100),2)</f>
        <v>1740.05</v>
      </c>
      <c r="F127" s="68" t="n">
        <f aca="false">ROUND('[2]Инфраструктурные платежи'!$D$11+'[2]Услуги по передаче 2014'!$G$8+'[2]Время горизонтально'!F22*(1+'[2]Инфраструктурные платежи'!$D$5/100),2)</f>
        <v>1766.53</v>
      </c>
      <c r="G127" s="68" t="n">
        <f aca="false">ROUND('[2]Инфраструктурные платежи'!$D$11+'[2]Услуги по передаче 2014'!$G$8+'[2]Время горизонтально'!G22*(1+'[2]Инфраструктурные платежи'!$D$5/100),2)</f>
        <v>1856.22</v>
      </c>
      <c r="H127" s="68" t="n">
        <f aca="false">ROUND('[2]Инфраструктурные платежи'!$D$11+'[2]Услуги по передаче 2014'!$G$8+'[2]Время горизонтально'!H22*(1+'[2]Инфраструктурные платежи'!$D$5/100),2)</f>
        <v>1938.37</v>
      </c>
      <c r="I127" s="68" t="n">
        <f aca="false">ROUND('[2]Инфраструктурные платежи'!$D$11+'[2]Услуги по передаче 2014'!$G$8+'[2]Время горизонтально'!I22*(1+'[2]Инфраструктурные платежи'!$D$5/100),2)</f>
        <v>2062.03</v>
      </c>
      <c r="J127" s="68" t="n">
        <f aca="false">ROUND('[2]Инфраструктурные платежи'!$D$11+'[2]Услуги по передаче 2014'!$G$8+'[2]Время горизонтально'!J22*(1+'[2]Инфраструктурные платежи'!$D$5/100),2)</f>
        <v>2299.49</v>
      </c>
      <c r="K127" s="68" t="n">
        <f aca="false">ROUND('[2]Инфраструктурные платежи'!$D$11+'[2]Услуги по передаче 2014'!$G$8+'[2]Время горизонтально'!K22*(1+'[2]Инфраструктурные платежи'!$D$5/100),2)</f>
        <v>2325.93</v>
      </c>
      <c r="L127" s="68" t="n">
        <f aca="false">ROUND('[2]Инфраструктурные платежи'!$D$11+'[2]Услуги по передаче 2014'!$G$8+'[2]Время горизонтально'!L22*(1+'[2]Инфраструктурные платежи'!$D$5/100),2)</f>
        <v>2306.96</v>
      </c>
      <c r="M127" s="68" t="n">
        <f aca="false">ROUND('[2]Инфраструктурные платежи'!$D$11+'[2]Услуги по передаче 2014'!$G$8+'[2]Время горизонтально'!M22*(1+'[2]Инфраструктурные платежи'!$D$5/100),2)</f>
        <v>2304.61</v>
      </c>
      <c r="N127" s="68" t="n">
        <f aca="false">ROUND('[2]Инфраструктурные платежи'!$D$11+'[2]Услуги по передаче 2014'!$G$8+'[2]Время горизонтально'!N22*(1+'[2]Инфраструктурные платежи'!$D$5/100),2)</f>
        <v>2287.57</v>
      </c>
      <c r="O127" s="68" t="n">
        <f aca="false">ROUND('[2]Инфраструктурные платежи'!$D$11+'[2]Услуги по передаче 2014'!$G$8+'[2]Время горизонтально'!O22*(1+'[2]Инфраструктурные платежи'!$D$5/100),2)</f>
        <v>2281.77</v>
      </c>
      <c r="P127" s="68" t="n">
        <f aca="false">ROUND('[2]Инфраструктурные платежи'!$D$11+'[2]Услуги по передаче 2014'!$G$8+'[2]Время горизонтально'!P22*(1+'[2]Инфраструктурные платежи'!$D$5/100),2)</f>
        <v>2269.73</v>
      </c>
      <c r="Q127" s="68" t="n">
        <f aca="false">ROUND('[2]Инфраструктурные платежи'!$D$11+'[2]Услуги по передаче 2014'!$G$8+'[2]Время горизонтально'!Q22*(1+'[2]Инфраструктурные платежи'!$D$5/100),2)</f>
        <v>2261.76</v>
      </c>
      <c r="R127" s="68" t="n">
        <f aca="false">ROUND('[2]Инфраструктурные платежи'!$D$11+'[2]Услуги по передаче 2014'!$G$8+'[2]Время горизонтально'!R22*(1+'[2]Инфраструктурные платежи'!$D$5/100),2)</f>
        <v>2202.71</v>
      </c>
      <c r="S127" s="68" t="n">
        <f aca="false">ROUND('[2]Инфраструктурные платежи'!$D$11+'[2]Услуги по передаче 2014'!$G$8+'[2]Время горизонтально'!S22*(1+'[2]Инфраструктурные платежи'!$D$5/100),2)</f>
        <v>2113.74</v>
      </c>
      <c r="T127" s="68" t="n">
        <f aca="false">ROUND('[2]Инфраструктурные платежи'!$D$11+'[2]Услуги по передаче 2014'!$G$8+'[2]Время горизонтально'!T22*(1+'[2]Инфраструктурные платежи'!$D$5/100),2)</f>
        <v>2252.55</v>
      </c>
      <c r="U127" s="68" t="n">
        <f aca="false">ROUND('[2]Инфраструктурные платежи'!$D$11+'[2]Услуги по передаче 2014'!$G$8+'[2]Время горизонтально'!U22*(1+'[2]Инфраструктурные платежи'!$D$5/100),2)</f>
        <v>2294.54</v>
      </c>
      <c r="V127" s="68" t="n">
        <f aca="false">ROUND('[2]Инфраструктурные платежи'!$D$11+'[2]Услуги по передаче 2014'!$G$8+'[2]Время горизонтально'!V22*(1+'[2]Инфраструктурные платежи'!$D$5/100),2)</f>
        <v>2247.08</v>
      </c>
      <c r="W127" s="68" t="n">
        <f aca="false">ROUND('[2]Инфраструктурные платежи'!$D$11+'[2]Услуги по передаче 2014'!$G$8+'[2]Время горизонтально'!W22*(1+'[2]Инфраструктурные платежи'!$D$5/100),2)</f>
        <v>2232.45</v>
      </c>
      <c r="X127" s="68" t="n">
        <f aca="false">ROUND('[2]Инфраструктурные платежи'!$D$11+'[2]Услуги по передаче 2014'!$G$8+'[2]Время горизонтально'!X22*(1+'[2]Инфраструктурные платежи'!$D$5/100),2)</f>
        <v>2165.23</v>
      </c>
      <c r="Y127" s="68" t="n">
        <f aca="false">ROUND('[2]Инфраструктурные платежи'!$D$11+'[2]Услуги по передаче 2014'!$G$8+'[2]Время горизонтально'!Y22*(1+'[2]Инфраструктурные платежи'!$D$5/100),2)</f>
        <v>1856.86</v>
      </c>
      <c r="Z127" s="69"/>
    </row>
    <row r="128" customFormat="false" ht="12.75" hidden="false" customHeight="false" outlineLevel="0" collapsed="false">
      <c r="A128" s="67" t="n">
        <f aca="false">A94</f>
        <v>42809</v>
      </c>
      <c r="B128" s="68" t="n">
        <f aca="false">ROUND('[2]Инфраструктурные платежи'!$D$11+'[2]Услуги по передаче 2014'!$G$8+'[2]Время горизонтально'!B23*(1+'[2]Инфраструктурные платежи'!$D$5/100),2)</f>
        <v>1773.44</v>
      </c>
      <c r="C128" s="68" t="n">
        <f aca="false">ROUND('[2]Инфраструктурные платежи'!$D$11+'[2]Услуги по передаче 2014'!$G$8+'[2]Время горизонтально'!C23*(1+'[2]Инфраструктурные платежи'!$D$5/100),2)</f>
        <v>1704.96</v>
      </c>
      <c r="D128" s="68" t="n">
        <f aca="false">ROUND('[2]Инфраструктурные платежи'!$D$11+'[2]Услуги по передаче 2014'!$G$8+'[2]Время горизонтально'!D23*(1+'[2]Инфраструктурные платежи'!$D$5/100),2)</f>
        <v>1671.33</v>
      </c>
      <c r="E128" s="68" t="n">
        <f aca="false">ROUND('[2]Инфраструктурные платежи'!$D$11+'[2]Услуги по передаче 2014'!$G$8+'[2]Время горизонтально'!E23*(1+'[2]Инфраструктурные платежи'!$D$5/100),2)</f>
        <v>1672.54</v>
      </c>
      <c r="F128" s="68" t="n">
        <f aca="false">ROUND('[2]Инфраструктурные платежи'!$D$11+'[2]Услуги по передаче 2014'!$G$8+'[2]Время горизонтально'!F23*(1+'[2]Инфраструктурные платежи'!$D$5/100),2)</f>
        <v>1695.39</v>
      </c>
      <c r="G128" s="68" t="n">
        <f aca="false">ROUND('[2]Инфраструктурные платежи'!$D$11+'[2]Услуги по передаче 2014'!$G$8+'[2]Время горизонтально'!G23*(1+'[2]Инфраструктурные платежи'!$D$5/100),2)</f>
        <v>1842.97</v>
      </c>
      <c r="H128" s="68" t="n">
        <f aca="false">ROUND('[2]Инфраструктурные платежи'!$D$11+'[2]Услуги по передаче 2014'!$G$8+'[2]Время горизонтально'!H23*(1+'[2]Инфраструктурные платежи'!$D$5/100),2)</f>
        <v>1914.79</v>
      </c>
      <c r="I128" s="68" t="n">
        <f aca="false">ROUND('[2]Инфраструктурные платежи'!$D$11+'[2]Услуги по передаче 2014'!$G$8+'[2]Время горизонтально'!I23*(1+'[2]Инфраструктурные платежи'!$D$5/100),2)</f>
        <v>2018.96</v>
      </c>
      <c r="J128" s="68" t="n">
        <f aca="false">ROUND('[2]Инфраструктурные платежи'!$D$11+'[2]Услуги по передаче 2014'!$G$8+'[2]Время горизонтально'!J23*(1+'[2]Инфраструктурные платежи'!$D$5/100),2)</f>
        <v>2230.69</v>
      </c>
      <c r="K128" s="68" t="n">
        <f aca="false">ROUND('[2]Инфраструктурные платежи'!$D$11+'[2]Услуги по передаче 2014'!$G$8+'[2]Время горизонтально'!K23*(1+'[2]Инфраструктурные платежи'!$D$5/100),2)</f>
        <v>2306.1</v>
      </c>
      <c r="L128" s="68" t="n">
        <f aca="false">ROUND('[2]Инфраструктурные платежи'!$D$11+'[2]Услуги по передаче 2014'!$G$8+'[2]Время горизонтально'!L23*(1+'[2]Инфраструктурные платежи'!$D$5/100),2)</f>
        <v>2287.26</v>
      </c>
      <c r="M128" s="68" t="n">
        <f aca="false">ROUND('[2]Инфраструктурные платежи'!$D$11+'[2]Услуги по передаче 2014'!$G$8+'[2]Время горизонтально'!M23*(1+'[2]Инфраструктурные платежи'!$D$5/100),2)</f>
        <v>2259.56</v>
      </c>
      <c r="N128" s="68" t="n">
        <f aca="false">ROUND('[2]Инфраструктурные платежи'!$D$11+'[2]Услуги по передаче 2014'!$G$8+'[2]Время горизонтально'!N23*(1+'[2]Инфраструктурные платежи'!$D$5/100),2)</f>
        <v>2243.5</v>
      </c>
      <c r="O128" s="68" t="n">
        <f aca="false">ROUND('[2]Инфраструктурные платежи'!$D$11+'[2]Услуги по передаче 2014'!$G$8+'[2]Время горизонтально'!O23*(1+'[2]Инфраструктурные платежи'!$D$5/100),2)</f>
        <v>2240.37</v>
      </c>
      <c r="P128" s="68" t="n">
        <f aca="false">ROUND('[2]Инфраструктурные платежи'!$D$11+'[2]Услуги по передаче 2014'!$G$8+'[2]Время горизонтально'!P23*(1+'[2]Инфраструктурные платежи'!$D$5/100),2)</f>
        <v>2225.03</v>
      </c>
      <c r="Q128" s="68" t="n">
        <f aca="false">ROUND('[2]Инфраструктурные платежи'!$D$11+'[2]Услуги по передаче 2014'!$G$8+'[2]Время горизонтально'!Q23*(1+'[2]Инфраструктурные платежи'!$D$5/100),2)</f>
        <v>2215.24</v>
      </c>
      <c r="R128" s="68" t="n">
        <f aca="false">ROUND('[2]Инфраструктурные платежи'!$D$11+'[2]Услуги по передаче 2014'!$G$8+'[2]Время горизонтально'!R23*(1+'[2]Инфраструктурные платежи'!$D$5/100),2)</f>
        <v>2200.51</v>
      </c>
      <c r="S128" s="68" t="n">
        <f aca="false">ROUND('[2]Инфраструктурные платежи'!$D$11+'[2]Услуги по передаче 2014'!$G$8+'[2]Время горизонтально'!S23*(1+'[2]Инфраструктурные платежи'!$D$5/100),2)</f>
        <v>2087.46</v>
      </c>
      <c r="T128" s="68" t="n">
        <f aca="false">ROUND('[2]Инфраструктурные платежи'!$D$11+'[2]Услуги по передаче 2014'!$G$8+'[2]Время горизонтально'!T23*(1+'[2]Инфраструктурные платежи'!$D$5/100),2)</f>
        <v>2227.4</v>
      </c>
      <c r="U128" s="68" t="n">
        <f aca="false">ROUND('[2]Инфраструктурные платежи'!$D$11+'[2]Услуги по передаче 2014'!$G$8+'[2]Время горизонтально'!U23*(1+'[2]Инфраструктурные платежи'!$D$5/100),2)</f>
        <v>2296.4</v>
      </c>
      <c r="V128" s="68" t="n">
        <f aca="false">ROUND('[2]Инфраструктурные платежи'!$D$11+'[2]Услуги по передаче 2014'!$G$8+'[2]Время горизонтально'!V23*(1+'[2]Инфраструктурные платежи'!$D$5/100),2)</f>
        <v>2234.76</v>
      </c>
      <c r="W128" s="68" t="n">
        <f aca="false">ROUND('[2]Инфраструктурные платежи'!$D$11+'[2]Услуги по передаче 2014'!$G$8+'[2]Время горизонтально'!W23*(1+'[2]Инфраструктурные платежи'!$D$5/100),2)</f>
        <v>2205.72</v>
      </c>
      <c r="X128" s="68" t="n">
        <f aca="false">ROUND('[2]Инфраструктурные платежи'!$D$11+'[2]Услуги по передаче 2014'!$G$8+'[2]Время горизонтально'!X23*(1+'[2]Инфраструктурные платежи'!$D$5/100),2)</f>
        <v>1977.15</v>
      </c>
      <c r="Y128" s="68" t="n">
        <f aca="false">ROUND('[2]Инфраструктурные платежи'!$D$11+'[2]Услуги по передаче 2014'!$G$8+'[2]Время горизонтально'!Y23*(1+'[2]Инфраструктурные платежи'!$D$5/100),2)</f>
        <v>1887.88</v>
      </c>
      <c r="Z128" s="69"/>
    </row>
    <row r="129" customFormat="false" ht="12.75" hidden="false" customHeight="false" outlineLevel="0" collapsed="false">
      <c r="A129" s="67" t="n">
        <f aca="false">A95</f>
        <v>42810</v>
      </c>
      <c r="B129" s="68" t="n">
        <f aca="false">ROUND('[2]Инфраструктурные платежи'!$D$11+'[2]Услуги по передаче 2014'!$G$8+'[2]Время горизонтально'!B24*(1+'[2]Инфраструктурные платежи'!$D$5/100),2)</f>
        <v>1816.53</v>
      </c>
      <c r="C129" s="68" t="n">
        <f aca="false">ROUND('[2]Инфраструктурные платежи'!$D$11+'[2]Услуги по передаче 2014'!$G$8+'[2]Время горизонтально'!C24*(1+'[2]Инфраструктурные платежи'!$D$5/100),2)</f>
        <v>1760.26</v>
      </c>
      <c r="D129" s="68" t="n">
        <f aca="false">ROUND('[2]Инфраструктурные платежи'!$D$11+'[2]Услуги по передаче 2014'!$G$8+'[2]Время горизонтально'!D24*(1+'[2]Инфраструктурные платежи'!$D$5/100),2)</f>
        <v>1754.05</v>
      </c>
      <c r="E129" s="68" t="n">
        <f aca="false">ROUND('[2]Инфраструктурные платежи'!$D$11+'[2]Услуги по передаче 2014'!$G$8+'[2]Время горизонтально'!E24*(1+'[2]Инфраструктурные платежи'!$D$5/100),2)</f>
        <v>1746.84</v>
      </c>
      <c r="F129" s="68" t="n">
        <f aca="false">ROUND('[2]Инфраструктурные платежи'!$D$11+'[2]Услуги по передаче 2014'!$G$8+'[2]Время горизонтально'!F24*(1+'[2]Инфраструктурные платежи'!$D$5/100),2)</f>
        <v>1767.3</v>
      </c>
      <c r="G129" s="68" t="n">
        <f aca="false">ROUND('[2]Инфраструктурные платежи'!$D$11+'[2]Услуги по передаче 2014'!$G$8+'[2]Время горизонтально'!G24*(1+'[2]Инфраструктурные платежи'!$D$5/100),2)</f>
        <v>1886.05</v>
      </c>
      <c r="H129" s="68" t="n">
        <f aca="false">ROUND('[2]Инфраструктурные платежи'!$D$11+'[2]Услуги по передаче 2014'!$G$8+'[2]Время горизонтально'!H24*(1+'[2]Инфраструктурные платежи'!$D$5/100),2)</f>
        <v>1946.23</v>
      </c>
      <c r="I129" s="68" t="n">
        <f aca="false">ROUND('[2]Инфраструктурные платежи'!$D$11+'[2]Услуги по передаче 2014'!$G$8+'[2]Время горизонтально'!I24*(1+'[2]Инфраструктурные платежи'!$D$5/100),2)</f>
        <v>2069.37</v>
      </c>
      <c r="J129" s="68" t="n">
        <f aca="false">ROUND('[2]Инфраструктурные платежи'!$D$11+'[2]Услуги по передаче 2014'!$G$8+'[2]Время горизонтально'!J24*(1+'[2]Инфраструктурные платежи'!$D$5/100),2)</f>
        <v>2250.6</v>
      </c>
      <c r="K129" s="68" t="n">
        <f aca="false">ROUND('[2]Инфраструктурные платежи'!$D$11+'[2]Услуги по передаче 2014'!$G$8+'[2]Время горизонтально'!K24*(1+'[2]Инфраструктурные платежи'!$D$5/100),2)</f>
        <v>2285.11</v>
      </c>
      <c r="L129" s="68" t="n">
        <f aca="false">ROUND('[2]Инфраструктурные платежи'!$D$11+'[2]Услуги по передаче 2014'!$G$8+'[2]Время горизонтально'!L24*(1+'[2]Инфраструктурные платежи'!$D$5/100),2)</f>
        <v>2324.23</v>
      </c>
      <c r="M129" s="68" t="n">
        <f aca="false">ROUND('[2]Инфраструктурные платежи'!$D$11+'[2]Услуги по передаче 2014'!$G$8+'[2]Время горизонтально'!M24*(1+'[2]Инфраструктурные платежи'!$D$5/100),2)</f>
        <v>2338.38</v>
      </c>
      <c r="N129" s="68" t="n">
        <f aca="false">ROUND('[2]Инфраструктурные платежи'!$D$11+'[2]Услуги по передаче 2014'!$G$8+'[2]Время горизонтально'!N24*(1+'[2]Инфраструктурные платежи'!$D$5/100),2)</f>
        <v>2258.99</v>
      </c>
      <c r="O129" s="68" t="n">
        <f aca="false">ROUND('[2]Инфраструктурные платежи'!$D$11+'[2]Услуги по передаче 2014'!$G$8+'[2]Время горизонтально'!O24*(1+'[2]Инфраструктурные платежи'!$D$5/100),2)</f>
        <v>2255.5</v>
      </c>
      <c r="P129" s="68" t="n">
        <f aca="false">ROUND('[2]Инфраструктурные платежи'!$D$11+'[2]Услуги по передаче 2014'!$G$8+'[2]Время горизонтально'!P24*(1+'[2]Инфраструктурные платежи'!$D$5/100),2)</f>
        <v>2246.41</v>
      </c>
      <c r="Q129" s="68" t="n">
        <f aca="false">ROUND('[2]Инфраструктурные платежи'!$D$11+'[2]Услуги по передаче 2014'!$G$8+'[2]Время горизонтально'!Q24*(1+'[2]Инфраструктурные платежи'!$D$5/100),2)</f>
        <v>2233.19</v>
      </c>
      <c r="R129" s="68" t="n">
        <f aca="false">ROUND('[2]Инфраструктурные платежи'!$D$11+'[2]Услуги по передаче 2014'!$G$8+'[2]Время горизонтально'!R24*(1+'[2]Инфраструктурные платежи'!$D$5/100),2)</f>
        <v>2223.99</v>
      </c>
      <c r="S129" s="68" t="n">
        <f aca="false">ROUND('[2]Инфраструктурные платежи'!$D$11+'[2]Услуги по передаче 2014'!$G$8+'[2]Время горизонтально'!S24*(1+'[2]Инфраструктурные платежи'!$D$5/100),2)</f>
        <v>2234.02</v>
      </c>
      <c r="T129" s="68" t="n">
        <f aca="false">ROUND('[2]Инфраструктурные платежи'!$D$11+'[2]Услуги по передаче 2014'!$G$8+'[2]Время горизонтально'!T24*(1+'[2]Инфраструктурные платежи'!$D$5/100),2)</f>
        <v>2258.89</v>
      </c>
      <c r="U129" s="68" t="n">
        <f aca="false">ROUND('[2]Инфраструктурные платежи'!$D$11+'[2]Услуги по передаче 2014'!$G$8+'[2]Время горизонтально'!U24*(1+'[2]Инфраструктурные платежи'!$D$5/100),2)</f>
        <v>2340.12</v>
      </c>
      <c r="V129" s="68" t="n">
        <f aca="false">ROUND('[2]Инфраструктурные платежи'!$D$11+'[2]Услуги по передаче 2014'!$G$8+'[2]Время горизонтально'!V24*(1+'[2]Инфраструктурные платежи'!$D$5/100),2)</f>
        <v>2248.35</v>
      </c>
      <c r="W129" s="68" t="n">
        <f aca="false">ROUND('[2]Инфраструктурные платежи'!$D$11+'[2]Услуги по передаче 2014'!$G$8+'[2]Время горизонтально'!W24*(1+'[2]Инфраструктурные платежи'!$D$5/100),2)</f>
        <v>2276.84</v>
      </c>
      <c r="X129" s="68" t="n">
        <f aca="false">ROUND('[2]Инфраструктурные платежи'!$D$11+'[2]Услуги по передаче 2014'!$G$8+'[2]Время горизонтально'!X24*(1+'[2]Инфраструктурные платежи'!$D$5/100),2)</f>
        <v>2005.9</v>
      </c>
      <c r="Y129" s="68" t="n">
        <f aca="false">ROUND('[2]Инфраструктурные платежи'!$D$11+'[2]Услуги по передаче 2014'!$G$8+'[2]Время горизонтально'!Y24*(1+'[2]Инфраструктурные платежи'!$D$5/100),2)</f>
        <v>1907.07</v>
      </c>
      <c r="Z129" s="69"/>
    </row>
    <row r="130" customFormat="false" ht="12.75" hidden="false" customHeight="false" outlineLevel="0" collapsed="false">
      <c r="A130" s="67" t="n">
        <f aca="false">A96</f>
        <v>42811</v>
      </c>
      <c r="B130" s="68" t="n">
        <f aca="false">ROUND('[2]Инфраструктурные платежи'!$D$11+'[2]Услуги по передаче 2014'!$G$8+'[2]Время горизонтально'!B25*(1+'[2]Инфраструктурные платежи'!$D$5/100),2)</f>
        <v>1874.32</v>
      </c>
      <c r="C130" s="68" t="n">
        <f aca="false">ROUND('[2]Инфраструктурные платежи'!$D$11+'[2]Услуги по передаче 2014'!$G$8+'[2]Время горизонтально'!C25*(1+'[2]Инфраструктурные платежи'!$D$5/100),2)</f>
        <v>1848.18</v>
      </c>
      <c r="D130" s="68" t="n">
        <f aca="false">ROUND('[2]Инфраструктурные платежи'!$D$11+'[2]Услуги по передаче 2014'!$G$8+'[2]Время горизонтально'!D25*(1+'[2]Инфраструктурные платежи'!$D$5/100),2)</f>
        <v>1818.77</v>
      </c>
      <c r="E130" s="68" t="n">
        <f aca="false">ROUND('[2]Инфраструктурные платежи'!$D$11+'[2]Услуги по передаче 2014'!$G$8+'[2]Время горизонтально'!E25*(1+'[2]Инфраструктурные платежи'!$D$5/100),2)</f>
        <v>1820.34</v>
      </c>
      <c r="F130" s="68" t="n">
        <f aca="false">ROUND('[2]Инфраструктурные платежи'!$D$11+'[2]Услуги по передаче 2014'!$G$8+'[2]Время горизонтально'!F25*(1+'[2]Инфраструктурные платежи'!$D$5/100),2)</f>
        <v>1863.43</v>
      </c>
      <c r="G130" s="68" t="n">
        <f aca="false">ROUND('[2]Инфраструктурные платежи'!$D$11+'[2]Услуги по передаче 2014'!$G$8+'[2]Время горизонтально'!G25*(1+'[2]Инфраструктурные платежи'!$D$5/100),2)</f>
        <v>1895.08</v>
      </c>
      <c r="H130" s="68" t="n">
        <f aca="false">ROUND('[2]Инфраструктурные платежи'!$D$11+'[2]Услуги по передаче 2014'!$G$8+'[2]Время горизонтально'!H25*(1+'[2]Инфраструктурные платежи'!$D$5/100),2)</f>
        <v>1959.72</v>
      </c>
      <c r="I130" s="68" t="n">
        <f aca="false">ROUND('[2]Инфраструктурные платежи'!$D$11+'[2]Услуги по передаче 2014'!$G$8+'[2]Время горизонтально'!I25*(1+'[2]Инфраструктурные платежи'!$D$5/100),2)</f>
        <v>2164.43</v>
      </c>
      <c r="J130" s="68" t="n">
        <f aca="false">ROUND('[2]Инфраструктурные платежи'!$D$11+'[2]Услуги по передаче 2014'!$G$8+'[2]Время горизонтально'!J25*(1+'[2]Инфраструктурные платежи'!$D$5/100),2)</f>
        <v>2275.23</v>
      </c>
      <c r="K130" s="68" t="n">
        <f aca="false">ROUND('[2]Инфраструктурные платежи'!$D$11+'[2]Услуги по передаче 2014'!$G$8+'[2]Время горизонтально'!K25*(1+'[2]Инфраструктурные платежи'!$D$5/100),2)</f>
        <v>2333.33</v>
      </c>
      <c r="L130" s="68" t="n">
        <f aca="false">ROUND('[2]Инфраструктурные платежи'!$D$11+'[2]Услуги по передаче 2014'!$G$8+'[2]Время горизонтально'!L25*(1+'[2]Инфраструктурные платежи'!$D$5/100),2)</f>
        <v>2358.26</v>
      </c>
      <c r="M130" s="68" t="n">
        <f aca="false">ROUND('[2]Инфраструктурные платежи'!$D$11+'[2]Услуги по передаче 2014'!$G$8+'[2]Время горизонтально'!M25*(1+'[2]Инфраструктурные платежи'!$D$5/100),2)</f>
        <v>2356.24</v>
      </c>
      <c r="N130" s="68" t="n">
        <f aca="false">ROUND('[2]Инфраструктурные платежи'!$D$11+'[2]Услуги по передаче 2014'!$G$8+'[2]Время горизонтально'!N25*(1+'[2]Инфраструктурные платежи'!$D$5/100),2)</f>
        <v>2274.69</v>
      </c>
      <c r="O130" s="68" t="n">
        <f aca="false">ROUND('[2]Инфраструктурные платежи'!$D$11+'[2]Услуги по передаче 2014'!$G$8+'[2]Время горизонтально'!O25*(1+'[2]Инфраструктурные платежи'!$D$5/100),2)</f>
        <v>2279.57</v>
      </c>
      <c r="P130" s="68" t="n">
        <f aca="false">ROUND('[2]Инфраструктурные платежи'!$D$11+'[2]Услуги по передаче 2014'!$G$8+'[2]Время горизонтально'!P25*(1+'[2]Инфраструктурные платежи'!$D$5/100),2)</f>
        <v>2251.8</v>
      </c>
      <c r="Q130" s="68" t="n">
        <f aca="false">ROUND('[2]Инфраструктурные платежи'!$D$11+'[2]Услуги по передаче 2014'!$G$8+'[2]Время горизонтально'!Q25*(1+'[2]Инфраструктурные платежи'!$D$5/100),2)</f>
        <v>2240.19</v>
      </c>
      <c r="R130" s="68" t="n">
        <f aca="false">ROUND('[2]Инфраструктурные платежи'!$D$11+'[2]Услуги по передаче 2014'!$G$8+'[2]Время горизонтально'!R25*(1+'[2]Инфраструктурные платежи'!$D$5/100),2)</f>
        <v>2232.25</v>
      </c>
      <c r="S130" s="68" t="n">
        <f aca="false">ROUND('[2]Инфраструктурные платежи'!$D$11+'[2]Услуги по передаче 2014'!$G$8+'[2]Время горизонтально'!S25*(1+'[2]Инфраструктурные платежи'!$D$5/100),2)</f>
        <v>2236.33</v>
      </c>
      <c r="T130" s="68" t="n">
        <f aca="false">ROUND('[2]Инфраструктурные платежи'!$D$11+'[2]Услуги по передаче 2014'!$G$8+'[2]Время горизонтально'!T25*(1+'[2]Инфраструктурные платежи'!$D$5/100),2)</f>
        <v>2264.95</v>
      </c>
      <c r="U130" s="68" t="n">
        <f aca="false">ROUND('[2]Инфраструктурные платежи'!$D$11+'[2]Услуги по передаче 2014'!$G$8+'[2]Время горизонтально'!U25*(1+'[2]Инфраструктурные платежи'!$D$5/100),2)</f>
        <v>2332.12</v>
      </c>
      <c r="V130" s="68" t="n">
        <f aca="false">ROUND('[2]Инфраструктурные платежи'!$D$11+'[2]Услуги по передаче 2014'!$G$8+'[2]Время горизонтально'!V25*(1+'[2]Инфраструктурные платежи'!$D$5/100),2)</f>
        <v>2249.93</v>
      </c>
      <c r="W130" s="68" t="n">
        <f aca="false">ROUND('[2]Инфраструктурные платежи'!$D$11+'[2]Услуги по передаче 2014'!$G$8+'[2]Время горизонтально'!W25*(1+'[2]Инфраструктурные платежи'!$D$5/100),2)</f>
        <v>2245.4</v>
      </c>
      <c r="X130" s="68" t="n">
        <f aca="false">ROUND('[2]Инфраструктурные платежи'!$D$11+'[2]Услуги по передаче 2014'!$G$8+'[2]Время горизонтально'!X25*(1+'[2]Инфраструктурные платежи'!$D$5/100),2)</f>
        <v>2057.54</v>
      </c>
      <c r="Y130" s="68" t="n">
        <f aca="false">ROUND('[2]Инфраструктурные платежи'!$D$11+'[2]Услуги по передаче 2014'!$G$8+'[2]Время горизонтально'!Y25*(1+'[2]Инфраструктурные платежи'!$D$5/100),2)</f>
        <v>1985.98</v>
      </c>
      <c r="Z130" s="69"/>
    </row>
    <row r="131" customFormat="false" ht="12.75" hidden="false" customHeight="false" outlineLevel="0" collapsed="false">
      <c r="A131" s="67" t="n">
        <f aca="false">A97</f>
        <v>42812</v>
      </c>
      <c r="B131" s="68" t="n">
        <f aca="false">ROUND('[2]Инфраструктурные платежи'!$D$11+'[2]Услуги по передаче 2014'!$G$8+'[2]Время горизонтально'!B26*(1+'[2]Инфраструктурные платежи'!$D$5/100),2)</f>
        <v>1983.87</v>
      </c>
      <c r="C131" s="68" t="n">
        <f aca="false">ROUND('[2]Инфраструктурные платежи'!$D$11+'[2]Услуги по передаче 2014'!$G$8+'[2]Время горизонтально'!C26*(1+'[2]Инфраструктурные платежи'!$D$5/100),2)</f>
        <v>1886.81</v>
      </c>
      <c r="D131" s="68" t="n">
        <f aca="false">ROUND('[2]Инфраструктурные платежи'!$D$11+'[2]Услуги по передаче 2014'!$G$8+'[2]Время горизонтально'!D26*(1+'[2]Инфраструктурные платежи'!$D$5/100),2)</f>
        <v>1856.92</v>
      </c>
      <c r="E131" s="68" t="n">
        <f aca="false">ROUND('[2]Инфраструктурные платежи'!$D$11+'[2]Услуги по передаче 2014'!$G$8+'[2]Время горизонтально'!E26*(1+'[2]Инфраструктурные платежи'!$D$5/100),2)</f>
        <v>1853.15</v>
      </c>
      <c r="F131" s="68" t="n">
        <f aca="false">ROUND('[2]Инфраструктурные платежи'!$D$11+'[2]Услуги по передаче 2014'!$G$8+'[2]Время горизонтально'!F26*(1+'[2]Инфраструктурные платежи'!$D$5/100),2)</f>
        <v>1863.5</v>
      </c>
      <c r="G131" s="68" t="n">
        <f aca="false">ROUND('[2]Инфраструктурные платежи'!$D$11+'[2]Услуги по передаче 2014'!$G$8+'[2]Время горизонтально'!G26*(1+'[2]Инфраструктурные платежи'!$D$5/100),2)</f>
        <v>1890.16</v>
      </c>
      <c r="H131" s="68" t="n">
        <f aca="false">ROUND('[2]Инфраструктурные платежи'!$D$11+'[2]Услуги по передаче 2014'!$G$8+'[2]Время горизонтально'!H26*(1+'[2]Инфраструктурные платежи'!$D$5/100),2)</f>
        <v>1923.35</v>
      </c>
      <c r="I131" s="68" t="n">
        <f aca="false">ROUND('[2]Инфраструктурные платежи'!$D$11+'[2]Услуги по передаче 2014'!$G$8+'[2]Время горизонтально'!I26*(1+'[2]Инфраструктурные платежи'!$D$5/100),2)</f>
        <v>1965.7</v>
      </c>
      <c r="J131" s="68" t="n">
        <f aca="false">ROUND('[2]Инфраструктурные платежи'!$D$11+'[2]Услуги по передаче 2014'!$G$8+'[2]Время горизонтально'!J26*(1+'[2]Инфраструктурные платежи'!$D$5/100),2)</f>
        <v>2140.53</v>
      </c>
      <c r="K131" s="68" t="n">
        <f aca="false">ROUND('[2]Инфраструктурные платежи'!$D$11+'[2]Услуги по передаче 2014'!$G$8+'[2]Время горизонтально'!K26*(1+'[2]Инфраструктурные платежи'!$D$5/100),2)</f>
        <v>2254.32</v>
      </c>
      <c r="L131" s="68" t="n">
        <f aca="false">ROUND('[2]Инфраструктурные платежи'!$D$11+'[2]Услуги по передаче 2014'!$G$8+'[2]Время горизонтально'!L26*(1+'[2]Инфраструктурные платежи'!$D$5/100),2)</f>
        <v>2264.87</v>
      </c>
      <c r="M131" s="68" t="n">
        <f aca="false">ROUND('[2]Инфраструктурные платежи'!$D$11+'[2]Услуги по передаче 2014'!$G$8+'[2]Время горизонтально'!M26*(1+'[2]Инфраструктурные платежи'!$D$5/100),2)</f>
        <v>2258.77</v>
      </c>
      <c r="N131" s="68" t="n">
        <f aca="false">ROUND('[2]Инфраструктурные платежи'!$D$11+'[2]Услуги по передаче 2014'!$G$8+'[2]Время горизонтально'!N26*(1+'[2]Инфраструктурные платежи'!$D$5/100),2)</f>
        <v>2264.92</v>
      </c>
      <c r="O131" s="68" t="n">
        <f aca="false">ROUND('[2]Инфраструктурные платежи'!$D$11+'[2]Услуги по передаче 2014'!$G$8+'[2]Время горизонтально'!O26*(1+'[2]Инфраструктурные платежи'!$D$5/100),2)</f>
        <v>2245.26</v>
      </c>
      <c r="P131" s="68" t="n">
        <f aca="false">ROUND('[2]Инфраструктурные платежи'!$D$11+'[2]Услуги по передаче 2014'!$G$8+'[2]Время горизонтально'!P26*(1+'[2]Инфраструктурные платежи'!$D$5/100),2)</f>
        <v>2230.92</v>
      </c>
      <c r="Q131" s="68" t="n">
        <f aca="false">ROUND('[2]Инфраструктурные платежи'!$D$11+'[2]Услуги по передаче 2014'!$G$8+'[2]Время горизонтально'!Q26*(1+'[2]Инфраструктурные платежи'!$D$5/100),2)</f>
        <v>2229.1</v>
      </c>
      <c r="R131" s="68" t="n">
        <f aca="false">ROUND('[2]Инфраструктурные платежи'!$D$11+'[2]Услуги по передаче 2014'!$G$8+'[2]Время горизонтально'!R26*(1+'[2]Инфраструктурные платежи'!$D$5/100),2)</f>
        <v>2205.26</v>
      </c>
      <c r="S131" s="68" t="n">
        <f aca="false">ROUND('[2]Инфраструктурные платежи'!$D$11+'[2]Услуги по передаче 2014'!$G$8+'[2]Время горизонтально'!S26*(1+'[2]Инфраструктурные платежи'!$D$5/100),2)</f>
        <v>2250.37</v>
      </c>
      <c r="T131" s="68" t="n">
        <f aca="false">ROUND('[2]Инфраструктурные платежи'!$D$11+'[2]Услуги по передаче 2014'!$G$8+'[2]Время горизонтально'!T26*(1+'[2]Инфраструктурные платежи'!$D$5/100),2)</f>
        <v>2330.46</v>
      </c>
      <c r="U131" s="68" t="n">
        <f aca="false">ROUND('[2]Инфраструктурные платежи'!$D$11+'[2]Услуги по передаче 2014'!$G$8+'[2]Время горизонтально'!U26*(1+'[2]Инфраструктурные платежи'!$D$5/100),2)</f>
        <v>2380.54</v>
      </c>
      <c r="V131" s="68" t="n">
        <f aca="false">ROUND('[2]Инфраструктурные платежи'!$D$11+'[2]Услуги по передаче 2014'!$G$8+'[2]Время горизонтально'!V26*(1+'[2]Инфраструктурные платежи'!$D$5/100),2)</f>
        <v>2314.31</v>
      </c>
      <c r="W131" s="68" t="n">
        <f aca="false">ROUND('[2]Инфраструктурные платежи'!$D$11+'[2]Услуги по передаче 2014'!$G$8+'[2]Время горизонтально'!W26*(1+'[2]Инфраструктурные платежи'!$D$5/100),2)</f>
        <v>2246.8</v>
      </c>
      <c r="X131" s="68" t="n">
        <f aca="false">ROUND('[2]Инфраструктурные платежи'!$D$11+'[2]Услуги по передаче 2014'!$G$8+'[2]Время горизонтально'!X26*(1+'[2]Инфраструктурные платежи'!$D$5/100),2)</f>
        <v>2087.76</v>
      </c>
      <c r="Y131" s="68" t="n">
        <f aca="false">ROUND('[2]Инфраструктурные платежи'!$D$11+'[2]Услуги по передаче 2014'!$G$8+'[2]Время горизонтально'!Y26*(1+'[2]Инфраструктурные платежи'!$D$5/100),2)</f>
        <v>1963.51</v>
      </c>
      <c r="Z131" s="69"/>
    </row>
    <row r="132" customFormat="false" ht="12.75" hidden="false" customHeight="false" outlineLevel="0" collapsed="false">
      <c r="A132" s="67" t="n">
        <f aca="false">A98</f>
        <v>42813</v>
      </c>
      <c r="B132" s="68" t="n">
        <f aca="false">ROUND('[2]Инфраструктурные платежи'!$D$11+'[2]Услуги по передаче 2014'!$G$8+'[2]Время горизонтально'!B27*(1+'[2]Инфраструктурные платежи'!$D$5/100),2)</f>
        <v>1934.39</v>
      </c>
      <c r="C132" s="68" t="n">
        <f aca="false">ROUND('[2]Инфраструктурные платежи'!$D$11+'[2]Услуги по передаче 2014'!$G$8+'[2]Время горизонтально'!C27*(1+'[2]Инфраструктурные платежи'!$D$5/100),2)</f>
        <v>1840.99</v>
      </c>
      <c r="D132" s="68" t="n">
        <f aca="false">ROUND('[2]Инфраструктурные платежи'!$D$11+'[2]Услуги по передаче 2014'!$G$8+'[2]Время горизонтально'!D27*(1+'[2]Инфраструктурные платежи'!$D$5/100),2)</f>
        <v>1824.74</v>
      </c>
      <c r="E132" s="68" t="n">
        <f aca="false">ROUND('[2]Инфраструктурные платежи'!$D$11+'[2]Услуги по передаче 2014'!$G$8+'[2]Время горизонтально'!E27*(1+'[2]Инфраструктурные платежи'!$D$5/100),2)</f>
        <v>1808.27</v>
      </c>
      <c r="F132" s="68" t="n">
        <f aca="false">ROUND('[2]Инфраструктурные платежи'!$D$11+'[2]Услуги по передаче 2014'!$G$8+'[2]Время горизонтально'!F27*(1+'[2]Инфраструктурные платежи'!$D$5/100),2)</f>
        <v>1809.04</v>
      </c>
      <c r="G132" s="68" t="n">
        <f aca="false">ROUND('[2]Инфраструктурные платежи'!$D$11+'[2]Услуги по передаче 2014'!$G$8+'[2]Время горизонтально'!G27*(1+'[2]Инфраструктурные платежи'!$D$5/100),2)</f>
        <v>1849.44</v>
      </c>
      <c r="H132" s="68" t="n">
        <f aca="false">ROUND('[2]Инфраструктурные платежи'!$D$11+'[2]Услуги по передаче 2014'!$G$8+'[2]Время горизонтально'!H27*(1+'[2]Инфраструктурные платежи'!$D$5/100),2)</f>
        <v>1861.89</v>
      </c>
      <c r="I132" s="68" t="n">
        <f aca="false">ROUND('[2]Инфраструктурные платежи'!$D$11+'[2]Услуги по передаче 2014'!$G$8+'[2]Время горизонтально'!I27*(1+'[2]Инфраструктурные платежи'!$D$5/100),2)</f>
        <v>1866.91</v>
      </c>
      <c r="J132" s="68" t="n">
        <f aca="false">ROUND('[2]Инфраструктурные платежи'!$D$11+'[2]Услуги по передаче 2014'!$G$8+'[2]Время горизонтально'!J27*(1+'[2]Инфраструктурные платежи'!$D$5/100),2)</f>
        <v>1956.78</v>
      </c>
      <c r="K132" s="68" t="n">
        <f aca="false">ROUND('[2]Инфраструктурные платежи'!$D$11+'[2]Услуги по передаче 2014'!$G$8+'[2]Время горизонтально'!K27*(1+'[2]Инфраструктурные платежи'!$D$5/100),2)</f>
        <v>2172.7</v>
      </c>
      <c r="L132" s="68" t="n">
        <f aca="false">ROUND('[2]Инфраструктурные платежи'!$D$11+'[2]Услуги по передаче 2014'!$G$8+'[2]Время горизонтально'!L27*(1+'[2]Инфраструктурные платежи'!$D$5/100),2)</f>
        <v>2184.97</v>
      </c>
      <c r="M132" s="68" t="n">
        <f aca="false">ROUND('[2]Инфраструктурные платежи'!$D$11+'[2]Услуги по передаче 2014'!$G$8+'[2]Время горизонтально'!M27*(1+'[2]Инфраструктурные платежи'!$D$5/100),2)</f>
        <v>2176.55</v>
      </c>
      <c r="N132" s="68" t="n">
        <f aca="false">ROUND('[2]Инфраструктурные платежи'!$D$11+'[2]Услуги по передаче 2014'!$G$8+'[2]Время горизонтально'!N27*(1+'[2]Инфраструктурные платежи'!$D$5/100),2)</f>
        <v>2170.87</v>
      </c>
      <c r="O132" s="68" t="n">
        <f aca="false">ROUND('[2]Инфраструктурные платежи'!$D$11+'[2]Услуги по передаче 2014'!$G$8+'[2]Время горизонтально'!O27*(1+'[2]Инфраструктурные платежи'!$D$5/100),2)</f>
        <v>2168.41</v>
      </c>
      <c r="P132" s="68" t="n">
        <f aca="false">ROUND('[2]Инфраструктурные платежи'!$D$11+'[2]Услуги по передаче 2014'!$G$8+'[2]Время горизонтально'!P27*(1+'[2]Инфраструктурные платежи'!$D$5/100),2)</f>
        <v>2167.98</v>
      </c>
      <c r="Q132" s="68" t="n">
        <f aca="false">ROUND('[2]Инфраструктурные платежи'!$D$11+'[2]Услуги по передаче 2014'!$G$8+'[2]Время горизонтально'!Q27*(1+'[2]Инфраструктурные платежи'!$D$5/100),2)</f>
        <v>2168.49</v>
      </c>
      <c r="R132" s="68" t="n">
        <f aca="false">ROUND('[2]Инфраструктурные платежи'!$D$11+'[2]Услуги по передаче 2014'!$G$8+'[2]Время горизонтально'!R27*(1+'[2]Инфраструктурные платежи'!$D$5/100),2)</f>
        <v>2170.68</v>
      </c>
      <c r="S132" s="68" t="n">
        <f aca="false">ROUND('[2]Инфраструктурные платежи'!$D$11+'[2]Услуги по передаче 2014'!$G$8+'[2]Время горизонтально'!S27*(1+'[2]Инфраструктурные платежи'!$D$5/100),2)</f>
        <v>2174.75</v>
      </c>
      <c r="T132" s="68" t="n">
        <f aca="false">ROUND('[2]Инфраструктурные платежи'!$D$11+'[2]Услуги по передаче 2014'!$G$8+'[2]Время горизонтально'!T27*(1+'[2]Инфраструктурные платежи'!$D$5/100),2)</f>
        <v>2241.72</v>
      </c>
      <c r="U132" s="68" t="n">
        <f aca="false">ROUND('[2]Инфраструктурные платежи'!$D$11+'[2]Услуги по передаче 2014'!$G$8+'[2]Время горизонтально'!U27*(1+'[2]Инфраструктурные платежи'!$D$5/100),2)</f>
        <v>2335.77</v>
      </c>
      <c r="V132" s="68" t="n">
        <f aca="false">ROUND('[2]Инфраструктурные платежи'!$D$11+'[2]Услуги по передаче 2014'!$G$8+'[2]Время горизонтально'!V27*(1+'[2]Инфраструктурные платежи'!$D$5/100),2)</f>
        <v>2298.65</v>
      </c>
      <c r="W132" s="68" t="n">
        <f aca="false">ROUND('[2]Инфраструктурные платежи'!$D$11+'[2]Услуги по передаче 2014'!$G$8+'[2]Время горизонтально'!W27*(1+'[2]Инфраструктурные платежи'!$D$5/100),2)</f>
        <v>2166.44</v>
      </c>
      <c r="X132" s="68" t="n">
        <f aca="false">ROUND('[2]Инфраструктурные платежи'!$D$11+'[2]Услуги по передаче 2014'!$G$8+'[2]Время горизонтально'!X27*(1+'[2]Инфраструктурные платежи'!$D$5/100),2)</f>
        <v>2157.68</v>
      </c>
      <c r="Y132" s="68" t="n">
        <f aca="false">ROUND('[2]Инфраструктурные платежи'!$D$11+'[2]Услуги по передаче 2014'!$G$8+'[2]Время горизонтально'!Y27*(1+'[2]Инфраструктурные платежи'!$D$5/100),2)</f>
        <v>1968.64</v>
      </c>
      <c r="Z132" s="69"/>
    </row>
    <row r="133" customFormat="false" ht="12.75" hidden="false" customHeight="false" outlineLevel="0" collapsed="false">
      <c r="A133" s="67" t="n">
        <f aca="false">A99</f>
        <v>42814</v>
      </c>
      <c r="B133" s="68" t="n">
        <f aca="false">ROUND('[2]Инфраструктурные платежи'!$D$11+'[2]Услуги по передаче 2014'!$G$8+'[2]Время горизонтально'!B28*(1+'[2]Инфраструктурные платежи'!$D$5/100),2)</f>
        <v>1769.18</v>
      </c>
      <c r="C133" s="68" t="n">
        <f aca="false">ROUND('[2]Инфраструктурные платежи'!$D$11+'[2]Услуги по передаче 2014'!$G$8+'[2]Время горизонтально'!C28*(1+'[2]Инфраструктурные платежи'!$D$5/100),2)</f>
        <v>1717.8</v>
      </c>
      <c r="D133" s="68" t="n">
        <f aca="false">ROUND('[2]Инфраструктурные платежи'!$D$11+'[2]Услуги по передаче 2014'!$G$8+'[2]Время горизонтально'!D28*(1+'[2]Инфраструктурные платежи'!$D$5/100),2)</f>
        <v>1714.75</v>
      </c>
      <c r="E133" s="68" t="n">
        <f aca="false">ROUND('[2]Инфраструктурные платежи'!$D$11+'[2]Услуги по передаче 2014'!$G$8+'[2]Время горизонтально'!E28*(1+'[2]Инфраструктурные платежи'!$D$5/100),2)</f>
        <v>1713.78</v>
      </c>
      <c r="F133" s="68" t="n">
        <f aca="false">ROUND('[2]Инфраструктурные платежи'!$D$11+'[2]Услуги по передаче 2014'!$G$8+'[2]Время горизонтально'!F28*(1+'[2]Инфраструктурные платежи'!$D$5/100),2)</f>
        <v>1720.86</v>
      </c>
      <c r="G133" s="68" t="n">
        <f aca="false">ROUND('[2]Инфраструктурные платежи'!$D$11+'[2]Услуги по передаче 2014'!$G$8+'[2]Время горизонтально'!G28*(1+'[2]Инфраструктурные платежи'!$D$5/100),2)</f>
        <v>1821.76</v>
      </c>
      <c r="H133" s="68" t="n">
        <f aca="false">ROUND('[2]Инфраструктурные платежи'!$D$11+'[2]Услуги по передаче 2014'!$G$8+'[2]Время горизонтально'!H28*(1+'[2]Инфраструктурные платежи'!$D$5/100),2)</f>
        <v>1917</v>
      </c>
      <c r="I133" s="68" t="n">
        <f aca="false">ROUND('[2]Инфраструктурные платежи'!$D$11+'[2]Услуги по передаче 2014'!$G$8+'[2]Время горизонтально'!I28*(1+'[2]Инфраструктурные платежи'!$D$5/100),2)</f>
        <v>2047.98</v>
      </c>
      <c r="J133" s="68" t="n">
        <f aca="false">ROUND('[2]Инфраструктурные платежи'!$D$11+'[2]Услуги по передаче 2014'!$G$8+'[2]Время горизонтально'!J28*(1+'[2]Инфраструктурные платежи'!$D$5/100),2)</f>
        <v>2260.73</v>
      </c>
      <c r="K133" s="68" t="n">
        <f aca="false">ROUND('[2]Инфраструктурные платежи'!$D$11+'[2]Услуги по передаче 2014'!$G$8+'[2]Время горизонтально'!K28*(1+'[2]Инфраструктурные платежи'!$D$5/100),2)</f>
        <v>2325.46</v>
      </c>
      <c r="L133" s="68" t="n">
        <f aca="false">ROUND('[2]Инфраструктурные платежи'!$D$11+'[2]Услуги по передаче 2014'!$G$8+'[2]Время горизонтально'!L28*(1+'[2]Инфраструктурные платежи'!$D$5/100),2)</f>
        <v>2310.47</v>
      </c>
      <c r="M133" s="68" t="n">
        <f aca="false">ROUND('[2]Инфраструктурные платежи'!$D$11+'[2]Услуги по передаче 2014'!$G$8+'[2]Время горизонтально'!M28*(1+'[2]Инфраструктурные платежи'!$D$5/100),2)</f>
        <v>2306.59</v>
      </c>
      <c r="N133" s="68" t="n">
        <f aca="false">ROUND('[2]Инфраструктурные платежи'!$D$11+'[2]Услуги по передаче 2014'!$G$8+'[2]Время горизонтально'!N28*(1+'[2]Инфраструктурные платежи'!$D$5/100),2)</f>
        <v>2243.95</v>
      </c>
      <c r="O133" s="68" t="n">
        <f aca="false">ROUND('[2]Инфраструктурные платежи'!$D$11+'[2]Услуги по передаче 2014'!$G$8+'[2]Время горизонтально'!O28*(1+'[2]Инфраструктурные платежи'!$D$5/100),2)</f>
        <v>2244.55</v>
      </c>
      <c r="P133" s="68" t="n">
        <f aca="false">ROUND('[2]Инфраструктурные платежи'!$D$11+'[2]Услуги по передаче 2014'!$G$8+'[2]Время горизонтально'!P28*(1+'[2]Инфраструктурные платежи'!$D$5/100),2)</f>
        <v>2228.67</v>
      </c>
      <c r="Q133" s="68" t="n">
        <f aca="false">ROUND('[2]Инфраструктурные платежи'!$D$11+'[2]Услуги по передаче 2014'!$G$8+'[2]Время горизонтально'!Q28*(1+'[2]Инфраструктурные платежи'!$D$5/100),2)</f>
        <v>2204.66</v>
      </c>
      <c r="R133" s="68" t="n">
        <f aca="false">ROUND('[2]Инфраструктурные платежи'!$D$11+'[2]Услуги по передаче 2014'!$G$8+'[2]Время горизонтально'!R28*(1+'[2]Инфраструктурные платежи'!$D$5/100),2)</f>
        <v>2189.23</v>
      </c>
      <c r="S133" s="68" t="n">
        <f aca="false">ROUND('[2]Инфраструктурные платежи'!$D$11+'[2]Услуги по передаче 2014'!$G$8+'[2]Время горизонтально'!S28*(1+'[2]Инфраструктурные платежи'!$D$5/100),2)</f>
        <v>2204.05</v>
      </c>
      <c r="T133" s="68" t="n">
        <f aca="false">ROUND('[2]Инфраструктурные платежи'!$D$11+'[2]Услуги по передаче 2014'!$G$8+'[2]Время горизонтально'!T28*(1+'[2]Инфраструктурные платежи'!$D$5/100),2)</f>
        <v>2239.96</v>
      </c>
      <c r="U133" s="68" t="n">
        <f aca="false">ROUND('[2]Инфраструктурные платежи'!$D$11+'[2]Услуги по передаче 2014'!$G$8+'[2]Время горизонтально'!U28*(1+'[2]Инфраструктурные платежи'!$D$5/100),2)</f>
        <v>2315.24</v>
      </c>
      <c r="V133" s="68" t="n">
        <f aca="false">ROUND('[2]Инфраструктурные платежи'!$D$11+'[2]Услуги по передаче 2014'!$G$8+'[2]Время горизонтально'!V28*(1+'[2]Инфраструктурные платежи'!$D$5/100),2)</f>
        <v>2239.85</v>
      </c>
      <c r="W133" s="68" t="n">
        <f aca="false">ROUND('[2]Инфраструктурные платежи'!$D$11+'[2]Услуги по передаче 2014'!$G$8+'[2]Время горизонтально'!W28*(1+'[2]Инфраструктурные платежи'!$D$5/100),2)</f>
        <v>2299.01</v>
      </c>
      <c r="X133" s="68" t="n">
        <f aca="false">ROUND('[2]Инфраструктурные платежи'!$D$11+'[2]Услуги по передаче 2014'!$G$8+'[2]Время горизонтально'!X28*(1+'[2]Инфраструктурные платежи'!$D$5/100),2)</f>
        <v>1997.01</v>
      </c>
      <c r="Y133" s="68" t="n">
        <f aca="false">ROUND('[2]Инфраструктурные платежи'!$D$11+'[2]Услуги по передаче 2014'!$G$8+'[2]Время горизонтально'!Y28*(1+'[2]Инфраструктурные платежи'!$D$5/100),2)</f>
        <v>1890.36</v>
      </c>
      <c r="Z133" s="69"/>
    </row>
    <row r="134" customFormat="false" ht="12.75" hidden="false" customHeight="false" outlineLevel="0" collapsed="false">
      <c r="A134" s="67" t="n">
        <f aca="false">A100</f>
        <v>42815</v>
      </c>
      <c r="B134" s="68" t="n">
        <f aca="false">ROUND('[2]Инфраструктурные платежи'!$D$11+'[2]Услуги по передаче 2014'!$G$8+'[2]Время горизонтально'!B29*(1+'[2]Инфраструктурные платежи'!$D$5/100),2)</f>
        <v>1870.13</v>
      </c>
      <c r="C134" s="68" t="n">
        <f aca="false">ROUND('[2]Инфраструктурные платежи'!$D$11+'[2]Услуги по передаче 2014'!$G$8+'[2]Время горизонтально'!C29*(1+'[2]Инфраструктурные платежи'!$D$5/100),2)</f>
        <v>1808.53</v>
      </c>
      <c r="D134" s="68" t="n">
        <f aca="false">ROUND('[2]Инфраструктурные платежи'!$D$11+'[2]Услуги по передаче 2014'!$G$8+'[2]Время горизонтально'!D29*(1+'[2]Инфраструктурные платежи'!$D$5/100),2)</f>
        <v>1807.88</v>
      </c>
      <c r="E134" s="68" t="n">
        <f aca="false">ROUND('[2]Инфраструктурные платежи'!$D$11+'[2]Услуги по передаче 2014'!$G$8+'[2]Время горизонтально'!E29*(1+'[2]Инфраструктурные платежи'!$D$5/100),2)</f>
        <v>1808.98</v>
      </c>
      <c r="F134" s="68" t="n">
        <f aca="false">ROUND('[2]Инфраструктурные платежи'!$D$11+'[2]Услуги по передаче 2014'!$G$8+'[2]Время горизонтально'!F29*(1+'[2]Инфраструктурные платежи'!$D$5/100),2)</f>
        <v>1824.19</v>
      </c>
      <c r="G134" s="68" t="n">
        <f aca="false">ROUND('[2]Инфраструктурные платежи'!$D$11+'[2]Услуги по передаче 2014'!$G$8+'[2]Время горизонтально'!G29*(1+'[2]Инфраструктурные платежи'!$D$5/100),2)</f>
        <v>1911.95</v>
      </c>
      <c r="H134" s="68" t="n">
        <f aca="false">ROUND('[2]Инфраструктурные платежи'!$D$11+'[2]Услуги по передаче 2014'!$G$8+'[2]Время горизонтально'!H29*(1+'[2]Инфраструктурные платежи'!$D$5/100),2)</f>
        <v>2000.63</v>
      </c>
      <c r="I134" s="68" t="n">
        <f aca="false">ROUND('[2]Инфраструктурные платежи'!$D$11+'[2]Услуги по передаче 2014'!$G$8+'[2]Время горизонтально'!I29*(1+'[2]Инфраструктурные платежи'!$D$5/100),2)</f>
        <v>2226.41</v>
      </c>
      <c r="J134" s="68" t="n">
        <f aca="false">ROUND('[2]Инфраструктурные платежи'!$D$11+'[2]Услуги по передаче 2014'!$G$8+'[2]Время горизонтально'!J29*(1+'[2]Инфраструктурные платежи'!$D$5/100),2)</f>
        <v>2359.39</v>
      </c>
      <c r="K134" s="68" t="n">
        <f aca="false">ROUND('[2]Инфраструктурные платежи'!$D$11+'[2]Услуги по передаче 2014'!$G$8+'[2]Время горизонтально'!K29*(1+'[2]Инфраструктурные платежи'!$D$5/100),2)</f>
        <v>2440.06</v>
      </c>
      <c r="L134" s="68" t="n">
        <f aca="false">ROUND('[2]Инфраструктурные платежи'!$D$11+'[2]Услуги по передаче 2014'!$G$8+'[2]Время горизонтально'!L29*(1+'[2]Инфраструктурные платежи'!$D$5/100),2)</f>
        <v>2449.27</v>
      </c>
      <c r="M134" s="68" t="n">
        <f aca="false">ROUND('[2]Инфраструктурные платежи'!$D$11+'[2]Услуги по передаче 2014'!$G$8+'[2]Время горизонтально'!M29*(1+'[2]Инфраструктурные платежи'!$D$5/100),2)</f>
        <v>2442.27</v>
      </c>
      <c r="N134" s="68" t="n">
        <f aca="false">ROUND('[2]Инфраструктурные платежи'!$D$11+'[2]Услуги по передаче 2014'!$G$8+'[2]Время горизонтально'!N29*(1+'[2]Инфраструктурные платежи'!$D$5/100),2)</f>
        <v>2367.17</v>
      </c>
      <c r="O134" s="68" t="n">
        <f aca="false">ROUND('[2]Инфраструктурные платежи'!$D$11+'[2]Услуги по передаче 2014'!$G$8+'[2]Время горизонтально'!O29*(1+'[2]Инфраструктурные платежи'!$D$5/100),2)</f>
        <v>2360.78</v>
      </c>
      <c r="P134" s="68" t="n">
        <f aca="false">ROUND('[2]Инфраструктурные платежи'!$D$11+'[2]Услуги по передаче 2014'!$G$8+'[2]Время горизонтально'!P29*(1+'[2]Инфраструктурные платежи'!$D$5/100),2)</f>
        <v>2339.2</v>
      </c>
      <c r="Q134" s="68" t="n">
        <f aca="false">ROUND('[2]Инфраструктурные платежи'!$D$11+'[2]Услуги по передаче 2014'!$G$8+'[2]Время горизонтально'!Q29*(1+'[2]Инфраструктурные платежи'!$D$5/100),2)</f>
        <v>2323.65</v>
      </c>
      <c r="R134" s="68" t="n">
        <f aca="false">ROUND('[2]Инфраструктурные платежи'!$D$11+'[2]Услуги по передаче 2014'!$G$8+'[2]Время горизонтально'!R29*(1+'[2]Инфраструктурные платежи'!$D$5/100),2)</f>
        <v>2312.83</v>
      </c>
      <c r="S134" s="68" t="n">
        <f aca="false">ROUND('[2]Инфраструктурные платежи'!$D$11+'[2]Услуги по передаче 2014'!$G$8+'[2]Время горизонтально'!S29*(1+'[2]Инфраструктурные платежи'!$D$5/100),2)</f>
        <v>2314.66</v>
      </c>
      <c r="T134" s="68" t="n">
        <f aca="false">ROUND('[2]Инфраструктурные платежи'!$D$11+'[2]Услуги по передаче 2014'!$G$8+'[2]Время горизонтально'!T29*(1+'[2]Инфраструктурные платежи'!$D$5/100),2)</f>
        <v>2340.95</v>
      </c>
      <c r="U134" s="68" t="n">
        <f aca="false">ROUND('[2]Инфраструктурные платежи'!$D$11+'[2]Услуги по передаче 2014'!$G$8+'[2]Время горизонтально'!U29*(1+'[2]Инфраструктурные платежи'!$D$5/100),2)</f>
        <v>2440.08</v>
      </c>
      <c r="V134" s="68" t="n">
        <f aca="false">ROUND('[2]Инфраструктурные платежи'!$D$11+'[2]Услуги по передаче 2014'!$G$8+'[2]Время горизонтально'!V29*(1+'[2]Инфраструктурные платежи'!$D$5/100),2)</f>
        <v>2345.3</v>
      </c>
      <c r="W134" s="68" t="n">
        <f aca="false">ROUND('[2]Инфраструктурные платежи'!$D$11+'[2]Услуги по передаче 2014'!$G$8+'[2]Время горизонтально'!W29*(1+'[2]Инфраструктурные платежи'!$D$5/100),2)</f>
        <v>2338.95</v>
      </c>
      <c r="X134" s="68" t="n">
        <f aca="false">ROUND('[2]Инфраструктурные платежи'!$D$11+'[2]Услуги по передаче 2014'!$G$8+'[2]Время горизонтально'!X29*(1+'[2]Инфраструктурные платежи'!$D$5/100),2)</f>
        <v>2096.68</v>
      </c>
      <c r="Y134" s="68" t="n">
        <f aca="false">ROUND('[2]Инфраструктурные платежи'!$D$11+'[2]Услуги по передаче 2014'!$G$8+'[2]Время горизонтально'!Y29*(1+'[2]Инфраструктурные платежи'!$D$5/100),2)</f>
        <v>1970.05</v>
      </c>
      <c r="Z134" s="69"/>
    </row>
    <row r="135" customFormat="false" ht="12.75" hidden="false" customHeight="false" outlineLevel="0" collapsed="false">
      <c r="A135" s="67" t="n">
        <f aca="false">A101</f>
        <v>42816</v>
      </c>
      <c r="B135" s="68" t="n">
        <f aca="false">ROUND('[2]Инфраструктурные платежи'!$D$11+'[2]Услуги по передаче 2014'!$G$8+'[2]Время горизонтально'!B30*(1+'[2]Инфраструктурные платежи'!$D$5/100),2)</f>
        <v>1879.86</v>
      </c>
      <c r="C135" s="68" t="n">
        <f aca="false">ROUND('[2]Инфраструктурные платежи'!$D$11+'[2]Услуги по передаче 2014'!$G$8+'[2]Время горизонтально'!C30*(1+'[2]Инфраструктурные платежи'!$D$5/100),2)</f>
        <v>1804.24</v>
      </c>
      <c r="D135" s="68" t="n">
        <f aca="false">ROUND('[2]Инфраструктурные платежи'!$D$11+'[2]Услуги по передаче 2014'!$G$8+'[2]Время горизонтально'!D30*(1+'[2]Инфраструктурные платежи'!$D$5/100),2)</f>
        <v>1740.17</v>
      </c>
      <c r="E135" s="68" t="n">
        <f aca="false">ROUND('[2]Инфраструктурные платежи'!$D$11+'[2]Услуги по передаче 2014'!$G$8+'[2]Время горизонтально'!E30*(1+'[2]Инфраструктурные платежи'!$D$5/100),2)</f>
        <v>1741.85</v>
      </c>
      <c r="F135" s="68" t="n">
        <f aca="false">ROUND('[2]Инфраструктурные платежи'!$D$11+'[2]Услуги по передаче 2014'!$G$8+'[2]Время горизонтально'!F30*(1+'[2]Инфраструктурные платежи'!$D$5/100),2)</f>
        <v>1815.02</v>
      </c>
      <c r="G135" s="68" t="n">
        <f aca="false">ROUND('[2]Инфраструктурные платежи'!$D$11+'[2]Услуги по передаче 2014'!$G$8+'[2]Время горизонтально'!G30*(1+'[2]Инфраструктурные платежи'!$D$5/100),2)</f>
        <v>1918.23</v>
      </c>
      <c r="H135" s="68" t="n">
        <f aca="false">ROUND('[2]Инфраструктурные платежи'!$D$11+'[2]Услуги по передаче 2014'!$G$8+'[2]Время горизонтально'!H30*(1+'[2]Инфраструктурные платежи'!$D$5/100),2)</f>
        <v>2027.53</v>
      </c>
      <c r="I135" s="68" t="n">
        <f aca="false">ROUND('[2]Инфраструктурные платежи'!$D$11+'[2]Услуги по передаче 2014'!$G$8+'[2]Время горизонтально'!I30*(1+'[2]Инфраструктурные платежи'!$D$5/100),2)</f>
        <v>2105.55</v>
      </c>
      <c r="J135" s="68" t="n">
        <f aca="false">ROUND('[2]Инфраструктурные платежи'!$D$11+'[2]Услуги по передаче 2014'!$G$8+'[2]Время горизонтально'!J30*(1+'[2]Инфраструктурные платежи'!$D$5/100),2)</f>
        <v>2330.16</v>
      </c>
      <c r="K135" s="68" t="n">
        <f aca="false">ROUND('[2]Инфраструктурные платежи'!$D$11+'[2]Услуги по передаче 2014'!$G$8+'[2]Время горизонтально'!K30*(1+'[2]Инфраструктурные платежи'!$D$5/100),2)</f>
        <v>2374.63</v>
      </c>
      <c r="L135" s="68" t="n">
        <f aca="false">ROUND('[2]Инфраструктурные платежи'!$D$11+'[2]Услуги по передаче 2014'!$G$8+'[2]Время горизонтально'!L30*(1+'[2]Инфраструктурные платежи'!$D$5/100),2)</f>
        <v>2380.59</v>
      </c>
      <c r="M135" s="68" t="n">
        <f aca="false">ROUND('[2]Инфраструктурные платежи'!$D$11+'[2]Услуги по передаче 2014'!$G$8+'[2]Время горизонтально'!M30*(1+'[2]Инфраструктурные платежи'!$D$5/100),2)</f>
        <v>2378.95</v>
      </c>
      <c r="N135" s="68" t="n">
        <f aca="false">ROUND('[2]Инфраструктурные платежи'!$D$11+'[2]Услуги по передаче 2014'!$G$8+'[2]Время горизонтально'!N30*(1+'[2]Инфраструктурные платежи'!$D$5/100),2)</f>
        <v>2341.57</v>
      </c>
      <c r="O135" s="68" t="n">
        <f aca="false">ROUND('[2]Инфраструктурные платежи'!$D$11+'[2]Услуги по передаче 2014'!$G$8+'[2]Время горизонтально'!O30*(1+'[2]Инфраструктурные платежи'!$D$5/100),2)</f>
        <v>2338.36</v>
      </c>
      <c r="P135" s="68" t="n">
        <f aca="false">ROUND('[2]Инфраструктурные платежи'!$D$11+'[2]Услуги по передаче 2014'!$G$8+'[2]Время горизонтально'!P30*(1+'[2]Инфраструктурные платежи'!$D$5/100),2)</f>
        <v>2328.54</v>
      </c>
      <c r="Q135" s="68" t="n">
        <f aca="false">ROUND('[2]Инфраструктурные платежи'!$D$11+'[2]Услуги по передаче 2014'!$G$8+'[2]Время горизонтально'!Q30*(1+'[2]Инфраструктурные платежи'!$D$5/100),2)</f>
        <v>2302.77</v>
      </c>
      <c r="R135" s="68" t="n">
        <f aca="false">ROUND('[2]Инфраструктурные платежи'!$D$11+'[2]Услуги по передаче 2014'!$G$8+'[2]Время горизонтально'!R30*(1+'[2]Инфраструктурные платежи'!$D$5/100),2)</f>
        <v>2293.33</v>
      </c>
      <c r="S135" s="68" t="n">
        <f aca="false">ROUND('[2]Инфраструктурные платежи'!$D$11+'[2]Услуги по передаче 2014'!$G$8+'[2]Время горизонтально'!S30*(1+'[2]Инфраструктурные платежи'!$D$5/100),2)</f>
        <v>2297.45</v>
      </c>
      <c r="T135" s="68" t="n">
        <f aca="false">ROUND('[2]Инфраструктурные платежи'!$D$11+'[2]Услуги по передаче 2014'!$G$8+'[2]Время горизонтально'!T30*(1+'[2]Инфраструктурные платежи'!$D$5/100),2)</f>
        <v>2333.96</v>
      </c>
      <c r="U135" s="68" t="n">
        <f aca="false">ROUND('[2]Инфраструктурные платежи'!$D$11+'[2]Услуги по передаче 2014'!$G$8+'[2]Время горизонтально'!U30*(1+'[2]Инфраструктурные платежи'!$D$5/100),2)</f>
        <v>2357.34</v>
      </c>
      <c r="V135" s="68" t="n">
        <f aca="false">ROUND('[2]Инфраструктурные платежи'!$D$11+'[2]Услуги по передаче 2014'!$G$8+'[2]Время горизонтально'!V30*(1+'[2]Инфраструктурные платежи'!$D$5/100),2)</f>
        <v>2291.93</v>
      </c>
      <c r="W135" s="68" t="n">
        <f aca="false">ROUND('[2]Инфраструктурные платежи'!$D$11+'[2]Услуги по передаче 2014'!$G$8+'[2]Время горизонтально'!W30*(1+'[2]Инфраструктурные платежи'!$D$5/100),2)</f>
        <v>2275.68</v>
      </c>
      <c r="X135" s="68" t="n">
        <f aca="false">ROUND('[2]Инфраструктурные платежи'!$D$11+'[2]Услуги по передаче 2014'!$G$8+'[2]Время горизонтально'!X30*(1+'[2]Инфраструктурные платежи'!$D$5/100),2)</f>
        <v>2070.11</v>
      </c>
      <c r="Y135" s="68" t="n">
        <f aca="false">ROUND('[2]Инфраструктурные платежи'!$D$11+'[2]Услуги по передаче 2014'!$G$8+'[2]Время горизонтально'!Y30*(1+'[2]Инфраструктурные платежи'!$D$5/100),2)</f>
        <v>2014.56</v>
      </c>
      <c r="Z135" s="69"/>
    </row>
    <row r="136" customFormat="false" ht="12.75" hidden="false" customHeight="false" outlineLevel="0" collapsed="false">
      <c r="A136" s="67" t="n">
        <f aca="false">A102</f>
        <v>42817</v>
      </c>
      <c r="B136" s="68" t="n">
        <f aca="false">ROUND('[2]Инфраструктурные платежи'!$D$11+'[2]Услуги по передаче 2014'!$G$8+'[2]Время горизонтально'!B31*(1+'[2]Инфраструктурные платежи'!$D$5/100),2)</f>
        <v>1881.77</v>
      </c>
      <c r="C136" s="68" t="n">
        <f aca="false">ROUND('[2]Инфраструктурные платежи'!$D$11+'[2]Услуги по передаче 2014'!$G$8+'[2]Время горизонтально'!C31*(1+'[2]Инфраструктурные платежи'!$D$5/100),2)</f>
        <v>1770.43</v>
      </c>
      <c r="D136" s="68" t="n">
        <f aca="false">ROUND('[2]Инфраструктурные платежи'!$D$11+'[2]Услуги по передаче 2014'!$G$8+'[2]Время горизонтально'!D31*(1+'[2]Инфраструктурные платежи'!$D$5/100),2)</f>
        <v>1725.98</v>
      </c>
      <c r="E136" s="68" t="n">
        <f aca="false">ROUND('[2]Инфраструктурные платежи'!$D$11+'[2]Услуги по передаче 2014'!$G$8+'[2]Время горизонтально'!E31*(1+'[2]Инфраструктурные платежи'!$D$5/100),2)</f>
        <v>1729.91</v>
      </c>
      <c r="F136" s="68" t="n">
        <f aca="false">ROUND('[2]Инфраструктурные платежи'!$D$11+'[2]Услуги по передаче 2014'!$G$8+'[2]Время горизонтально'!F31*(1+'[2]Инфраструктурные платежи'!$D$5/100),2)</f>
        <v>1783.32</v>
      </c>
      <c r="G136" s="68" t="n">
        <f aca="false">ROUND('[2]Инфраструктурные платежи'!$D$11+'[2]Услуги по передаче 2014'!$G$8+'[2]Время горизонтально'!G31*(1+'[2]Инфраструктурные платежи'!$D$5/100),2)</f>
        <v>1908.02</v>
      </c>
      <c r="H136" s="68" t="n">
        <f aca="false">ROUND('[2]Инфраструктурные платежи'!$D$11+'[2]Услуги по передаче 2014'!$G$8+'[2]Время горизонтально'!H31*(1+'[2]Инфраструктурные платежи'!$D$5/100),2)</f>
        <v>1988.21</v>
      </c>
      <c r="I136" s="68" t="n">
        <f aca="false">ROUND('[2]Инфраструктурные платежи'!$D$11+'[2]Услуги по передаче 2014'!$G$8+'[2]Время горизонтально'!I31*(1+'[2]Инфраструктурные платежи'!$D$5/100),2)</f>
        <v>2133.48</v>
      </c>
      <c r="J136" s="68" t="n">
        <f aca="false">ROUND('[2]Инфраструктурные платежи'!$D$11+'[2]Услуги по передаче 2014'!$G$8+'[2]Время горизонтально'!J31*(1+'[2]Инфраструктурные платежи'!$D$5/100),2)</f>
        <v>2274.77</v>
      </c>
      <c r="K136" s="68" t="n">
        <f aca="false">ROUND('[2]Инфраструктурные платежи'!$D$11+'[2]Услуги по передаче 2014'!$G$8+'[2]Время горизонтально'!K31*(1+'[2]Инфраструктурные платежи'!$D$5/100),2)</f>
        <v>2352.91</v>
      </c>
      <c r="L136" s="68" t="n">
        <f aca="false">ROUND('[2]Инфраструктурные платежи'!$D$11+'[2]Услуги по передаче 2014'!$G$8+'[2]Время горизонтально'!L31*(1+'[2]Инфраструктурные платежи'!$D$5/100),2)</f>
        <v>2332.94</v>
      </c>
      <c r="M136" s="68" t="n">
        <f aca="false">ROUND('[2]Инфраструктурные платежи'!$D$11+'[2]Услуги по передаче 2014'!$G$8+'[2]Время горизонтально'!M31*(1+'[2]Инфраструктурные платежи'!$D$5/100),2)</f>
        <v>2329.23</v>
      </c>
      <c r="N136" s="68" t="n">
        <f aca="false">ROUND('[2]Инфраструктурные платежи'!$D$11+'[2]Услуги по передаче 2014'!$G$8+'[2]Время горизонтально'!N31*(1+'[2]Инфраструктурные платежи'!$D$5/100),2)</f>
        <v>2323.85</v>
      </c>
      <c r="O136" s="68" t="n">
        <f aca="false">ROUND('[2]Инфраструктурные платежи'!$D$11+'[2]Услуги по передаче 2014'!$G$8+'[2]Время горизонтально'!O31*(1+'[2]Инфраструктурные платежи'!$D$5/100),2)</f>
        <v>2319.65</v>
      </c>
      <c r="P136" s="68" t="n">
        <f aca="false">ROUND('[2]Инфраструктурные платежи'!$D$11+'[2]Услуги по передаче 2014'!$G$8+'[2]Время горизонтально'!P31*(1+'[2]Инфраструктурные платежи'!$D$5/100),2)</f>
        <v>2308.54</v>
      </c>
      <c r="Q136" s="68" t="n">
        <f aca="false">ROUND('[2]Инфраструктурные платежи'!$D$11+'[2]Услуги по передаче 2014'!$G$8+'[2]Время горизонтально'!Q31*(1+'[2]Инфраструктурные платежи'!$D$5/100),2)</f>
        <v>2298.71</v>
      </c>
      <c r="R136" s="68" t="n">
        <f aca="false">ROUND('[2]Инфраструктурные платежи'!$D$11+'[2]Услуги по передаче 2014'!$G$8+'[2]Время горизонтально'!R31*(1+'[2]Инфраструктурные платежи'!$D$5/100),2)</f>
        <v>2287.07</v>
      </c>
      <c r="S136" s="68" t="n">
        <f aca="false">ROUND('[2]Инфраструктурные платежи'!$D$11+'[2]Услуги по передаче 2014'!$G$8+'[2]Время горизонтально'!S31*(1+'[2]Инфраструктурные платежи'!$D$5/100),2)</f>
        <v>2292.3</v>
      </c>
      <c r="T136" s="68" t="n">
        <f aca="false">ROUND('[2]Инфраструктурные платежи'!$D$11+'[2]Услуги по передаче 2014'!$G$8+'[2]Время горизонтально'!T31*(1+'[2]Инфраструктурные платежи'!$D$5/100),2)</f>
        <v>2319.33</v>
      </c>
      <c r="U136" s="68" t="n">
        <f aca="false">ROUND('[2]Инфраструктурные платежи'!$D$11+'[2]Услуги по передаче 2014'!$G$8+'[2]Время горизонтально'!U31*(1+'[2]Инфраструктурные платежи'!$D$5/100),2)</f>
        <v>2354.04</v>
      </c>
      <c r="V136" s="68" t="n">
        <f aca="false">ROUND('[2]Инфраструктурные платежи'!$D$11+'[2]Услуги по передаче 2014'!$G$8+'[2]Время горизонтально'!V31*(1+'[2]Инфраструктурные платежи'!$D$5/100),2)</f>
        <v>2306.21</v>
      </c>
      <c r="W136" s="68" t="n">
        <f aca="false">ROUND('[2]Инфраструктурные платежи'!$D$11+'[2]Услуги по передаче 2014'!$G$8+'[2]Время горизонтально'!W31*(1+'[2]Инфраструктурные платежи'!$D$5/100),2)</f>
        <v>2290.65</v>
      </c>
      <c r="X136" s="68" t="n">
        <f aca="false">ROUND('[2]Инфраструктурные платежи'!$D$11+'[2]Услуги по передаче 2014'!$G$8+'[2]Время горизонтально'!X31*(1+'[2]Инфраструктурные платежи'!$D$5/100),2)</f>
        <v>2216.07</v>
      </c>
      <c r="Y136" s="68" t="n">
        <f aca="false">ROUND('[2]Инфраструктурные платежи'!$D$11+'[2]Услуги по передаче 2014'!$G$8+'[2]Время горизонтально'!Y31*(1+'[2]Инфраструктурные платежи'!$D$5/100),2)</f>
        <v>2017.57</v>
      </c>
      <c r="Z136" s="69"/>
    </row>
    <row r="137" customFormat="false" ht="12.75" hidden="false" customHeight="false" outlineLevel="0" collapsed="false">
      <c r="A137" s="67" t="n">
        <f aca="false">A103</f>
        <v>42818</v>
      </c>
      <c r="B137" s="68" t="n">
        <f aca="false">ROUND('[2]Инфраструктурные платежи'!$D$11+'[2]Услуги по передаче 2014'!$G$8+'[2]Время горизонтально'!B32*(1+'[2]Инфраструктурные платежи'!$D$5/100),2)</f>
        <v>1907.88</v>
      </c>
      <c r="C137" s="68" t="n">
        <f aca="false">ROUND('[2]Инфраструктурные платежи'!$D$11+'[2]Услуги по передаче 2014'!$G$8+'[2]Время горизонтально'!C32*(1+'[2]Инфраструктурные платежи'!$D$5/100),2)</f>
        <v>1824.42</v>
      </c>
      <c r="D137" s="68" t="n">
        <f aca="false">ROUND('[2]Инфраструктурные платежи'!$D$11+'[2]Услуги по передаче 2014'!$G$8+'[2]Время горизонтально'!D32*(1+'[2]Инфраструктурные платежи'!$D$5/100),2)</f>
        <v>1752.54</v>
      </c>
      <c r="E137" s="68" t="n">
        <f aca="false">ROUND('[2]Инфраструктурные платежи'!$D$11+'[2]Услуги по передаче 2014'!$G$8+'[2]Время горизонтально'!E32*(1+'[2]Инфраструктурные платежи'!$D$5/100),2)</f>
        <v>1758.82</v>
      </c>
      <c r="F137" s="68" t="n">
        <f aca="false">ROUND('[2]Инфраструктурные платежи'!$D$11+'[2]Услуги по передаче 2014'!$G$8+'[2]Время горизонтально'!F32*(1+'[2]Инфраструктурные платежи'!$D$5/100),2)</f>
        <v>1837.75</v>
      </c>
      <c r="G137" s="68" t="n">
        <f aca="false">ROUND('[2]Инфраструктурные платежи'!$D$11+'[2]Услуги по передаче 2014'!$G$8+'[2]Время горизонтально'!G32*(1+'[2]Инфраструктурные платежи'!$D$5/100),2)</f>
        <v>1927.29</v>
      </c>
      <c r="H137" s="68" t="n">
        <f aca="false">ROUND('[2]Инфраструктурные платежи'!$D$11+'[2]Услуги по передаче 2014'!$G$8+'[2]Время горизонтально'!H32*(1+'[2]Инфраструктурные платежи'!$D$5/100),2)</f>
        <v>2038.03</v>
      </c>
      <c r="I137" s="68" t="n">
        <f aca="false">ROUND('[2]Инфраструктурные платежи'!$D$11+'[2]Услуги по передаче 2014'!$G$8+'[2]Время горизонтально'!I32*(1+'[2]Инфраструктурные платежи'!$D$5/100),2)</f>
        <v>2356.78</v>
      </c>
      <c r="J137" s="68" t="n">
        <f aca="false">ROUND('[2]Инфраструктурные платежи'!$D$11+'[2]Услуги по передаче 2014'!$G$8+'[2]Время горизонтально'!J32*(1+'[2]Инфраструктурные платежи'!$D$5/100),2)</f>
        <v>2403.02</v>
      </c>
      <c r="K137" s="68" t="n">
        <f aca="false">ROUND('[2]Инфраструктурные платежи'!$D$11+'[2]Услуги по передаче 2014'!$G$8+'[2]Время горизонтально'!K32*(1+'[2]Инфраструктурные платежи'!$D$5/100),2)</f>
        <v>2409.99</v>
      </c>
      <c r="L137" s="68" t="n">
        <f aca="false">ROUND('[2]Инфраструктурные платежи'!$D$11+'[2]Услуги по передаче 2014'!$G$8+'[2]Время горизонтально'!L32*(1+'[2]Инфраструктурные платежи'!$D$5/100),2)</f>
        <v>2403.37</v>
      </c>
      <c r="M137" s="68" t="n">
        <f aca="false">ROUND('[2]Инфраструктурные платежи'!$D$11+'[2]Услуги по передаче 2014'!$G$8+'[2]Время горизонтально'!M32*(1+'[2]Инфраструктурные платежи'!$D$5/100),2)</f>
        <v>2427.32</v>
      </c>
      <c r="N137" s="68" t="n">
        <f aca="false">ROUND('[2]Инфраструктурные платежи'!$D$11+'[2]Услуги по передаче 2014'!$G$8+'[2]Время горизонтально'!N32*(1+'[2]Инфраструктурные платежи'!$D$5/100),2)</f>
        <v>2398.46</v>
      </c>
      <c r="O137" s="68" t="n">
        <f aca="false">ROUND('[2]Инфраструктурные платежи'!$D$11+'[2]Услуги по передаче 2014'!$G$8+'[2]Время горизонтально'!O32*(1+'[2]Инфраструктурные платежи'!$D$5/100),2)</f>
        <v>2393.55</v>
      </c>
      <c r="P137" s="68" t="n">
        <f aca="false">ROUND('[2]Инфраструктурные платежи'!$D$11+'[2]Услуги по передаче 2014'!$G$8+'[2]Время горизонтально'!P32*(1+'[2]Инфраструктурные платежи'!$D$5/100),2)</f>
        <v>2387.32</v>
      </c>
      <c r="Q137" s="68" t="n">
        <f aca="false">ROUND('[2]Инфраструктурные платежи'!$D$11+'[2]Услуги по передаче 2014'!$G$8+'[2]Время горизонтально'!Q32*(1+'[2]Инфраструктурные платежи'!$D$5/100),2)</f>
        <v>2383.6</v>
      </c>
      <c r="R137" s="68" t="n">
        <f aca="false">ROUND('[2]Инфраструктурные платежи'!$D$11+'[2]Услуги по передаче 2014'!$G$8+'[2]Время горизонтально'!R32*(1+'[2]Инфраструктурные платежи'!$D$5/100),2)</f>
        <v>2381.6</v>
      </c>
      <c r="S137" s="68" t="n">
        <f aca="false">ROUND('[2]Инфраструктурные платежи'!$D$11+'[2]Услуги по передаче 2014'!$G$8+'[2]Время горизонтально'!S32*(1+'[2]Инфраструктурные платежи'!$D$5/100),2)</f>
        <v>2383.86</v>
      </c>
      <c r="T137" s="68" t="n">
        <f aca="false">ROUND('[2]Инфраструктурные платежи'!$D$11+'[2]Услуги по передаче 2014'!$G$8+'[2]Время горизонтально'!T32*(1+'[2]Инфраструктурные платежи'!$D$5/100),2)</f>
        <v>2391.4</v>
      </c>
      <c r="U137" s="68" t="n">
        <f aca="false">ROUND('[2]Инфраструктурные платежи'!$D$11+'[2]Услуги по передаче 2014'!$G$8+'[2]Время горизонтально'!U32*(1+'[2]Инфраструктурные платежи'!$D$5/100),2)</f>
        <v>2428.6</v>
      </c>
      <c r="V137" s="68" t="n">
        <f aca="false">ROUND('[2]Инфраструктурные платежи'!$D$11+'[2]Услуги по передаче 2014'!$G$8+'[2]Время горизонтально'!V32*(1+'[2]Инфраструктурные платежи'!$D$5/100),2)</f>
        <v>2374.89</v>
      </c>
      <c r="W137" s="68" t="n">
        <f aca="false">ROUND('[2]Инфраструктурные платежи'!$D$11+'[2]Услуги по передаче 2014'!$G$8+'[2]Время горизонтально'!W32*(1+'[2]Инфраструктурные платежи'!$D$5/100),2)</f>
        <v>2362.06</v>
      </c>
      <c r="X137" s="68" t="n">
        <f aca="false">ROUND('[2]Инфраструктурные платежи'!$D$11+'[2]Услуги по передаче 2014'!$G$8+'[2]Время горизонтально'!X32*(1+'[2]Инфраструктурные платежи'!$D$5/100),2)</f>
        <v>2292.49</v>
      </c>
      <c r="Y137" s="68" t="n">
        <f aca="false">ROUND('[2]Инфраструктурные платежи'!$D$11+'[2]Услуги по передаче 2014'!$G$8+'[2]Время горизонтально'!Y32*(1+'[2]Инфраструктурные платежи'!$D$5/100),2)</f>
        <v>2031.65</v>
      </c>
      <c r="Z137" s="69"/>
    </row>
    <row r="138" customFormat="false" ht="12.75" hidden="false" customHeight="false" outlineLevel="0" collapsed="false">
      <c r="A138" s="67" t="n">
        <f aca="false">A104</f>
        <v>42819</v>
      </c>
      <c r="B138" s="68" t="n">
        <f aca="false">ROUND('[2]Инфраструктурные платежи'!$D$11+'[2]Услуги по передаче 2014'!$G$8+'[2]Время горизонтально'!B33*(1+'[2]Инфраструктурные платежи'!$D$5/100),2)</f>
        <v>1991.85</v>
      </c>
      <c r="C138" s="68" t="n">
        <f aca="false">ROUND('[2]Инфраструктурные платежи'!$D$11+'[2]Услуги по передаче 2014'!$G$8+'[2]Время горизонтально'!C33*(1+'[2]Инфраструктурные платежи'!$D$5/100),2)</f>
        <v>1891.57</v>
      </c>
      <c r="D138" s="68" t="n">
        <f aca="false">ROUND('[2]Инфраструктурные платежи'!$D$11+'[2]Услуги по передаче 2014'!$G$8+'[2]Время горизонтально'!D33*(1+'[2]Инфраструктурные платежи'!$D$5/100),2)</f>
        <v>1867.56</v>
      </c>
      <c r="E138" s="68" t="n">
        <f aca="false">ROUND('[2]Инфраструктурные платежи'!$D$11+'[2]Услуги по передаче 2014'!$G$8+'[2]Время горизонтально'!E33*(1+'[2]Инфраструктурные платежи'!$D$5/100),2)</f>
        <v>1876.35</v>
      </c>
      <c r="F138" s="68" t="n">
        <f aca="false">ROUND('[2]Инфраструктурные платежи'!$D$11+'[2]Услуги по передаче 2014'!$G$8+'[2]Время горизонтально'!F33*(1+'[2]Инфраструктурные платежи'!$D$5/100),2)</f>
        <v>1892.34</v>
      </c>
      <c r="G138" s="68" t="n">
        <f aca="false">ROUND('[2]Инфраструктурные платежи'!$D$11+'[2]Услуги по передаче 2014'!$G$8+'[2]Время горизонтально'!G33*(1+'[2]Инфраструктурные платежи'!$D$5/100),2)</f>
        <v>1872.39</v>
      </c>
      <c r="H138" s="68" t="n">
        <f aca="false">ROUND('[2]Инфраструктурные платежи'!$D$11+'[2]Услуги по передаче 2014'!$G$8+'[2]Время горизонтально'!H33*(1+'[2]Инфраструктурные платежи'!$D$5/100),2)</f>
        <v>1923.57</v>
      </c>
      <c r="I138" s="68" t="n">
        <f aca="false">ROUND('[2]Инфраструктурные платежи'!$D$11+'[2]Услуги по передаче 2014'!$G$8+'[2]Время горизонтально'!I33*(1+'[2]Инфраструктурные платежи'!$D$5/100),2)</f>
        <v>2063.22</v>
      </c>
      <c r="J138" s="68" t="n">
        <f aca="false">ROUND('[2]Инфраструктурные платежи'!$D$11+'[2]Услуги по передаче 2014'!$G$8+'[2]Время горизонтально'!J33*(1+'[2]Инфраструктурные платежи'!$D$5/100),2)</f>
        <v>2328.72</v>
      </c>
      <c r="K138" s="68" t="n">
        <f aca="false">ROUND('[2]Инфраструктурные платежи'!$D$11+'[2]Услуги по передаче 2014'!$G$8+'[2]Время горизонтально'!K33*(1+'[2]Инфраструктурные платежи'!$D$5/100),2)</f>
        <v>2338.9</v>
      </c>
      <c r="L138" s="68" t="n">
        <f aca="false">ROUND('[2]Инфраструктурные платежи'!$D$11+'[2]Услуги по передаче 2014'!$G$8+'[2]Время горизонтально'!L33*(1+'[2]Инфраструктурные платежи'!$D$5/100),2)</f>
        <v>2338.47</v>
      </c>
      <c r="M138" s="68" t="n">
        <f aca="false">ROUND('[2]Инфраструктурные платежи'!$D$11+'[2]Услуги по передаче 2014'!$G$8+'[2]Время горизонтально'!M33*(1+'[2]Инфраструктурные платежи'!$D$5/100),2)</f>
        <v>2336.89</v>
      </c>
      <c r="N138" s="68" t="n">
        <f aca="false">ROUND('[2]Инфраструктурные платежи'!$D$11+'[2]Услуги по передаче 2014'!$G$8+'[2]Время горизонтально'!N33*(1+'[2]Инфраструктурные платежи'!$D$5/100),2)</f>
        <v>2333.94</v>
      </c>
      <c r="O138" s="68" t="n">
        <f aca="false">ROUND('[2]Инфраструктурные платежи'!$D$11+'[2]Услуги по передаче 2014'!$G$8+'[2]Время горизонтально'!O33*(1+'[2]Инфраструктурные платежи'!$D$5/100),2)</f>
        <v>2330.25</v>
      </c>
      <c r="P138" s="68" t="n">
        <f aca="false">ROUND('[2]Инфраструктурные платежи'!$D$11+'[2]Услуги по передаче 2014'!$G$8+'[2]Время горизонтально'!P33*(1+'[2]Инфраструктурные платежи'!$D$5/100),2)</f>
        <v>2329.26</v>
      </c>
      <c r="Q138" s="68" t="n">
        <f aca="false">ROUND('[2]Инфраструктурные платежи'!$D$11+'[2]Услуги по передаче 2014'!$G$8+'[2]Время горизонтально'!Q33*(1+'[2]Инфраструктурные платежи'!$D$5/100),2)</f>
        <v>2316.67</v>
      </c>
      <c r="R138" s="68" t="n">
        <f aca="false">ROUND('[2]Инфраструктурные платежи'!$D$11+'[2]Услуги по передаче 2014'!$G$8+'[2]Время горизонтально'!R33*(1+'[2]Инфраструктурные платежи'!$D$5/100),2)</f>
        <v>2326.24</v>
      </c>
      <c r="S138" s="68" t="n">
        <f aca="false">ROUND('[2]Инфраструктурные платежи'!$D$11+'[2]Услуги по передаче 2014'!$G$8+'[2]Время горизонтально'!S33*(1+'[2]Инфраструктурные платежи'!$D$5/100),2)</f>
        <v>2324.93</v>
      </c>
      <c r="T138" s="68" t="n">
        <f aca="false">ROUND('[2]Инфраструктурные платежи'!$D$11+'[2]Услуги по передаче 2014'!$G$8+'[2]Время горизонтально'!T33*(1+'[2]Инфраструктурные платежи'!$D$5/100),2)</f>
        <v>2346.14</v>
      </c>
      <c r="U138" s="68" t="n">
        <f aca="false">ROUND('[2]Инфраструктурные платежи'!$D$11+'[2]Услуги по передаче 2014'!$G$8+'[2]Время горизонтально'!U33*(1+'[2]Инфраструктурные платежи'!$D$5/100),2)</f>
        <v>2391.84</v>
      </c>
      <c r="V138" s="68" t="n">
        <f aca="false">ROUND('[2]Инфраструктурные платежи'!$D$11+'[2]Услуги по передаче 2014'!$G$8+'[2]Время горизонтально'!V33*(1+'[2]Инфраструктурные платежи'!$D$5/100),2)</f>
        <v>2333.36</v>
      </c>
      <c r="W138" s="68" t="n">
        <f aca="false">ROUND('[2]Инфраструктурные платежи'!$D$11+'[2]Услуги по передаче 2014'!$G$8+'[2]Время горизонтально'!W33*(1+'[2]Инфраструктурные платежи'!$D$5/100),2)</f>
        <v>2321.56</v>
      </c>
      <c r="X138" s="68" t="n">
        <f aca="false">ROUND('[2]Инфраструктурные платежи'!$D$11+'[2]Услуги по передаче 2014'!$G$8+'[2]Время горизонтально'!X33*(1+'[2]Инфраструктурные платежи'!$D$5/100),2)</f>
        <v>2150.54</v>
      </c>
      <c r="Y138" s="68" t="n">
        <f aca="false">ROUND('[2]Инфраструктурные платежи'!$D$11+'[2]Услуги по передаче 2014'!$G$8+'[2]Время горизонтально'!Y33*(1+'[2]Инфраструктурные платежи'!$D$5/100),2)</f>
        <v>1995.11</v>
      </c>
      <c r="Z138" s="69"/>
    </row>
    <row r="139" customFormat="false" ht="12.75" hidden="false" customHeight="false" outlineLevel="0" collapsed="false">
      <c r="A139" s="67" t="n">
        <f aca="false">A105</f>
        <v>42820</v>
      </c>
      <c r="B139" s="68" t="n">
        <f aca="false">ROUND('[2]Инфраструктурные платежи'!$D$11+'[2]Услуги по передаче 2014'!$G$8+'[2]Время горизонтально'!B34*(1+'[2]Инфраструктурные платежи'!$D$5/100),2)</f>
        <v>1881.55</v>
      </c>
      <c r="C139" s="68" t="n">
        <f aca="false">ROUND('[2]Инфраструктурные платежи'!$D$11+'[2]Услуги по передаче 2014'!$G$8+'[2]Время горизонтально'!C34*(1+'[2]Инфраструктурные платежи'!$D$5/100),2)</f>
        <v>1780.11</v>
      </c>
      <c r="D139" s="68" t="n">
        <f aca="false">ROUND('[2]Инфраструктурные платежи'!$D$11+'[2]Услуги по передаче 2014'!$G$8+'[2]Время горизонтально'!D34*(1+'[2]Инфраструктурные платежи'!$D$5/100),2)</f>
        <v>1734.25</v>
      </c>
      <c r="E139" s="68" t="n">
        <f aca="false">ROUND('[2]Инфраструктурные платежи'!$D$11+'[2]Услуги по передаче 2014'!$G$8+'[2]Время горизонтально'!E34*(1+'[2]Инфраструктурные платежи'!$D$5/100),2)</f>
        <v>1711.27</v>
      </c>
      <c r="F139" s="68" t="n">
        <f aca="false">ROUND('[2]Инфраструктурные платежи'!$D$11+'[2]Услуги по передаче 2014'!$G$8+'[2]Время горизонтально'!F34*(1+'[2]Инфраструктурные платежи'!$D$5/100),2)</f>
        <v>1720.75</v>
      </c>
      <c r="G139" s="68" t="n">
        <f aca="false">ROUND('[2]Инфраструктурные платежи'!$D$11+'[2]Услуги по передаче 2014'!$G$8+'[2]Время горизонтально'!G34*(1+'[2]Инфраструктурные платежи'!$D$5/100),2)</f>
        <v>1754.08</v>
      </c>
      <c r="H139" s="68" t="n">
        <f aca="false">ROUND('[2]Инфраструктурные платежи'!$D$11+'[2]Услуги по передаче 2014'!$G$8+'[2]Время горизонтально'!H34*(1+'[2]Инфраструктурные платежи'!$D$5/100),2)</f>
        <v>1840.85</v>
      </c>
      <c r="I139" s="68" t="n">
        <f aca="false">ROUND('[2]Инфраструктурные платежи'!$D$11+'[2]Услуги по передаче 2014'!$G$8+'[2]Время горизонтально'!I34*(1+'[2]Инфраструктурные платежи'!$D$5/100),2)</f>
        <v>1840.16</v>
      </c>
      <c r="J139" s="68" t="n">
        <f aca="false">ROUND('[2]Инфраструктурные платежи'!$D$11+'[2]Услуги по передаче 2014'!$G$8+'[2]Время горизонтально'!J34*(1+'[2]Инфраструктурные платежи'!$D$5/100),2)</f>
        <v>1938.55</v>
      </c>
      <c r="K139" s="68" t="n">
        <f aca="false">ROUND('[2]Инфраструктурные платежи'!$D$11+'[2]Услуги по передаче 2014'!$G$8+'[2]Время горизонтально'!K34*(1+'[2]Инфраструктурные платежи'!$D$5/100),2)</f>
        <v>2062.61</v>
      </c>
      <c r="L139" s="68" t="n">
        <f aca="false">ROUND('[2]Инфраструктурные платежи'!$D$11+'[2]Услуги по передаче 2014'!$G$8+'[2]Время горизонтально'!L34*(1+'[2]Инфраструктурные платежи'!$D$5/100),2)</f>
        <v>2171.4</v>
      </c>
      <c r="M139" s="68" t="n">
        <f aca="false">ROUND('[2]Инфраструктурные платежи'!$D$11+'[2]Услуги по передаче 2014'!$G$8+'[2]Время горизонтально'!M34*(1+'[2]Инфраструктурные платежи'!$D$5/100),2)</f>
        <v>2168.91</v>
      </c>
      <c r="N139" s="68" t="n">
        <f aca="false">ROUND('[2]Инфраструктурные платежи'!$D$11+'[2]Услуги по передаче 2014'!$G$8+'[2]Время горизонтально'!N34*(1+'[2]Инфраструктурные платежи'!$D$5/100),2)</f>
        <v>2168.82</v>
      </c>
      <c r="O139" s="68" t="n">
        <f aca="false">ROUND('[2]Инфраструктурные платежи'!$D$11+'[2]Услуги по передаче 2014'!$G$8+'[2]Время горизонтально'!O34*(1+'[2]Инфраструктурные платежи'!$D$5/100),2)</f>
        <v>2166.84</v>
      </c>
      <c r="P139" s="68" t="n">
        <f aca="false">ROUND('[2]Инфраструктурные платежи'!$D$11+'[2]Услуги по передаче 2014'!$G$8+'[2]Время горизонтально'!P34*(1+'[2]Инфраструктурные платежи'!$D$5/100),2)</f>
        <v>2158.93</v>
      </c>
      <c r="Q139" s="68" t="n">
        <f aca="false">ROUND('[2]Инфраструктурные платежи'!$D$11+'[2]Услуги по передаче 2014'!$G$8+'[2]Время горизонтально'!Q34*(1+'[2]Инфраструктурные платежи'!$D$5/100),2)</f>
        <v>2034.45</v>
      </c>
      <c r="R139" s="68" t="n">
        <f aca="false">ROUND('[2]Инфраструктурные платежи'!$D$11+'[2]Услуги по передаче 2014'!$G$8+'[2]Время горизонтально'!R34*(1+'[2]Инфраструктурные платежи'!$D$5/100),2)</f>
        <v>2053.57</v>
      </c>
      <c r="S139" s="68" t="n">
        <f aca="false">ROUND('[2]Инфраструктурные платежи'!$D$11+'[2]Услуги по передаче 2014'!$G$8+'[2]Время горизонтально'!S34*(1+'[2]Инфраструктурные платежи'!$D$5/100),2)</f>
        <v>2064.64</v>
      </c>
      <c r="T139" s="68" t="n">
        <f aca="false">ROUND('[2]Инфраструктурные платежи'!$D$11+'[2]Услуги по передаче 2014'!$G$8+'[2]Время горизонтально'!T34*(1+'[2]Инфраструктурные платежи'!$D$5/100),2)</f>
        <v>2184.11</v>
      </c>
      <c r="U139" s="68" t="n">
        <f aca="false">ROUND('[2]Инфраструктурные платежи'!$D$11+'[2]Услуги по передаче 2014'!$G$8+'[2]Время горизонтально'!U34*(1+'[2]Инфраструктурные платежи'!$D$5/100),2)</f>
        <v>2306.33</v>
      </c>
      <c r="V139" s="68" t="n">
        <f aca="false">ROUND('[2]Инфраструктурные платежи'!$D$11+'[2]Услуги по передаче 2014'!$G$8+'[2]Время горизонтально'!V34*(1+'[2]Инфраструктурные платежи'!$D$5/100),2)</f>
        <v>2230.95</v>
      </c>
      <c r="W139" s="68" t="n">
        <f aca="false">ROUND('[2]Инфраструктурные платежи'!$D$11+'[2]Услуги по передаче 2014'!$G$8+'[2]Время горизонтально'!W34*(1+'[2]Инфраструктурные платежи'!$D$5/100),2)</f>
        <v>2162.46</v>
      </c>
      <c r="X139" s="68" t="n">
        <f aca="false">ROUND('[2]Инфраструктурные платежи'!$D$11+'[2]Услуги по передаче 2014'!$G$8+'[2]Время горизонтально'!X34*(1+'[2]Инфраструктурные платежи'!$D$5/100),2)</f>
        <v>1997.66</v>
      </c>
      <c r="Y139" s="68" t="n">
        <f aca="false">ROUND('[2]Инфраструктурные платежи'!$D$11+'[2]Услуги по передаче 2014'!$G$8+'[2]Время горизонтально'!Y34*(1+'[2]Инфраструктурные платежи'!$D$5/100),2)</f>
        <v>1927.43</v>
      </c>
      <c r="Z139" s="69"/>
    </row>
    <row r="140" customFormat="false" ht="12.75" hidden="false" customHeight="false" outlineLevel="0" collapsed="false">
      <c r="A140" s="67" t="n">
        <f aca="false">A106</f>
        <v>42821</v>
      </c>
      <c r="B140" s="68" t="n">
        <f aca="false">ROUND('[2]Инфраструктурные платежи'!$D$11+'[2]Услуги по передаче 2014'!$G$8+'[2]Время горизонтально'!B35*(1+'[2]Инфраструктурные платежи'!$D$5/100),2)</f>
        <v>1856.01</v>
      </c>
      <c r="C140" s="68" t="n">
        <f aca="false">ROUND('[2]Инфраструктурные платежи'!$D$11+'[2]Услуги по передаче 2014'!$G$8+'[2]Время горизонтально'!C35*(1+'[2]Инфраструктурные платежи'!$D$5/100),2)</f>
        <v>1754.09</v>
      </c>
      <c r="D140" s="68" t="n">
        <f aca="false">ROUND('[2]Инфраструктурные платежи'!$D$11+'[2]Услуги по передаче 2014'!$G$8+'[2]Время горизонтально'!D35*(1+'[2]Инфраструктурные платежи'!$D$5/100),2)</f>
        <v>1736.45</v>
      </c>
      <c r="E140" s="68" t="n">
        <f aca="false">ROUND('[2]Инфраструктурные платежи'!$D$11+'[2]Услуги по передаче 2014'!$G$8+'[2]Время горизонтально'!E35*(1+'[2]Инфраструктурные платежи'!$D$5/100),2)</f>
        <v>1736.37</v>
      </c>
      <c r="F140" s="68" t="n">
        <f aca="false">ROUND('[2]Инфраструктурные платежи'!$D$11+'[2]Услуги по передаче 2014'!$G$8+'[2]Время горизонтально'!F35*(1+'[2]Инфраструктурные платежи'!$D$5/100),2)</f>
        <v>1791.18</v>
      </c>
      <c r="G140" s="68" t="n">
        <f aca="false">ROUND('[2]Инфраструктурные платежи'!$D$11+'[2]Услуги по передаче 2014'!$G$8+'[2]Время горизонтально'!G35*(1+'[2]Инфраструктурные платежи'!$D$5/100),2)</f>
        <v>1908.53</v>
      </c>
      <c r="H140" s="68" t="n">
        <f aca="false">ROUND('[2]Инфраструктурные платежи'!$D$11+'[2]Услуги по передаче 2014'!$G$8+'[2]Время горизонтально'!H35*(1+'[2]Инфраструктурные платежи'!$D$5/100),2)</f>
        <v>1991.53</v>
      </c>
      <c r="I140" s="68" t="n">
        <f aca="false">ROUND('[2]Инфраструктурные платежи'!$D$11+'[2]Услуги по передаче 2014'!$G$8+'[2]Время горизонтально'!I35*(1+'[2]Инфраструктурные платежи'!$D$5/100),2)</f>
        <v>2109.76</v>
      </c>
      <c r="J140" s="68" t="n">
        <f aca="false">ROUND('[2]Инфраструктурные платежи'!$D$11+'[2]Услуги по передаче 2014'!$G$8+'[2]Время горизонтально'!J35*(1+'[2]Инфраструктурные платежи'!$D$5/100),2)</f>
        <v>2277.29</v>
      </c>
      <c r="K140" s="68" t="n">
        <f aca="false">ROUND('[2]Инфраструктурные платежи'!$D$11+'[2]Услуги по передаче 2014'!$G$8+'[2]Время горизонтально'!K35*(1+'[2]Инфраструктурные платежи'!$D$5/100),2)</f>
        <v>2365.81</v>
      </c>
      <c r="L140" s="68" t="n">
        <f aca="false">ROUND('[2]Инфраструктурные платежи'!$D$11+'[2]Услуги по передаче 2014'!$G$8+'[2]Время горизонтально'!L35*(1+'[2]Инфраструктурные платежи'!$D$5/100),2)</f>
        <v>2370.83</v>
      </c>
      <c r="M140" s="68" t="n">
        <f aca="false">ROUND('[2]Инфраструктурные платежи'!$D$11+'[2]Услуги по передаче 2014'!$G$8+'[2]Время горизонтально'!M35*(1+'[2]Инфраструктурные платежи'!$D$5/100),2)</f>
        <v>2363.96</v>
      </c>
      <c r="N140" s="68" t="n">
        <f aca="false">ROUND('[2]Инфраструктурные платежи'!$D$11+'[2]Услуги по передаче 2014'!$G$8+'[2]Время горизонтально'!N35*(1+'[2]Инфраструктурные платежи'!$D$5/100),2)</f>
        <v>2300.53</v>
      </c>
      <c r="O140" s="68" t="n">
        <f aca="false">ROUND('[2]Инфраструктурные платежи'!$D$11+'[2]Услуги по передаче 2014'!$G$8+'[2]Время горизонтально'!O35*(1+'[2]Инфраструктурные платежи'!$D$5/100),2)</f>
        <v>2298.16</v>
      </c>
      <c r="P140" s="68" t="n">
        <f aca="false">ROUND('[2]Инфраструктурные платежи'!$D$11+'[2]Услуги по передаче 2014'!$G$8+'[2]Время горизонтально'!P35*(1+'[2]Инфраструктурные платежи'!$D$5/100),2)</f>
        <v>2289.32</v>
      </c>
      <c r="Q140" s="68" t="n">
        <f aca="false">ROUND('[2]Инфраструктурные платежи'!$D$11+'[2]Услуги по передаче 2014'!$G$8+'[2]Время горизонтально'!Q35*(1+'[2]Инфраструктурные платежи'!$D$5/100),2)</f>
        <v>2275.89</v>
      </c>
      <c r="R140" s="68" t="n">
        <f aca="false">ROUND('[2]Инфраструктурные платежи'!$D$11+'[2]Услуги по передаче 2014'!$G$8+'[2]Время горизонтально'!R35*(1+'[2]Инфраструктурные платежи'!$D$5/100),2)</f>
        <v>2269.77</v>
      </c>
      <c r="S140" s="68" t="n">
        <f aca="false">ROUND('[2]Инфраструктурные платежи'!$D$11+'[2]Услуги по передаче 2014'!$G$8+'[2]Время горизонтально'!S35*(1+'[2]Инфраструктурные платежи'!$D$5/100),2)</f>
        <v>2277.32</v>
      </c>
      <c r="T140" s="68" t="n">
        <f aca="false">ROUND('[2]Инфраструктурные платежи'!$D$11+'[2]Услуги по передаче 2014'!$G$8+'[2]Время горизонтально'!T35*(1+'[2]Инфраструктурные платежи'!$D$5/100),2)</f>
        <v>2296.67</v>
      </c>
      <c r="U140" s="68" t="n">
        <f aca="false">ROUND('[2]Инфраструктурные платежи'!$D$11+'[2]Услуги по передаче 2014'!$G$8+'[2]Время горизонтально'!U35*(1+'[2]Инфраструктурные платежи'!$D$5/100),2)</f>
        <v>2358.26</v>
      </c>
      <c r="V140" s="68" t="n">
        <f aca="false">ROUND('[2]Инфраструктурные платежи'!$D$11+'[2]Услуги по передаче 2014'!$G$8+'[2]Время горизонтально'!V35*(1+'[2]Инфраструктурные платежи'!$D$5/100),2)</f>
        <v>2270.51</v>
      </c>
      <c r="W140" s="68" t="n">
        <f aca="false">ROUND('[2]Инфраструктурные платежи'!$D$11+'[2]Услуги по передаче 2014'!$G$8+'[2]Время горизонтально'!W35*(1+'[2]Инфраструктурные платежи'!$D$5/100),2)</f>
        <v>2234.51</v>
      </c>
      <c r="X140" s="68" t="n">
        <f aca="false">ROUND('[2]Инфраструктурные платежи'!$D$11+'[2]Услуги по передаче 2014'!$G$8+'[2]Время горизонтально'!X35*(1+'[2]Инфраструктурные платежи'!$D$5/100),2)</f>
        <v>1974.16</v>
      </c>
      <c r="Y140" s="68" t="n">
        <f aca="false">ROUND('[2]Инфраструктурные платежи'!$D$11+'[2]Услуги по передаче 2014'!$G$8+'[2]Время горизонтально'!Y35*(1+'[2]Инфраструктурные платежи'!$D$5/100),2)</f>
        <v>1903.05</v>
      </c>
      <c r="Z140" s="69"/>
    </row>
    <row r="141" customFormat="false" ht="12.75" hidden="false" customHeight="false" outlineLevel="0" collapsed="false">
      <c r="A141" s="67" t="n">
        <f aca="false">A107</f>
        <v>42822</v>
      </c>
      <c r="B141" s="68" t="n">
        <f aca="false">ROUND('[2]Инфраструктурные платежи'!$D$11+'[2]Услуги по передаче 2014'!$G$8+'[2]Время горизонтально'!B36*(1+'[2]Инфраструктурные платежи'!$D$5/100),2)</f>
        <v>1878.73</v>
      </c>
      <c r="C141" s="68" t="n">
        <f aca="false">ROUND('[2]Инфраструктурные платежи'!$D$11+'[2]Услуги по передаче 2014'!$G$8+'[2]Время горизонтально'!C36*(1+'[2]Инфраструктурные платежи'!$D$5/100),2)</f>
        <v>1832.96</v>
      </c>
      <c r="D141" s="68" t="n">
        <f aca="false">ROUND('[2]Инфраструктурные платежи'!$D$11+'[2]Услуги по передаче 2014'!$G$8+'[2]Время горизонтально'!D36*(1+'[2]Инфраструктурные платежи'!$D$5/100),2)</f>
        <v>1797.39</v>
      </c>
      <c r="E141" s="68" t="n">
        <f aca="false">ROUND('[2]Инфраструктурные платежи'!$D$11+'[2]Услуги по передаче 2014'!$G$8+'[2]Время горизонтально'!E36*(1+'[2]Инфраструктурные платежи'!$D$5/100),2)</f>
        <v>1789.75</v>
      </c>
      <c r="F141" s="68" t="n">
        <f aca="false">ROUND('[2]Инфраструктурные платежи'!$D$11+'[2]Услуги по передаче 2014'!$G$8+'[2]Время горизонтально'!F36*(1+'[2]Инфраструктурные платежи'!$D$5/100),2)</f>
        <v>1836.08</v>
      </c>
      <c r="G141" s="68" t="n">
        <f aca="false">ROUND('[2]Инфраструктурные платежи'!$D$11+'[2]Услуги по передаче 2014'!$G$8+'[2]Время горизонтально'!G36*(1+'[2]Инфраструктурные платежи'!$D$5/100),2)</f>
        <v>1913.78</v>
      </c>
      <c r="H141" s="68" t="n">
        <f aca="false">ROUND('[2]Инфраструктурные платежи'!$D$11+'[2]Услуги по передаче 2014'!$G$8+'[2]Время горизонтально'!H36*(1+'[2]Инфраструктурные платежи'!$D$5/100),2)</f>
        <v>1966.58</v>
      </c>
      <c r="I141" s="68" t="n">
        <f aca="false">ROUND('[2]Инфраструктурные платежи'!$D$11+'[2]Услуги по передаче 2014'!$G$8+'[2]Время горизонтально'!I36*(1+'[2]Инфраструктурные платежи'!$D$5/100),2)</f>
        <v>2014.21</v>
      </c>
      <c r="J141" s="68" t="n">
        <f aca="false">ROUND('[2]Инфраструктурные платежи'!$D$11+'[2]Услуги по передаче 2014'!$G$8+'[2]Время горизонтально'!J36*(1+'[2]Инфраструктурные платежи'!$D$5/100),2)</f>
        <v>2227.3</v>
      </c>
      <c r="K141" s="68" t="n">
        <f aca="false">ROUND('[2]Инфраструктурные платежи'!$D$11+'[2]Услуги по передаче 2014'!$G$8+'[2]Время горизонтально'!K36*(1+'[2]Инфраструктурные платежи'!$D$5/100),2)</f>
        <v>2298.53</v>
      </c>
      <c r="L141" s="68" t="n">
        <f aca="false">ROUND('[2]Инфраструктурные платежи'!$D$11+'[2]Услуги по передаче 2014'!$G$8+'[2]Время горизонтально'!L36*(1+'[2]Инфраструктурные платежи'!$D$5/100),2)</f>
        <v>2280.64</v>
      </c>
      <c r="M141" s="68" t="n">
        <f aca="false">ROUND('[2]Инфраструктурные платежи'!$D$11+'[2]Услуги по передаче 2014'!$G$8+'[2]Время горизонтально'!M36*(1+'[2]Инфраструктурные платежи'!$D$5/100),2)</f>
        <v>2272.99</v>
      </c>
      <c r="N141" s="68" t="n">
        <f aca="false">ROUND('[2]Инфраструктурные платежи'!$D$11+'[2]Услуги по передаче 2014'!$G$8+'[2]Время горизонтально'!N36*(1+'[2]Инфраструктурные платежи'!$D$5/100),2)</f>
        <v>2265.68</v>
      </c>
      <c r="O141" s="68" t="n">
        <f aca="false">ROUND('[2]Инфраструктурные платежи'!$D$11+'[2]Услуги по передаче 2014'!$G$8+'[2]Время горизонтально'!O36*(1+'[2]Инфраструктурные платежи'!$D$5/100),2)</f>
        <v>2266.65</v>
      </c>
      <c r="P141" s="68" t="n">
        <f aca="false">ROUND('[2]Инфраструктурные платежи'!$D$11+'[2]Услуги по передаче 2014'!$G$8+'[2]Время горизонтально'!P36*(1+'[2]Инфраструктурные платежи'!$D$5/100),2)</f>
        <v>2257.35</v>
      </c>
      <c r="Q141" s="68" t="n">
        <f aca="false">ROUND('[2]Инфраструктурные платежи'!$D$11+'[2]Услуги по передаче 2014'!$G$8+'[2]Время горизонтально'!Q36*(1+'[2]Инфраструктурные платежи'!$D$5/100),2)</f>
        <v>2250.1</v>
      </c>
      <c r="R141" s="68" t="n">
        <f aca="false">ROUND('[2]Инфраструктурные платежи'!$D$11+'[2]Услуги по передаче 2014'!$G$8+'[2]Время горизонтально'!R36*(1+'[2]Инфраструктурные платежи'!$D$5/100),2)</f>
        <v>2248.64</v>
      </c>
      <c r="S141" s="68" t="n">
        <f aca="false">ROUND('[2]Инфраструктурные платежи'!$D$11+'[2]Услуги по передаче 2014'!$G$8+'[2]Время горизонтально'!S36*(1+'[2]Инфраструктурные платежи'!$D$5/100),2)</f>
        <v>2238.9</v>
      </c>
      <c r="T141" s="68" t="n">
        <f aca="false">ROUND('[2]Инфраструктурные платежи'!$D$11+'[2]Услуги по передаче 2014'!$G$8+'[2]Время горизонтально'!T36*(1+'[2]Инфраструктурные платежи'!$D$5/100),2)</f>
        <v>2291.08</v>
      </c>
      <c r="U141" s="68" t="n">
        <f aca="false">ROUND('[2]Инфраструктурные платежи'!$D$11+'[2]Услуги по передаче 2014'!$G$8+'[2]Время горизонтально'!U36*(1+'[2]Инфраструктурные платежи'!$D$5/100),2)</f>
        <v>2370.19</v>
      </c>
      <c r="V141" s="68" t="n">
        <f aca="false">ROUND('[2]Инфраструктурные платежи'!$D$11+'[2]Услуги по передаче 2014'!$G$8+'[2]Время горизонтально'!V36*(1+'[2]Инфраструктурные платежи'!$D$5/100),2)</f>
        <v>2256.29</v>
      </c>
      <c r="W141" s="68" t="n">
        <f aca="false">ROUND('[2]Инфраструктурные платежи'!$D$11+'[2]Услуги по передаче 2014'!$G$8+'[2]Время горизонтально'!W36*(1+'[2]Инфраструктурные платежи'!$D$5/100),2)</f>
        <v>2211.75</v>
      </c>
      <c r="X141" s="68" t="n">
        <f aca="false">ROUND('[2]Инфраструктурные платежи'!$D$11+'[2]Услуги по передаче 2014'!$G$8+'[2]Время горизонтально'!X36*(1+'[2]Инфраструктурные платежи'!$D$5/100),2)</f>
        <v>1950.92</v>
      </c>
      <c r="Y141" s="68" t="n">
        <f aca="false">ROUND('[2]Инфраструктурные платежи'!$D$11+'[2]Услуги по передаче 2014'!$G$8+'[2]Время горизонтально'!Y36*(1+'[2]Инфраструктурные платежи'!$D$5/100),2)</f>
        <v>1911.39</v>
      </c>
      <c r="Z141" s="69"/>
    </row>
    <row r="142" customFormat="false" ht="12.75" hidden="false" customHeight="false" outlineLevel="0" collapsed="false">
      <c r="A142" s="67" t="n">
        <f aca="false">A108</f>
        <v>42823</v>
      </c>
      <c r="B142" s="68" t="n">
        <f aca="false">ROUND('[2]Инфраструктурные платежи'!$D$11+'[2]Услуги по передаче 2014'!$G$8+'[2]Время горизонтально'!B37*(1+'[2]Инфраструктурные платежи'!$D$5/100),2)</f>
        <v>1821.27</v>
      </c>
      <c r="C142" s="68" t="n">
        <f aca="false">ROUND('[2]Инфраструктурные платежи'!$D$11+'[2]Услуги по передаче 2014'!$G$8+'[2]Время горизонтально'!C37*(1+'[2]Инфраструктурные платежи'!$D$5/100),2)</f>
        <v>1780.77</v>
      </c>
      <c r="D142" s="68" t="n">
        <f aca="false">ROUND('[2]Инфраструктурные платежи'!$D$11+'[2]Услуги по передаче 2014'!$G$8+'[2]Время горизонтально'!D37*(1+'[2]Инфраструктурные платежи'!$D$5/100),2)</f>
        <v>1752.77</v>
      </c>
      <c r="E142" s="68" t="n">
        <f aca="false">ROUND('[2]Инфраструктурные платежи'!$D$11+'[2]Услуги по передаче 2014'!$G$8+'[2]Время горизонтально'!E37*(1+'[2]Инфраструктурные платежи'!$D$5/100),2)</f>
        <v>1755.99</v>
      </c>
      <c r="F142" s="68" t="n">
        <f aca="false">ROUND('[2]Инфраструктурные платежи'!$D$11+'[2]Услуги по передаче 2014'!$G$8+'[2]Время горизонтально'!F37*(1+'[2]Инфраструктурные платежи'!$D$5/100),2)</f>
        <v>1798.17</v>
      </c>
      <c r="G142" s="68" t="n">
        <f aca="false">ROUND('[2]Инфраструктурные платежи'!$D$11+'[2]Услуги по передаче 2014'!$G$8+'[2]Время горизонтально'!G37*(1+'[2]Инфраструктурные платежи'!$D$5/100),2)</f>
        <v>1837.29</v>
      </c>
      <c r="H142" s="68" t="n">
        <f aca="false">ROUND('[2]Инфраструктурные платежи'!$D$11+'[2]Услуги по передаче 2014'!$G$8+'[2]Время горизонтально'!H37*(1+'[2]Инфраструктурные платежи'!$D$5/100),2)</f>
        <v>1906.68</v>
      </c>
      <c r="I142" s="68" t="n">
        <f aca="false">ROUND('[2]Инфраструктурные платежи'!$D$11+'[2]Услуги по передаче 2014'!$G$8+'[2]Время горизонтально'!I37*(1+'[2]Инфраструктурные платежи'!$D$5/100),2)</f>
        <v>2006.56</v>
      </c>
      <c r="J142" s="68" t="n">
        <f aca="false">ROUND('[2]Инфраструктурные платежи'!$D$11+'[2]Услуги по передаче 2014'!$G$8+'[2]Время горизонтально'!J37*(1+'[2]Инфраструктурные платежи'!$D$5/100),2)</f>
        <v>2163.51</v>
      </c>
      <c r="K142" s="68" t="n">
        <f aca="false">ROUND('[2]Инфраструктурные платежи'!$D$11+'[2]Услуги по передаче 2014'!$G$8+'[2]Время горизонтально'!K37*(1+'[2]Инфраструктурные платежи'!$D$5/100),2)</f>
        <v>2297.68</v>
      </c>
      <c r="L142" s="68" t="n">
        <f aca="false">ROUND('[2]Инфраструктурные платежи'!$D$11+'[2]Услуги по передаче 2014'!$G$8+'[2]Время горизонтально'!L37*(1+'[2]Инфраструктурные платежи'!$D$5/100),2)</f>
        <v>2268.13</v>
      </c>
      <c r="M142" s="68" t="n">
        <f aca="false">ROUND('[2]Инфраструктурные платежи'!$D$11+'[2]Услуги по передаче 2014'!$G$8+'[2]Время горизонтально'!M37*(1+'[2]Инфраструктурные платежи'!$D$5/100),2)</f>
        <v>2253.26</v>
      </c>
      <c r="N142" s="68" t="n">
        <f aca="false">ROUND('[2]Инфраструктурные платежи'!$D$11+'[2]Услуги по передаче 2014'!$G$8+'[2]Время горизонтально'!N37*(1+'[2]Инфраструктурные платежи'!$D$5/100),2)</f>
        <v>2237.06</v>
      </c>
      <c r="O142" s="68" t="n">
        <f aca="false">ROUND('[2]Инфраструктурные платежи'!$D$11+'[2]Услуги по передаче 2014'!$G$8+'[2]Время горизонтально'!O37*(1+'[2]Инфраструктурные платежи'!$D$5/100),2)</f>
        <v>2230.52</v>
      </c>
      <c r="P142" s="68" t="n">
        <f aca="false">ROUND('[2]Инфраструктурные платежи'!$D$11+'[2]Услуги по передаче 2014'!$G$8+'[2]Время горизонтально'!P37*(1+'[2]Инфраструктурные платежи'!$D$5/100),2)</f>
        <v>2225.09</v>
      </c>
      <c r="Q142" s="68" t="n">
        <f aca="false">ROUND('[2]Инфраструктурные платежи'!$D$11+'[2]Услуги по передаче 2014'!$G$8+'[2]Время горизонтально'!Q37*(1+'[2]Инфраструктурные платежи'!$D$5/100),2)</f>
        <v>2204.22</v>
      </c>
      <c r="R142" s="68" t="n">
        <f aca="false">ROUND('[2]Инфраструктурные платежи'!$D$11+'[2]Услуги по передаче 2014'!$G$8+'[2]Время горизонтально'!R37*(1+'[2]Инфраструктурные платежи'!$D$5/100),2)</f>
        <v>2138.53</v>
      </c>
      <c r="S142" s="68" t="n">
        <f aca="false">ROUND('[2]Инфраструктурные платежи'!$D$11+'[2]Услуги по передаче 2014'!$G$8+'[2]Время горизонтально'!S37*(1+'[2]Инфраструктурные платежи'!$D$5/100),2)</f>
        <v>2131.4</v>
      </c>
      <c r="T142" s="68" t="n">
        <f aca="false">ROUND('[2]Инфраструктурные платежи'!$D$11+'[2]Услуги по передаче 2014'!$G$8+'[2]Время горизонтально'!T37*(1+'[2]Инфраструктурные платежи'!$D$5/100),2)</f>
        <v>2118.29</v>
      </c>
      <c r="U142" s="68" t="n">
        <f aca="false">ROUND('[2]Инфраструктурные платежи'!$D$11+'[2]Услуги по передаче 2014'!$G$8+'[2]Время горизонтально'!U37*(1+'[2]Инфраструктурные платежи'!$D$5/100),2)</f>
        <v>2264.24</v>
      </c>
      <c r="V142" s="68" t="n">
        <f aca="false">ROUND('[2]Инфраструктурные платежи'!$D$11+'[2]Услуги по передаче 2014'!$G$8+'[2]Время горизонтально'!V37*(1+'[2]Инфраструктурные платежи'!$D$5/100),2)</f>
        <v>2163.71</v>
      </c>
      <c r="W142" s="68" t="n">
        <f aca="false">ROUND('[2]Инфраструктурные платежи'!$D$11+'[2]Услуги по передаче 2014'!$G$8+'[2]Время горизонтально'!W37*(1+'[2]Инфраструктурные платежи'!$D$5/100),2)</f>
        <v>2100.5</v>
      </c>
      <c r="X142" s="68" t="n">
        <f aca="false">ROUND('[2]Инфраструктурные платежи'!$D$11+'[2]Услуги по передаче 2014'!$G$8+'[2]Время горизонтально'!X37*(1+'[2]Инфраструктурные платежи'!$D$5/100),2)</f>
        <v>1937.25</v>
      </c>
      <c r="Y142" s="68" t="n">
        <f aca="false">ROUND('[2]Инфраструктурные платежи'!$D$11+'[2]Услуги по передаче 2014'!$G$8+'[2]Время горизонтально'!Y37*(1+'[2]Инфраструктурные платежи'!$D$5/100),2)</f>
        <v>1834.25</v>
      </c>
      <c r="Z142" s="69"/>
    </row>
    <row r="143" customFormat="false" ht="12.75" hidden="false" customHeight="false" outlineLevel="0" collapsed="false">
      <c r="A143" s="67" t="n">
        <f aca="false">A109</f>
        <v>42824</v>
      </c>
      <c r="B143" s="68" t="n">
        <f aca="false">ROUND('[2]Инфраструктурные платежи'!$D$11+'[2]Услуги по передаче 2014'!$G$8+'[2]Время горизонтально'!B38*(1+'[2]Инфраструктурные платежи'!$D$5/100),2)</f>
        <v>1859.35</v>
      </c>
      <c r="C143" s="68" t="n">
        <f aca="false">ROUND('[2]Инфраструктурные платежи'!$D$11+'[2]Услуги по передаче 2014'!$G$8+'[2]Время горизонтально'!C38*(1+'[2]Инфраструктурные платежи'!$D$5/100),2)</f>
        <v>1769.6</v>
      </c>
      <c r="D143" s="68" t="n">
        <f aca="false">ROUND('[2]Инфраструктурные платежи'!$D$11+'[2]Услуги по передаче 2014'!$G$8+'[2]Время горизонтально'!D38*(1+'[2]Инфраструктурные платежи'!$D$5/100),2)</f>
        <v>1741.35</v>
      </c>
      <c r="E143" s="68" t="n">
        <f aca="false">ROUND('[2]Инфраструктурные платежи'!$D$11+'[2]Услуги по передаче 2014'!$G$8+'[2]Время горизонтально'!E38*(1+'[2]Инфраструктурные платежи'!$D$5/100),2)</f>
        <v>1745.34</v>
      </c>
      <c r="F143" s="68" t="n">
        <f aca="false">ROUND('[2]Инфраструктурные платежи'!$D$11+'[2]Услуги по передаче 2014'!$G$8+'[2]Время горизонтально'!F38*(1+'[2]Инфраструктурные платежи'!$D$5/100),2)</f>
        <v>1800.7</v>
      </c>
      <c r="G143" s="68" t="n">
        <f aca="false">ROUND('[2]Инфраструктурные платежи'!$D$11+'[2]Услуги по передаче 2014'!$G$8+'[2]Время горизонтально'!G38*(1+'[2]Инфраструктурные платежи'!$D$5/100),2)</f>
        <v>1912.39</v>
      </c>
      <c r="H143" s="68" t="n">
        <f aca="false">ROUND('[2]Инфраструктурные платежи'!$D$11+'[2]Услуги по передаче 2014'!$G$8+'[2]Время горизонтально'!H38*(1+'[2]Инфраструктурные платежи'!$D$5/100),2)</f>
        <v>1981.13</v>
      </c>
      <c r="I143" s="68" t="n">
        <f aca="false">ROUND('[2]Инфраструктурные платежи'!$D$11+'[2]Услуги по передаче 2014'!$G$8+'[2]Время горизонтально'!I38*(1+'[2]Инфраструктурные платежи'!$D$5/100),2)</f>
        <v>2047.63</v>
      </c>
      <c r="J143" s="68" t="n">
        <f aca="false">ROUND('[2]Инфраструктурные платежи'!$D$11+'[2]Услуги по передаче 2014'!$G$8+'[2]Время горизонтально'!J38*(1+'[2]Инфраструктурные платежи'!$D$5/100),2)</f>
        <v>2074.12</v>
      </c>
      <c r="K143" s="68" t="n">
        <f aca="false">ROUND('[2]Инфраструктурные платежи'!$D$11+'[2]Услуги по передаче 2014'!$G$8+'[2]Время горизонтально'!K38*(1+'[2]Инфраструктурные платежи'!$D$5/100),2)</f>
        <v>2250.91</v>
      </c>
      <c r="L143" s="68" t="n">
        <f aca="false">ROUND('[2]Инфраструктурные платежи'!$D$11+'[2]Услуги по передаче 2014'!$G$8+'[2]Время горизонтально'!L38*(1+'[2]Инфраструктурные платежи'!$D$5/100),2)</f>
        <v>2233.55</v>
      </c>
      <c r="M143" s="68" t="n">
        <f aca="false">ROUND('[2]Инфраструктурные платежи'!$D$11+'[2]Услуги по передаче 2014'!$G$8+'[2]Время горизонтально'!M38*(1+'[2]Инфраструктурные платежи'!$D$5/100),2)</f>
        <v>2238.01</v>
      </c>
      <c r="N143" s="68" t="n">
        <f aca="false">ROUND('[2]Инфраструктурные платежи'!$D$11+'[2]Услуги по передаче 2014'!$G$8+'[2]Время горизонтально'!N38*(1+'[2]Инфраструктурные платежи'!$D$5/100),2)</f>
        <v>2123.53</v>
      </c>
      <c r="O143" s="68" t="n">
        <f aca="false">ROUND('[2]Инфраструктурные платежи'!$D$11+'[2]Услуги по передаче 2014'!$G$8+'[2]Время горизонтально'!O38*(1+'[2]Инфраструктурные платежи'!$D$5/100),2)</f>
        <v>2214.43</v>
      </c>
      <c r="P143" s="68" t="n">
        <f aca="false">ROUND('[2]Инфраструктурные платежи'!$D$11+'[2]Услуги по передаче 2014'!$G$8+'[2]Время горизонтально'!P38*(1+'[2]Инфраструктурные платежи'!$D$5/100),2)</f>
        <v>2135.22</v>
      </c>
      <c r="Q143" s="68" t="n">
        <f aca="false">ROUND('[2]Инфраструктурные платежи'!$D$11+'[2]Услуги по передаче 2014'!$G$8+'[2]Время горизонтально'!Q38*(1+'[2]Инфраструктурные платежи'!$D$5/100),2)</f>
        <v>2061.38</v>
      </c>
      <c r="R143" s="68" t="n">
        <f aca="false">ROUND('[2]Инфраструктурные платежи'!$D$11+'[2]Услуги по передаче 2014'!$G$8+'[2]Время горизонтально'!R38*(1+'[2]Инфраструктурные платежи'!$D$5/100),2)</f>
        <v>2050.46</v>
      </c>
      <c r="S143" s="68" t="n">
        <f aca="false">ROUND('[2]Инфраструктурные платежи'!$D$11+'[2]Услуги по передаче 2014'!$G$8+'[2]Время горизонтально'!S38*(1+'[2]Инфраструктурные платежи'!$D$5/100),2)</f>
        <v>2054.43</v>
      </c>
      <c r="T143" s="68" t="n">
        <f aca="false">ROUND('[2]Инфраструктурные платежи'!$D$11+'[2]Услуги по передаче 2014'!$G$8+'[2]Время горизонтально'!T38*(1+'[2]Инфраструктурные платежи'!$D$5/100),2)</f>
        <v>2041.89</v>
      </c>
      <c r="U143" s="68" t="n">
        <f aca="false">ROUND('[2]Инфраструктурные платежи'!$D$11+'[2]Услуги по передаче 2014'!$G$8+'[2]Время горизонтально'!U38*(1+'[2]Инфраструктурные платежи'!$D$5/100),2)</f>
        <v>2140.85</v>
      </c>
      <c r="V143" s="68" t="n">
        <f aca="false">ROUND('[2]Инфраструктурные платежи'!$D$11+'[2]Услуги по передаче 2014'!$G$8+'[2]Время горизонтально'!V38*(1+'[2]Инфраструктурные платежи'!$D$5/100),2)</f>
        <v>2075.14</v>
      </c>
      <c r="W143" s="68" t="n">
        <f aca="false">ROUND('[2]Инфраструктурные платежи'!$D$11+'[2]Услуги по передаче 2014'!$G$8+'[2]Время горизонтально'!W38*(1+'[2]Инфраструктурные платежи'!$D$5/100),2)</f>
        <v>2036.95</v>
      </c>
      <c r="X143" s="68" t="n">
        <f aca="false">ROUND('[2]Инфраструктурные платежи'!$D$11+'[2]Услуги по передаче 2014'!$G$8+'[2]Время горизонтально'!X38*(1+'[2]Инфраструктурные платежи'!$D$5/100),2)</f>
        <v>1976.43</v>
      </c>
      <c r="Y143" s="68" t="n">
        <f aca="false">ROUND('[2]Инфраструктурные платежи'!$D$11+'[2]Услуги по передаче 2014'!$G$8+'[2]Время горизонтально'!Y38*(1+'[2]Инфраструктурные платежи'!$D$5/100),2)</f>
        <v>1953.57</v>
      </c>
      <c r="Z143" s="69"/>
    </row>
    <row r="144" customFormat="false" ht="12.75" hidden="false" customHeight="false" outlineLevel="0" collapsed="false">
      <c r="A144" s="67" t="n">
        <f aca="false">A110</f>
        <v>42825</v>
      </c>
      <c r="B144" s="68" t="n">
        <f aca="false">ROUND('[2]Инфраструктурные платежи'!$D$11+'[2]Услуги по передаче 2014'!$G$8+'[2]Время горизонтально'!B39*(1+'[2]Инфраструктурные платежи'!$D$5/100),2)</f>
        <v>1844.31</v>
      </c>
      <c r="C144" s="68" t="n">
        <f aca="false">ROUND('[2]Инфраструктурные платежи'!$D$11+'[2]Услуги по передаче 2014'!$G$8+'[2]Время горизонтально'!C39*(1+'[2]Инфраструктурные платежи'!$D$5/100),2)</f>
        <v>1746.7</v>
      </c>
      <c r="D144" s="68" t="n">
        <f aca="false">ROUND('[2]Инфраструктурные платежи'!$D$11+'[2]Услуги по передаче 2014'!$G$8+'[2]Время горизонтально'!D39*(1+'[2]Инфраструктурные платежи'!$D$5/100),2)</f>
        <v>1719.16</v>
      </c>
      <c r="E144" s="68" t="n">
        <f aca="false">ROUND('[2]Инфраструктурные платежи'!$D$11+'[2]Услуги по передаче 2014'!$G$8+'[2]Время горизонтально'!E39*(1+'[2]Инфраструктурные платежи'!$D$5/100),2)</f>
        <v>1706.22</v>
      </c>
      <c r="F144" s="68" t="n">
        <f aca="false">ROUND('[2]Инфраструктурные платежи'!$D$11+'[2]Услуги по передаче 2014'!$G$8+'[2]Время горизонтально'!F39*(1+'[2]Инфраструктурные платежи'!$D$5/100),2)</f>
        <v>1758.15</v>
      </c>
      <c r="G144" s="68" t="n">
        <f aca="false">ROUND('[2]Инфраструктурные платежи'!$D$11+'[2]Услуги по передаче 2014'!$G$8+'[2]Время горизонтально'!G39*(1+'[2]Инфраструктурные платежи'!$D$5/100),2)</f>
        <v>1859.58</v>
      </c>
      <c r="H144" s="68" t="n">
        <f aca="false">ROUND('[2]Инфраструктурные платежи'!$D$11+'[2]Услуги по передаче 2014'!$G$8+'[2]Время горизонтально'!H39*(1+'[2]Инфраструктурные платежи'!$D$5/100),2)</f>
        <v>1969.24</v>
      </c>
      <c r="I144" s="68" t="n">
        <f aca="false">ROUND('[2]Инфраструктурные платежи'!$D$11+'[2]Услуги по передаче 2014'!$G$8+'[2]Время горизонтально'!I39*(1+'[2]Инфраструктурные платежи'!$D$5/100),2)</f>
        <v>2017.32</v>
      </c>
      <c r="J144" s="68" t="n">
        <f aca="false">ROUND('[2]Инфраструктурные платежи'!$D$11+'[2]Услуги по передаче 2014'!$G$8+'[2]Время горизонтально'!J39*(1+'[2]Инфраструктурные платежи'!$D$5/100),2)</f>
        <v>2082.53</v>
      </c>
      <c r="K144" s="68" t="n">
        <f aca="false">ROUND('[2]Инфраструктурные платежи'!$D$11+'[2]Услуги по передаче 2014'!$G$8+'[2]Время горизонтально'!K39*(1+'[2]Инфраструктурные платежи'!$D$5/100),2)</f>
        <v>2155.77</v>
      </c>
      <c r="L144" s="68" t="n">
        <f aca="false">ROUND('[2]Инфраструктурные платежи'!$D$11+'[2]Услуги по передаче 2014'!$G$8+'[2]Время горизонтально'!L39*(1+'[2]Инфраструктурные платежи'!$D$5/100),2)</f>
        <v>2140.64</v>
      </c>
      <c r="M144" s="68" t="n">
        <f aca="false">ROUND('[2]Инфраструктурные платежи'!$D$11+'[2]Услуги по передаче 2014'!$G$8+'[2]Время горизонтально'!M39*(1+'[2]Инфраструктурные платежи'!$D$5/100),2)</f>
        <v>2134.57</v>
      </c>
      <c r="N144" s="68" t="n">
        <f aca="false">ROUND('[2]Инфраструктурные платежи'!$D$11+'[2]Услуги по передаче 2014'!$G$8+'[2]Время горизонтально'!N39*(1+'[2]Инфраструктурные платежи'!$D$5/100),2)</f>
        <v>2085.3</v>
      </c>
      <c r="O144" s="68" t="n">
        <f aca="false">ROUND('[2]Инфраструктурные платежи'!$D$11+'[2]Услуги по передаче 2014'!$G$8+'[2]Время горизонтально'!O39*(1+'[2]Инфраструктурные платежи'!$D$5/100),2)</f>
        <v>2129.27</v>
      </c>
      <c r="P144" s="68" t="n">
        <f aca="false">ROUND('[2]Инфраструктурные платежи'!$D$11+'[2]Услуги по передаче 2014'!$G$8+'[2]Время горизонтально'!P39*(1+'[2]Инфраструктурные платежи'!$D$5/100),2)</f>
        <v>2109.72</v>
      </c>
      <c r="Q144" s="68" t="n">
        <f aca="false">ROUND('[2]Инфраструктурные платежи'!$D$11+'[2]Услуги по передаче 2014'!$G$8+'[2]Время горизонтально'!Q39*(1+'[2]Инфраструктурные платежи'!$D$5/100),2)</f>
        <v>2055.69</v>
      </c>
      <c r="R144" s="68" t="n">
        <f aca="false">ROUND('[2]Инфраструктурные платежи'!$D$11+'[2]Услуги по передаче 2014'!$G$8+'[2]Время горизонтально'!R39*(1+'[2]Инфраструктурные платежи'!$D$5/100),2)</f>
        <v>2041.64</v>
      </c>
      <c r="S144" s="68" t="n">
        <f aca="false">ROUND('[2]Инфраструктурные платежи'!$D$11+'[2]Услуги по передаче 2014'!$G$8+'[2]Время горизонтально'!S39*(1+'[2]Инфраструктурные платежи'!$D$5/100),2)</f>
        <v>2025.08</v>
      </c>
      <c r="T144" s="68" t="n">
        <f aca="false">ROUND('[2]Инфраструктурные платежи'!$D$11+'[2]Услуги по передаче 2014'!$G$8+'[2]Время горизонтально'!T39*(1+'[2]Инфраструктурные платежи'!$D$5/100),2)</f>
        <v>2031.33</v>
      </c>
      <c r="U144" s="68" t="n">
        <f aca="false">ROUND('[2]Инфраструктурные платежи'!$D$11+'[2]Услуги по передаче 2014'!$G$8+'[2]Время горизонтально'!U39*(1+'[2]Инфраструктурные платежи'!$D$5/100),2)</f>
        <v>2131.94</v>
      </c>
      <c r="V144" s="68" t="n">
        <f aca="false">ROUND('[2]Инфраструктурные платежи'!$D$11+'[2]Услуги по передаче 2014'!$G$8+'[2]Время горизонтально'!V39*(1+'[2]Инфраструктурные платежи'!$D$5/100),2)</f>
        <v>2103.55</v>
      </c>
      <c r="W144" s="68" t="n">
        <f aca="false">ROUND('[2]Инфраструктурные платежи'!$D$11+'[2]Услуги по передаче 2014'!$G$8+'[2]Время горизонтально'!W39*(1+'[2]Инфраструктурные платежи'!$D$5/100),2)</f>
        <v>2032</v>
      </c>
      <c r="X144" s="68" t="n">
        <f aca="false">ROUND('[2]Инфраструктурные платежи'!$D$11+'[2]Услуги по передаче 2014'!$G$8+'[2]Время горизонтально'!X39*(1+'[2]Инфраструктурные платежи'!$D$5/100),2)</f>
        <v>1986.29</v>
      </c>
      <c r="Y144" s="68" t="n">
        <f aca="false">ROUND('[2]Инфраструктурные платежи'!$D$11+'[2]Услуги по передаче 2014'!$G$8+'[2]Время горизонтально'!Y39*(1+'[2]Инфраструктурные платежи'!$D$5/100),2)</f>
        <v>1965.74</v>
      </c>
      <c r="Z144" s="69"/>
    </row>
    <row r="145" customFormat="false" ht="12.75" hidden="false" customHeight="false" outlineLevel="0" collapsed="false">
      <c r="A145" s="78"/>
      <c r="B145" s="7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69"/>
    </row>
    <row r="147" customFormat="false" ht="27" hidden="false" customHeight="true" outlineLevel="0" collapsed="false">
      <c r="A147" s="83" t="s">
        <v>101</v>
      </c>
      <c r="B147" s="83"/>
      <c r="C147" s="83"/>
      <c r="D147" s="83"/>
      <c r="E147" s="83"/>
      <c r="F147" s="83"/>
      <c r="G147" s="83"/>
      <c r="H147" s="74" t="n">
        <f aca="false">ROUND('[2]Время горизонтально'!$H$154:$I$154*(1+'[2]Инфраструктурные платежи'!$D$5/100),2)</f>
        <v>537421.71</v>
      </c>
      <c r="I147" s="74"/>
    </row>
    <row r="149" customFormat="false" ht="12.75" hidden="false" customHeight="true" outlineLevel="0" collapsed="false">
      <c r="A149" s="84" t="s">
        <v>102</v>
      </c>
      <c r="B149" s="84"/>
      <c r="C149" s="84"/>
      <c r="D149" s="84"/>
      <c r="E149" s="84"/>
      <c r="F149" s="84"/>
      <c r="G149" s="84"/>
      <c r="H149" s="84"/>
      <c r="I149" s="84"/>
      <c r="J149" s="84"/>
      <c r="K149" s="84"/>
    </row>
    <row r="150" customFormat="false" ht="12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</row>
    <row r="151" customFormat="false" ht="12.75" hidden="false" customHeight="false" outlineLevel="0" collapsed="false">
      <c r="A151" s="85"/>
      <c r="B151" s="85"/>
      <c r="C151" s="85"/>
      <c r="D151" s="86" t="s">
        <v>5</v>
      </c>
      <c r="E151" s="86"/>
      <c r="F151" s="86"/>
      <c r="G151" s="86"/>
      <c r="H151" s="86"/>
      <c r="I151" s="86"/>
      <c r="J151" s="86"/>
      <c r="K151" s="86"/>
    </row>
    <row r="152" customFormat="false" ht="12.75" hidden="false" customHeight="false" outlineLevel="0" collapsed="false">
      <c r="A152" s="85"/>
      <c r="B152" s="85"/>
      <c r="C152" s="85"/>
      <c r="D152" s="86" t="s">
        <v>6</v>
      </c>
      <c r="E152" s="86"/>
      <c r="F152" s="86" t="s">
        <v>103</v>
      </c>
      <c r="G152" s="86"/>
      <c r="H152" s="86" t="s">
        <v>104</v>
      </c>
      <c r="I152" s="86"/>
      <c r="J152" s="86" t="s">
        <v>105</v>
      </c>
      <c r="K152" s="86"/>
    </row>
    <row r="153" customFormat="false" ht="36.75" hidden="false" customHeight="true" outlineLevel="0" collapsed="false">
      <c r="A153" s="83" t="s">
        <v>106</v>
      </c>
      <c r="B153" s="83"/>
      <c r="C153" s="83"/>
      <c r="D153" s="87" t="n">
        <f aca="false">'[2]Услуги по передаче 2014'!$D$7</f>
        <v>984944.08</v>
      </c>
      <c r="E153" s="87"/>
      <c r="F153" s="87" t="n">
        <f aca="false">'[2]Услуги по передаче 2014'!$E$7</f>
        <v>1171587.37</v>
      </c>
      <c r="G153" s="87"/>
      <c r="H153" s="87" t="n">
        <f aca="false">'[2]Услуги по передаче 2014'!$F$7</f>
        <v>1444647.53</v>
      </c>
      <c r="I153" s="87"/>
      <c r="J153" s="87" t="n">
        <f aca="false">'[2]Услуги по передаче 2014'!$G$7</f>
        <v>1554617.65</v>
      </c>
      <c r="K153" s="87"/>
    </row>
    <row r="154" customFormat="false" ht="24.95" hidden="false" customHeight="true" outlineLevel="0" collapsed="false">
      <c r="B154" s="52" t="s">
        <v>96</v>
      </c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</row>
    <row r="155" customFormat="false" ht="18.75" hidden="false" customHeight="true" outlineLevel="0" collapsed="false">
      <c r="A155" s="53"/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</row>
    <row r="156" customFormat="false" ht="18.75" hidden="false" customHeight="false" outlineLevel="0" collapsed="false">
      <c r="A156" s="53"/>
      <c r="B156" s="54"/>
      <c r="C156" s="55"/>
      <c r="D156" s="56"/>
      <c r="E156" s="55"/>
      <c r="F156" s="55"/>
      <c r="G156" s="55"/>
      <c r="H156" s="55"/>
      <c r="I156" s="55"/>
      <c r="J156" s="55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8"/>
    </row>
    <row r="157" customFormat="false" ht="15.75" hidden="false" customHeight="false" outlineLevel="0" collapsed="false">
      <c r="A157" s="59"/>
      <c r="B157" s="59"/>
      <c r="C157" s="55"/>
      <c r="D157" s="55"/>
      <c r="E157" s="55"/>
      <c r="F157" s="55"/>
      <c r="G157" s="55"/>
      <c r="H157" s="55"/>
      <c r="I157" s="55"/>
      <c r="J157" s="55"/>
      <c r="K157" s="57"/>
      <c r="L157" s="57"/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  <c r="Y157" s="59"/>
      <c r="Z157" s="60"/>
    </row>
    <row r="158" customFormat="false" ht="15.75" hidden="false" customHeight="false" outlineLevel="0" collapsed="false">
      <c r="A158" s="61" t="s">
        <v>64</v>
      </c>
      <c r="B158" s="62" t="s">
        <v>65</v>
      </c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3"/>
    </row>
    <row r="159" customFormat="false" ht="15.75" hidden="false" customHeight="false" outlineLevel="0" collapsed="false">
      <c r="A159" s="64" t="s">
        <v>66</v>
      </c>
      <c r="B159" s="65" t="s">
        <v>67</v>
      </c>
      <c r="C159" s="65" t="s">
        <v>68</v>
      </c>
      <c r="D159" s="65" t="s">
        <v>69</v>
      </c>
      <c r="E159" s="65" t="s">
        <v>70</v>
      </c>
      <c r="F159" s="65" t="s">
        <v>71</v>
      </c>
      <c r="G159" s="65" t="s">
        <v>72</v>
      </c>
      <c r="H159" s="65" t="s">
        <v>73</v>
      </c>
      <c r="I159" s="65" t="s">
        <v>74</v>
      </c>
      <c r="J159" s="65" t="s">
        <v>75</v>
      </c>
      <c r="K159" s="65" t="s">
        <v>76</v>
      </c>
      <c r="L159" s="65" t="s">
        <v>77</v>
      </c>
      <c r="M159" s="65" t="s">
        <v>78</v>
      </c>
      <c r="N159" s="65" t="s">
        <v>79</v>
      </c>
      <c r="O159" s="65" t="s">
        <v>80</v>
      </c>
      <c r="P159" s="65" t="s">
        <v>81</v>
      </c>
      <c r="Q159" s="65" t="s">
        <v>82</v>
      </c>
      <c r="R159" s="65" t="s">
        <v>83</v>
      </c>
      <c r="S159" s="65" t="s">
        <v>84</v>
      </c>
      <c r="T159" s="65" t="s">
        <v>85</v>
      </c>
      <c r="U159" s="65" t="s">
        <v>86</v>
      </c>
      <c r="V159" s="65" t="s">
        <v>87</v>
      </c>
      <c r="W159" s="65" t="s">
        <v>88</v>
      </c>
      <c r="X159" s="65" t="s">
        <v>89</v>
      </c>
      <c r="Y159" s="65" t="s">
        <v>90</v>
      </c>
      <c r="Z159" s="66"/>
    </row>
    <row r="160" customFormat="false" ht="12.75" hidden="false" customHeight="false" outlineLevel="0" collapsed="false">
      <c r="A160" s="67" t="n">
        <f aca="false">'[2]Время горизонтально'!$A$1</f>
        <v>42795</v>
      </c>
      <c r="B160" s="68" t="n">
        <f aca="false">ROUND('[2]Инфраструктурные платежи'!$D$11+'[2]Услуги по передаче 2014'!$D$8+'[2]Время горизонтально'!B9*(1+'[2]Инфраструктурные платежи'!$D$6/100),2)</f>
        <v>1253.46</v>
      </c>
      <c r="C160" s="68" t="n">
        <f aca="false">ROUND('[2]Инфраструктурные платежи'!$D$11+'[2]Услуги по передаче 2014'!$D$8+'[2]Время горизонтально'!C9*(1+'[2]Инфраструктурные платежи'!$D$6/100),2)</f>
        <v>1186.55</v>
      </c>
      <c r="D160" s="68" t="n">
        <f aca="false">ROUND('[2]Инфраструктурные платежи'!$D$11+'[2]Услуги по передаче 2014'!$D$8+'[2]Время горизонтально'!D9*(1+'[2]Инфраструктурные платежи'!$D$6/100),2)</f>
        <v>1185.32</v>
      </c>
      <c r="E160" s="68" t="n">
        <f aca="false">ROUND('[2]Инфраструктурные платежи'!$D$11+'[2]Услуги по передаче 2014'!$D$8+'[2]Время горизонтально'!E9*(1+'[2]Инфраструктурные платежи'!$D$6/100),2)</f>
        <v>1180.45</v>
      </c>
      <c r="F160" s="68" t="n">
        <f aca="false">ROUND('[2]Инфраструктурные платежи'!$D$11+'[2]Услуги по передаче 2014'!$D$8+'[2]Время горизонтально'!F9*(1+'[2]Инфраструктурные платежи'!$D$6/100),2)</f>
        <v>1200.97</v>
      </c>
      <c r="G160" s="68" t="n">
        <f aca="false">ROUND('[2]Инфраструктурные платежи'!$D$11+'[2]Услуги по передаче 2014'!$D$8+'[2]Время горизонтально'!G9*(1+'[2]Инфраструктурные платежи'!$D$6/100),2)</f>
        <v>1302.22</v>
      </c>
      <c r="H160" s="68" t="n">
        <f aca="false">ROUND('[2]Инфраструктурные платежи'!$D$11+'[2]Услуги по передаче 2014'!$D$8+'[2]Время горизонтально'!H9*(1+'[2]Инфраструктурные платежи'!$D$6/100),2)</f>
        <v>1358.27</v>
      </c>
      <c r="I160" s="68" t="n">
        <f aca="false">ROUND('[2]Инфраструктурные платежи'!$D$11+'[2]Услуги по передаче 2014'!$D$8+'[2]Время горизонтально'!I9*(1+'[2]Инфраструктурные платежи'!$D$6/100),2)</f>
        <v>1590.85</v>
      </c>
      <c r="J160" s="68" t="n">
        <f aca="false">ROUND('[2]Инфраструктурные платежи'!$D$11+'[2]Услуги по передаче 2014'!$D$8+'[2]Время горизонтально'!J9*(1+'[2]Инфраструктурные платежи'!$D$6/100),2)</f>
        <v>1623.4</v>
      </c>
      <c r="K160" s="68" t="n">
        <f aca="false">ROUND('[2]Инфраструктурные платежи'!$D$11+'[2]Услуги по передаче 2014'!$D$8+'[2]Время горизонтально'!K9*(1+'[2]Инфраструктурные платежи'!$D$6/100),2)</f>
        <v>1643.57</v>
      </c>
      <c r="L160" s="68" t="n">
        <f aca="false">ROUND('[2]Инфраструктурные платежи'!$D$11+'[2]Услуги по передаче 2014'!$D$8+'[2]Время горизонтально'!L9*(1+'[2]Инфраструктурные платежи'!$D$6/100),2)</f>
        <v>1665.43</v>
      </c>
      <c r="M160" s="68" t="n">
        <f aca="false">ROUND('[2]Инфраструктурные платежи'!$D$11+'[2]Услуги по передаче 2014'!$D$8+'[2]Время горизонтально'!M9*(1+'[2]Инфраструктурные платежи'!$D$6/100),2)</f>
        <v>1678.07</v>
      </c>
      <c r="N160" s="68" t="n">
        <f aca="false">ROUND('[2]Инфраструктурные платежи'!$D$11+'[2]Услуги по передаче 2014'!$D$8+'[2]Время горизонтально'!N9*(1+'[2]Инфраструктурные платежи'!$D$6/100),2)</f>
        <v>1634.05</v>
      </c>
      <c r="O160" s="68" t="n">
        <f aca="false">ROUND('[2]Инфраструктурные платежи'!$D$11+'[2]Услуги по передаче 2014'!$D$8+'[2]Время горизонтально'!O9*(1+'[2]Инфраструктурные платежи'!$D$6/100),2)</f>
        <v>1628.55</v>
      </c>
      <c r="P160" s="68" t="n">
        <f aca="false">ROUND('[2]Инфраструктурные платежи'!$D$11+'[2]Услуги по передаче 2014'!$D$8+'[2]Время горизонтально'!P9*(1+'[2]Инфраструктурные платежи'!$D$6/100),2)</f>
        <v>1613.98</v>
      </c>
      <c r="Q160" s="68" t="n">
        <f aca="false">ROUND('[2]Инфраструктурные платежи'!$D$11+'[2]Услуги по передаче 2014'!$D$8+'[2]Время горизонтально'!Q9*(1+'[2]Инфраструктурные платежи'!$D$6/100),2)</f>
        <v>1605.93</v>
      </c>
      <c r="R160" s="68" t="n">
        <f aca="false">ROUND('[2]Инфраструктурные платежи'!$D$11+'[2]Услуги по передаче 2014'!$D$8+'[2]Время горизонтально'!R9*(1+'[2]Инфраструктурные платежи'!$D$6/100),2)</f>
        <v>1613.47</v>
      </c>
      <c r="S160" s="68" t="n">
        <f aca="false">ROUND('[2]Инфраструктурные платежи'!$D$11+'[2]Услуги по передаче 2014'!$D$8+'[2]Время горизонтально'!S9*(1+'[2]Инфраструктурные платежи'!$D$6/100),2)</f>
        <v>1613.19</v>
      </c>
      <c r="T160" s="68" t="n">
        <f aca="false">ROUND('[2]Инфраструктурные платежи'!$D$11+'[2]Услуги по передаче 2014'!$D$8+'[2]Время горизонтально'!T9*(1+'[2]Инфраструктурные платежи'!$D$6/100),2)</f>
        <v>1662.75</v>
      </c>
      <c r="U160" s="68" t="n">
        <f aca="false">ROUND('[2]Инфраструктурные платежи'!$D$11+'[2]Услуги по передаче 2014'!$D$8+'[2]Время горизонтально'!U9*(1+'[2]Инфраструктурные платежи'!$D$6/100),2)</f>
        <v>1645.57</v>
      </c>
      <c r="V160" s="68" t="n">
        <f aca="false">ROUND('[2]Инфраструктурные платежи'!$D$11+'[2]Услуги по передаче 2014'!$D$8+'[2]Время горизонтально'!V9*(1+'[2]Инфраструктурные платежи'!$D$6/100),2)</f>
        <v>1642.56</v>
      </c>
      <c r="W160" s="68" t="n">
        <f aca="false">ROUND('[2]Инфраструктурные платежи'!$D$11+'[2]Услуги по передаче 2014'!$D$8+'[2]Время горизонтально'!W9*(1+'[2]Инфраструктурные платежи'!$D$6/100),2)</f>
        <v>1572.91</v>
      </c>
      <c r="X160" s="68" t="n">
        <f aca="false">ROUND('[2]Инфраструктурные платежи'!$D$11+'[2]Услуги по передаче 2014'!$D$8+'[2]Время горизонтально'!X9*(1+'[2]Инфраструктурные платежи'!$D$6/100),2)</f>
        <v>1371.45</v>
      </c>
      <c r="Y160" s="68" t="n">
        <f aca="false">ROUND('[2]Инфраструктурные платежи'!$D$11+'[2]Услуги по передаче 2014'!$D$8+'[2]Время горизонтально'!Y9*(1+'[2]Инфраструктурные платежи'!$D$6/100),2)</f>
        <v>1310.71</v>
      </c>
      <c r="Z160" s="69"/>
    </row>
    <row r="161" customFormat="false" ht="12.75" hidden="false" customHeight="false" outlineLevel="0" collapsed="false">
      <c r="A161" s="67" t="n">
        <f aca="false">A160+1</f>
        <v>42796</v>
      </c>
      <c r="B161" s="68" t="n">
        <f aca="false">ROUND('[2]Инфраструктурные платежи'!$D$11+'[2]Услуги по передаче 2014'!$D$8+'[2]Время горизонтально'!B10*(1+'[2]Инфраструктурные платежи'!$D$6/100),2)</f>
        <v>1312.05</v>
      </c>
      <c r="C161" s="68" t="n">
        <f aca="false">ROUND('[2]Инфраструктурные платежи'!$D$11+'[2]Услуги по передаче 2014'!$D$8+'[2]Время горизонтально'!C10*(1+'[2]Инфраструктурные платежи'!$D$6/100),2)</f>
        <v>1243.29</v>
      </c>
      <c r="D161" s="68" t="n">
        <f aca="false">ROUND('[2]Инфраструктурные платежи'!$D$11+'[2]Услуги по передаче 2014'!$D$8+'[2]Время горизонтально'!D10*(1+'[2]Инфраструктурные платежи'!$D$6/100),2)</f>
        <v>1210.69</v>
      </c>
      <c r="E161" s="68" t="n">
        <f aca="false">ROUND('[2]Инфраструктурные платежи'!$D$11+'[2]Услуги по передаче 2014'!$D$8+'[2]Время горизонтально'!E10*(1+'[2]Инфраструктурные платежи'!$D$6/100),2)</f>
        <v>1202.41</v>
      </c>
      <c r="F161" s="68" t="n">
        <f aca="false">ROUND('[2]Инфраструктурные платежи'!$D$11+'[2]Услуги по передаче 2014'!$D$8+'[2]Время горизонтально'!F10*(1+'[2]Инфраструктурные платежи'!$D$6/100),2)</f>
        <v>1241.21</v>
      </c>
      <c r="G161" s="68" t="n">
        <f aca="false">ROUND('[2]Инфраструктурные платежи'!$D$11+'[2]Услуги по передаче 2014'!$D$8+'[2]Время горизонтально'!G10*(1+'[2]Инфраструктурные платежи'!$D$6/100),2)</f>
        <v>1326.02</v>
      </c>
      <c r="H161" s="68" t="n">
        <f aca="false">ROUND('[2]Инфраструктурные платежи'!$D$11+'[2]Услуги по передаче 2014'!$D$8+'[2]Время горизонтально'!H10*(1+'[2]Инфраструктурные платежи'!$D$6/100),2)</f>
        <v>1386.94</v>
      </c>
      <c r="I161" s="68" t="n">
        <f aca="false">ROUND('[2]Инфраструктурные платежи'!$D$11+'[2]Услуги по передаче 2014'!$D$8+'[2]Время горизонтально'!I10*(1+'[2]Инфраструктурные платежи'!$D$6/100),2)</f>
        <v>1631.03</v>
      </c>
      <c r="J161" s="68" t="n">
        <f aca="false">ROUND('[2]Инфраструктурные платежи'!$D$11+'[2]Услуги по передаче 2014'!$D$8+'[2]Время горизонтально'!J10*(1+'[2]Инфраструктурные платежи'!$D$6/100),2)</f>
        <v>1707.44</v>
      </c>
      <c r="K161" s="68" t="n">
        <f aca="false">ROUND('[2]Инфраструктурные платежи'!$D$11+'[2]Услуги по передаче 2014'!$D$8+'[2]Время горизонтально'!K10*(1+'[2]Инфраструктурные платежи'!$D$6/100),2)</f>
        <v>1721.17</v>
      </c>
      <c r="L161" s="68" t="n">
        <f aca="false">ROUND('[2]Инфраструктурные платежи'!$D$11+'[2]Услуги по передаче 2014'!$D$8+'[2]Время горизонтально'!L10*(1+'[2]Инфраструктурные платежи'!$D$6/100),2)</f>
        <v>1732.04</v>
      </c>
      <c r="M161" s="68" t="n">
        <f aca="false">ROUND('[2]Инфраструктурные платежи'!$D$11+'[2]Услуги по передаче 2014'!$D$8+'[2]Время горизонтально'!M10*(1+'[2]Инфраструктурные платежи'!$D$6/100),2)</f>
        <v>1755.18</v>
      </c>
      <c r="N161" s="68" t="n">
        <f aca="false">ROUND('[2]Инфраструктурные платежи'!$D$11+'[2]Услуги по передаче 2014'!$D$8+'[2]Время горизонтально'!N10*(1+'[2]Инфраструктурные платежи'!$D$6/100),2)</f>
        <v>1731.1</v>
      </c>
      <c r="O161" s="68" t="n">
        <f aca="false">ROUND('[2]Инфраструктурные платежи'!$D$11+'[2]Услуги по передаче 2014'!$D$8+'[2]Время горизонтально'!O10*(1+'[2]Инфраструктурные платежи'!$D$6/100),2)</f>
        <v>1728.08</v>
      </c>
      <c r="P161" s="68" t="n">
        <f aca="false">ROUND('[2]Инфраструктурные платежи'!$D$11+'[2]Услуги по передаче 2014'!$D$8+'[2]Время горизонтально'!P10*(1+'[2]Инфраструктурные платежи'!$D$6/100),2)</f>
        <v>1700.29</v>
      </c>
      <c r="Q161" s="68" t="n">
        <f aca="false">ROUND('[2]Инфраструктурные платежи'!$D$11+'[2]Услуги по передаче 2014'!$D$8+'[2]Время горизонтально'!Q10*(1+'[2]Инфраструктурные платежи'!$D$6/100),2)</f>
        <v>1693.21</v>
      </c>
      <c r="R161" s="68" t="n">
        <f aca="false">ROUND('[2]Инфраструктурные платежи'!$D$11+'[2]Услуги по передаче 2014'!$D$8+'[2]Время горизонтально'!R10*(1+'[2]Инфраструктурные платежи'!$D$6/100),2)</f>
        <v>1693.55</v>
      </c>
      <c r="S161" s="68" t="n">
        <f aca="false">ROUND('[2]Инфраструктурные платежи'!$D$11+'[2]Услуги по передаче 2014'!$D$8+'[2]Время горизонтально'!S10*(1+'[2]Инфраструктурные платежи'!$D$6/100),2)</f>
        <v>1687.91</v>
      </c>
      <c r="T161" s="68" t="n">
        <f aca="false">ROUND('[2]Инфраструктурные платежи'!$D$11+'[2]Услуги по передаче 2014'!$D$8+'[2]Время горизонтально'!T10*(1+'[2]Инфраструктурные платежи'!$D$6/100),2)</f>
        <v>1734.8</v>
      </c>
      <c r="U161" s="68" t="n">
        <f aca="false">ROUND('[2]Инфраструктурные платежи'!$D$11+'[2]Услуги по передаче 2014'!$D$8+'[2]Время горизонтально'!U10*(1+'[2]Инфраструктурные платежи'!$D$6/100),2)</f>
        <v>1729.74</v>
      </c>
      <c r="V161" s="68" t="n">
        <f aca="false">ROUND('[2]Инфраструктурные платежи'!$D$11+'[2]Услуги по передаче 2014'!$D$8+'[2]Время горизонтально'!V10*(1+'[2]Инфраструктурные платежи'!$D$6/100),2)</f>
        <v>1743.53</v>
      </c>
      <c r="W161" s="68" t="n">
        <f aca="false">ROUND('[2]Инфраструктурные платежи'!$D$11+'[2]Услуги по передаче 2014'!$D$8+'[2]Время горизонтально'!W10*(1+'[2]Инфраструктурные платежи'!$D$6/100),2)</f>
        <v>1808.89</v>
      </c>
      <c r="X161" s="68" t="n">
        <f aca="false">ROUND('[2]Инфраструктурные платежи'!$D$11+'[2]Услуги по передаче 2014'!$D$8+'[2]Время горизонтально'!X10*(1+'[2]Инфраструктурные платежи'!$D$6/100),2)</f>
        <v>1674.94</v>
      </c>
      <c r="Y161" s="68" t="n">
        <f aca="false">ROUND('[2]Инфраструктурные платежи'!$D$11+'[2]Услуги по передаче 2014'!$D$8+'[2]Время горизонтально'!Y10*(1+'[2]Инфраструктурные платежи'!$D$6/100),2)</f>
        <v>1566.41</v>
      </c>
      <c r="Z161" s="69"/>
    </row>
    <row r="162" customFormat="false" ht="12.75" hidden="false" customHeight="false" outlineLevel="0" collapsed="false">
      <c r="A162" s="67" t="n">
        <f aca="false">A161+1</f>
        <v>42797</v>
      </c>
      <c r="B162" s="68" t="n">
        <f aca="false">ROUND('[2]Инфраструктурные платежи'!$D$11+'[2]Услуги по передаче 2014'!$D$8+'[2]Время горизонтально'!B11*(1+'[2]Инфраструктурные платежи'!$D$6/100),2)</f>
        <v>1481.16</v>
      </c>
      <c r="C162" s="68" t="n">
        <f aca="false">ROUND('[2]Инфраструктурные платежи'!$D$11+'[2]Услуги по передаче 2014'!$D$8+'[2]Время горизонтально'!C11*(1+'[2]Инфраструктурные платежи'!$D$6/100),2)</f>
        <v>1449.94</v>
      </c>
      <c r="D162" s="68" t="n">
        <f aca="false">ROUND('[2]Инфраструктурные платежи'!$D$11+'[2]Услуги по передаче 2014'!$D$8+'[2]Время горизонтально'!D11*(1+'[2]Инфраструктурные платежи'!$D$6/100),2)</f>
        <v>1250.4</v>
      </c>
      <c r="E162" s="68" t="n">
        <f aca="false">ROUND('[2]Инфраструктурные платежи'!$D$11+'[2]Услуги по передаче 2014'!$D$8+'[2]Время горизонтально'!E11*(1+'[2]Инфраструктурные платежи'!$D$6/100),2)</f>
        <v>1261.26</v>
      </c>
      <c r="F162" s="68" t="n">
        <f aca="false">ROUND('[2]Инфраструктурные платежи'!$D$11+'[2]Услуги по передаче 2014'!$D$8+'[2]Время горизонтально'!F11*(1+'[2]Инфраструктурные платежи'!$D$6/100),2)</f>
        <v>1286.73</v>
      </c>
      <c r="G162" s="68" t="n">
        <f aca="false">ROUND('[2]Инфраструктурные платежи'!$D$11+'[2]Услуги по передаче 2014'!$D$8+'[2]Время горизонтально'!G11*(1+'[2]Инфраструктурные платежи'!$D$6/100),2)</f>
        <v>1429.68</v>
      </c>
      <c r="H162" s="68" t="n">
        <f aca="false">ROUND('[2]Инфраструктурные платежи'!$D$11+'[2]Услуги по передаче 2014'!$D$8+'[2]Время горизонтально'!H11*(1+'[2]Инфраструктурные платежи'!$D$6/100),2)</f>
        <v>1527.86</v>
      </c>
      <c r="I162" s="68" t="n">
        <f aca="false">ROUND('[2]Инфраструктурные платежи'!$D$11+'[2]Услуги по передаче 2014'!$D$8+'[2]Время горизонтально'!I11*(1+'[2]Инфраструктурные платежи'!$D$6/100),2)</f>
        <v>1631.12</v>
      </c>
      <c r="J162" s="68" t="n">
        <f aca="false">ROUND('[2]Инфраструктурные платежи'!$D$11+'[2]Услуги по передаче 2014'!$D$8+'[2]Время горизонтально'!J11*(1+'[2]Инфраструктурные платежи'!$D$6/100),2)</f>
        <v>1708.32</v>
      </c>
      <c r="K162" s="68" t="n">
        <f aca="false">ROUND('[2]Инфраструктурные платежи'!$D$11+'[2]Услуги по передаче 2014'!$D$8+'[2]Время горизонтально'!K11*(1+'[2]Инфраструктурные платежи'!$D$6/100),2)</f>
        <v>1727.38</v>
      </c>
      <c r="L162" s="68" t="n">
        <f aca="false">ROUND('[2]Инфраструктурные платежи'!$D$11+'[2]Услуги по передаче 2014'!$D$8+'[2]Время горизонтально'!L11*(1+'[2]Инфраструктурные платежи'!$D$6/100),2)</f>
        <v>1728.41</v>
      </c>
      <c r="M162" s="68" t="n">
        <f aca="false">ROUND('[2]Инфраструктурные платежи'!$D$11+'[2]Услуги по передаче 2014'!$D$8+'[2]Время горизонтально'!M11*(1+'[2]Инфраструктурные платежи'!$D$6/100),2)</f>
        <v>1741.86</v>
      </c>
      <c r="N162" s="68" t="n">
        <f aca="false">ROUND('[2]Инфраструктурные платежи'!$D$11+'[2]Услуги по передаче 2014'!$D$8+'[2]Время горизонтально'!N11*(1+'[2]Инфраструктурные платежи'!$D$6/100),2)</f>
        <v>1716.08</v>
      </c>
      <c r="O162" s="68" t="n">
        <f aca="false">ROUND('[2]Инфраструктурные платежи'!$D$11+'[2]Услуги по передаче 2014'!$D$8+'[2]Время горизонтально'!O11*(1+'[2]Инфраструктурные платежи'!$D$6/100),2)</f>
        <v>1712.34</v>
      </c>
      <c r="P162" s="68" t="n">
        <f aca="false">ROUND('[2]Инфраструктурные платежи'!$D$11+'[2]Услуги по передаче 2014'!$D$8+'[2]Время горизонтально'!P11*(1+'[2]Инфраструктурные платежи'!$D$6/100),2)</f>
        <v>1679.86</v>
      </c>
      <c r="Q162" s="68" t="n">
        <f aca="false">ROUND('[2]Инфраструктурные платежи'!$D$11+'[2]Услуги по передаче 2014'!$D$8+'[2]Время горизонтально'!Q11*(1+'[2]Инфраструктурные платежи'!$D$6/100),2)</f>
        <v>1648.31</v>
      </c>
      <c r="R162" s="68" t="n">
        <f aca="false">ROUND('[2]Инфраструктурные платежи'!$D$11+'[2]Услуги по передаче 2014'!$D$8+'[2]Время горизонтально'!R11*(1+'[2]Инфраструктурные платежи'!$D$6/100),2)</f>
        <v>1615.97</v>
      </c>
      <c r="S162" s="68" t="n">
        <f aca="false">ROUND('[2]Инфраструктурные платежи'!$D$11+'[2]Услуги по передаче 2014'!$D$8+'[2]Время горизонтально'!S11*(1+'[2]Инфраструктурные платежи'!$D$6/100),2)</f>
        <v>1615.3</v>
      </c>
      <c r="T162" s="68" t="n">
        <f aca="false">ROUND('[2]Инфраструктурные платежи'!$D$11+'[2]Услуги по передаче 2014'!$D$8+'[2]Время горизонтально'!T11*(1+'[2]Инфраструктурные платежи'!$D$6/100),2)</f>
        <v>1710.55</v>
      </c>
      <c r="U162" s="68" t="n">
        <f aca="false">ROUND('[2]Инфраструктурные платежи'!$D$11+'[2]Услуги по передаче 2014'!$D$8+'[2]Время горизонтально'!U11*(1+'[2]Инфраструктурные платежи'!$D$6/100),2)</f>
        <v>1732.72</v>
      </c>
      <c r="V162" s="68" t="n">
        <f aca="false">ROUND('[2]Инфраструктурные платежи'!$D$11+'[2]Услуги по передаче 2014'!$D$8+'[2]Время горизонтально'!V11*(1+'[2]Инфраструктурные платежи'!$D$6/100),2)</f>
        <v>1804.57</v>
      </c>
      <c r="W162" s="68" t="n">
        <f aca="false">ROUND('[2]Инфраструктурные платежи'!$D$11+'[2]Услуги по передаче 2014'!$D$8+'[2]Время горизонтально'!W11*(1+'[2]Инфраструктурные платежи'!$D$6/100),2)</f>
        <v>1672.37</v>
      </c>
      <c r="X162" s="68" t="n">
        <f aca="false">ROUND('[2]Инфраструктурные платежи'!$D$11+'[2]Услуги по передаче 2014'!$D$8+'[2]Время горизонтально'!X11*(1+'[2]Инфраструктурные платежи'!$D$6/100),2)</f>
        <v>1568.66</v>
      </c>
      <c r="Y162" s="68" t="n">
        <f aca="false">ROUND('[2]Инфраструктурные платежи'!$D$11+'[2]Услуги по передаче 2014'!$D$8+'[2]Время горизонтально'!Y11*(1+'[2]Инфраструктурные платежи'!$D$6/100),2)</f>
        <v>1491.64</v>
      </c>
      <c r="Z162" s="69"/>
    </row>
    <row r="163" customFormat="false" ht="12.75" hidden="false" customHeight="false" outlineLevel="0" collapsed="false">
      <c r="A163" s="67" t="n">
        <f aca="false">A162+1</f>
        <v>42798</v>
      </c>
      <c r="B163" s="68" t="n">
        <f aca="false">ROUND('[2]Инфраструктурные платежи'!$D$11+'[2]Услуги по передаче 2014'!$D$8+'[2]Время горизонтально'!B12*(1+'[2]Инфраструктурные платежи'!$D$6/100),2)</f>
        <v>1501.26</v>
      </c>
      <c r="C163" s="68" t="n">
        <f aca="false">ROUND('[2]Инфраструктурные платежи'!$D$11+'[2]Услуги по передаче 2014'!$D$8+'[2]Время горизонтально'!C12*(1+'[2]Инфраструктурные платежи'!$D$6/100),2)</f>
        <v>1476.28</v>
      </c>
      <c r="D163" s="68" t="n">
        <f aca="false">ROUND('[2]Инфраструктурные платежи'!$D$11+'[2]Услуги по передаче 2014'!$D$8+'[2]Время горизонтально'!D12*(1+'[2]Инфраструктурные платежи'!$D$6/100),2)</f>
        <v>1312.67</v>
      </c>
      <c r="E163" s="68" t="n">
        <f aca="false">ROUND('[2]Инфраструктурные платежи'!$D$11+'[2]Услуги по передаче 2014'!$D$8+'[2]Время горизонтально'!E12*(1+'[2]Инфраструктурные платежи'!$D$6/100),2)</f>
        <v>1267.73</v>
      </c>
      <c r="F163" s="68" t="n">
        <f aca="false">ROUND('[2]Инфраструктурные платежи'!$D$11+'[2]Услуги по передаче 2014'!$D$8+'[2]Время горизонтально'!F12*(1+'[2]Инфраструктурные платежи'!$D$6/100),2)</f>
        <v>1266.05</v>
      </c>
      <c r="G163" s="68" t="n">
        <f aca="false">ROUND('[2]Инфраструктурные платежи'!$D$11+'[2]Услуги по передаче 2014'!$D$8+'[2]Время горизонтально'!G12*(1+'[2]Инфраструктурные платежи'!$D$6/100),2)</f>
        <v>1305.01</v>
      </c>
      <c r="H163" s="68" t="n">
        <f aca="false">ROUND('[2]Инфраструктурные платежи'!$D$11+'[2]Услуги по передаче 2014'!$D$8+'[2]Время горизонтально'!H12*(1+'[2]Инфраструктурные платежи'!$D$6/100),2)</f>
        <v>1360.96</v>
      </c>
      <c r="I163" s="68" t="n">
        <f aca="false">ROUND('[2]Инфраструктурные платежи'!$D$11+'[2]Услуги по передаче 2014'!$D$8+'[2]Время горизонтально'!I12*(1+'[2]Инфраструктурные платежи'!$D$6/100),2)</f>
        <v>1464.17</v>
      </c>
      <c r="J163" s="68" t="n">
        <f aca="false">ROUND('[2]Инфраструктурные платежи'!$D$11+'[2]Услуги по передаче 2014'!$D$8+'[2]Время горизонтально'!J12*(1+'[2]Инфраструктурные платежи'!$D$6/100),2)</f>
        <v>1525.07</v>
      </c>
      <c r="K163" s="68" t="n">
        <f aca="false">ROUND('[2]Инфраструктурные платежи'!$D$11+'[2]Услуги по передаче 2014'!$D$8+'[2]Время горизонтально'!K12*(1+'[2]Инфраструктурные платежи'!$D$6/100),2)</f>
        <v>1574.47</v>
      </c>
      <c r="L163" s="68" t="n">
        <f aca="false">ROUND('[2]Инфраструктурные платежи'!$D$11+'[2]Услуги по передаче 2014'!$D$8+'[2]Время горизонтально'!L12*(1+'[2]Инфраструктурные платежи'!$D$6/100),2)</f>
        <v>1624.59</v>
      </c>
      <c r="M163" s="68" t="n">
        <f aca="false">ROUND('[2]Инфраструктурные платежи'!$D$11+'[2]Услуги по передаче 2014'!$D$8+'[2]Время горизонтально'!M12*(1+'[2]Инфраструктурные платежи'!$D$6/100),2)</f>
        <v>1532.85</v>
      </c>
      <c r="N163" s="68" t="n">
        <f aca="false">ROUND('[2]Инфраструктурные платежи'!$D$11+'[2]Услуги по передаче 2014'!$D$8+'[2]Время горизонтально'!N12*(1+'[2]Инфраструктурные платежи'!$D$6/100),2)</f>
        <v>1526.88</v>
      </c>
      <c r="O163" s="68" t="n">
        <f aca="false">ROUND('[2]Инфраструктурные платежи'!$D$11+'[2]Услуги по передаче 2014'!$D$8+'[2]Время горизонтально'!O12*(1+'[2]Инфраструктурные платежи'!$D$6/100),2)</f>
        <v>1520.39</v>
      </c>
      <c r="P163" s="68" t="n">
        <f aca="false">ROUND('[2]Инфраструктурные платежи'!$D$11+'[2]Услуги по передаче 2014'!$D$8+'[2]Время горизонтально'!P12*(1+'[2]Инфраструктурные платежи'!$D$6/100),2)</f>
        <v>1517.79</v>
      </c>
      <c r="Q163" s="68" t="n">
        <f aca="false">ROUND('[2]Инфраструктурные платежи'!$D$11+'[2]Услуги по передаче 2014'!$D$8+'[2]Время горизонтально'!Q12*(1+'[2]Инфраструктурные платежи'!$D$6/100),2)</f>
        <v>1517.87</v>
      </c>
      <c r="R163" s="68" t="n">
        <f aca="false">ROUND('[2]Инфраструктурные платежи'!$D$11+'[2]Услуги по передаче 2014'!$D$8+'[2]Время горизонтально'!R12*(1+'[2]Инфраструктурные платежи'!$D$6/100),2)</f>
        <v>1523.99</v>
      </c>
      <c r="S163" s="68" t="n">
        <f aca="false">ROUND('[2]Инфраструктурные платежи'!$D$11+'[2]Услуги по передаче 2014'!$D$8+'[2]Время горизонтально'!S12*(1+'[2]Инфраструктурные платежи'!$D$6/100),2)</f>
        <v>1525.86</v>
      </c>
      <c r="T163" s="68" t="n">
        <f aca="false">ROUND('[2]Инфраструктурные платежи'!$D$11+'[2]Услуги по передаче 2014'!$D$8+'[2]Время горизонтально'!T12*(1+'[2]Инфраструктурные платежи'!$D$6/100),2)</f>
        <v>1559.08</v>
      </c>
      <c r="U163" s="68" t="n">
        <f aca="false">ROUND('[2]Инфраструктурные платежи'!$D$11+'[2]Услуги по передаче 2014'!$D$8+'[2]Время горизонтально'!U12*(1+'[2]Инфраструктурные платежи'!$D$6/100),2)</f>
        <v>1545.82</v>
      </c>
      <c r="V163" s="68" t="n">
        <f aca="false">ROUND('[2]Инфраструктурные платежи'!$D$11+'[2]Услуги по передаче 2014'!$D$8+'[2]Время горизонтально'!V12*(1+'[2]Инфраструктурные платежи'!$D$6/100),2)</f>
        <v>1527.87</v>
      </c>
      <c r="W163" s="68" t="n">
        <f aca="false">ROUND('[2]Инфраструктурные платежи'!$D$11+'[2]Услуги по передаче 2014'!$D$8+'[2]Время горизонтально'!W12*(1+'[2]Инфраструктурные платежи'!$D$6/100),2)</f>
        <v>1515.34</v>
      </c>
      <c r="X163" s="68" t="n">
        <f aca="false">ROUND('[2]Инфраструктурные платежи'!$D$11+'[2]Услуги по передаче 2014'!$D$8+'[2]Время горизонтально'!X12*(1+'[2]Инфраструктурные платежи'!$D$6/100),2)</f>
        <v>1499.37</v>
      </c>
      <c r="Y163" s="68" t="n">
        <f aca="false">ROUND('[2]Инфраструктурные платежи'!$D$11+'[2]Услуги по передаче 2014'!$D$8+'[2]Время горизонтально'!Y12*(1+'[2]Инфраструктурные платежи'!$D$6/100),2)</f>
        <v>1366.36</v>
      </c>
      <c r="Z163" s="69"/>
    </row>
    <row r="164" customFormat="false" ht="12.75" hidden="false" customHeight="false" outlineLevel="0" collapsed="false">
      <c r="A164" s="67" t="n">
        <f aca="false">A163+1</f>
        <v>42799</v>
      </c>
      <c r="B164" s="68" t="n">
        <f aca="false">ROUND('[2]Инфраструктурные платежи'!$D$11+'[2]Услуги по передаче 2014'!$D$8+'[2]Время горизонтально'!B13*(1+'[2]Инфраструктурные платежи'!$D$6/100),2)</f>
        <v>1359.36</v>
      </c>
      <c r="C164" s="68" t="n">
        <f aca="false">ROUND('[2]Инфраструктурные платежи'!$D$11+'[2]Услуги по передаче 2014'!$D$8+'[2]Время горизонтально'!C13*(1+'[2]Инфраструктурные платежи'!$D$6/100),2)</f>
        <v>1245.43</v>
      </c>
      <c r="D164" s="68" t="n">
        <f aca="false">ROUND('[2]Инфраструктурные платежи'!$D$11+'[2]Услуги по передаче 2014'!$D$8+'[2]Время горизонтально'!D13*(1+'[2]Инфраструктурные платежи'!$D$6/100),2)</f>
        <v>1228.47</v>
      </c>
      <c r="E164" s="68" t="n">
        <f aca="false">ROUND('[2]Инфраструктурные платежи'!$D$11+'[2]Услуги по передаче 2014'!$D$8+'[2]Время горизонтально'!E13*(1+'[2]Инфраструктурные платежи'!$D$6/100),2)</f>
        <v>1200.74</v>
      </c>
      <c r="F164" s="68" t="n">
        <f aca="false">ROUND('[2]Инфраструктурные платежи'!$D$11+'[2]Услуги по передаче 2014'!$D$8+'[2]Время горизонтально'!F13*(1+'[2]Инфраструктурные платежи'!$D$6/100),2)</f>
        <v>1188.86</v>
      </c>
      <c r="G164" s="68" t="n">
        <f aca="false">ROUND('[2]Инфраструктурные платежи'!$D$11+'[2]Услуги по передаче 2014'!$D$8+'[2]Время горизонтально'!G13*(1+'[2]Инфраструктурные платежи'!$D$6/100),2)</f>
        <v>1245.79</v>
      </c>
      <c r="H164" s="68" t="n">
        <f aca="false">ROUND('[2]Инфраструктурные платежи'!$D$11+'[2]Услуги по передаче 2014'!$D$8+'[2]Время горизонтально'!H13*(1+'[2]Инфраструктурные платежи'!$D$6/100),2)</f>
        <v>1266.49</v>
      </c>
      <c r="I164" s="68" t="n">
        <f aca="false">ROUND('[2]Инфраструктурные платежи'!$D$11+'[2]Услуги по передаче 2014'!$D$8+'[2]Время горизонтально'!I13*(1+'[2]Инфраструктурные платежи'!$D$6/100),2)</f>
        <v>1281.81</v>
      </c>
      <c r="J164" s="68" t="n">
        <f aca="false">ROUND('[2]Инфраструктурные платежи'!$D$11+'[2]Услуги по передаче 2014'!$D$8+'[2]Время горизонтально'!J13*(1+'[2]Инфраструктурные платежи'!$D$6/100),2)</f>
        <v>1364.25</v>
      </c>
      <c r="K164" s="68" t="n">
        <f aca="false">ROUND('[2]Инфраструктурные платежи'!$D$11+'[2]Услуги по передаче 2014'!$D$8+'[2]Время горизонтально'!K13*(1+'[2]Инфраструктурные платежи'!$D$6/100),2)</f>
        <v>1458.56</v>
      </c>
      <c r="L164" s="68" t="n">
        <f aca="false">ROUND('[2]Инфраструктурные платежи'!$D$11+'[2]Услуги по передаче 2014'!$D$8+'[2]Время горизонтально'!L13*(1+'[2]Инфраструктурные платежи'!$D$6/100),2)</f>
        <v>1458.17</v>
      </c>
      <c r="M164" s="68" t="n">
        <f aca="false">ROUND('[2]Инфраструктурные платежи'!$D$11+'[2]Услуги по передаче 2014'!$D$8+'[2]Время горизонтально'!M13*(1+'[2]Инфраструктурные платежи'!$D$6/100),2)</f>
        <v>1457.42</v>
      </c>
      <c r="N164" s="68" t="n">
        <f aca="false">ROUND('[2]Инфраструктурные платежи'!$D$11+'[2]Услуги по передаче 2014'!$D$8+'[2]Время горизонтально'!N13*(1+'[2]Инфраструктурные платежи'!$D$6/100),2)</f>
        <v>1456.32</v>
      </c>
      <c r="O164" s="68" t="n">
        <f aca="false">ROUND('[2]Инфраструктурные платежи'!$D$11+'[2]Услуги по передаче 2014'!$D$8+'[2]Время горизонтально'!O13*(1+'[2]Инфраструктурные платежи'!$D$6/100),2)</f>
        <v>1455.2</v>
      </c>
      <c r="P164" s="68" t="n">
        <f aca="false">ROUND('[2]Инфраструктурные платежи'!$D$11+'[2]Услуги по передаче 2014'!$D$8+'[2]Время горизонтально'!P13*(1+'[2]Инфраструктурные платежи'!$D$6/100),2)</f>
        <v>1455.56</v>
      </c>
      <c r="Q164" s="68" t="n">
        <f aca="false">ROUND('[2]Инфраструктурные платежи'!$D$11+'[2]Услуги по передаче 2014'!$D$8+'[2]Время горизонтально'!Q13*(1+'[2]Инфраструктурные платежи'!$D$6/100),2)</f>
        <v>1452.42</v>
      </c>
      <c r="R164" s="68" t="n">
        <f aca="false">ROUND('[2]Инфраструктурные платежи'!$D$11+'[2]Услуги по передаче 2014'!$D$8+'[2]Время горизонтально'!R13*(1+'[2]Инфраструктурные платежи'!$D$6/100),2)</f>
        <v>1459.24</v>
      </c>
      <c r="S164" s="68" t="n">
        <f aca="false">ROUND('[2]Инфраструктурные платежи'!$D$11+'[2]Услуги по передаче 2014'!$D$8+'[2]Время горизонтально'!S13*(1+'[2]Инфраструктурные платежи'!$D$6/100),2)</f>
        <v>1470.87</v>
      </c>
      <c r="T164" s="68" t="n">
        <f aca="false">ROUND('[2]Инфраструктурные платежи'!$D$11+'[2]Услуги по передаче 2014'!$D$8+'[2]Время горизонтально'!T13*(1+'[2]Инфраструктурные платежи'!$D$6/100),2)</f>
        <v>1596.64</v>
      </c>
      <c r="U164" s="68" t="n">
        <f aca="false">ROUND('[2]Инфраструктурные платежи'!$D$11+'[2]Услуги по передаче 2014'!$D$8+'[2]Время горизонтально'!U13*(1+'[2]Инфраструктурные платежи'!$D$6/100),2)</f>
        <v>1662.34</v>
      </c>
      <c r="V164" s="68" t="n">
        <f aca="false">ROUND('[2]Инфраструктурные платежи'!$D$11+'[2]Услуги по передаче 2014'!$D$8+'[2]Время горизонтально'!V13*(1+'[2]Инфраструктурные платежи'!$D$6/100),2)</f>
        <v>1639.81</v>
      </c>
      <c r="W164" s="68" t="n">
        <f aca="false">ROUND('[2]Инфраструктурные платежи'!$D$11+'[2]Услуги по передаче 2014'!$D$8+'[2]Время горизонтально'!W13*(1+'[2]Инфраструктурные платежи'!$D$6/100),2)</f>
        <v>1606.08</v>
      </c>
      <c r="X164" s="68" t="n">
        <f aca="false">ROUND('[2]Инфраструктурные платежи'!$D$11+'[2]Услуги по передаче 2014'!$D$8+'[2]Время горизонтально'!X13*(1+'[2]Инфраструктурные платежи'!$D$6/100),2)</f>
        <v>1446.73</v>
      </c>
      <c r="Y164" s="68" t="n">
        <f aca="false">ROUND('[2]Инфраструктурные платежи'!$D$11+'[2]Услуги по передаче 2014'!$D$8+'[2]Время горизонтально'!Y13*(1+'[2]Инфраструктурные платежи'!$D$6/100),2)</f>
        <v>1420.9</v>
      </c>
      <c r="Z164" s="69"/>
    </row>
    <row r="165" customFormat="false" ht="12.75" hidden="false" customHeight="false" outlineLevel="0" collapsed="false">
      <c r="A165" s="67" t="n">
        <f aca="false">A164+1</f>
        <v>42800</v>
      </c>
      <c r="B165" s="68" t="n">
        <f aca="false">ROUND('[2]Инфраструктурные платежи'!$D$11+'[2]Услуги по передаче 2014'!$D$8+'[2]Время горизонтально'!B14*(1+'[2]Инфраструктурные платежи'!$D$6/100),2)</f>
        <v>1279.04</v>
      </c>
      <c r="C165" s="68" t="n">
        <f aca="false">ROUND('[2]Инфраструктурные платежи'!$D$11+'[2]Услуги по передаче 2014'!$D$8+'[2]Время горизонтально'!C14*(1+'[2]Инфраструктурные платежи'!$D$6/100),2)</f>
        <v>1212.54</v>
      </c>
      <c r="D165" s="68" t="n">
        <f aca="false">ROUND('[2]Инфраструктурные платежи'!$D$11+'[2]Услуги по передаче 2014'!$D$8+'[2]Время горизонтально'!D14*(1+'[2]Инфраструктурные платежи'!$D$6/100),2)</f>
        <v>1190.9</v>
      </c>
      <c r="E165" s="68" t="n">
        <f aca="false">ROUND('[2]Инфраструктурные платежи'!$D$11+'[2]Услуги по передаче 2014'!$D$8+'[2]Время горизонтально'!E14*(1+'[2]Инфраструктурные платежи'!$D$6/100),2)</f>
        <v>1190.95</v>
      </c>
      <c r="F165" s="68" t="n">
        <f aca="false">ROUND('[2]Инфраструктурные платежи'!$D$11+'[2]Услуги по передаче 2014'!$D$8+'[2]Время горизонтально'!F14*(1+'[2]Инфраструктурные платежи'!$D$6/100),2)</f>
        <v>1212.64</v>
      </c>
      <c r="G165" s="68" t="n">
        <f aca="false">ROUND('[2]Инфраструктурные платежи'!$D$11+'[2]Услуги по передаче 2014'!$D$8+'[2]Время горизонтально'!G14*(1+'[2]Инфраструктурные платежи'!$D$6/100),2)</f>
        <v>1261.27</v>
      </c>
      <c r="H165" s="68" t="n">
        <f aca="false">ROUND('[2]Инфраструктурные платежи'!$D$11+'[2]Услуги по передаче 2014'!$D$8+'[2]Время горизонтально'!H14*(1+'[2]Инфраструктурные платежи'!$D$6/100),2)</f>
        <v>1362.71</v>
      </c>
      <c r="I165" s="68" t="n">
        <f aca="false">ROUND('[2]Инфраструктурные платежи'!$D$11+'[2]Услуги по передаче 2014'!$D$8+'[2]Время горизонтально'!I14*(1+'[2]Инфраструктурные платежи'!$D$6/100),2)</f>
        <v>1466.89</v>
      </c>
      <c r="J165" s="68" t="n">
        <f aca="false">ROUND('[2]Инфраструктурные платежи'!$D$11+'[2]Услуги по передаче 2014'!$D$8+'[2]Время горизонтально'!J14*(1+'[2]Инфраструктурные платежи'!$D$6/100),2)</f>
        <v>1589.79</v>
      </c>
      <c r="K165" s="68" t="n">
        <f aca="false">ROUND('[2]Инфраструктурные платежи'!$D$11+'[2]Услуги по передаче 2014'!$D$8+'[2]Время горизонтально'!K14*(1+'[2]Инфраструктурные платежи'!$D$6/100),2)</f>
        <v>1619.5</v>
      </c>
      <c r="L165" s="68" t="n">
        <f aca="false">ROUND('[2]Инфраструктурные платежи'!$D$11+'[2]Услуги по передаче 2014'!$D$8+'[2]Время горизонтально'!L14*(1+'[2]Инфраструктурные платежи'!$D$6/100),2)</f>
        <v>1683.15</v>
      </c>
      <c r="M165" s="68" t="n">
        <f aca="false">ROUND('[2]Инфраструктурные платежи'!$D$11+'[2]Услуги по передаче 2014'!$D$8+'[2]Время горизонтально'!M14*(1+'[2]Инфраструктурные платежи'!$D$6/100),2)</f>
        <v>1700.97</v>
      </c>
      <c r="N165" s="68" t="n">
        <f aca="false">ROUND('[2]Инфраструктурные платежи'!$D$11+'[2]Услуги по передаче 2014'!$D$8+'[2]Время горизонтально'!N14*(1+'[2]Инфраструктурные платежи'!$D$6/100),2)</f>
        <v>1637.36</v>
      </c>
      <c r="O165" s="68" t="n">
        <f aca="false">ROUND('[2]Инфраструктурные платежи'!$D$11+'[2]Услуги по передаче 2014'!$D$8+'[2]Время горизонтально'!O14*(1+'[2]Инфраструктурные платежи'!$D$6/100),2)</f>
        <v>1635.91</v>
      </c>
      <c r="P165" s="68" t="n">
        <f aca="false">ROUND('[2]Инфраструктурные платежи'!$D$11+'[2]Услуги по передаче 2014'!$D$8+'[2]Время горизонтально'!P14*(1+'[2]Инфраструктурные платежи'!$D$6/100),2)</f>
        <v>1602.51</v>
      </c>
      <c r="Q165" s="68" t="n">
        <f aca="false">ROUND('[2]Инфраструктурные платежи'!$D$11+'[2]Услуги по передаче 2014'!$D$8+'[2]Время горизонтально'!Q14*(1+'[2]Инфраструктурные платежи'!$D$6/100),2)</f>
        <v>1589.19</v>
      </c>
      <c r="R165" s="68" t="n">
        <f aca="false">ROUND('[2]Инфраструктурные платежи'!$D$11+'[2]Услуги по передаче 2014'!$D$8+'[2]Время горизонтально'!R14*(1+'[2]Инфраструктурные платежи'!$D$6/100),2)</f>
        <v>1598.03</v>
      </c>
      <c r="S165" s="68" t="n">
        <f aca="false">ROUND('[2]Инфраструктурные платежи'!$D$11+'[2]Услуги по передаче 2014'!$D$8+'[2]Время горизонтально'!S14*(1+'[2]Инфраструктурные платежи'!$D$6/100),2)</f>
        <v>1608.73</v>
      </c>
      <c r="T165" s="68" t="n">
        <f aca="false">ROUND('[2]Инфраструктурные платежи'!$D$11+'[2]Услуги по передаче 2014'!$D$8+'[2]Время горизонтально'!T14*(1+'[2]Инфраструктурные платежи'!$D$6/100),2)</f>
        <v>1669.8</v>
      </c>
      <c r="U165" s="68" t="n">
        <f aca="false">ROUND('[2]Инфраструктурные платежи'!$D$11+'[2]Услуги по передаче 2014'!$D$8+'[2]Время горизонтально'!U14*(1+'[2]Инфраструктурные платежи'!$D$6/100),2)</f>
        <v>1673.19</v>
      </c>
      <c r="V165" s="68" t="n">
        <f aca="false">ROUND('[2]Инфраструктурные платежи'!$D$11+'[2]Услуги по передаче 2014'!$D$8+'[2]Время горизонтально'!V14*(1+'[2]Инфраструктурные платежи'!$D$6/100),2)</f>
        <v>1665.57</v>
      </c>
      <c r="W165" s="68" t="n">
        <f aca="false">ROUND('[2]Инфраструктурные платежи'!$D$11+'[2]Услуги по передаче 2014'!$D$8+'[2]Время горизонтально'!W14*(1+'[2]Инфраструктурные платежи'!$D$6/100),2)</f>
        <v>1568.6</v>
      </c>
      <c r="X165" s="68" t="n">
        <f aca="false">ROUND('[2]Инфраструктурные платежи'!$D$11+'[2]Услуги по передаче 2014'!$D$8+'[2]Время горизонтально'!X14*(1+'[2]Инфраструктурные платежи'!$D$6/100),2)</f>
        <v>1521.67</v>
      </c>
      <c r="Y165" s="68" t="n">
        <f aca="false">ROUND('[2]Инфраструктурные платежи'!$D$11+'[2]Услуги по передаче 2014'!$D$8+'[2]Время горизонтально'!Y14*(1+'[2]Инфраструктурные платежи'!$D$6/100),2)</f>
        <v>1348.79</v>
      </c>
      <c r="Z165" s="69"/>
    </row>
    <row r="166" customFormat="false" ht="12.75" hidden="false" customHeight="false" outlineLevel="0" collapsed="false">
      <c r="A166" s="67" t="n">
        <f aca="false">A165+1</f>
        <v>42801</v>
      </c>
      <c r="B166" s="68" t="n">
        <f aca="false">ROUND('[2]Инфраструктурные платежи'!$D$11+'[2]Услуги по передаче 2014'!$D$8+'[2]Время горизонтально'!B15*(1+'[2]Инфраструктурные платежи'!$D$6/100),2)</f>
        <v>1309.36</v>
      </c>
      <c r="C166" s="68" t="n">
        <f aca="false">ROUND('[2]Инфраструктурные платежи'!$D$11+'[2]Услуги по передаче 2014'!$D$8+'[2]Время горизонтально'!C15*(1+'[2]Инфраструктурные платежи'!$D$6/100),2)</f>
        <v>1246.71</v>
      </c>
      <c r="D166" s="68" t="n">
        <f aca="false">ROUND('[2]Инфраструктурные платежи'!$D$11+'[2]Услуги по передаче 2014'!$D$8+'[2]Время горизонтально'!D15*(1+'[2]Инфраструктурные платежи'!$D$6/100),2)</f>
        <v>1226.77</v>
      </c>
      <c r="E166" s="68" t="n">
        <f aca="false">ROUND('[2]Инфраструктурные платежи'!$D$11+'[2]Услуги по передаче 2014'!$D$8+'[2]Время горизонтально'!E15*(1+'[2]Инфраструктурные платежи'!$D$6/100),2)</f>
        <v>1213.51</v>
      </c>
      <c r="F166" s="68" t="n">
        <f aca="false">ROUND('[2]Инфраструктурные платежи'!$D$11+'[2]Услуги по передаче 2014'!$D$8+'[2]Время горизонтально'!F15*(1+'[2]Инфраструктурные платежи'!$D$6/100),2)</f>
        <v>1273.56</v>
      </c>
      <c r="G166" s="68" t="n">
        <f aca="false">ROUND('[2]Инфраструктурные платежи'!$D$11+'[2]Услуги по передаче 2014'!$D$8+'[2]Время горизонтально'!G15*(1+'[2]Инфраструктурные платежи'!$D$6/100),2)</f>
        <v>1325.76</v>
      </c>
      <c r="H166" s="68" t="n">
        <f aca="false">ROUND('[2]Инфраструктурные платежи'!$D$11+'[2]Услуги по передаче 2014'!$D$8+'[2]Время горизонтально'!H15*(1+'[2]Инфраструктурные платежи'!$D$6/100),2)</f>
        <v>1457.44</v>
      </c>
      <c r="I166" s="68" t="n">
        <f aca="false">ROUND('[2]Инфраструктурные платежи'!$D$11+'[2]Услуги по передаче 2014'!$D$8+'[2]Время горизонтально'!I15*(1+'[2]Инфраструктурные платежи'!$D$6/100),2)</f>
        <v>1526.49</v>
      </c>
      <c r="J166" s="68" t="n">
        <f aca="false">ROUND('[2]Инфраструктурные платежи'!$D$11+'[2]Услуги по передаче 2014'!$D$8+'[2]Время горизонтально'!J15*(1+'[2]Инфраструктурные платежи'!$D$6/100),2)</f>
        <v>1579.31</v>
      </c>
      <c r="K166" s="68" t="n">
        <f aca="false">ROUND('[2]Инфраструктурные платежи'!$D$11+'[2]Услуги по передаче 2014'!$D$8+'[2]Время горизонтально'!K15*(1+'[2]Инфраструктурные платежи'!$D$6/100),2)</f>
        <v>1633.8</v>
      </c>
      <c r="L166" s="68" t="n">
        <f aca="false">ROUND('[2]Инфраструктурные платежи'!$D$11+'[2]Услуги по передаче 2014'!$D$8+'[2]Время горизонтально'!L15*(1+'[2]Инфраструктурные платежи'!$D$6/100),2)</f>
        <v>1692.28</v>
      </c>
      <c r="M166" s="68" t="n">
        <f aca="false">ROUND('[2]Инфраструктурные платежи'!$D$11+'[2]Услуги по передаче 2014'!$D$8+'[2]Время горизонтально'!M15*(1+'[2]Инфраструктурные платежи'!$D$6/100),2)</f>
        <v>1674.92</v>
      </c>
      <c r="N166" s="68" t="n">
        <f aca="false">ROUND('[2]Инфраструктурные платежи'!$D$11+'[2]Услуги по передаче 2014'!$D$8+'[2]Время горизонтально'!N15*(1+'[2]Инфраструктурные платежи'!$D$6/100),2)</f>
        <v>1545.02</v>
      </c>
      <c r="O166" s="68" t="n">
        <f aca="false">ROUND('[2]Инфраструктурные платежи'!$D$11+'[2]Услуги по передаче 2014'!$D$8+'[2]Время горизонтально'!O15*(1+'[2]Инфраструктурные платежи'!$D$6/100),2)</f>
        <v>1551.81</v>
      </c>
      <c r="P166" s="68" t="n">
        <f aca="false">ROUND('[2]Инфраструктурные платежи'!$D$11+'[2]Услуги по передаче 2014'!$D$8+'[2]Время горизонтально'!P15*(1+'[2]Инфраструктурные платежи'!$D$6/100),2)</f>
        <v>1524.69</v>
      </c>
      <c r="Q166" s="68" t="n">
        <f aca="false">ROUND('[2]Инфраструктурные платежи'!$D$11+'[2]Услуги по передаче 2014'!$D$8+'[2]Время горизонтально'!Q15*(1+'[2]Инфраструктурные платежи'!$D$6/100),2)</f>
        <v>1512.61</v>
      </c>
      <c r="R166" s="68" t="n">
        <f aca="false">ROUND('[2]Инфраструктурные платежи'!$D$11+'[2]Услуги по передаче 2014'!$D$8+'[2]Время горизонтально'!R15*(1+'[2]Инфраструктурные платежи'!$D$6/100),2)</f>
        <v>1514.58</v>
      </c>
      <c r="S166" s="68" t="n">
        <f aca="false">ROUND('[2]Инфраструктурные платежи'!$D$11+'[2]Услуги по передаче 2014'!$D$8+'[2]Время горизонтально'!S15*(1+'[2]Инфраструктурные платежи'!$D$6/100),2)</f>
        <v>1513.37</v>
      </c>
      <c r="T166" s="68" t="n">
        <f aca="false">ROUND('[2]Инфраструктурные платежи'!$D$11+'[2]Услуги по передаче 2014'!$D$8+'[2]Время горизонтально'!T15*(1+'[2]Инфраструктурные платежи'!$D$6/100),2)</f>
        <v>1614.08</v>
      </c>
      <c r="U166" s="68" t="n">
        <f aca="false">ROUND('[2]Инфраструктурные платежи'!$D$11+'[2]Услуги по передаче 2014'!$D$8+'[2]Время горизонтально'!U15*(1+'[2]Инфраструктурные платежи'!$D$6/100),2)</f>
        <v>1625.54</v>
      </c>
      <c r="V166" s="68" t="n">
        <f aca="false">ROUND('[2]Инфраструктурные платежи'!$D$11+'[2]Услуги по передаче 2014'!$D$8+'[2]Время горизонтально'!V15*(1+'[2]Инфраструктурные платежи'!$D$6/100),2)</f>
        <v>1611.58</v>
      </c>
      <c r="W166" s="68" t="n">
        <f aca="false">ROUND('[2]Инфраструктурные платежи'!$D$11+'[2]Услуги по передаче 2014'!$D$8+'[2]Время горизонтально'!W15*(1+'[2]Инфраструктурные платежи'!$D$6/100),2)</f>
        <v>1566.85</v>
      </c>
      <c r="X166" s="68" t="n">
        <f aca="false">ROUND('[2]Инфраструктурные платежи'!$D$11+'[2]Услуги по передаче 2014'!$D$8+'[2]Время горизонтально'!X15*(1+'[2]Инфраструктурные платежи'!$D$6/100),2)</f>
        <v>1471.02</v>
      </c>
      <c r="Y166" s="68" t="n">
        <f aca="false">ROUND('[2]Инфраструктурные платежи'!$D$11+'[2]Услуги по передаче 2014'!$D$8+'[2]Время горизонтально'!Y15*(1+'[2]Инфраструктурные платежи'!$D$6/100),2)</f>
        <v>1318.09</v>
      </c>
      <c r="Z166" s="69"/>
    </row>
    <row r="167" customFormat="false" ht="12.75" hidden="false" customHeight="false" outlineLevel="0" collapsed="false">
      <c r="A167" s="67" t="n">
        <f aca="false">A166+1</f>
        <v>42802</v>
      </c>
      <c r="B167" s="68" t="n">
        <f aca="false">ROUND('[2]Инфраструктурные платежи'!$D$11+'[2]Услуги по передаче 2014'!$D$8+'[2]Время горизонтально'!B16*(1+'[2]Инфраструктурные платежи'!$D$6/100),2)</f>
        <v>1167.89</v>
      </c>
      <c r="C167" s="68" t="n">
        <f aca="false">ROUND('[2]Инфраструктурные платежи'!$D$11+'[2]Услуги по передаче 2014'!$D$8+'[2]Время горизонтально'!C16*(1+'[2]Инфраструктурные платежи'!$D$6/100),2)</f>
        <v>1160.2</v>
      </c>
      <c r="D167" s="68" t="n">
        <f aca="false">ROUND('[2]Инфраструктурные платежи'!$D$11+'[2]Услуги по передаче 2014'!$D$8+'[2]Время горизонтально'!D16*(1+'[2]Инфраструктурные платежи'!$D$6/100),2)</f>
        <v>1137.63</v>
      </c>
      <c r="E167" s="68" t="n">
        <f aca="false">ROUND('[2]Инфраструктурные платежи'!$D$11+'[2]Услуги по передаче 2014'!$D$8+'[2]Время горизонтально'!E16*(1+'[2]Инфраструктурные платежи'!$D$6/100),2)</f>
        <v>1098.78</v>
      </c>
      <c r="F167" s="68" t="n">
        <f aca="false">ROUND('[2]Инфраструктурные платежи'!$D$11+'[2]Услуги по передаче 2014'!$D$8+'[2]Время горизонтально'!F16*(1+'[2]Инфраструктурные платежи'!$D$6/100),2)</f>
        <v>1100.98</v>
      </c>
      <c r="G167" s="68" t="n">
        <f aca="false">ROUND('[2]Инфраструктурные платежи'!$D$11+'[2]Услуги по передаче 2014'!$D$8+'[2]Время горизонтально'!G16*(1+'[2]Инфраструктурные платежи'!$D$6/100),2)</f>
        <v>1140.5</v>
      </c>
      <c r="H167" s="68" t="n">
        <f aca="false">ROUND('[2]Инфраструктурные платежи'!$D$11+'[2]Услуги по передаче 2014'!$D$8+'[2]Время горизонтально'!H16*(1+'[2]Инфраструктурные платежи'!$D$6/100),2)</f>
        <v>1158.6</v>
      </c>
      <c r="I167" s="68" t="n">
        <f aca="false">ROUND('[2]Инфраструктурные платежи'!$D$11+'[2]Услуги по передаче 2014'!$D$8+'[2]Время горизонтально'!I16*(1+'[2]Инфраструктурные платежи'!$D$6/100),2)</f>
        <v>1157.54</v>
      </c>
      <c r="J167" s="68" t="n">
        <f aca="false">ROUND('[2]Инфраструктурные платежи'!$D$11+'[2]Услуги по передаче 2014'!$D$8+'[2]Время горизонтально'!J16*(1+'[2]Инфраструктурные платежи'!$D$6/100),2)</f>
        <v>1173.58</v>
      </c>
      <c r="K167" s="68" t="n">
        <f aca="false">ROUND('[2]Инфраструктурные платежи'!$D$11+'[2]Услуги по передаче 2014'!$D$8+'[2]Время горизонтально'!K16*(1+'[2]Инфраструктурные платежи'!$D$6/100),2)</f>
        <v>1177.54</v>
      </c>
      <c r="L167" s="68" t="n">
        <f aca="false">ROUND('[2]Инфраструктурные платежи'!$D$11+'[2]Услуги по передаче 2014'!$D$8+'[2]Время горизонтально'!L16*(1+'[2]Инфраструктурные платежи'!$D$6/100),2)</f>
        <v>1180.46</v>
      </c>
      <c r="M167" s="68" t="n">
        <f aca="false">ROUND('[2]Инфраструктурные платежи'!$D$11+'[2]Услуги по передаче 2014'!$D$8+'[2]Время горизонтально'!M16*(1+'[2]Инфраструктурные платежи'!$D$6/100),2)</f>
        <v>1180.77</v>
      </c>
      <c r="N167" s="68" t="n">
        <f aca="false">ROUND('[2]Инфраструктурные платежи'!$D$11+'[2]Услуги по передаче 2014'!$D$8+'[2]Время горизонтально'!N16*(1+'[2]Инфраструктурные платежи'!$D$6/100),2)</f>
        <v>1174.6</v>
      </c>
      <c r="O167" s="68" t="n">
        <f aca="false">ROUND('[2]Инфраструктурные платежи'!$D$11+'[2]Услуги по передаче 2014'!$D$8+'[2]Время горизонтально'!O16*(1+'[2]Инфраструктурные платежи'!$D$6/100),2)</f>
        <v>1172.09</v>
      </c>
      <c r="P167" s="68" t="n">
        <f aca="false">ROUND('[2]Инфраструктурные платежи'!$D$11+'[2]Услуги по передаче 2014'!$D$8+'[2]Время горизонтально'!P16*(1+'[2]Инфраструктурные платежи'!$D$6/100),2)</f>
        <v>1171.53</v>
      </c>
      <c r="Q167" s="68" t="n">
        <f aca="false">ROUND('[2]Инфраструктурные платежи'!$D$11+'[2]Услуги по передаче 2014'!$D$8+'[2]Время горизонтально'!Q16*(1+'[2]Инфраструктурные платежи'!$D$6/100),2)</f>
        <v>1171.98</v>
      </c>
      <c r="R167" s="68" t="n">
        <f aca="false">ROUND('[2]Инфраструктурные платежи'!$D$11+'[2]Услуги по передаче 2014'!$D$8+'[2]Время горизонтально'!R16*(1+'[2]Инфраструктурные платежи'!$D$6/100),2)</f>
        <v>1174.19</v>
      </c>
      <c r="S167" s="68" t="n">
        <f aca="false">ROUND('[2]Инфраструктурные платежи'!$D$11+'[2]Услуги по передаче 2014'!$D$8+'[2]Время горизонтально'!S16*(1+'[2]Инфраструктурные платежи'!$D$6/100),2)</f>
        <v>1178.33</v>
      </c>
      <c r="T167" s="68" t="n">
        <f aca="false">ROUND('[2]Инфраструктурные платежи'!$D$11+'[2]Услуги по передаче 2014'!$D$8+'[2]Время горизонтально'!T16*(1+'[2]Инфраструктурные платежи'!$D$6/100),2)</f>
        <v>1244.51</v>
      </c>
      <c r="U167" s="68" t="n">
        <f aca="false">ROUND('[2]Инфраструктурные платежи'!$D$11+'[2]Услуги по передаче 2014'!$D$8+'[2]Время горизонтально'!U16*(1+'[2]Инфраструктурные платежи'!$D$6/100),2)</f>
        <v>1421.82</v>
      </c>
      <c r="V167" s="68" t="n">
        <f aca="false">ROUND('[2]Инфраструктурные платежи'!$D$11+'[2]Услуги по передаче 2014'!$D$8+'[2]Время горизонтально'!V16*(1+'[2]Инфраструктурные платежи'!$D$6/100),2)</f>
        <v>1362.26</v>
      </c>
      <c r="W167" s="68" t="n">
        <f aca="false">ROUND('[2]Инфраструктурные платежи'!$D$11+'[2]Услуги по передаче 2014'!$D$8+'[2]Время горизонтально'!W16*(1+'[2]Инфраструктурные платежи'!$D$6/100),2)</f>
        <v>1316.77</v>
      </c>
      <c r="X167" s="68" t="n">
        <f aca="false">ROUND('[2]Инфраструктурные платежи'!$D$11+'[2]Услуги по передаче 2014'!$D$8+'[2]Время горизонтально'!X16*(1+'[2]Инфраструктурные платежи'!$D$6/100),2)</f>
        <v>1171.01</v>
      </c>
      <c r="Y167" s="68" t="n">
        <f aca="false">ROUND('[2]Инфраструктурные платежи'!$D$11+'[2]Услуги по передаче 2014'!$D$8+'[2]Время горизонтально'!Y16*(1+'[2]Инфраструктурные платежи'!$D$6/100),2)</f>
        <v>1164.63</v>
      </c>
      <c r="Z167" s="69"/>
    </row>
    <row r="168" customFormat="false" ht="12.75" hidden="false" customHeight="false" outlineLevel="0" collapsed="false">
      <c r="A168" s="67" t="n">
        <f aca="false">A167+1</f>
        <v>42803</v>
      </c>
      <c r="B168" s="68" t="n">
        <f aca="false">ROUND('[2]Инфраструктурные платежи'!$D$11+'[2]Услуги по передаче 2014'!$D$8+'[2]Время горизонтально'!B17*(1+'[2]Инфраструктурные платежи'!$D$6/100),2)</f>
        <v>1179.44</v>
      </c>
      <c r="C168" s="68" t="n">
        <f aca="false">ROUND('[2]Инфраструктурные платежи'!$D$11+'[2]Услуги по передаче 2014'!$D$8+'[2]Время горизонтально'!C17*(1+'[2]Инфраструктурные платежи'!$D$6/100),2)</f>
        <v>1136.36</v>
      </c>
      <c r="D168" s="68" t="n">
        <f aca="false">ROUND('[2]Инфраструктурные платежи'!$D$11+'[2]Услуги по передаче 2014'!$D$8+'[2]Время горизонтально'!D17*(1+'[2]Инфраструктурные платежи'!$D$6/100),2)</f>
        <v>1103.12</v>
      </c>
      <c r="E168" s="68" t="n">
        <f aca="false">ROUND('[2]Инфраструктурные платежи'!$D$11+'[2]Услуги по передаче 2014'!$D$8+'[2]Время горизонтально'!E17*(1+'[2]Инфраструктурные платежи'!$D$6/100),2)</f>
        <v>1096.35</v>
      </c>
      <c r="F168" s="68" t="n">
        <f aca="false">ROUND('[2]Инфраструктурные платежи'!$D$11+'[2]Услуги по передаче 2014'!$D$8+'[2]Время горизонтально'!F17*(1+'[2]Инфраструктурные платежи'!$D$6/100),2)</f>
        <v>1169.65</v>
      </c>
      <c r="G168" s="68" t="n">
        <f aca="false">ROUND('[2]Инфраструктурные платежи'!$D$11+'[2]Услуги по передаче 2014'!$D$8+'[2]Время горизонтально'!G17*(1+'[2]Инфраструктурные платежи'!$D$6/100),2)</f>
        <v>1215.13</v>
      </c>
      <c r="H168" s="68" t="n">
        <f aca="false">ROUND('[2]Инфраструктурные платежи'!$D$11+'[2]Услуги по передаче 2014'!$D$8+'[2]Время горизонтально'!H17*(1+'[2]Инфраструктурные платежи'!$D$6/100),2)</f>
        <v>1290.48</v>
      </c>
      <c r="I168" s="68" t="n">
        <f aca="false">ROUND('[2]Инфраструктурные платежи'!$D$11+'[2]Услуги по передаче 2014'!$D$8+'[2]Время горизонтально'!I17*(1+'[2]Инфраструктурные платежи'!$D$6/100),2)</f>
        <v>1401.18</v>
      </c>
      <c r="J168" s="68" t="n">
        <f aca="false">ROUND('[2]Инфраструктурные платежи'!$D$11+'[2]Услуги по передаче 2014'!$D$8+'[2]Время горизонтально'!J17*(1+'[2]Инфраструктурные платежи'!$D$6/100),2)</f>
        <v>1424.81</v>
      </c>
      <c r="K168" s="68" t="n">
        <f aca="false">ROUND('[2]Инфраструктурные платежи'!$D$11+'[2]Услуги по передаче 2014'!$D$8+'[2]Время горизонтально'!K17*(1+'[2]Инфраструктурные платежи'!$D$6/100),2)</f>
        <v>1548.57</v>
      </c>
      <c r="L168" s="68" t="n">
        <f aca="false">ROUND('[2]Инфраструктурные платежи'!$D$11+'[2]Услуги по передаче 2014'!$D$8+'[2]Время горизонтально'!L17*(1+'[2]Инфраструктурные платежи'!$D$6/100),2)</f>
        <v>1620.25</v>
      </c>
      <c r="M168" s="68" t="n">
        <f aca="false">ROUND('[2]Инфраструктурные платежи'!$D$11+'[2]Услуги по передаче 2014'!$D$8+'[2]Время горизонтально'!M17*(1+'[2]Инфраструктурные платежи'!$D$6/100),2)</f>
        <v>1604.79</v>
      </c>
      <c r="N168" s="68" t="n">
        <f aca="false">ROUND('[2]Инфраструктурные платежи'!$D$11+'[2]Услуги по передаче 2014'!$D$8+'[2]Время горизонтально'!N17*(1+'[2]Инфраструктурные платежи'!$D$6/100),2)</f>
        <v>1575.3</v>
      </c>
      <c r="O168" s="68" t="n">
        <f aca="false">ROUND('[2]Инфраструктурные платежи'!$D$11+'[2]Услуги по передаче 2014'!$D$8+'[2]Время горизонтально'!O17*(1+'[2]Инфраструктурные платежи'!$D$6/100),2)</f>
        <v>1568.78</v>
      </c>
      <c r="P168" s="68" t="n">
        <f aca="false">ROUND('[2]Инфраструктурные платежи'!$D$11+'[2]Услуги по передаче 2014'!$D$8+'[2]Время горизонтально'!P17*(1+'[2]Инфраструктурные платежи'!$D$6/100),2)</f>
        <v>1556.58</v>
      </c>
      <c r="Q168" s="68" t="n">
        <f aca="false">ROUND('[2]Инфраструктурные платежи'!$D$11+'[2]Услуги по передаче 2014'!$D$8+'[2]Время горизонтально'!Q17*(1+'[2]Инфраструктурные платежи'!$D$6/100),2)</f>
        <v>1518.44</v>
      </c>
      <c r="R168" s="68" t="n">
        <f aca="false">ROUND('[2]Инфраструктурные платежи'!$D$11+'[2]Услуги по передаче 2014'!$D$8+'[2]Время горизонтально'!R17*(1+'[2]Инфраструктурные платежи'!$D$6/100),2)</f>
        <v>1483.47</v>
      </c>
      <c r="S168" s="68" t="n">
        <f aca="false">ROUND('[2]Инфраструктурные платежи'!$D$11+'[2]Услуги по передаче 2014'!$D$8+'[2]Время горизонтально'!S17*(1+'[2]Инфраструктурные платежи'!$D$6/100),2)</f>
        <v>1417.49</v>
      </c>
      <c r="T168" s="68" t="n">
        <f aca="false">ROUND('[2]Инфраструктурные платежи'!$D$11+'[2]Услуги по передаче 2014'!$D$8+'[2]Время горизонтально'!T17*(1+'[2]Инфраструктурные платежи'!$D$6/100),2)</f>
        <v>1597.09</v>
      </c>
      <c r="U168" s="68" t="n">
        <f aca="false">ROUND('[2]Инфраструктурные платежи'!$D$11+'[2]Услуги по передаче 2014'!$D$8+'[2]Время горизонтально'!U17*(1+'[2]Инфраструктурные платежи'!$D$6/100),2)</f>
        <v>1604.53</v>
      </c>
      <c r="V168" s="68" t="n">
        <f aca="false">ROUND('[2]Инфраструктурные платежи'!$D$11+'[2]Услуги по передаче 2014'!$D$8+'[2]Время горизонтально'!V17*(1+'[2]Инфраструктурные платежи'!$D$6/100),2)</f>
        <v>1577.11</v>
      </c>
      <c r="W168" s="68" t="n">
        <f aca="false">ROUND('[2]Инфраструктурные платежи'!$D$11+'[2]Услуги по передаче 2014'!$D$8+'[2]Время горизонтально'!W17*(1+'[2]Инфраструктурные платежи'!$D$6/100),2)</f>
        <v>1517.63</v>
      </c>
      <c r="X168" s="68" t="n">
        <f aca="false">ROUND('[2]Инфраструктурные платежи'!$D$11+'[2]Услуги по передаче 2014'!$D$8+'[2]Время горизонтально'!X17*(1+'[2]Инфраструктурные платежи'!$D$6/100),2)</f>
        <v>1358.53</v>
      </c>
      <c r="Y168" s="68" t="n">
        <f aca="false">ROUND('[2]Инфраструктурные платежи'!$D$11+'[2]Услуги по передаче 2014'!$D$8+'[2]Время горизонтально'!Y17*(1+'[2]Инфраструктурные платежи'!$D$6/100),2)</f>
        <v>1222.61</v>
      </c>
      <c r="Z168" s="69"/>
    </row>
    <row r="169" customFormat="false" ht="12.75" hidden="false" customHeight="false" outlineLevel="0" collapsed="false">
      <c r="A169" s="67" t="n">
        <f aca="false">A168+1</f>
        <v>42804</v>
      </c>
      <c r="B169" s="68" t="n">
        <f aca="false">ROUND('[2]Инфраструктурные платежи'!$D$11+'[2]Услуги по передаче 2014'!$D$8+'[2]Время горизонтально'!B18*(1+'[2]Инфраструктурные платежи'!$D$6/100),2)</f>
        <v>1274.87</v>
      </c>
      <c r="C169" s="68" t="n">
        <f aca="false">ROUND('[2]Инфраструктурные платежи'!$D$11+'[2]Услуги по передаче 2014'!$D$8+'[2]Время горизонтально'!C18*(1+'[2]Инфраструктурные платежи'!$D$6/100),2)</f>
        <v>1216.66</v>
      </c>
      <c r="D169" s="68" t="n">
        <f aca="false">ROUND('[2]Инфраструктурные платежи'!$D$11+'[2]Услуги по передаче 2014'!$D$8+'[2]Время горизонтально'!D18*(1+'[2]Инфраструктурные платежи'!$D$6/100),2)</f>
        <v>1183.07</v>
      </c>
      <c r="E169" s="68" t="n">
        <f aca="false">ROUND('[2]Инфраструктурные платежи'!$D$11+'[2]Услуги по передаче 2014'!$D$8+'[2]Время горизонтально'!E18*(1+'[2]Инфраструктурные платежи'!$D$6/100),2)</f>
        <v>1178.18</v>
      </c>
      <c r="F169" s="68" t="n">
        <f aca="false">ROUND('[2]Инфраструктурные платежи'!$D$11+'[2]Услуги по передаче 2014'!$D$8+'[2]Время горизонтально'!F18*(1+'[2]Инфраструктурные платежи'!$D$6/100),2)</f>
        <v>1223.13</v>
      </c>
      <c r="G169" s="68" t="n">
        <f aca="false">ROUND('[2]Инфраструктурные платежи'!$D$11+'[2]Услуги по передаче 2014'!$D$8+'[2]Время горизонтально'!G18*(1+'[2]Инфраструктурные платежи'!$D$6/100),2)</f>
        <v>1289.46</v>
      </c>
      <c r="H169" s="68" t="n">
        <f aca="false">ROUND('[2]Инфраструктурные платежи'!$D$11+'[2]Услуги по передаче 2014'!$D$8+'[2]Время горизонтально'!H18*(1+'[2]Инфраструктурные платежи'!$D$6/100),2)</f>
        <v>1333.45</v>
      </c>
      <c r="I169" s="68" t="n">
        <f aca="false">ROUND('[2]Инфраструктурные платежи'!$D$11+'[2]Услуги по передаче 2014'!$D$8+'[2]Время горизонтально'!I18*(1+'[2]Инфраструктурные платежи'!$D$6/100),2)</f>
        <v>1582.1</v>
      </c>
      <c r="J169" s="68" t="n">
        <f aca="false">ROUND('[2]Инфраструктурные платежи'!$D$11+'[2]Услуги по передаче 2014'!$D$8+'[2]Время горизонтально'!J18*(1+'[2]Инфраструктурные платежи'!$D$6/100),2)</f>
        <v>1636.44</v>
      </c>
      <c r="K169" s="68" t="n">
        <f aca="false">ROUND('[2]Инфраструктурные платежи'!$D$11+'[2]Услуги по передаче 2014'!$D$8+'[2]Время горизонтально'!K18*(1+'[2]Инфраструктурные платежи'!$D$6/100),2)</f>
        <v>1711.3</v>
      </c>
      <c r="L169" s="68" t="n">
        <f aca="false">ROUND('[2]Инфраструктурные платежи'!$D$11+'[2]Услуги по передаче 2014'!$D$8+'[2]Время горизонтально'!L18*(1+'[2]Инфраструктурные платежи'!$D$6/100),2)</f>
        <v>1702.77</v>
      </c>
      <c r="M169" s="68" t="n">
        <f aca="false">ROUND('[2]Инфраструктурные платежи'!$D$11+'[2]Услуги по передаче 2014'!$D$8+'[2]Время горизонтально'!M18*(1+'[2]Инфраструктурные платежи'!$D$6/100),2)</f>
        <v>1710.09</v>
      </c>
      <c r="N169" s="68" t="n">
        <f aca="false">ROUND('[2]Инфраструктурные платежи'!$D$11+'[2]Услуги по передаче 2014'!$D$8+'[2]Время горизонтально'!N18*(1+'[2]Инфраструктурные платежи'!$D$6/100),2)</f>
        <v>1666.26</v>
      </c>
      <c r="O169" s="68" t="n">
        <f aca="false">ROUND('[2]Инфраструктурные платежи'!$D$11+'[2]Услуги по передаче 2014'!$D$8+'[2]Время горизонтально'!O18*(1+'[2]Инфраструктурные платежи'!$D$6/100),2)</f>
        <v>1639.79</v>
      </c>
      <c r="P169" s="68" t="n">
        <f aca="false">ROUND('[2]Инфраструктурные платежи'!$D$11+'[2]Услуги по передаче 2014'!$D$8+'[2]Время горизонтально'!P18*(1+'[2]Инфраструктурные платежи'!$D$6/100),2)</f>
        <v>1580.93</v>
      </c>
      <c r="Q169" s="68" t="n">
        <f aca="false">ROUND('[2]Инфраструктурные платежи'!$D$11+'[2]Услуги по передаче 2014'!$D$8+'[2]Время горизонтально'!Q18*(1+'[2]Инфраструктурные платежи'!$D$6/100),2)</f>
        <v>1576.24</v>
      </c>
      <c r="R169" s="68" t="n">
        <f aca="false">ROUND('[2]Инфраструктурные платежи'!$D$11+'[2]Услуги по передаче 2014'!$D$8+'[2]Время горизонтально'!R18*(1+'[2]Инфраструктурные платежи'!$D$6/100),2)</f>
        <v>1575.31</v>
      </c>
      <c r="S169" s="68" t="n">
        <f aca="false">ROUND('[2]Инфраструктурные платежи'!$D$11+'[2]Услуги по передаче 2014'!$D$8+'[2]Время горизонтально'!S18*(1+'[2]Инфраструктурные платежи'!$D$6/100),2)</f>
        <v>1571.55</v>
      </c>
      <c r="T169" s="68" t="n">
        <f aca="false">ROUND('[2]Инфраструктурные платежи'!$D$11+'[2]Услуги по передаче 2014'!$D$8+'[2]Время горизонтально'!T18*(1+'[2]Инфраструктурные платежи'!$D$6/100),2)</f>
        <v>1672.75</v>
      </c>
      <c r="U169" s="68" t="n">
        <f aca="false">ROUND('[2]Инфраструктурные платежи'!$D$11+'[2]Услуги по передаче 2014'!$D$8+'[2]Время горизонтально'!U18*(1+'[2]Инфраструктурные платежи'!$D$6/100),2)</f>
        <v>1700.78</v>
      </c>
      <c r="V169" s="68" t="n">
        <f aca="false">ROUND('[2]Инфраструктурные платежи'!$D$11+'[2]Услуги по передаче 2014'!$D$8+'[2]Время горизонтально'!V18*(1+'[2]Инфраструктурные платежи'!$D$6/100),2)</f>
        <v>1693.44</v>
      </c>
      <c r="W169" s="68" t="n">
        <f aca="false">ROUND('[2]Инфраструктурные платежи'!$D$11+'[2]Услуги по передаче 2014'!$D$8+'[2]Время горизонтально'!W18*(1+'[2]Инфраструктурные платежи'!$D$6/100),2)</f>
        <v>1609.1</v>
      </c>
      <c r="X169" s="68" t="n">
        <f aca="false">ROUND('[2]Инфраструктурные платежи'!$D$11+'[2]Услуги по передаче 2014'!$D$8+'[2]Время горизонтально'!X18*(1+'[2]Инфраструктурные платежи'!$D$6/100),2)</f>
        <v>1507.5</v>
      </c>
      <c r="Y169" s="68" t="n">
        <f aca="false">ROUND('[2]Инфраструктурные платежи'!$D$11+'[2]Услуги по передаче 2014'!$D$8+'[2]Время горизонтально'!Y18*(1+'[2]Инфраструктурные платежи'!$D$6/100),2)</f>
        <v>1351.29</v>
      </c>
      <c r="Z169" s="69"/>
    </row>
    <row r="170" customFormat="false" ht="12.75" hidden="false" customHeight="false" outlineLevel="0" collapsed="false">
      <c r="A170" s="67" t="n">
        <f aca="false">A169+1</f>
        <v>42805</v>
      </c>
      <c r="B170" s="68" t="n">
        <f aca="false">ROUND('[2]Инфраструктурные платежи'!$D$11+'[2]Услуги по передаче 2014'!$D$8+'[2]Время горизонтально'!B19*(1+'[2]Инфраструктурные платежи'!$D$6/100),2)</f>
        <v>1504.66</v>
      </c>
      <c r="C170" s="68" t="n">
        <f aca="false">ROUND('[2]Инфраструктурные платежи'!$D$11+'[2]Услуги по передаче 2014'!$D$8+'[2]Время горизонтально'!C19*(1+'[2]Инфраструктурные платежи'!$D$6/100),2)</f>
        <v>1335.79</v>
      </c>
      <c r="D170" s="68" t="n">
        <f aca="false">ROUND('[2]Инфраструктурные платежи'!$D$11+'[2]Услуги по передаче 2014'!$D$8+'[2]Время горизонтально'!D19*(1+'[2]Инфраструктурные платежи'!$D$6/100),2)</f>
        <v>1285.35</v>
      </c>
      <c r="E170" s="68" t="n">
        <f aca="false">ROUND('[2]Инфраструктурные платежи'!$D$11+'[2]Услуги по передаче 2014'!$D$8+'[2]Время горизонтально'!E19*(1+'[2]Инфраструктурные платежи'!$D$6/100),2)</f>
        <v>1272.26</v>
      </c>
      <c r="F170" s="68" t="n">
        <f aca="false">ROUND('[2]Инфраструктурные платежи'!$D$11+'[2]Услуги по передаче 2014'!$D$8+'[2]Время горизонтально'!F19*(1+'[2]Инфраструктурные платежи'!$D$6/100),2)</f>
        <v>1281.79</v>
      </c>
      <c r="G170" s="68" t="n">
        <f aca="false">ROUND('[2]Инфраструктурные платежи'!$D$11+'[2]Услуги по передаче 2014'!$D$8+'[2]Время горизонтально'!G19*(1+'[2]Инфраструктурные платежи'!$D$6/100),2)</f>
        <v>1299.36</v>
      </c>
      <c r="H170" s="68" t="n">
        <f aca="false">ROUND('[2]Инфраструктурные платежи'!$D$11+'[2]Услуги по передаче 2014'!$D$8+'[2]Время горизонтально'!H19*(1+'[2]Инфраструктурные платежи'!$D$6/100),2)</f>
        <v>1316.8</v>
      </c>
      <c r="I170" s="68" t="n">
        <f aca="false">ROUND('[2]Инфраструктурные платежи'!$D$11+'[2]Услуги по передаче 2014'!$D$8+'[2]Время горизонтально'!I19*(1+'[2]Инфраструктурные платежи'!$D$6/100),2)</f>
        <v>1392.73</v>
      </c>
      <c r="J170" s="68" t="n">
        <f aca="false">ROUND('[2]Инфраструктурные платежи'!$D$11+'[2]Услуги по передаче 2014'!$D$8+'[2]Время горизонтально'!J19*(1+'[2]Инфраструктурные платежи'!$D$6/100),2)</f>
        <v>1550.06</v>
      </c>
      <c r="K170" s="68" t="n">
        <f aca="false">ROUND('[2]Инфраструктурные платежи'!$D$11+'[2]Услуги по передаче 2014'!$D$8+'[2]Время горизонтально'!K19*(1+'[2]Инфраструктурные платежи'!$D$6/100),2)</f>
        <v>1567.5</v>
      </c>
      <c r="L170" s="68" t="n">
        <f aca="false">ROUND('[2]Инфраструктурные платежи'!$D$11+'[2]Услуги по передаче 2014'!$D$8+'[2]Время горизонтально'!L19*(1+'[2]Инфраструктурные платежи'!$D$6/100),2)</f>
        <v>1590.61</v>
      </c>
      <c r="M170" s="68" t="n">
        <f aca="false">ROUND('[2]Инфраструктурные платежи'!$D$11+'[2]Услуги по передаче 2014'!$D$8+'[2]Время горизонтально'!M19*(1+'[2]Инфраструктурные платежи'!$D$6/100),2)</f>
        <v>1591.13</v>
      </c>
      <c r="N170" s="68" t="n">
        <f aca="false">ROUND('[2]Инфраструктурные платежи'!$D$11+'[2]Услуги по передаче 2014'!$D$8+'[2]Время горизонтально'!N19*(1+'[2]Инфраструктурные платежи'!$D$6/100),2)</f>
        <v>1558.74</v>
      </c>
      <c r="O170" s="68" t="n">
        <f aca="false">ROUND('[2]Инфраструктурные платежи'!$D$11+'[2]Услуги по передаче 2014'!$D$8+'[2]Время горизонтально'!O19*(1+'[2]Инфраструктурные платежи'!$D$6/100),2)</f>
        <v>1551.57</v>
      </c>
      <c r="P170" s="68" t="n">
        <f aca="false">ROUND('[2]Инфраструктурные платежи'!$D$11+'[2]Услуги по передаче 2014'!$D$8+'[2]Время горизонтально'!P19*(1+'[2]Инфраструктурные платежи'!$D$6/100),2)</f>
        <v>1547.86</v>
      </c>
      <c r="Q170" s="68" t="n">
        <f aca="false">ROUND('[2]Инфраструктурные платежи'!$D$11+'[2]Услуги по передаче 2014'!$D$8+'[2]Время горизонтально'!Q19*(1+'[2]Инфраструктурные платежи'!$D$6/100),2)</f>
        <v>1549.4</v>
      </c>
      <c r="R170" s="68" t="n">
        <f aca="false">ROUND('[2]Инфраструктурные платежи'!$D$11+'[2]Услуги по передаче 2014'!$D$8+'[2]Время горизонтально'!R19*(1+'[2]Инфраструктурные платежи'!$D$6/100),2)</f>
        <v>1545.71</v>
      </c>
      <c r="S170" s="68" t="n">
        <f aca="false">ROUND('[2]Инфраструктурные платежи'!$D$11+'[2]Услуги по передаче 2014'!$D$8+'[2]Время горизонтально'!S19*(1+'[2]Инфраструктурные платежи'!$D$6/100),2)</f>
        <v>1555.17</v>
      </c>
      <c r="T170" s="68" t="n">
        <f aca="false">ROUND('[2]Инфраструктурные платежи'!$D$11+'[2]Услуги по передаче 2014'!$D$8+'[2]Время горизонтально'!T19*(1+'[2]Инфраструктурные платежи'!$D$6/100),2)</f>
        <v>1644.02</v>
      </c>
      <c r="U170" s="68" t="n">
        <f aca="false">ROUND('[2]Инфраструктурные платежи'!$D$11+'[2]Услуги по передаче 2014'!$D$8+'[2]Время горизонтально'!U19*(1+'[2]Инфраструктурные платежи'!$D$6/100),2)</f>
        <v>1671.3</v>
      </c>
      <c r="V170" s="68" t="n">
        <f aca="false">ROUND('[2]Инфраструктурные платежи'!$D$11+'[2]Услуги по передаче 2014'!$D$8+'[2]Время горизонтально'!V19*(1+'[2]Инфраструктурные платежи'!$D$6/100),2)</f>
        <v>1629.54</v>
      </c>
      <c r="W170" s="68" t="n">
        <f aca="false">ROUND('[2]Инфраструктурные платежи'!$D$11+'[2]Услуги по передаче 2014'!$D$8+'[2]Время горизонтально'!W19*(1+'[2]Инфраструктурные платежи'!$D$6/100),2)</f>
        <v>1541.44</v>
      </c>
      <c r="X170" s="68" t="n">
        <f aca="false">ROUND('[2]Инфраструктурные платежи'!$D$11+'[2]Услуги по передаче 2014'!$D$8+'[2]Время горизонтально'!X19*(1+'[2]Инфраструктурные платежи'!$D$6/100),2)</f>
        <v>1524.63</v>
      </c>
      <c r="Y170" s="68" t="n">
        <f aca="false">ROUND('[2]Инфраструктурные платежи'!$D$11+'[2]Услуги по передаче 2014'!$D$8+'[2]Время горизонтально'!Y19*(1+'[2]Инфраструктурные платежи'!$D$6/100),2)</f>
        <v>1338.86</v>
      </c>
      <c r="Z170" s="69"/>
    </row>
    <row r="171" customFormat="false" ht="12.75" hidden="false" customHeight="false" outlineLevel="0" collapsed="false">
      <c r="A171" s="67" t="n">
        <f aca="false">A170+1</f>
        <v>42806</v>
      </c>
      <c r="B171" s="68" t="n">
        <f aca="false">ROUND('[2]Инфраструктурные платежи'!$D$11+'[2]Услуги по передаче 2014'!$D$8+'[2]Время горизонтально'!B20*(1+'[2]Инфраструктурные платежи'!$D$6/100),2)</f>
        <v>1307.73</v>
      </c>
      <c r="C171" s="68" t="n">
        <f aca="false">ROUND('[2]Инфраструктурные платежи'!$D$11+'[2]Услуги по передаче 2014'!$D$8+'[2]Время горизонтально'!C20*(1+'[2]Инфраструктурные платежи'!$D$6/100),2)</f>
        <v>1209.83</v>
      </c>
      <c r="D171" s="68" t="n">
        <f aca="false">ROUND('[2]Инфраструктурные платежи'!$D$11+'[2]Услуги по передаче 2014'!$D$8+'[2]Время горизонтально'!D20*(1+'[2]Инфраструктурные платежи'!$D$6/100),2)</f>
        <v>1171.7</v>
      </c>
      <c r="E171" s="68" t="n">
        <f aca="false">ROUND('[2]Инфраструктурные платежи'!$D$11+'[2]Услуги по передаче 2014'!$D$8+'[2]Время горизонтально'!E20*(1+'[2]Инфраструктурные платежи'!$D$6/100),2)</f>
        <v>1129.38</v>
      </c>
      <c r="F171" s="68" t="n">
        <f aca="false">ROUND('[2]Инфраструктурные платежи'!$D$11+'[2]Услуги по передаче 2014'!$D$8+'[2]Время горизонтально'!F20*(1+'[2]Инфраструктурные платежи'!$D$6/100),2)</f>
        <v>1133.44</v>
      </c>
      <c r="G171" s="68" t="n">
        <f aca="false">ROUND('[2]Инфраструктурные платежи'!$D$11+'[2]Услуги по передаче 2014'!$D$8+'[2]Время горизонтально'!G20*(1+'[2]Инфраструктурные платежи'!$D$6/100),2)</f>
        <v>1184.65</v>
      </c>
      <c r="H171" s="68" t="n">
        <f aca="false">ROUND('[2]Инфраструктурные платежи'!$D$11+'[2]Услуги по передаче 2014'!$D$8+'[2]Время горизонтально'!H20*(1+'[2]Инфраструктурные платежи'!$D$6/100),2)</f>
        <v>1204.67</v>
      </c>
      <c r="I171" s="68" t="n">
        <f aca="false">ROUND('[2]Инфраструктурные платежи'!$D$11+'[2]Услуги по передаче 2014'!$D$8+'[2]Время горизонтально'!I20*(1+'[2]Инфраструктурные платежи'!$D$6/100),2)</f>
        <v>1163.94</v>
      </c>
      <c r="J171" s="68" t="n">
        <f aca="false">ROUND('[2]Инфраструктурные платежи'!$D$11+'[2]Услуги по передаче 2014'!$D$8+'[2]Время горизонтально'!J20*(1+'[2]Инфраструктурные платежи'!$D$6/100),2)</f>
        <v>1273.68</v>
      </c>
      <c r="K171" s="68" t="n">
        <f aca="false">ROUND('[2]Инфраструктурные платежи'!$D$11+'[2]Услуги по передаче 2014'!$D$8+'[2]Время горизонтально'!K20*(1+'[2]Инфраструктурные платежи'!$D$6/100),2)</f>
        <v>1367.64</v>
      </c>
      <c r="L171" s="68" t="n">
        <f aca="false">ROUND('[2]Инфраструктурные платежи'!$D$11+'[2]Услуги по передаче 2014'!$D$8+'[2]Время горизонтально'!L20*(1+'[2]Инфраструктурные платежи'!$D$6/100),2)</f>
        <v>1368.46</v>
      </c>
      <c r="M171" s="68" t="n">
        <f aca="false">ROUND('[2]Инфраструктурные платежи'!$D$11+'[2]Услуги по передаче 2014'!$D$8+'[2]Время горизонтально'!M20*(1+'[2]Инфраструктурные платежи'!$D$6/100),2)</f>
        <v>1367.69</v>
      </c>
      <c r="N171" s="68" t="n">
        <f aca="false">ROUND('[2]Инфраструктурные платежи'!$D$11+'[2]Услуги по передаче 2014'!$D$8+'[2]Время горизонтально'!N20*(1+'[2]Инфраструктурные платежи'!$D$6/100),2)</f>
        <v>1365.08</v>
      </c>
      <c r="O171" s="68" t="n">
        <f aca="false">ROUND('[2]Инфраструктурные платежи'!$D$11+'[2]Услуги по передаче 2014'!$D$8+'[2]Время горизонтально'!O20*(1+'[2]Инфраструктурные платежи'!$D$6/100),2)</f>
        <v>1362.88</v>
      </c>
      <c r="P171" s="68" t="n">
        <f aca="false">ROUND('[2]Инфраструктурные платежи'!$D$11+'[2]Услуги по передаче 2014'!$D$8+'[2]Время горизонтально'!P20*(1+'[2]Инфраструктурные платежи'!$D$6/100),2)</f>
        <v>1362.71</v>
      </c>
      <c r="Q171" s="68" t="n">
        <f aca="false">ROUND('[2]Инфраструктурные платежи'!$D$11+'[2]Услуги по передаче 2014'!$D$8+'[2]Время горизонтально'!Q20*(1+'[2]Инфраструктурные платежи'!$D$6/100),2)</f>
        <v>1363.71</v>
      </c>
      <c r="R171" s="68" t="n">
        <f aca="false">ROUND('[2]Инфраструктурные платежи'!$D$11+'[2]Услуги по передаче 2014'!$D$8+'[2]Время горизонтально'!R20*(1+'[2]Инфраструктурные платежи'!$D$6/100),2)</f>
        <v>1365.25</v>
      </c>
      <c r="S171" s="68" t="n">
        <f aca="false">ROUND('[2]Инфраструктурные платежи'!$D$11+'[2]Услуги по передаче 2014'!$D$8+'[2]Время горизонтально'!S20*(1+'[2]Инфраструктурные платежи'!$D$6/100),2)</f>
        <v>1369.54</v>
      </c>
      <c r="T171" s="68" t="n">
        <f aca="false">ROUND('[2]Инфраструктурные платежи'!$D$11+'[2]Услуги по передаче 2014'!$D$8+'[2]Время горизонтально'!T20*(1+'[2]Инфраструктурные платежи'!$D$6/100),2)</f>
        <v>1523.81</v>
      </c>
      <c r="U171" s="68" t="n">
        <f aca="false">ROUND('[2]Инфраструктурные платежи'!$D$11+'[2]Услуги по передаче 2014'!$D$8+'[2]Время горизонтально'!U20*(1+'[2]Инфраструктурные платежи'!$D$6/100),2)</f>
        <v>1564.26</v>
      </c>
      <c r="V171" s="68" t="n">
        <f aca="false">ROUND('[2]Инфраструктурные платежи'!$D$11+'[2]Услуги по передаче 2014'!$D$8+'[2]Время горизонтально'!V20*(1+'[2]Инфраструктурные платежи'!$D$6/100),2)</f>
        <v>1527.83</v>
      </c>
      <c r="W171" s="68" t="n">
        <f aca="false">ROUND('[2]Инфраструктурные платежи'!$D$11+'[2]Услуги по передаче 2014'!$D$8+'[2]Время горизонтально'!W20*(1+'[2]Инфраструктурные платежи'!$D$6/100),2)</f>
        <v>1386.62</v>
      </c>
      <c r="X171" s="68" t="n">
        <f aca="false">ROUND('[2]Инфраструктурные платежи'!$D$11+'[2]Услуги по передаче 2014'!$D$8+'[2]Время горизонтально'!X20*(1+'[2]Инфраструктурные платежи'!$D$6/100),2)</f>
        <v>1356.5</v>
      </c>
      <c r="Y171" s="68" t="n">
        <f aca="false">ROUND('[2]Инфраструктурные платежи'!$D$11+'[2]Услуги по передаче 2014'!$D$8+'[2]Время горизонтально'!Y20*(1+'[2]Инфраструктурные платежи'!$D$6/100),2)</f>
        <v>1338.85</v>
      </c>
      <c r="Z171" s="69"/>
    </row>
    <row r="172" customFormat="false" ht="12.75" hidden="false" customHeight="false" outlineLevel="0" collapsed="false">
      <c r="A172" s="67" t="n">
        <f aca="false">A171+1</f>
        <v>42807</v>
      </c>
      <c r="B172" s="68" t="n">
        <f aca="false">ROUND('[2]Инфраструктурные платежи'!$D$11+'[2]Услуги по передаче 2014'!$D$8+'[2]Время горизонтально'!B21*(1+'[2]Инфраструктурные платежи'!$D$6/100),2)</f>
        <v>1195.87</v>
      </c>
      <c r="C172" s="68" t="n">
        <f aca="false">ROUND('[2]Инфраструктурные платежи'!$D$11+'[2]Услуги по передаче 2014'!$D$8+'[2]Время горизонтально'!C21*(1+'[2]Инфраструктурные платежи'!$D$6/100),2)</f>
        <v>1169.72</v>
      </c>
      <c r="D172" s="68" t="n">
        <f aca="false">ROUND('[2]Инфраструктурные платежи'!$D$11+'[2]Услуги по передаче 2014'!$D$8+'[2]Время горизонтально'!D21*(1+'[2]Инфраструктурные платежи'!$D$6/100),2)</f>
        <v>1164.74</v>
      </c>
      <c r="E172" s="68" t="n">
        <f aca="false">ROUND('[2]Инфраструктурные платежи'!$D$11+'[2]Услуги по передаче 2014'!$D$8+'[2]Время горизонтально'!E21*(1+'[2]Инфраструктурные платежи'!$D$6/100),2)</f>
        <v>1154.68</v>
      </c>
      <c r="F172" s="68" t="n">
        <f aca="false">ROUND('[2]Инфраструктурные платежи'!$D$11+'[2]Услуги по передаче 2014'!$D$8+'[2]Время горизонтально'!F21*(1+'[2]Инфраструктурные платежи'!$D$6/100),2)</f>
        <v>1179.11</v>
      </c>
      <c r="G172" s="68" t="n">
        <f aca="false">ROUND('[2]Инфраструктурные платежи'!$D$11+'[2]Услуги по передаче 2014'!$D$8+'[2]Время горизонтально'!G21*(1+'[2]Инфраструктурные платежи'!$D$6/100),2)</f>
        <v>1235.41</v>
      </c>
      <c r="H172" s="68" t="n">
        <f aca="false">ROUND('[2]Инфраструктурные платежи'!$D$11+'[2]Услуги по передаче 2014'!$D$8+'[2]Время горизонтально'!H21*(1+'[2]Инфраструктурные платежи'!$D$6/100),2)</f>
        <v>1289.08</v>
      </c>
      <c r="I172" s="68" t="n">
        <f aca="false">ROUND('[2]Инфраструктурные платежи'!$D$11+'[2]Услуги по передаче 2014'!$D$8+'[2]Время горизонтально'!I21*(1+'[2]Инфраструктурные платежи'!$D$6/100),2)</f>
        <v>1450.91</v>
      </c>
      <c r="J172" s="68" t="n">
        <f aca="false">ROUND('[2]Инфраструктурные платежи'!$D$11+'[2]Услуги по передаче 2014'!$D$8+'[2]Время горизонтально'!J21*(1+'[2]Инфраструктурные платежи'!$D$6/100),2)</f>
        <v>1606.94</v>
      </c>
      <c r="K172" s="68" t="n">
        <f aca="false">ROUND('[2]Инфраструктурные платежи'!$D$11+'[2]Услуги по передаче 2014'!$D$8+'[2]Время горизонтально'!K21*(1+'[2]Инфраструктурные платежи'!$D$6/100),2)</f>
        <v>1635.36</v>
      </c>
      <c r="L172" s="68" t="n">
        <f aca="false">ROUND('[2]Инфраструктурные платежи'!$D$11+'[2]Услуги по передаче 2014'!$D$8+'[2]Время горизонтально'!L21*(1+'[2]Инфраструктурные платежи'!$D$6/100),2)</f>
        <v>1634.16</v>
      </c>
      <c r="M172" s="68" t="n">
        <f aca="false">ROUND('[2]Инфраструктурные платежи'!$D$11+'[2]Услуги по передаче 2014'!$D$8+'[2]Время горизонтально'!M21*(1+'[2]Инфраструктурные платежи'!$D$6/100),2)</f>
        <v>1617.53</v>
      </c>
      <c r="N172" s="68" t="n">
        <f aca="false">ROUND('[2]Инфраструктурные платежи'!$D$11+'[2]Услуги по передаче 2014'!$D$8+'[2]Время горизонтально'!N21*(1+'[2]Инфраструктурные платежи'!$D$6/100),2)</f>
        <v>1609.19</v>
      </c>
      <c r="O172" s="68" t="n">
        <f aca="false">ROUND('[2]Инфраструктурные платежи'!$D$11+'[2]Услуги по передаче 2014'!$D$8+'[2]Время горизонтально'!O21*(1+'[2]Инфраструктурные платежи'!$D$6/100),2)</f>
        <v>1606.54</v>
      </c>
      <c r="P172" s="68" t="n">
        <f aca="false">ROUND('[2]Инфраструктурные платежи'!$D$11+'[2]Услуги по передаче 2014'!$D$8+'[2]Время горизонтально'!P21*(1+'[2]Инфраструктурные платежи'!$D$6/100),2)</f>
        <v>1596.59</v>
      </c>
      <c r="Q172" s="68" t="n">
        <f aca="false">ROUND('[2]Инфраструктурные платежи'!$D$11+'[2]Услуги по передаче 2014'!$D$8+'[2]Время горизонтально'!Q21*(1+'[2]Инфраструктурные платежи'!$D$6/100),2)</f>
        <v>1587.79</v>
      </c>
      <c r="R172" s="68" t="n">
        <f aca="false">ROUND('[2]Инфраструктурные платежи'!$D$11+'[2]Услуги по передаче 2014'!$D$8+'[2]Время горизонтально'!R21*(1+'[2]Инфраструктурные платежи'!$D$6/100),2)</f>
        <v>1556.46</v>
      </c>
      <c r="S172" s="68" t="n">
        <f aca="false">ROUND('[2]Инфраструктурные платежи'!$D$11+'[2]Услуги по передаче 2014'!$D$8+'[2]Время горизонтально'!S21*(1+'[2]Инфраструктурные платежи'!$D$6/100),2)</f>
        <v>1547.53</v>
      </c>
      <c r="T172" s="68" t="n">
        <f aca="false">ROUND('[2]Инфраструктурные платежи'!$D$11+'[2]Услуги по передаче 2014'!$D$8+'[2]Время горизонтально'!T21*(1+'[2]Инфраструктурные платежи'!$D$6/100),2)</f>
        <v>1612.15</v>
      </c>
      <c r="U172" s="68" t="n">
        <f aca="false">ROUND('[2]Инфраструктурные платежи'!$D$11+'[2]Услуги по передаче 2014'!$D$8+'[2]Время горизонтально'!U21*(1+'[2]Инфраструктурные платежи'!$D$6/100),2)</f>
        <v>1667.72</v>
      </c>
      <c r="V172" s="68" t="n">
        <f aca="false">ROUND('[2]Инфраструктурные платежи'!$D$11+'[2]Услуги по передаче 2014'!$D$8+'[2]Время горизонтально'!V21*(1+'[2]Инфраструктурные платежи'!$D$6/100),2)</f>
        <v>1599.35</v>
      </c>
      <c r="W172" s="68" t="n">
        <f aca="false">ROUND('[2]Инфраструктурные платежи'!$D$11+'[2]Услуги по передаче 2014'!$D$8+'[2]Время горизонтально'!W21*(1+'[2]Инфраструктурные платежи'!$D$6/100),2)</f>
        <v>1581.22</v>
      </c>
      <c r="X172" s="68" t="n">
        <f aca="false">ROUND('[2]Инфраструктурные платежи'!$D$11+'[2]Услуги по передаче 2014'!$D$8+'[2]Время горизонтально'!X21*(1+'[2]Инфраструктурные платежи'!$D$6/100),2)</f>
        <v>1536.73</v>
      </c>
      <c r="Y172" s="68" t="n">
        <f aca="false">ROUND('[2]Инфраструктурные платежи'!$D$11+'[2]Услуги по передаче 2014'!$D$8+'[2]Время горизонтально'!Y21*(1+'[2]Инфраструктурные платежи'!$D$6/100),2)</f>
        <v>1277.89</v>
      </c>
      <c r="Z172" s="69"/>
    </row>
    <row r="173" customFormat="false" ht="12.75" hidden="false" customHeight="false" outlineLevel="0" collapsed="false">
      <c r="A173" s="67" t="n">
        <f aca="false">A172+1</f>
        <v>42808</v>
      </c>
      <c r="B173" s="68" t="n">
        <f aca="false">ROUND('[2]Инфраструктурные платежи'!$D$11+'[2]Услуги по передаче 2014'!$D$8+'[2]Время горизонтально'!B22*(1+'[2]Инфраструктурные платежи'!$D$6/100),2)</f>
        <v>1176.14</v>
      </c>
      <c r="C173" s="68" t="n">
        <f aca="false">ROUND('[2]Инфраструктурные платежи'!$D$11+'[2]Услуги по передаче 2014'!$D$8+'[2]Время горизонтально'!C22*(1+'[2]Инфраструктурные платежи'!$D$6/100),2)</f>
        <v>1103.01</v>
      </c>
      <c r="D173" s="68" t="n">
        <f aca="false">ROUND('[2]Инфраструктурные платежи'!$D$11+'[2]Услуги по передаче 2014'!$D$8+'[2]Время горизонтально'!D22*(1+'[2]Инфраструктурные платежи'!$D$6/100),2)</f>
        <v>1097.61</v>
      </c>
      <c r="E173" s="68" t="n">
        <f aca="false">ROUND('[2]Инфраструктурные платежи'!$D$11+'[2]Услуги по передаче 2014'!$D$8+'[2]Время горизонтально'!E22*(1+'[2]Инфраструктурные платежи'!$D$6/100),2)</f>
        <v>1101.03</v>
      </c>
      <c r="F173" s="68" t="n">
        <f aca="false">ROUND('[2]Инфраструктурные платежи'!$D$11+'[2]Услуги по передаче 2014'!$D$8+'[2]Время горизонтально'!F22*(1+'[2]Инфраструктурные платежи'!$D$6/100),2)</f>
        <v>1127.3</v>
      </c>
      <c r="G173" s="68" t="n">
        <f aca="false">ROUND('[2]Инфраструктурные платежи'!$D$11+'[2]Услуги по передаче 2014'!$D$8+'[2]Время горизонтально'!G22*(1+'[2]Инфраструктурные платежи'!$D$6/100),2)</f>
        <v>1216.29</v>
      </c>
      <c r="H173" s="68" t="n">
        <f aca="false">ROUND('[2]Инфраструктурные платежи'!$D$11+'[2]Услуги по передаче 2014'!$D$8+'[2]Время горизонтально'!H22*(1+'[2]Инфраструктурные платежи'!$D$6/100),2)</f>
        <v>1297.79</v>
      </c>
      <c r="I173" s="68" t="n">
        <f aca="false">ROUND('[2]Инфраструктурные платежи'!$D$11+'[2]Услуги по передаче 2014'!$D$8+'[2]Время горизонтально'!I22*(1+'[2]Инфраструктурные платежи'!$D$6/100),2)</f>
        <v>1420.47</v>
      </c>
      <c r="J173" s="68" t="n">
        <f aca="false">ROUND('[2]Инфраструктурные платежи'!$D$11+'[2]Услуги по передаче 2014'!$D$8+'[2]Время горизонтально'!J22*(1+'[2]Инфраструктурные платежи'!$D$6/100),2)</f>
        <v>1656.04</v>
      </c>
      <c r="K173" s="68" t="n">
        <f aca="false">ROUND('[2]Инфраструктурные платежи'!$D$11+'[2]Услуги по передаче 2014'!$D$8+'[2]Время горизонтально'!K22*(1+'[2]Инфраструктурные платежи'!$D$6/100),2)</f>
        <v>1682.28</v>
      </c>
      <c r="L173" s="68" t="n">
        <f aca="false">ROUND('[2]Инфраструктурные платежи'!$D$11+'[2]Услуги по передаче 2014'!$D$8+'[2]Время горизонтально'!L22*(1+'[2]Инфраструктурные платежи'!$D$6/100),2)</f>
        <v>1663.45</v>
      </c>
      <c r="M173" s="68" t="n">
        <f aca="false">ROUND('[2]Инфраструктурные платежи'!$D$11+'[2]Услуги по передаче 2014'!$D$8+'[2]Время горизонтально'!M22*(1+'[2]Инфраструктурные платежи'!$D$6/100),2)</f>
        <v>1661.12</v>
      </c>
      <c r="N173" s="68" t="n">
        <f aca="false">ROUND('[2]Инфраструктурные платежи'!$D$11+'[2]Услуги по передаче 2014'!$D$8+'[2]Время горизонтально'!N22*(1+'[2]Инфраструктурные платежи'!$D$6/100),2)</f>
        <v>1644.22</v>
      </c>
      <c r="O173" s="68" t="n">
        <f aca="false">ROUND('[2]Инфраструктурные платежи'!$D$11+'[2]Услуги по передаче 2014'!$D$8+'[2]Время горизонтально'!O22*(1+'[2]Инфраструктурные платежи'!$D$6/100),2)</f>
        <v>1638.47</v>
      </c>
      <c r="P173" s="68" t="n">
        <f aca="false">ROUND('[2]Инфраструктурные платежи'!$D$11+'[2]Услуги по передаче 2014'!$D$8+'[2]Время горизонтально'!P22*(1+'[2]Инфраструктурные платежи'!$D$6/100),2)</f>
        <v>1626.53</v>
      </c>
      <c r="Q173" s="68" t="n">
        <f aca="false">ROUND('[2]Инфраструктурные платежи'!$D$11+'[2]Услуги по передаче 2014'!$D$8+'[2]Время горизонтально'!Q22*(1+'[2]Инфраструктурные платежи'!$D$6/100),2)</f>
        <v>1618.62</v>
      </c>
      <c r="R173" s="68" t="n">
        <f aca="false">ROUND('[2]Инфраструктурные платежи'!$D$11+'[2]Услуги по передаче 2014'!$D$8+'[2]Время горизонтально'!R22*(1+'[2]Инфраструктурные платежи'!$D$6/100),2)</f>
        <v>1560.03</v>
      </c>
      <c r="S173" s="68" t="n">
        <f aca="false">ROUND('[2]Инфраструктурные платежи'!$D$11+'[2]Услуги по передаче 2014'!$D$8+'[2]Время горизонтально'!S22*(1+'[2]Инфраструктурные платежи'!$D$6/100),2)</f>
        <v>1471.77</v>
      </c>
      <c r="T173" s="68" t="n">
        <f aca="false">ROUND('[2]Инфраструктурные платежи'!$D$11+'[2]Услуги по передаче 2014'!$D$8+'[2]Время горизонтально'!T22*(1+'[2]Инфраструктурные платежи'!$D$6/100),2)</f>
        <v>1609.48</v>
      </c>
      <c r="U173" s="68" t="n">
        <f aca="false">ROUND('[2]Инфраструктурные платежи'!$D$11+'[2]Услуги по передаче 2014'!$D$8+'[2]Время горизонтально'!U22*(1+'[2]Инфраструктурные платежи'!$D$6/100),2)</f>
        <v>1651.14</v>
      </c>
      <c r="V173" s="68" t="n">
        <f aca="false">ROUND('[2]Инфраструктурные платежи'!$D$11+'[2]Услуги по передаче 2014'!$D$8+'[2]Время горизонтально'!V22*(1+'[2]Инфраструктурные платежи'!$D$6/100),2)</f>
        <v>1604.05</v>
      </c>
      <c r="W173" s="68" t="n">
        <f aca="false">ROUND('[2]Инфраструктурные платежи'!$D$11+'[2]Услуги по передаче 2014'!$D$8+'[2]Время горизонтально'!W22*(1+'[2]Инфраструктурные платежи'!$D$6/100),2)</f>
        <v>1589.53</v>
      </c>
      <c r="X173" s="68" t="n">
        <f aca="false">ROUND('[2]Инфраструктурные платежи'!$D$11+'[2]Услуги по передаче 2014'!$D$8+'[2]Время горизонтально'!X22*(1+'[2]Инфраструктурные платежи'!$D$6/100),2)</f>
        <v>1522.85</v>
      </c>
      <c r="Y173" s="68" t="n">
        <f aca="false">ROUND('[2]Инфраструктурные платежи'!$D$11+'[2]Услуги по передаче 2014'!$D$8+'[2]Время горизонтально'!Y22*(1+'[2]Инфраструктурные платежи'!$D$6/100),2)</f>
        <v>1216.92</v>
      </c>
      <c r="Z173" s="69"/>
    </row>
    <row r="174" customFormat="false" ht="12.75" hidden="false" customHeight="false" outlineLevel="0" collapsed="false">
      <c r="A174" s="67" t="n">
        <f aca="false">A173+1</f>
        <v>42809</v>
      </c>
      <c r="B174" s="68" t="n">
        <f aca="false">ROUND('[2]Инфраструктурные платежи'!$D$11+'[2]Услуги по передаче 2014'!$D$8+'[2]Время горизонтально'!B23*(1+'[2]Инфраструктурные платежи'!$D$6/100),2)</f>
        <v>1134.16</v>
      </c>
      <c r="C174" s="68" t="n">
        <f aca="false">ROUND('[2]Инфраструктурные платежи'!$D$11+'[2]Услуги по передаче 2014'!$D$8+'[2]Время горизонтально'!C23*(1+'[2]Инфраструктурные платежи'!$D$6/100),2)</f>
        <v>1066.23</v>
      </c>
      <c r="D174" s="68" t="n">
        <f aca="false">ROUND('[2]Инфраструктурные платежи'!$D$11+'[2]Услуги по передаче 2014'!$D$8+'[2]Время горизонтально'!D23*(1+'[2]Инфраструктурные платежи'!$D$6/100),2)</f>
        <v>1032.86</v>
      </c>
      <c r="E174" s="68" t="n">
        <f aca="false">ROUND('[2]Инфраструктурные платежи'!$D$11+'[2]Услуги по передаче 2014'!$D$8+'[2]Время горизонтально'!E23*(1+'[2]Инфраструктурные платежи'!$D$6/100),2)</f>
        <v>1034.06</v>
      </c>
      <c r="F174" s="68" t="n">
        <f aca="false">ROUND('[2]Инфраструктурные платежи'!$D$11+'[2]Услуги по передаче 2014'!$D$8+'[2]Время горизонтально'!F23*(1+'[2]Инфраструктурные платежи'!$D$6/100),2)</f>
        <v>1056.72</v>
      </c>
      <c r="G174" s="68" t="n">
        <f aca="false">ROUND('[2]Инфраструктурные платежи'!$D$11+'[2]Услуги по передаче 2014'!$D$8+'[2]Время горизонтально'!G23*(1+'[2]Инфраструктурные платежи'!$D$6/100),2)</f>
        <v>1203.14</v>
      </c>
      <c r="H174" s="68" t="n">
        <f aca="false">ROUND('[2]Инфраструктурные платежи'!$D$11+'[2]Услуги по передаче 2014'!$D$8+'[2]Время горизонтально'!H23*(1+'[2]Инфраструктурные платежи'!$D$6/100),2)</f>
        <v>1274.4</v>
      </c>
      <c r="I174" s="68" t="n">
        <f aca="false">ROUND('[2]Инфраструктурные платежи'!$D$11+'[2]Услуги по передаче 2014'!$D$8+'[2]Время горизонтально'!I23*(1+'[2]Инфраструктурные платежи'!$D$6/100),2)</f>
        <v>1377.73</v>
      </c>
      <c r="J174" s="68" t="n">
        <f aca="false">ROUND('[2]Инфраструктурные платежи'!$D$11+'[2]Услуги по передаче 2014'!$D$8+'[2]Время горизонтально'!J23*(1+'[2]Инфраструктурные платежи'!$D$6/100),2)</f>
        <v>1587.8</v>
      </c>
      <c r="K174" s="68" t="n">
        <f aca="false">ROUND('[2]Инфраструктурные платежи'!$D$11+'[2]Услуги по передаче 2014'!$D$8+'[2]Время горизонтально'!K23*(1+'[2]Инфраструктурные платежи'!$D$6/100),2)</f>
        <v>1662.61</v>
      </c>
      <c r="L174" s="68" t="n">
        <f aca="false">ROUND('[2]Инфраструктурные платежи'!$D$11+'[2]Услуги по передаче 2014'!$D$8+'[2]Время горизонтально'!L23*(1+'[2]Инфраструктурные платежи'!$D$6/100),2)</f>
        <v>1643.91</v>
      </c>
      <c r="M174" s="68" t="n">
        <f aca="false">ROUND('[2]Инфраструктурные платежи'!$D$11+'[2]Услуги по передаче 2014'!$D$8+'[2]Время горизонтально'!M23*(1+'[2]Инфраструктурные платежи'!$D$6/100),2)</f>
        <v>1616.43</v>
      </c>
      <c r="N174" s="68" t="n">
        <f aca="false">ROUND('[2]Инфраструктурные платежи'!$D$11+'[2]Услуги по передаче 2014'!$D$8+'[2]Время горизонтально'!N23*(1+'[2]Инфраструктурные платежи'!$D$6/100),2)</f>
        <v>1600.5</v>
      </c>
      <c r="O174" s="68" t="n">
        <f aca="false">ROUND('[2]Инфраструктурные платежи'!$D$11+'[2]Услуги по передаче 2014'!$D$8+'[2]Время горизонтально'!O23*(1+'[2]Инфраструктурные платежи'!$D$6/100),2)</f>
        <v>1597.4</v>
      </c>
      <c r="P174" s="68" t="n">
        <f aca="false">ROUND('[2]Инфраструктурные платежи'!$D$11+'[2]Услуги по передаче 2014'!$D$8+'[2]Время горизонтально'!P23*(1+'[2]Инфраструктурные платежи'!$D$6/100),2)</f>
        <v>1582.18</v>
      </c>
      <c r="Q174" s="68" t="n">
        <f aca="false">ROUND('[2]Инфраструктурные платежи'!$D$11+'[2]Услуги по передаче 2014'!$D$8+'[2]Время горизонтально'!Q23*(1+'[2]Инфраструктурные платежи'!$D$6/100),2)</f>
        <v>1572.47</v>
      </c>
      <c r="R174" s="68" t="n">
        <f aca="false">ROUND('[2]Инфраструктурные платежи'!$D$11+'[2]Услуги по передаче 2014'!$D$8+'[2]Время горизонтально'!R23*(1+'[2]Инфраструктурные платежи'!$D$6/100),2)</f>
        <v>1557.85</v>
      </c>
      <c r="S174" s="68" t="n">
        <f aca="false">ROUND('[2]Инфраструктурные платежи'!$D$11+'[2]Услуги по передаче 2014'!$D$8+'[2]Время горизонтально'!S23*(1+'[2]Инфраструктурные платежи'!$D$6/100),2)</f>
        <v>1445.69</v>
      </c>
      <c r="T174" s="68" t="n">
        <f aca="false">ROUND('[2]Инфраструктурные платежи'!$D$11+'[2]Услуги по передаче 2014'!$D$8+'[2]Время горизонтально'!T23*(1+'[2]Инфраструктурные платежи'!$D$6/100),2)</f>
        <v>1584.53</v>
      </c>
      <c r="U174" s="68" t="n">
        <f aca="false">ROUND('[2]Инфраструктурные платежи'!$D$11+'[2]Услуги по передаче 2014'!$D$8+'[2]Время горизонтально'!U23*(1+'[2]Инфраструктурные платежи'!$D$6/100),2)</f>
        <v>1652.99</v>
      </c>
      <c r="V174" s="68" t="n">
        <f aca="false">ROUND('[2]Инфраструктурные платежи'!$D$11+'[2]Услуги по передаче 2014'!$D$8+'[2]Время горизонтально'!V23*(1+'[2]Инфраструктурные платежи'!$D$6/100),2)</f>
        <v>1591.83</v>
      </c>
      <c r="W174" s="68" t="n">
        <f aca="false">ROUND('[2]Инфраструктурные платежи'!$D$11+'[2]Услуги по передаче 2014'!$D$8+'[2]Время горизонтально'!W23*(1+'[2]Инфраструктурные платежи'!$D$6/100),2)</f>
        <v>1563.02</v>
      </c>
      <c r="X174" s="68" t="n">
        <f aca="false">ROUND('[2]Инфраструктурные платежи'!$D$11+'[2]Услуги по передаче 2014'!$D$8+'[2]Время горизонтально'!X23*(1+'[2]Инфраструктурные платежи'!$D$6/100),2)</f>
        <v>1336.25</v>
      </c>
      <c r="Y174" s="68" t="n">
        <f aca="false">ROUND('[2]Инфраструктурные платежи'!$D$11+'[2]Услуги по передаче 2014'!$D$8+'[2]Время горизонтально'!Y23*(1+'[2]Инфраструктурные платежи'!$D$6/100),2)</f>
        <v>1247.7</v>
      </c>
      <c r="Z174" s="69"/>
    </row>
    <row r="175" customFormat="false" ht="12.75" hidden="false" customHeight="false" outlineLevel="0" collapsed="false">
      <c r="A175" s="67" t="n">
        <f aca="false">A174+1</f>
        <v>42810</v>
      </c>
      <c r="B175" s="68" t="n">
        <f aca="false">ROUND('[2]Инфраструктурные платежи'!$D$11+'[2]Услуги по передаче 2014'!$D$8+'[2]Время горизонтально'!B24*(1+'[2]Инфраструктурные платежи'!$D$6/100),2)</f>
        <v>1176.91</v>
      </c>
      <c r="C175" s="68" t="n">
        <f aca="false">ROUND('[2]Инфраструктурные платежи'!$D$11+'[2]Услуги по передаче 2014'!$D$8+'[2]Время горизонтально'!C24*(1+'[2]Инфраструктурные платежи'!$D$6/100),2)</f>
        <v>1121.09</v>
      </c>
      <c r="D175" s="68" t="n">
        <f aca="false">ROUND('[2]Инфраструктурные платежи'!$D$11+'[2]Услуги по передаче 2014'!$D$8+'[2]Время горизонтально'!D24*(1+'[2]Инфраструктурные платежи'!$D$6/100),2)</f>
        <v>1114.92</v>
      </c>
      <c r="E175" s="68" t="n">
        <f aca="false">ROUND('[2]Инфраструктурные платежи'!$D$11+'[2]Услуги по передаче 2014'!$D$8+'[2]Время горизонтально'!E24*(1+'[2]Инфраструктурные платежи'!$D$6/100),2)</f>
        <v>1107.77</v>
      </c>
      <c r="F175" s="68" t="n">
        <f aca="false">ROUND('[2]Инфраструктурные платежи'!$D$11+'[2]Услуги по передаче 2014'!$D$8+'[2]Время горизонтально'!F24*(1+'[2]Инфраструктурные платежи'!$D$6/100),2)</f>
        <v>1128.07</v>
      </c>
      <c r="G175" s="68" t="n">
        <f aca="false">ROUND('[2]Инфраструктурные платежи'!$D$11+'[2]Услуги по передаче 2014'!$D$8+'[2]Время горизонтально'!G24*(1+'[2]Инфраструктурные платежи'!$D$6/100),2)</f>
        <v>1245.88</v>
      </c>
      <c r="H175" s="68" t="n">
        <f aca="false">ROUND('[2]Инфраструктурные платежи'!$D$11+'[2]Услуги по передаче 2014'!$D$8+'[2]Время горизонтально'!H24*(1+'[2]Инфраструктурные платежи'!$D$6/100),2)</f>
        <v>1305.58</v>
      </c>
      <c r="I175" s="68" t="n">
        <f aca="false">ROUND('[2]Инфраструктурные платежи'!$D$11+'[2]Услуги по передаче 2014'!$D$8+'[2]Время горизонтально'!I24*(1+'[2]Инфраструктурные платежи'!$D$6/100),2)</f>
        <v>1427.75</v>
      </c>
      <c r="J175" s="68" t="n">
        <f aca="false">ROUND('[2]Инфраструктурные платежи'!$D$11+'[2]Услуги по передаче 2014'!$D$8+'[2]Время горизонтально'!J24*(1+'[2]Инфраструктурные платежи'!$D$6/100),2)</f>
        <v>1607.55</v>
      </c>
      <c r="K175" s="68" t="n">
        <f aca="false">ROUND('[2]Инфраструктурные платежи'!$D$11+'[2]Услуги по передаче 2014'!$D$8+'[2]Время горизонтально'!K24*(1+'[2]Инфраструктурные платежи'!$D$6/100),2)</f>
        <v>1641.78</v>
      </c>
      <c r="L175" s="68" t="n">
        <f aca="false">ROUND('[2]Инфраструктурные платежи'!$D$11+'[2]Услуги по передаче 2014'!$D$8+'[2]Время горизонтально'!L24*(1+'[2]Инфраструктурные платежи'!$D$6/100),2)</f>
        <v>1680.59</v>
      </c>
      <c r="M175" s="68" t="n">
        <f aca="false">ROUND('[2]Инфраструктурные платежи'!$D$11+'[2]Услуги по передаче 2014'!$D$8+'[2]Время горизонтально'!M24*(1+'[2]Инфраструктурные платежи'!$D$6/100),2)</f>
        <v>1694.63</v>
      </c>
      <c r="N175" s="68" t="n">
        <f aca="false">ROUND('[2]Инфраструктурные платежи'!$D$11+'[2]Услуги по передаче 2014'!$D$8+'[2]Время горизонтально'!N24*(1+'[2]Инфраструктурные платежи'!$D$6/100),2)</f>
        <v>1615.87</v>
      </c>
      <c r="O175" s="68" t="n">
        <f aca="false">ROUND('[2]Инфраструктурные платежи'!$D$11+'[2]Услуги по передаче 2014'!$D$8+'[2]Время горизонтально'!O24*(1+'[2]Инфраструктурные платежи'!$D$6/100),2)</f>
        <v>1612.41</v>
      </c>
      <c r="P175" s="68" t="n">
        <f aca="false">ROUND('[2]Инфраструктурные платежи'!$D$11+'[2]Услуги по передаче 2014'!$D$8+'[2]Время горизонтально'!P24*(1+'[2]Инфраструктурные платежи'!$D$6/100),2)</f>
        <v>1603.39</v>
      </c>
      <c r="Q175" s="68" t="n">
        <f aca="false">ROUND('[2]Инфраструктурные платежи'!$D$11+'[2]Услуги по передаче 2014'!$D$8+'[2]Время горизонтально'!Q24*(1+'[2]Инфраструктурные платежи'!$D$6/100),2)</f>
        <v>1590.27</v>
      </c>
      <c r="R175" s="68" t="n">
        <f aca="false">ROUND('[2]Инфраструктурные платежи'!$D$11+'[2]Услуги по передаче 2014'!$D$8+'[2]Время горизонтально'!R24*(1+'[2]Инфраструктурные платежи'!$D$6/100),2)</f>
        <v>1581.14</v>
      </c>
      <c r="S175" s="68" t="n">
        <f aca="false">ROUND('[2]Инфраструктурные платежи'!$D$11+'[2]Услуги по передаче 2014'!$D$8+'[2]Время горизонтально'!S24*(1+'[2]Инфраструктурные платежи'!$D$6/100),2)</f>
        <v>1591.1</v>
      </c>
      <c r="T175" s="68" t="n">
        <f aca="false">ROUND('[2]Инфраструктурные платежи'!$D$11+'[2]Услуги по передаче 2014'!$D$8+'[2]Время горизонтально'!T24*(1+'[2]Инфраструктурные платежи'!$D$6/100),2)</f>
        <v>1615.77</v>
      </c>
      <c r="U175" s="68" t="n">
        <f aca="false">ROUND('[2]Инфраструктурные платежи'!$D$11+'[2]Услуги по передаче 2014'!$D$8+'[2]Время горизонтально'!U24*(1+'[2]Инфраструктурные платежи'!$D$6/100),2)</f>
        <v>1696.36</v>
      </c>
      <c r="V175" s="68" t="n">
        <f aca="false">ROUND('[2]Инфраструктурные платежи'!$D$11+'[2]Услуги по передаче 2014'!$D$8+'[2]Время горизонтально'!V24*(1+'[2]Инфраструктурные платежи'!$D$6/100),2)</f>
        <v>1605.31</v>
      </c>
      <c r="W175" s="68" t="n">
        <f aca="false">ROUND('[2]Инфраструктурные платежи'!$D$11+'[2]Услуги по передаче 2014'!$D$8+'[2]Время горизонтально'!W24*(1+'[2]Инфраструктурные платежи'!$D$6/100),2)</f>
        <v>1633.58</v>
      </c>
      <c r="X175" s="68" t="n">
        <f aca="false">ROUND('[2]Инфраструктурные платежи'!$D$11+'[2]Услуги по передаче 2014'!$D$8+'[2]Время горизонтально'!X24*(1+'[2]Инфраструктурные платежи'!$D$6/100),2)</f>
        <v>1364.78</v>
      </c>
      <c r="Y175" s="68" t="n">
        <f aca="false">ROUND('[2]Инфраструктурные платежи'!$D$11+'[2]Услуги по передаче 2014'!$D$8+'[2]Время горизонтально'!Y24*(1+'[2]Инфраструктурные платежи'!$D$6/100),2)</f>
        <v>1266.73</v>
      </c>
      <c r="Z175" s="69"/>
    </row>
    <row r="176" customFormat="false" ht="12.75" hidden="false" customHeight="false" outlineLevel="0" collapsed="false">
      <c r="A176" s="67" t="n">
        <f aca="false">A175+1</f>
        <v>42811</v>
      </c>
      <c r="B176" s="68" t="n">
        <f aca="false">ROUND('[2]Инфраструктурные платежи'!$D$11+'[2]Услуги по передаче 2014'!$D$8+'[2]Время горизонтально'!B25*(1+'[2]Инфраструктурные платежи'!$D$6/100),2)</f>
        <v>1234.25</v>
      </c>
      <c r="C176" s="68" t="n">
        <f aca="false">ROUND('[2]Инфраструктурные платежи'!$D$11+'[2]Услуги по передаче 2014'!$D$8+'[2]Время горизонтально'!C25*(1+'[2]Инфраструктурные платежи'!$D$6/100),2)</f>
        <v>1208.31</v>
      </c>
      <c r="D176" s="68" t="n">
        <f aca="false">ROUND('[2]Инфраструктурные платежи'!$D$11+'[2]Услуги по передаче 2014'!$D$8+'[2]Время горизонтально'!D25*(1+'[2]Инфраструктурные платежи'!$D$6/100),2)</f>
        <v>1179.13</v>
      </c>
      <c r="E176" s="68" t="n">
        <f aca="false">ROUND('[2]Инфраструктурные платежи'!$D$11+'[2]Услуги по передаче 2014'!$D$8+'[2]Время горизонтально'!E25*(1+'[2]Инфраструктурные платежи'!$D$6/100),2)</f>
        <v>1180.69</v>
      </c>
      <c r="F176" s="68" t="n">
        <f aca="false">ROUND('[2]Инфраструктурные платежи'!$D$11+'[2]Услуги по передаче 2014'!$D$8+'[2]Время горизонтально'!F25*(1+'[2]Инфраструктурные платежи'!$D$6/100),2)</f>
        <v>1223.44</v>
      </c>
      <c r="G176" s="68" t="n">
        <f aca="false">ROUND('[2]Инфраструктурные платежи'!$D$11+'[2]Услуги по передаче 2014'!$D$8+'[2]Время горизонтально'!G25*(1+'[2]Инфраструктурные платежи'!$D$6/100),2)</f>
        <v>1254.83</v>
      </c>
      <c r="H176" s="68" t="n">
        <f aca="false">ROUND('[2]Инфраструктурные платежи'!$D$11+'[2]Услуги по передаче 2014'!$D$8+'[2]Время горизонтально'!H25*(1+'[2]Инфраструктурные платежи'!$D$6/100),2)</f>
        <v>1318.97</v>
      </c>
      <c r="I176" s="68" t="n">
        <f aca="false">ROUND('[2]Инфраструктурные платежи'!$D$11+'[2]Услуги по передаче 2014'!$D$8+'[2]Время горизонтально'!I25*(1+'[2]Инфраструктурные платежи'!$D$6/100),2)</f>
        <v>1522.06</v>
      </c>
      <c r="J176" s="68" t="n">
        <f aca="false">ROUND('[2]Инфраструктурные платежи'!$D$11+'[2]Услуги по передаче 2014'!$D$8+'[2]Время горизонтально'!J25*(1+'[2]Инфраструктурные платежи'!$D$6/100),2)</f>
        <v>1631.98</v>
      </c>
      <c r="K176" s="68" t="n">
        <f aca="false">ROUND('[2]Инфраструктурные платежи'!$D$11+'[2]Услуги по передаче 2014'!$D$8+'[2]Время горизонтально'!K25*(1+'[2]Инфраструктурные платежи'!$D$6/100),2)</f>
        <v>1689.62</v>
      </c>
      <c r="L176" s="68" t="n">
        <f aca="false">ROUND('[2]Инфраструктурные платежи'!$D$11+'[2]Услуги по передаче 2014'!$D$8+'[2]Время горизонтально'!L25*(1+'[2]Инфраструктурные платежи'!$D$6/100),2)</f>
        <v>1714.35</v>
      </c>
      <c r="M176" s="68" t="n">
        <f aca="false">ROUND('[2]Инфраструктурные платежи'!$D$11+'[2]Услуги по передаче 2014'!$D$8+'[2]Время горизонтально'!M25*(1+'[2]Инфраструктурные платежи'!$D$6/100),2)</f>
        <v>1712.35</v>
      </c>
      <c r="N176" s="68" t="n">
        <f aca="false">ROUND('[2]Инфраструктурные платежи'!$D$11+'[2]Услуги по передаче 2014'!$D$8+'[2]Время горизонтально'!N25*(1+'[2]Инфраструктурные платежи'!$D$6/100),2)</f>
        <v>1631.44</v>
      </c>
      <c r="O176" s="68" t="n">
        <f aca="false">ROUND('[2]Инфраструктурные платежи'!$D$11+'[2]Услуги по передаче 2014'!$D$8+'[2]Время горизонтально'!O25*(1+'[2]Инфраструктурные платежи'!$D$6/100),2)</f>
        <v>1636.28</v>
      </c>
      <c r="P176" s="68" t="n">
        <f aca="false">ROUND('[2]Инфраструктурные платежи'!$D$11+'[2]Услуги по передаче 2014'!$D$8+'[2]Время горизонтально'!P25*(1+'[2]Инфраструктурные платежи'!$D$6/100),2)</f>
        <v>1608.73</v>
      </c>
      <c r="Q176" s="68" t="n">
        <f aca="false">ROUND('[2]Инфраструктурные платежи'!$D$11+'[2]Услуги по передаче 2014'!$D$8+'[2]Время горизонтально'!Q25*(1+'[2]Инфраструктурные платежи'!$D$6/100),2)</f>
        <v>1597.22</v>
      </c>
      <c r="R176" s="68" t="n">
        <f aca="false">ROUND('[2]Инфраструктурные платежи'!$D$11+'[2]Услуги по передаче 2014'!$D$8+'[2]Время горизонтально'!R25*(1+'[2]Инфраструктурные платежи'!$D$6/100),2)</f>
        <v>1589.34</v>
      </c>
      <c r="S176" s="68" t="n">
        <f aca="false">ROUND('[2]Инфраструктурные платежи'!$D$11+'[2]Услуги по передаче 2014'!$D$8+'[2]Время горизонтально'!S25*(1+'[2]Инфраструктурные платежи'!$D$6/100),2)</f>
        <v>1593.38</v>
      </c>
      <c r="T176" s="68" t="n">
        <f aca="false">ROUND('[2]Инфраструктурные платежи'!$D$11+'[2]Услуги по передаче 2014'!$D$8+'[2]Время горизонтально'!T25*(1+'[2]Инфраструктурные платежи'!$D$6/100),2)</f>
        <v>1621.78</v>
      </c>
      <c r="U176" s="68" t="n">
        <f aca="false">ROUND('[2]Инфраструктурные платежи'!$D$11+'[2]Услуги по передаче 2014'!$D$8+'[2]Время горизонтально'!U25*(1+'[2]Инфраструктурные платежи'!$D$6/100),2)</f>
        <v>1688.42</v>
      </c>
      <c r="V176" s="68" t="n">
        <f aca="false">ROUND('[2]Инфраструктурные платежи'!$D$11+'[2]Услуги по передаче 2014'!$D$8+'[2]Время горизонтально'!V25*(1+'[2]Инфраструктурные платежи'!$D$6/100),2)</f>
        <v>1606.88</v>
      </c>
      <c r="W176" s="68" t="n">
        <f aca="false">ROUND('[2]Инфраструктурные платежи'!$D$11+'[2]Услуги по передаче 2014'!$D$8+'[2]Время горизонтально'!W25*(1+'[2]Инфраструктурные платежи'!$D$6/100),2)</f>
        <v>1602.39</v>
      </c>
      <c r="X176" s="68" t="n">
        <f aca="false">ROUND('[2]Инфраструктурные платежи'!$D$11+'[2]Услуги по передаче 2014'!$D$8+'[2]Время горизонтально'!X25*(1+'[2]Инфраструктурные платежи'!$D$6/100),2)</f>
        <v>1416.01</v>
      </c>
      <c r="Y176" s="68" t="n">
        <f aca="false">ROUND('[2]Инфраструктурные платежи'!$D$11+'[2]Услуги по передаче 2014'!$D$8+'[2]Время горизонтально'!Y25*(1+'[2]Инфраструктурные платежи'!$D$6/100),2)</f>
        <v>1345.02</v>
      </c>
      <c r="Z176" s="69"/>
    </row>
    <row r="177" customFormat="false" ht="12.75" hidden="false" customHeight="false" outlineLevel="0" collapsed="false">
      <c r="A177" s="67" t="n">
        <f aca="false">A176+1</f>
        <v>42812</v>
      </c>
      <c r="B177" s="68" t="n">
        <f aca="false">ROUND('[2]Инфраструктурные платежи'!$D$11+'[2]Услуги по передаче 2014'!$D$8+'[2]Время горизонтально'!B26*(1+'[2]Инфраструктурные платежи'!$D$6/100),2)</f>
        <v>1342.93</v>
      </c>
      <c r="C177" s="68" t="n">
        <f aca="false">ROUND('[2]Инфраструктурные платежи'!$D$11+'[2]Услуги по передаче 2014'!$D$8+'[2]Время горизонтально'!C26*(1+'[2]Инфраструктурные платежи'!$D$6/100),2)</f>
        <v>1246.63</v>
      </c>
      <c r="D177" s="68" t="n">
        <f aca="false">ROUND('[2]Инфраструктурные платежи'!$D$11+'[2]Услуги по передаче 2014'!$D$8+'[2]Время горизонтально'!D26*(1+'[2]Инфраструктурные платежи'!$D$6/100),2)</f>
        <v>1216.98</v>
      </c>
      <c r="E177" s="68" t="n">
        <f aca="false">ROUND('[2]Инфраструктурные платежи'!$D$11+'[2]Услуги по передаче 2014'!$D$8+'[2]Время горизонтально'!E26*(1+'[2]Инфраструктурные платежи'!$D$6/100),2)</f>
        <v>1213.24</v>
      </c>
      <c r="F177" s="68" t="n">
        <f aca="false">ROUND('[2]Инфраструктурные платежи'!$D$11+'[2]Услуги по передаче 2014'!$D$8+'[2]Время горизонтально'!F26*(1+'[2]Инфраструктурные платежи'!$D$6/100),2)</f>
        <v>1223.5</v>
      </c>
      <c r="G177" s="68" t="n">
        <f aca="false">ROUND('[2]Инфраструктурные платежи'!$D$11+'[2]Услуги по передаче 2014'!$D$8+'[2]Время горизонтально'!G26*(1+'[2]Инфраструктурные платежи'!$D$6/100),2)</f>
        <v>1249.96</v>
      </c>
      <c r="H177" s="68" t="n">
        <f aca="false">ROUND('[2]Инфраструктурные платежи'!$D$11+'[2]Услуги по передаче 2014'!$D$8+'[2]Время горизонтально'!H26*(1+'[2]Инфраструктурные платежи'!$D$6/100),2)</f>
        <v>1282.89</v>
      </c>
      <c r="I177" s="68" t="n">
        <f aca="false">ROUND('[2]Инфраструктурные платежи'!$D$11+'[2]Услуги по передаче 2014'!$D$8+'[2]Время горизонтально'!I26*(1+'[2]Инфраструктурные платежи'!$D$6/100),2)</f>
        <v>1324.89</v>
      </c>
      <c r="J177" s="68" t="n">
        <f aca="false">ROUND('[2]Инфраструктурные платежи'!$D$11+'[2]Услуги по передаче 2014'!$D$8+'[2]Время горизонтально'!J26*(1+'[2]Инфраструктурные платежи'!$D$6/100),2)</f>
        <v>1498.35</v>
      </c>
      <c r="K177" s="68" t="n">
        <f aca="false">ROUND('[2]Инфраструктурные платежи'!$D$11+'[2]Услуги по передаче 2014'!$D$8+'[2]Время горизонтально'!K26*(1+'[2]Инфраструктурные платежи'!$D$6/100),2)</f>
        <v>1611.23</v>
      </c>
      <c r="L177" s="68" t="n">
        <f aca="false">ROUND('[2]Инфраструктурные платежи'!$D$11+'[2]Услуги по передаче 2014'!$D$8+'[2]Время горизонтально'!L26*(1+'[2]Инфраструктурные платежи'!$D$6/100),2)</f>
        <v>1621.7</v>
      </c>
      <c r="M177" s="68" t="n">
        <f aca="false">ROUND('[2]Инфраструктурные платежи'!$D$11+'[2]Услуги по передаче 2014'!$D$8+'[2]Время горизонтально'!M26*(1+'[2]Инфраструктурные платежи'!$D$6/100),2)</f>
        <v>1615.65</v>
      </c>
      <c r="N177" s="68" t="n">
        <f aca="false">ROUND('[2]Инфраструктурные платежи'!$D$11+'[2]Услуги по передаче 2014'!$D$8+'[2]Время горизонтально'!N26*(1+'[2]Инфраструктурные платежи'!$D$6/100),2)</f>
        <v>1621.75</v>
      </c>
      <c r="O177" s="68" t="n">
        <f aca="false">ROUND('[2]Инфраструктурные платежи'!$D$11+'[2]Услуги по передаче 2014'!$D$8+'[2]Время горизонтально'!O26*(1+'[2]Инфраструктурные платежи'!$D$6/100),2)</f>
        <v>1602.25</v>
      </c>
      <c r="P177" s="68" t="n">
        <f aca="false">ROUND('[2]Инфраструктурные платежи'!$D$11+'[2]Услуги по передаче 2014'!$D$8+'[2]Время горизонтально'!P26*(1+'[2]Инфраструктурные платежи'!$D$6/100),2)</f>
        <v>1588.02</v>
      </c>
      <c r="Q177" s="68" t="n">
        <f aca="false">ROUND('[2]Инфраструктурные платежи'!$D$11+'[2]Услуги по передаче 2014'!$D$8+'[2]Время горизонтально'!Q26*(1+'[2]Инфраструктурные платежи'!$D$6/100),2)</f>
        <v>1586.21</v>
      </c>
      <c r="R177" s="68" t="n">
        <f aca="false">ROUND('[2]Инфраструктурные платежи'!$D$11+'[2]Услуги по передаче 2014'!$D$8+'[2]Время горизонтально'!R26*(1+'[2]Инфраструктурные платежи'!$D$6/100),2)</f>
        <v>1562.56</v>
      </c>
      <c r="S177" s="68" t="n">
        <f aca="false">ROUND('[2]Инфраструктурные платежи'!$D$11+'[2]Услуги по передаче 2014'!$D$8+'[2]Время горизонтально'!S26*(1+'[2]Инфраструктурные платежи'!$D$6/100),2)</f>
        <v>1607.32</v>
      </c>
      <c r="T177" s="68" t="n">
        <f aca="false">ROUND('[2]Инфраструктурные платежи'!$D$11+'[2]Услуги по передаче 2014'!$D$8+'[2]Время горизонтально'!T26*(1+'[2]Инфраструктурные платежи'!$D$6/100),2)</f>
        <v>1686.77</v>
      </c>
      <c r="U177" s="68" t="n">
        <f aca="false">ROUND('[2]Инфраструктурные платежи'!$D$11+'[2]Услуги по передаче 2014'!$D$8+'[2]Время горизонтально'!U26*(1+'[2]Инфраструктурные платежи'!$D$6/100),2)</f>
        <v>1736.45</v>
      </c>
      <c r="V177" s="68" t="n">
        <f aca="false">ROUND('[2]Инфраструктурные платежи'!$D$11+'[2]Услуги по передаче 2014'!$D$8+'[2]Время горизонтально'!V26*(1+'[2]Инфраструктурные платежи'!$D$6/100),2)</f>
        <v>1670.75</v>
      </c>
      <c r="W177" s="68" t="n">
        <f aca="false">ROUND('[2]Инфраструктурные платежи'!$D$11+'[2]Услуги по передаче 2014'!$D$8+'[2]Время горизонтально'!W26*(1+'[2]Инфраструктурные платежи'!$D$6/100),2)</f>
        <v>1603.77</v>
      </c>
      <c r="X177" s="68" t="n">
        <f aca="false">ROUND('[2]Инфраструктурные платежи'!$D$11+'[2]Услуги по передаче 2014'!$D$8+'[2]Время горизонтально'!X26*(1+'[2]Инфраструктурные платежи'!$D$6/100),2)</f>
        <v>1445.99</v>
      </c>
      <c r="Y177" s="68" t="n">
        <f aca="false">ROUND('[2]Инфраструктурные платежи'!$D$11+'[2]Услуги по передаче 2014'!$D$8+'[2]Время горизонтально'!Y26*(1+'[2]Инфраструктурные платежи'!$D$6/100),2)</f>
        <v>1322.73</v>
      </c>
      <c r="Z177" s="69"/>
    </row>
    <row r="178" customFormat="false" ht="12.75" hidden="false" customHeight="false" outlineLevel="0" collapsed="false">
      <c r="A178" s="67" t="n">
        <f aca="false">A177+1</f>
        <v>42813</v>
      </c>
      <c r="B178" s="68" t="n">
        <f aca="false">ROUND('[2]Инфраструктурные платежи'!$D$11+'[2]Услуги по передаче 2014'!$D$8+'[2]Время горизонтально'!B27*(1+'[2]Инфраструктурные платежи'!$D$6/100),2)</f>
        <v>1293.84</v>
      </c>
      <c r="C178" s="68" t="n">
        <f aca="false">ROUND('[2]Инфраструктурные платежи'!$D$11+'[2]Услуги по передаче 2014'!$D$8+'[2]Время горизонтально'!C27*(1+'[2]Инфраструктурные платежи'!$D$6/100),2)</f>
        <v>1201.18</v>
      </c>
      <c r="D178" s="68" t="n">
        <f aca="false">ROUND('[2]Инфраструктурные платежи'!$D$11+'[2]Услуги по передаче 2014'!$D$8+'[2]Время горизонтально'!D27*(1+'[2]Инфраструктурные платежи'!$D$6/100),2)</f>
        <v>1185.06</v>
      </c>
      <c r="E178" s="68" t="n">
        <f aca="false">ROUND('[2]Инфраструктурные платежи'!$D$11+'[2]Услуги по передаче 2014'!$D$8+'[2]Время горизонтально'!E27*(1+'[2]Инфраструктурные платежи'!$D$6/100),2)</f>
        <v>1168.72</v>
      </c>
      <c r="F178" s="68" t="n">
        <f aca="false">ROUND('[2]Инфраструктурные платежи'!$D$11+'[2]Услуги по передаче 2014'!$D$8+'[2]Время горизонтально'!F27*(1+'[2]Инфраструктурные платежи'!$D$6/100),2)</f>
        <v>1169.48</v>
      </c>
      <c r="G178" s="68" t="n">
        <f aca="false">ROUND('[2]Инфраструктурные платежи'!$D$11+'[2]Услуги по передаче 2014'!$D$8+'[2]Время горизонтально'!G27*(1+'[2]Инфраструктурные платежи'!$D$6/100),2)</f>
        <v>1209.56</v>
      </c>
      <c r="H178" s="68" t="n">
        <f aca="false">ROUND('[2]Инфраструктурные платежи'!$D$11+'[2]Услуги по передаче 2014'!$D$8+'[2]Время горизонтально'!H27*(1+'[2]Инфраструктурные платежи'!$D$6/100),2)</f>
        <v>1221.91</v>
      </c>
      <c r="I178" s="68" t="n">
        <f aca="false">ROUND('[2]Инфраструктурные платежи'!$D$11+'[2]Услуги по передаче 2014'!$D$8+'[2]Время горизонтально'!I27*(1+'[2]Инфраструктурные платежи'!$D$6/100),2)</f>
        <v>1226.89</v>
      </c>
      <c r="J178" s="68" t="n">
        <f aca="false">ROUND('[2]Инфраструктурные платежи'!$D$11+'[2]Услуги по передаче 2014'!$D$8+'[2]Время горизонтально'!J27*(1+'[2]Инфраструктурные платежи'!$D$6/100),2)</f>
        <v>1316.05</v>
      </c>
      <c r="K178" s="68" t="n">
        <f aca="false">ROUND('[2]Инфраструктурные платежи'!$D$11+'[2]Услуги по передаче 2014'!$D$8+'[2]Время горизонтально'!K27*(1+'[2]Инфраструктурные платежи'!$D$6/100),2)</f>
        <v>1530.26</v>
      </c>
      <c r="L178" s="68" t="n">
        <f aca="false">ROUND('[2]Инфраструктурные платежи'!$D$11+'[2]Услуги по передаче 2014'!$D$8+'[2]Время горизонтально'!L27*(1+'[2]Инфраструктурные платежи'!$D$6/100),2)</f>
        <v>1542.43</v>
      </c>
      <c r="M178" s="68" t="n">
        <f aca="false">ROUND('[2]Инфраструктурные платежи'!$D$11+'[2]Услуги по передаче 2014'!$D$8+'[2]Время горизонтально'!M27*(1+'[2]Инфраструктурные платежи'!$D$6/100),2)</f>
        <v>1534.08</v>
      </c>
      <c r="N178" s="68" t="n">
        <f aca="false">ROUND('[2]Инфраструктурные платежи'!$D$11+'[2]Услуги по передаче 2014'!$D$8+'[2]Время горизонтально'!N27*(1+'[2]Инфраструктурные платежи'!$D$6/100),2)</f>
        <v>1528.45</v>
      </c>
      <c r="O178" s="68" t="n">
        <f aca="false">ROUND('[2]Инфраструктурные платежи'!$D$11+'[2]Услуги по передаче 2014'!$D$8+'[2]Время горизонтально'!O27*(1+'[2]Инфраструктурные платежи'!$D$6/100),2)</f>
        <v>1526</v>
      </c>
      <c r="P178" s="68" t="n">
        <f aca="false">ROUND('[2]Инфраструктурные платежи'!$D$11+'[2]Услуги по передаче 2014'!$D$8+'[2]Время горизонтально'!P27*(1+'[2]Инфраструктурные платежи'!$D$6/100),2)</f>
        <v>1525.58</v>
      </c>
      <c r="Q178" s="68" t="n">
        <f aca="false">ROUND('[2]Инфраструктурные платежи'!$D$11+'[2]Услуги по передаче 2014'!$D$8+'[2]Время горизонтально'!Q27*(1+'[2]Инфраструктурные платежи'!$D$6/100),2)</f>
        <v>1526.08</v>
      </c>
      <c r="R178" s="68" t="n">
        <f aca="false">ROUND('[2]Инфраструктурные платежи'!$D$11+'[2]Услуги по передаче 2014'!$D$8+'[2]Время горизонтально'!R27*(1+'[2]Инфраструктурные платежи'!$D$6/100),2)</f>
        <v>1528.26</v>
      </c>
      <c r="S178" s="68" t="n">
        <f aca="false">ROUND('[2]Инфраструктурные платежи'!$D$11+'[2]Услуги по передаче 2014'!$D$8+'[2]Время горизонтально'!S27*(1+'[2]Инфраструктурные платежи'!$D$6/100),2)</f>
        <v>1532.3</v>
      </c>
      <c r="T178" s="68" t="n">
        <f aca="false">ROUND('[2]Инфраструктурные платежи'!$D$11+'[2]Услуги по передаче 2014'!$D$8+'[2]Время горизонтально'!T27*(1+'[2]Инфраструктурные платежи'!$D$6/100),2)</f>
        <v>1598.74</v>
      </c>
      <c r="U178" s="68" t="n">
        <f aca="false">ROUND('[2]Инфраструктурные платежи'!$D$11+'[2]Услуги по передаче 2014'!$D$8+'[2]Время горизонтально'!U27*(1+'[2]Инфраструктурные платежи'!$D$6/100),2)</f>
        <v>1692.04</v>
      </c>
      <c r="V178" s="68" t="n">
        <f aca="false">ROUND('[2]Инфраструктурные платежи'!$D$11+'[2]Услуги по передаче 2014'!$D$8+'[2]Время горизонтально'!V27*(1+'[2]Инфраструктурные платежи'!$D$6/100),2)</f>
        <v>1655.22</v>
      </c>
      <c r="W178" s="68" t="n">
        <f aca="false">ROUND('[2]Инфраструктурные платежи'!$D$11+'[2]Услуги по передаче 2014'!$D$8+'[2]Время горизонтально'!W27*(1+'[2]Инфраструктурные платежи'!$D$6/100),2)</f>
        <v>1524.05</v>
      </c>
      <c r="X178" s="68" t="n">
        <f aca="false">ROUND('[2]Инфраструктурные платежи'!$D$11+'[2]Услуги по передаче 2014'!$D$8+'[2]Время горизонтально'!X27*(1+'[2]Инфраструктурные платежи'!$D$6/100),2)</f>
        <v>1515.36</v>
      </c>
      <c r="Y178" s="68" t="n">
        <f aca="false">ROUND('[2]Инфраструктурные платежи'!$D$11+'[2]Услуги по передаче 2014'!$D$8+'[2]Время горизонтально'!Y27*(1+'[2]Инфраструктурные платежи'!$D$6/100),2)</f>
        <v>1327.82</v>
      </c>
      <c r="Z178" s="69"/>
    </row>
    <row r="179" customFormat="false" ht="12.75" hidden="false" customHeight="false" outlineLevel="0" collapsed="false">
      <c r="A179" s="67" t="n">
        <f aca="false">A178+1</f>
        <v>42814</v>
      </c>
      <c r="B179" s="68" t="n">
        <f aca="false">ROUND('[2]Инфраструктурные платежи'!$D$11+'[2]Услуги по передаче 2014'!$D$8+'[2]Время горизонтально'!B28*(1+'[2]Инфраструктурные платежи'!$D$6/100),2)</f>
        <v>1129.93</v>
      </c>
      <c r="C179" s="68" t="n">
        <f aca="false">ROUND('[2]Инфраструктурные платежи'!$D$11+'[2]Услуги по передаче 2014'!$D$8+'[2]Время горизонтально'!C28*(1+'[2]Инфраструктурные платежи'!$D$6/100),2)</f>
        <v>1078.96</v>
      </c>
      <c r="D179" s="68" t="n">
        <f aca="false">ROUND('[2]Инфраструктурные платежи'!$D$11+'[2]Услуги по передаче 2014'!$D$8+'[2]Время горизонтально'!D28*(1+'[2]Инфраструктурные платежи'!$D$6/100),2)</f>
        <v>1075.94</v>
      </c>
      <c r="E179" s="68" t="n">
        <f aca="false">ROUND('[2]Инфраструктурные платежи'!$D$11+'[2]Услуги по передаче 2014'!$D$8+'[2]Время горизонтально'!E28*(1+'[2]Инфраструктурные платежи'!$D$6/100),2)</f>
        <v>1074.97</v>
      </c>
      <c r="F179" s="68" t="n">
        <f aca="false">ROUND('[2]Инфраструктурные платежи'!$D$11+'[2]Услуги по передаче 2014'!$D$8+'[2]Время горизонтально'!F28*(1+'[2]Инфраструктурные платежи'!$D$6/100),2)</f>
        <v>1081.99</v>
      </c>
      <c r="G179" s="68" t="n">
        <f aca="false">ROUND('[2]Инфраструктурные платежи'!$D$11+'[2]Услуги по передаче 2014'!$D$8+'[2]Время горизонтально'!G28*(1+'[2]Инфраструктурные платежи'!$D$6/100),2)</f>
        <v>1182.1</v>
      </c>
      <c r="H179" s="68" t="n">
        <f aca="false">ROUND('[2]Инфраструктурные платежи'!$D$11+'[2]Услуги по передаче 2014'!$D$8+'[2]Время горизонтально'!H28*(1+'[2]Инфраструктурные платежи'!$D$6/100),2)</f>
        <v>1276.58</v>
      </c>
      <c r="I179" s="68" t="n">
        <f aca="false">ROUND('[2]Инфраструктурные платежи'!$D$11+'[2]Услуги по передаче 2014'!$D$8+'[2]Время горизонтально'!I28*(1+'[2]Инфраструктурные платежи'!$D$6/100),2)</f>
        <v>1406.52</v>
      </c>
      <c r="J179" s="68" t="n">
        <f aca="false">ROUND('[2]Инфраструктурные платежи'!$D$11+'[2]Услуги по передаче 2014'!$D$8+'[2]Время горизонтально'!J28*(1+'[2]Инфраструктурные платежи'!$D$6/100),2)</f>
        <v>1617.6</v>
      </c>
      <c r="K179" s="68" t="n">
        <f aca="false">ROUND('[2]Инфраструктурные платежи'!$D$11+'[2]Услуги по передаче 2014'!$D$8+'[2]Время горизонтально'!K28*(1+'[2]Инфраструктурные платежи'!$D$6/100),2)</f>
        <v>1681.81</v>
      </c>
      <c r="L179" s="68" t="n">
        <f aca="false">ROUND('[2]Инфраструктурные платежи'!$D$11+'[2]Услуги по передаче 2014'!$D$8+'[2]Время горизонтально'!L28*(1+'[2]Инфраструктурные платежи'!$D$6/100),2)</f>
        <v>1666.94</v>
      </c>
      <c r="M179" s="68" t="n">
        <f aca="false">ROUND('[2]Инфраструктурные платежи'!$D$11+'[2]Услуги по передаче 2014'!$D$8+'[2]Время горизонтально'!M28*(1+'[2]Инфраструктурные платежи'!$D$6/100),2)</f>
        <v>1663.09</v>
      </c>
      <c r="N179" s="68" t="n">
        <f aca="false">ROUND('[2]Инфраструктурные платежи'!$D$11+'[2]Услуги по передаче 2014'!$D$8+'[2]Время горизонтально'!N28*(1+'[2]Инфраструктурные платежи'!$D$6/100),2)</f>
        <v>1600.95</v>
      </c>
      <c r="O179" s="68" t="n">
        <f aca="false">ROUND('[2]Инфраструктурные платежи'!$D$11+'[2]Услуги по передаче 2014'!$D$8+'[2]Время горизонтально'!O28*(1+'[2]Инфраструктурные платежи'!$D$6/100),2)</f>
        <v>1601.54</v>
      </c>
      <c r="P179" s="68" t="n">
        <f aca="false">ROUND('[2]Инфраструктурные платежи'!$D$11+'[2]Услуги по передаче 2014'!$D$8+'[2]Время горизонтально'!P28*(1+'[2]Инфраструктурные платежи'!$D$6/100),2)</f>
        <v>1585.78</v>
      </c>
      <c r="Q179" s="68" t="n">
        <f aca="false">ROUND('[2]Инфраструктурные платежи'!$D$11+'[2]Услуги по передаче 2014'!$D$8+'[2]Время горизонтально'!Q28*(1+'[2]Инфраструктурные платежи'!$D$6/100),2)</f>
        <v>1561.96</v>
      </c>
      <c r="R179" s="68" t="n">
        <f aca="false">ROUND('[2]Инфраструктурные платежи'!$D$11+'[2]Услуги по передаче 2014'!$D$8+'[2]Время горизонтально'!R28*(1+'[2]Инфраструктурные платежи'!$D$6/100),2)</f>
        <v>1546.66</v>
      </c>
      <c r="S179" s="68" t="n">
        <f aca="false">ROUND('[2]Инфраструктурные платежи'!$D$11+'[2]Услуги по передаче 2014'!$D$8+'[2]Время горизонтально'!S28*(1+'[2]Инфраструктурные платежи'!$D$6/100),2)</f>
        <v>1561.36</v>
      </c>
      <c r="T179" s="68" t="n">
        <f aca="false">ROUND('[2]Инфраструктурные платежи'!$D$11+'[2]Услуги по передаче 2014'!$D$8+'[2]Время горизонтально'!T28*(1+'[2]Инфраструктурные платежи'!$D$6/100),2)</f>
        <v>1596.99</v>
      </c>
      <c r="U179" s="68" t="n">
        <f aca="false">ROUND('[2]Инфраструктурные платежи'!$D$11+'[2]Услуги по передаче 2014'!$D$8+'[2]Время горизонтально'!U28*(1+'[2]Инфраструктурные платежи'!$D$6/100),2)</f>
        <v>1671.67</v>
      </c>
      <c r="V179" s="68" t="n">
        <f aca="false">ROUND('[2]Инфраструктурные платежи'!$D$11+'[2]Услуги по передаче 2014'!$D$8+'[2]Время горизонтально'!V28*(1+'[2]Инфраструктурные платежи'!$D$6/100),2)</f>
        <v>1596.88</v>
      </c>
      <c r="W179" s="68" t="n">
        <f aca="false">ROUND('[2]Инфраструктурные платежи'!$D$11+'[2]Услуги по передаче 2014'!$D$8+'[2]Время горизонтально'!W28*(1+'[2]Инфраструктурные платежи'!$D$6/100),2)</f>
        <v>1655.57</v>
      </c>
      <c r="X179" s="68" t="n">
        <f aca="false">ROUND('[2]Инфраструктурные платежи'!$D$11+'[2]Услуги по передаче 2014'!$D$8+'[2]Время горизонтально'!X28*(1+'[2]Инфраструктурные платежи'!$D$6/100),2)</f>
        <v>1355.96</v>
      </c>
      <c r="Y179" s="68" t="n">
        <f aca="false">ROUND('[2]Инфраструктурные платежи'!$D$11+'[2]Услуги по передаче 2014'!$D$8+'[2]Время горизонтально'!Y28*(1+'[2]Инфраструктурные платежи'!$D$6/100),2)</f>
        <v>1250.16</v>
      </c>
      <c r="Z179" s="69"/>
    </row>
    <row r="180" customFormat="false" ht="12.75" hidden="false" customHeight="false" outlineLevel="0" collapsed="false">
      <c r="A180" s="67" t="n">
        <f aca="false">A179+1</f>
        <v>42815</v>
      </c>
      <c r="B180" s="68" t="n">
        <f aca="false">ROUND('[2]Инфраструктурные платежи'!$D$11+'[2]Услуги по передаче 2014'!$D$8+'[2]Время горизонтально'!B29*(1+'[2]Инфраструктурные платежи'!$D$6/100),2)</f>
        <v>1230.09</v>
      </c>
      <c r="C180" s="68" t="n">
        <f aca="false">ROUND('[2]Инфраструктурные платежи'!$D$11+'[2]Услуги по передаче 2014'!$D$8+'[2]Время горизонтально'!C29*(1+'[2]Инфраструктурные платежи'!$D$6/100),2)</f>
        <v>1168.97</v>
      </c>
      <c r="D180" s="68" t="n">
        <f aca="false">ROUND('[2]Инфраструктурные платежи'!$D$11+'[2]Услуги по передаче 2014'!$D$8+'[2]Время горизонтально'!D29*(1+'[2]Инфраструктурные платежи'!$D$6/100),2)</f>
        <v>1168.33</v>
      </c>
      <c r="E180" s="68" t="n">
        <f aca="false">ROUND('[2]Инфраструктурные платежи'!$D$11+'[2]Услуги по передаче 2014'!$D$8+'[2]Время горизонтально'!E29*(1+'[2]Инфраструктурные платежи'!$D$6/100),2)</f>
        <v>1169.42</v>
      </c>
      <c r="F180" s="68" t="n">
        <f aca="false">ROUND('[2]Инфраструктурные платежи'!$D$11+'[2]Услуги по передаче 2014'!$D$8+'[2]Время горизонтально'!F29*(1+'[2]Инфраструктурные платежи'!$D$6/100),2)</f>
        <v>1184.51</v>
      </c>
      <c r="G180" s="68" t="n">
        <f aca="false">ROUND('[2]Инфраструктурные платежи'!$D$11+'[2]Услуги по передаче 2014'!$D$8+'[2]Время горизонтально'!G29*(1+'[2]Инфраструктурные платежи'!$D$6/100),2)</f>
        <v>1271.57</v>
      </c>
      <c r="H180" s="68" t="n">
        <f aca="false">ROUND('[2]Инфраструктурные платежи'!$D$11+'[2]Услуги по передаче 2014'!$D$8+'[2]Время горизонтально'!H29*(1+'[2]Инфраструктурные платежи'!$D$6/100),2)</f>
        <v>1359.56</v>
      </c>
      <c r="I180" s="68" t="n">
        <f aca="false">ROUND('[2]Инфраструктурные платежи'!$D$11+'[2]Услуги по передаче 2014'!$D$8+'[2]Время горизонтально'!I29*(1+'[2]Инфраструктурные платежи'!$D$6/100),2)</f>
        <v>1583.54</v>
      </c>
      <c r="J180" s="68" t="n">
        <f aca="false">ROUND('[2]Инфраструктурные платежи'!$D$11+'[2]Услуги по передаче 2014'!$D$8+'[2]Время горизонтально'!J29*(1+'[2]Инфраструктурные платежи'!$D$6/100),2)</f>
        <v>1715.47</v>
      </c>
      <c r="K180" s="68" t="n">
        <f aca="false">ROUND('[2]Инфраструктурные платежи'!$D$11+'[2]Услуги по передаче 2014'!$D$8+'[2]Время горизонтально'!K29*(1+'[2]Инфраструктурные платежи'!$D$6/100),2)</f>
        <v>1795.51</v>
      </c>
      <c r="L180" s="68" t="n">
        <f aca="false">ROUND('[2]Инфраструктурные платежи'!$D$11+'[2]Услуги по передаче 2014'!$D$8+'[2]Время горизонтально'!L29*(1+'[2]Инфраструктурные платежи'!$D$6/100),2)</f>
        <v>1804.64</v>
      </c>
      <c r="M180" s="68" t="n">
        <f aca="false">ROUND('[2]Инфраструктурные платежи'!$D$11+'[2]Услуги по передаче 2014'!$D$8+'[2]Время горизонтально'!M29*(1+'[2]Инфраструктурные платежи'!$D$6/100),2)</f>
        <v>1797.69</v>
      </c>
      <c r="N180" s="68" t="n">
        <f aca="false">ROUND('[2]Инфраструктурные платежи'!$D$11+'[2]Услуги по передаче 2014'!$D$8+'[2]Время горизонтально'!N29*(1+'[2]Инфраструктурные платежи'!$D$6/100),2)</f>
        <v>1723.19</v>
      </c>
      <c r="O180" s="68" t="n">
        <f aca="false">ROUND('[2]Инфраструктурные платежи'!$D$11+'[2]Услуги по передаче 2014'!$D$8+'[2]Время горизонтально'!O29*(1+'[2]Инфраструктурные платежи'!$D$6/100),2)</f>
        <v>1716.86</v>
      </c>
      <c r="P180" s="68" t="n">
        <f aca="false">ROUND('[2]Инфраструктурные платежи'!$D$11+'[2]Услуги по передаче 2014'!$D$8+'[2]Время горизонтально'!P29*(1+'[2]Инфраструктурные платежи'!$D$6/100),2)</f>
        <v>1695.44</v>
      </c>
      <c r="Q180" s="68" t="n">
        <f aca="false">ROUND('[2]Инфраструктурные платежи'!$D$11+'[2]Услуги по передаче 2014'!$D$8+'[2]Время горизонтально'!Q29*(1+'[2]Инфраструктурные платежи'!$D$6/100),2)</f>
        <v>1680.02</v>
      </c>
      <c r="R180" s="68" t="n">
        <f aca="false">ROUND('[2]Инфраструктурные платежи'!$D$11+'[2]Услуги по передаче 2014'!$D$8+'[2]Время горизонтально'!R29*(1+'[2]Инфраструктурные платежи'!$D$6/100),2)</f>
        <v>1669.28</v>
      </c>
      <c r="S180" s="68" t="n">
        <f aca="false">ROUND('[2]Инфраструктурные платежи'!$D$11+'[2]Услуги по передаче 2014'!$D$8+'[2]Время горизонтально'!S29*(1+'[2]Инфраструктурные платежи'!$D$6/100),2)</f>
        <v>1671.1</v>
      </c>
      <c r="T180" s="68" t="n">
        <f aca="false">ROUND('[2]Инфраструктурные платежи'!$D$11+'[2]Услуги по передаче 2014'!$D$8+'[2]Время горизонтально'!T29*(1+'[2]Инфраструктурные платежи'!$D$6/100),2)</f>
        <v>1697.18</v>
      </c>
      <c r="U180" s="68" t="n">
        <f aca="false">ROUND('[2]Инфраструктурные платежи'!$D$11+'[2]Услуги по передаче 2014'!$D$8+'[2]Время горизонтально'!U29*(1+'[2]Инфраструктурные платежи'!$D$6/100),2)</f>
        <v>1795.53</v>
      </c>
      <c r="V180" s="68" t="n">
        <f aca="false">ROUND('[2]Инфраструктурные платежи'!$D$11+'[2]Услуги по передаче 2014'!$D$8+'[2]Время горизонтально'!V29*(1+'[2]Инфраструктурные платежи'!$D$6/100),2)</f>
        <v>1701.49</v>
      </c>
      <c r="W180" s="68" t="n">
        <f aca="false">ROUND('[2]Инфраструктурные платежи'!$D$11+'[2]Услуги по передаче 2014'!$D$8+'[2]Время горизонтально'!W29*(1+'[2]Инфраструктурные платежи'!$D$6/100),2)</f>
        <v>1695.19</v>
      </c>
      <c r="X180" s="68" t="n">
        <f aca="false">ROUND('[2]Инфраструктурные платежи'!$D$11+'[2]Услуги по передаче 2014'!$D$8+'[2]Время горизонтально'!X29*(1+'[2]Инфраструктурные платежи'!$D$6/100),2)</f>
        <v>1454.84</v>
      </c>
      <c r="Y180" s="68" t="n">
        <f aca="false">ROUND('[2]Инфраструктурные платежи'!$D$11+'[2]Услуги по передаче 2014'!$D$8+'[2]Время горизонтально'!Y29*(1+'[2]Инфраструктурные платежи'!$D$6/100),2)</f>
        <v>1329.22</v>
      </c>
      <c r="Z180" s="69"/>
    </row>
    <row r="181" customFormat="false" ht="12.75" hidden="false" customHeight="false" outlineLevel="0" collapsed="false">
      <c r="A181" s="67" t="n">
        <f aca="false">A180+1</f>
        <v>42816</v>
      </c>
      <c r="B181" s="68" t="n">
        <f aca="false">ROUND('[2]Инфраструктурные платежи'!$D$11+'[2]Услуги по передаче 2014'!$D$8+'[2]Время горизонтально'!B30*(1+'[2]Инфраструктурные платежи'!$D$6/100),2)</f>
        <v>1239.73</v>
      </c>
      <c r="C181" s="68" t="n">
        <f aca="false">ROUND('[2]Инфраструктурные платежи'!$D$11+'[2]Услуги по передаче 2014'!$D$8+'[2]Время горизонтально'!C30*(1+'[2]Инфраструктурные платежи'!$D$6/100),2)</f>
        <v>1164.71</v>
      </c>
      <c r="D181" s="68" t="n">
        <f aca="false">ROUND('[2]Инфраструктурные платежи'!$D$11+'[2]Услуги по передаче 2014'!$D$8+'[2]Время горизонтально'!D30*(1+'[2]Инфраструктурные платежи'!$D$6/100),2)</f>
        <v>1101.15</v>
      </c>
      <c r="E181" s="68" t="n">
        <f aca="false">ROUND('[2]Инфраструктурные платежи'!$D$11+'[2]Услуги по передаче 2014'!$D$8+'[2]Время горизонтально'!E30*(1+'[2]Инфраструктурные платежи'!$D$6/100),2)</f>
        <v>1102.82</v>
      </c>
      <c r="F181" s="68" t="n">
        <f aca="false">ROUND('[2]Инфраструктурные платежи'!$D$11+'[2]Услуги по передаче 2014'!$D$8+'[2]Время горизонтально'!F30*(1+'[2]Инфраструктурные платежи'!$D$6/100),2)</f>
        <v>1175.41</v>
      </c>
      <c r="G181" s="68" t="n">
        <f aca="false">ROUND('[2]Инфраструктурные платежи'!$D$11+'[2]Услуги по передаче 2014'!$D$8+'[2]Время горизонтально'!G30*(1+'[2]Инфраструктурные платежи'!$D$6/100),2)</f>
        <v>1277.81</v>
      </c>
      <c r="H181" s="68" t="n">
        <f aca="false">ROUND('[2]Инфраструктурные платежи'!$D$11+'[2]Услуги по передаче 2014'!$D$8+'[2]Время горизонтально'!H30*(1+'[2]Инфраструктурные платежи'!$D$6/100),2)</f>
        <v>1386.23</v>
      </c>
      <c r="I181" s="68" t="n">
        <f aca="false">ROUND('[2]Инфраструктурные платежи'!$D$11+'[2]Услуги по передаче 2014'!$D$8+'[2]Время горизонтально'!I30*(1+'[2]Инфраструктурные платежи'!$D$6/100),2)</f>
        <v>1463.64</v>
      </c>
      <c r="J181" s="68" t="n">
        <f aca="false">ROUND('[2]Инфраструктурные платежи'!$D$11+'[2]Услуги по передаче 2014'!$D$8+'[2]Время горизонтально'!J30*(1+'[2]Инфраструктурные платежи'!$D$6/100),2)</f>
        <v>1686.47</v>
      </c>
      <c r="K181" s="68" t="n">
        <f aca="false">ROUND('[2]Инфраструктурные платежи'!$D$11+'[2]Услуги по передаче 2014'!$D$8+'[2]Время горизонтально'!K30*(1+'[2]Инфраструктурные платежи'!$D$6/100),2)</f>
        <v>1730.59</v>
      </c>
      <c r="L181" s="68" t="n">
        <f aca="false">ROUND('[2]Инфраструктурные платежи'!$D$11+'[2]Услуги по передаче 2014'!$D$8+'[2]Время горизонтально'!L30*(1+'[2]Инфраструктурные платежи'!$D$6/100),2)</f>
        <v>1736.51</v>
      </c>
      <c r="M181" s="68" t="n">
        <f aca="false">ROUND('[2]Инфраструктурные платежи'!$D$11+'[2]Услуги по передаче 2014'!$D$8+'[2]Время горизонтально'!M30*(1+'[2]Инфраструктурные платежи'!$D$6/100),2)</f>
        <v>1734.88</v>
      </c>
      <c r="N181" s="68" t="n">
        <f aca="false">ROUND('[2]Инфраструктурные платежи'!$D$11+'[2]Услуги по передаче 2014'!$D$8+'[2]Время горизонтально'!N30*(1+'[2]Инфраструктурные платежи'!$D$6/100),2)</f>
        <v>1697.8</v>
      </c>
      <c r="O181" s="68" t="n">
        <f aca="false">ROUND('[2]Инфраструктурные платежи'!$D$11+'[2]Услуги по передаче 2014'!$D$8+'[2]Время горизонтально'!O30*(1+'[2]Инфраструктурные платежи'!$D$6/100),2)</f>
        <v>1694.61</v>
      </c>
      <c r="P181" s="68" t="n">
        <f aca="false">ROUND('[2]Инфраструктурные платежи'!$D$11+'[2]Услуги по передаче 2014'!$D$8+'[2]Время горизонтально'!P30*(1+'[2]Инфраструктурные платежи'!$D$6/100),2)</f>
        <v>1684.87</v>
      </c>
      <c r="Q181" s="68" t="n">
        <f aca="false">ROUND('[2]Инфраструктурные платежи'!$D$11+'[2]Услуги по передаче 2014'!$D$8+'[2]Время горизонтально'!Q30*(1+'[2]Инфраструктурные платежи'!$D$6/100),2)</f>
        <v>1659.3</v>
      </c>
      <c r="R181" s="68" t="n">
        <f aca="false">ROUND('[2]Инфраструктурные платежи'!$D$11+'[2]Услуги по передаче 2014'!$D$8+'[2]Время горизонтально'!R30*(1+'[2]Инфраструктурные платежи'!$D$6/100),2)</f>
        <v>1649.94</v>
      </c>
      <c r="S181" s="68" t="n">
        <f aca="false">ROUND('[2]Инфраструктурные платежи'!$D$11+'[2]Услуги по передаче 2014'!$D$8+'[2]Время горизонтально'!S30*(1+'[2]Инфраструктурные платежи'!$D$6/100),2)</f>
        <v>1654.02</v>
      </c>
      <c r="T181" s="68" t="n">
        <f aca="false">ROUND('[2]Инфраструктурные платежи'!$D$11+'[2]Услуги по передаче 2014'!$D$8+'[2]Время горизонтально'!T30*(1+'[2]Инфраструктурные платежи'!$D$6/100),2)</f>
        <v>1690.24</v>
      </c>
      <c r="U181" s="68" t="n">
        <f aca="false">ROUND('[2]Инфраструктурные платежи'!$D$11+'[2]Услуги по передаче 2014'!$D$8+'[2]Время горизонтально'!U30*(1+'[2]Инфраструктурные платежи'!$D$6/100),2)</f>
        <v>1713.44</v>
      </c>
      <c r="V181" s="68" t="n">
        <f aca="false">ROUND('[2]Инфраструктурные платежи'!$D$11+'[2]Услуги по передаче 2014'!$D$8+'[2]Время горизонтально'!V30*(1+'[2]Инфраструктурные платежи'!$D$6/100),2)</f>
        <v>1648.54</v>
      </c>
      <c r="W181" s="68" t="n">
        <f aca="false">ROUND('[2]Инфраструктурные платежи'!$D$11+'[2]Услуги по передаче 2014'!$D$8+'[2]Время горизонтально'!W30*(1+'[2]Инфраструктурные платежи'!$D$6/100),2)</f>
        <v>1632.42</v>
      </c>
      <c r="X181" s="68" t="n">
        <f aca="false">ROUND('[2]Инфраструктурные платежи'!$D$11+'[2]Услуги по передаче 2014'!$D$8+'[2]Время горизонтально'!X30*(1+'[2]Инфраструктурные платежи'!$D$6/100),2)</f>
        <v>1428.48</v>
      </c>
      <c r="Y181" s="68" t="n">
        <f aca="false">ROUND('[2]Инфраструктурные платежи'!$D$11+'[2]Услуги по передаче 2014'!$D$8+'[2]Время горизонтально'!Y30*(1+'[2]Инфраструктурные платежи'!$D$6/100),2)</f>
        <v>1373.37</v>
      </c>
      <c r="Z181" s="69"/>
    </row>
    <row r="182" customFormat="false" ht="12.75" hidden="false" customHeight="false" outlineLevel="0" collapsed="false">
      <c r="A182" s="67" t="n">
        <f aca="false">A181+1</f>
        <v>42817</v>
      </c>
      <c r="B182" s="68" t="n">
        <f aca="false">ROUND('[2]Инфраструктурные платежи'!$D$11+'[2]Услуги по передаче 2014'!$D$8+'[2]Время горизонтально'!B31*(1+'[2]Инфраструктурные платежи'!$D$6/100),2)</f>
        <v>1241.64</v>
      </c>
      <c r="C182" s="68" t="n">
        <f aca="false">ROUND('[2]Инфраструктурные платежи'!$D$11+'[2]Услуги по передаче 2014'!$D$8+'[2]Время горизонтально'!C31*(1+'[2]Инфраструктурные платежи'!$D$6/100),2)</f>
        <v>1131.17</v>
      </c>
      <c r="D182" s="68" t="n">
        <f aca="false">ROUND('[2]Инфраструктурные платежи'!$D$11+'[2]Услуги по передаче 2014'!$D$8+'[2]Время горизонтально'!D31*(1+'[2]Инфраструктурные платежи'!$D$6/100),2)</f>
        <v>1087.08</v>
      </c>
      <c r="E182" s="68" t="n">
        <f aca="false">ROUND('[2]Инфраструктурные платежи'!$D$11+'[2]Услуги по передаче 2014'!$D$8+'[2]Время горизонтально'!E31*(1+'[2]Инфраструктурные платежи'!$D$6/100),2)</f>
        <v>1090.98</v>
      </c>
      <c r="F182" s="68" t="n">
        <f aca="false">ROUND('[2]Инфраструктурные платежи'!$D$11+'[2]Услуги по передаче 2014'!$D$8+'[2]Время горизонтально'!F31*(1+'[2]Инфраструктурные платежи'!$D$6/100),2)</f>
        <v>1143.96</v>
      </c>
      <c r="G182" s="68" t="n">
        <f aca="false">ROUND('[2]Инфраструктурные платежи'!$D$11+'[2]Услуги по передаче 2014'!$D$8+'[2]Время горизонтально'!G31*(1+'[2]Инфраструктурные платежи'!$D$6/100),2)</f>
        <v>1267.68</v>
      </c>
      <c r="H182" s="68" t="n">
        <f aca="false">ROUND('[2]Инфраструктурные платежи'!$D$11+'[2]Услуги по передаче 2014'!$D$8+'[2]Время горизонтально'!H31*(1+'[2]Инфраструктурные платежи'!$D$6/100),2)</f>
        <v>1347.23</v>
      </c>
      <c r="I182" s="68" t="n">
        <f aca="false">ROUND('[2]Инфраструктурные платежи'!$D$11+'[2]Услуги по передаче 2014'!$D$8+'[2]Время горизонтально'!I31*(1+'[2]Инфраструктурные платежи'!$D$6/100),2)</f>
        <v>1491.35</v>
      </c>
      <c r="J182" s="68" t="n">
        <f aca="false">ROUND('[2]Инфраструктурные платежи'!$D$11+'[2]Услуги по передаче 2014'!$D$8+'[2]Время горизонтально'!J31*(1+'[2]Инфраструктурные платежи'!$D$6/100),2)</f>
        <v>1631.52</v>
      </c>
      <c r="K182" s="68" t="n">
        <f aca="false">ROUND('[2]Инфраструктурные платежи'!$D$11+'[2]Услуги по передаче 2014'!$D$8+'[2]Время горизонтально'!K31*(1+'[2]Инфраструктурные платежи'!$D$6/100),2)</f>
        <v>1709.05</v>
      </c>
      <c r="L182" s="68" t="n">
        <f aca="false">ROUND('[2]Инфраструктурные платежи'!$D$11+'[2]Услуги по передаче 2014'!$D$8+'[2]Время горизонтально'!L31*(1+'[2]Инфраструктурные платежи'!$D$6/100),2)</f>
        <v>1689.23</v>
      </c>
      <c r="M182" s="68" t="n">
        <f aca="false">ROUND('[2]Инфраструктурные платежи'!$D$11+'[2]Услуги по передаче 2014'!$D$8+'[2]Время горизонтально'!M31*(1+'[2]Инфраструктурные платежи'!$D$6/100),2)</f>
        <v>1685.55</v>
      </c>
      <c r="N182" s="68" t="n">
        <f aca="false">ROUND('[2]Инфраструктурные платежи'!$D$11+'[2]Услуги по передаче 2014'!$D$8+'[2]Время горизонтально'!N31*(1+'[2]Инфраструктурные платежи'!$D$6/100),2)</f>
        <v>1680.21</v>
      </c>
      <c r="O182" s="68" t="n">
        <f aca="false">ROUND('[2]Инфраструктурные платежи'!$D$11+'[2]Услуги по передаче 2014'!$D$8+'[2]Время горизонтально'!O31*(1+'[2]Инфраструктурные платежи'!$D$6/100),2)</f>
        <v>1676.05</v>
      </c>
      <c r="P182" s="68" t="n">
        <f aca="false">ROUND('[2]Инфраструктурные платежи'!$D$11+'[2]Услуги по передаче 2014'!$D$8+'[2]Время горизонтально'!P31*(1+'[2]Инфраструктурные платежи'!$D$6/100),2)</f>
        <v>1665.03</v>
      </c>
      <c r="Q182" s="68" t="n">
        <f aca="false">ROUND('[2]Инфраструктурные платежи'!$D$11+'[2]Услуги по передаче 2014'!$D$8+'[2]Время горизонтально'!Q31*(1+'[2]Инфраструктурные платежи'!$D$6/100),2)</f>
        <v>1655.27</v>
      </c>
      <c r="R182" s="68" t="n">
        <f aca="false">ROUND('[2]Инфраструктурные платежи'!$D$11+'[2]Услуги по передаче 2014'!$D$8+'[2]Время горизонтально'!R31*(1+'[2]Инфраструктурные платежи'!$D$6/100),2)</f>
        <v>1643.73</v>
      </c>
      <c r="S182" s="68" t="n">
        <f aca="false">ROUND('[2]Инфраструктурные платежи'!$D$11+'[2]Услуги по передаче 2014'!$D$8+'[2]Время горизонтально'!S31*(1+'[2]Инфраструктурные платежи'!$D$6/100),2)</f>
        <v>1648.92</v>
      </c>
      <c r="T182" s="68" t="n">
        <f aca="false">ROUND('[2]Инфраструктурные платежи'!$D$11+'[2]Услуги по передаче 2014'!$D$8+'[2]Время горизонтально'!T31*(1+'[2]Инфраструктурные платежи'!$D$6/100),2)</f>
        <v>1675.73</v>
      </c>
      <c r="U182" s="68" t="n">
        <f aca="false">ROUND('[2]Инфраструктурные платежи'!$D$11+'[2]Услуги по передаче 2014'!$D$8+'[2]Время горизонтально'!U31*(1+'[2]Инфраструктурные платежи'!$D$6/100),2)</f>
        <v>1710.17</v>
      </c>
      <c r="V182" s="68" t="n">
        <f aca="false">ROUND('[2]Инфраструктурные платежи'!$D$11+'[2]Услуги по передаче 2014'!$D$8+'[2]Время горизонтально'!V31*(1+'[2]Инфраструктурные платежи'!$D$6/100),2)</f>
        <v>1662.72</v>
      </c>
      <c r="W182" s="68" t="n">
        <f aca="false">ROUND('[2]Инфраструктурные платежи'!$D$11+'[2]Услуги по передаче 2014'!$D$8+'[2]Время горизонтально'!W31*(1+'[2]Инфраструктурные платежи'!$D$6/100),2)</f>
        <v>1647.28</v>
      </c>
      <c r="X182" s="68" t="n">
        <f aca="false">ROUND('[2]Инфраструктурные платежи'!$D$11+'[2]Услуги по передаче 2014'!$D$8+'[2]Время горизонтально'!X31*(1+'[2]Инфраструктурные платежи'!$D$6/100),2)</f>
        <v>1573.29</v>
      </c>
      <c r="Y182" s="68" t="n">
        <f aca="false">ROUND('[2]Инфраструктурные платежи'!$D$11+'[2]Услуги по передаче 2014'!$D$8+'[2]Время горизонтально'!Y31*(1+'[2]Инфраструктурные платежи'!$D$6/100),2)</f>
        <v>1376.36</v>
      </c>
      <c r="Z182" s="69"/>
    </row>
    <row r="183" customFormat="false" ht="12.75" hidden="false" customHeight="false" outlineLevel="0" collapsed="false">
      <c r="A183" s="67" t="n">
        <f aca="false">A182+1</f>
        <v>42818</v>
      </c>
      <c r="B183" s="68" t="n">
        <f aca="false">ROUND('[2]Инфраструктурные платежи'!$D$11+'[2]Услуги по передаче 2014'!$D$8+'[2]Время горизонтально'!B32*(1+'[2]Инфраструктурные платежи'!$D$6/100),2)</f>
        <v>1267.53</v>
      </c>
      <c r="C183" s="68" t="n">
        <f aca="false">ROUND('[2]Инфраструктурные платежи'!$D$11+'[2]Услуги по передаче 2014'!$D$8+'[2]Время горизонтально'!C32*(1+'[2]Инфраструктурные платежи'!$D$6/100),2)</f>
        <v>1184.74</v>
      </c>
      <c r="D183" s="68" t="n">
        <f aca="false">ROUND('[2]Инфраструктурные платежи'!$D$11+'[2]Услуги по передаче 2014'!$D$8+'[2]Время горизонтально'!D32*(1+'[2]Инфраструктурные платежи'!$D$6/100),2)</f>
        <v>1113.42</v>
      </c>
      <c r="E183" s="68" t="n">
        <f aca="false">ROUND('[2]Инфраструктурные платежи'!$D$11+'[2]Услуги по передаче 2014'!$D$8+'[2]Время горизонтально'!E32*(1+'[2]Инфраструктурные платежи'!$D$6/100),2)</f>
        <v>1119.66</v>
      </c>
      <c r="F183" s="68" t="n">
        <f aca="false">ROUND('[2]Инфраструктурные платежи'!$D$11+'[2]Услуги по передаче 2014'!$D$8+'[2]Время горизонтально'!F32*(1+'[2]Инфраструктурные платежи'!$D$6/100),2)</f>
        <v>1197.96</v>
      </c>
      <c r="G183" s="68" t="n">
        <f aca="false">ROUND('[2]Инфраструктурные платежи'!$D$11+'[2]Услуги по передаче 2014'!$D$8+'[2]Время горизонтально'!G32*(1+'[2]Инфраструктурные платежи'!$D$6/100),2)</f>
        <v>1286.79</v>
      </c>
      <c r="H183" s="68" t="n">
        <f aca="false">ROUND('[2]Инфраструктурные платежи'!$D$11+'[2]Услуги по передаче 2014'!$D$8+'[2]Время горизонтально'!H32*(1+'[2]Инфраструктурные платежи'!$D$6/100),2)</f>
        <v>1396.66</v>
      </c>
      <c r="I183" s="68" t="n">
        <f aca="false">ROUND('[2]Инфраструктурные платежи'!$D$11+'[2]Услуги по передаче 2014'!$D$8+'[2]Время горизонтально'!I32*(1+'[2]Инфраструктурные платежи'!$D$6/100),2)</f>
        <v>1712.89</v>
      </c>
      <c r="J183" s="68" t="n">
        <f aca="false">ROUND('[2]Инфраструктурные платежи'!$D$11+'[2]Услуги по передаче 2014'!$D$8+'[2]Время горизонтально'!J32*(1+'[2]Инфраструктурные платежи'!$D$6/100),2)</f>
        <v>1758.75</v>
      </c>
      <c r="K183" s="68" t="n">
        <f aca="false">ROUND('[2]Инфраструктурные платежи'!$D$11+'[2]Услуги по передаче 2014'!$D$8+'[2]Время горизонтально'!K32*(1+'[2]Инфраструктурные платежи'!$D$6/100),2)</f>
        <v>1765.67</v>
      </c>
      <c r="L183" s="68" t="n">
        <f aca="false">ROUND('[2]Инфраструктурные платежи'!$D$11+'[2]Услуги по передаче 2014'!$D$8+'[2]Время горизонтально'!L32*(1+'[2]Инфраструктурные платежи'!$D$6/100),2)</f>
        <v>1759.11</v>
      </c>
      <c r="M183" s="68" t="n">
        <f aca="false">ROUND('[2]Инфраструктурные платежи'!$D$11+'[2]Услуги по передаче 2014'!$D$8+'[2]Время горизонтально'!M32*(1+'[2]Инфраструктурные платежи'!$D$6/100),2)</f>
        <v>1782.87</v>
      </c>
      <c r="N183" s="68" t="n">
        <f aca="false">ROUND('[2]Инфраструктурные платежи'!$D$11+'[2]Услуги по передаче 2014'!$D$8+'[2]Время горизонтально'!N32*(1+'[2]Инфраструктурные платежи'!$D$6/100),2)</f>
        <v>1754.23</v>
      </c>
      <c r="O183" s="68" t="n">
        <f aca="false">ROUND('[2]Инфраструктурные платежи'!$D$11+'[2]Услуги по передаче 2014'!$D$8+'[2]Время горизонтально'!O32*(1+'[2]Инфраструктурные платежи'!$D$6/100),2)</f>
        <v>1749.36</v>
      </c>
      <c r="P183" s="68" t="n">
        <f aca="false">ROUND('[2]Инфраструктурные платежи'!$D$11+'[2]Услуги по передаче 2014'!$D$8+'[2]Время горизонтально'!P32*(1+'[2]Инфраструктурные платежи'!$D$6/100),2)</f>
        <v>1743.18</v>
      </c>
      <c r="Q183" s="68" t="n">
        <f aca="false">ROUND('[2]Инфраструктурные платежи'!$D$11+'[2]Услуги по передаче 2014'!$D$8+'[2]Время горизонтально'!Q32*(1+'[2]Инфраструктурные платежи'!$D$6/100),2)</f>
        <v>1739.49</v>
      </c>
      <c r="R183" s="68" t="n">
        <f aca="false">ROUND('[2]Инфраструктурные платежи'!$D$11+'[2]Услуги по передаче 2014'!$D$8+'[2]Время горизонтально'!R32*(1+'[2]Инфраструктурные платежи'!$D$6/100),2)</f>
        <v>1737.51</v>
      </c>
      <c r="S183" s="68" t="n">
        <f aca="false">ROUND('[2]Инфраструктурные платежи'!$D$11+'[2]Услуги по передаче 2014'!$D$8+'[2]Время горизонтально'!S32*(1+'[2]Инфраструктурные платежи'!$D$6/100),2)</f>
        <v>1739.75</v>
      </c>
      <c r="T183" s="68" t="n">
        <f aca="false">ROUND('[2]Инфраструктурные платежи'!$D$11+'[2]Услуги по передаче 2014'!$D$8+'[2]Время горизонтально'!T32*(1+'[2]Инфраструктурные платежи'!$D$6/100),2)</f>
        <v>1747.23</v>
      </c>
      <c r="U183" s="68" t="n">
        <f aca="false">ROUND('[2]Инфраструктурные платежи'!$D$11+'[2]Услуги по передаче 2014'!$D$8+'[2]Время горизонтально'!U32*(1+'[2]Инфраструктурные платежи'!$D$6/100),2)</f>
        <v>1784.13</v>
      </c>
      <c r="V183" s="68" t="n">
        <f aca="false">ROUND('[2]Инфраструктурные платежи'!$D$11+'[2]Услуги по передаче 2014'!$D$8+'[2]Время горизонтально'!V32*(1+'[2]Инфраструктурные платежи'!$D$6/100),2)</f>
        <v>1730.85</v>
      </c>
      <c r="W183" s="68" t="n">
        <f aca="false">ROUND('[2]Инфраструктурные платежи'!$D$11+'[2]Услуги по передаче 2014'!$D$8+'[2]Время горизонтально'!W32*(1+'[2]Инфраструктурные платежи'!$D$6/100),2)</f>
        <v>1718.12</v>
      </c>
      <c r="X183" s="68" t="n">
        <f aca="false">ROUND('[2]Инфраструктурные платежи'!$D$11+'[2]Услуги по передаче 2014'!$D$8+'[2]Время горизонтально'!X32*(1+'[2]Инфраструктурные платежи'!$D$6/100),2)</f>
        <v>1649.1</v>
      </c>
      <c r="Y183" s="68" t="n">
        <f aca="false">ROUND('[2]Инфраструктурные платежи'!$D$11+'[2]Услуги по передаче 2014'!$D$8+'[2]Время горизонтально'!Y32*(1+'[2]Инфраструктурные платежи'!$D$6/100),2)</f>
        <v>1390.33</v>
      </c>
      <c r="Z183" s="69"/>
    </row>
    <row r="184" customFormat="false" ht="12.75" hidden="false" customHeight="false" outlineLevel="0" collapsed="false">
      <c r="A184" s="67" t="n">
        <f aca="false">A183+1</f>
        <v>42819</v>
      </c>
      <c r="B184" s="68" t="n">
        <f aca="false">ROUND('[2]Инфраструктурные платежи'!$D$11+'[2]Услуги по передаче 2014'!$D$8+'[2]Время горизонтально'!B33*(1+'[2]Инфраструктурные платежи'!$D$6/100),2)</f>
        <v>1350.85</v>
      </c>
      <c r="C184" s="68" t="n">
        <f aca="false">ROUND('[2]Инфраструктурные платежи'!$D$11+'[2]Услуги по передаче 2014'!$D$8+'[2]Время горизонтально'!C33*(1+'[2]Инфраструктурные платежи'!$D$6/100),2)</f>
        <v>1251.36</v>
      </c>
      <c r="D184" s="68" t="n">
        <f aca="false">ROUND('[2]Инфраструктурные платежи'!$D$11+'[2]Услуги по передаче 2014'!$D$8+'[2]Время горизонтально'!D33*(1+'[2]Инфраструктурные платежи'!$D$6/100),2)</f>
        <v>1227.54</v>
      </c>
      <c r="E184" s="68" t="n">
        <f aca="false">ROUND('[2]Инфраструктурные платежи'!$D$11+'[2]Услуги по передаче 2014'!$D$8+'[2]Время горизонтально'!E33*(1+'[2]Инфраструктурные платежи'!$D$6/100),2)</f>
        <v>1236.26</v>
      </c>
      <c r="F184" s="68" t="n">
        <f aca="false">ROUND('[2]Инфраструктурные платежи'!$D$11+'[2]Услуги по передаче 2014'!$D$8+'[2]Время горизонтально'!F33*(1+'[2]Инфраструктурные платежи'!$D$6/100),2)</f>
        <v>1252.12</v>
      </c>
      <c r="G184" s="68" t="n">
        <f aca="false">ROUND('[2]Инфраструктурные платежи'!$D$11+'[2]Услуги по передаче 2014'!$D$8+'[2]Время горизонтально'!G33*(1+'[2]Инфраструктурные платежи'!$D$6/100),2)</f>
        <v>1232.32</v>
      </c>
      <c r="H184" s="68" t="n">
        <f aca="false">ROUND('[2]Инфраструктурные платежи'!$D$11+'[2]Услуги по передаче 2014'!$D$8+'[2]Время горизонтально'!H33*(1+'[2]Инфраструктурные платежи'!$D$6/100),2)</f>
        <v>1283.11</v>
      </c>
      <c r="I184" s="68" t="n">
        <f aca="false">ROUND('[2]Инфраструктурные платежи'!$D$11+'[2]Услуги по передаче 2014'!$D$8+'[2]Время горизонтально'!I33*(1+'[2]Инфраструктурные платежи'!$D$6/100),2)</f>
        <v>1421.64</v>
      </c>
      <c r="J184" s="68" t="n">
        <f aca="false">ROUND('[2]Инфраструктурные платежи'!$D$11+'[2]Услуги по передаче 2014'!$D$8+'[2]Время горизонтально'!J33*(1+'[2]Инфраструктурные платежи'!$D$6/100),2)</f>
        <v>1685.04</v>
      </c>
      <c r="K184" s="68" t="n">
        <f aca="false">ROUND('[2]Инфраструктурные платежи'!$D$11+'[2]Услуги по передаче 2014'!$D$8+'[2]Время горизонтально'!K33*(1+'[2]Инфраструктурные платежи'!$D$6/100),2)</f>
        <v>1695.15</v>
      </c>
      <c r="L184" s="68" t="n">
        <f aca="false">ROUND('[2]Инфраструктурные платежи'!$D$11+'[2]Услуги по передаче 2014'!$D$8+'[2]Время горизонтально'!L33*(1+'[2]Инфраструктурные платежи'!$D$6/100),2)</f>
        <v>1694.72</v>
      </c>
      <c r="M184" s="68" t="n">
        <f aca="false">ROUND('[2]Инфраструктурные платежи'!$D$11+'[2]Услуги по передаче 2014'!$D$8+'[2]Время горизонтально'!M33*(1+'[2]Инфраструктурные платежи'!$D$6/100),2)</f>
        <v>1693.15</v>
      </c>
      <c r="N184" s="68" t="n">
        <f aca="false">ROUND('[2]Инфраструктурные платежи'!$D$11+'[2]Услуги по передаче 2014'!$D$8+'[2]Время горизонтально'!N33*(1+'[2]Инфраструктурные платежи'!$D$6/100),2)</f>
        <v>1690.22</v>
      </c>
      <c r="O184" s="68" t="n">
        <f aca="false">ROUND('[2]Инфраструктурные платежи'!$D$11+'[2]Услуги по передаче 2014'!$D$8+'[2]Время горизонтально'!O33*(1+'[2]Инфраструктурные платежи'!$D$6/100),2)</f>
        <v>1686.56</v>
      </c>
      <c r="P184" s="68" t="n">
        <f aca="false">ROUND('[2]Инфраструктурные платежи'!$D$11+'[2]Услуги по передаче 2014'!$D$8+'[2]Время горизонтально'!P33*(1+'[2]Инфраструктурные платежи'!$D$6/100),2)</f>
        <v>1685.58</v>
      </c>
      <c r="Q184" s="68" t="n">
        <f aca="false">ROUND('[2]Инфраструктурные платежи'!$D$11+'[2]Услуги по передаче 2014'!$D$8+'[2]Время горизонтально'!Q33*(1+'[2]Инфраструктурные платежи'!$D$6/100),2)</f>
        <v>1673.09</v>
      </c>
      <c r="R184" s="68" t="n">
        <f aca="false">ROUND('[2]Инфраструктурные платежи'!$D$11+'[2]Услуги по передаче 2014'!$D$8+'[2]Время горизонтально'!R33*(1+'[2]Инфраструктурные платежи'!$D$6/100),2)</f>
        <v>1682.59</v>
      </c>
      <c r="S184" s="68" t="n">
        <f aca="false">ROUND('[2]Инфраструктурные платежи'!$D$11+'[2]Услуги по передаче 2014'!$D$8+'[2]Время горизонтально'!S33*(1+'[2]Инфраструктурные платежи'!$D$6/100),2)</f>
        <v>1681.28</v>
      </c>
      <c r="T184" s="68" t="n">
        <f aca="false">ROUND('[2]Инфраструктурные платежи'!$D$11+'[2]Услуги по передаче 2014'!$D$8+'[2]Время горизонтально'!T33*(1+'[2]Инфраструктурные платежи'!$D$6/100),2)</f>
        <v>1702.33</v>
      </c>
      <c r="U184" s="68" t="n">
        <f aca="false">ROUND('[2]Инфраструктурные платежи'!$D$11+'[2]Услуги по передаче 2014'!$D$8+'[2]Время горизонтально'!U33*(1+'[2]Инфраструктурные платежи'!$D$6/100),2)</f>
        <v>1747.67</v>
      </c>
      <c r="V184" s="68" t="n">
        <f aca="false">ROUND('[2]Инфраструктурные платежи'!$D$11+'[2]Услуги по передаче 2014'!$D$8+'[2]Время горизонтально'!V33*(1+'[2]Инфраструктурные платежи'!$D$6/100),2)</f>
        <v>1689.65</v>
      </c>
      <c r="W184" s="68" t="n">
        <f aca="false">ROUND('[2]Инфраструктурные платежи'!$D$11+'[2]Услуги по передаче 2014'!$D$8+'[2]Время горизонтально'!W33*(1+'[2]Инфраструктурные платежи'!$D$6/100),2)</f>
        <v>1677.94</v>
      </c>
      <c r="X184" s="68" t="n">
        <f aca="false">ROUND('[2]Инфраструктурные платежи'!$D$11+'[2]Услуги по передаче 2014'!$D$8+'[2]Время горизонтально'!X33*(1+'[2]Инфраструктурные платежи'!$D$6/100),2)</f>
        <v>1508.28</v>
      </c>
      <c r="Y184" s="68" t="n">
        <f aca="false">ROUND('[2]Инфраструктурные платежи'!$D$11+'[2]Услуги по передаче 2014'!$D$8+'[2]Время горизонтально'!Y33*(1+'[2]Инфраструктурные платежи'!$D$6/100),2)</f>
        <v>1354.08</v>
      </c>
      <c r="Z184" s="69"/>
    </row>
    <row r="185" customFormat="false" ht="12.75" hidden="false" customHeight="false" outlineLevel="0" collapsed="false">
      <c r="A185" s="67" t="n">
        <f aca="false">A184+1</f>
        <v>42820</v>
      </c>
      <c r="B185" s="68" t="n">
        <f aca="false">ROUND('[2]Инфраструктурные платежи'!$D$11+'[2]Услуги по передаче 2014'!$D$8+'[2]Время горизонтально'!B34*(1+'[2]Инфраструктурные платежи'!$D$6/100),2)</f>
        <v>1241.42</v>
      </c>
      <c r="C185" s="68" t="n">
        <f aca="false">ROUND('[2]Инфраструктурные платежи'!$D$11+'[2]Услуги по передаче 2014'!$D$8+'[2]Время горизонтально'!C34*(1+'[2]Инфраструктурные платежи'!$D$6/100),2)</f>
        <v>1140.77</v>
      </c>
      <c r="D185" s="68" t="n">
        <f aca="false">ROUND('[2]Инфраструктурные платежи'!$D$11+'[2]Услуги по передаче 2014'!$D$8+'[2]Время горизонтально'!D34*(1+'[2]Инфраструктурные платежи'!$D$6/100),2)</f>
        <v>1095.28</v>
      </c>
      <c r="E185" s="68" t="n">
        <f aca="false">ROUND('[2]Инфраструктурные платежи'!$D$11+'[2]Услуги по передаче 2014'!$D$8+'[2]Время горизонтально'!E34*(1+'[2]Инфраструктурные платежи'!$D$6/100),2)</f>
        <v>1072.48</v>
      </c>
      <c r="F185" s="68" t="n">
        <f aca="false">ROUND('[2]Инфраструктурные платежи'!$D$11+'[2]Услуги по передаче 2014'!$D$8+'[2]Время горизонтально'!F34*(1+'[2]Инфраструктурные платежи'!$D$6/100),2)</f>
        <v>1081.88</v>
      </c>
      <c r="G185" s="68" t="n">
        <f aca="false">ROUND('[2]Инфраструктурные платежи'!$D$11+'[2]Услуги по передаче 2014'!$D$8+'[2]Время горизонтально'!G34*(1+'[2]Инфраструктурные платежи'!$D$6/100),2)</f>
        <v>1114.95</v>
      </c>
      <c r="H185" s="68" t="n">
        <f aca="false">ROUND('[2]Инфраструктурные платежи'!$D$11+'[2]Услуги по передаче 2014'!$D$8+'[2]Время горизонтально'!H34*(1+'[2]Инфраструктурные платежи'!$D$6/100),2)</f>
        <v>1201.04</v>
      </c>
      <c r="I185" s="68" t="n">
        <f aca="false">ROUND('[2]Инфраструктурные платежи'!$D$11+'[2]Услуги по передаче 2014'!$D$8+'[2]Время горизонтально'!I34*(1+'[2]Инфраструктурные платежи'!$D$6/100),2)</f>
        <v>1200.35</v>
      </c>
      <c r="J185" s="68" t="n">
        <f aca="false">ROUND('[2]Инфраструктурные платежи'!$D$11+'[2]Услуги по передаче 2014'!$D$8+'[2]Время горизонтально'!J34*(1+'[2]Инфраструктурные платежи'!$D$6/100),2)</f>
        <v>1297.96</v>
      </c>
      <c r="K185" s="68" t="n">
        <f aca="false">ROUND('[2]Инфраструктурные платежи'!$D$11+'[2]Услуги по передаче 2014'!$D$8+'[2]Время горизонтально'!K34*(1+'[2]Инфраструктурные платежи'!$D$6/100),2)</f>
        <v>1421.04</v>
      </c>
      <c r="L185" s="68" t="n">
        <f aca="false">ROUND('[2]Инфраструктурные платежи'!$D$11+'[2]Услуги по передаче 2014'!$D$8+'[2]Время горизонтально'!L34*(1+'[2]Инфраструктурные платежи'!$D$6/100),2)</f>
        <v>1528.97</v>
      </c>
      <c r="M185" s="68" t="n">
        <f aca="false">ROUND('[2]Инфраструктурные платежи'!$D$11+'[2]Услуги по передаче 2014'!$D$8+'[2]Время горизонтально'!M34*(1+'[2]Инфраструктурные платежи'!$D$6/100),2)</f>
        <v>1526.5</v>
      </c>
      <c r="N185" s="68" t="n">
        <f aca="false">ROUND('[2]Инфраструктурные платежи'!$D$11+'[2]Услуги по передаче 2014'!$D$8+'[2]Время горизонтально'!N34*(1+'[2]Инфраструктурные платежи'!$D$6/100),2)</f>
        <v>1526.41</v>
      </c>
      <c r="O185" s="68" t="n">
        <f aca="false">ROUND('[2]Инфраструктурные платежи'!$D$11+'[2]Услуги по передаче 2014'!$D$8+'[2]Время горизонтально'!O34*(1+'[2]Инфраструктурные платежи'!$D$6/100),2)</f>
        <v>1524.44</v>
      </c>
      <c r="P185" s="68" t="n">
        <f aca="false">ROUND('[2]Инфраструктурные платежи'!$D$11+'[2]Услуги по передаче 2014'!$D$8+'[2]Время горизонтально'!P34*(1+'[2]Инфраструктурные платежи'!$D$6/100),2)</f>
        <v>1516.6</v>
      </c>
      <c r="Q185" s="68" t="n">
        <f aca="false">ROUND('[2]Инфраструктурные платежи'!$D$11+'[2]Услуги по передаче 2014'!$D$8+'[2]Время горизонтально'!Q34*(1+'[2]Инфраструктурные платежи'!$D$6/100),2)</f>
        <v>1393.11</v>
      </c>
      <c r="R185" s="68" t="n">
        <f aca="false">ROUND('[2]Инфраструктурные платежи'!$D$11+'[2]Услуги по передаче 2014'!$D$8+'[2]Время горизонтально'!R34*(1+'[2]Инфраструктурные платежи'!$D$6/100),2)</f>
        <v>1412.08</v>
      </c>
      <c r="S185" s="68" t="n">
        <f aca="false">ROUND('[2]Инфраструктурные платежи'!$D$11+'[2]Услуги по передаче 2014'!$D$8+'[2]Время горизонтально'!S34*(1+'[2]Инфраструктурные платежи'!$D$6/100),2)</f>
        <v>1423.05</v>
      </c>
      <c r="T185" s="68" t="n">
        <f aca="false">ROUND('[2]Инфраструктурные платежи'!$D$11+'[2]Услуги по передаче 2014'!$D$8+'[2]Время горизонтально'!T34*(1+'[2]Инфраструктурные платежи'!$D$6/100),2)</f>
        <v>1541.58</v>
      </c>
      <c r="U185" s="68" t="n">
        <f aca="false">ROUND('[2]Инфраструктурные платежи'!$D$11+'[2]Услуги по передаче 2014'!$D$8+'[2]Время горизонтально'!U34*(1+'[2]Инфраструктурные платежи'!$D$6/100),2)</f>
        <v>1662.83</v>
      </c>
      <c r="V185" s="68" t="n">
        <f aca="false">ROUND('[2]Инфраструктурные платежи'!$D$11+'[2]Услуги по передаче 2014'!$D$8+'[2]Время горизонтально'!V34*(1+'[2]Инфраструктурные платежи'!$D$6/100),2)</f>
        <v>1588.05</v>
      </c>
      <c r="W185" s="68" t="n">
        <f aca="false">ROUND('[2]Инфраструктурные платежи'!$D$11+'[2]Услуги по передаче 2014'!$D$8+'[2]Время горизонтально'!W34*(1+'[2]Инфраструктурные платежи'!$D$6/100),2)</f>
        <v>1520.1</v>
      </c>
      <c r="X185" s="68" t="n">
        <f aca="false">ROUND('[2]Инфраструктурные платежи'!$D$11+'[2]Услуги по передаче 2014'!$D$8+'[2]Время горизонтально'!X34*(1+'[2]Инфраструктурные платежи'!$D$6/100),2)</f>
        <v>1356.61</v>
      </c>
      <c r="Y185" s="68" t="n">
        <f aca="false">ROUND('[2]Инфраструктурные платежи'!$D$11+'[2]Услуги по передаче 2014'!$D$8+'[2]Время горизонтально'!Y34*(1+'[2]Инфраструктурные платежи'!$D$6/100),2)</f>
        <v>1286.93</v>
      </c>
      <c r="Z185" s="69"/>
    </row>
    <row r="186" customFormat="false" ht="12.75" hidden="false" customHeight="false" outlineLevel="0" collapsed="false">
      <c r="A186" s="67" t="n">
        <f aca="false">A185+1</f>
        <v>42821</v>
      </c>
      <c r="B186" s="68" t="n">
        <f aca="false">ROUND('[2]Инфраструктурные платежи'!$D$11+'[2]Услуги по передаче 2014'!$D$8+'[2]Время горизонтально'!B35*(1+'[2]Инфраструктурные платежи'!$D$6/100),2)</f>
        <v>1216.08</v>
      </c>
      <c r="C186" s="68" t="n">
        <f aca="false">ROUND('[2]Инфраструктурные платежи'!$D$11+'[2]Услуги по передаче 2014'!$D$8+'[2]Время горизонтально'!C35*(1+'[2]Инфраструктурные платежи'!$D$6/100),2)</f>
        <v>1114.96</v>
      </c>
      <c r="D186" s="68" t="n">
        <f aca="false">ROUND('[2]Инфраструктурные платежи'!$D$11+'[2]Услуги по передаче 2014'!$D$8+'[2]Время горизонтально'!D35*(1+'[2]Инфраструктурные платежи'!$D$6/100),2)</f>
        <v>1097.47</v>
      </c>
      <c r="E186" s="68" t="n">
        <f aca="false">ROUND('[2]Инфраструктурные платежи'!$D$11+'[2]Услуги по передаче 2014'!$D$8+'[2]Время горизонтально'!E35*(1+'[2]Инфраструктурные платежи'!$D$6/100),2)</f>
        <v>1097.38</v>
      </c>
      <c r="F186" s="68" t="n">
        <f aca="false">ROUND('[2]Инфраструктурные платежи'!$D$11+'[2]Услуги по передаче 2014'!$D$8+'[2]Время горизонтально'!F35*(1+'[2]Инфраструктурные платежи'!$D$6/100),2)</f>
        <v>1151.76</v>
      </c>
      <c r="G186" s="68" t="n">
        <f aca="false">ROUND('[2]Инфраструктурные платежи'!$D$11+'[2]Услуги по передаче 2014'!$D$8+'[2]Время горизонтально'!G35*(1+'[2]Инфраструктурные платежи'!$D$6/100),2)</f>
        <v>1268.18</v>
      </c>
      <c r="H186" s="68" t="n">
        <f aca="false">ROUND('[2]Инфраструктурные платежи'!$D$11+'[2]Услуги по передаче 2014'!$D$8+'[2]Время горизонтально'!H35*(1+'[2]Инфраструктурные платежи'!$D$6/100),2)</f>
        <v>1350.53</v>
      </c>
      <c r="I186" s="68" t="n">
        <f aca="false">ROUND('[2]Инфраструктурные платежи'!$D$11+'[2]Услуги по передаче 2014'!$D$8+'[2]Время горизонтально'!I35*(1+'[2]Инфраструктурные платежи'!$D$6/100),2)</f>
        <v>1467.82</v>
      </c>
      <c r="J186" s="68" t="n">
        <f aca="false">ROUND('[2]Инфраструктурные платежи'!$D$11+'[2]Услуги по передаче 2014'!$D$8+'[2]Время горизонтально'!J35*(1+'[2]Инфраструктурные платежи'!$D$6/100),2)</f>
        <v>1634.03</v>
      </c>
      <c r="K186" s="68" t="n">
        <f aca="false">ROUND('[2]Инфраструктурные платежи'!$D$11+'[2]Услуги по передаче 2014'!$D$8+'[2]Время горизонтально'!K35*(1+'[2]Инфраструктурные платежи'!$D$6/100),2)</f>
        <v>1721.84</v>
      </c>
      <c r="L186" s="68" t="n">
        <f aca="false">ROUND('[2]Инфраструктурные платежи'!$D$11+'[2]Услуги по передаче 2014'!$D$8+'[2]Время горизонтально'!L35*(1+'[2]Инфраструктурные платежи'!$D$6/100),2)</f>
        <v>1726.82</v>
      </c>
      <c r="M186" s="68" t="n">
        <f aca="false">ROUND('[2]Инфраструктурные платежи'!$D$11+'[2]Услуги по передаче 2014'!$D$8+'[2]Время горизонтально'!M35*(1+'[2]Инфраструктурные платежи'!$D$6/100),2)</f>
        <v>1720.01</v>
      </c>
      <c r="N186" s="68" t="n">
        <f aca="false">ROUND('[2]Инфраструктурные платежи'!$D$11+'[2]Услуги по передаче 2014'!$D$8+'[2]Время горизонтально'!N35*(1+'[2]Инфраструктурные платежи'!$D$6/100),2)</f>
        <v>1657.08</v>
      </c>
      <c r="O186" s="68" t="n">
        <f aca="false">ROUND('[2]Инфраструктурные платежи'!$D$11+'[2]Услуги по передаче 2014'!$D$8+'[2]Время горизонтально'!O35*(1+'[2]Инфраструктурные платежи'!$D$6/100),2)</f>
        <v>1654.72</v>
      </c>
      <c r="P186" s="68" t="n">
        <f aca="false">ROUND('[2]Инфраструктурные платежи'!$D$11+'[2]Услуги по передаче 2014'!$D$8+'[2]Время горизонтально'!P35*(1+'[2]Инфраструктурные платежи'!$D$6/100),2)</f>
        <v>1645.96</v>
      </c>
      <c r="Q186" s="68" t="n">
        <f aca="false">ROUND('[2]Инфраструктурные платежи'!$D$11+'[2]Услуги по передаче 2014'!$D$8+'[2]Время горизонтально'!Q35*(1+'[2]Инфраструктурные платежи'!$D$6/100),2)</f>
        <v>1632.63</v>
      </c>
      <c r="R186" s="68" t="n">
        <f aca="false">ROUND('[2]Инфраструктурные платежи'!$D$11+'[2]Услуги по передаче 2014'!$D$8+'[2]Время горизонтально'!R35*(1+'[2]Инфраструктурные платежи'!$D$6/100),2)</f>
        <v>1626.56</v>
      </c>
      <c r="S186" s="68" t="n">
        <f aca="false">ROUND('[2]Инфраструктурные платежи'!$D$11+'[2]Услуги по передаче 2014'!$D$8+'[2]Время горизонтально'!S35*(1+'[2]Инфраструктурные платежи'!$D$6/100),2)</f>
        <v>1634.05</v>
      </c>
      <c r="T186" s="68" t="n">
        <f aca="false">ROUND('[2]Инфраструктурные платежи'!$D$11+'[2]Услуги по передаче 2014'!$D$8+'[2]Время горизонтально'!T35*(1+'[2]Инфраструктурные платежи'!$D$6/100),2)</f>
        <v>1653.25</v>
      </c>
      <c r="U186" s="68" t="n">
        <f aca="false">ROUND('[2]Инфраструктурные платежи'!$D$11+'[2]Услуги по передаче 2014'!$D$8+'[2]Время горизонтально'!U35*(1+'[2]Инфраструктурные платежи'!$D$6/100),2)</f>
        <v>1714.35</v>
      </c>
      <c r="V186" s="68" t="n">
        <f aca="false">ROUND('[2]Инфраструктурные платежи'!$D$11+'[2]Услуги по передаче 2014'!$D$8+'[2]Время горизонтально'!V35*(1+'[2]Инфраструктурные платежи'!$D$6/100),2)</f>
        <v>1627.3</v>
      </c>
      <c r="W186" s="68" t="n">
        <f aca="false">ROUND('[2]Инфраструктурные платежи'!$D$11+'[2]Услуги по передаче 2014'!$D$8+'[2]Время горизонтально'!W35*(1+'[2]Инфраструктурные платежи'!$D$6/100),2)</f>
        <v>1591.58</v>
      </c>
      <c r="X186" s="68" t="n">
        <f aca="false">ROUND('[2]Инфраструктурные платежи'!$D$11+'[2]Услуги по передаче 2014'!$D$8+'[2]Время горизонтально'!X35*(1+'[2]Инфраструктурные платежи'!$D$6/100),2)</f>
        <v>1333.3</v>
      </c>
      <c r="Y186" s="68" t="n">
        <f aca="false">ROUND('[2]Инфраструктурные платежи'!$D$11+'[2]Услуги по передаче 2014'!$D$8+'[2]Время горизонтально'!Y35*(1+'[2]Инфраструктурные платежи'!$D$6/100),2)</f>
        <v>1262.74</v>
      </c>
      <c r="Z186" s="69"/>
    </row>
    <row r="187" customFormat="false" ht="12.75" hidden="false" customHeight="false" outlineLevel="0" collapsed="false">
      <c r="A187" s="67" t="n">
        <f aca="false">A186+1</f>
        <v>42822</v>
      </c>
      <c r="B187" s="68" t="n">
        <f aca="false">ROUND('[2]Инфраструктурные платежи'!$D$11+'[2]Услуги по передаче 2014'!$D$8+'[2]Время горизонтально'!B36*(1+'[2]Инфраструктурные платежи'!$D$6/100),2)</f>
        <v>1238.61</v>
      </c>
      <c r="C187" s="68" t="n">
        <f aca="false">ROUND('[2]Инфраструктурные платежи'!$D$11+'[2]Услуги по передаче 2014'!$D$8+'[2]Время горизонтально'!C36*(1+'[2]Инфраструктурные платежи'!$D$6/100),2)</f>
        <v>1193.21</v>
      </c>
      <c r="D187" s="68" t="n">
        <f aca="false">ROUND('[2]Инфраструктурные платежи'!$D$11+'[2]Услуги по передаче 2014'!$D$8+'[2]Время горизонтально'!D36*(1+'[2]Инфраструктурные платежи'!$D$6/100),2)</f>
        <v>1157.92</v>
      </c>
      <c r="E187" s="68" t="n">
        <f aca="false">ROUND('[2]Инфраструктурные платежи'!$D$11+'[2]Услуги по передаче 2014'!$D$8+'[2]Время горизонтально'!E36*(1+'[2]Инфраструктурные платежи'!$D$6/100),2)</f>
        <v>1150.34</v>
      </c>
      <c r="F187" s="68" t="n">
        <f aca="false">ROUND('[2]Инфраструктурные платежи'!$D$11+'[2]Услуги по передаче 2014'!$D$8+'[2]Время горизонтально'!F36*(1+'[2]Инфраструктурные платежи'!$D$6/100),2)</f>
        <v>1196.31</v>
      </c>
      <c r="G187" s="68" t="n">
        <f aca="false">ROUND('[2]Инфраструктурные платежи'!$D$11+'[2]Услуги по передаче 2014'!$D$8+'[2]Время горизонтально'!G36*(1+'[2]Инфраструктурные платежи'!$D$6/100),2)</f>
        <v>1273.38</v>
      </c>
      <c r="H187" s="68" t="n">
        <f aca="false">ROUND('[2]Инфраструктурные платежи'!$D$11+'[2]Услуги по передаче 2014'!$D$8+'[2]Время горизонтально'!H36*(1+'[2]Инфраструктурные платежи'!$D$6/100),2)</f>
        <v>1325.77</v>
      </c>
      <c r="I187" s="68" t="n">
        <f aca="false">ROUND('[2]Инфраструктурные платежи'!$D$11+'[2]Услуги по передаче 2014'!$D$8+'[2]Время горизонтально'!I36*(1+'[2]Инфраструктурные платежи'!$D$6/100),2)</f>
        <v>1373.03</v>
      </c>
      <c r="J187" s="68" t="n">
        <f aca="false">ROUND('[2]Инфраструктурные платежи'!$D$11+'[2]Услуги по передаче 2014'!$D$8+'[2]Время горизонтально'!J36*(1+'[2]Инфраструктурные платежи'!$D$6/100),2)</f>
        <v>1584.43</v>
      </c>
      <c r="K187" s="68" t="n">
        <f aca="false">ROUND('[2]Инфраструктурные платежи'!$D$11+'[2]Услуги по передаче 2014'!$D$8+'[2]Время горизонтально'!K36*(1+'[2]Инфраструктурные платежи'!$D$6/100),2)</f>
        <v>1655.1</v>
      </c>
      <c r="L187" s="68" t="n">
        <f aca="false">ROUND('[2]Инфраструктурные платежи'!$D$11+'[2]Услуги по передаче 2014'!$D$8+'[2]Время горизонтально'!L36*(1+'[2]Инфраструктурные платежи'!$D$6/100),2)</f>
        <v>1637.35</v>
      </c>
      <c r="M187" s="68" t="n">
        <f aca="false">ROUND('[2]Инфраструктурные платежи'!$D$11+'[2]Услуги по передаче 2014'!$D$8+'[2]Время горизонтально'!M36*(1+'[2]Инфраструктурные платежи'!$D$6/100),2)</f>
        <v>1629.76</v>
      </c>
      <c r="N187" s="68" t="n">
        <f aca="false">ROUND('[2]Инфраструктурные платежи'!$D$11+'[2]Услуги по передаче 2014'!$D$8+'[2]Время горизонтально'!N36*(1+'[2]Инфраструктурные платежи'!$D$6/100),2)</f>
        <v>1622.5</v>
      </c>
      <c r="O187" s="68" t="n">
        <f aca="false">ROUND('[2]Инфраструктурные платежи'!$D$11+'[2]Услуги по передаче 2014'!$D$8+'[2]Время горизонтально'!O36*(1+'[2]Инфраструктурные платежи'!$D$6/100),2)</f>
        <v>1623.47</v>
      </c>
      <c r="P187" s="68" t="n">
        <f aca="false">ROUND('[2]Инфраструктурные платежи'!$D$11+'[2]Услуги по передаче 2014'!$D$8+'[2]Время горизонтально'!P36*(1+'[2]Инфраструктурные платежи'!$D$6/100),2)</f>
        <v>1614.24</v>
      </c>
      <c r="Q187" s="68" t="n">
        <f aca="false">ROUND('[2]Инфраструктурные платежи'!$D$11+'[2]Услуги по передаче 2014'!$D$8+'[2]Время горизонтально'!Q36*(1+'[2]Инфраструктурные платежи'!$D$6/100),2)</f>
        <v>1607.05</v>
      </c>
      <c r="R187" s="68" t="n">
        <f aca="false">ROUND('[2]Инфраструктурные платежи'!$D$11+'[2]Услуги по передаче 2014'!$D$8+'[2]Время горизонтально'!R36*(1+'[2]Инфраструктурные платежи'!$D$6/100),2)</f>
        <v>1605.6</v>
      </c>
      <c r="S187" s="68" t="n">
        <f aca="false">ROUND('[2]Инфраструктурные платежи'!$D$11+'[2]Услуги по передаче 2014'!$D$8+'[2]Время горизонтально'!S36*(1+'[2]Инфраструктурные платежи'!$D$6/100),2)</f>
        <v>1595.93</v>
      </c>
      <c r="T187" s="68" t="n">
        <f aca="false">ROUND('[2]Инфраструктурные платежи'!$D$11+'[2]Услуги по передаче 2014'!$D$8+'[2]Время горизонтально'!T36*(1+'[2]Инфраструктурные платежи'!$D$6/100),2)</f>
        <v>1647.71</v>
      </c>
      <c r="U187" s="68" t="n">
        <f aca="false">ROUND('[2]Инфраструктурные платежи'!$D$11+'[2]Услуги по передаче 2014'!$D$8+'[2]Время горизонтально'!U36*(1+'[2]Инфраструктурные платежи'!$D$6/100),2)</f>
        <v>1726.19</v>
      </c>
      <c r="V187" s="68" t="n">
        <f aca="false">ROUND('[2]Инфраструктурные платежи'!$D$11+'[2]Услуги по передаче 2014'!$D$8+'[2]Время горизонтально'!V36*(1+'[2]Инфраструктурные платежи'!$D$6/100),2)</f>
        <v>1613.19</v>
      </c>
      <c r="W187" s="68" t="n">
        <f aca="false">ROUND('[2]Инфраструктурные платежи'!$D$11+'[2]Услуги по передаче 2014'!$D$8+'[2]Время горизонтально'!W36*(1+'[2]Инфраструктурные платежи'!$D$6/100),2)</f>
        <v>1569</v>
      </c>
      <c r="X187" s="68" t="n">
        <f aca="false">ROUND('[2]Инфраструктурные платежи'!$D$11+'[2]Услуги по передаче 2014'!$D$8+'[2]Время горизонтально'!X36*(1+'[2]Инфраструктурные платежи'!$D$6/100),2)</f>
        <v>1310.24</v>
      </c>
      <c r="Y187" s="68" t="n">
        <f aca="false">ROUND('[2]Инфраструктурные платежи'!$D$11+'[2]Услуги по передаче 2014'!$D$8+'[2]Время горизонтально'!Y36*(1+'[2]Инфраструктурные платежи'!$D$6/100),2)</f>
        <v>1271.02</v>
      </c>
      <c r="Z187" s="69"/>
    </row>
    <row r="188" customFormat="false" ht="12.75" hidden="false" customHeight="false" outlineLevel="0" collapsed="false">
      <c r="A188" s="67" t="n">
        <f aca="false">A187+1</f>
        <v>42823</v>
      </c>
      <c r="B188" s="68" t="n">
        <f aca="false">ROUND('[2]Инфраструктурные платежи'!$D$11+'[2]Услуги по передаче 2014'!$D$8+'[2]Время горизонтально'!B37*(1+'[2]Инфраструктурные платежи'!$D$6/100),2)</f>
        <v>1181.62</v>
      </c>
      <c r="C188" s="68" t="n">
        <f aca="false">ROUND('[2]Инфраструктурные платежи'!$D$11+'[2]Услуги по передаче 2014'!$D$8+'[2]Время горизонтально'!C37*(1+'[2]Инфраструктурные платежи'!$D$6/100),2)</f>
        <v>1141.43</v>
      </c>
      <c r="D188" s="68" t="n">
        <f aca="false">ROUND('[2]Инфраструктурные платежи'!$D$11+'[2]Услуги по передаче 2014'!$D$8+'[2]Время горизонтально'!D37*(1+'[2]Инфраструктурные платежи'!$D$6/100),2)</f>
        <v>1113.65</v>
      </c>
      <c r="E188" s="68" t="n">
        <f aca="false">ROUND('[2]Инфраструктурные платежи'!$D$11+'[2]Услуги по передаче 2014'!$D$8+'[2]Время горизонтально'!E37*(1+'[2]Инфраструктурные платежи'!$D$6/100),2)</f>
        <v>1116.84</v>
      </c>
      <c r="F188" s="68" t="n">
        <f aca="false">ROUND('[2]Инфраструктурные платежи'!$D$11+'[2]Услуги по передаче 2014'!$D$8+'[2]Время горизонтально'!F37*(1+'[2]Инфраструктурные платежи'!$D$6/100),2)</f>
        <v>1158.7</v>
      </c>
      <c r="G188" s="68" t="n">
        <f aca="false">ROUND('[2]Инфраструктурные платежи'!$D$11+'[2]Услуги по передаче 2014'!$D$8+'[2]Время горизонтально'!G37*(1+'[2]Инфраструктурные платежи'!$D$6/100),2)</f>
        <v>1197.51</v>
      </c>
      <c r="H188" s="68" t="n">
        <f aca="false">ROUND('[2]Инфраструктурные платежи'!$D$11+'[2]Услуги по передаче 2014'!$D$8+'[2]Время горизонтально'!H37*(1+'[2]Инфраструктурные платежи'!$D$6/100),2)</f>
        <v>1266.35</v>
      </c>
      <c r="I188" s="68" t="n">
        <f aca="false">ROUND('[2]Инфраструктурные платежи'!$D$11+'[2]Услуги по передаче 2014'!$D$8+'[2]Время горизонтально'!I37*(1+'[2]Инфраструктурные платежи'!$D$6/100),2)</f>
        <v>1365.44</v>
      </c>
      <c r="J188" s="68" t="n">
        <f aca="false">ROUND('[2]Инфраструктурные платежи'!$D$11+'[2]Услуги по передаче 2014'!$D$8+'[2]Время горизонтально'!J37*(1+'[2]Инфраструктурные платежи'!$D$6/100),2)</f>
        <v>1521.14</v>
      </c>
      <c r="K188" s="68" t="n">
        <f aca="false">ROUND('[2]Инфраструктурные платежи'!$D$11+'[2]Услуги по передаче 2014'!$D$8+'[2]Время горизонтально'!K37*(1+'[2]Инфраструктурные платежи'!$D$6/100),2)</f>
        <v>1654.25</v>
      </c>
      <c r="L188" s="68" t="n">
        <f aca="false">ROUND('[2]Инфраструктурные платежи'!$D$11+'[2]Услуги по передаче 2014'!$D$8+'[2]Время горизонтально'!L37*(1+'[2]Инфраструктурные платежи'!$D$6/100),2)</f>
        <v>1624.93</v>
      </c>
      <c r="M188" s="68" t="n">
        <f aca="false">ROUND('[2]Инфраструктурные платежи'!$D$11+'[2]Услуги по передаче 2014'!$D$8+'[2]Время горизонтально'!M37*(1+'[2]Инфраструктурные платежи'!$D$6/100),2)</f>
        <v>1610.19</v>
      </c>
      <c r="N188" s="68" t="n">
        <f aca="false">ROUND('[2]Инфраструктурные платежи'!$D$11+'[2]Услуги по передаче 2014'!$D$8+'[2]Время горизонтально'!N37*(1+'[2]Инфраструктурные платежи'!$D$6/100),2)</f>
        <v>1594.11</v>
      </c>
      <c r="O188" s="68" t="n">
        <f aca="false">ROUND('[2]Инфраструктурные платежи'!$D$11+'[2]Услуги по передаче 2014'!$D$8+'[2]Время горизонтально'!O37*(1+'[2]Инфраструктурные платежи'!$D$6/100),2)</f>
        <v>1587.62</v>
      </c>
      <c r="P188" s="68" t="n">
        <f aca="false">ROUND('[2]Инфраструктурные платежи'!$D$11+'[2]Услуги по передаче 2014'!$D$8+'[2]Время горизонтально'!P37*(1+'[2]Инфраструктурные платежи'!$D$6/100),2)</f>
        <v>1582.23</v>
      </c>
      <c r="Q188" s="68" t="n">
        <f aca="false">ROUND('[2]Инфраструктурные платежи'!$D$11+'[2]Услуги по передаче 2014'!$D$8+'[2]Время горизонтально'!Q37*(1+'[2]Инфраструктурные платежи'!$D$6/100),2)</f>
        <v>1561.54</v>
      </c>
      <c r="R188" s="68" t="n">
        <f aca="false">ROUND('[2]Инфраструктурные платежи'!$D$11+'[2]Услуги по передаче 2014'!$D$8+'[2]Время горизонтально'!R37*(1+'[2]Инфраструктурные платежи'!$D$6/100),2)</f>
        <v>1496.36</v>
      </c>
      <c r="S188" s="68" t="n">
        <f aca="false">ROUND('[2]Инфраструктурные платежи'!$D$11+'[2]Услуги по передаче 2014'!$D$8+'[2]Время горизонтально'!S37*(1+'[2]Инфраструктурные платежи'!$D$6/100),2)</f>
        <v>1489.29</v>
      </c>
      <c r="T188" s="68" t="n">
        <f aca="false">ROUND('[2]Инфраструктурные платежи'!$D$11+'[2]Услуги по передаче 2014'!$D$8+'[2]Время горизонтально'!T37*(1+'[2]Инфраструктурные платежи'!$D$6/100),2)</f>
        <v>1476.28</v>
      </c>
      <c r="U188" s="68" t="n">
        <f aca="false">ROUND('[2]Инфраструктурные платежи'!$D$11+'[2]Услуги по передаче 2014'!$D$8+'[2]Время горизонтально'!U37*(1+'[2]Инфраструктурные платежи'!$D$6/100),2)</f>
        <v>1621.07</v>
      </c>
      <c r="V188" s="68" t="n">
        <f aca="false">ROUND('[2]Инфраструктурные платежи'!$D$11+'[2]Услуги по передаче 2014'!$D$8+'[2]Время горизонтально'!V37*(1+'[2]Инфраструктурные платежи'!$D$6/100),2)</f>
        <v>1521.34</v>
      </c>
      <c r="W188" s="68" t="n">
        <f aca="false">ROUND('[2]Инфраструктурные платежи'!$D$11+'[2]Услуги по передаче 2014'!$D$8+'[2]Время горизонтально'!W37*(1+'[2]Инфраструктурные платежи'!$D$6/100),2)</f>
        <v>1458.63</v>
      </c>
      <c r="X188" s="68" t="n">
        <f aca="false">ROUND('[2]Инфраструктурные платежи'!$D$11+'[2]Услуги по передаче 2014'!$D$8+'[2]Время горизонтально'!X37*(1+'[2]Инфраструктурные платежи'!$D$6/100),2)</f>
        <v>1296.68</v>
      </c>
      <c r="Y188" s="68" t="n">
        <f aca="false">ROUND('[2]Инфраструктурные платежи'!$D$11+'[2]Услуги по передаче 2014'!$D$8+'[2]Время горизонтально'!Y37*(1+'[2]Инфраструктурные платежи'!$D$6/100),2)</f>
        <v>1194.49</v>
      </c>
      <c r="Z188" s="69"/>
    </row>
    <row r="189" customFormat="false" ht="12.75" hidden="false" customHeight="false" outlineLevel="0" collapsed="false">
      <c r="A189" s="67" t="n">
        <f aca="false">A188+1</f>
        <v>42824</v>
      </c>
      <c r="B189" s="68" t="n">
        <f aca="false">ROUND('[2]Инфраструктурные платежи'!$D$11+'[2]Услуги по передаче 2014'!$D$8+'[2]Время горизонтально'!B38*(1+'[2]Инфраструктурные платежи'!$D$6/100),2)</f>
        <v>1219.39</v>
      </c>
      <c r="C189" s="68" t="n">
        <f aca="false">ROUND('[2]Инфраструктурные платежи'!$D$11+'[2]Услуги по передаче 2014'!$D$8+'[2]Время горизонтально'!C38*(1+'[2]Инфраструктурные платежи'!$D$6/100),2)</f>
        <v>1130.35</v>
      </c>
      <c r="D189" s="68" t="n">
        <f aca="false">ROUND('[2]Инфраструктурные платежи'!$D$11+'[2]Услуги по передаче 2014'!$D$8+'[2]Время горизонтально'!D38*(1+'[2]Инфраструктурные платежи'!$D$6/100),2)</f>
        <v>1102.33</v>
      </c>
      <c r="E189" s="68" t="n">
        <f aca="false">ROUND('[2]Инфраструктурные платежи'!$D$11+'[2]Услуги по передаче 2014'!$D$8+'[2]Время горизонтально'!E38*(1+'[2]Инфраструктурные платежи'!$D$6/100),2)</f>
        <v>1106.29</v>
      </c>
      <c r="F189" s="68" t="n">
        <f aca="false">ROUND('[2]Инфраструктурные платежи'!$D$11+'[2]Услуги по передаче 2014'!$D$8+'[2]Время горизонтально'!F38*(1+'[2]Инфраструктурные платежи'!$D$6/100),2)</f>
        <v>1161.21</v>
      </c>
      <c r="G189" s="68" t="n">
        <f aca="false">ROUND('[2]Инфраструктурные платежи'!$D$11+'[2]Услуги по передаче 2014'!$D$8+'[2]Время горизонтально'!G38*(1+'[2]Инфраструктурные платежи'!$D$6/100),2)</f>
        <v>1272.01</v>
      </c>
      <c r="H189" s="68" t="n">
        <f aca="false">ROUND('[2]Инфраструктурные платежи'!$D$11+'[2]Услуги по передаче 2014'!$D$8+'[2]Время горизонтально'!H38*(1+'[2]Инфраструктурные платежи'!$D$6/100),2)</f>
        <v>1340.2</v>
      </c>
      <c r="I189" s="68" t="n">
        <f aca="false">ROUND('[2]Инфраструктурные платежи'!$D$11+'[2]Услуги по передаче 2014'!$D$8+'[2]Время горизонтально'!I38*(1+'[2]Инфраструктурные платежи'!$D$6/100),2)</f>
        <v>1406.18</v>
      </c>
      <c r="J189" s="68" t="n">
        <f aca="false">ROUND('[2]Инфраструктурные платежи'!$D$11+'[2]Услуги по передаче 2014'!$D$8+'[2]Время горизонтально'!J38*(1+'[2]Инфраструктурные платежи'!$D$6/100),2)</f>
        <v>1432.47</v>
      </c>
      <c r="K189" s="68" t="n">
        <f aca="false">ROUND('[2]Инфраструктурные платежи'!$D$11+'[2]Услуги по передаче 2014'!$D$8+'[2]Время горизонтально'!K38*(1+'[2]Инфраструктурные платежи'!$D$6/100),2)</f>
        <v>1607.85</v>
      </c>
      <c r="L189" s="68" t="n">
        <f aca="false">ROUND('[2]Инфраструктурные платежи'!$D$11+'[2]Услуги по передаче 2014'!$D$8+'[2]Время горизонтально'!L38*(1+'[2]Инфраструктурные платежи'!$D$6/100),2)</f>
        <v>1590.63</v>
      </c>
      <c r="M189" s="68" t="n">
        <f aca="false">ROUND('[2]Инфраструктурные платежи'!$D$11+'[2]Услуги по передаче 2014'!$D$8+'[2]Время горизонтально'!M38*(1+'[2]Инфраструктурные платежи'!$D$6/100),2)</f>
        <v>1595.05</v>
      </c>
      <c r="N189" s="68" t="n">
        <f aca="false">ROUND('[2]Инфраструктурные платежи'!$D$11+'[2]Услуги по передаче 2014'!$D$8+'[2]Время горизонтально'!N38*(1+'[2]Инфраструктурные платежи'!$D$6/100),2)</f>
        <v>1481.48</v>
      </c>
      <c r="O189" s="68" t="n">
        <f aca="false">ROUND('[2]Инфраструктурные платежи'!$D$11+'[2]Услуги по передаче 2014'!$D$8+'[2]Время горизонтально'!O38*(1+'[2]Инфраструктурные платежи'!$D$6/100),2)</f>
        <v>1571.66</v>
      </c>
      <c r="P189" s="68" t="n">
        <f aca="false">ROUND('[2]Инфраструктурные платежи'!$D$11+'[2]Услуги по передаче 2014'!$D$8+'[2]Время горизонтально'!P38*(1+'[2]Инфраструктурные платежи'!$D$6/100),2)</f>
        <v>1493.08</v>
      </c>
      <c r="Q189" s="68" t="n">
        <f aca="false">ROUND('[2]Инфраструктурные платежи'!$D$11+'[2]Услуги по передаче 2014'!$D$8+'[2]Время горизонтально'!Q38*(1+'[2]Инфраструктурные платежи'!$D$6/100),2)</f>
        <v>1419.82</v>
      </c>
      <c r="R189" s="68" t="n">
        <f aca="false">ROUND('[2]Инфраструктурные платежи'!$D$11+'[2]Услуги по передаче 2014'!$D$8+'[2]Время горизонтально'!R38*(1+'[2]Инфраструктурные платежи'!$D$6/100),2)</f>
        <v>1408.99</v>
      </c>
      <c r="S189" s="68" t="n">
        <f aca="false">ROUND('[2]Инфраструктурные платежи'!$D$11+'[2]Услуги по передаче 2014'!$D$8+'[2]Время горизонтально'!S38*(1+'[2]Инфраструктурные платежи'!$D$6/100),2)</f>
        <v>1412.92</v>
      </c>
      <c r="T189" s="68" t="n">
        <f aca="false">ROUND('[2]Инфраструктурные платежи'!$D$11+'[2]Услуги по передаче 2014'!$D$8+'[2]Время горизонтально'!T38*(1+'[2]Инфраструктурные платежи'!$D$6/100),2)</f>
        <v>1400.49</v>
      </c>
      <c r="U189" s="68" t="n">
        <f aca="false">ROUND('[2]Инфраструктурные платежи'!$D$11+'[2]Услуги по передаче 2014'!$D$8+'[2]Время горизонтально'!U38*(1+'[2]Инфраструктурные платежи'!$D$6/100),2)</f>
        <v>1498.67</v>
      </c>
      <c r="V189" s="68" t="n">
        <f aca="false">ROUND('[2]Инфраструктурные платежи'!$D$11+'[2]Услуги по передаче 2014'!$D$8+'[2]Время горизонтально'!V38*(1+'[2]Инфраструктурные платежи'!$D$6/100),2)</f>
        <v>1433.48</v>
      </c>
      <c r="W189" s="68" t="n">
        <f aca="false">ROUND('[2]Инфраструктурные платежи'!$D$11+'[2]Услуги по передаче 2014'!$D$8+'[2]Время горизонтально'!W38*(1+'[2]Инфраструктурные платежи'!$D$6/100),2)</f>
        <v>1395.58</v>
      </c>
      <c r="X189" s="68" t="n">
        <f aca="false">ROUND('[2]Инфраструктурные платежи'!$D$11+'[2]Услуги по передаче 2014'!$D$8+'[2]Время горизонтально'!X38*(1+'[2]Инфраструктурные платежи'!$D$6/100),2)</f>
        <v>1335.54</v>
      </c>
      <c r="Y189" s="68" t="n">
        <f aca="false">ROUND('[2]Инфраструктурные платежи'!$D$11+'[2]Услуги по передаче 2014'!$D$8+'[2]Время горизонтально'!Y38*(1+'[2]Инфраструктурные платежи'!$D$6/100),2)</f>
        <v>1312.86</v>
      </c>
      <c r="Z189" s="69"/>
    </row>
    <row r="190" customFormat="false" ht="12.75" hidden="false" customHeight="false" outlineLevel="0" collapsed="false">
      <c r="A190" s="67" t="n">
        <f aca="false">A189+1</f>
        <v>42825</v>
      </c>
      <c r="B190" s="68" t="n">
        <f aca="false">ROUND('[2]Инфраструктурные платежи'!$D$11+'[2]Услуги по передаче 2014'!$D$8+'[2]Время горизонтально'!B39*(1+'[2]Инфраструктурные платежи'!$D$6/100),2)</f>
        <v>1204.47</v>
      </c>
      <c r="C190" s="68" t="n">
        <f aca="false">ROUND('[2]Инфраструктурные платежи'!$D$11+'[2]Услуги по передаче 2014'!$D$8+'[2]Время горизонтально'!C39*(1+'[2]Инфраструктурные платежи'!$D$6/100),2)</f>
        <v>1107.63</v>
      </c>
      <c r="D190" s="68" t="n">
        <f aca="false">ROUND('[2]Инфраструктурные платежи'!$D$11+'[2]Услуги по передаче 2014'!$D$8+'[2]Время горизонтально'!D39*(1+'[2]Инфраструктурные платежи'!$D$6/100),2)</f>
        <v>1080.31</v>
      </c>
      <c r="E190" s="68" t="n">
        <f aca="false">ROUND('[2]Инфраструктурные платежи'!$D$11+'[2]Услуги по передаче 2014'!$D$8+'[2]Время горизонтально'!E39*(1+'[2]Инфраструктурные платежи'!$D$6/100),2)</f>
        <v>1067.47</v>
      </c>
      <c r="F190" s="68" t="n">
        <f aca="false">ROUND('[2]Инфраструктурные платежи'!$D$11+'[2]Услуги по передаче 2014'!$D$8+'[2]Время горизонтально'!F39*(1+'[2]Инфраструктурные платежи'!$D$6/100),2)</f>
        <v>1118.99</v>
      </c>
      <c r="G190" s="68" t="n">
        <f aca="false">ROUND('[2]Инфраструктурные платежи'!$D$11+'[2]Услуги по передаче 2014'!$D$8+'[2]Время горизонтально'!G39*(1+'[2]Инфраструктурные платежи'!$D$6/100),2)</f>
        <v>1219.62</v>
      </c>
      <c r="H190" s="68" t="n">
        <f aca="false">ROUND('[2]Инфраструктурные платежи'!$D$11+'[2]Услуги по передаче 2014'!$D$8+'[2]Время горизонтально'!H39*(1+'[2]Инфраструктурные платежи'!$D$6/100),2)</f>
        <v>1328.41</v>
      </c>
      <c r="I190" s="68" t="n">
        <f aca="false">ROUND('[2]Инфраструктурные платежи'!$D$11+'[2]Услуги по передаче 2014'!$D$8+'[2]Время горизонтально'!I39*(1+'[2]Инфраструктурные платежи'!$D$6/100),2)</f>
        <v>1376.11</v>
      </c>
      <c r="J190" s="68" t="n">
        <f aca="false">ROUND('[2]Инфраструктурные платежи'!$D$11+'[2]Услуги по передаче 2014'!$D$8+'[2]Время горизонтально'!J39*(1+'[2]Инфраструктурные платежи'!$D$6/100),2)</f>
        <v>1440.8</v>
      </c>
      <c r="K190" s="68" t="n">
        <f aca="false">ROUND('[2]Инфраструктурные платежи'!$D$11+'[2]Услуги по передаче 2014'!$D$8+'[2]Время горизонтально'!K39*(1+'[2]Инфраструктурные платежи'!$D$6/100),2)</f>
        <v>1513.47</v>
      </c>
      <c r="L190" s="68" t="n">
        <f aca="false">ROUND('[2]Инфраструктурные платежи'!$D$11+'[2]Услуги по передаче 2014'!$D$8+'[2]Время горизонтально'!L39*(1+'[2]Инфраструктурные платежи'!$D$6/100),2)</f>
        <v>1498.46</v>
      </c>
      <c r="M190" s="68" t="n">
        <f aca="false">ROUND('[2]Инфраструктурные платежи'!$D$11+'[2]Услуги по передаче 2014'!$D$8+'[2]Время горизонтально'!M39*(1+'[2]Инфраструктурные платежи'!$D$6/100),2)</f>
        <v>1492.43</v>
      </c>
      <c r="N190" s="68" t="n">
        <f aca="false">ROUND('[2]Инфраструктурные платежи'!$D$11+'[2]Услуги по передаче 2014'!$D$8+'[2]Время горизонтально'!N39*(1+'[2]Инфраструктурные платежи'!$D$6/100),2)</f>
        <v>1443.55</v>
      </c>
      <c r="O190" s="68" t="n">
        <f aca="false">ROUND('[2]Инфраструктурные платежи'!$D$11+'[2]Услуги по передаче 2014'!$D$8+'[2]Время горизонтально'!O39*(1+'[2]Инфраструктурные платежи'!$D$6/100),2)</f>
        <v>1487.17</v>
      </c>
      <c r="P190" s="68" t="n">
        <f aca="false">ROUND('[2]Инфраструктурные платежи'!$D$11+'[2]Услуги по передаче 2014'!$D$8+'[2]Время горизонтально'!P39*(1+'[2]Инфраструктурные платежи'!$D$6/100),2)</f>
        <v>1467.78</v>
      </c>
      <c r="Q190" s="68" t="n">
        <f aca="false">ROUND('[2]Инфраструктурные платежи'!$D$11+'[2]Услуги по передаче 2014'!$D$8+'[2]Время горизонтально'!Q39*(1+'[2]Инфраструктурные платежи'!$D$6/100),2)</f>
        <v>1414.18</v>
      </c>
      <c r="R190" s="68" t="n">
        <f aca="false">ROUND('[2]Инфраструктурные платежи'!$D$11+'[2]Услуги по передаче 2014'!$D$8+'[2]Время горизонтально'!R39*(1+'[2]Инфраструктурные платежи'!$D$6/100),2)</f>
        <v>1400.23</v>
      </c>
      <c r="S190" s="68" t="n">
        <f aca="false">ROUND('[2]Инфраструктурные платежи'!$D$11+'[2]Услуги по передаче 2014'!$D$8+'[2]Время горизонтально'!S39*(1+'[2]Инфраструктурные платежи'!$D$6/100),2)</f>
        <v>1383.8</v>
      </c>
      <c r="T190" s="68" t="n">
        <f aca="false">ROUND('[2]Инфраструктурные платежи'!$D$11+'[2]Услуги по передаче 2014'!$D$8+'[2]Время горизонтально'!T39*(1+'[2]Инфраструктурные платежи'!$D$6/100),2)</f>
        <v>1390.01</v>
      </c>
      <c r="U190" s="68" t="n">
        <f aca="false">ROUND('[2]Инфраструктурные платежи'!$D$11+'[2]Услуги по передаче 2014'!$D$8+'[2]Время горизонтально'!U39*(1+'[2]Инфраструктурные платежи'!$D$6/100),2)</f>
        <v>1489.83</v>
      </c>
      <c r="V190" s="68" t="n">
        <f aca="false">ROUND('[2]Инфраструктурные платежи'!$D$11+'[2]Услуги по передаче 2014'!$D$8+'[2]Время горизонтально'!V39*(1+'[2]Инфраструктурные платежи'!$D$6/100),2)</f>
        <v>1461.66</v>
      </c>
      <c r="W190" s="68" t="n">
        <f aca="false">ROUND('[2]Инфраструктурные платежи'!$D$11+'[2]Услуги по передаче 2014'!$D$8+'[2]Время горизонтально'!W39*(1+'[2]Инфраструктурные платежи'!$D$6/100),2)</f>
        <v>1390.68</v>
      </c>
      <c r="X190" s="68" t="n">
        <f aca="false">ROUND('[2]Инфраструктурные платежи'!$D$11+'[2]Услуги по передаче 2014'!$D$8+'[2]Время горизонтально'!X39*(1+'[2]Инфраструктурные платежи'!$D$6/100),2)</f>
        <v>1345.33</v>
      </c>
      <c r="Y190" s="68" t="n">
        <f aca="false">ROUND('[2]Инфраструктурные платежи'!$D$11+'[2]Услуги по передаче 2014'!$D$8+'[2]Время горизонтально'!Y39*(1+'[2]Инфраструктурные платежи'!$D$6/100),2)</f>
        <v>1324.94</v>
      </c>
      <c r="Z190" s="69"/>
    </row>
    <row r="191" customFormat="false" ht="12.75" hidden="false" customHeight="false" outlineLevel="0" collapsed="false">
      <c r="A191" s="70"/>
      <c r="B191" s="71"/>
      <c r="C191" s="55"/>
      <c r="D191" s="55"/>
      <c r="E191" s="55"/>
      <c r="F191" s="55"/>
      <c r="G191" s="55"/>
      <c r="H191" s="55"/>
      <c r="I191" s="55"/>
      <c r="J191" s="55"/>
      <c r="K191" s="57"/>
      <c r="L191" s="57"/>
      <c r="M191" s="57"/>
      <c r="N191" s="57"/>
      <c r="O191" s="57"/>
      <c r="P191" s="57"/>
      <c r="Q191" s="57"/>
      <c r="R191" s="57"/>
      <c r="S191" s="57"/>
      <c r="T191" s="57"/>
      <c r="U191" s="57"/>
      <c r="V191" s="57"/>
      <c r="W191" s="57"/>
      <c r="X191" s="57"/>
      <c r="Y191" s="57"/>
      <c r="Z191" s="72"/>
    </row>
    <row r="192" customFormat="false" ht="12.75" hidden="false" customHeight="false" outlineLevel="0" collapsed="false">
      <c r="A192" s="70"/>
      <c r="B192" s="71"/>
      <c r="C192" s="55"/>
      <c r="D192" s="55"/>
      <c r="E192" s="55"/>
      <c r="F192" s="55"/>
      <c r="G192" s="55"/>
      <c r="H192" s="55"/>
      <c r="I192" s="55"/>
      <c r="J192" s="55"/>
      <c r="K192" s="57"/>
      <c r="L192" s="57"/>
      <c r="M192" s="57"/>
      <c r="N192" s="57"/>
      <c r="O192" s="57"/>
      <c r="P192" s="57"/>
      <c r="Q192" s="57"/>
      <c r="R192" s="57"/>
      <c r="S192" s="57"/>
      <c r="T192" s="57"/>
      <c r="U192" s="57"/>
      <c r="V192" s="57"/>
      <c r="W192" s="57"/>
      <c r="X192" s="57"/>
      <c r="Y192" s="57"/>
      <c r="Z192" s="72"/>
    </row>
    <row r="193" customFormat="false" ht="15.75" hidden="false" customHeight="false" outlineLevel="0" collapsed="false">
      <c r="A193" s="61" t="s">
        <v>64</v>
      </c>
      <c r="B193" s="62" t="s">
        <v>91</v>
      </c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3"/>
    </row>
    <row r="194" customFormat="false" ht="15.75" hidden="false" customHeight="false" outlineLevel="0" collapsed="false">
      <c r="A194" s="64" t="s">
        <v>66</v>
      </c>
      <c r="B194" s="65" t="s">
        <v>67</v>
      </c>
      <c r="C194" s="65" t="s">
        <v>68</v>
      </c>
      <c r="D194" s="65" t="s">
        <v>69</v>
      </c>
      <c r="E194" s="65" t="s">
        <v>70</v>
      </c>
      <c r="F194" s="65" t="s">
        <v>71</v>
      </c>
      <c r="G194" s="65" t="s">
        <v>72</v>
      </c>
      <c r="H194" s="65" t="s">
        <v>73</v>
      </c>
      <c r="I194" s="65" t="s">
        <v>74</v>
      </c>
      <c r="J194" s="65" t="s">
        <v>75</v>
      </c>
      <c r="K194" s="65" t="s">
        <v>76</v>
      </c>
      <c r="L194" s="65" t="s">
        <v>77</v>
      </c>
      <c r="M194" s="65" t="s">
        <v>78</v>
      </c>
      <c r="N194" s="65" t="s">
        <v>79</v>
      </c>
      <c r="O194" s="65" t="s">
        <v>80</v>
      </c>
      <c r="P194" s="65" t="s">
        <v>81</v>
      </c>
      <c r="Q194" s="65" t="s">
        <v>82</v>
      </c>
      <c r="R194" s="65" t="s">
        <v>83</v>
      </c>
      <c r="S194" s="65" t="s">
        <v>84</v>
      </c>
      <c r="T194" s="65" t="s">
        <v>85</v>
      </c>
      <c r="U194" s="65" t="s">
        <v>86</v>
      </c>
      <c r="V194" s="65" t="s">
        <v>87</v>
      </c>
      <c r="W194" s="65" t="s">
        <v>88</v>
      </c>
      <c r="X194" s="65" t="s">
        <v>89</v>
      </c>
      <c r="Y194" s="65" t="s">
        <v>90</v>
      </c>
      <c r="Z194" s="66"/>
    </row>
    <row r="195" customFormat="false" ht="12.75" hidden="false" customHeight="false" outlineLevel="0" collapsed="false">
      <c r="A195" s="67" t="n">
        <f aca="false">A160</f>
        <v>42795</v>
      </c>
      <c r="B195" s="68" t="n">
        <f aca="false">ROUND('[2]Инфраструктурные платежи'!$D$11+'[2]Услуги по передаче 2014'!$E$8+'[2]Время горизонтально'!B9*(1+'[2]Инфраструктурные платежи'!$D$6/100),2)</f>
        <v>1316.64</v>
      </c>
      <c r="C195" s="68" t="n">
        <f aca="false">ROUND('[2]Инфраструктурные платежи'!$D$11+'[2]Услуги по передаче 2014'!$E$8+'[2]Время горизонтально'!C9*(1+'[2]Инфраструктурные платежи'!$D$6/100),2)</f>
        <v>1249.73</v>
      </c>
      <c r="D195" s="68" t="n">
        <f aca="false">ROUND('[2]Инфраструктурные платежи'!$D$11+'[2]Услуги по передаче 2014'!$E$8+'[2]Время горизонтально'!D9*(1+'[2]Инфраструктурные платежи'!$D$6/100),2)</f>
        <v>1248.5</v>
      </c>
      <c r="E195" s="68" t="n">
        <f aca="false">ROUND('[2]Инфраструктурные платежи'!$D$11+'[2]Услуги по передаче 2014'!$E$8+'[2]Время горизонтально'!E9*(1+'[2]Инфраструктурные платежи'!$D$6/100),2)</f>
        <v>1243.63</v>
      </c>
      <c r="F195" s="68" t="n">
        <f aca="false">ROUND('[2]Инфраструктурные платежи'!$D$11+'[2]Услуги по передаче 2014'!$E$8+'[2]Время горизонтально'!F9*(1+'[2]Инфраструктурные платежи'!$D$6/100),2)</f>
        <v>1264.15</v>
      </c>
      <c r="G195" s="68" t="n">
        <f aca="false">ROUND('[2]Инфраструктурные платежи'!$D$11+'[2]Услуги по передаче 2014'!$E$8+'[2]Время горизонтально'!G9*(1+'[2]Инфраструктурные платежи'!$D$6/100),2)</f>
        <v>1365.4</v>
      </c>
      <c r="H195" s="68" t="n">
        <f aca="false">ROUND('[2]Инфраструктурные платежи'!$D$11+'[2]Услуги по передаче 2014'!$E$8+'[2]Время горизонтально'!H9*(1+'[2]Инфраструктурные платежи'!$D$6/100),2)</f>
        <v>1421.45</v>
      </c>
      <c r="I195" s="68" t="n">
        <f aca="false">ROUND('[2]Инфраструктурные платежи'!$D$11+'[2]Услуги по передаче 2014'!$E$8+'[2]Время горизонтально'!I9*(1+'[2]Инфраструктурные платежи'!$D$6/100),2)</f>
        <v>1654.03</v>
      </c>
      <c r="J195" s="68" t="n">
        <f aca="false">ROUND('[2]Инфраструктурные платежи'!$D$11+'[2]Услуги по передаче 2014'!$E$8+'[2]Время горизонтально'!J9*(1+'[2]Инфраструктурные платежи'!$D$6/100),2)</f>
        <v>1686.58</v>
      </c>
      <c r="K195" s="68" t="n">
        <f aca="false">ROUND('[2]Инфраструктурные платежи'!$D$11+'[2]Услуги по передаче 2014'!$E$8+'[2]Время горизонтально'!K9*(1+'[2]Инфраструктурные платежи'!$D$6/100),2)</f>
        <v>1706.75</v>
      </c>
      <c r="L195" s="68" t="n">
        <f aca="false">ROUND('[2]Инфраструктурные платежи'!$D$11+'[2]Услуги по передаче 2014'!$E$8+'[2]Время горизонтально'!L9*(1+'[2]Инфраструктурные платежи'!$D$6/100),2)</f>
        <v>1728.61</v>
      </c>
      <c r="M195" s="68" t="n">
        <f aca="false">ROUND('[2]Инфраструктурные платежи'!$D$11+'[2]Услуги по передаче 2014'!$E$8+'[2]Время горизонтально'!M9*(1+'[2]Инфраструктурные платежи'!$D$6/100),2)</f>
        <v>1741.25</v>
      </c>
      <c r="N195" s="68" t="n">
        <f aca="false">ROUND('[2]Инфраструктурные платежи'!$D$11+'[2]Услуги по передаче 2014'!$E$8+'[2]Время горизонтально'!N9*(1+'[2]Инфраструктурные платежи'!$D$6/100),2)</f>
        <v>1697.23</v>
      </c>
      <c r="O195" s="68" t="n">
        <f aca="false">ROUND('[2]Инфраструктурные платежи'!$D$11+'[2]Услуги по передаче 2014'!$E$8+'[2]Время горизонтально'!O9*(1+'[2]Инфраструктурные платежи'!$D$6/100),2)</f>
        <v>1691.73</v>
      </c>
      <c r="P195" s="68" t="n">
        <f aca="false">ROUND('[2]Инфраструктурные платежи'!$D$11+'[2]Услуги по передаче 2014'!$E$8+'[2]Время горизонтально'!P9*(1+'[2]Инфраструктурные платежи'!$D$6/100),2)</f>
        <v>1677.16</v>
      </c>
      <c r="Q195" s="68" t="n">
        <f aca="false">ROUND('[2]Инфраструктурные платежи'!$D$11+'[2]Услуги по передаче 2014'!$E$8+'[2]Время горизонтально'!Q9*(1+'[2]Инфраструктурные платежи'!$D$6/100),2)</f>
        <v>1669.11</v>
      </c>
      <c r="R195" s="68" t="n">
        <f aca="false">ROUND('[2]Инфраструктурные платежи'!$D$11+'[2]Услуги по передаче 2014'!$E$8+'[2]Время горизонтально'!R9*(1+'[2]Инфраструктурные платежи'!$D$6/100),2)</f>
        <v>1676.65</v>
      </c>
      <c r="S195" s="68" t="n">
        <f aca="false">ROUND('[2]Инфраструктурные платежи'!$D$11+'[2]Услуги по передаче 2014'!$E$8+'[2]Время горизонтально'!S9*(1+'[2]Инфраструктурные платежи'!$D$6/100),2)</f>
        <v>1676.37</v>
      </c>
      <c r="T195" s="68" t="n">
        <f aca="false">ROUND('[2]Инфраструктурные платежи'!$D$11+'[2]Услуги по передаче 2014'!$E$8+'[2]Время горизонтально'!T9*(1+'[2]Инфраструктурные платежи'!$D$6/100),2)</f>
        <v>1725.93</v>
      </c>
      <c r="U195" s="68" t="n">
        <f aca="false">ROUND('[2]Инфраструктурные платежи'!$D$11+'[2]Услуги по передаче 2014'!$E$8+'[2]Время горизонтально'!U9*(1+'[2]Инфраструктурные платежи'!$D$6/100),2)</f>
        <v>1708.75</v>
      </c>
      <c r="V195" s="68" t="n">
        <f aca="false">ROUND('[2]Инфраструктурные платежи'!$D$11+'[2]Услуги по передаче 2014'!$E$8+'[2]Время горизонтально'!V9*(1+'[2]Инфраструктурные платежи'!$D$6/100),2)</f>
        <v>1705.74</v>
      </c>
      <c r="W195" s="68" t="n">
        <f aca="false">ROUND('[2]Инфраструктурные платежи'!$D$11+'[2]Услуги по передаче 2014'!$E$8+'[2]Время горизонтально'!W9*(1+'[2]Инфраструктурные платежи'!$D$6/100),2)</f>
        <v>1636.09</v>
      </c>
      <c r="X195" s="68" t="n">
        <f aca="false">ROUND('[2]Инфраструктурные платежи'!$D$11+'[2]Услуги по передаче 2014'!$E$8+'[2]Время горизонтально'!X9*(1+'[2]Инфраструктурные платежи'!$D$6/100),2)</f>
        <v>1434.63</v>
      </c>
      <c r="Y195" s="68" t="n">
        <f aca="false">ROUND('[2]Инфраструктурные платежи'!$D$11+'[2]Услуги по передаче 2014'!$E$8+'[2]Время горизонтально'!Y9*(1+'[2]Инфраструктурные платежи'!$D$6/100),2)</f>
        <v>1373.89</v>
      </c>
      <c r="Z195" s="69"/>
    </row>
    <row r="196" customFormat="false" ht="12.75" hidden="false" customHeight="false" outlineLevel="0" collapsed="false">
      <c r="A196" s="67" t="n">
        <f aca="false">A161</f>
        <v>42796</v>
      </c>
      <c r="B196" s="68" t="n">
        <f aca="false">ROUND('[2]Инфраструктурные платежи'!$D$11+'[2]Услуги по передаче 2014'!$E$8+'[2]Время горизонтально'!B10*(1+'[2]Инфраструктурные платежи'!$D$6/100),2)</f>
        <v>1375.23</v>
      </c>
      <c r="C196" s="68" t="n">
        <f aca="false">ROUND('[2]Инфраструктурные платежи'!$D$11+'[2]Услуги по передаче 2014'!$E$8+'[2]Время горизонтально'!C10*(1+'[2]Инфраструктурные платежи'!$D$6/100),2)</f>
        <v>1306.47</v>
      </c>
      <c r="D196" s="68" t="n">
        <f aca="false">ROUND('[2]Инфраструктурные платежи'!$D$11+'[2]Услуги по передаче 2014'!$E$8+'[2]Время горизонтально'!D10*(1+'[2]Инфраструктурные платежи'!$D$6/100),2)</f>
        <v>1273.87</v>
      </c>
      <c r="E196" s="68" t="n">
        <f aca="false">ROUND('[2]Инфраструктурные платежи'!$D$11+'[2]Услуги по передаче 2014'!$E$8+'[2]Время горизонтально'!E10*(1+'[2]Инфраструктурные платежи'!$D$6/100),2)</f>
        <v>1265.59</v>
      </c>
      <c r="F196" s="68" t="n">
        <f aca="false">ROUND('[2]Инфраструктурные платежи'!$D$11+'[2]Услуги по передаче 2014'!$E$8+'[2]Время горизонтально'!F10*(1+'[2]Инфраструктурные платежи'!$D$6/100),2)</f>
        <v>1304.39</v>
      </c>
      <c r="G196" s="68" t="n">
        <f aca="false">ROUND('[2]Инфраструктурные платежи'!$D$11+'[2]Услуги по передаче 2014'!$E$8+'[2]Время горизонтально'!G10*(1+'[2]Инфраструктурные платежи'!$D$6/100),2)</f>
        <v>1389.2</v>
      </c>
      <c r="H196" s="68" t="n">
        <f aca="false">ROUND('[2]Инфраструктурные платежи'!$D$11+'[2]Услуги по передаче 2014'!$E$8+'[2]Время горизонтально'!H10*(1+'[2]Инфраструктурные платежи'!$D$6/100),2)</f>
        <v>1450.12</v>
      </c>
      <c r="I196" s="68" t="n">
        <f aca="false">ROUND('[2]Инфраструктурные платежи'!$D$11+'[2]Услуги по передаче 2014'!$E$8+'[2]Время горизонтально'!I10*(1+'[2]Инфраструктурные платежи'!$D$6/100),2)</f>
        <v>1694.21</v>
      </c>
      <c r="J196" s="68" t="n">
        <f aca="false">ROUND('[2]Инфраструктурные платежи'!$D$11+'[2]Услуги по передаче 2014'!$E$8+'[2]Время горизонтально'!J10*(1+'[2]Инфраструктурные платежи'!$D$6/100),2)</f>
        <v>1770.62</v>
      </c>
      <c r="K196" s="68" t="n">
        <f aca="false">ROUND('[2]Инфраструктурные платежи'!$D$11+'[2]Услуги по передаче 2014'!$E$8+'[2]Время горизонтально'!K10*(1+'[2]Инфраструктурные платежи'!$D$6/100),2)</f>
        <v>1784.35</v>
      </c>
      <c r="L196" s="68" t="n">
        <f aca="false">ROUND('[2]Инфраструктурные платежи'!$D$11+'[2]Услуги по передаче 2014'!$E$8+'[2]Время горизонтально'!L10*(1+'[2]Инфраструктурные платежи'!$D$6/100),2)</f>
        <v>1795.22</v>
      </c>
      <c r="M196" s="68" t="n">
        <f aca="false">ROUND('[2]Инфраструктурные платежи'!$D$11+'[2]Услуги по передаче 2014'!$E$8+'[2]Время горизонтально'!M10*(1+'[2]Инфраструктурные платежи'!$D$6/100),2)</f>
        <v>1818.36</v>
      </c>
      <c r="N196" s="68" t="n">
        <f aca="false">ROUND('[2]Инфраструктурные платежи'!$D$11+'[2]Услуги по передаче 2014'!$E$8+'[2]Время горизонтально'!N10*(1+'[2]Инфраструктурные платежи'!$D$6/100),2)</f>
        <v>1794.28</v>
      </c>
      <c r="O196" s="68" t="n">
        <f aca="false">ROUND('[2]Инфраструктурные платежи'!$D$11+'[2]Услуги по передаче 2014'!$E$8+'[2]Время горизонтально'!O10*(1+'[2]Инфраструктурные платежи'!$D$6/100),2)</f>
        <v>1791.26</v>
      </c>
      <c r="P196" s="68" t="n">
        <f aca="false">ROUND('[2]Инфраструктурные платежи'!$D$11+'[2]Услуги по передаче 2014'!$E$8+'[2]Время горизонтально'!P10*(1+'[2]Инфраструктурные платежи'!$D$6/100),2)</f>
        <v>1763.47</v>
      </c>
      <c r="Q196" s="68" t="n">
        <f aca="false">ROUND('[2]Инфраструктурные платежи'!$D$11+'[2]Услуги по передаче 2014'!$E$8+'[2]Время горизонтально'!Q10*(1+'[2]Инфраструктурные платежи'!$D$6/100),2)</f>
        <v>1756.39</v>
      </c>
      <c r="R196" s="68" t="n">
        <f aca="false">ROUND('[2]Инфраструктурные платежи'!$D$11+'[2]Услуги по передаче 2014'!$E$8+'[2]Время горизонтально'!R10*(1+'[2]Инфраструктурные платежи'!$D$6/100),2)</f>
        <v>1756.73</v>
      </c>
      <c r="S196" s="68" t="n">
        <f aca="false">ROUND('[2]Инфраструктурные платежи'!$D$11+'[2]Услуги по передаче 2014'!$E$8+'[2]Время горизонтально'!S10*(1+'[2]Инфраструктурные платежи'!$D$6/100),2)</f>
        <v>1751.09</v>
      </c>
      <c r="T196" s="68" t="n">
        <f aca="false">ROUND('[2]Инфраструктурные платежи'!$D$11+'[2]Услуги по передаче 2014'!$E$8+'[2]Время горизонтально'!T10*(1+'[2]Инфраструктурные платежи'!$D$6/100),2)</f>
        <v>1797.98</v>
      </c>
      <c r="U196" s="68" t="n">
        <f aca="false">ROUND('[2]Инфраструктурные платежи'!$D$11+'[2]Услуги по передаче 2014'!$E$8+'[2]Время горизонтально'!U10*(1+'[2]Инфраструктурные платежи'!$D$6/100),2)</f>
        <v>1792.92</v>
      </c>
      <c r="V196" s="68" t="n">
        <f aca="false">ROUND('[2]Инфраструктурные платежи'!$D$11+'[2]Услуги по передаче 2014'!$E$8+'[2]Время горизонтально'!V10*(1+'[2]Инфраструктурные платежи'!$D$6/100),2)</f>
        <v>1806.71</v>
      </c>
      <c r="W196" s="68" t="n">
        <f aca="false">ROUND('[2]Инфраструктурные платежи'!$D$11+'[2]Услуги по передаче 2014'!$E$8+'[2]Время горизонтально'!W10*(1+'[2]Инфраструктурные платежи'!$D$6/100),2)</f>
        <v>1872.07</v>
      </c>
      <c r="X196" s="68" t="n">
        <f aca="false">ROUND('[2]Инфраструктурные платежи'!$D$11+'[2]Услуги по передаче 2014'!$E$8+'[2]Время горизонтально'!X10*(1+'[2]Инфраструктурные платежи'!$D$6/100),2)</f>
        <v>1738.12</v>
      </c>
      <c r="Y196" s="68" t="n">
        <f aca="false">ROUND('[2]Инфраструктурные платежи'!$D$11+'[2]Услуги по передаче 2014'!$E$8+'[2]Время горизонтально'!Y10*(1+'[2]Инфраструктурные платежи'!$D$6/100),2)</f>
        <v>1629.59</v>
      </c>
      <c r="Z196" s="69"/>
    </row>
    <row r="197" customFormat="false" ht="12.75" hidden="false" customHeight="false" outlineLevel="0" collapsed="false">
      <c r="A197" s="67" t="n">
        <f aca="false">A162</f>
        <v>42797</v>
      </c>
      <c r="B197" s="68" t="n">
        <f aca="false">ROUND('[2]Инфраструктурные платежи'!$D$11+'[2]Услуги по передаче 2014'!$E$8+'[2]Время горизонтально'!B11*(1+'[2]Инфраструктурные платежи'!$D$6/100),2)</f>
        <v>1544.34</v>
      </c>
      <c r="C197" s="68" t="n">
        <f aca="false">ROUND('[2]Инфраструктурные платежи'!$D$11+'[2]Услуги по передаче 2014'!$E$8+'[2]Время горизонтально'!C11*(1+'[2]Инфраструктурные платежи'!$D$6/100),2)</f>
        <v>1513.12</v>
      </c>
      <c r="D197" s="68" t="n">
        <f aca="false">ROUND('[2]Инфраструктурные платежи'!$D$11+'[2]Услуги по передаче 2014'!$E$8+'[2]Время горизонтально'!D11*(1+'[2]Инфраструктурные платежи'!$D$6/100),2)</f>
        <v>1313.58</v>
      </c>
      <c r="E197" s="68" t="n">
        <f aca="false">ROUND('[2]Инфраструктурные платежи'!$D$11+'[2]Услуги по передаче 2014'!$E$8+'[2]Время горизонтально'!E11*(1+'[2]Инфраструктурные платежи'!$D$6/100),2)</f>
        <v>1324.44</v>
      </c>
      <c r="F197" s="68" t="n">
        <f aca="false">ROUND('[2]Инфраструктурные платежи'!$D$11+'[2]Услуги по передаче 2014'!$E$8+'[2]Время горизонтально'!F11*(1+'[2]Инфраструктурные платежи'!$D$6/100),2)</f>
        <v>1349.91</v>
      </c>
      <c r="G197" s="68" t="n">
        <f aca="false">ROUND('[2]Инфраструктурные платежи'!$D$11+'[2]Услуги по передаче 2014'!$E$8+'[2]Время горизонтально'!G11*(1+'[2]Инфраструктурные платежи'!$D$6/100),2)</f>
        <v>1492.86</v>
      </c>
      <c r="H197" s="68" t="n">
        <f aca="false">ROUND('[2]Инфраструктурные платежи'!$D$11+'[2]Услуги по передаче 2014'!$E$8+'[2]Время горизонтально'!H11*(1+'[2]Инфраструктурные платежи'!$D$6/100),2)</f>
        <v>1591.04</v>
      </c>
      <c r="I197" s="68" t="n">
        <f aca="false">ROUND('[2]Инфраструктурные платежи'!$D$11+'[2]Услуги по передаче 2014'!$E$8+'[2]Время горизонтально'!I11*(1+'[2]Инфраструктурные платежи'!$D$6/100),2)</f>
        <v>1694.3</v>
      </c>
      <c r="J197" s="68" t="n">
        <f aca="false">ROUND('[2]Инфраструктурные платежи'!$D$11+'[2]Услуги по передаче 2014'!$E$8+'[2]Время горизонтально'!J11*(1+'[2]Инфраструктурные платежи'!$D$6/100),2)</f>
        <v>1771.5</v>
      </c>
      <c r="K197" s="68" t="n">
        <f aca="false">ROUND('[2]Инфраструктурные платежи'!$D$11+'[2]Услуги по передаче 2014'!$E$8+'[2]Время горизонтально'!K11*(1+'[2]Инфраструктурные платежи'!$D$6/100),2)</f>
        <v>1790.56</v>
      </c>
      <c r="L197" s="68" t="n">
        <f aca="false">ROUND('[2]Инфраструктурные платежи'!$D$11+'[2]Услуги по передаче 2014'!$E$8+'[2]Время горизонтально'!L11*(1+'[2]Инфраструктурные платежи'!$D$6/100),2)</f>
        <v>1791.59</v>
      </c>
      <c r="M197" s="68" t="n">
        <f aca="false">ROUND('[2]Инфраструктурные платежи'!$D$11+'[2]Услуги по передаче 2014'!$E$8+'[2]Время горизонтально'!M11*(1+'[2]Инфраструктурные платежи'!$D$6/100),2)</f>
        <v>1805.04</v>
      </c>
      <c r="N197" s="68" t="n">
        <f aca="false">ROUND('[2]Инфраструктурные платежи'!$D$11+'[2]Услуги по передаче 2014'!$E$8+'[2]Время горизонтально'!N11*(1+'[2]Инфраструктурные платежи'!$D$6/100),2)</f>
        <v>1779.26</v>
      </c>
      <c r="O197" s="68" t="n">
        <f aca="false">ROUND('[2]Инфраструктурные платежи'!$D$11+'[2]Услуги по передаче 2014'!$E$8+'[2]Время горизонтально'!O11*(1+'[2]Инфраструктурные платежи'!$D$6/100),2)</f>
        <v>1775.52</v>
      </c>
      <c r="P197" s="68" t="n">
        <f aca="false">ROUND('[2]Инфраструктурные платежи'!$D$11+'[2]Услуги по передаче 2014'!$E$8+'[2]Время горизонтально'!P11*(1+'[2]Инфраструктурные платежи'!$D$6/100),2)</f>
        <v>1743.04</v>
      </c>
      <c r="Q197" s="68" t="n">
        <f aca="false">ROUND('[2]Инфраструктурные платежи'!$D$11+'[2]Услуги по передаче 2014'!$E$8+'[2]Время горизонтально'!Q11*(1+'[2]Инфраструктурные платежи'!$D$6/100),2)</f>
        <v>1711.49</v>
      </c>
      <c r="R197" s="68" t="n">
        <f aca="false">ROUND('[2]Инфраструктурные платежи'!$D$11+'[2]Услуги по передаче 2014'!$E$8+'[2]Время горизонтально'!R11*(1+'[2]Инфраструктурные платежи'!$D$6/100),2)</f>
        <v>1679.15</v>
      </c>
      <c r="S197" s="68" t="n">
        <f aca="false">ROUND('[2]Инфраструктурные платежи'!$D$11+'[2]Услуги по передаче 2014'!$E$8+'[2]Время горизонтально'!S11*(1+'[2]Инфраструктурные платежи'!$D$6/100),2)</f>
        <v>1678.48</v>
      </c>
      <c r="T197" s="68" t="n">
        <f aca="false">ROUND('[2]Инфраструктурные платежи'!$D$11+'[2]Услуги по передаче 2014'!$E$8+'[2]Время горизонтально'!T11*(1+'[2]Инфраструктурные платежи'!$D$6/100),2)</f>
        <v>1773.73</v>
      </c>
      <c r="U197" s="68" t="n">
        <f aca="false">ROUND('[2]Инфраструктурные платежи'!$D$11+'[2]Услуги по передаче 2014'!$E$8+'[2]Время горизонтально'!U11*(1+'[2]Инфраструктурные платежи'!$D$6/100),2)</f>
        <v>1795.9</v>
      </c>
      <c r="V197" s="68" t="n">
        <f aca="false">ROUND('[2]Инфраструктурные платежи'!$D$11+'[2]Услуги по передаче 2014'!$E$8+'[2]Время горизонтально'!V11*(1+'[2]Инфраструктурные платежи'!$D$6/100),2)</f>
        <v>1867.75</v>
      </c>
      <c r="W197" s="68" t="n">
        <f aca="false">ROUND('[2]Инфраструктурные платежи'!$D$11+'[2]Услуги по передаче 2014'!$E$8+'[2]Время горизонтально'!W11*(1+'[2]Инфраструктурные платежи'!$D$6/100),2)</f>
        <v>1735.55</v>
      </c>
      <c r="X197" s="68" t="n">
        <f aca="false">ROUND('[2]Инфраструктурные платежи'!$D$11+'[2]Услуги по передаче 2014'!$E$8+'[2]Время горизонтально'!X11*(1+'[2]Инфраструктурные платежи'!$D$6/100),2)</f>
        <v>1631.84</v>
      </c>
      <c r="Y197" s="68" t="n">
        <f aca="false">ROUND('[2]Инфраструктурные платежи'!$D$11+'[2]Услуги по передаче 2014'!$E$8+'[2]Время горизонтально'!Y11*(1+'[2]Инфраструктурные платежи'!$D$6/100),2)</f>
        <v>1554.82</v>
      </c>
      <c r="Z197" s="69"/>
    </row>
    <row r="198" customFormat="false" ht="12.75" hidden="false" customHeight="false" outlineLevel="0" collapsed="false">
      <c r="A198" s="67" t="n">
        <f aca="false">A163</f>
        <v>42798</v>
      </c>
      <c r="B198" s="68" t="n">
        <f aca="false">ROUND('[2]Инфраструктурные платежи'!$D$11+'[2]Услуги по передаче 2014'!$E$8+'[2]Время горизонтально'!B12*(1+'[2]Инфраструктурные платежи'!$D$6/100),2)</f>
        <v>1564.44</v>
      </c>
      <c r="C198" s="68" t="n">
        <f aca="false">ROUND('[2]Инфраструктурные платежи'!$D$11+'[2]Услуги по передаче 2014'!$E$8+'[2]Время горизонтально'!C12*(1+'[2]Инфраструктурные платежи'!$D$6/100),2)</f>
        <v>1539.46</v>
      </c>
      <c r="D198" s="68" t="n">
        <f aca="false">ROUND('[2]Инфраструктурные платежи'!$D$11+'[2]Услуги по передаче 2014'!$E$8+'[2]Время горизонтально'!D12*(1+'[2]Инфраструктурные платежи'!$D$6/100),2)</f>
        <v>1375.85</v>
      </c>
      <c r="E198" s="68" t="n">
        <f aca="false">ROUND('[2]Инфраструктурные платежи'!$D$11+'[2]Услуги по передаче 2014'!$E$8+'[2]Время горизонтально'!E12*(1+'[2]Инфраструктурные платежи'!$D$6/100),2)</f>
        <v>1330.91</v>
      </c>
      <c r="F198" s="68" t="n">
        <f aca="false">ROUND('[2]Инфраструктурные платежи'!$D$11+'[2]Услуги по передаче 2014'!$E$8+'[2]Время горизонтально'!F12*(1+'[2]Инфраструктурные платежи'!$D$6/100),2)</f>
        <v>1329.23</v>
      </c>
      <c r="G198" s="68" t="n">
        <f aca="false">ROUND('[2]Инфраструктурные платежи'!$D$11+'[2]Услуги по передаче 2014'!$E$8+'[2]Время горизонтально'!G12*(1+'[2]Инфраструктурные платежи'!$D$6/100),2)</f>
        <v>1368.19</v>
      </c>
      <c r="H198" s="68" t="n">
        <f aca="false">ROUND('[2]Инфраструктурные платежи'!$D$11+'[2]Услуги по передаче 2014'!$E$8+'[2]Время горизонтально'!H12*(1+'[2]Инфраструктурные платежи'!$D$6/100),2)</f>
        <v>1424.14</v>
      </c>
      <c r="I198" s="68" t="n">
        <f aca="false">ROUND('[2]Инфраструктурные платежи'!$D$11+'[2]Услуги по передаче 2014'!$E$8+'[2]Время горизонтально'!I12*(1+'[2]Инфраструктурные платежи'!$D$6/100),2)</f>
        <v>1527.35</v>
      </c>
      <c r="J198" s="68" t="n">
        <f aca="false">ROUND('[2]Инфраструктурные платежи'!$D$11+'[2]Услуги по передаче 2014'!$E$8+'[2]Время горизонтально'!J12*(1+'[2]Инфраструктурные платежи'!$D$6/100),2)</f>
        <v>1588.25</v>
      </c>
      <c r="K198" s="68" t="n">
        <f aca="false">ROUND('[2]Инфраструктурные платежи'!$D$11+'[2]Услуги по передаче 2014'!$E$8+'[2]Время горизонтально'!K12*(1+'[2]Инфраструктурные платежи'!$D$6/100),2)</f>
        <v>1637.65</v>
      </c>
      <c r="L198" s="68" t="n">
        <f aca="false">ROUND('[2]Инфраструктурные платежи'!$D$11+'[2]Услуги по передаче 2014'!$E$8+'[2]Время горизонтально'!L12*(1+'[2]Инфраструктурные платежи'!$D$6/100),2)</f>
        <v>1687.77</v>
      </c>
      <c r="M198" s="68" t="n">
        <f aca="false">ROUND('[2]Инфраструктурные платежи'!$D$11+'[2]Услуги по передаче 2014'!$E$8+'[2]Время горизонтально'!M12*(1+'[2]Инфраструктурные платежи'!$D$6/100),2)</f>
        <v>1596.03</v>
      </c>
      <c r="N198" s="68" t="n">
        <f aca="false">ROUND('[2]Инфраструктурные платежи'!$D$11+'[2]Услуги по передаче 2014'!$E$8+'[2]Время горизонтально'!N12*(1+'[2]Инфраструктурные платежи'!$D$6/100),2)</f>
        <v>1590.06</v>
      </c>
      <c r="O198" s="68" t="n">
        <f aca="false">ROUND('[2]Инфраструктурные платежи'!$D$11+'[2]Услуги по передаче 2014'!$E$8+'[2]Время горизонтально'!O12*(1+'[2]Инфраструктурные платежи'!$D$6/100),2)</f>
        <v>1583.57</v>
      </c>
      <c r="P198" s="68" t="n">
        <f aca="false">ROUND('[2]Инфраструктурные платежи'!$D$11+'[2]Услуги по передаче 2014'!$E$8+'[2]Время горизонтально'!P12*(1+'[2]Инфраструктурные платежи'!$D$6/100),2)</f>
        <v>1580.97</v>
      </c>
      <c r="Q198" s="68" t="n">
        <f aca="false">ROUND('[2]Инфраструктурные платежи'!$D$11+'[2]Услуги по передаче 2014'!$E$8+'[2]Время горизонтально'!Q12*(1+'[2]Инфраструктурные платежи'!$D$6/100),2)</f>
        <v>1581.05</v>
      </c>
      <c r="R198" s="68" t="n">
        <f aca="false">ROUND('[2]Инфраструктурные платежи'!$D$11+'[2]Услуги по передаче 2014'!$E$8+'[2]Время горизонтально'!R12*(1+'[2]Инфраструктурные платежи'!$D$6/100),2)</f>
        <v>1587.17</v>
      </c>
      <c r="S198" s="68" t="n">
        <f aca="false">ROUND('[2]Инфраструктурные платежи'!$D$11+'[2]Услуги по передаче 2014'!$E$8+'[2]Время горизонтально'!S12*(1+'[2]Инфраструктурные платежи'!$D$6/100),2)</f>
        <v>1589.04</v>
      </c>
      <c r="T198" s="68" t="n">
        <f aca="false">ROUND('[2]Инфраструктурные платежи'!$D$11+'[2]Услуги по передаче 2014'!$E$8+'[2]Время горизонтально'!T12*(1+'[2]Инфраструктурные платежи'!$D$6/100),2)</f>
        <v>1622.26</v>
      </c>
      <c r="U198" s="68" t="n">
        <f aca="false">ROUND('[2]Инфраструктурные платежи'!$D$11+'[2]Услуги по передаче 2014'!$E$8+'[2]Время горизонтально'!U12*(1+'[2]Инфраструктурные платежи'!$D$6/100),2)</f>
        <v>1609</v>
      </c>
      <c r="V198" s="68" t="n">
        <f aca="false">ROUND('[2]Инфраструктурные платежи'!$D$11+'[2]Услуги по передаче 2014'!$E$8+'[2]Время горизонтально'!V12*(1+'[2]Инфраструктурные платежи'!$D$6/100),2)</f>
        <v>1591.05</v>
      </c>
      <c r="W198" s="68" t="n">
        <f aca="false">ROUND('[2]Инфраструктурные платежи'!$D$11+'[2]Услуги по передаче 2014'!$E$8+'[2]Время горизонтально'!W12*(1+'[2]Инфраструктурные платежи'!$D$6/100),2)</f>
        <v>1578.52</v>
      </c>
      <c r="X198" s="68" t="n">
        <f aca="false">ROUND('[2]Инфраструктурные платежи'!$D$11+'[2]Услуги по передаче 2014'!$E$8+'[2]Время горизонтально'!X12*(1+'[2]Инфраструктурные платежи'!$D$6/100),2)</f>
        <v>1562.55</v>
      </c>
      <c r="Y198" s="68" t="n">
        <f aca="false">ROUND('[2]Инфраструктурные платежи'!$D$11+'[2]Услуги по передаче 2014'!$E$8+'[2]Время горизонтально'!Y12*(1+'[2]Инфраструктурные платежи'!$D$6/100),2)</f>
        <v>1429.54</v>
      </c>
      <c r="Z198" s="69"/>
    </row>
    <row r="199" customFormat="false" ht="12.75" hidden="false" customHeight="false" outlineLevel="0" collapsed="false">
      <c r="A199" s="67" t="n">
        <f aca="false">A164</f>
        <v>42799</v>
      </c>
      <c r="B199" s="68" t="n">
        <f aca="false">ROUND('[2]Инфраструктурные платежи'!$D$11+'[2]Услуги по передаче 2014'!$E$8+'[2]Время горизонтально'!B13*(1+'[2]Инфраструктурные платежи'!$D$6/100),2)</f>
        <v>1422.54</v>
      </c>
      <c r="C199" s="68" t="n">
        <f aca="false">ROUND('[2]Инфраструктурные платежи'!$D$11+'[2]Услуги по передаче 2014'!$E$8+'[2]Время горизонтально'!C13*(1+'[2]Инфраструктурные платежи'!$D$6/100),2)</f>
        <v>1308.61</v>
      </c>
      <c r="D199" s="68" t="n">
        <f aca="false">ROUND('[2]Инфраструктурные платежи'!$D$11+'[2]Услуги по передаче 2014'!$E$8+'[2]Время горизонтально'!D13*(1+'[2]Инфраструктурные платежи'!$D$6/100),2)</f>
        <v>1291.65</v>
      </c>
      <c r="E199" s="68" t="n">
        <f aca="false">ROUND('[2]Инфраструктурные платежи'!$D$11+'[2]Услуги по передаче 2014'!$E$8+'[2]Время горизонтально'!E13*(1+'[2]Инфраструктурные платежи'!$D$6/100),2)</f>
        <v>1263.92</v>
      </c>
      <c r="F199" s="68" t="n">
        <f aca="false">ROUND('[2]Инфраструктурные платежи'!$D$11+'[2]Услуги по передаче 2014'!$E$8+'[2]Время горизонтально'!F13*(1+'[2]Инфраструктурные платежи'!$D$6/100),2)</f>
        <v>1252.04</v>
      </c>
      <c r="G199" s="68" t="n">
        <f aca="false">ROUND('[2]Инфраструктурные платежи'!$D$11+'[2]Услуги по передаче 2014'!$E$8+'[2]Время горизонтально'!G13*(1+'[2]Инфраструктурные платежи'!$D$6/100),2)</f>
        <v>1308.97</v>
      </c>
      <c r="H199" s="68" t="n">
        <f aca="false">ROUND('[2]Инфраструктурные платежи'!$D$11+'[2]Услуги по передаче 2014'!$E$8+'[2]Время горизонтально'!H13*(1+'[2]Инфраструктурные платежи'!$D$6/100),2)</f>
        <v>1329.67</v>
      </c>
      <c r="I199" s="68" t="n">
        <f aca="false">ROUND('[2]Инфраструктурные платежи'!$D$11+'[2]Услуги по передаче 2014'!$E$8+'[2]Время горизонтально'!I13*(1+'[2]Инфраструктурные платежи'!$D$6/100),2)</f>
        <v>1344.99</v>
      </c>
      <c r="J199" s="68" t="n">
        <f aca="false">ROUND('[2]Инфраструктурные платежи'!$D$11+'[2]Услуги по передаче 2014'!$E$8+'[2]Время горизонтально'!J13*(1+'[2]Инфраструктурные платежи'!$D$6/100),2)</f>
        <v>1427.43</v>
      </c>
      <c r="K199" s="68" t="n">
        <f aca="false">ROUND('[2]Инфраструктурные платежи'!$D$11+'[2]Услуги по передаче 2014'!$E$8+'[2]Время горизонтально'!K13*(1+'[2]Инфраструктурные платежи'!$D$6/100),2)</f>
        <v>1521.74</v>
      </c>
      <c r="L199" s="68" t="n">
        <f aca="false">ROUND('[2]Инфраструктурные платежи'!$D$11+'[2]Услуги по передаче 2014'!$E$8+'[2]Время горизонтально'!L13*(1+'[2]Инфраструктурные платежи'!$D$6/100),2)</f>
        <v>1521.35</v>
      </c>
      <c r="M199" s="68" t="n">
        <f aca="false">ROUND('[2]Инфраструктурные платежи'!$D$11+'[2]Услуги по передаче 2014'!$E$8+'[2]Время горизонтально'!M13*(1+'[2]Инфраструктурные платежи'!$D$6/100),2)</f>
        <v>1520.6</v>
      </c>
      <c r="N199" s="68" t="n">
        <f aca="false">ROUND('[2]Инфраструктурные платежи'!$D$11+'[2]Услуги по передаче 2014'!$E$8+'[2]Время горизонтально'!N13*(1+'[2]Инфраструктурные платежи'!$D$6/100),2)</f>
        <v>1519.5</v>
      </c>
      <c r="O199" s="68" t="n">
        <f aca="false">ROUND('[2]Инфраструктурные платежи'!$D$11+'[2]Услуги по передаче 2014'!$E$8+'[2]Время горизонтально'!O13*(1+'[2]Инфраструктурные платежи'!$D$6/100),2)</f>
        <v>1518.38</v>
      </c>
      <c r="P199" s="68" t="n">
        <f aca="false">ROUND('[2]Инфраструктурные платежи'!$D$11+'[2]Услуги по передаче 2014'!$E$8+'[2]Время горизонтально'!P13*(1+'[2]Инфраструктурные платежи'!$D$6/100),2)</f>
        <v>1518.74</v>
      </c>
      <c r="Q199" s="68" t="n">
        <f aca="false">ROUND('[2]Инфраструктурные платежи'!$D$11+'[2]Услуги по передаче 2014'!$E$8+'[2]Время горизонтально'!Q13*(1+'[2]Инфраструктурные платежи'!$D$6/100),2)</f>
        <v>1515.6</v>
      </c>
      <c r="R199" s="68" t="n">
        <f aca="false">ROUND('[2]Инфраструктурные платежи'!$D$11+'[2]Услуги по передаче 2014'!$E$8+'[2]Время горизонтально'!R13*(1+'[2]Инфраструктурные платежи'!$D$6/100),2)</f>
        <v>1522.42</v>
      </c>
      <c r="S199" s="68" t="n">
        <f aca="false">ROUND('[2]Инфраструктурные платежи'!$D$11+'[2]Услуги по передаче 2014'!$E$8+'[2]Время горизонтально'!S13*(1+'[2]Инфраструктурные платежи'!$D$6/100),2)</f>
        <v>1534.05</v>
      </c>
      <c r="T199" s="68" t="n">
        <f aca="false">ROUND('[2]Инфраструктурные платежи'!$D$11+'[2]Услуги по передаче 2014'!$E$8+'[2]Время горизонтально'!T13*(1+'[2]Инфраструктурные платежи'!$D$6/100),2)</f>
        <v>1659.82</v>
      </c>
      <c r="U199" s="68" t="n">
        <f aca="false">ROUND('[2]Инфраструктурные платежи'!$D$11+'[2]Услуги по передаче 2014'!$E$8+'[2]Время горизонтально'!U13*(1+'[2]Инфраструктурные платежи'!$D$6/100),2)</f>
        <v>1725.52</v>
      </c>
      <c r="V199" s="68" t="n">
        <f aca="false">ROUND('[2]Инфраструктурные платежи'!$D$11+'[2]Услуги по передаче 2014'!$E$8+'[2]Время горизонтально'!V13*(1+'[2]Инфраструктурные платежи'!$D$6/100),2)</f>
        <v>1702.99</v>
      </c>
      <c r="W199" s="68" t="n">
        <f aca="false">ROUND('[2]Инфраструктурные платежи'!$D$11+'[2]Услуги по передаче 2014'!$E$8+'[2]Время горизонтально'!W13*(1+'[2]Инфраструктурные платежи'!$D$6/100),2)</f>
        <v>1669.26</v>
      </c>
      <c r="X199" s="68" t="n">
        <f aca="false">ROUND('[2]Инфраструктурные платежи'!$D$11+'[2]Услуги по передаче 2014'!$E$8+'[2]Время горизонтально'!X13*(1+'[2]Инфраструктурные платежи'!$D$6/100),2)</f>
        <v>1509.91</v>
      </c>
      <c r="Y199" s="68" t="n">
        <f aca="false">ROUND('[2]Инфраструктурные платежи'!$D$11+'[2]Услуги по передаче 2014'!$E$8+'[2]Время горизонтально'!Y13*(1+'[2]Инфраструктурные платежи'!$D$6/100),2)</f>
        <v>1484.08</v>
      </c>
      <c r="Z199" s="69"/>
    </row>
    <row r="200" customFormat="false" ht="12.75" hidden="false" customHeight="false" outlineLevel="0" collapsed="false">
      <c r="A200" s="67" t="n">
        <f aca="false">A165</f>
        <v>42800</v>
      </c>
      <c r="B200" s="68" t="n">
        <f aca="false">ROUND('[2]Инфраструктурные платежи'!$D$11+'[2]Услуги по передаче 2014'!$E$8+'[2]Время горизонтально'!B14*(1+'[2]Инфраструктурные платежи'!$D$6/100),2)</f>
        <v>1342.22</v>
      </c>
      <c r="C200" s="68" t="n">
        <f aca="false">ROUND('[2]Инфраструктурные платежи'!$D$11+'[2]Услуги по передаче 2014'!$E$8+'[2]Время горизонтально'!C14*(1+'[2]Инфраструктурные платежи'!$D$6/100),2)</f>
        <v>1275.72</v>
      </c>
      <c r="D200" s="68" t="n">
        <f aca="false">ROUND('[2]Инфраструктурные платежи'!$D$11+'[2]Услуги по передаче 2014'!$E$8+'[2]Время горизонтально'!D14*(1+'[2]Инфраструктурные платежи'!$D$6/100),2)</f>
        <v>1254.08</v>
      </c>
      <c r="E200" s="68" t="n">
        <f aca="false">ROUND('[2]Инфраструктурные платежи'!$D$11+'[2]Услуги по передаче 2014'!$E$8+'[2]Время горизонтально'!E14*(1+'[2]Инфраструктурные платежи'!$D$6/100),2)</f>
        <v>1254.13</v>
      </c>
      <c r="F200" s="68" t="n">
        <f aca="false">ROUND('[2]Инфраструктурные платежи'!$D$11+'[2]Услуги по передаче 2014'!$E$8+'[2]Время горизонтально'!F14*(1+'[2]Инфраструктурные платежи'!$D$6/100),2)</f>
        <v>1275.82</v>
      </c>
      <c r="G200" s="68" t="n">
        <f aca="false">ROUND('[2]Инфраструктурные платежи'!$D$11+'[2]Услуги по передаче 2014'!$E$8+'[2]Время горизонтально'!G14*(1+'[2]Инфраструктурные платежи'!$D$6/100),2)</f>
        <v>1324.45</v>
      </c>
      <c r="H200" s="68" t="n">
        <f aca="false">ROUND('[2]Инфраструктурные платежи'!$D$11+'[2]Услуги по передаче 2014'!$E$8+'[2]Время горизонтально'!H14*(1+'[2]Инфраструктурные платежи'!$D$6/100),2)</f>
        <v>1425.89</v>
      </c>
      <c r="I200" s="68" t="n">
        <f aca="false">ROUND('[2]Инфраструктурные платежи'!$D$11+'[2]Услуги по передаче 2014'!$E$8+'[2]Время горизонтально'!I14*(1+'[2]Инфраструктурные платежи'!$D$6/100),2)</f>
        <v>1530.07</v>
      </c>
      <c r="J200" s="68" t="n">
        <f aca="false">ROUND('[2]Инфраструктурные платежи'!$D$11+'[2]Услуги по передаче 2014'!$E$8+'[2]Время горизонтально'!J14*(1+'[2]Инфраструктурные платежи'!$D$6/100),2)</f>
        <v>1652.97</v>
      </c>
      <c r="K200" s="68" t="n">
        <f aca="false">ROUND('[2]Инфраструктурные платежи'!$D$11+'[2]Услуги по передаче 2014'!$E$8+'[2]Время горизонтально'!K14*(1+'[2]Инфраструктурные платежи'!$D$6/100),2)</f>
        <v>1682.68</v>
      </c>
      <c r="L200" s="68" t="n">
        <f aca="false">ROUND('[2]Инфраструктурные платежи'!$D$11+'[2]Услуги по передаче 2014'!$E$8+'[2]Время горизонтально'!L14*(1+'[2]Инфраструктурные платежи'!$D$6/100),2)</f>
        <v>1746.33</v>
      </c>
      <c r="M200" s="68" t="n">
        <f aca="false">ROUND('[2]Инфраструктурные платежи'!$D$11+'[2]Услуги по передаче 2014'!$E$8+'[2]Время горизонтально'!M14*(1+'[2]Инфраструктурные платежи'!$D$6/100),2)</f>
        <v>1764.15</v>
      </c>
      <c r="N200" s="68" t="n">
        <f aca="false">ROUND('[2]Инфраструктурные платежи'!$D$11+'[2]Услуги по передаче 2014'!$E$8+'[2]Время горизонтально'!N14*(1+'[2]Инфраструктурные платежи'!$D$6/100),2)</f>
        <v>1700.54</v>
      </c>
      <c r="O200" s="68" t="n">
        <f aca="false">ROUND('[2]Инфраструктурные платежи'!$D$11+'[2]Услуги по передаче 2014'!$E$8+'[2]Время горизонтально'!O14*(1+'[2]Инфраструктурные платежи'!$D$6/100),2)</f>
        <v>1699.09</v>
      </c>
      <c r="P200" s="68" t="n">
        <f aca="false">ROUND('[2]Инфраструктурные платежи'!$D$11+'[2]Услуги по передаче 2014'!$E$8+'[2]Время горизонтально'!P14*(1+'[2]Инфраструктурные платежи'!$D$6/100),2)</f>
        <v>1665.69</v>
      </c>
      <c r="Q200" s="68" t="n">
        <f aca="false">ROUND('[2]Инфраструктурные платежи'!$D$11+'[2]Услуги по передаче 2014'!$E$8+'[2]Время горизонтально'!Q14*(1+'[2]Инфраструктурные платежи'!$D$6/100),2)</f>
        <v>1652.37</v>
      </c>
      <c r="R200" s="68" t="n">
        <f aca="false">ROUND('[2]Инфраструктурные платежи'!$D$11+'[2]Услуги по передаче 2014'!$E$8+'[2]Время горизонтально'!R14*(1+'[2]Инфраструктурные платежи'!$D$6/100),2)</f>
        <v>1661.21</v>
      </c>
      <c r="S200" s="68" t="n">
        <f aca="false">ROUND('[2]Инфраструктурные платежи'!$D$11+'[2]Услуги по передаче 2014'!$E$8+'[2]Время горизонтально'!S14*(1+'[2]Инфраструктурные платежи'!$D$6/100),2)</f>
        <v>1671.91</v>
      </c>
      <c r="T200" s="68" t="n">
        <f aca="false">ROUND('[2]Инфраструктурные платежи'!$D$11+'[2]Услуги по передаче 2014'!$E$8+'[2]Время горизонтально'!T14*(1+'[2]Инфраструктурные платежи'!$D$6/100),2)</f>
        <v>1732.98</v>
      </c>
      <c r="U200" s="68" t="n">
        <f aca="false">ROUND('[2]Инфраструктурные платежи'!$D$11+'[2]Услуги по передаче 2014'!$E$8+'[2]Время горизонтально'!U14*(1+'[2]Инфраструктурные платежи'!$D$6/100),2)</f>
        <v>1736.37</v>
      </c>
      <c r="V200" s="68" t="n">
        <f aca="false">ROUND('[2]Инфраструктурные платежи'!$D$11+'[2]Услуги по передаче 2014'!$E$8+'[2]Время горизонтально'!V14*(1+'[2]Инфраструктурные платежи'!$D$6/100),2)</f>
        <v>1728.75</v>
      </c>
      <c r="W200" s="68" t="n">
        <f aca="false">ROUND('[2]Инфраструктурные платежи'!$D$11+'[2]Услуги по передаче 2014'!$E$8+'[2]Время горизонтально'!W14*(1+'[2]Инфраструктурные платежи'!$D$6/100),2)</f>
        <v>1631.78</v>
      </c>
      <c r="X200" s="68" t="n">
        <f aca="false">ROUND('[2]Инфраструктурные платежи'!$D$11+'[2]Услуги по передаче 2014'!$E$8+'[2]Время горизонтально'!X14*(1+'[2]Инфраструктурные платежи'!$D$6/100),2)</f>
        <v>1584.85</v>
      </c>
      <c r="Y200" s="68" t="n">
        <f aca="false">ROUND('[2]Инфраструктурные платежи'!$D$11+'[2]Услуги по передаче 2014'!$E$8+'[2]Время горизонтально'!Y14*(1+'[2]Инфраструктурные платежи'!$D$6/100),2)</f>
        <v>1411.97</v>
      </c>
      <c r="Z200" s="69"/>
    </row>
    <row r="201" customFormat="false" ht="12.75" hidden="false" customHeight="false" outlineLevel="0" collapsed="false">
      <c r="A201" s="67" t="n">
        <f aca="false">A166</f>
        <v>42801</v>
      </c>
      <c r="B201" s="68" t="n">
        <f aca="false">ROUND('[2]Инфраструктурные платежи'!$D$11+'[2]Услуги по передаче 2014'!$E$8+'[2]Время горизонтально'!B15*(1+'[2]Инфраструктурные платежи'!$D$6/100),2)</f>
        <v>1372.54</v>
      </c>
      <c r="C201" s="68" t="n">
        <f aca="false">ROUND('[2]Инфраструктурные платежи'!$D$11+'[2]Услуги по передаче 2014'!$E$8+'[2]Время горизонтально'!C15*(1+'[2]Инфраструктурные платежи'!$D$6/100),2)</f>
        <v>1309.89</v>
      </c>
      <c r="D201" s="68" t="n">
        <f aca="false">ROUND('[2]Инфраструктурные платежи'!$D$11+'[2]Услуги по передаче 2014'!$E$8+'[2]Время горизонтально'!D15*(1+'[2]Инфраструктурные платежи'!$D$6/100),2)</f>
        <v>1289.95</v>
      </c>
      <c r="E201" s="68" t="n">
        <f aca="false">ROUND('[2]Инфраструктурные платежи'!$D$11+'[2]Услуги по передаче 2014'!$E$8+'[2]Время горизонтально'!E15*(1+'[2]Инфраструктурные платежи'!$D$6/100),2)</f>
        <v>1276.69</v>
      </c>
      <c r="F201" s="68" t="n">
        <f aca="false">ROUND('[2]Инфраструктурные платежи'!$D$11+'[2]Услуги по передаче 2014'!$E$8+'[2]Время горизонтально'!F15*(1+'[2]Инфраструктурные платежи'!$D$6/100),2)</f>
        <v>1336.74</v>
      </c>
      <c r="G201" s="68" t="n">
        <f aca="false">ROUND('[2]Инфраструктурные платежи'!$D$11+'[2]Услуги по передаче 2014'!$E$8+'[2]Время горизонтально'!G15*(1+'[2]Инфраструктурные платежи'!$D$6/100),2)</f>
        <v>1388.94</v>
      </c>
      <c r="H201" s="68" t="n">
        <f aca="false">ROUND('[2]Инфраструктурные платежи'!$D$11+'[2]Услуги по передаче 2014'!$E$8+'[2]Время горизонтально'!H15*(1+'[2]Инфраструктурные платежи'!$D$6/100),2)</f>
        <v>1520.62</v>
      </c>
      <c r="I201" s="68" t="n">
        <f aca="false">ROUND('[2]Инфраструктурные платежи'!$D$11+'[2]Услуги по передаче 2014'!$E$8+'[2]Время горизонтально'!I15*(1+'[2]Инфраструктурные платежи'!$D$6/100),2)</f>
        <v>1589.67</v>
      </c>
      <c r="J201" s="68" t="n">
        <f aca="false">ROUND('[2]Инфраструктурные платежи'!$D$11+'[2]Услуги по передаче 2014'!$E$8+'[2]Время горизонтально'!J15*(1+'[2]Инфраструктурные платежи'!$D$6/100),2)</f>
        <v>1642.49</v>
      </c>
      <c r="K201" s="68" t="n">
        <f aca="false">ROUND('[2]Инфраструктурные платежи'!$D$11+'[2]Услуги по передаче 2014'!$E$8+'[2]Время горизонтально'!K15*(1+'[2]Инфраструктурные платежи'!$D$6/100),2)</f>
        <v>1696.98</v>
      </c>
      <c r="L201" s="68" t="n">
        <f aca="false">ROUND('[2]Инфраструктурные платежи'!$D$11+'[2]Услуги по передаче 2014'!$E$8+'[2]Время горизонтально'!L15*(1+'[2]Инфраструктурные платежи'!$D$6/100),2)</f>
        <v>1755.46</v>
      </c>
      <c r="M201" s="68" t="n">
        <f aca="false">ROUND('[2]Инфраструктурные платежи'!$D$11+'[2]Услуги по передаче 2014'!$E$8+'[2]Время горизонтально'!M15*(1+'[2]Инфраструктурные платежи'!$D$6/100),2)</f>
        <v>1738.1</v>
      </c>
      <c r="N201" s="68" t="n">
        <f aca="false">ROUND('[2]Инфраструктурные платежи'!$D$11+'[2]Услуги по передаче 2014'!$E$8+'[2]Время горизонтально'!N15*(1+'[2]Инфраструктурные платежи'!$D$6/100),2)</f>
        <v>1608.2</v>
      </c>
      <c r="O201" s="68" t="n">
        <f aca="false">ROUND('[2]Инфраструктурные платежи'!$D$11+'[2]Услуги по передаче 2014'!$E$8+'[2]Время горизонтально'!O15*(1+'[2]Инфраструктурные платежи'!$D$6/100),2)</f>
        <v>1614.99</v>
      </c>
      <c r="P201" s="68" t="n">
        <f aca="false">ROUND('[2]Инфраструктурные платежи'!$D$11+'[2]Услуги по передаче 2014'!$E$8+'[2]Время горизонтально'!P15*(1+'[2]Инфраструктурные платежи'!$D$6/100),2)</f>
        <v>1587.87</v>
      </c>
      <c r="Q201" s="68" t="n">
        <f aca="false">ROUND('[2]Инфраструктурные платежи'!$D$11+'[2]Услуги по передаче 2014'!$E$8+'[2]Время горизонтально'!Q15*(1+'[2]Инфраструктурные платежи'!$D$6/100),2)</f>
        <v>1575.79</v>
      </c>
      <c r="R201" s="68" t="n">
        <f aca="false">ROUND('[2]Инфраструктурные платежи'!$D$11+'[2]Услуги по передаче 2014'!$E$8+'[2]Время горизонтально'!R15*(1+'[2]Инфраструктурные платежи'!$D$6/100),2)</f>
        <v>1577.76</v>
      </c>
      <c r="S201" s="68" t="n">
        <f aca="false">ROUND('[2]Инфраструктурные платежи'!$D$11+'[2]Услуги по передаче 2014'!$E$8+'[2]Время горизонтально'!S15*(1+'[2]Инфраструктурные платежи'!$D$6/100),2)</f>
        <v>1576.55</v>
      </c>
      <c r="T201" s="68" t="n">
        <f aca="false">ROUND('[2]Инфраструктурные платежи'!$D$11+'[2]Услуги по передаче 2014'!$E$8+'[2]Время горизонтально'!T15*(1+'[2]Инфраструктурные платежи'!$D$6/100),2)</f>
        <v>1677.26</v>
      </c>
      <c r="U201" s="68" t="n">
        <f aca="false">ROUND('[2]Инфраструктурные платежи'!$D$11+'[2]Услуги по передаче 2014'!$E$8+'[2]Время горизонтально'!U15*(1+'[2]Инфраструктурные платежи'!$D$6/100),2)</f>
        <v>1688.72</v>
      </c>
      <c r="V201" s="68" t="n">
        <f aca="false">ROUND('[2]Инфраструктурные платежи'!$D$11+'[2]Услуги по передаче 2014'!$E$8+'[2]Время горизонтально'!V15*(1+'[2]Инфраструктурные платежи'!$D$6/100),2)</f>
        <v>1674.76</v>
      </c>
      <c r="W201" s="68" t="n">
        <f aca="false">ROUND('[2]Инфраструктурные платежи'!$D$11+'[2]Услуги по передаче 2014'!$E$8+'[2]Время горизонтально'!W15*(1+'[2]Инфраструктурные платежи'!$D$6/100),2)</f>
        <v>1630.03</v>
      </c>
      <c r="X201" s="68" t="n">
        <f aca="false">ROUND('[2]Инфраструктурные платежи'!$D$11+'[2]Услуги по передаче 2014'!$E$8+'[2]Время горизонтально'!X15*(1+'[2]Инфраструктурные платежи'!$D$6/100),2)</f>
        <v>1534.2</v>
      </c>
      <c r="Y201" s="68" t="n">
        <f aca="false">ROUND('[2]Инфраструктурные платежи'!$D$11+'[2]Услуги по передаче 2014'!$E$8+'[2]Время горизонтально'!Y15*(1+'[2]Инфраструктурные платежи'!$D$6/100),2)</f>
        <v>1381.27</v>
      </c>
      <c r="Z201" s="69"/>
    </row>
    <row r="202" customFormat="false" ht="12.75" hidden="false" customHeight="false" outlineLevel="0" collapsed="false">
      <c r="A202" s="67" t="n">
        <f aca="false">A167</f>
        <v>42802</v>
      </c>
      <c r="B202" s="68" t="n">
        <f aca="false">ROUND('[2]Инфраструктурные платежи'!$D$11+'[2]Услуги по передаче 2014'!$E$8+'[2]Время горизонтально'!B16*(1+'[2]Инфраструктурные платежи'!$D$6/100),2)</f>
        <v>1231.07</v>
      </c>
      <c r="C202" s="68" t="n">
        <f aca="false">ROUND('[2]Инфраструктурные платежи'!$D$11+'[2]Услуги по передаче 2014'!$E$8+'[2]Время горизонтально'!C16*(1+'[2]Инфраструктурные платежи'!$D$6/100),2)</f>
        <v>1223.38</v>
      </c>
      <c r="D202" s="68" t="n">
        <f aca="false">ROUND('[2]Инфраструктурные платежи'!$D$11+'[2]Услуги по передаче 2014'!$E$8+'[2]Время горизонтально'!D16*(1+'[2]Инфраструктурные платежи'!$D$6/100),2)</f>
        <v>1200.81</v>
      </c>
      <c r="E202" s="68" t="n">
        <f aca="false">ROUND('[2]Инфраструктурные платежи'!$D$11+'[2]Услуги по передаче 2014'!$E$8+'[2]Время горизонтально'!E16*(1+'[2]Инфраструктурные платежи'!$D$6/100),2)</f>
        <v>1161.96</v>
      </c>
      <c r="F202" s="68" t="n">
        <f aca="false">ROUND('[2]Инфраструктурные платежи'!$D$11+'[2]Услуги по передаче 2014'!$E$8+'[2]Время горизонтально'!F16*(1+'[2]Инфраструктурные платежи'!$D$6/100),2)</f>
        <v>1164.16</v>
      </c>
      <c r="G202" s="68" t="n">
        <f aca="false">ROUND('[2]Инфраструктурные платежи'!$D$11+'[2]Услуги по передаче 2014'!$E$8+'[2]Время горизонтально'!G16*(1+'[2]Инфраструктурные платежи'!$D$6/100),2)</f>
        <v>1203.68</v>
      </c>
      <c r="H202" s="68" t="n">
        <f aca="false">ROUND('[2]Инфраструктурные платежи'!$D$11+'[2]Услуги по передаче 2014'!$E$8+'[2]Время горизонтально'!H16*(1+'[2]Инфраструктурные платежи'!$D$6/100),2)</f>
        <v>1221.78</v>
      </c>
      <c r="I202" s="68" t="n">
        <f aca="false">ROUND('[2]Инфраструктурные платежи'!$D$11+'[2]Услуги по передаче 2014'!$E$8+'[2]Время горизонтально'!I16*(1+'[2]Инфраструктурные платежи'!$D$6/100),2)</f>
        <v>1220.72</v>
      </c>
      <c r="J202" s="68" t="n">
        <f aca="false">ROUND('[2]Инфраструктурные платежи'!$D$11+'[2]Услуги по передаче 2014'!$E$8+'[2]Время горизонтально'!J16*(1+'[2]Инфраструктурные платежи'!$D$6/100),2)</f>
        <v>1236.76</v>
      </c>
      <c r="K202" s="68" t="n">
        <f aca="false">ROUND('[2]Инфраструктурные платежи'!$D$11+'[2]Услуги по передаче 2014'!$E$8+'[2]Время горизонтально'!K16*(1+'[2]Инфраструктурные платежи'!$D$6/100),2)</f>
        <v>1240.72</v>
      </c>
      <c r="L202" s="68" t="n">
        <f aca="false">ROUND('[2]Инфраструктурные платежи'!$D$11+'[2]Услуги по передаче 2014'!$E$8+'[2]Время горизонтально'!L16*(1+'[2]Инфраструктурные платежи'!$D$6/100),2)</f>
        <v>1243.64</v>
      </c>
      <c r="M202" s="68" t="n">
        <f aca="false">ROUND('[2]Инфраструктурные платежи'!$D$11+'[2]Услуги по передаче 2014'!$E$8+'[2]Время горизонтально'!M16*(1+'[2]Инфраструктурные платежи'!$D$6/100),2)</f>
        <v>1243.95</v>
      </c>
      <c r="N202" s="68" t="n">
        <f aca="false">ROUND('[2]Инфраструктурные платежи'!$D$11+'[2]Услуги по передаче 2014'!$E$8+'[2]Время горизонтально'!N16*(1+'[2]Инфраструктурные платежи'!$D$6/100),2)</f>
        <v>1237.78</v>
      </c>
      <c r="O202" s="68" t="n">
        <f aca="false">ROUND('[2]Инфраструктурные платежи'!$D$11+'[2]Услуги по передаче 2014'!$E$8+'[2]Время горизонтально'!O16*(1+'[2]Инфраструктурные платежи'!$D$6/100),2)</f>
        <v>1235.27</v>
      </c>
      <c r="P202" s="68" t="n">
        <f aca="false">ROUND('[2]Инфраструктурные платежи'!$D$11+'[2]Услуги по передаче 2014'!$E$8+'[2]Время горизонтально'!P16*(1+'[2]Инфраструктурные платежи'!$D$6/100),2)</f>
        <v>1234.71</v>
      </c>
      <c r="Q202" s="68" t="n">
        <f aca="false">ROUND('[2]Инфраструктурные платежи'!$D$11+'[2]Услуги по передаче 2014'!$E$8+'[2]Время горизонтально'!Q16*(1+'[2]Инфраструктурные платежи'!$D$6/100),2)</f>
        <v>1235.16</v>
      </c>
      <c r="R202" s="68" t="n">
        <f aca="false">ROUND('[2]Инфраструктурные платежи'!$D$11+'[2]Услуги по передаче 2014'!$E$8+'[2]Время горизонтально'!R16*(1+'[2]Инфраструктурные платежи'!$D$6/100),2)</f>
        <v>1237.37</v>
      </c>
      <c r="S202" s="68" t="n">
        <f aca="false">ROUND('[2]Инфраструктурные платежи'!$D$11+'[2]Услуги по передаче 2014'!$E$8+'[2]Время горизонтально'!S16*(1+'[2]Инфраструктурные платежи'!$D$6/100),2)</f>
        <v>1241.51</v>
      </c>
      <c r="T202" s="68" t="n">
        <f aca="false">ROUND('[2]Инфраструктурные платежи'!$D$11+'[2]Услуги по передаче 2014'!$E$8+'[2]Время горизонтально'!T16*(1+'[2]Инфраструктурные платежи'!$D$6/100),2)</f>
        <v>1307.69</v>
      </c>
      <c r="U202" s="68" t="n">
        <f aca="false">ROUND('[2]Инфраструктурные платежи'!$D$11+'[2]Услуги по передаче 2014'!$E$8+'[2]Время горизонтально'!U16*(1+'[2]Инфраструктурные платежи'!$D$6/100),2)</f>
        <v>1485</v>
      </c>
      <c r="V202" s="68" t="n">
        <f aca="false">ROUND('[2]Инфраструктурные платежи'!$D$11+'[2]Услуги по передаче 2014'!$E$8+'[2]Время горизонтально'!V16*(1+'[2]Инфраструктурные платежи'!$D$6/100),2)</f>
        <v>1425.44</v>
      </c>
      <c r="W202" s="68" t="n">
        <f aca="false">ROUND('[2]Инфраструктурные платежи'!$D$11+'[2]Услуги по передаче 2014'!$E$8+'[2]Время горизонтально'!W16*(1+'[2]Инфраструктурные платежи'!$D$6/100),2)</f>
        <v>1379.95</v>
      </c>
      <c r="X202" s="68" t="n">
        <f aca="false">ROUND('[2]Инфраструктурные платежи'!$D$11+'[2]Услуги по передаче 2014'!$E$8+'[2]Время горизонтально'!X16*(1+'[2]Инфраструктурные платежи'!$D$6/100),2)</f>
        <v>1234.19</v>
      </c>
      <c r="Y202" s="68" t="n">
        <f aca="false">ROUND('[2]Инфраструктурные платежи'!$D$11+'[2]Услуги по передаче 2014'!$E$8+'[2]Время горизонтально'!Y16*(1+'[2]Инфраструктурные платежи'!$D$6/100),2)</f>
        <v>1227.81</v>
      </c>
      <c r="Z202" s="69"/>
    </row>
    <row r="203" customFormat="false" ht="12.75" hidden="false" customHeight="false" outlineLevel="0" collapsed="false">
      <c r="A203" s="67" t="n">
        <f aca="false">A168</f>
        <v>42803</v>
      </c>
      <c r="B203" s="68" t="n">
        <f aca="false">ROUND('[2]Инфраструктурные платежи'!$D$11+'[2]Услуги по передаче 2014'!$E$8+'[2]Время горизонтально'!B17*(1+'[2]Инфраструктурные платежи'!$D$6/100),2)</f>
        <v>1242.62</v>
      </c>
      <c r="C203" s="68" t="n">
        <f aca="false">ROUND('[2]Инфраструктурные платежи'!$D$11+'[2]Услуги по передаче 2014'!$E$8+'[2]Время горизонтально'!C17*(1+'[2]Инфраструктурные платежи'!$D$6/100),2)</f>
        <v>1199.54</v>
      </c>
      <c r="D203" s="68" t="n">
        <f aca="false">ROUND('[2]Инфраструктурные платежи'!$D$11+'[2]Услуги по передаче 2014'!$E$8+'[2]Время горизонтально'!D17*(1+'[2]Инфраструктурные платежи'!$D$6/100),2)</f>
        <v>1166.3</v>
      </c>
      <c r="E203" s="68" t="n">
        <f aca="false">ROUND('[2]Инфраструктурные платежи'!$D$11+'[2]Услуги по передаче 2014'!$E$8+'[2]Время горизонтально'!E17*(1+'[2]Инфраструктурные платежи'!$D$6/100),2)</f>
        <v>1159.53</v>
      </c>
      <c r="F203" s="68" t="n">
        <f aca="false">ROUND('[2]Инфраструктурные платежи'!$D$11+'[2]Услуги по передаче 2014'!$E$8+'[2]Время горизонтально'!F17*(1+'[2]Инфраструктурные платежи'!$D$6/100),2)</f>
        <v>1232.83</v>
      </c>
      <c r="G203" s="68" t="n">
        <f aca="false">ROUND('[2]Инфраструктурные платежи'!$D$11+'[2]Услуги по передаче 2014'!$E$8+'[2]Время горизонтально'!G17*(1+'[2]Инфраструктурные платежи'!$D$6/100),2)</f>
        <v>1278.31</v>
      </c>
      <c r="H203" s="68" t="n">
        <f aca="false">ROUND('[2]Инфраструктурные платежи'!$D$11+'[2]Услуги по передаче 2014'!$E$8+'[2]Время горизонтально'!H17*(1+'[2]Инфраструктурные платежи'!$D$6/100),2)</f>
        <v>1353.66</v>
      </c>
      <c r="I203" s="68" t="n">
        <f aca="false">ROUND('[2]Инфраструктурные платежи'!$D$11+'[2]Услуги по передаче 2014'!$E$8+'[2]Время горизонтально'!I17*(1+'[2]Инфраструктурные платежи'!$D$6/100),2)</f>
        <v>1464.36</v>
      </c>
      <c r="J203" s="68" t="n">
        <f aca="false">ROUND('[2]Инфраструктурные платежи'!$D$11+'[2]Услуги по передаче 2014'!$E$8+'[2]Время горизонтально'!J17*(1+'[2]Инфраструктурные платежи'!$D$6/100),2)</f>
        <v>1487.99</v>
      </c>
      <c r="K203" s="68" t="n">
        <f aca="false">ROUND('[2]Инфраструктурные платежи'!$D$11+'[2]Услуги по передаче 2014'!$E$8+'[2]Время горизонтально'!K17*(1+'[2]Инфраструктурные платежи'!$D$6/100),2)</f>
        <v>1611.75</v>
      </c>
      <c r="L203" s="68" t="n">
        <f aca="false">ROUND('[2]Инфраструктурные платежи'!$D$11+'[2]Услуги по передаче 2014'!$E$8+'[2]Время горизонтально'!L17*(1+'[2]Инфраструктурные платежи'!$D$6/100),2)</f>
        <v>1683.43</v>
      </c>
      <c r="M203" s="68" t="n">
        <f aca="false">ROUND('[2]Инфраструктурные платежи'!$D$11+'[2]Услуги по передаче 2014'!$E$8+'[2]Время горизонтально'!M17*(1+'[2]Инфраструктурные платежи'!$D$6/100),2)</f>
        <v>1667.97</v>
      </c>
      <c r="N203" s="68" t="n">
        <f aca="false">ROUND('[2]Инфраструктурные платежи'!$D$11+'[2]Услуги по передаче 2014'!$E$8+'[2]Время горизонтально'!N17*(1+'[2]Инфраструктурные платежи'!$D$6/100),2)</f>
        <v>1638.48</v>
      </c>
      <c r="O203" s="68" t="n">
        <f aca="false">ROUND('[2]Инфраструктурные платежи'!$D$11+'[2]Услуги по передаче 2014'!$E$8+'[2]Время горизонтально'!O17*(1+'[2]Инфраструктурные платежи'!$D$6/100),2)</f>
        <v>1631.96</v>
      </c>
      <c r="P203" s="68" t="n">
        <f aca="false">ROUND('[2]Инфраструктурные платежи'!$D$11+'[2]Услуги по передаче 2014'!$E$8+'[2]Время горизонтально'!P17*(1+'[2]Инфраструктурные платежи'!$D$6/100),2)</f>
        <v>1619.76</v>
      </c>
      <c r="Q203" s="68" t="n">
        <f aca="false">ROUND('[2]Инфраструктурные платежи'!$D$11+'[2]Услуги по передаче 2014'!$E$8+'[2]Время горизонтально'!Q17*(1+'[2]Инфраструктурные платежи'!$D$6/100),2)</f>
        <v>1581.62</v>
      </c>
      <c r="R203" s="68" t="n">
        <f aca="false">ROUND('[2]Инфраструктурные платежи'!$D$11+'[2]Услуги по передаче 2014'!$E$8+'[2]Время горизонтально'!R17*(1+'[2]Инфраструктурные платежи'!$D$6/100),2)</f>
        <v>1546.65</v>
      </c>
      <c r="S203" s="68" t="n">
        <f aca="false">ROUND('[2]Инфраструктурные платежи'!$D$11+'[2]Услуги по передаче 2014'!$E$8+'[2]Время горизонтально'!S17*(1+'[2]Инфраструктурные платежи'!$D$6/100),2)</f>
        <v>1480.67</v>
      </c>
      <c r="T203" s="68" t="n">
        <f aca="false">ROUND('[2]Инфраструктурные платежи'!$D$11+'[2]Услуги по передаче 2014'!$E$8+'[2]Время горизонтально'!T17*(1+'[2]Инфраструктурные платежи'!$D$6/100),2)</f>
        <v>1660.27</v>
      </c>
      <c r="U203" s="68" t="n">
        <f aca="false">ROUND('[2]Инфраструктурные платежи'!$D$11+'[2]Услуги по передаче 2014'!$E$8+'[2]Время горизонтально'!U17*(1+'[2]Инфраструктурные платежи'!$D$6/100),2)</f>
        <v>1667.71</v>
      </c>
      <c r="V203" s="68" t="n">
        <f aca="false">ROUND('[2]Инфраструктурные платежи'!$D$11+'[2]Услуги по передаче 2014'!$E$8+'[2]Время горизонтально'!V17*(1+'[2]Инфраструктурные платежи'!$D$6/100),2)</f>
        <v>1640.29</v>
      </c>
      <c r="W203" s="68" t="n">
        <f aca="false">ROUND('[2]Инфраструктурные платежи'!$D$11+'[2]Услуги по передаче 2014'!$E$8+'[2]Время горизонтально'!W17*(1+'[2]Инфраструктурные платежи'!$D$6/100),2)</f>
        <v>1580.81</v>
      </c>
      <c r="X203" s="68" t="n">
        <f aca="false">ROUND('[2]Инфраструктурные платежи'!$D$11+'[2]Услуги по передаче 2014'!$E$8+'[2]Время горизонтально'!X17*(1+'[2]Инфраструктурные платежи'!$D$6/100),2)</f>
        <v>1421.71</v>
      </c>
      <c r="Y203" s="68" t="n">
        <f aca="false">ROUND('[2]Инфраструктурные платежи'!$D$11+'[2]Услуги по передаче 2014'!$E$8+'[2]Время горизонтально'!Y17*(1+'[2]Инфраструктурные платежи'!$D$6/100),2)</f>
        <v>1285.79</v>
      </c>
      <c r="Z203" s="69"/>
    </row>
    <row r="204" customFormat="false" ht="12.75" hidden="false" customHeight="false" outlineLevel="0" collapsed="false">
      <c r="A204" s="67" t="n">
        <f aca="false">A169</f>
        <v>42804</v>
      </c>
      <c r="B204" s="68" t="n">
        <f aca="false">ROUND('[2]Инфраструктурные платежи'!$D$11+'[2]Услуги по передаче 2014'!$E$8+'[2]Время горизонтально'!B18*(1+'[2]Инфраструктурные платежи'!$D$6/100),2)</f>
        <v>1338.05</v>
      </c>
      <c r="C204" s="68" t="n">
        <f aca="false">ROUND('[2]Инфраструктурные платежи'!$D$11+'[2]Услуги по передаче 2014'!$E$8+'[2]Время горизонтально'!C18*(1+'[2]Инфраструктурные платежи'!$D$6/100),2)</f>
        <v>1279.84</v>
      </c>
      <c r="D204" s="68" t="n">
        <f aca="false">ROUND('[2]Инфраструктурные платежи'!$D$11+'[2]Услуги по передаче 2014'!$E$8+'[2]Время горизонтально'!D18*(1+'[2]Инфраструктурные платежи'!$D$6/100),2)</f>
        <v>1246.25</v>
      </c>
      <c r="E204" s="68" t="n">
        <f aca="false">ROUND('[2]Инфраструктурные платежи'!$D$11+'[2]Услуги по передаче 2014'!$E$8+'[2]Время горизонтально'!E18*(1+'[2]Инфраструктурные платежи'!$D$6/100),2)</f>
        <v>1241.36</v>
      </c>
      <c r="F204" s="68" t="n">
        <f aca="false">ROUND('[2]Инфраструктурные платежи'!$D$11+'[2]Услуги по передаче 2014'!$E$8+'[2]Время горизонтально'!F18*(1+'[2]Инфраструктурные платежи'!$D$6/100),2)</f>
        <v>1286.31</v>
      </c>
      <c r="G204" s="68" t="n">
        <f aca="false">ROUND('[2]Инфраструктурные платежи'!$D$11+'[2]Услуги по передаче 2014'!$E$8+'[2]Время горизонтально'!G18*(1+'[2]Инфраструктурные платежи'!$D$6/100),2)</f>
        <v>1352.64</v>
      </c>
      <c r="H204" s="68" t="n">
        <f aca="false">ROUND('[2]Инфраструктурные платежи'!$D$11+'[2]Услуги по передаче 2014'!$E$8+'[2]Время горизонтально'!H18*(1+'[2]Инфраструктурные платежи'!$D$6/100),2)</f>
        <v>1396.63</v>
      </c>
      <c r="I204" s="68" t="n">
        <f aca="false">ROUND('[2]Инфраструктурные платежи'!$D$11+'[2]Услуги по передаче 2014'!$E$8+'[2]Время горизонтально'!I18*(1+'[2]Инфраструктурные платежи'!$D$6/100),2)</f>
        <v>1645.28</v>
      </c>
      <c r="J204" s="68" t="n">
        <f aca="false">ROUND('[2]Инфраструктурные платежи'!$D$11+'[2]Услуги по передаче 2014'!$E$8+'[2]Время горизонтально'!J18*(1+'[2]Инфраструктурные платежи'!$D$6/100),2)</f>
        <v>1699.62</v>
      </c>
      <c r="K204" s="68" t="n">
        <f aca="false">ROUND('[2]Инфраструктурные платежи'!$D$11+'[2]Услуги по передаче 2014'!$E$8+'[2]Время горизонтально'!K18*(1+'[2]Инфраструктурные платежи'!$D$6/100),2)</f>
        <v>1774.48</v>
      </c>
      <c r="L204" s="68" t="n">
        <f aca="false">ROUND('[2]Инфраструктурные платежи'!$D$11+'[2]Услуги по передаче 2014'!$E$8+'[2]Время горизонтально'!L18*(1+'[2]Инфраструктурные платежи'!$D$6/100),2)</f>
        <v>1765.95</v>
      </c>
      <c r="M204" s="68" t="n">
        <f aca="false">ROUND('[2]Инфраструктурные платежи'!$D$11+'[2]Услуги по передаче 2014'!$E$8+'[2]Время горизонтально'!M18*(1+'[2]Инфраструктурные платежи'!$D$6/100),2)</f>
        <v>1773.27</v>
      </c>
      <c r="N204" s="68" t="n">
        <f aca="false">ROUND('[2]Инфраструктурные платежи'!$D$11+'[2]Услуги по передаче 2014'!$E$8+'[2]Время горизонтально'!N18*(1+'[2]Инфраструктурные платежи'!$D$6/100),2)</f>
        <v>1729.44</v>
      </c>
      <c r="O204" s="68" t="n">
        <f aca="false">ROUND('[2]Инфраструктурные платежи'!$D$11+'[2]Услуги по передаче 2014'!$E$8+'[2]Время горизонтально'!O18*(1+'[2]Инфраструктурные платежи'!$D$6/100),2)</f>
        <v>1702.97</v>
      </c>
      <c r="P204" s="68" t="n">
        <f aca="false">ROUND('[2]Инфраструктурные платежи'!$D$11+'[2]Услуги по передаче 2014'!$E$8+'[2]Время горизонтально'!P18*(1+'[2]Инфраструктурные платежи'!$D$6/100),2)</f>
        <v>1644.11</v>
      </c>
      <c r="Q204" s="68" t="n">
        <f aca="false">ROUND('[2]Инфраструктурные платежи'!$D$11+'[2]Услуги по передаче 2014'!$E$8+'[2]Время горизонтально'!Q18*(1+'[2]Инфраструктурные платежи'!$D$6/100),2)</f>
        <v>1639.42</v>
      </c>
      <c r="R204" s="68" t="n">
        <f aca="false">ROUND('[2]Инфраструктурные платежи'!$D$11+'[2]Услуги по передаче 2014'!$E$8+'[2]Время горизонтально'!R18*(1+'[2]Инфраструктурные платежи'!$D$6/100),2)</f>
        <v>1638.49</v>
      </c>
      <c r="S204" s="68" t="n">
        <f aca="false">ROUND('[2]Инфраструктурные платежи'!$D$11+'[2]Услуги по передаче 2014'!$E$8+'[2]Время горизонтально'!S18*(1+'[2]Инфраструктурные платежи'!$D$6/100),2)</f>
        <v>1634.73</v>
      </c>
      <c r="T204" s="68" t="n">
        <f aca="false">ROUND('[2]Инфраструктурные платежи'!$D$11+'[2]Услуги по передаче 2014'!$E$8+'[2]Время горизонтально'!T18*(1+'[2]Инфраструктурные платежи'!$D$6/100),2)</f>
        <v>1735.93</v>
      </c>
      <c r="U204" s="68" t="n">
        <f aca="false">ROUND('[2]Инфраструктурные платежи'!$D$11+'[2]Услуги по передаче 2014'!$E$8+'[2]Время горизонтально'!U18*(1+'[2]Инфраструктурные платежи'!$D$6/100),2)</f>
        <v>1763.96</v>
      </c>
      <c r="V204" s="68" t="n">
        <f aca="false">ROUND('[2]Инфраструктурные платежи'!$D$11+'[2]Услуги по передаче 2014'!$E$8+'[2]Время горизонтально'!V18*(1+'[2]Инфраструктурные платежи'!$D$6/100),2)</f>
        <v>1756.62</v>
      </c>
      <c r="W204" s="68" t="n">
        <f aca="false">ROUND('[2]Инфраструктурные платежи'!$D$11+'[2]Услуги по передаче 2014'!$E$8+'[2]Время горизонтально'!W18*(1+'[2]Инфраструктурные платежи'!$D$6/100),2)</f>
        <v>1672.28</v>
      </c>
      <c r="X204" s="68" t="n">
        <f aca="false">ROUND('[2]Инфраструктурные платежи'!$D$11+'[2]Услуги по передаче 2014'!$E$8+'[2]Время горизонтально'!X18*(1+'[2]Инфраструктурные платежи'!$D$6/100),2)</f>
        <v>1570.68</v>
      </c>
      <c r="Y204" s="68" t="n">
        <f aca="false">ROUND('[2]Инфраструктурные платежи'!$D$11+'[2]Услуги по передаче 2014'!$E$8+'[2]Время горизонтально'!Y18*(1+'[2]Инфраструктурные платежи'!$D$6/100),2)</f>
        <v>1414.47</v>
      </c>
      <c r="Z204" s="69"/>
    </row>
    <row r="205" customFormat="false" ht="12.75" hidden="false" customHeight="false" outlineLevel="0" collapsed="false">
      <c r="A205" s="67" t="n">
        <f aca="false">A170</f>
        <v>42805</v>
      </c>
      <c r="B205" s="68" t="n">
        <f aca="false">ROUND('[2]Инфраструктурные платежи'!$D$11+'[2]Услуги по передаче 2014'!$E$8+'[2]Время горизонтально'!B19*(1+'[2]Инфраструктурные платежи'!$D$6/100),2)</f>
        <v>1567.84</v>
      </c>
      <c r="C205" s="68" t="n">
        <f aca="false">ROUND('[2]Инфраструктурные платежи'!$D$11+'[2]Услуги по передаче 2014'!$E$8+'[2]Время горизонтально'!C19*(1+'[2]Инфраструктурные платежи'!$D$6/100),2)</f>
        <v>1398.97</v>
      </c>
      <c r="D205" s="68" t="n">
        <f aca="false">ROUND('[2]Инфраструктурные платежи'!$D$11+'[2]Услуги по передаче 2014'!$E$8+'[2]Время горизонтально'!D19*(1+'[2]Инфраструктурные платежи'!$D$6/100),2)</f>
        <v>1348.53</v>
      </c>
      <c r="E205" s="68" t="n">
        <f aca="false">ROUND('[2]Инфраструктурные платежи'!$D$11+'[2]Услуги по передаче 2014'!$E$8+'[2]Время горизонтально'!E19*(1+'[2]Инфраструктурные платежи'!$D$6/100),2)</f>
        <v>1335.44</v>
      </c>
      <c r="F205" s="68" t="n">
        <f aca="false">ROUND('[2]Инфраструктурные платежи'!$D$11+'[2]Услуги по передаче 2014'!$E$8+'[2]Время горизонтально'!F19*(1+'[2]Инфраструктурные платежи'!$D$6/100),2)</f>
        <v>1344.97</v>
      </c>
      <c r="G205" s="68" t="n">
        <f aca="false">ROUND('[2]Инфраструктурные платежи'!$D$11+'[2]Услуги по передаче 2014'!$E$8+'[2]Время горизонтально'!G19*(1+'[2]Инфраструктурные платежи'!$D$6/100),2)</f>
        <v>1362.54</v>
      </c>
      <c r="H205" s="68" t="n">
        <f aca="false">ROUND('[2]Инфраструктурные платежи'!$D$11+'[2]Услуги по передаче 2014'!$E$8+'[2]Время горизонтально'!H19*(1+'[2]Инфраструктурные платежи'!$D$6/100),2)</f>
        <v>1379.98</v>
      </c>
      <c r="I205" s="68" t="n">
        <f aca="false">ROUND('[2]Инфраструктурные платежи'!$D$11+'[2]Услуги по передаче 2014'!$E$8+'[2]Время горизонтально'!I19*(1+'[2]Инфраструктурные платежи'!$D$6/100),2)</f>
        <v>1455.91</v>
      </c>
      <c r="J205" s="68" t="n">
        <f aca="false">ROUND('[2]Инфраструктурные платежи'!$D$11+'[2]Услуги по передаче 2014'!$E$8+'[2]Время горизонтально'!J19*(1+'[2]Инфраструктурные платежи'!$D$6/100),2)</f>
        <v>1613.24</v>
      </c>
      <c r="K205" s="68" t="n">
        <f aca="false">ROUND('[2]Инфраструктурные платежи'!$D$11+'[2]Услуги по передаче 2014'!$E$8+'[2]Время горизонтально'!K19*(1+'[2]Инфраструктурные платежи'!$D$6/100),2)</f>
        <v>1630.68</v>
      </c>
      <c r="L205" s="68" t="n">
        <f aca="false">ROUND('[2]Инфраструктурные платежи'!$D$11+'[2]Услуги по передаче 2014'!$E$8+'[2]Время горизонтально'!L19*(1+'[2]Инфраструктурные платежи'!$D$6/100),2)</f>
        <v>1653.79</v>
      </c>
      <c r="M205" s="68" t="n">
        <f aca="false">ROUND('[2]Инфраструктурные платежи'!$D$11+'[2]Услуги по передаче 2014'!$E$8+'[2]Время горизонтально'!M19*(1+'[2]Инфраструктурные платежи'!$D$6/100),2)</f>
        <v>1654.31</v>
      </c>
      <c r="N205" s="68" t="n">
        <f aca="false">ROUND('[2]Инфраструктурные платежи'!$D$11+'[2]Услуги по передаче 2014'!$E$8+'[2]Время горизонтально'!N19*(1+'[2]Инфраструктурные платежи'!$D$6/100),2)</f>
        <v>1621.92</v>
      </c>
      <c r="O205" s="68" t="n">
        <f aca="false">ROUND('[2]Инфраструктурные платежи'!$D$11+'[2]Услуги по передаче 2014'!$E$8+'[2]Время горизонтально'!O19*(1+'[2]Инфраструктурные платежи'!$D$6/100),2)</f>
        <v>1614.75</v>
      </c>
      <c r="P205" s="68" t="n">
        <f aca="false">ROUND('[2]Инфраструктурные платежи'!$D$11+'[2]Услуги по передаче 2014'!$E$8+'[2]Время горизонтально'!P19*(1+'[2]Инфраструктурные платежи'!$D$6/100),2)</f>
        <v>1611.04</v>
      </c>
      <c r="Q205" s="68" t="n">
        <f aca="false">ROUND('[2]Инфраструктурные платежи'!$D$11+'[2]Услуги по передаче 2014'!$E$8+'[2]Время горизонтально'!Q19*(1+'[2]Инфраструктурные платежи'!$D$6/100),2)</f>
        <v>1612.58</v>
      </c>
      <c r="R205" s="68" t="n">
        <f aca="false">ROUND('[2]Инфраструктурные платежи'!$D$11+'[2]Услуги по передаче 2014'!$E$8+'[2]Время горизонтально'!R19*(1+'[2]Инфраструктурные платежи'!$D$6/100),2)</f>
        <v>1608.89</v>
      </c>
      <c r="S205" s="68" t="n">
        <f aca="false">ROUND('[2]Инфраструктурные платежи'!$D$11+'[2]Услуги по передаче 2014'!$E$8+'[2]Время горизонтально'!S19*(1+'[2]Инфраструктурные платежи'!$D$6/100),2)</f>
        <v>1618.35</v>
      </c>
      <c r="T205" s="68" t="n">
        <f aca="false">ROUND('[2]Инфраструктурные платежи'!$D$11+'[2]Услуги по передаче 2014'!$E$8+'[2]Время горизонтально'!T19*(1+'[2]Инфраструктурные платежи'!$D$6/100),2)</f>
        <v>1707.2</v>
      </c>
      <c r="U205" s="68" t="n">
        <f aca="false">ROUND('[2]Инфраструктурные платежи'!$D$11+'[2]Услуги по передаче 2014'!$E$8+'[2]Время горизонтально'!U19*(1+'[2]Инфраструктурные платежи'!$D$6/100),2)</f>
        <v>1734.48</v>
      </c>
      <c r="V205" s="68" t="n">
        <f aca="false">ROUND('[2]Инфраструктурные платежи'!$D$11+'[2]Услуги по передаче 2014'!$E$8+'[2]Время горизонтально'!V19*(1+'[2]Инфраструктурные платежи'!$D$6/100),2)</f>
        <v>1692.72</v>
      </c>
      <c r="W205" s="68" t="n">
        <f aca="false">ROUND('[2]Инфраструктурные платежи'!$D$11+'[2]Услуги по передаче 2014'!$E$8+'[2]Время горизонтально'!W19*(1+'[2]Инфраструктурные платежи'!$D$6/100),2)</f>
        <v>1604.62</v>
      </c>
      <c r="X205" s="68" t="n">
        <f aca="false">ROUND('[2]Инфраструктурные платежи'!$D$11+'[2]Услуги по передаче 2014'!$E$8+'[2]Время горизонтально'!X19*(1+'[2]Инфраструктурные платежи'!$D$6/100),2)</f>
        <v>1587.81</v>
      </c>
      <c r="Y205" s="68" t="n">
        <f aca="false">ROUND('[2]Инфраструктурные платежи'!$D$11+'[2]Услуги по передаче 2014'!$E$8+'[2]Время горизонтально'!Y19*(1+'[2]Инфраструктурные платежи'!$D$6/100),2)</f>
        <v>1402.04</v>
      </c>
      <c r="Z205" s="69"/>
    </row>
    <row r="206" customFormat="false" ht="12.75" hidden="false" customHeight="false" outlineLevel="0" collapsed="false">
      <c r="A206" s="67" t="n">
        <f aca="false">A171</f>
        <v>42806</v>
      </c>
      <c r="B206" s="68" t="n">
        <f aca="false">ROUND('[2]Инфраструктурные платежи'!$D$11+'[2]Услуги по передаче 2014'!$E$8+'[2]Время горизонтально'!B20*(1+'[2]Инфраструктурные платежи'!$D$6/100),2)</f>
        <v>1370.91</v>
      </c>
      <c r="C206" s="68" t="n">
        <f aca="false">ROUND('[2]Инфраструктурные платежи'!$D$11+'[2]Услуги по передаче 2014'!$E$8+'[2]Время горизонтально'!C20*(1+'[2]Инфраструктурные платежи'!$D$6/100),2)</f>
        <v>1273.01</v>
      </c>
      <c r="D206" s="68" t="n">
        <f aca="false">ROUND('[2]Инфраструктурные платежи'!$D$11+'[2]Услуги по передаче 2014'!$E$8+'[2]Время горизонтально'!D20*(1+'[2]Инфраструктурные платежи'!$D$6/100),2)</f>
        <v>1234.88</v>
      </c>
      <c r="E206" s="68" t="n">
        <f aca="false">ROUND('[2]Инфраструктурные платежи'!$D$11+'[2]Услуги по передаче 2014'!$E$8+'[2]Время горизонтально'!E20*(1+'[2]Инфраструктурные платежи'!$D$6/100),2)</f>
        <v>1192.56</v>
      </c>
      <c r="F206" s="68" t="n">
        <f aca="false">ROUND('[2]Инфраструктурные платежи'!$D$11+'[2]Услуги по передаче 2014'!$E$8+'[2]Время горизонтально'!F20*(1+'[2]Инфраструктурные платежи'!$D$6/100),2)</f>
        <v>1196.62</v>
      </c>
      <c r="G206" s="68" t="n">
        <f aca="false">ROUND('[2]Инфраструктурные платежи'!$D$11+'[2]Услуги по передаче 2014'!$E$8+'[2]Время горизонтально'!G20*(1+'[2]Инфраструктурные платежи'!$D$6/100),2)</f>
        <v>1247.83</v>
      </c>
      <c r="H206" s="68" t="n">
        <f aca="false">ROUND('[2]Инфраструктурные платежи'!$D$11+'[2]Услуги по передаче 2014'!$E$8+'[2]Время горизонтально'!H20*(1+'[2]Инфраструктурные платежи'!$D$6/100),2)</f>
        <v>1267.85</v>
      </c>
      <c r="I206" s="68" t="n">
        <f aca="false">ROUND('[2]Инфраструктурные платежи'!$D$11+'[2]Услуги по передаче 2014'!$E$8+'[2]Время горизонтально'!I20*(1+'[2]Инфраструктурные платежи'!$D$6/100),2)</f>
        <v>1227.12</v>
      </c>
      <c r="J206" s="68" t="n">
        <f aca="false">ROUND('[2]Инфраструктурные платежи'!$D$11+'[2]Услуги по передаче 2014'!$E$8+'[2]Время горизонтально'!J20*(1+'[2]Инфраструктурные платежи'!$D$6/100),2)</f>
        <v>1336.86</v>
      </c>
      <c r="K206" s="68" t="n">
        <f aca="false">ROUND('[2]Инфраструктурные платежи'!$D$11+'[2]Услуги по передаче 2014'!$E$8+'[2]Время горизонтально'!K20*(1+'[2]Инфраструктурные платежи'!$D$6/100),2)</f>
        <v>1430.82</v>
      </c>
      <c r="L206" s="68" t="n">
        <f aca="false">ROUND('[2]Инфраструктурные платежи'!$D$11+'[2]Услуги по передаче 2014'!$E$8+'[2]Время горизонтально'!L20*(1+'[2]Инфраструктурные платежи'!$D$6/100),2)</f>
        <v>1431.64</v>
      </c>
      <c r="M206" s="68" t="n">
        <f aca="false">ROUND('[2]Инфраструктурные платежи'!$D$11+'[2]Услуги по передаче 2014'!$E$8+'[2]Время горизонтально'!M20*(1+'[2]Инфраструктурные платежи'!$D$6/100),2)</f>
        <v>1430.87</v>
      </c>
      <c r="N206" s="68" t="n">
        <f aca="false">ROUND('[2]Инфраструктурные платежи'!$D$11+'[2]Услуги по передаче 2014'!$E$8+'[2]Время горизонтально'!N20*(1+'[2]Инфраструктурные платежи'!$D$6/100),2)</f>
        <v>1428.26</v>
      </c>
      <c r="O206" s="68" t="n">
        <f aca="false">ROUND('[2]Инфраструктурные платежи'!$D$11+'[2]Услуги по передаче 2014'!$E$8+'[2]Время горизонтально'!O20*(1+'[2]Инфраструктурные платежи'!$D$6/100),2)</f>
        <v>1426.06</v>
      </c>
      <c r="P206" s="68" t="n">
        <f aca="false">ROUND('[2]Инфраструктурные платежи'!$D$11+'[2]Услуги по передаче 2014'!$E$8+'[2]Время горизонтально'!P20*(1+'[2]Инфраструктурные платежи'!$D$6/100),2)</f>
        <v>1425.89</v>
      </c>
      <c r="Q206" s="68" t="n">
        <f aca="false">ROUND('[2]Инфраструктурные платежи'!$D$11+'[2]Услуги по передаче 2014'!$E$8+'[2]Время горизонтально'!Q20*(1+'[2]Инфраструктурные платежи'!$D$6/100),2)</f>
        <v>1426.89</v>
      </c>
      <c r="R206" s="68" t="n">
        <f aca="false">ROUND('[2]Инфраструктурные платежи'!$D$11+'[2]Услуги по передаче 2014'!$E$8+'[2]Время горизонтально'!R20*(1+'[2]Инфраструктурные платежи'!$D$6/100),2)</f>
        <v>1428.43</v>
      </c>
      <c r="S206" s="68" t="n">
        <f aca="false">ROUND('[2]Инфраструктурные платежи'!$D$11+'[2]Услуги по передаче 2014'!$E$8+'[2]Время горизонтально'!S20*(1+'[2]Инфраструктурные платежи'!$D$6/100),2)</f>
        <v>1432.72</v>
      </c>
      <c r="T206" s="68" t="n">
        <f aca="false">ROUND('[2]Инфраструктурные платежи'!$D$11+'[2]Услуги по передаче 2014'!$E$8+'[2]Время горизонтально'!T20*(1+'[2]Инфраструктурные платежи'!$D$6/100),2)</f>
        <v>1586.99</v>
      </c>
      <c r="U206" s="68" t="n">
        <f aca="false">ROUND('[2]Инфраструктурные платежи'!$D$11+'[2]Услуги по передаче 2014'!$E$8+'[2]Время горизонтально'!U20*(1+'[2]Инфраструктурные платежи'!$D$6/100),2)</f>
        <v>1627.44</v>
      </c>
      <c r="V206" s="68" t="n">
        <f aca="false">ROUND('[2]Инфраструктурные платежи'!$D$11+'[2]Услуги по передаче 2014'!$E$8+'[2]Время горизонтально'!V20*(1+'[2]Инфраструктурные платежи'!$D$6/100),2)</f>
        <v>1591.01</v>
      </c>
      <c r="W206" s="68" t="n">
        <f aca="false">ROUND('[2]Инфраструктурные платежи'!$D$11+'[2]Услуги по передаче 2014'!$E$8+'[2]Время горизонтально'!W20*(1+'[2]Инфраструктурные платежи'!$D$6/100),2)</f>
        <v>1449.8</v>
      </c>
      <c r="X206" s="68" t="n">
        <f aca="false">ROUND('[2]Инфраструктурные платежи'!$D$11+'[2]Услуги по передаче 2014'!$E$8+'[2]Время горизонтально'!X20*(1+'[2]Инфраструктурные платежи'!$D$6/100),2)</f>
        <v>1419.68</v>
      </c>
      <c r="Y206" s="68" t="n">
        <f aca="false">ROUND('[2]Инфраструктурные платежи'!$D$11+'[2]Услуги по передаче 2014'!$E$8+'[2]Время горизонтально'!Y20*(1+'[2]Инфраструктурные платежи'!$D$6/100),2)</f>
        <v>1402.03</v>
      </c>
      <c r="Z206" s="69"/>
    </row>
    <row r="207" customFormat="false" ht="12.75" hidden="false" customHeight="false" outlineLevel="0" collapsed="false">
      <c r="A207" s="67" t="n">
        <f aca="false">A172</f>
        <v>42807</v>
      </c>
      <c r="B207" s="68" t="n">
        <f aca="false">ROUND('[2]Инфраструктурные платежи'!$D$11+'[2]Услуги по передаче 2014'!$E$8+'[2]Время горизонтально'!B21*(1+'[2]Инфраструктурные платежи'!$D$6/100),2)</f>
        <v>1259.05</v>
      </c>
      <c r="C207" s="68" t="n">
        <f aca="false">ROUND('[2]Инфраструктурные платежи'!$D$11+'[2]Услуги по передаче 2014'!$E$8+'[2]Время горизонтально'!C21*(1+'[2]Инфраструктурные платежи'!$D$6/100),2)</f>
        <v>1232.9</v>
      </c>
      <c r="D207" s="68" t="n">
        <f aca="false">ROUND('[2]Инфраструктурные платежи'!$D$11+'[2]Услуги по передаче 2014'!$E$8+'[2]Время горизонтально'!D21*(1+'[2]Инфраструктурные платежи'!$D$6/100),2)</f>
        <v>1227.92</v>
      </c>
      <c r="E207" s="68" t="n">
        <f aca="false">ROUND('[2]Инфраструктурные платежи'!$D$11+'[2]Услуги по передаче 2014'!$E$8+'[2]Время горизонтально'!E21*(1+'[2]Инфраструктурные платежи'!$D$6/100),2)</f>
        <v>1217.86</v>
      </c>
      <c r="F207" s="68" t="n">
        <f aca="false">ROUND('[2]Инфраструктурные платежи'!$D$11+'[2]Услуги по передаче 2014'!$E$8+'[2]Время горизонтально'!F21*(1+'[2]Инфраструктурные платежи'!$D$6/100),2)</f>
        <v>1242.29</v>
      </c>
      <c r="G207" s="68" t="n">
        <f aca="false">ROUND('[2]Инфраструктурные платежи'!$D$11+'[2]Услуги по передаче 2014'!$E$8+'[2]Время горизонтально'!G21*(1+'[2]Инфраструктурные платежи'!$D$6/100),2)</f>
        <v>1298.59</v>
      </c>
      <c r="H207" s="68" t="n">
        <f aca="false">ROUND('[2]Инфраструктурные платежи'!$D$11+'[2]Услуги по передаче 2014'!$E$8+'[2]Время горизонтально'!H21*(1+'[2]Инфраструктурные платежи'!$D$6/100),2)</f>
        <v>1352.26</v>
      </c>
      <c r="I207" s="68" t="n">
        <f aca="false">ROUND('[2]Инфраструктурные платежи'!$D$11+'[2]Услуги по передаче 2014'!$E$8+'[2]Время горизонтально'!I21*(1+'[2]Инфраструктурные платежи'!$D$6/100),2)</f>
        <v>1514.09</v>
      </c>
      <c r="J207" s="68" t="n">
        <f aca="false">ROUND('[2]Инфраструктурные платежи'!$D$11+'[2]Услуги по передаче 2014'!$E$8+'[2]Время горизонтально'!J21*(1+'[2]Инфраструктурные платежи'!$D$6/100),2)</f>
        <v>1670.12</v>
      </c>
      <c r="K207" s="68" t="n">
        <f aca="false">ROUND('[2]Инфраструктурные платежи'!$D$11+'[2]Услуги по передаче 2014'!$E$8+'[2]Время горизонтально'!K21*(1+'[2]Инфраструктурные платежи'!$D$6/100),2)</f>
        <v>1698.54</v>
      </c>
      <c r="L207" s="68" t="n">
        <f aca="false">ROUND('[2]Инфраструктурные платежи'!$D$11+'[2]Услуги по передаче 2014'!$E$8+'[2]Время горизонтально'!L21*(1+'[2]Инфраструктурные платежи'!$D$6/100),2)</f>
        <v>1697.34</v>
      </c>
      <c r="M207" s="68" t="n">
        <f aca="false">ROUND('[2]Инфраструктурные платежи'!$D$11+'[2]Услуги по передаче 2014'!$E$8+'[2]Время горизонтально'!M21*(1+'[2]Инфраструктурные платежи'!$D$6/100),2)</f>
        <v>1680.71</v>
      </c>
      <c r="N207" s="68" t="n">
        <f aca="false">ROUND('[2]Инфраструктурные платежи'!$D$11+'[2]Услуги по передаче 2014'!$E$8+'[2]Время горизонтально'!N21*(1+'[2]Инфраструктурные платежи'!$D$6/100),2)</f>
        <v>1672.37</v>
      </c>
      <c r="O207" s="68" t="n">
        <f aca="false">ROUND('[2]Инфраструктурные платежи'!$D$11+'[2]Услуги по передаче 2014'!$E$8+'[2]Время горизонтально'!O21*(1+'[2]Инфраструктурные платежи'!$D$6/100),2)</f>
        <v>1669.72</v>
      </c>
      <c r="P207" s="68" t="n">
        <f aca="false">ROUND('[2]Инфраструктурные платежи'!$D$11+'[2]Услуги по передаче 2014'!$E$8+'[2]Время горизонтально'!P21*(1+'[2]Инфраструктурные платежи'!$D$6/100),2)</f>
        <v>1659.77</v>
      </c>
      <c r="Q207" s="68" t="n">
        <f aca="false">ROUND('[2]Инфраструктурные платежи'!$D$11+'[2]Услуги по передаче 2014'!$E$8+'[2]Время горизонтально'!Q21*(1+'[2]Инфраструктурные платежи'!$D$6/100),2)</f>
        <v>1650.97</v>
      </c>
      <c r="R207" s="68" t="n">
        <f aca="false">ROUND('[2]Инфраструктурные платежи'!$D$11+'[2]Услуги по передаче 2014'!$E$8+'[2]Время горизонтально'!R21*(1+'[2]Инфраструктурные платежи'!$D$6/100),2)</f>
        <v>1619.64</v>
      </c>
      <c r="S207" s="68" t="n">
        <f aca="false">ROUND('[2]Инфраструктурные платежи'!$D$11+'[2]Услуги по передаче 2014'!$E$8+'[2]Время горизонтально'!S21*(1+'[2]Инфраструктурные платежи'!$D$6/100),2)</f>
        <v>1610.71</v>
      </c>
      <c r="T207" s="68" t="n">
        <f aca="false">ROUND('[2]Инфраструктурные платежи'!$D$11+'[2]Услуги по передаче 2014'!$E$8+'[2]Время горизонтально'!T21*(1+'[2]Инфраструктурные платежи'!$D$6/100),2)</f>
        <v>1675.33</v>
      </c>
      <c r="U207" s="68" t="n">
        <f aca="false">ROUND('[2]Инфраструктурные платежи'!$D$11+'[2]Услуги по передаче 2014'!$E$8+'[2]Время горизонтально'!U21*(1+'[2]Инфраструктурные платежи'!$D$6/100),2)</f>
        <v>1730.9</v>
      </c>
      <c r="V207" s="68" t="n">
        <f aca="false">ROUND('[2]Инфраструктурные платежи'!$D$11+'[2]Услуги по передаче 2014'!$E$8+'[2]Время горизонтально'!V21*(1+'[2]Инфраструктурные платежи'!$D$6/100),2)</f>
        <v>1662.53</v>
      </c>
      <c r="W207" s="68" t="n">
        <f aca="false">ROUND('[2]Инфраструктурные платежи'!$D$11+'[2]Услуги по передаче 2014'!$E$8+'[2]Время горизонтально'!W21*(1+'[2]Инфраструктурные платежи'!$D$6/100),2)</f>
        <v>1644.4</v>
      </c>
      <c r="X207" s="68" t="n">
        <f aca="false">ROUND('[2]Инфраструктурные платежи'!$D$11+'[2]Услуги по передаче 2014'!$E$8+'[2]Время горизонтально'!X21*(1+'[2]Инфраструктурные платежи'!$D$6/100),2)</f>
        <v>1599.91</v>
      </c>
      <c r="Y207" s="68" t="n">
        <f aca="false">ROUND('[2]Инфраструктурные платежи'!$D$11+'[2]Услуги по передаче 2014'!$E$8+'[2]Время горизонтально'!Y21*(1+'[2]Инфраструктурные платежи'!$D$6/100),2)</f>
        <v>1341.07</v>
      </c>
      <c r="Z207" s="69"/>
    </row>
    <row r="208" customFormat="false" ht="12.75" hidden="false" customHeight="false" outlineLevel="0" collapsed="false">
      <c r="A208" s="67" t="n">
        <f aca="false">A173</f>
        <v>42808</v>
      </c>
      <c r="B208" s="68" t="n">
        <f aca="false">ROUND('[2]Инфраструктурные платежи'!$D$11+'[2]Услуги по передаче 2014'!$E$8+'[2]Время горизонтально'!B22*(1+'[2]Инфраструктурные платежи'!$D$6/100),2)</f>
        <v>1239.32</v>
      </c>
      <c r="C208" s="68" t="n">
        <f aca="false">ROUND('[2]Инфраструктурные платежи'!$D$11+'[2]Услуги по передаче 2014'!$E$8+'[2]Время горизонтально'!C22*(1+'[2]Инфраструктурные платежи'!$D$6/100),2)</f>
        <v>1166.19</v>
      </c>
      <c r="D208" s="68" t="n">
        <f aca="false">ROUND('[2]Инфраструктурные платежи'!$D$11+'[2]Услуги по передаче 2014'!$E$8+'[2]Время горизонтально'!D22*(1+'[2]Инфраструктурные платежи'!$D$6/100),2)</f>
        <v>1160.79</v>
      </c>
      <c r="E208" s="68" t="n">
        <f aca="false">ROUND('[2]Инфраструктурные платежи'!$D$11+'[2]Услуги по передаче 2014'!$E$8+'[2]Время горизонтально'!E22*(1+'[2]Инфраструктурные платежи'!$D$6/100),2)</f>
        <v>1164.21</v>
      </c>
      <c r="F208" s="68" t="n">
        <f aca="false">ROUND('[2]Инфраструктурные платежи'!$D$11+'[2]Услуги по передаче 2014'!$E$8+'[2]Время горизонтально'!F22*(1+'[2]Инфраструктурные платежи'!$D$6/100),2)</f>
        <v>1190.48</v>
      </c>
      <c r="G208" s="68" t="n">
        <f aca="false">ROUND('[2]Инфраструктурные платежи'!$D$11+'[2]Услуги по передаче 2014'!$E$8+'[2]Время горизонтально'!G22*(1+'[2]Инфраструктурные платежи'!$D$6/100),2)</f>
        <v>1279.47</v>
      </c>
      <c r="H208" s="68" t="n">
        <f aca="false">ROUND('[2]Инфраструктурные платежи'!$D$11+'[2]Услуги по передаче 2014'!$E$8+'[2]Время горизонтально'!H22*(1+'[2]Инфраструктурные платежи'!$D$6/100),2)</f>
        <v>1360.97</v>
      </c>
      <c r="I208" s="68" t="n">
        <f aca="false">ROUND('[2]Инфраструктурные платежи'!$D$11+'[2]Услуги по передаче 2014'!$E$8+'[2]Время горизонтально'!I22*(1+'[2]Инфраструктурные платежи'!$D$6/100),2)</f>
        <v>1483.65</v>
      </c>
      <c r="J208" s="68" t="n">
        <f aca="false">ROUND('[2]Инфраструктурные платежи'!$D$11+'[2]Услуги по передаче 2014'!$E$8+'[2]Время горизонтально'!J22*(1+'[2]Инфраструктурные платежи'!$D$6/100),2)</f>
        <v>1719.22</v>
      </c>
      <c r="K208" s="68" t="n">
        <f aca="false">ROUND('[2]Инфраструктурные платежи'!$D$11+'[2]Услуги по передаче 2014'!$E$8+'[2]Время горизонтально'!K22*(1+'[2]Инфраструктурные платежи'!$D$6/100),2)</f>
        <v>1745.46</v>
      </c>
      <c r="L208" s="68" t="n">
        <f aca="false">ROUND('[2]Инфраструктурные платежи'!$D$11+'[2]Услуги по передаче 2014'!$E$8+'[2]Время горизонтально'!L22*(1+'[2]Инфраструктурные платежи'!$D$6/100),2)</f>
        <v>1726.63</v>
      </c>
      <c r="M208" s="68" t="n">
        <f aca="false">ROUND('[2]Инфраструктурные платежи'!$D$11+'[2]Услуги по передаче 2014'!$E$8+'[2]Время горизонтально'!M22*(1+'[2]Инфраструктурные платежи'!$D$6/100),2)</f>
        <v>1724.3</v>
      </c>
      <c r="N208" s="68" t="n">
        <f aca="false">ROUND('[2]Инфраструктурные платежи'!$D$11+'[2]Услуги по передаче 2014'!$E$8+'[2]Время горизонтально'!N22*(1+'[2]Инфраструктурные платежи'!$D$6/100),2)</f>
        <v>1707.4</v>
      </c>
      <c r="O208" s="68" t="n">
        <f aca="false">ROUND('[2]Инфраструктурные платежи'!$D$11+'[2]Услуги по передаче 2014'!$E$8+'[2]Время горизонтально'!O22*(1+'[2]Инфраструктурные платежи'!$D$6/100),2)</f>
        <v>1701.65</v>
      </c>
      <c r="P208" s="68" t="n">
        <f aca="false">ROUND('[2]Инфраструктурные платежи'!$D$11+'[2]Услуги по передаче 2014'!$E$8+'[2]Время горизонтально'!P22*(1+'[2]Инфраструктурные платежи'!$D$6/100),2)</f>
        <v>1689.71</v>
      </c>
      <c r="Q208" s="68" t="n">
        <f aca="false">ROUND('[2]Инфраструктурные платежи'!$D$11+'[2]Услуги по передаче 2014'!$E$8+'[2]Время горизонтально'!Q22*(1+'[2]Инфраструктурные платежи'!$D$6/100),2)</f>
        <v>1681.8</v>
      </c>
      <c r="R208" s="68" t="n">
        <f aca="false">ROUND('[2]Инфраструктурные платежи'!$D$11+'[2]Услуги по передаче 2014'!$E$8+'[2]Время горизонтально'!R22*(1+'[2]Инфраструктурные платежи'!$D$6/100),2)</f>
        <v>1623.21</v>
      </c>
      <c r="S208" s="68" t="n">
        <f aca="false">ROUND('[2]Инфраструктурные платежи'!$D$11+'[2]Услуги по передаче 2014'!$E$8+'[2]Время горизонтально'!S22*(1+'[2]Инфраструктурные платежи'!$D$6/100),2)</f>
        <v>1534.95</v>
      </c>
      <c r="T208" s="68" t="n">
        <f aca="false">ROUND('[2]Инфраструктурные платежи'!$D$11+'[2]Услуги по передаче 2014'!$E$8+'[2]Время горизонтально'!T22*(1+'[2]Инфраструктурные платежи'!$D$6/100),2)</f>
        <v>1672.66</v>
      </c>
      <c r="U208" s="68" t="n">
        <f aca="false">ROUND('[2]Инфраструктурные платежи'!$D$11+'[2]Услуги по передаче 2014'!$E$8+'[2]Время горизонтально'!U22*(1+'[2]Инфраструктурные платежи'!$D$6/100),2)</f>
        <v>1714.32</v>
      </c>
      <c r="V208" s="68" t="n">
        <f aca="false">ROUND('[2]Инфраструктурные платежи'!$D$11+'[2]Услуги по передаче 2014'!$E$8+'[2]Время горизонтально'!V22*(1+'[2]Инфраструктурные платежи'!$D$6/100),2)</f>
        <v>1667.23</v>
      </c>
      <c r="W208" s="68" t="n">
        <f aca="false">ROUND('[2]Инфраструктурные платежи'!$D$11+'[2]Услуги по передаче 2014'!$E$8+'[2]Время горизонтально'!W22*(1+'[2]Инфраструктурные платежи'!$D$6/100),2)</f>
        <v>1652.71</v>
      </c>
      <c r="X208" s="68" t="n">
        <f aca="false">ROUND('[2]Инфраструктурные платежи'!$D$11+'[2]Услуги по передаче 2014'!$E$8+'[2]Время горизонтально'!X22*(1+'[2]Инфраструктурные платежи'!$D$6/100),2)</f>
        <v>1586.03</v>
      </c>
      <c r="Y208" s="68" t="n">
        <f aca="false">ROUND('[2]Инфраструктурные платежи'!$D$11+'[2]Услуги по передаче 2014'!$E$8+'[2]Время горизонтально'!Y22*(1+'[2]Инфраструктурные платежи'!$D$6/100),2)</f>
        <v>1280.1</v>
      </c>
      <c r="Z208" s="69"/>
    </row>
    <row r="209" customFormat="false" ht="12.75" hidden="false" customHeight="false" outlineLevel="0" collapsed="false">
      <c r="A209" s="67" t="n">
        <f aca="false">A174</f>
        <v>42809</v>
      </c>
      <c r="B209" s="68" t="n">
        <f aca="false">ROUND('[2]Инфраструктурные платежи'!$D$11+'[2]Услуги по передаче 2014'!$E$8+'[2]Время горизонтально'!B23*(1+'[2]Инфраструктурные платежи'!$D$6/100),2)</f>
        <v>1197.34</v>
      </c>
      <c r="C209" s="68" t="n">
        <f aca="false">ROUND('[2]Инфраструктурные платежи'!$D$11+'[2]Услуги по передаче 2014'!$E$8+'[2]Время горизонтально'!C23*(1+'[2]Инфраструктурные платежи'!$D$6/100),2)</f>
        <v>1129.41</v>
      </c>
      <c r="D209" s="68" t="n">
        <f aca="false">ROUND('[2]Инфраструктурные платежи'!$D$11+'[2]Услуги по передаче 2014'!$E$8+'[2]Время горизонтально'!D23*(1+'[2]Инфраструктурные платежи'!$D$6/100),2)</f>
        <v>1096.04</v>
      </c>
      <c r="E209" s="68" t="n">
        <f aca="false">ROUND('[2]Инфраструктурные платежи'!$D$11+'[2]Услуги по передаче 2014'!$E$8+'[2]Время горизонтально'!E23*(1+'[2]Инфраструктурные платежи'!$D$6/100),2)</f>
        <v>1097.24</v>
      </c>
      <c r="F209" s="68" t="n">
        <f aca="false">ROUND('[2]Инфраструктурные платежи'!$D$11+'[2]Услуги по передаче 2014'!$E$8+'[2]Время горизонтально'!F23*(1+'[2]Инфраструктурные платежи'!$D$6/100),2)</f>
        <v>1119.9</v>
      </c>
      <c r="G209" s="68" t="n">
        <f aca="false">ROUND('[2]Инфраструктурные платежи'!$D$11+'[2]Услуги по передаче 2014'!$E$8+'[2]Время горизонтально'!G23*(1+'[2]Инфраструктурные платежи'!$D$6/100),2)</f>
        <v>1266.32</v>
      </c>
      <c r="H209" s="68" t="n">
        <f aca="false">ROUND('[2]Инфраструктурные платежи'!$D$11+'[2]Услуги по передаче 2014'!$E$8+'[2]Время горизонтально'!H23*(1+'[2]Инфраструктурные платежи'!$D$6/100),2)</f>
        <v>1337.58</v>
      </c>
      <c r="I209" s="68" t="n">
        <f aca="false">ROUND('[2]Инфраструктурные платежи'!$D$11+'[2]Услуги по передаче 2014'!$E$8+'[2]Время горизонтально'!I23*(1+'[2]Инфраструктурные платежи'!$D$6/100),2)</f>
        <v>1440.91</v>
      </c>
      <c r="J209" s="68" t="n">
        <f aca="false">ROUND('[2]Инфраструктурные платежи'!$D$11+'[2]Услуги по передаче 2014'!$E$8+'[2]Время горизонтально'!J23*(1+'[2]Инфраструктурные платежи'!$D$6/100),2)</f>
        <v>1650.98</v>
      </c>
      <c r="K209" s="68" t="n">
        <f aca="false">ROUND('[2]Инфраструктурные платежи'!$D$11+'[2]Услуги по передаче 2014'!$E$8+'[2]Время горизонтально'!K23*(1+'[2]Инфраструктурные платежи'!$D$6/100),2)</f>
        <v>1725.79</v>
      </c>
      <c r="L209" s="68" t="n">
        <f aca="false">ROUND('[2]Инфраструктурные платежи'!$D$11+'[2]Услуги по передаче 2014'!$E$8+'[2]Время горизонтально'!L23*(1+'[2]Инфраструктурные платежи'!$D$6/100),2)</f>
        <v>1707.09</v>
      </c>
      <c r="M209" s="68" t="n">
        <f aca="false">ROUND('[2]Инфраструктурные платежи'!$D$11+'[2]Услуги по передаче 2014'!$E$8+'[2]Время горизонтально'!M23*(1+'[2]Инфраструктурные платежи'!$D$6/100),2)</f>
        <v>1679.61</v>
      </c>
      <c r="N209" s="68" t="n">
        <f aca="false">ROUND('[2]Инфраструктурные платежи'!$D$11+'[2]Услуги по передаче 2014'!$E$8+'[2]Время горизонтально'!N23*(1+'[2]Инфраструктурные платежи'!$D$6/100),2)</f>
        <v>1663.68</v>
      </c>
      <c r="O209" s="68" t="n">
        <f aca="false">ROUND('[2]Инфраструктурные платежи'!$D$11+'[2]Услуги по передаче 2014'!$E$8+'[2]Время горизонтально'!O23*(1+'[2]Инфраструктурные платежи'!$D$6/100),2)</f>
        <v>1660.58</v>
      </c>
      <c r="P209" s="68" t="n">
        <f aca="false">ROUND('[2]Инфраструктурные платежи'!$D$11+'[2]Услуги по передаче 2014'!$E$8+'[2]Время горизонтально'!P23*(1+'[2]Инфраструктурные платежи'!$D$6/100),2)</f>
        <v>1645.36</v>
      </c>
      <c r="Q209" s="68" t="n">
        <f aca="false">ROUND('[2]Инфраструктурные платежи'!$D$11+'[2]Услуги по передаче 2014'!$E$8+'[2]Время горизонтально'!Q23*(1+'[2]Инфраструктурные платежи'!$D$6/100),2)</f>
        <v>1635.65</v>
      </c>
      <c r="R209" s="68" t="n">
        <f aca="false">ROUND('[2]Инфраструктурные платежи'!$D$11+'[2]Услуги по передаче 2014'!$E$8+'[2]Время горизонтально'!R23*(1+'[2]Инфраструктурные платежи'!$D$6/100),2)</f>
        <v>1621.03</v>
      </c>
      <c r="S209" s="68" t="n">
        <f aca="false">ROUND('[2]Инфраструктурные платежи'!$D$11+'[2]Услуги по передаче 2014'!$E$8+'[2]Время горизонтально'!S23*(1+'[2]Инфраструктурные платежи'!$D$6/100),2)</f>
        <v>1508.87</v>
      </c>
      <c r="T209" s="68" t="n">
        <f aca="false">ROUND('[2]Инфраструктурные платежи'!$D$11+'[2]Услуги по передаче 2014'!$E$8+'[2]Время горизонтально'!T23*(1+'[2]Инфраструктурные платежи'!$D$6/100),2)</f>
        <v>1647.71</v>
      </c>
      <c r="U209" s="68" t="n">
        <f aca="false">ROUND('[2]Инфраструктурные платежи'!$D$11+'[2]Услуги по передаче 2014'!$E$8+'[2]Время горизонтально'!U23*(1+'[2]Инфраструктурные платежи'!$D$6/100),2)</f>
        <v>1716.17</v>
      </c>
      <c r="V209" s="68" t="n">
        <f aca="false">ROUND('[2]Инфраструктурные платежи'!$D$11+'[2]Услуги по передаче 2014'!$E$8+'[2]Время горизонтально'!V23*(1+'[2]Инфраструктурные платежи'!$D$6/100),2)</f>
        <v>1655.01</v>
      </c>
      <c r="W209" s="68" t="n">
        <f aca="false">ROUND('[2]Инфраструктурные платежи'!$D$11+'[2]Услуги по передаче 2014'!$E$8+'[2]Время горизонтально'!W23*(1+'[2]Инфраструктурные платежи'!$D$6/100),2)</f>
        <v>1626.2</v>
      </c>
      <c r="X209" s="68" t="n">
        <f aca="false">ROUND('[2]Инфраструктурные платежи'!$D$11+'[2]Услуги по передаче 2014'!$E$8+'[2]Время горизонтально'!X23*(1+'[2]Инфраструктурные платежи'!$D$6/100),2)</f>
        <v>1399.43</v>
      </c>
      <c r="Y209" s="68" t="n">
        <f aca="false">ROUND('[2]Инфраструктурные платежи'!$D$11+'[2]Услуги по передаче 2014'!$E$8+'[2]Время горизонтально'!Y23*(1+'[2]Инфраструктурные платежи'!$D$6/100),2)</f>
        <v>1310.88</v>
      </c>
      <c r="Z209" s="69"/>
    </row>
    <row r="210" customFormat="false" ht="12.75" hidden="false" customHeight="false" outlineLevel="0" collapsed="false">
      <c r="A210" s="67" t="n">
        <f aca="false">A175</f>
        <v>42810</v>
      </c>
      <c r="B210" s="68" t="n">
        <f aca="false">ROUND('[2]Инфраструктурные платежи'!$D$11+'[2]Услуги по передаче 2014'!$E$8+'[2]Время горизонтально'!B24*(1+'[2]Инфраструктурные платежи'!$D$6/100),2)</f>
        <v>1240.09</v>
      </c>
      <c r="C210" s="68" t="n">
        <f aca="false">ROUND('[2]Инфраструктурные платежи'!$D$11+'[2]Услуги по передаче 2014'!$E$8+'[2]Время горизонтально'!C24*(1+'[2]Инфраструктурные платежи'!$D$6/100),2)</f>
        <v>1184.27</v>
      </c>
      <c r="D210" s="68" t="n">
        <f aca="false">ROUND('[2]Инфраструктурные платежи'!$D$11+'[2]Услуги по передаче 2014'!$E$8+'[2]Время горизонтально'!D24*(1+'[2]Инфраструктурные платежи'!$D$6/100),2)</f>
        <v>1178.1</v>
      </c>
      <c r="E210" s="68" t="n">
        <f aca="false">ROUND('[2]Инфраструктурные платежи'!$D$11+'[2]Услуги по передаче 2014'!$E$8+'[2]Время горизонтально'!E24*(1+'[2]Инфраструктурные платежи'!$D$6/100),2)</f>
        <v>1170.95</v>
      </c>
      <c r="F210" s="68" t="n">
        <f aca="false">ROUND('[2]Инфраструктурные платежи'!$D$11+'[2]Услуги по передаче 2014'!$E$8+'[2]Время горизонтально'!F24*(1+'[2]Инфраструктурные платежи'!$D$6/100),2)</f>
        <v>1191.25</v>
      </c>
      <c r="G210" s="68" t="n">
        <f aca="false">ROUND('[2]Инфраструктурные платежи'!$D$11+'[2]Услуги по передаче 2014'!$E$8+'[2]Время горизонтально'!G24*(1+'[2]Инфраструктурные платежи'!$D$6/100),2)</f>
        <v>1309.06</v>
      </c>
      <c r="H210" s="68" t="n">
        <f aca="false">ROUND('[2]Инфраструктурные платежи'!$D$11+'[2]Услуги по передаче 2014'!$E$8+'[2]Время горизонтально'!H24*(1+'[2]Инфраструктурные платежи'!$D$6/100),2)</f>
        <v>1368.76</v>
      </c>
      <c r="I210" s="68" t="n">
        <f aca="false">ROUND('[2]Инфраструктурные платежи'!$D$11+'[2]Услуги по передаче 2014'!$E$8+'[2]Время горизонтально'!I24*(1+'[2]Инфраструктурные платежи'!$D$6/100),2)</f>
        <v>1490.93</v>
      </c>
      <c r="J210" s="68" t="n">
        <f aca="false">ROUND('[2]Инфраструктурные платежи'!$D$11+'[2]Услуги по передаче 2014'!$E$8+'[2]Время горизонтально'!J24*(1+'[2]Инфраструктурные платежи'!$D$6/100),2)</f>
        <v>1670.73</v>
      </c>
      <c r="K210" s="68" t="n">
        <f aca="false">ROUND('[2]Инфраструктурные платежи'!$D$11+'[2]Услуги по передаче 2014'!$E$8+'[2]Время горизонтально'!K24*(1+'[2]Инфраструктурные платежи'!$D$6/100),2)</f>
        <v>1704.96</v>
      </c>
      <c r="L210" s="68" t="n">
        <f aca="false">ROUND('[2]Инфраструктурные платежи'!$D$11+'[2]Услуги по передаче 2014'!$E$8+'[2]Время горизонтально'!L24*(1+'[2]Инфраструктурные платежи'!$D$6/100),2)</f>
        <v>1743.77</v>
      </c>
      <c r="M210" s="68" t="n">
        <f aca="false">ROUND('[2]Инфраструктурные платежи'!$D$11+'[2]Услуги по передаче 2014'!$E$8+'[2]Время горизонтально'!M24*(1+'[2]Инфраструктурные платежи'!$D$6/100),2)</f>
        <v>1757.81</v>
      </c>
      <c r="N210" s="68" t="n">
        <f aca="false">ROUND('[2]Инфраструктурные платежи'!$D$11+'[2]Услуги по передаче 2014'!$E$8+'[2]Время горизонтально'!N24*(1+'[2]Инфраструктурные платежи'!$D$6/100),2)</f>
        <v>1679.05</v>
      </c>
      <c r="O210" s="68" t="n">
        <f aca="false">ROUND('[2]Инфраструктурные платежи'!$D$11+'[2]Услуги по передаче 2014'!$E$8+'[2]Время горизонтально'!O24*(1+'[2]Инфраструктурные платежи'!$D$6/100),2)</f>
        <v>1675.59</v>
      </c>
      <c r="P210" s="68" t="n">
        <f aca="false">ROUND('[2]Инфраструктурные платежи'!$D$11+'[2]Услуги по передаче 2014'!$E$8+'[2]Время горизонтально'!P24*(1+'[2]Инфраструктурные платежи'!$D$6/100),2)</f>
        <v>1666.57</v>
      </c>
      <c r="Q210" s="68" t="n">
        <f aca="false">ROUND('[2]Инфраструктурные платежи'!$D$11+'[2]Услуги по передаче 2014'!$E$8+'[2]Время горизонтально'!Q24*(1+'[2]Инфраструктурные платежи'!$D$6/100),2)</f>
        <v>1653.45</v>
      </c>
      <c r="R210" s="68" t="n">
        <f aca="false">ROUND('[2]Инфраструктурные платежи'!$D$11+'[2]Услуги по передаче 2014'!$E$8+'[2]Время горизонтально'!R24*(1+'[2]Инфраструктурные платежи'!$D$6/100),2)</f>
        <v>1644.32</v>
      </c>
      <c r="S210" s="68" t="n">
        <f aca="false">ROUND('[2]Инфраструктурные платежи'!$D$11+'[2]Услуги по передаче 2014'!$E$8+'[2]Время горизонтально'!S24*(1+'[2]Инфраструктурные платежи'!$D$6/100),2)</f>
        <v>1654.28</v>
      </c>
      <c r="T210" s="68" t="n">
        <f aca="false">ROUND('[2]Инфраструктурные платежи'!$D$11+'[2]Услуги по передаче 2014'!$E$8+'[2]Время горизонтально'!T24*(1+'[2]Инфраструктурные платежи'!$D$6/100),2)</f>
        <v>1678.95</v>
      </c>
      <c r="U210" s="68" t="n">
        <f aca="false">ROUND('[2]Инфраструктурные платежи'!$D$11+'[2]Услуги по передаче 2014'!$E$8+'[2]Время горизонтально'!U24*(1+'[2]Инфраструктурные платежи'!$D$6/100),2)</f>
        <v>1759.54</v>
      </c>
      <c r="V210" s="68" t="n">
        <f aca="false">ROUND('[2]Инфраструктурные платежи'!$D$11+'[2]Услуги по передаче 2014'!$E$8+'[2]Время горизонтально'!V24*(1+'[2]Инфраструктурные платежи'!$D$6/100),2)</f>
        <v>1668.49</v>
      </c>
      <c r="W210" s="68" t="n">
        <f aca="false">ROUND('[2]Инфраструктурные платежи'!$D$11+'[2]Услуги по передаче 2014'!$E$8+'[2]Время горизонтально'!W24*(1+'[2]Инфраструктурные платежи'!$D$6/100),2)</f>
        <v>1696.76</v>
      </c>
      <c r="X210" s="68" t="n">
        <f aca="false">ROUND('[2]Инфраструктурные платежи'!$D$11+'[2]Услуги по передаче 2014'!$E$8+'[2]Время горизонтально'!X24*(1+'[2]Инфраструктурные платежи'!$D$6/100),2)</f>
        <v>1427.96</v>
      </c>
      <c r="Y210" s="68" t="n">
        <f aca="false">ROUND('[2]Инфраструктурные платежи'!$D$11+'[2]Услуги по передаче 2014'!$E$8+'[2]Время горизонтально'!Y24*(1+'[2]Инфраструктурные платежи'!$D$6/100),2)</f>
        <v>1329.91</v>
      </c>
      <c r="Z210" s="69"/>
    </row>
    <row r="211" customFormat="false" ht="12.75" hidden="false" customHeight="false" outlineLevel="0" collapsed="false">
      <c r="A211" s="67" t="n">
        <f aca="false">A176</f>
        <v>42811</v>
      </c>
      <c r="B211" s="68" t="n">
        <f aca="false">ROUND('[2]Инфраструктурные платежи'!$D$11+'[2]Услуги по передаче 2014'!$E$8+'[2]Время горизонтально'!B25*(1+'[2]Инфраструктурные платежи'!$D$6/100),2)</f>
        <v>1297.43</v>
      </c>
      <c r="C211" s="68" t="n">
        <f aca="false">ROUND('[2]Инфраструктурные платежи'!$D$11+'[2]Услуги по передаче 2014'!$E$8+'[2]Время горизонтально'!C25*(1+'[2]Инфраструктурные платежи'!$D$6/100),2)</f>
        <v>1271.49</v>
      </c>
      <c r="D211" s="68" t="n">
        <f aca="false">ROUND('[2]Инфраструктурные платежи'!$D$11+'[2]Услуги по передаче 2014'!$E$8+'[2]Время горизонтально'!D25*(1+'[2]Инфраструктурные платежи'!$D$6/100),2)</f>
        <v>1242.31</v>
      </c>
      <c r="E211" s="68" t="n">
        <f aca="false">ROUND('[2]Инфраструктурные платежи'!$D$11+'[2]Услуги по передаче 2014'!$E$8+'[2]Время горизонтально'!E25*(1+'[2]Инфраструктурные платежи'!$D$6/100),2)</f>
        <v>1243.87</v>
      </c>
      <c r="F211" s="68" t="n">
        <f aca="false">ROUND('[2]Инфраструктурные платежи'!$D$11+'[2]Услуги по передаче 2014'!$E$8+'[2]Время горизонтально'!F25*(1+'[2]Инфраструктурные платежи'!$D$6/100),2)</f>
        <v>1286.62</v>
      </c>
      <c r="G211" s="68" t="n">
        <f aca="false">ROUND('[2]Инфраструктурные платежи'!$D$11+'[2]Услуги по передаче 2014'!$E$8+'[2]Время горизонтально'!G25*(1+'[2]Инфраструктурные платежи'!$D$6/100),2)</f>
        <v>1318.01</v>
      </c>
      <c r="H211" s="68" t="n">
        <f aca="false">ROUND('[2]Инфраструктурные платежи'!$D$11+'[2]Услуги по передаче 2014'!$E$8+'[2]Время горизонтально'!H25*(1+'[2]Инфраструктурные платежи'!$D$6/100),2)</f>
        <v>1382.15</v>
      </c>
      <c r="I211" s="68" t="n">
        <f aca="false">ROUND('[2]Инфраструктурные платежи'!$D$11+'[2]Услуги по передаче 2014'!$E$8+'[2]Время горизонтально'!I25*(1+'[2]Инфраструктурные платежи'!$D$6/100),2)</f>
        <v>1585.24</v>
      </c>
      <c r="J211" s="68" t="n">
        <f aca="false">ROUND('[2]Инфраструктурные платежи'!$D$11+'[2]Услуги по передаче 2014'!$E$8+'[2]Время горизонтально'!J25*(1+'[2]Инфраструктурные платежи'!$D$6/100),2)</f>
        <v>1695.16</v>
      </c>
      <c r="K211" s="68" t="n">
        <f aca="false">ROUND('[2]Инфраструктурные платежи'!$D$11+'[2]Услуги по передаче 2014'!$E$8+'[2]Время горизонтально'!K25*(1+'[2]Инфраструктурные платежи'!$D$6/100),2)</f>
        <v>1752.8</v>
      </c>
      <c r="L211" s="68" t="n">
        <f aca="false">ROUND('[2]Инфраструктурные платежи'!$D$11+'[2]Услуги по передаче 2014'!$E$8+'[2]Время горизонтально'!L25*(1+'[2]Инфраструктурные платежи'!$D$6/100),2)</f>
        <v>1777.53</v>
      </c>
      <c r="M211" s="68" t="n">
        <f aca="false">ROUND('[2]Инфраструктурные платежи'!$D$11+'[2]Услуги по передаче 2014'!$E$8+'[2]Время горизонтально'!M25*(1+'[2]Инфраструктурные платежи'!$D$6/100),2)</f>
        <v>1775.53</v>
      </c>
      <c r="N211" s="68" t="n">
        <f aca="false">ROUND('[2]Инфраструктурные платежи'!$D$11+'[2]Услуги по передаче 2014'!$E$8+'[2]Время горизонтально'!N25*(1+'[2]Инфраструктурные платежи'!$D$6/100),2)</f>
        <v>1694.62</v>
      </c>
      <c r="O211" s="68" t="n">
        <f aca="false">ROUND('[2]Инфраструктурные платежи'!$D$11+'[2]Услуги по передаче 2014'!$E$8+'[2]Время горизонтально'!O25*(1+'[2]Инфраструктурные платежи'!$D$6/100),2)</f>
        <v>1699.46</v>
      </c>
      <c r="P211" s="68" t="n">
        <f aca="false">ROUND('[2]Инфраструктурные платежи'!$D$11+'[2]Услуги по передаче 2014'!$E$8+'[2]Время горизонтально'!P25*(1+'[2]Инфраструктурные платежи'!$D$6/100),2)</f>
        <v>1671.91</v>
      </c>
      <c r="Q211" s="68" t="n">
        <f aca="false">ROUND('[2]Инфраструктурные платежи'!$D$11+'[2]Услуги по передаче 2014'!$E$8+'[2]Время горизонтально'!Q25*(1+'[2]Инфраструктурные платежи'!$D$6/100),2)</f>
        <v>1660.4</v>
      </c>
      <c r="R211" s="68" t="n">
        <f aca="false">ROUND('[2]Инфраструктурные платежи'!$D$11+'[2]Услуги по передаче 2014'!$E$8+'[2]Время горизонтально'!R25*(1+'[2]Инфраструктурные платежи'!$D$6/100),2)</f>
        <v>1652.52</v>
      </c>
      <c r="S211" s="68" t="n">
        <f aca="false">ROUND('[2]Инфраструктурные платежи'!$D$11+'[2]Услуги по передаче 2014'!$E$8+'[2]Время горизонтально'!S25*(1+'[2]Инфраструктурные платежи'!$D$6/100),2)</f>
        <v>1656.56</v>
      </c>
      <c r="T211" s="68" t="n">
        <f aca="false">ROUND('[2]Инфраструктурные платежи'!$D$11+'[2]Услуги по передаче 2014'!$E$8+'[2]Время горизонтально'!T25*(1+'[2]Инфраструктурные платежи'!$D$6/100),2)</f>
        <v>1684.96</v>
      </c>
      <c r="U211" s="68" t="n">
        <f aca="false">ROUND('[2]Инфраструктурные платежи'!$D$11+'[2]Услуги по передаче 2014'!$E$8+'[2]Время горизонтально'!U25*(1+'[2]Инфраструктурные платежи'!$D$6/100),2)</f>
        <v>1751.6</v>
      </c>
      <c r="V211" s="68" t="n">
        <f aca="false">ROUND('[2]Инфраструктурные платежи'!$D$11+'[2]Услуги по передаче 2014'!$E$8+'[2]Время горизонтально'!V25*(1+'[2]Инфраструктурные платежи'!$D$6/100),2)</f>
        <v>1670.06</v>
      </c>
      <c r="W211" s="68" t="n">
        <f aca="false">ROUND('[2]Инфраструктурные платежи'!$D$11+'[2]Услуги по передаче 2014'!$E$8+'[2]Время горизонтально'!W25*(1+'[2]Инфраструктурные платежи'!$D$6/100),2)</f>
        <v>1665.57</v>
      </c>
      <c r="X211" s="68" t="n">
        <f aca="false">ROUND('[2]Инфраструктурные платежи'!$D$11+'[2]Услуги по передаче 2014'!$E$8+'[2]Время горизонтально'!X25*(1+'[2]Инфраструктурные платежи'!$D$6/100),2)</f>
        <v>1479.19</v>
      </c>
      <c r="Y211" s="68" t="n">
        <f aca="false">ROUND('[2]Инфраструктурные платежи'!$D$11+'[2]Услуги по передаче 2014'!$E$8+'[2]Время горизонтально'!Y25*(1+'[2]Инфраструктурные платежи'!$D$6/100),2)</f>
        <v>1408.2</v>
      </c>
      <c r="Z211" s="69"/>
    </row>
    <row r="212" customFormat="false" ht="12.75" hidden="false" customHeight="false" outlineLevel="0" collapsed="false">
      <c r="A212" s="67" t="n">
        <f aca="false">A177</f>
        <v>42812</v>
      </c>
      <c r="B212" s="68" t="n">
        <f aca="false">ROUND('[2]Инфраструктурные платежи'!$D$11+'[2]Услуги по передаче 2014'!$E$8+'[2]Время горизонтально'!B26*(1+'[2]Инфраструктурные платежи'!$D$6/100),2)</f>
        <v>1406.11</v>
      </c>
      <c r="C212" s="68" t="n">
        <f aca="false">ROUND('[2]Инфраструктурные платежи'!$D$11+'[2]Услуги по передаче 2014'!$E$8+'[2]Время горизонтально'!C26*(1+'[2]Инфраструктурные платежи'!$D$6/100),2)</f>
        <v>1309.81</v>
      </c>
      <c r="D212" s="68" t="n">
        <f aca="false">ROUND('[2]Инфраструктурные платежи'!$D$11+'[2]Услуги по передаче 2014'!$E$8+'[2]Время горизонтально'!D26*(1+'[2]Инфраструктурные платежи'!$D$6/100),2)</f>
        <v>1280.16</v>
      </c>
      <c r="E212" s="68" t="n">
        <f aca="false">ROUND('[2]Инфраструктурные платежи'!$D$11+'[2]Услуги по передаче 2014'!$E$8+'[2]Время горизонтально'!E26*(1+'[2]Инфраструктурные платежи'!$D$6/100),2)</f>
        <v>1276.42</v>
      </c>
      <c r="F212" s="68" t="n">
        <f aca="false">ROUND('[2]Инфраструктурные платежи'!$D$11+'[2]Услуги по передаче 2014'!$E$8+'[2]Время горизонтально'!F26*(1+'[2]Инфраструктурные платежи'!$D$6/100),2)</f>
        <v>1286.68</v>
      </c>
      <c r="G212" s="68" t="n">
        <f aca="false">ROUND('[2]Инфраструктурные платежи'!$D$11+'[2]Услуги по передаче 2014'!$E$8+'[2]Время горизонтально'!G26*(1+'[2]Инфраструктурные платежи'!$D$6/100),2)</f>
        <v>1313.14</v>
      </c>
      <c r="H212" s="68" t="n">
        <f aca="false">ROUND('[2]Инфраструктурные платежи'!$D$11+'[2]Услуги по передаче 2014'!$E$8+'[2]Время горизонтально'!H26*(1+'[2]Инфраструктурные платежи'!$D$6/100),2)</f>
        <v>1346.07</v>
      </c>
      <c r="I212" s="68" t="n">
        <f aca="false">ROUND('[2]Инфраструктурные платежи'!$D$11+'[2]Услуги по передаче 2014'!$E$8+'[2]Время горизонтально'!I26*(1+'[2]Инфраструктурные платежи'!$D$6/100),2)</f>
        <v>1388.07</v>
      </c>
      <c r="J212" s="68" t="n">
        <f aca="false">ROUND('[2]Инфраструктурные платежи'!$D$11+'[2]Услуги по передаче 2014'!$E$8+'[2]Время горизонтально'!J26*(1+'[2]Инфраструктурные платежи'!$D$6/100),2)</f>
        <v>1561.53</v>
      </c>
      <c r="K212" s="68" t="n">
        <f aca="false">ROUND('[2]Инфраструктурные платежи'!$D$11+'[2]Услуги по передаче 2014'!$E$8+'[2]Время горизонтально'!K26*(1+'[2]Инфраструктурные платежи'!$D$6/100),2)</f>
        <v>1674.41</v>
      </c>
      <c r="L212" s="68" t="n">
        <f aca="false">ROUND('[2]Инфраструктурные платежи'!$D$11+'[2]Услуги по передаче 2014'!$E$8+'[2]Время горизонтально'!L26*(1+'[2]Инфраструктурные платежи'!$D$6/100),2)</f>
        <v>1684.88</v>
      </c>
      <c r="M212" s="68" t="n">
        <f aca="false">ROUND('[2]Инфраструктурные платежи'!$D$11+'[2]Услуги по передаче 2014'!$E$8+'[2]Время горизонтально'!M26*(1+'[2]Инфраструктурные платежи'!$D$6/100),2)</f>
        <v>1678.83</v>
      </c>
      <c r="N212" s="68" t="n">
        <f aca="false">ROUND('[2]Инфраструктурные платежи'!$D$11+'[2]Услуги по передаче 2014'!$E$8+'[2]Время горизонтально'!N26*(1+'[2]Инфраструктурные платежи'!$D$6/100),2)</f>
        <v>1684.93</v>
      </c>
      <c r="O212" s="68" t="n">
        <f aca="false">ROUND('[2]Инфраструктурные платежи'!$D$11+'[2]Услуги по передаче 2014'!$E$8+'[2]Время горизонтально'!O26*(1+'[2]Инфраструктурные платежи'!$D$6/100),2)</f>
        <v>1665.43</v>
      </c>
      <c r="P212" s="68" t="n">
        <f aca="false">ROUND('[2]Инфраструктурные платежи'!$D$11+'[2]Услуги по передаче 2014'!$E$8+'[2]Время горизонтально'!P26*(1+'[2]Инфраструктурные платежи'!$D$6/100),2)</f>
        <v>1651.2</v>
      </c>
      <c r="Q212" s="68" t="n">
        <f aca="false">ROUND('[2]Инфраструктурные платежи'!$D$11+'[2]Услуги по передаче 2014'!$E$8+'[2]Время горизонтально'!Q26*(1+'[2]Инфраструктурные платежи'!$D$6/100),2)</f>
        <v>1649.39</v>
      </c>
      <c r="R212" s="68" t="n">
        <f aca="false">ROUND('[2]Инфраструктурные платежи'!$D$11+'[2]Услуги по передаче 2014'!$E$8+'[2]Время горизонтально'!R26*(1+'[2]Инфраструктурные платежи'!$D$6/100),2)</f>
        <v>1625.74</v>
      </c>
      <c r="S212" s="68" t="n">
        <f aca="false">ROUND('[2]Инфраструктурные платежи'!$D$11+'[2]Услуги по передаче 2014'!$E$8+'[2]Время горизонтально'!S26*(1+'[2]Инфраструктурные платежи'!$D$6/100),2)</f>
        <v>1670.5</v>
      </c>
      <c r="T212" s="68" t="n">
        <f aca="false">ROUND('[2]Инфраструктурные платежи'!$D$11+'[2]Услуги по передаче 2014'!$E$8+'[2]Время горизонтально'!T26*(1+'[2]Инфраструктурные платежи'!$D$6/100),2)</f>
        <v>1749.95</v>
      </c>
      <c r="U212" s="68" t="n">
        <f aca="false">ROUND('[2]Инфраструктурные платежи'!$D$11+'[2]Услуги по передаче 2014'!$E$8+'[2]Время горизонтально'!U26*(1+'[2]Инфраструктурные платежи'!$D$6/100),2)</f>
        <v>1799.63</v>
      </c>
      <c r="V212" s="68" t="n">
        <f aca="false">ROUND('[2]Инфраструктурные платежи'!$D$11+'[2]Услуги по передаче 2014'!$E$8+'[2]Время горизонтально'!V26*(1+'[2]Инфраструктурные платежи'!$D$6/100),2)</f>
        <v>1733.93</v>
      </c>
      <c r="W212" s="68" t="n">
        <f aca="false">ROUND('[2]Инфраструктурные платежи'!$D$11+'[2]Услуги по передаче 2014'!$E$8+'[2]Время горизонтально'!W26*(1+'[2]Инфраструктурные платежи'!$D$6/100),2)</f>
        <v>1666.95</v>
      </c>
      <c r="X212" s="68" t="n">
        <f aca="false">ROUND('[2]Инфраструктурные платежи'!$D$11+'[2]Услуги по передаче 2014'!$E$8+'[2]Время горизонтально'!X26*(1+'[2]Инфраструктурные платежи'!$D$6/100),2)</f>
        <v>1509.17</v>
      </c>
      <c r="Y212" s="68" t="n">
        <f aca="false">ROUND('[2]Инфраструктурные платежи'!$D$11+'[2]Услуги по передаче 2014'!$E$8+'[2]Время горизонтально'!Y26*(1+'[2]Инфраструктурные платежи'!$D$6/100),2)</f>
        <v>1385.91</v>
      </c>
      <c r="Z212" s="69"/>
    </row>
    <row r="213" customFormat="false" ht="12.75" hidden="false" customHeight="false" outlineLevel="0" collapsed="false">
      <c r="A213" s="67" t="n">
        <f aca="false">A178</f>
        <v>42813</v>
      </c>
      <c r="B213" s="68" t="n">
        <f aca="false">ROUND('[2]Инфраструктурные платежи'!$D$11+'[2]Услуги по передаче 2014'!$E$8+'[2]Время горизонтально'!B27*(1+'[2]Инфраструктурные платежи'!$D$6/100),2)</f>
        <v>1357.02</v>
      </c>
      <c r="C213" s="68" t="n">
        <f aca="false">ROUND('[2]Инфраструктурные платежи'!$D$11+'[2]Услуги по передаче 2014'!$E$8+'[2]Время горизонтально'!C27*(1+'[2]Инфраструктурные платежи'!$D$6/100),2)</f>
        <v>1264.36</v>
      </c>
      <c r="D213" s="68" t="n">
        <f aca="false">ROUND('[2]Инфраструктурные платежи'!$D$11+'[2]Услуги по передаче 2014'!$E$8+'[2]Время горизонтально'!D27*(1+'[2]Инфраструктурные платежи'!$D$6/100),2)</f>
        <v>1248.24</v>
      </c>
      <c r="E213" s="68" t="n">
        <f aca="false">ROUND('[2]Инфраструктурные платежи'!$D$11+'[2]Услуги по передаче 2014'!$E$8+'[2]Время горизонтально'!E27*(1+'[2]Инфраструктурные платежи'!$D$6/100),2)</f>
        <v>1231.9</v>
      </c>
      <c r="F213" s="68" t="n">
        <f aca="false">ROUND('[2]Инфраструктурные платежи'!$D$11+'[2]Услуги по передаче 2014'!$E$8+'[2]Время горизонтально'!F27*(1+'[2]Инфраструктурные платежи'!$D$6/100),2)</f>
        <v>1232.66</v>
      </c>
      <c r="G213" s="68" t="n">
        <f aca="false">ROUND('[2]Инфраструктурные платежи'!$D$11+'[2]Услуги по передаче 2014'!$E$8+'[2]Время горизонтально'!G27*(1+'[2]Инфраструктурные платежи'!$D$6/100),2)</f>
        <v>1272.74</v>
      </c>
      <c r="H213" s="68" t="n">
        <f aca="false">ROUND('[2]Инфраструктурные платежи'!$D$11+'[2]Услуги по передаче 2014'!$E$8+'[2]Время горизонтально'!H27*(1+'[2]Инфраструктурные платежи'!$D$6/100),2)</f>
        <v>1285.09</v>
      </c>
      <c r="I213" s="68" t="n">
        <f aca="false">ROUND('[2]Инфраструктурные платежи'!$D$11+'[2]Услуги по передаче 2014'!$E$8+'[2]Время горизонтально'!I27*(1+'[2]Инфраструктурные платежи'!$D$6/100),2)</f>
        <v>1290.07</v>
      </c>
      <c r="J213" s="68" t="n">
        <f aca="false">ROUND('[2]Инфраструктурные платежи'!$D$11+'[2]Услуги по передаче 2014'!$E$8+'[2]Время горизонтально'!J27*(1+'[2]Инфраструктурные платежи'!$D$6/100),2)</f>
        <v>1379.23</v>
      </c>
      <c r="K213" s="68" t="n">
        <f aca="false">ROUND('[2]Инфраструктурные платежи'!$D$11+'[2]Услуги по передаче 2014'!$E$8+'[2]Время горизонтально'!K27*(1+'[2]Инфраструктурные платежи'!$D$6/100),2)</f>
        <v>1593.44</v>
      </c>
      <c r="L213" s="68" t="n">
        <f aca="false">ROUND('[2]Инфраструктурные платежи'!$D$11+'[2]Услуги по передаче 2014'!$E$8+'[2]Время горизонтально'!L27*(1+'[2]Инфраструктурные платежи'!$D$6/100),2)</f>
        <v>1605.61</v>
      </c>
      <c r="M213" s="68" t="n">
        <f aca="false">ROUND('[2]Инфраструктурные платежи'!$D$11+'[2]Услуги по передаче 2014'!$E$8+'[2]Время горизонтально'!M27*(1+'[2]Инфраструктурные платежи'!$D$6/100),2)</f>
        <v>1597.26</v>
      </c>
      <c r="N213" s="68" t="n">
        <f aca="false">ROUND('[2]Инфраструктурные платежи'!$D$11+'[2]Услуги по передаче 2014'!$E$8+'[2]Время горизонтально'!N27*(1+'[2]Инфраструктурные платежи'!$D$6/100),2)</f>
        <v>1591.63</v>
      </c>
      <c r="O213" s="68" t="n">
        <f aca="false">ROUND('[2]Инфраструктурные платежи'!$D$11+'[2]Услуги по передаче 2014'!$E$8+'[2]Время горизонтально'!O27*(1+'[2]Инфраструктурные платежи'!$D$6/100),2)</f>
        <v>1589.18</v>
      </c>
      <c r="P213" s="68" t="n">
        <f aca="false">ROUND('[2]Инфраструктурные платежи'!$D$11+'[2]Услуги по передаче 2014'!$E$8+'[2]Время горизонтально'!P27*(1+'[2]Инфраструктурные платежи'!$D$6/100),2)</f>
        <v>1588.76</v>
      </c>
      <c r="Q213" s="68" t="n">
        <f aca="false">ROUND('[2]Инфраструктурные платежи'!$D$11+'[2]Услуги по передаче 2014'!$E$8+'[2]Время горизонтально'!Q27*(1+'[2]Инфраструктурные платежи'!$D$6/100),2)</f>
        <v>1589.26</v>
      </c>
      <c r="R213" s="68" t="n">
        <f aca="false">ROUND('[2]Инфраструктурные платежи'!$D$11+'[2]Услуги по передаче 2014'!$E$8+'[2]Время горизонтально'!R27*(1+'[2]Инфраструктурные платежи'!$D$6/100),2)</f>
        <v>1591.44</v>
      </c>
      <c r="S213" s="68" t="n">
        <f aca="false">ROUND('[2]Инфраструктурные платежи'!$D$11+'[2]Услуги по передаче 2014'!$E$8+'[2]Время горизонтально'!S27*(1+'[2]Инфраструктурные платежи'!$D$6/100),2)</f>
        <v>1595.48</v>
      </c>
      <c r="T213" s="68" t="n">
        <f aca="false">ROUND('[2]Инфраструктурные платежи'!$D$11+'[2]Услуги по передаче 2014'!$E$8+'[2]Время горизонтально'!T27*(1+'[2]Инфраструктурные платежи'!$D$6/100),2)</f>
        <v>1661.92</v>
      </c>
      <c r="U213" s="68" t="n">
        <f aca="false">ROUND('[2]Инфраструктурные платежи'!$D$11+'[2]Услуги по передаче 2014'!$E$8+'[2]Время горизонтально'!U27*(1+'[2]Инфраструктурные платежи'!$D$6/100),2)</f>
        <v>1755.22</v>
      </c>
      <c r="V213" s="68" t="n">
        <f aca="false">ROUND('[2]Инфраструктурные платежи'!$D$11+'[2]Услуги по передаче 2014'!$E$8+'[2]Время горизонтально'!V27*(1+'[2]Инфраструктурные платежи'!$D$6/100),2)</f>
        <v>1718.4</v>
      </c>
      <c r="W213" s="68" t="n">
        <f aca="false">ROUND('[2]Инфраструктурные платежи'!$D$11+'[2]Услуги по передаче 2014'!$E$8+'[2]Время горизонтально'!W27*(1+'[2]Инфраструктурные платежи'!$D$6/100),2)</f>
        <v>1587.23</v>
      </c>
      <c r="X213" s="68" t="n">
        <f aca="false">ROUND('[2]Инфраструктурные платежи'!$D$11+'[2]Услуги по передаче 2014'!$E$8+'[2]Время горизонтально'!X27*(1+'[2]Инфраструктурные платежи'!$D$6/100),2)</f>
        <v>1578.54</v>
      </c>
      <c r="Y213" s="68" t="n">
        <f aca="false">ROUND('[2]Инфраструктурные платежи'!$D$11+'[2]Услуги по передаче 2014'!$E$8+'[2]Время горизонтально'!Y27*(1+'[2]Инфраструктурные платежи'!$D$6/100),2)</f>
        <v>1391</v>
      </c>
      <c r="Z213" s="69"/>
    </row>
    <row r="214" customFormat="false" ht="12.75" hidden="false" customHeight="false" outlineLevel="0" collapsed="false">
      <c r="A214" s="67" t="n">
        <f aca="false">A179</f>
        <v>42814</v>
      </c>
      <c r="B214" s="68" t="n">
        <f aca="false">ROUND('[2]Инфраструктурные платежи'!$D$11+'[2]Услуги по передаче 2014'!$E$8+'[2]Время горизонтально'!B28*(1+'[2]Инфраструктурные платежи'!$D$6/100),2)</f>
        <v>1193.11</v>
      </c>
      <c r="C214" s="68" t="n">
        <f aca="false">ROUND('[2]Инфраструктурные платежи'!$D$11+'[2]Услуги по передаче 2014'!$E$8+'[2]Время горизонтально'!C28*(1+'[2]Инфраструктурные платежи'!$D$6/100),2)</f>
        <v>1142.14</v>
      </c>
      <c r="D214" s="68" t="n">
        <f aca="false">ROUND('[2]Инфраструктурные платежи'!$D$11+'[2]Услуги по передаче 2014'!$E$8+'[2]Время горизонтально'!D28*(1+'[2]Инфраструктурные платежи'!$D$6/100),2)</f>
        <v>1139.12</v>
      </c>
      <c r="E214" s="68" t="n">
        <f aca="false">ROUND('[2]Инфраструктурные платежи'!$D$11+'[2]Услуги по передаче 2014'!$E$8+'[2]Время горизонтально'!E28*(1+'[2]Инфраструктурные платежи'!$D$6/100),2)</f>
        <v>1138.15</v>
      </c>
      <c r="F214" s="68" t="n">
        <f aca="false">ROUND('[2]Инфраструктурные платежи'!$D$11+'[2]Услуги по передаче 2014'!$E$8+'[2]Время горизонтально'!F28*(1+'[2]Инфраструктурные платежи'!$D$6/100),2)</f>
        <v>1145.17</v>
      </c>
      <c r="G214" s="68" t="n">
        <f aca="false">ROUND('[2]Инфраструктурные платежи'!$D$11+'[2]Услуги по передаче 2014'!$E$8+'[2]Время горизонтально'!G28*(1+'[2]Инфраструктурные платежи'!$D$6/100),2)</f>
        <v>1245.28</v>
      </c>
      <c r="H214" s="68" t="n">
        <f aca="false">ROUND('[2]Инфраструктурные платежи'!$D$11+'[2]Услуги по передаче 2014'!$E$8+'[2]Время горизонтально'!H28*(1+'[2]Инфраструктурные платежи'!$D$6/100),2)</f>
        <v>1339.76</v>
      </c>
      <c r="I214" s="68" t="n">
        <f aca="false">ROUND('[2]Инфраструктурные платежи'!$D$11+'[2]Услуги по передаче 2014'!$E$8+'[2]Время горизонтально'!I28*(1+'[2]Инфраструктурные платежи'!$D$6/100),2)</f>
        <v>1469.7</v>
      </c>
      <c r="J214" s="68" t="n">
        <f aca="false">ROUND('[2]Инфраструктурные платежи'!$D$11+'[2]Услуги по передаче 2014'!$E$8+'[2]Время горизонтально'!J28*(1+'[2]Инфраструктурные платежи'!$D$6/100),2)</f>
        <v>1680.78</v>
      </c>
      <c r="K214" s="68" t="n">
        <f aca="false">ROUND('[2]Инфраструктурные платежи'!$D$11+'[2]Услуги по передаче 2014'!$E$8+'[2]Время горизонтально'!K28*(1+'[2]Инфраструктурные платежи'!$D$6/100),2)</f>
        <v>1744.99</v>
      </c>
      <c r="L214" s="68" t="n">
        <f aca="false">ROUND('[2]Инфраструктурные платежи'!$D$11+'[2]Услуги по передаче 2014'!$E$8+'[2]Время горизонтально'!L28*(1+'[2]Инфраструктурные платежи'!$D$6/100),2)</f>
        <v>1730.12</v>
      </c>
      <c r="M214" s="68" t="n">
        <f aca="false">ROUND('[2]Инфраструктурные платежи'!$D$11+'[2]Услуги по передаче 2014'!$E$8+'[2]Время горизонтально'!M28*(1+'[2]Инфраструктурные платежи'!$D$6/100),2)</f>
        <v>1726.27</v>
      </c>
      <c r="N214" s="68" t="n">
        <f aca="false">ROUND('[2]Инфраструктурные платежи'!$D$11+'[2]Услуги по передаче 2014'!$E$8+'[2]Время горизонтально'!N28*(1+'[2]Инфраструктурные платежи'!$D$6/100),2)</f>
        <v>1664.13</v>
      </c>
      <c r="O214" s="68" t="n">
        <f aca="false">ROUND('[2]Инфраструктурные платежи'!$D$11+'[2]Услуги по передаче 2014'!$E$8+'[2]Время горизонтально'!O28*(1+'[2]Инфраструктурные платежи'!$D$6/100),2)</f>
        <v>1664.72</v>
      </c>
      <c r="P214" s="68" t="n">
        <f aca="false">ROUND('[2]Инфраструктурные платежи'!$D$11+'[2]Услуги по передаче 2014'!$E$8+'[2]Время горизонтально'!P28*(1+'[2]Инфраструктурные платежи'!$D$6/100),2)</f>
        <v>1648.96</v>
      </c>
      <c r="Q214" s="68" t="n">
        <f aca="false">ROUND('[2]Инфраструктурные платежи'!$D$11+'[2]Услуги по передаче 2014'!$E$8+'[2]Время горизонтально'!Q28*(1+'[2]Инфраструктурные платежи'!$D$6/100),2)</f>
        <v>1625.14</v>
      </c>
      <c r="R214" s="68" t="n">
        <f aca="false">ROUND('[2]Инфраструктурные платежи'!$D$11+'[2]Услуги по передаче 2014'!$E$8+'[2]Время горизонтально'!R28*(1+'[2]Инфраструктурные платежи'!$D$6/100),2)</f>
        <v>1609.84</v>
      </c>
      <c r="S214" s="68" t="n">
        <f aca="false">ROUND('[2]Инфраструктурные платежи'!$D$11+'[2]Услуги по передаче 2014'!$E$8+'[2]Время горизонтально'!S28*(1+'[2]Инфраструктурные платежи'!$D$6/100),2)</f>
        <v>1624.54</v>
      </c>
      <c r="T214" s="68" t="n">
        <f aca="false">ROUND('[2]Инфраструктурные платежи'!$D$11+'[2]Услуги по передаче 2014'!$E$8+'[2]Время горизонтально'!T28*(1+'[2]Инфраструктурные платежи'!$D$6/100),2)</f>
        <v>1660.17</v>
      </c>
      <c r="U214" s="68" t="n">
        <f aca="false">ROUND('[2]Инфраструктурные платежи'!$D$11+'[2]Услуги по передаче 2014'!$E$8+'[2]Время горизонтально'!U28*(1+'[2]Инфраструктурные платежи'!$D$6/100),2)</f>
        <v>1734.85</v>
      </c>
      <c r="V214" s="68" t="n">
        <f aca="false">ROUND('[2]Инфраструктурные платежи'!$D$11+'[2]Услуги по передаче 2014'!$E$8+'[2]Время горизонтально'!V28*(1+'[2]Инфраструктурные платежи'!$D$6/100),2)</f>
        <v>1660.06</v>
      </c>
      <c r="W214" s="68" t="n">
        <f aca="false">ROUND('[2]Инфраструктурные платежи'!$D$11+'[2]Услуги по передаче 2014'!$E$8+'[2]Время горизонтально'!W28*(1+'[2]Инфраструктурные платежи'!$D$6/100),2)</f>
        <v>1718.75</v>
      </c>
      <c r="X214" s="68" t="n">
        <f aca="false">ROUND('[2]Инфраструктурные платежи'!$D$11+'[2]Услуги по передаче 2014'!$E$8+'[2]Время горизонтально'!X28*(1+'[2]Инфраструктурные платежи'!$D$6/100),2)</f>
        <v>1419.14</v>
      </c>
      <c r="Y214" s="68" t="n">
        <f aca="false">ROUND('[2]Инфраструктурные платежи'!$D$11+'[2]Услуги по передаче 2014'!$E$8+'[2]Время горизонтально'!Y28*(1+'[2]Инфраструктурные платежи'!$D$6/100),2)</f>
        <v>1313.34</v>
      </c>
      <c r="Z214" s="69"/>
    </row>
    <row r="215" customFormat="false" ht="12.75" hidden="false" customHeight="false" outlineLevel="0" collapsed="false">
      <c r="A215" s="67" t="n">
        <f aca="false">A180</f>
        <v>42815</v>
      </c>
      <c r="B215" s="68" t="n">
        <f aca="false">ROUND('[2]Инфраструктурные платежи'!$D$11+'[2]Услуги по передаче 2014'!$E$8+'[2]Время горизонтально'!B29*(1+'[2]Инфраструктурные платежи'!$D$6/100),2)</f>
        <v>1293.27</v>
      </c>
      <c r="C215" s="68" t="n">
        <f aca="false">ROUND('[2]Инфраструктурные платежи'!$D$11+'[2]Услуги по передаче 2014'!$E$8+'[2]Время горизонтально'!C29*(1+'[2]Инфраструктурные платежи'!$D$6/100),2)</f>
        <v>1232.15</v>
      </c>
      <c r="D215" s="68" t="n">
        <f aca="false">ROUND('[2]Инфраструктурные платежи'!$D$11+'[2]Услуги по передаче 2014'!$E$8+'[2]Время горизонтально'!D29*(1+'[2]Инфраструктурные платежи'!$D$6/100),2)</f>
        <v>1231.51</v>
      </c>
      <c r="E215" s="68" t="n">
        <f aca="false">ROUND('[2]Инфраструктурные платежи'!$D$11+'[2]Услуги по передаче 2014'!$E$8+'[2]Время горизонтально'!E29*(1+'[2]Инфраструктурные платежи'!$D$6/100),2)</f>
        <v>1232.6</v>
      </c>
      <c r="F215" s="68" t="n">
        <f aca="false">ROUND('[2]Инфраструктурные платежи'!$D$11+'[2]Услуги по передаче 2014'!$E$8+'[2]Время горизонтально'!F29*(1+'[2]Инфраструктурные платежи'!$D$6/100),2)</f>
        <v>1247.69</v>
      </c>
      <c r="G215" s="68" t="n">
        <f aca="false">ROUND('[2]Инфраструктурные платежи'!$D$11+'[2]Услуги по передаче 2014'!$E$8+'[2]Время горизонтально'!G29*(1+'[2]Инфраструктурные платежи'!$D$6/100),2)</f>
        <v>1334.75</v>
      </c>
      <c r="H215" s="68" t="n">
        <f aca="false">ROUND('[2]Инфраструктурные платежи'!$D$11+'[2]Услуги по передаче 2014'!$E$8+'[2]Время горизонтально'!H29*(1+'[2]Инфраструктурные платежи'!$D$6/100),2)</f>
        <v>1422.74</v>
      </c>
      <c r="I215" s="68" t="n">
        <f aca="false">ROUND('[2]Инфраструктурные платежи'!$D$11+'[2]Услуги по передаче 2014'!$E$8+'[2]Время горизонтально'!I29*(1+'[2]Инфраструктурные платежи'!$D$6/100),2)</f>
        <v>1646.72</v>
      </c>
      <c r="J215" s="68" t="n">
        <f aca="false">ROUND('[2]Инфраструктурные платежи'!$D$11+'[2]Услуги по передаче 2014'!$E$8+'[2]Время горизонтально'!J29*(1+'[2]Инфраструктурные платежи'!$D$6/100),2)</f>
        <v>1778.65</v>
      </c>
      <c r="K215" s="68" t="n">
        <f aca="false">ROUND('[2]Инфраструктурные платежи'!$D$11+'[2]Услуги по передаче 2014'!$E$8+'[2]Время горизонтально'!K29*(1+'[2]Инфраструктурные платежи'!$D$6/100),2)</f>
        <v>1858.69</v>
      </c>
      <c r="L215" s="68" t="n">
        <f aca="false">ROUND('[2]Инфраструктурные платежи'!$D$11+'[2]Услуги по передаче 2014'!$E$8+'[2]Время горизонтально'!L29*(1+'[2]Инфраструктурные платежи'!$D$6/100),2)</f>
        <v>1867.82</v>
      </c>
      <c r="M215" s="68" t="n">
        <f aca="false">ROUND('[2]Инфраструктурные платежи'!$D$11+'[2]Услуги по передаче 2014'!$E$8+'[2]Время горизонтально'!M29*(1+'[2]Инфраструктурные платежи'!$D$6/100),2)</f>
        <v>1860.87</v>
      </c>
      <c r="N215" s="68" t="n">
        <f aca="false">ROUND('[2]Инфраструктурные платежи'!$D$11+'[2]Услуги по передаче 2014'!$E$8+'[2]Время горизонтально'!N29*(1+'[2]Инфраструктурные платежи'!$D$6/100),2)</f>
        <v>1786.37</v>
      </c>
      <c r="O215" s="68" t="n">
        <f aca="false">ROUND('[2]Инфраструктурные платежи'!$D$11+'[2]Услуги по передаче 2014'!$E$8+'[2]Время горизонтально'!O29*(1+'[2]Инфраструктурные платежи'!$D$6/100),2)</f>
        <v>1780.04</v>
      </c>
      <c r="P215" s="68" t="n">
        <f aca="false">ROUND('[2]Инфраструктурные платежи'!$D$11+'[2]Услуги по передаче 2014'!$E$8+'[2]Время горизонтально'!P29*(1+'[2]Инфраструктурные платежи'!$D$6/100),2)</f>
        <v>1758.62</v>
      </c>
      <c r="Q215" s="68" t="n">
        <f aca="false">ROUND('[2]Инфраструктурные платежи'!$D$11+'[2]Услуги по передаче 2014'!$E$8+'[2]Время горизонтально'!Q29*(1+'[2]Инфраструктурные платежи'!$D$6/100),2)</f>
        <v>1743.2</v>
      </c>
      <c r="R215" s="68" t="n">
        <f aca="false">ROUND('[2]Инфраструктурные платежи'!$D$11+'[2]Услуги по передаче 2014'!$E$8+'[2]Время горизонтально'!R29*(1+'[2]Инфраструктурные платежи'!$D$6/100),2)</f>
        <v>1732.46</v>
      </c>
      <c r="S215" s="68" t="n">
        <f aca="false">ROUND('[2]Инфраструктурные платежи'!$D$11+'[2]Услуги по передаче 2014'!$E$8+'[2]Время горизонтально'!S29*(1+'[2]Инфраструктурные платежи'!$D$6/100),2)</f>
        <v>1734.28</v>
      </c>
      <c r="T215" s="68" t="n">
        <f aca="false">ROUND('[2]Инфраструктурные платежи'!$D$11+'[2]Услуги по передаче 2014'!$E$8+'[2]Время горизонтально'!T29*(1+'[2]Инфраструктурные платежи'!$D$6/100),2)</f>
        <v>1760.36</v>
      </c>
      <c r="U215" s="68" t="n">
        <f aca="false">ROUND('[2]Инфраструктурные платежи'!$D$11+'[2]Услуги по передаче 2014'!$E$8+'[2]Время горизонтально'!U29*(1+'[2]Инфраструктурные платежи'!$D$6/100),2)</f>
        <v>1858.71</v>
      </c>
      <c r="V215" s="68" t="n">
        <f aca="false">ROUND('[2]Инфраструктурные платежи'!$D$11+'[2]Услуги по передаче 2014'!$E$8+'[2]Время горизонтально'!V29*(1+'[2]Инфраструктурные платежи'!$D$6/100),2)</f>
        <v>1764.67</v>
      </c>
      <c r="W215" s="68" t="n">
        <f aca="false">ROUND('[2]Инфраструктурные платежи'!$D$11+'[2]Услуги по передаче 2014'!$E$8+'[2]Время горизонтально'!W29*(1+'[2]Инфраструктурные платежи'!$D$6/100),2)</f>
        <v>1758.37</v>
      </c>
      <c r="X215" s="68" t="n">
        <f aca="false">ROUND('[2]Инфраструктурные платежи'!$D$11+'[2]Услуги по передаче 2014'!$E$8+'[2]Время горизонтально'!X29*(1+'[2]Инфраструктурные платежи'!$D$6/100),2)</f>
        <v>1518.02</v>
      </c>
      <c r="Y215" s="68" t="n">
        <f aca="false">ROUND('[2]Инфраструктурные платежи'!$D$11+'[2]Услуги по передаче 2014'!$E$8+'[2]Время горизонтально'!Y29*(1+'[2]Инфраструктурные платежи'!$D$6/100),2)</f>
        <v>1392.4</v>
      </c>
      <c r="Z215" s="69"/>
    </row>
    <row r="216" customFormat="false" ht="12.75" hidden="false" customHeight="false" outlineLevel="0" collapsed="false">
      <c r="A216" s="67" t="n">
        <f aca="false">A181</f>
        <v>42816</v>
      </c>
      <c r="B216" s="68" t="n">
        <f aca="false">ROUND('[2]Инфраструктурные платежи'!$D$11+'[2]Услуги по передаче 2014'!$E$8+'[2]Время горизонтально'!B30*(1+'[2]Инфраструктурные платежи'!$D$6/100),2)</f>
        <v>1302.91</v>
      </c>
      <c r="C216" s="68" t="n">
        <f aca="false">ROUND('[2]Инфраструктурные платежи'!$D$11+'[2]Услуги по передаче 2014'!$E$8+'[2]Время горизонтально'!C30*(1+'[2]Инфраструктурные платежи'!$D$6/100),2)</f>
        <v>1227.89</v>
      </c>
      <c r="D216" s="68" t="n">
        <f aca="false">ROUND('[2]Инфраструктурные платежи'!$D$11+'[2]Услуги по передаче 2014'!$E$8+'[2]Время горизонтально'!D30*(1+'[2]Инфраструктурные платежи'!$D$6/100),2)</f>
        <v>1164.33</v>
      </c>
      <c r="E216" s="68" t="n">
        <f aca="false">ROUND('[2]Инфраструктурные платежи'!$D$11+'[2]Услуги по передаче 2014'!$E$8+'[2]Время горизонтально'!E30*(1+'[2]Инфраструктурные платежи'!$D$6/100),2)</f>
        <v>1166</v>
      </c>
      <c r="F216" s="68" t="n">
        <f aca="false">ROUND('[2]Инфраструктурные платежи'!$D$11+'[2]Услуги по передаче 2014'!$E$8+'[2]Время горизонтально'!F30*(1+'[2]Инфраструктурные платежи'!$D$6/100),2)</f>
        <v>1238.59</v>
      </c>
      <c r="G216" s="68" t="n">
        <f aca="false">ROUND('[2]Инфраструктурные платежи'!$D$11+'[2]Услуги по передаче 2014'!$E$8+'[2]Время горизонтально'!G30*(1+'[2]Инфраструктурные платежи'!$D$6/100),2)</f>
        <v>1340.99</v>
      </c>
      <c r="H216" s="68" t="n">
        <f aca="false">ROUND('[2]Инфраструктурные платежи'!$D$11+'[2]Услуги по передаче 2014'!$E$8+'[2]Время горизонтально'!H30*(1+'[2]Инфраструктурные платежи'!$D$6/100),2)</f>
        <v>1449.41</v>
      </c>
      <c r="I216" s="68" t="n">
        <f aca="false">ROUND('[2]Инфраструктурные платежи'!$D$11+'[2]Услуги по передаче 2014'!$E$8+'[2]Время горизонтально'!I30*(1+'[2]Инфраструктурные платежи'!$D$6/100),2)</f>
        <v>1526.82</v>
      </c>
      <c r="J216" s="68" t="n">
        <f aca="false">ROUND('[2]Инфраструктурные платежи'!$D$11+'[2]Услуги по передаче 2014'!$E$8+'[2]Время горизонтально'!J30*(1+'[2]Инфраструктурные платежи'!$D$6/100),2)</f>
        <v>1749.65</v>
      </c>
      <c r="K216" s="68" t="n">
        <f aca="false">ROUND('[2]Инфраструктурные платежи'!$D$11+'[2]Услуги по передаче 2014'!$E$8+'[2]Время горизонтально'!K30*(1+'[2]Инфраструктурные платежи'!$D$6/100),2)</f>
        <v>1793.77</v>
      </c>
      <c r="L216" s="68" t="n">
        <f aca="false">ROUND('[2]Инфраструктурные платежи'!$D$11+'[2]Услуги по передаче 2014'!$E$8+'[2]Время горизонтально'!L30*(1+'[2]Инфраструктурные платежи'!$D$6/100),2)</f>
        <v>1799.69</v>
      </c>
      <c r="M216" s="68" t="n">
        <f aca="false">ROUND('[2]Инфраструктурные платежи'!$D$11+'[2]Услуги по передаче 2014'!$E$8+'[2]Время горизонтально'!M30*(1+'[2]Инфраструктурные платежи'!$D$6/100),2)</f>
        <v>1798.06</v>
      </c>
      <c r="N216" s="68" t="n">
        <f aca="false">ROUND('[2]Инфраструктурные платежи'!$D$11+'[2]Услуги по передаче 2014'!$E$8+'[2]Время горизонтально'!N30*(1+'[2]Инфраструктурные платежи'!$D$6/100),2)</f>
        <v>1760.98</v>
      </c>
      <c r="O216" s="68" t="n">
        <f aca="false">ROUND('[2]Инфраструктурные платежи'!$D$11+'[2]Услуги по передаче 2014'!$E$8+'[2]Время горизонтально'!O30*(1+'[2]Инфраструктурные платежи'!$D$6/100),2)</f>
        <v>1757.79</v>
      </c>
      <c r="P216" s="68" t="n">
        <f aca="false">ROUND('[2]Инфраструктурные платежи'!$D$11+'[2]Услуги по передаче 2014'!$E$8+'[2]Время горизонтально'!P30*(1+'[2]Инфраструктурные платежи'!$D$6/100),2)</f>
        <v>1748.05</v>
      </c>
      <c r="Q216" s="68" t="n">
        <f aca="false">ROUND('[2]Инфраструктурные платежи'!$D$11+'[2]Услуги по передаче 2014'!$E$8+'[2]Время горизонтально'!Q30*(1+'[2]Инфраструктурные платежи'!$D$6/100),2)</f>
        <v>1722.48</v>
      </c>
      <c r="R216" s="68" t="n">
        <f aca="false">ROUND('[2]Инфраструктурные платежи'!$D$11+'[2]Услуги по передаче 2014'!$E$8+'[2]Время горизонтально'!R30*(1+'[2]Инфраструктурные платежи'!$D$6/100),2)</f>
        <v>1713.12</v>
      </c>
      <c r="S216" s="68" t="n">
        <f aca="false">ROUND('[2]Инфраструктурные платежи'!$D$11+'[2]Услуги по передаче 2014'!$E$8+'[2]Время горизонтально'!S30*(1+'[2]Инфраструктурные платежи'!$D$6/100),2)</f>
        <v>1717.2</v>
      </c>
      <c r="T216" s="68" t="n">
        <f aca="false">ROUND('[2]Инфраструктурные платежи'!$D$11+'[2]Услуги по передаче 2014'!$E$8+'[2]Время горизонтально'!T30*(1+'[2]Инфраструктурные платежи'!$D$6/100),2)</f>
        <v>1753.42</v>
      </c>
      <c r="U216" s="68" t="n">
        <f aca="false">ROUND('[2]Инфраструктурные платежи'!$D$11+'[2]Услуги по передаче 2014'!$E$8+'[2]Время горизонтально'!U30*(1+'[2]Инфраструктурные платежи'!$D$6/100),2)</f>
        <v>1776.62</v>
      </c>
      <c r="V216" s="68" t="n">
        <f aca="false">ROUND('[2]Инфраструктурные платежи'!$D$11+'[2]Услуги по передаче 2014'!$E$8+'[2]Время горизонтально'!V30*(1+'[2]Инфраструктурные платежи'!$D$6/100),2)</f>
        <v>1711.72</v>
      </c>
      <c r="W216" s="68" t="n">
        <f aca="false">ROUND('[2]Инфраструктурные платежи'!$D$11+'[2]Услуги по передаче 2014'!$E$8+'[2]Время горизонтально'!W30*(1+'[2]Инфраструктурные платежи'!$D$6/100),2)</f>
        <v>1695.6</v>
      </c>
      <c r="X216" s="68" t="n">
        <f aca="false">ROUND('[2]Инфраструктурные платежи'!$D$11+'[2]Услуги по передаче 2014'!$E$8+'[2]Время горизонтально'!X30*(1+'[2]Инфраструктурные платежи'!$D$6/100),2)</f>
        <v>1491.66</v>
      </c>
      <c r="Y216" s="68" t="n">
        <f aca="false">ROUND('[2]Инфраструктурные платежи'!$D$11+'[2]Услуги по передаче 2014'!$E$8+'[2]Время горизонтально'!Y30*(1+'[2]Инфраструктурные платежи'!$D$6/100),2)</f>
        <v>1436.55</v>
      </c>
      <c r="Z216" s="69"/>
    </row>
    <row r="217" customFormat="false" ht="12.75" hidden="false" customHeight="false" outlineLevel="0" collapsed="false">
      <c r="A217" s="67" t="n">
        <f aca="false">A182</f>
        <v>42817</v>
      </c>
      <c r="B217" s="68" t="n">
        <f aca="false">ROUND('[2]Инфраструктурные платежи'!$D$11+'[2]Услуги по передаче 2014'!$E$8+'[2]Время горизонтально'!B31*(1+'[2]Инфраструктурные платежи'!$D$6/100),2)</f>
        <v>1304.82</v>
      </c>
      <c r="C217" s="68" t="n">
        <f aca="false">ROUND('[2]Инфраструктурные платежи'!$D$11+'[2]Услуги по передаче 2014'!$E$8+'[2]Время горизонтально'!C31*(1+'[2]Инфраструктурные платежи'!$D$6/100),2)</f>
        <v>1194.35</v>
      </c>
      <c r="D217" s="68" t="n">
        <f aca="false">ROUND('[2]Инфраструктурные платежи'!$D$11+'[2]Услуги по передаче 2014'!$E$8+'[2]Время горизонтально'!D31*(1+'[2]Инфраструктурные платежи'!$D$6/100),2)</f>
        <v>1150.26</v>
      </c>
      <c r="E217" s="68" t="n">
        <f aca="false">ROUND('[2]Инфраструктурные платежи'!$D$11+'[2]Услуги по передаче 2014'!$E$8+'[2]Время горизонтально'!E31*(1+'[2]Инфраструктурные платежи'!$D$6/100),2)</f>
        <v>1154.16</v>
      </c>
      <c r="F217" s="68" t="n">
        <f aca="false">ROUND('[2]Инфраструктурные платежи'!$D$11+'[2]Услуги по передаче 2014'!$E$8+'[2]Время горизонтально'!F31*(1+'[2]Инфраструктурные платежи'!$D$6/100),2)</f>
        <v>1207.14</v>
      </c>
      <c r="G217" s="68" t="n">
        <f aca="false">ROUND('[2]Инфраструктурные платежи'!$D$11+'[2]Услуги по передаче 2014'!$E$8+'[2]Время горизонтально'!G31*(1+'[2]Инфраструктурные платежи'!$D$6/100),2)</f>
        <v>1330.86</v>
      </c>
      <c r="H217" s="68" t="n">
        <f aca="false">ROUND('[2]Инфраструктурные платежи'!$D$11+'[2]Услуги по передаче 2014'!$E$8+'[2]Время горизонтально'!H31*(1+'[2]Инфраструктурные платежи'!$D$6/100),2)</f>
        <v>1410.41</v>
      </c>
      <c r="I217" s="68" t="n">
        <f aca="false">ROUND('[2]Инфраструктурные платежи'!$D$11+'[2]Услуги по передаче 2014'!$E$8+'[2]Время горизонтально'!I31*(1+'[2]Инфраструктурные платежи'!$D$6/100),2)</f>
        <v>1554.53</v>
      </c>
      <c r="J217" s="68" t="n">
        <f aca="false">ROUND('[2]Инфраструктурные платежи'!$D$11+'[2]Услуги по передаче 2014'!$E$8+'[2]Время горизонтально'!J31*(1+'[2]Инфраструктурные платежи'!$D$6/100),2)</f>
        <v>1694.7</v>
      </c>
      <c r="K217" s="68" t="n">
        <f aca="false">ROUND('[2]Инфраструктурные платежи'!$D$11+'[2]Услуги по передаче 2014'!$E$8+'[2]Время горизонтально'!K31*(1+'[2]Инфраструктурные платежи'!$D$6/100),2)</f>
        <v>1772.23</v>
      </c>
      <c r="L217" s="68" t="n">
        <f aca="false">ROUND('[2]Инфраструктурные платежи'!$D$11+'[2]Услуги по передаче 2014'!$E$8+'[2]Время горизонтально'!L31*(1+'[2]Инфраструктурные платежи'!$D$6/100),2)</f>
        <v>1752.41</v>
      </c>
      <c r="M217" s="68" t="n">
        <f aca="false">ROUND('[2]Инфраструктурные платежи'!$D$11+'[2]Услуги по передаче 2014'!$E$8+'[2]Время горизонтально'!M31*(1+'[2]Инфраструктурные платежи'!$D$6/100),2)</f>
        <v>1748.73</v>
      </c>
      <c r="N217" s="68" t="n">
        <f aca="false">ROUND('[2]Инфраструктурные платежи'!$D$11+'[2]Услуги по передаче 2014'!$E$8+'[2]Время горизонтально'!N31*(1+'[2]Инфраструктурные платежи'!$D$6/100),2)</f>
        <v>1743.39</v>
      </c>
      <c r="O217" s="68" t="n">
        <f aca="false">ROUND('[2]Инфраструктурные платежи'!$D$11+'[2]Услуги по передаче 2014'!$E$8+'[2]Время горизонтально'!O31*(1+'[2]Инфраструктурные платежи'!$D$6/100),2)</f>
        <v>1739.23</v>
      </c>
      <c r="P217" s="68" t="n">
        <f aca="false">ROUND('[2]Инфраструктурные платежи'!$D$11+'[2]Услуги по передаче 2014'!$E$8+'[2]Время горизонтально'!P31*(1+'[2]Инфраструктурные платежи'!$D$6/100),2)</f>
        <v>1728.21</v>
      </c>
      <c r="Q217" s="68" t="n">
        <f aca="false">ROUND('[2]Инфраструктурные платежи'!$D$11+'[2]Услуги по передаче 2014'!$E$8+'[2]Время горизонтально'!Q31*(1+'[2]Инфраструктурные платежи'!$D$6/100),2)</f>
        <v>1718.45</v>
      </c>
      <c r="R217" s="68" t="n">
        <f aca="false">ROUND('[2]Инфраструктурные платежи'!$D$11+'[2]Услуги по передаче 2014'!$E$8+'[2]Время горизонтально'!R31*(1+'[2]Инфраструктурные платежи'!$D$6/100),2)</f>
        <v>1706.91</v>
      </c>
      <c r="S217" s="68" t="n">
        <f aca="false">ROUND('[2]Инфраструктурные платежи'!$D$11+'[2]Услуги по передаче 2014'!$E$8+'[2]Время горизонтально'!S31*(1+'[2]Инфраструктурные платежи'!$D$6/100),2)</f>
        <v>1712.1</v>
      </c>
      <c r="T217" s="68" t="n">
        <f aca="false">ROUND('[2]Инфраструктурные платежи'!$D$11+'[2]Услуги по передаче 2014'!$E$8+'[2]Время горизонтально'!T31*(1+'[2]Инфраструктурные платежи'!$D$6/100),2)</f>
        <v>1738.91</v>
      </c>
      <c r="U217" s="68" t="n">
        <f aca="false">ROUND('[2]Инфраструктурные платежи'!$D$11+'[2]Услуги по передаче 2014'!$E$8+'[2]Время горизонтально'!U31*(1+'[2]Инфраструктурные платежи'!$D$6/100),2)</f>
        <v>1773.35</v>
      </c>
      <c r="V217" s="68" t="n">
        <f aca="false">ROUND('[2]Инфраструктурные платежи'!$D$11+'[2]Услуги по передаче 2014'!$E$8+'[2]Время горизонтально'!V31*(1+'[2]Инфраструктурные платежи'!$D$6/100),2)</f>
        <v>1725.9</v>
      </c>
      <c r="W217" s="68" t="n">
        <f aca="false">ROUND('[2]Инфраструктурные платежи'!$D$11+'[2]Услуги по передаче 2014'!$E$8+'[2]Время горизонтально'!W31*(1+'[2]Инфраструктурные платежи'!$D$6/100),2)</f>
        <v>1710.46</v>
      </c>
      <c r="X217" s="68" t="n">
        <f aca="false">ROUND('[2]Инфраструктурные платежи'!$D$11+'[2]Услуги по передаче 2014'!$E$8+'[2]Время горизонтально'!X31*(1+'[2]Инфраструктурные платежи'!$D$6/100),2)</f>
        <v>1636.47</v>
      </c>
      <c r="Y217" s="68" t="n">
        <f aca="false">ROUND('[2]Инфраструктурные платежи'!$D$11+'[2]Услуги по передаче 2014'!$E$8+'[2]Время горизонтально'!Y31*(1+'[2]Инфраструктурные платежи'!$D$6/100),2)</f>
        <v>1439.54</v>
      </c>
      <c r="Z217" s="69"/>
    </row>
    <row r="218" customFormat="false" ht="12.75" hidden="false" customHeight="false" outlineLevel="0" collapsed="false">
      <c r="A218" s="67" t="n">
        <f aca="false">A183</f>
        <v>42818</v>
      </c>
      <c r="B218" s="68" t="n">
        <f aca="false">ROUND('[2]Инфраструктурные платежи'!$D$11+'[2]Услуги по передаче 2014'!$E$8+'[2]Время горизонтально'!B32*(1+'[2]Инфраструктурные платежи'!$D$6/100),2)</f>
        <v>1330.71</v>
      </c>
      <c r="C218" s="68" t="n">
        <f aca="false">ROUND('[2]Инфраструктурные платежи'!$D$11+'[2]Услуги по передаче 2014'!$E$8+'[2]Время горизонтально'!C32*(1+'[2]Инфраструктурные платежи'!$D$6/100),2)</f>
        <v>1247.92</v>
      </c>
      <c r="D218" s="68" t="n">
        <f aca="false">ROUND('[2]Инфраструктурные платежи'!$D$11+'[2]Услуги по передаче 2014'!$E$8+'[2]Время горизонтально'!D32*(1+'[2]Инфраструктурные платежи'!$D$6/100),2)</f>
        <v>1176.6</v>
      </c>
      <c r="E218" s="68" t="n">
        <f aca="false">ROUND('[2]Инфраструктурные платежи'!$D$11+'[2]Услуги по передаче 2014'!$E$8+'[2]Время горизонтально'!E32*(1+'[2]Инфраструктурные платежи'!$D$6/100),2)</f>
        <v>1182.84</v>
      </c>
      <c r="F218" s="68" t="n">
        <f aca="false">ROUND('[2]Инфраструктурные платежи'!$D$11+'[2]Услуги по передаче 2014'!$E$8+'[2]Время горизонтально'!F32*(1+'[2]Инфраструктурные платежи'!$D$6/100),2)</f>
        <v>1261.14</v>
      </c>
      <c r="G218" s="68" t="n">
        <f aca="false">ROUND('[2]Инфраструктурные платежи'!$D$11+'[2]Услуги по передаче 2014'!$E$8+'[2]Время горизонтально'!G32*(1+'[2]Инфраструктурные платежи'!$D$6/100),2)</f>
        <v>1349.97</v>
      </c>
      <c r="H218" s="68" t="n">
        <f aca="false">ROUND('[2]Инфраструктурные платежи'!$D$11+'[2]Услуги по передаче 2014'!$E$8+'[2]Время горизонтально'!H32*(1+'[2]Инфраструктурные платежи'!$D$6/100),2)</f>
        <v>1459.84</v>
      </c>
      <c r="I218" s="68" t="n">
        <f aca="false">ROUND('[2]Инфраструктурные платежи'!$D$11+'[2]Услуги по передаче 2014'!$E$8+'[2]Время горизонтально'!I32*(1+'[2]Инфраструктурные платежи'!$D$6/100),2)</f>
        <v>1776.07</v>
      </c>
      <c r="J218" s="68" t="n">
        <f aca="false">ROUND('[2]Инфраструктурные платежи'!$D$11+'[2]Услуги по передаче 2014'!$E$8+'[2]Время горизонтально'!J32*(1+'[2]Инфраструктурные платежи'!$D$6/100),2)</f>
        <v>1821.93</v>
      </c>
      <c r="K218" s="68" t="n">
        <f aca="false">ROUND('[2]Инфраструктурные платежи'!$D$11+'[2]Услуги по передаче 2014'!$E$8+'[2]Время горизонтально'!K32*(1+'[2]Инфраструктурные платежи'!$D$6/100),2)</f>
        <v>1828.85</v>
      </c>
      <c r="L218" s="68" t="n">
        <f aca="false">ROUND('[2]Инфраструктурные платежи'!$D$11+'[2]Услуги по передаче 2014'!$E$8+'[2]Время горизонтально'!L32*(1+'[2]Инфраструктурные платежи'!$D$6/100),2)</f>
        <v>1822.29</v>
      </c>
      <c r="M218" s="68" t="n">
        <f aca="false">ROUND('[2]Инфраструктурные платежи'!$D$11+'[2]Услуги по передаче 2014'!$E$8+'[2]Время горизонтально'!M32*(1+'[2]Инфраструктурные платежи'!$D$6/100),2)</f>
        <v>1846.05</v>
      </c>
      <c r="N218" s="68" t="n">
        <f aca="false">ROUND('[2]Инфраструктурные платежи'!$D$11+'[2]Услуги по передаче 2014'!$E$8+'[2]Время горизонтально'!N32*(1+'[2]Инфраструктурные платежи'!$D$6/100),2)</f>
        <v>1817.41</v>
      </c>
      <c r="O218" s="68" t="n">
        <f aca="false">ROUND('[2]Инфраструктурные платежи'!$D$11+'[2]Услуги по передаче 2014'!$E$8+'[2]Время горизонтально'!O32*(1+'[2]Инфраструктурные платежи'!$D$6/100),2)</f>
        <v>1812.54</v>
      </c>
      <c r="P218" s="68" t="n">
        <f aca="false">ROUND('[2]Инфраструктурные платежи'!$D$11+'[2]Услуги по передаче 2014'!$E$8+'[2]Время горизонтально'!P32*(1+'[2]Инфраструктурные платежи'!$D$6/100),2)</f>
        <v>1806.36</v>
      </c>
      <c r="Q218" s="68" t="n">
        <f aca="false">ROUND('[2]Инфраструктурные платежи'!$D$11+'[2]Услуги по передаче 2014'!$E$8+'[2]Время горизонтально'!Q32*(1+'[2]Инфраструктурные платежи'!$D$6/100),2)</f>
        <v>1802.67</v>
      </c>
      <c r="R218" s="68" t="n">
        <f aca="false">ROUND('[2]Инфраструктурные платежи'!$D$11+'[2]Услуги по передаче 2014'!$E$8+'[2]Время горизонтально'!R32*(1+'[2]Инфраструктурные платежи'!$D$6/100),2)</f>
        <v>1800.69</v>
      </c>
      <c r="S218" s="68" t="n">
        <f aca="false">ROUND('[2]Инфраструктурные платежи'!$D$11+'[2]Услуги по передаче 2014'!$E$8+'[2]Время горизонтально'!S32*(1+'[2]Инфраструктурные платежи'!$D$6/100),2)</f>
        <v>1802.93</v>
      </c>
      <c r="T218" s="68" t="n">
        <f aca="false">ROUND('[2]Инфраструктурные платежи'!$D$11+'[2]Услуги по передаче 2014'!$E$8+'[2]Время горизонтально'!T32*(1+'[2]Инфраструктурные платежи'!$D$6/100),2)</f>
        <v>1810.41</v>
      </c>
      <c r="U218" s="68" t="n">
        <f aca="false">ROUND('[2]Инфраструктурные платежи'!$D$11+'[2]Услуги по передаче 2014'!$E$8+'[2]Время горизонтально'!U32*(1+'[2]Инфраструктурные платежи'!$D$6/100),2)</f>
        <v>1847.31</v>
      </c>
      <c r="V218" s="68" t="n">
        <f aca="false">ROUND('[2]Инфраструктурные платежи'!$D$11+'[2]Услуги по передаче 2014'!$E$8+'[2]Время горизонтально'!V32*(1+'[2]Инфраструктурные платежи'!$D$6/100),2)</f>
        <v>1794.03</v>
      </c>
      <c r="W218" s="68" t="n">
        <f aca="false">ROUND('[2]Инфраструктурные платежи'!$D$11+'[2]Услуги по передаче 2014'!$E$8+'[2]Время горизонтально'!W32*(1+'[2]Инфраструктурные платежи'!$D$6/100),2)</f>
        <v>1781.3</v>
      </c>
      <c r="X218" s="68" t="n">
        <f aca="false">ROUND('[2]Инфраструктурные платежи'!$D$11+'[2]Услуги по передаче 2014'!$E$8+'[2]Время горизонтально'!X32*(1+'[2]Инфраструктурные платежи'!$D$6/100),2)</f>
        <v>1712.28</v>
      </c>
      <c r="Y218" s="68" t="n">
        <f aca="false">ROUND('[2]Инфраструктурные платежи'!$D$11+'[2]Услуги по передаче 2014'!$E$8+'[2]Время горизонтально'!Y32*(1+'[2]Инфраструктурные платежи'!$D$6/100),2)</f>
        <v>1453.51</v>
      </c>
      <c r="Z218" s="69"/>
    </row>
    <row r="219" customFormat="false" ht="12.75" hidden="false" customHeight="false" outlineLevel="0" collapsed="false">
      <c r="A219" s="67" t="n">
        <f aca="false">A184</f>
        <v>42819</v>
      </c>
      <c r="B219" s="68" t="n">
        <f aca="false">ROUND('[2]Инфраструктурные платежи'!$D$11+'[2]Услуги по передаче 2014'!$E$8+'[2]Время горизонтально'!B33*(1+'[2]Инфраструктурные платежи'!$D$6/100),2)</f>
        <v>1414.03</v>
      </c>
      <c r="C219" s="68" t="n">
        <f aca="false">ROUND('[2]Инфраструктурные платежи'!$D$11+'[2]Услуги по передаче 2014'!$E$8+'[2]Время горизонтально'!C33*(1+'[2]Инфраструктурные платежи'!$D$6/100),2)</f>
        <v>1314.54</v>
      </c>
      <c r="D219" s="68" t="n">
        <f aca="false">ROUND('[2]Инфраструктурные платежи'!$D$11+'[2]Услуги по передаче 2014'!$E$8+'[2]Время горизонтально'!D33*(1+'[2]Инфраструктурные платежи'!$D$6/100),2)</f>
        <v>1290.72</v>
      </c>
      <c r="E219" s="68" t="n">
        <f aca="false">ROUND('[2]Инфраструктурные платежи'!$D$11+'[2]Услуги по передаче 2014'!$E$8+'[2]Время горизонтально'!E33*(1+'[2]Инфраструктурные платежи'!$D$6/100),2)</f>
        <v>1299.44</v>
      </c>
      <c r="F219" s="68" t="n">
        <f aca="false">ROUND('[2]Инфраструктурные платежи'!$D$11+'[2]Услуги по передаче 2014'!$E$8+'[2]Время горизонтально'!F33*(1+'[2]Инфраструктурные платежи'!$D$6/100),2)</f>
        <v>1315.3</v>
      </c>
      <c r="G219" s="68" t="n">
        <f aca="false">ROUND('[2]Инфраструктурные платежи'!$D$11+'[2]Услуги по передаче 2014'!$E$8+'[2]Время горизонтально'!G33*(1+'[2]Инфраструктурные платежи'!$D$6/100),2)</f>
        <v>1295.5</v>
      </c>
      <c r="H219" s="68" t="n">
        <f aca="false">ROUND('[2]Инфраструктурные платежи'!$D$11+'[2]Услуги по передаче 2014'!$E$8+'[2]Время горизонтально'!H33*(1+'[2]Инфраструктурные платежи'!$D$6/100),2)</f>
        <v>1346.29</v>
      </c>
      <c r="I219" s="68" t="n">
        <f aca="false">ROUND('[2]Инфраструктурные платежи'!$D$11+'[2]Услуги по передаче 2014'!$E$8+'[2]Время горизонтально'!I33*(1+'[2]Инфраструктурные платежи'!$D$6/100),2)</f>
        <v>1484.82</v>
      </c>
      <c r="J219" s="68" t="n">
        <f aca="false">ROUND('[2]Инфраструктурные платежи'!$D$11+'[2]Услуги по передаче 2014'!$E$8+'[2]Время горизонтально'!J33*(1+'[2]Инфраструктурные платежи'!$D$6/100),2)</f>
        <v>1748.22</v>
      </c>
      <c r="K219" s="68" t="n">
        <f aca="false">ROUND('[2]Инфраструктурные платежи'!$D$11+'[2]Услуги по передаче 2014'!$E$8+'[2]Время горизонтально'!K33*(1+'[2]Инфраструктурные платежи'!$D$6/100),2)</f>
        <v>1758.33</v>
      </c>
      <c r="L219" s="68" t="n">
        <f aca="false">ROUND('[2]Инфраструктурные платежи'!$D$11+'[2]Услуги по передаче 2014'!$E$8+'[2]Время горизонтально'!L33*(1+'[2]Инфраструктурные платежи'!$D$6/100),2)</f>
        <v>1757.9</v>
      </c>
      <c r="M219" s="68" t="n">
        <f aca="false">ROUND('[2]Инфраструктурные платежи'!$D$11+'[2]Услуги по передаче 2014'!$E$8+'[2]Время горизонтально'!M33*(1+'[2]Инфраструктурные платежи'!$D$6/100),2)</f>
        <v>1756.33</v>
      </c>
      <c r="N219" s="68" t="n">
        <f aca="false">ROUND('[2]Инфраструктурные платежи'!$D$11+'[2]Услуги по передаче 2014'!$E$8+'[2]Время горизонтально'!N33*(1+'[2]Инфраструктурные платежи'!$D$6/100),2)</f>
        <v>1753.4</v>
      </c>
      <c r="O219" s="68" t="n">
        <f aca="false">ROUND('[2]Инфраструктурные платежи'!$D$11+'[2]Услуги по передаче 2014'!$E$8+'[2]Время горизонтально'!O33*(1+'[2]Инфраструктурные платежи'!$D$6/100),2)</f>
        <v>1749.74</v>
      </c>
      <c r="P219" s="68" t="n">
        <f aca="false">ROUND('[2]Инфраструктурные платежи'!$D$11+'[2]Услуги по передаче 2014'!$E$8+'[2]Время горизонтально'!P33*(1+'[2]Инфраструктурные платежи'!$D$6/100),2)</f>
        <v>1748.76</v>
      </c>
      <c r="Q219" s="68" t="n">
        <f aca="false">ROUND('[2]Инфраструктурные платежи'!$D$11+'[2]Услуги по передаче 2014'!$E$8+'[2]Время горизонтально'!Q33*(1+'[2]Инфраструктурные платежи'!$D$6/100),2)</f>
        <v>1736.27</v>
      </c>
      <c r="R219" s="68" t="n">
        <f aca="false">ROUND('[2]Инфраструктурные платежи'!$D$11+'[2]Услуги по передаче 2014'!$E$8+'[2]Время горизонтально'!R33*(1+'[2]Инфраструктурные платежи'!$D$6/100),2)</f>
        <v>1745.77</v>
      </c>
      <c r="S219" s="68" t="n">
        <f aca="false">ROUND('[2]Инфраструктурные платежи'!$D$11+'[2]Услуги по передаче 2014'!$E$8+'[2]Время горизонтально'!S33*(1+'[2]Инфраструктурные платежи'!$D$6/100),2)</f>
        <v>1744.46</v>
      </c>
      <c r="T219" s="68" t="n">
        <f aca="false">ROUND('[2]Инфраструктурные платежи'!$D$11+'[2]Услуги по передаче 2014'!$E$8+'[2]Время горизонтально'!T33*(1+'[2]Инфраструктурные платежи'!$D$6/100),2)</f>
        <v>1765.51</v>
      </c>
      <c r="U219" s="68" t="n">
        <f aca="false">ROUND('[2]Инфраструктурные платежи'!$D$11+'[2]Услуги по передаче 2014'!$E$8+'[2]Время горизонтально'!U33*(1+'[2]Инфраструктурные платежи'!$D$6/100),2)</f>
        <v>1810.85</v>
      </c>
      <c r="V219" s="68" t="n">
        <f aca="false">ROUND('[2]Инфраструктурные платежи'!$D$11+'[2]Услуги по передаче 2014'!$E$8+'[2]Время горизонтально'!V33*(1+'[2]Инфраструктурные платежи'!$D$6/100),2)</f>
        <v>1752.83</v>
      </c>
      <c r="W219" s="68" t="n">
        <f aca="false">ROUND('[2]Инфраструктурные платежи'!$D$11+'[2]Услуги по передаче 2014'!$E$8+'[2]Время горизонтально'!W33*(1+'[2]Инфраструктурные платежи'!$D$6/100),2)</f>
        <v>1741.12</v>
      </c>
      <c r="X219" s="68" t="n">
        <f aca="false">ROUND('[2]Инфраструктурные платежи'!$D$11+'[2]Услуги по передаче 2014'!$E$8+'[2]Время горизонтально'!X33*(1+'[2]Инфраструктурные платежи'!$D$6/100),2)</f>
        <v>1571.46</v>
      </c>
      <c r="Y219" s="68" t="n">
        <f aca="false">ROUND('[2]Инфраструктурные платежи'!$D$11+'[2]Услуги по передаче 2014'!$E$8+'[2]Время горизонтально'!Y33*(1+'[2]Инфраструктурные платежи'!$D$6/100),2)</f>
        <v>1417.26</v>
      </c>
      <c r="Z219" s="69"/>
    </row>
    <row r="220" customFormat="false" ht="12.75" hidden="false" customHeight="false" outlineLevel="0" collapsed="false">
      <c r="A220" s="67" t="n">
        <f aca="false">A185</f>
        <v>42820</v>
      </c>
      <c r="B220" s="68" t="n">
        <f aca="false">ROUND('[2]Инфраструктурные платежи'!$D$11+'[2]Услуги по передаче 2014'!$E$8+'[2]Время горизонтально'!B34*(1+'[2]Инфраструктурные платежи'!$D$6/100),2)</f>
        <v>1304.6</v>
      </c>
      <c r="C220" s="68" t="n">
        <f aca="false">ROUND('[2]Инфраструктурные платежи'!$D$11+'[2]Услуги по передаче 2014'!$E$8+'[2]Время горизонтально'!C34*(1+'[2]Инфраструктурные платежи'!$D$6/100),2)</f>
        <v>1203.95</v>
      </c>
      <c r="D220" s="68" t="n">
        <f aca="false">ROUND('[2]Инфраструктурные платежи'!$D$11+'[2]Услуги по передаче 2014'!$E$8+'[2]Время горизонтально'!D34*(1+'[2]Инфраструктурные платежи'!$D$6/100),2)</f>
        <v>1158.46</v>
      </c>
      <c r="E220" s="68" t="n">
        <f aca="false">ROUND('[2]Инфраструктурные платежи'!$D$11+'[2]Услуги по передаче 2014'!$E$8+'[2]Время горизонтально'!E34*(1+'[2]Инфраструктурные платежи'!$D$6/100),2)</f>
        <v>1135.66</v>
      </c>
      <c r="F220" s="68" t="n">
        <f aca="false">ROUND('[2]Инфраструктурные платежи'!$D$11+'[2]Услуги по передаче 2014'!$E$8+'[2]Время горизонтально'!F34*(1+'[2]Инфраструктурные платежи'!$D$6/100),2)</f>
        <v>1145.06</v>
      </c>
      <c r="G220" s="68" t="n">
        <f aca="false">ROUND('[2]Инфраструктурные платежи'!$D$11+'[2]Услуги по передаче 2014'!$E$8+'[2]Время горизонтально'!G34*(1+'[2]Инфраструктурные платежи'!$D$6/100),2)</f>
        <v>1178.13</v>
      </c>
      <c r="H220" s="68" t="n">
        <f aca="false">ROUND('[2]Инфраструктурные платежи'!$D$11+'[2]Услуги по передаче 2014'!$E$8+'[2]Время горизонтально'!H34*(1+'[2]Инфраструктурные платежи'!$D$6/100),2)</f>
        <v>1264.22</v>
      </c>
      <c r="I220" s="68" t="n">
        <f aca="false">ROUND('[2]Инфраструктурные платежи'!$D$11+'[2]Услуги по передаче 2014'!$E$8+'[2]Время горизонтально'!I34*(1+'[2]Инфраструктурные платежи'!$D$6/100),2)</f>
        <v>1263.53</v>
      </c>
      <c r="J220" s="68" t="n">
        <f aca="false">ROUND('[2]Инфраструктурные платежи'!$D$11+'[2]Услуги по передаче 2014'!$E$8+'[2]Время горизонтально'!J34*(1+'[2]Инфраструктурные платежи'!$D$6/100),2)</f>
        <v>1361.14</v>
      </c>
      <c r="K220" s="68" t="n">
        <f aca="false">ROUND('[2]Инфраструктурные платежи'!$D$11+'[2]Услуги по передаче 2014'!$E$8+'[2]Время горизонтально'!K34*(1+'[2]Инфраструктурные платежи'!$D$6/100),2)</f>
        <v>1484.22</v>
      </c>
      <c r="L220" s="68" t="n">
        <f aca="false">ROUND('[2]Инфраструктурные платежи'!$D$11+'[2]Услуги по передаче 2014'!$E$8+'[2]Время горизонтально'!L34*(1+'[2]Инфраструктурные платежи'!$D$6/100),2)</f>
        <v>1592.15</v>
      </c>
      <c r="M220" s="68" t="n">
        <f aca="false">ROUND('[2]Инфраструктурные платежи'!$D$11+'[2]Услуги по передаче 2014'!$E$8+'[2]Время горизонтально'!M34*(1+'[2]Инфраструктурные платежи'!$D$6/100),2)</f>
        <v>1589.68</v>
      </c>
      <c r="N220" s="68" t="n">
        <f aca="false">ROUND('[2]Инфраструктурные платежи'!$D$11+'[2]Услуги по передаче 2014'!$E$8+'[2]Время горизонтально'!N34*(1+'[2]Инфраструктурные платежи'!$D$6/100),2)</f>
        <v>1589.59</v>
      </c>
      <c r="O220" s="68" t="n">
        <f aca="false">ROUND('[2]Инфраструктурные платежи'!$D$11+'[2]Услуги по передаче 2014'!$E$8+'[2]Время горизонтально'!O34*(1+'[2]Инфраструктурные платежи'!$D$6/100),2)</f>
        <v>1587.62</v>
      </c>
      <c r="P220" s="68" t="n">
        <f aca="false">ROUND('[2]Инфраструктурные платежи'!$D$11+'[2]Услуги по передаче 2014'!$E$8+'[2]Время горизонтально'!P34*(1+'[2]Инфраструктурные платежи'!$D$6/100),2)</f>
        <v>1579.78</v>
      </c>
      <c r="Q220" s="68" t="n">
        <f aca="false">ROUND('[2]Инфраструктурные платежи'!$D$11+'[2]Услуги по передаче 2014'!$E$8+'[2]Время горизонтально'!Q34*(1+'[2]Инфраструктурные платежи'!$D$6/100),2)</f>
        <v>1456.29</v>
      </c>
      <c r="R220" s="68" t="n">
        <f aca="false">ROUND('[2]Инфраструктурные платежи'!$D$11+'[2]Услуги по передаче 2014'!$E$8+'[2]Время горизонтально'!R34*(1+'[2]Инфраструктурные платежи'!$D$6/100),2)</f>
        <v>1475.26</v>
      </c>
      <c r="S220" s="68" t="n">
        <f aca="false">ROUND('[2]Инфраструктурные платежи'!$D$11+'[2]Услуги по передаче 2014'!$E$8+'[2]Время горизонтально'!S34*(1+'[2]Инфраструктурные платежи'!$D$6/100),2)</f>
        <v>1486.23</v>
      </c>
      <c r="T220" s="68" t="n">
        <f aca="false">ROUND('[2]Инфраструктурные платежи'!$D$11+'[2]Услуги по передаче 2014'!$E$8+'[2]Время горизонтально'!T34*(1+'[2]Инфраструктурные платежи'!$D$6/100),2)</f>
        <v>1604.76</v>
      </c>
      <c r="U220" s="68" t="n">
        <f aca="false">ROUND('[2]Инфраструктурные платежи'!$D$11+'[2]Услуги по передаче 2014'!$E$8+'[2]Время горизонтально'!U34*(1+'[2]Инфраструктурные платежи'!$D$6/100),2)</f>
        <v>1726.01</v>
      </c>
      <c r="V220" s="68" t="n">
        <f aca="false">ROUND('[2]Инфраструктурные платежи'!$D$11+'[2]Услуги по передаче 2014'!$E$8+'[2]Время горизонтально'!V34*(1+'[2]Инфраструктурные платежи'!$D$6/100),2)</f>
        <v>1651.23</v>
      </c>
      <c r="W220" s="68" t="n">
        <f aca="false">ROUND('[2]Инфраструктурные платежи'!$D$11+'[2]Услуги по передаче 2014'!$E$8+'[2]Время горизонтально'!W34*(1+'[2]Инфраструктурные платежи'!$D$6/100),2)</f>
        <v>1583.28</v>
      </c>
      <c r="X220" s="68" t="n">
        <f aca="false">ROUND('[2]Инфраструктурные платежи'!$D$11+'[2]Услуги по передаче 2014'!$E$8+'[2]Время горизонтально'!X34*(1+'[2]Инфраструктурные платежи'!$D$6/100),2)</f>
        <v>1419.79</v>
      </c>
      <c r="Y220" s="68" t="n">
        <f aca="false">ROUND('[2]Инфраструктурные платежи'!$D$11+'[2]Услуги по передаче 2014'!$E$8+'[2]Время горизонтально'!Y34*(1+'[2]Инфраструктурные платежи'!$D$6/100),2)</f>
        <v>1350.11</v>
      </c>
      <c r="Z220" s="69"/>
    </row>
    <row r="221" customFormat="false" ht="12.75" hidden="false" customHeight="false" outlineLevel="0" collapsed="false">
      <c r="A221" s="67" t="n">
        <f aca="false">A186</f>
        <v>42821</v>
      </c>
      <c r="B221" s="68" t="n">
        <f aca="false">ROUND('[2]Инфраструктурные платежи'!$D$11+'[2]Услуги по передаче 2014'!$E$8+'[2]Время горизонтально'!B35*(1+'[2]Инфраструктурные платежи'!$D$6/100),2)</f>
        <v>1279.26</v>
      </c>
      <c r="C221" s="68" t="n">
        <f aca="false">ROUND('[2]Инфраструктурные платежи'!$D$11+'[2]Услуги по передаче 2014'!$E$8+'[2]Время горизонтально'!C35*(1+'[2]Инфраструктурные платежи'!$D$6/100),2)</f>
        <v>1178.14</v>
      </c>
      <c r="D221" s="68" t="n">
        <f aca="false">ROUND('[2]Инфраструктурные платежи'!$D$11+'[2]Услуги по передаче 2014'!$E$8+'[2]Время горизонтально'!D35*(1+'[2]Инфраструктурные платежи'!$D$6/100),2)</f>
        <v>1160.65</v>
      </c>
      <c r="E221" s="68" t="n">
        <f aca="false">ROUND('[2]Инфраструктурные платежи'!$D$11+'[2]Услуги по передаче 2014'!$E$8+'[2]Время горизонтально'!E35*(1+'[2]Инфраструктурные платежи'!$D$6/100),2)</f>
        <v>1160.56</v>
      </c>
      <c r="F221" s="68" t="n">
        <f aca="false">ROUND('[2]Инфраструктурные платежи'!$D$11+'[2]Услуги по передаче 2014'!$E$8+'[2]Время горизонтально'!F35*(1+'[2]Инфраструктурные платежи'!$D$6/100),2)</f>
        <v>1214.94</v>
      </c>
      <c r="G221" s="68" t="n">
        <f aca="false">ROUND('[2]Инфраструктурные платежи'!$D$11+'[2]Услуги по передаче 2014'!$E$8+'[2]Время горизонтально'!G35*(1+'[2]Инфраструктурные платежи'!$D$6/100),2)</f>
        <v>1331.36</v>
      </c>
      <c r="H221" s="68" t="n">
        <f aca="false">ROUND('[2]Инфраструктурные платежи'!$D$11+'[2]Услуги по передаче 2014'!$E$8+'[2]Время горизонтально'!H35*(1+'[2]Инфраструктурные платежи'!$D$6/100),2)</f>
        <v>1413.71</v>
      </c>
      <c r="I221" s="68" t="n">
        <f aca="false">ROUND('[2]Инфраструктурные платежи'!$D$11+'[2]Услуги по передаче 2014'!$E$8+'[2]Время горизонтально'!I35*(1+'[2]Инфраструктурные платежи'!$D$6/100),2)</f>
        <v>1531</v>
      </c>
      <c r="J221" s="68" t="n">
        <f aca="false">ROUND('[2]Инфраструктурные платежи'!$D$11+'[2]Услуги по передаче 2014'!$E$8+'[2]Время горизонтально'!J35*(1+'[2]Инфраструктурные платежи'!$D$6/100),2)</f>
        <v>1697.21</v>
      </c>
      <c r="K221" s="68" t="n">
        <f aca="false">ROUND('[2]Инфраструктурные платежи'!$D$11+'[2]Услуги по передаче 2014'!$E$8+'[2]Время горизонтально'!K35*(1+'[2]Инфраструктурные платежи'!$D$6/100),2)</f>
        <v>1785.02</v>
      </c>
      <c r="L221" s="68" t="n">
        <f aca="false">ROUND('[2]Инфраструктурные платежи'!$D$11+'[2]Услуги по передаче 2014'!$E$8+'[2]Время горизонтально'!L35*(1+'[2]Инфраструктурные платежи'!$D$6/100),2)</f>
        <v>1790</v>
      </c>
      <c r="M221" s="68" t="n">
        <f aca="false">ROUND('[2]Инфраструктурные платежи'!$D$11+'[2]Услуги по передаче 2014'!$E$8+'[2]Время горизонтально'!M35*(1+'[2]Инфраструктурные платежи'!$D$6/100),2)</f>
        <v>1783.19</v>
      </c>
      <c r="N221" s="68" t="n">
        <f aca="false">ROUND('[2]Инфраструктурные платежи'!$D$11+'[2]Услуги по передаче 2014'!$E$8+'[2]Время горизонтально'!N35*(1+'[2]Инфраструктурные платежи'!$D$6/100),2)</f>
        <v>1720.26</v>
      </c>
      <c r="O221" s="68" t="n">
        <f aca="false">ROUND('[2]Инфраструктурные платежи'!$D$11+'[2]Услуги по передаче 2014'!$E$8+'[2]Время горизонтально'!O35*(1+'[2]Инфраструктурные платежи'!$D$6/100),2)</f>
        <v>1717.9</v>
      </c>
      <c r="P221" s="68" t="n">
        <f aca="false">ROUND('[2]Инфраструктурные платежи'!$D$11+'[2]Услуги по передаче 2014'!$E$8+'[2]Время горизонтально'!P35*(1+'[2]Инфраструктурные платежи'!$D$6/100),2)</f>
        <v>1709.14</v>
      </c>
      <c r="Q221" s="68" t="n">
        <f aca="false">ROUND('[2]Инфраструктурные платежи'!$D$11+'[2]Услуги по передаче 2014'!$E$8+'[2]Время горизонтально'!Q35*(1+'[2]Инфраструктурные платежи'!$D$6/100),2)</f>
        <v>1695.81</v>
      </c>
      <c r="R221" s="68" t="n">
        <f aca="false">ROUND('[2]Инфраструктурные платежи'!$D$11+'[2]Услуги по передаче 2014'!$E$8+'[2]Время горизонтально'!R35*(1+'[2]Инфраструктурные платежи'!$D$6/100),2)</f>
        <v>1689.74</v>
      </c>
      <c r="S221" s="68" t="n">
        <f aca="false">ROUND('[2]Инфраструктурные платежи'!$D$11+'[2]Услуги по передаче 2014'!$E$8+'[2]Время горизонтально'!S35*(1+'[2]Инфраструктурные платежи'!$D$6/100),2)</f>
        <v>1697.23</v>
      </c>
      <c r="T221" s="68" t="n">
        <f aca="false">ROUND('[2]Инфраструктурные платежи'!$D$11+'[2]Услуги по передаче 2014'!$E$8+'[2]Время горизонтально'!T35*(1+'[2]Инфраструктурные платежи'!$D$6/100),2)</f>
        <v>1716.43</v>
      </c>
      <c r="U221" s="68" t="n">
        <f aca="false">ROUND('[2]Инфраструктурные платежи'!$D$11+'[2]Услуги по передаче 2014'!$E$8+'[2]Время горизонтально'!U35*(1+'[2]Инфраструктурные платежи'!$D$6/100),2)</f>
        <v>1777.53</v>
      </c>
      <c r="V221" s="68" t="n">
        <f aca="false">ROUND('[2]Инфраструктурные платежи'!$D$11+'[2]Услуги по передаче 2014'!$E$8+'[2]Время горизонтально'!V35*(1+'[2]Инфраструктурные платежи'!$D$6/100),2)</f>
        <v>1690.48</v>
      </c>
      <c r="W221" s="68" t="n">
        <f aca="false">ROUND('[2]Инфраструктурные платежи'!$D$11+'[2]Услуги по передаче 2014'!$E$8+'[2]Время горизонтально'!W35*(1+'[2]Инфраструктурные платежи'!$D$6/100),2)</f>
        <v>1654.76</v>
      </c>
      <c r="X221" s="68" t="n">
        <f aca="false">ROUND('[2]Инфраструктурные платежи'!$D$11+'[2]Услуги по передаче 2014'!$E$8+'[2]Время горизонтально'!X35*(1+'[2]Инфраструктурные платежи'!$D$6/100),2)</f>
        <v>1396.48</v>
      </c>
      <c r="Y221" s="68" t="n">
        <f aca="false">ROUND('[2]Инфраструктурные платежи'!$D$11+'[2]Услуги по передаче 2014'!$E$8+'[2]Время горизонтально'!Y35*(1+'[2]Инфраструктурные платежи'!$D$6/100),2)</f>
        <v>1325.92</v>
      </c>
      <c r="Z221" s="69"/>
    </row>
    <row r="222" customFormat="false" ht="12.75" hidden="false" customHeight="false" outlineLevel="0" collapsed="false">
      <c r="A222" s="67" t="n">
        <f aca="false">A187</f>
        <v>42822</v>
      </c>
      <c r="B222" s="68" t="n">
        <f aca="false">ROUND('[2]Инфраструктурные платежи'!$D$11+'[2]Услуги по передаче 2014'!$E$8+'[2]Время горизонтально'!B36*(1+'[2]Инфраструктурные платежи'!$D$6/100),2)</f>
        <v>1301.79</v>
      </c>
      <c r="C222" s="68" t="n">
        <f aca="false">ROUND('[2]Инфраструктурные платежи'!$D$11+'[2]Услуги по передаче 2014'!$E$8+'[2]Время горизонтально'!C36*(1+'[2]Инфраструктурные платежи'!$D$6/100),2)</f>
        <v>1256.39</v>
      </c>
      <c r="D222" s="68" t="n">
        <f aca="false">ROUND('[2]Инфраструктурные платежи'!$D$11+'[2]Услуги по передаче 2014'!$E$8+'[2]Время горизонтально'!D36*(1+'[2]Инфраструктурные платежи'!$D$6/100),2)</f>
        <v>1221.1</v>
      </c>
      <c r="E222" s="68" t="n">
        <f aca="false">ROUND('[2]Инфраструктурные платежи'!$D$11+'[2]Услуги по передаче 2014'!$E$8+'[2]Время горизонтально'!E36*(1+'[2]Инфраструктурные платежи'!$D$6/100),2)</f>
        <v>1213.52</v>
      </c>
      <c r="F222" s="68" t="n">
        <f aca="false">ROUND('[2]Инфраструктурные платежи'!$D$11+'[2]Услуги по передаче 2014'!$E$8+'[2]Время горизонтально'!F36*(1+'[2]Инфраструктурные платежи'!$D$6/100),2)</f>
        <v>1259.49</v>
      </c>
      <c r="G222" s="68" t="n">
        <f aca="false">ROUND('[2]Инфраструктурные платежи'!$D$11+'[2]Услуги по передаче 2014'!$E$8+'[2]Время горизонтально'!G36*(1+'[2]Инфраструктурные платежи'!$D$6/100),2)</f>
        <v>1336.56</v>
      </c>
      <c r="H222" s="68" t="n">
        <f aca="false">ROUND('[2]Инфраструктурные платежи'!$D$11+'[2]Услуги по передаче 2014'!$E$8+'[2]Время горизонтально'!H36*(1+'[2]Инфраструктурные платежи'!$D$6/100),2)</f>
        <v>1388.95</v>
      </c>
      <c r="I222" s="68" t="n">
        <f aca="false">ROUND('[2]Инфраструктурные платежи'!$D$11+'[2]Услуги по передаче 2014'!$E$8+'[2]Время горизонтально'!I36*(1+'[2]Инфраструктурные платежи'!$D$6/100),2)</f>
        <v>1436.21</v>
      </c>
      <c r="J222" s="68" t="n">
        <f aca="false">ROUND('[2]Инфраструктурные платежи'!$D$11+'[2]Услуги по передаче 2014'!$E$8+'[2]Время горизонтально'!J36*(1+'[2]Инфраструктурные платежи'!$D$6/100),2)</f>
        <v>1647.61</v>
      </c>
      <c r="K222" s="68" t="n">
        <f aca="false">ROUND('[2]Инфраструктурные платежи'!$D$11+'[2]Услуги по передаче 2014'!$E$8+'[2]Время горизонтально'!K36*(1+'[2]Инфраструктурные платежи'!$D$6/100),2)</f>
        <v>1718.28</v>
      </c>
      <c r="L222" s="68" t="n">
        <f aca="false">ROUND('[2]Инфраструктурные платежи'!$D$11+'[2]Услуги по передаче 2014'!$E$8+'[2]Время горизонтально'!L36*(1+'[2]Инфраструктурные платежи'!$D$6/100),2)</f>
        <v>1700.53</v>
      </c>
      <c r="M222" s="68" t="n">
        <f aca="false">ROUND('[2]Инфраструктурные платежи'!$D$11+'[2]Услуги по передаче 2014'!$E$8+'[2]Время горизонтально'!M36*(1+'[2]Инфраструктурные платежи'!$D$6/100),2)</f>
        <v>1692.94</v>
      </c>
      <c r="N222" s="68" t="n">
        <f aca="false">ROUND('[2]Инфраструктурные платежи'!$D$11+'[2]Услуги по передаче 2014'!$E$8+'[2]Время горизонтально'!N36*(1+'[2]Инфраструктурные платежи'!$D$6/100),2)</f>
        <v>1685.68</v>
      </c>
      <c r="O222" s="68" t="n">
        <f aca="false">ROUND('[2]Инфраструктурные платежи'!$D$11+'[2]Услуги по передаче 2014'!$E$8+'[2]Время горизонтально'!O36*(1+'[2]Инфраструктурные платежи'!$D$6/100),2)</f>
        <v>1686.65</v>
      </c>
      <c r="P222" s="68" t="n">
        <f aca="false">ROUND('[2]Инфраструктурные платежи'!$D$11+'[2]Услуги по передаче 2014'!$E$8+'[2]Время горизонтально'!P36*(1+'[2]Инфраструктурные платежи'!$D$6/100),2)</f>
        <v>1677.42</v>
      </c>
      <c r="Q222" s="68" t="n">
        <f aca="false">ROUND('[2]Инфраструктурные платежи'!$D$11+'[2]Услуги по передаче 2014'!$E$8+'[2]Время горизонтально'!Q36*(1+'[2]Инфраструктурные платежи'!$D$6/100),2)</f>
        <v>1670.23</v>
      </c>
      <c r="R222" s="68" t="n">
        <f aca="false">ROUND('[2]Инфраструктурные платежи'!$D$11+'[2]Услуги по передаче 2014'!$E$8+'[2]Время горизонтально'!R36*(1+'[2]Инфраструктурные платежи'!$D$6/100),2)</f>
        <v>1668.78</v>
      </c>
      <c r="S222" s="68" t="n">
        <f aca="false">ROUND('[2]Инфраструктурные платежи'!$D$11+'[2]Услуги по передаче 2014'!$E$8+'[2]Время горизонтально'!S36*(1+'[2]Инфраструктурные платежи'!$D$6/100),2)</f>
        <v>1659.11</v>
      </c>
      <c r="T222" s="68" t="n">
        <f aca="false">ROUND('[2]Инфраструктурные платежи'!$D$11+'[2]Услуги по передаче 2014'!$E$8+'[2]Время горизонтально'!T36*(1+'[2]Инфраструктурные платежи'!$D$6/100),2)</f>
        <v>1710.89</v>
      </c>
      <c r="U222" s="68" t="n">
        <f aca="false">ROUND('[2]Инфраструктурные платежи'!$D$11+'[2]Услуги по передаче 2014'!$E$8+'[2]Время горизонтально'!U36*(1+'[2]Инфраструктурные платежи'!$D$6/100),2)</f>
        <v>1789.37</v>
      </c>
      <c r="V222" s="68" t="n">
        <f aca="false">ROUND('[2]Инфраструктурные платежи'!$D$11+'[2]Услуги по передаче 2014'!$E$8+'[2]Время горизонтально'!V36*(1+'[2]Инфраструктурные платежи'!$D$6/100),2)</f>
        <v>1676.37</v>
      </c>
      <c r="W222" s="68" t="n">
        <f aca="false">ROUND('[2]Инфраструктурные платежи'!$D$11+'[2]Услуги по передаче 2014'!$E$8+'[2]Время горизонтально'!W36*(1+'[2]Инфраструктурные платежи'!$D$6/100),2)</f>
        <v>1632.18</v>
      </c>
      <c r="X222" s="68" t="n">
        <f aca="false">ROUND('[2]Инфраструктурные платежи'!$D$11+'[2]Услуги по передаче 2014'!$E$8+'[2]Время горизонтально'!X36*(1+'[2]Инфраструктурные платежи'!$D$6/100),2)</f>
        <v>1373.42</v>
      </c>
      <c r="Y222" s="68" t="n">
        <f aca="false">ROUND('[2]Инфраструктурные платежи'!$D$11+'[2]Услуги по передаче 2014'!$E$8+'[2]Время горизонтально'!Y36*(1+'[2]Инфраструктурные платежи'!$D$6/100),2)</f>
        <v>1334.2</v>
      </c>
      <c r="Z222" s="69"/>
    </row>
    <row r="223" customFormat="false" ht="12.75" hidden="false" customHeight="false" outlineLevel="0" collapsed="false">
      <c r="A223" s="67" t="n">
        <f aca="false">A188</f>
        <v>42823</v>
      </c>
      <c r="B223" s="68" t="n">
        <f aca="false">ROUND('[2]Инфраструктурные платежи'!$D$11+'[2]Услуги по передаче 2014'!$E$8+'[2]Время горизонтально'!B37*(1+'[2]Инфраструктурные платежи'!$D$6/100),2)</f>
        <v>1244.8</v>
      </c>
      <c r="C223" s="68" t="n">
        <f aca="false">ROUND('[2]Инфраструктурные платежи'!$D$11+'[2]Услуги по передаче 2014'!$E$8+'[2]Время горизонтально'!C37*(1+'[2]Инфраструктурные платежи'!$D$6/100),2)</f>
        <v>1204.61</v>
      </c>
      <c r="D223" s="68" t="n">
        <f aca="false">ROUND('[2]Инфраструктурные платежи'!$D$11+'[2]Услуги по передаче 2014'!$E$8+'[2]Время горизонтально'!D37*(1+'[2]Инфраструктурные платежи'!$D$6/100),2)</f>
        <v>1176.83</v>
      </c>
      <c r="E223" s="68" t="n">
        <f aca="false">ROUND('[2]Инфраструктурные платежи'!$D$11+'[2]Услуги по передаче 2014'!$E$8+'[2]Время горизонтально'!E37*(1+'[2]Инфраструктурные платежи'!$D$6/100),2)</f>
        <v>1180.02</v>
      </c>
      <c r="F223" s="68" t="n">
        <f aca="false">ROUND('[2]Инфраструктурные платежи'!$D$11+'[2]Услуги по передаче 2014'!$E$8+'[2]Время горизонтально'!F37*(1+'[2]Инфраструктурные платежи'!$D$6/100),2)</f>
        <v>1221.88</v>
      </c>
      <c r="G223" s="68" t="n">
        <f aca="false">ROUND('[2]Инфраструктурные платежи'!$D$11+'[2]Услуги по передаче 2014'!$E$8+'[2]Время горизонтально'!G37*(1+'[2]Инфраструктурные платежи'!$D$6/100),2)</f>
        <v>1260.69</v>
      </c>
      <c r="H223" s="68" t="n">
        <f aca="false">ROUND('[2]Инфраструктурные платежи'!$D$11+'[2]Услуги по передаче 2014'!$E$8+'[2]Время горизонтально'!H37*(1+'[2]Инфраструктурные платежи'!$D$6/100),2)</f>
        <v>1329.53</v>
      </c>
      <c r="I223" s="68" t="n">
        <f aca="false">ROUND('[2]Инфраструктурные платежи'!$D$11+'[2]Услуги по передаче 2014'!$E$8+'[2]Время горизонтально'!I37*(1+'[2]Инфраструктурные платежи'!$D$6/100),2)</f>
        <v>1428.62</v>
      </c>
      <c r="J223" s="68" t="n">
        <f aca="false">ROUND('[2]Инфраструктурные платежи'!$D$11+'[2]Услуги по передаче 2014'!$E$8+'[2]Время горизонтально'!J37*(1+'[2]Инфраструктурные платежи'!$D$6/100),2)</f>
        <v>1584.32</v>
      </c>
      <c r="K223" s="68" t="n">
        <f aca="false">ROUND('[2]Инфраструктурные платежи'!$D$11+'[2]Услуги по передаче 2014'!$E$8+'[2]Время горизонтально'!K37*(1+'[2]Инфраструктурные платежи'!$D$6/100),2)</f>
        <v>1717.43</v>
      </c>
      <c r="L223" s="68" t="n">
        <f aca="false">ROUND('[2]Инфраструктурные платежи'!$D$11+'[2]Услуги по передаче 2014'!$E$8+'[2]Время горизонтально'!L37*(1+'[2]Инфраструктурные платежи'!$D$6/100),2)</f>
        <v>1688.11</v>
      </c>
      <c r="M223" s="68" t="n">
        <f aca="false">ROUND('[2]Инфраструктурные платежи'!$D$11+'[2]Услуги по передаче 2014'!$E$8+'[2]Время горизонтально'!M37*(1+'[2]Инфраструктурные платежи'!$D$6/100),2)</f>
        <v>1673.37</v>
      </c>
      <c r="N223" s="68" t="n">
        <f aca="false">ROUND('[2]Инфраструктурные платежи'!$D$11+'[2]Услуги по передаче 2014'!$E$8+'[2]Время горизонтально'!N37*(1+'[2]Инфраструктурные платежи'!$D$6/100),2)</f>
        <v>1657.29</v>
      </c>
      <c r="O223" s="68" t="n">
        <f aca="false">ROUND('[2]Инфраструктурные платежи'!$D$11+'[2]Услуги по передаче 2014'!$E$8+'[2]Время горизонтально'!O37*(1+'[2]Инфраструктурные платежи'!$D$6/100),2)</f>
        <v>1650.8</v>
      </c>
      <c r="P223" s="68" t="n">
        <f aca="false">ROUND('[2]Инфраструктурные платежи'!$D$11+'[2]Услуги по передаче 2014'!$E$8+'[2]Время горизонтально'!P37*(1+'[2]Инфраструктурные платежи'!$D$6/100),2)</f>
        <v>1645.41</v>
      </c>
      <c r="Q223" s="68" t="n">
        <f aca="false">ROUND('[2]Инфраструктурные платежи'!$D$11+'[2]Услуги по передаче 2014'!$E$8+'[2]Время горизонтально'!Q37*(1+'[2]Инфраструктурные платежи'!$D$6/100),2)</f>
        <v>1624.72</v>
      </c>
      <c r="R223" s="68" t="n">
        <f aca="false">ROUND('[2]Инфраструктурные платежи'!$D$11+'[2]Услуги по передаче 2014'!$E$8+'[2]Время горизонтально'!R37*(1+'[2]Инфраструктурные платежи'!$D$6/100),2)</f>
        <v>1559.54</v>
      </c>
      <c r="S223" s="68" t="n">
        <f aca="false">ROUND('[2]Инфраструктурные платежи'!$D$11+'[2]Услуги по передаче 2014'!$E$8+'[2]Время горизонтально'!S37*(1+'[2]Инфраструктурные платежи'!$D$6/100),2)</f>
        <v>1552.47</v>
      </c>
      <c r="T223" s="68" t="n">
        <f aca="false">ROUND('[2]Инфраструктурные платежи'!$D$11+'[2]Услуги по передаче 2014'!$E$8+'[2]Время горизонтально'!T37*(1+'[2]Инфраструктурные платежи'!$D$6/100),2)</f>
        <v>1539.46</v>
      </c>
      <c r="U223" s="68" t="n">
        <f aca="false">ROUND('[2]Инфраструктурные платежи'!$D$11+'[2]Услуги по передаче 2014'!$E$8+'[2]Время горизонтально'!U37*(1+'[2]Инфраструктурные платежи'!$D$6/100),2)</f>
        <v>1684.25</v>
      </c>
      <c r="V223" s="68" t="n">
        <f aca="false">ROUND('[2]Инфраструктурные платежи'!$D$11+'[2]Услуги по передаче 2014'!$E$8+'[2]Время горизонтально'!V37*(1+'[2]Инфраструктурные платежи'!$D$6/100),2)</f>
        <v>1584.52</v>
      </c>
      <c r="W223" s="68" t="n">
        <f aca="false">ROUND('[2]Инфраструктурные платежи'!$D$11+'[2]Услуги по передаче 2014'!$E$8+'[2]Время горизонтально'!W37*(1+'[2]Инфраструктурные платежи'!$D$6/100),2)</f>
        <v>1521.81</v>
      </c>
      <c r="X223" s="68" t="n">
        <f aca="false">ROUND('[2]Инфраструктурные платежи'!$D$11+'[2]Услуги по передаче 2014'!$E$8+'[2]Время горизонтально'!X37*(1+'[2]Инфраструктурные платежи'!$D$6/100),2)</f>
        <v>1359.86</v>
      </c>
      <c r="Y223" s="68" t="n">
        <f aca="false">ROUND('[2]Инфраструктурные платежи'!$D$11+'[2]Услуги по передаче 2014'!$E$8+'[2]Время горизонтально'!Y37*(1+'[2]Инфраструктурные платежи'!$D$6/100),2)</f>
        <v>1257.67</v>
      </c>
      <c r="Z223" s="69"/>
    </row>
    <row r="224" customFormat="false" ht="12.75" hidden="false" customHeight="false" outlineLevel="0" collapsed="false">
      <c r="A224" s="67" t="n">
        <f aca="false">A189</f>
        <v>42824</v>
      </c>
      <c r="B224" s="68" t="n">
        <f aca="false">ROUND('[2]Инфраструктурные платежи'!$D$11+'[2]Услуги по передаче 2014'!$E$8+'[2]Время горизонтально'!B38*(1+'[2]Инфраструктурные платежи'!$D$6/100),2)</f>
        <v>1282.57</v>
      </c>
      <c r="C224" s="68" t="n">
        <f aca="false">ROUND('[2]Инфраструктурные платежи'!$D$11+'[2]Услуги по передаче 2014'!$E$8+'[2]Время горизонтально'!C38*(1+'[2]Инфраструктурные платежи'!$D$6/100),2)</f>
        <v>1193.53</v>
      </c>
      <c r="D224" s="68" t="n">
        <f aca="false">ROUND('[2]Инфраструктурные платежи'!$D$11+'[2]Услуги по передаче 2014'!$E$8+'[2]Время горизонтально'!D38*(1+'[2]Инфраструктурные платежи'!$D$6/100),2)</f>
        <v>1165.51</v>
      </c>
      <c r="E224" s="68" t="n">
        <f aca="false">ROUND('[2]Инфраструктурные платежи'!$D$11+'[2]Услуги по передаче 2014'!$E$8+'[2]Время горизонтально'!E38*(1+'[2]Инфраструктурные платежи'!$D$6/100),2)</f>
        <v>1169.47</v>
      </c>
      <c r="F224" s="68" t="n">
        <f aca="false">ROUND('[2]Инфраструктурные платежи'!$D$11+'[2]Услуги по передаче 2014'!$E$8+'[2]Время горизонтально'!F38*(1+'[2]Инфраструктурные платежи'!$D$6/100),2)</f>
        <v>1224.39</v>
      </c>
      <c r="G224" s="68" t="n">
        <f aca="false">ROUND('[2]Инфраструктурные платежи'!$D$11+'[2]Услуги по передаче 2014'!$E$8+'[2]Время горизонтально'!G38*(1+'[2]Инфраструктурные платежи'!$D$6/100),2)</f>
        <v>1335.19</v>
      </c>
      <c r="H224" s="68" t="n">
        <f aca="false">ROUND('[2]Инфраструктурные платежи'!$D$11+'[2]Услуги по передаче 2014'!$E$8+'[2]Время горизонтально'!H38*(1+'[2]Инфраструктурные платежи'!$D$6/100),2)</f>
        <v>1403.38</v>
      </c>
      <c r="I224" s="68" t="n">
        <f aca="false">ROUND('[2]Инфраструктурные платежи'!$D$11+'[2]Услуги по передаче 2014'!$E$8+'[2]Время горизонтально'!I38*(1+'[2]Инфраструктурные платежи'!$D$6/100),2)</f>
        <v>1469.36</v>
      </c>
      <c r="J224" s="68" t="n">
        <f aca="false">ROUND('[2]Инфраструктурные платежи'!$D$11+'[2]Услуги по передаче 2014'!$E$8+'[2]Время горизонтально'!J38*(1+'[2]Инфраструктурные платежи'!$D$6/100),2)</f>
        <v>1495.65</v>
      </c>
      <c r="K224" s="68" t="n">
        <f aca="false">ROUND('[2]Инфраструктурные платежи'!$D$11+'[2]Услуги по передаче 2014'!$E$8+'[2]Время горизонтально'!K38*(1+'[2]Инфраструктурные платежи'!$D$6/100),2)</f>
        <v>1671.03</v>
      </c>
      <c r="L224" s="68" t="n">
        <f aca="false">ROUND('[2]Инфраструктурные платежи'!$D$11+'[2]Услуги по передаче 2014'!$E$8+'[2]Время горизонтально'!L38*(1+'[2]Инфраструктурные платежи'!$D$6/100),2)</f>
        <v>1653.81</v>
      </c>
      <c r="M224" s="68" t="n">
        <f aca="false">ROUND('[2]Инфраструктурные платежи'!$D$11+'[2]Услуги по передаче 2014'!$E$8+'[2]Время горизонтально'!M38*(1+'[2]Инфраструктурные платежи'!$D$6/100),2)</f>
        <v>1658.23</v>
      </c>
      <c r="N224" s="68" t="n">
        <f aca="false">ROUND('[2]Инфраструктурные платежи'!$D$11+'[2]Услуги по передаче 2014'!$E$8+'[2]Время горизонтально'!N38*(1+'[2]Инфраструктурные платежи'!$D$6/100),2)</f>
        <v>1544.66</v>
      </c>
      <c r="O224" s="68" t="n">
        <f aca="false">ROUND('[2]Инфраструктурные платежи'!$D$11+'[2]Услуги по передаче 2014'!$E$8+'[2]Время горизонтально'!O38*(1+'[2]Инфраструктурные платежи'!$D$6/100),2)</f>
        <v>1634.84</v>
      </c>
      <c r="P224" s="68" t="n">
        <f aca="false">ROUND('[2]Инфраструктурные платежи'!$D$11+'[2]Услуги по передаче 2014'!$E$8+'[2]Время горизонтально'!P38*(1+'[2]Инфраструктурные платежи'!$D$6/100),2)</f>
        <v>1556.26</v>
      </c>
      <c r="Q224" s="68" t="n">
        <f aca="false">ROUND('[2]Инфраструктурные платежи'!$D$11+'[2]Услуги по передаче 2014'!$E$8+'[2]Время горизонтально'!Q38*(1+'[2]Инфраструктурные платежи'!$D$6/100),2)</f>
        <v>1483</v>
      </c>
      <c r="R224" s="68" t="n">
        <f aca="false">ROUND('[2]Инфраструктурные платежи'!$D$11+'[2]Услуги по передаче 2014'!$E$8+'[2]Время горизонтально'!R38*(1+'[2]Инфраструктурные платежи'!$D$6/100),2)</f>
        <v>1472.17</v>
      </c>
      <c r="S224" s="68" t="n">
        <f aca="false">ROUND('[2]Инфраструктурные платежи'!$D$11+'[2]Услуги по передаче 2014'!$E$8+'[2]Время горизонтально'!S38*(1+'[2]Инфраструктурные платежи'!$D$6/100),2)</f>
        <v>1476.1</v>
      </c>
      <c r="T224" s="68" t="n">
        <f aca="false">ROUND('[2]Инфраструктурные платежи'!$D$11+'[2]Услуги по передаче 2014'!$E$8+'[2]Время горизонтально'!T38*(1+'[2]Инфраструктурные платежи'!$D$6/100),2)</f>
        <v>1463.67</v>
      </c>
      <c r="U224" s="68" t="n">
        <f aca="false">ROUND('[2]Инфраструктурные платежи'!$D$11+'[2]Услуги по передаче 2014'!$E$8+'[2]Время горизонтально'!U38*(1+'[2]Инфраструктурные платежи'!$D$6/100),2)</f>
        <v>1561.85</v>
      </c>
      <c r="V224" s="68" t="n">
        <f aca="false">ROUND('[2]Инфраструктурные платежи'!$D$11+'[2]Услуги по передаче 2014'!$E$8+'[2]Время горизонтально'!V38*(1+'[2]Инфраструктурные платежи'!$D$6/100),2)</f>
        <v>1496.66</v>
      </c>
      <c r="W224" s="68" t="n">
        <f aca="false">ROUND('[2]Инфраструктурные платежи'!$D$11+'[2]Услуги по передаче 2014'!$E$8+'[2]Время горизонтально'!W38*(1+'[2]Инфраструктурные платежи'!$D$6/100),2)</f>
        <v>1458.76</v>
      </c>
      <c r="X224" s="68" t="n">
        <f aca="false">ROUND('[2]Инфраструктурные платежи'!$D$11+'[2]Услуги по передаче 2014'!$E$8+'[2]Время горизонтально'!X38*(1+'[2]Инфраструктурные платежи'!$D$6/100),2)</f>
        <v>1398.72</v>
      </c>
      <c r="Y224" s="68" t="n">
        <f aca="false">ROUND('[2]Инфраструктурные платежи'!$D$11+'[2]Услуги по передаче 2014'!$E$8+'[2]Время горизонтально'!Y38*(1+'[2]Инфраструктурные платежи'!$D$6/100),2)</f>
        <v>1376.04</v>
      </c>
      <c r="Z224" s="69"/>
    </row>
    <row r="225" customFormat="false" ht="12.75" hidden="false" customHeight="false" outlineLevel="0" collapsed="false">
      <c r="A225" s="67" t="n">
        <f aca="false">A190</f>
        <v>42825</v>
      </c>
      <c r="B225" s="68" t="n">
        <f aca="false">ROUND('[2]Инфраструктурные платежи'!$D$11+'[2]Услуги по передаче 2014'!$E$8+'[2]Время горизонтально'!B39*(1+'[2]Инфраструктурные платежи'!$D$6/100),2)</f>
        <v>1267.65</v>
      </c>
      <c r="C225" s="68" t="n">
        <f aca="false">ROUND('[2]Инфраструктурные платежи'!$D$11+'[2]Услуги по передаче 2014'!$E$8+'[2]Время горизонтально'!C39*(1+'[2]Инфраструктурные платежи'!$D$6/100),2)</f>
        <v>1170.81</v>
      </c>
      <c r="D225" s="68" t="n">
        <f aca="false">ROUND('[2]Инфраструктурные платежи'!$D$11+'[2]Услуги по передаче 2014'!$E$8+'[2]Время горизонтально'!D39*(1+'[2]Инфраструктурные платежи'!$D$6/100),2)</f>
        <v>1143.49</v>
      </c>
      <c r="E225" s="68" t="n">
        <f aca="false">ROUND('[2]Инфраструктурные платежи'!$D$11+'[2]Услуги по передаче 2014'!$E$8+'[2]Время горизонтально'!E39*(1+'[2]Инфраструктурные платежи'!$D$6/100),2)</f>
        <v>1130.65</v>
      </c>
      <c r="F225" s="68" t="n">
        <f aca="false">ROUND('[2]Инфраструктурные платежи'!$D$11+'[2]Услуги по передаче 2014'!$E$8+'[2]Время горизонтально'!F39*(1+'[2]Инфраструктурные платежи'!$D$6/100),2)</f>
        <v>1182.17</v>
      </c>
      <c r="G225" s="68" t="n">
        <f aca="false">ROUND('[2]Инфраструктурные платежи'!$D$11+'[2]Услуги по передаче 2014'!$E$8+'[2]Время горизонтально'!G39*(1+'[2]Инфраструктурные платежи'!$D$6/100),2)</f>
        <v>1282.8</v>
      </c>
      <c r="H225" s="68" t="n">
        <f aca="false">ROUND('[2]Инфраструктурные платежи'!$D$11+'[2]Услуги по передаче 2014'!$E$8+'[2]Время горизонтально'!H39*(1+'[2]Инфраструктурные платежи'!$D$6/100),2)</f>
        <v>1391.59</v>
      </c>
      <c r="I225" s="68" t="n">
        <f aca="false">ROUND('[2]Инфраструктурные платежи'!$D$11+'[2]Услуги по передаче 2014'!$E$8+'[2]Время горизонтально'!I39*(1+'[2]Инфраструктурные платежи'!$D$6/100),2)</f>
        <v>1439.29</v>
      </c>
      <c r="J225" s="68" t="n">
        <f aca="false">ROUND('[2]Инфраструктурные платежи'!$D$11+'[2]Услуги по передаче 2014'!$E$8+'[2]Время горизонтально'!J39*(1+'[2]Инфраструктурные платежи'!$D$6/100),2)</f>
        <v>1503.98</v>
      </c>
      <c r="K225" s="68" t="n">
        <f aca="false">ROUND('[2]Инфраструктурные платежи'!$D$11+'[2]Услуги по передаче 2014'!$E$8+'[2]Время горизонтально'!K39*(1+'[2]Инфраструктурные платежи'!$D$6/100),2)</f>
        <v>1576.65</v>
      </c>
      <c r="L225" s="68" t="n">
        <f aca="false">ROUND('[2]Инфраструктурные платежи'!$D$11+'[2]Услуги по передаче 2014'!$E$8+'[2]Время горизонтально'!L39*(1+'[2]Инфраструктурные платежи'!$D$6/100),2)</f>
        <v>1561.64</v>
      </c>
      <c r="M225" s="68" t="n">
        <f aca="false">ROUND('[2]Инфраструктурные платежи'!$D$11+'[2]Услуги по передаче 2014'!$E$8+'[2]Время горизонтально'!M39*(1+'[2]Инфраструктурные платежи'!$D$6/100),2)</f>
        <v>1555.61</v>
      </c>
      <c r="N225" s="68" t="n">
        <f aca="false">ROUND('[2]Инфраструктурные платежи'!$D$11+'[2]Услуги по передаче 2014'!$E$8+'[2]Время горизонтально'!N39*(1+'[2]Инфраструктурные платежи'!$D$6/100),2)</f>
        <v>1506.73</v>
      </c>
      <c r="O225" s="68" t="n">
        <f aca="false">ROUND('[2]Инфраструктурные платежи'!$D$11+'[2]Услуги по передаче 2014'!$E$8+'[2]Время горизонтально'!O39*(1+'[2]Инфраструктурные платежи'!$D$6/100),2)</f>
        <v>1550.35</v>
      </c>
      <c r="P225" s="68" t="n">
        <f aca="false">ROUND('[2]Инфраструктурные платежи'!$D$11+'[2]Услуги по передаче 2014'!$E$8+'[2]Время горизонтально'!P39*(1+'[2]Инфраструктурные платежи'!$D$6/100),2)</f>
        <v>1530.96</v>
      </c>
      <c r="Q225" s="68" t="n">
        <f aca="false">ROUND('[2]Инфраструктурные платежи'!$D$11+'[2]Услуги по передаче 2014'!$E$8+'[2]Время горизонтально'!Q39*(1+'[2]Инфраструктурные платежи'!$D$6/100),2)</f>
        <v>1477.36</v>
      </c>
      <c r="R225" s="68" t="n">
        <f aca="false">ROUND('[2]Инфраструктурные платежи'!$D$11+'[2]Услуги по передаче 2014'!$E$8+'[2]Время горизонтально'!R39*(1+'[2]Инфраструктурные платежи'!$D$6/100),2)</f>
        <v>1463.41</v>
      </c>
      <c r="S225" s="68" t="n">
        <f aca="false">ROUND('[2]Инфраструктурные платежи'!$D$11+'[2]Услуги по передаче 2014'!$E$8+'[2]Время горизонтально'!S39*(1+'[2]Инфраструктурные платежи'!$D$6/100),2)</f>
        <v>1446.98</v>
      </c>
      <c r="T225" s="68" t="n">
        <f aca="false">ROUND('[2]Инфраструктурные платежи'!$D$11+'[2]Услуги по передаче 2014'!$E$8+'[2]Время горизонтально'!T39*(1+'[2]Инфраструктурные платежи'!$D$6/100),2)</f>
        <v>1453.19</v>
      </c>
      <c r="U225" s="68" t="n">
        <f aca="false">ROUND('[2]Инфраструктурные платежи'!$D$11+'[2]Услуги по передаче 2014'!$E$8+'[2]Время горизонтально'!U39*(1+'[2]Инфраструктурные платежи'!$D$6/100),2)</f>
        <v>1553.01</v>
      </c>
      <c r="V225" s="68" t="n">
        <f aca="false">ROUND('[2]Инфраструктурные платежи'!$D$11+'[2]Услуги по передаче 2014'!$E$8+'[2]Время горизонтально'!V39*(1+'[2]Инфраструктурные платежи'!$D$6/100),2)</f>
        <v>1524.84</v>
      </c>
      <c r="W225" s="68" t="n">
        <f aca="false">ROUND('[2]Инфраструктурные платежи'!$D$11+'[2]Услуги по передаче 2014'!$E$8+'[2]Время горизонтально'!W39*(1+'[2]Инфраструктурные платежи'!$D$6/100),2)</f>
        <v>1453.86</v>
      </c>
      <c r="X225" s="68" t="n">
        <f aca="false">ROUND('[2]Инфраструктурные платежи'!$D$11+'[2]Услуги по передаче 2014'!$E$8+'[2]Время горизонтально'!X39*(1+'[2]Инфраструктурные платежи'!$D$6/100),2)</f>
        <v>1408.51</v>
      </c>
      <c r="Y225" s="68" t="n">
        <f aca="false">ROUND('[2]Инфраструктурные платежи'!$D$11+'[2]Услуги по передаче 2014'!$E$8+'[2]Время горизонтально'!Y39*(1+'[2]Инфраструктурные платежи'!$D$6/100),2)</f>
        <v>1388.12</v>
      </c>
      <c r="Z225" s="69"/>
    </row>
    <row r="226" customFormat="false" ht="12.75" hidden="false" customHeight="false" outlineLevel="0" collapsed="false">
      <c r="A226" s="70"/>
      <c r="B226" s="71"/>
      <c r="C226" s="55"/>
      <c r="D226" s="55"/>
      <c r="E226" s="55"/>
      <c r="F226" s="55"/>
      <c r="G226" s="55"/>
      <c r="H226" s="55"/>
      <c r="I226" s="55"/>
      <c r="J226" s="55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57"/>
      <c r="Z226" s="72"/>
    </row>
    <row r="227" customFormat="false" ht="12.75" hidden="false" customHeight="false" outlineLevel="0" collapsed="false">
      <c r="A227" s="70"/>
      <c r="B227" s="71"/>
      <c r="C227" s="55"/>
      <c r="D227" s="55"/>
      <c r="E227" s="55"/>
      <c r="F227" s="55"/>
      <c r="G227" s="55"/>
      <c r="H227" s="55"/>
      <c r="I227" s="55"/>
      <c r="J227" s="55"/>
      <c r="K227" s="57"/>
      <c r="L227" s="57"/>
      <c r="M227" s="57"/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  <c r="Y227" s="57"/>
      <c r="Z227" s="72"/>
    </row>
    <row r="228" customFormat="false" ht="15.75" hidden="false" customHeight="false" outlineLevel="0" collapsed="false">
      <c r="A228" s="61" t="s">
        <v>64</v>
      </c>
      <c r="B228" s="62" t="s">
        <v>92</v>
      </c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3"/>
    </row>
    <row r="229" customFormat="false" ht="15.75" hidden="false" customHeight="false" outlineLevel="0" collapsed="false">
      <c r="A229" s="64" t="s">
        <v>66</v>
      </c>
      <c r="B229" s="65" t="s">
        <v>67</v>
      </c>
      <c r="C229" s="65" t="s">
        <v>68</v>
      </c>
      <c r="D229" s="65" t="s">
        <v>69</v>
      </c>
      <c r="E229" s="65" t="s">
        <v>70</v>
      </c>
      <c r="F229" s="65" t="s">
        <v>71</v>
      </c>
      <c r="G229" s="65" t="s">
        <v>72</v>
      </c>
      <c r="H229" s="65" t="s">
        <v>73</v>
      </c>
      <c r="I229" s="65" t="s">
        <v>74</v>
      </c>
      <c r="J229" s="65" t="s">
        <v>75</v>
      </c>
      <c r="K229" s="65" t="s">
        <v>76</v>
      </c>
      <c r="L229" s="65" t="s">
        <v>77</v>
      </c>
      <c r="M229" s="65" t="s">
        <v>78</v>
      </c>
      <c r="N229" s="65" t="s">
        <v>79</v>
      </c>
      <c r="O229" s="65" t="s">
        <v>80</v>
      </c>
      <c r="P229" s="65" t="s">
        <v>81</v>
      </c>
      <c r="Q229" s="65" t="s">
        <v>82</v>
      </c>
      <c r="R229" s="65" t="s">
        <v>83</v>
      </c>
      <c r="S229" s="65" t="s">
        <v>84</v>
      </c>
      <c r="T229" s="65" t="s">
        <v>85</v>
      </c>
      <c r="U229" s="65" t="s">
        <v>86</v>
      </c>
      <c r="V229" s="65" t="s">
        <v>87</v>
      </c>
      <c r="W229" s="65" t="s">
        <v>88</v>
      </c>
      <c r="X229" s="65" t="s">
        <v>89</v>
      </c>
      <c r="Y229" s="65" t="s">
        <v>90</v>
      </c>
      <c r="Z229" s="66"/>
    </row>
    <row r="230" customFormat="false" ht="12.75" hidden="false" customHeight="false" outlineLevel="0" collapsed="false">
      <c r="A230" s="67" t="n">
        <f aca="false">A195</f>
        <v>42795</v>
      </c>
      <c r="B230" s="68" t="n">
        <f aca="false">ROUND('[2]Инфраструктурные платежи'!$D$11+'[2]Услуги по передаче 2014'!$F$8+'[2]Время горизонтально'!B9*(1+'[2]Инфраструктурные платежи'!$D$6/100),2)</f>
        <v>1443.08</v>
      </c>
      <c r="C230" s="68" t="n">
        <f aca="false">ROUND('[2]Инфраструктурные платежи'!$D$11+'[2]Услуги по передаче 2014'!$F$8+'[2]Время горизонтально'!C9*(1+'[2]Инфраструктурные платежи'!$D$6/100),2)</f>
        <v>1376.17</v>
      </c>
      <c r="D230" s="68" t="n">
        <f aca="false">ROUND('[2]Инфраструктурные платежи'!$D$11+'[2]Услуги по передаче 2014'!$F$8+'[2]Время горизонтально'!D9*(1+'[2]Инфраструктурные платежи'!$D$6/100),2)</f>
        <v>1374.94</v>
      </c>
      <c r="E230" s="68" t="n">
        <f aca="false">ROUND('[2]Инфраструктурные платежи'!$D$11+'[2]Услуги по передаче 2014'!$F$8+'[2]Время горизонтально'!E9*(1+'[2]Инфраструктурные платежи'!$D$6/100),2)</f>
        <v>1370.07</v>
      </c>
      <c r="F230" s="68" t="n">
        <f aca="false">ROUND('[2]Инфраструктурные платежи'!$D$11+'[2]Услуги по передаче 2014'!$F$8+'[2]Время горизонтально'!F9*(1+'[2]Инфраструктурные платежи'!$D$6/100),2)</f>
        <v>1390.59</v>
      </c>
      <c r="G230" s="68" t="n">
        <f aca="false">ROUND('[2]Инфраструктурные платежи'!$D$11+'[2]Услуги по передаче 2014'!$F$8+'[2]Время горизонтально'!G9*(1+'[2]Инфраструктурные платежи'!$D$6/100),2)</f>
        <v>1491.84</v>
      </c>
      <c r="H230" s="68" t="n">
        <f aca="false">ROUND('[2]Инфраструктурные платежи'!$D$11+'[2]Услуги по передаче 2014'!$F$8+'[2]Время горизонтально'!H9*(1+'[2]Инфраструктурные платежи'!$D$6/100),2)</f>
        <v>1547.89</v>
      </c>
      <c r="I230" s="68" t="n">
        <f aca="false">ROUND('[2]Инфраструктурные платежи'!$D$11+'[2]Услуги по передаче 2014'!$F$8+'[2]Время горизонтально'!I9*(1+'[2]Инфраструктурные платежи'!$D$6/100),2)</f>
        <v>1780.47</v>
      </c>
      <c r="J230" s="68" t="n">
        <f aca="false">ROUND('[2]Инфраструктурные платежи'!$D$11+'[2]Услуги по передаче 2014'!$F$8+'[2]Время горизонтально'!J9*(1+'[2]Инфраструктурные платежи'!$D$6/100),2)</f>
        <v>1813.02</v>
      </c>
      <c r="K230" s="68" t="n">
        <f aca="false">ROUND('[2]Инфраструктурные платежи'!$D$11+'[2]Услуги по передаче 2014'!$F$8+'[2]Время горизонтально'!K9*(1+'[2]Инфраструктурные платежи'!$D$6/100),2)</f>
        <v>1833.19</v>
      </c>
      <c r="L230" s="68" t="n">
        <f aca="false">ROUND('[2]Инфраструктурные платежи'!$D$11+'[2]Услуги по передаче 2014'!$F$8+'[2]Время горизонтально'!L9*(1+'[2]Инфраструктурные платежи'!$D$6/100),2)</f>
        <v>1855.05</v>
      </c>
      <c r="M230" s="68" t="n">
        <f aca="false">ROUND('[2]Инфраструктурные платежи'!$D$11+'[2]Услуги по передаче 2014'!$F$8+'[2]Время горизонтально'!M9*(1+'[2]Инфраструктурные платежи'!$D$6/100),2)</f>
        <v>1867.69</v>
      </c>
      <c r="N230" s="68" t="n">
        <f aca="false">ROUND('[2]Инфраструктурные платежи'!$D$11+'[2]Услуги по передаче 2014'!$F$8+'[2]Время горизонтально'!N9*(1+'[2]Инфраструктурные платежи'!$D$6/100),2)</f>
        <v>1823.67</v>
      </c>
      <c r="O230" s="68" t="n">
        <f aca="false">ROUND('[2]Инфраструктурные платежи'!$D$11+'[2]Услуги по передаче 2014'!$F$8+'[2]Время горизонтально'!O9*(1+'[2]Инфраструктурные платежи'!$D$6/100),2)</f>
        <v>1818.17</v>
      </c>
      <c r="P230" s="68" t="n">
        <f aca="false">ROUND('[2]Инфраструктурные платежи'!$D$11+'[2]Услуги по передаче 2014'!$F$8+'[2]Время горизонтально'!P9*(1+'[2]Инфраструктурные платежи'!$D$6/100),2)</f>
        <v>1803.6</v>
      </c>
      <c r="Q230" s="68" t="n">
        <f aca="false">ROUND('[2]Инфраструктурные платежи'!$D$11+'[2]Услуги по передаче 2014'!$F$8+'[2]Время горизонтально'!Q9*(1+'[2]Инфраструктурные платежи'!$D$6/100),2)</f>
        <v>1795.55</v>
      </c>
      <c r="R230" s="68" t="n">
        <f aca="false">ROUND('[2]Инфраструктурные платежи'!$D$11+'[2]Услуги по передаче 2014'!$F$8+'[2]Время горизонтально'!R9*(1+'[2]Инфраструктурные платежи'!$D$6/100),2)</f>
        <v>1803.09</v>
      </c>
      <c r="S230" s="68" t="n">
        <f aca="false">ROUND('[2]Инфраструктурные платежи'!$D$11+'[2]Услуги по передаче 2014'!$F$8+'[2]Время горизонтально'!S9*(1+'[2]Инфраструктурные платежи'!$D$6/100),2)</f>
        <v>1802.81</v>
      </c>
      <c r="T230" s="68" t="n">
        <f aca="false">ROUND('[2]Инфраструктурные платежи'!$D$11+'[2]Услуги по передаче 2014'!$F$8+'[2]Время горизонтально'!T9*(1+'[2]Инфраструктурные платежи'!$D$6/100),2)</f>
        <v>1852.37</v>
      </c>
      <c r="U230" s="68" t="n">
        <f aca="false">ROUND('[2]Инфраструктурные платежи'!$D$11+'[2]Услуги по передаче 2014'!$F$8+'[2]Время горизонтально'!U9*(1+'[2]Инфраструктурные платежи'!$D$6/100),2)</f>
        <v>1835.19</v>
      </c>
      <c r="V230" s="68" t="n">
        <f aca="false">ROUND('[2]Инфраструктурные платежи'!$D$11+'[2]Услуги по передаче 2014'!$F$8+'[2]Время горизонтально'!V9*(1+'[2]Инфраструктурные платежи'!$D$6/100),2)</f>
        <v>1832.18</v>
      </c>
      <c r="W230" s="68" t="n">
        <f aca="false">ROUND('[2]Инфраструктурные платежи'!$D$11+'[2]Услуги по передаче 2014'!$F$8+'[2]Время горизонтально'!W9*(1+'[2]Инфраструктурные платежи'!$D$6/100),2)</f>
        <v>1762.53</v>
      </c>
      <c r="X230" s="68" t="n">
        <f aca="false">ROUND('[2]Инфраструктурные платежи'!$D$11+'[2]Услуги по передаче 2014'!$F$8+'[2]Время горизонтально'!X9*(1+'[2]Инфраструктурные платежи'!$D$6/100),2)</f>
        <v>1561.07</v>
      </c>
      <c r="Y230" s="68" t="n">
        <f aca="false">ROUND('[2]Инфраструктурные платежи'!$D$11+'[2]Услуги по передаче 2014'!$F$8+'[2]Время горизонтально'!Y9*(1+'[2]Инфраструктурные платежи'!$D$6/100),2)</f>
        <v>1500.33</v>
      </c>
      <c r="Z230" s="69"/>
    </row>
    <row r="231" customFormat="false" ht="12.75" hidden="false" customHeight="false" outlineLevel="0" collapsed="false">
      <c r="A231" s="67" t="n">
        <f aca="false">A196</f>
        <v>42796</v>
      </c>
      <c r="B231" s="68" t="n">
        <f aca="false">ROUND('[2]Инфраструктурные платежи'!$D$11+'[2]Услуги по передаче 2014'!$F$8+'[2]Время горизонтально'!B10*(1+'[2]Инфраструктурные платежи'!$D$6/100),2)</f>
        <v>1501.67</v>
      </c>
      <c r="C231" s="68" t="n">
        <f aca="false">ROUND('[2]Инфраструктурные платежи'!$D$11+'[2]Услуги по передаче 2014'!$F$8+'[2]Время горизонтально'!C10*(1+'[2]Инфраструктурные платежи'!$D$6/100),2)</f>
        <v>1432.91</v>
      </c>
      <c r="D231" s="68" t="n">
        <f aca="false">ROUND('[2]Инфраструктурные платежи'!$D$11+'[2]Услуги по передаче 2014'!$F$8+'[2]Время горизонтально'!D10*(1+'[2]Инфраструктурные платежи'!$D$6/100),2)</f>
        <v>1400.31</v>
      </c>
      <c r="E231" s="68" t="n">
        <f aca="false">ROUND('[2]Инфраструктурные платежи'!$D$11+'[2]Услуги по передаче 2014'!$F$8+'[2]Время горизонтально'!E10*(1+'[2]Инфраструктурные платежи'!$D$6/100),2)</f>
        <v>1392.03</v>
      </c>
      <c r="F231" s="68" t="n">
        <f aca="false">ROUND('[2]Инфраструктурные платежи'!$D$11+'[2]Услуги по передаче 2014'!$F$8+'[2]Время горизонтально'!F10*(1+'[2]Инфраструктурные платежи'!$D$6/100),2)</f>
        <v>1430.83</v>
      </c>
      <c r="G231" s="68" t="n">
        <f aca="false">ROUND('[2]Инфраструктурные платежи'!$D$11+'[2]Услуги по передаче 2014'!$F$8+'[2]Время горизонтально'!G10*(1+'[2]Инфраструктурные платежи'!$D$6/100),2)</f>
        <v>1515.64</v>
      </c>
      <c r="H231" s="68" t="n">
        <f aca="false">ROUND('[2]Инфраструктурные платежи'!$D$11+'[2]Услуги по передаче 2014'!$F$8+'[2]Время горизонтально'!H10*(1+'[2]Инфраструктурные платежи'!$D$6/100),2)</f>
        <v>1576.56</v>
      </c>
      <c r="I231" s="68" t="n">
        <f aca="false">ROUND('[2]Инфраструктурные платежи'!$D$11+'[2]Услуги по передаче 2014'!$F$8+'[2]Время горизонтально'!I10*(1+'[2]Инфраструктурные платежи'!$D$6/100),2)</f>
        <v>1820.65</v>
      </c>
      <c r="J231" s="68" t="n">
        <f aca="false">ROUND('[2]Инфраструктурные платежи'!$D$11+'[2]Услуги по передаче 2014'!$F$8+'[2]Время горизонтально'!J10*(1+'[2]Инфраструктурные платежи'!$D$6/100),2)</f>
        <v>1897.06</v>
      </c>
      <c r="K231" s="68" t="n">
        <f aca="false">ROUND('[2]Инфраструктурные платежи'!$D$11+'[2]Услуги по передаче 2014'!$F$8+'[2]Время горизонтально'!K10*(1+'[2]Инфраструктурные платежи'!$D$6/100),2)</f>
        <v>1910.79</v>
      </c>
      <c r="L231" s="68" t="n">
        <f aca="false">ROUND('[2]Инфраструктурные платежи'!$D$11+'[2]Услуги по передаче 2014'!$F$8+'[2]Время горизонтально'!L10*(1+'[2]Инфраструктурные платежи'!$D$6/100),2)</f>
        <v>1921.66</v>
      </c>
      <c r="M231" s="68" t="n">
        <f aca="false">ROUND('[2]Инфраструктурные платежи'!$D$11+'[2]Услуги по передаче 2014'!$F$8+'[2]Время горизонтально'!M10*(1+'[2]Инфраструктурные платежи'!$D$6/100),2)</f>
        <v>1944.8</v>
      </c>
      <c r="N231" s="68" t="n">
        <f aca="false">ROUND('[2]Инфраструктурные платежи'!$D$11+'[2]Услуги по передаче 2014'!$F$8+'[2]Время горизонтально'!N10*(1+'[2]Инфраструктурные платежи'!$D$6/100),2)</f>
        <v>1920.72</v>
      </c>
      <c r="O231" s="68" t="n">
        <f aca="false">ROUND('[2]Инфраструктурные платежи'!$D$11+'[2]Услуги по передаче 2014'!$F$8+'[2]Время горизонтально'!O10*(1+'[2]Инфраструктурные платежи'!$D$6/100),2)</f>
        <v>1917.7</v>
      </c>
      <c r="P231" s="68" t="n">
        <f aca="false">ROUND('[2]Инфраструктурные платежи'!$D$11+'[2]Услуги по передаче 2014'!$F$8+'[2]Время горизонтально'!P10*(1+'[2]Инфраструктурные платежи'!$D$6/100),2)</f>
        <v>1889.91</v>
      </c>
      <c r="Q231" s="68" t="n">
        <f aca="false">ROUND('[2]Инфраструктурные платежи'!$D$11+'[2]Услуги по передаче 2014'!$F$8+'[2]Время горизонтально'!Q10*(1+'[2]Инфраструктурные платежи'!$D$6/100),2)</f>
        <v>1882.83</v>
      </c>
      <c r="R231" s="68" t="n">
        <f aca="false">ROUND('[2]Инфраструктурные платежи'!$D$11+'[2]Услуги по передаче 2014'!$F$8+'[2]Время горизонтально'!R10*(1+'[2]Инфраструктурные платежи'!$D$6/100),2)</f>
        <v>1883.17</v>
      </c>
      <c r="S231" s="68" t="n">
        <f aca="false">ROUND('[2]Инфраструктурные платежи'!$D$11+'[2]Услуги по передаче 2014'!$F$8+'[2]Время горизонтально'!S10*(1+'[2]Инфраструктурные платежи'!$D$6/100),2)</f>
        <v>1877.53</v>
      </c>
      <c r="T231" s="68" t="n">
        <f aca="false">ROUND('[2]Инфраструктурные платежи'!$D$11+'[2]Услуги по передаче 2014'!$F$8+'[2]Время горизонтально'!T10*(1+'[2]Инфраструктурные платежи'!$D$6/100),2)</f>
        <v>1924.42</v>
      </c>
      <c r="U231" s="68" t="n">
        <f aca="false">ROUND('[2]Инфраструктурные платежи'!$D$11+'[2]Услуги по передаче 2014'!$F$8+'[2]Время горизонтально'!U10*(1+'[2]Инфраструктурные платежи'!$D$6/100),2)</f>
        <v>1919.36</v>
      </c>
      <c r="V231" s="68" t="n">
        <f aca="false">ROUND('[2]Инфраструктурные платежи'!$D$11+'[2]Услуги по передаче 2014'!$F$8+'[2]Время горизонтально'!V10*(1+'[2]Инфраструктурные платежи'!$D$6/100),2)</f>
        <v>1933.15</v>
      </c>
      <c r="W231" s="68" t="n">
        <f aca="false">ROUND('[2]Инфраструктурные платежи'!$D$11+'[2]Услуги по передаче 2014'!$F$8+'[2]Время горизонтально'!W10*(1+'[2]Инфраструктурные платежи'!$D$6/100),2)</f>
        <v>1998.51</v>
      </c>
      <c r="X231" s="68" t="n">
        <f aca="false">ROUND('[2]Инфраструктурные платежи'!$D$11+'[2]Услуги по передаче 2014'!$F$8+'[2]Время горизонтально'!X10*(1+'[2]Инфраструктурные платежи'!$D$6/100),2)</f>
        <v>1864.56</v>
      </c>
      <c r="Y231" s="68" t="n">
        <f aca="false">ROUND('[2]Инфраструктурные платежи'!$D$11+'[2]Услуги по передаче 2014'!$F$8+'[2]Время горизонтально'!Y10*(1+'[2]Инфраструктурные платежи'!$D$6/100),2)</f>
        <v>1756.03</v>
      </c>
      <c r="Z231" s="69"/>
    </row>
    <row r="232" customFormat="false" ht="12.75" hidden="false" customHeight="false" outlineLevel="0" collapsed="false">
      <c r="A232" s="67" t="n">
        <f aca="false">A197</f>
        <v>42797</v>
      </c>
      <c r="B232" s="68" t="n">
        <f aca="false">ROUND('[2]Инфраструктурные платежи'!$D$11+'[2]Услуги по передаче 2014'!$F$8+'[2]Время горизонтально'!B11*(1+'[2]Инфраструктурные платежи'!$D$6/100),2)</f>
        <v>1670.78</v>
      </c>
      <c r="C232" s="68" t="n">
        <f aca="false">ROUND('[2]Инфраструктурные платежи'!$D$11+'[2]Услуги по передаче 2014'!$F$8+'[2]Время горизонтально'!C11*(1+'[2]Инфраструктурные платежи'!$D$6/100),2)</f>
        <v>1639.56</v>
      </c>
      <c r="D232" s="68" t="n">
        <f aca="false">ROUND('[2]Инфраструктурные платежи'!$D$11+'[2]Услуги по передаче 2014'!$F$8+'[2]Время горизонтально'!D11*(1+'[2]Инфраструктурные платежи'!$D$6/100),2)</f>
        <v>1440.02</v>
      </c>
      <c r="E232" s="68" t="n">
        <f aca="false">ROUND('[2]Инфраструктурные платежи'!$D$11+'[2]Услуги по передаче 2014'!$F$8+'[2]Время горизонтально'!E11*(1+'[2]Инфраструктурные платежи'!$D$6/100),2)</f>
        <v>1450.88</v>
      </c>
      <c r="F232" s="68" t="n">
        <f aca="false">ROUND('[2]Инфраструктурные платежи'!$D$11+'[2]Услуги по передаче 2014'!$F$8+'[2]Время горизонтально'!F11*(1+'[2]Инфраструктурные платежи'!$D$6/100),2)</f>
        <v>1476.35</v>
      </c>
      <c r="G232" s="68" t="n">
        <f aca="false">ROUND('[2]Инфраструктурные платежи'!$D$11+'[2]Услуги по передаче 2014'!$F$8+'[2]Время горизонтально'!G11*(1+'[2]Инфраструктурные платежи'!$D$6/100),2)</f>
        <v>1619.3</v>
      </c>
      <c r="H232" s="68" t="n">
        <f aca="false">ROUND('[2]Инфраструктурные платежи'!$D$11+'[2]Услуги по передаче 2014'!$F$8+'[2]Время горизонтально'!H11*(1+'[2]Инфраструктурные платежи'!$D$6/100),2)</f>
        <v>1717.48</v>
      </c>
      <c r="I232" s="68" t="n">
        <f aca="false">ROUND('[2]Инфраструктурные платежи'!$D$11+'[2]Услуги по передаче 2014'!$F$8+'[2]Время горизонтально'!I11*(1+'[2]Инфраструктурные платежи'!$D$6/100),2)</f>
        <v>1820.74</v>
      </c>
      <c r="J232" s="68" t="n">
        <f aca="false">ROUND('[2]Инфраструктурные платежи'!$D$11+'[2]Услуги по передаче 2014'!$F$8+'[2]Время горизонтально'!J11*(1+'[2]Инфраструктурные платежи'!$D$6/100),2)</f>
        <v>1897.94</v>
      </c>
      <c r="K232" s="68" t="n">
        <f aca="false">ROUND('[2]Инфраструктурные платежи'!$D$11+'[2]Услуги по передаче 2014'!$F$8+'[2]Время горизонтально'!K11*(1+'[2]Инфраструктурные платежи'!$D$6/100),2)</f>
        <v>1917</v>
      </c>
      <c r="L232" s="68" t="n">
        <f aca="false">ROUND('[2]Инфраструктурные платежи'!$D$11+'[2]Услуги по передаче 2014'!$F$8+'[2]Время горизонтально'!L11*(1+'[2]Инфраструктурные платежи'!$D$6/100),2)</f>
        <v>1918.03</v>
      </c>
      <c r="M232" s="68" t="n">
        <f aca="false">ROUND('[2]Инфраструктурные платежи'!$D$11+'[2]Услуги по передаче 2014'!$F$8+'[2]Время горизонтально'!M11*(1+'[2]Инфраструктурные платежи'!$D$6/100),2)</f>
        <v>1931.48</v>
      </c>
      <c r="N232" s="68" t="n">
        <f aca="false">ROUND('[2]Инфраструктурные платежи'!$D$11+'[2]Услуги по передаче 2014'!$F$8+'[2]Время горизонтально'!N11*(1+'[2]Инфраструктурные платежи'!$D$6/100),2)</f>
        <v>1905.7</v>
      </c>
      <c r="O232" s="68" t="n">
        <f aca="false">ROUND('[2]Инфраструктурные платежи'!$D$11+'[2]Услуги по передаче 2014'!$F$8+'[2]Время горизонтально'!O11*(1+'[2]Инфраструктурные платежи'!$D$6/100),2)</f>
        <v>1901.96</v>
      </c>
      <c r="P232" s="68" t="n">
        <f aca="false">ROUND('[2]Инфраструктурные платежи'!$D$11+'[2]Услуги по передаче 2014'!$F$8+'[2]Время горизонтально'!P11*(1+'[2]Инфраструктурные платежи'!$D$6/100),2)</f>
        <v>1869.48</v>
      </c>
      <c r="Q232" s="68" t="n">
        <f aca="false">ROUND('[2]Инфраструктурные платежи'!$D$11+'[2]Услуги по передаче 2014'!$F$8+'[2]Время горизонтально'!Q11*(1+'[2]Инфраструктурные платежи'!$D$6/100),2)</f>
        <v>1837.93</v>
      </c>
      <c r="R232" s="68" t="n">
        <f aca="false">ROUND('[2]Инфраструктурные платежи'!$D$11+'[2]Услуги по передаче 2014'!$F$8+'[2]Время горизонтально'!R11*(1+'[2]Инфраструктурные платежи'!$D$6/100),2)</f>
        <v>1805.59</v>
      </c>
      <c r="S232" s="68" t="n">
        <f aca="false">ROUND('[2]Инфраструктурные платежи'!$D$11+'[2]Услуги по передаче 2014'!$F$8+'[2]Время горизонтально'!S11*(1+'[2]Инфраструктурные платежи'!$D$6/100),2)</f>
        <v>1804.92</v>
      </c>
      <c r="T232" s="68" t="n">
        <f aca="false">ROUND('[2]Инфраструктурные платежи'!$D$11+'[2]Услуги по передаче 2014'!$F$8+'[2]Время горизонтально'!T11*(1+'[2]Инфраструктурные платежи'!$D$6/100),2)</f>
        <v>1900.17</v>
      </c>
      <c r="U232" s="68" t="n">
        <f aca="false">ROUND('[2]Инфраструктурные платежи'!$D$11+'[2]Услуги по передаче 2014'!$F$8+'[2]Время горизонтально'!U11*(1+'[2]Инфраструктурные платежи'!$D$6/100),2)</f>
        <v>1922.34</v>
      </c>
      <c r="V232" s="68" t="n">
        <f aca="false">ROUND('[2]Инфраструктурные платежи'!$D$11+'[2]Услуги по передаче 2014'!$F$8+'[2]Время горизонтально'!V11*(1+'[2]Инфраструктурные платежи'!$D$6/100),2)</f>
        <v>1994.19</v>
      </c>
      <c r="W232" s="68" t="n">
        <f aca="false">ROUND('[2]Инфраструктурные платежи'!$D$11+'[2]Услуги по передаче 2014'!$F$8+'[2]Время горизонтально'!W11*(1+'[2]Инфраструктурные платежи'!$D$6/100),2)</f>
        <v>1861.99</v>
      </c>
      <c r="X232" s="68" t="n">
        <f aca="false">ROUND('[2]Инфраструктурные платежи'!$D$11+'[2]Услуги по передаче 2014'!$F$8+'[2]Время горизонтально'!X11*(1+'[2]Инфраструктурные платежи'!$D$6/100),2)</f>
        <v>1758.28</v>
      </c>
      <c r="Y232" s="68" t="n">
        <f aca="false">ROUND('[2]Инфраструктурные платежи'!$D$11+'[2]Услуги по передаче 2014'!$F$8+'[2]Время горизонтально'!Y11*(1+'[2]Инфраструктурные платежи'!$D$6/100),2)</f>
        <v>1681.26</v>
      </c>
      <c r="Z232" s="69"/>
    </row>
    <row r="233" customFormat="false" ht="12.75" hidden="false" customHeight="false" outlineLevel="0" collapsed="false">
      <c r="A233" s="67" t="n">
        <f aca="false">A198</f>
        <v>42798</v>
      </c>
      <c r="B233" s="68" t="n">
        <f aca="false">ROUND('[2]Инфраструктурные платежи'!$D$11+'[2]Услуги по передаче 2014'!$F$8+'[2]Время горизонтально'!B12*(1+'[2]Инфраструктурные платежи'!$D$6/100),2)</f>
        <v>1690.88</v>
      </c>
      <c r="C233" s="68" t="n">
        <f aca="false">ROUND('[2]Инфраструктурные платежи'!$D$11+'[2]Услуги по передаче 2014'!$F$8+'[2]Время горизонтально'!C12*(1+'[2]Инфраструктурные платежи'!$D$6/100),2)</f>
        <v>1665.9</v>
      </c>
      <c r="D233" s="68" t="n">
        <f aca="false">ROUND('[2]Инфраструктурные платежи'!$D$11+'[2]Услуги по передаче 2014'!$F$8+'[2]Время горизонтально'!D12*(1+'[2]Инфраструктурные платежи'!$D$6/100),2)</f>
        <v>1502.29</v>
      </c>
      <c r="E233" s="68" t="n">
        <f aca="false">ROUND('[2]Инфраструктурные платежи'!$D$11+'[2]Услуги по передаче 2014'!$F$8+'[2]Время горизонтально'!E12*(1+'[2]Инфраструктурные платежи'!$D$6/100),2)</f>
        <v>1457.35</v>
      </c>
      <c r="F233" s="68" t="n">
        <f aca="false">ROUND('[2]Инфраструктурные платежи'!$D$11+'[2]Услуги по передаче 2014'!$F$8+'[2]Время горизонтально'!F12*(1+'[2]Инфраструктурные платежи'!$D$6/100),2)</f>
        <v>1455.67</v>
      </c>
      <c r="G233" s="68" t="n">
        <f aca="false">ROUND('[2]Инфраструктурные платежи'!$D$11+'[2]Услуги по передаче 2014'!$F$8+'[2]Время горизонтально'!G12*(1+'[2]Инфраструктурные платежи'!$D$6/100),2)</f>
        <v>1494.63</v>
      </c>
      <c r="H233" s="68" t="n">
        <f aca="false">ROUND('[2]Инфраструктурные платежи'!$D$11+'[2]Услуги по передаче 2014'!$F$8+'[2]Время горизонтально'!H12*(1+'[2]Инфраструктурные платежи'!$D$6/100),2)</f>
        <v>1550.58</v>
      </c>
      <c r="I233" s="68" t="n">
        <f aca="false">ROUND('[2]Инфраструктурные платежи'!$D$11+'[2]Услуги по передаче 2014'!$F$8+'[2]Время горизонтально'!I12*(1+'[2]Инфраструктурные платежи'!$D$6/100),2)</f>
        <v>1653.79</v>
      </c>
      <c r="J233" s="68" t="n">
        <f aca="false">ROUND('[2]Инфраструктурные платежи'!$D$11+'[2]Услуги по передаче 2014'!$F$8+'[2]Время горизонтально'!J12*(1+'[2]Инфраструктурные платежи'!$D$6/100),2)</f>
        <v>1714.69</v>
      </c>
      <c r="K233" s="68" t="n">
        <f aca="false">ROUND('[2]Инфраструктурные платежи'!$D$11+'[2]Услуги по передаче 2014'!$F$8+'[2]Время горизонтально'!K12*(1+'[2]Инфраструктурные платежи'!$D$6/100),2)</f>
        <v>1764.09</v>
      </c>
      <c r="L233" s="68" t="n">
        <f aca="false">ROUND('[2]Инфраструктурные платежи'!$D$11+'[2]Услуги по передаче 2014'!$F$8+'[2]Время горизонтально'!L12*(1+'[2]Инфраструктурные платежи'!$D$6/100),2)</f>
        <v>1814.21</v>
      </c>
      <c r="M233" s="68" t="n">
        <f aca="false">ROUND('[2]Инфраструктурные платежи'!$D$11+'[2]Услуги по передаче 2014'!$F$8+'[2]Время горизонтально'!M12*(1+'[2]Инфраструктурные платежи'!$D$6/100),2)</f>
        <v>1722.47</v>
      </c>
      <c r="N233" s="68" t="n">
        <f aca="false">ROUND('[2]Инфраструктурные платежи'!$D$11+'[2]Услуги по передаче 2014'!$F$8+'[2]Время горизонтально'!N12*(1+'[2]Инфраструктурные платежи'!$D$6/100),2)</f>
        <v>1716.5</v>
      </c>
      <c r="O233" s="68" t="n">
        <f aca="false">ROUND('[2]Инфраструктурные платежи'!$D$11+'[2]Услуги по передаче 2014'!$F$8+'[2]Время горизонтально'!O12*(1+'[2]Инфраструктурные платежи'!$D$6/100),2)</f>
        <v>1710.01</v>
      </c>
      <c r="P233" s="68" t="n">
        <f aca="false">ROUND('[2]Инфраструктурные платежи'!$D$11+'[2]Услуги по передаче 2014'!$F$8+'[2]Время горизонтально'!P12*(1+'[2]Инфраструктурные платежи'!$D$6/100),2)</f>
        <v>1707.41</v>
      </c>
      <c r="Q233" s="68" t="n">
        <f aca="false">ROUND('[2]Инфраструктурные платежи'!$D$11+'[2]Услуги по передаче 2014'!$F$8+'[2]Время горизонтально'!Q12*(1+'[2]Инфраструктурные платежи'!$D$6/100),2)</f>
        <v>1707.49</v>
      </c>
      <c r="R233" s="68" t="n">
        <f aca="false">ROUND('[2]Инфраструктурные платежи'!$D$11+'[2]Услуги по передаче 2014'!$F$8+'[2]Время горизонтально'!R12*(1+'[2]Инфраструктурные платежи'!$D$6/100),2)</f>
        <v>1713.61</v>
      </c>
      <c r="S233" s="68" t="n">
        <f aca="false">ROUND('[2]Инфраструктурные платежи'!$D$11+'[2]Услуги по передаче 2014'!$F$8+'[2]Время горизонтально'!S12*(1+'[2]Инфраструктурные платежи'!$D$6/100),2)</f>
        <v>1715.48</v>
      </c>
      <c r="T233" s="68" t="n">
        <f aca="false">ROUND('[2]Инфраструктурные платежи'!$D$11+'[2]Услуги по передаче 2014'!$F$8+'[2]Время горизонтально'!T12*(1+'[2]Инфраструктурные платежи'!$D$6/100),2)</f>
        <v>1748.7</v>
      </c>
      <c r="U233" s="68" t="n">
        <f aca="false">ROUND('[2]Инфраструктурные платежи'!$D$11+'[2]Услуги по передаче 2014'!$F$8+'[2]Время горизонтально'!U12*(1+'[2]Инфраструктурные платежи'!$D$6/100),2)</f>
        <v>1735.44</v>
      </c>
      <c r="V233" s="68" t="n">
        <f aca="false">ROUND('[2]Инфраструктурные платежи'!$D$11+'[2]Услуги по передаче 2014'!$F$8+'[2]Время горизонтально'!V12*(1+'[2]Инфраструктурные платежи'!$D$6/100),2)</f>
        <v>1717.49</v>
      </c>
      <c r="W233" s="68" t="n">
        <f aca="false">ROUND('[2]Инфраструктурные платежи'!$D$11+'[2]Услуги по передаче 2014'!$F$8+'[2]Время горизонтально'!W12*(1+'[2]Инфраструктурные платежи'!$D$6/100),2)</f>
        <v>1704.96</v>
      </c>
      <c r="X233" s="68" t="n">
        <f aca="false">ROUND('[2]Инфраструктурные платежи'!$D$11+'[2]Услуги по передаче 2014'!$F$8+'[2]Время горизонтально'!X12*(1+'[2]Инфраструктурные платежи'!$D$6/100),2)</f>
        <v>1688.99</v>
      </c>
      <c r="Y233" s="68" t="n">
        <f aca="false">ROUND('[2]Инфраструктурные платежи'!$D$11+'[2]Услуги по передаче 2014'!$F$8+'[2]Время горизонтально'!Y12*(1+'[2]Инфраструктурные платежи'!$D$6/100),2)</f>
        <v>1555.98</v>
      </c>
      <c r="Z233" s="69"/>
    </row>
    <row r="234" customFormat="false" ht="12.75" hidden="false" customHeight="false" outlineLevel="0" collapsed="false">
      <c r="A234" s="67" t="n">
        <f aca="false">A199</f>
        <v>42799</v>
      </c>
      <c r="B234" s="68" t="n">
        <f aca="false">ROUND('[2]Инфраструктурные платежи'!$D$11+'[2]Услуги по передаче 2014'!$F$8+'[2]Время горизонтально'!B13*(1+'[2]Инфраструктурные платежи'!$D$6/100),2)</f>
        <v>1548.98</v>
      </c>
      <c r="C234" s="68" t="n">
        <f aca="false">ROUND('[2]Инфраструктурные платежи'!$D$11+'[2]Услуги по передаче 2014'!$F$8+'[2]Время горизонтально'!C13*(1+'[2]Инфраструктурные платежи'!$D$6/100),2)</f>
        <v>1435.05</v>
      </c>
      <c r="D234" s="68" t="n">
        <f aca="false">ROUND('[2]Инфраструктурные платежи'!$D$11+'[2]Услуги по передаче 2014'!$F$8+'[2]Время горизонтально'!D13*(1+'[2]Инфраструктурные платежи'!$D$6/100),2)</f>
        <v>1418.09</v>
      </c>
      <c r="E234" s="68" t="n">
        <f aca="false">ROUND('[2]Инфраструктурные платежи'!$D$11+'[2]Услуги по передаче 2014'!$F$8+'[2]Время горизонтально'!E13*(1+'[2]Инфраструктурные платежи'!$D$6/100),2)</f>
        <v>1390.36</v>
      </c>
      <c r="F234" s="68" t="n">
        <f aca="false">ROUND('[2]Инфраструктурные платежи'!$D$11+'[2]Услуги по передаче 2014'!$F$8+'[2]Время горизонтально'!F13*(1+'[2]Инфраструктурные платежи'!$D$6/100),2)</f>
        <v>1378.48</v>
      </c>
      <c r="G234" s="68" t="n">
        <f aca="false">ROUND('[2]Инфраструктурные платежи'!$D$11+'[2]Услуги по передаче 2014'!$F$8+'[2]Время горизонтально'!G13*(1+'[2]Инфраструктурные платежи'!$D$6/100),2)</f>
        <v>1435.41</v>
      </c>
      <c r="H234" s="68" t="n">
        <f aca="false">ROUND('[2]Инфраструктурные платежи'!$D$11+'[2]Услуги по передаче 2014'!$F$8+'[2]Время горизонтально'!H13*(1+'[2]Инфраструктурные платежи'!$D$6/100),2)</f>
        <v>1456.11</v>
      </c>
      <c r="I234" s="68" t="n">
        <f aca="false">ROUND('[2]Инфраструктурные платежи'!$D$11+'[2]Услуги по передаче 2014'!$F$8+'[2]Время горизонтально'!I13*(1+'[2]Инфраструктурные платежи'!$D$6/100),2)</f>
        <v>1471.43</v>
      </c>
      <c r="J234" s="68" t="n">
        <f aca="false">ROUND('[2]Инфраструктурные платежи'!$D$11+'[2]Услуги по передаче 2014'!$F$8+'[2]Время горизонтально'!J13*(1+'[2]Инфраструктурные платежи'!$D$6/100),2)</f>
        <v>1553.87</v>
      </c>
      <c r="K234" s="68" t="n">
        <f aca="false">ROUND('[2]Инфраструктурные платежи'!$D$11+'[2]Услуги по передаче 2014'!$F$8+'[2]Время горизонтально'!K13*(1+'[2]Инфраструктурные платежи'!$D$6/100),2)</f>
        <v>1648.18</v>
      </c>
      <c r="L234" s="68" t="n">
        <f aca="false">ROUND('[2]Инфраструктурные платежи'!$D$11+'[2]Услуги по передаче 2014'!$F$8+'[2]Время горизонтально'!L13*(1+'[2]Инфраструктурные платежи'!$D$6/100),2)</f>
        <v>1647.79</v>
      </c>
      <c r="M234" s="68" t="n">
        <f aca="false">ROUND('[2]Инфраструктурные платежи'!$D$11+'[2]Услуги по передаче 2014'!$F$8+'[2]Время горизонтально'!M13*(1+'[2]Инфраструктурные платежи'!$D$6/100),2)</f>
        <v>1647.04</v>
      </c>
      <c r="N234" s="68" t="n">
        <f aca="false">ROUND('[2]Инфраструктурные платежи'!$D$11+'[2]Услуги по передаче 2014'!$F$8+'[2]Время горизонтально'!N13*(1+'[2]Инфраструктурные платежи'!$D$6/100),2)</f>
        <v>1645.94</v>
      </c>
      <c r="O234" s="68" t="n">
        <f aca="false">ROUND('[2]Инфраструктурные платежи'!$D$11+'[2]Услуги по передаче 2014'!$F$8+'[2]Время горизонтально'!O13*(1+'[2]Инфраструктурные платежи'!$D$6/100),2)</f>
        <v>1644.82</v>
      </c>
      <c r="P234" s="68" t="n">
        <f aca="false">ROUND('[2]Инфраструктурные платежи'!$D$11+'[2]Услуги по передаче 2014'!$F$8+'[2]Время горизонтально'!P13*(1+'[2]Инфраструктурные платежи'!$D$6/100),2)</f>
        <v>1645.18</v>
      </c>
      <c r="Q234" s="68" t="n">
        <f aca="false">ROUND('[2]Инфраструктурные платежи'!$D$11+'[2]Услуги по передаче 2014'!$F$8+'[2]Время горизонтально'!Q13*(1+'[2]Инфраструктурные платежи'!$D$6/100),2)</f>
        <v>1642.04</v>
      </c>
      <c r="R234" s="68" t="n">
        <f aca="false">ROUND('[2]Инфраструктурные платежи'!$D$11+'[2]Услуги по передаче 2014'!$F$8+'[2]Время горизонтально'!R13*(1+'[2]Инфраструктурные платежи'!$D$6/100),2)</f>
        <v>1648.86</v>
      </c>
      <c r="S234" s="68" t="n">
        <f aca="false">ROUND('[2]Инфраструктурные платежи'!$D$11+'[2]Услуги по передаче 2014'!$F$8+'[2]Время горизонтально'!S13*(1+'[2]Инфраструктурные платежи'!$D$6/100),2)</f>
        <v>1660.49</v>
      </c>
      <c r="T234" s="68" t="n">
        <f aca="false">ROUND('[2]Инфраструктурные платежи'!$D$11+'[2]Услуги по передаче 2014'!$F$8+'[2]Время горизонтально'!T13*(1+'[2]Инфраструктурные платежи'!$D$6/100),2)</f>
        <v>1786.26</v>
      </c>
      <c r="U234" s="68" t="n">
        <f aca="false">ROUND('[2]Инфраструктурные платежи'!$D$11+'[2]Услуги по передаче 2014'!$F$8+'[2]Время горизонтально'!U13*(1+'[2]Инфраструктурные платежи'!$D$6/100),2)</f>
        <v>1851.96</v>
      </c>
      <c r="V234" s="68" t="n">
        <f aca="false">ROUND('[2]Инфраструктурные платежи'!$D$11+'[2]Услуги по передаче 2014'!$F$8+'[2]Время горизонтально'!V13*(1+'[2]Инфраструктурные платежи'!$D$6/100),2)</f>
        <v>1829.43</v>
      </c>
      <c r="W234" s="68" t="n">
        <f aca="false">ROUND('[2]Инфраструктурные платежи'!$D$11+'[2]Услуги по передаче 2014'!$F$8+'[2]Время горизонтально'!W13*(1+'[2]Инфраструктурные платежи'!$D$6/100),2)</f>
        <v>1795.7</v>
      </c>
      <c r="X234" s="68" t="n">
        <f aca="false">ROUND('[2]Инфраструктурные платежи'!$D$11+'[2]Услуги по передаче 2014'!$F$8+'[2]Время горизонтально'!X13*(1+'[2]Инфраструктурные платежи'!$D$6/100),2)</f>
        <v>1636.35</v>
      </c>
      <c r="Y234" s="68" t="n">
        <f aca="false">ROUND('[2]Инфраструктурные платежи'!$D$11+'[2]Услуги по передаче 2014'!$F$8+'[2]Время горизонтально'!Y13*(1+'[2]Инфраструктурные платежи'!$D$6/100),2)</f>
        <v>1610.52</v>
      </c>
      <c r="Z234" s="69"/>
    </row>
    <row r="235" customFormat="false" ht="12.75" hidden="false" customHeight="false" outlineLevel="0" collapsed="false">
      <c r="A235" s="67" t="n">
        <f aca="false">A200</f>
        <v>42800</v>
      </c>
      <c r="B235" s="68" t="n">
        <f aca="false">ROUND('[2]Инфраструктурные платежи'!$D$11+'[2]Услуги по передаче 2014'!$F$8+'[2]Время горизонтально'!B14*(1+'[2]Инфраструктурные платежи'!$D$6/100),2)</f>
        <v>1468.66</v>
      </c>
      <c r="C235" s="68" t="n">
        <f aca="false">ROUND('[2]Инфраструктурные платежи'!$D$11+'[2]Услуги по передаче 2014'!$F$8+'[2]Время горизонтально'!C14*(1+'[2]Инфраструктурные платежи'!$D$6/100),2)</f>
        <v>1402.16</v>
      </c>
      <c r="D235" s="68" t="n">
        <f aca="false">ROUND('[2]Инфраструктурные платежи'!$D$11+'[2]Услуги по передаче 2014'!$F$8+'[2]Время горизонтально'!D14*(1+'[2]Инфраструктурные платежи'!$D$6/100),2)</f>
        <v>1380.52</v>
      </c>
      <c r="E235" s="68" t="n">
        <f aca="false">ROUND('[2]Инфраструктурные платежи'!$D$11+'[2]Услуги по передаче 2014'!$F$8+'[2]Время горизонтально'!E14*(1+'[2]Инфраструктурные платежи'!$D$6/100),2)</f>
        <v>1380.57</v>
      </c>
      <c r="F235" s="68" t="n">
        <f aca="false">ROUND('[2]Инфраструктурные платежи'!$D$11+'[2]Услуги по передаче 2014'!$F$8+'[2]Время горизонтально'!F14*(1+'[2]Инфраструктурные платежи'!$D$6/100),2)</f>
        <v>1402.26</v>
      </c>
      <c r="G235" s="68" t="n">
        <f aca="false">ROUND('[2]Инфраструктурные платежи'!$D$11+'[2]Услуги по передаче 2014'!$F$8+'[2]Время горизонтально'!G14*(1+'[2]Инфраструктурные платежи'!$D$6/100),2)</f>
        <v>1450.89</v>
      </c>
      <c r="H235" s="68" t="n">
        <f aca="false">ROUND('[2]Инфраструктурные платежи'!$D$11+'[2]Услуги по передаче 2014'!$F$8+'[2]Время горизонтально'!H14*(1+'[2]Инфраструктурные платежи'!$D$6/100),2)</f>
        <v>1552.33</v>
      </c>
      <c r="I235" s="68" t="n">
        <f aca="false">ROUND('[2]Инфраструктурные платежи'!$D$11+'[2]Услуги по передаче 2014'!$F$8+'[2]Время горизонтально'!I14*(1+'[2]Инфраструктурные платежи'!$D$6/100),2)</f>
        <v>1656.51</v>
      </c>
      <c r="J235" s="68" t="n">
        <f aca="false">ROUND('[2]Инфраструктурные платежи'!$D$11+'[2]Услуги по передаче 2014'!$F$8+'[2]Время горизонтально'!J14*(1+'[2]Инфраструктурные платежи'!$D$6/100),2)</f>
        <v>1779.41</v>
      </c>
      <c r="K235" s="68" t="n">
        <f aca="false">ROUND('[2]Инфраструктурные платежи'!$D$11+'[2]Услуги по передаче 2014'!$F$8+'[2]Время горизонтально'!K14*(1+'[2]Инфраструктурные платежи'!$D$6/100),2)</f>
        <v>1809.12</v>
      </c>
      <c r="L235" s="68" t="n">
        <f aca="false">ROUND('[2]Инфраструктурные платежи'!$D$11+'[2]Услуги по передаче 2014'!$F$8+'[2]Время горизонтально'!L14*(1+'[2]Инфраструктурные платежи'!$D$6/100),2)</f>
        <v>1872.77</v>
      </c>
      <c r="M235" s="68" t="n">
        <f aca="false">ROUND('[2]Инфраструктурные платежи'!$D$11+'[2]Услуги по передаче 2014'!$F$8+'[2]Время горизонтально'!M14*(1+'[2]Инфраструктурные платежи'!$D$6/100),2)</f>
        <v>1890.59</v>
      </c>
      <c r="N235" s="68" t="n">
        <f aca="false">ROUND('[2]Инфраструктурные платежи'!$D$11+'[2]Услуги по передаче 2014'!$F$8+'[2]Время горизонтально'!N14*(1+'[2]Инфраструктурные платежи'!$D$6/100),2)</f>
        <v>1826.98</v>
      </c>
      <c r="O235" s="68" t="n">
        <f aca="false">ROUND('[2]Инфраструктурные платежи'!$D$11+'[2]Услуги по передаче 2014'!$F$8+'[2]Время горизонтально'!O14*(1+'[2]Инфраструктурные платежи'!$D$6/100),2)</f>
        <v>1825.53</v>
      </c>
      <c r="P235" s="68" t="n">
        <f aca="false">ROUND('[2]Инфраструктурные платежи'!$D$11+'[2]Услуги по передаче 2014'!$F$8+'[2]Время горизонтально'!P14*(1+'[2]Инфраструктурные платежи'!$D$6/100),2)</f>
        <v>1792.13</v>
      </c>
      <c r="Q235" s="68" t="n">
        <f aca="false">ROUND('[2]Инфраструктурные платежи'!$D$11+'[2]Услуги по передаче 2014'!$F$8+'[2]Время горизонтально'!Q14*(1+'[2]Инфраструктурные платежи'!$D$6/100),2)</f>
        <v>1778.81</v>
      </c>
      <c r="R235" s="68" t="n">
        <f aca="false">ROUND('[2]Инфраструктурные платежи'!$D$11+'[2]Услуги по передаче 2014'!$F$8+'[2]Время горизонтально'!R14*(1+'[2]Инфраструктурные платежи'!$D$6/100),2)</f>
        <v>1787.65</v>
      </c>
      <c r="S235" s="68" t="n">
        <f aca="false">ROUND('[2]Инфраструктурные платежи'!$D$11+'[2]Услуги по передаче 2014'!$F$8+'[2]Время горизонтально'!S14*(1+'[2]Инфраструктурные платежи'!$D$6/100),2)</f>
        <v>1798.35</v>
      </c>
      <c r="T235" s="68" t="n">
        <f aca="false">ROUND('[2]Инфраструктурные платежи'!$D$11+'[2]Услуги по передаче 2014'!$F$8+'[2]Время горизонтально'!T14*(1+'[2]Инфраструктурные платежи'!$D$6/100),2)</f>
        <v>1859.42</v>
      </c>
      <c r="U235" s="68" t="n">
        <f aca="false">ROUND('[2]Инфраструктурные платежи'!$D$11+'[2]Услуги по передаче 2014'!$F$8+'[2]Время горизонтально'!U14*(1+'[2]Инфраструктурные платежи'!$D$6/100),2)</f>
        <v>1862.81</v>
      </c>
      <c r="V235" s="68" t="n">
        <f aca="false">ROUND('[2]Инфраструктурные платежи'!$D$11+'[2]Услуги по передаче 2014'!$F$8+'[2]Время горизонтально'!V14*(1+'[2]Инфраструктурные платежи'!$D$6/100),2)</f>
        <v>1855.19</v>
      </c>
      <c r="W235" s="68" t="n">
        <f aca="false">ROUND('[2]Инфраструктурные платежи'!$D$11+'[2]Услуги по передаче 2014'!$F$8+'[2]Время горизонтально'!W14*(1+'[2]Инфраструктурные платежи'!$D$6/100),2)</f>
        <v>1758.22</v>
      </c>
      <c r="X235" s="68" t="n">
        <f aca="false">ROUND('[2]Инфраструктурные платежи'!$D$11+'[2]Услуги по передаче 2014'!$F$8+'[2]Время горизонтально'!X14*(1+'[2]Инфраструктурные платежи'!$D$6/100),2)</f>
        <v>1711.29</v>
      </c>
      <c r="Y235" s="68" t="n">
        <f aca="false">ROUND('[2]Инфраструктурные платежи'!$D$11+'[2]Услуги по передаче 2014'!$F$8+'[2]Время горизонтально'!Y14*(1+'[2]Инфраструктурные платежи'!$D$6/100),2)</f>
        <v>1538.41</v>
      </c>
      <c r="Z235" s="69"/>
    </row>
    <row r="236" customFormat="false" ht="12.75" hidden="false" customHeight="false" outlineLevel="0" collapsed="false">
      <c r="A236" s="67" t="n">
        <f aca="false">A201</f>
        <v>42801</v>
      </c>
      <c r="B236" s="68" t="n">
        <f aca="false">ROUND('[2]Инфраструктурные платежи'!$D$11+'[2]Услуги по передаче 2014'!$F$8+'[2]Время горизонтально'!B15*(1+'[2]Инфраструктурные платежи'!$D$6/100),2)</f>
        <v>1498.98</v>
      </c>
      <c r="C236" s="68" t="n">
        <f aca="false">ROUND('[2]Инфраструктурные платежи'!$D$11+'[2]Услуги по передаче 2014'!$F$8+'[2]Время горизонтально'!C15*(1+'[2]Инфраструктурные платежи'!$D$6/100),2)</f>
        <v>1436.33</v>
      </c>
      <c r="D236" s="68" t="n">
        <f aca="false">ROUND('[2]Инфраструктурные платежи'!$D$11+'[2]Услуги по передаче 2014'!$F$8+'[2]Время горизонтально'!D15*(1+'[2]Инфраструктурные платежи'!$D$6/100),2)</f>
        <v>1416.39</v>
      </c>
      <c r="E236" s="68" t="n">
        <f aca="false">ROUND('[2]Инфраструктурные платежи'!$D$11+'[2]Услуги по передаче 2014'!$F$8+'[2]Время горизонтально'!E15*(1+'[2]Инфраструктурные платежи'!$D$6/100),2)</f>
        <v>1403.13</v>
      </c>
      <c r="F236" s="68" t="n">
        <f aca="false">ROUND('[2]Инфраструктурные платежи'!$D$11+'[2]Услуги по передаче 2014'!$F$8+'[2]Время горизонтально'!F15*(1+'[2]Инфраструктурные платежи'!$D$6/100),2)</f>
        <v>1463.18</v>
      </c>
      <c r="G236" s="68" t="n">
        <f aca="false">ROUND('[2]Инфраструктурные платежи'!$D$11+'[2]Услуги по передаче 2014'!$F$8+'[2]Время горизонтально'!G15*(1+'[2]Инфраструктурные платежи'!$D$6/100),2)</f>
        <v>1515.38</v>
      </c>
      <c r="H236" s="68" t="n">
        <f aca="false">ROUND('[2]Инфраструктурные платежи'!$D$11+'[2]Услуги по передаче 2014'!$F$8+'[2]Время горизонтально'!H15*(1+'[2]Инфраструктурные платежи'!$D$6/100),2)</f>
        <v>1647.06</v>
      </c>
      <c r="I236" s="68" t="n">
        <f aca="false">ROUND('[2]Инфраструктурные платежи'!$D$11+'[2]Услуги по передаче 2014'!$F$8+'[2]Время горизонтально'!I15*(1+'[2]Инфраструктурные платежи'!$D$6/100),2)</f>
        <v>1716.11</v>
      </c>
      <c r="J236" s="68" t="n">
        <f aca="false">ROUND('[2]Инфраструктурные платежи'!$D$11+'[2]Услуги по передаче 2014'!$F$8+'[2]Время горизонтально'!J15*(1+'[2]Инфраструктурные платежи'!$D$6/100),2)</f>
        <v>1768.93</v>
      </c>
      <c r="K236" s="68" t="n">
        <f aca="false">ROUND('[2]Инфраструктурные платежи'!$D$11+'[2]Услуги по передаче 2014'!$F$8+'[2]Время горизонтально'!K15*(1+'[2]Инфраструктурные платежи'!$D$6/100),2)</f>
        <v>1823.42</v>
      </c>
      <c r="L236" s="68" t="n">
        <f aca="false">ROUND('[2]Инфраструктурные платежи'!$D$11+'[2]Услуги по передаче 2014'!$F$8+'[2]Время горизонтально'!L15*(1+'[2]Инфраструктурные платежи'!$D$6/100),2)</f>
        <v>1881.9</v>
      </c>
      <c r="M236" s="68" t="n">
        <f aca="false">ROUND('[2]Инфраструктурные платежи'!$D$11+'[2]Услуги по передаче 2014'!$F$8+'[2]Время горизонтально'!M15*(1+'[2]Инфраструктурные платежи'!$D$6/100),2)</f>
        <v>1864.54</v>
      </c>
      <c r="N236" s="68" t="n">
        <f aca="false">ROUND('[2]Инфраструктурные платежи'!$D$11+'[2]Услуги по передаче 2014'!$F$8+'[2]Время горизонтально'!N15*(1+'[2]Инфраструктурные платежи'!$D$6/100),2)</f>
        <v>1734.64</v>
      </c>
      <c r="O236" s="68" t="n">
        <f aca="false">ROUND('[2]Инфраструктурные платежи'!$D$11+'[2]Услуги по передаче 2014'!$F$8+'[2]Время горизонтально'!O15*(1+'[2]Инфраструктурные платежи'!$D$6/100),2)</f>
        <v>1741.43</v>
      </c>
      <c r="P236" s="68" t="n">
        <f aca="false">ROUND('[2]Инфраструктурные платежи'!$D$11+'[2]Услуги по передаче 2014'!$F$8+'[2]Время горизонтально'!P15*(1+'[2]Инфраструктурные платежи'!$D$6/100),2)</f>
        <v>1714.31</v>
      </c>
      <c r="Q236" s="68" t="n">
        <f aca="false">ROUND('[2]Инфраструктурные платежи'!$D$11+'[2]Услуги по передаче 2014'!$F$8+'[2]Время горизонтально'!Q15*(1+'[2]Инфраструктурные платежи'!$D$6/100),2)</f>
        <v>1702.23</v>
      </c>
      <c r="R236" s="68" t="n">
        <f aca="false">ROUND('[2]Инфраструктурные платежи'!$D$11+'[2]Услуги по передаче 2014'!$F$8+'[2]Время горизонтально'!R15*(1+'[2]Инфраструктурные платежи'!$D$6/100),2)</f>
        <v>1704.2</v>
      </c>
      <c r="S236" s="68" t="n">
        <f aca="false">ROUND('[2]Инфраструктурные платежи'!$D$11+'[2]Услуги по передаче 2014'!$F$8+'[2]Время горизонтально'!S15*(1+'[2]Инфраструктурные платежи'!$D$6/100),2)</f>
        <v>1702.99</v>
      </c>
      <c r="T236" s="68" t="n">
        <f aca="false">ROUND('[2]Инфраструктурные платежи'!$D$11+'[2]Услуги по передаче 2014'!$F$8+'[2]Время горизонтально'!T15*(1+'[2]Инфраструктурные платежи'!$D$6/100),2)</f>
        <v>1803.7</v>
      </c>
      <c r="U236" s="68" t="n">
        <f aca="false">ROUND('[2]Инфраструктурные платежи'!$D$11+'[2]Услуги по передаче 2014'!$F$8+'[2]Время горизонтально'!U15*(1+'[2]Инфраструктурные платежи'!$D$6/100),2)</f>
        <v>1815.16</v>
      </c>
      <c r="V236" s="68" t="n">
        <f aca="false">ROUND('[2]Инфраструктурные платежи'!$D$11+'[2]Услуги по передаче 2014'!$F$8+'[2]Время горизонтально'!V15*(1+'[2]Инфраструктурные платежи'!$D$6/100),2)</f>
        <v>1801.2</v>
      </c>
      <c r="W236" s="68" t="n">
        <f aca="false">ROUND('[2]Инфраструктурные платежи'!$D$11+'[2]Услуги по передаче 2014'!$F$8+'[2]Время горизонтально'!W15*(1+'[2]Инфраструктурные платежи'!$D$6/100),2)</f>
        <v>1756.47</v>
      </c>
      <c r="X236" s="68" t="n">
        <f aca="false">ROUND('[2]Инфраструктурные платежи'!$D$11+'[2]Услуги по передаче 2014'!$F$8+'[2]Время горизонтально'!X15*(1+'[2]Инфраструктурные платежи'!$D$6/100),2)</f>
        <v>1660.64</v>
      </c>
      <c r="Y236" s="68" t="n">
        <f aca="false">ROUND('[2]Инфраструктурные платежи'!$D$11+'[2]Услуги по передаче 2014'!$F$8+'[2]Время горизонтально'!Y15*(1+'[2]Инфраструктурные платежи'!$D$6/100),2)</f>
        <v>1507.71</v>
      </c>
      <c r="Z236" s="69"/>
    </row>
    <row r="237" customFormat="false" ht="12.75" hidden="false" customHeight="false" outlineLevel="0" collapsed="false">
      <c r="A237" s="67" t="n">
        <f aca="false">A202</f>
        <v>42802</v>
      </c>
      <c r="B237" s="68" t="n">
        <f aca="false">ROUND('[2]Инфраструктурные платежи'!$D$11+'[2]Услуги по передаче 2014'!$F$8+'[2]Время горизонтально'!B16*(1+'[2]Инфраструктурные платежи'!$D$6/100),2)</f>
        <v>1357.51</v>
      </c>
      <c r="C237" s="68" t="n">
        <f aca="false">ROUND('[2]Инфраструктурные платежи'!$D$11+'[2]Услуги по передаче 2014'!$F$8+'[2]Время горизонтально'!C16*(1+'[2]Инфраструктурные платежи'!$D$6/100),2)</f>
        <v>1349.82</v>
      </c>
      <c r="D237" s="68" t="n">
        <f aca="false">ROUND('[2]Инфраструктурные платежи'!$D$11+'[2]Услуги по передаче 2014'!$F$8+'[2]Время горизонтально'!D16*(1+'[2]Инфраструктурные платежи'!$D$6/100),2)</f>
        <v>1327.25</v>
      </c>
      <c r="E237" s="68" t="n">
        <f aca="false">ROUND('[2]Инфраструктурные платежи'!$D$11+'[2]Услуги по передаче 2014'!$F$8+'[2]Время горизонтально'!E16*(1+'[2]Инфраструктурные платежи'!$D$6/100),2)</f>
        <v>1288.4</v>
      </c>
      <c r="F237" s="68" t="n">
        <f aca="false">ROUND('[2]Инфраструктурные платежи'!$D$11+'[2]Услуги по передаче 2014'!$F$8+'[2]Время горизонтально'!F16*(1+'[2]Инфраструктурные платежи'!$D$6/100),2)</f>
        <v>1290.6</v>
      </c>
      <c r="G237" s="68" t="n">
        <f aca="false">ROUND('[2]Инфраструктурные платежи'!$D$11+'[2]Услуги по передаче 2014'!$F$8+'[2]Время горизонтально'!G16*(1+'[2]Инфраструктурные платежи'!$D$6/100),2)</f>
        <v>1330.12</v>
      </c>
      <c r="H237" s="68" t="n">
        <f aca="false">ROUND('[2]Инфраструктурные платежи'!$D$11+'[2]Услуги по передаче 2014'!$F$8+'[2]Время горизонтально'!H16*(1+'[2]Инфраструктурные платежи'!$D$6/100),2)</f>
        <v>1348.22</v>
      </c>
      <c r="I237" s="68" t="n">
        <f aca="false">ROUND('[2]Инфраструктурные платежи'!$D$11+'[2]Услуги по передаче 2014'!$F$8+'[2]Время горизонтально'!I16*(1+'[2]Инфраструктурные платежи'!$D$6/100),2)</f>
        <v>1347.16</v>
      </c>
      <c r="J237" s="68" t="n">
        <f aca="false">ROUND('[2]Инфраструктурные платежи'!$D$11+'[2]Услуги по передаче 2014'!$F$8+'[2]Время горизонтально'!J16*(1+'[2]Инфраструктурные платежи'!$D$6/100),2)</f>
        <v>1363.2</v>
      </c>
      <c r="K237" s="68" t="n">
        <f aca="false">ROUND('[2]Инфраструктурные платежи'!$D$11+'[2]Услуги по передаче 2014'!$F$8+'[2]Время горизонтально'!K16*(1+'[2]Инфраструктурные платежи'!$D$6/100),2)</f>
        <v>1367.16</v>
      </c>
      <c r="L237" s="68" t="n">
        <f aca="false">ROUND('[2]Инфраструктурные платежи'!$D$11+'[2]Услуги по передаче 2014'!$F$8+'[2]Время горизонтально'!L16*(1+'[2]Инфраструктурные платежи'!$D$6/100),2)</f>
        <v>1370.08</v>
      </c>
      <c r="M237" s="68" t="n">
        <f aca="false">ROUND('[2]Инфраструктурные платежи'!$D$11+'[2]Услуги по передаче 2014'!$F$8+'[2]Время горизонтально'!M16*(1+'[2]Инфраструктурные платежи'!$D$6/100),2)</f>
        <v>1370.39</v>
      </c>
      <c r="N237" s="68" t="n">
        <f aca="false">ROUND('[2]Инфраструктурные платежи'!$D$11+'[2]Услуги по передаче 2014'!$F$8+'[2]Время горизонтально'!N16*(1+'[2]Инфраструктурные платежи'!$D$6/100),2)</f>
        <v>1364.22</v>
      </c>
      <c r="O237" s="68" t="n">
        <f aca="false">ROUND('[2]Инфраструктурные платежи'!$D$11+'[2]Услуги по передаче 2014'!$F$8+'[2]Время горизонтально'!O16*(1+'[2]Инфраструктурные платежи'!$D$6/100),2)</f>
        <v>1361.71</v>
      </c>
      <c r="P237" s="68" t="n">
        <f aca="false">ROUND('[2]Инфраструктурные платежи'!$D$11+'[2]Услуги по передаче 2014'!$F$8+'[2]Время горизонтально'!P16*(1+'[2]Инфраструктурные платежи'!$D$6/100),2)</f>
        <v>1361.15</v>
      </c>
      <c r="Q237" s="68" t="n">
        <f aca="false">ROUND('[2]Инфраструктурные платежи'!$D$11+'[2]Услуги по передаче 2014'!$F$8+'[2]Время горизонтально'!Q16*(1+'[2]Инфраструктурные платежи'!$D$6/100),2)</f>
        <v>1361.6</v>
      </c>
      <c r="R237" s="68" t="n">
        <f aca="false">ROUND('[2]Инфраструктурные платежи'!$D$11+'[2]Услуги по передаче 2014'!$F$8+'[2]Время горизонтально'!R16*(1+'[2]Инфраструктурные платежи'!$D$6/100),2)</f>
        <v>1363.81</v>
      </c>
      <c r="S237" s="68" t="n">
        <f aca="false">ROUND('[2]Инфраструктурные платежи'!$D$11+'[2]Услуги по передаче 2014'!$F$8+'[2]Время горизонтально'!S16*(1+'[2]Инфраструктурные платежи'!$D$6/100),2)</f>
        <v>1367.95</v>
      </c>
      <c r="T237" s="68" t="n">
        <f aca="false">ROUND('[2]Инфраструктурные платежи'!$D$11+'[2]Услуги по передаче 2014'!$F$8+'[2]Время горизонтально'!T16*(1+'[2]Инфраструктурные платежи'!$D$6/100),2)</f>
        <v>1434.13</v>
      </c>
      <c r="U237" s="68" t="n">
        <f aca="false">ROUND('[2]Инфраструктурные платежи'!$D$11+'[2]Услуги по передаче 2014'!$F$8+'[2]Время горизонтально'!U16*(1+'[2]Инфраструктурные платежи'!$D$6/100),2)</f>
        <v>1611.44</v>
      </c>
      <c r="V237" s="68" t="n">
        <f aca="false">ROUND('[2]Инфраструктурные платежи'!$D$11+'[2]Услуги по передаче 2014'!$F$8+'[2]Время горизонтально'!V16*(1+'[2]Инфраструктурные платежи'!$D$6/100),2)</f>
        <v>1551.88</v>
      </c>
      <c r="W237" s="68" t="n">
        <f aca="false">ROUND('[2]Инфраструктурные платежи'!$D$11+'[2]Услуги по передаче 2014'!$F$8+'[2]Время горизонтально'!W16*(1+'[2]Инфраструктурные платежи'!$D$6/100),2)</f>
        <v>1506.39</v>
      </c>
      <c r="X237" s="68" t="n">
        <f aca="false">ROUND('[2]Инфраструктурные платежи'!$D$11+'[2]Услуги по передаче 2014'!$F$8+'[2]Время горизонтально'!X16*(1+'[2]Инфраструктурные платежи'!$D$6/100),2)</f>
        <v>1360.63</v>
      </c>
      <c r="Y237" s="68" t="n">
        <f aca="false">ROUND('[2]Инфраструктурные платежи'!$D$11+'[2]Услуги по передаче 2014'!$F$8+'[2]Время горизонтально'!Y16*(1+'[2]Инфраструктурные платежи'!$D$6/100),2)</f>
        <v>1354.25</v>
      </c>
      <c r="Z237" s="69"/>
    </row>
    <row r="238" customFormat="false" ht="12.75" hidden="false" customHeight="false" outlineLevel="0" collapsed="false">
      <c r="A238" s="67" t="n">
        <f aca="false">A203</f>
        <v>42803</v>
      </c>
      <c r="B238" s="68" t="n">
        <f aca="false">ROUND('[2]Инфраструктурные платежи'!$D$11+'[2]Услуги по передаче 2014'!$F$8+'[2]Время горизонтально'!B17*(1+'[2]Инфраструктурные платежи'!$D$6/100),2)</f>
        <v>1369.06</v>
      </c>
      <c r="C238" s="68" t="n">
        <f aca="false">ROUND('[2]Инфраструктурные платежи'!$D$11+'[2]Услуги по передаче 2014'!$F$8+'[2]Время горизонтально'!C17*(1+'[2]Инфраструктурные платежи'!$D$6/100),2)</f>
        <v>1325.98</v>
      </c>
      <c r="D238" s="68" t="n">
        <f aca="false">ROUND('[2]Инфраструктурные платежи'!$D$11+'[2]Услуги по передаче 2014'!$F$8+'[2]Время горизонтально'!D17*(1+'[2]Инфраструктурные платежи'!$D$6/100),2)</f>
        <v>1292.74</v>
      </c>
      <c r="E238" s="68" t="n">
        <f aca="false">ROUND('[2]Инфраструктурные платежи'!$D$11+'[2]Услуги по передаче 2014'!$F$8+'[2]Время горизонтально'!E17*(1+'[2]Инфраструктурные платежи'!$D$6/100),2)</f>
        <v>1285.97</v>
      </c>
      <c r="F238" s="68" t="n">
        <f aca="false">ROUND('[2]Инфраструктурные платежи'!$D$11+'[2]Услуги по передаче 2014'!$F$8+'[2]Время горизонтально'!F17*(1+'[2]Инфраструктурные платежи'!$D$6/100),2)</f>
        <v>1359.27</v>
      </c>
      <c r="G238" s="68" t="n">
        <f aca="false">ROUND('[2]Инфраструктурные платежи'!$D$11+'[2]Услуги по передаче 2014'!$F$8+'[2]Время горизонтально'!G17*(1+'[2]Инфраструктурные платежи'!$D$6/100),2)</f>
        <v>1404.75</v>
      </c>
      <c r="H238" s="68" t="n">
        <f aca="false">ROUND('[2]Инфраструктурные платежи'!$D$11+'[2]Услуги по передаче 2014'!$F$8+'[2]Время горизонтально'!H17*(1+'[2]Инфраструктурные платежи'!$D$6/100),2)</f>
        <v>1480.1</v>
      </c>
      <c r="I238" s="68" t="n">
        <f aca="false">ROUND('[2]Инфраструктурные платежи'!$D$11+'[2]Услуги по передаче 2014'!$F$8+'[2]Время горизонтально'!I17*(1+'[2]Инфраструктурные платежи'!$D$6/100),2)</f>
        <v>1590.8</v>
      </c>
      <c r="J238" s="68" t="n">
        <f aca="false">ROUND('[2]Инфраструктурные платежи'!$D$11+'[2]Услуги по передаче 2014'!$F$8+'[2]Время горизонтально'!J17*(1+'[2]Инфраструктурные платежи'!$D$6/100),2)</f>
        <v>1614.43</v>
      </c>
      <c r="K238" s="68" t="n">
        <f aca="false">ROUND('[2]Инфраструктурные платежи'!$D$11+'[2]Услуги по передаче 2014'!$F$8+'[2]Время горизонтально'!K17*(1+'[2]Инфраструктурные платежи'!$D$6/100),2)</f>
        <v>1738.19</v>
      </c>
      <c r="L238" s="68" t="n">
        <f aca="false">ROUND('[2]Инфраструктурные платежи'!$D$11+'[2]Услуги по передаче 2014'!$F$8+'[2]Время горизонтально'!L17*(1+'[2]Инфраструктурные платежи'!$D$6/100),2)</f>
        <v>1809.87</v>
      </c>
      <c r="M238" s="68" t="n">
        <f aca="false">ROUND('[2]Инфраструктурные платежи'!$D$11+'[2]Услуги по передаче 2014'!$F$8+'[2]Время горизонтально'!M17*(1+'[2]Инфраструктурные платежи'!$D$6/100),2)</f>
        <v>1794.41</v>
      </c>
      <c r="N238" s="68" t="n">
        <f aca="false">ROUND('[2]Инфраструктурные платежи'!$D$11+'[2]Услуги по передаче 2014'!$F$8+'[2]Время горизонтально'!N17*(1+'[2]Инфраструктурные платежи'!$D$6/100),2)</f>
        <v>1764.92</v>
      </c>
      <c r="O238" s="68" t="n">
        <f aca="false">ROUND('[2]Инфраструктурные платежи'!$D$11+'[2]Услуги по передаче 2014'!$F$8+'[2]Время горизонтально'!O17*(1+'[2]Инфраструктурные платежи'!$D$6/100),2)</f>
        <v>1758.4</v>
      </c>
      <c r="P238" s="68" t="n">
        <f aca="false">ROUND('[2]Инфраструктурные платежи'!$D$11+'[2]Услуги по передаче 2014'!$F$8+'[2]Время горизонтально'!P17*(1+'[2]Инфраструктурные платежи'!$D$6/100),2)</f>
        <v>1746.2</v>
      </c>
      <c r="Q238" s="68" t="n">
        <f aca="false">ROUND('[2]Инфраструктурные платежи'!$D$11+'[2]Услуги по передаче 2014'!$F$8+'[2]Время горизонтально'!Q17*(1+'[2]Инфраструктурные платежи'!$D$6/100),2)</f>
        <v>1708.06</v>
      </c>
      <c r="R238" s="68" t="n">
        <f aca="false">ROUND('[2]Инфраструктурные платежи'!$D$11+'[2]Услуги по передаче 2014'!$F$8+'[2]Время горизонтально'!R17*(1+'[2]Инфраструктурные платежи'!$D$6/100),2)</f>
        <v>1673.09</v>
      </c>
      <c r="S238" s="68" t="n">
        <f aca="false">ROUND('[2]Инфраструктурные платежи'!$D$11+'[2]Услуги по передаче 2014'!$F$8+'[2]Время горизонтально'!S17*(1+'[2]Инфраструктурные платежи'!$D$6/100),2)</f>
        <v>1607.11</v>
      </c>
      <c r="T238" s="68" t="n">
        <f aca="false">ROUND('[2]Инфраструктурные платежи'!$D$11+'[2]Услуги по передаче 2014'!$F$8+'[2]Время горизонтально'!T17*(1+'[2]Инфраструктурные платежи'!$D$6/100),2)</f>
        <v>1786.71</v>
      </c>
      <c r="U238" s="68" t="n">
        <f aca="false">ROUND('[2]Инфраструктурные платежи'!$D$11+'[2]Услуги по передаче 2014'!$F$8+'[2]Время горизонтально'!U17*(1+'[2]Инфраструктурные платежи'!$D$6/100),2)</f>
        <v>1794.15</v>
      </c>
      <c r="V238" s="68" t="n">
        <f aca="false">ROUND('[2]Инфраструктурные платежи'!$D$11+'[2]Услуги по передаче 2014'!$F$8+'[2]Время горизонтально'!V17*(1+'[2]Инфраструктурные платежи'!$D$6/100),2)</f>
        <v>1766.73</v>
      </c>
      <c r="W238" s="68" t="n">
        <f aca="false">ROUND('[2]Инфраструктурные платежи'!$D$11+'[2]Услуги по передаче 2014'!$F$8+'[2]Время горизонтально'!W17*(1+'[2]Инфраструктурные платежи'!$D$6/100),2)</f>
        <v>1707.25</v>
      </c>
      <c r="X238" s="68" t="n">
        <f aca="false">ROUND('[2]Инфраструктурные платежи'!$D$11+'[2]Услуги по передаче 2014'!$F$8+'[2]Время горизонтально'!X17*(1+'[2]Инфраструктурные платежи'!$D$6/100),2)</f>
        <v>1548.15</v>
      </c>
      <c r="Y238" s="68" t="n">
        <f aca="false">ROUND('[2]Инфраструктурные платежи'!$D$11+'[2]Услуги по передаче 2014'!$F$8+'[2]Время горизонтально'!Y17*(1+'[2]Инфраструктурные платежи'!$D$6/100),2)</f>
        <v>1412.23</v>
      </c>
      <c r="Z238" s="69"/>
    </row>
    <row r="239" customFormat="false" ht="12.75" hidden="false" customHeight="false" outlineLevel="0" collapsed="false">
      <c r="A239" s="67" t="n">
        <f aca="false">A204</f>
        <v>42804</v>
      </c>
      <c r="B239" s="68" t="n">
        <f aca="false">ROUND('[2]Инфраструктурные платежи'!$D$11+'[2]Услуги по передаче 2014'!$F$8+'[2]Время горизонтально'!B18*(1+'[2]Инфраструктурные платежи'!$D$6/100),2)</f>
        <v>1464.49</v>
      </c>
      <c r="C239" s="68" t="n">
        <f aca="false">ROUND('[2]Инфраструктурные платежи'!$D$11+'[2]Услуги по передаче 2014'!$F$8+'[2]Время горизонтально'!C18*(1+'[2]Инфраструктурные платежи'!$D$6/100),2)</f>
        <v>1406.28</v>
      </c>
      <c r="D239" s="68" t="n">
        <f aca="false">ROUND('[2]Инфраструктурные платежи'!$D$11+'[2]Услуги по передаче 2014'!$F$8+'[2]Время горизонтально'!D18*(1+'[2]Инфраструктурные платежи'!$D$6/100),2)</f>
        <v>1372.69</v>
      </c>
      <c r="E239" s="68" t="n">
        <f aca="false">ROUND('[2]Инфраструктурные платежи'!$D$11+'[2]Услуги по передаче 2014'!$F$8+'[2]Время горизонтально'!E18*(1+'[2]Инфраструктурные платежи'!$D$6/100),2)</f>
        <v>1367.8</v>
      </c>
      <c r="F239" s="68" t="n">
        <f aca="false">ROUND('[2]Инфраструктурные платежи'!$D$11+'[2]Услуги по передаче 2014'!$F$8+'[2]Время горизонтально'!F18*(1+'[2]Инфраструктурные платежи'!$D$6/100),2)</f>
        <v>1412.75</v>
      </c>
      <c r="G239" s="68" t="n">
        <f aca="false">ROUND('[2]Инфраструктурные платежи'!$D$11+'[2]Услуги по передаче 2014'!$F$8+'[2]Время горизонтально'!G18*(1+'[2]Инфраструктурные платежи'!$D$6/100),2)</f>
        <v>1479.08</v>
      </c>
      <c r="H239" s="68" t="n">
        <f aca="false">ROUND('[2]Инфраструктурные платежи'!$D$11+'[2]Услуги по передаче 2014'!$F$8+'[2]Время горизонтально'!H18*(1+'[2]Инфраструктурные платежи'!$D$6/100),2)</f>
        <v>1523.07</v>
      </c>
      <c r="I239" s="68" t="n">
        <f aca="false">ROUND('[2]Инфраструктурные платежи'!$D$11+'[2]Услуги по передаче 2014'!$F$8+'[2]Время горизонтально'!I18*(1+'[2]Инфраструктурные платежи'!$D$6/100),2)</f>
        <v>1771.72</v>
      </c>
      <c r="J239" s="68" t="n">
        <f aca="false">ROUND('[2]Инфраструктурные платежи'!$D$11+'[2]Услуги по передаче 2014'!$F$8+'[2]Время горизонтально'!J18*(1+'[2]Инфраструктурные платежи'!$D$6/100),2)</f>
        <v>1826.06</v>
      </c>
      <c r="K239" s="68" t="n">
        <f aca="false">ROUND('[2]Инфраструктурные платежи'!$D$11+'[2]Услуги по передаче 2014'!$F$8+'[2]Время горизонтально'!K18*(1+'[2]Инфраструктурные платежи'!$D$6/100),2)</f>
        <v>1900.92</v>
      </c>
      <c r="L239" s="68" t="n">
        <f aca="false">ROUND('[2]Инфраструктурные платежи'!$D$11+'[2]Услуги по передаче 2014'!$F$8+'[2]Время горизонтально'!L18*(1+'[2]Инфраструктурные платежи'!$D$6/100),2)</f>
        <v>1892.39</v>
      </c>
      <c r="M239" s="68" t="n">
        <f aca="false">ROUND('[2]Инфраструктурные платежи'!$D$11+'[2]Услуги по передаче 2014'!$F$8+'[2]Время горизонтально'!M18*(1+'[2]Инфраструктурные платежи'!$D$6/100),2)</f>
        <v>1899.71</v>
      </c>
      <c r="N239" s="68" t="n">
        <f aca="false">ROUND('[2]Инфраструктурные платежи'!$D$11+'[2]Услуги по передаче 2014'!$F$8+'[2]Время горизонтально'!N18*(1+'[2]Инфраструктурные платежи'!$D$6/100),2)</f>
        <v>1855.88</v>
      </c>
      <c r="O239" s="68" t="n">
        <f aca="false">ROUND('[2]Инфраструктурные платежи'!$D$11+'[2]Услуги по передаче 2014'!$F$8+'[2]Время горизонтально'!O18*(1+'[2]Инфраструктурные платежи'!$D$6/100),2)</f>
        <v>1829.41</v>
      </c>
      <c r="P239" s="68" t="n">
        <f aca="false">ROUND('[2]Инфраструктурные платежи'!$D$11+'[2]Услуги по передаче 2014'!$F$8+'[2]Время горизонтально'!P18*(1+'[2]Инфраструктурные платежи'!$D$6/100),2)</f>
        <v>1770.55</v>
      </c>
      <c r="Q239" s="68" t="n">
        <f aca="false">ROUND('[2]Инфраструктурные платежи'!$D$11+'[2]Услуги по передаче 2014'!$F$8+'[2]Время горизонтально'!Q18*(1+'[2]Инфраструктурные платежи'!$D$6/100),2)</f>
        <v>1765.86</v>
      </c>
      <c r="R239" s="68" t="n">
        <f aca="false">ROUND('[2]Инфраструктурные платежи'!$D$11+'[2]Услуги по передаче 2014'!$F$8+'[2]Время горизонтально'!R18*(1+'[2]Инфраструктурные платежи'!$D$6/100),2)</f>
        <v>1764.93</v>
      </c>
      <c r="S239" s="68" t="n">
        <f aca="false">ROUND('[2]Инфраструктурные платежи'!$D$11+'[2]Услуги по передаче 2014'!$F$8+'[2]Время горизонтально'!S18*(1+'[2]Инфраструктурные платежи'!$D$6/100),2)</f>
        <v>1761.17</v>
      </c>
      <c r="T239" s="68" t="n">
        <f aca="false">ROUND('[2]Инфраструктурные платежи'!$D$11+'[2]Услуги по передаче 2014'!$F$8+'[2]Время горизонтально'!T18*(1+'[2]Инфраструктурные платежи'!$D$6/100),2)</f>
        <v>1862.37</v>
      </c>
      <c r="U239" s="68" t="n">
        <f aca="false">ROUND('[2]Инфраструктурные платежи'!$D$11+'[2]Услуги по передаче 2014'!$F$8+'[2]Время горизонтально'!U18*(1+'[2]Инфраструктурные платежи'!$D$6/100),2)</f>
        <v>1890.4</v>
      </c>
      <c r="V239" s="68" t="n">
        <f aca="false">ROUND('[2]Инфраструктурные платежи'!$D$11+'[2]Услуги по передаче 2014'!$F$8+'[2]Время горизонтально'!V18*(1+'[2]Инфраструктурные платежи'!$D$6/100),2)</f>
        <v>1883.06</v>
      </c>
      <c r="W239" s="68" t="n">
        <f aca="false">ROUND('[2]Инфраструктурные платежи'!$D$11+'[2]Услуги по передаче 2014'!$F$8+'[2]Время горизонтально'!W18*(1+'[2]Инфраструктурные платежи'!$D$6/100),2)</f>
        <v>1798.72</v>
      </c>
      <c r="X239" s="68" t="n">
        <f aca="false">ROUND('[2]Инфраструктурные платежи'!$D$11+'[2]Услуги по передаче 2014'!$F$8+'[2]Время горизонтально'!X18*(1+'[2]Инфраструктурные платежи'!$D$6/100),2)</f>
        <v>1697.12</v>
      </c>
      <c r="Y239" s="68" t="n">
        <f aca="false">ROUND('[2]Инфраструктурные платежи'!$D$11+'[2]Услуги по передаче 2014'!$F$8+'[2]Время горизонтально'!Y18*(1+'[2]Инфраструктурные платежи'!$D$6/100),2)</f>
        <v>1540.91</v>
      </c>
      <c r="Z239" s="69"/>
    </row>
    <row r="240" customFormat="false" ht="12.75" hidden="false" customHeight="false" outlineLevel="0" collapsed="false">
      <c r="A240" s="67" t="n">
        <f aca="false">A205</f>
        <v>42805</v>
      </c>
      <c r="B240" s="68" t="n">
        <f aca="false">ROUND('[2]Инфраструктурные платежи'!$D$11+'[2]Услуги по передаче 2014'!$F$8+'[2]Время горизонтально'!B19*(1+'[2]Инфраструктурные платежи'!$D$6/100),2)</f>
        <v>1694.28</v>
      </c>
      <c r="C240" s="68" t="n">
        <f aca="false">ROUND('[2]Инфраструктурные платежи'!$D$11+'[2]Услуги по передаче 2014'!$F$8+'[2]Время горизонтально'!C19*(1+'[2]Инфраструктурные платежи'!$D$6/100),2)</f>
        <v>1525.41</v>
      </c>
      <c r="D240" s="68" t="n">
        <f aca="false">ROUND('[2]Инфраструктурные платежи'!$D$11+'[2]Услуги по передаче 2014'!$F$8+'[2]Время горизонтально'!D19*(1+'[2]Инфраструктурные платежи'!$D$6/100),2)</f>
        <v>1474.97</v>
      </c>
      <c r="E240" s="68" t="n">
        <f aca="false">ROUND('[2]Инфраструктурные платежи'!$D$11+'[2]Услуги по передаче 2014'!$F$8+'[2]Время горизонтально'!E19*(1+'[2]Инфраструктурные платежи'!$D$6/100),2)</f>
        <v>1461.88</v>
      </c>
      <c r="F240" s="68" t="n">
        <f aca="false">ROUND('[2]Инфраструктурные платежи'!$D$11+'[2]Услуги по передаче 2014'!$F$8+'[2]Время горизонтально'!F19*(1+'[2]Инфраструктурные платежи'!$D$6/100),2)</f>
        <v>1471.41</v>
      </c>
      <c r="G240" s="68" t="n">
        <f aca="false">ROUND('[2]Инфраструктурные платежи'!$D$11+'[2]Услуги по передаче 2014'!$F$8+'[2]Время горизонтально'!G19*(1+'[2]Инфраструктурные платежи'!$D$6/100),2)</f>
        <v>1488.98</v>
      </c>
      <c r="H240" s="68" t="n">
        <f aca="false">ROUND('[2]Инфраструктурные платежи'!$D$11+'[2]Услуги по передаче 2014'!$F$8+'[2]Время горизонтально'!H19*(1+'[2]Инфраструктурные платежи'!$D$6/100),2)</f>
        <v>1506.42</v>
      </c>
      <c r="I240" s="68" t="n">
        <f aca="false">ROUND('[2]Инфраструктурные платежи'!$D$11+'[2]Услуги по передаче 2014'!$F$8+'[2]Время горизонтально'!I19*(1+'[2]Инфраструктурные платежи'!$D$6/100),2)</f>
        <v>1582.35</v>
      </c>
      <c r="J240" s="68" t="n">
        <f aca="false">ROUND('[2]Инфраструктурные платежи'!$D$11+'[2]Услуги по передаче 2014'!$F$8+'[2]Время горизонтально'!J19*(1+'[2]Инфраструктурные платежи'!$D$6/100),2)</f>
        <v>1739.68</v>
      </c>
      <c r="K240" s="68" t="n">
        <f aca="false">ROUND('[2]Инфраструктурные платежи'!$D$11+'[2]Услуги по передаче 2014'!$F$8+'[2]Время горизонтально'!K19*(1+'[2]Инфраструктурные платежи'!$D$6/100),2)</f>
        <v>1757.12</v>
      </c>
      <c r="L240" s="68" t="n">
        <f aca="false">ROUND('[2]Инфраструктурные платежи'!$D$11+'[2]Услуги по передаче 2014'!$F$8+'[2]Время горизонтально'!L19*(1+'[2]Инфраструктурные платежи'!$D$6/100),2)</f>
        <v>1780.23</v>
      </c>
      <c r="M240" s="68" t="n">
        <f aca="false">ROUND('[2]Инфраструктурные платежи'!$D$11+'[2]Услуги по передаче 2014'!$F$8+'[2]Время горизонтально'!M19*(1+'[2]Инфраструктурные платежи'!$D$6/100),2)</f>
        <v>1780.75</v>
      </c>
      <c r="N240" s="68" t="n">
        <f aca="false">ROUND('[2]Инфраструктурные платежи'!$D$11+'[2]Услуги по передаче 2014'!$F$8+'[2]Время горизонтально'!N19*(1+'[2]Инфраструктурные платежи'!$D$6/100),2)</f>
        <v>1748.36</v>
      </c>
      <c r="O240" s="68" t="n">
        <f aca="false">ROUND('[2]Инфраструктурные платежи'!$D$11+'[2]Услуги по передаче 2014'!$F$8+'[2]Время горизонтально'!O19*(1+'[2]Инфраструктурные платежи'!$D$6/100),2)</f>
        <v>1741.19</v>
      </c>
      <c r="P240" s="68" t="n">
        <f aca="false">ROUND('[2]Инфраструктурные платежи'!$D$11+'[2]Услуги по передаче 2014'!$F$8+'[2]Время горизонтально'!P19*(1+'[2]Инфраструктурные платежи'!$D$6/100),2)</f>
        <v>1737.48</v>
      </c>
      <c r="Q240" s="68" t="n">
        <f aca="false">ROUND('[2]Инфраструктурные платежи'!$D$11+'[2]Услуги по передаче 2014'!$F$8+'[2]Время горизонтально'!Q19*(1+'[2]Инфраструктурные платежи'!$D$6/100),2)</f>
        <v>1739.02</v>
      </c>
      <c r="R240" s="68" t="n">
        <f aca="false">ROUND('[2]Инфраструктурные платежи'!$D$11+'[2]Услуги по передаче 2014'!$F$8+'[2]Время горизонтально'!R19*(1+'[2]Инфраструктурные платежи'!$D$6/100),2)</f>
        <v>1735.33</v>
      </c>
      <c r="S240" s="68" t="n">
        <f aca="false">ROUND('[2]Инфраструктурные платежи'!$D$11+'[2]Услуги по передаче 2014'!$F$8+'[2]Время горизонтально'!S19*(1+'[2]Инфраструктурные платежи'!$D$6/100),2)</f>
        <v>1744.79</v>
      </c>
      <c r="T240" s="68" t="n">
        <f aca="false">ROUND('[2]Инфраструктурные платежи'!$D$11+'[2]Услуги по передаче 2014'!$F$8+'[2]Время горизонтально'!T19*(1+'[2]Инфраструктурные платежи'!$D$6/100),2)</f>
        <v>1833.64</v>
      </c>
      <c r="U240" s="68" t="n">
        <f aca="false">ROUND('[2]Инфраструктурные платежи'!$D$11+'[2]Услуги по передаче 2014'!$F$8+'[2]Время горизонтально'!U19*(1+'[2]Инфраструктурные платежи'!$D$6/100),2)</f>
        <v>1860.92</v>
      </c>
      <c r="V240" s="68" t="n">
        <f aca="false">ROUND('[2]Инфраструктурные платежи'!$D$11+'[2]Услуги по передаче 2014'!$F$8+'[2]Время горизонтально'!V19*(1+'[2]Инфраструктурные платежи'!$D$6/100),2)</f>
        <v>1819.16</v>
      </c>
      <c r="W240" s="68" t="n">
        <f aca="false">ROUND('[2]Инфраструктурные платежи'!$D$11+'[2]Услуги по передаче 2014'!$F$8+'[2]Время горизонтально'!W19*(1+'[2]Инфраструктурные платежи'!$D$6/100),2)</f>
        <v>1731.06</v>
      </c>
      <c r="X240" s="68" t="n">
        <f aca="false">ROUND('[2]Инфраструктурные платежи'!$D$11+'[2]Услуги по передаче 2014'!$F$8+'[2]Время горизонтально'!X19*(1+'[2]Инфраструктурные платежи'!$D$6/100),2)</f>
        <v>1714.25</v>
      </c>
      <c r="Y240" s="68" t="n">
        <f aca="false">ROUND('[2]Инфраструктурные платежи'!$D$11+'[2]Услуги по передаче 2014'!$F$8+'[2]Время горизонтально'!Y19*(1+'[2]Инфраструктурные платежи'!$D$6/100),2)</f>
        <v>1528.48</v>
      </c>
      <c r="Z240" s="69"/>
    </row>
    <row r="241" customFormat="false" ht="12.75" hidden="false" customHeight="false" outlineLevel="0" collapsed="false">
      <c r="A241" s="67" t="n">
        <f aca="false">A206</f>
        <v>42806</v>
      </c>
      <c r="B241" s="68" t="n">
        <f aca="false">ROUND('[2]Инфраструктурные платежи'!$D$11+'[2]Услуги по передаче 2014'!$F$8+'[2]Время горизонтально'!B20*(1+'[2]Инфраструктурные платежи'!$D$6/100),2)</f>
        <v>1497.35</v>
      </c>
      <c r="C241" s="68" t="n">
        <f aca="false">ROUND('[2]Инфраструктурные платежи'!$D$11+'[2]Услуги по передаче 2014'!$F$8+'[2]Время горизонтально'!C20*(1+'[2]Инфраструктурные платежи'!$D$6/100),2)</f>
        <v>1399.45</v>
      </c>
      <c r="D241" s="68" t="n">
        <f aca="false">ROUND('[2]Инфраструктурные платежи'!$D$11+'[2]Услуги по передаче 2014'!$F$8+'[2]Время горизонтально'!D20*(1+'[2]Инфраструктурные платежи'!$D$6/100),2)</f>
        <v>1361.32</v>
      </c>
      <c r="E241" s="68" t="n">
        <f aca="false">ROUND('[2]Инфраструктурные платежи'!$D$11+'[2]Услуги по передаче 2014'!$F$8+'[2]Время горизонтально'!E20*(1+'[2]Инфраструктурные платежи'!$D$6/100),2)</f>
        <v>1319</v>
      </c>
      <c r="F241" s="68" t="n">
        <f aca="false">ROUND('[2]Инфраструктурные платежи'!$D$11+'[2]Услуги по передаче 2014'!$F$8+'[2]Время горизонтально'!F20*(1+'[2]Инфраструктурные платежи'!$D$6/100),2)</f>
        <v>1323.06</v>
      </c>
      <c r="G241" s="68" t="n">
        <f aca="false">ROUND('[2]Инфраструктурные платежи'!$D$11+'[2]Услуги по передаче 2014'!$F$8+'[2]Время горизонтально'!G20*(1+'[2]Инфраструктурные платежи'!$D$6/100),2)</f>
        <v>1374.27</v>
      </c>
      <c r="H241" s="68" t="n">
        <f aca="false">ROUND('[2]Инфраструктурные платежи'!$D$11+'[2]Услуги по передаче 2014'!$F$8+'[2]Время горизонтально'!H20*(1+'[2]Инфраструктурные платежи'!$D$6/100),2)</f>
        <v>1394.29</v>
      </c>
      <c r="I241" s="68" t="n">
        <f aca="false">ROUND('[2]Инфраструктурные платежи'!$D$11+'[2]Услуги по передаче 2014'!$F$8+'[2]Время горизонтально'!I20*(1+'[2]Инфраструктурные платежи'!$D$6/100),2)</f>
        <v>1353.56</v>
      </c>
      <c r="J241" s="68" t="n">
        <f aca="false">ROUND('[2]Инфраструктурные платежи'!$D$11+'[2]Услуги по передаче 2014'!$F$8+'[2]Время горизонтально'!J20*(1+'[2]Инфраструктурные платежи'!$D$6/100),2)</f>
        <v>1463.3</v>
      </c>
      <c r="K241" s="68" t="n">
        <f aca="false">ROUND('[2]Инфраструктурные платежи'!$D$11+'[2]Услуги по передаче 2014'!$F$8+'[2]Время горизонтально'!K20*(1+'[2]Инфраструктурные платежи'!$D$6/100),2)</f>
        <v>1557.26</v>
      </c>
      <c r="L241" s="68" t="n">
        <f aca="false">ROUND('[2]Инфраструктурные платежи'!$D$11+'[2]Услуги по передаче 2014'!$F$8+'[2]Время горизонтально'!L20*(1+'[2]Инфраструктурные платежи'!$D$6/100),2)</f>
        <v>1558.08</v>
      </c>
      <c r="M241" s="68" t="n">
        <f aca="false">ROUND('[2]Инфраструктурные платежи'!$D$11+'[2]Услуги по передаче 2014'!$F$8+'[2]Время горизонтально'!M20*(1+'[2]Инфраструктурные платежи'!$D$6/100),2)</f>
        <v>1557.31</v>
      </c>
      <c r="N241" s="68" t="n">
        <f aca="false">ROUND('[2]Инфраструктурные платежи'!$D$11+'[2]Услуги по передаче 2014'!$F$8+'[2]Время горизонтально'!N20*(1+'[2]Инфраструктурные платежи'!$D$6/100),2)</f>
        <v>1554.7</v>
      </c>
      <c r="O241" s="68" t="n">
        <f aca="false">ROUND('[2]Инфраструктурные платежи'!$D$11+'[2]Услуги по передаче 2014'!$F$8+'[2]Время горизонтально'!O20*(1+'[2]Инфраструктурные платежи'!$D$6/100),2)</f>
        <v>1552.5</v>
      </c>
      <c r="P241" s="68" t="n">
        <f aca="false">ROUND('[2]Инфраструктурные платежи'!$D$11+'[2]Услуги по передаче 2014'!$F$8+'[2]Время горизонтально'!P20*(1+'[2]Инфраструктурные платежи'!$D$6/100),2)</f>
        <v>1552.33</v>
      </c>
      <c r="Q241" s="68" t="n">
        <f aca="false">ROUND('[2]Инфраструктурные платежи'!$D$11+'[2]Услуги по передаче 2014'!$F$8+'[2]Время горизонтально'!Q20*(1+'[2]Инфраструктурные платежи'!$D$6/100),2)</f>
        <v>1553.33</v>
      </c>
      <c r="R241" s="68" t="n">
        <f aca="false">ROUND('[2]Инфраструктурные платежи'!$D$11+'[2]Услуги по передаче 2014'!$F$8+'[2]Время горизонтально'!R20*(1+'[2]Инфраструктурные платежи'!$D$6/100),2)</f>
        <v>1554.87</v>
      </c>
      <c r="S241" s="68" t="n">
        <f aca="false">ROUND('[2]Инфраструктурные платежи'!$D$11+'[2]Услуги по передаче 2014'!$F$8+'[2]Время горизонтально'!S20*(1+'[2]Инфраструктурные платежи'!$D$6/100),2)</f>
        <v>1559.16</v>
      </c>
      <c r="T241" s="68" t="n">
        <f aca="false">ROUND('[2]Инфраструктурные платежи'!$D$11+'[2]Услуги по передаче 2014'!$F$8+'[2]Время горизонтально'!T20*(1+'[2]Инфраструктурные платежи'!$D$6/100),2)</f>
        <v>1713.43</v>
      </c>
      <c r="U241" s="68" t="n">
        <f aca="false">ROUND('[2]Инфраструктурные платежи'!$D$11+'[2]Услуги по передаче 2014'!$F$8+'[2]Время горизонтально'!U20*(1+'[2]Инфраструктурные платежи'!$D$6/100),2)</f>
        <v>1753.88</v>
      </c>
      <c r="V241" s="68" t="n">
        <f aca="false">ROUND('[2]Инфраструктурные платежи'!$D$11+'[2]Услуги по передаче 2014'!$F$8+'[2]Время горизонтально'!V20*(1+'[2]Инфраструктурные платежи'!$D$6/100),2)</f>
        <v>1717.45</v>
      </c>
      <c r="W241" s="68" t="n">
        <f aca="false">ROUND('[2]Инфраструктурные платежи'!$D$11+'[2]Услуги по передаче 2014'!$F$8+'[2]Время горизонтально'!W20*(1+'[2]Инфраструктурные платежи'!$D$6/100),2)</f>
        <v>1576.24</v>
      </c>
      <c r="X241" s="68" t="n">
        <f aca="false">ROUND('[2]Инфраструктурные платежи'!$D$11+'[2]Услуги по передаче 2014'!$F$8+'[2]Время горизонтально'!X20*(1+'[2]Инфраструктурные платежи'!$D$6/100),2)</f>
        <v>1546.12</v>
      </c>
      <c r="Y241" s="68" t="n">
        <f aca="false">ROUND('[2]Инфраструктурные платежи'!$D$11+'[2]Услуги по передаче 2014'!$F$8+'[2]Время горизонтально'!Y20*(1+'[2]Инфраструктурные платежи'!$D$6/100),2)</f>
        <v>1528.47</v>
      </c>
      <c r="Z241" s="69"/>
    </row>
    <row r="242" customFormat="false" ht="12.75" hidden="false" customHeight="false" outlineLevel="0" collapsed="false">
      <c r="A242" s="67" t="n">
        <f aca="false">A207</f>
        <v>42807</v>
      </c>
      <c r="B242" s="68" t="n">
        <f aca="false">ROUND('[2]Инфраструктурные платежи'!$D$11+'[2]Услуги по передаче 2014'!$F$8+'[2]Время горизонтально'!B21*(1+'[2]Инфраструктурные платежи'!$D$6/100),2)</f>
        <v>1385.49</v>
      </c>
      <c r="C242" s="68" t="n">
        <f aca="false">ROUND('[2]Инфраструктурные платежи'!$D$11+'[2]Услуги по передаче 2014'!$F$8+'[2]Время горизонтально'!C21*(1+'[2]Инфраструктурные платежи'!$D$6/100),2)</f>
        <v>1359.34</v>
      </c>
      <c r="D242" s="68" t="n">
        <f aca="false">ROUND('[2]Инфраструктурные платежи'!$D$11+'[2]Услуги по передаче 2014'!$F$8+'[2]Время горизонтально'!D21*(1+'[2]Инфраструктурные платежи'!$D$6/100),2)</f>
        <v>1354.36</v>
      </c>
      <c r="E242" s="68" t="n">
        <f aca="false">ROUND('[2]Инфраструктурные платежи'!$D$11+'[2]Услуги по передаче 2014'!$F$8+'[2]Время горизонтально'!E21*(1+'[2]Инфраструктурные платежи'!$D$6/100),2)</f>
        <v>1344.3</v>
      </c>
      <c r="F242" s="68" t="n">
        <f aca="false">ROUND('[2]Инфраструктурные платежи'!$D$11+'[2]Услуги по передаче 2014'!$F$8+'[2]Время горизонтально'!F21*(1+'[2]Инфраструктурные платежи'!$D$6/100),2)</f>
        <v>1368.73</v>
      </c>
      <c r="G242" s="68" t="n">
        <f aca="false">ROUND('[2]Инфраструктурные платежи'!$D$11+'[2]Услуги по передаче 2014'!$F$8+'[2]Время горизонтально'!G21*(1+'[2]Инфраструктурные платежи'!$D$6/100),2)</f>
        <v>1425.03</v>
      </c>
      <c r="H242" s="68" t="n">
        <f aca="false">ROUND('[2]Инфраструктурные платежи'!$D$11+'[2]Услуги по передаче 2014'!$F$8+'[2]Время горизонтально'!H21*(1+'[2]Инфраструктурные платежи'!$D$6/100),2)</f>
        <v>1478.7</v>
      </c>
      <c r="I242" s="68" t="n">
        <f aca="false">ROUND('[2]Инфраструктурные платежи'!$D$11+'[2]Услуги по передаче 2014'!$F$8+'[2]Время горизонтально'!I21*(1+'[2]Инфраструктурные платежи'!$D$6/100),2)</f>
        <v>1640.53</v>
      </c>
      <c r="J242" s="68" t="n">
        <f aca="false">ROUND('[2]Инфраструктурные платежи'!$D$11+'[2]Услуги по передаче 2014'!$F$8+'[2]Время горизонтально'!J21*(1+'[2]Инфраструктурные платежи'!$D$6/100),2)</f>
        <v>1796.56</v>
      </c>
      <c r="K242" s="68" t="n">
        <f aca="false">ROUND('[2]Инфраструктурные платежи'!$D$11+'[2]Услуги по передаче 2014'!$F$8+'[2]Время горизонтально'!K21*(1+'[2]Инфраструктурные платежи'!$D$6/100),2)</f>
        <v>1824.98</v>
      </c>
      <c r="L242" s="68" t="n">
        <f aca="false">ROUND('[2]Инфраструктурные платежи'!$D$11+'[2]Услуги по передаче 2014'!$F$8+'[2]Время горизонтально'!L21*(1+'[2]Инфраструктурные платежи'!$D$6/100),2)</f>
        <v>1823.78</v>
      </c>
      <c r="M242" s="68" t="n">
        <f aca="false">ROUND('[2]Инфраструктурные платежи'!$D$11+'[2]Услуги по передаче 2014'!$F$8+'[2]Время горизонтально'!M21*(1+'[2]Инфраструктурные платежи'!$D$6/100),2)</f>
        <v>1807.15</v>
      </c>
      <c r="N242" s="68" t="n">
        <f aca="false">ROUND('[2]Инфраструктурные платежи'!$D$11+'[2]Услуги по передаче 2014'!$F$8+'[2]Время горизонтально'!N21*(1+'[2]Инфраструктурные платежи'!$D$6/100),2)</f>
        <v>1798.81</v>
      </c>
      <c r="O242" s="68" t="n">
        <f aca="false">ROUND('[2]Инфраструктурные платежи'!$D$11+'[2]Услуги по передаче 2014'!$F$8+'[2]Время горизонтально'!O21*(1+'[2]Инфраструктурные платежи'!$D$6/100),2)</f>
        <v>1796.16</v>
      </c>
      <c r="P242" s="68" t="n">
        <f aca="false">ROUND('[2]Инфраструктурные платежи'!$D$11+'[2]Услуги по передаче 2014'!$F$8+'[2]Время горизонтально'!P21*(1+'[2]Инфраструктурные платежи'!$D$6/100),2)</f>
        <v>1786.21</v>
      </c>
      <c r="Q242" s="68" t="n">
        <f aca="false">ROUND('[2]Инфраструктурные платежи'!$D$11+'[2]Услуги по передаче 2014'!$F$8+'[2]Время горизонтально'!Q21*(1+'[2]Инфраструктурные платежи'!$D$6/100),2)</f>
        <v>1777.41</v>
      </c>
      <c r="R242" s="68" t="n">
        <f aca="false">ROUND('[2]Инфраструктурные платежи'!$D$11+'[2]Услуги по передаче 2014'!$F$8+'[2]Время горизонтально'!R21*(1+'[2]Инфраструктурные платежи'!$D$6/100),2)</f>
        <v>1746.08</v>
      </c>
      <c r="S242" s="68" t="n">
        <f aca="false">ROUND('[2]Инфраструктурные платежи'!$D$11+'[2]Услуги по передаче 2014'!$F$8+'[2]Время горизонтально'!S21*(1+'[2]Инфраструктурные платежи'!$D$6/100),2)</f>
        <v>1737.15</v>
      </c>
      <c r="T242" s="68" t="n">
        <f aca="false">ROUND('[2]Инфраструктурные платежи'!$D$11+'[2]Услуги по передаче 2014'!$F$8+'[2]Время горизонтально'!T21*(1+'[2]Инфраструктурные платежи'!$D$6/100),2)</f>
        <v>1801.77</v>
      </c>
      <c r="U242" s="68" t="n">
        <f aca="false">ROUND('[2]Инфраструктурные платежи'!$D$11+'[2]Услуги по передаче 2014'!$F$8+'[2]Время горизонтально'!U21*(1+'[2]Инфраструктурные платежи'!$D$6/100),2)</f>
        <v>1857.34</v>
      </c>
      <c r="V242" s="68" t="n">
        <f aca="false">ROUND('[2]Инфраструктурные платежи'!$D$11+'[2]Услуги по передаче 2014'!$F$8+'[2]Время горизонтально'!V21*(1+'[2]Инфраструктурные платежи'!$D$6/100),2)</f>
        <v>1788.97</v>
      </c>
      <c r="W242" s="68" t="n">
        <f aca="false">ROUND('[2]Инфраструктурные платежи'!$D$11+'[2]Услуги по передаче 2014'!$F$8+'[2]Время горизонтально'!W21*(1+'[2]Инфраструктурные платежи'!$D$6/100),2)</f>
        <v>1770.84</v>
      </c>
      <c r="X242" s="68" t="n">
        <f aca="false">ROUND('[2]Инфраструктурные платежи'!$D$11+'[2]Услуги по передаче 2014'!$F$8+'[2]Время горизонтально'!X21*(1+'[2]Инфраструктурные платежи'!$D$6/100),2)</f>
        <v>1726.35</v>
      </c>
      <c r="Y242" s="68" t="n">
        <f aca="false">ROUND('[2]Инфраструктурные платежи'!$D$11+'[2]Услуги по передаче 2014'!$F$8+'[2]Время горизонтально'!Y21*(1+'[2]Инфраструктурные платежи'!$D$6/100),2)</f>
        <v>1467.51</v>
      </c>
      <c r="Z242" s="69"/>
    </row>
    <row r="243" customFormat="false" ht="12.75" hidden="false" customHeight="false" outlineLevel="0" collapsed="false">
      <c r="A243" s="67" t="n">
        <f aca="false">A208</f>
        <v>42808</v>
      </c>
      <c r="B243" s="68" t="n">
        <f aca="false">ROUND('[2]Инфраструктурные платежи'!$D$11+'[2]Услуги по передаче 2014'!$F$8+'[2]Время горизонтально'!B22*(1+'[2]Инфраструктурные платежи'!$D$6/100),2)</f>
        <v>1365.76</v>
      </c>
      <c r="C243" s="68" t="n">
        <f aca="false">ROUND('[2]Инфраструктурные платежи'!$D$11+'[2]Услуги по передаче 2014'!$F$8+'[2]Время горизонтально'!C22*(1+'[2]Инфраструктурные платежи'!$D$6/100),2)</f>
        <v>1292.63</v>
      </c>
      <c r="D243" s="68" t="n">
        <f aca="false">ROUND('[2]Инфраструктурные платежи'!$D$11+'[2]Услуги по передаче 2014'!$F$8+'[2]Время горизонтально'!D22*(1+'[2]Инфраструктурные платежи'!$D$6/100),2)</f>
        <v>1287.23</v>
      </c>
      <c r="E243" s="68" t="n">
        <f aca="false">ROUND('[2]Инфраструктурные платежи'!$D$11+'[2]Услуги по передаче 2014'!$F$8+'[2]Время горизонтально'!E22*(1+'[2]Инфраструктурные платежи'!$D$6/100),2)</f>
        <v>1290.65</v>
      </c>
      <c r="F243" s="68" t="n">
        <f aca="false">ROUND('[2]Инфраструктурные платежи'!$D$11+'[2]Услуги по передаче 2014'!$F$8+'[2]Время горизонтально'!F22*(1+'[2]Инфраструктурные платежи'!$D$6/100),2)</f>
        <v>1316.92</v>
      </c>
      <c r="G243" s="68" t="n">
        <f aca="false">ROUND('[2]Инфраструктурные платежи'!$D$11+'[2]Услуги по передаче 2014'!$F$8+'[2]Время горизонтально'!G22*(1+'[2]Инфраструктурные платежи'!$D$6/100),2)</f>
        <v>1405.91</v>
      </c>
      <c r="H243" s="68" t="n">
        <f aca="false">ROUND('[2]Инфраструктурные платежи'!$D$11+'[2]Услуги по передаче 2014'!$F$8+'[2]Время горизонтально'!H22*(1+'[2]Инфраструктурные платежи'!$D$6/100),2)</f>
        <v>1487.41</v>
      </c>
      <c r="I243" s="68" t="n">
        <f aca="false">ROUND('[2]Инфраструктурные платежи'!$D$11+'[2]Услуги по передаче 2014'!$F$8+'[2]Время горизонтально'!I22*(1+'[2]Инфраструктурные платежи'!$D$6/100),2)</f>
        <v>1610.09</v>
      </c>
      <c r="J243" s="68" t="n">
        <f aca="false">ROUND('[2]Инфраструктурные платежи'!$D$11+'[2]Услуги по передаче 2014'!$F$8+'[2]Время горизонтально'!J22*(1+'[2]Инфраструктурные платежи'!$D$6/100),2)</f>
        <v>1845.66</v>
      </c>
      <c r="K243" s="68" t="n">
        <f aca="false">ROUND('[2]Инфраструктурные платежи'!$D$11+'[2]Услуги по передаче 2014'!$F$8+'[2]Время горизонтально'!K22*(1+'[2]Инфраструктурные платежи'!$D$6/100),2)</f>
        <v>1871.9</v>
      </c>
      <c r="L243" s="68" t="n">
        <f aca="false">ROUND('[2]Инфраструктурные платежи'!$D$11+'[2]Услуги по передаче 2014'!$F$8+'[2]Время горизонтально'!L22*(1+'[2]Инфраструктурные платежи'!$D$6/100),2)</f>
        <v>1853.07</v>
      </c>
      <c r="M243" s="68" t="n">
        <f aca="false">ROUND('[2]Инфраструктурные платежи'!$D$11+'[2]Услуги по передаче 2014'!$F$8+'[2]Время горизонтально'!M22*(1+'[2]Инфраструктурные платежи'!$D$6/100),2)</f>
        <v>1850.74</v>
      </c>
      <c r="N243" s="68" t="n">
        <f aca="false">ROUND('[2]Инфраструктурные платежи'!$D$11+'[2]Услуги по передаче 2014'!$F$8+'[2]Время горизонтально'!N22*(1+'[2]Инфраструктурные платежи'!$D$6/100),2)</f>
        <v>1833.84</v>
      </c>
      <c r="O243" s="68" t="n">
        <f aca="false">ROUND('[2]Инфраструктурные платежи'!$D$11+'[2]Услуги по передаче 2014'!$F$8+'[2]Время горизонтально'!O22*(1+'[2]Инфраструктурные платежи'!$D$6/100),2)</f>
        <v>1828.09</v>
      </c>
      <c r="P243" s="68" t="n">
        <f aca="false">ROUND('[2]Инфраструктурные платежи'!$D$11+'[2]Услуги по передаче 2014'!$F$8+'[2]Время горизонтально'!P22*(1+'[2]Инфраструктурные платежи'!$D$6/100),2)</f>
        <v>1816.15</v>
      </c>
      <c r="Q243" s="68" t="n">
        <f aca="false">ROUND('[2]Инфраструктурные платежи'!$D$11+'[2]Услуги по передаче 2014'!$F$8+'[2]Время горизонтально'!Q22*(1+'[2]Инфраструктурные платежи'!$D$6/100),2)</f>
        <v>1808.24</v>
      </c>
      <c r="R243" s="68" t="n">
        <f aca="false">ROUND('[2]Инфраструктурные платежи'!$D$11+'[2]Услуги по передаче 2014'!$F$8+'[2]Время горизонтально'!R22*(1+'[2]Инфраструктурные платежи'!$D$6/100),2)</f>
        <v>1749.65</v>
      </c>
      <c r="S243" s="68" t="n">
        <f aca="false">ROUND('[2]Инфраструктурные платежи'!$D$11+'[2]Услуги по передаче 2014'!$F$8+'[2]Время горизонтально'!S22*(1+'[2]Инфраструктурные платежи'!$D$6/100),2)</f>
        <v>1661.39</v>
      </c>
      <c r="T243" s="68" t="n">
        <f aca="false">ROUND('[2]Инфраструктурные платежи'!$D$11+'[2]Услуги по передаче 2014'!$F$8+'[2]Время горизонтально'!T22*(1+'[2]Инфраструктурные платежи'!$D$6/100),2)</f>
        <v>1799.1</v>
      </c>
      <c r="U243" s="68" t="n">
        <f aca="false">ROUND('[2]Инфраструктурные платежи'!$D$11+'[2]Услуги по передаче 2014'!$F$8+'[2]Время горизонтально'!U22*(1+'[2]Инфраструктурные платежи'!$D$6/100),2)</f>
        <v>1840.76</v>
      </c>
      <c r="V243" s="68" t="n">
        <f aca="false">ROUND('[2]Инфраструктурные платежи'!$D$11+'[2]Услуги по передаче 2014'!$F$8+'[2]Время горизонтально'!V22*(1+'[2]Инфраструктурные платежи'!$D$6/100),2)</f>
        <v>1793.67</v>
      </c>
      <c r="W243" s="68" t="n">
        <f aca="false">ROUND('[2]Инфраструктурные платежи'!$D$11+'[2]Услуги по передаче 2014'!$F$8+'[2]Время горизонтально'!W22*(1+'[2]Инфраструктурные платежи'!$D$6/100),2)</f>
        <v>1779.15</v>
      </c>
      <c r="X243" s="68" t="n">
        <f aca="false">ROUND('[2]Инфраструктурные платежи'!$D$11+'[2]Услуги по передаче 2014'!$F$8+'[2]Время горизонтально'!X22*(1+'[2]Инфраструктурные платежи'!$D$6/100),2)</f>
        <v>1712.47</v>
      </c>
      <c r="Y243" s="68" t="n">
        <f aca="false">ROUND('[2]Инфраструктурные платежи'!$D$11+'[2]Услуги по передаче 2014'!$F$8+'[2]Время горизонтально'!Y22*(1+'[2]Инфраструктурные платежи'!$D$6/100),2)</f>
        <v>1406.54</v>
      </c>
      <c r="Z243" s="69"/>
    </row>
    <row r="244" customFormat="false" ht="12.75" hidden="false" customHeight="false" outlineLevel="0" collapsed="false">
      <c r="A244" s="67" t="n">
        <f aca="false">A209</f>
        <v>42809</v>
      </c>
      <c r="B244" s="68" t="n">
        <f aca="false">ROUND('[2]Инфраструктурные платежи'!$D$11+'[2]Услуги по передаче 2014'!$F$8+'[2]Время горизонтально'!B23*(1+'[2]Инфраструктурные платежи'!$D$6/100),2)</f>
        <v>1323.78</v>
      </c>
      <c r="C244" s="68" t="n">
        <f aca="false">ROUND('[2]Инфраструктурные платежи'!$D$11+'[2]Услуги по передаче 2014'!$F$8+'[2]Время горизонтально'!C23*(1+'[2]Инфраструктурные платежи'!$D$6/100),2)</f>
        <v>1255.85</v>
      </c>
      <c r="D244" s="68" t="n">
        <f aca="false">ROUND('[2]Инфраструктурные платежи'!$D$11+'[2]Услуги по передаче 2014'!$F$8+'[2]Время горизонтально'!D23*(1+'[2]Инфраструктурные платежи'!$D$6/100),2)</f>
        <v>1222.48</v>
      </c>
      <c r="E244" s="68" t="n">
        <f aca="false">ROUND('[2]Инфраструктурные платежи'!$D$11+'[2]Услуги по передаче 2014'!$F$8+'[2]Время горизонтально'!E23*(1+'[2]Инфраструктурные платежи'!$D$6/100),2)</f>
        <v>1223.68</v>
      </c>
      <c r="F244" s="68" t="n">
        <f aca="false">ROUND('[2]Инфраструктурные платежи'!$D$11+'[2]Услуги по передаче 2014'!$F$8+'[2]Время горизонтально'!F23*(1+'[2]Инфраструктурные платежи'!$D$6/100),2)</f>
        <v>1246.34</v>
      </c>
      <c r="G244" s="68" t="n">
        <f aca="false">ROUND('[2]Инфраструктурные платежи'!$D$11+'[2]Услуги по передаче 2014'!$F$8+'[2]Время горизонтально'!G23*(1+'[2]Инфраструктурные платежи'!$D$6/100),2)</f>
        <v>1392.76</v>
      </c>
      <c r="H244" s="68" t="n">
        <f aca="false">ROUND('[2]Инфраструктурные платежи'!$D$11+'[2]Услуги по передаче 2014'!$F$8+'[2]Время горизонтально'!H23*(1+'[2]Инфраструктурные платежи'!$D$6/100),2)</f>
        <v>1464.02</v>
      </c>
      <c r="I244" s="68" t="n">
        <f aca="false">ROUND('[2]Инфраструктурные платежи'!$D$11+'[2]Услуги по передаче 2014'!$F$8+'[2]Время горизонтально'!I23*(1+'[2]Инфраструктурные платежи'!$D$6/100),2)</f>
        <v>1567.35</v>
      </c>
      <c r="J244" s="68" t="n">
        <f aca="false">ROUND('[2]Инфраструктурные платежи'!$D$11+'[2]Услуги по передаче 2014'!$F$8+'[2]Время горизонтально'!J23*(1+'[2]Инфраструктурные платежи'!$D$6/100),2)</f>
        <v>1777.42</v>
      </c>
      <c r="K244" s="68" t="n">
        <f aca="false">ROUND('[2]Инфраструктурные платежи'!$D$11+'[2]Услуги по передаче 2014'!$F$8+'[2]Время горизонтально'!K23*(1+'[2]Инфраструктурные платежи'!$D$6/100),2)</f>
        <v>1852.23</v>
      </c>
      <c r="L244" s="68" t="n">
        <f aca="false">ROUND('[2]Инфраструктурные платежи'!$D$11+'[2]Услуги по передаче 2014'!$F$8+'[2]Время горизонтально'!L23*(1+'[2]Инфраструктурные платежи'!$D$6/100),2)</f>
        <v>1833.53</v>
      </c>
      <c r="M244" s="68" t="n">
        <f aca="false">ROUND('[2]Инфраструктурные платежи'!$D$11+'[2]Услуги по передаче 2014'!$F$8+'[2]Время горизонтально'!M23*(1+'[2]Инфраструктурные платежи'!$D$6/100),2)</f>
        <v>1806.05</v>
      </c>
      <c r="N244" s="68" t="n">
        <f aca="false">ROUND('[2]Инфраструктурные платежи'!$D$11+'[2]Услуги по передаче 2014'!$F$8+'[2]Время горизонтально'!N23*(1+'[2]Инфраструктурные платежи'!$D$6/100),2)</f>
        <v>1790.12</v>
      </c>
      <c r="O244" s="68" t="n">
        <f aca="false">ROUND('[2]Инфраструктурные платежи'!$D$11+'[2]Услуги по передаче 2014'!$F$8+'[2]Время горизонтально'!O23*(1+'[2]Инфраструктурные платежи'!$D$6/100),2)</f>
        <v>1787.02</v>
      </c>
      <c r="P244" s="68" t="n">
        <f aca="false">ROUND('[2]Инфраструктурные платежи'!$D$11+'[2]Услуги по передаче 2014'!$F$8+'[2]Время горизонтально'!P23*(1+'[2]Инфраструктурные платежи'!$D$6/100),2)</f>
        <v>1771.8</v>
      </c>
      <c r="Q244" s="68" t="n">
        <f aca="false">ROUND('[2]Инфраструктурные платежи'!$D$11+'[2]Услуги по передаче 2014'!$F$8+'[2]Время горизонтально'!Q23*(1+'[2]Инфраструктурные платежи'!$D$6/100),2)</f>
        <v>1762.09</v>
      </c>
      <c r="R244" s="68" t="n">
        <f aca="false">ROUND('[2]Инфраструктурные платежи'!$D$11+'[2]Услуги по передаче 2014'!$F$8+'[2]Время горизонтально'!R23*(1+'[2]Инфраструктурные платежи'!$D$6/100),2)</f>
        <v>1747.47</v>
      </c>
      <c r="S244" s="68" t="n">
        <f aca="false">ROUND('[2]Инфраструктурные платежи'!$D$11+'[2]Услуги по передаче 2014'!$F$8+'[2]Время горизонтально'!S23*(1+'[2]Инфраструктурные платежи'!$D$6/100),2)</f>
        <v>1635.31</v>
      </c>
      <c r="T244" s="68" t="n">
        <f aca="false">ROUND('[2]Инфраструктурные платежи'!$D$11+'[2]Услуги по передаче 2014'!$F$8+'[2]Время горизонтально'!T23*(1+'[2]Инфраструктурные платежи'!$D$6/100),2)</f>
        <v>1774.15</v>
      </c>
      <c r="U244" s="68" t="n">
        <f aca="false">ROUND('[2]Инфраструктурные платежи'!$D$11+'[2]Услуги по передаче 2014'!$F$8+'[2]Время горизонтально'!U23*(1+'[2]Инфраструктурные платежи'!$D$6/100),2)</f>
        <v>1842.61</v>
      </c>
      <c r="V244" s="68" t="n">
        <f aca="false">ROUND('[2]Инфраструктурные платежи'!$D$11+'[2]Услуги по передаче 2014'!$F$8+'[2]Время горизонтально'!V23*(1+'[2]Инфраструктурные платежи'!$D$6/100),2)</f>
        <v>1781.45</v>
      </c>
      <c r="W244" s="68" t="n">
        <f aca="false">ROUND('[2]Инфраструктурные платежи'!$D$11+'[2]Услуги по передаче 2014'!$F$8+'[2]Время горизонтально'!W23*(1+'[2]Инфраструктурные платежи'!$D$6/100),2)</f>
        <v>1752.64</v>
      </c>
      <c r="X244" s="68" t="n">
        <f aca="false">ROUND('[2]Инфраструктурные платежи'!$D$11+'[2]Услуги по передаче 2014'!$F$8+'[2]Время горизонтально'!X23*(1+'[2]Инфраструктурные платежи'!$D$6/100),2)</f>
        <v>1525.87</v>
      </c>
      <c r="Y244" s="68" t="n">
        <f aca="false">ROUND('[2]Инфраструктурные платежи'!$D$11+'[2]Услуги по передаче 2014'!$F$8+'[2]Время горизонтально'!Y23*(1+'[2]Инфраструктурные платежи'!$D$6/100),2)</f>
        <v>1437.32</v>
      </c>
      <c r="Z244" s="69"/>
    </row>
    <row r="245" customFormat="false" ht="12.75" hidden="false" customHeight="false" outlineLevel="0" collapsed="false">
      <c r="A245" s="67" t="n">
        <f aca="false">A210</f>
        <v>42810</v>
      </c>
      <c r="B245" s="68" t="n">
        <f aca="false">ROUND('[2]Инфраструктурные платежи'!$D$11+'[2]Услуги по передаче 2014'!$F$8+'[2]Время горизонтально'!B24*(1+'[2]Инфраструктурные платежи'!$D$6/100),2)</f>
        <v>1366.53</v>
      </c>
      <c r="C245" s="68" t="n">
        <f aca="false">ROUND('[2]Инфраструктурные платежи'!$D$11+'[2]Услуги по передаче 2014'!$F$8+'[2]Время горизонтально'!C24*(1+'[2]Инфраструктурные платежи'!$D$6/100),2)</f>
        <v>1310.71</v>
      </c>
      <c r="D245" s="68" t="n">
        <f aca="false">ROUND('[2]Инфраструктурные платежи'!$D$11+'[2]Услуги по передаче 2014'!$F$8+'[2]Время горизонтально'!D24*(1+'[2]Инфраструктурные платежи'!$D$6/100),2)</f>
        <v>1304.54</v>
      </c>
      <c r="E245" s="68" t="n">
        <f aca="false">ROUND('[2]Инфраструктурные платежи'!$D$11+'[2]Услуги по передаче 2014'!$F$8+'[2]Время горизонтально'!E24*(1+'[2]Инфраструктурные платежи'!$D$6/100),2)</f>
        <v>1297.39</v>
      </c>
      <c r="F245" s="68" t="n">
        <f aca="false">ROUND('[2]Инфраструктурные платежи'!$D$11+'[2]Услуги по передаче 2014'!$F$8+'[2]Время горизонтально'!F24*(1+'[2]Инфраструктурные платежи'!$D$6/100),2)</f>
        <v>1317.69</v>
      </c>
      <c r="G245" s="68" t="n">
        <f aca="false">ROUND('[2]Инфраструктурные платежи'!$D$11+'[2]Услуги по передаче 2014'!$F$8+'[2]Время горизонтально'!G24*(1+'[2]Инфраструктурные платежи'!$D$6/100),2)</f>
        <v>1435.5</v>
      </c>
      <c r="H245" s="68" t="n">
        <f aca="false">ROUND('[2]Инфраструктурные платежи'!$D$11+'[2]Услуги по передаче 2014'!$F$8+'[2]Время горизонтально'!H24*(1+'[2]Инфраструктурные платежи'!$D$6/100),2)</f>
        <v>1495.2</v>
      </c>
      <c r="I245" s="68" t="n">
        <f aca="false">ROUND('[2]Инфраструктурные платежи'!$D$11+'[2]Услуги по передаче 2014'!$F$8+'[2]Время горизонтально'!I24*(1+'[2]Инфраструктурные платежи'!$D$6/100),2)</f>
        <v>1617.37</v>
      </c>
      <c r="J245" s="68" t="n">
        <f aca="false">ROUND('[2]Инфраструктурные платежи'!$D$11+'[2]Услуги по передаче 2014'!$F$8+'[2]Время горизонтально'!J24*(1+'[2]Инфраструктурные платежи'!$D$6/100),2)</f>
        <v>1797.17</v>
      </c>
      <c r="K245" s="68" t="n">
        <f aca="false">ROUND('[2]Инфраструктурные платежи'!$D$11+'[2]Услуги по передаче 2014'!$F$8+'[2]Время горизонтально'!K24*(1+'[2]Инфраструктурные платежи'!$D$6/100),2)</f>
        <v>1831.4</v>
      </c>
      <c r="L245" s="68" t="n">
        <f aca="false">ROUND('[2]Инфраструктурные платежи'!$D$11+'[2]Услуги по передаче 2014'!$F$8+'[2]Время горизонтально'!L24*(1+'[2]Инфраструктурные платежи'!$D$6/100),2)</f>
        <v>1870.21</v>
      </c>
      <c r="M245" s="68" t="n">
        <f aca="false">ROUND('[2]Инфраструктурные платежи'!$D$11+'[2]Услуги по передаче 2014'!$F$8+'[2]Время горизонтально'!M24*(1+'[2]Инфраструктурные платежи'!$D$6/100),2)</f>
        <v>1884.25</v>
      </c>
      <c r="N245" s="68" t="n">
        <f aca="false">ROUND('[2]Инфраструктурные платежи'!$D$11+'[2]Услуги по передаче 2014'!$F$8+'[2]Время горизонтально'!N24*(1+'[2]Инфраструктурные платежи'!$D$6/100),2)</f>
        <v>1805.49</v>
      </c>
      <c r="O245" s="68" t="n">
        <f aca="false">ROUND('[2]Инфраструктурные платежи'!$D$11+'[2]Услуги по передаче 2014'!$F$8+'[2]Время горизонтально'!O24*(1+'[2]Инфраструктурные платежи'!$D$6/100),2)</f>
        <v>1802.03</v>
      </c>
      <c r="P245" s="68" t="n">
        <f aca="false">ROUND('[2]Инфраструктурные платежи'!$D$11+'[2]Услуги по передаче 2014'!$F$8+'[2]Время горизонтально'!P24*(1+'[2]Инфраструктурные платежи'!$D$6/100),2)</f>
        <v>1793.01</v>
      </c>
      <c r="Q245" s="68" t="n">
        <f aca="false">ROUND('[2]Инфраструктурные платежи'!$D$11+'[2]Услуги по передаче 2014'!$F$8+'[2]Время горизонтально'!Q24*(1+'[2]Инфраструктурные платежи'!$D$6/100),2)</f>
        <v>1779.89</v>
      </c>
      <c r="R245" s="68" t="n">
        <f aca="false">ROUND('[2]Инфраструктурные платежи'!$D$11+'[2]Услуги по передаче 2014'!$F$8+'[2]Время горизонтально'!R24*(1+'[2]Инфраструктурные платежи'!$D$6/100),2)</f>
        <v>1770.76</v>
      </c>
      <c r="S245" s="68" t="n">
        <f aca="false">ROUND('[2]Инфраструктурные платежи'!$D$11+'[2]Услуги по передаче 2014'!$F$8+'[2]Время горизонтально'!S24*(1+'[2]Инфраструктурные платежи'!$D$6/100),2)</f>
        <v>1780.72</v>
      </c>
      <c r="T245" s="68" t="n">
        <f aca="false">ROUND('[2]Инфраструктурные платежи'!$D$11+'[2]Услуги по передаче 2014'!$F$8+'[2]Время горизонтально'!T24*(1+'[2]Инфраструктурные платежи'!$D$6/100),2)</f>
        <v>1805.39</v>
      </c>
      <c r="U245" s="68" t="n">
        <f aca="false">ROUND('[2]Инфраструктурные платежи'!$D$11+'[2]Услуги по передаче 2014'!$F$8+'[2]Время горизонтально'!U24*(1+'[2]Инфраструктурные платежи'!$D$6/100),2)</f>
        <v>1885.98</v>
      </c>
      <c r="V245" s="68" t="n">
        <f aca="false">ROUND('[2]Инфраструктурные платежи'!$D$11+'[2]Услуги по передаче 2014'!$F$8+'[2]Время горизонтально'!V24*(1+'[2]Инфраструктурные платежи'!$D$6/100),2)</f>
        <v>1794.93</v>
      </c>
      <c r="W245" s="68" t="n">
        <f aca="false">ROUND('[2]Инфраструктурные платежи'!$D$11+'[2]Услуги по передаче 2014'!$F$8+'[2]Время горизонтально'!W24*(1+'[2]Инфраструктурные платежи'!$D$6/100),2)</f>
        <v>1823.2</v>
      </c>
      <c r="X245" s="68" t="n">
        <f aca="false">ROUND('[2]Инфраструктурные платежи'!$D$11+'[2]Услуги по передаче 2014'!$F$8+'[2]Время горизонтально'!X24*(1+'[2]Инфраструктурные платежи'!$D$6/100),2)</f>
        <v>1554.4</v>
      </c>
      <c r="Y245" s="68" t="n">
        <f aca="false">ROUND('[2]Инфраструктурные платежи'!$D$11+'[2]Услуги по передаче 2014'!$F$8+'[2]Время горизонтально'!Y24*(1+'[2]Инфраструктурные платежи'!$D$6/100),2)</f>
        <v>1456.35</v>
      </c>
      <c r="Z245" s="69"/>
    </row>
    <row r="246" customFormat="false" ht="12.75" hidden="false" customHeight="false" outlineLevel="0" collapsed="false">
      <c r="A246" s="67" t="n">
        <f aca="false">A211</f>
        <v>42811</v>
      </c>
      <c r="B246" s="68" t="n">
        <f aca="false">ROUND('[2]Инфраструктурные платежи'!$D$11+'[2]Услуги по передаче 2014'!$F$8+'[2]Время горизонтально'!B25*(1+'[2]Инфраструктурные платежи'!$D$6/100),2)</f>
        <v>1423.87</v>
      </c>
      <c r="C246" s="68" t="n">
        <f aca="false">ROUND('[2]Инфраструктурные платежи'!$D$11+'[2]Услуги по передаче 2014'!$F$8+'[2]Время горизонтально'!C25*(1+'[2]Инфраструктурные платежи'!$D$6/100),2)</f>
        <v>1397.93</v>
      </c>
      <c r="D246" s="68" t="n">
        <f aca="false">ROUND('[2]Инфраструктурные платежи'!$D$11+'[2]Услуги по передаче 2014'!$F$8+'[2]Время горизонтально'!D25*(1+'[2]Инфраструктурные платежи'!$D$6/100),2)</f>
        <v>1368.75</v>
      </c>
      <c r="E246" s="68" t="n">
        <f aca="false">ROUND('[2]Инфраструктурные платежи'!$D$11+'[2]Услуги по передаче 2014'!$F$8+'[2]Время горизонтально'!E25*(1+'[2]Инфраструктурные платежи'!$D$6/100),2)</f>
        <v>1370.31</v>
      </c>
      <c r="F246" s="68" t="n">
        <f aca="false">ROUND('[2]Инфраструктурные платежи'!$D$11+'[2]Услуги по передаче 2014'!$F$8+'[2]Время горизонтально'!F25*(1+'[2]Инфраструктурные платежи'!$D$6/100),2)</f>
        <v>1413.06</v>
      </c>
      <c r="G246" s="68" t="n">
        <f aca="false">ROUND('[2]Инфраструктурные платежи'!$D$11+'[2]Услуги по передаче 2014'!$F$8+'[2]Время горизонтально'!G25*(1+'[2]Инфраструктурные платежи'!$D$6/100),2)</f>
        <v>1444.45</v>
      </c>
      <c r="H246" s="68" t="n">
        <f aca="false">ROUND('[2]Инфраструктурные платежи'!$D$11+'[2]Услуги по передаче 2014'!$F$8+'[2]Время горизонтально'!H25*(1+'[2]Инфраструктурные платежи'!$D$6/100),2)</f>
        <v>1508.59</v>
      </c>
      <c r="I246" s="68" t="n">
        <f aca="false">ROUND('[2]Инфраструктурные платежи'!$D$11+'[2]Услуги по передаче 2014'!$F$8+'[2]Время горизонтально'!I25*(1+'[2]Инфраструктурные платежи'!$D$6/100),2)</f>
        <v>1711.68</v>
      </c>
      <c r="J246" s="68" t="n">
        <f aca="false">ROUND('[2]Инфраструктурные платежи'!$D$11+'[2]Услуги по передаче 2014'!$F$8+'[2]Время горизонтально'!J25*(1+'[2]Инфраструктурные платежи'!$D$6/100),2)</f>
        <v>1821.6</v>
      </c>
      <c r="K246" s="68" t="n">
        <f aca="false">ROUND('[2]Инфраструктурные платежи'!$D$11+'[2]Услуги по передаче 2014'!$F$8+'[2]Время горизонтально'!K25*(1+'[2]Инфраструктурные платежи'!$D$6/100),2)</f>
        <v>1879.24</v>
      </c>
      <c r="L246" s="68" t="n">
        <f aca="false">ROUND('[2]Инфраструктурные платежи'!$D$11+'[2]Услуги по передаче 2014'!$F$8+'[2]Время горизонтально'!L25*(1+'[2]Инфраструктурные платежи'!$D$6/100),2)</f>
        <v>1903.97</v>
      </c>
      <c r="M246" s="68" t="n">
        <f aca="false">ROUND('[2]Инфраструктурные платежи'!$D$11+'[2]Услуги по передаче 2014'!$F$8+'[2]Время горизонтально'!M25*(1+'[2]Инфраструктурные платежи'!$D$6/100),2)</f>
        <v>1901.97</v>
      </c>
      <c r="N246" s="68" t="n">
        <f aca="false">ROUND('[2]Инфраструктурные платежи'!$D$11+'[2]Услуги по передаче 2014'!$F$8+'[2]Время горизонтально'!N25*(1+'[2]Инфраструктурные платежи'!$D$6/100),2)</f>
        <v>1821.06</v>
      </c>
      <c r="O246" s="68" t="n">
        <f aca="false">ROUND('[2]Инфраструктурные платежи'!$D$11+'[2]Услуги по передаче 2014'!$F$8+'[2]Время горизонтально'!O25*(1+'[2]Инфраструктурные платежи'!$D$6/100),2)</f>
        <v>1825.9</v>
      </c>
      <c r="P246" s="68" t="n">
        <f aca="false">ROUND('[2]Инфраструктурные платежи'!$D$11+'[2]Услуги по передаче 2014'!$F$8+'[2]Время горизонтально'!P25*(1+'[2]Инфраструктурные платежи'!$D$6/100),2)</f>
        <v>1798.35</v>
      </c>
      <c r="Q246" s="68" t="n">
        <f aca="false">ROUND('[2]Инфраструктурные платежи'!$D$11+'[2]Услуги по передаче 2014'!$F$8+'[2]Время горизонтально'!Q25*(1+'[2]Инфраструктурные платежи'!$D$6/100),2)</f>
        <v>1786.84</v>
      </c>
      <c r="R246" s="68" t="n">
        <f aca="false">ROUND('[2]Инфраструктурные платежи'!$D$11+'[2]Услуги по передаче 2014'!$F$8+'[2]Время горизонтально'!R25*(1+'[2]Инфраструктурные платежи'!$D$6/100),2)</f>
        <v>1778.96</v>
      </c>
      <c r="S246" s="68" t="n">
        <f aca="false">ROUND('[2]Инфраструктурные платежи'!$D$11+'[2]Услуги по передаче 2014'!$F$8+'[2]Время горизонтально'!S25*(1+'[2]Инфраструктурные платежи'!$D$6/100),2)</f>
        <v>1783</v>
      </c>
      <c r="T246" s="68" t="n">
        <f aca="false">ROUND('[2]Инфраструктурные платежи'!$D$11+'[2]Услуги по передаче 2014'!$F$8+'[2]Время горизонтально'!T25*(1+'[2]Инфраструктурные платежи'!$D$6/100),2)</f>
        <v>1811.4</v>
      </c>
      <c r="U246" s="68" t="n">
        <f aca="false">ROUND('[2]Инфраструктурные платежи'!$D$11+'[2]Услуги по передаче 2014'!$F$8+'[2]Время горизонтально'!U25*(1+'[2]Инфраструктурные платежи'!$D$6/100),2)</f>
        <v>1878.04</v>
      </c>
      <c r="V246" s="68" t="n">
        <f aca="false">ROUND('[2]Инфраструктурные платежи'!$D$11+'[2]Услуги по передаче 2014'!$F$8+'[2]Время горизонтально'!V25*(1+'[2]Инфраструктурные платежи'!$D$6/100),2)</f>
        <v>1796.5</v>
      </c>
      <c r="W246" s="68" t="n">
        <f aca="false">ROUND('[2]Инфраструктурные платежи'!$D$11+'[2]Услуги по передаче 2014'!$F$8+'[2]Время горизонтально'!W25*(1+'[2]Инфраструктурные платежи'!$D$6/100),2)</f>
        <v>1792.01</v>
      </c>
      <c r="X246" s="68" t="n">
        <f aca="false">ROUND('[2]Инфраструктурные платежи'!$D$11+'[2]Услуги по передаче 2014'!$F$8+'[2]Время горизонтально'!X25*(1+'[2]Инфраструктурные платежи'!$D$6/100),2)</f>
        <v>1605.63</v>
      </c>
      <c r="Y246" s="68" t="n">
        <f aca="false">ROUND('[2]Инфраструктурные платежи'!$D$11+'[2]Услуги по передаче 2014'!$F$8+'[2]Время горизонтально'!Y25*(1+'[2]Инфраструктурные платежи'!$D$6/100),2)</f>
        <v>1534.64</v>
      </c>
      <c r="Z246" s="69"/>
    </row>
    <row r="247" customFormat="false" ht="12.75" hidden="false" customHeight="false" outlineLevel="0" collapsed="false">
      <c r="A247" s="67" t="n">
        <f aca="false">A212</f>
        <v>42812</v>
      </c>
      <c r="B247" s="68" t="n">
        <f aca="false">ROUND('[2]Инфраструктурные платежи'!$D$11+'[2]Услуги по передаче 2014'!$F$8+'[2]Время горизонтально'!B26*(1+'[2]Инфраструктурные платежи'!$D$6/100),2)</f>
        <v>1532.55</v>
      </c>
      <c r="C247" s="68" t="n">
        <f aca="false">ROUND('[2]Инфраструктурные платежи'!$D$11+'[2]Услуги по передаче 2014'!$F$8+'[2]Время горизонтально'!C26*(1+'[2]Инфраструктурные платежи'!$D$6/100),2)</f>
        <v>1436.25</v>
      </c>
      <c r="D247" s="68" t="n">
        <f aca="false">ROUND('[2]Инфраструктурные платежи'!$D$11+'[2]Услуги по передаче 2014'!$F$8+'[2]Время горизонтально'!D26*(1+'[2]Инфраструктурные платежи'!$D$6/100),2)</f>
        <v>1406.6</v>
      </c>
      <c r="E247" s="68" t="n">
        <f aca="false">ROUND('[2]Инфраструктурные платежи'!$D$11+'[2]Услуги по передаче 2014'!$F$8+'[2]Время горизонтально'!E26*(1+'[2]Инфраструктурные платежи'!$D$6/100),2)</f>
        <v>1402.86</v>
      </c>
      <c r="F247" s="68" t="n">
        <f aca="false">ROUND('[2]Инфраструктурные платежи'!$D$11+'[2]Услуги по передаче 2014'!$F$8+'[2]Время горизонтально'!F26*(1+'[2]Инфраструктурные платежи'!$D$6/100),2)</f>
        <v>1413.12</v>
      </c>
      <c r="G247" s="68" t="n">
        <f aca="false">ROUND('[2]Инфраструктурные платежи'!$D$11+'[2]Услуги по передаче 2014'!$F$8+'[2]Время горизонтально'!G26*(1+'[2]Инфраструктурные платежи'!$D$6/100),2)</f>
        <v>1439.58</v>
      </c>
      <c r="H247" s="68" t="n">
        <f aca="false">ROUND('[2]Инфраструктурные платежи'!$D$11+'[2]Услуги по передаче 2014'!$F$8+'[2]Время горизонтально'!H26*(1+'[2]Инфраструктурные платежи'!$D$6/100),2)</f>
        <v>1472.51</v>
      </c>
      <c r="I247" s="68" t="n">
        <f aca="false">ROUND('[2]Инфраструктурные платежи'!$D$11+'[2]Услуги по передаче 2014'!$F$8+'[2]Время горизонтально'!I26*(1+'[2]Инфраструктурные платежи'!$D$6/100),2)</f>
        <v>1514.51</v>
      </c>
      <c r="J247" s="68" t="n">
        <f aca="false">ROUND('[2]Инфраструктурные платежи'!$D$11+'[2]Услуги по передаче 2014'!$F$8+'[2]Время горизонтально'!J26*(1+'[2]Инфраструктурные платежи'!$D$6/100),2)</f>
        <v>1687.97</v>
      </c>
      <c r="K247" s="68" t="n">
        <f aca="false">ROUND('[2]Инфраструктурные платежи'!$D$11+'[2]Услуги по передаче 2014'!$F$8+'[2]Время горизонтально'!K26*(1+'[2]Инфраструктурные платежи'!$D$6/100),2)</f>
        <v>1800.85</v>
      </c>
      <c r="L247" s="68" t="n">
        <f aca="false">ROUND('[2]Инфраструктурные платежи'!$D$11+'[2]Услуги по передаче 2014'!$F$8+'[2]Время горизонтально'!L26*(1+'[2]Инфраструктурные платежи'!$D$6/100),2)</f>
        <v>1811.32</v>
      </c>
      <c r="M247" s="68" t="n">
        <f aca="false">ROUND('[2]Инфраструктурные платежи'!$D$11+'[2]Услуги по передаче 2014'!$F$8+'[2]Время горизонтально'!M26*(1+'[2]Инфраструктурные платежи'!$D$6/100),2)</f>
        <v>1805.27</v>
      </c>
      <c r="N247" s="68" t="n">
        <f aca="false">ROUND('[2]Инфраструктурные платежи'!$D$11+'[2]Услуги по передаче 2014'!$F$8+'[2]Время горизонтально'!N26*(1+'[2]Инфраструктурные платежи'!$D$6/100),2)</f>
        <v>1811.37</v>
      </c>
      <c r="O247" s="68" t="n">
        <f aca="false">ROUND('[2]Инфраструктурные платежи'!$D$11+'[2]Услуги по передаче 2014'!$F$8+'[2]Время горизонтально'!O26*(1+'[2]Инфраструктурные платежи'!$D$6/100),2)</f>
        <v>1791.87</v>
      </c>
      <c r="P247" s="68" t="n">
        <f aca="false">ROUND('[2]Инфраструктурные платежи'!$D$11+'[2]Услуги по передаче 2014'!$F$8+'[2]Время горизонтально'!P26*(1+'[2]Инфраструктурные платежи'!$D$6/100),2)</f>
        <v>1777.64</v>
      </c>
      <c r="Q247" s="68" t="n">
        <f aca="false">ROUND('[2]Инфраструктурные платежи'!$D$11+'[2]Услуги по передаче 2014'!$F$8+'[2]Время горизонтально'!Q26*(1+'[2]Инфраструктурные платежи'!$D$6/100),2)</f>
        <v>1775.83</v>
      </c>
      <c r="R247" s="68" t="n">
        <f aca="false">ROUND('[2]Инфраструктурные платежи'!$D$11+'[2]Услуги по передаче 2014'!$F$8+'[2]Время горизонтально'!R26*(1+'[2]Инфраструктурные платежи'!$D$6/100),2)</f>
        <v>1752.18</v>
      </c>
      <c r="S247" s="68" t="n">
        <f aca="false">ROUND('[2]Инфраструктурные платежи'!$D$11+'[2]Услуги по передаче 2014'!$F$8+'[2]Время горизонтально'!S26*(1+'[2]Инфраструктурные платежи'!$D$6/100),2)</f>
        <v>1796.94</v>
      </c>
      <c r="T247" s="68" t="n">
        <f aca="false">ROUND('[2]Инфраструктурные платежи'!$D$11+'[2]Услуги по передаче 2014'!$F$8+'[2]Время горизонтально'!T26*(1+'[2]Инфраструктурные платежи'!$D$6/100),2)</f>
        <v>1876.39</v>
      </c>
      <c r="U247" s="68" t="n">
        <f aca="false">ROUND('[2]Инфраструктурные платежи'!$D$11+'[2]Услуги по передаче 2014'!$F$8+'[2]Время горизонтально'!U26*(1+'[2]Инфраструктурные платежи'!$D$6/100),2)</f>
        <v>1926.07</v>
      </c>
      <c r="V247" s="68" t="n">
        <f aca="false">ROUND('[2]Инфраструктурные платежи'!$D$11+'[2]Услуги по передаче 2014'!$F$8+'[2]Время горизонтально'!V26*(1+'[2]Инфраструктурные платежи'!$D$6/100),2)</f>
        <v>1860.37</v>
      </c>
      <c r="W247" s="68" t="n">
        <f aca="false">ROUND('[2]Инфраструктурные платежи'!$D$11+'[2]Услуги по передаче 2014'!$F$8+'[2]Время горизонтально'!W26*(1+'[2]Инфраструктурные платежи'!$D$6/100),2)</f>
        <v>1793.39</v>
      </c>
      <c r="X247" s="68" t="n">
        <f aca="false">ROUND('[2]Инфраструктурные платежи'!$D$11+'[2]Услуги по передаче 2014'!$F$8+'[2]Время горизонтально'!X26*(1+'[2]Инфраструктурные платежи'!$D$6/100),2)</f>
        <v>1635.61</v>
      </c>
      <c r="Y247" s="68" t="n">
        <f aca="false">ROUND('[2]Инфраструктурные платежи'!$D$11+'[2]Услуги по передаче 2014'!$F$8+'[2]Время горизонтально'!Y26*(1+'[2]Инфраструктурные платежи'!$D$6/100),2)</f>
        <v>1512.35</v>
      </c>
      <c r="Z247" s="69"/>
    </row>
    <row r="248" customFormat="false" ht="12.75" hidden="false" customHeight="false" outlineLevel="0" collapsed="false">
      <c r="A248" s="67" t="n">
        <f aca="false">A213</f>
        <v>42813</v>
      </c>
      <c r="B248" s="68" t="n">
        <f aca="false">ROUND('[2]Инфраструктурные платежи'!$D$11+'[2]Услуги по передаче 2014'!$F$8+'[2]Время горизонтально'!B27*(1+'[2]Инфраструктурные платежи'!$D$6/100),2)</f>
        <v>1483.46</v>
      </c>
      <c r="C248" s="68" t="n">
        <f aca="false">ROUND('[2]Инфраструктурные платежи'!$D$11+'[2]Услуги по передаче 2014'!$F$8+'[2]Время горизонтально'!C27*(1+'[2]Инфраструктурные платежи'!$D$6/100),2)</f>
        <v>1390.8</v>
      </c>
      <c r="D248" s="68" t="n">
        <f aca="false">ROUND('[2]Инфраструктурные платежи'!$D$11+'[2]Услуги по передаче 2014'!$F$8+'[2]Время горизонтально'!D27*(1+'[2]Инфраструктурные платежи'!$D$6/100),2)</f>
        <v>1374.68</v>
      </c>
      <c r="E248" s="68" t="n">
        <f aca="false">ROUND('[2]Инфраструктурные платежи'!$D$11+'[2]Услуги по передаче 2014'!$F$8+'[2]Время горизонтально'!E27*(1+'[2]Инфраструктурные платежи'!$D$6/100),2)</f>
        <v>1358.34</v>
      </c>
      <c r="F248" s="68" t="n">
        <f aca="false">ROUND('[2]Инфраструктурные платежи'!$D$11+'[2]Услуги по передаче 2014'!$F$8+'[2]Время горизонтально'!F27*(1+'[2]Инфраструктурные платежи'!$D$6/100),2)</f>
        <v>1359.1</v>
      </c>
      <c r="G248" s="68" t="n">
        <f aca="false">ROUND('[2]Инфраструктурные платежи'!$D$11+'[2]Услуги по передаче 2014'!$F$8+'[2]Время горизонтально'!G27*(1+'[2]Инфраструктурные платежи'!$D$6/100),2)</f>
        <v>1399.18</v>
      </c>
      <c r="H248" s="68" t="n">
        <f aca="false">ROUND('[2]Инфраструктурные платежи'!$D$11+'[2]Услуги по передаче 2014'!$F$8+'[2]Время горизонтально'!H27*(1+'[2]Инфраструктурные платежи'!$D$6/100),2)</f>
        <v>1411.53</v>
      </c>
      <c r="I248" s="68" t="n">
        <f aca="false">ROUND('[2]Инфраструктурные платежи'!$D$11+'[2]Услуги по передаче 2014'!$F$8+'[2]Время горизонтально'!I27*(1+'[2]Инфраструктурные платежи'!$D$6/100),2)</f>
        <v>1416.51</v>
      </c>
      <c r="J248" s="68" t="n">
        <f aca="false">ROUND('[2]Инфраструктурные платежи'!$D$11+'[2]Услуги по передаче 2014'!$F$8+'[2]Время горизонтально'!J27*(1+'[2]Инфраструктурные платежи'!$D$6/100),2)</f>
        <v>1505.67</v>
      </c>
      <c r="K248" s="68" t="n">
        <f aca="false">ROUND('[2]Инфраструктурные платежи'!$D$11+'[2]Услуги по передаче 2014'!$F$8+'[2]Время горизонтально'!K27*(1+'[2]Инфраструктурные платежи'!$D$6/100),2)</f>
        <v>1719.88</v>
      </c>
      <c r="L248" s="68" t="n">
        <f aca="false">ROUND('[2]Инфраструктурные платежи'!$D$11+'[2]Услуги по передаче 2014'!$F$8+'[2]Время горизонтально'!L27*(1+'[2]Инфраструктурные платежи'!$D$6/100),2)</f>
        <v>1732.05</v>
      </c>
      <c r="M248" s="68" t="n">
        <f aca="false">ROUND('[2]Инфраструктурные платежи'!$D$11+'[2]Услуги по передаче 2014'!$F$8+'[2]Время горизонтально'!M27*(1+'[2]Инфраструктурные платежи'!$D$6/100),2)</f>
        <v>1723.7</v>
      </c>
      <c r="N248" s="68" t="n">
        <f aca="false">ROUND('[2]Инфраструктурные платежи'!$D$11+'[2]Услуги по передаче 2014'!$F$8+'[2]Время горизонтально'!N27*(1+'[2]Инфраструктурные платежи'!$D$6/100),2)</f>
        <v>1718.07</v>
      </c>
      <c r="O248" s="68" t="n">
        <f aca="false">ROUND('[2]Инфраструктурные платежи'!$D$11+'[2]Услуги по передаче 2014'!$F$8+'[2]Время горизонтально'!O27*(1+'[2]Инфраструктурные платежи'!$D$6/100),2)</f>
        <v>1715.62</v>
      </c>
      <c r="P248" s="68" t="n">
        <f aca="false">ROUND('[2]Инфраструктурные платежи'!$D$11+'[2]Услуги по передаче 2014'!$F$8+'[2]Время горизонтально'!P27*(1+'[2]Инфраструктурные платежи'!$D$6/100),2)</f>
        <v>1715.2</v>
      </c>
      <c r="Q248" s="68" t="n">
        <f aca="false">ROUND('[2]Инфраструктурные платежи'!$D$11+'[2]Услуги по передаче 2014'!$F$8+'[2]Время горизонтально'!Q27*(1+'[2]Инфраструктурные платежи'!$D$6/100),2)</f>
        <v>1715.7</v>
      </c>
      <c r="R248" s="68" t="n">
        <f aca="false">ROUND('[2]Инфраструктурные платежи'!$D$11+'[2]Услуги по передаче 2014'!$F$8+'[2]Время горизонтально'!R27*(1+'[2]Инфраструктурные платежи'!$D$6/100),2)</f>
        <v>1717.88</v>
      </c>
      <c r="S248" s="68" t="n">
        <f aca="false">ROUND('[2]Инфраструктурные платежи'!$D$11+'[2]Услуги по передаче 2014'!$F$8+'[2]Время горизонтально'!S27*(1+'[2]Инфраструктурные платежи'!$D$6/100),2)</f>
        <v>1721.92</v>
      </c>
      <c r="T248" s="68" t="n">
        <f aca="false">ROUND('[2]Инфраструктурные платежи'!$D$11+'[2]Услуги по передаче 2014'!$F$8+'[2]Время горизонтально'!T27*(1+'[2]Инфраструктурные платежи'!$D$6/100),2)</f>
        <v>1788.36</v>
      </c>
      <c r="U248" s="68" t="n">
        <f aca="false">ROUND('[2]Инфраструктурные платежи'!$D$11+'[2]Услуги по передаче 2014'!$F$8+'[2]Время горизонтально'!U27*(1+'[2]Инфраструктурные платежи'!$D$6/100),2)</f>
        <v>1881.66</v>
      </c>
      <c r="V248" s="68" t="n">
        <f aca="false">ROUND('[2]Инфраструктурные платежи'!$D$11+'[2]Услуги по передаче 2014'!$F$8+'[2]Время горизонтально'!V27*(1+'[2]Инфраструктурные платежи'!$D$6/100),2)</f>
        <v>1844.84</v>
      </c>
      <c r="W248" s="68" t="n">
        <f aca="false">ROUND('[2]Инфраструктурные платежи'!$D$11+'[2]Услуги по передаче 2014'!$F$8+'[2]Время горизонтально'!W27*(1+'[2]Инфраструктурные платежи'!$D$6/100),2)</f>
        <v>1713.67</v>
      </c>
      <c r="X248" s="68" t="n">
        <f aca="false">ROUND('[2]Инфраструктурные платежи'!$D$11+'[2]Услуги по передаче 2014'!$F$8+'[2]Время горизонтально'!X27*(1+'[2]Инфраструктурные платежи'!$D$6/100),2)</f>
        <v>1704.98</v>
      </c>
      <c r="Y248" s="68" t="n">
        <f aca="false">ROUND('[2]Инфраструктурные платежи'!$D$11+'[2]Услуги по передаче 2014'!$F$8+'[2]Время горизонтально'!Y27*(1+'[2]Инфраструктурные платежи'!$D$6/100),2)</f>
        <v>1517.44</v>
      </c>
      <c r="Z248" s="69"/>
    </row>
    <row r="249" customFormat="false" ht="12.75" hidden="false" customHeight="false" outlineLevel="0" collapsed="false">
      <c r="A249" s="67" t="n">
        <f aca="false">A214</f>
        <v>42814</v>
      </c>
      <c r="B249" s="68" t="n">
        <f aca="false">ROUND('[2]Инфраструктурные платежи'!$D$11+'[2]Услуги по передаче 2014'!$F$8+'[2]Время горизонтально'!B28*(1+'[2]Инфраструктурные платежи'!$D$6/100),2)</f>
        <v>1319.55</v>
      </c>
      <c r="C249" s="68" t="n">
        <f aca="false">ROUND('[2]Инфраструктурные платежи'!$D$11+'[2]Услуги по передаче 2014'!$F$8+'[2]Время горизонтально'!C28*(1+'[2]Инфраструктурные платежи'!$D$6/100),2)</f>
        <v>1268.58</v>
      </c>
      <c r="D249" s="68" t="n">
        <f aca="false">ROUND('[2]Инфраструктурные платежи'!$D$11+'[2]Услуги по передаче 2014'!$F$8+'[2]Время горизонтально'!D28*(1+'[2]Инфраструктурные платежи'!$D$6/100),2)</f>
        <v>1265.56</v>
      </c>
      <c r="E249" s="68" t="n">
        <f aca="false">ROUND('[2]Инфраструктурные платежи'!$D$11+'[2]Услуги по передаче 2014'!$F$8+'[2]Время горизонтально'!E28*(1+'[2]Инфраструктурные платежи'!$D$6/100),2)</f>
        <v>1264.59</v>
      </c>
      <c r="F249" s="68" t="n">
        <f aca="false">ROUND('[2]Инфраструктурные платежи'!$D$11+'[2]Услуги по передаче 2014'!$F$8+'[2]Время горизонтально'!F28*(1+'[2]Инфраструктурные платежи'!$D$6/100),2)</f>
        <v>1271.61</v>
      </c>
      <c r="G249" s="68" t="n">
        <f aca="false">ROUND('[2]Инфраструктурные платежи'!$D$11+'[2]Услуги по передаче 2014'!$F$8+'[2]Время горизонтально'!G28*(1+'[2]Инфраструктурные платежи'!$D$6/100),2)</f>
        <v>1371.72</v>
      </c>
      <c r="H249" s="68" t="n">
        <f aca="false">ROUND('[2]Инфраструктурные платежи'!$D$11+'[2]Услуги по передаче 2014'!$F$8+'[2]Время горизонтально'!H28*(1+'[2]Инфраструктурные платежи'!$D$6/100),2)</f>
        <v>1466.2</v>
      </c>
      <c r="I249" s="68" t="n">
        <f aca="false">ROUND('[2]Инфраструктурные платежи'!$D$11+'[2]Услуги по передаче 2014'!$F$8+'[2]Время горизонтально'!I28*(1+'[2]Инфраструктурные платежи'!$D$6/100),2)</f>
        <v>1596.14</v>
      </c>
      <c r="J249" s="68" t="n">
        <f aca="false">ROUND('[2]Инфраструктурные платежи'!$D$11+'[2]Услуги по передаче 2014'!$F$8+'[2]Время горизонтально'!J28*(1+'[2]Инфраструктурные платежи'!$D$6/100),2)</f>
        <v>1807.22</v>
      </c>
      <c r="K249" s="68" t="n">
        <f aca="false">ROUND('[2]Инфраструктурные платежи'!$D$11+'[2]Услуги по передаче 2014'!$F$8+'[2]Время горизонтально'!K28*(1+'[2]Инфраструктурные платежи'!$D$6/100),2)</f>
        <v>1871.43</v>
      </c>
      <c r="L249" s="68" t="n">
        <f aca="false">ROUND('[2]Инфраструктурные платежи'!$D$11+'[2]Услуги по передаче 2014'!$F$8+'[2]Время горизонтально'!L28*(1+'[2]Инфраструктурные платежи'!$D$6/100),2)</f>
        <v>1856.56</v>
      </c>
      <c r="M249" s="68" t="n">
        <f aca="false">ROUND('[2]Инфраструктурные платежи'!$D$11+'[2]Услуги по передаче 2014'!$F$8+'[2]Время горизонтально'!M28*(1+'[2]Инфраструктурные платежи'!$D$6/100),2)</f>
        <v>1852.71</v>
      </c>
      <c r="N249" s="68" t="n">
        <f aca="false">ROUND('[2]Инфраструктурные платежи'!$D$11+'[2]Услуги по передаче 2014'!$F$8+'[2]Время горизонтально'!N28*(1+'[2]Инфраструктурные платежи'!$D$6/100),2)</f>
        <v>1790.57</v>
      </c>
      <c r="O249" s="68" t="n">
        <f aca="false">ROUND('[2]Инфраструктурные платежи'!$D$11+'[2]Услуги по передаче 2014'!$F$8+'[2]Время горизонтально'!O28*(1+'[2]Инфраструктурные платежи'!$D$6/100),2)</f>
        <v>1791.16</v>
      </c>
      <c r="P249" s="68" t="n">
        <f aca="false">ROUND('[2]Инфраструктурные платежи'!$D$11+'[2]Услуги по передаче 2014'!$F$8+'[2]Время горизонтально'!P28*(1+'[2]Инфраструктурные платежи'!$D$6/100),2)</f>
        <v>1775.4</v>
      </c>
      <c r="Q249" s="68" t="n">
        <f aca="false">ROUND('[2]Инфраструктурные платежи'!$D$11+'[2]Услуги по передаче 2014'!$F$8+'[2]Время горизонтально'!Q28*(1+'[2]Инфраструктурные платежи'!$D$6/100),2)</f>
        <v>1751.58</v>
      </c>
      <c r="R249" s="68" t="n">
        <f aca="false">ROUND('[2]Инфраструктурные платежи'!$D$11+'[2]Услуги по передаче 2014'!$F$8+'[2]Время горизонтально'!R28*(1+'[2]Инфраструктурные платежи'!$D$6/100),2)</f>
        <v>1736.28</v>
      </c>
      <c r="S249" s="68" t="n">
        <f aca="false">ROUND('[2]Инфраструктурные платежи'!$D$11+'[2]Услуги по передаче 2014'!$F$8+'[2]Время горизонтально'!S28*(1+'[2]Инфраструктурные платежи'!$D$6/100),2)</f>
        <v>1750.98</v>
      </c>
      <c r="T249" s="68" t="n">
        <f aca="false">ROUND('[2]Инфраструктурные платежи'!$D$11+'[2]Услуги по передаче 2014'!$F$8+'[2]Время горизонтально'!T28*(1+'[2]Инфраструктурные платежи'!$D$6/100),2)</f>
        <v>1786.61</v>
      </c>
      <c r="U249" s="68" t="n">
        <f aca="false">ROUND('[2]Инфраструктурные платежи'!$D$11+'[2]Услуги по передаче 2014'!$F$8+'[2]Время горизонтально'!U28*(1+'[2]Инфраструктурные платежи'!$D$6/100),2)</f>
        <v>1861.29</v>
      </c>
      <c r="V249" s="68" t="n">
        <f aca="false">ROUND('[2]Инфраструктурные платежи'!$D$11+'[2]Услуги по передаче 2014'!$F$8+'[2]Время горизонтально'!V28*(1+'[2]Инфраструктурные платежи'!$D$6/100),2)</f>
        <v>1786.5</v>
      </c>
      <c r="W249" s="68" t="n">
        <f aca="false">ROUND('[2]Инфраструктурные платежи'!$D$11+'[2]Услуги по передаче 2014'!$F$8+'[2]Время горизонтально'!W28*(1+'[2]Инфраструктурные платежи'!$D$6/100),2)</f>
        <v>1845.19</v>
      </c>
      <c r="X249" s="68" t="n">
        <f aca="false">ROUND('[2]Инфраструктурные платежи'!$D$11+'[2]Услуги по передаче 2014'!$F$8+'[2]Время горизонтально'!X28*(1+'[2]Инфраструктурные платежи'!$D$6/100),2)</f>
        <v>1545.58</v>
      </c>
      <c r="Y249" s="68" t="n">
        <f aca="false">ROUND('[2]Инфраструктурные платежи'!$D$11+'[2]Услуги по передаче 2014'!$F$8+'[2]Время горизонтально'!Y28*(1+'[2]Инфраструктурные платежи'!$D$6/100),2)</f>
        <v>1439.78</v>
      </c>
      <c r="Z249" s="69"/>
    </row>
    <row r="250" customFormat="false" ht="12.75" hidden="false" customHeight="false" outlineLevel="0" collapsed="false">
      <c r="A250" s="67" t="n">
        <f aca="false">A215</f>
        <v>42815</v>
      </c>
      <c r="B250" s="68" t="n">
        <f aca="false">ROUND('[2]Инфраструктурные платежи'!$D$11+'[2]Услуги по передаче 2014'!$F$8+'[2]Время горизонтально'!B29*(1+'[2]Инфраструктурные платежи'!$D$6/100),2)</f>
        <v>1419.71</v>
      </c>
      <c r="C250" s="68" t="n">
        <f aca="false">ROUND('[2]Инфраструктурные платежи'!$D$11+'[2]Услуги по передаче 2014'!$F$8+'[2]Время горизонтально'!C29*(1+'[2]Инфраструктурные платежи'!$D$6/100),2)</f>
        <v>1358.59</v>
      </c>
      <c r="D250" s="68" t="n">
        <f aca="false">ROUND('[2]Инфраструктурные платежи'!$D$11+'[2]Услуги по передаче 2014'!$F$8+'[2]Время горизонтально'!D29*(1+'[2]Инфраструктурные платежи'!$D$6/100),2)</f>
        <v>1357.95</v>
      </c>
      <c r="E250" s="68" t="n">
        <f aca="false">ROUND('[2]Инфраструктурные платежи'!$D$11+'[2]Услуги по передаче 2014'!$F$8+'[2]Время горизонтально'!E29*(1+'[2]Инфраструктурные платежи'!$D$6/100),2)</f>
        <v>1359.04</v>
      </c>
      <c r="F250" s="68" t="n">
        <f aca="false">ROUND('[2]Инфраструктурные платежи'!$D$11+'[2]Услуги по передаче 2014'!$F$8+'[2]Время горизонтально'!F29*(1+'[2]Инфраструктурные платежи'!$D$6/100),2)</f>
        <v>1374.13</v>
      </c>
      <c r="G250" s="68" t="n">
        <f aca="false">ROUND('[2]Инфраструктурные платежи'!$D$11+'[2]Услуги по передаче 2014'!$F$8+'[2]Время горизонтально'!G29*(1+'[2]Инфраструктурные платежи'!$D$6/100),2)</f>
        <v>1461.19</v>
      </c>
      <c r="H250" s="68" t="n">
        <f aca="false">ROUND('[2]Инфраструктурные платежи'!$D$11+'[2]Услуги по передаче 2014'!$F$8+'[2]Время горизонтально'!H29*(1+'[2]Инфраструктурные платежи'!$D$6/100),2)</f>
        <v>1549.18</v>
      </c>
      <c r="I250" s="68" t="n">
        <f aca="false">ROUND('[2]Инфраструктурные платежи'!$D$11+'[2]Услуги по передаче 2014'!$F$8+'[2]Время горизонтально'!I29*(1+'[2]Инфраструктурные платежи'!$D$6/100),2)</f>
        <v>1773.16</v>
      </c>
      <c r="J250" s="68" t="n">
        <f aca="false">ROUND('[2]Инфраструктурные платежи'!$D$11+'[2]Услуги по передаче 2014'!$F$8+'[2]Время горизонтально'!J29*(1+'[2]Инфраструктурные платежи'!$D$6/100),2)</f>
        <v>1905.09</v>
      </c>
      <c r="K250" s="68" t="n">
        <f aca="false">ROUND('[2]Инфраструктурные платежи'!$D$11+'[2]Услуги по передаче 2014'!$F$8+'[2]Время горизонтально'!K29*(1+'[2]Инфраструктурные платежи'!$D$6/100),2)</f>
        <v>1985.13</v>
      </c>
      <c r="L250" s="68" t="n">
        <f aca="false">ROUND('[2]Инфраструктурные платежи'!$D$11+'[2]Услуги по передаче 2014'!$F$8+'[2]Время горизонтально'!L29*(1+'[2]Инфраструктурные платежи'!$D$6/100),2)</f>
        <v>1994.26</v>
      </c>
      <c r="M250" s="68" t="n">
        <f aca="false">ROUND('[2]Инфраструктурные платежи'!$D$11+'[2]Услуги по передаче 2014'!$F$8+'[2]Время горизонтально'!M29*(1+'[2]Инфраструктурные платежи'!$D$6/100),2)</f>
        <v>1987.31</v>
      </c>
      <c r="N250" s="68" t="n">
        <f aca="false">ROUND('[2]Инфраструктурные платежи'!$D$11+'[2]Услуги по передаче 2014'!$F$8+'[2]Время горизонтально'!N29*(1+'[2]Инфраструктурные платежи'!$D$6/100),2)</f>
        <v>1912.81</v>
      </c>
      <c r="O250" s="68" t="n">
        <f aca="false">ROUND('[2]Инфраструктурные платежи'!$D$11+'[2]Услуги по передаче 2014'!$F$8+'[2]Время горизонтально'!O29*(1+'[2]Инфраструктурные платежи'!$D$6/100),2)</f>
        <v>1906.48</v>
      </c>
      <c r="P250" s="68" t="n">
        <f aca="false">ROUND('[2]Инфраструктурные платежи'!$D$11+'[2]Услуги по передаче 2014'!$F$8+'[2]Время горизонтально'!P29*(1+'[2]Инфраструктурные платежи'!$D$6/100),2)</f>
        <v>1885.06</v>
      </c>
      <c r="Q250" s="68" t="n">
        <f aca="false">ROUND('[2]Инфраструктурные платежи'!$D$11+'[2]Услуги по передаче 2014'!$F$8+'[2]Время горизонтально'!Q29*(1+'[2]Инфраструктурные платежи'!$D$6/100),2)</f>
        <v>1869.64</v>
      </c>
      <c r="R250" s="68" t="n">
        <f aca="false">ROUND('[2]Инфраструктурные платежи'!$D$11+'[2]Услуги по передаче 2014'!$F$8+'[2]Время горизонтально'!R29*(1+'[2]Инфраструктурные платежи'!$D$6/100),2)</f>
        <v>1858.9</v>
      </c>
      <c r="S250" s="68" t="n">
        <f aca="false">ROUND('[2]Инфраструктурные платежи'!$D$11+'[2]Услуги по передаче 2014'!$F$8+'[2]Время горизонтально'!S29*(1+'[2]Инфраструктурные платежи'!$D$6/100),2)</f>
        <v>1860.72</v>
      </c>
      <c r="T250" s="68" t="n">
        <f aca="false">ROUND('[2]Инфраструктурные платежи'!$D$11+'[2]Услуги по передаче 2014'!$F$8+'[2]Время горизонтально'!T29*(1+'[2]Инфраструктурные платежи'!$D$6/100),2)</f>
        <v>1886.8</v>
      </c>
      <c r="U250" s="68" t="n">
        <f aca="false">ROUND('[2]Инфраструктурные платежи'!$D$11+'[2]Услуги по передаче 2014'!$F$8+'[2]Время горизонтально'!U29*(1+'[2]Инфраструктурные платежи'!$D$6/100),2)</f>
        <v>1985.15</v>
      </c>
      <c r="V250" s="68" t="n">
        <f aca="false">ROUND('[2]Инфраструктурные платежи'!$D$11+'[2]Услуги по передаче 2014'!$F$8+'[2]Время горизонтально'!V29*(1+'[2]Инфраструктурные платежи'!$D$6/100),2)</f>
        <v>1891.11</v>
      </c>
      <c r="W250" s="68" t="n">
        <f aca="false">ROUND('[2]Инфраструктурные платежи'!$D$11+'[2]Услуги по передаче 2014'!$F$8+'[2]Время горизонтально'!W29*(1+'[2]Инфраструктурные платежи'!$D$6/100),2)</f>
        <v>1884.81</v>
      </c>
      <c r="X250" s="68" t="n">
        <f aca="false">ROUND('[2]Инфраструктурные платежи'!$D$11+'[2]Услуги по передаче 2014'!$F$8+'[2]Время горизонтально'!X29*(1+'[2]Инфраструктурные платежи'!$D$6/100),2)</f>
        <v>1644.46</v>
      </c>
      <c r="Y250" s="68" t="n">
        <f aca="false">ROUND('[2]Инфраструктурные платежи'!$D$11+'[2]Услуги по передаче 2014'!$F$8+'[2]Время горизонтально'!Y29*(1+'[2]Инфраструктурные платежи'!$D$6/100),2)</f>
        <v>1518.84</v>
      </c>
      <c r="Z250" s="69"/>
    </row>
    <row r="251" customFormat="false" ht="12.75" hidden="false" customHeight="false" outlineLevel="0" collapsed="false">
      <c r="A251" s="67" t="n">
        <f aca="false">A216</f>
        <v>42816</v>
      </c>
      <c r="B251" s="68" t="n">
        <f aca="false">ROUND('[2]Инфраструктурные платежи'!$D$11+'[2]Услуги по передаче 2014'!$F$8+'[2]Время горизонтально'!B30*(1+'[2]Инфраструктурные платежи'!$D$6/100),2)</f>
        <v>1429.35</v>
      </c>
      <c r="C251" s="68" t="n">
        <f aca="false">ROUND('[2]Инфраструктурные платежи'!$D$11+'[2]Услуги по передаче 2014'!$F$8+'[2]Время горизонтально'!C30*(1+'[2]Инфраструктурные платежи'!$D$6/100),2)</f>
        <v>1354.33</v>
      </c>
      <c r="D251" s="68" t="n">
        <f aca="false">ROUND('[2]Инфраструктурные платежи'!$D$11+'[2]Услуги по передаче 2014'!$F$8+'[2]Время горизонтально'!D30*(1+'[2]Инфраструктурные платежи'!$D$6/100),2)</f>
        <v>1290.77</v>
      </c>
      <c r="E251" s="68" t="n">
        <f aca="false">ROUND('[2]Инфраструктурные платежи'!$D$11+'[2]Услуги по передаче 2014'!$F$8+'[2]Время горизонтально'!E30*(1+'[2]Инфраструктурные платежи'!$D$6/100),2)</f>
        <v>1292.44</v>
      </c>
      <c r="F251" s="68" t="n">
        <f aca="false">ROUND('[2]Инфраструктурные платежи'!$D$11+'[2]Услуги по передаче 2014'!$F$8+'[2]Время горизонтально'!F30*(1+'[2]Инфраструктурные платежи'!$D$6/100),2)</f>
        <v>1365.03</v>
      </c>
      <c r="G251" s="68" t="n">
        <f aca="false">ROUND('[2]Инфраструктурные платежи'!$D$11+'[2]Услуги по передаче 2014'!$F$8+'[2]Время горизонтально'!G30*(1+'[2]Инфраструктурные платежи'!$D$6/100),2)</f>
        <v>1467.43</v>
      </c>
      <c r="H251" s="68" t="n">
        <f aca="false">ROUND('[2]Инфраструктурные платежи'!$D$11+'[2]Услуги по передаче 2014'!$F$8+'[2]Время горизонтально'!H30*(1+'[2]Инфраструктурные платежи'!$D$6/100),2)</f>
        <v>1575.85</v>
      </c>
      <c r="I251" s="68" t="n">
        <f aca="false">ROUND('[2]Инфраструктурные платежи'!$D$11+'[2]Услуги по передаче 2014'!$F$8+'[2]Время горизонтально'!I30*(1+'[2]Инфраструктурные платежи'!$D$6/100),2)</f>
        <v>1653.26</v>
      </c>
      <c r="J251" s="68" t="n">
        <f aca="false">ROUND('[2]Инфраструктурные платежи'!$D$11+'[2]Услуги по передаче 2014'!$F$8+'[2]Время горизонтально'!J30*(1+'[2]Инфраструктурные платежи'!$D$6/100),2)</f>
        <v>1876.09</v>
      </c>
      <c r="K251" s="68" t="n">
        <f aca="false">ROUND('[2]Инфраструктурные платежи'!$D$11+'[2]Услуги по передаче 2014'!$F$8+'[2]Время горизонтально'!K30*(1+'[2]Инфраструктурные платежи'!$D$6/100),2)</f>
        <v>1920.21</v>
      </c>
      <c r="L251" s="68" t="n">
        <f aca="false">ROUND('[2]Инфраструктурные платежи'!$D$11+'[2]Услуги по передаче 2014'!$F$8+'[2]Время горизонтально'!L30*(1+'[2]Инфраструктурные платежи'!$D$6/100),2)</f>
        <v>1926.13</v>
      </c>
      <c r="M251" s="68" t="n">
        <f aca="false">ROUND('[2]Инфраструктурные платежи'!$D$11+'[2]Услуги по передаче 2014'!$F$8+'[2]Время горизонтально'!M30*(1+'[2]Инфраструктурные платежи'!$D$6/100),2)</f>
        <v>1924.5</v>
      </c>
      <c r="N251" s="68" t="n">
        <f aca="false">ROUND('[2]Инфраструктурные платежи'!$D$11+'[2]Услуги по передаче 2014'!$F$8+'[2]Время горизонтально'!N30*(1+'[2]Инфраструктурные платежи'!$D$6/100),2)</f>
        <v>1887.42</v>
      </c>
      <c r="O251" s="68" t="n">
        <f aca="false">ROUND('[2]Инфраструктурные платежи'!$D$11+'[2]Услуги по передаче 2014'!$F$8+'[2]Время горизонтально'!O30*(1+'[2]Инфраструктурные платежи'!$D$6/100),2)</f>
        <v>1884.23</v>
      </c>
      <c r="P251" s="68" t="n">
        <f aca="false">ROUND('[2]Инфраструктурные платежи'!$D$11+'[2]Услуги по передаче 2014'!$F$8+'[2]Время горизонтально'!P30*(1+'[2]Инфраструктурные платежи'!$D$6/100),2)</f>
        <v>1874.49</v>
      </c>
      <c r="Q251" s="68" t="n">
        <f aca="false">ROUND('[2]Инфраструктурные платежи'!$D$11+'[2]Услуги по передаче 2014'!$F$8+'[2]Время горизонтально'!Q30*(1+'[2]Инфраструктурные платежи'!$D$6/100),2)</f>
        <v>1848.92</v>
      </c>
      <c r="R251" s="68" t="n">
        <f aca="false">ROUND('[2]Инфраструктурные платежи'!$D$11+'[2]Услуги по передаче 2014'!$F$8+'[2]Время горизонтально'!R30*(1+'[2]Инфраструктурные платежи'!$D$6/100),2)</f>
        <v>1839.56</v>
      </c>
      <c r="S251" s="68" t="n">
        <f aca="false">ROUND('[2]Инфраструктурные платежи'!$D$11+'[2]Услуги по передаче 2014'!$F$8+'[2]Время горизонтально'!S30*(1+'[2]Инфраструктурные платежи'!$D$6/100),2)</f>
        <v>1843.64</v>
      </c>
      <c r="T251" s="68" t="n">
        <f aca="false">ROUND('[2]Инфраструктурные платежи'!$D$11+'[2]Услуги по передаче 2014'!$F$8+'[2]Время горизонтально'!T30*(1+'[2]Инфраструктурные платежи'!$D$6/100),2)</f>
        <v>1879.86</v>
      </c>
      <c r="U251" s="68" t="n">
        <f aca="false">ROUND('[2]Инфраструктурные платежи'!$D$11+'[2]Услуги по передаче 2014'!$F$8+'[2]Время горизонтально'!U30*(1+'[2]Инфраструктурные платежи'!$D$6/100),2)</f>
        <v>1903.06</v>
      </c>
      <c r="V251" s="68" t="n">
        <f aca="false">ROUND('[2]Инфраструктурные платежи'!$D$11+'[2]Услуги по передаче 2014'!$F$8+'[2]Время горизонтально'!V30*(1+'[2]Инфраструктурные платежи'!$D$6/100),2)</f>
        <v>1838.16</v>
      </c>
      <c r="W251" s="68" t="n">
        <f aca="false">ROUND('[2]Инфраструктурные платежи'!$D$11+'[2]Услуги по передаче 2014'!$F$8+'[2]Время горизонтально'!W30*(1+'[2]Инфраструктурные платежи'!$D$6/100),2)</f>
        <v>1822.04</v>
      </c>
      <c r="X251" s="68" t="n">
        <f aca="false">ROUND('[2]Инфраструктурные платежи'!$D$11+'[2]Услуги по передаче 2014'!$F$8+'[2]Время горизонтально'!X30*(1+'[2]Инфраструктурные платежи'!$D$6/100),2)</f>
        <v>1618.1</v>
      </c>
      <c r="Y251" s="68" t="n">
        <f aca="false">ROUND('[2]Инфраструктурные платежи'!$D$11+'[2]Услуги по передаче 2014'!$F$8+'[2]Время горизонтально'!Y30*(1+'[2]Инфраструктурные платежи'!$D$6/100),2)</f>
        <v>1562.99</v>
      </c>
      <c r="Z251" s="69"/>
    </row>
    <row r="252" customFormat="false" ht="12.75" hidden="false" customHeight="false" outlineLevel="0" collapsed="false">
      <c r="A252" s="67" t="n">
        <f aca="false">A217</f>
        <v>42817</v>
      </c>
      <c r="B252" s="68" t="n">
        <f aca="false">ROUND('[2]Инфраструктурные платежи'!$D$11+'[2]Услуги по передаче 2014'!$F$8+'[2]Время горизонтально'!B31*(1+'[2]Инфраструктурные платежи'!$D$6/100),2)</f>
        <v>1431.26</v>
      </c>
      <c r="C252" s="68" t="n">
        <f aca="false">ROUND('[2]Инфраструктурные платежи'!$D$11+'[2]Услуги по передаче 2014'!$F$8+'[2]Время горизонтально'!C31*(1+'[2]Инфраструктурные платежи'!$D$6/100),2)</f>
        <v>1320.79</v>
      </c>
      <c r="D252" s="68" t="n">
        <f aca="false">ROUND('[2]Инфраструктурные платежи'!$D$11+'[2]Услуги по передаче 2014'!$F$8+'[2]Время горизонтально'!D31*(1+'[2]Инфраструктурные платежи'!$D$6/100),2)</f>
        <v>1276.7</v>
      </c>
      <c r="E252" s="68" t="n">
        <f aca="false">ROUND('[2]Инфраструктурные платежи'!$D$11+'[2]Услуги по передаче 2014'!$F$8+'[2]Время горизонтально'!E31*(1+'[2]Инфраструктурные платежи'!$D$6/100),2)</f>
        <v>1280.6</v>
      </c>
      <c r="F252" s="68" t="n">
        <f aca="false">ROUND('[2]Инфраструктурные платежи'!$D$11+'[2]Услуги по передаче 2014'!$F$8+'[2]Время горизонтально'!F31*(1+'[2]Инфраструктурные платежи'!$D$6/100),2)</f>
        <v>1333.58</v>
      </c>
      <c r="G252" s="68" t="n">
        <f aca="false">ROUND('[2]Инфраструктурные платежи'!$D$11+'[2]Услуги по передаче 2014'!$F$8+'[2]Время горизонтально'!G31*(1+'[2]Инфраструктурные платежи'!$D$6/100),2)</f>
        <v>1457.3</v>
      </c>
      <c r="H252" s="68" t="n">
        <f aca="false">ROUND('[2]Инфраструктурные платежи'!$D$11+'[2]Услуги по передаче 2014'!$F$8+'[2]Время горизонтально'!H31*(1+'[2]Инфраструктурные платежи'!$D$6/100),2)</f>
        <v>1536.85</v>
      </c>
      <c r="I252" s="68" t="n">
        <f aca="false">ROUND('[2]Инфраструктурные платежи'!$D$11+'[2]Услуги по передаче 2014'!$F$8+'[2]Время горизонтально'!I31*(1+'[2]Инфраструктурные платежи'!$D$6/100),2)</f>
        <v>1680.97</v>
      </c>
      <c r="J252" s="68" t="n">
        <f aca="false">ROUND('[2]Инфраструктурные платежи'!$D$11+'[2]Услуги по передаче 2014'!$F$8+'[2]Время горизонтально'!J31*(1+'[2]Инфраструктурные платежи'!$D$6/100),2)</f>
        <v>1821.14</v>
      </c>
      <c r="K252" s="68" t="n">
        <f aca="false">ROUND('[2]Инфраструктурные платежи'!$D$11+'[2]Услуги по передаче 2014'!$F$8+'[2]Время горизонтально'!K31*(1+'[2]Инфраструктурные платежи'!$D$6/100),2)</f>
        <v>1898.67</v>
      </c>
      <c r="L252" s="68" t="n">
        <f aca="false">ROUND('[2]Инфраструктурные платежи'!$D$11+'[2]Услуги по передаче 2014'!$F$8+'[2]Время горизонтально'!L31*(1+'[2]Инфраструктурные платежи'!$D$6/100),2)</f>
        <v>1878.85</v>
      </c>
      <c r="M252" s="68" t="n">
        <f aca="false">ROUND('[2]Инфраструктурные платежи'!$D$11+'[2]Услуги по передаче 2014'!$F$8+'[2]Время горизонтально'!M31*(1+'[2]Инфраструктурные платежи'!$D$6/100),2)</f>
        <v>1875.17</v>
      </c>
      <c r="N252" s="68" t="n">
        <f aca="false">ROUND('[2]Инфраструктурные платежи'!$D$11+'[2]Услуги по передаче 2014'!$F$8+'[2]Время горизонтально'!N31*(1+'[2]Инфраструктурные платежи'!$D$6/100),2)</f>
        <v>1869.83</v>
      </c>
      <c r="O252" s="68" t="n">
        <f aca="false">ROUND('[2]Инфраструктурные платежи'!$D$11+'[2]Услуги по передаче 2014'!$F$8+'[2]Время горизонтально'!O31*(1+'[2]Инфраструктурные платежи'!$D$6/100),2)</f>
        <v>1865.67</v>
      </c>
      <c r="P252" s="68" t="n">
        <f aca="false">ROUND('[2]Инфраструктурные платежи'!$D$11+'[2]Услуги по передаче 2014'!$F$8+'[2]Время горизонтально'!P31*(1+'[2]Инфраструктурные платежи'!$D$6/100),2)</f>
        <v>1854.65</v>
      </c>
      <c r="Q252" s="68" t="n">
        <f aca="false">ROUND('[2]Инфраструктурные платежи'!$D$11+'[2]Услуги по передаче 2014'!$F$8+'[2]Время горизонтально'!Q31*(1+'[2]Инфраструктурные платежи'!$D$6/100),2)</f>
        <v>1844.89</v>
      </c>
      <c r="R252" s="68" t="n">
        <f aca="false">ROUND('[2]Инфраструктурные платежи'!$D$11+'[2]Услуги по передаче 2014'!$F$8+'[2]Время горизонтально'!R31*(1+'[2]Инфраструктурные платежи'!$D$6/100),2)</f>
        <v>1833.35</v>
      </c>
      <c r="S252" s="68" t="n">
        <f aca="false">ROUND('[2]Инфраструктурные платежи'!$D$11+'[2]Услуги по передаче 2014'!$F$8+'[2]Время горизонтально'!S31*(1+'[2]Инфраструктурные платежи'!$D$6/100),2)</f>
        <v>1838.54</v>
      </c>
      <c r="T252" s="68" t="n">
        <f aca="false">ROUND('[2]Инфраструктурные платежи'!$D$11+'[2]Услуги по передаче 2014'!$F$8+'[2]Время горизонтально'!T31*(1+'[2]Инфраструктурные платежи'!$D$6/100),2)</f>
        <v>1865.35</v>
      </c>
      <c r="U252" s="68" t="n">
        <f aca="false">ROUND('[2]Инфраструктурные платежи'!$D$11+'[2]Услуги по передаче 2014'!$F$8+'[2]Время горизонтально'!U31*(1+'[2]Инфраструктурные платежи'!$D$6/100),2)</f>
        <v>1899.79</v>
      </c>
      <c r="V252" s="68" t="n">
        <f aca="false">ROUND('[2]Инфраструктурные платежи'!$D$11+'[2]Услуги по передаче 2014'!$F$8+'[2]Время горизонтально'!V31*(1+'[2]Инфраструктурные платежи'!$D$6/100),2)</f>
        <v>1852.34</v>
      </c>
      <c r="W252" s="68" t="n">
        <f aca="false">ROUND('[2]Инфраструктурные платежи'!$D$11+'[2]Услуги по передаче 2014'!$F$8+'[2]Время горизонтально'!W31*(1+'[2]Инфраструктурные платежи'!$D$6/100),2)</f>
        <v>1836.9</v>
      </c>
      <c r="X252" s="68" t="n">
        <f aca="false">ROUND('[2]Инфраструктурные платежи'!$D$11+'[2]Услуги по передаче 2014'!$F$8+'[2]Время горизонтально'!X31*(1+'[2]Инфраструктурные платежи'!$D$6/100),2)</f>
        <v>1762.91</v>
      </c>
      <c r="Y252" s="68" t="n">
        <f aca="false">ROUND('[2]Инфраструктурные платежи'!$D$11+'[2]Услуги по передаче 2014'!$F$8+'[2]Время горизонтально'!Y31*(1+'[2]Инфраструктурные платежи'!$D$6/100),2)</f>
        <v>1565.98</v>
      </c>
      <c r="Z252" s="69"/>
    </row>
    <row r="253" customFormat="false" ht="12.75" hidden="false" customHeight="false" outlineLevel="0" collapsed="false">
      <c r="A253" s="67" t="n">
        <f aca="false">A218</f>
        <v>42818</v>
      </c>
      <c r="B253" s="68" t="n">
        <f aca="false">ROUND('[2]Инфраструктурные платежи'!$D$11+'[2]Услуги по передаче 2014'!$F$8+'[2]Время горизонтально'!B32*(1+'[2]Инфраструктурные платежи'!$D$6/100),2)</f>
        <v>1457.15</v>
      </c>
      <c r="C253" s="68" t="n">
        <f aca="false">ROUND('[2]Инфраструктурные платежи'!$D$11+'[2]Услуги по передаче 2014'!$F$8+'[2]Время горизонтально'!C32*(1+'[2]Инфраструктурные платежи'!$D$6/100),2)</f>
        <v>1374.36</v>
      </c>
      <c r="D253" s="68" t="n">
        <f aca="false">ROUND('[2]Инфраструктурные платежи'!$D$11+'[2]Услуги по передаче 2014'!$F$8+'[2]Время горизонтально'!D32*(1+'[2]Инфраструктурные платежи'!$D$6/100),2)</f>
        <v>1303.04</v>
      </c>
      <c r="E253" s="68" t="n">
        <f aca="false">ROUND('[2]Инфраструктурные платежи'!$D$11+'[2]Услуги по передаче 2014'!$F$8+'[2]Время горизонтально'!E32*(1+'[2]Инфраструктурные платежи'!$D$6/100),2)</f>
        <v>1309.28</v>
      </c>
      <c r="F253" s="68" t="n">
        <f aca="false">ROUND('[2]Инфраструктурные платежи'!$D$11+'[2]Услуги по передаче 2014'!$F$8+'[2]Время горизонтально'!F32*(1+'[2]Инфраструктурные платежи'!$D$6/100),2)</f>
        <v>1387.58</v>
      </c>
      <c r="G253" s="68" t="n">
        <f aca="false">ROUND('[2]Инфраструктурные платежи'!$D$11+'[2]Услуги по передаче 2014'!$F$8+'[2]Время горизонтально'!G32*(1+'[2]Инфраструктурные платежи'!$D$6/100),2)</f>
        <v>1476.41</v>
      </c>
      <c r="H253" s="68" t="n">
        <f aca="false">ROUND('[2]Инфраструктурные платежи'!$D$11+'[2]Услуги по передаче 2014'!$F$8+'[2]Время горизонтально'!H32*(1+'[2]Инфраструктурные платежи'!$D$6/100),2)</f>
        <v>1586.28</v>
      </c>
      <c r="I253" s="68" t="n">
        <f aca="false">ROUND('[2]Инфраструктурные платежи'!$D$11+'[2]Услуги по передаче 2014'!$F$8+'[2]Время горизонтально'!I32*(1+'[2]Инфраструктурные платежи'!$D$6/100),2)</f>
        <v>1902.51</v>
      </c>
      <c r="J253" s="68" t="n">
        <f aca="false">ROUND('[2]Инфраструктурные платежи'!$D$11+'[2]Услуги по передаче 2014'!$F$8+'[2]Время горизонтально'!J32*(1+'[2]Инфраструктурные платежи'!$D$6/100),2)</f>
        <v>1948.37</v>
      </c>
      <c r="K253" s="68" t="n">
        <f aca="false">ROUND('[2]Инфраструктурные платежи'!$D$11+'[2]Услуги по передаче 2014'!$F$8+'[2]Время горизонтально'!K32*(1+'[2]Инфраструктурные платежи'!$D$6/100),2)</f>
        <v>1955.29</v>
      </c>
      <c r="L253" s="68" t="n">
        <f aca="false">ROUND('[2]Инфраструктурные платежи'!$D$11+'[2]Услуги по передаче 2014'!$F$8+'[2]Время горизонтально'!L32*(1+'[2]Инфраструктурные платежи'!$D$6/100),2)</f>
        <v>1948.73</v>
      </c>
      <c r="M253" s="68" t="n">
        <f aca="false">ROUND('[2]Инфраструктурные платежи'!$D$11+'[2]Услуги по передаче 2014'!$F$8+'[2]Время горизонтально'!M32*(1+'[2]Инфраструктурные платежи'!$D$6/100),2)</f>
        <v>1972.49</v>
      </c>
      <c r="N253" s="68" t="n">
        <f aca="false">ROUND('[2]Инфраструктурные платежи'!$D$11+'[2]Услуги по передаче 2014'!$F$8+'[2]Время горизонтально'!N32*(1+'[2]Инфраструктурные платежи'!$D$6/100),2)</f>
        <v>1943.85</v>
      </c>
      <c r="O253" s="68" t="n">
        <f aca="false">ROUND('[2]Инфраструктурные платежи'!$D$11+'[2]Услуги по передаче 2014'!$F$8+'[2]Время горизонтально'!O32*(1+'[2]Инфраструктурные платежи'!$D$6/100),2)</f>
        <v>1938.98</v>
      </c>
      <c r="P253" s="68" t="n">
        <f aca="false">ROUND('[2]Инфраструктурные платежи'!$D$11+'[2]Услуги по передаче 2014'!$F$8+'[2]Время горизонтально'!P32*(1+'[2]Инфраструктурные платежи'!$D$6/100),2)</f>
        <v>1932.8</v>
      </c>
      <c r="Q253" s="68" t="n">
        <f aca="false">ROUND('[2]Инфраструктурные платежи'!$D$11+'[2]Услуги по передаче 2014'!$F$8+'[2]Время горизонтально'!Q32*(1+'[2]Инфраструктурные платежи'!$D$6/100),2)</f>
        <v>1929.11</v>
      </c>
      <c r="R253" s="68" t="n">
        <f aca="false">ROUND('[2]Инфраструктурные платежи'!$D$11+'[2]Услуги по передаче 2014'!$F$8+'[2]Время горизонтально'!R32*(1+'[2]Инфраструктурные платежи'!$D$6/100),2)</f>
        <v>1927.13</v>
      </c>
      <c r="S253" s="68" t="n">
        <f aca="false">ROUND('[2]Инфраструктурные платежи'!$D$11+'[2]Услуги по передаче 2014'!$F$8+'[2]Время горизонтально'!S32*(1+'[2]Инфраструктурные платежи'!$D$6/100),2)</f>
        <v>1929.37</v>
      </c>
      <c r="T253" s="68" t="n">
        <f aca="false">ROUND('[2]Инфраструктурные платежи'!$D$11+'[2]Услуги по передаче 2014'!$F$8+'[2]Время горизонтально'!T32*(1+'[2]Инфраструктурные платежи'!$D$6/100),2)</f>
        <v>1936.85</v>
      </c>
      <c r="U253" s="68" t="n">
        <f aca="false">ROUND('[2]Инфраструктурные платежи'!$D$11+'[2]Услуги по передаче 2014'!$F$8+'[2]Время горизонтально'!U32*(1+'[2]Инфраструктурные платежи'!$D$6/100),2)</f>
        <v>1973.75</v>
      </c>
      <c r="V253" s="68" t="n">
        <f aca="false">ROUND('[2]Инфраструктурные платежи'!$D$11+'[2]Услуги по передаче 2014'!$F$8+'[2]Время горизонтально'!V32*(1+'[2]Инфраструктурные платежи'!$D$6/100),2)</f>
        <v>1920.47</v>
      </c>
      <c r="W253" s="68" t="n">
        <f aca="false">ROUND('[2]Инфраструктурные платежи'!$D$11+'[2]Услуги по передаче 2014'!$F$8+'[2]Время горизонтально'!W32*(1+'[2]Инфраструктурные платежи'!$D$6/100),2)</f>
        <v>1907.74</v>
      </c>
      <c r="X253" s="68" t="n">
        <f aca="false">ROUND('[2]Инфраструктурные платежи'!$D$11+'[2]Услуги по передаче 2014'!$F$8+'[2]Время горизонтально'!X32*(1+'[2]Инфраструктурные платежи'!$D$6/100),2)</f>
        <v>1838.72</v>
      </c>
      <c r="Y253" s="68" t="n">
        <f aca="false">ROUND('[2]Инфраструктурные платежи'!$D$11+'[2]Услуги по передаче 2014'!$F$8+'[2]Время горизонтально'!Y32*(1+'[2]Инфраструктурные платежи'!$D$6/100),2)</f>
        <v>1579.95</v>
      </c>
      <c r="Z253" s="69"/>
    </row>
    <row r="254" customFormat="false" ht="12.75" hidden="false" customHeight="false" outlineLevel="0" collapsed="false">
      <c r="A254" s="67" t="n">
        <f aca="false">A219</f>
        <v>42819</v>
      </c>
      <c r="B254" s="68" t="n">
        <f aca="false">ROUND('[2]Инфраструктурные платежи'!$D$11+'[2]Услуги по передаче 2014'!$F$8+'[2]Время горизонтально'!B33*(1+'[2]Инфраструктурные платежи'!$D$6/100),2)</f>
        <v>1540.47</v>
      </c>
      <c r="C254" s="68" t="n">
        <f aca="false">ROUND('[2]Инфраструктурные платежи'!$D$11+'[2]Услуги по передаче 2014'!$F$8+'[2]Время горизонтально'!C33*(1+'[2]Инфраструктурные платежи'!$D$6/100),2)</f>
        <v>1440.98</v>
      </c>
      <c r="D254" s="68" t="n">
        <f aca="false">ROUND('[2]Инфраструктурные платежи'!$D$11+'[2]Услуги по передаче 2014'!$F$8+'[2]Время горизонтально'!D33*(1+'[2]Инфраструктурные платежи'!$D$6/100),2)</f>
        <v>1417.16</v>
      </c>
      <c r="E254" s="68" t="n">
        <f aca="false">ROUND('[2]Инфраструктурные платежи'!$D$11+'[2]Услуги по передаче 2014'!$F$8+'[2]Время горизонтально'!E33*(1+'[2]Инфраструктурные платежи'!$D$6/100),2)</f>
        <v>1425.88</v>
      </c>
      <c r="F254" s="68" t="n">
        <f aca="false">ROUND('[2]Инфраструктурные платежи'!$D$11+'[2]Услуги по передаче 2014'!$F$8+'[2]Время горизонтально'!F33*(1+'[2]Инфраструктурные платежи'!$D$6/100),2)</f>
        <v>1441.74</v>
      </c>
      <c r="G254" s="68" t="n">
        <f aca="false">ROUND('[2]Инфраструктурные платежи'!$D$11+'[2]Услуги по передаче 2014'!$F$8+'[2]Время горизонтально'!G33*(1+'[2]Инфраструктурные платежи'!$D$6/100),2)</f>
        <v>1421.94</v>
      </c>
      <c r="H254" s="68" t="n">
        <f aca="false">ROUND('[2]Инфраструктурные платежи'!$D$11+'[2]Услуги по передаче 2014'!$F$8+'[2]Время горизонтально'!H33*(1+'[2]Инфраструктурные платежи'!$D$6/100),2)</f>
        <v>1472.73</v>
      </c>
      <c r="I254" s="68" t="n">
        <f aca="false">ROUND('[2]Инфраструктурные платежи'!$D$11+'[2]Услуги по передаче 2014'!$F$8+'[2]Время горизонтально'!I33*(1+'[2]Инфраструктурные платежи'!$D$6/100),2)</f>
        <v>1611.26</v>
      </c>
      <c r="J254" s="68" t="n">
        <f aca="false">ROUND('[2]Инфраструктурные платежи'!$D$11+'[2]Услуги по передаче 2014'!$F$8+'[2]Время горизонтально'!J33*(1+'[2]Инфраструктурные платежи'!$D$6/100),2)</f>
        <v>1874.66</v>
      </c>
      <c r="K254" s="68" t="n">
        <f aca="false">ROUND('[2]Инфраструктурные платежи'!$D$11+'[2]Услуги по передаче 2014'!$F$8+'[2]Время горизонтально'!K33*(1+'[2]Инфраструктурные платежи'!$D$6/100),2)</f>
        <v>1884.77</v>
      </c>
      <c r="L254" s="68" t="n">
        <f aca="false">ROUND('[2]Инфраструктурные платежи'!$D$11+'[2]Услуги по передаче 2014'!$F$8+'[2]Время горизонтально'!L33*(1+'[2]Инфраструктурные платежи'!$D$6/100),2)</f>
        <v>1884.34</v>
      </c>
      <c r="M254" s="68" t="n">
        <f aca="false">ROUND('[2]Инфраструктурные платежи'!$D$11+'[2]Услуги по передаче 2014'!$F$8+'[2]Время горизонтально'!M33*(1+'[2]Инфраструктурные платежи'!$D$6/100),2)</f>
        <v>1882.77</v>
      </c>
      <c r="N254" s="68" t="n">
        <f aca="false">ROUND('[2]Инфраструктурные платежи'!$D$11+'[2]Услуги по передаче 2014'!$F$8+'[2]Время горизонтально'!N33*(1+'[2]Инфраструктурные платежи'!$D$6/100),2)</f>
        <v>1879.84</v>
      </c>
      <c r="O254" s="68" t="n">
        <f aca="false">ROUND('[2]Инфраструктурные платежи'!$D$11+'[2]Услуги по передаче 2014'!$F$8+'[2]Время горизонтально'!O33*(1+'[2]Инфраструктурные платежи'!$D$6/100),2)</f>
        <v>1876.18</v>
      </c>
      <c r="P254" s="68" t="n">
        <f aca="false">ROUND('[2]Инфраструктурные платежи'!$D$11+'[2]Услуги по передаче 2014'!$F$8+'[2]Время горизонтально'!P33*(1+'[2]Инфраструктурные платежи'!$D$6/100),2)</f>
        <v>1875.2</v>
      </c>
      <c r="Q254" s="68" t="n">
        <f aca="false">ROUND('[2]Инфраструктурные платежи'!$D$11+'[2]Услуги по передаче 2014'!$F$8+'[2]Время горизонтально'!Q33*(1+'[2]Инфраструктурные платежи'!$D$6/100),2)</f>
        <v>1862.71</v>
      </c>
      <c r="R254" s="68" t="n">
        <f aca="false">ROUND('[2]Инфраструктурные платежи'!$D$11+'[2]Услуги по передаче 2014'!$F$8+'[2]Время горизонтально'!R33*(1+'[2]Инфраструктурные платежи'!$D$6/100),2)</f>
        <v>1872.21</v>
      </c>
      <c r="S254" s="68" t="n">
        <f aca="false">ROUND('[2]Инфраструктурные платежи'!$D$11+'[2]Услуги по передаче 2014'!$F$8+'[2]Время горизонтально'!S33*(1+'[2]Инфраструктурные платежи'!$D$6/100),2)</f>
        <v>1870.9</v>
      </c>
      <c r="T254" s="68" t="n">
        <f aca="false">ROUND('[2]Инфраструктурные платежи'!$D$11+'[2]Услуги по передаче 2014'!$F$8+'[2]Время горизонтально'!T33*(1+'[2]Инфраструктурные платежи'!$D$6/100),2)</f>
        <v>1891.95</v>
      </c>
      <c r="U254" s="68" t="n">
        <f aca="false">ROUND('[2]Инфраструктурные платежи'!$D$11+'[2]Услуги по передаче 2014'!$F$8+'[2]Время горизонтально'!U33*(1+'[2]Инфраструктурные платежи'!$D$6/100),2)</f>
        <v>1937.29</v>
      </c>
      <c r="V254" s="68" t="n">
        <f aca="false">ROUND('[2]Инфраструктурные платежи'!$D$11+'[2]Услуги по передаче 2014'!$F$8+'[2]Время горизонтально'!V33*(1+'[2]Инфраструктурные платежи'!$D$6/100),2)</f>
        <v>1879.27</v>
      </c>
      <c r="W254" s="68" t="n">
        <f aca="false">ROUND('[2]Инфраструктурные платежи'!$D$11+'[2]Услуги по передаче 2014'!$F$8+'[2]Время горизонтально'!W33*(1+'[2]Инфраструктурные платежи'!$D$6/100),2)</f>
        <v>1867.56</v>
      </c>
      <c r="X254" s="68" t="n">
        <f aca="false">ROUND('[2]Инфраструктурные платежи'!$D$11+'[2]Услуги по передаче 2014'!$F$8+'[2]Время горизонтально'!X33*(1+'[2]Инфраструктурные платежи'!$D$6/100),2)</f>
        <v>1697.9</v>
      </c>
      <c r="Y254" s="68" t="n">
        <f aca="false">ROUND('[2]Инфраструктурные платежи'!$D$11+'[2]Услуги по передаче 2014'!$F$8+'[2]Время горизонтально'!Y33*(1+'[2]Инфраструктурные платежи'!$D$6/100),2)</f>
        <v>1543.7</v>
      </c>
      <c r="Z254" s="69"/>
    </row>
    <row r="255" customFormat="false" ht="12.75" hidden="false" customHeight="false" outlineLevel="0" collapsed="false">
      <c r="A255" s="67" t="n">
        <f aca="false">A220</f>
        <v>42820</v>
      </c>
      <c r="B255" s="68" t="n">
        <f aca="false">ROUND('[2]Инфраструктурные платежи'!$D$11+'[2]Услуги по передаче 2014'!$F$8+'[2]Время горизонтально'!B34*(1+'[2]Инфраструктурные платежи'!$D$6/100),2)</f>
        <v>1431.04</v>
      </c>
      <c r="C255" s="68" t="n">
        <f aca="false">ROUND('[2]Инфраструктурные платежи'!$D$11+'[2]Услуги по передаче 2014'!$F$8+'[2]Время горизонтально'!C34*(1+'[2]Инфраструктурные платежи'!$D$6/100),2)</f>
        <v>1330.39</v>
      </c>
      <c r="D255" s="68" t="n">
        <f aca="false">ROUND('[2]Инфраструктурные платежи'!$D$11+'[2]Услуги по передаче 2014'!$F$8+'[2]Время горизонтально'!D34*(1+'[2]Инфраструктурные платежи'!$D$6/100),2)</f>
        <v>1284.9</v>
      </c>
      <c r="E255" s="68" t="n">
        <f aca="false">ROUND('[2]Инфраструктурные платежи'!$D$11+'[2]Услуги по передаче 2014'!$F$8+'[2]Время горизонтально'!E34*(1+'[2]Инфраструктурные платежи'!$D$6/100),2)</f>
        <v>1262.1</v>
      </c>
      <c r="F255" s="68" t="n">
        <f aca="false">ROUND('[2]Инфраструктурные платежи'!$D$11+'[2]Услуги по передаче 2014'!$F$8+'[2]Время горизонтально'!F34*(1+'[2]Инфраструктурные платежи'!$D$6/100),2)</f>
        <v>1271.5</v>
      </c>
      <c r="G255" s="68" t="n">
        <f aca="false">ROUND('[2]Инфраструктурные платежи'!$D$11+'[2]Услуги по передаче 2014'!$F$8+'[2]Время горизонтально'!G34*(1+'[2]Инфраструктурные платежи'!$D$6/100),2)</f>
        <v>1304.57</v>
      </c>
      <c r="H255" s="68" t="n">
        <f aca="false">ROUND('[2]Инфраструктурные платежи'!$D$11+'[2]Услуги по передаче 2014'!$F$8+'[2]Время горизонтально'!H34*(1+'[2]Инфраструктурные платежи'!$D$6/100),2)</f>
        <v>1390.66</v>
      </c>
      <c r="I255" s="68" t="n">
        <f aca="false">ROUND('[2]Инфраструктурные платежи'!$D$11+'[2]Услуги по передаче 2014'!$F$8+'[2]Время горизонтально'!I34*(1+'[2]Инфраструктурные платежи'!$D$6/100),2)</f>
        <v>1389.97</v>
      </c>
      <c r="J255" s="68" t="n">
        <f aca="false">ROUND('[2]Инфраструктурные платежи'!$D$11+'[2]Услуги по передаче 2014'!$F$8+'[2]Время горизонтально'!J34*(1+'[2]Инфраструктурные платежи'!$D$6/100),2)</f>
        <v>1487.58</v>
      </c>
      <c r="K255" s="68" t="n">
        <f aca="false">ROUND('[2]Инфраструктурные платежи'!$D$11+'[2]Услуги по передаче 2014'!$F$8+'[2]Время горизонтально'!K34*(1+'[2]Инфраструктурные платежи'!$D$6/100),2)</f>
        <v>1610.66</v>
      </c>
      <c r="L255" s="68" t="n">
        <f aca="false">ROUND('[2]Инфраструктурные платежи'!$D$11+'[2]Услуги по передаче 2014'!$F$8+'[2]Время горизонтально'!L34*(1+'[2]Инфраструктурные платежи'!$D$6/100),2)</f>
        <v>1718.59</v>
      </c>
      <c r="M255" s="68" t="n">
        <f aca="false">ROUND('[2]Инфраструктурные платежи'!$D$11+'[2]Услуги по передаче 2014'!$F$8+'[2]Время горизонтально'!M34*(1+'[2]Инфраструктурные платежи'!$D$6/100),2)</f>
        <v>1716.12</v>
      </c>
      <c r="N255" s="68" t="n">
        <f aca="false">ROUND('[2]Инфраструктурные платежи'!$D$11+'[2]Услуги по передаче 2014'!$F$8+'[2]Время горизонтально'!N34*(1+'[2]Инфраструктурные платежи'!$D$6/100),2)</f>
        <v>1716.03</v>
      </c>
      <c r="O255" s="68" t="n">
        <f aca="false">ROUND('[2]Инфраструктурные платежи'!$D$11+'[2]Услуги по передаче 2014'!$F$8+'[2]Время горизонтально'!O34*(1+'[2]Инфраструктурные платежи'!$D$6/100),2)</f>
        <v>1714.06</v>
      </c>
      <c r="P255" s="68" t="n">
        <f aca="false">ROUND('[2]Инфраструктурные платежи'!$D$11+'[2]Услуги по передаче 2014'!$F$8+'[2]Время горизонтально'!P34*(1+'[2]Инфраструктурные платежи'!$D$6/100),2)</f>
        <v>1706.22</v>
      </c>
      <c r="Q255" s="68" t="n">
        <f aca="false">ROUND('[2]Инфраструктурные платежи'!$D$11+'[2]Услуги по передаче 2014'!$F$8+'[2]Время горизонтально'!Q34*(1+'[2]Инфраструктурные платежи'!$D$6/100),2)</f>
        <v>1582.73</v>
      </c>
      <c r="R255" s="68" t="n">
        <f aca="false">ROUND('[2]Инфраструктурные платежи'!$D$11+'[2]Услуги по передаче 2014'!$F$8+'[2]Время горизонтально'!R34*(1+'[2]Инфраструктурные платежи'!$D$6/100),2)</f>
        <v>1601.7</v>
      </c>
      <c r="S255" s="68" t="n">
        <f aca="false">ROUND('[2]Инфраструктурные платежи'!$D$11+'[2]Услуги по передаче 2014'!$F$8+'[2]Время горизонтально'!S34*(1+'[2]Инфраструктурные платежи'!$D$6/100),2)</f>
        <v>1612.67</v>
      </c>
      <c r="T255" s="68" t="n">
        <f aca="false">ROUND('[2]Инфраструктурные платежи'!$D$11+'[2]Услуги по передаче 2014'!$F$8+'[2]Время горизонтально'!T34*(1+'[2]Инфраструктурные платежи'!$D$6/100),2)</f>
        <v>1731.2</v>
      </c>
      <c r="U255" s="68" t="n">
        <f aca="false">ROUND('[2]Инфраструктурные платежи'!$D$11+'[2]Услуги по передаче 2014'!$F$8+'[2]Время горизонтально'!U34*(1+'[2]Инфраструктурные платежи'!$D$6/100),2)</f>
        <v>1852.45</v>
      </c>
      <c r="V255" s="68" t="n">
        <f aca="false">ROUND('[2]Инфраструктурные платежи'!$D$11+'[2]Услуги по передаче 2014'!$F$8+'[2]Время горизонтально'!V34*(1+'[2]Инфраструктурные платежи'!$D$6/100),2)</f>
        <v>1777.67</v>
      </c>
      <c r="W255" s="68" t="n">
        <f aca="false">ROUND('[2]Инфраструктурные платежи'!$D$11+'[2]Услуги по передаче 2014'!$F$8+'[2]Время горизонтально'!W34*(1+'[2]Инфраструктурные платежи'!$D$6/100),2)</f>
        <v>1709.72</v>
      </c>
      <c r="X255" s="68" t="n">
        <f aca="false">ROUND('[2]Инфраструктурные платежи'!$D$11+'[2]Услуги по передаче 2014'!$F$8+'[2]Время горизонтально'!X34*(1+'[2]Инфраструктурные платежи'!$D$6/100),2)</f>
        <v>1546.23</v>
      </c>
      <c r="Y255" s="68" t="n">
        <f aca="false">ROUND('[2]Инфраструктурные платежи'!$D$11+'[2]Услуги по передаче 2014'!$F$8+'[2]Время горизонтально'!Y34*(1+'[2]Инфраструктурные платежи'!$D$6/100),2)</f>
        <v>1476.55</v>
      </c>
      <c r="Z255" s="69"/>
    </row>
    <row r="256" customFormat="false" ht="12.75" hidden="false" customHeight="false" outlineLevel="0" collapsed="false">
      <c r="A256" s="67" t="n">
        <f aca="false">A221</f>
        <v>42821</v>
      </c>
      <c r="B256" s="68" t="n">
        <f aca="false">ROUND('[2]Инфраструктурные платежи'!$D$11+'[2]Услуги по передаче 2014'!$F$8+'[2]Время горизонтально'!B35*(1+'[2]Инфраструктурные платежи'!$D$6/100),2)</f>
        <v>1405.7</v>
      </c>
      <c r="C256" s="68" t="n">
        <f aca="false">ROUND('[2]Инфраструктурные платежи'!$D$11+'[2]Услуги по передаче 2014'!$F$8+'[2]Время горизонтально'!C35*(1+'[2]Инфраструктурные платежи'!$D$6/100),2)</f>
        <v>1304.58</v>
      </c>
      <c r="D256" s="68" t="n">
        <f aca="false">ROUND('[2]Инфраструктурные платежи'!$D$11+'[2]Услуги по передаче 2014'!$F$8+'[2]Время горизонтально'!D35*(1+'[2]Инфраструктурные платежи'!$D$6/100),2)</f>
        <v>1287.09</v>
      </c>
      <c r="E256" s="68" t="n">
        <f aca="false">ROUND('[2]Инфраструктурные платежи'!$D$11+'[2]Услуги по передаче 2014'!$F$8+'[2]Время горизонтально'!E35*(1+'[2]Инфраструктурные платежи'!$D$6/100),2)</f>
        <v>1287</v>
      </c>
      <c r="F256" s="68" t="n">
        <f aca="false">ROUND('[2]Инфраструктурные платежи'!$D$11+'[2]Услуги по передаче 2014'!$F$8+'[2]Время горизонтально'!F35*(1+'[2]Инфраструктурные платежи'!$D$6/100),2)</f>
        <v>1341.38</v>
      </c>
      <c r="G256" s="68" t="n">
        <f aca="false">ROUND('[2]Инфраструктурные платежи'!$D$11+'[2]Услуги по передаче 2014'!$F$8+'[2]Время горизонтально'!G35*(1+'[2]Инфраструктурные платежи'!$D$6/100),2)</f>
        <v>1457.8</v>
      </c>
      <c r="H256" s="68" t="n">
        <f aca="false">ROUND('[2]Инфраструктурные платежи'!$D$11+'[2]Услуги по передаче 2014'!$F$8+'[2]Время горизонтально'!H35*(1+'[2]Инфраструктурные платежи'!$D$6/100),2)</f>
        <v>1540.15</v>
      </c>
      <c r="I256" s="68" t="n">
        <f aca="false">ROUND('[2]Инфраструктурные платежи'!$D$11+'[2]Услуги по передаче 2014'!$F$8+'[2]Время горизонтально'!I35*(1+'[2]Инфраструктурные платежи'!$D$6/100),2)</f>
        <v>1657.44</v>
      </c>
      <c r="J256" s="68" t="n">
        <f aca="false">ROUND('[2]Инфраструктурные платежи'!$D$11+'[2]Услуги по передаче 2014'!$F$8+'[2]Время горизонтально'!J35*(1+'[2]Инфраструктурные платежи'!$D$6/100),2)</f>
        <v>1823.65</v>
      </c>
      <c r="K256" s="68" t="n">
        <f aca="false">ROUND('[2]Инфраструктурные платежи'!$D$11+'[2]Услуги по передаче 2014'!$F$8+'[2]Время горизонтально'!K35*(1+'[2]Инфраструктурные платежи'!$D$6/100),2)</f>
        <v>1911.46</v>
      </c>
      <c r="L256" s="68" t="n">
        <f aca="false">ROUND('[2]Инфраструктурные платежи'!$D$11+'[2]Услуги по передаче 2014'!$F$8+'[2]Время горизонтально'!L35*(1+'[2]Инфраструктурные платежи'!$D$6/100),2)</f>
        <v>1916.44</v>
      </c>
      <c r="M256" s="68" t="n">
        <f aca="false">ROUND('[2]Инфраструктурные платежи'!$D$11+'[2]Услуги по передаче 2014'!$F$8+'[2]Время горизонтально'!M35*(1+'[2]Инфраструктурные платежи'!$D$6/100),2)</f>
        <v>1909.63</v>
      </c>
      <c r="N256" s="68" t="n">
        <f aca="false">ROUND('[2]Инфраструктурные платежи'!$D$11+'[2]Услуги по передаче 2014'!$F$8+'[2]Время горизонтально'!N35*(1+'[2]Инфраструктурные платежи'!$D$6/100),2)</f>
        <v>1846.7</v>
      </c>
      <c r="O256" s="68" t="n">
        <f aca="false">ROUND('[2]Инфраструктурные платежи'!$D$11+'[2]Услуги по передаче 2014'!$F$8+'[2]Время горизонтально'!O35*(1+'[2]Инфраструктурные платежи'!$D$6/100),2)</f>
        <v>1844.34</v>
      </c>
      <c r="P256" s="68" t="n">
        <f aca="false">ROUND('[2]Инфраструктурные платежи'!$D$11+'[2]Услуги по передаче 2014'!$F$8+'[2]Время горизонтально'!P35*(1+'[2]Инфраструктурные платежи'!$D$6/100),2)</f>
        <v>1835.58</v>
      </c>
      <c r="Q256" s="68" t="n">
        <f aca="false">ROUND('[2]Инфраструктурные платежи'!$D$11+'[2]Услуги по передаче 2014'!$F$8+'[2]Время горизонтально'!Q35*(1+'[2]Инфраструктурные платежи'!$D$6/100),2)</f>
        <v>1822.25</v>
      </c>
      <c r="R256" s="68" t="n">
        <f aca="false">ROUND('[2]Инфраструктурные платежи'!$D$11+'[2]Услуги по передаче 2014'!$F$8+'[2]Время горизонтально'!R35*(1+'[2]Инфраструктурные платежи'!$D$6/100),2)</f>
        <v>1816.18</v>
      </c>
      <c r="S256" s="68" t="n">
        <f aca="false">ROUND('[2]Инфраструктурные платежи'!$D$11+'[2]Услуги по передаче 2014'!$F$8+'[2]Время горизонтально'!S35*(1+'[2]Инфраструктурные платежи'!$D$6/100),2)</f>
        <v>1823.67</v>
      </c>
      <c r="T256" s="68" t="n">
        <f aca="false">ROUND('[2]Инфраструктурные платежи'!$D$11+'[2]Услуги по передаче 2014'!$F$8+'[2]Время горизонтально'!T35*(1+'[2]Инфраструктурные платежи'!$D$6/100),2)</f>
        <v>1842.87</v>
      </c>
      <c r="U256" s="68" t="n">
        <f aca="false">ROUND('[2]Инфраструктурные платежи'!$D$11+'[2]Услуги по передаче 2014'!$F$8+'[2]Время горизонтально'!U35*(1+'[2]Инфраструктурные платежи'!$D$6/100),2)</f>
        <v>1903.97</v>
      </c>
      <c r="V256" s="68" t="n">
        <f aca="false">ROUND('[2]Инфраструктурные платежи'!$D$11+'[2]Услуги по передаче 2014'!$F$8+'[2]Время горизонтально'!V35*(1+'[2]Инфраструктурные платежи'!$D$6/100),2)</f>
        <v>1816.92</v>
      </c>
      <c r="W256" s="68" t="n">
        <f aca="false">ROUND('[2]Инфраструктурные платежи'!$D$11+'[2]Услуги по передаче 2014'!$F$8+'[2]Время горизонтально'!W35*(1+'[2]Инфраструктурные платежи'!$D$6/100),2)</f>
        <v>1781.2</v>
      </c>
      <c r="X256" s="68" t="n">
        <f aca="false">ROUND('[2]Инфраструктурные платежи'!$D$11+'[2]Услуги по передаче 2014'!$F$8+'[2]Время горизонтально'!X35*(1+'[2]Инфраструктурные платежи'!$D$6/100),2)</f>
        <v>1522.92</v>
      </c>
      <c r="Y256" s="68" t="n">
        <f aca="false">ROUND('[2]Инфраструктурные платежи'!$D$11+'[2]Услуги по передаче 2014'!$F$8+'[2]Время горизонтально'!Y35*(1+'[2]Инфраструктурные платежи'!$D$6/100),2)</f>
        <v>1452.36</v>
      </c>
      <c r="Z256" s="69"/>
    </row>
    <row r="257" customFormat="false" ht="12.75" hidden="false" customHeight="false" outlineLevel="0" collapsed="false">
      <c r="A257" s="67" t="n">
        <f aca="false">A222</f>
        <v>42822</v>
      </c>
      <c r="B257" s="68" t="n">
        <f aca="false">ROUND('[2]Инфраструктурные платежи'!$D$11+'[2]Услуги по передаче 2014'!$F$8+'[2]Время горизонтально'!B36*(1+'[2]Инфраструктурные платежи'!$D$6/100),2)</f>
        <v>1428.23</v>
      </c>
      <c r="C257" s="68" t="n">
        <f aca="false">ROUND('[2]Инфраструктурные платежи'!$D$11+'[2]Услуги по передаче 2014'!$F$8+'[2]Время горизонтально'!C36*(1+'[2]Инфраструктурные платежи'!$D$6/100),2)</f>
        <v>1382.83</v>
      </c>
      <c r="D257" s="68" t="n">
        <f aca="false">ROUND('[2]Инфраструктурные платежи'!$D$11+'[2]Услуги по передаче 2014'!$F$8+'[2]Время горизонтально'!D36*(1+'[2]Инфраструктурные платежи'!$D$6/100),2)</f>
        <v>1347.54</v>
      </c>
      <c r="E257" s="68" t="n">
        <f aca="false">ROUND('[2]Инфраструктурные платежи'!$D$11+'[2]Услуги по передаче 2014'!$F$8+'[2]Время горизонтально'!E36*(1+'[2]Инфраструктурные платежи'!$D$6/100),2)</f>
        <v>1339.96</v>
      </c>
      <c r="F257" s="68" t="n">
        <f aca="false">ROUND('[2]Инфраструктурные платежи'!$D$11+'[2]Услуги по передаче 2014'!$F$8+'[2]Время горизонтально'!F36*(1+'[2]Инфраструктурные платежи'!$D$6/100),2)</f>
        <v>1385.93</v>
      </c>
      <c r="G257" s="68" t="n">
        <f aca="false">ROUND('[2]Инфраструктурные платежи'!$D$11+'[2]Услуги по передаче 2014'!$F$8+'[2]Время горизонтально'!G36*(1+'[2]Инфраструктурные платежи'!$D$6/100),2)</f>
        <v>1463</v>
      </c>
      <c r="H257" s="68" t="n">
        <f aca="false">ROUND('[2]Инфраструктурные платежи'!$D$11+'[2]Услуги по передаче 2014'!$F$8+'[2]Время горизонтально'!H36*(1+'[2]Инфраструктурные платежи'!$D$6/100),2)</f>
        <v>1515.39</v>
      </c>
      <c r="I257" s="68" t="n">
        <f aca="false">ROUND('[2]Инфраструктурные платежи'!$D$11+'[2]Услуги по передаче 2014'!$F$8+'[2]Время горизонтально'!I36*(1+'[2]Инфраструктурные платежи'!$D$6/100),2)</f>
        <v>1562.65</v>
      </c>
      <c r="J257" s="68" t="n">
        <f aca="false">ROUND('[2]Инфраструктурные платежи'!$D$11+'[2]Услуги по передаче 2014'!$F$8+'[2]Время горизонтально'!J36*(1+'[2]Инфраструктурные платежи'!$D$6/100),2)</f>
        <v>1774.05</v>
      </c>
      <c r="K257" s="68" t="n">
        <f aca="false">ROUND('[2]Инфраструктурные платежи'!$D$11+'[2]Услуги по передаче 2014'!$F$8+'[2]Время горизонтально'!K36*(1+'[2]Инфраструктурные платежи'!$D$6/100),2)</f>
        <v>1844.72</v>
      </c>
      <c r="L257" s="68" t="n">
        <f aca="false">ROUND('[2]Инфраструктурные платежи'!$D$11+'[2]Услуги по передаче 2014'!$F$8+'[2]Время горизонтально'!L36*(1+'[2]Инфраструктурные платежи'!$D$6/100),2)</f>
        <v>1826.97</v>
      </c>
      <c r="M257" s="68" t="n">
        <f aca="false">ROUND('[2]Инфраструктурные платежи'!$D$11+'[2]Услуги по передаче 2014'!$F$8+'[2]Время горизонтально'!M36*(1+'[2]Инфраструктурные платежи'!$D$6/100),2)</f>
        <v>1819.38</v>
      </c>
      <c r="N257" s="68" t="n">
        <f aca="false">ROUND('[2]Инфраструктурные платежи'!$D$11+'[2]Услуги по передаче 2014'!$F$8+'[2]Время горизонтально'!N36*(1+'[2]Инфраструктурные платежи'!$D$6/100),2)</f>
        <v>1812.12</v>
      </c>
      <c r="O257" s="68" t="n">
        <f aca="false">ROUND('[2]Инфраструктурные платежи'!$D$11+'[2]Услуги по передаче 2014'!$F$8+'[2]Время горизонтально'!O36*(1+'[2]Инфраструктурные платежи'!$D$6/100),2)</f>
        <v>1813.09</v>
      </c>
      <c r="P257" s="68" t="n">
        <f aca="false">ROUND('[2]Инфраструктурные платежи'!$D$11+'[2]Услуги по передаче 2014'!$F$8+'[2]Время горизонтально'!P36*(1+'[2]Инфраструктурные платежи'!$D$6/100),2)</f>
        <v>1803.86</v>
      </c>
      <c r="Q257" s="68" t="n">
        <f aca="false">ROUND('[2]Инфраструктурные платежи'!$D$11+'[2]Услуги по передаче 2014'!$F$8+'[2]Время горизонтально'!Q36*(1+'[2]Инфраструктурные платежи'!$D$6/100),2)</f>
        <v>1796.67</v>
      </c>
      <c r="R257" s="68" t="n">
        <f aca="false">ROUND('[2]Инфраструктурные платежи'!$D$11+'[2]Услуги по передаче 2014'!$F$8+'[2]Время горизонтально'!R36*(1+'[2]Инфраструктурные платежи'!$D$6/100),2)</f>
        <v>1795.22</v>
      </c>
      <c r="S257" s="68" t="n">
        <f aca="false">ROUND('[2]Инфраструктурные платежи'!$D$11+'[2]Услуги по передаче 2014'!$F$8+'[2]Время горизонтально'!S36*(1+'[2]Инфраструктурные платежи'!$D$6/100),2)</f>
        <v>1785.55</v>
      </c>
      <c r="T257" s="68" t="n">
        <f aca="false">ROUND('[2]Инфраструктурные платежи'!$D$11+'[2]Услуги по передаче 2014'!$F$8+'[2]Время горизонтально'!T36*(1+'[2]Инфраструктурные платежи'!$D$6/100),2)</f>
        <v>1837.33</v>
      </c>
      <c r="U257" s="68" t="n">
        <f aca="false">ROUND('[2]Инфраструктурные платежи'!$D$11+'[2]Услуги по передаче 2014'!$F$8+'[2]Время горизонтально'!U36*(1+'[2]Инфраструктурные платежи'!$D$6/100),2)</f>
        <v>1915.81</v>
      </c>
      <c r="V257" s="68" t="n">
        <f aca="false">ROUND('[2]Инфраструктурные платежи'!$D$11+'[2]Услуги по передаче 2014'!$F$8+'[2]Время горизонтально'!V36*(1+'[2]Инфраструктурные платежи'!$D$6/100),2)</f>
        <v>1802.81</v>
      </c>
      <c r="W257" s="68" t="n">
        <f aca="false">ROUND('[2]Инфраструктурные платежи'!$D$11+'[2]Услуги по передаче 2014'!$F$8+'[2]Время горизонтально'!W36*(1+'[2]Инфраструктурные платежи'!$D$6/100),2)</f>
        <v>1758.62</v>
      </c>
      <c r="X257" s="68" t="n">
        <f aca="false">ROUND('[2]Инфраструктурные платежи'!$D$11+'[2]Услуги по передаче 2014'!$F$8+'[2]Время горизонтально'!X36*(1+'[2]Инфраструктурные платежи'!$D$6/100),2)</f>
        <v>1499.86</v>
      </c>
      <c r="Y257" s="68" t="n">
        <f aca="false">ROUND('[2]Инфраструктурные платежи'!$D$11+'[2]Услуги по передаче 2014'!$F$8+'[2]Время горизонтально'!Y36*(1+'[2]Инфраструктурные платежи'!$D$6/100),2)</f>
        <v>1460.64</v>
      </c>
      <c r="Z257" s="69"/>
    </row>
    <row r="258" customFormat="false" ht="12.75" hidden="false" customHeight="false" outlineLevel="0" collapsed="false">
      <c r="A258" s="67" t="n">
        <f aca="false">A223</f>
        <v>42823</v>
      </c>
      <c r="B258" s="68" t="n">
        <f aca="false">ROUND('[2]Инфраструктурные платежи'!$D$11+'[2]Услуги по передаче 2014'!$F$8+'[2]Время горизонтально'!B37*(1+'[2]Инфраструктурные платежи'!$D$6/100),2)</f>
        <v>1371.24</v>
      </c>
      <c r="C258" s="68" t="n">
        <f aca="false">ROUND('[2]Инфраструктурные платежи'!$D$11+'[2]Услуги по передаче 2014'!$F$8+'[2]Время горизонтально'!C37*(1+'[2]Инфраструктурные платежи'!$D$6/100),2)</f>
        <v>1331.05</v>
      </c>
      <c r="D258" s="68" t="n">
        <f aca="false">ROUND('[2]Инфраструктурные платежи'!$D$11+'[2]Услуги по передаче 2014'!$F$8+'[2]Время горизонтально'!D37*(1+'[2]Инфраструктурные платежи'!$D$6/100),2)</f>
        <v>1303.27</v>
      </c>
      <c r="E258" s="68" t="n">
        <f aca="false">ROUND('[2]Инфраструктурные платежи'!$D$11+'[2]Услуги по передаче 2014'!$F$8+'[2]Время горизонтально'!E37*(1+'[2]Инфраструктурные платежи'!$D$6/100),2)</f>
        <v>1306.46</v>
      </c>
      <c r="F258" s="68" t="n">
        <f aca="false">ROUND('[2]Инфраструктурные платежи'!$D$11+'[2]Услуги по передаче 2014'!$F$8+'[2]Время горизонтально'!F37*(1+'[2]Инфраструктурные платежи'!$D$6/100),2)</f>
        <v>1348.32</v>
      </c>
      <c r="G258" s="68" t="n">
        <f aca="false">ROUND('[2]Инфраструктурные платежи'!$D$11+'[2]Услуги по передаче 2014'!$F$8+'[2]Время горизонтально'!G37*(1+'[2]Инфраструктурные платежи'!$D$6/100),2)</f>
        <v>1387.13</v>
      </c>
      <c r="H258" s="68" t="n">
        <f aca="false">ROUND('[2]Инфраструктурные платежи'!$D$11+'[2]Услуги по передаче 2014'!$F$8+'[2]Время горизонтально'!H37*(1+'[2]Инфраструктурные платежи'!$D$6/100),2)</f>
        <v>1455.97</v>
      </c>
      <c r="I258" s="68" t="n">
        <f aca="false">ROUND('[2]Инфраструктурные платежи'!$D$11+'[2]Услуги по передаче 2014'!$F$8+'[2]Время горизонтально'!I37*(1+'[2]Инфраструктурные платежи'!$D$6/100),2)</f>
        <v>1555.06</v>
      </c>
      <c r="J258" s="68" t="n">
        <f aca="false">ROUND('[2]Инфраструктурные платежи'!$D$11+'[2]Услуги по передаче 2014'!$F$8+'[2]Время горизонтально'!J37*(1+'[2]Инфраструктурные платежи'!$D$6/100),2)</f>
        <v>1710.76</v>
      </c>
      <c r="K258" s="68" t="n">
        <f aca="false">ROUND('[2]Инфраструктурные платежи'!$D$11+'[2]Услуги по передаче 2014'!$F$8+'[2]Время горизонтально'!K37*(1+'[2]Инфраструктурные платежи'!$D$6/100),2)</f>
        <v>1843.87</v>
      </c>
      <c r="L258" s="68" t="n">
        <f aca="false">ROUND('[2]Инфраструктурные платежи'!$D$11+'[2]Услуги по передаче 2014'!$F$8+'[2]Время горизонтально'!L37*(1+'[2]Инфраструктурные платежи'!$D$6/100),2)</f>
        <v>1814.55</v>
      </c>
      <c r="M258" s="68" t="n">
        <f aca="false">ROUND('[2]Инфраструктурные платежи'!$D$11+'[2]Услуги по передаче 2014'!$F$8+'[2]Время горизонтально'!M37*(1+'[2]Инфраструктурные платежи'!$D$6/100),2)</f>
        <v>1799.81</v>
      </c>
      <c r="N258" s="68" t="n">
        <f aca="false">ROUND('[2]Инфраструктурные платежи'!$D$11+'[2]Услуги по передаче 2014'!$F$8+'[2]Время горизонтально'!N37*(1+'[2]Инфраструктурные платежи'!$D$6/100),2)</f>
        <v>1783.73</v>
      </c>
      <c r="O258" s="68" t="n">
        <f aca="false">ROUND('[2]Инфраструктурные платежи'!$D$11+'[2]Услуги по передаче 2014'!$F$8+'[2]Время горизонтально'!O37*(1+'[2]Инфраструктурные платежи'!$D$6/100),2)</f>
        <v>1777.24</v>
      </c>
      <c r="P258" s="68" t="n">
        <f aca="false">ROUND('[2]Инфраструктурные платежи'!$D$11+'[2]Услуги по передаче 2014'!$F$8+'[2]Время горизонтально'!P37*(1+'[2]Инфраструктурные платежи'!$D$6/100),2)</f>
        <v>1771.85</v>
      </c>
      <c r="Q258" s="68" t="n">
        <f aca="false">ROUND('[2]Инфраструктурные платежи'!$D$11+'[2]Услуги по передаче 2014'!$F$8+'[2]Время горизонтально'!Q37*(1+'[2]Инфраструктурные платежи'!$D$6/100),2)</f>
        <v>1751.16</v>
      </c>
      <c r="R258" s="68" t="n">
        <f aca="false">ROUND('[2]Инфраструктурные платежи'!$D$11+'[2]Услуги по передаче 2014'!$F$8+'[2]Время горизонтально'!R37*(1+'[2]Инфраструктурные платежи'!$D$6/100),2)</f>
        <v>1685.98</v>
      </c>
      <c r="S258" s="68" t="n">
        <f aca="false">ROUND('[2]Инфраструктурные платежи'!$D$11+'[2]Услуги по передаче 2014'!$F$8+'[2]Время горизонтально'!S37*(1+'[2]Инфраструктурные платежи'!$D$6/100),2)</f>
        <v>1678.91</v>
      </c>
      <c r="T258" s="68" t="n">
        <f aca="false">ROUND('[2]Инфраструктурные платежи'!$D$11+'[2]Услуги по передаче 2014'!$F$8+'[2]Время горизонтально'!T37*(1+'[2]Инфраструктурные платежи'!$D$6/100),2)</f>
        <v>1665.9</v>
      </c>
      <c r="U258" s="68" t="n">
        <f aca="false">ROUND('[2]Инфраструктурные платежи'!$D$11+'[2]Услуги по передаче 2014'!$F$8+'[2]Время горизонтально'!U37*(1+'[2]Инфраструктурные платежи'!$D$6/100),2)</f>
        <v>1810.69</v>
      </c>
      <c r="V258" s="68" t="n">
        <f aca="false">ROUND('[2]Инфраструктурные платежи'!$D$11+'[2]Услуги по передаче 2014'!$F$8+'[2]Время горизонтально'!V37*(1+'[2]Инфраструктурные платежи'!$D$6/100),2)</f>
        <v>1710.96</v>
      </c>
      <c r="W258" s="68" t="n">
        <f aca="false">ROUND('[2]Инфраструктурные платежи'!$D$11+'[2]Услуги по передаче 2014'!$F$8+'[2]Время горизонтально'!W37*(1+'[2]Инфраструктурные платежи'!$D$6/100),2)</f>
        <v>1648.25</v>
      </c>
      <c r="X258" s="68" t="n">
        <f aca="false">ROUND('[2]Инфраструктурные платежи'!$D$11+'[2]Услуги по передаче 2014'!$F$8+'[2]Время горизонтально'!X37*(1+'[2]Инфраструктурные платежи'!$D$6/100),2)</f>
        <v>1486.3</v>
      </c>
      <c r="Y258" s="68" t="n">
        <f aca="false">ROUND('[2]Инфраструктурные платежи'!$D$11+'[2]Услуги по передаче 2014'!$F$8+'[2]Время горизонтально'!Y37*(1+'[2]Инфраструктурные платежи'!$D$6/100),2)</f>
        <v>1384.11</v>
      </c>
      <c r="Z258" s="69"/>
    </row>
    <row r="259" customFormat="false" ht="12.75" hidden="false" customHeight="false" outlineLevel="0" collapsed="false">
      <c r="A259" s="67" t="n">
        <f aca="false">A224</f>
        <v>42824</v>
      </c>
      <c r="B259" s="68" t="n">
        <f aca="false">ROUND('[2]Инфраструктурные платежи'!$D$11+'[2]Услуги по передаче 2014'!$F$8+'[2]Время горизонтально'!B38*(1+'[2]Инфраструктурные платежи'!$D$6/100),2)</f>
        <v>1409.01</v>
      </c>
      <c r="C259" s="68" t="n">
        <f aca="false">ROUND('[2]Инфраструктурные платежи'!$D$11+'[2]Услуги по передаче 2014'!$F$8+'[2]Время горизонтально'!C38*(1+'[2]Инфраструктурные платежи'!$D$6/100),2)</f>
        <v>1319.97</v>
      </c>
      <c r="D259" s="68" t="n">
        <f aca="false">ROUND('[2]Инфраструктурные платежи'!$D$11+'[2]Услуги по передаче 2014'!$F$8+'[2]Время горизонтально'!D38*(1+'[2]Инфраструктурные платежи'!$D$6/100),2)</f>
        <v>1291.95</v>
      </c>
      <c r="E259" s="68" t="n">
        <f aca="false">ROUND('[2]Инфраструктурные платежи'!$D$11+'[2]Услуги по передаче 2014'!$F$8+'[2]Время горизонтально'!E38*(1+'[2]Инфраструктурные платежи'!$D$6/100),2)</f>
        <v>1295.91</v>
      </c>
      <c r="F259" s="68" t="n">
        <f aca="false">ROUND('[2]Инфраструктурные платежи'!$D$11+'[2]Услуги по передаче 2014'!$F$8+'[2]Время горизонтально'!F38*(1+'[2]Инфраструктурные платежи'!$D$6/100),2)</f>
        <v>1350.83</v>
      </c>
      <c r="G259" s="68" t="n">
        <f aca="false">ROUND('[2]Инфраструктурные платежи'!$D$11+'[2]Услуги по передаче 2014'!$F$8+'[2]Время горизонтально'!G38*(1+'[2]Инфраструктурные платежи'!$D$6/100),2)</f>
        <v>1461.63</v>
      </c>
      <c r="H259" s="68" t="n">
        <f aca="false">ROUND('[2]Инфраструктурные платежи'!$D$11+'[2]Услуги по передаче 2014'!$F$8+'[2]Время горизонтально'!H38*(1+'[2]Инфраструктурные платежи'!$D$6/100),2)</f>
        <v>1529.82</v>
      </c>
      <c r="I259" s="68" t="n">
        <f aca="false">ROUND('[2]Инфраструктурные платежи'!$D$11+'[2]Услуги по передаче 2014'!$F$8+'[2]Время горизонтально'!I38*(1+'[2]Инфраструктурные платежи'!$D$6/100),2)</f>
        <v>1595.8</v>
      </c>
      <c r="J259" s="68" t="n">
        <f aca="false">ROUND('[2]Инфраструктурные платежи'!$D$11+'[2]Услуги по передаче 2014'!$F$8+'[2]Время горизонтально'!J38*(1+'[2]Инфраструктурные платежи'!$D$6/100),2)</f>
        <v>1622.09</v>
      </c>
      <c r="K259" s="68" t="n">
        <f aca="false">ROUND('[2]Инфраструктурные платежи'!$D$11+'[2]Услуги по передаче 2014'!$F$8+'[2]Время горизонтально'!K38*(1+'[2]Инфраструктурные платежи'!$D$6/100),2)</f>
        <v>1797.47</v>
      </c>
      <c r="L259" s="68" t="n">
        <f aca="false">ROUND('[2]Инфраструктурные платежи'!$D$11+'[2]Услуги по передаче 2014'!$F$8+'[2]Время горизонтально'!L38*(1+'[2]Инфраструктурные платежи'!$D$6/100),2)</f>
        <v>1780.25</v>
      </c>
      <c r="M259" s="68" t="n">
        <f aca="false">ROUND('[2]Инфраструктурные платежи'!$D$11+'[2]Услуги по передаче 2014'!$F$8+'[2]Время горизонтально'!M38*(1+'[2]Инфраструктурные платежи'!$D$6/100),2)</f>
        <v>1784.67</v>
      </c>
      <c r="N259" s="68" t="n">
        <f aca="false">ROUND('[2]Инфраструктурные платежи'!$D$11+'[2]Услуги по передаче 2014'!$F$8+'[2]Время горизонтально'!N38*(1+'[2]Инфраструктурные платежи'!$D$6/100),2)</f>
        <v>1671.1</v>
      </c>
      <c r="O259" s="68" t="n">
        <f aca="false">ROUND('[2]Инфраструктурные платежи'!$D$11+'[2]Услуги по передаче 2014'!$F$8+'[2]Время горизонтально'!O38*(1+'[2]Инфраструктурные платежи'!$D$6/100),2)</f>
        <v>1761.28</v>
      </c>
      <c r="P259" s="68" t="n">
        <f aca="false">ROUND('[2]Инфраструктурные платежи'!$D$11+'[2]Услуги по передаче 2014'!$F$8+'[2]Время горизонтально'!P38*(1+'[2]Инфраструктурные платежи'!$D$6/100),2)</f>
        <v>1682.7</v>
      </c>
      <c r="Q259" s="68" t="n">
        <f aca="false">ROUND('[2]Инфраструктурные платежи'!$D$11+'[2]Услуги по передаче 2014'!$F$8+'[2]Время горизонтально'!Q38*(1+'[2]Инфраструктурные платежи'!$D$6/100),2)</f>
        <v>1609.44</v>
      </c>
      <c r="R259" s="68" t="n">
        <f aca="false">ROUND('[2]Инфраструктурные платежи'!$D$11+'[2]Услуги по передаче 2014'!$F$8+'[2]Время горизонтально'!R38*(1+'[2]Инфраструктурные платежи'!$D$6/100),2)</f>
        <v>1598.61</v>
      </c>
      <c r="S259" s="68" t="n">
        <f aca="false">ROUND('[2]Инфраструктурные платежи'!$D$11+'[2]Услуги по передаче 2014'!$F$8+'[2]Время горизонтально'!S38*(1+'[2]Инфраструктурные платежи'!$D$6/100),2)</f>
        <v>1602.54</v>
      </c>
      <c r="T259" s="68" t="n">
        <f aca="false">ROUND('[2]Инфраструктурные платежи'!$D$11+'[2]Услуги по передаче 2014'!$F$8+'[2]Время горизонтально'!T38*(1+'[2]Инфраструктурные платежи'!$D$6/100),2)</f>
        <v>1590.11</v>
      </c>
      <c r="U259" s="68" t="n">
        <f aca="false">ROUND('[2]Инфраструктурные платежи'!$D$11+'[2]Услуги по передаче 2014'!$F$8+'[2]Время горизонтально'!U38*(1+'[2]Инфраструктурные платежи'!$D$6/100),2)</f>
        <v>1688.29</v>
      </c>
      <c r="V259" s="68" t="n">
        <f aca="false">ROUND('[2]Инфраструктурные платежи'!$D$11+'[2]Услуги по передаче 2014'!$F$8+'[2]Время горизонтально'!V38*(1+'[2]Инфраструктурные платежи'!$D$6/100),2)</f>
        <v>1623.1</v>
      </c>
      <c r="W259" s="68" t="n">
        <f aca="false">ROUND('[2]Инфраструктурные платежи'!$D$11+'[2]Услуги по передаче 2014'!$F$8+'[2]Время горизонтально'!W38*(1+'[2]Инфраструктурные платежи'!$D$6/100),2)</f>
        <v>1585.2</v>
      </c>
      <c r="X259" s="68" t="n">
        <f aca="false">ROUND('[2]Инфраструктурные платежи'!$D$11+'[2]Услуги по передаче 2014'!$F$8+'[2]Время горизонтально'!X38*(1+'[2]Инфраструктурные платежи'!$D$6/100),2)</f>
        <v>1525.16</v>
      </c>
      <c r="Y259" s="68" t="n">
        <f aca="false">ROUND('[2]Инфраструктурные платежи'!$D$11+'[2]Услуги по передаче 2014'!$F$8+'[2]Время горизонтально'!Y38*(1+'[2]Инфраструктурные платежи'!$D$6/100),2)</f>
        <v>1502.48</v>
      </c>
      <c r="Z259" s="69"/>
    </row>
    <row r="260" customFormat="false" ht="12.75" hidden="false" customHeight="false" outlineLevel="0" collapsed="false">
      <c r="A260" s="67" t="n">
        <f aca="false">A225</f>
        <v>42825</v>
      </c>
      <c r="B260" s="68" t="n">
        <f aca="false">ROUND('[2]Инфраструктурные платежи'!$D$11+'[2]Услуги по передаче 2014'!$F$8+'[2]Время горизонтально'!B39*(1+'[2]Инфраструктурные платежи'!$D$6/100),2)</f>
        <v>1394.09</v>
      </c>
      <c r="C260" s="68" t="n">
        <f aca="false">ROUND('[2]Инфраструктурные платежи'!$D$11+'[2]Услуги по передаче 2014'!$F$8+'[2]Время горизонтально'!C39*(1+'[2]Инфраструктурные платежи'!$D$6/100),2)</f>
        <v>1297.25</v>
      </c>
      <c r="D260" s="68" t="n">
        <f aca="false">ROUND('[2]Инфраструктурные платежи'!$D$11+'[2]Услуги по передаче 2014'!$F$8+'[2]Время горизонтально'!D39*(1+'[2]Инфраструктурные платежи'!$D$6/100),2)</f>
        <v>1269.93</v>
      </c>
      <c r="E260" s="68" t="n">
        <f aca="false">ROUND('[2]Инфраструктурные платежи'!$D$11+'[2]Услуги по передаче 2014'!$F$8+'[2]Время горизонтально'!E39*(1+'[2]Инфраструктурные платежи'!$D$6/100),2)</f>
        <v>1257.09</v>
      </c>
      <c r="F260" s="68" t="n">
        <f aca="false">ROUND('[2]Инфраструктурные платежи'!$D$11+'[2]Услуги по передаче 2014'!$F$8+'[2]Время горизонтально'!F39*(1+'[2]Инфраструктурные платежи'!$D$6/100),2)</f>
        <v>1308.61</v>
      </c>
      <c r="G260" s="68" t="n">
        <f aca="false">ROUND('[2]Инфраструктурные платежи'!$D$11+'[2]Услуги по передаче 2014'!$F$8+'[2]Время горизонтально'!G39*(1+'[2]Инфраструктурные платежи'!$D$6/100),2)</f>
        <v>1409.24</v>
      </c>
      <c r="H260" s="68" t="n">
        <f aca="false">ROUND('[2]Инфраструктурные платежи'!$D$11+'[2]Услуги по передаче 2014'!$F$8+'[2]Время горизонтально'!H39*(1+'[2]Инфраструктурные платежи'!$D$6/100),2)</f>
        <v>1518.03</v>
      </c>
      <c r="I260" s="68" t="n">
        <f aca="false">ROUND('[2]Инфраструктурные платежи'!$D$11+'[2]Услуги по передаче 2014'!$F$8+'[2]Время горизонтально'!I39*(1+'[2]Инфраструктурные платежи'!$D$6/100),2)</f>
        <v>1565.73</v>
      </c>
      <c r="J260" s="68" t="n">
        <f aca="false">ROUND('[2]Инфраструктурные платежи'!$D$11+'[2]Услуги по передаче 2014'!$F$8+'[2]Время горизонтально'!J39*(1+'[2]Инфраструктурные платежи'!$D$6/100),2)</f>
        <v>1630.42</v>
      </c>
      <c r="K260" s="68" t="n">
        <f aca="false">ROUND('[2]Инфраструктурные платежи'!$D$11+'[2]Услуги по передаче 2014'!$F$8+'[2]Время горизонтально'!K39*(1+'[2]Инфраструктурные платежи'!$D$6/100),2)</f>
        <v>1703.09</v>
      </c>
      <c r="L260" s="68" t="n">
        <f aca="false">ROUND('[2]Инфраструктурные платежи'!$D$11+'[2]Услуги по передаче 2014'!$F$8+'[2]Время горизонтально'!L39*(1+'[2]Инфраструктурные платежи'!$D$6/100),2)</f>
        <v>1688.08</v>
      </c>
      <c r="M260" s="68" t="n">
        <f aca="false">ROUND('[2]Инфраструктурные платежи'!$D$11+'[2]Услуги по передаче 2014'!$F$8+'[2]Время горизонтально'!M39*(1+'[2]Инфраструктурные платежи'!$D$6/100),2)</f>
        <v>1682.05</v>
      </c>
      <c r="N260" s="68" t="n">
        <f aca="false">ROUND('[2]Инфраструктурные платежи'!$D$11+'[2]Услуги по передаче 2014'!$F$8+'[2]Время горизонтально'!N39*(1+'[2]Инфраструктурные платежи'!$D$6/100),2)</f>
        <v>1633.17</v>
      </c>
      <c r="O260" s="68" t="n">
        <f aca="false">ROUND('[2]Инфраструктурные платежи'!$D$11+'[2]Услуги по передаче 2014'!$F$8+'[2]Время горизонтально'!O39*(1+'[2]Инфраструктурные платежи'!$D$6/100),2)</f>
        <v>1676.79</v>
      </c>
      <c r="P260" s="68" t="n">
        <f aca="false">ROUND('[2]Инфраструктурные платежи'!$D$11+'[2]Услуги по передаче 2014'!$F$8+'[2]Время горизонтально'!P39*(1+'[2]Инфраструктурные платежи'!$D$6/100),2)</f>
        <v>1657.4</v>
      </c>
      <c r="Q260" s="68" t="n">
        <f aca="false">ROUND('[2]Инфраструктурные платежи'!$D$11+'[2]Услуги по передаче 2014'!$F$8+'[2]Время горизонтально'!Q39*(1+'[2]Инфраструктурные платежи'!$D$6/100),2)</f>
        <v>1603.8</v>
      </c>
      <c r="R260" s="68" t="n">
        <f aca="false">ROUND('[2]Инфраструктурные платежи'!$D$11+'[2]Услуги по передаче 2014'!$F$8+'[2]Время горизонтально'!R39*(1+'[2]Инфраструктурные платежи'!$D$6/100),2)</f>
        <v>1589.85</v>
      </c>
      <c r="S260" s="68" t="n">
        <f aca="false">ROUND('[2]Инфраструктурные платежи'!$D$11+'[2]Услуги по передаче 2014'!$F$8+'[2]Время горизонтально'!S39*(1+'[2]Инфраструктурные платежи'!$D$6/100),2)</f>
        <v>1573.42</v>
      </c>
      <c r="T260" s="68" t="n">
        <f aca="false">ROUND('[2]Инфраструктурные платежи'!$D$11+'[2]Услуги по передаче 2014'!$F$8+'[2]Время горизонтально'!T39*(1+'[2]Инфраструктурные платежи'!$D$6/100),2)</f>
        <v>1579.63</v>
      </c>
      <c r="U260" s="68" t="n">
        <f aca="false">ROUND('[2]Инфраструктурные платежи'!$D$11+'[2]Услуги по передаче 2014'!$F$8+'[2]Время горизонтально'!U39*(1+'[2]Инфраструктурные платежи'!$D$6/100),2)</f>
        <v>1679.45</v>
      </c>
      <c r="V260" s="68" t="n">
        <f aca="false">ROUND('[2]Инфраструктурные платежи'!$D$11+'[2]Услуги по передаче 2014'!$F$8+'[2]Время горизонтально'!V39*(1+'[2]Инфраструктурные платежи'!$D$6/100),2)</f>
        <v>1651.28</v>
      </c>
      <c r="W260" s="68" t="n">
        <f aca="false">ROUND('[2]Инфраструктурные платежи'!$D$11+'[2]Услуги по передаче 2014'!$F$8+'[2]Время горизонтально'!W39*(1+'[2]Инфраструктурные платежи'!$D$6/100),2)</f>
        <v>1580.3</v>
      </c>
      <c r="X260" s="68" t="n">
        <f aca="false">ROUND('[2]Инфраструктурные платежи'!$D$11+'[2]Услуги по передаче 2014'!$F$8+'[2]Время горизонтально'!X39*(1+'[2]Инфраструктурные платежи'!$D$6/100),2)</f>
        <v>1534.95</v>
      </c>
      <c r="Y260" s="68" t="n">
        <f aca="false">ROUND('[2]Инфраструктурные платежи'!$D$11+'[2]Услуги по передаче 2014'!$F$8+'[2]Время горизонтально'!Y39*(1+'[2]Инфраструктурные платежи'!$D$6/100),2)</f>
        <v>1514.56</v>
      </c>
      <c r="Z260" s="69"/>
    </row>
    <row r="262" customFormat="false" ht="15.75" hidden="false" customHeight="false" outlineLevel="0" collapsed="false">
      <c r="A262" s="61" t="s">
        <v>64</v>
      </c>
      <c r="B262" s="62" t="s">
        <v>93</v>
      </c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3"/>
    </row>
    <row r="263" customFormat="false" ht="15.75" hidden="false" customHeight="false" outlineLevel="0" collapsed="false">
      <c r="A263" s="64" t="s">
        <v>66</v>
      </c>
      <c r="B263" s="65" t="s">
        <v>67</v>
      </c>
      <c r="C263" s="65" t="s">
        <v>68</v>
      </c>
      <c r="D263" s="65" t="s">
        <v>69</v>
      </c>
      <c r="E263" s="65" t="s">
        <v>70</v>
      </c>
      <c r="F263" s="65" t="s">
        <v>71</v>
      </c>
      <c r="G263" s="65" t="s">
        <v>72</v>
      </c>
      <c r="H263" s="65" t="s">
        <v>73</v>
      </c>
      <c r="I263" s="65" t="s">
        <v>74</v>
      </c>
      <c r="J263" s="65" t="s">
        <v>75</v>
      </c>
      <c r="K263" s="65" t="s">
        <v>76</v>
      </c>
      <c r="L263" s="65" t="s">
        <v>77</v>
      </c>
      <c r="M263" s="65" t="s">
        <v>78</v>
      </c>
      <c r="N263" s="65" t="s">
        <v>79</v>
      </c>
      <c r="O263" s="65" t="s">
        <v>80</v>
      </c>
      <c r="P263" s="65" t="s">
        <v>81</v>
      </c>
      <c r="Q263" s="65" t="s">
        <v>82</v>
      </c>
      <c r="R263" s="65" t="s">
        <v>83</v>
      </c>
      <c r="S263" s="65" t="s">
        <v>84</v>
      </c>
      <c r="T263" s="65" t="s">
        <v>85</v>
      </c>
      <c r="U263" s="65" t="s">
        <v>86</v>
      </c>
      <c r="V263" s="65" t="s">
        <v>87</v>
      </c>
      <c r="W263" s="65" t="s">
        <v>88</v>
      </c>
      <c r="X263" s="65" t="s">
        <v>89</v>
      </c>
      <c r="Y263" s="65" t="s">
        <v>90</v>
      </c>
      <c r="Z263" s="66"/>
    </row>
    <row r="264" customFormat="false" ht="12.75" hidden="false" customHeight="false" outlineLevel="0" collapsed="false">
      <c r="A264" s="67" t="n">
        <f aca="false">A230</f>
        <v>42795</v>
      </c>
      <c r="B264" s="68" t="n">
        <f aca="false">ROUND('[2]Инфраструктурные платежи'!$D$11+'[2]Услуги по передаче 2014'!$G$8+'[2]Время горизонтально'!B9*(1+'[2]Инфраструктурные платежи'!$D$6/100),2)</f>
        <v>1885.04</v>
      </c>
      <c r="C264" s="68" t="n">
        <f aca="false">ROUND('[2]Инфраструктурные платежи'!$D$11+'[2]Услуги по передаче 2014'!$G$8+'[2]Время горизонтально'!C9*(1+'[2]Инфраструктурные платежи'!$D$6/100),2)</f>
        <v>1818.13</v>
      </c>
      <c r="D264" s="68" t="n">
        <f aca="false">ROUND('[2]Инфраструктурные платежи'!$D$11+'[2]Услуги по передаче 2014'!$G$8+'[2]Время горизонтально'!D9*(1+'[2]Инфраструктурные платежи'!$D$6/100),2)</f>
        <v>1816.9</v>
      </c>
      <c r="E264" s="68" t="n">
        <f aca="false">ROUND('[2]Инфраструктурные платежи'!$D$11+'[2]Услуги по передаче 2014'!$G$8+'[2]Время горизонтально'!E9*(1+'[2]Инфраструктурные платежи'!$D$6/100),2)</f>
        <v>1812.03</v>
      </c>
      <c r="F264" s="68" t="n">
        <f aca="false">ROUND('[2]Инфраструктурные платежи'!$D$11+'[2]Услуги по передаче 2014'!$G$8+'[2]Время горизонтально'!F9*(1+'[2]Инфраструктурные платежи'!$D$6/100),2)</f>
        <v>1832.55</v>
      </c>
      <c r="G264" s="68" t="n">
        <f aca="false">ROUND('[2]Инфраструктурные платежи'!$D$11+'[2]Услуги по передаче 2014'!$G$8+'[2]Время горизонтально'!G9*(1+'[2]Инфраструктурные платежи'!$D$6/100),2)</f>
        <v>1933.8</v>
      </c>
      <c r="H264" s="68" t="n">
        <f aca="false">ROUND('[2]Инфраструктурные платежи'!$D$11+'[2]Услуги по передаче 2014'!$G$8+'[2]Время горизонтально'!H9*(1+'[2]Инфраструктурные платежи'!$D$6/100),2)</f>
        <v>1989.85</v>
      </c>
      <c r="I264" s="68" t="n">
        <f aca="false">ROUND('[2]Инфраструктурные платежи'!$D$11+'[2]Услуги по передаче 2014'!$G$8+'[2]Время горизонтально'!I9*(1+'[2]Инфраструктурные платежи'!$D$6/100),2)</f>
        <v>2222.43</v>
      </c>
      <c r="J264" s="68" t="n">
        <f aca="false">ROUND('[2]Инфраструктурные платежи'!$D$11+'[2]Услуги по передаче 2014'!$G$8+'[2]Время горизонтально'!J9*(1+'[2]Инфраструктурные платежи'!$D$6/100),2)</f>
        <v>2254.98</v>
      </c>
      <c r="K264" s="68" t="n">
        <f aca="false">ROUND('[2]Инфраструктурные платежи'!$D$11+'[2]Услуги по передаче 2014'!$G$8+'[2]Время горизонтально'!K9*(1+'[2]Инфраструктурные платежи'!$D$6/100),2)</f>
        <v>2275.15</v>
      </c>
      <c r="L264" s="68" t="n">
        <f aca="false">ROUND('[2]Инфраструктурные платежи'!$D$11+'[2]Услуги по передаче 2014'!$G$8+'[2]Время горизонтально'!L9*(1+'[2]Инфраструктурные платежи'!$D$6/100),2)</f>
        <v>2297.01</v>
      </c>
      <c r="M264" s="68" t="n">
        <f aca="false">ROUND('[2]Инфраструктурные платежи'!$D$11+'[2]Услуги по передаче 2014'!$G$8+'[2]Время горизонтально'!M9*(1+'[2]Инфраструктурные платежи'!$D$6/100),2)</f>
        <v>2309.65</v>
      </c>
      <c r="N264" s="68" t="n">
        <f aca="false">ROUND('[2]Инфраструктурные платежи'!$D$11+'[2]Услуги по передаче 2014'!$G$8+'[2]Время горизонтально'!N9*(1+'[2]Инфраструктурные платежи'!$D$6/100),2)</f>
        <v>2265.63</v>
      </c>
      <c r="O264" s="68" t="n">
        <f aca="false">ROUND('[2]Инфраструктурные платежи'!$D$11+'[2]Услуги по передаче 2014'!$G$8+'[2]Время горизонтально'!O9*(1+'[2]Инфраструктурные платежи'!$D$6/100),2)</f>
        <v>2260.13</v>
      </c>
      <c r="P264" s="68" t="n">
        <f aca="false">ROUND('[2]Инфраструктурные платежи'!$D$11+'[2]Услуги по передаче 2014'!$G$8+'[2]Время горизонтально'!P9*(1+'[2]Инфраструктурные платежи'!$D$6/100),2)</f>
        <v>2245.56</v>
      </c>
      <c r="Q264" s="68" t="n">
        <f aca="false">ROUND('[2]Инфраструктурные платежи'!$D$11+'[2]Услуги по передаче 2014'!$G$8+'[2]Время горизонтально'!Q9*(1+'[2]Инфраструктурные платежи'!$D$6/100),2)</f>
        <v>2237.51</v>
      </c>
      <c r="R264" s="68" t="n">
        <f aca="false">ROUND('[2]Инфраструктурные платежи'!$D$11+'[2]Услуги по передаче 2014'!$G$8+'[2]Время горизонтально'!R9*(1+'[2]Инфраструктурные платежи'!$D$6/100),2)</f>
        <v>2245.05</v>
      </c>
      <c r="S264" s="68" t="n">
        <f aca="false">ROUND('[2]Инфраструктурные платежи'!$D$11+'[2]Услуги по передаче 2014'!$G$8+'[2]Время горизонтально'!S9*(1+'[2]Инфраструктурные платежи'!$D$6/100),2)</f>
        <v>2244.77</v>
      </c>
      <c r="T264" s="68" t="n">
        <f aca="false">ROUND('[2]Инфраструктурные платежи'!$D$11+'[2]Услуги по передаче 2014'!$G$8+'[2]Время горизонтально'!T9*(1+'[2]Инфраструктурные платежи'!$D$6/100),2)</f>
        <v>2294.33</v>
      </c>
      <c r="U264" s="68" t="n">
        <f aca="false">ROUND('[2]Инфраструктурные платежи'!$D$11+'[2]Услуги по передаче 2014'!$G$8+'[2]Время горизонтально'!U9*(1+'[2]Инфраструктурные платежи'!$D$6/100),2)</f>
        <v>2277.15</v>
      </c>
      <c r="V264" s="68" t="n">
        <f aca="false">ROUND('[2]Инфраструктурные платежи'!$D$11+'[2]Услуги по передаче 2014'!$G$8+'[2]Время горизонтально'!V9*(1+'[2]Инфраструктурные платежи'!$D$6/100),2)</f>
        <v>2274.14</v>
      </c>
      <c r="W264" s="68" t="n">
        <f aca="false">ROUND('[2]Инфраструктурные платежи'!$D$11+'[2]Услуги по передаче 2014'!$G$8+'[2]Время горизонтально'!W9*(1+'[2]Инфраструктурные платежи'!$D$6/100),2)</f>
        <v>2204.49</v>
      </c>
      <c r="X264" s="68" t="n">
        <f aca="false">ROUND('[2]Инфраструктурные платежи'!$D$11+'[2]Услуги по передаче 2014'!$G$8+'[2]Время горизонтально'!X9*(1+'[2]Инфраструктурные платежи'!$D$6/100),2)</f>
        <v>2003.03</v>
      </c>
      <c r="Y264" s="68" t="n">
        <f aca="false">ROUND('[2]Инфраструктурные платежи'!$D$11+'[2]Услуги по передаче 2014'!$G$8+'[2]Время горизонтально'!Y9*(1+'[2]Инфраструктурные платежи'!$D$6/100),2)</f>
        <v>1942.29</v>
      </c>
      <c r="Z264" s="69"/>
    </row>
    <row r="265" customFormat="false" ht="12.75" hidden="false" customHeight="false" outlineLevel="0" collapsed="false">
      <c r="A265" s="67" t="n">
        <f aca="false">A231</f>
        <v>42796</v>
      </c>
      <c r="B265" s="68" t="n">
        <f aca="false">ROUND('[2]Инфраструктурные платежи'!$D$11+'[2]Услуги по передаче 2014'!$G$8+'[2]Время горизонтально'!B10*(1+'[2]Инфраструктурные платежи'!$D$6/100),2)</f>
        <v>1943.63</v>
      </c>
      <c r="C265" s="68" t="n">
        <f aca="false">ROUND('[2]Инфраструктурные платежи'!$D$11+'[2]Услуги по передаче 2014'!$G$8+'[2]Время горизонтально'!C10*(1+'[2]Инфраструктурные платежи'!$D$6/100),2)</f>
        <v>1874.87</v>
      </c>
      <c r="D265" s="68" t="n">
        <f aca="false">ROUND('[2]Инфраструктурные платежи'!$D$11+'[2]Услуги по передаче 2014'!$G$8+'[2]Время горизонтально'!D10*(1+'[2]Инфраструктурные платежи'!$D$6/100),2)</f>
        <v>1842.27</v>
      </c>
      <c r="E265" s="68" t="n">
        <f aca="false">ROUND('[2]Инфраструктурные платежи'!$D$11+'[2]Услуги по передаче 2014'!$G$8+'[2]Время горизонтально'!E10*(1+'[2]Инфраструктурные платежи'!$D$6/100),2)</f>
        <v>1833.99</v>
      </c>
      <c r="F265" s="68" t="n">
        <f aca="false">ROUND('[2]Инфраструктурные платежи'!$D$11+'[2]Услуги по передаче 2014'!$G$8+'[2]Время горизонтально'!F10*(1+'[2]Инфраструктурные платежи'!$D$6/100),2)</f>
        <v>1872.79</v>
      </c>
      <c r="G265" s="68" t="n">
        <f aca="false">ROUND('[2]Инфраструктурные платежи'!$D$11+'[2]Услуги по передаче 2014'!$G$8+'[2]Время горизонтально'!G10*(1+'[2]Инфраструктурные платежи'!$D$6/100),2)</f>
        <v>1957.6</v>
      </c>
      <c r="H265" s="68" t="n">
        <f aca="false">ROUND('[2]Инфраструктурные платежи'!$D$11+'[2]Услуги по передаче 2014'!$G$8+'[2]Время горизонтально'!H10*(1+'[2]Инфраструктурные платежи'!$D$6/100),2)</f>
        <v>2018.52</v>
      </c>
      <c r="I265" s="68" t="n">
        <f aca="false">ROUND('[2]Инфраструктурные платежи'!$D$11+'[2]Услуги по передаче 2014'!$G$8+'[2]Время горизонтально'!I10*(1+'[2]Инфраструктурные платежи'!$D$6/100),2)</f>
        <v>2262.61</v>
      </c>
      <c r="J265" s="68" t="n">
        <f aca="false">ROUND('[2]Инфраструктурные платежи'!$D$11+'[2]Услуги по передаче 2014'!$G$8+'[2]Время горизонтально'!J10*(1+'[2]Инфраструктурные платежи'!$D$6/100),2)</f>
        <v>2339.02</v>
      </c>
      <c r="K265" s="68" t="n">
        <f aca="false">ROUND('[2]Инфраструктурные платежи'!$D$11+'[2]Услуги по передаче 2014'!$G$8+'[2]Время горизонтально'!K10*(1+'[2]Инфраструктурные платежи'!$D$6/100),2)</f>
        <v>2352.75</v>
      </c>
      <c r="L265" s="68" t="n">
        <f aca="false">ROUND('[2]Инфраструктурные платежи'!$D$11+'[2]Услуги по передаче 2014'!$G$8+'[2]Время горизонтально'!L10*(1+'[2]Инфраструктурные платежи'!$D$6/100),2)</f>
        <v>2363.62</v>
      </c>
      <c r="M265" s="68" t="n">
        <f aca="false">ROUND('[2]Инфраструктурные платежи'!$D$11+'[2]Услуги по передаче 2014'!$G$8+'[2]Время горизонтально'!M10*(1+'[2]Инфраструктурные платежи'!$D$6/100),2)</f>
        <v>2386.76</v>
      </c>
      <c r="N265" s="68" t="n">
        <f aca="false">ROUND('[2]Инфраструктурные платежи'!$D$11+'[2]Услуги по передаче 2014'!$G$8+'[2]Время горизонтально'!N10*(1+'[2]Инфраструктурные платежи'!$D$6/100),2)</f>
        <v>2362.68</v>
      </c>
      <c r="O265" s="68" t="n">
        <f aca="false">ROUND('[2]Инфраструктурные платежи'!$D$11+'[2]Услуги по передаче 2014'!$G$8+'[2]Время горизонтально'!O10*(1+'[2]Инфраструктурные платежи'!$D$6/100),2)</f>
        <v>2359.66</v>
      </c>
      <c r="P265" s="68" t="n">
        <f aca="false">ROUND('[2]Инфраструктурные платежи'!$D$11+'[2]Услуги по передаче 2014'!$G$8+'[2]Время горизонтально'!P10*(1+'[2]Инфраструктурные платежи'!$D$6/100),2)</f>
        <v>2331.87</v>
      </c>
      <c r="Q265" s="68" t="n">
        <f aca="false">ROUND('[2]Инфраструктурные платежи'!$D$11+'[2]Услуги по передаче 2014'!$G$8+'[2]Время горизонтально'!Q10*(1+'[2]Инфраструктурные платежи'!$D$6/100),2)</f>
        <v>2324.79</v>
      </c>
      <c r="R265" s="68" t="n">
        <f aca="false">ROUND('[2]Инфраструктурные платежи'!$D$11+'[2]Услуги по передаче 2014'!$G$8+'[2]Время горизонтально'!R10*(1+'[2]Инфраструктурные платежи'!$D$6/100),2)</f>
        <v>2325.13</v>
      </c>
      <c r="S265" s="68" t="n">
        <f aca="false">ROUND('[2]Инфраструктурные платежи'!$D$11+'[2]Услуги по передаче 2014'!$G$8+'[2]Время горизонтально'!S10*(1+'[2]Инфраструктурные платежи'!$D$6/100),2)</f>
        <v>2319.49</v>
      </c>
      <c r="T265" s="68" t="n">
        <f aca="false">ROUND('[2]Инфраструктурные платежи'!$D$11+'[2]Услуги по передаче 2014'!$G$8+'[2]Время горизонтально'!T10*(1+'[2]Инфраструктурные платежи'!$D$6/100),2)</f>
        <v>2366.38</v>
      </c>
      <c r="U265" s="68" t="n">
        <f aca="false">ROUND('[2]Инфраструктурные платежи'!$D$11+'[2]Услуги по передаче 2014'!$G$8+'[2]Время горизонтально'!U10*(1+'[2]Инфраструктурные платежи'!$D$6/100),2)</f>
        <v>2361.32</v>
      </c>
      <c r="V265" s="68" t="n">
        <f aca="false">ROUND('[2]Инфраструктурные платежи'!$D$11+'[2]Услуги по передаче 2014'!$G$8+'[2]Время горизонтально'!V10*(1+'[2]Инфраструктурные платежи'!$D$6/100),2)</f>
        <v>2375.11</v>
      </c>
      <c r="W265" s="68" t="n">
        <f aca="false">ROUND('[2]Инфраструктурные платежи'!$D$11+'[2]Услуги по передаче 2014'!$G$8+'[2]Время горизонтально'!W10*(1+'[2]Инфраструктурные платежи'!$D$6/100),2)</f>
        <v>2440.47</v>
      </c>
      <c r="X265" s="68" t="n">
        <f aca="false">ROUND('[2]Инфраструктурные платежи'!$D$11+'[2]Услуги по передаче 2014'!$G$8+'[2]Время горизонтально'!X10*(1+'[2]Инфраструктурные платежи'!$D$6/100),2)</f>
        <v>2306.52</v>
      </c>
      <c r="Y265" s="68" t="n">
        <f aca="false">ROUND('[2]Инфраструктурные платежи'!$D$11+'[2]Услуги по передаче 2014'!$G$8+'[2]Время горизонтально'!Y10*(1+'[2]Инфраструктурные платежи'!$D$6/100),2)</f>
        <v>2197.99</v>
      </c>
      <c r="Z265" s="69"/>
    </row>
    <row r="266" customFormat="false" ht="12.75" hidden="false" customHeight="false" outlineLevel="0" collapsed="false">
      <c r="A266" s="67" t="n">
        <f aca="false">A232</f>
        <v>42797</v>
      </c>
      <c r="B266" s="68" t="n">
        <f aca="false">ROUND('[2]Инфраструктурные платежи'!$D$11+'[2]Услуги по передаче 2014'!$G$8+'[2]Время горизонтально'!B11*(1+'[2]Инфраструктурные платежи'!$D$6/100),2)</f>
        <v>2112.74</v>
      </c>
      <c r="C266" s="68" t="n">
        <f aca="false">ROUND('[2]Инфраструктурные платежи'!$D$11+'[2]Услуги по передаче 2014'!$G$8+'[2]Время горизонтально'!C11*(1+'[2]Инфраструктурные платежи'!$D$6/100),2)</f>
        <v>2081.52</v>
      </c>
      <c r="D266" s="68" t="n">
        <f aca="false">ROUND('[2]Инфраструктурные платежи'!$D$11+'[2]Услуги по передаче 2014'!$G$8+'[2]Время горизонтально'!D11*(1+'[2]Инфраструктурные платежи'!$D$6/100),2)</f>
        <v>1881.98</v>
      </c>
      <c r="E266" s="68" t="n">
        <f aca="false">ROUND('[2]Инфраструктурные платежи'!$D$11+'[2]Услуги по передаче 2014'!$G$8+'[2]Время горизонтально'!E11*(1+'[2]Инфраструктурные платежи'!$D$6/100),2)</f>
        <v>1892.84</v>
      </c>
      <c r="F266" s="68" t="n">
        <f aca="false">ROUND('[2]Инфраструктурные платежи'!$D$11+'[2]Услуги по передаче 2014'!$G$8+'[2]Время горизонтально'!F11*(1+'[2]Инфраструктурные платежи'!$D$6/100),2)</f>
        <v>1918.31</v>
      </c>
      <c r="G266" s="68" t="n">
        <f aca="false">ROUND('[2]Инфраструктурные платежи'!$D$11+'[2]Услуги по передаче 2014'!$G$8+'[2]Время горизонтально'!G11*(1+'[2]Инфраструктурные платежи'!$D$6/100),2)</f>
        <v>2061.26</v>
      </c>
      <c r="H266" s="68" t="n">
        <f aca="false">ROUND('[2]Инфраструктурные платежи'!$D$11+'[2]Услуги по передаче 2014'!$G$8+'[2]Время горизонтально'!H11*(1+'[2]Инфраструктурные платежи'!$D$6/100),2)</f>
        <v>2159.44</v>
      </c>
      <c r="I266" s="68" t="n">
        <f aca="false">ROUND('[2]Инфраструктурные платежи'!$D$11+'[2]Услуги по передаче 2014'!$G$8+'[2]Время горизонтально'!I11*(1+'[2]Инфраструктурные платежи'!$D$6/100),2)</f>
        <v>2262.7</v>
      </c>
      <c r="J266" s="68" t="n">
        <f aca="false">ROUND('[2]Инфраструктурные платежи'!$D$11+'[2]Услуги по передаче 2014'!$G$8+'[2]Время горизонтально'!J11*(1+'[2]Инфраструктурные платежи'!$D$6/100),2)</f>
        <v>2339.9</v>
      </c>
      <c r="K266" s="68" t="n">
        <f aca="false">ROUND('[2]Инфраструктурные платежи'!$D$11+'[2]Услуги по передаче 2014'!$G$8+'[2]Время горизонтально'!K11*(1+'[2]Инфраструктурные платежи'!$D$6/100),2)</f>
        <v>2358.96</v>
      </c>
      <c r="L266" s="68" t="n">
        <f aca="false">ROUND('[2]Инфраструктурные платежи'!$D$11+'[2]Услуги по передаче 2014'!$G$8+'[2]Время горизонтально'!L11*(1+'[2]Инфраструктурные платежи'!$D$6/100),2)</f>
        <v>2359.99</v>
      </c>
      <c r="M266" s="68" t="n">
        <f aca="false">ROUND('[2]Инфраструктурные платежи'!$D$11+'[2]Услуги по передаче 2014'!$G$8+'[2]Время горизонтально'!M11*(1+'[2]Инфраструктурные платежи'!$D$6/100),2)</f>
        <v>2373.44</v>
      </c>
      <c r="N266" s="68" t="n">
        <f aca="false">ROUND('[2]Инфраструктурные платежи'!$D$11+'[2]Услуги по передаче 2014'!$G$8+'[2]Время горизонтально'!N11*(1+'[2]Инфраструктурные платежи'!$D$6/100),2)</f>
        <v>2347.66</v>
      </c>
      <c r="O266" s="68" t="n">
        <f aca="false">ROUND('[2]Инфраструктурные платежи'!$D$11+'[2]Услуги по передаче 2014'!$G$8+'[2]Время горизонтально'!O11*(1+'[2]Инфраструктурные платежи'!$D$6/100),2)</f>
        <v>2343.92</v>
      </c>
      <c r="P266" s="68" t="n">
        <f aca="false">ROUND('[2]Инфраструктурные платежи'!$D$11+'[2]Услуги по передаче 2014'!$G$8+'[2]Время горизонтально'!P11*(1+'[2]Инфраструктурные платежи'!$D$6/100),2)</f>
        <v>2311.44</v>
      </c>
      <c r="Q266" s="68" t="n">
        <f aca="false">ROUND('[2]Инфраструктурные платежи'!$D$11+'[2]Услуги по передаче 2014'!$G$8+'[2]Время горизонтально'!Q11*(1+'[2]Инфраструктурные платежи'!$D$6/100),2)</f>
        <v>2279.89</v>
      </c>
      <c r="R266" s="68" t="n">
        <f aca="false">ROUND('[2]Инфраструктурные платежи'!$D$11+'[2]Услуги по передаче 2014'!$G$8+'[2]Время горизонтально'!R11*(1+'[2]Инфраструктурные платежи'!$D$6/100),2)</f>
        <v>2247.55</v>
      </c>
      <c r="S266" s="68" t="n">
        <f aca="false">ROUND('[2]Инфраструктурные платежи'!$D$11+'[2]Услуги по передаче 2014'!$G$8+'[2]Время горизонтально'!S11*(1+'[2]Инфраструктурные платежи'!$D$6/100),2)</f>
        <v>2246.88</v>
      </c>
      <c r="T266" s="68" t="n">
        <f aca="false">ROUND('[2]Инфраструктурные платежи'!$D$11+'[2]Услуги по передаче 2014'!$G$8+'[2]Время горизонтально'!T11*(1+'[2]Инфраструктурные платежи'!$D$6/100),2)</f>
        <v>2342.13</v>
      </c>
      <c r="U266" s="68" t="n">
        <f aca="false">ROUND('[2]Инфраструктурные платежи'!$D$11+'[2]Услуги по передаче 2014'!$G$8+'[2]Время горизонтально'!U11*(1+'[2]Инфраструктурные платежи'!$D$6/100),2)</f>
        <v>2364.3</v>
      </c>
      <c r="V266" s="68" t="n">
        <f aca="false">ROUND('[2]Инфраструктурные платежи'!$D$11+'[2]Услуги по передаче 2014'!$G$8+'[2]Время горизонтально'!V11*(1+'[2]Инфраструктурные платежи'!$D$6/100),2)</f>
        <v>2436.15</v>
      </c>
      <c r="W266" s="68" t="n">
        <f aca="false">ROUND('[2]Инфраструктурные платежи'!$D$11+'[2]Услуги по передаче 2014'!$G$8+'[2]Время горизонтально'!W11*(1+'[2]Инфраструктурные платежи'!$D$6/100),2)</f>
        <v>2303.95</v>
      </c>
      <c r="X266" s="68" t="n">
        <f aca="false">ROUND('[2]Инфраструктурные платежи'!$D$11+'[2]Услуги по передаче 2014'!$G$8+'[2]Время горизонтально'!X11*(1+'[2]Инфраструктурные платежи'!$D$6/100),2)</f>
        <v>2200.24</v>
      </c>
      <c r="Y266" s="68" t="n">
        <f aca="false">ROUND('[2]Инфраструктурные платежи'!$D$11+'[2]Услуги по передаче 2014'!$G$8+'[2]Время горизонтально'!Y11*(1+'[2]Инфраструктурные платежи'!$D$6/100),2)</f>
        <v>2123.22</v>
      </c>
      <c r="Z266" s="69"/>
    </row>
    <row r="267" customFormat="false" ht="12.75" hidden="false" customHeight="false" outlineLevel="0" collapsed="false">
      <c r="A267" s="67" t="n">
        <f aca="false">A233</f>
        <v>42798</v>
      </c>
      <c r="B267" s="68" t="n">
        <f aca="false">ROUND('[2]Инфраструктурные платежи'!$D$11+'[2]Услуги по передаче 2014'!$G$8+'[2]Время горизонтально'!B12*(1+'[2]Инфраструктурные платежи'!$D$6/100),2)</f>
        <v>2132.84</v>
      </c>
      <c r="C267" s="68" t="n">
        <f aca="false">ROUND('[2]Инфраструктурные платежи'!$D$11+'[2]Услуги по передаче 2014'!$G$8+'[2]Время горизонтально'!C12*(1+'[2]Инфраструктурные платежи'!$D$6/100),2)</f>
        <v>2107.86</v>
      </c>
      <c r="D267" s="68" t="n">
        <f aca="false">ROUND('[2]Инфраструктурные платежи'!$D$11+'[2]Услуги по передаче 2014'!$G$8+'[2]Время горизонтально'!D12*(1+'[2]Инфраструктурные платежи'!$D$6/100),2)</f>
        <v>1944.25</v>
      </c>
      <c r="E267" s="68" t="n">
        <f aca="false">ROUND('[2]Инфраструктурные платежи'!$D$11+'[2]Услуги по передаче 2014'!$G$8+'[2]Время горизонтально'!E12*(1+'[2]Инфраструктурные платежи'!$D$6/100),2)</f>
        <v>1899.31</v>
      </c>
      <c r="F267" s="68" t="n">
        <f aca="false">ROUND('[2]Инфраструктурные платежи'!$D$11+'[2]Услуги по передаче 2014'!$G$8+'[2]Время горизонтально'!F12*(1+'[2]Инфраструктурные платежи'!$D$6/100),2)</f>
        <v>1897.63</v>
      </c>
      <c r="G267" s="68" t="n">
        <f aca="false">ROUND('[2]Инфраструктурные платежи'!$D$11+'[2]Услуги по передаче 2014'!$G$8+'[2]Время горизонтально'!G12*(1+'[2]Инфраструктурные платежи'!$D$6/100),2)</f>
        <v>1936.59</v>
      </c>
      <c r="H267" s="68" t="n">
        <f aca="false">ROUND('[2]Инфраструктурные платежи'!$D$11+'[2]Услуги по передаче 2014'!$G$8+'[2]Время горизонтально'!H12*(1+'[2]Инфраструктурные платежи'!$D$6/100),2)</f>
        <v>1992.54</v>
      </c>
      <c r="I267" s="68" t="n">
        <f aca="false">ROUND('[2]Инфраструктурные платежи'!$D$11+'[2]Услуги по передаче 2014'!$G$8+'[2]Время горизонтально'!I12*(1+'[2]Инфраструктурные платежи'!$D$6/100),2)</f>
        <v>2095.75</v>
      </c>
      <c r="J267" s="68" t="n">
        <f aca="false">ROUND('[2]Инфраструктурные платежи'!$D$11+'[2]Услуги по передаче 2014'!$G$8+'[2]Время горизонтально'!J12*(1+'[2]Инфраструктурные платежи'!$D$6/100),2)</f>
        <v>2156.65</v>
      </c>
      <c r="K267" s="68" t="n">
        <f aca="false">ROUND('[2]Инфраструктурные платежи'!$D$11+'[2]Услуги по передаче 2014'!$G$8+'[2]Время горизонтально'!K12*(1+'[2]Инфраструктурные платежи'!$D$6/100),2)</f>
        <v>2206.05</v>
      </c>
      <c r="L267" s="68" t="n">
        <f aca="false">ROUND('[2]Инфраструктурные платежи'!$D$11+'[2]Услуги по передаче 2014'!$G$8+'[2]Время горизонтально'!L12*(1+'[2]Инфраструктурные платежи'!$D$6/100),2)</f>
        <v>2256.17</v>
      </c>
      <c r="M267" s="68" t="n">
        <f aca="false">ROUND('[2]Инфраструктурные платежи'!$D$11+'[2]Услуги по передаче 2014'!$G$8+'[2]Время горизонтально'!M12*(1+'[2]Инфраструктурные платежи'!$D$6/100),2)</f>
        <v>2164.43</v>
      </c>
      <c r="N267" s="68" t="n">
        <f aca="false">ROUND('[2]Инфраструктурные платежи'!$D$11+'[2]Услуги по передаче 2014'!$G$8+'[2]Время горизонтально'!N12*(1+'[2]Инфраструктурные платежи'!$D$6/100),2)</f>
        <v>2158.46</v>
      </c>
      <c r="O267" s="68" t="n">
        <f aca="false">ROUND('[2]Инфраструктурные платежи'!$D$11+'[2]Услуги по передаче 2014'!$G$8+'[2]Время горизонтально'!O12*(1+'[2]Инфраструктурные платежи'!$D$6/100),2)</f>
        <v>2151.97</v>
      </c>
      <c r="P267" s="68" t="n">
        <f aca="false">ROUND('[2]Инфраструктурные платежи'!$D$11+'[2]Услуги по передаче 2014'!$G$8+'[2]Время горизонтально'!P12*(1+'[2]Инфраструктурные платежи'!$D$6/100),2)</f>
        <v>2149.37</v>
      </c>
      <c r="Q267" s="68" t="n">
        <f aca="false">ROUND('[2]Инфраструктурные платежи'!$D$11+'[2]Услуги по передаче 2014'!$G$8+'[2]Время горизонтально'!Q12*(1+'[2]Инфраструктурные платежи'!$D$6/100),2)</f>
        <v>2149.45</v>
      </c>
      <c r="R267" s="68" t="n">
        <f aca="false">ROUND('[2]Инфраструктурные платежи'!$D$11+'[2]Услуги по передаче 2014'!$G$8+'[2]Время горизонтально'!R12*(1+'[2]Инфраструктурные платежи'!$D$6/100),2)</f>
        <v>2155.57</v>
      </c>
      <c r="S267" s="68" t="n">
        <f aca="false">ROUND('[2]Инфраструктурные платежи'!$D$11+'[2]Услуги по передаче 2014'!$G$8+'[2]Время горизонтально'!S12*(1+'[2]Инфраструктурные платежи'!$D$6/100),2)</f>
        <v>2157.44</v>
      </c>
      <c r="T267" s="68" t="n">
        <f aca="false">ROUND('[2]Инфраструктурные платежи'!$D$11+'[2]Услуги по передаче 2014'!$G$8+'[2]Время горизонтально'!T12*(1+'[2]Инфраструктурные платежи'!$D$6/100),2)</f>
        <v>2190.66</v>
      </c>
      <c r="U267" s="68" t="n">
        <f aca="false">ROUND('[2]Инфраструктурные платежи'!$D$11+'[2]Услуги по передаче 2014'!$G$8+'[2]Время горизонтально'!U12*(1+'[2]Инфраструктурные платежи'!$D$6/100),2)</f>
        <v>2177.4</v>
      </c>
      <c r="V267" s="68" t="n">
        <f aca="false">ROUND('[2]Инфраструктурные платежи'!$D$11+'[2]Услуги по передаче 2014'!$G$8+'[2]Время горизонтально'!V12*(1+'[2]Инфраструктурные платежи'!$D$6/100),2)</f>
        <v>2159.45</v>
      </c>
      <c r="W267" s="68" t="n">
        <f aca="false">ROUND('[2]Инфраструктурные платежи'!$D$11+'[2]Услуги по передаче 2014'!$G$8+'[2]Время горизонтально'!W12*(1+'[2]Инфраструктурные платежи'!$D$6/100),2)</f>
        <v>2146.92</v>
      </c>
      <c r="X267" s="68" t="n">
        <f aca="false">ROUND('[2]Инфраструктурные платежи'!$D$11+'[2]Услуги по передаче 2014'!$G$8+'[2]Время горизонтально'!X12*(1+'[2]Инфраструктурные платежи'!$D$6/100),2)</f>
        <v>2130.95</v>
      </c>
      <c r="Y267" s="68" t="n">
        <f aca="false">ROUND('[2]Инфраструктурные платежи'!$D$11+'[2]Услуги по передаче 2014'!$G$8+'[2]Время горизонтально'!Y12*(1+'[2]Инфраструктурные платежи'!$D$6/100),2)</f>
        <v>1997.94</v>
      </c>
      <c r="Z267" s="69"/>
    </row>
    <row r="268" customFormat="false" ht="12.75" hidden="false" customHeight="false" outlineLevel="0" collapsed="false">
      <c r="A268" s="67" t="n">
        <f aca="false">A234</f>
        <v>42799</v>
      </c>
      <c r="B268" s="68" t="n">
        <f aca="false">ROUND('[2]Инфраструктурные платежи'!$D$11+'[2]Услуги по передаче 2014'!$G$8+'[2]Время горизонтально'!B13*(1+'[2]Инфраструктурные платежи'!$D$6/100),2)</f>
        <v>1990.94</v>
      </c>
      <c r="C268" s="68" t="n">
        <f aca="false">ROUND('[2]Инфраструктурные платежи'!$D$11+'[2]Услуги по передаче 2014'!$G$8+'[2]Время горизонтально'!C13*(1+'[2]Инфраструктурные платежи'!$D$6/100),2)</f>
        <v>1877.01</v>
      </c>
      <c r="D268" s="68" t="n">
        <f aca="false">ROUND('[2]Инфраструктурные платежи'!$D$11+'[2]Услуги по передаче 2014'!$G$8+'[2]Время горизонтально'!D13*(1+'[2]Инфраструктурные платежи'!$D$6/100),2)</f>
        <v>1860.05</v>
      </c>
      <c r="E268" s="68" t="n">
        <f aca="false">ROUND('[2]Инфраструктурные платежи'!$D$11+'[2]Услуги по передаче 2014'!$G$8+'[2]Время горизонтально'!E13*(1+'[2]Инфраструктурные платежи'!$D$6/100),2)</f>
        <v>1832.32</v>
      </c>
      <c r="F268" s="68" t="n">
        <f aca="false">ROUND('[2]Инфраструктурные платежи'!$D$11+'[2]Услуги по передаче 2014'!$G$8+'[2]Время горизонтально'!F13*(1+'[2]Инфраструктурные платежи'!$D$6/100),2)</f>
        <v>1820.44</v>
      </c>
      <c r="G268" s="68" t="n">
        <f aca="false">ROUND('[2]Инфраструктурные платежи'!$D$11+'[2]Услуги по передаче 2014'!$G$8+'[2]Время горизонтально'!G13*(1+'[2]Инфраструктурные платежи'!$D$6/100),2)</f>
        <v>1877.37</v>
      </c>
      <c r="H268" s="68" t="n">
        <f aca="false">ROUND('[2]Инфраструктурные платежи'!$D$11+'[2]Услуги по передаче 2014'!$G$8+'[2]Время горизонтально'!H13*(1+'[2]Инфраструктурные платежи'!$D$6/100),2)</f>
        <v>1898.07</v>
      </c>
      <c r="I268" s="68" t="n">
        <f aca="false">ROUND('[2]Инфраструктурные платежи'!$D$11+'[2]Услуги по передаче 2014'!$G$8+'[2]Время горизонтально'!I13*(1+'[2]Инфраструктурные платежи'!$D$6/100),2)</f>
        <v>1913.39</v>
      </c>
      <c r="J268" s="68" t="n">
        <f aca="false">ROUND('[2]Инфраструктурные платежи'!$D$11+'[2]Услуги по передаче 2014'!$G$8+'[2]Время горизонтально'!J13*(1+'[2]Инфраструктурные платежи'!$D$6/100),2)</f>
        <v>1995.83</v>
      </c>
      <c r="K268" s="68" t="n">
        <f aca="false">ROUND('[2]Инфраструктурные платежи'!$D$11+'[2]Услуги по передаче 2014'!$G$8+'[2]Время горизонтально'!K13*(1+'[2]Инфраструктурные платежи'!$D$6/100),2)</f>
        <v>2090.14</v>
      </c>
      <c r="L268" s="68" t="n">
        <f aca="false">ROUND('[2]Инфраструктурные платежи'!$D$11+'[2]Услуги по передаче 2014'!$G$8+'[2]Время горизонтально'!L13*(1+'[2]Инфраструктурные платежи'!$D$6/100),2)</f>
        <v>2089.75</v>
      </c>
      <c r="M268" s="68" t="n">
        <f aca="false">ROUND('[2]Инфраструктурные платежи'!$D$11+'[2]Услуги по передаче 2014'!$G$8+'[2]Время горизонтально'!M13*(1+'[2]Инфраструктурные платежи'!$D$6/100),2)</f>
        <v>2089</v>
      </c>
      <c r="N268" s="68" t="n">
        <f aca="false">ROUND('[2]Инфраструктурные платежи'!$D$11+'[2]Услуги по передаче 2014'!$G$8+'[2]Время горизонтально'!N13*(1+'[2]Инфраструктурные платежи'!$D$6/100),2)</f>
        <v>2087.9</v>
      </c>
      <c r="O268" s="68" t="n">
        <f aca="false">ROUND('[2]Инфраструктурные платежи'!$D$11+'[2]Услуги по передаче 2014'!$G$8+'[2]Время горизонтально'!O13*(1+'[2]Инфраструктурные платежи'!$D$6/100),2)</f>
        <v>2086.78</v>
      </c>
      <c r="P268" s="68" t="n">
        <f aca="false">ROUND('[2]Инфраструктурные платежи'!$D$11+'[2]Услуги по передаче 2014'!$G$8+'[2]Время горизонтально'!P13*(1+'[2]Инфраструктурные платежи'!$D$6/100),2)</f>
        <v>2087.14</v>
      </c>
      <c r="Q268" s="68" t="n">
        <f aca="false">ROUND('[2]Инфраструктурные платежи'!$D$11+'[2]Услуги по передаче 2014'!$G$8+'[2]Время горизонтально'!Q13*(1+'[2]Инфраструктурные платежи'!$D$6/100),2)</f>
        <v>2084</v>
      </c>
      <c r="R268" s="68" t="n">
        <f aca="false">ROUND('[2]Инфраструктурные платежи'!$D$11+'[2]Услуги по передаче 2014'!$G$8+'[2]Время горизонтально'!R13*(1+'[2]Инфраструктурные платежи'!$D$6/100),2)</f>
        <v>2090.82</v>
      </c>
      <c r="S268" s="68" t="n">
        <f aca="false">ROUND('[2]Инфраструктурные платежи'!$D$11+'[2]Услуги по передаче 2014'!$G$8+'[2]Время горизонтально'!S13*(1+'[2]Инфраструктурные платежи'!$D$6/100),2)</f>
        <v>2102.45</v>
      </c>
      <c r="T268" s="68" t="n">
        <f aca="false">ROUND('[2]Инфраструктурные платежи'!$D$11+'[2]Услуги по передаче 2014'!$G$8+'[2]Время горизонтально'!T13*(1+'[2]Инфраструктурные платежи'!$D$6/100),2)</f>
        <v>2228.22</v>
      </c>
      <c r="U268" s="68" t="n">
        <f aca="false">ROUND('[2]Инфраструктурные платежи'!$D$11+'[2]Услуги по передаче 2014'!$G$8+'[2]Время горизонтально'!U13*(1+'[2]Инфраструктурные платежи'!$D$6/100),2)</f>
        <v>2293.92</v>
      </c>
      <c r="V268" s="68" t="n">
        <f aca="false">ROUND('[2]Инфраструктурные платежи'!$D$11+'[2]Услуги по передаче 2014'!$G$8+'[2]Время горизонтально'!V13*(1+'[2]Инфраструктурные платежи'!$D$6/100),2)</f>
        <v>2271.39</v>
      </c>
      <c r="W268" s="68" t="n">
        <f aca="false">ROUND('[2]Инфраструктурные платежи'!$D$11+'[2]Услуги по передаче 2014'!$G$8+'[2]Время горизонтально'!W13*(1+'[2]Инфраструктурные платежи'!$D$6/100),2)</f>
        <v>2237.66</v>
      </c>
      <c r="X268" s="68" t="n">
        <f aca="false">ROUND('[2]Инфраструктурные платежи'!$D$11+'[2]Услуги по передаче 2014'!$G$8+'[2]Время горизонтально'!X13*(1+'[2]Инфраструктурные платежи'!$D$6/100),2)</f>
        <v>2078.31</v>
      </c>
      <c r="Y268" s="68" t="n">
        <f aca="false">ROUND('[2]Инфраструктурные платежи'!$D$11+'[2]Услуги по передаче 2014'!$G$8+'[2]Время горизонтально'!Y13*(1+'[2]Инфраструктурные платежи'!$D$6/100),2)</f>
        <v>2052.48</v>
      </c>
      <c r="Z268" s="69"/>
    </row>
    <row r="269" customFormat="false" ht="12.75" hidden="false" customHeight="false" outlineLevel="0" collapsed="false">
      <c r="A269" s="67" t="n">
        <f aca="false">A235</f>
        <v>42800</v>
      </c>
      <c r="B269" s="68" t="n">
        <f aca="false">ROUND('[2]Инфраструктурные платежи'!$D$11+'[2]Услуги по передаче 2014'!$G$8+'[2]Время горизонтально'!B14*(1+'[2]Инфраструктурные платежи'!$D$6/100),2)</f>
        <v>1910.62</v>
      </c>
      <c r="C269" s="68" t="n">
        <f aca="false">ROUND('[2]Инфраструктурные платежи'!$D$11+'[2]Услуги по передаче 2014'!$G$8+'[2]Время горизонтально'!C14*(1+'[2]Инфраструктурные платежи'!$D$6/100),2)</f>
        <v>1844.12</v>
      </c>
      <c r="D269" s="68" t="n">
        <f aca="false">ROUND('[2]Инфраструктурные платежи'!$D$11+'[2]Услуги по передаче 2014'!$G$8+'[2]Время горизонтально'!D14*(1+'[2]Инфраструктурные платежи'!$D$6/100),2)</f>
        <v>1822.48</v>
      </c>
      <c r="E269" s="68" t="n">
        <f aca="false">ROUND('[2]Инфраструктурные платежи'!$D$11+'[2]Услуги по передаче 2014'!$G$8+'[2]Время горизонтально'!E14*(1+'[2]Инфраструктурные платежи'!$D$6/100),2)</f>
        <v>1822.53</v>
      </c>
      <c r="F269" s="68" t="n">
        <f aca="false">ROUND('[2]Инфраструктурные платежи'!$D$11+'[2]Услуги по передаче 2014'!$G$8+'[2]Время горизонтально'!F14*(1+'[2]Инфраструктурные платежи'!$D$6/100),2)</f>
        <v>1844.22</v>
      </c>
      <c r="G269" s="68" t="n">
        <f aca="false">ROUND('[2]Инфраструктурные платежи'!$D$11+'[2]Услуги по передаче 2014'!$G$8+'[2]Время горизонтально'!G14*(1+'[2]Инфраструктурные платежи'!$D$6/100),2)</f>
        <v>1892.85</v>
      </c>
      <c r="H269" s="68" t="n">
        <f aca="false">ROUND('[2]Инфраструктурные платежи'!$D$11+'[2]Услуги по передаче 2014'!$G$8+'[2]Время горизонтально'!H14*(1+'[2]Инфраструктурные платежи'!$D$6/100),2)</f>
        <v>1994.29</v>
      </c>
      <c r="I269" s="68" t="n">
        <f aca="false">ROUND('[2]Инфраструктурные платежи'!$D$11+'[2]Услуги по передаче 2014'!$G$8+'[2]Время горизонтально'!I14*(1+'[2]Инфраструктурные платежи'!$D$6/100),2)</f>
        <v>2098.47</v>
      </c>
      <c r="J269" s="68" t="n">
        <f aca="false">ROUND('[2]Инфраструктурные платежи'!$D$11+'[2]Услуги по передаче 2014'!$G$8+'[2]Время горизонтально'!J14*(1+'[2]Инфраструктурные платежи'!$D$6/100),2)</f>
        <v>2221.37</v>
      </c>
      <c r="K269" s="68" t="n">
        <f aca="false">ROUND('[2]Инфраструктурные платежи'!$D$11+'[2]Услуги по передаче 2014'!$G$8+'[2]Время горизонтально'!K14*(1+'[2]Инфраструктурные платежи'!$D$6/100),2)</f>
        <v>2251.08</v>
      </c>
      <c r="L269" s="68" t="n">
        <f aca="false">ROUND('[2]Инфраструктурные платежи'!$D$11+'[2]Услуги по передаче 2014'!$G$8+'[2]Время горизонтально'!L14*(1+'[2]Инфраструктурные платежи'!$D$6/100),2)</f>
        <v>2314.73</v>
      </c>
      <c r="M269" s="68" t="n">
        <f aca="false">ROUND('[2]Инфраструктурные платежи'!$D$11+'[2]Услуги по передаче 2014'!$G$8+'[2]Время горизонтально'!M14*(1+'[2]Инфраструктурные платежи'!$D$6/100),2)</f>
        <v>2332.55</v>
      </c>
      <c r="N269" s="68" t="n">
        <f aca="false">ROUND('[2]Инфраструктурные платежи'!$D$11+'[2]Услуги по передаче 2014'!$G$8+'[2]Время горизонтально'!N14*(1+'[2]Инфраструктурные платежи'!$D$6/100),2)</f>
        <v>2268.94</v>
      </c>
      <c r="O269" s="68" t="n">
        <f aca="false">ROUND('[2]Инфраструктурные платежи'!$D$11+'[2]Услуги по передаче 2014'!$G$8+'[2]Время горизонтально'!O14*(1+'[2]Инфраструктурные платежи'!$D$6/100),2)</f>
        <v>2267.49</v>
      </c>
      <c r="P269" s="68" t="n">
        <f aca="false">ROUND('[2]Инфраструктурные платежи'!$D$11+'[2]Услуги по передаче 2014'!$G$8+'[2]Время горизонтально'!P14*(1+'[2]Инфраструктурные платежи'!$D$6/100),2)</f>
        <v>2234.09</v>
      </c>
      <c r="Q269" s="68" t="n">
        <f aca="false">ROUND('[2]Инфраструктурные платежи'!$D$11+'[2]Услуги по передаче 2014'!$G$8+'[2]Время горизонтально'!Q14*(1+'[2]Инфраструктурные платежи'!$D$6/100),2)</f>
        <v>2220.77</v>
      </c>
      <c r="R269" s="68" t="n">
        <f aca="false">ROUND('[2]Инфраструктурные платежи'!$D$11+'[2]Услуги по передаче 2014'!$G$8+'[2]Время горизонтально'!R14*(1+'[2]Инфраструктурные платежи'!$D$6/100),2)</f>
        <v>2229.61</v>
      </c>
      <c r="S269" s="68" t="n">
        <f aca="false">ROUND('[2]Инфраструктурные платежи'!$D$11+'[2]Услуги по передаче 2014'!$G$8+'[2]Время горизонтально'!S14*(1+'[2]Инфраструктурные платежи'!$D$6/100),2)</f>
        <v>2240.31</v>
      </c>
      <c r="T269" s="68" t="n">
        <f aca="false">ROUND('[2]Инфраструктурные платежи'!$D$11+'[2]Услуги по передаче 2014'!$G$8+'[2]Время горизонтально'!T14*(1+'[2]Инфраструктурные платежи'!$D$6/100),2)</f>
        <v>2301.38</v>
      </c>
      <c r="U269" s="68" t="n">
        <f aca="false">ROUND('[2]Инфраструктурные платежи'!$D$11+'[2]Услуги по передаче 2014'!$G$8+'[2]Время горизонтально'!U14*(1+'[2]Инфраструктурные платежи'!$D$6/100),2)</f>
        <v>2304.77</v>
      </c>
      <c r="V269" s="68" t="n">
        <f aca="false">ROUND('[2]Инфраструктурные платежи'!$D$11+'[2]Услуги по передаче 2014'!$G$8+'[2]Время горизонтально'!V14*(1+'[2]Инфраструктурные платежи'!$D$6/100),2)</f>
        <v>2297.15</v>
      </c>
      <c r="W269" s="68" t="n">
        <f aca="false">ROUND('[2]Инфраструктурные платежи'!$D$11+'[2]Услуги по передаче 2014'!$G$8+'[2]Время горизонтально'!W14*(1+'[2]Инфраструктурные платежи'!$D$6/100),2)</f>
        <v>2200.18</v>
      </c>
      <c r="X269" s="68" t="n">
        <f aca="false">ROUND('[2]Инфраструктурные платежи'!$D$11+'[2]Услуги по передаче 2014'!$G$8+'[2]Время горизонтально'!X14*(1+'[2]Инфраструктурные платежи'!$D$6/100),2)</f>
        <v>2153.25</v>
      </c>
      <c r="Y269" s="68" t="n">
        <f aca="false">ROUND('[2]Инфраструктурные платежи'!$D$11+'[2]Услуги по передаче 2014'!$G$8+'[2]Время горизонтально'!Y14*(1+'[2]Инфраструктурные платежи'!$D$6/100),2)</f>
        <v>1980.37</v>
      </c>
      <c r="Z269" s="69"/>
    </row>
    <row r="270" customFormat="false" ht="12.75" hidden="false" customHeight="false" outlineLevel="0" collapsed="false">
      <c r="A270" s="67" t="n">
        <f aca="false">A236</f>
        <v>42801</v>
      </c>
      <c r="B270" s="68" t="n">
        <f aca="false">ROUND('[2]Инфраструктурные платежи'!$D$11+'[2]Услуги по передаче 2014'!$G$8+'[2]Время горизонтально'!B15*(1+'[2]Инфраструктурные платежи'!$D$6/100),2)</f>
        <v>1940.94</v>
      </c>
      <c r="C270" s="68" t="n">
        <f aca="false">ROUND('[2]Инфраструктурные платежи'!$D$11+'[2]Услуги по передаче 2014'!$G$8+'[2]Время горизонтально'!C15*(1+'[2]Инфраструктурные платежи'!$D$6/100),2)</f>
        <v>1878.29</v>
      </c>
      <c r="D270" s="68" t="n">
        <f aca="false">ROUND('[2]Инфраструктурные платежи'!$D$11+'[2]Услуги по передаче 2014'!$G$8+'[2]Время горизонтально'!D15*(1+'[2]Инфраструктурные платежи'!$D$6/100),2)</f>
        <v>1858.35</v>
      </c>
      <c r="E270" s="68" t="n">
        <f aca="false">ROUND('[2]Инфраструктурные платежи'!$D$11+'[2]Услуги по передаче 2014'!$G$8+'[2]Время горизонтально'!E15*(1+'[2]Инфраструктурные платежи'!$D$6/100),2)</f>
        <v>1845.09</v>
      </c>
      <c r="F270" s="68" t="n">
        <f aca="false">ROUND('[2]Инфраструктурные платежи'!$D$11+'[2]Услуги по передаче 2014'!$G$8+'[2]Время горизонтально'!F15*(1+'[2]Инфраструктурные платежи'!$D$6/100),2)</f>
        <v>1905.14</v>
      </c>
      <c r="G270" s="68" t="n">
        <f aca="false">ROUND('[2]Инфраструктурные платежи'!$D$11+'[2]Услуги по передаче 2014'!$G$8+'[2]Время горизонтально'!G15*(1+'[2]Инфраструктурные платежи'!$D$6/100),2)</f>
        <v>1957.34</v>
      </c>
      <c r="H270" s="68" t="n">
        <f aca="false">ROUND('[2]Инфраструктурные платежи'!$D$11+'[2]Услуги по передаче 2014'!$G$8+'[2]Время горизонтально'!H15*(1+'[2]Инфраструктурные платежи'!$D$6/100),2)</f>
        <v>2089.02</v>
      </c>
      <c r="I270" s="68" t="n">
        <f aca="false">ROUND('[2]Инфраструктурные платежи'!$D$11+'[2]Услуги по передаче 2014'!$G$8+'[2]Время горизонтально'!I15*(1+'[2]Инфраструктурные платежи'!$D$6/100),2)</f>
        <v>2158.07</v>
      </c>
      <c r="J270" s="68" t="n">
        <f aca="false">ROUND('[2]Инфраструктурные платежи'!$D$11+'[2]Услуги по передаче 2014'!$G$8+'[2]Время горизонтально'!J15*(1+'[2]Инфраструктурные платежи'!$D$6/100),2)</f>
        <v>2210.89</v>
      </c>
      <c r="K270" s="68" t="n">
        <f aca="false">ROUND('[2]Инфраструктурные платежи'!$D$11+'[2]Услуги по передаче 2014'!$G$8+'[2]Время горизонтально'!K15*(1+'[2]Инфраструктурные платежи'!$D$6/100),2)</f>
        <v>2265.38</v>
      </c>
      <c r="L270" s="68" t="n">
        <f aca="false">ROUND('[2]Инфраструктурные платежи'!$D$11+'[2]Услуги по передаче 2014'!$G$8+'[2]Время горизонтально'!L15*(1+'[2]Инфраструктурные платежи'!$D$6/100),2)</f>
        <v>2323.86</v>
      </c>
      <c r="M270" s="68" t="n">
        <f aca="false">ROUND('[2]Инфраструктурные платежи'!$D$11+'[2]Услуги по передаче 2014'!$G$8+'[2]Время горизонтально'!M15*(1+'[2]Инфраструктурные платежи'!$D$6/100),2)</f>
        <v>2306.5</v>
      </c>
      <c r="N270" s="68" t="n">
        <f aca="false">ROUND('[2]Инфраструктурные платежи'!$D$11+'[2]Услуги по передаче 2014'!$G$8+'[2]Время горизонтально'!N15*(1+'[2]Инфраструктурные платежи'!$D$6/100),2)</f>
        <v>2176.6</v>
      </c>
      <c r="O270" s="68" t="n">
        <f aca="false">ROUND('[2]Инфраструктурные платежи'!$D$11+'[2]Услуги по передаче 2014'!$G$8+'[2]Время горизонтально'!O15*(1+'[2]Инфраструктурные платежи'!$D$6/100),2)</f>
        <v>2183.39</v>
      </c>
      <c r="P270" s="68" t="n">
        <f aca="false">ROUND('[2]Инфраструктурные платежи'!$D$11+'[2]Услуги по передаче 2014'!$G$8+'[2]Время горизонтально'!P15*(1+'[2]Инфраструктурные платежи'!$D$6/100),2)</f>
        <v>2156.27</v>
      </c>
      <c r="Q270" s="68" t="n">
        <f aca="false">ROUND('[2]Инфраструктурные платежи'!$D$11+'[2]Услуги по передаче 2014'!$G$8+'[2]Время горизонтально'!Q15*(1+'[2]Инфраструктурные платежи'!$D$6/100),2)</f>
        <v>2144.19</v>
      </c>
      <c r="R270" s="68" t="n">
        <f aca="false">ROUND('[2]Инфраструктурные платежи'!$D$11+'[2]Услуги по передаче 2014'!$G$8+'[2]Время горизонтально'!R15*(1+'[2]Инфраструктурные платежи'!$D$6/100),2)</f>
        <v>2146.16</v>
      </c>
      <c r="S270" s="68" t="n">
        <f aca="false">ROUND('[2]Инфраструктурные платежи'!$D$11+'[2]Услуги по передаче 2014'!$G$8+'[2]Время горизонтально'!S15*(1+'[2]Инфраструктурные платежи'!$D$6/100),2)</f>
        <v>2144.95</v>
      </c>
      <c r="T270" s="68" t="n">
        <f aca="false">ROUND('[2]Инфраструктурные платежи'!$D$11+'[2]Услуги по передаче 2014'!$G$8+'[2]Время горизонтально'!T15*(1+'[2]Инфраструктурные платежи'!$D$6/100),2)</f>
        <v>2245.66</v>
      </c>
      <c r="U270" s="68" t="n">
        <f aca="false">ROUND('[2]Инфраструктурные платежи'!$D$11+'[2]Услуги по передаче 2014'!$G$8+'[2]Время горизонтально'!U15*(1+'[2]Инфраструктурные платежи'!$D$6/100),2)</f>
        <v>2257.12</v>
      </c>
      <c r="V270" s="68" t="n">
        <f aca="false">ROUND('[2]Инфраструктурные платежи'!$D$11+'[2]Услуги по передаче 2014'!$G$8+'[2]Время горизонтально'!V15*(1+'[2]Инфраструктурные платежи'!$D$6/100),2)</f>
        <v>2243.16</v>
      </c>
      <c r="W270" s="68" t="n">
        <f aca="false">ROUND('[2]Инфраструктурные платежи'!$D$11+'[2]Услуги по передаче 2014'!$G$8+'[2]Время горизонтально'!W15*(1+'[2]Инфраструктурные платежи'!$D$6/100),2)</f>
        <v>2198.43</v>
      </c>
      <c r="X270" s="68" t="n">
        <f aca="false">ROUND('[2]Инфраструктурные платежи'!$D$11+'[2]Услуги по передаче 2014'!$G$8+'[2]Время горизонтально'!X15*(1+'[2]Инфраструктурные платежи'!$D$6/100),2)</f>
        <v>2102.6</v>
      </c>
      <c r="Y270" s="68" t="n">
        <f aca="false">ROUND('[2]Инфраструктурные платежи'!$D$11+'[2]Услуги по передаче 2014'!$G$8+'[2]Время горизонтально'!Y15*(1+'[2]Инфраструктурные платежи'!$D$6/100),2)</f>
        <v>1949.67</v>
      </c>
      <c r="Z270" s="69"/>
    </row>
    <row r="271" customFormat="false" ht="12.75" hidden="false" customHeight="false" outlineLevel="0" collapsed="false">
      <c r="A271" s="67" t="n">
        <f aca="false">A237</f>
        <v>42802</v>
      </c>
      <c r="B271" s="68" t="n">
        <f aca="false">ROUND('[2]Инфраструктурные платежи'!$D$11+'[2]Услуги по передаче 2014'!$G$8+'[2]Время горизонтально'!B16*(1+'[2]Инфраструктурные платежи'!$D$6/100),2)</f>
        <v>1799.47</v>
      </c>
      <c r="C271" s="68" t="n">
        <f aca="false">ROUND('[2]Инфраструктурные платежи'!$D$11+'[2]Услуги по передаче 2014'!$G$8+'[2]Время горизонтально'!C16*(1+'[2]Инфраструктурные платежи'!$D$6/100),2)</f>
        <v>1791.78</v>
      </c>
      <c r="D271" s="68" t="n">
        <f aca="false">ROUND('[2]Инфраструктурные платежи'!$D$11+'[2]Услуги по передаче 2014'!$G$8+'[2]Время горизонтально'!D16*(1+'[2]Инфраструктурные платежи'!$D$6/100),2)</f>
        <v>1769.21</v>
      </c>
      <c r="E271" s="68" t="n">
        <f aca="false">ROUND('[2]Инфраструктурные платежи'!$D$11+'[2]Услуги по передаче 2014'!$G$8+'[2]Время горизонтально'!E16*(1+'[2]Инфраструктурные платежи'!$D$6/100),2)</f>
        <v>1730.36</v>
      </c>
      <c r="F271" s="68" t="n">
        <f aca="false">ROUND('[2]Инфраструктурные платежи'!$D$11+'[2]Услуги по передаче 2014'!$G$8+'[2]Время горизонтально'!F16*(1+'[2]Инфраструктурные платежи'!$D$6/100),2)</f>
        <v>1732.56</v>
      </c>
      <c r="G271" s="68" t="n">
        <f aca="false">ROUND('[2]Инфраструктурные платежи'!$D$11+'[2]Услуги по передаче 2014'!$G$8+'[2]Время горизонтально'!G16*(1+'[2]Инфраструктурные платежи'!$D$6/100),2)</f>
        <v>1772.08</v>
      </c>
      <c r="H271" s="68" t="n">
        <f aca="false">ROUND('[2]Инфраструктурные платежи'!$D$11+'[2]Услуги по передаче 2014'!$G$8+'[2]Время горизонтально'!H16*(1+'[2]Инфраструктурные платежи'!$D$6/100),2)</f>
        <v>1790.18</v>
      </c>
      <c r="I271" s="68" t="n">
        <f aca="false">ROUND('[2]Инфраструктурные платежи'!$D$11+'[2]Услуги по передаче 2014'!$G$8+'[2]Время горизонтально'!I16*(1+'[2]Инфраструктурные платежи'!$D$6/100),2)</f>
        <v>1789.12</v>
      </c>
      <c r="J271" s="68" t="n">
        <f aca="false">ROUND('[2]Инфраструктурные платежи'!$D$11+'[2]Услуги по передаче 2014'!$G$8+'[2]Время горизонтально'!J16*(1+'[2]Инфраструктурные платежи'!$D$6/100),2)</f>
        <v>1805.16</v>
      </c>
      <c r="K271" s="68" t="n">
        <f aca="false">ROUND('[2]Инфраструктурные платежи'!$D$11+'[2]Услуги по передаче 2014'!$G$8+'[2]Время горизонтально'!K16*(1+'[2]Инфраструктурные платежи'!$D$6/100),2)</f>
        <v>1809.12</v>
      </c>
      <c r="L271" s="68" t="n">
        <f aca="false">ROUND('[2]Инфраструктурные платежи'!$D$11+'[2]Услуги по передаче 2014'!$G$8+'[2]Время горизонтально'!L16*(1+'[2]Инфраструктурные платежи'!$D$6/100),2)</f>
        <v>1812.04</v>
      </c>
      <c r="M271" s="68" t="n">
        <f aca="false">ROUND('[2]Инфраструктурные платежи'!$D$11+'[2]Услуги по передаче 2014'!$G$8+'[2]Время горизонтально'!M16*(1+'[2]Инфраструктурные платежи'!$D$6/100),2)</f>
        <v>1812.35</v>
      </c>
      <c r="N271" s="68" t="n">
        <f aca="false">ROUND('[2]Инфраструктурные платежи'!$D$11+'[2]Услуги по передаче 2014'!$G$8+'[2]Время горизонтально'!N16*(1+'[2]Инфраструктурные платежи'!$D$6/100),2)</f>
        <v>1806.18</v>
      </c>
      <c r="O271" s="68" t="n">
        <f aca="false">ROUND('[2]Инфраструктурные платежи'!$D$11+'[2]Услуги по передаче 2014'!$G$8+'[2]Время горизонтально'!O16*(1+'[2]Инфраструктурные платежи'!$D$6/100),2)</f>
        <v>1803.67</v>
      </c>
      <c r="P271" s="68" t="n">
        <f aca="false">ROUND('[2]Инфраструктурные платежи'!$D$11+'[2]Услуги по передаче 2014'!$G$8+'[2]Время горизонтально'!P16*(1+'[2]Инфраструктурные платежи'!$D$6/100),2)</f>
        <v>1803.11</v>
      </c>
      <c r="Q271" s="68" t="n">
        <f aca="false">ROUND('[2]Инфраструктурные платежи'!$D$11+'[2]Услуги по передаче 2014'!$G$8+'[2]Время горизонтально'!Q16*(1+'[2]Инфраструктурные платежи'!$D$6/100),2)</f>
        <v>1803.56</v>
      </c>
      <c r="R271" s="68" t="n">
        <f aca="false">ROUND('[2]Инфраструктурные платежи'!$D$11+'[2]Услуги по передаче 2014'!$G$8+'[2]Время горизонтально'!R16*(1+'[2]Инфраструктурные платежи'!$D$6/100),2)</f>
        <v>1805.77</v>
      </c>
      <c r="S271" s="68" t="n">
        <f aca="false">ROUND('[2]Инфраструктурные платежи'!$D$11+'[2]Услуги по передаче 2014'!$G$8+'[2]Время горизонтально'!S16*(1+'[2]Инфраструктурные платежи'!$D$6/100),2)</f>
        <v>1809.91</v>
      </c>
      <c r="T271" s="68" t="n">
        <f aca="false">ROUND('[2]Инфраструктурные платежи'!$D$11+'[2]Услуги по передаче 2014'!$G$8+'[2]Время горизонтально'!T16*(1+'[2]Инфраструктурные платежи'!$D$6/100),2)</f>
        <v>1876.09</v>
      </c>
      <c r="U271" s="68" t="n">
        <f aca="false">ROUND('[2]Инфраструктурные платежи'!$D$11+'[2]Услуги по передаче 2014'!$G$8+'[2]Время горизонтально'!U16*(1+'[2]Инфраструктурные платежи'!$D$6/100),2)</f>
        <v>2053.4</v>
      </c>
      <c r="V271" s="68" t="n">
        <f aca="false">ROUND('[2]Инфраструктурные платежи'!$D$11+'[2]Услуги по передаче 2014'!$G$8+'[2]Время горизонтально'!V16*(1+'[2]Инфраструктурные платежи'!$D$6/100),2)</f>
        <v>1993.84</v>
      </c>
      <c r="W271" s="68" t="n">
        <f aca="false">ROUND('[2]Инфраструктурные платежи'!$D$11+'[2]Услуги по передаче 2014'!$G$8+'[2]Время горизонтально'!W16*(1+'[2]Инфраструктурные платежи'!$D$6/100),2)</f>
        <v>1948.35</v>
      </c>
      <c r="X271" s="68" t="n">
        <f aca="false">ROUND('[2]Инфраструктурные платежи'!$D$11+'[2]Услуги по передаче 2014'!$G$8+'[2]Время горизонтально'!X16*(1+'[2]Инфраструктурные платежи'!$D$6/100),2)</f>
        <v>1802.59</v>
      </c>
      <c r="Y271" s="68" t="n">
        <f aca="false">ROUND('[2]Инфраструктурные платежи'!$D$11+'[2]Услуги по передаче 2014'!$G$8+'[2]Время горизонтально'!Y16*(1+'[2]Инфраструктурные платежи'!$D$6/100),2)</f>
        <v>1796.21</v>
      </c>
      <c r="Z271" s="69"/>
    </row>
    <row r="272" customFormat="false" ht="12.75" hidden="false" customHeight="false" outlineLevel="0" collapsed="false">
      <c r="A272" s="67" t="n">
        <f aca="false">A238</f>
        <v>42803</v>
      </c>
      <c r="B272" s="68" t="n">
        <f aca="false">ROUND('[2]Инфраструктурные платежи'!$D$11+'[2]Услуги по передаче 2014'!$G$8+'[2]Время горизонтально'!B17*(1+'[2]Инфраструктурные платежи'!$D$6/100),2)</f>
        <v>1811.02</v>
      </c>
      <c r="C272" s="68" t="n">
        <f aca="false">ROUND('[2]Инфраструктурные платежи'!$D$11+'[2]Услуги по передаче 2014'!$G$8+'[2]Время горизонтально'!C17*(1+'[2]Инфраструктурные платежи'!$D$6/100),2)</f>
        <v>1767.94</v>
      </c>
      <c r="D272" s="68" t="n">
        <f aca="false">ROUND('[2]Инфраструктурные платежи'!$D$11+'[2]Услуги по передаче 2014'!$G$8+'[2]Время горизонтально'!D17*(1+'[2]Инфраструктурные платежи'!$D$6/100),2)</f>
        <v>1734.7</v>
      </c>
      <c r="E272" s="68" t="n">
        <f aca="false">ROUND('[2]Инфраструктурные платежи'!$D$11+'[2]Услуги по передаче 2014'!$G$8+'[2]Время горизонтально'!E17*(1+'[2]Инфраструктурные платежи'!$D$6/100),2)</f>
        <v>1727.93</v>
      </c>
      <c r="F272" s="68" t="n">
        <f aca="false">ROUND('[2]Инфраструктурные платежи'!$D$11+'[2]Услуги по передаче 2014'!$G$8+'[2]Время горизонтально'!F17*(1+'[2]Инфраструктурные платежи'!$D$6/100),2)</f>
        <v>1801.23</v>
      </c>
      <c r="G272" s="68" t="n">
        <f aca="false">ROUND('[2]Инфраструктурные платежи'!$D$11+'[2]Услуги по передаче 2014'!$G$8+'[2]Время горизонтально'!G17*(1+'[2]Инфраструктурные платежи'!$D$6/100),2)</f>
        <v>1846.71</v>
      </c>
      <c r="H272" s="68" t="n">
        <f aca="false">ROUND('[2]Инфраструктурные платежи'!$D$11+'[2]Услуги по передаче 2014'!$G$8+'[2]Время горизонтально'!H17*(1+'[2]Инфраструктурные платежи'!$D$6/100),2)</f>
        <v>1922.06</v>
      </c>
      <c r="I272" s="68" t="n">
        <f aca="false">ROUND('[2]Инфраструктурные платежи'!$D$11+'[2]Услуги по передаче 2014'!$G$8+'[2]Время горизонтально'!I17*(1+'[2]Инфраструктурные платежи'!$D$6/100),2)</f>
        <v>2032.76</v>
      </c>
      <c r="J272" s="68" t="n">
        <f aca="false">ROUND('[2]Инфраструктурные платежи'!$D$11+'[2]Услуги по передаче 2014'!$G$8+'[2]Время горизонтально'!J17*(1+'[2]Инфраструктурные платежи'!$D$6/100),2)</f>
        <v>2056.39</v>
      </c>
      <c r="K272" s="68" t="n">
        <f aca="false">ROUND('[2]Инфраструктурные платежи'!$D$11+'[2]Услуги по передаче 2014'!$G$8+'[2]Время горизонтально'!K17*(1+'[2]Инфраструктурные платежи'!$D$6/100),2)</f>
        <v>2180.15</v>
      </c>
      <c r="L272" s="68" t="n">
        <f aca="false">ROUND('[2]Инфраструктурные платежи'!$D$11+'[2]Услуги по передаче 2014'!$G$8+'[2]Время горизонтально'!L17*(1+'[2]Инфраструктурные платежи'!$D$6/100),2)</f>
        <v>2251.83</v>
      </c>
      <c r="M272" s="68" t="n">
        <f aca="false">ROUND('[2]Инфраструктурные платежи'!$D$11+'[2]Услуги по передаче 2014'!$G$8+'[2]Время горизонтально'!M17*(1+'[2]Инфраструктурные платежи'!$D$6/100),2)</f>
        <v>2236.37</v>
      </c>
      <c r="N272" s="68" t="n">
        <f aca="false">ROUND('[2]Инфраструктурные платежи'!$D$11+'[2]Услуги по передаче 2014'!$G$8+'[2]Время горизонтально'!N17*(1+'[2]Инфраструктурные платежи'!$D$6/100),2)</f>
        <v>2206.88</v>
      </c>
      <c r="O272" s="68" t="n">
        <f aca="false">ROUND('[2]Инфраструктурные платежи'!$D$11+'[2]Услуги по передаче 2014'!$G$8+'[2]Время горизонтально'!O17*(1+'[2]Инфраструктурные платежи'!$D$6/100),2)</f>
        <v>2200.36</v>
      </c>
      <c r="P272" s="68" t="n">
        <f aca="false">ROUND('[2]Инфраструктурные платежи'!$D$11+'[2]Услуги по передаче 2014'!$G$8+'[2]Время горизонтально'!P17*(1+'[2]Инфраструктурные платежи'!$D$6/100),2)</f>
        <v>2188.16</v>
      </c>
      <c r="Q272" s="68" t="n">
        <f aca="false">ROUND('[2]Инфраструктурные платежи'!$D$11+'[2]Услуги по передаче 2014'!$G$8+'[2]Время горизонтально'!Q17*(1+'[2]Инфраструктурные платежи'!$D$6/100),2)</f>
        <v>2150.02</v>
      </c>
      <c r="R272" s="68" t="n">
        <f aca="false">ROUND('[2]Инфраструктурные платежи'!$D$11+'[2]Услуги по передаче 2014'!$G$8+'[2]Время горизонтально'!R17*(1+'[2]Инфраструктурные платежи'!$D$6/100),2)</f>
        <v>2115.05</v>
      </c>
      <c r="S272" s="68" t="n">
        <f aca="false">ROUND('[2]Инфраструктурные платежи'!$D$11+'[2]Услуги по передаче 2014'!$G$8+'[2]Время горизонтально'!S17*(1+'[2]Инфраструктурные платежи'!$D$6/100),2)</f>
        <v>2049.07</v>
      </c>
      <c r="T272" s="68" t="n">
        <f aca="false">ROUND('[2]Инфраструктурные платежи'!$D$11+'[2]Услуги по передаче 2014'!$G$8+'[2]Время горизонтально'!T17*(1+'[2]Инфраструктурные платежи'!$D$6/100),2)</f>
        <v>2228.67</v>
      </c>
      <c r="U272" s="68" t="n">
        <f aca="false">ROUND('[2]Инфраструктурные платежи'!$D$11+'[2]Услуги по передаче 2014'!$G$8+'[2]Время горизонтально'!U17*(1+'[2]Инфраструктурные платежи'!$D$6/100),2)</f>
        <v>2236.11</v>
      </c>
      <c r="V272" s="68" t="n">
        <f aca="false">ROUND('[2]Инфраструктурные платежи'!$D$11+'[2]Услуги по передаче 2014'!$G$8+'[2]Время горизонтально'!V17*(1+'[2]Инфраструктурные платежи'!$D$6/100),2)</f>
        <v>2208.69</v>
      </c>
      <c r="W272" s="68" t="n">
        <f aca="false">ROUND('[2]Инфраструктурные платежи'!$D$11+'[2]Услуги по передаче 2014'!$G$8+'[2]Время горизонтально'!W17*(1+'[2]Инфраструктурные платежи'!$D$6/100),2)</f>
        <v>2149.21</v>
      </c>
      <c r="X272" s="68" t="n">
        <f aca="false">ROUND('[2]Инфраструктурные платежи'!$D$11+'[2]Услуги по передаче 2014'!$G$8+'[2]Время горизонтально'!X17*(1+'[2]Инфраструктурные платежи'!$D$6/100),2)</f>
        <v>1990.11</v>
      </c>
      <c r="Y272" s="68" t="n">
        <f aca="false">ROUND('[2]Инфраструктурные платежи'!$D$11+'[2]Услуги по передаче 2014'!$G$8+'[2]Время горизонтально'!Y17*(1+'[2]Инфраструктурные платежи'!$D$6/100),2)</f>
        <v>1854.19</v>
      </c>
      <c r="Z272" s="69"/>
    </row>
    <row r="273" customFormat="false" ht="12.75" hidden="false" customHeight="false" outlineLevel="0" collapsed="false">
      <c r="A273" s="67" t="n">
        <f aca="false">A239</f>
        <v>42804</v>
      </c>
      <c r="B273" s="68" t="n">
        <f aca="false">ROUND('[2]Инфраструктурные платежи'!$D$11+'[2]Услуги по передаче 2014'!$G$8+'[2]Время горизонтально'!B18*(1+'[2]Инфраструктурные платежи'!$D$6/100),2)</f>
        <v>1906.45</v>
      </c>
      <c r="C273" s="68" t="n">
        <f aca="false">ROUND('[2]Инфраструктурные платежи'!$D$11+'[2]Услуги по передаче 2014'!$G$8+'[2]Время горизонтально'!C18*(1+'[2]Инфраструктурные платежи'!$D$6/100),2)</f>
        <v>1848.24</v>
      </c>
      <c r="D273" s="68" t="n">
        <f aca="false">ROUND('[2]Инфраструктурные платежи'!$D$11+'[2]Услуги по передаче 2014'!$G$8+'[2]Время горизонтально'!D18*(1+'[2]Инфраструктурные платежи'!$D$6/100),2)</f>
        <v>1814.65</v>
      </c>
      <c r="E273" s="68" t="n">
        <f aca="false">ROUND('[2]Инфраструктурные платежи'!$D$11+'[2]Услуги по передаче 2014'!$G$8+'[2]Время горизонтально'!E18*(1+'[2]Инфраструктурные платежи'!$D$6/100),2)</f>
        <v>1809.76</v>
      </c>
      <c r="F273" s="68" t="n">
        <f aca="false">ROUND('[2]Инфраструктурные платежи'!$D$11+'[2]Услуги по передаче 2014'!$G$8+'[2]Время горизонтально'!F18*(1+'[2]Инфраструктурные платежи'!$D$6/100),2)</f>
        <v>1854.71</v>
      </c>
      <c r="G273" s="68" t="n">
        <f aca="false">ROUND('[2]Инфраструктурные платежи'!$D$11+'[2]Услуги по передаче 2014'!$G$8+'[2]Время горизонтально'!G18*(1+'[2]Инфраструктурные платежи'!$D$6/100),2)</f>
        <v>1921.04</v>
      </c>
      <c r="H273" s="68" t="n">
        <f aca="false">ROUND('[2]Инфраструктурные платежи'!$D$11+'[2]Услуги по передаче 2014'!$G$8+'[2]Время горизонтально'!H18*(1+'[2]Инфраструктурные платежи'!$D$6/100),2)</f>
        <v>1965.03</v>
      </c>
      <c r="I273" s="68" t="n">
        <f aca="false">ROUND('[2]Инфраструктурные платежи'!$D$11+'[2]Услуги по передаче 2014'!$G$8+'[2]Время горизонтально'!I18*(1+'[2]Инфраструктурные платежи'!$D$6/100),2)</f>
        <v>2213.68</v>
      </c>
      <c r="J273" s="68" t="n">
        <f aca="false">ROUND('[2]Инфраструктурные платежи'!$D$11+'[2]Услуги по передаче 2014'!$G$8+'[2]Время горизонтально'!J18*(1+'[2]Инфраструктурные платежи'!$D$6/100),2)</f>
        <v>2268.02</v>
      </c>
      <c r="K273" s="68" t="n">
        <f aca="false">ROUND('[2]Инфраструктурные платежи'!$D$11+'[2]Услуги по передаче 2014'!$G$8+'[2]Время горизонтально'!K18*(1+'[2]Инфраструктурные платежи'!$D$6/100),2)</f>
        <v>2342.88</v>
      </c>
      <c r="L273" s="68" t="n">
        <f aca="false">ROUND('[2]Инфраструктурные платежи'!$D$11+'[2]Услуги по передаче 2014'!$G$8+'[2]Время горизонтально'!L18*(1+'[2]Инфраструктурные платежи'!$D$6/100),2)</f>
        <v>2334.35</v>
      </c>
      <c r="M273" s="68" t="n">
        <f aca="false">ROUND('[2]Инфраструктурные платежи'!$D$11+'[2]Услуги по передаче 2014'!$G$8+'[2]Время горизонтально'!M18*(1+'[2]Инфраструктурные платежи'!$D$6/100),2)</f>
        <v>2341.67</v>
      </c>
      <c r="N273" s="68" t="n">
        <f aca="false">ROUND('[2]Инфраструктурные платежи'!$D$11+'[2]Услуги по передаче 2014'!$G$8+'[2]Время горизонтально'!N18*(1+'[2]Инфраструктурные платежи'!$D$6/100),2)</f>
        <v>2297.84</v>
      </c>
      <c r="O273" s="68" t="n">
        <f aca="false">ROUND('[2]Инфраструктурные платежи'!$D$11+'[2]Услуги по передаче 2014'!$G$8+'[2]Время горизонтально'!O18*(1+'[2]Инфраструктурные платежи'!$D$6/100),2)</f>
        <v>2271.37</v>
      </c>
      <c r="P273" s="68" t="n">
        <f aca="false">ROUND('[2]Инфраструктурные платежи'!$D$11+'[2]Услуги по передаче 2014'!$G$8+'[2]Время горизонтально'!P18*(1+'[2]Инфраструктурные платежи'!$D$6/100),2)</f>
        <v>2212.51</v>
      </c>
      <c r="Q273" s="68" t="n">
        <f aca="false">ROUND('[2]Инфраструктурные платежи'!$D$11+'[2]Услуги по передаче 2014'!$G$8+'[2]Время горизонтально'!Q18*(1+'[2]Инфраструктурные платежи'!$D$6/100),2)</f>
        <v>2207.82</v>
      </c>
      <c r="R273" s="68" t="n">
        <f aca="false">ROUND('[2]Инфраструктурные платежи'!$D$11+'[2]Услуги по передаче 2014'!$G$8+'[2]Время горизонтально'!R18*(1+'[2]Инфраструктурные платежи'!$D$6/100),2)</f>
        <v>2206.89</v>
      </c>
      <c r="S273" s="68" t="n">
        <f aca="false">ROUND('[2]Инфраструктурные платежи'!$D$11+'[2]Услуги по передаче 2014'!$G$8+'[2]Время горизонтально'!S18*(1+'[2]Инфраструктурные платежи'!$D$6/100),2)</f>
        <v>2203.13</v>
      </c>
      <c r="T273" s="68" t="n">
        <f aca="false">ROUND('[2]Инфраструктурные платежи'!$D$11+'[2]Услуги по передаче 2014'!$G$8+'[2]Время горизонтально'!T18*(1+'[2]Инфраструктурные платежи'!$D$6/100),2)</f>
        <v>2304.33</v>
      </c>
      <c r="U273" s="68" t="n">
        <f aca="false">ROUND('[2]Инфраструктурные платежи'!$D$11+'[2]Услуги по передаче 2014'!$G$8+'[2]Время горизонтально'!U18*(1+'[2]Инфраструктурные платежи'!$D$6/100),2)</f>
        <v>2332.36</v>
      </c>
      <c r="V273" s="68" t="n">
        <f aca="false">ROUND('[2]Инфраструктурные платежи'!$D$11+'[2]Услуги по передаче 2014'!$G$8+'[2]Время горизонтально'!V18*(1+'[2]Инфраструктурные платежи'!$D$6/100),2)</f>
        <v>2325.02</v>
      </c>
      <c r="W273" s="68" t="n">
        <f aca="false">ROUND('[2]Инфраструктурные платежи'!$D$11+'[2]Услуги по передаче 2014'!$G$8+'[2]Время горизонтально'!W18*(1+'[2]Инфраструктурные платежи'!$D$6/100),2)</f>
        <v>2240.68</v>
      </c>
      <c r="X273" s="68" t="n">
        <f aca="false">ROUND('[2]Инфраструктурные платежи'!$D$11+'[2]Услуги по передаче 2014'!$G$8+'[2]Время горизонтально'!X18*(1+'[2]Инфраструктурные платежи'!$D$6/100),2)</f>
        <v>2139.08</v>
      </c>
      <c r="Y273" s="68" t="n">
        <f aca="false">ROUND('[2]Инфраструктурные платежи'!$D$11+'[2]Услуги по передаче 2014'!$G$8+'[2]Время горизонтально'!Y18*(1+'[2]Инфраструктурные платежи'!$D$6/100),2)</f>
        <v>1982.87</v>
      </c>
      <c r="Z273" s="69"/>
    </row>
    <row r="274" customFormat="false" ht="12.75" hidden="false" customHeight="false" outlineLevel="0" collapsed="false">
      <c r="A274" s="67" t="n">
        <f aca="false">A240</f>
        <v>42805</v>
      </c>
      <c r="B274" s="68" t="n">
        <f aca="false">ROUND('[2]Инфраструктурные платежи'!$D$11+'[2]Услуги по передаче 2014'!$G$8+'[2]Время горизонтально'!B19*(1+'[2]Инфраструктурные платежи'!$D$6/100),2)</f>
        <v>2136.24</v>
      </c>
      <c r="C274" s="68" t="n">
        <f aca="false">ROUND('[2]Инфраструктурные платежи'!$D$11+'[2]Услуги по передаче 2014'!$G$8+'[2]Время горизонтально'!C19*(1+'[2]Инфраструктурные платежи'!$D$6/100),2)</f>
        <v>1967.37</v>
      </c>
      <c r="D274" s="68" t="n">
        <f aca="false">ROUND('[2]Инфраструктурные платежи'!$D$11+'[2]Услуги по передаче 2014'!$G$8+'[2]Время горизонтально'!D19*(1+'[2]Инфраструктурные платежи'!$D$6/100),2)</f>
        <v>1916.93</v>
      </c>
      <c r="E274" s="68" t="n">
        <f aca="false">ROUND('[2]Инфраструктурные платежи'!$D$11+'[2]Услуги по передаче 2014'!$G$8+'[2]Время горизонтально'!E19*(1+'[2]Инфраструктурные платежи'!$D$6/100),2)</f>
        <v>1903.84</v>
      </c>
      <c r="F274" s="68" t="n">
        <f aca="false">ROUND('[2]Инфраструктурные платежи'!$D$11+'[2]Услуги по передаче 2014'!$G$8+'[2]Время горизонтально'!F19*(1+'[2]Инфраструктурные платежи'!$D$6/100),2)</f>
        <v>1913.37</v>
      </c>
      <c r="G274" s="68" t="n">
        <f aca="false">ROUND('[2]Инфраструктурные платежи'!$D$11+'[2]Услуги по передаче 2014'!$G$8+'[2]Время горизонтально'!G19*(1+'[2]Инфраструктурные платежи'!$D$6/100),2)</f>
        <v>1930.94</v>
      </c>
      <c r="H274" s="68" t="n">
        <f aca="false">ROUND('[2]Инфраструктурные платежи'!$D$11+'[2]Услуги по передаче 2014'!$G$8+'[2]Время горизонтально'!H19*(1+'[2]Инфраструктурные платежи'!$D$6/100),2)</f>
        <v>1948.38</v>
      </c>
      <c r="I274" s="68" t="n">
        <f aca="false">ROUND('[2]Инфраструктурные платежи'!$D$11+'[2]Услуги по передаче 2014'!$G$8+'[2]Время горизонтально'!I19*(1+'[2]Инфраструктурные платежи'!$D$6/100),2)</f>
        <v>2024.31</v>
      </c>
      <c r="J274" s="68" t="n">
        <f aca="false">ROUND('[2]Инфраструктурные платежи'!$D$11+'[2]Услуги по передаче 2014'!$G$8+'[2]Время горизонтально'!J19*(1+'[2]Инфраструктурные платежи'!$D$6/100),2)</f>
        <v>2181.64</v>
      </c>
      <c r="K274" s="68" t="n">
        <f aca="false">ROUND('[2]Инфраструктурные платежи'!$D$11+'[2]Услуги по передаче 2014'!$G$8+'[2]Время горизонтально'!K19*(1+'[2]Инфраструктурные платежи'!$D$6/100),2)</f>
        <v>2199.08</v>
      </c>
      <c r="L274" s="68" t="n">
        <f aca="false">ROUND('[2]Инфраструктурные платежи'!$D$11+'[2]Услуги по передаче 2014'!$G$8+'[2]Время горизонтально'!L19*(1+'[2]Инфраструктурные платежи'!$D$6/100),2)</f>
        <v>2222.19</v>
      </c>
      <c r="M274" s="68" t="n">
        <f aca="false">ROUND('[2]Инфраструктурные платежи'!$D$11+'[2]Услуги по передаче 2014'!$G$8+'[2]Время горизонтально'!M19*(1+'[2]Инфраструктурные платежи'!$D$6/100),2)</f>
        <v>2222.71</v>
      </c>
      <c r="N274" s="68" t="n">
        <f aca="false">ROUND('[2]Инфраструктурные платежи'!$D$11+'[2]Услуги по передаче 2014'!$G$8+'[2]Время горизонтально'!N19*(1+'[2]Инфраструктурные платежи'!$D$6/100),2)</f>
        <v>2190.32</v>
      </c>
      <c r="O274" s="68" t="n">
        <f aca="false">ROUND('[2]Инфраструктурные платежи'!$D$11+'[2]Услуги по передаче 2014'!$G$8+'[2]Время горизонтально'!O19*(1+'[2]Инфраструктурные платежи'!$D$6/100),2)</f>
        <v>2183.15</v>
      </c>
      <c r="P274" s="68" t="n">
        <f aca="false">ROUND('[2]Инфраструктурные платежи'!$D$11+'[2]Услуги по передаче 2014'!$G$8+'[2]Время горизонтально'!P19*(1+'[2]Инфраструктурные платежи'!$D$6/100),2)</f>
        <v>2179.44</v>
      </c>
      <c r="Q274" s="68" t="n">
        <f aca="false">ROUND('[2]Инфраструктурные платежи'!$D$11+'[2]Услуги по передаче 2014'!$G$8+'[2]Время горизонтально'!Q19*(1+'[2]Инфраструктурные платежи'!$D$6/100),2)</f>
        <v>2180.98</v>
      </c>
      <c r="R274" s="68" t="n">
        <f aca="false">ROUND('[2]Инфраструктурные платежи'!$D$11+'[2]Услуги по передаче 2014'!$G$8+'[2]Время горизонтально'!R19*(1+'[2]Инфраструктурные платежи'!$D$6/100),2)</f>
        <v>2177.29</v>
      </c>
      <c r="S274" s="68" t="n">
        <f aca="false">ROUND('[2]Инфраструктурные платежи'!$D$11+'[2]Услуги по передаче 2014'!$G$8+'[2]Время горизонтально'!S19*(1+'[2]Инфраструктурные платежи'!$D$6/100),2)</f>
        <v>2186.75</v>
      </c>
      <c r="T274" s="68" t="n">
        <f aca="false">ROUND('[2]Инфраструктурные платежи'!$D$11+'[2]Услуги по передаче 2014'!$G$8+'[2]Время горизонтально'!T19*(1+'[2]Инфраструктурные платежи'!$D$6/100),2)</f>
        <v>2275.6</v>
      </c>
      <c r="U274" s="68" t="n">
        <f aca="false">ROUND('[2]Инфраструктурные платежи'!$D$11+'[2]Услуги по передаче 2014'!$G$8+'[2]Время горизонтально'!U19*(1+'[2]Инфраструктурные платежи'!$D$6/100),2)</f>
        <v>2302.88</v>
      </c>
      <c r="V274" s="68" t="n">
        <f aca="false">ROUND('[2]Инфраструктурные платежи'!$D$11+'[2]Услуги по передаче 2014'!$G$8+'[2]Время горизонтально'!V19*(1+'[2]Инфраструктурные платежи'!$D$6/100),2)</f>
        <v>2261.12</v>
      </c>
      <c r="W274" s="68" t="n">
        <f aca="false">ROUND('[2]Инфраструктурные платежи'!$D$11+'[2]Услуги по передаче 2014'!$G$8+'[2]Время горизонтально'!W19*(1+'[2]Инфраструктурные платежи'!$D$6/100),2)</f>
        <v>2173.02</v>
      </c>
      <c r="X274" s="68" t="n">
        <f aca="false">ROUND('[2]Инфраструктурные платежи'!$D$11+'[2]Услуги по передаче 2014'!$G$8+'[2]Время горизонтально'!X19*(1+'[2]Инфраструктурные платежи'!$D$6/100),2)</f>
        <v>2156.21</v>
      </c>
      <c r="Y274" s="68" t="n">
        <f aca="false">ROUND('[2]Инфраструктурные платежи'!$D$11+'[2]Услуги по передаче 2014'!$G$8+'[2]Время горизонтально'!Y19*(1+'[2]Инфраструктурные платежи'!$D$6/100),2)</f>
        <v>1970.44</v>
      </c>
      <c r="Z274" s="69"/>
    </row>
    <row r="275" customFormat="false" ht="12.75" hidden="false" customHeight="false" outlineLevel="0" collapsed="false">
      <c r="A275" s="67" t="n">
        <f aca="false">A241</f>
        <v>42806</v>
      </c>
      <c r="B275" s="68" t="n">
        <f aca="false">ROUND('[2]Инфраструктурные платежи'!$D$11+'[2]Услуги по передаче 2014'!$G$8+'[2]Время горизонтально'!B20*(1+'[2]Инфраструктурные платежи'!$D$6/100),2)</f>
        <v>1939.31</v>
      </c>
      <c r="C275" s="68" t="n">
        <f aca="false">ROUND('[2]Инфраструктурные платежи'!$D$11+'[2]Услуги по передаче 2014'!$G$8+'[2]Время горизонтально'!C20*(1+'[2]Инфраструктурные платежи'!$D$6/100),2)</f>
        <v>1841.41</v>
      </c>
      <c r="D275" s="68" t="n">
        <f aca="false">ROUND('[2]Инфраструктурные платежи'!$D$11+'[2]Услуги по передаче 2014'!$G$8+'[2]Время горизонтально'!D20*(1+'[2]Инфраструктурные платежи'!$D$6/100),2)</f>
        <v>1803.28</v>
      </c>
      <c r="E275" s="68" t="n">
        <f aca="false">ROUND('[2]Инфраструктурные платежи'!$D$11+'[2]Услуги по передаче 2014'!$G$8+'[2]Время горизонтально'!E20*(1+'[2]Инфраструктурные платежи'!$D$6/100),2)</f>
        <v>1760.96</v>
      </c>
      <c r="F275" s="68" t="n">
        <f aca="false">ROUND('[2]Инфраструктурные платежи'!$D$11+'[2]Услуги по передаче 2014'!$G$8+'[2]Время горизонтально'!F20*(1+'[2]Инфраструктурные платежи'!$D$6/100),2)</f>
        <v>1765.02</v>
      </c>
      <c r="G275" s="68" t="n">
        <f aca="false">ROUND('[2]Инфраструктурные платежи'!$D$11+'[2]Услуги по передаче 2014'!$G$8+'[2]Время горизонтально'!G20*(1+'[2]Инфраструктурные платежи'!$D$6/100),2)</f>
        <v>1816.23</v>
      </c>
      <c r="H275" s="68" t="n">
        <f aca="false">ROUND('[2]Инфраструктурные платежи'!$D$11+'[2]Услуги по передаче 2014'!$G$8+'[2]Время горизонтально'!H20*(1+'[2]Инфраструктурные платежи'!$D$6/100),2)</f>
        <v>1836.25</v>
      </c>
      <c r="I275" s="68" t="n">
        <f aca="false">ROUND('[2]Инфраструктурные платежи'!$D$11+'[2]Услуги по передаче 2014'!$G$8+'[2]Время горизонтально'!I20*(1+'[2]Инфраструктурные платежи'!$D$6/100),2)</f>
        <v>1795.52</v>
      </c>
      <c r="J275" s="68" t="n">
        <f aca="false">ROUND('[2]Инфраструктурные платежи'!$D$11+'[2]Услуги по передаче 2014'!$G$8+'[2]Время горизонтально'!J20*(1+'[2]Инфраструктурные платежи'!$D$6/100),2)</f>
        <v>1905.26</v>
      </c>
      <c r="K275" s="68" t="n">
        <f aca="false">ROUND('[2]Инфраструктурные платежи'!$D$11+'[2]Услуги по передаче 2014'!$G$8+'[2]Время горизонтально'!K20*(1+'[2]Инфраструктурные платежи'!$D$6/100),2)</f>
        <v>1999.22</v>
      </c>
      <c r="L275" s="68" t="n">
        <f aca="false">ROUND('[2]Инфраструктурные платежи'!$D$11+'[2]Услуги по передаче 2014'!$G$8+'[2]Время горизонтально'!L20*(1+'[2]Инфраструктурные платежи'!$D$6/100),2)</f>
        <v>2000.04</v>
      </c>
      <c r="M275" s="68" t="n">
        <f aca="false">ROUND('[2]Инфраструктурные платежи'!$D$11+'[2]Услуги по передаче 2014'!$G$8+'[2]Время горизонтально'!M20*(1+'[2]Инфраструктурные платежи'!$D$6/100),2)</f>
        <v>1999.27</v>
      </c>
      <c r="N275" s="68" t="n">
        <f aca="false">ROUND('[2]Инфраструктурные платежи'!$D$11+'[2]Услуги по передаче 2014'!$G$8+'[2]Время горизонтально'!N20*(1+'[2]Инфраструктурные платежи'!$D$6/100),2)</f>
        <v>1996.66</v>
      </c>
      <c r="O275" s="68" t="n">
        <f aca="false">ROUND('[2]Инфраструктурные платежи'!$D$11+'[2]Услуги по передаче 2014'!$G$8+'[2]Время горизонтально'!O20*(1+'[2]Инфраструктурные платежи'!$D$6/100),2)</f>
        <v>1994.46</v>
      </c>
      <c r="P275" s="68" t="n">
        <f aca="false">ROUND('[2]Инфраструктурные платежи'!$D$11+'[2]Услуги по передаче 2014'!$G$8+'[2]Время горизонтально'!P20*(1+'[2]Инфраструктурные платежи'!$D$6/100),2)</f>
        <v>1994.29</v>
      </c>
      <c r="Q275" s="68" t="n">
        <f aca="false">ROUND('[2]Инфраструктурные платежи'!$D$11+'[2]Услуги по передаче 2014'!$G$8+'[2]Время горизонтально'!Q20*(1+'[2]Инфраструктурные платежи'!$D$6/100),2)</f>
        <v>1995.29</v>
      </c>
      <c r="R275" s="68" t="n">
        <f aca="false">ROUND('[2]Инфраструктурные платежи'!$D$11+'[2]Услуги по передаче 2014'!$G$8+'[2]Время горизонтально'!R20*(1+'[2]Инфраструктурные платежи'!$D$6/100),2)</f>
        <v>1996.83</v>
      </c>
      <c r="S275" s="68" t="n">
        <f aca="false">ROUND('[2]Инфраструктурные платежи'!$D$11+'[2]Услуги по передаче 2014'!$G$8+'[2]Время горизонтально'!S20*(1+'[2]Инфраструктурные платежи'!$D$6/100),2)</f>
        <v>2001.12</v>
      </c>
      <c r="T275" s="68" t="n">
        <f aca="false">ROUND('[2]Инфраструктурные платежи'!$D$11+'[2]Услуги по передаче 2014'!$G$8+'[2]Время горизонтально'!T20*(1+'[2]Инфраструктурные платежи'!$D$6/100),2)</f>
        <v>2155.39</v>
      </c>
      <c r="U275" s="68" t="n">
        <f aca="false">ROUND('[2]Инфраструктурные платежи'!$D$11+'[2]Услуги по передаче 2014'!$G$8+'[2]Время горизонтально'!U20*(1+'[2]Инфраструктурные платежи'!$D$6/100),2)</f>
        <v>2195.84</v>
      </c>
      <c r="V275" s="68" t="n">
        <f aca="false">ROUND('[2]Инфраструктурные платежи'!$D$11+'[2]Услуги по передаче 2014'!$G$8+'[2]Время горизонтально'!V20*(1+'[2]Инфраструктурные платежи'!$D$6/100),2)</f>
        <v>2159.41</v>
      </c>
      <c r="W275" s="68" t="n">
        <f aca="false">ROUND('[2]Инфраструктурные платежи'!$D$11+'[2]Услуги по передаче 2014'!$G$8+'[2]Время горизонтально'!W20*(1+'[2]Инфраструктурные платежи'!$D$6/100),2)</f>
        <v>2018.2</v>
      </c>
      <c r="X275" s="68" t="n">
        <f aca="false">ROUND('[2]Инфраструктурные платежи'!$D$11+'[2]Услуги по передаче 2014'!$G$8+'[2]Время горизонтально'!X20*(1+'[2]Инфраструктурные платежи'!$D$6/100),2)</f>
        <v>1988.08</v>
      </c>
      <c r="Y275" s="68" t="n">
        <f aca="false">ROUND('[2]Инфраструктурные платежи'!$D$11+'[2]Услуги по передаче 2014'!$G$8+'[2]Время горизонтально'!Y20*(1+'[2]Инфраструктурные платежи'!$D$6/100),2)</f>
        <v>1970.43</v>
      </c>
      <c r="Z275" s="69"/>
    </row>
    <row r="276" customFormat="false" ht="12.75" hidden="false" customHeight="false" outlineLevel="0" collapsed="false">
      <c r="A276" s="67" t="n">
        <f aca="false">A242</f>
        <v>42807</v>
      </c>
      <c r="B276" s="68" t="n">
        <f aca="false">ROUND('[2]Инфраструктурные платежи'!$D$11+'[2]Услуги по передаче 2014'!$G$8+'[2]Время горизонтально'!B21*(1+'[2]Инфраструктурные платежи'!$D$6/100),2)</f>
        <v>1827.45</v>
      </c>
      <c r="C276" s="68" t="n">
        <f aca="false">ROUND('[2]Инфраструктурные платежи'!$D$11+'[2]Услуги по передаче 2014'!$G$8+'[2]Время горизонтально'!C21*(1+'[2]Инфраструктурные платежи'!$D$6/100),2)</f>
        <v>1801.3</v>
      </c>
      <c r="D276" s="68" t="n">
        <f aca="false">ROUND('[2]Инфраструктурные платежи'!$D$11+'[2]Услуги по передаче 2014'!$G$8+'[2]Время горизонтально'!D21*(1+'[2]Инфраструктурные платежи'!$D$6/100),2)</f>
        <v>1796.32</v>
      </c>
      <c r="E276" s="68" t="n">
        <f aca="false">ROUND('[2]Инфраструктурные платежи'!$D$11+'[2]Услуги по передаче 2014'!$G$8+'[2]Время горизонтально'!E21*(1+'[2]Инфраструктурные платежи'!$D$6/100),2)</f>
        <v>1786.26</v>
      </c>
      <c r="F276" s="68" t="n">
        <f aca="false">ROUND('[2]Инфраструктурные платежи'!$D$11+'[2]Услуги по передаче 2014'!$G$8+'[2]Время горизонтально'!F21*(1+'[2]Инфраструктурные платежи'!$D$6/100),2)</f>
        <v>1810.69</v>
      </c>
      <c r="G276" s="68" t="n">
        <f aca="false">ROUND('[2]Инфраструктурные платежи'!$D$11+'[2]Услуги по передаче 2014'!$G$8+'[2]Время горизонтально'!G21*(1+'[2]Инфраструктурные платежи'!$D$6/100),2)</f>
        <v>1866.99</v>
      </c>
      <c r="H276" s="68" t="n">
        <f aca="false">ROUND('[2]Инфраструктурные платежи'!$D$11+'[2]Услуги по передаче 2014'!$G$8+'[2]Время горизонтально'!H21*(1+'[2]Инфраструктурные платежи'!$D$6/100),2)</f>
        <v>1920.66</v>
      </c>
      <c r="I276" s="68" t="n">
        <f aca="false">ROUND('[2]Инфраструктурные платежи'!$D$11+'[2]Услуги по передаче 2014'!$G$8+'[2]Время горизонтально'!I21*(1+'[2]Инфраструктурные платежи'!$D$6/100),2)</f>
        <v>2082.49</v>
      </c>
      <c r="J276" s="68" t="n">
        <f aca="false">ROUND('[2]Инфраструктурные платежи'!$D$11+'[2]Услуги по передаче 2014'!$G$8+'[2]Время горизонтально'!J21*(1+'[2]Инфраструктурные платежи'!$D$6/100),2)</f>
        <v>2238.52</v>
      </c>
      <c r="K276" s="68" t="n">
        <f aca="false">ROUND('[2]Инфраструктурные платежи'!$D$11+'[2]Услуги по передаче 2014'!$G$8+'[2]Время горизонтально'!K21*(1+'[2]Инфраструктурные платежи'!$D$6/100),2)</f>
        <v>2266.94</v>
      </c>
      <c r="L276" s="68" t="n">
        <f aca="false">ROUND('[2]Инфраструктурные платежи'!$D$11+'[2]Услуги по передаче 2014'!$G$8+'[2]Время горизонтально'!L21*(1+'[2]Инфраструктурные платежи'!$D$6/100),2)</f>
        <v>2265.74</v>
      </c>
      <c r="M276" s="68" t="n">
        <f aca="false">ROUND('[2]Инфраструктурные платежи'!$D$11+'[2]Услуги по передаче 2014'!$G$8+'[2]Время горизонтально'!M21*(1+'[2]Инфраструктурные платежи'!$D$6/100),2)</f>
        <v>2249.11</v>
      </c>
      <c r="N276" s="68" t="n">
        <f aca="false">ROUND('[2]Инфраструктурные платежи'!$D$11+'[2]Услуги по передаче 2014'!$G$8+'[2]Время горизонтально'!N21*(1+'[2]Инфраструктурные платежи'!$D$6/100),2)</f>
        <v>2240.77</v>
      </c>
      <c r="O276" s="68" t="n">
        <f aca="false">ROUND('[2]Инфраструктурные платежи'!$D$11+'[2]Услуги по передаче 2014'!$G$8+'[2]Время горизонтально'!O21*(1+'[2]Инфраструктурные платежи'!$D$6/100),2)</f>
        <v>2238.12</v>
      </c>
      <c r="P276" s="68" t="n">
        <f aca="false">ROUND('[2]Инфраструктурные платежи'!$D$11+'[2]Услуги по передаче 2014'!$G$8+'[2]Время горизонтально'!P21*(1+'[2]Инфраструктурные платежи'!$D$6/100),2)</f>
        <v>2228.17</v>
      </c>
      <c r="Q276" s="68" t="n">
        <f aca="false">ROUND('[2]Инфраструктурные платежи'!$D$11+'[2]Услуги по передаче 2014'!$G$8+'[2]Время горизонтально'!Q21*(1+'[2]Инфраструктурные платежи'!$D$6/100),2)</f>
        <v>2219.37</v>
      </c>
      <c r="R276" s="68" t="n">
        <f aca="false">ROUND('[2]Инфраструктурные платежи'!$D$11+'[2]Услуги по передаче 2014'!$G$8+'[2]Время горизонтально'!R21*(1+'[2]Инфраструктурные платежи'!$D$6/100),2)</f>
        <v>2188.04</v>
      </c>
      <c r="S276" s="68" t="n">
        <f aca="false">ROUND('[2]Инфраструктурные платежи'!$D$11+'[2]Услуги по передаче 2014'!$G$8+'[2]Время горизонтально'!S21*(1+'[2]Инфраструктурные платежи'!$D$6/100),2)</f>
        <v>2179.11</v>
      </c>
      <c r="T276" s="68" t="n">
        <f aca="false">ROUND('[2]Инфраструктурные платежи'!$D$11+'[2]Услуги по передаче 2014'!$G$8+'[2]Время горизонтально'!T21*(1+'[2]Инфраструктурные платежи'!$D$6/100),2)</f>
        <v>2243.73</v>
      </c>
      <c r="U276" s="68" t="n">
        <f aca="false">ROUND('[2]Инфраструктурные платежи'!$D$11+'[2]Услуги по передаче 2014'!$G$8+'[2]Время горизонтально'!U21*(1+'[2]Инфраструктурные платежи'!$D$6/100),2)</f>
        <v>2299.3</v>
      </c>
      <c r="V276" s="68" t="n">
        <f aca="false">ROUND('[2]Инфраструктурные платежи'!$D$11+'[2]Услуги по передаче 2014'!$G$8+'[2]Время горизонтально'!V21*(1+'[2]Инфраструктурные платежи'!$D$6/100),2)</f>
        <v>2230.93</v>
      </c>
      <c r="W276" s="68" t="n">
        <f aca="false">ROUND('[2]Инфраструктурные платежи'!$D$11+'[2]Услуги по передаче 2014'!$G$8+'[2]Время горизонтально'!W21*(1+'[2]Инфраструктурные платежи'!$D$6/100),2)</f>
        <v>2212.8</v>
      </c>
      <c r="X276" s="68" t="n">
        <f aca="false">ROUND('[2]Инфраструктурные платежи'!$D$11+'[2]Услуги по передаче 2014'!$G$8+'[2]Время горизонтально'!X21*(1+'[2]Инфраструктурные платежи'!$D$6/100),2)</f>
        <v>2168.31</v>
      </c>
      <c r="Y276" s="68" t="n">
        <f aca="false">ROUND('[2]Инфраструктурные платежи'!$D$11+'[2]Услуги по передаче 2014'!$G$8+'[2]Время горизонтально'!Y21*(1+'[2]Инфраструктурные платежи'!$D$6/100),2)</f>
        <v>1909.47</v>
      </c>
      <c r="Z276" s="69"/>
    </row>
    <row r="277" customFormat="false" ht="12.75" hidden="false" customHeight="false" outlineLevel="0" collapsed="false">
      <c r="A277" s="67" t="n">
        <f aca="false">A243</f>
        <v>42808</v>
      </c>
      <c r="B277" s="68" t="n">
        <f aca="false">ROUND('[2]Инфраструктурные платежи'!$D$11+'[2]Услуги по передаче 2014'!$G$8+'[2]Время горизонтально'!B22*(1+'[2]Инфраструктурные платежи'!$D$6/100),2)</f>
        <v>1807.72</v>
      </c>
      <c r="C277" s="68" t="n">
        <f aca="false">ROUND('[2]Инфраструктурные платежи'!$D$11+'[2]Услуги по передаче 2014'!$G$8+'[2]Время горизонтально'!C22*(1+'[2]Инфраструктурные платежи'!$D$6/100),2)</f>
        <v>1734.59</v>
      </c>
      <c r="D277" s="68" t="n">
        <f aca="false">ROUND('[2]Инфраструктурные платежи'!$D$11+'[2]Услуги по передаче 2014'!$G$8+'[2]Время горизонтально'!D22*(1+'[2]Инфраструктурные платежи'!$D$6/100),2)</f>
        <v>1729.19</v>
      </c>
      <c r="E277" s="68" t="n">
        <f aca="false">ROUND('[2]Инфраструктурные платежи'!$D$11+'[2]Услуги по передаче 2014'!$G$8+'[2]Время горизонтально'!E22*(1+'[2]Инфраструктурные платежи'!$D$6/100),2)</f>
        <v>1732.61</v>
      </c>
      <c r="F277" s="68" t="n">
        <f aca="false">ROUND('[2]Инфраструктурные платежи'!$D$11+'[2]Услуги по передаче 2014'!$G$8+'[2]Время горизонтально'!F22*(1+'[2]Инфраструктурные платежи'!$D$6/100),2)</f>
        <v>1758.88</v>
      </c>
      <c r="G277" s="68" t="n">
        <f aca="false">ROUND('[2]Инфраструктурные платежи'!$D$11+'[2]Услуги по передаче 2014'!$G$8+'[2]Время горизонтально'!G22*(1+'[2]Инфраструктурные платежи'!$D$6/100),2)</f>
        <v>1847.87</v>
      </c>
      <c r="H277" s="68" t="n">
        <f aca="false">ROUND('[2]Инфраструктурные платежи'!$D$11+'[2]Услуги по передаче 2014'!$G$8+'[2]Время горизонтально'!H22*(1+'[2]Инфраструктурные платежи'!$D$6/100),2)</f>
        <v>1929.37</v>
      </c>
      <c r="I277" s="68" t="n">
        <f aca="false">ROUND('[2]Инфраструктурные платежи'!$D$11+'[2]Услуги по передаче 2014'!$G$8+'[2]Время горизонтально'!I22*(1+'[2]Инфраструктурные платежи'!$D$6/100),2)</f>
        <v>2052.05</v>
      </c>
      <c r="J277" s="68" t="n">
        <f aca="false">ROUND('[2]Инфраструктурные платежи'!$D$11+'[2]Услуги по передаче 2014'!$G$8+'[2]Время горизонтально'!J22*(1+'[2]Инфраструктурные платежи'!$D$6/100),2)</f>
        <v>2287.62</v>
      </c>
      <c r="K277" s="68" t="n">
        <f aca="false">ROUND('[2]Инфраструктурные платежи'!$D$11+'[2]Услуги по передаче 2014'!$G$8+'[2]Время горизонтально'!K22*(1+'[2]Инфраструктурные платежи'!$D$6/100),2)</f>
        <v>2313.86</v>
      </c>
      <c r="L277" s="68" t="n">
        <f aca="false">ROUND('[2]Инфраструктурные платежи'!$D$11+'[2]Услуги по передаче 2014'!$G$8+'[2]Время горизонтально'!L22*(1+'[2]Инфраструктурные платежи'!$D$6/100),2)</f>
        <v>2295.03</v>
      </c>
      <c r="M277" s="68" t="n">
        <f aca="false">ROUND('[2]Инфраструктурные платежи'!$D$11+'[2]Услуги по передаче 2014'!$G$8+'[2]Время горизонтально'!M22*(1+'[2]Инфраструктурные платежи'!$D$6/100),2)</f>
        <v>2292.7</v>
      </c>
      <c r="N277" s="68" t="n">
        <f aca="false">ROUND('[2]Инфраструктурные платежи'!$D$11+'[2]Услуги по передаче 2014'!$G$8+'[2]Время горизонтально'!N22*(1+'[2]Инфраструктурные платежи'!$D$6/100),2)</f>
        <v>2275.8</v>
      </c>
      <c r="O277" s="68" t="n">
        <f aca="false">ROUND('[2]Инфраструктурные платежи'!$D$11+'[2]Услуги по передаче 2014'!$G$8+'[2]Время горизонтально'!O22*(1+'[2]Инфраструктурные платежи'!$D$6/100),2)</f>
        <v>2270.05</v>
      </c>
      <c r="P277" s="68" t="n">
        <f aca="false">ROUND('[2]Инфраструктурные платежи'!$D$11+'[2]Услуги по передаче 2014'!$G$8+'[2]Время горизонтально'!P22*(1+'[2]Инфраструктурные платежи'!$D$6/100),2)</f>
        <v>2258.11</v>
      </c>
      <c r="Q277" s="68" t="n">
        <f aca="false">ROUND('[2]Инфраструктурные платежи'!$D$11+'[2]Услуги по передаче 2014'!$G$8+'[2]Время горизонтально'!Q22*(1+'[2]Инфраструктурные платежи'!$D$6/100),2)</f>
        <v>2250.2</v>
      </c>
      <c r="R277" s="68" t="n">
        <f aca="false">ROUND('[2]Инфраструктурные платежи'!$D$11+'[2]Услуги по передаче 2014'!$G$8+'[2]Время горизонтально'!R22*(1+'[2]Инфраструктурные платежи'!$D$6/100),2)</f>
        <v>2191.61</v>
      </c>
      <c r="S277" s="68" t="n">
        <f aca="false">ROUND('[2]Инфраструктурные платежи'!$D$11+'[2]Услуги по передаче 2014'!$G$8+'[2]Время горизонтально'!S22*(1+'[2]Инфраструктурные платежи'!$D$6/100),2)</f>
        <v>2103.35</v>
      </c>
      <c r="T277" s="68" t="n">
        <f aca="false">ROUND('[2]Инфраструктурные платежи'!$D$11+'[2]Услуги по передаче 2014'!$G$8+'[2]Время горизонтально'!T22*(1+'[2]Инфраструктурные платежи'!$D$6/100),2)</f>
        <v>2241.06</v>
      </c>
      <c r="U277" s="68" t="n">
        <f aca="false">ROUND('[2]Инфраструктурные платежи'!$D$11+'[2]Услуги по передаче 2014'!$G$8+'[2]Время горизонтально'!U22*(1+'[2]Инфраструктурные платежи'!$D$6/100),2)</f>
        <v>2282.72</v>
      </c>
      <c r="V277" s="68" t="n">
        <f aca="false">ROUND('[2]Инфраструктурные платежи'!$D$11+'[2]Услуги по передаче 2014'!$G$8+'[2]Время горизонтально'!V22*(1+'[2]Инфраструктурные платежи'!$D$6/100),2)</f>
        <v>2235.63</v>
      </c>
      <c r="W277" s="68" t="n">
        <f aca="false">ROUND('[2]Инфраструктурные платежи'!$D$11+'[2]Услуги по передаче 2014'!$G$8+'[2]Время горизонтально'!W22*(1+'[2]Инфраструктурные платежи'!$D$6/100),2)</f>
        <v>2221.11</v>
      </c>
      <c r="X277" s="68" t="n">
        <f aca="false">ROUND('[2]Инфраструктурные платежи'!$D$11+'[2]Услуги по передаче 2014'!$G$8+'[2]Время горизонтально'!X22*(1+'[2]Инфраструктурные платежи'!$D$6/100),2)</f>
        <v>2154.43</v>
      </c>
      <c r="Y277" s="68" t="n">
        <f aca="false">ROUND('[2]Инфраструктурные платежи'!$D$11+'[2]Услуги по передаче 2014'!$G$8+'[2]Время горизонтально'!Y22*(1+'[2]Инфраструктурные платежи'!$D$6/100),2)</f>
        <v>1848.5</v>
      </c>
      <c r="Z277" s="69"/>
    </row>
    <row r="278" customFormat="false" ht="12.75" hidden="false" customHeight="false" outlineLevel="0" collapsed="false">
      <c r="A278" s="67" t="n">
        <f aca="false">A244</f>
        <v>42809</v>
      </c>
      <c r="B278" s="68" t="n">
        <f aca="false">ROUND('[2]Инфраструктурные платежи'!$D$11+'[2]Услуги по передаче 2014'!$G$8+'[2]Время горизонтально'!B23*(1+'[2]Инфраструктурные платежи'!$D$6/100),2)</f>
        <v>1765.74</v>
      </c>
      <c r="C278" s="68" t="n">
        <f aca="false">ROUND('[2]Инфраструктурные платежи'!$D$11+'[2]Услуги по передаче 2014'!$G$8+'[2]Время горизонтально'!C23*(1+'[2]Инфраструктурные платежи'!$D$6/100),2)</f>
        <v>1697.81</v>
      </c>
      <c r="D278" s="68" t="n">
        <f aca="false">ROUND('[2]Инфраструктурные платежи'!$D$11+'[2]Услуги по передаче 2014'!$G$8+'[2]Время горизонтально'!D23*(1+'[2]Инфраструктурные платежи'!$D$6/100),2)</f>
        <v>1664.44</v>
      </c>
      <c r="E278" s="68" t="n">
        <f aca="false">ROUND('[2]Инфраструктурные платежи'!$D$11+'[2]Услуги по передаче 2014'!$G$8+'[2]Время горизонтально'!E23*(1+'[2]Инфраструктурные платежи'!$D$6/100),2)</f>
        <v>1665.64</v>
      </c>
      <c r="F278" s="68" t="n">
        <f aca="false">ROUND('[2]Инфраструктурные платежи'!$D$11+'[2]Услуги по передаче 2014'!$G$8+'[2]Время горизонтально'!F23*(1+'[2]Инфраструктурные платежи'!$D$6/100),2)</f>
        <v>1688.3</v>
      </c>
      <c r="G278" s="68" t="n">
        <f aca="false">ROUND('[2]Инфраструктурные платежи'!$D$11+'[2]Услуги по передаче 2014'!$G$8+'[2]Время горизонтально'!G23*(1+'[2]Инфраструктурные платежи'!$D$6/100),2)</f>
        <v>1834.72</v>
      </c>
      <c r="H278" s="68" t="n">
        <f aca="false">ROUND('[2]Инфраструктурные платежи'!$D$11+'[2]Услуги по передаче 2014'!$G$8+'[2]Время горизонтально'!H23*(1+'[2]Инфраструктурные платежи'!$D$6/100),2)</f>
        <v>1905.98</v>
      </c>
      <c r="I278" s="68" t="n">
        <f aca="false">ROUND('[2]Инфраструктурные платежи'!$D$11+'[2]Услуги по передаче 2014'!$G$8+'[2]Время горизонтально'!I23*(1+'[2]Инфраструктурные платежи'!$D$6/100),2)</f>
        <v>2009.31</v>
      </c>
      <c r="J278" s="68" t="n">
        <f aca="false">ROUND('[2]Инфраструктурные платежи'!$D$11+'[2]Услуги по передаче 2014'!$G$8+'[2]Время горизонтально'!J23*(1+'[2]Инфраструктурные платежи'!$D$6/100),2)</f>
        <v>2219.38</v>
      </c>
      <c r="K278" s="68" t="n">
        <f aca="false">ROUND('[2]Инфраструктурные платежи'!$D$11+'[2]Услуги по передаче 2014'!$G$8+'[2]Время горизонтально'!K23*(1+'[2]Инфраструктурные платежи'!$D$6/100),2)</f>
        <v>2294.19</v>
      </c>
      <c r="L278" s="68" t="n">
        <f aca="false">ROUND('[2]Инфраструктурные платежи'!$D$11+'[2]Услуги по передаче 2014'!$G$8+'[2]Время горизонтально'!L23*(1+'[2]Инфраструктурные платежи'!$D$6/100),2)</f>
        <v>2275.49</v>
      </c>
      <c r="M278" s="68" t="n">
        <f aca="false">ROUND('[2]Инфраструктурные платежи'!$D$11+'[2]Услуги по передаче 2014'!$G$8+'[2]Время горизонтально'!M23*(1+'[2]Инфраструктурные платежи'!$D$6/100),2)</f>
        <v>2248.01</v>
      </c>
      <c r="N278" s="68" t="n">
        <f aca="false">ROUND('[2]Инфраструктурные платежи'!$D$11+'[2]Услуги по передаче 2014'!$G$8+'[2]Время горизонтально'!N23*(1+'[2]Инфраструктурные платежи'!$D$6/100),2)</f>
        <v>2232.08</v>
      </c>
      <c r="O278" s="68" t="n">
        <f aca="false">ROUND('[2]Инфраструктурные платежи'!$D$11+'[2]Услуги по передаче 2014'!$G$8+'[2]Время горизонтально'!O23*(1+'[2]Инфраструктурные платежи'!$D$6/100),2)</f>
        <v>2228.98</v>
      </c>
      <c r="P278" s="68" t="n">
        <f aca="false">ROUND('[2]Инфраструктурные платежи'!$D$11+'[2]Услуги по передаче 2014'!$G$8+'[2]Время горизонтально'!P23*(1+'[2]Инфраструктурные платежи'!$D$6/100),2)</f>
        <v>2213.76</v>
      </c>
      <c r="Q278" s="68" t="n">
        <f aca="false">ROUND('[2]Инфраструктурные платежи'!$D$11+'[2]Услуги по передаче 2014'!$G$8+'[2]Время горизонтально'!Q23*(1+'[2]Инфраструктурные платежи'!$D$6/100),2)</f>
        <v>2204.05</v>
      </c>
      <c r="R278" s="68" t="n">
        <f aca="false">ROUND('[2]Инфраструктурные платежи'!$D$11+'[2]Услуги по передаче 2014'!$G$8+'[2]Время горизонтально'!R23*(1+'[2]Инфраструктурные платежи'!$D$6/100),2)</f>
        <v>2189.43</v>
      </c>
      <c r="S278" s="68" t="n">
        <f aca="false">ROUND('[2]Инфраструктурные платежи'!$D$11+'[2]Услуги по передаче 2014'!$G$8+'[2]Время горизонтально'!S23*(1+'[2]Инфраструктурные платежи'!$D$6/100),2)</f>
        <v>2077.27</v>
      </c>
      <c r="T278" s="68" t="n">
        <f aca="false">ROUND('[2]Инфраструктурные платежи'!$D$11+'[2]Услуги по передаче 2014'!$G$8+'[2]Время горизонтально'!T23*(1+'[2]Инфраструктурные платежи'!$D$6/100),2)</f>
        <v>2216.11</v>
      </c>
      <c r="U278" s="68" t="n">
        <f aca="false">ROUND('[2]Инфраструктурные платежи'!$D$11+'[2]Услуги по передаче 2014'!$G$8+'[2]Время горизонтально'!U23*(1+'[2]Инфраструктурные платежи'!$D$6/100),2)</f>
        <v>2284.57</v>
      </c>
      <c r="V278" s="68" t="n">
        <f aca="false">ROUND('[2]Инфраструктурные платежи'!$D$11+'[2]Услуги по передаче 2014'!$G$8+'[2]Время горизонтально'!V23*(1+'[2]Инфраструктурные платежи'!$D$6/100),2)</f>
        <v>2223.41</v>
      </c>
      <c r="W278" s="68" t="n">
        <f aca="false">ROUND('[2]Инфраструктурные платежи'!$D$11+'[2]Услуги по передаче 2014'!$G$8+'[2]Время горизонтально'!W23*(1+'[2]Инфраструктурные платежи'!$D$6/100),2)</f>
        <v>2194.6</v>
      </c>
      <c r="X278" s="68" t="n">
        <f aca="false">ROUND('[2]Инфраструктурные платежи'!$D$11+'[2]Услуги по передаче 2014'!$G$8+'[2]Время горизонтально'!X23*(1+'[2]Инфраструктурные платежи'!$D$6/100),2)</f>
        <v>1967.83</v>
      </c>
      <c r="Y278" s="68" t="n">
        <f aca="false">ROUND('[2]Инфраструктурные платежи'!$D$11+'[2]Услуги по передаче 2014'!$G$8+'[2]Время горизонтально'!Y23*(1+'[2]Инфраструктурные платежи'!$D$6/100),2)</f>
        <v>1879.28</v>
      </c>
      <c r="Z278" s="69"/>
    </row>
    <row r="279" customFormat="false" ht="12.75" hidden="false" customHeight="false" outlineLevel="0" collapsed="false">
      <c r="A279" s="67" t="n">
        <f aca="false">A245</f>
        <v>42810</v>
      </c>
      <c r="B279" s="68" t="n">
        <f aca="false">ROUND('[2]Инфраструктурные платежи'!$D$11+'[2]Услуги по передаче 2014'!$G$8+'[2]Время горизонтально'!B24*(1+'[2]Инфраструктурные платежи'!$D$6/100),2)</f>
        <v>1808.49</v>
      </c>
      <c r="C279" s="68" t="n">
        <f aca="false">ROUND('[2]Инфраструктурные платежи'!$D$11+'[2]Услуги по передаче 2014'!$G$8+'[2]Время горизонтально'!C24*(1+'[2]Инфраструктурные платежи'!$D$6/100),2)</f>
        <v>1752.67</v>
      </c>
      <c r="D279" s="68" t="n">
        <f aca="false">ROUND('[2]Инфраструктурные платежи'!$D$11+'[2]Услуги по передаче 2014'!$G$8+'[2]Время горизонтально'!D24*(1+'[2]Инфраструктурные платежи'!$D$6/100),2)</f>
        <v>1746.5</v>
      </c>
      <c r="E279" s="68" t="n">
        <f aca="false">ROUND('[2]Инфраструктурные платежи'!$D$11+'[2]Услуги по передаче 2014'!$G$8+'[2]Время горизонтально'!E24*(1+'[2]Инфраструктурные платежи'!$D$6/100),2)</f>
        <v>1739.35</v>
      </c>
      <c r="F279" s="68" t="n">
        <f aca="false">ROUND('[2]Инфраструктурные платежи'!$D$11+'[2]Услуги по передаче 2014'!$G$8+'[2]Время горизонтально'!F24*(1+'[2]Инфраструктурные платежи'!$D$6/100),2)</f>
        <v>1759.65</v>
      </c>
      <c r="G279" s="68" t="n">
        <f aca="false">ROUND('[2]Инфраструктурные платежи'!$D$11+'[2]Услуги по передаче 2014'!$G$8+'[2]Время горизонтально'!G24*(1+'[2]Инфраструктурные платежи'!$D$6/100),2)</f>
        <v>1877.46</v>
      </c>
      <c r="H279" s="68" t="n">
        <f aca="false">ROUND('[2]Инфраструктурные платежи'!$D$11+'[2]Услуги по передаче 2014'!$G$8+'[2]Время горизонтально'!H24*(1+'[2]Инфраструктурные платежи'!$D$6/100),2)</f>
        <v>1937.16</v>
      </c>
      <c r="I279" s="68" t="n">
        <f aca="false">ROUND('[2]Инфраструктурные платежи'!$D$11+'[2]Услуги по передаче 2014'!$G$8+'[2]Время горизонтально'!I24*(1+'[2]Инфраструктурные платежи'!$D$6/100),2)</f>
        <v>2059.33</v>
      </c>
      <c r="J279" s="68" t="n">
        <f aca="false">ROUND('[2]Инфраструктурные платежи'!$D$11+'[2]Услуги по передаче 2014'!$G$8+'[2]Время горизонтально'!J24*(1+'[2]Инфраструктурные платежи'!$D$6/100),2)</f>
        <v>2239.13</v>
      </c>
      <c r="K279" s="68" t="n">
        <f aca="false">ROUND('[2]Инфраструктурные платежи'!$D$11+'[2]Услуги по передаче 2014'!$G$8+'[2]Время горизонтально'!K24*(1+'[2]Инфраструктурные платежи'!$D$6/100),2)</f>
        <v>2273.36</v>
      </c>
      <c r="L279" s="68" t="n">
        <f aca="false">ROUND('[2]Инфраструктурные платежи'!$D$11+'[2]Услуги по передаче 2014'!$G$8+'[2]Время горизонтально'!L24*(1+'[2]Инфраструктурные платежи'!$D$6/100),2)</f>
        <v>2312.17</v>
      </c>
      <c r="M279" s="68" t="n">
        <f aca="false">ROUND('[2]Инфраструктурные платежи'!$D$11+'[2]Услуги по передаче 2014'!$G$8+'[2]Время горизонтально'!M24*(1+'[2]Инфраструктурные платежи'!$D$6/100),2)</f>
        <v>2326.21</v>
      </c>
      <c r="N279" s="68" t="n">
        <f aca="false">ROUND('[2]Инфраструктурные платежи'!$D$11+'[2]Услуги по передаче 2014'!$G$8+'[2]Время горизонтально'!N24*(1+'[2]Инфраструктурные платежи'!$D$6/100),2)</f>
        <v>2247.45</v>
      </c>
      <c r="O279" s="68" t="n">
        <f aca="false">ROUND('[2]Инфраструктурные платежи'!$D$11+'[2]Услуги по передаче 2014'!$G$8+'[2]Время горизонтально'!O24*(1+'[2]Инфраструктурные платежи'!$D$6/100),2)</f>
        <v>2243.99</v>
      </c>
      <c r="P279" s="68" t="n">
        <f aca="false">ROUND('[2]Инфраструктурные платежи'!$D$11+'[2]Услуги по передаче 2014'!$G$8+'[2]Время горизонтально'!P24*(1+'[2]Инфраструктурные платежи'!$D$6/100),2)</f>
        <v>2234.97</v>
      </c>
      <c r="Q279" s="68" t="n">
        <f aca="false">ROUND('[2]Инфраструктурные платежи'!$D$11+'[2]Услуги по передаче 2014'!$G$8+'[2]Время горизонтально'!Q24*(1+'[2]Инфраструктурные платежи'!$D$6/100),2)</f>
        <v>2221.85</v>
      </c>
      <c r="R279" s="68" t="n">
        <f aca="false">ROUND('[2]Инфраструктурные платежи'!$D$11+'[2]Услуги по передаче 2014'!$G$8+'[2]Время горизонтально'!R24*(1+'[2]Инфраструктурные платежи'!$D$6/100),2)</f>
        <v>2212.72</v>
      </c>
      <c r="S279" s="68" t="n">
        <f aca="false">ROUND('[2]Инфраструктурные платежи'!$D$11+'[2]Услуги по передаче 2014'!$G$8+'[2]Время горизонтально'!S24*(1+'[2]Инфраструктурные платежи'!$D$6/100),2)</f>
        <v>2222.68</v>
      </c>
      <c r="T279" s="68" t="n">
        <f aca="false">ROUND('[2]Инфраструктурные платежи'!$D$11+'[2]Услуги по передаче 2014'!$G$8+'[2]Время горизонтально'!T24*(1+'[2]Инфраструктурные платежи'!$D$6/100),2)</f>
        <v>2247.35</v>
      </c>
      <c r="U279" s="68" t="n">
        <f aca="false">ROUND('[2]Инфраструктурные платежи'!$D$11+'[2]Услуги по передаче 2014'!$G$8+'[2]Время горизонтально'!U24*(1+'[2]Инфраструктурные платежи'!$D$6/100),2)</f>
        <v>2327.94</v>
      </c>
      <c r="V279" s="68" t="n">
        <f aca="false">ROUND('[2]Инфраструктурные платежи'!$D$11+'[2]Услуги по передаче 2014'!$G$8+'[2]Время горизонтально'!V24*(1+'[2]Инфраструктурные платежи'!$D$6/100),2)</f>
        <v>2236.89</v>
      </c>
      <c r="W279" s="68" t="n">
        <f aca="false">ROUND('[2]Инфраструктурные платежи'!$D$11+'[2]Услуги по передаче 2014'!$G$8+'[2]Время горизонтально'!W24*(1+'[2]Инфраструктурные платежи'!$D$6/100),2)</f>
        <v>2265.16</v>
      </c>
      <c r="X279" s="68" t="n">
        <f aca="false">ROUND('[2]Инфраструктурные платежи'!$D$11+'[2]Услуги по передаче 2014'!$G$8+'[2]Время горизонтально'!X24*(1+'[2]Инфраструктурные платежи'!$D$6/100),2)</f>
        <v>1996.36</v>
      </c>
      <c r="Y279" s="68" t="n">
        <f aca="false">ROUND('[2]Инфраструктурные платежи'!$D$11+'[2]Услуги по передаче 2014'!$G$8+'[2]Время горизонтально'!Y24*(1+'[2]Инфраструктурные платежи'!$D$6/100),2)</f>
        <v>1898.31</v>
      </c>
      <c r="Z279" s="69"/>
    </row>
    <row r="280" customFormat="false" ht="12.75" hidden="false" customHeight="false" outlineLevel="0" collapsed="false">
      <c r="A280" s="67" t="n">
        <f aca="false">A246</f>
        <v>42811</v>
      </c>
      <c r="B280" s="68" t="n">
        <f aca="false">ROUND('[2]Инфраструктурные платежи'!$D$11+'[2]Услуги по передаче 2014'!$G$8+'[2]Время горизонтально'!B25*(1+'[2]Инфраструктурные платежи'!$D$6/100),2)</f>
        <v>1865.83</v>
      </c>
      <c r="C280" s="68" t="n">
        <f aca="false">ROUND('[2]Инфраструктурные платежи'!$D$11+'[2]Услуги по передаче 2014'!$G$8+'[2]Время горизонтально'!C25*(1+'[2]Инфраструктурные платежи'!$D$6/100),2)</f>
        <v>1839.89</v>
      </c>
      <c r="D280" s="68" t="n">
        <f aca="false">ROUND('[2]Инфраструктурные платежи'!$D$11+'[2]Услуги по передаче 2014'!$G$8+'[2]Время горизонтально'!D25*(1+'[2]Инфраструктурные платежи'!$D$6/100),2)</f>
        <v>1810.71</v>
      </c>
      <c r="E280" s="68" t="n">
        <f aca="false">ROUND('[2]Инфраструктурные платежи'!$D$11+'[2]Услуги по передаче 2014'!$G$8+'[2]Время горизонтально'!E25*(1+'[2]Инфраструктурные платежи'!$D$6/100),2)</f>
        <v>1812.27</v>
      </c>
      <c r="F280" s="68" t="n">
        <f aca="false">ROUND('[2]Инфраструктурные платежи'!$D$11+'[2]Услуги по передаче 2014'!$G$8+'[2]Время горизонтально'!F25*(1+'[2]Инфраструктурные платежи'!$D$6/100),2)</f>
        <v>1855.02</v>
      </c>
      <c r="G280" s="68" t="n">
        <f aca="false">ROUND('[2]Инфраструктурные платежи'!$D$11+'[2]Услуги по передаче 2014'!$G$8+'[2]Время горизонтально'!G25*(1+'[2]Инфраструктурные платежи'!$D$6/100),2)</f>
        <v>1886.41</v>
      </c>
      <c r="H280" s="68" t="n">
        <f aca="false">ROUND('[2]Инфраструктурные платежи'!$D$11+'[2]Услуги по передаче 2014'!$G$8+'[2]Время горизонтально'!H25*(1+'[2]Инфраструктурные платежи'!$D$6/100),2)</f>
        <v>1950.55</v>
      </c>
      <c r="I280" s="68" t="n">
        <f aca="false">ROUND('[2]Инфраструктурные платежи'!$D$11+'[2]Услуги по передаче 2014'!$G$8+'[2]Время горизонтально'!I25*(1+'[2]Инфраструктурные платежи'!$D$6/100),2)</f>
        <v>2153.64</v>
      </c>
      <c r="J280" s="68" t="n">
        <f aca="false">ROUND('[2]Инфраструктурные платежи'!$D$11+'[2]Услуги по передаче 2014'!$G$8+'[2]Время горизонтально'!J25*(1+'[2]Инфраструктурные платежи'!$D$6/100),2)</f>
        <v>2263.56</v>
      </c>
      <c r="K280" s="68" t="n">
        <f aca="false">ROUND('[2]Инфраструктурные платежи'!$D$11+'[2]Услуги по передаче 2014'!$G$8+'[2]Время горизонтально'!K25*(1+'[2]Инфраструктурные платежи'!$D$6/100),2)</f>
        <v>2321.2</v>
      </c>
      <c r="L280" s="68" t="n">
        <f aca="false">ROUND('[2]Инфраструктурные платежи'!$D$11+'[2]Услуги по передаче 2014'!$G$8+'[2]Время горизонтально'!L25*(1+'[2]Инфраструктурные платежи'!$D$6/100),2)</f>
        <v>2345.93</v>
      </c>
      <c r="M280" s="68" t="n">
        <f aca="false">ROUND('[2]Инфраструктурные платежи'!$D$11+'[2]Услуги по передаче 2014'!$G$8+'[2]Время горизонтально'!M25*(1+'[2]Инфраструктурные платежи'!$D$6/100),2)</f>
        <v>2343.93</v>
      </c>
      <c r="N280" s="68" t="n">
        <f aca="false">ROUND('[2]Инфраструктурные платежи'!$D$11+'[2]Услуги по передаче 2014'!$G$8+'[2]Время горизонтально'!N25*(1+'[2]Инфраструктурные платежи'!$D$6/100),2)</f>
        <v>2263.02</v>
      </c>
      <c r="O280" s="68" t="n">
        <f aca="false">ROUND('[2]Инфраструктурные платежи'!$D$11+'[2]Услуги по передаче 2014'!$G$8+'[2]Время горизонтально'!O25*(1+'[2]Инфраструктурные платежи'!$D$6/100),2)</f>
        <v>2267.86</v>
      </c>
      <c r="P280" s="68" t="n">
        <f aca="false">ROUND('[2]Инфраструктурные платежи'!$D$11+'[2]Услуги по передаче 2014'!$G$8+'[2]Время горизонтально'!P25*(1+'[2]Инфраструктурные платежи'!$D$6/100),2)</f>
        <v>2240.31</v>
      </c>
      <c r="Q280" s="68" t="n">
        <f aca="false">ROUND('[2]Инфраструктурные платежи'!$D$11+'[2]Услуги по передаче 2014'!$G$8+'[2]Время горизонтально'!Q25*(1+'[2]Инфраструктурные платежи'!$D$6/100),2)</f>
        <v>2228.8</v>
      </c>
      <c r="R280" s="68" t="n">
        <f aca="false">ROUND('[2]Инфраструктурные платежи'!$D$11+'[2]Услуги по передаче 2014'!$G$8+'[2]Время горизонтально'!R25*(1+'[2]Инфраструктурные платежи'!$D$6/100),2)</f>
        <v>2220.92</v>
      </c>
      <c r="S280" s="68" t="n">
        <f aca="false">ROUND('[2]Инфраструктурные платежи'!$D$11+'[2]Услуги по передаче 2014'!$G$8+'[2]Время горизонтально'!S25*(1+'[2]Инфраструктурные платежи'!$D$6/100),2)</f>
        <v>2224.96</v>
      </c>
      <c r="T280" s="68" t="n">
        <f aca="false">ROUND('[2]Инфраструктурные платежи'!$D$11+'[2]Услуги по передаче 2014'!$G$8+'[2]Время горизонтально'!T25*(1+'[2]Инфраструктурные платежи'!$D$6/100),2)</f>
        <v>2253.36</v>
      </c>
      <c r="U280" s="68" t="n">
        <f aca="false">ROUND('[2]Инфраструктурные платежи'!$D$11+'[2]Услуги по передаче 2014'!$G$8+'[2]Время горизонтально'!U25*(1+'[2]Инфраструктурные платежи'!$D$6/100),2)</f>
        <v>2320</v>
      </c>
      <c r="V280" s="68" t="n">
        <f aca="false">ROUND('[2]Инфраструктурные платежи'!$D$11+'[2]Услуги по передаче 2014'!$G$8+'[2]Время горизонтально'!V25*(1+'[2]Инфраструктурные платежи'!$D$6/100),2)</f>
        <v>2238.46</v>
      </c>
      <c r="W280" s="68" t="n">
        <f aca="false">ROUND('[2]Инфраструктурные платежи'!$D$11+'[2]Услуги по передаче 2014'!$G$8+'[2]Время горизонтально'!W25*(1+'[2]Инфраструктурные платежи'!$D$6/100),2)</f>
        <v>2233.97</v>
      </c>
      <c r="X280" s="68" t="n">
        <f aca="false">ROUND('[2]Инфраструктурные платежи'!$D$11+'[2]Услуги по передаче 2014'!$G$8+'[2]Время горизонтально'!X25*(1+'[2]Инфраструктурные платежи'!$D$6/100),2)</f>
        <v>2047.59</v>
      </c>
      <c r="Y280" s="68" t="n">
        <f aca="false">ROUND('[2]Инфраструктурные платежи'!$D$11+'[2]Услуги по передаче 2014'!$G$8+'[2]Время горизонтально'!Y25*(1+'[2]Инфраструктурные платежи'!$D$6/100),2)</f>
        <v>1976.6</v>
      </c>
      <c r="Z280" s="69"/>
    </row>
    <row r="281" customFormat="false" ht="12.75" hidden="false" customHeight="false" outlineLevel="0" collapsed="false">
      <c r="A281" s="67" t="n">
        <f aca="false">A247</f>
        <v>42812</v>
      </c>
      <c r="B281" s="68" t="n">
        <f aca="false">ROUND('[2]Инфраструктурные платежи'!$D$11+'[2]Услуги по передаче 2014'!$G$8+'[2]Время горизонтально'!B26*(1+'[2]Инфраструктурные платежи'!$D$6/100),2)</f>
        <v>1974.51</v>
      </c>
      <c r="C281" s="68" t="n">
        <f aca="false">ROUND('[2]Инфраструктурные платежи'!$D$11+'[2]Услуги по передаче 2014'!$G$8+'[2]Время горизонтально'!C26*(1+'[2]Инфраструктурные платежи'!$D$6/100),2)</f>
        <v>1878.21</v>
      </c>
      <c r="D281" s="68" t="n">
        <f aca="false">ROUND('[2]Инфраструктурные платежи'!$D$11+'[2]Услуги по передаче 2014'!$G$8+'[2]Время горизонтально'!D26*(1+'[2]Инфраструктурные платежи'!$D$6/100),2)</f>
        <v>1848.56</v>
      </c>
      <c r="E281" s="68" t="n">
        <f aca="false">ROUND('[2]Инфраструктурные платежи'!$D$11+'[2]Услуги по передаче 2014'!$G$8+'[2]Время горизонтально'!E26*(1+'[2]Инфраструктурные платежи'!$D$6/100),2)</f>
        <v>1844.82</v>
      </c>
      <c r="F281" s="68" t="n">
        <f aca="false">ROUND('[2]Инфраструктурные платежи'!$D$11+'[2]Услуги по передаче 2014'!$G$8+'[2]Время горизонтально'!F26*(1+'[2]Инфраструктурные платежи'!$D$6/100),2)</f>
        <v>1855.08</v>
      </c>
      <c r="G281" s="68" t="n">
        <f aca="false">ROUND('[2]Инфраструктурные платежи'!$D$11+'[2]Услуги по передаче 2014'!$G$8+'[2]Время горизонтально'!G26*(1+'[2]Инфраструктурные платежи'!$D$6/100),2)</f>
        <v>1881.54</v>
      </c>
      <c r="H281" s="68" t="n">
        <f aca="false">ROUND('[2]Инфраструктурные платежи'!$D$11+'[2]Услуги по передаче 2014'!$G$8+'[2]Время горизонтально'!H26*(1+'[2]Инфраструктурные платежи'!$D$6/100),2)</f>
        <v>1914.47</v>
      </c>
      <c r="I281" s="68" t="n">
        <f aca="false">ROUND('[2]Инфраструктурные платежи'!$D$11+'[2]Услуги по передаче 2014'!$G$8+'[2]Время горизонтально'!I26*(1+'[2]Инфраструктурные платежи'!$D$6/100),2)</f>
        <v>1956.47</v>
      </c>
      <c r="J281" s="68" t="n">
        <f aca="false">ROUND('[2]Инфраструктурные платежи'!$D$11+'[2]Услуги по передаче 2014'!$G$8+'[2]Время горизонтально'!J26*(1+'[2]Инфраструктурные платежи'!$D$6/100),2)</f>
        <v>2129.93</v>
      </c>
      <c r="K281" s="68" t="n">
        <f aca="false">ROUND('[2]Инфраструктурные платежи'!$D$11+'[2]Услуги по передаче 2014'!$G$8+'[2]Время горизонтально'!K26*(1+'[2]Инфраструктурные платежи'!$D$6/100),2)</f>
        <v>2242.81</v>
      </c>
      <c r="L281" s="68" t="n">
        <f aca="false">ROUND('[2]Инфраструктурные платежи'!$D$11+'[2]Услуги по передаче 2014'!$G$8+'[2]Время горизонтально'!L26*(1+'[2]Инфраструктурные платежи'!$D$6/100),2)</f>
        <v>2253.28</v>
      </c>
      <c r="M281" s="68" t="n">
        <f aca="false">ROUND('[2]Инфраструктурные платежи'!$D$11+'[2]Услуги по передаче 2014'!$G$8+'[2]Время горизонтально'!M26*(1+'[2]Инфраструктурные платежи'!$D$6/100),2)</f>
        <v>2247.23</v>
      </c>
      <c r="N281" s="68" t="n">
        <f aca="false">ROUND('[2]Инфраструктурные платежи'!$D$11+'[2]Услуги по передаче 2014'!$G$8+'[2]Время горизонтально'!N26*(1+'[2]Инфраструктурные платежи'!$D$6/100),2)</f>
        <v>2253.33</v>
      </c>
      <c r="O281" s="68" t="n">
        <f aca="false">ROUND('[2]Инфраструктурные платежи'!$D$11+'[2]Услуги по передаче 2014'!$G$8+'[2]Время горизонтально'!O26*(1+'[2]Инфраструктурные платежи'!$D$6/100),2)</f>
        <v>2233.83</v>
      </c>
      <c r="P281" s="68" t="n">
        <f aca="false">ROUND('[2]Инфраструктурные платежи'!$D$11+'[2]Услуги по передаче 2014'!$G$8+'[2]Время горизонтально'!P26*(1+'[2]Инфраструктурные платежи'!$D$6/100),2)</f>
        <v>2219.6</v>
      </c>
      <c r="Q281" s="68" t="n">
        <f aca="false">ROUND('[2]Инфраструктурные платежи'!$D$11+'[2]Услуги по передаче 2014'!$G$8+'[2]Время горизонтально'!Q26*(1+'[2]Инфраструктурные платежи'!$D$6/100),2)</f>
        <v>2217.79</v>
      </c>
      <c r="R281" s="68" t="n">
        <f aca="false">ROUND('[2]Инфраструктурные платежи'!$D$11+'[2]Услуги по передаче 2014'!$G$8+'[2]Время горизонтально'!R26*(1+'[2]Инфраструктурные платежи'!$D$6/100),2)</f>
        <v>2194.14</v>
      </c>
      <c r="S281" s="68" t="n">
        <f aca="false">ROUND('[2]Инфраструктурные платежи'!$D$11+'[2]Услуги по передаче 2014'!$G$8+'[2]Время горизонтально'!S26*(1+'[2]Инфраструктурные платежи'!$D$6/100),2)</f>
        <v>2238.9</v>
      </c>
      <c r="T281" s="68" t="n">
        <f aca="false">ROUND('[2]Инфраструктурные платежи'!$D$11+'[2]Услуги по передаче 2014'!$G$8+'[2]Время горизонтально'!T26*(1+'[2]Инфраструктурные платежи'!$D$6/100),2)</f>
        <v>2318.35</v>
      </c>
      <c r="U281" s="68" t="n">
        <f aca="false">ROUND('[2]Инфраструктурные платежи'!$D$11+'[2]Услуги по передаче 2014'!$G$8+'[2]Время горизонтально'!U26*(1+'[2]Инфраструктурные платежи'!$D$6/100),2)</f>
        <v>2368.03</v>
      </c>
      <c r="V281" s="68" t="n">
        <f aca="false">ROUND('[2]Инфраструктурные платежи'!$D$11+'[2]Услуги по передаче 2014'!$G$8+'[2]Время горизонтально'!V26*(1+'[2]Инфраструктурные платежи'!$D$6/100),2)</f>
        <v>2302.33</v>
      </c>
      <c r="W281" s="68" t="n">
        <f aca="false">ROUND('[2]Инфраструктурные платежи'!$D$11+'[2]Услуги по передаче 2014'!$G$8+'[2]Время горизонтально'!W26*(1+'[2]Инфраструктурные платежи'!$D$6/100),2)</f>
        <v>2235.35</v>
      </c>
      <c r="X281" s="68" t="n">
        <f aca="false">ROUND('[2]Инфраструктурные платежи'!$D$11+'[2]Услуги по передаче 2014'!$G$8+'[2]Время горизонтально'!X26*(1+'[2]Инфраструктурные платежи'!$D$6/100),2)</f>
        <v>2077.57</v>
      </c>
      <c r="Y281" s="68" t="n">
        <f aca="false">ROUND('[2]Инфраструктурные платежи'!$D$11+'[2]Услуги по передаче 2014'!$G$8+'[2]Время горизонтально'!Y26*(1+'[2]Инфраструктурные платежи'!$D$6/100),2)</f>
        <v>1954.31</v>
      </c>
      <c r="Z281" s="69"/>
    </row>
    <row r="282" customFormat="false" ht="12.75" hidden="false" customHeight="false" outlineLevel="0" collapsed="false">
      <c r="A282" s="67" t="n">
        <f aca="false">A248</f>
        <v>42813</v>
      </c>
      <c r="B282" s="68" t="n">
        <f aca="false">ROUND('[2]Инфраструктурные платежи'!$D$11+'[2]Услуги по передаче 2014'!$G$8+'[2]Время горизонтально'!B27*(1+'[2]Инфраструктурные платежи'!$D$6/100),2)</f>
        <v>1925.42</v>
      </c>
      <c r="C282" s="68" t="n">
        <f aca="false">ROUND('[2]Инфраструктурные платежи'!$D$11+'[2]Услуги по передаче 2014'!$G$8+'[2]Время горизонтально'!C27*(1+'[2]Инфраструктурные платежи'!$D$6/100),2)</f>
        <v>1832.76</v>
      </c>
      <c r="D282" s="68" t="n">
        <f aca="false">ROUND('[2]Инфраструктурные платежи'!$D$11+'[2]Услуги по передаче 2014'!$G$8+'[2]Время горизонтально'!D27*(1+'[2]Инфраструктурные платежи'!$D$6/100),2)</f>
        <v>1816.64</v>
      </c>
      <c r="E282" s="68" t="n">
        <f aca="false">ROUND('[2]Инфраструктурные платежи'!$D$11+'[2]Услуги по передаче 2014'!$G$8+'[2]Время горизонтально'!E27*(1+'[2]Инфраструктурные платежи'!$D$6/100),2)</f>
        <v>1800.3</v>
      </c>
      <c r="F282" s="68" t="n">
        <f aca="false">ROUND('[2]Инфраструктурные платежи'!$D$11+'[2]Услуги по передаче 2014'!$G$8+'[2]Время горизонтально'!F27*(1+'[2]Инфраструктурные платежи'!$D$6/100),2)</f>
        <v>1801.06</v>
      </c>
      <c r="G282" s="68" t="n">
        <f aca="false">ROUND('[2]Инфраструктурные платежи'!$D$11+'[2]Услуги по передаче 2014'!$G$8+'[2]Время горизонтально'!G27*(1+'[2]Инфраструктурные платежи'!$D$6/100),2)</f>
        <v>1841.14</v>
      </c>
      <c r="H282" s="68" t="n">
        <f aca="false">ROUND('[2]Инфраструктурные платежи'!$D$11+'[2]Услуги по передаче 2014'!$G$8+'[2]Время горизонтально'!H27*(1+'[2]Инфраструктурные платежи'!$D$6/100),2)</f>
        <v>1853.49</v>
      </c>
      <c r="I282" s="68" t="n">
        <f aca="false">ROUND('[2]Инфраструктурные платежи'!$D$11+'[2]Услуги по передаче 2014'!$G$8+'[2]Время горизонтально'!I27*(1+'[2]Инфраструктурные платежи'!$D$6/100),2)</f>
        <v>1858.47</v>
      </c>
      <c r="J282" s="68" t="n">
        <f aca="false">ROUND('[2]Инфраструктурные платежи'!$D$11+'[2]Услуги по передаче 2014'!$G$8+'[2]Время горизонтально'!J27*(1+'[2]Инфраструктурные платежи'!$D$6/100),2)</f>
        <v>1947.63</v>
      </c>
      <c r="K282" s="68" t="n">
        <f aca="false">ROUND('[2]Инфраструктурные платежи'!$D$11+'[2]Услуги по передаче 2014'!$G$8+'[2]Время горизонтально'!K27*(1+'[2]Инфраструктурные платежи'!$D$6/100),2)</f>
        <v>2161.84</v>
      </c>
      <c r="L282" s="68" t="n">
        <f aca="false">ROUND('[2]Инфраструктурные платежи'!$D$11+'[2]Услуги по передаче 2014'!$G$8+'[2]Время горизонтально'!L27*(1+'[2]Инфраструктурные платежи'!$D$6/100),2)</f>
        <v>2174.01</v>
      </c>
      <c r="M282" s="68" t="n">
        <f aca="false">ROUND('[2]Инфраструктурные платежи'!$D$11+'[2]Услуги по передаче 2014'!$G$8+'[2]Время горизонтально'!M27*(1+'[2]Инфраструктурные платежи'!$D$6/100),2)</f>
        <v>2165.66</v>
      </c>
      <c r="N282" s="68" t="n">
        <f aca="false">ROUND('[2]Инфраструктурные платежи'!$D$11+'[2]Услуги по передаче 2014'!$G$8+'[2]Время горизонтально'!N27*(1+'[2]Инфраструктурные платежи'!$D$6/100),2)</f>
        <v>2160.03</v>
      </c>
      <c r="O282" s="68" t="n">
        <f aca="false">ROUND('[2]Инфраструктурные платежи'!$D$11+'[2]Услуги по передаче 2014'!$G$8+'[2]Время горизонтально'!O27*(1+'[2]Инфраструктурные платежи'!$D$6/100),2)</f>
        <v>2157.58</v>
      </c>
      <c r="P282" s="68" t="n">
        <f aca="false">ROUND('[2]Инфраструктурные платежи'!$D$11+'[2]Услуги по передаче 2014'!$G$8+'[2]Время горизонтально'!P27*(1+'[2]Инфраструктурные платежи'!$D$6/100),2)</f>
        <v>2157.16</v>
      </c>
      <c r="Q282" s="68" t="n">
        <f aca="false">ROUND('[2]Инфраструктурные платежи'!$D$11+'[2]Услуги по передаче 2014'!$G$8+'[2]Время горизонтально'!Q27*(1+'[2]Инфраструктурные платежи'!$D$6/100),2)</f>
        <v>2157.66</v>
      </c>
      <c r="R282" s="68" t="n">
        <f aca="false">ROUND('[2]Инфраструктурные платежи'!$D$11+'[2]Услуги по передаче 2014'!$G$8+'[2]Время горизонтально'!R27*(1+'[2]Инфраструктурные платежи'!$D$6/100),2)</f>
        <v>2159.84</v>
      </c>
      <c r="S282" s="68" t="n">
        <f aca="false">ROUND('[2]Инфраструктурные платежи'!$D$11+'[2]Услуги по передаче 2014'!$G$8+'[2]Время горизонтально'!S27*(1+'[2]Инфраструктурные платежи'!$D$6/100),2)</f>
        <v>2163.88</v>
      </c>
      <c r="T282" s="68" t="n">
        <f aca="false">ROUND('[2]Инфраструктурные платежи'!$D$11+'[2]Услуги по передаче 2014'!$G$8+'[2]Время горизонтально'!T27*(1+'[2]Инфраструктурные платежи'!$D$6/100),2)</f>
        <v>2230.32</v>
      </c>
      <c r="U282" s="68" t="n">
        <f aca="false">ROUND('[2]Инфраструктурные платежи'!$D$11+'[2]Услуги по передаче 2014'!$G$8+'[2]Время горизонтально'!U27*(1+'[2]Инфраструктурные платежи'!$D$6/100),2)</f>
        <v>2323.62</v>
      </c>
      <c r="V282" s="68" t="n">
        <f aca="false">ROUND('[2]Инфраструктурные платежи'!$D$11+'[2]Услуги по передаче 2014'!$G$8+'[2]Время горизонтально'!V27*(1+'[2]Инфраструктурные платежи'!$D$6/100),2)</f>
        <v>2286.8</v>
      </c>
      <c r="W282" s="68" t="n">
        <f aca="false">ROUND('[2]Инфраструктурные платежи'!$D$11+'[2]Услуги по передаче 2014'!$G$8+'[2]Время горизонтально'!W27*(1+'[2]Инфраструктурные платежи'!$D$6/100),2)</f>
        <v>2155.63</v>
      </c>
      <c r="X282" s="68" t="n">
        <f aca="false">ROUND('[2]Инфраструктурные платежи'!$D$11+'[2]Услуги по передаче 2014'!$G$8+'[2]Время горизонтально'!X27*(1+'[2]Инфраструктурные платежи'!$D$6/100),2)</f>
        <v>2146.94</v>
      </c>
      <c r="Y282" s="68" t="n">
        <f aca="false">ROUND('[2]Инфраструктурные платежи'!$D$11+'[2]Услуги по передаче 2014'!$G$8+'[2]Время горизонтально'!Y27*(1+'[2]Инфраструктурные платежи'!$D$6/100),2)</f>
        <v>1959.4</v>
      </c>
      <c r="Z282" s="69"/>
    </row>
    <row r="283" customFormat="false" ht="12.75" hidden="false" customHeight="false" outlineLevel="0" collapsed="false">
      <c r="A283" s="67" t="n">
        <f aca="false">A249</f>
        <v>42814</v>
      </c>
      <c r="B283" s="68" t="n">
        <f aca="false">ROUND('[2]Инфраструктурные платежи'!$D$11+'[2]Услуги по передаче 2014'!$G$8+'[2]Время горизонтально'!B28*(1+'[2]Инфраструктурные платежи'!$D$6/100),2)</f>
        <v>1761.51</v>
      </c>
      <c r="C283" s="68" t="n">
        <f aca="false">ROUND('[2]Инфраструктурные платежи'!$D$11+'[2]Услуги по передаче 2014'!$G$8+'[2]Время горизонтально'!C28*(1+'[2]Инфраструктурные платежи'!$D$6/100),2)</f>
        <v>1710.54</v>
      </c>
      <c r="D283" s="68" t="n">
        <f aca="false">ROUND('[2]Инфраструктурные платежи'!$D$11+'[2]Услуги по передаче 2014'!$G$8+'[2]Время горизонтально'!D28*(1+'[2]Инфраструктурные платежи'!$D$6/100),2)</f>
        <v>1707.52</v>
      </c>
      <c r="E283" s="68" t="n">
        <f aca="false">ROUND('[2]Инфраструктурные платежи'!$D$11+'[2]Услуги по передаче 2014'!$G$8+'[2]Время горизонтально'!E28*(1+'[2]Инфраструктурные платежи'!$D$6/100),2)</f>
        <v>1706.55</v>
      </c>
      <c r="F283" s="68" t="n">
        <f aca="false">ROUND('[2]Инфраструктурные платежи'!$D$11+'[2]Услуги по передаче 2014'!$G$8+'[2]Время горизонтально'!F28*(1+'[2]Инфраструктурные платежи'!$D$6/100),2)</f>
        <v>1713.57</v>
      </c>
      <c r="G283" s="68" t="n">
        <f aca="false">ROUND('[2]Инфраструктурные платежи'!$D$11+'[2]Услуги по передаче 2014'!$G$8+'[2]Время горизонтально'!G28*(1+'[2]Инфраструктурные платежи'!$D$6/100),2)</f>
        <v>1813.68</v>
      </c>
      <c r="H283" s="68" t="n">
        <f aca="false">ROUND('[2]Инфраструктурные платежи'!$D$11+'[2]Услуги по передаче 2014'!$G$8+'[2]Время горизонтально'!H28*(1+'[2]Инфраструктурные платежи'!$D$6/100),2)</f>
        <v>1908.16</v>
      </c>
      <c r="I283" s="68" t="n">
        <f aca="false">ROUND('[2]Инфраструктурные платежи'!$D$11+'[2]Услуги по передаче 2014'!$G$8+'[2]Время горизонтально'!I28*(1+'[2]Инфраструктурные платежи'!$D$6/100),2)</f>
        <v>2038.1</v>
      </c>
      <c r="J283" s="68" t="n">
        <f aca="false">ROUND('[2]Инфраструктурные платежи'!$D$11+'[2]Услуги по передаче 2014'!$G$8+'[2]Время горизонтально'!J28*(1+'[2]Инфраструктурные платежи'!$D$6/100),2)</f>
        <v>2249.18</v>
      </c>
      <c r="K283" s="68" t="n">
        <f aca="false">ROUND('[2]Инфраструктурные платежи'!$D$11+'[2]Услуги по передаче 2014'!$G$8+'[2]Время горизонтально'!K28*(1+'[2]Инфраструктурные платежи'!$D$6/100),2)</f>
        <v>2313.39</v>
      </c>
      <c r="L283" s="68" t="n">
        <f aca="false">ROUND('[2]Инфраструктурные платежи'!$D$11+'[2]Услуги по передаче 2014'!$G$8+'[2]Время горизонтально'!L28*(1+'[2]Инфраструктурные платежи'!$D$6/100),2)</f>
        <v>2298.52</v>
      </c>
      <c r="M283" s="68" t="n">
        <f aca="false">ROUND('[2]Инфраструктурные платежи'!$D$11+'[2]Услуги по передаче 2014'!$G$8+'[2]Время горизонтально'!M28*(1+'[2]Инфраструктурные платежи'!$D$6/100),2)</f>
        <v>2294.67</v>
      </c>
      <c r="N283" s="68" t="n">
        <f aca="false">ROUND('[2]Инфраструктурные платежи'!$D$11+'[2]Услуги по передаче 2014'!$G$8+'[2]Время горизонтально'!N28*(1+'[2]Инфраструктурные платежи'!$D$6/100),2)</f>
        <v>2232.53</v>
      </c>
      <c r="O283" s="68" t="n">
        <f aca="false">ROUND('[2]Инфраструктурные платежи'!$D$11+'[2]Услуги по передаче 2014'!$G$8+'[2]Время горизонтально'!O28*(1+'[2]Инфраструктурные платежи'!$D$6/100),2)</f>
        <v>2233.12</v>
      </c>
      <c r="P283" s="68" t="n">
        <f aca="false">ROUND('[2]Инфраструктурные платежи'!$D$11+'[2]Услуги по передаче 2014'!$G$8+'[2]Время горизонтально'!P28*(1+'[2]Инфраструктурные платежи'!$D$6/100),2)</f>
        <v>2217.36</v>
      </c>
      <c r="Q283" s="68" t="n">
        <f aca="false">ROUND('[2]Инфраструктурные платежи'!$D$11+'[2]Услуги по передаче 2014'!$G$8+'[2]Время горизонтально'!Q28*(1+'[2]Инфраструктурные платежи'!$D$6/100),2)</f>
        <v>2193.54</v>
      </c>
      <c r="R283" s="68" t="n">
        <f aca="false">ROUND('[2]Инфраструктурные платежи'!$D$11+'[2]Услуги по передаче 2014'!$G$8+'[2]Время горизонтально'!R28*(1+'[2]Инфраструктурные платежи'!$D$6/100),2)</f>
        <v>2178.24</v>
      </c>
      <c r="S283" s="68" t="n">
        <f aca="false">ROUND('[2]Инфраструктурные платежи'!$D$11+'[2]Услуги по передаче 2014'!$G$8+'[2]Время горизонтально'!S28*(1+'[2]Инфраструктурные платежи'!$D$6/100),2)</f>
        <v>2192.94</v>
      </c>
      <c r="T283" s="68" t="n">
        <f aca="false">ROUND('[2]Инфраструктурные платежи'!$D$11+'[2]Услуги по передаче 2014'!$G$8+'[2]Время горизонтально'!T28*(1+'[2]Инфраструктурные платежи'!$D$6/100),2)</f>
        <v>2228.57</v>
      </c>
      <c r="U283" s="68" t="n">
        <f aca="false">ROUND('[2]Инфраструктурные платежи'!$D$11+'[2]Услуги по передаче 2014'!$G$8+'[2]Время горизонтально'!U28*(1+'[2]Инфраструктурные платежи'!$D$6/100),2)</f>
        <v>2303.25</v>
      </c>
      <c r="V283" s="68" t="n">
        <f aca="false">ROUND('[2]Инфраструктурные платежи'!$D$11+'[2]Услуги по передаче 2014'!$G$8+'[2]Время горизонтально'!V28*(1+'[2]Инфраструктурные платежи'!$D$6/100),2)</f>
        <v>2228.46</v>
      </c>
      <c r="W283" s="68" t="n">
        <f aca="false">ROUND('[2]Инфраструктурные платежи'!$D$11+'[2]Услуги по передаче 2014'!$G$8+'[2]Время горизонтально'!W28*(1+'[2]Инфраструктурные платежи'!$D$6/100),2)</f>
        <v>2287.15</v>
      </c>
      <c r="X283" s="68" t="n">
        <f aca="false">ROUND('[2]Инфраструктурные платежи'!$D$11+'[2]Услуги по передаче 2014'!$G$8+'[2]Время горизонтально'!X28*(1+'[2]Инфраструктурные платежи'!$D$6/100),2)</f>
        <v>1987.54</v>
      </c>
      <c r="Y283" s="68" t="n">
        <f aca="false">ROUND('[2]Инфраструктурные платежи'!$D$11+'[2]Услуги по передаче 2014'!$G$8+'[2]Время горизонтально'!Y28*(1+'[2]Инфраструктурные платежи'!$D$6/100),2)</f>
        <v>1881.74</v>
      </c>
      <c r="Z283" s="69"/>
    </row>
    <row r="284" customFormat="false" ht="12.75" hidden="false" customHeight="false" outlineLevel="0" collapsed="false">
      <c r="A284" s="67" t="n">
        <f aca="false">A250</f>
        <v>42815</v>
      </c>
      <c r="B284" s="68" t="n">
        <f aca="false">ROUND('[2]Инфраструктурные платежи'!$D$11+'[2]Услуги по передаче 2014'!$G$8+'[2]Время горизонтально'!B29*(1+'[2]Инфраструктурные платежи'!$D$6/100),2)</f>
        <v>1861.67</v>
      </c>
      <c r="C284" s="68" t="n">
        <f aca="false">ROUND('[2]Инфраструктурные платежи'!$D$11+'[2]Услуги по передаче 2014'!$G$8+'[2]Время горизонтально'!C29*(1+'[2]Инфраструктурные платежи'!$D$6/100),2)</f>
        <v>1800.55</v>
      </c>
      <c r="D284" s="68" t="n">
        <f aca="false">ROUND('[2]Инфраструктурные платежи'!$D$11+'[2]Услуги по передаче 2014'!$G$8+'[2]Время горизонтально'!D29*(1+'[2]Инфраструктурные платежи'!$D$6/100),2)</f>
        <v>1799.91</v>
      </c>
      <c r="E284" s="68" t="n">
        <f aca="false">ROUND('[2]Инфраструктурные платежи'!$D$11+'[2]Услуги по передаче 2014'!$G$8+'[2]Время горизонтально'!E29*(1+'[2]Инфраструктурные платежи'!$D$6/100),2)</f>
        <v>1801</v>
      </c>
      <c r="F284" s="68" t="n">
        <f aca="false">ROUND('[2]Инфраструктурные платежи'!$D$11+'[2]Услуги по передаче 2014'!$G$8+'[2]Время горизонтально'!F29*(1+'[2]Инфраструктурные платежи'!$D$6/100),2)</f>
        <v>1816.09</v>
      </c>
      <c r="G284" s="68" t="n">
        <f aca="false">ROUND('[2]Инфраструктурные платежи'!$D$11+'[2]Услуги по передаче 2014'!$G$8+'[2]Время горизонтально'!G29*(1+'[2]Инфраструктурные платежи'!$D$6/100),2)</f>
        <v>1903.15</v>
      </c>
      <c r="H284" s="68" t="n">
        <f aca="false">ROUND('[2]Инфраструктурные платежи'!$D$11+'[2]Услуги по передаче 2014'!$G$8+'[2]Время горизонтально'!H29*(1+'[2]Инфраструктурные платежи'!$D$6/100),2)</f>
        <v>1991.14</v>
      </c>
      <c r="I284" s="68" t="n">
        <f aca="false">ROUND('[2]Инфраструктурные платежи'!$D$11+'[2]Услуги по передаче 2014'!$G$8+'[2]Время горизонтально'!I29*(1+'[2]Инфраструктурные платежи'!$D$6/100),2)</f>
        <v>2215.12</v>
      </c>
      <c r="J284" s="68" t="n">
        <f aca="false">ROUND('[2]Инфраструктурные платежи'!$D$11+'[2]Услуги по передаче 2014'!$G$8+'[2]Время горизонтально'!J29*(1+'[2]Инфраструктурные платежи'!$D$6/100),2)</f>
        <v>2347.05</v>
      </c>
      <c r="K284" s="68" t="n">
        <f aca="false">ROUND('[2]Инфраструктурные платежи'!$D$11+'[2]Услуги по передаче 2014'!$G$8+'[2]Время горизонтально'!K29*(1+'[2]Инфраструктурные платежи'!$D$6/100),2)</f>
        <v>2427.09</v>
      </c>
      <c r="L284" s="68" t="n">
        <f aca="false">ROUND('[2]Инфраструктурные платежи'!$D$11+'[2]Услуги по передаче 2014'!$G$8+'[2]Время горизонтально'!L29*(1+'[2]Инфраструктурные платежи'!$D$6/100),2)</f>
        <v>2436.22</v>
      </c>
      <c r="M284" s="68" t="n">
        <f aca="false">ROUND('[2]Инфраструктурные платежи'!$D$11+'[2]Услуги по передаче 2014'!$G$8+'[2]Время горизонтально'!M29*(1+'[2]Инфраструктурные платежи'!$D$6/100),2)</f>
        <v>2429.27</v>
      </c>
      <c r="N284" s="68" t="n">
        <f aca="false">ROUND('[2]Инфраструктурные платежи'!$D$11+'[2]Услуги по передаче 2014'!$G$8+'[2]Время горизонтально'!N29*(1+'[2]Инфраструктурные платежи'!$D$6/100),2)</f>
        <v>2354.77</v>
      </c>
      <c r="O284" s="68" t="n">
        <f aca="false">ROUND('[2]Инфраструктурные платежи'!$D$11+'[2]Услуги по передаче 2014'!$G$8+'[2]Время горизонтально'!O29*(1+'[2]Инфраструктурные платежи'!$D$6/100),2)</f>
        <v>2348.44</v>
      </c>
      <c r="P284" s="68" t="n">
        <f aca="false">ROUND('[2]Инфраструктурные платежи'!$D$11+'[2]Услуги по передаче 2014'!$G$8+'[2]Время горизонтально'!P29*(1+'[2]Инфраструктурные платежи'!$D$6/100),2)</f>
        <v>2327.02</v>
      </c>
      <c r="Q284" s="68" t="n">
        <f aca="false">ROUND('[2]Инфраструктурные платежи'!$D$11+'[2]Услуги по передаче 2014'!$G$8+'[2]Время горизонтально'!Q29*(1+'[2]Инфраструктурные платежи'!$D$6/100),2)</f>
        <v>2311.6</v>
      </c>
      <c r="R284" s="68" t="n">
        <f aca="false">ROUND('[2]Инфраструктурные платежи'!$D$11+'[2]Услуги по передаче 2014'!$G$8+'[2]Время горизонтально'!R29*(1+'[2]Инфраструктурные платежи'!$D$6/100),2)</f>
        <v>2300.86</v>
      </c>
      <c r="S284" s="68" t="n">
        <f aca="false">ROUND('[2]Инфраструктурные платежи'!$D$11+'[2]Услуги по передаче 2014'!$G$8+'[2]Время горизонтально'!S29*(1+'[2]Инфраструктурные платежи'!$D$6/100),2)</f>
        <v>2302.68</v>
      </c>
      <c r="T284" s="68" t="n">
        <f aca="false">ROUND('[2]Инфраструктурные платежи'!$D$11+'[2]Услуги по передаче 2014'!$G$8+'[2]Время горизонтально'!T29*(1+'[2]Инфраструктурные платежи'!$D$6/100),2)</f>
        <v>2328.76</v>
      </c>
      <c r="U284" s="68" t="n">
        <f aca="false">ROUND('[2]Инфраструктурные платежи'!$D$11+'[2]Услуги по передаче 2014'!$G$8+'[2]Время горизонтально'!U29*(1+'[2]Инфраструктурные платежи'!$D$6/100),2)</f>
        <v>2427.11</v>
      </c>
      <c r="V284" s="68" t="n">
        <f aca="false">ROUND('[2]Инфраструктурные платежи'!$D$11+'[2]Услуги по передаче 2014'!$G$8+'[2]Время горизонтально'!V29*(1+'[2]Инфраструктурные платежи'!$D$6/100),2)</f>
        <v>2333.07</v>
      </c>
      <c r="W284" s="68" t="n">
        <f aca="false">ROUND('[2]Инфраструктурные платежи'!$D$11+'[2]Услуги по передаче 2014'!$G$8+'[2]Время горизонтально'!W29*(1+'[2]Инфраструктурные платежи'!$D$6/100),2)</f>
        <v>2326.77</v>
      </c>
      <c r="X284" s="68" t="n">
        <f aca="false">ROUND('[2]Инфраструктурные платежи'!$D$11+'[2]Услуги по передаче 2014'!$G$8+'[2]Время горизонтально'!X29*(1+'[2]Инфраструктурные платежи'!$D$6/100),2)</f>
        <v>2086.42</v>
      </c>
      <c r="Y284" s="68" t="n">
        <f aca="false">ROUND('[2]Инфраструктурные платежи'!$D$11+'[2]Услуги по передаче 2014'!$G$8+'[2]Время горизонтально'!Y29*(1+'[2]Инфраструктурные платежи'!$D$6/100),2)</f>
        <v>1960.8</v>
      </c>
      <c r="Z284" s="69"/>
    </row>
    <row r="285" customFormat="false" ht="12.75" hidden="false" customHeight="false" outlineLevel="0" collapsed="false">
      <c r="A285" s="67" t="n">
        <f aca="false">A251</f>
        <v>42816</v>
      </c>
      <c r="B285" s="68" t="n">
        <f aca="false">ROUND('[2]Инфраструктурные платежи'!$D$11+'[2]Услуги по передаче 2014'!$G$8+'[2]Время горизонтально'!B30*(1+'[2]Инфраструктурные платежи'!$D$6/100),2)</f>
        <v>1871.31</v>
      </c>
      <c r="C285" s="68" t="n">
        <f aca="false">ROUND('[2]Инфраструктурные платежи'!$D$11+'[2]Услуги по передаче 2014'!$G$8+'[2]Время горизонтально'!C30*(1+'[2]Инфраструктурные платежи'!$D$6/100),2)</f>
        <v>1796.29</v>
      </c>
      <c r="D285" s="68" t="n">
        <f aca="false">ROUND('[2]Инфраструктурные платежи'!$D$11+'[2]Услуги по передаче 2014'!$G$8+'[2]Время горизонтально'!D30*(1+'[2]Инфраструктурные платежи'!$D$6/100),2)</f>
        <v>1732.73</v>
      </c>
      <c r="E285" s="68" t="n">
        <f aca="false">ROUND('[2]Инфраструктурные платежи'!$D$11+'[2]Услуги по передаче 2014'!$G$8+'[2]Время горизонтально'!E30*(1+'[2]Инфраструктурные платежи'!$D$6/100),2)</f>
        <v>1734.4</v>
      </c>
      <c r="F285" s="68" t="n">
        <f aca="false">ROUND('[2]Инфраструктурные платежи'!$D$11+'[2]Услуги по передаче 2014'!$G$8+'[2]Время горизонтально'!F30*(1+'[2]Инфраструктурные платежи'!$D$6/100),2)</f>
        <v>1806.99</v>
      </c>
      <c r="G285" s="68" t="n">
        <f aca="false">ROUND('[2]Инфраструктурные платежи'!$D$11+'[2]Услуги по передаче 2014'!$G$8+'[2]Время горизонтально'!G30*(1+'[2]Инфраструктурные платежи'!$D$6/100),2)</f>
        <v>1909.39</v>
      </c>
      <c r="H285" s="68" t="n">
        <f aca="false">ROUND('[2]Инфраструктурные платежи'!$D$11+'[2]Услуги по передаче 2014'!$G$8+'[2]Время горизонтально'!H30*(1+'[2]Инфраструктурные платежи'!$D$6/100),2)</f>
        <v>2017.81</v>
      </c>
      <c r="I285" s="68" t="n">
        <f aca="false">ROUND('[2]Инфраструктурные платежи'!$D$11+'[2]Услуги по передаче 2014'!$G$8+'[2]Время горизонтально'!I30*(1+'[2]Инфраструктурные платежи'!$D$6/100),2)</f>
        <v>2095.22</v>
      </c>
      <c r="J285" s="68" t="n">
        <f aca="false">ROUND('[2]Инфраструктурные платежи'!$D$11+'[2]Услуги по передаче 2014'!$G$8+'[2]Время горизонтально'!J30*(1+'[2]Инфраструктурные платежи'!$D$6/100),2)</f>
        <v>2318.05</v>
      </c>
      <c r="K285" s="68" t="n">
        <f aca="false">ROUND('[2]Инфраструктурные платежи'!$D$11+'[2]Услуги по передаче 2014'!$G$8+'[2]Время горизонтально'!K30*(1+'[2]Инфраструктурные платежи'!$D$6/100),2)</f>
        <v>2362.17</v>
      </c>
      <c r="L285" s="68" t="n">
        <f aca="false">ROUND('[2]Инфраструктурные платежи'!$D$11+'[2]Услуги по передаче 2014'!$G$8+'[2]Время горизонтально'!L30*(1+'[2]Инфраструктурные платежи'!$D$6/100),2)</f>
        <v>2368.09</v>
      </c>
      <c r="M285" s="68" t="n">
        <f aca="false">ROUND('[2]Инфраструктурные платежи'!$D$11+'[2]Услуги по передаче 2014'!$G$8+'[2]Время горизонтально'!M30*(1+'[2]Инфраструктурные платежи'!$D$6/100),2)</f>
        <v>2366.46</v>
      </c>
      <c r="N285" s="68" t="n">
        <f aca="false">ROUND('[2]Инфраструктурные платежи'!$D$11+'[2]Услуги по передаче 2014'!$G$8+'[2]Время горизонтально'!N30*(1+'[2]Инфраструктурные платежи'!$D$6/100),2)</f>
        <v>2329.38</v>
      </c>
      <c r="O285" s="68" t="n">
        <f aca="false">ROUND('[2]Инфраструктурные платежи'!$D$11+'[2]Услуги по передаче 2014'!$G$8+'[2]Время горизонтально'!O30*(1+'[2]Инфраструктурные платежи'!$D$6/100),2)</f>
        <v>2326.19</v>
      </c>
      <c r="P285" s="68" t="n">
        <f aca="false">ROUND('[2]Инфраструктурные платежи'!$D$11+'[2]Услуги по передаче 2014'!$G$8+'[2]Время горизонтально'!P30*(1+'[2]Инфраструктурные платежи'!$D$6/100),2)</f>
        <v>2316.45</v>
      </c>
      <c r="Q285" s="68" t="n">
        <f aca="false">ROUND('[2]Инфраструктурные платежи'!$D$11+'[2]Услуги по передаче 2014'!$G$8+'[2]Время горизонтально'!Q30*(1+'[2]Инфраструктурные платежи'!$D$6/100),2)</f>
        <v>2290.88</v>
      </c>
      <c r="R285" s="68" t="n">
        <f aca="false">ROUND('[2]Инфраструктурные платежи'!$D$11+'[2]Услуги по передаче 2014'!$G$8+'[2]Время горизонтально'!R30*(1+'[2]Инфраструктурные платежи'!$D$6/100),2)</f>
        <v>2281.52</v>
      </c>
      <c r="S285" s="68" t="n">
        <f aca="false">ROUND('[2]Инфраструктурные платежи'!$D$11+'[2]Услуги по передаче 2014'!$G$8+'[2]Время горизонтально'!S30*(1+'[2]Инфраструктурные платежи'!$D$6/100),2)</f>
        <v>2285.6</v>
      </c>
      <c r="T285" s="68" t="n">
        <f aca="false">ROUND('[2]Инфраструктурные платежи'!$D$11+'[2]Услуги по передаче 2014'!$G$8+'[2]Время горизонтально'!T30*(1+'[2]Инфраструктурные платежи'!$D$6/100),2)</f>
        <v>2321.82</v>
      </c>
      <c r="U285" s="68" t="n">
        <f aca="false">ROUND('[2]Инфраструктурные платежи'!$D$11+'[2]Услуги по передаче 2014'!$G$8+'[2]Время горизонтально'!U30*(1+'[2]Инфраструктурные платежи'!$D$6/100),2)</f>
        <v>2345.02</v>
      </c>
      <c r="V285" s="68" t="n">
        <f aca="false">ROUND('[2]Инфраструктурные платежи'!$D$11+'[2]Услуги по передаче 2014'!$G$8+'[2]Время горизонтально'!V30*(1+'[2]Инфраструктурные платежи'!$D$6/100),2)</f>
        <v>2280.12</v>
      </c>
      <c r="W285" s="68" t="n">
        <f aca="false">ROUND('[2]Инфраструктурные платежи'!$D$11+'[2]Услуги по передаче 2014'!$G$8+'[2]Время горизонтально'!W30*(1+'[2]Инфраструктурные платежи'!$D$6/100),2)</f>
        <v>2264</v>
      </c>
      <c r="X285" s="68" t="n">
        <f aca="false">ROUND('[2]Инфраструктурные платежи'!$D$11+'[2]Услуги по передаче 2014'!$G$8+'[2]Время горизонтально'!X30*(1+'[2]Инфраструктурные платежи'!$D$6/100),2)</f>
        <v>2060.06</v>
      </c>
      <c r="Y285" s="68" t="n">
        <f aca="false">ROUND('[2]Инфраструктурные платежи'!$D$11+'[2]Услуги по передаче 2014'!$G$8+'[2]Время горизонтально'!Y30*(1+'[2]Инфраструктурные платежи'!$D$6/100),2)</f>
        <v>2004.95</v>
      </c>
      <c r="Z285" s="69"/>
    </row>
    <row r="286" customFormat="false" ht="12.75" hidden="false" customHeight="false" outlineLevel="0" collapsed="false">
      <c r="A286" s="67" t="n">
        <f aca="false">A252</f>
        <v>42817</v>
      </c>
      <c r="B286" s="68" t="n">
        <f aca="false">ROUND('[2]Инфраструктурные платежи'!$D$11+'[2]Услуги по передаче 2014'!$G$8+'[2]Время горизонтально'!B31*(1+'[2]Инфраструктурные платежи'!$D$6/100),2)</f>
        <v>1873.22</v>
      </c>
      <c r="C286" s="68" t="n">
        <f aca="false">ROUND('[2]Инфраструктурные платежи'!$D$11+'[2]Услуги по передаче 2014'!$G$8+'[2]Время горизонтально'!C31*(1+'[2]Инфраструктурные платежи'!$D$6/100),2)</f>
        <v>1762.75</v>
      </c>
      <c r="D286" s="68" t="n">
        <f aca="false">ROUND('[2]Инфраструктурные платежи'!$D$11+'[2]Услуги по передаче 2014'!$G$8+'[2]Время горизонтально'!D31*(1+'[2]Инфраструктурные платежи'!$D$6/100),2)</f>
        <v>1718.66</v>
      </c>
      <c r="E286" s="68" t="n">
        <f aca="false">ROUND('[2]Инфраструктурные платежи'!$D$11+'[2]Услуги по передаче 2014'!$G$8+'[2]Время горизонтально'!E31*(1+'[2]Инфраструктурные платежи'!$D$6/100),2)</f>
        <v>1722.56</v>
      </c>
      <c r="F286" s="68" t="n">
        <f aca="false">ROUND('[2]Инфраструктурные платежи'!$D$11+'[2]Услуги по передаче 2014'!$G$8+'[2]Время горизонтально'!F31*(1+'[2]Инфраструктурные платежи'!$D$6/100),2)</f>
        <v>1775.54</v>
      </c>
      <c r="G286" s="68" t="n">
        <f aca="false">ROUND('[2]Инфраструктурные платежи'!$D$11+'[2]Услуги по передаче 2014'!$G$8+'[2]Время горизонтально'!G31*(1+'[2]Инфраструктурные платежи'!$D$6/100),2)</f>
        <v>1899.26</v>
      </c>
      <c r="H286" s="68" t="n">
        <f aca="false">ROUND('[2]Инфраструктурные платежи'!$D$11+'[2]Услуги по передаче 2014'!$G$8+'[2]Время горизонтально'!H31*(1+'[2]Инфраструктурные платежи'!$D$6/100),2)</f>
        <v>1978.81</v>
      </c>
      <c r="I286" s="68" t="n">
        <f aca="false">ROUND('[2]Инфраструктурные платежи'!$D$11+'[2]Услуги по передаче 2014'!$G$8+'[2]Время горизонтально'!I31*(1+'[2]Инфраструктурные платежи'!$D$6/100),2)</f>
        <v>2122.93</v>
      </c>
      <c r="J286" s="68" t="n">
        <f aca="false">ROUND('[2]Инфраструктурные платежи'!$D$11+'[2]Услуги по передаче 2014'!$G$8+'[2]Время горизонтально'!J31*(1+'[2]Инфраструктурные платежи'!$D$6/100),2)</f>
        <v>2263.1</v>
      </c>
      <c r="K286" s="68" t="n">
        <f aca="false">ROUND('[2]Инфраструктурные платежи'!$D$11+'[2]Услуги по передаче 2014'!$G$8+'[2]Время горизонтально'!K31*(1+'[2]Инфраструктурные платежи'!$D$6/100),2)</f>
        <v>2340.63</v>
      </c>
      <c r="L286" s="68" t="n">
        <f aca="false">ROUND('[2]Инфраструктурные платежи'!$D$11+'[2]Услуги по передаче 2014'!$G$8+'[2]Время горизонтально'!L31*(1+'[2]Инфраструктурные платежи'!$D$6/100),2)</f>
        <v>2320.81</v>
      </c>
      <c r="M286" s="68" t="n">
        <f aca="false">ROUND('[2]Инфраструктурные платежи'!$D$11+'[2]Услуги по передаче 2014'!$G$8+'[2]Время горизонтально'!M31*(1+'[2]Инфраструктурные платежи'!$D$6/100),2)</f>
        <v>2317.13</v>
      </c>
      <c r="N286" s="68" t="n">
        <f aca="false">ROUND('[2]Инфраструктурные платежи'!$D$11+'[2]Услуги по передаче 2014'!$G$8+'[2]Время горизонтально'!N31*(1+'[2]Инфраструктурные платежи'!$D$6/100),2)</f>
        <v>2311.79</v>
      </c>
      <c r="O286" s="68" t="n">
        <f aca="false">ROUND('[2]Инфраструктурные платежи'!$D$11+'[2]Услуги по передаче 2014'!$G$8+'[2]Время горизонтально'!O31*(1+'[2]Инфраструктурные платежи'!$D$6/100),2)</f>
        <v>2307.63</v>
      </c>
      <c r="P286" s="68" t="n">
        <f aca="false">ROUND('[2]Инфраструктурные платежи'!$D$11+'[2]Услуги по передаче 2014'!$G$8+'[2]Время горизонтально'!P31*(1+'[2]Инфраструктурные платежи'!$D$6/100),2)</f>
        <v>2296.61</v>
      </c>
      <c r="Q286" s="68" t="n">
        <f aca="false">ROUND('[2]Инфраструктурные платежи'!$D$11+'[2]Услуги по передаче 2014'!$G$8+'[2]Время горизонтально'!Q31*(1+'[2]Инфраструктурные платежи'!$D$6/100),2)</f>
        <v>2286.85</v>
      </c>
      <c r="R286" s="68" t="n">
        <f aca="false">ROUND('[2]Инфраструктурные платежи'!$D$11+'[2]Услуги по передаче 2014'!$G$8+'[2]Время горизонтально'!R31*(1+'[2]Инфраструктурные платежи'!$D$6/100),2)</f>
        <v>2275.31</v>
      </c>
      <c r="S286" s="68" t="n">
        <f aca="false">ROUND('[2]Инфраструктурные платежи'!$D$11+'[2]Услуги по передаче 2014'!$G$8+'[2]Время горизонтально'!S31*(1+'[2]Инфраструктурные платежи'!$D$6/100),2)</f>
        <v>2280.5</v>
      </c>
      <c r="T286" s="68" t="n">
        <f aca="false">ROUND('[2]Инфраструктурные платежи'!$D$11+'[2]Услуги по передаче 2014'!$G$8+'[2]Время горизонтально'!T31*(1+'[2]Инфраструктурные платежи'!$D$6/100),2)</f>
        <v>2307.31</v>
      </c>
      <c r="U286" s="68" t="n">
        <f aca="false">ROUND('[2]Инфраструктурные платежи'!$D$11+'[2]Услуги по передаче 2014'!$G$8+'[2]Время горизонтально'!U31*(1+'[2]Инфраструктурные платежи'!$D$6/100),2)</f>
        <v>2341.75</v>
      </c>
      <c r="V286" s="68" t="n">
        <f aca="false">ROUND('[2]Инфраструктурные платежи'!$D$11+'[2]Услуги по передаче 2014'!$G$8+'[2]Время горизонтально'!V31*(1+'[2]Инфраструктурные платежи'!$D$6/100),2)</f>
        <v>2294.3</v>
      </c>
      <c r="W286" s="68" t="n">
        <f aca="false">ROUND('[2]Инфраструктурные платежи'!$D$11+'[2]Услуги по передаче 2014'!$G$8+'[2]Время горизонтально'!W31*(1+'[2]Инфраструктурные платежи'!$D$6/100),2)</f>
        <v>2278.86</v>
      </c>
      <c r="X286" s="68" t="n">
        <f aca="false">ROUND('[2]Инфраструктурные платежи'!$D$11+'[2]Услуги по передаче 2014'!$G$8+'[2]Время горизонтально'!X31*(1+'[2]Инфраструктурные платежи'!$D$6/100),2)</f>
        <v>2204.87</v>
      </c>
      <c r="Y286" s="68" t="n">
        <f aca="false">ROUND('[2]Инфраструктурные платежи'!$D$11+'[2]Услуги по передаче 2014'!$G$8+'[2]Время горизонтально'!Y31*(1+'[2]Инфраструктурные платежи'!$D$6/100),2)</f>
        <v>2007.94</v>
      </c>
      <c r="Z286" s="69"/>
    </row>
    <row r="287" customFormat="false" ht="12.75" hidden="false" customHeight="false" outlineLevel="0" collapsed="false">
      <c r="A287" s="67" t="n">
        <f aca="false">A253</f>
        <v>42818</v>
      </c>
      <c r="B287" s="68" t="n">
        <f aca="false">ROUND('[2]Инфраструктурные платежи'!$D$11+'[2]Услуги по передаче 2014'!$G$8+'[2]Время горизонтально'!B32*(1+'[2]Инфраструктурные платежи'!$D$6/100),2)</f>
        <v>1899.11</v>
      </c>
      <c r="C287" s="68" t="n">
        <f aca="false">ROUND('[2]Инфраструктурные платежи'!$D$11+'[2]Услуги по передаче 2014'!$G$8+'[2]Время горизонтально'!C32*(1+'[2]Инфраструктурные платежи'!$D$6/100),2)</f>
        <v>1816.32</v>
      </c>
      <c r="D287" s="68" t="n">
        <f aca="false">ROUND('[2]Инфраструктурные платежи'!$D$11+'[2]Услуги по передаче 2014'!$G$8+'[2]Время горизонтально'!D32*(1+'[2]Инфраструктурные платежи'!$D$6/100),2)</f>
        <v>1745</v>
      </c>
      <c r="E287" s="68" t="n">
        <f aca="false">ROUND('[2]Инфраструктурные платежи'!$D$11+'[2]Услуги по передаче 2014'!$G$8+'[2]Время горизонтально'!E32*(1+'[2]Инфраструктурные платежи'!$D$6/100),2)</f>
        <v>1751.24</v>
      </c>
      <c r="F287" s="68" t="n">
        <f aca="false">ROUND('[2]Инфраструктурные платежи'!$D$11+'[2]Услуги по передаче 2014'!$G$8+'[2]Время горизонтально'!F32*(1+'[2]Инфраструктурные платежи'!$D$6/100),2)</f>
        <v>1829.54</v>
      </c>
      <c r="G287" s="68" t="n">
        <f aca="false">ROUND('[2]Инфраструктурные платежи'!$D$11+'[2]Услуги по передаче 2014'!$G$8+'[2]Время горизонтально'!G32*(1+'[2]Инфраструктурные платежи'!$D$6/100),2)</f>
        <v>1918.37</v>
      </c>
      <c r="H287" s="68" t="n">
        <f aca="false">ROUND('[2]Инфраструктурные платежи'!$D$11+'[2]Услуги по передаче 2014'!$G$8+'[2]Время горизонтально'!H32*(1+'[2]Инфраструктурные платежи'!$D$6/100),2)</f>
        <v>2028.24</v>
      </c>
      <c r="I287" s="68" t="n">
        <f aca="false">ROUND('[2]Инфраструктурные платежи'!$D$11+'[2]Услуги по передаче 2014'!$G$8+'[2]Время горизонтально'!I32*(1+'[2]Инфраструктурные платежи'!$D$6/100),2)</f>
        <v>2344.47</v>
      </c>
      <c r="J287" s="68" t="n">
        <f aca="false">ROUND('[2]Инфраструктурные платежи'!$D$11+'[2]Услуги по передаче 2014'!$G$8+'[2]Время горизонтально'!J32*(1+'[2]Инфраструктурные платежи'!$D$6/100),2)</f>
        <v>2390.33</v>
      </c>
      <c r="K287" s="68" t="n">
        <f aca="false">ROUND('[2]Инфраструктурные платежи'!$D$11+'[2]Услуги по передаче 2014'!$G$8+'[2]Время горизонтально'!K32*(1+'[2]Инфраструктурные платежи'!$D$6/100),2)</f>
        <v>2397.25</v>
      </c>
      <c r="L287" s="68" t="n">
        <f aca="false">ROUND('[2]Инфраструктурные платежи'!$D$11+'[2]Услуги по передаче 2014'!$G$8+'[2]Время горизонтально'!L32*(1+'[2]Инфраструктурные платежи'!$D$6/100),2)</f>
        <v>2390.69</v>
      </c>
      <c r="M287" s="68" t="n">
        <f aca="false">ROUND('[2]Инфраструктурные платежи'!$D$11+'[2]Услуги по передаче 2014'!$G$8+'[2]Время горизонтально'!M32*(1+'[2]Инфраструктурные платежи'!$D$6/100),2)</f>
        <v>2414.45</v>
      </c>
      <c r="N287" s="68" t="n">
        <f aca="false">ROUND('[2]Инфраструктурные платежи'!$D$11+'[2]Услуги по передаче 2014'!$G$8+'[2]Время горизонтально'!N32*(1+'[2]Инфраструктурные платежи'!$D$6/100),2)</f>
        <v>2385.81</v>
      </c>
      <c r="O287" s="68" t="n">
        <f aca="false">ROUND('[2]Инфраструктурные платежи'!$D$11+'[2]Услуги по передаче 2014'!$G$8+'[2]Время горизонтально'!O32*(1+'[2]Инфраструктурные платежи'!$D$6/100),2)</f>
        <v>2380.94</v>
      </c>
      <c r="P287" s="68" t="n">
        <f aca="false">ROUND('[2]Инфраструктурные платежи'!$D$11+'[2]Услуги по передаче 2014'!$G$8+'[2]Время горизонтально'!P32*(1+'[2]Инфраструктурные платежи'!$D$6/100),2)</f>
        <v>2374.76</v>
      </c>
      <c r="Q287" s="68" t="n">
        <f aca="false">ROUND('[2]Инфраструктурные платежи'!$D$11+'[2]Услуги по передаче 2014'!$G$8+'[2]Время горизонтально'!Q32*(1+'[2]Инфраструктурные платежи'!$D$6/100),2)</f>
        <v>2371.07</v>
      </c>
      <c r="R287" s="68" t="n">
        <f aca="false">ROUND('[2]Инфраструктурные платежи'!$D$11+'[2]Услуги по передаче 2014'!$G$8+'[2]Время горизонтально'!R32*(1+'[2]Инфраструктурные платежи'!$D$6/100),2)</f>
        <v>2369.09</v>
      </c>
      <c r="S287" s="68" t="n">
        <f aca="false">ROUND('[2]Инфраструктурные платежи'!$D$11+'[2]Услуги по передаче 2014'!$G$8+'[2]Время горизонтально'!S32*(1+'[2]Инфраструктурные платежи'!$D$6/100),2)</f>
        <v>2371.33</v>
      </c>
      <c r="T287" s="68" t="n">
        <f aca="false">ROUND('[2]Инфраструктурные платежи'!$D$11+'[2]Услуги по передаче 2014'!$G$8+'[2]Время горизонтально'!T32*(1+'[2]Инфраструктурные платежи'!$D$6/100),2)</f>
        <v>2378.81</v>
      </c>
      <c r="U287" s="68" t="n">
        <f aca="false">ROUND('[2]Инфраструктурные платежи'!$D$11+'[2]Услуги по передаче 2014'!$G$8+'[2]Время горизонтально'!U32*(1+'[2]Инфраструктурные платежи'!$D$6/100),2)</f>
        <v>2415.71</v>
      </c>
      <c r="V287" s="68" t="n">
        <f aca="false">ROUND('[2]Инфраструктурные платежи'!$D$11+'[2]Услуги по передаче 2014'!$G$8+'[2]Время горизонтально'!V32*(1+'[2]Инфраструктурные платежи'!$D$6/100),2)</f>
        <v>2362.43</v>
      </c>
      <c r="W287" s="68" t="n">
        <f aca="false">ROUND('[2]Инфраструктурные платежи'!$D$11+'[2]Услуги по передаче 2014'!$G$8+'[2]Время горизонтально'!W32*(1+'[2]Инфраструктурные платежи'!$D$6/100),2)</f>
        <v>2349.7</v>
      </c>
      <c r="X287" s="68" t="n">
        <f aca="false">ROUND('[2]Инфраструктурные платежи'!$D$11+'[2]Услуги по передаче 2014'!$G$8+'[2]Время горизонтально'!X32*(1+'[2]Инфраструктурные платежи'!$D$6/100),2)</f>
        <v>2280.68</v>
      </c>
      <c r="Y287" s="68" t="n">
        <f aca="false">ROUND('[2]Инфраструктурные платежи'!$D$11+'[2]Услуги по передаче 2014'!$G$8+'[2]Время горизонтально'!Y32*(1+'[2]Инфраструктурные платежи'!$D$6/100),2)</f>
        <v>2021.91</v>
      </c>
      <c r="Z287" s="69"/>
    </row>
    <row r="288" customFormat="false" ht="12.75" hidden="false" customHeight="false" outlineLevel="0" collapsed="false">
      <c r="A288" s="67" t="n">
        <f aca="false">A254</f>
        <v>42819</v>
      </c>
      <c r="B288" s="68" t="n">
        <f aca="false">ROUND('[2]Инфраструктурные платежи'!$D$11+'[2]Услуги по передаче 2014'!$G$8+'[2]Время горизонтально'!B33*(1+'[2]Инфраструктурные платежи'!$D$6/100),2)</f>
        <v>1982.43</v>
      </c>
      <c r="C288" s="68" t="n">
        <f aca="false">ROUND('[2]Инфраструктурные платежи'!$D$11+'[2]Услуги по передаче 2014'!$G$8+'[2]Время горизонтально'!C33*(1+'[2]Инфраструктурные платежи'!$D$6/100),2)</f>
        <v>1882.94</v>
      </c>
      <c r="D288" s="68" t="n">
        <f aca="false">ROUND('[2]Инфраструктурные платежи'!$D$11+'[2]Услуги по передаче 2014'!$G$8+'[2]Время горизонтально'!D33*(1+'[2]Инфраструктурные платежи'!$D$6/100),2)</f>
        <v>1859.12</v>
      </c>
      <c r="E288" s="68" t="n">
        <f aca="false">ROUND('[2]Инфраструктурные платежи'!$D$11+'[2]Услуги по передаче 2014'!$G$8+'[2]Время горизонтально'!E33*(1+'[2]Инфраструктурные платежи'!$D$6/100),2)</f>
        <v>1867.84</v>
      </c>
      <c r="F288" s="68" t="n">
        <f aca="false">ROUND('[2]Инфраструктурные платежи'!$D$11+'[2]Услуги по передаче 2014'!$G$8+'[2]Время горизонтально'!F33*(1+'[2]Инфраструктурные платежи'!$D$6/100),2)</f>
        <v>1883.7</v>
      </c>
      <c r="G288" s="68" t="n">
        <f aca="false">ROUND('[2]Инфраструктурные платежи'!$D$11+'[2]Услуги по передаче 2014'!$G$8+'[2]Время горизонтально'!G33*(1+'[2]Инфраструктурные платежи'!$D$6/100),2)</f>
        <v>1863.9</v>
      </c>
      <c r="H288" s="68" t="n">
        <f aca="false">ROUND('[2]Инфраструктурные платежи'!$D$11+'[2]Услуги по передаче 2014'!$G$8+'[2]Время горизонтально'!H33*(1+'[2]Инфраструктурные платежи'!$D$6/100),2)</f>
        <v>1914.69</v>
      </c>
      <c r="I288" s="68" t="n">
        <f aca="false">ROUND('[2]Инфраструктурные платежи'!$D$11+'[2]Услуги по передаче 2014'!$G$8+'[2]Время горизонтально'!I33*(1+'[2]Инфраструктурные платежи'!$D$6/100),2)</f>
        <v>2053.22</v>
      </c>
      <c r="J288" s="68" t="n">
        <f aca="false">ROUND('[2]Инфраструктурные платежи'!$D$11+'[2]Услуги по передаче 2014'!$G$8+'[2]Время горизонтально'!J33*(1+'[2]Инфраструктурные платежи'!$D$6/100),2)</f>
        <v>2316.62</v>
      </c>
      <c r="K288" s="68" t="n">
        <f aca="false">ROUND('[2]Инфраструктурные платежи'!$D$11+'[2]Услуги по передаче 2014'!$G$8+'[2]Время горизонтально'!K33*(1+'[2]Инфраструктурные платежи'!$D$6/100),2)</f>
        <v>2326.73</v>
      </c>
      <c r="L288" s="68" t="n">
        <f aca="false">ROUND('[2]Инфраструктурные платежи'!$D$11+'[2]Услуги по передаче 2014'!$G$8+'[2]Время горизонтально'!L33*(1+'[2]Инфраструктурные платежи'!$D$6/100),2)</f>
        <v>2326.3</v>
      </c>
      <c r="M288" s="68" t="n">
        <f aca="false">ROUND('[2]Инфраструктурные платежи'!$D$11+'[2]Услуги по передаче 2014'!$G$8+'[2]Время горизонтально'!M33*(1+'[2]Инфраструктурные платежи'!$D$6/100),2)</f>
        <v>2324.73</v>
      </c>
      <c r="N288" s="68" t="n">
        <f aca="false">ROUND('[2]Инфраструктурные платежи'!$D$11+'[2]Услуги по передаче 2014'!$G$8+'[2]Время горизонтально'!N33*(1+'[2]Инфраструктурные платежи'!$D$6/100),2)</f>
        <v>2321.8</v>
      </c>
      <c r="O288" s="68" t="n">
        <f aca="false">ROUND('[2]Инфраструктурные платежи'!$D$11+'[2]Услуги по передаче 2014'!$G$8+'[2]Время горизонтально'!O33*(1+'[2]Инфраструктурные платежи'!$D$6/100),2)</f>
        <v>2318.14</v>
      </c>
      <c r="P288" s="68" t="n">
        <f aca="false">ROUND('[2]Инфраструктурные платежи'!$D$11+'[2]Услуги по передаче 2014'!$G$8+'[2]Время горизонтально'!P33*(1+'[2]Инфраструктурные платежи'!$D$6/100),2)</f>
        <v>2317.16</v>
      </c>
      <c r="Q288" s="68" t="n">
        <f aca="false">ROUND('[2]Инфраструктурные платежи'!$D$11+'[2]Услуги по передаче 2014'!$G$8+'[2]Время горизонтально'!Q33*(1+'[2]Инфраструктурные платежи'!$D$6/100),2)</f>
        <v>2304.67</v>
      </c>
      <c r="R288" s="68" t="n">
        <f aca="false">ROUND('[2]Инфраструктурные платежи'!$D$11+'[2]Услуги по передаче 2014'!$G$8+'[2]Время горизонтально'!R33*(1+'[2]Инфраструктурные платежи'!$D$6/100),2)</f>
        <v>2314.17</v>
      </c>
      <c r="S288" s="68" t="n">
        <f aca="false">ROUND('[2]Инфраструктурные платежи'!$D$11+'[2]Услуги по передаче 2014'!$G$8+'[2]Время горизонтально'!S33*(1+'[2]Инфраструктурные платежи'!$D$6/100),2)</f>
        <v>2312.86</v>
      </c>
      <c r="T288" s="68" t="n">
        <f aca="false">ROUND('[2]Инфраструктурные платежи'!$D$11+'[2]Услуги по передаче 2014'!$G$8+'[2]Время горизонтально'!T33*(1+'[2]Инфраструктурные платежи'!$D$6/100),2)</f>
        <v>2333.91</v>
      </c>
      <c r="U288" s="68" t="n">
        <f aca="false">ROUND('[2]Инфраструктурные платежи'!$D$11+'[2]Услуги по передаче 2014'!$G$8+'[2]Время горизонтально'!U33*(1+'[2]Инфраструктурные платежи'!$D$6/100),2)</f>
        <v>2379.25</v>
      </c>
      <c r="V288" s="68" t="n">
        <f aca="false">ROUND('[2]Инфраструктурные платежи'!$D$11+'[2]Услуги по передаче 2014'!$G$8+'[2]Время горизонтально'!V33*(1+'[2]Инфраструктурные платежи'!$D$6/100),2)</f>
        <v>2321.23</v>
      </c>
      <c r="W288" s="68" t="n">
        <f aca="false">ROUND('[2]Инфраструктурные платежи'!$D$11+'[2]Услуги по передаче 2014'!$G$8+'[2]Время горизонтально'!W33*(1+'[2]Инфраструктурные платежи'!$D$6/100),2)</f>
        <v>2309.52</v>
      </c>
      <c r="X288" s="68" t="n">
        <f aca="false">ROUND('[2]Инфраструктурные платежи'!$D$11+'[2]Услуги по передаче 2014'!$G$8+'[2]Время горизонтально'!X33*(1+'[2]Инфраструктурные платежи'!$D$6/100),2)</f>
        <v>2139.86</v>
      </c>
      <c r="Y288" s="68" t="n">
        <f aca="false">ROUND('[2]Инфраструктурные платежи'!$D$11+'[2]Услуги по передаче 2014'!$G$8+'[2]Время горизонтально'!Y33*(1+'[2]Инфраструктурные платежи'!$D$6/100),2)</f>
        <v>1985.66</v>
      </c>
      <c r="Z288" s="69"/>
    </row>
    <row r="289" customFormat="false" ht="12.75" hidden="false" customHeight="false" outlineLevel="0" collapsed="false">
      <c r="A289" s="67" t="n">
        <f aca="false">A255</f>
        <v>42820</v>
      </c>
      <c r="B289" s="68" t="n">
        <f aca="false">ROUND('[2]Инфраструктурные платежи'!$D$11+'[2]Услуги по передаче 2014'!$G$8+'[2]Время горизонтально'!B34*(1+'[2]Инфраструктурные платежи'!$D$6/100),2)</f>
        <v>1873</v>
      </c>
      <c r="C289" s="68" t="n">
        <f aca="false">ROUND('[2]Инфраструктурные платежи'!$D$11+'[2]Услуги по передаче 2014'!$G$8+'[2]Время горизонтально'!C34*(1+'[2]Инфраструктурные платежи'!$D$6/100),2)</f>
        <v>1772.35</v>
      </c>
      <c r="D289" s="68" t="n">
        <f aca="false">ROUND('[2]Инфраструктурные платежи'!$D$11+'[2]Услуги по передаче 2014'!$G$8+'[2]Время горизонтально'!D34*(1+'[2]Инфраструктурные платежи'!$D$6/100),2)</f>
        <v>1726.86</v>
      </c>
      <c r="E289" s="68" t="n">
        <f aca="false">ROUND('[2]Инфраструктурные платежи'!$D$11+'[2]Услуги по передаче 2014'!$G$8+'[2]Время горизонтально'!E34*(1+'[2]Инфраструктурные платежи'!$D$6/100),2)</f>
        <v>1704.06</v>
      </c>
      <c r="F289" s="68" t="n">
        <f aca="false">ROUND('[2]Инфраструктурные платежи'!$D$11+'[2]Услуги по передаче 2014'!$G$8+'[2]Время горизонтально'!F34*(1+'[2]Инфраструктурные платежи'!$D$6/100),2)</f>
        <v>1713.46</v>
      </c>
      <c r="G289" s="68" t="n">
        <f aca="false">ROUND('[2]Инфраструктурные платежи'!$D$11+'[2]Услуги по передаче 2014'!$G$8+'[2]Время горизонтально'!G34*(1+'[2]Инфраструктурные платежи'!$D$6/100),2)</f>
        <v>1746.53</v>
      </c>
      <c r="H289" s="68" t="n">
        <f aca="false">ROUND('[2]Инфраструктурные платежи'!$D$11+'[2]Услуги по передаче 2014'!$G$8+'[2]Время горизонтально'!H34*(1+'[2]Инфраструктурные платежи'!$D$6/100),2)</f>
        <v>1832.62</v>
      </c>
      <c r="I289" s="68" t="n">
        <f aca="false">ROUND('[2]Инфраструктурные платежи'!$D$11+'[2]Услуги по передаче 2014'!$G$8+'[2]Время горизонтально'!I34*(1+'[2]Инфраструктурные платежи'!$D$6/100),2)</f>
        <v>1831.93</v>
      </c>
      <c r="J289" s="68" t="n">
        <f aca="false">ROUND('[2]Инфраструктурные платежи'!$D$11+'[2]Услуги по передаче 2014'!$G$8+'[2]Время горизонтально'!J34*(1+'[2]Инфраструктурные платежи'!$D$6/100),2)</f>
        <v>1929.54</v>
      </c>
      <c r="K289" s="68" t="n">
        <f aca="false">ROUND('[2]Инфраструктурные платежи'!$D$11+'[2]Услуги по передаче 2014'!$G$8+'[2]Время горизонтально'!K34*(1+'[2]Инфраструктурные платежи'!$D$6/100),2)</f>
        <v>2052.62</v>
      </c>
      <c r="L289" s="68" t="n">
        <f aca="false">ROUND('[2]Инфраструктурные платежи'!$D$11+'[2]Услуги по передаче 2014'!$G$8+'[2]Время горизонтально'!L34*(1+'[2]Инфраструктурные платежи'!$D$6/100),2)</f>
        <v>2160.55</v>
      </c>
      <c r="M289" s="68" t="n">
        <f aca="false">ROUND('[2]Инфраструктурные платежи'!$D$11+'[2]Услуги по передаче 2014'!$G$8+'[2]Время горизонтально'!M34*(1+'[2]Инфраструктурные платежи'!$D$6/100),2)</f>
        <v>2158.08</v>
      </c>
      <c r="N289" s="68" t="n">
        <f aca="false">ROUND('[2]Инфраструктурные платежи'!$D$11+'[2]Услуги по передаче 2014'!$G$8+'[2]Время горизонтально'!N34*(1+'[2]Инфраструктурные платежи'!$D$6/100),2)</f>
        <v>2157.99</v>
      </c>
      <c r="O289" s="68" t="n">
        <f aca="false">ROUND('[2]Инфраструктурные платежи'!$D$11+'[2]Услуги по передаче 2014'!$G$8+'[2]Время горизонтально'!O34*(1+'[2]Инфраструктурные платежи'!$D$6/100),2)</f>
        <v>2156.02</v>
      </c>
      <c r="P289" s="68" t="n">
        <f aca="false">ROUND('[2]Инфраструктурные платежи'!$D$11+'[2]Услуги по передаче 2014'!$G$8+'[2]Время горизонтально'!P34*(1+'[2]Инфраструктурные платежи'!$D$6/100),2)</f>
        <v>2148.18</v>
      </c>
      <c r="Q289" s="68" t="n">
        <f aca="false">ROUND('[2]Инфраструктурные платежи'!$D$11+'[2]Услуги по передаче 2014'!$G$8+'[2]Время горизонтально'!Q34*(1+'[2]Инфраструктурные платежи'!$D$6/100),2)</f>
        <v>2024.69</v>
      </c>
      <c r="R289" s="68" t="n">
        <f aca="false">ROUND('[2]Инфраструктурные платежи'!$D$11+'[2]Услуги по передаче 2014'!$G$8+'[2]Время горизонтально'!R34*(1+'[2]Инфраструктурные платежи'!$D$6/100),2)</f>
        <v>2043.66</v>
      </c>
      <c r="S289" s="68" t="n">
        <f aca="false">ROUND('[2]Инфраструктурные платежи'!$D$11+'[2]Услуги по передаче 2014'!$G$8+'[2]Время горизонтально'!S34*(1+'[2]Инфраструктурные платежи'!$D$6/100),2)</f>
        <v>2054.63</v>
      </c>
      <c r="T289" s="68" t="n">
        <f aca="false">ROUND('[2]Инфраструктурные платежи'!$D$11+'[2]Услуги по передаче 2014'!$G$8+'[2]Время горизонтально'!T34*(1+'[2]Инфраструктурные платежи'!$D$6/100),2)</f>
        <v>2173.16</v>
      </c>
      <c r="U289" s="68" t="n">
        <f aca="false">ROUND('[2]Инфраструктурные платежи'!$D$11+'[2]Услуги по передаче 2014'!$G$8+'[2]Время горизонтально'!U34*(1+'[2]Инфраструктурные платежи'!$D$6/100),2)</f>
        <v>2294.41</v>
      </c>
      <c r="V289" s="68" t="n">
        <f aca="false">ROUND('[2]Инфраструктурные платежи'!$D$11+'[2]Услуги по передаче 2014'!$G$8+'[2]Время горизонтально'!V34*(1+'[2]Инфраструктурные платежи'!$D$6/100),2)</f>
        <v>2219.63</v>
      </c>
      <c r="W289" s="68" t="n">
        <f aca="false">ROUND('[2]Инфраструктурные платежи'!$D$11+'[2]Услуги по передаче 2014'!$G$8+'[2]Время горизонтально'!W34*(1+'[2]Инфраструктурные платежи'!$D$6/100),2)</f>
        <v>2151.68</v>
      </c>
      <c r="X289" s="68" t="n">
        <f aca="false">ROUND('[2]Инфраструктурные платежи'!$D$11+'[2]Услуги по передаче 2014'!$G$8+'[2]Время горизонтально'!X34*(1+'[2]Инфраструктурные платежи'!$D$6/100),2)</f>
        <v>1988.19</v>
      </c>
      <c r="Y289" s="68" t="n">
        <f aca="false">ROUND('[2]Инфраструктурные платежи'!$D$11+'[2]Услуги по передаче 2014'!$G$8+'[2]Время горизонтально'!Y34*(1+'[2]Инфраструктурные платежи'!$D$6/100),2)</f>
        <v>1918.51</v>
      </c>
      <c r="Z289" s="69"/>
    </row>
    <row r="290" customFormat="false" ht="12.75" hidden="false" customHeight="false" outlineLevel="0" collapsed="false">
      <c r="A290" s="67" t="n">
        <f aca="false">A256</f>
        <v>42821</v>
      </c>
      <c r="B290" s="68" t="n">
        <f aca="false">ROUND('[2]Инфраструктурные платежи'!$D$11+'[2]Услуги по передаче 2014'!$G$8+'[2]Время горизонтально'!B35*(1+'[2]Инфраструктурные платежи'!$D$6/100),2)</f>
        <v>1847.66</v>
      </c>
      <c r="C290" s="68" t="n">
        <f aca="false">ROUND('[2]Инфраструктурные платежи'!$D$11+'[2]Услуги по передаче 2014'!$G$8+'[2]Время горизонтально'!C35*(1+'[2]Инфраструктурные платежи'!$D$6/100),2)</f>
        <v>1746.54</v>
      </c>
      <c r="D290" s="68" t="n">
        <f aca="false">ROUND('[2]Инфраструктурные платежи'!$D$11+'[2]Услуги по передаче 2014'!$G$8+'[2]Время горизонтально'!D35*(1+'[2]Инфраструктурные платежи'!$D$6/100),2)</f>
        <v>1729.05</v>
      </c>
      <c r="E290" s="68" t="n">
        <f aca="false">ROUND('[2]Инфраструктурные платежи'!$D$11+'[2]Услуги по передаче 2014'!$G$8+'[2]Время горизонтально'!E35*(1+'[2]Инфраструктурные платежи'!$D$6/100),2)</f>
        <v>1728.96</v>
      </c>
      <c r="F290" s="68" t="n">
        <f aca="false">ROUND('[2]Инфраструктурные платежи'!$D$11+'[2]Услуги по передаче 2014'!$G$8+'[2]Время горизонтально'!F35*(1+'[2]Инфраструктурные платежи'!$D$6/100),2)</f>
        <v>1783.34</v>
      </c>
      <c r="G290" s="68" t="n">
        <f aca="false">ROUND('[2]Инфраструктурные платежи'!$D$11+'[2]Услуги по передаче 2014'!$G$8+'[2]Время горизонтально'!G35*(1+'[2]Инфраструктурные платежи'!$D$6/100),2)</f>
        <v>1899.76</v>
      </c>
      <c r="H290" s="68" t="n">
        <f aca="false">ROUND('[2]Инфраструктурные платежи'!$D$11+'[2]Услуги по передаче 2014'!$G$8+'[2]Время горизонтально'!H35*(1+'[2]Инфраструктурные платежи'!$D$6/100),2)</f>
        <v>1982.11</v>
      </c>
      <c r="I290" s="68" t="n">
        <f aca="false">ROUND('[2]Инфраструктурные платежи'!$D$11+'[2]Услуги по передаче 2014'!$G$8+'[2]Время горизонтально'!I35*(1+'[2]Инфраструктурные платежи'!$D$6/100),2)</f>
        <v>2099.4</v>
      </c>
      <c r="J290" s="68" t="n">
        <f aca="false">ROUND('[2]Инфраструктурные платежи'!$D$11+'[2]Услуги по передаче 2014'!$G$8+'[2]Время горизонтально'!J35*(1+'[2]Инфраструктурные платежи'!$D$6/100),2)</f>
        <v>2265.61</v>
      </c>
      <c r="K290" s="68" t="n">
        <f aca="false">ROUND('[2]Инфраструктурные платежи'!$D$11+'[2]Услуги по передаче 2014'!$G$8+'[2]Время горизонтально'!K35*(1+'[2]Инфраструктурные платежи'!$D$6/100),2)</f>
        <v>2353.42</v>
      </c>
      <c r="L290" s="68" t="n">
        <f aca="false">ROUND('[2]Инфраструктурные платежи'!$D$11+'[2]Услуги по передаче 2014'!$G$8+'[2]Время горизонтально'!L35*(1+'[2]Инфраструктурные платежи'!$D$6/100),2)</f>
        <v>2358.4</v>
      </c>
      <c r="M290" s="68" t="n">
        <f aca="false">ROUND('[2]Инфраструктурные платежи'!$D$11+'[2]Услуги по передаче 2014'!$G$8+'[2]Время горизонтально'!M35*(1+'[2]Инфраструктурные платежи'!$D$6/100),2)</f>
        <v>2351.59</v>
      </c>
      <c r="N290" s="68" t="n">
        <f aca="false">ROUND('[2]Инфраструктурные платежи'!$D$11+'[2]Услуги по передаче 2014'!$G$8+'[2]Время горизонтально'!N35*(1+'[2]Инфраструктурные платежи'!$D$6/100),2)</f>
        <v>2288.66</v>
      </c>
      <c r="O290" s="68" t="n">
        <f aca="false">ROUND('[2]Инфраструктурные платежи'!$D$11+'[2]Услуги по передаче 2014'!$G$8+'[2]Время горизонтально'!O35*(1+'[2]Инфраструктурные платежи'!$D$6/100),2)</f>
        <v>2286.3</v>
      </c>
      <c r="P290" s="68" t="n">
        <f aca="false">ROUND('[2]Инфраструктурные платежи'!$D$11+'[2]Услуги по передаче 2014'!$G$8+'[2]Время горизонтально'!P35*(1+'[2]Инфраструктурные платежи'!$D$6/100),2)</f>
        <v>2277.54</v>
      </c>
      <c r="Q290" s="68" t="n">
        <f aca="false">ROUND('[2]Инфраструктурные платежи'!$D$11+'[2]Услуги по передаче 2014'!$G$8+'[2]Время горизонтально'!Q35*(1+'[2]Инфраструктурные платежи'!$D$6/100),2)</f>
        <v>2264.21</v>
      </c>
      <c r="R290" s="68" t="n">
        <f aca="false">ROUND('[2]Инфраструктурные платежи'!$D$11+'[2]Услуги по передаче 2014'!$G$8+'[2]Время горизонтально'!R35*(1+'[2]Инфраструктурные платежи'!$D$6/100),2)</f>
        <v>2258.14</v>
      </c>
      <c r="S290" s="68" t="n">
        <f aca="false">ROUND('[2]Инфраструктурные платежи'!$D$11+'[2]Услуги по передаче 2014'!$G$8+'[2]Время горизонтально'!S35*(1+'[2]Инфраструктурные платежи'!$D$6/100),2)</f>
        <v>2265.63</v>
      </c>
      <c r="T290" s="68" t="n">
        <f aca="false">ROUND('[2]Инфраструктурные платежи'!$D$11+'[2]Услуги по передаче 2014'!$G$8+'[2]Время горизонтально'!T35*(1+'[2]Инфраструктурные платежи'!$D$6/100),2)</f>
        <v>2284.83</v>
      </c>
      <c r="U290" s="68" t="n">
        <f aca="false">ROUND('[2]Инфраструктурные платежи'!$D$11+'[2]Услуги по передаче 2014'!$G$8+'[2]Время горизонтально'!U35*(1+'[2]Инфраструктурные платежи'!$D$6/100),2)</f>
        <v>2345.93</v>
      </c>
      <c r="V290" s="68" t="n">
        <f aca="false">ROUND('[2]Инфраструктурные платежи'!$D$11+'[2]Услуги по передаче 2014'!$G$8+'[2]Время горизонтально'!V35*(1+'[2]Инфраструктурные платежи'!$D$6/100),2)</f>
        <v>2258.88</v>
      </c>
      <c r="W290" s="68" t="n">
        <f aca="false">ROUND('[2]Инфраструктурные платежи'!$D$11+'[2]Услуги по передаче 2014'!$G$8+'[2]Время горизонтально'!W35*(1+'[2]Инфраструктурные платежи'!$D$6/100),2)</f>
        <v>2223.16</v>
      </c>
      <c r="X290" s="68" t="n">
        <f aca="false">ROUND('[2]Инфраструктурные платежи'!$D$11+'[2]Услуги по передаче 2014'!$G$8+'[2]Время горизонтально'!X35*(1+'[2]Инфраструктурные платежи'!$D$6/100),2)</f>
        <v>1964.88</v>
      </c>
      <c r="Y290" s="68" t="n">
        <f aca="false">ROUND('[2]Инфраструктурные платежи'!$D$11+'[2]Услуги по передаче 2014'!$G$8+'[2]Время горизонтально'!Y35*(1+'[2]Инфраструктурные платежи'!$D$6/100),2)</f>
        <v>1894.32</v>
      </c>
      <c r="Z290" s="69"/>
    </row>
    <row r="291" customFormat="false" ht="12.75" hidden="false" customHeight="false" outlineLevel="0" collapsed="false">
      <c r="A291" s="67" t="n">
        <f aca="false">A257</f>
        <v>42822</v>
      </c>
      <c r="B291" s="68" t="n">
        <f aca="false">ROUND('[2]Инфраструктурные платежи'!$D$11+'[2]Услуги по передаче 2014'!$G$8+'[2]Время горизонтально'!B36*(1+'[2]Инфраструктурные платежи'!$D$6/100),2)</f>
        <v>1870.19</v>
      </c>
      <c r="C291" s="68" t="n">
        <f aca="false">ROUND('[2]Инфраструктурные платежи'!$D$11+'[2]Услуги по передаче 2014'!$G$8+'[2]Время горизонтально'!C36*(1+'[2]Инфраструктурные платежи'!$D$6/100),2)</f>
        <v>1824.79</v>
      </c>
      <c r="D291" s="68" t="n">
        <f aca="false">ROUND('[2]Инфраструктурные платежи'!$D$11+'[2]Услуги по передаче 2014'!$G$8+'[2]Время горизонтально'!D36*(1+'[2]Инфраструктурные платежи'!$D$6/100),2)</f>
        <v>1789.5</v>
      </c>
      <c r="E291" s="68" t="n">
        <f aca="false">ROUND('[2]Инфраструктурные платежи'!$D$11+'[2]Услуги по передаче 2014'!$G$8+'[2]Время горизонтально'!E36*(1+'[2]Инфраструктурные платежи'!$D$6/100),2)</f>
        <v>1781.92</v>
      </c>
      <c r="F291" s="68" t="n">
        <f aca="false">ROUND('[2]Инфраструктурные платежи'!$D$11+'[2]Услуги по передаче 2014'!$G$8+'[2]Время горизонтально'!F36*(1+'[2]Инфраструктурные платежи'!$D$6/100),2)</f>
        <v>1827.89</v>
      </c>
      <c r="G291" s="68" t="n">
        <f aca="false">ROUND('[2]Инфраструктурные платежи'!$D$11+'[2]Услуги по передаче 2014'!$G$8+'[2]Время горизонтально'!G36*(1+'[2]Инфраструктурные платежи'!$D$6/100),2)</f>
        <v>1904.96</v>
      </c>
      <c r="H291" s="68" t="n">
        <f aca="false">ROUND('[2]Инфраструктурные платежи'!$D$11+'[2]Услуги по передаче 2014'!$G$8+'[2]Время горизонтально'!H36*(1+'[2]Инфраструктурные платежи'!$D$6/100),2)</f>
        <v>1957.35</v>
      </c>
      <c r="I291" s="68" t="n">
        <f aca="false">ROUND('[2]Инфраструктурные платежи'!$D$11+'[2]Услуги по передаче 2014'!$G$8+'[2]Время горизонтально'!I36*(1+'[2]Инфраструктурные платежи'!$D$6/100),2)</f>
        <v>2004.61</v>
      </c>
      <c r="J291" s="68" t="n">
        <f aca="false">ROUND('[2]Инфраструктурные платежи'!$D$11+'[2]Услуги по передаче 2014'!$G$8+'[2]Время горизонтально'!J36*(1+'[2]Инфраструктурные платежи'!$D$6/100),2)</f>
        <v>2216.01</v>
      </c>
      <c r="K291" s="68" t="n">
        <f aca="false">ROUND('[2]Инфраструктурные платежи'!$D$11+'[2]Услуги по передаче 2014'!$G$8+'[2]Время горизонтально'!K36*(1+'[2]Инфраструктурные платежи'!$D$6/100),2)</f>
        <v>2286.68</v>
      </c>
      <c r="L291" s="68" t="n">
        <f aca="false">ROUND('[2]Инфраструктурные платежи'!$D$11+'[2]Услуги по передаче 2014'!$G$8+'[2]Время горизонтально'!L36*(1+'[2]Инфраструктурные платежи'!$D$6/100),2)</f>
        <v>2268.93</v>
      </c>
      <c r="M291" s="68" t="n">
        <f aca="false">ROUND('[2]Инфраструктурные платежи'!$D$11+'[2]Услуги по передаче 2014'!$G$8+'[2]Время горизонтально'!M36*(1+'[2]Инфраструктурные платежи'!$D$6/100),2)</f>
        <v>2261.34</v>
      </c>
      <c r="N291" s="68" t="n">
        <f aca="false">ROUND('[2]Инфраструктурные платежи'!$D$11+'[2]Услуги по передаче 2014'!$G$8+'[2]Время горизонтально'!N36*(1+'[2]Инфраструктурные платежи'!$D$6/100),2)</f>
        <v>2254.08</v>
      </c>
      <c r="O291" s="68" t="n">
        <f aca="false">ROUND('[2]Инфраструктурные платежи'!$D$11+'[2]Услуги по передаче 2014'!$G$8+'[2]Время горизонтально'!O36*(1+'[2]Инфраструктурные платежи'!$D$6/100),2)</f>
        <v>2255.05</v>
      </c>
      <c r="P291" s="68" t="n">
        <f aca="false">ROUND('[2]Инфраструктурные платежи'!$D$11+'[2]Услуги по передаче 2014'!$G$8+'[2]Время горизонтально'!P36*(1+'[2]Инфраструктурные платежи'!$D$6/100),2)</f>
        <v>2245.82</v>
      </c>
      <c r="Q291" s="68" t="n">
        <f aca="false">ROUND('[2]Инфраструктурные платежи'!$D$11+'[2]Услуги по передаче 2014'!$G$8+'[2]Время горизонтально'!Q36*(1+'[2]Инфраструктурные платежи'!$D$6/100),2)</f>
        <v>2238.63</v>
      </c>
      <c r="R291" s="68" t="n">
        <f aca="false">ROUND('[2]Инфраструктурные платежи'!$D$11+'[2]Услуги по передаче 2014'!$G$8+'[2]Время горизонтально'!R36*(1+'[2]Инфраструктурные платежи'!$D$6/100),2)</f>
        <v>2237.18</v>
      </c>
      <c r="S291" s="68" t="n">
        <f aca="false">ROUND('[2]Инфраструктурные платежи'!$D$11+'[2]Услуги по передаче 2014'!$G$8+'[2]Время горизонтально'!S36*(1+'[2]Инфраструктурные платежи'!$D$6/100),2)</f>
        <v>2227.51</v>
      </c>
      <c r="T291" s="68" t="n">
        <f aca="false">ROUND('[2]Инфраструктурные платежи'!$D$11+'[2]Услуги по передаче 2014'!$G$8+'[2]Время горизонтально'!T36*(1+'[2]Инфраструктурные платежи'!$D$6/100),2)</f>
        <v>2279.29</v>
      </c>
      <c r="U291" s="68" t="n">
        <f aca="false">ROUND('[2]Инфраструктурные платежи'!$D$11+'[2]Услуги по передаче 2014'!$G$8+'[2]Время горизонтально'!U36*(1+'[2]Инфраструктурные платежи'!$D$6/100),2)</f>
        <v>2357.77</v>
      </c>
      <c r="V291" s="68" t="n">
        <f aca="false">ROUND('[2]Инфраструктурные платежи'!$D$11+'[2]Услуги по передаче 2014'!$G$8+'[2]Время горизонтально'!V36*(1+'[2]Инфраструктурные платежи'!$D$6/100),2)</f>
        <v>2244.77</v>
      </c>
      <c r="W291" s="68" t="n">
        <f aca="false">ROUND('[2]Инфраструктурные платежи'!$D$11+'[2]Услуги по передаче 2014'!$G$8+'[2]Время горизонтально'!W36*(1+'[2]Инфраструктурные платежи'!$D$6/100),2)</f>
        <v>2200.58</v>
      </c>
      <c r="X291" s="68" t="n">
        <f aca="false">ROUND('[2]Инфраструктурные платежи'!$D$11+'[2]Услуги по передаче 2014'!$G$8+'[2]Время горизонтально'!X36*(1+'[2]Инфраструктурные платежи'!$D$6/100),2)</f>
        <v>1941.82</v>
      </c>
      <c r="Y291" s="68" t="n">
        <f aca="false">ROUND('[2]Инфраструктурные платежи'!$D$11+'[2]Услуги по передаче 2014'!$G$8+'[2]Время горизонтально'!Y36*(1+'[2]Инфраструктурные платежи'!$D$6/100),2)</f>
        <v>1902.6</v>
      </c>
      <c r="Z291" s="69"/>
    </row>
    <row r="292" customFormat="false" ht="12.75" hidden="false" customHeight="false" outlineLevel="0" collapsed="false">
      <c r="A292" s="67" t="n">
        <f aca="false">A258</f>
        <v>42823</v>
      </c>
      <c r="B292" s="68" t="n">
        <f aca="false">ROUND('[2]Инфраструктурные платежи'!$D$11+'[2]Услуги по передаче 2014'!$G$8+'[2]Время горизонтально'!B37*(1+'[2]Инфраструктурные платежи'!$D$6/100),2)</f>
        <v>1813.2</v>
      </c>
      <c r="C292" s="68" t="n">
        <f aca="false">ROUND('[2]Инфраструктурные платежи'!$D$11+'[2]Услуги по передаче 2014'!$G$8+'[2]Время горизонтально'!C37*(1+'[2]Инфраструктурные платежи'!$D$6/100),2)</f>
        <v>1773.01</v>
      </c>
      <c r="D292" s="68" t="n">
        <f aca="false">ROUND('[2]Инфраструктурные платежи'!$D$11+'[2]Услуги по передаче 2014'!$G$8+'[2]Время горизонтально'!D37*(1+'[2]Инфраструктурные платежи'!$D$6/100),2)</f>
        <v>1745.23</v>
      </c>
      <c r="E292" s="68" t="n">
        <f aca="false">ROUND('[2]Инфраструктурные платежи'!$D$11+'[2]Услуги по передаче 2014'!$G$8+'[2]Время горизонтально'!E37*(1+'[2]Инфраструктурные платежи'!$D$6/100),2)</f>
        <v>1748.42</v>
      </c>
      <c r="F292" s="68" t="n">
        <f aca="false">ROUND('[2]Инфраструктурные платежи'!$D$11+'[2]Услуги по передаче 2014'!$G$8+'[2]Время горизонтально'!F37*(1+'[2]Инфраструктурные платежи'!$D$6/100),2)</f>
        <v>1790.28</v>
      </c>
      <c r="G292" s="68" t="n">
        <f aca="false">ROUND('[2]Инфраструктурные платежи'!$D$11+'[2]Услуги по передаче 2014'!$G$8+'[2]Время горизонтально'!G37*(1+'[2]Инфраструктурные платежи'!$D$6/100),2)</f>
        <v>1829.09</v>
      </c>
      <c r="H292" s="68" t="n">
        <f aca="false">ROUND('[2]Инфраструктурные платежи'!$D$11+'[2]Услуги по передаче 2014'!$G$8+'[2]Время горизонтально'!H37*(1+'[2]Инфраструктурные платежи'!$D$6/100),2)</f>
        <v>1897.93</v>
      </c>
      <c r="I292" s="68" t="n">
        <f aca="false">ROUND('[2]Инфраструктурные платежи'!$D$11+'[2]Услуги по передаче 2014'!$G$8+'[2]Время горизонтально'!I37*(1+'[2]Инфраструктурные платежи'!$D$6/100),2)</f>
        <v>1997.02</v>
      </c>
      <c r="J292" s="68" t="n">
        <f aca="false">ROUND('[2]Инфраструктурные платежи'!$D$11+'[2]Услуги по передаче 2014'!$G$8+'[2]Время горизонтально'!J37*(1+'[2]Инфраструктурные платежи'!$D$6/100),2)</f>
        <v>2152.72</v>
      </c>
      <c r="K292" s="68" t="n">
        <f aca="false">ROUND('[2]Инфраструктурные платежи'!$D$11+'[2]Услуги по передаче 2014'!$G$8+'[2]Время горизонтально'!K37*(1+'[2]Инфраструктурные платежи'!$D$6/100),2)</f>
        <v>2285.83</v>
      </c>
      <c r="L292" s="68" t="n">
        <f aca="false">ROUND('[2]Инфраструктурные платежи'!$D$11+'[2]Услуги по передаче 2014'!$G$8+'[2]Время горизонтально'!L37*(1+'[2]Инфраструктурные платежи'!$D$6/100),2)</f>
        <v>2256.51</v>
      </c>
      <c r="M292" s="68" t="n">
        <f aca="false">ROUND('[2]Инфраструктурные платежи'!$D$11+'[2]Услуги по передаче 2014'!$G$8+'[2]Время горизонтально'!M37*(1+'[2]Инфраструктурные платежи'!$D$6/100),2)</f>
        <v>2241.77</v>
      </c>
      <c r="N292" s="68" t="n">
        <f aca="false">ROUND('[2]Инфраструктурные платежи'!$D$11+'[2]Услуги по передаче 2014'!$G$8+'[2]Время горизонтально'!N37*(1+'[2]Инфраструктурные платежи'!$D$6/100),2)</f>
        <v>2225.69</v>
      </c>
      <c r="O292" s="68" t="n">
        <f aca="false">ROUND('[2]Инфраструктурные платежи'!$D$11+'[2]Услуги по передаче 2014'!$G$8+'[2]Время горизонтально'!O37*(1+'[2]Инфраструктурные платежи'!$D$6/100),2)</f>
        <v>2219.2</v>
      </c>
      <c r="P292" s="68" t="n">
        <f aca="false">ROUND('[2]Инфраструктурные платежи'!$D$11+'[2]Услуги по передаче 2014'!$G$8+'[2]Время горизонтально'!P37*(1+'[2]Инфраструктурные платежи'!$D$6/100),2)</f>
        <v>2213.81</v>
      </c>
      <c r="Q292" s="68" t="n">
        <f aca="false">ROUND('[2]Инфраструктурные платежи'!$D$11+'[2]Услуги по передаче 2014'!$G$8+'[2]Время горизонтально'!Q37*(1+'[2]Инфраструктурные платежи'!$D$6/100),2)</f>
        <v>2193.12</v>
      </c>
      <c r="R292" s="68" t="n">
        <f aca="false">ROUND('[2]Инфраструктурные платежи'!$D$11+'[2]Услуги по передаче 2014'!$G$8+'[2]Время горизонтально'!R37*(1+'[2]Инфраструктурные платежи'!$D$6/100),2)</f>
        <v>2127.94</v>
      </c>
      <c r="S292" s="68" t="n">
        <f aca="false">ROUND('[2]Инфраструктурные платежи'!$D$11+'[2]Услуги по передаче 2014'!$G$8+'[2]Время горизонтально'!S37*(1+'[2]Инфраструктурные платежи'!$D$6/100),2)</f>
        <v>2120.87</v>
      </c>
      <c r="T292" s="68" t="n">
        <f aca="false">ROUND('[2]Инфраструктурные платежи'!$D$11+'[2]Услуги по передаче 2014'!$G$8+'[2]Время горизонтально'!T37*(1+'[2]Инфраструктурные платежи'!$D$6/100),2)</f>
        <v>2107.86</v>
      </c>
      <c r="U292" s="68" t="n">
        <f aca="false">ROUND('[2]Инфраструктурные платежи'!$D$11+'[2]Услуги по передаче 2014'!$G$8+'[2]Время горизонтально'!U37*(1+'[2]Инфраструктурные платежи'!$D$6/100),2)</f>
        <v>2252.65</v>
      </c>
      <c r="V292" s="68" t="n">
        <f aca="false">ROUND('[2]Инфраструктурные платежи'!$D$11+'[2]Услуги по передаче 2014'!$G$8+'[2]Время горизонтально'!V37*(1+'[2]Инфраструктурные платежи'!$D$6/100),2)</f>
        <v>2152.92</v>
      </c>
      <c r="W292" s="68" t="n">
        <f aca="false">ROUND('[2]Инфраструктурные платежи'!$D$11+'[2]Услуги по передаче 2014'!$G$8+'[2]Время горизонтально'!W37*(1+'[2]Инфраструктурные платежи'!$D$6/100),2)</f>
        <v>2090.21</v>
      </c>
      <c r="X292" s="68" t="n">
        <f aca="false">ROUND('[2]Инфраструктурные платежи'!$D$11+'[2]Услуги по передаче 2014'!$G$8+'[2]Время горизонтально'!X37*(1+'[2]Инфраструктурные платежи'!$D$6/100),2)</f>
        <v>1928.26</v>
      </c>
      <c r="Y292" s="68" t="n">
        <f aca="false">ROUND('[2]Инфраструктурные платежи'!$D$11+'[2]Услуги по передаче 2014'!$G$8+'[2]Время горизонтально'!Y37*(1+'[2]Инфраструктурные платежи'!$D$6/100),2)</f>
        <v>1826.07</v>
      </c>
      <c r="Z292" s="69"/>
    </row>
    <row r="293" customFormat="false" ht="12.75" hidden="false" customHeight="false" outlineLevel="0" collapsed="false">
      <c r="A293" s="67" t="n">
        <f aca="false">A259</f>
        <v>42824</v>
      </c>
      <c r="B293" s="68" t="n">
        <f aca="false">ROUND('[2]Инфраструктурные платежи'!$D$11+'[2]Услуги по передаче 2014'!$G$8+'[2]Время горизонтально'!B38*(1+'[2]Инфраструктурные платежи'!$D$6/100),2)</f>
        <v>1850.97</v>
      </c>
      <c r="C293" s="68" t="n">
        <f aca="false">ROUND('[2]Инфраструктурные платежи'!$D$11+'[2]Услуги по передаче 2014'!$G$8+'[2]Время горизонтально'!C38*(1+'[2]Инфраструктурные платежи'!$D$6/100),2)</f>
        <v>1761.93</v>
      </c>
      <c r="D293" s="68" t="n">
        <f aca="false">ROUND('[2]Инфраструктурные платежи'!$D$11+'[2]Услуги по передаче 2014'!$G$8+'[2]Время горизонтально'!D38*(1+'[2]Инфраструктурные платежи'!$D$6/100),2)</f>
        <v>1733.91</v>
      </c>
      <c r="E293" s="68" t="n">
        <f aca="false">ROUND('[2]Инфраструктурные платежи'!$D$11+'[2]Услуги по передаче 2014'!$G$8+'[2]Время горизонтально'!E38*(1+'[2]Инфраструктурные платежи'!$D$6/100),2)</f>
        <v>1737.87</v>
      </c>
      <c r="F293" s="68" t="n">
        <f aca="false">ROUND('[2]Инфраструктурные платежи'!$D$11+'[2]Услуги по передаче 2014'!$G$8+'[2]Время горизонтально'!F38*(1+'[2]Инфраструктурные платежи'!$D$6/100),2)</f>
        <v>1792.79</v>
      </c>
      <c r="G293" s="68" t="n">
        <f aca="false">ROUND('[2]Инфраструктурные платежи'!$D$11+'[2]Услуги по передаче 2014'!$G$8+'[2]Время горизонтально'!G38*(1+'[2]Инфраструктурные платежи'!$D$6/100),2)</f>
        <v>1903.59</v>
      </c>
      <c r="H293" s="68" t="n">
        <f aca="false">ROUND('[2]Инфраструктурные платежи'!$D$11+'[2]Услуги по передаче 2014'!$G$8+'[2]Время горизонтально'!H38*(1+'[2]Инфраструктурные платежи'!$D$6/100),2)</f>
        <v>1971.78</v>
      </c>
      <c r="I293" s="68" t="n">
        <f aca="false">ROUND('[2]Инфраструктурные платежи'!$D$11+'[2]Услуги по передаче 2014'!$G$8+'[2]Время горизонтально'!I38*(1+'[2]Инфраструктурные платежи'!$D$6/100),2)</f>
        <v>2037.76</v>
      </c>
      <c r="J293" s="68" t="n">
        <f aca="false">ROUND('[2]Инфраструктурные платежи'!$D$11+'[2]Услуги по передаче 2014'!$G$8+'[2]Время горизонтально'!J38*(1+'[2]Инфраструктурные платежи'!$D$6/100),2)</f>
        <v>2064.05</v>
      </c>
      <c r="K293" s="68" t="n">
        <f aca="false">ROUND('[2]Инфраструктурные платежи'!$D$11+'[2]Услуги по передаче 2014'!$G$8+'[2]Время горизонтально'!K38*(1+'[2]Инфраструктурные платежи'!$D$6/100),2)</f>
        <v>2239.43</v>
      </c>
      <c r="L293" s="68" t="n">
        <f aca="false">ROUND('[2]Инфраструктурные платежи'!$D$11+'[2]Услуги по передаче 2014'!$G$8+'[2]Время горизонтально'!L38*(1+'[2]Инфраструктурные платежи'!$D$6/100),2)</f>
        <v>2222.21</v>
      </c>
      <c r="M293" s="68" t="n">
        <f aca="false">ROUND('[2]Инфраструктурные платежи'!$D$11+'[2]Услуги по передаче 2014'!$G$8+'[2]Время горизонтально'!M38*(1+'[2]Инфраструктурные платежи'!$D$6/100),2)</f>
        <v>2226.63</v>
      </c>
      <c r="N293" s="68" t="n">
        <f aca="false">ROUND('[2]Инфраструктурные платежи'!$D$11+'[2]Услуги по передаче 2014'!$G$8+'[2]Время горизонтально'!N38*(1+'[2]Инфраструктурные платежи'!$D$6/100),2)</f>
        <v>2113.06</v>
      </c>
      <c r="O293" s="68" t="n">
        <f aca="false">ROUND('[2]Инфраструктурные платежи'!$D$11+'[2]Услуги по передаче 2014'!$G$8+'[2]Время горизонтально'!O38*(1+'[2]Инфраструктурные платежи'!$D$6/100),2)</f>
        <v>2203.24</v>
      </c>
      <c r="P293" s="68" t="n">
        <f aca="false">ROUND('[2]Инфраструктурные платежи'!$D$11+'[2]Услуги по передаче 2014'!$G$8+'[2]Время горизонтально'!P38*(1+'[2]Инфраструктурные платежи'!$D$6/100),2)</f>
        <v>2124.66</v>
      </c>
      <c r="Q293" s="68" t="n">
        <f aca="false">ROUND('[2]Инфраструктурные платежи'!$D$11+'[2]Услуги по передаче 2014'!$G$8+'[2]Время горизонтально'!Q38*(1+'[2]Инфраструктурные платежи'!$D$6/100),2)</f>
        <v>2051.4</v>
      </c>
      <c r="R293" s="68" t="n">
        <f aca="false">ROUND('[2]Инфраструктурные платежи'!$D$11+'[2]Услуги по передаче 2014'!$G$8+'[2]Время горизонтально'!R38*(1+'[2]Инфраструктурные платежи'!$D$6/100),2)</f>
        <v>2040.57</v>
      </c>
      <c r="S293" s="68" t="n">
        <f aca="false">ROUND('[2]Инфраструктурные платежи'!$D$11+'[2]Услуги по передаче 2014'!$G$8+'[2]Время горизонтально'!S38*(1+'[2]Инфраструктурные платежи'!$D$6/100),2)</f>
        <v>2044.5</v>
      </c>
      <c r="T293" s="68" t="n">
        <f aca="false">ROUND('[2]Инфраструктурные платежи'!$D$11+'[2]Услуги по передаче 2014'!$G$8+'[2]Время горизонтально'!T38*(1+'[2]Инфраструктурные платежи'!$D$6/100),2)</f>
        <v>2032.07</v>
      </c>
      <c r="U293" s="68" t="n">
        <f aca="false">ROUND('[2]Инфраструктурные платежи'!$D$11+'[2]Услуги по передаче 2014'!$G$8+'[2]Время горизонтально'!U38*(1+'[2]Инфраструктурные платежи'!$D$6/100),2)</f>
        <v>2130.25</v>
      </c>
      <c r="V293" s="68" t="n">
        <f aca="false">ROUND('[2]Инфраструктурные платежи'!$D$11+'[2]Услуги по передаче 2014'!$G$8+'[2]Время горизонтально'!V38*(1+'[2]Инфраструктурные платежи'!$D$6/100),2)</f>
        <v>2065.06</v>
      </c>
      <c r="W293" s="68" t="n">
        <f aca="false">ROUND('[2]Инфраструктурные платежи'!$D$11+'[2]Услуги по передаче 2014'!$G$8+'[2]Время горизонтально'!W38*(1+'[2]Инфраструктурные платежи'!$D$6/100),2)</f>
        <v>2027.16</v>
      </c>
      <c r="X293" s="68" t="n">
        <f aca="false">ROUND('[2]Инфраструктурные платежи'!$D$11+'[2]Услуги по передаче 2014'!$G$8+'[2]Время горизонтально'!X38*(1+'[2]Инфраструктурные платежи'!$D$6/100),2)</f>
        <v>1967.12</v>
      </c>
      <c r="Y293" s="68" t="n">
        <f aca="false">ROUND('[2]Инфраструктурные платежи'!$D$11+'[2]Услуги по передаче 2014'!$G$8+'[2]Время горизонтально'!Y38*(1+'[2]Инфраструктурные платежи'!$D$6/100),2)</f>
        <v>1944.44</v>
      </c>
      <c r="Z293" s="69"/>
    </row>
    <row r="294" customFormat="false" ht="12.75" hidden="false" customHeight="false" outlineLevel="0" collapsed="false">
      <c r="A294" s="67" t="n">
        <f aca="false">A260</f>
        <v>42825</v>
      </c>
      <c r="B294" s="68" t="n">
        <f aca="false">ROUND('[2]Инфраструктурные платежи'!$D$11+'[2]Услуги по передаче 2014'!$G$8+'[2]Время горизонтально'!B39*(1+'[2]Инфраструктурные платежи'!$D$6/100),2)</f>
        <v>1836.05</v>
      </c>
      <c r="C294" s="68" t="n">
        <f aca="false">ROUND('[2]Инфраструктурные платежи'!$D$11+'[2]Услуги по передаче 2014'!$G$8+'[2]Время горизонтально'!C39*(1+'[2]Инфраструктурные платежи'!$D$6/100),2)</f>
        <v>1739.21</v>
      </c>
      <c r="D294" s="68" t="n">
        <f aca="false">ROUND('[2]Инфраструктурные платежи'!$D$11+'[2]Услуги по передаче 2014'!$G$8+'[2]Время горизонтально'!D39*(1+'[2]Инфраструктурные платежи'!$D$6/100),2)</f>
        <v>1711.89</v>
      </c>
      <c r="E294" s="68" t="n">
        <f aca="false">ROUND('[2]Инфраструктурные платежи'!$D$11+'[2]Услуги по передаче 2014'!$G$8+'[2]Время горизонтально'!E39*(1+'[2]Инфраструктурные платежи'!$D$6/100),2)</f>
        <v>1699.05</v>
      </c>
      <c r="F294" s="68" t="n">
        <f aca="false">ROUND('[2]Инфраструктурные платежи'!$D$11+'[2]Услуги по передаче 2014'!$G$8+'[2]Время горизонтально'!F39*(1+'[2]Инфраструктурные платежи'!$D$6/100),2)</f>
        <v>1750.57</v>
      </c>
      <c r="G294" s="68" t="n">
        <f aca="false">ROUND('[2]Инфраструктурные платежи'!$D$11+'[2]Услуги по передаче 2014'!$G$8+'[2]Время горизонтально'!G39*(1+'[2]Инфраструктурные платежи'!$D$6/100),2)</f>
        <v>1851.2</v>
      </c>
      <c r="H294" s="68" t="n">
        <f aca="false">ROUND('[2]Инфраструктурные платежи'!$D$11+'[2]Услуги по передаче 2014'!$G$8+'[2]Время горизонтально'!H39*(1+'[2]Инфраструктурные платежи'!$D$6/100),2)</f>
        <v>1959.99</v>
      </c>
      <c r="I294" s="68" t="n">
        <f aca="false">ROUND('[2]Инфраструктурные платежи'!$D$11+'[2]Услуги по передаче 2014'!$G$8+'[2]Время горизонтально'!I39*(1+'[2]Инфраструктурные платежи'!$D$6/100),2)</f>
        <v>2007.69</v>
      </c>
      <c r="J294" s="68" t="n">
        <f aca="false">ROUND('[2]Инфраструктурные платежи'!$D$11+'[2]Услуги по передаче 2014'!$G$8+'[2]Время горизонтально'!J39*(1+'[2]Инфраструктурные платежи'!$D$6/100),2)</f>
        <v>2072.38</v>
      </c>
      <c r="K294" s="68" t="n">
        <f aca="false">ROUND('[2]Инфраструктурные платежи'!$D$11+'[2]Услуги по передаче 2014'!$G$8+'[2]Время горизонтально'!K39*(1+'[2]Инфраструктурные платежи'!$D$6/100),2)</f>
        <v>2145.05</v>
      </c>
      <c r="L294" s="68" t="n">
        <f aca="false">ROUND('[2]Инфраструктурные платежи'!$D$11+'[2]Услуги по передаче 2014'!$G$8+'[2]Время горизонтально'!L39*(1+'[2]Инфраструктурные платежи'!$D$6/100),2)</f>
        <v>2130.04</v>
      </c>
      <c r="M294" s="68" t="n">
        <f aca="false">ROUND('[2]Инфраструктурные платежи'!$D$11+'[2]Услуги по передаче 2014'!$G$8+'[2]Время горизонтально'!M39*(1+'[2]Инфраструктурные платежи'!$D$6/100),2)</f>
        <v>2124.01</v>
      </c>
      <c r="N294" s="68" t="n">
        <f aca="false">ROUND('[2]Инфраструктурные платежи'!$D$11+'[2]Услуги по передаче 2014'!$G$8+'[2]Время горизонтально'!N39*(1+'[2]Инфраструктурные платежи'!$D$6/100),2)</f>
        <v>2075.13</v>
      </c>
      <c r="O294" s="68" t="n">
        <f aca="false">ROUND('[2]Инфраструктурные платежи'!$D$11+'[2]Услуги по передаче 2014'!$G$8+'[2]Время горизонтально'!O39*(1+'[2]Инфраструктурные платежи'!$D$6/100),2)</f>
        <v>2118.75</v>
      </c>
      <c r="P294" s="68" t="n">
        <f aca="false">ROUND('[2]Инфраструктурные платежи'!$D$11+'[2]Услуги по передаче 2014'!$G$8+'[2]Время горизонтально'!P39*(1+'[2]Инфраструктурные платежи'!$D$6/100),2)</f>
        <v>2099.36</v>
      </c>
      <c r="Q294" s="68" t="n">
        <f aca="false">ROUND('[2]Инфраструктурные платежи'!$D$11+'[2]Услуги по передаче 2014'!$G$8+'[2]Время горизонтально'!Q39*(1+'[2]Инфраструктурные платежи'!$D$6/100),2)</f>
        <v>2045.76</v>
      </c>
      <c r="R294" s="68" t="n">
        <f aca="false">ROUND('[2]Инфраструктурные платежи'!$D$11+'[2]Услуги по передаче 2014'!$G$8+'[2]Время горизонтально'!R39*(1+'[2]Инфраструктурные платежи'!$D$6/100),2)</f>
        <v>2031.81</v>
      </c>
      <c r="S294" s="68" t="n">
        <f aca="false">ROUND('[2]Инфраструктурные платежи'!$D$11+'[2]Услуги по передаче 2014'!$G$8+'[2]Время горизонтально'!S39*(1+'[2]Инфраструктурные платежи'!$D$6/100),2)</f>
        <v>2015.38</v>
      </c>
      <c r="T294" s="68" t="n">
        <f aca="false">ROUND('[2]Инфраструктурные платежи'!$D$11+'[2]Услуги по передаче 2014'!$G$8+'[2]Время горизонтально'!T39*(1+'[2]Инфраструктурные платежи'!$D$6/100),2)</f>
        <v>2021.59</v>
      </c>
      <c r="U294" s="68" t="n">
        <f aca="false">ROUND('[2]Инфраструктурные платежи'!$D$11+'[2]Услуги по передаче 2014'!$G$8+'[2]Время горизонтально'!U39*(1+'[2]Инфраструктурные платежи'!$D$6/100),2)</f>
        <v>2121.41</v>
      </c>
      <c r="V294" s="68" t="n">
        <f aca="false">ROUND('[2]Инфраструктурные платежи'!$D$11+'[2]Услуги по передаче 2014'!$G$8+'[2]Время горизонтально'!V39*(1+'[2]Инфраструктурные платежи'!$D$6/100),2)</f>
        <v>2093.24</v>
      </c>
      <c r="W294" s="68" t="n">
        <f aca="false">ROUND('[2]Инфраструктурные платежи'!$D$11+'[2]Услуги по передаче 2014'!$G$8+'[2]Время горизонтально'!W39*(1+'[2]Инфраструктурные платежи'!$D$6/100),2)</f>
        <v>2022.26</v>
      </c>
      <c r="X294" s="68" t="n">
        <f aca="false">ROUND('[2]Инфраструктурные платежи'!$D$11+'[2]Услуги по передаче 2014'!$G$8+'[2]Время горизонтально'!X39*(1+'[2]Инфраструктурные платежи'!$D$6/100),2)</f>
        <v>1976.91</v>
      </c>
      <c r="Y294" s="68" t="n">
        <f aca="false">ROUND('[2]Инфраструктурные платежи'!$D$11+'[2]Услуги по передаче 2014'!$G$8+'[2]Время горизонтально'!Y39*(1+'[2]Инфраструктурные платежи'!$D$6/100),2)</f>
        <v>1956.52</v>
      </c>
      <c r="Z294" s="69"/>
    </row>
    <row r="295" customFormat="false" ht="12.75" hidden="false" customHeight="false" outlineLevel="0" collapsed="false">
      <c r="A295" s="78"/>
      <c r="B295" s="79"/>
      <c r="C295" s="79"/>
      <c r="D295" s="79"/>
      <c r="E295" s="79"/>
      <c r="F295" s="79"/>
      <c r="G295" s="79"/>
      <c r="H295" s="79"/>
      <c r="I295" s="79"/>
      <c r="J295" s="79"/>
      <c r="K295" s="79"/>
      <c r="L295" s="79"/>
      <c r="M295" s="79"/>
      <c r="N295" s="79"/>
      <c r="O295" s="79"/>
      <c r="P295" s="79"/>
      <c r="Q295" s="79"/>
      <c r="R295" s="79"/>
      <c r="S295" s="79"/>
      <c r="T295" s="79"/>
      <c r="U295" s="79"/>
      <c r="V295" s="79"/>
      <c r="W295" s="79"/>
      <c r="X295" s="79"/>
      <c r="Y295" s="79"/>
      <c r="Z295" s="69"/>
    </row>
    <row r="297" customFormat="false" ht="27" hidden="false" customHeight="true" outlineLevel="0" collapsed="false">
      <c r="A297" s="83" t="s">
        <v>101</v>
      </c>
      <c r="B297" s="83"/>
      <c r="C297" s="83"/>
      <c r="D297" s="83"/>
      <c r="E297" s="83"/>
      <c r="F297" s="83"/>
      <c r="G297" s="83"/>
      <c r="H297" s="74" t="n">
        <f aca="false">ROUND('[2]Время горизонтально'!$H$154:$I$154*(1+'[2]Инфраструктурные платежи'!$D$6/100),2)</f>
        <v>533168.73</v>
      </c>
      <c r="I297" s="74"/>
    </row>
    <row r="299" customFormat="false" ht="12.75" hidden="false" customHeight="true" outlineLevel="0" collapsed="false">
      <c r="A299" s="84" t="s">
        <v>102</v>
      </c>
      <c r="B299" s="84"/>
      <c r="C299" s="84"/>
      <c r="D299" s="84"/>
      <c r="E299" s="84"/>
      <c r="F299" s="84"/>
      <c r="G299" s="84"/>
      <c r="H299" s="84"/>
      <c r="I299" s="84"/>
      <c r="J299" s="84"/>
      <c r="K299" s="84"/>
    </row>
    <row r="300" customFormat="false" ht="12.75" hidden="false" customHeight="false" outlineLevel="0" collapsed="false">
      <c r="A300" s="84"/>
      <c r="B300" s="84"/>
      <c r="C300" s="84"/>
      <c r="D300" s="84"/>
      <c r="E300" s="84"/>
      <c r="F300" s="84"/>
      <c r="G300" s="84"/>
      <c r="H300" s="84"/>
      <c r="I300" s="84"/>
      <c r="J300" s="84"/>
      <c r="K300" s="84"/>
    </row>
    <row r="301" customFormat="false" ht="12.75" hidden="false" customHeight="false" outlineLevel="0" collapsed="false">
      <c r="A301" s="85"/>
      <c r="B301" s="85"/>
      <c r="C301" s="85"/>
      <c r="D301" s="86" t="s">
        <v>5</v>
      </c>
      <c r="E301" s="86"/>
      <c r="F301" s="86"/>
      <c r="G301" s="86"/>
      <c r="H301" s="86"/>
      <c r="I301" s="86"/>
      <c r="J301" s="86"/>
      <c r="K301" s="86"/>
    </row>
    <row r="302" customFormat="false" ht="12.75" hidden="false" customHeight="false" outlineLevel="0" collapsed="false">
      <c r="A302" s="85"/>
      <c r="B302" s="85"/>
      <c r="C302" s="85"/>
      <c r="D302" s="86" t="s">
        <v>6</v>
      </c>
      <c r="E302" s="86"/>
      <c r="F302" s="86" t="s">
        <v>103</v>
      </c>
      <c r="G302" s="86"/>
      <c r="H302" s="86" t="s">
        <v>104</v>
      </c>
      <c r="I302" s="86"/>
      <c r="J302" s="86" t="s">
        <v>105</v>
      </c>
      <c r="K302" s="86"/>
    </row>
    <row r="303" customFormat="false" ht="36.75" hidden="false" customHeight="true" outlineLevel="0" collapsed="false">
      <c r="A303" s="83" t="s">
        <v>106</v>
      </c>
      <c r="B303" s="83"/>
      <c r="C303" s="83"/>
      <c r="D303" s="87" t="n">
        <f aca="false">'[2]Услуги по передаче 2014'!$D$7</f>
        <v>984944.08</v>
      </c>
      <c r="E303" s="87"/>
      <c r="F303" s="87" t="n">
        <f aca="false">'[2]Услуги по передаче 2014'!$E$7</f>
        <v>1171587.37</v>
      </c>
      <c r="G303" s="87"/>
      <c r="H303" s="87" t="n">
        <f aca="false">'[2]Услуги по передаче 2014'!$F$7</f>
        <v>1444647.53</v>
      </c>
      <c r="I303" s="87"/>
      <c r="J303" s="87" t="n">
        <f aca="false">'[2]Услуги по передаче 2014'!$G$7</f>
        <v>1554617.65</v>
      </c>
      <c r="K303" s="87"/>
    </row>
    <row r="304" customFormat="false" ht="24.95" hidden="false" customHeight="true" outlineLevel="0" collapsed="false">
      <c r="B304" s="52" t="s">
        <v>97</v>
      </c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</row>
    <row r="305" customFormat="false" ht="18.75" hidden="false" customHeight="true" outlineLevel="0" collapsed="false">
      <c r="A305" s="53"/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</row>
    <row r="306" customFormat="false" ht="18.75" hidden="false" customHeight="false" outlineLevel="0" collapsed="false">
      <c r="A306" s="53"/>
      <c r="B306" s="54"/>
      <c r="C306" s="55"/>
      <c r="D306" s="56"/>
      <c r="E306" s="55"/>
      <c r="F306" s="55"/>
      <c r="G306" s="55"/>
      <c r="H306" s="55"/>
      <c r="I306" s="55"/>
      <c r="J306" s="55"/>
      <c r="K306" s="57"/>
      <c r="L306" s="57"/>
      <c r="M306" s="57"/>
      <c r="N306" s="57"/>
      <c r="O306" s="57"/>
      <c r="P306" s="57"/>
      <c r="Q306" s="57"/>
      <c r="R306" s="57"/>
      <c r="S306" s="57"/>
      <c r="T306" s="57"/>
      <c r="U306" s="57"/>
      <c r="V306" s="57"/>
      <c r="W306" s="57"/>
      <c r="X306" s="57"/>
      <c r="Y306" s="57"/>
      <c r="Z306" s="58"/>
    </row>
    <row r="307" customFormat="false" ht="15.75" hidden="false" customHeight="false" outlineLevel="0" collapsed="false">
      <c r="A307" s="59"/>
      <c r="B307" s="59"/>
      <c r="C307" s="55"/>
      <c r="D307" s="55"/>
      <c r="E307" s="55"/>
      <c r="F307" s="55"/>
      <c r="G307" s="55"/>
      <c r="H307" s="55"/>
      <c r="I307" s="55"/>
      <c r="J307" s="55"/>
      <c r="K307" s="57"/>
      <c r="L307" s="57"/>
      <c r="M307" s="57"/>
      <c r="N307" s="57"/>
      <c r="O307" s="57"/>
      <c r="P307" s="57"/>
      <c r="Q307" s="57"/>
      <c r="R307" s="57"/>
      <c r="S307" s="57"/>
      <c r="T307" s="57"/>
      <c r="U307" s="57"/>
      <c r="V307" s="57"/>
      <c r="W307" s="57"/>
      <c r="X307" s="57"/>
      <c r="Y307" s="59"/>
      <c r="Z307" s="60"/>
    </row>
    <row r="308" customFormat="false" ht="15.75" hidden="false" customHeight="false" outlineLevel="0" collapsed="false">
      <c r="A308" s="61" t="s">
        <v>64</v>
      </c>
      <c r="B308" s="62" t="s">
        <v>65</v>
      </c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  <c r="V308" s="62"/>
      <c r="W308" s="62"/>
      <c r="X308" s="62"/>
      <c r="Y308" s="62"/>
      <c r="Z308" s="63"/>
    </row>
    <row r="309" customFormat="false" ht="15.75" hidden="false" customHeight="false" outlineLevel="0" collapsed="false">
      <c r="A309" s="64" t="s">
        <v>66</v>
      </c>
      <c r="B309" s="65" t="s">
        <v>67</v>
      </c>
      <c r="C309" s="65" t="s">
        <v>68</v>
      </c>
      <c r="D309" s="65" t="s">
        <v>69</v>
      </c>
      <c r="E309" s="65" t="s">
        <v>70</v>
      </c>
      <c r="F309" s="65" t="s">
        <v>71</v>
      </c>
      <c r="G309" s="65" t="s">
        <v>72</v>
      </c>
      <c r="H309" s="65" t="s">
        <v>73</v>
      </c>
      <c r="I309" s="65" t="s">
        <v>74</v>
      </c>
      <c r="J309" s="65" t="s">
        <v>75</v>
      </c>
      <c r="K309" s="65" t="s">
        <v>76</v>
      </c>
      <c r="L309" s="65" t="s">
        <v>77</v>
      </c>
      <c r="M309" s="65" t="s">
        <v>78</v>
      </c>
      <c r="N309" s="65" t="s">
        <v>79</v>
      </c>
      <c r="O309" s="65" t="s">
        <v>80</v>
      </c>
      <c r="P309" s="65" t="s">
        <v>81</v>
      </c>
      <c r="Q309" s="65" t="s">
        <v>82</v>
      </c>
      <c r="R309" s="65" t="s">
        <v>83</v>
      </c>
      <c r="S309" s="65" t="s">
        <v>84</v>
      </c>
      <c r="T309" s="65" t="s">
        <v>85</v>
      </c>
      <c r="U309" s="65" t="s">
        <v>86</v>
      </c>
      <c r="V309" s="65" t="s">
        <v>87</v>
      </c>
      <c r="W309" s="65" t="s">
        <v>88</v>
      </c>
      <c r="X309" s="65" t="s">
        <v>89</v>
      </c>
      <c r="Y309" s="65" t="s">
        <v>90</v>
      </c>
      <c r="Z309" s="66"/>
    </row>
    <row r="310" customFormat="false" ht="12.75" hidden="false" customHeight="false" outlineLevel="0" collapsed="false">
      <c r="A310" s="67" t="n">
        <f aca="false">'[2]Время горизонтально'!$A$1</f>
        <v>42795</v>
      </c>
      <c r="B310" s="68" t="n">
        <f aca="false">ROUND('[2]Инфраструктурные платежи'!$D$11+'[2]Услуги по передаче 2014'!$D$8+'[2]Время горизонтально'!B9*(1+'[2]Инфраструктурные платежи'!$D$7/100),2)</f>
        <v>1222.07</v>
      </c>
      <c r="C310" s="68" t="n">
        <f aca="false">ROUND('[2]Инфраструктурные платежи'!$D$11+'[2]Услуги по передаче 2014'!$D$8+'[2]Время горизонтально'!C9*(1+'[2]Инфраструктурные платежи'!$D$7/100),2)</f>
        <v>1157.1</v>
      </c>
      <c r="D310" s="68" t="n">
        <f aca="false">ROUND('[2]Инфраструктурные платежи'!$D$11+'[2]Услуги по передаче 2014'!$D$8+'[2]Время горизонтально'!D9*(1+'[2]Инфраструктурные платежи'!$D$7/100),2)</f>
        <v>1155.91</v>
      </c>
      <c r="E310" s="68" t="n">
        <f aca="false">ROUND('[2]Инфраструктурные платежи'!$D$11+'[2]Услуги по передаче 2014'!$D$8+'[2]Время горизонтально'!E9*(1+'[2]Инфраструктурные платежи'!$D$7/100),2)</f>
        <v>1151.18</v>
      </c>
      <c r="F310" s="68" t="n">
        <f aca="false">ROUND('[2]Инфраструктурные платежи'!$D$11+'[2]Услуги по передаче 2014'!$D$8+'[2]Время горизонтально'!F9*(1+'[2]Инфраструктурные платежи'!$D$7/100),2)</f>
        <v>1171.1</v>
      </c>
      <c r="G310" s="68" t="n">
        <f aca="false">ROUND('[2]Инфраструктурные платежи'!$D$11+'[2]Услуги по передаче 2014'!$D$8+'[2]Время горизонтально'!G9*(1+'[2]Инфраструктурные платежи'!$D$7/100),2)</f>
        <v>1269.42</v>
      </c>
      <c r="H310" s="68" t="n">
        <f aca="false">ROUND('[2]Инфраструктурные платежи'!$D$11+'[2]Услуги по передаче 2014'!$D$8+'[2]Время горизонтально'!H9*(1+'[2]Инфраструктурные платежи'!$D$7/100),2)</f>
        <v>1323.85</v>
      </c>
      <c r="I310" s="68" t="n">
        <f aca="false">ROUND('[2]Инфраструктурные платежи'!$D$11+'[2]Услуги по передаче 2014'!$D$8+'[2]Время горизонтально'!I9*(1+'[2]Инфраструктурные платежи'!$D$7/100),2)</f>
        <v>1549.7</v>
      </c>
      <c r="J310" s="68" t="n">
        <f aca="false">ROUND('[2]Инфраструктурные платежи'!$D$11+'[2]Услуги по передаче 2014'!$D$8+'[2]Время горизонтально'!J9*(1+'[2]Инфраструктурные платежи'!$D$7/100),2)</f>
        <v>1581.31</v>
      </c>
      <c r="K310" s="68" t="n">
        <f aca="false">ROUND('[2]Инфраструктурные платежи'!$D$11+'[2]Услуги по передаче 2014'!$D$8+'[2]Время горизонтально'!K9*(1+'[2]Инфраструктурные платежи'!$D$7/100),2)</f>
        <v>1600.9</v>
      </c>
      <c r="L310" s="68" t="n">
        <f aca="false">ROUND('[2]Инфраструктурные платежи'!$D$11+'[2]Услуги по передаче 2014'!$D$8+'[2]Время горизонтально'!L9*(1+'[2]Инфраструктурные платежи'!$D$7/100),2)</f>
        <v>1622.13</v>
      </c>
      <c r="M310" s="68" t="n">
        <f aca="false">ROUND('[2]Инфраструктурные платежи'!$D$11+'[2]Услуги по передаче 2014'!$D$8+'[2]Время горизонтально'!M9*(1+'[2]Инфраструктурные платежи'!$D$7/100),2)</f>
        <v>1634.4</v>
      </c>
      <c r="N310" s="68" t="n">
        <f aca="false">ROUND('[2]Инфраструктурные платежи'!$D$11+'[2]Услуги по передаче 2014'!$D$8+'[2]Время горизонтально'!N9*(1+'[2]Инфраструктурные платежи'!$D$7/100),2)</f>
        <v>1591.65</v>
      </c>
      <c r="O310" s="68" t="n">
        <f aca="false">ROUND('[2]Инфраструктурные платежи'!$D$11+'[2]Услуги по передаче 2014'!$D$8+'[2]Время горизонтально'!O9*(1+'[2]Инфраструктурные платежи'!$D$7/100),2)</f>
        <v>1586.31</v>
      </c>
      <c r="P310" s="68" t="n">
        <f aca="false">ROUND('[2]Инфраструктурные платежи'!$D$11+'[2]Услуги по передаче 2014'!$D$8+'[2]Время горизонтально'!P9*(1+'[2]Инфраструктурные платежи'!$D$7/100),2)</f>
        <v>1572.16</v>
      </c>
      <c r="Q310" s="68" t="n">
        <f aca="false">ROUND('[2]Инфраструктурные платежи'!$D$11+'[2]Услуги по передаче 2014'!$D$8+'[2]Время горизонтально'!Q9*(1+'[2]Инфраструктурные платежи'!$D$7/100),2)</f>
        <v>1564.34</v>
      </c>
      <c r="R310" s="68" t="n">
        <f aca="false">ROUND('[2]Инфраструктурные платежи'!$D$11+'[2]Услуги по передаче 2014'!$D$8+'[2]Время горизонтально'!R9*(1+'[2]Инфраструктурные платежи'!$D$7/100),2)</f>
        <v>1571.67</v>
      </c>
      <c r="S310" s="68" t="n">
        <f aca="false">ROUND('[2]Инфраструктурные платежи'!$D$11+'[2]Услуги по передаче 2014'!$D$8+'[2]Время горизонтально'!S9*(1+'[2]Инфраструктурные платежи'!$D$7/100),2)</f>
        <v>1571.39</v>
      </c>
      <c r="T310" s="68" t="n">
        <f aca="false">ROUND('[2]Инфраструктурные платежи'!$D$11+'[2]Услуги по передаче 2014'!$D$8+'[2]Время горизонтально'!T9*(1+'[2]Инфраструктурные платежи'!$D$7/100),2)</f>
        <v>1619.52</v>
      </c>
      <c r="U310" s="68" t="n">
        <f aca="false">ROUND('[2]Инфраструктурные платежи'!$D$11+'[2]Услуги по передаче 2014'!$D$8+'[2]Время горизонтально'!U9*(1+'[2]Инфраструктурные платежи'!$D$7/100),2)</f>
        <v>1602.84</v>
      </c>
      <c r="V310" s="68" t="n">
        <f aca="false">ROUND('[2]Инфраструктурные платежи'!$D$11+'[2]Услуги по передаче 2014'!$D$8+'[2]Время горизонтально'!V9*(1+'[2]Инфраструктурные платежи'!$D$7/100),2)</f>
        <v>1599.91</v>
      </c>
      <c r="W310" s="68" t="n">
        <f aca="false">ROUND('[2]Инфраструктурные платежи'!$D$11+'[2]Услуги по передаче 2014'!$D$8+'[2]Время горизонтально'!W9*(1+'[2]Инфраструктурные платежи'!$D$7/100),2)</f>
        <v>1532.28</v>
      </c>
      <c r="X310" s="68" t="n">
        <f aca="false">ROUND('[2]Инфраструктурные платежи'!$D$11+'[2]Услуги по передаче 2014'!$D$8+'[2]Время горизонтально'!X9*(1+'[2]Инфраструктурные платежи'!$D$7/100),2)</f>
        <v>1336.65</v>
      </c>
      <c r="Y310" s="68" t="n">
        <f aca="false">ROUND('[2]Инфраструктурные платежи'!$D$11+'[2]Услуги по передаче 2014'!$D$8+'[2]Время горизонтально'!Y9*(1+'[2]Инфраструктурные платежи'!$D$7/100),2)</f>
        <v>1277.66</v>
      </c>
      <c r="Z310" s="69"/>
    </row>
    <row r="311" customFormat="false" ht="12.75" hidden="false" customHeight="false" outlineLevel="0" collapsed="false">
      <c r="A311" s="67" t="n">
        <f aca="false">A310+1</f>
        <v>42796</v>
      </c>
      <c r="B311" s="68" t="n">
        <f aca="false">ROUND('[2]Инфраструктурные платежи'!$D$11+'[2]Услуги по передаче 2014'!$D$8+'[2]Время горизонтально'!B10*(1+'[2]Инфраструктурные платежи'!$D$7/100),2)</f>
        <v>1278.97</v>
      </c>
      <c r="C311" s="68" t="n">
        <f aca="false">ROUND('[2]Инфраструктурные платежи'!$D$11+'[2]Услуги по передаче 2014'!$D$8+'[2]Время горизонтально'!C10*(1+'[2]Инфраструктурные платежи'!$D$7/100),2)</f>
        <v>1212.19</v>
      </c>
      <c r="D311" s="68" t="n">
        <f aca="false">ROUND('[2]Инфраструктурные платежи'!$D$11+'[2]Услуги по передаче 2014'!$D$8+'[2]Время горизонтально'!D10*(1+'[2]Инфраструктурные платежи'!$D$7/100),2)</f>
        <v>1180.54</v>
      </c>
      <c r="E311" s="68" t="n">
        <f aca="false">ROUND('[2]Инфраструктурные платежи'!$D$11+'[2]Услуги по передаче 2014'!$D$8+'[2]Время горизонтально'!E10*(1+'[2]Инфраструктурные платежи'!$D$7/100),2)</f>
        <v>1172.5</v>
      </c>
      <c r="F311" s="68" t="n">
        <f aca="false">ROUND('[2]Инфраструктурные платежи'!$D$11+'[2]Услуги по передаче 2014'!$D$8+'[2]Время горизонтально'!F10*(1+'[2]Инфраструктурные платежи'!$D$7/100),2)</f>
        <v>1210.18</v>
      </c>
      <c r="G311" s="68" t="n">
        <f aca="false">ROUND('[2]Инфраструктурные платежи'!$D$11+'[2]Услуги по передаче 2014'!$D$8+'[2]Время горизонтально'!G10*(1+'[2]Инфраструктурные платежи'!$D$7/100),2)</f>
        <v>1292.53</v>
      </c>
      <c r="H311" s="68" t="n">
        <f aca="false">ROUND('[2]Инфраструктурные платежи'!$D$11+'[2]Услуги по передаче 2014'!$D$8+'[2]Время горизонтально'!H10*(1+'[2]Инфраструктурные платежи'!$D$7/100),2)</f>
        <v>1351.69</v>
      </c>
      <c r="I311" s="68" t="n">
        <f aca="false">ROUND('[2]Инфраструктурные платежи'!$D$11+'[2]Услуги по передаче 2014'!$D$8+'[2]Время горизонтально'!I10*(1+'[2]Инфраструктурные платежи'!$D$7/100),2)</f>
        <v>1588.71</v>
      </c>
      <c r="J311" s="68" t="n">
        <f aca="false">ROUND('[2]Инфраструктурные платежи'!$D$11+'[2]Услуги по передаче 2014'!$D$8+'[2]Время горизонтально'!J10*(1+'[2]Инфраструктурные платежи'!$D$7/100),2)</f>
        <v>1662.92</v>
      </c>
      <c r="K311" s="68" t="n">
        <f aca="false">ROUND('[2]Инфраструктурные платежи'!$D$11+'[2]Услуги по передаче 2014'!$D$8+'[2]Время горизонтально'!K10*(1+'[2]Инфраструктурные платежи'!$D$7/100),2)</f>
        <v>1676.24</v>
      </c>
      <c r="L311" s="68" t="n">
        <f aca="false">ROUND('[2]Инфраструктурные платежи'!$D$11+'[2]Услуги по передаче 2014'!$D$8+'[2]Время горизонтально'!L10*(1+'[2]Инфраструктурные платежи'!$D$7/100),2)</f>
        <v>1686.81</v>
      </c>
      <c r="M311" s="68" t="n">
        <f aca="false">ROUND('[2]Инфраструктурные платежи'!$D$11+'[2]Услуги по передаче 2014'!$D$8+'[2]Время горизонтально'!M10*(1+'[2]Инфраструктурные платежи'!$D$7/100),2)</f>
        <v>1709.27</v>
      </c>
      <c r="N311" s="68" t="n">
        <f aca="false">ROUND('[2]Инфраструктурные платежи'!$D$11+'[2]Услуги по передаче 2014'!$D$8+'[2]Время горизонтально'!N10*(1+'[2]Инфраструктурные платежи'!$D$7/100),2)</f>
        <v>1685.89</v>
      </c>
      <c r="O311" s="68" t="n">
        <f aca="false">ROUND('[2]Инфраструктурные платежи'!$D$11+'[2]Услуги по передаче 2014'!$D$8+'[2]Время горизонтально'!O10*(1+'[2]Инфраструктурные платежи'!$D$7/100),2)</f>
        <v>1682.96</v>
      </c>
      <c r="P311" s="68" t="n">
        <f aca="false">ROUND('[2]Инфраструктурные платежи'!$D$11+'[2]Услуги по передаче 2014'!$D$8+'[2]Время горизонтально'!P10*(1+'[2]Инфраструктурные платежи'!$D$7/100),2)</f>
        <v>1655.98</v>
      </c>
      <c r="Q311" s="68" t="n">
        <f aca="false">ROUND('[2]Инфраструктурные платежи'!$D$11+'[2]Услуги по передаче 2014'!$D$8+'[2]Время горизонтально'!Q10*(1+'[2]Инфраструктурные платежи'!$D$7/100),2)</f>
        <v>1649.1</v>
      </c>
      <c r="R311" s="68" t="n">
        <f aca="false">ROUND('[2]Инфраструктурные платежи'!$D$11+'[2]Услуги по передаче 2014'!$D$8+'[2]Время горизонтально'!R10*(1+'[2]Инфраструктурные платежи'!$D$7/100),2)</f>
        <v>1649.43</v>
      </c>
      <c r="S311" s="68" t="n">
        <f aca="false">ROUND('[2]Инфраструктурные платежи'!$D$11+'[2]Услуги по передаче 2014'!$D$8+'[2]Время горизонтально'!S10*(1+'[2]Инфраструктурные платежи'!$D$7/100),2)</f>
        <v>1643.95</v>
      </c>
      <c r="T311" s="68" t="n">
        <f aca="false">ROUND('[2]Инфраструктурные платежи'!$D$11+'[2]Услуги по передаче 2014'!$D$8+'[2]Время горизонтально'!T10*(1+'[2]Инфраструктурные платежи'!$D$7/100),2)</f>
        <v>1689.49</v>
      </c>
      <c r="U311" s="68" t="n">
        <f aca="false">ROUND('[2]Инфраструктурные платежи'!$D$11+'[2]Услуги по передаче 2014'!$D$8+'[2]Время горизонтально'!U10*(1+'[2]Инфраструктурные платежи'!$D$7/100),2)</f>
        <v>1684.57</v>
      </c>
      <c r="V311" s="68" t="n">
        <f aca="false">ROUND('[2]Инфраструктурные платежи'!$D$11+'[2]Услуги по передаче 2014'!$D$8+'[2]Время горизонтально'!V10*(1+'[2]Инфраструктурные платежи'!$D$7/100),2)</f>
        <v>1697.97</v>
      </c>
      <c r="W311" s="68" t="n">
        <f aca="false">ROUND('[2]Инфраструктурные платежи'!$D$11+'[2]Услуги по передаче 2014'!$D$8+'[2]Время горизонтально'!W10*(1+'[2]Инфраструктурные платежи'!$D$7/100),2)</f>
        <v>1761.43</v>
      </c>
      <c r="X311" s="68" t="n">
        <f aca="false">ROUND('[2]Инфраструктурные платежи'!$D$11+'[2]Услуги по передаче 2014'!$D$8+'[2]Время горизонтально'!X10*(1+'[2]Инфраструктурные платежи'!$D$7/100),2)</f>
        <v>1631.35</v>
      </c>
      <c r="Y311" s="68" t="n">
        <f aca="false">ROUND('[2]Инфраструктурные платежи'!$D$11+'[2]Услуги по передаче 2014'!$D$8+'[2]Время горизонтально'!Y10*(1+'[2]Инфраструктурные платежи'!$D$7/100),2)</f>
        <v>1525.96</v>
      </c>
      <c r="Z311" s="69"/>
    </row>
    <row r="312" customFormat="false" ht="12.75" hidden="false" customHeight="false" outlineLevel="0" collapsed="false">
      <c r="A312" s="67" t="n">
        <f aca="false">A311+1</f>
        <v>42797</v>
      </c>
      <c r="B312" s="68" t="n">
        <f aca="false">ROUND('[2]Инфраструктурные платежи'!$D$11+'[2]Услуги по передаче 2014'!$D$8+'[2]Время горизонтально'!B11*(1+'[2]Инфраструктурные платежи'!$D$7/100),2)</f>
        <v>1443.18</v>
      </c>
      <c r="C312" s="68" t="n">
        <f aca="false">ROUND('[2]Инфраструктурные платежи'!$D$11+'[2]Услуги по передаче 2014'!$D$8+'[2]Время горизонтально'!C11*(1+'[2]Инфраструктурные платежи'!$D$7/100),2)</f>
        <v>1412.87</v>
      </c>
      <c r="D312" s="68" t="n">
        <f aca="false">ROUND('[2]Инфраструктурные платежи'!$D$11+'[2]Услуги по передаче 2014'!$D$8+'[2]Время горизонтально'!D11*(1+'[2]Инфраструктурные платежи'!$D$7/100),2)</f>
        <v>1219.1</v>
      </c>
      <c r="E312" s="68" t="n">
        <f aca="false">ROUND('[2]Инфраструктурные платежи'!$D$11+'[2]Услуги по передаче 2014'!$D$8+'[2]Время горизонтально'!E11*(1+'[2]Инфраструктурные платежи'!$D$7/100),2)</f>
        <v>1229.64</v>
      </c>
      <c r="F312" s="68" t="n">
        <f aca="false">ROUND('[2]Инфраструктурные платежи'!$D$11+'[2]Услуги по передаче 2014'!$D$8+'[2]Время горизонтально'!F11*(1+'[2]Инфраструктурные платежи'!$D$7/100),2)</f>
        <v>1254.39</v>
      </c>
      <c r="G312" s="68" t="n">
        <f aca="false">ROUND('[2]Инфраструктурные платежи'!$D$11+'[2]Услуги по передаче 2014'!$D$8+'[2]Время горизонтально'!G11*(1+'[2]Инфраструктурные платежи'!$D$7/100),2)</f>
        <v>1393.2</v>
      </c>
      <c r="H312" s="68" t="n">
        <f aca="false">ROUND('[2]Инфраструктурные платежи'!$D$11+'[2]Услуги по передаче 2014'!$D$8+'[2]Время горизонтально'!H11*(1+'[2]Инфраструктурные платежи'!$D$7/100),2)</f>
        <v>1488.54</v>
      </c>
      <c r="I312" s="68" t="n">
        <f aca="false">ROUND('[2]Инфраструктурные платежи'!$D$11+'[2]Услуги по передаче 2014'!$D$8+'[2]Время горизонтально'!I11*(1+'[2]Инфраструктурные платежи'!$D$7/100),2)</f>
        <v>1588.81</v>
      </c>
      <c r="J312" s="68" t="n">
        <f aca="false">ROUND('[2]Инфраструктурные платежи'!$D$11+'[2]Услуги по передаче 2014'!$D$8+'[2]Время горизонтально'!J11*(1+'[2]Инфраструктурные платежи'!$D$7/100),2)</f>
        <v>1663.77</v>
      </c>
      <c r="K312" s="68" t="n">
        <f aca="false">ROUND('[2]Инфраструктурные платежи'!$D$11+'[2]Услуги по передаче 2014'!$D$8+'[2]Время горизонтально'!K11*(1+'[2]Инфраструктурные платежи'!$D$7/100),2)</f>
        <v>1682.28</v>
      </c>
      <c r="L312" s="68" t="n">
        <f aca="false">ROUND('[2]Инфраструктурные платежи'!$D$11+'[2]Услуги по передаче 2014'!$D$8+'[2]Время горизонтально'!L11*(1+'[2]Инфраструктурные платежи'!$D$7/100),2)</f>
        <v>1683.28</v>
      </c>
      <c r="M312" s="68" t="n">
        <f aca="false">ROUND('[2]Инфраструктурные платежи'!$D$11+'[2]Услуги по передаче 2014'!$D$8+'[2]Время горизонтально'!M11*(1+'[2]Инфраструктурные платежи'!$D$7/100),2)</f>
        <v>1696.34</v>
      </c>
      <c r="N312" s="68" t="n">
        <f aca="false">ROUND('[2]Инфраструктурные платежи'!$D$11+'[2]Услуги по передаче 2014'!$D$8+'[2]Время горизонтально'!N11*(1+'[2]Инфраструктурные платежи'!$D$7/100),2)</f>
        <v>1671.3</v>
      </c>
      <c r="O312" s="68" t="n">
        <f aca="false">ROUND('[2]Инфраструктурные платежи'!$D$11+'[2]Услуги по передаче 2014'!$D$8+'[2]Время горизонтально'!O11*(1+'[2]Инфраструктурные платежи'!$D$7/100),2)</f>
        <v>1667.67</v>
      </c>
      <c r="P312" s="68" t="n">
        <f aca="false">ROUND('[2]Инфраструктурные платежи'!$D$11+'[2]Услуги по передаче 2014'!$D$8+'[2]Время горизонтально'!P11*(1+'[2]Инфраструктурные платежи'!$D$7/100),2)</f>
        <v>1636.14</v>
      </c>
      <c r="Q312" s="68" t="n">
        <f aca="false">ROUND('[2]Инфраструктурные платежи'!$D$11+'[2]Услуги по передаче 2014'!$D$8+'[2]Время горизонтально'!Q11*(1+'[2]Инфраструктурные платежи'!$D$7/100),2)</f>
        <v>1605.5</v>
      </c>
      <c r="R312" s="68" t="n">
        <f aca="false">ROUND('[2]Инфраструктурные платежи'!$D$11+'[2]Услуги по передаче 2014'!$D$8+'[2]Время горизонтально'!R11*(1+'[2]Инфраструктурные платежи'!$D$7/100),2)</f>
        <v>1574.09</v>
      </c>
      <c r="S312" s="68" t="n">
        <f aca="false">ROUND('[2]Инфраструктурные платежи'!$D$11+'[2]Услуги по передаче 2014'!$D$8+'[2]Время горизонтально'!S11*(1+'[2]Инфраструктурные платежи'!$D$7/100),2)</f>
        <v>1573.44</v>
      </c>
      <c r="T312" s="68" t="n">
        <f aca="false">ROUND('[2]Инфраструктурные платежи'!$D$11+'[2]Услуги по передаче 2014'!$D$8+'[2]Время горизонтально'!T11*(1+'[2]Инфраструктурные платежи'!$D$7/100),2)</f>
        <v>1665.94</v>
      </c>
      <c r="U312" s="68" t="n">
        <f aca="false">ROUND('[2]Инфраструктурные платежи'!$D$11+'[2]Услуги по передаче 2014'!$D$8+'[2]Время горизонтально'!U11*(1+'[2]Инфраструктурные платежи'!$D$7/100),2)</f>
        <v>1687.47</v>
      </c>
      <c r="V312" s="68" t="n">
        <f aca="false">ROUND('[2]Инфраструктурные платежи'!$D$11+'[2]Услуги по передаче 2014'!$D$8+'[2]Время горизонтально'!V11*(1+'[2]Инфраструктурные платежи'!$D$7/100),2)</f>
        <v>1757.23</v>
      </c>
      <c r="W312" s="68" t="n">
        <f aca="false">ROUND('[2]Инфраструктурные платежи'!$D$11+'[2]Услуги по передаче 2014'!$D$8+'[2]Время горизонтально'!W11*(1+'[2]Инфраструктурные платежи'!$D$7/100),2)</f>
        <v>1628.86</v>
      </c>
      <c r="X312" s="68" t="n">
        <f aca="false">ROUND('[2]Инфраструктурные платежи'!$D$11+'[2]Услуги по передаче 2014'!$D$8+'[2]Время горизонтально'!X11*(1+'[2]Инфраструктурные платежи'!$D$7/100),2)</f>
        <v>1528.15</v>
      </c>
      <c r="Y312" s="68" t="n">
        <f aca="false">ROUND('[2]Инфраструктурные платежи'!$D$11+'[2]Услуги по передаче 2014'!$D$8+'[2]Время горизонтально'!Y11*(1+'[2]Инфраструктурные платежи'!$D$7/100),2)</f>
        <v>1453.36</v>
      </c>
      <c r="Z312" s="69"/>
    </row>
    <row r="313" customFormat="false" ht="12.75" hidden="false" customHeight="false" outlineLevel="0" collapsed="false">
      <c r="A313" s="67" t="n">
        <f aca="false">A312+1</f>
        <v>42798</v>
      </c>
      <c r="B313" s="68" t="n">
        <f aca="false">ROUND('[2]Инфраструктурные платежи'!$D$11+'[2]Услуги по передаче 2014'!$D$8+'[2]Время горизонтально'!B12*(1+'[2]Инфраструктурные платежи'!$D$7/100),2)</f>
        <v>1462.7</v>
      </c>
      <c r="C313" s="68" t="n">
        <f aca="false">ROUND('[2]Инфраструктурные платежи'!$D$11+'[2]Услуги по передаче 2014'!$D$8+'[2]Время горизонтально'!C12*(1+'[2]Инфраструктурные платежи'!$D$7/100),2)</f>
        <v>1438.44</v>
      </c>
      <c r="D313" s="68" t="n">
        <f aca="false">ROUND('[2]Инфраструктурные платежи'!$D$11+'[2]Услуги по передаче 2014'!$D$8+'[2]Время горизонтально'!D12*(1+'[2]Инфраструктурные платежи'!$D$7/100),2)</f>
        <v>1279.57</v>
      </c>
      <c r="E313" s="68" t="n">
        <f aca="false">ROUND('[2]Инфраструктурные платежи'!$D$11+'[2]Услуги по передаче 2014'!$D$8+'[2]Время горизонтально'!E12*(1+'[2]Инфраструктурные платежи'!$D$7/100),2)</f>
        <v>1235.93</v>
      </c>
      <c r="F313" s="68" t="n">
        <f aca="false">ROUND('[2]Инфраструктурные платежи'!$D$11+'[2]Услуги по передаче 2014'!$D$8+'[2]Время горизонтально'!F12*(1+'[2]Инфраструктурные платежи'!$D$7/100),2)</f>
        <v>1234.3</v>
      </c>
      <c r="G313" s="68" t="n">
        <f aca="false">ROUND('[2]Инфраструктурные платежи'!$D$11+'[2]Услуги по передаче 2014'!$D$8+'[2]Время горизонтально'!G12*(1+'[2]Инфраструктурные платежи'!$D$7/100),2)</f>
        <v>1272.13</v>
      </c>
      <c r="H313" s="68" t="n">
        <f aca="false">ROUND('[2]Инфраструктурные платежи'!$D$11+'[2]Услуги по передаче 2014'!$D$8+'[2]Время горизонтально'!H12*(1+'[2]Инфраструктурные платежи'!$D$7/100),2)</f>
        <v>1326.47</v>
      </c>
      <c r="I313" s="68" t="n">
        <f aca="false">ROUND('[2]Инфраструктурные платежи'!$D$11+'[2]Услуги по передаче 2014'!$D$8+'[2]Время горизонтально'!I12*(1+'[2]Инфраструктурные платежи'!$D$7/100),2)</f>
        <v>1426.68</v>
      </c>
      <c r="J313" s="68" t="n">
        <f aca="false">ROUND('[2]Инфраструктурные платежи'!$D$11+'[2]Услуги по передаче 2014'!$D$8+'[2]Время горизонтально'!J12*(1+'[2]Инфраструктурные платежи'!$D$7/100),2)</f>
        <v>1485.82</v>
      </c>
      <c r="K313" s="68" t="n">
        <f aca="false">ROUND('[2]Инфраструктурные платежи'!$D$11+'[2]Услуги по передаче 2014'!$D$8+'[2]Время горизонтально'!K12*(1+'[2]Инфраструктурные платежи'!$D$7/100),2)</f>
        <v>1533.79</v>
      </c>
      <c r="L313" s="68" t="n">
        <f aca="false">ROUND('[2]Инфраструктурные платежи'!$D$11+'[2]Услуги по передаче 2014'!$D$8+'[2]Время горизонтально'!L12*(1+'[2]Инфраструктурные платежи'!$D$7/100),2)</f>
        <v>1582.46</v>
      </c>
      <c r="M313" s="68" t="n">
        <f aca="false">ROUND('[2]Инфраструктурные платежи'!$D$11+'[2]Услуги по передаче 2014'!$D$8+'[2]Время горизонтально'!M12*(1+'[2]Инфраструктурные платежи'!$D$7/100),2)</f>
        <v>1493.37</v>
      </c>
      <c r="N313" s="68" t="n">
        <f aca="false">ROUND('[2]Инфраструктурные платежи'!$D$11+'[2]Услуги по передаче 2014'!$D$8+'[2]Время горизонтально'!N12*(1+'[2]Инфраструктурные платежи'!$D$7/100),2)</f>
        <v>1487.59</v>
      </c>
      <c r="O313" s="68" t="n">
        <f aca="false">ROUND('[2]Инфраструктурные платежи'!$D$11+'[2]Услуги по передаче 2014'!$D$8+'[2]Время горизонтально'!O12*(1+'[2]Инфраструктурные платежи'!$D$7/100),2)</f>
        <v>1481.27</v>
      </c>
      <c r="P313" s="68" t="n">
        <f aca="false">ROUND('[2]Инфраструктурные платежи'!$D$11+'[2]Услуги по передаче 2014'!$D$8+'[2]Время горизонтально'!P12*(1+'[2]Инфраструктурные платежи'!$D$7/100),2)</f>
        <v>1478.75</v>
      </c>
      <c r="Q313" s="68" t="n">
        <f aca="false">ROUND('[2]Инфраструктурные платежи'!$D$11+'[2]Услуги по передаче 2014'!$D$8+'[2]Время горизонтально'!Q12*(1+'[2]Инфраструктурные платежи'!$D$7/100),2)</f>
        <v>1478.83</v>
      </c>
      <c r="R313" s="68" t="n">
        <f aca="false">ROUND('[2]Инфраструктурные платежи'!$D$11+'[2]Услуги по передаче 2014'!$D$8+'[2]Время горизонтально'!R12*(1+'[2]Инфраструктурные платежи'!$D$7/100),2)</f>
        <v>1484.78</v>
      </c>
      <c r="S313" s="68" t="n">
        <f aca="false">ROUND('[2]Инфраструктурные платежи'!$D$11+'[2]Услуги по передаче 2014'!$D$8+'[2]Время горизонтально'!S12*(1+'[2]Инфраструктурные платежи'!$D$7/100),2)</f>
        <v>1486.59</v>
      </c>
      <c r="T313" s="68" t="n">
        <f aca="false">ROUND('[2]Инфраструктурные платежи'!$D$11+'[2]Услуги по передаче 2014'!$D$8+'[2]Время горизонтально'!T12*(1+'[2]Инфраструктурные платежи'!$D$7/100),2)</f>
        <v>1518.85</v>
      </c>
      <c r="U313" s="68" t="n">
        <f aca="false">ROUND('[2]Инфраструктурные платежи'!$D$11+'[2]Услуги по передаче 2014'!$D$8+'[2]Время горизонтально'!U12*(1+'[2]Инфраструктурные платежи'!$D$7/100),2)</f>
        <v>1505.97</v>
      </c>
      <c r="V313" s="68" t="n">
        <f aca="false">ROUND('[2]Инфраструктурные платежи'!$D$11+'[2]Услуги по передаче 2014'!$D$8+'[2]Время горизонтально'!V12*(1+'[2]Инфраструктурные платежи'!$D$7/100),2)</f>
        <v>1488.55</v>
      </c>
      <c r="W313" s="68" t="n">
        <f aca="false">ROUND('[2]Инфраструктурные платежи'!$D$11+'[2]Услуги по передаче 2014'!$D$8+'[2]Время горизонтально'!W12*(1+'[2]Инфраструктурные платежи'!$D$7/100),2)</f>
        <v>1476.37</v>
      </c>
      <c r="X313" s="68" t="n">
        <f aca="false">ROUND('[2]Инфраструктурные платежи'!$D$11+'[2]Услуги по передаче 2014'!$D$8+'[2]Время горизонтально'!X12*(1+'[2]Инфраструктурные платежи'!$D$7/100),2)</f>
        <v>1460.87</v>
      </c>
      <c r="Y313" s="68" t="n">
        <f aca="false">ROUND('[2]Инфраструктурные платежи'!$D$11+'[2]Услуги по передаче 2014'!$D$8+'[2]Время горизонтально'!Y12*(1+'[2]Инфраструктурные платежи'!$D$7/100),2)</f>
        <v>1331.71</v>
      </c>
      <c r="Z313" s="69"/>
    </row>
    <row r="314" customFormat="false" ht="12.75" hidden="false" customHeight="false" outlineLevel="0" collapsed="false">
      <c r="A314" s="67" t="n">
        <f aca="false">A313+1</f>
        <v>42799</v>
      </c>
      <c r="B314" s="68" t="n">
        <f aca="false">ROUND('[2]Инфраструктурные платежи'!$D$11+'[2]Услуги по передаче 2014'!$D$8+'[2]Время горизонтально'!B13*(1+'[2]Инфраструктурные платежи'!$D$7/100),2)</f>
        <v>1324.91</v>
      </c>
      <c r="C314" s="68" t="n">
        <f aca="false">ROUND('[2]Инфраструктурные платежи'!$D$11+'[2]Услуги по передаче 2014'!$D$8+'[2]Время горизонтально'!C13*(1+'[2]Инфраструктурные платежи'!$D$7/100),2)</f>
        <v>1214.28</v>
      </c>
      <c r="D314" s="68" t="n">
        <f aca="false">ROUND('[2]Инфраструктурные платежи'!$D$11+'[2]Услуги по передаче 2014'!$D$8+'[2]Время горизонтально'!D13*(1+'[2]Инфраструктурные платежи'!$D$7/100),2)</f>
        <v>1197.81</v>
      </c>
      <c r="E314" s="68" t="n">
        <f aca="false">ROUND('[2]Инфраструктурные платежи'!$D$11+'[2]Услуги по передаче 2014'!$D$8+'[2]Время горизонтально'!E13*(1+'[2]Инфраструктурные платежи'!$D$7/100),2)</f>
        <v>1170.88</v>
      </c>
      <c r="F314" s="68" t="n">
        <f aca="false">ROUND('[2]Инфраструктурные платежи'!$D$11+'[2]Услуги по передаче 2014'!$D$8+'[2]Время горизонтально'!F13*(1+'[2]Инфраструктурные платежи'!$D$7/100),2)</f>
        <v>1159.35</v>
      </c>
      <c r="G314" s="68" t="n">
        <f aca="false">ROUND('[2]Инфраструктурные платежи'!$D$11+'[2]Услуги по передаче 2014'!$D$8+'[2]Время горизонтально'!G13*(1+'[2]Инфраструктурные платежи'!$D$7/100),2)</f>
        <v>1214.63</v>
      </c>
      <c r="H314" s="68" t="n">
        <f aca="false">ROUND('[2]Инфраструктурные платежи'!$D$11+'[2]Услуги по передаче 2014'!$D$8+'[2]Время горизонтально'!H13*(1+'[2]Инфраструктурные платежи'!$D$7/100),2)</f>
        <v>1234.73</v>
      </c>
      <c r="I314" s="68" t="n">
        <f aca="false">ROUND('[2]Инфраструктурные платежи'!$D$11+'[2]Услуги по передаче 2014'!$D$8+'[2]Время горизонтально'!I13*(1+'[2]Инфраструктурные платежи'!$D$7/100),2)</f>
        <v>1249.6</v>
      </c>
      <c r="J314" s="68" t="n">
        <f aca="false">ROUND('[2]Инфраструктурные платежи'!$D$11+'[2]Услуги по передаче 2014'!$D$8+'[2]Время горизонтально'!J13*(1+'[2]Инфраструктурные платежи'!$D$7/100),2)</f>
        <v>1329.66</v>
      </c>
      <c r="K314" s="68" t="n">
        <f aca="false">ROUND('[2]Инфраструктурные платежи'!$D$11+'[2]Услуги по передаче 2014'!$D$8+'[2]Время горизонтально'!K13*(1+'[2]Инфраструктурные платежи'!$D$7/100),2)</f>
        <v>1421.24</v>
      </c>
      <c r="L314" s="68" t="n">
        <f aca="false">ROUND('[2]Инфраструктурные платежи'!$D$11+'[2]Услуги по передаче 2014'!$D$8+'[2]Время горизонтально'!L13*(1+'[2]Инфраструктурные платежи'!$D$7/100),2)</f>
        <v>1420.85</v>
      </c>
      <c r="M314" s="68" t="n">
        <f aca="false">ROUND('[2]Инфраструктурные платежи'!$D$11+'[2]Услуги по передаче 2014'!$D$8+'[2]Время горизонтально'!M13*(1+'[2]Инфраструктурные платежи'!$D$7/100),2)</f>
        <v>1420.13</v>
      </c>
      <c r="N314" s="68" t="n">
        <f aca="false">ROUND('[2]Инфраструктурные платежи'!$D$11+'[2]Услуги по передаче 2014'!$D$8+'[2]Время горизонтально'!N13*(1+'[2]Инфраструктурные платежи'!$D$7/100),2)</f>
        <v>1419.06</v>
      </c>
      <c r="O314" s="68" t="n">
        <f aca="false">ROUND('[2]Инфраструктурные платежи'!$D$11+'[2]Услуги по передаче 2014'!$D$8+'[2]Время горизонтально'!O13*(1+'[2]Инфраструктурные платежи'!$D$7/100),2)</f>
        <v>1417.97</v>
      </c>
      <c r="P314" s="68" t="n">
        <f aca="false">ROUND('[2]Инфраструктурные платежи'!$D$11+'[2]Услуги по передаче 2014'!$D$8+'[2]Время горизонтально'!P13*(1+'[2]Инфраструктурные платежи'!$D$7/100),2)</f>
        <v>1418.32</v>
      </c>
      <c r="Q314" s="68" t="n">
        <f aca="false">ROUND('[2]Инфраструктурные платежи'!$D$11+'[2]Услуги по передаче 2014'!$D$8+'[2]Время горизонтально'!Q13*(1+'[2]Инфраструктурные платежи'!$D$7/100),2)</f>
        <v>1415.28</v>
      </c>
      <c r="R314" s="68" t="n">
        <f aca="false">ROUND('[2]Инфраструктурные платежи'!$D$11+'[2]Услуги по передаче 2014'!$D$8+'[2]Время горизонтально'!R13*(1+'[2]Инфраструктурные платежи'!$D$7/100),2)</f>
        <v>1421.9</v>
      </c>
      <c r="S314" s="68" t="n">
        <f aca="false">ROUND('[2]Инфраструктурные платежи'!$D$11+'[2]Услуги по передаче 2014'!$D$8+'[2]Время горизонтально'!S13*(1+'[2]Инфраструктурные платежи'!$D$7/100),2)</f>
        <v>1433.19</v>
      </c>
      <c r="T314" s="68" t="n">
        <f aca="false">ROUND('[2]Инфраструктурные платежи'!$D$11+'[2]Услуги по передаче 2014'!$D$8+'[2]Время горизонтально'!T13*(1+'[2]Инфраструктурные платежи'!$D$7/100),2)</f>
        <v>1555.32</v>
      </c>
      <c r="U314" s="68" t="n">
        <f aca="false">ROUND('[2]Инфраструктурные платежи'!$D$11+'[2]Услуги по передаче 2014'!$D$8+'[2]Время горизонтально'!U13*(1+'[2]Инфраструктурные платежи'!$D$7/100),2)</f>
        <v>1619.12</v>
      </c>
      <c r="V314" s="68" t="n">
        <f aca="false">ROUND('[2]Инфраструктурные платежи'!$D$11+'[2]Услуги по передаче 2014'!$D$8+'[2]Время горизонтально'!V13*(1+'[2]Инфраструктурные платежи'!$D$7/100),2)</f>
        <v>1597.24</v>
      </c>
      <c r="W314" s="68" t="n">
        <f aca="false">ROUND('[2]Инфраструктурные платежи'!$D$11+'[2]Услуги по передаче 2014'!$D$8+'[2]Время горизонтально'!W13*(1+'[2]Инфраструктурные платежи'!$D$7/100),2)</f>
        <v>1564.49</v>
      </c>
      <c r="X314" s="68" t="n">
        <f aca="false">ROUND('[2]Инфраструктурные платежи'!$D$11+'[2]Услуги по передаче 2014'!$D$8+'[2]Время горизонтально'!X13*(1+'[2]Инфраструктурные платежи'!$D$7/100),2)</f>
        <v>1409.75</v>
      </c>
      <c r="Y314" s="68" t="n">
        <f aca="false">ROUND('[2]Инфраструктурные платежи'!$D$11+'[2]Услуги по передаче 2014'!$D$8+'[2]Время горизонтально'!Y13*(1+'[2]Инфраструктурные платежи'!$D$7/100),2)</f>
        <v>1384.66</v>
      </c>
      <c r="Z314" s="69"/>
    </row>
    <row r="315" customFormat="false" ht="12.75" hidden="false" customHeight="false" outlineLevel="0" collapsed="false">
      <c r="A315" s="67" t="n">
        <f aca="false">A314+1</f>
        <v>42800</v>
      </c>
      <c r="B315" s="68" t="n">
        <f aca="false">ROUND('[2]Инфраструктурные платежи'!$D$11+'[2]Услуги по передаче 2014'!$D$8+'[2]Время горизонтально'!B14*(1+'[2]Инфраструктурные платежи'!$D$7/100),2)</f>
        <v>1246.91</v>
      </c>
      <c r="C315" s="68" t="n">
        <f aca="false">ROUND('[2]Инфраструктурные платежи'!$D$11+'[2]Услуги по передаче 2014'!$D$8+'[2]Время горизонтально'!C14*(1+'[2]Инфраструктурные платежи'!$D$7/100),2)</f>
        <v>1182.34</v>
      </c>
      <c r="D315" s="68" t="n">
        <f aca="false">ROUND('[2]Инфраструктурные платежи'!$D$11+'[2]Услуги по передаче 2014'!$D$8+'[2]Время горизонтально'!D14*(1+'[2]Инфраструктурные платежи'!$D$7/100),2)</f>
        <v>1161.32</v>
      </c>
      <c r="E315" s="68" t="n">
        <f aca="false">ROUND('[2]Инфраструктурные платежи'!$D$11+'[2]Услуги по передаче 2014'!$D$8+'[2]Время горизонтально'!E14*(1+'[2]Инфраструктурные платежи'!$D$7/100),2)</f>
        <v>1161.37</v>
      </c>
      <c r="F315" s="68" t="n">
        <f aca="false">ROUND('[2]Инфраструктурные платежи'!$D$11+'[2]Услуги по передаче 2014'!$D$8+'[2]Время горизонтально'!F14*(1+'[2]Инфраструктурные платежи'!$D$7/100),2)</f>
        <v>1182.43</v>
      </c>
      <c r="G315" s="68" t="n">
        <f aca="false">ROUND('[2]Инфраструктурные платежи'!$D$11+'[2]Услуги по передаче 2014'!$D$8+'[2]Время горизонтально'!G14*(1+'[2]Инфраструктурные платежи'!$D$7/100),2)</f>
        <v>1229.65</v>
      </c>
      <c r="H315" s="68" t="n">
        <f aca="false">ROUND('[2]Инфраструктурные платежи'!$D$11+'[2]Услуги по передаче 2014'!$D$8+'[2]Время горизонтально'!H14*(1+'[2]Инфраструктурные платежи'!$D$7/100),2)</f>
        <v>1328.16</v>
      </c>
      <c r="I315" s="68" t="n">
        <f aca="false">ROUND('[2]Инфраструктурные платежи'!$D$11+'[2]Услуги по передаче 2014'!$D$8+'[2]Время горизонтально'!I14*(1+'[2]Инфраструктурные платежи'!$D$7/100),2)</f>
        <v>1429.32</v>
      </c>
      <c r="J315" s="68" t="n">
        <f aca="false">ROUND('[2]Инфраструктурные платежи'!$D$11+'[2]Услуги по передаче 2014'!$D$8+'[2]Время горизонтально'!J14*(1+'[2]Инфраструктурные платежи'!$D$7/100),2)</f>
        <v>1548.67</v>
      </c>
      <c r="K315" s="68" t="n">
        <f aca="false">ROUND('[2]Инфраструктурные платежи'!$D$11+'[2]Услуги по передаче 2014'!$D$8+'[2]Время горизонтально'!K14*(1+'[2]Инфраструктурные платежи'!$D$7/100),2)</f>
        <v>1577.52</v>
      </c>
      <c r="L315" s="68" t="n">
        <f aca="false">ROUND('[2]Инфраструктурные платежи'!$D$11+'[2]Услуги по передаче 2014'!$D$8+'[2]Время горизонтально'!L14*(1+'[2]Инфраструктурные платежи'!$D$7/100),2)</f>
        <v>1639.33</v>
      </c>
      <c r="M315" s="68" t="n">
        <f aca="false">ROUND('[2]Инфраструктурные платежи'!$D$11+'[2]Услуги по передаче 2014'!$D$8+'[2]Время горизонтально'!M14*(1+'[2]Инфраструктурные платежи'!$D$7/100),2)</f>
        <v>1656.63</v>
      </c>
      <c r="N315" s="68" t="n">
        <f aca="false">ROUND('[2]Инфраструктурные платежи'!$D$11+'[2]Услуги по передаче 2014'!$D$8+'[2]Время горизонтально'!N14*(1+'[2]Инфраструктурные платежи'!$D$7/100),2)</f>
        <v>1594.86</v>
      </c>
      <c r="O315" s="68" t="n">
        <f aca="false">ROUND('[2]Инфраструктурные платежи'!$D$11+'[2]Услуги по передаче 2014'!$D$8+'[2]Время горизонтально'!O14*(1+'[2]Инфраструктурные платежи'!$D$7/100),2)</f>
        <v>1593.45</v>
      </c>
      <c r="P315" s="68" t="n">
        <f aca="false">ROUND('[2]Инфраструктурные платежи'!$D$11+'[2]Услуги по передаче 2014'!$D$8+'[2]Время горизонтально'!P14*(1+'[2]Инфраструктурные платежи'!$D$7/100),2)</f>
        <v>1561.02</v>
      </c>
      <c r="Q315" s="68" t="n">
        <f aca="false">ROUND('[2]Инфраструктурные платежи'!$D$11+'[2]Услуги по передаче 2014'!$D$8+'[2]Время горизонтально'!Q14*(1+'[2]Инфраструктурные платежи'!$D$7/100),2)</f>
        <v>1548.09</v>
      </c>
      <c r="R315" s="68" t="n">
        <f aca="false">ROUND('[2]Инфраструктурные платежи'!$D$11+'[2]Услуги по передаче 2014'!$D$8+'[2]Время горизонтально'!R14*(1+'[2]Инфраструктурные платежи'!$D$7/100),2)</f>
        <v>1556.68</v>
      </c>
      <c r="S315" s="68" t="n">
        <f aca="false">ROUND('[2]Инфраструктурные платежи'!$D$11+'[2]Услуги по передаче 2014'!$D$8+'[2]Время горизонтально'!S14*(1+'[2]Инфраструктурные платежи'!$D$7/100),2)</f>
        <v>1567.07</v>
      </c>
      <c r="T315" s="68" t="n">
        <f aca="false">ROUND('[2]Инфраструктурные платежи'!$D$11+'[2]Услуги по передаче 2014'!$D$8+'[2]Время горизонтально'!T14*(1+'[2]Инфраструктурные платежи'!$D$7/100),2)</f>
        <v>1626.36</v>
      </c>
      <c r="U315" s="68" t="n">
        <f aca="false">ROUND('[2]Инфраструктурные платежи'!$D$11+'[2]Услуги по передаче 2014'!$D$8+'[2]Время горизонтально'!U14*(1+'[2]Инфраструктурные платежи'!$D$7/100),2)</f>
        <v>1629.65</v>
      </c>
      <c r="V315" s="68" t="n">
        <f aca="false">ROUND('[2]Инфраструктурные платежи'!$D$11+'[2]Услуги по передаче 2014'!$D$8+'[2]Время горизонтально'!V14*(1+'[2]Инфраструктурные платежи'!$D$7/100),2)</f>
        <v>1622.25</v>
      </c>
      <c r="W315" s="68" t="n">
        <f aca="false">ROUND('[2]Инфраструктурные платежи'!$D$11+'[2]Услуги по передаче 2014'!$D$8+'[2]Время горизонтально'!W14*(1+'[2]Инфраструктурные платежи'!$D$7/100),2)</f>
        <v>1528.09</v>
      </c>
      <c r="X315" s="68" t="n">
        <f aca="false">ROUND('[2]Инфраструктурные платежи'!$D$11+'[2]Услуги по передаче 2014'!$D$8+'[2]Время горизонтально'!X14*(1+'[2]Инфраструктурные платежи'!$D$7/100),2)</f>
        <v>1482.52</v>
      </c>
      <c r="Y315" s="68" t="n">
        <f aca="false">ROUND('[2]Инфраструктурные платежи'!$D$11+'[2]Услуги по передаче 2014'!$D$8+'[2]Время горизонтально'!Y14*(1+'[2]Инфраструктурные платежи'!$D$7/100),2)</f>
        <v>1314.64</v>
      </c>
      <c r="Z315" s="69"/>
    </row>
    <row r="316" customFormat="false" ht="12.75" hidden="false" customHeight="false" outlineLevel="0" collapsed="false">
      <c r="A316" s="67" t="n">
        <f aca="false">A315+1</f>
        <v>42801</v>
      </c>
      <c r="B316" s="68" t="n">
        <f aca="false">ROUND('[2]Инфраструктурные платежи'!$D$11+'[2]Услуги по передаче 2014'!$D$8+'[2]Время горизонтально'!B15*(1+'[2]Инфраструктурные платежи'!$D$7/100),2)</f>
        <v>1276.35</v>
      </c>
      <c r="C316" s="68" t="n">
        <f aca="false">ROUND('[2]Инфраструктурные платежи'!$D$11+'[2]Услуги по передаче 2014'!$D$8+'[2]Время горизонтально'!C15*(1+'[2]Инфраструктурные платежи'!$D$7/100),2)</f>
        <v>1215.51</v>
      </c>
      <c r="D316" s="68" t="n">
        <f aca="false">ROUND('[2]Инфраструктурные платежи'!$D$11+'[2]Услуги по передаче 2014'!$D$8+'[2]Время горизонтально'!D15*(1+'[2]Инфраструктурные платежи'!$D$7/100),2)</f>
        <v>1196.15</v>
      </c>
      <c r="E316" s="68" t="n">
        <f aca="false">ROUND('[2]Инфраструктурные платежи'!$D$11+'[2]Услуги по передаче 2014'!$D$8+'[2]Время горизонтально'!E15*(1+'[2]Инфраструктурные платежи'!$D$7/100),2)</f>
        <v>1183.28</v>
      </c>
      <c r="F316" s="68" t="n">
        <f aca="false">ROUND('[2]Инфраструктурные платежи'!$D$11+'[2]Услуги по передаче 2014'!$D$8+'[2]Время горизонтально'!F15*(1+'[2]Инфраструктурные платежи'!$D$7/100),2)</f>
        <v>1241.59</v>
      </c>
      <c r="G316" s="68" t="n">
        <f aca="false">ROUND('[2]Инфраструктурные платежи'!$D$11+'[2]Услуги по передаче 2014'!$D$8+'[2]Время горизонтально'!G15*(1+'[2]Инфраструктурные платежи'!$D$7/100),2)</f>
        <v>1292.28</v>
      </c>
      <c r="H316" s="68" t="n">
        <f aca="false">ROUND('[2]Инфраструктурные платежи'!$D$11+'[2]Услуги по передаче 2014'!$D$8+'[2]Время горизонтально'!H15*(1+'[2]Инфраструктурные платежи'!$D$7/100),2)</f>
        <v>1420.15</v>
      </c>
      <c r="I316" s="68" t="n">
        <f aca="false">ROUND('[2]Инфраструктурные платежи'!$D$11+'[2]Услуги по передаче 2014'!$D$8+'[2]Время горизонтально'!I15*(1+'[2]Инфраструктурные платежи'!$D$7/100),2)</f>
        <v>1487.2</v>
      </c>
      <c r="J316" s="68" t="n">
        <f aca="false">ROUND('[2]Инфраструктурные платежи'!$D$11+'[2]Услуги по передаче 2014'!$D$8+'[2]Время горизонтально'!J15*(1+'[2]Инфраструктурные платежи'!$D$7/100),2)</f>
        <v>1538.49</v>
      </c>
      <c r="K316" s="68" t="n">
        <f aca="false">ROUND('[2]Инфраструктурные платежи'!$D$11+'[2]Услуги по передаче 2014'!$D$8+'[2]Время горизонтально'!K15*(1+'[2]Инфраструктурные платежи'!$D$7/100),2)</f>
        <v>1591.4</v>
      </c>
      <c r="L316" s="68" t="n">
        <f aca="false">ROUND('[2]Инфраструктурные платежи'!$D$11+'[2]Услуги по передаче 2014'!$D$8+'[2]Время горизонтально'!L15*(1+'[2]Инфраструктурные платежи'!$D$7/100),2)</f>
        <v>1648.19</v>
      </c>
      <c r="M316" s="68" t="n">
        <f aca="false">ROUND('[2]Инфраструктурные платежи'!$D$11+'[2]Услуги по передаче 2014'!$D$8+'[2]Время горизонтально'!M15*(1+'[2]Инфраструктурные платежи'!$D$7/100),2)</f>
        <v>1631.34</v>
      </c>
      <c r="N316" s="68" t="n">
        <f aca="false">ROUND('[2]Инфраструктурные платежи'!$D$11+'[2]Услуги по передаче 2014'!$D$8+'[2]Время горизонтально'!N15*(1+'[2]Инфраструктурные платежи'!$D$7/100),2)</f>
        <v>1505.19</v>
      </c>
      <c r="O316" s="68" t="n">
        <f aca="false">ROUND('[2]Инфраструктурные платежи'!$D$11+'[2]Услуги по передаче 2014'!$D$8+'[2]Время горизонтально'!O15*(1+'[2]Инфраструктурные платежи'!$D$7/100),2)</f>
        <v>1511.79</v>
      </c>
      <c r="P316" s="68" t="n">
        <f aca="false">ROUND('[2]Инфраструктурные платежи'!$D$11+'[2]Услуги по передаче 2014'!$D$8+'[2]Время горизонтально'!P15*(1+'[2]Инфраструктурные платежи'!$D$7/100),2)</f>
        <v>1485.45</v>
      </c>
      <c r="Q316" s="68" t="n">
        <f aca="false">ROUND('[2]Инфраструктурные платежи'!$D$11+'[2]Услуги по передаче 2014'!$D$8+'[2]Время горизонтально'!Q15*(1+'[2]Инфраструктурные платежи'!$D$7/100),2)</f>
        <v>1473.72</v>
      </c>
      <c r="R316" s="68" t="n">
        <f aca="false">ROUND('[2]Инфраструктурные платежи'!$D$11+'[2]Услуги по передаче 2014'!$D$8+'[2]Время горизонтально'!R15*(1+'[2]Инфраструктурные платежи'!$D$7/100),2)</f>
        <v>1475.64</v>
      </c>
      <c r="S316" s="68" t="n">
        <f aca="false">ROUND('[2]Инфраструктурные платежи'!$D$11+'[2]Услуги по передаче 2014'!$D$8+'[2]Время горизонтально'!S15*(1+'[2]Инфраструктурные платежи'!$D$7/100),2)</f>
        <v>1474.46</v>
      </c>
      <c r="T316" s="68" t="n">
        <f aca="false">ROUND('[2]Инфраструктурные платежи'!$D$11+'[2]Услуги по передаче 2014'!$D$8+'[2]Время горизонтально'!T15*(1+'[2]Инфраструктурные платежи'!$D$7/100),2)</f>
        <v>1572.26</v>
      </c>
      <c r="U316" s="68" t="n">
        <f aca="false">ROUND('[2]Инфраструктурные платежи'!$D$11+'[2]Услуги по передаче 2014'!$D$8+'[2]Время горизонтально'!U15*(1+'[2]Инфраструктурные платежи'!$D$7/100),2)</f>
        <v>1583.38</v>
      </c>
      <c r="V316" s="68" t="n">
        <f aca="false">ROUND('[2]Инфраструктурные платежи'!$D$11+'[2]Услуги по передаче 2014'!$D$8+'[2]Время горизонтально'!V15*(1+'[2]Инфраструктурные платежи'!$D$7/100),2)</f>
        <v>1569.83</v>
      </c>
      <c r="W316" s="68" t="n">
        <f aca="false">ROUND('[2]Инфраструктурные платежи'!$D$11+'[2]Услуги по передаче 2014'!$D$8+'[2]Время горизонтально'!W15*(1+'[2]Инфраструктурные платежи'!$D$7/100),2)</f>
        <v>1526.39</v>
      </c>
      <c r="X316" s="68" t="n">
        <f aca="false">ROUND('[2]Инфраструктурные платежи'!$D$11+'[2]Услуги по передаче 2014'!$D$8+'[2]Время горизонтально'!X15*(1+'[2]Инфраструктурные платежи'!$D$7/100),2)</f>
        <v>1433.34</v>
      </c>
      <c r="Y316" s="68" t="n">
        <f aca="false">ROUND('[2]Инфраструктурные платежи'!$D$11+'[2]Услуги по передаче 2014'!$D$8+'[2]Время горизонтально'!Y15*(1+'[2]Инфраструктурные платежи'!$D$7/100),2)</f>
        <v>1284.83</v>
      </c>
      <c r="Z316" s="69"/>
    </row>
    <row r="317" customFormat="false" ht="12.75" hidden="false" customHeight="false" outlineLevel="0" collapsed="false">
      <c r="A317" s="67" t="n">
        <f aca="false">A316+1</f>
        <v>42802</v>
      </c>
      <c r="B317" s="68" t="n">
        <f aca="false">ROUND('[2]Инфраструктурные платежи'!$D$11+'[2]Услуги по передаче 2014'!$D$8+'[2]Время горизонтально'!B16*(1+'[2]Инфраструктурные платежи'!$D$7/100),2)</f>
        <v>1138.98</v>
      </c>
      <c r="C317" s="68" t="n">
        <f aca="false">ROUND('[2]Инфраструктурные платежи'!$D$11+'[2]Услуги по передаче 2014'!$D$8+'[2]Время горизонтально'!C16*(1+'[2]Инфраструктурные платежи'!$D$7/100),2)</f>
        <v>1131.52</v>
      </c>
      <c r="D317" s="68" t="n">
        <f aca="false">ROUND('[2]Инфраструктурные платежи'!$D$11+'[2]Услуги по передаче 2014'!$D$8+'[2]Время горизонтально'!D16*(1+'[2]Инфраструктурные платежи'!$D$7/100),2)</f>
        <v>1109.59</v>
      </c>
      <c r="E317" s="68" t="n">
        <f aca="false">ROUND('[2]Инфраструктурные платежи'!$D$11+'[2]Услуги по передаче 2014'!$D$8+'[2]Время горизонтально'!E16*(1+'[2]Инфраструктурные платежи'!$D$7/100),2)</f>
        <v>1071.87</v>
      </c>
      <c r="F317" s="68" t="n">
        <f aca="false">ROUND('[2]Инфраструктурные платежи'!$D$11+'[2]Услуги по передаче 2014'!$D$8+'[2]Время горизонтально'!F16*(1+'[2]Инфраструктурные платежи'!$D$7/100),2)</f>
        <v>1074</v>
      </c>
      <c r="G317" s="68" t="n">
        <f aca="false">ROUND('[2]Инфраструктурные платежи'!$D$11+'[2]Услуги по передаче 2014'!$D$8+'[2]Время горизонтально'!G16*(1+'[2]Инфраструктурные платежи'!$D$7/100),2)</f>
        <v>1112.38</v>
      </c>
      <c r="H317" s="68" t="n">
        <f aca="false">ROUND('[2]Инфраструктурные платежи'!$D$11+'[2]Услуги по передаче 2014'!$D$8+'[2]Время горизонтально'!H16*(1+'[2]Инфраструктурные платежи'!$D$7/100),2)</f>
        <v>1129.96</v>
      </c>
      <c r="I317" s="68" t="n">
        <f aca="false">ROUND('[2]Инфраструктурные платежи'!$D$11+'[2]Услуги по передаче 2014'!$D$8+'[2]Время горизонтально'!I16*(1+'[2]Инфраструктурные платежи'!$D$7/100),2)</f>
        <v>1128.93</v>
      </c>
      <c r="J317" s="68" t="n">
        <f aca="false">ROUND('[2]Инфраструктурные платежи'!$D$11+'[2]Услуги по передаче 2014'!$D$8+'[2]Время горизонтально'!J16*(1+'[2]Инфраструктурные платежи'!$D$7/100),2)</f>
        <v>1144.5</v>
      </c>
      <c r="K317" s="68" t="n">
        <f aca="false">ROUND('[2]Инфраструктурные платежи'!$D$11+'[2]Услуги по передаче 2014'!$D$8+'[2]Время горизонтально'!K16*(1+'[2]Инфраструктурные платежи'!$D$7/100),2)</f>
        <v>1148.35</v>
      </c>
      <c r="L317" s="68" t="n">
        <f aca="false">ROUND('[2]Инфраструктурные платежи'!$D$11+'[2]Услуги по передаче 2014'!$D$8+'[2]Время горизонтально'!L16*(1+'[2]Инфраструктурные платежи'!$D$7/100),2)</f>
        <v>1151.19</v>
      </c>
      <c r="M317" s="68" t="n">
        <f aca="false">ROUND('[2]Инфраструктурные платежи'!$D$11+'[2]Услуги по передаче 2014'!$D$8+'[2]Время горизонтально'!M16*(1+'[2]Инфраструктурные платежи'!$D$7/100),2)</f>
        <v>1151.49</v>
      </c>
      <c r="N317" s="68" t="n">
        <f aca="false">ROUND('[2]Инфраструктурные платежи'!$D$11+'[2]Услуги по передаче 2014'!$D$8+'[2]Время горизонтально'!N16*(1+'[2]Инфраструктурные платежи'!$D$7/100),2)</f>
        <v>1145.5</v>
      </c>
      <c r="O317" s="68" t="n">
        <f aca="false">ROUND('[2]Инфраструктурные платежи'!$D$11+'[2]Услуги по передаче 2014'!$D$8+'[2]Время горизонтально'!O16*(1+'[2]Инфраструктурные платежи'!$D$7/100),2)</f>
        <v>1143.06</v>
      </c>
      <c r="P317" s="68" t="n">
        <f aca="false">ROUND('[2]Инфраструктурные платежи'!$D$11+'[2]Услуги по передаче 2014'!$D$8+'[2]Время горизонтально'!P16*(1+'[2]Инфраструктурные платежи'!$D$7/100),2)</f>
        <v>1142.52</v>
      </c>
      <c r="Q317" s="68" t="n">
        <f aca="false">ROUND('[2]Инфраструктурные платежи'!$D$11+'[2]Услуги по передаче 2014'!$D$8+'[2]Время горизонтально'!Q16*(1+'[2]Инфраструктурные платежи'!$D$7/100),2)</f>
        <v>1142.95</v>
      </c>
      <c r="R317" s="68" t="n">
        <f aca="false">ROUND('[2]Инфраструктурные платежи'!$D$11+'[2]Услуги по передаче 2014'!$D$8+'[2]Время горизонтально'!R16*(1+'[2]Инфраструктурные платежи'!$D$7/100),2)</f>
        <v>1145.1</v>
      </c>
      <c r="S317" s="68" t="n">
        <f aca="false">ROUND('[2]Инфраструктурные платежи'!$D$11+'[2]Услуги по передаче 2014'!$D$8+'[2]Время горизонтально'!S16*(1+'[2]Инфраструктурные платежи'!$D$7/100),2)</f>
        <v>1149.12</v>
      </c>
      <c r="T317" s="68" t="n">
        <f aca="false">ROUND('[2]Инфраструктурные платежи'!$D$11+'[2]Услуги по передаче 2014'!$D$8+'[2]Время горизонтально'!T16*(1+'[2]Инфраструктурные платежи'!$D$7/100),2)</f>
        <v>1213.38</v>
      </c>
      <c r="U317" s="68" t="n">
        <f aca="false">ROUND('[2]Инфраструктурные платежи'!$D$11+'[2]Услуги по передаче 2014'!$D$8+'[2]Время горизонтально'!U16*(1+'[2]Инфраструктурные платежи'!$D$7/100),2)</f>
        <v>1385.56</v>
      </c>
      <c r="V317" s="68" t="n">
        <f aca="false">ROUND('[2]Инфраструктурные платежи'!$D$11+'[2]Услуги по передаче 2014'!$D$8+'[2]Время горизонтально'!V16*(1+'[2]Инфраструктурные платежи'!$D$7/100),2)</f>
        <v>1327.73</v>
      </c>
      <c r="W317" s="68" t="n">
        <f aca="false">ROUND('[2]Инфраструктурные платежи'!$D$11+'[2]Услуги по передаче 2014'!$D$8+'[2]Время горизонтально'!W16*(1+'[2]Инфраструктурные платежи'!$D$7/100),2)</f>
        <v>1283.55</v>
      </c>
      <c r="X317" s="68" t="n">
        <f aca="false">ROUND('[2]Инфраструктурные платежи'!$D$11+'[2]Услуги по передаче 2014'!$D$8+'[2]Время горизонтально'!X16*(1+'[2]Инфраструктурные платежи'!$D$7/100),2)</f>
        <v>1142.01</v>
      </c>
      <c r="Y317" s="68" t="n">
        <f aca="false">ROUND('[2]Инфраструктурные платежи'!$D$11+'[2]Услуги по передаче 2014'!$D$8+'[2]Время горизонтально'!Y16*(1+'[2]Инфраструктурные платежи'!$D$7/100),2)</f>
        <v>1135.81</v>
      </c>
      <c r="Z317" s="69"/>
    </row>
    <row r="318" customFormat="false" ht="12.75" hidden="false" customHeight="false" outlineLevel="0" collapsed="false">
      <c r="A318" s="67" t="n">
        <f aca="false">A317+1</f>
        <v>42803</v>
      </c>
      <c r="B318" s="68" t="n">
        <f aca="false">ROUND('[2]Инфраструктурные платежи'!$D$11+'[2]Услуги по передаче 2014'!$D$8+'[2]Время горизонтально'!B17*(1+'[2]Инфраструктурные платежи'!$D$7/100),2)</f>
        <v>1150.19</v>
      </c>
      <c r="C318" s="68" t="n">
        <f aca="false">ROUND('[2]Инфраструктурные платежи'!$D$11+'[2]Услуги по передаче 2014'!$D$8+'[2]Время горизонтально'!C17*(1+'[2]Инфраструктурные платежи'!$D$7/100),2)</f>
        <v>1108.37</v>
      </c>
      <c r="D318" s="68" t="n">
        <f aca="false">ROUND('[2]Инфраструктурные платежи'!$D$11+'[2]Услуги по передаче 2014'!$D$8+'[2]Время горизонтально'!D17*(1+'[2]Инфраструктурные платежи'!$D$7/100),2)</f>
        <v>1076.08</v>
      </c>
      <c r="E318" s="68" t="n">
        <f aca="false">ROUND('[2]Инфраструктурные платежи'!$D$11+'[2]Услуги по передаче 2014'!$D$8+'[2]Время горизонтально'!E17*(1+'[2]Инфраструктурные платежи'!$D$7/100),2)</f>
        <v>1069.51</v>
      </c>
      <c r="F318" s="68" t="n">
        <f aca="false">ROUND('[2]Инфраструктурные платежи'!$D$11+'[2]Услуги по передаче 2014'!$D$8+'[2]Время горизонтально'!F17*(1+'[2]Инфраструктурные платежи'!$D$7/100),2)</f>
        <v>1140.69</v>
      </c>
      <c r="G318" s="68" t="n">
        <f aca="false">ROUND('[2]Инфраструктурные платежи'!$D$11+'[2]Услуги по передаче 2014'!$D$8+'[2]Время горизонтально'!G17*(1+'[2]Инфраструктурные платежи'!$D$7/100),2)</f>
        <v>1184.86</v>
      </c>
      <c r="H318" s="68" t="n">
        <f aca="false">ROUND('[2]Инфраструктурные платежи'!$D$11+'[2]Услуги по передаче 2014'!$D$8+'[2]Время горизонтально'!H17*(1+'[2]Инфраструктурные платежи'!$D$7/100),2)</f>
        <v>1258.03</v>
      </c>
      <c r="I318" s="68" t="n">
        <f aca="false">ROUND('[2]Инфраструктурные платежи'!$D$11+'[2]Услуги по передаче 2014'!$D$8+'[2]Время горизонтально'!I17*(1+'[2]Инфраструктурные платежи'!$D$7/100),2)</f>
        <v>1365.52</v>
      </c>
      <c r="J318" s="68" t="n">
        <f aca="false">ROUND('[2]Инфраструктурные платежи'!$D$11+'[2]Услуги по передаче 2014'!$D$8+'[2]Время горизонтально'!J17*(1+'[2]Инфраструктурные платежи'!$D$7/100),2)</f>
        <v>1388.47</v>
      </c>
      <c r="K318" s="68" t="n">
        <f aca="false">ROUND('[2]Инфраструктурные платежи'!$D$11+'[2]Услуги по передаче 2014'!$D$8+'[2]Время горизонтально'!K17*(1+'[2]Инфраструктурные платежи'!$D$7/100),2)</f>
        <v>1508.64</v>
      </c>
      <c r="L318" s="68" t="n">
        <f aca="false">ROUND('[2]Инфраструктурные платежи'!$D$11+'[2]Услуги по передаче 2014'!$D$8+'[2]Время горизонтально'!L17*(1+'[2]Инфраструктурные платежи'!$D$7/100),2)</f>
        <v>1578.25</v>
      </c>
      <c r="M318" s="68" t="n">
        <f aca="false">ROUND('[2]Инфраструктурные платежи'!$D$11+'[2]Услуги по передаче 2014'!$D$8+'[2]Время горизонтально'!M17*(1+'[2]Инфраструктурные платежи'!$D$7/100),2)</f>
        <v>1563.23</v>
      </c>
      <c r="N318" s="68" t="n">
        <f aca="false">ROUND('[2]Инфраструктурные платежи'!$D$11+'[2]Услуги по передаче 2014'!$D$8+'[2]Время горизонтально'!N17*(1+'[2]Инфраструктурные платежи'!$D$7/100),2)</f>
        <v>1534.6</v>
      </c>
      <c r="O318" s="68" t="n">
        <f aca="false">ROUND('[2]Инфраструктурные платежи'!$D$11+'[2]Услуги по передаче 2014'!$D$8+'[2]Время горизонтально'!O17*(1+'[2]Инфраструктурные платежи'!$D$7/100),2)</f>
        <v>1528.27</v>
      </c>
      <c r="P318" s="68" t="n">
        <f aca="false">ROUND('[2]Инфраструктурные платежи'!$D$11+'[2]Услуги по передаче 2014'!$D$8+'[2]Время горизонтально'!P17*(1+'[2]Инфраструктурные платежи'!$D$7/100),2)</f>
        <v>1516.42</v>
      </c>
      <c r="Q318" s="68" t="n">
        <f aca="false">ROUND('[2]Инфраструктурные платежи'!$D$11+'[2]Услуги по передаче 2014'!$D$8+'[2]Время горизонтально'!Q17*(1+'[2]Инфраструктурные платежи'!$D$7/100),2)</f>
        <v>1479.38</v>
      </c>
      <c r="R318" s="68" t="n">
        <f aca="false">ROUND('[2]Инфраструктурные платежи'!$D$11+'[2]Услуги по передаче 2014'!$D$8+'[2]Время горизонтально'!R17*(1+'[2]Инфраструктурные платежи'!$D$7/100),2)</f>
        <v>1445.43</v>
      </c>
      <c r="S318" s="68" t="n">
        <f aca="false">ROUND('[2]Инфраструктурные платежи'!$D$11+'[2]Услуги по передаче 2014'!$D$8+'[2]Время горизонтально'!S17*(1+'[2]Инфраструктурные платежи'!$D$7/100),2)</f>
        <v>1381.35</v>
      </c>
      <c r="T318" s="68" t="n">
        <f aca="false">ROUND('[2]Инфраструктурные платежи'!$D$11+'[2]Услуги по передаче 2014'!$D$8+'[2]Время горизонтально'!T17*(1+'[2]Инфраструктурные платежи'!$D$7/100),2)</f>
        <v>1555.76</v>
      </c>
      <c r="U318" s="68" t="n">
        <f aca="false">ROUND('[2]Инфраструктурные платежи'!$D$11+'[2]Услуги по передаче 2014'!$D$8+'[2]Время горизонтально'!U17*(1+'[2]Инфраструктурные платежи'!$D$7/100),2)</f>
        <v>1562.99</v>
      </c>
      <c r="V318" s="68" t="n">
        <f aca="false">ROUND('[2]Инфраструктурные платежи'!$D$11+'[2]Услуги по передаче 2014'!$D$8+'[2]Время горизонтально'!V17*(1+'[2]Инфраструктурные платежи'!$D$7/100),2)</f>
        <v>1536.35</v>
      </c>
      <c r="W318" s="68" t="n">
        <f aca="false">ROUND('[2]Инфраструктурные платежи'!$D$11+'[2]Услуги по передаче 2014'!$D$8+'[2]Время горизонтально'!W17*(1+'[2]Инфраструктурные платежи'!$D$7/100),2)</f>
        <v>1478.59</v>
      </c>
      <c r="X318" s="68" t="n">
        <f aca="false">ROUND('[2]Инфраструктурные платежи'!$D$11+'[2]Услуги по передаче 2014'!$D$8+'[2]Время горизонтально'!X17*(1+'[2]Инфраструктурные платежи'!$D$7/100),2)</f>
        <v>1324.11</v>
      </c>
      <c r="Y318" s="68" t="n">
        <f aca="false">ROUND('[2]Инфраструктурные платежи'!$D$11+'[2]Услуги по передаче 2014'!$D$8+'[2]Время горизонтально'!Y17*(1+'[2]Инфраструктурные платежи'!$D$7/100),2)</f>
        <v>1192.12</v>
      </c>
      <c r="Z318" s="69"/>
    </row>
    <row r="319" customFormat="false" ht="12.75" hidden="false" customHeight="false" outlineLevel="0" collapsed="false">
      <c r="A319" s="67" t="n">
        <f aca="false">A318+1</f>
        <v>42804</v>
      </c>
      <c r="B319" s="68" t="n">
        <f aca="false">ROUND('[2]Инфраструктурные платежи'!$D$11+'[2]Услуги по передаче 2014'!$D$8+'[2]Время горизонтально'!B18*(1+'[2]Инфраструктурные платежи'!$D$7/100),2)</f>
        <v>1242.86</v>
      </c>
      <c r="C319" s="68" t="n">
        <f aca="false">ROUND('[2]Инфраструктурные платежи'!$D$11+'[2]Услуги по передаче 2014'!$D$8+'[2]Время горизонтально'!C18*(1+'[2]Инфраструктурные платежи'!$D$7/100),2)</f>
        <v>1186.34</v>
      </c>
      <c r="D319" s="68" t="n">
        <f aca="false">ROUND('[2]Инфраструктурные платежи'!$D$11+'[2]Услуги по передаче 2014'!$D$8+'[2]Время горизонтально'!D18*(1+'[2]Инфраструктурные платежи'!$D$7/100),2)</f>
        <v>1153.72</v>
      </c>
      <c r="E319" s="68" t="n">
        <f aca="false">ROUND('[2]Инфраструктурные платежи'!$D$11+'[2]Услуги по передаче 2014'!$D$8+'[2]Время горизонтально'!E18*(1+'[2]Инфраструктурные платежи'!$D$7/100),2)</f>
        <v>1148.98</v>
      </c>
      <c r="F319" s="68" t="n">
        <f aca="false">ROUND('[2]Инфраструктурные платежи'!$D$11+'[2]Услуги по передаче 2014'!$D$8+'[2]Время горизонтально'!F18*(1+'[2]Инфраструктурные платежи'!$D$7/100),2)</f>
        <v>1192.62</v>
      </c>
      <c r="G319" s="68" t="n">
        <f aca="false">ROUND('[2]Инфраструктурные платежи'!$D$11+'[2]Услуги по передаче 2014'!$D$8+'[2]Время горизонтально'!G18*(1+'[2]Инфраструктурные платежи'!$D$7/100),2)</f>
        <v>1257.03</v>
      </c>
      <c r="H319" s="68" t="n">
        <f aca="false">ROUND('[2]Инфраструктурные платежи'!$D$11+'[2]Услуги по передаче 2014'!$D$8+'[2]Время горизонтально'!H18*(1+'[2]Инфраструктурные платежи'!$D$7/100),2)</f>
        <v>1299.75</v>
      </c>
      <c r="I319" s="68" t="n">
        <f aca="false">ROUND('[2]Инфраструктурные платежи'!$D$11+'[2]Услуги по передаче 2014'!$D$8+'[2]Время горизонтально'!I18*(1+'[2]Инфраструктурные платежи'!$D$7/100),2)</f>
        <v>1541.2</v>
      </c>
      <c r="J319" s="68" t="n">
        <f aca="false">ROUND('[2]Инфраструктурные платежи'!$D$11+'[2]Услуги по передаче 2014'!$D$8+'[2]Время горизонтально'!J18*(1+'[2]Инфраструктурные платежи'!$D$7/100),2)</f>
        <v>1593.97</v>
      </c>
      <c r="K319" s="68" t="n">
        <f aca="false">ROUND('[2]Инфраструктурные платежи'!$D$11+'[2]Услуги по передаче 2014'!$D$8+'[2]Время горизонтально'!K18*(1+'[2]Инфраструктурные платежи'!$D$7/100),2)</f>
        <v>1666.67</v>
      </c>
      <c r="L319" s="68" t="n">
        <f aca="false">ROUND('[2]Инфраструктурные платежи'!$D$11+'[2]Услуги по передаче 2014'!$D$8+'[2]Время горизонтально'!L18*(1+'[2]Инфраструктурные платежи'!$D$7/100),2)</f>
        <v>1658.38</v>
      </c>
      <c r="M319" s="68" t="n">
        <f aca="false">ROUND('[2]Инфраструктурные платежи'!$D$11+'[2]Услуги по передаче 2014'!$D$8+'[2]Время горизонтально'!M18*(1+'[2]Инфраструктурные платежи'!$D$7/100),2)</f>
        <v>1665.49</v>
      </c>
      <c r="N319" s="68" t="n">
        <f aca="false">ROUND('[2]Инфраструктурные платежи'!$D$11+'[2]Услуги по передаче 2014'!$D$8+'[2]Время горизонтально'!N18*(1+'[2]Инфраструктурные платежи'!$D$7/100),2)</f>
        <v>1622.93</v>
      </c>
      <c r="O319" s="68" t="n">
        <f aca="false">ROUND('[2]Инфраструктурные платежи'!$D$11+'[2]Услуги по передаче 2014'!$D$8+'[2]Время горизонтально'!O18*(1+'[2]Инфраструктурные платежи'!$D$7/100),2)</f>
        <v>1597.22</v>
      </c>
      <c r="P319" s="68" t="n">
        <f aca="false">ROUND('[2]Инфраструктурные платежи'!$D$11+'[2]Услуги по передаче 2014'!$D$8+'[2]Время горизонтально'!P18*(1+'[2]Инфраструктурные платежи'!$D$7/100),2)</f>
        <v>1540.07</v>
      </c>
      <c r="Q319" s="68" t="n">
        <f aca="false">ROUND('[2]Инфраструктурные платежи'!$D$11+'[2]Услуги по передаче 2014'!$D$8+'[2]Время горизонтально'!Q18*(1+'[2]Инфраструктурные платежи'!$D$7/100),2)</f>
        <v>1535.51</v>
      </c>
      <c r="R319" s="68" t="n">
        <f aca="false">ROUND('[2]Инфраструктурные платежи'!$D$11+'[2]Услуги по передаче 2014'!$D$8+'[2]Время горизонтально'!R18*(1+'[2]Инфраструктурные платежи'!$D$7/100),2)</f>
        <v>1534.61</v>
      </c>
      <c r="S319" s="68" t="n">
        <f aca="false">ROUND('[2]Инфраструктурные платежи'!$D$11+'[2]Услуги по передаче 2014'!$D$8+'[2]Время горизонтально'!S18*(1+'[2]Инфраструктурные платежи'!$D$7/100),2)</f>
        <v>1530.96</v>
      </c>
      <c r="T319" s="68" t="n">
        <f aca="false">ROUND('[2]Инфраструктурные платежи'!$D$11+'[2]Услуги по передаче 2014'!$D$8+'[2]Время горизонтально'!T18*(1+'[2]Инфраструктурные платежи'!$D$7/100),2)</f>
        <v>1629.23</v>
      </c>
      <c r="U319" s="68" t="n">
        <f aca="false">ROUND('[2]Инфраструктурные платежи'!$D$11+'[2]Услуги по передаче 2014'!$D$8+'[2]Время горизонтально'!U18*(1+'[2]Инфраструктурные платежи'!$D$7/100),2)</f>
        <v>1656.45</v>
      </c>
      <c r="V319" s="68" t="n">
        <f aca="false">ROUND('[2]Инфраструктурные платежи'!$D$11+'[2]Услуги по передаче 2014'!$D$8+'[2]Время горизонтально'!V18*(1+'[2]Инфраструктурные платежи'!$D$7/100),2)</f>
        <v>1649.32</v>
      </c>
      <c r="W319" s="68" t="n">
        <f aca="false">ROUND('[2]Инфраструктурные платежи'!$D$11+'[2]Услуги по передаче 2014'!$D$8+'[2]Время горизонтально'!W18*(1+'[2]Инфраструктурные платежи'!$D$7/100),2)</f>
        <v>1567.42</v>
      </c>
      <c r="X319" s="68" t="n">
        <f aca="false">ROUND('[2]Инфраструктурные платежи'!$D$11+'[2]Услуги по передаче 2014'!$D$8+'[2]Время горизонтально'!X18*(1+'[2]Инфраструктурные платежи'!$D$7/100),2)</f>
        <v>1468.76</v>
      </c>
      <c r="Y319" s="68" t="n">
        <f aca="false">ROUND('[2]Инфраструктурные платежи'!$D$11+'[2]Услуги по передаче 2014'!$D$8+'[2]Время горизонтально'!Y18*(1+'[2]Инфраструктурные платежи'!$D$7/100),2)</f>
        <v>1317.07</v>
      </c>
      <c r="Z319" s="69"/>
    </row>
    <row r="320" customFormat="false" ht="12.75" hidden="false" customHeight="false" outlineLevel="0" collapsed="false">
      <c r="A320" s="67" t="n">
        <f aca="false">A319+1</f>
        <v>42805</v>
      </c>
      <c r="B320" s="68" t="n">
        <f aca="false">ROUND('[2]Инфраструктурные платежи'!$D$11+'[2]Услуги по передаче 2014'!$D$8+'[2]Время горизонтально'!B19*(1+'[2]Инфраструктурные платежи'!$D$7/100),2)</f>
        <v>1466</v>
      </c>
      <c r="C320" s="68" t="n">
        <f aca="false">ROUND('[2]Инфраструктурные платежи'!$D$11+'[2]Услуги по передаче 2014'!$D$8+'[2]Время горизонтально'!C19*(1+'[2]Инфраструктурные платежи'!$D$7/100),2)</f>
        <v>1302.02</v>
      </c>
      <c r="D320" s="68" t="n">
        <f aca="false">ROUND('[2]Инфраструктурные платежи'!$D$11+'[2]Услуги по передаче 2014'!$D$8+'[2]Время горизонтально'!D19*(1+'[2]Инфраструктурные платежи'!$D$7/100),2)</f>
        <v>1253.04</v>
      </c>
      <c r="E320" s="68" t="n">
        <f aca="false">ROUND('[2]Инфраструктурные платежи'!$D$11+'[2]Услуги по передаче 2014'!$D$8+'[2]Время горизонтально'!E19*(1+'[2]Инфраструктурные платежи'!$D$7/100),2)</f>
        <v>1240.33</v>
      </c>
      <c r="F320" s="68" t="n">
        <f aca="false">ROUND('[2]Инфраструктурные платежи'!$D$11+'[2]Услуги по передаче 2014'!$D$8+'[2]Время горизонтально'!F19*(1+'[2]Инфраструктурные платежи'!$D$7/100),2)</f>
        <v>1249.58</v>
      </c>
      <c r="G320" s="68" t="n">
        <f aca="false">ROUND('[2]Инфраструктурные платежи'!$D$11+'[2]Услуги по передаче 2014'!$D$8+'[2]Время горизонтально'!G19*(1+'[2]Инфраструктурные платежи'!$D$7/100),2)</f>
        <v>1266.64</v>
      </c>
      <c r="H320" s="68" t="n">
        <f aca="false">ROUND('[2]Инфраструктурные платежи'!$D$11+'[2]Услуги по передаче 2014'!$D$8+'[2]Время горизонтально'!H19*(1+'[2]Инфраструктурные платежи'!$D$7/100),2)</f>
        <v>1283.58</v>
      </c>
      <c r="I320" s="68" t="n">
        <f aca="false">ROUND('[2]Инфраструктурные платежи'!$D$11+'[2]Услуги по передаче 2014'!$D$8+'[2]Время горизонтально'!I19*(1+'[2]Инфраструктурные платежи'!$D$7/100),2)</f>
        <v>1357.32</v>
      </c>
      <c r="J320" s="68" t="n">
        <f aca="false">ROUND('[2]Инфраструктурные платежи'!$D$11+'[2]Услуги по передаче 2014'!$D$8+'[2]Время горизонтально'!J19*(1+'[2]Инфраструктурные платежи'!$D$7/100),2)</f>
        <v>1510.09</v>
      </c>
      <c r="K320" s="68" t="n">
        <f aca="false">ROUND('[2]Инфраструктурные платежи'!$D$11+'[2]Услуги по передаче 2014'!$D$8+'[2]Время горизонтально'!K19*(1+'[2]Инфраструктурные платежи'!$D$7/100),2)</f>
        <v>1527.02</v>
      </c>
      <c r="L320" s="68" t="n">
        <f aca="false">ROUND('[2]Инфраструктурные платежи'!$D$11+'[2]Услуги по передаче 2014'!$D$8+'[2]Время горизонтально'!L19*(1+'[2]Инфраструктурные платежи'!$D$7/100),2)</f>
        <v>1549.47</v>
      </c>
      <c r="M320" s="68" t="n">
        <f aca="false">ROUND('[2]Инфраструктурные платежи'!$D$11+'[2]Услуги по передаче 2014'!$D$8+'[2]Время горизонтально'!M19*(1+'[2]Инфраструктурные платежи'!$D$7/100),2)</f>
        <v>1549.97</v>
      </c>
      <c r="N320" s="68" t="n">
        <f aca="false">ROUND('[2]Инфраструктурные платежи'!$D$11+'[2]Услуги по передаче 2014'!$D$8+'[2]Время горизонтально'!N19*(1+'[2]Инфраструктурные платежи'!$D$7/100),2)</f>
        <v>1518.52</v>
      </c>
      <c r="O320" s="68" t="n">
        <f aca="false">ROUND('[2]Инфраструктурные платежи'!$D$11+'[2]Услуги по передаче 2014'!$D$8+'[2]Время горизонтально'!O19*(1+'[2]Инфраструктурные платежи'!$D$7/100),2)</f>
        <v>1511.56</v>
      </c>
      <c r="P320" s="68" t="n">
        <f aca="false">ROUND('[2]Инфраструктурные платежи'!$D$11+'[2]Услуги по передаче 2014'!$D$8+'[2]Время горизонтально'!P19*(1+'[2]Инфраструктурные платежи'!$D$7/100),2)</f>
        <v>1507.95</v>
      </c>
      <c r="Q320" s="68" t="n">
        <f aca="false">ROUND('[2]Инфраструктурные платежи'!$D$11+'[2]Услуги по передаче 2014'!$D$8+'[2]Время горизонтально'!Q19*(1+'[2]Инфраструктурные платежи'!$D$7/100),2)</f>
        <v>1509.44</v>
      </c>
      <c r="R320" s="68" t="n">
        <f aca="false">ROUND('[2]Инфраструктурные платежи'!$D$11+'[2]Услуги по передаче 2014'!$D$8+'[2]Время горизонтально'!R19*(1+'[2]Инфраструктурные платежи'!$D$7/100),2)</f>
        <v>1505.87</v>
      </c>
      <c r="S320" s="68" t="n">
        <f aca="false">ROUND('[2]Инфраструктурные платежи'!$D$11+'[2]Услуги по передаче 2014'!$D$8+'[2]Время горизонтально'!S19*(1+'[2]Инфраструктурные платежи'!$D$7/100),2)</f>
        <v>1515.05</v>
      </c>
      <c r="T320" s="68" t="n">
        <f aca="false">ROUND('[2]Инфраструктурные платежи'!$D$11+'[2]Услуги по передаче 2014'!$D$8+'[2]Время горизонтально'!T19*(1+'[2]Инфраструктурные платежи'!$D$7/100),2)</f>
        <v>1601.33</v>
      </c>
      <c r="U320" s="68" t="n">
        <f aca="false">ROUND('[2]Инфраструктурные платежи'!$D$11+'[2]Услуги по передаче 2014'!$D$8+'[2]Время горизонтально'!U19*(1+'[2]Инфраструктурные платежи'!$D$7/100),2)</f>
        <v>1627.82</v>
      </c>
      <c r="V320" s="68" t="n">
        <f aca="false">ROUND('[2]Инфраструктурные платежи'!$D$11+'[2]Услуги по передаче 2014'!$D$8+'[2]Время горизонтально'!V19*(1+'[2]Инфраструктурные платежи'!$D$7/100),2)</f>
        <v>1587.27</v>
      </c>
      <c r="W320" s="68" t="n">
        <f aca="false">ROUND('[2]Инфраструктурные платежи'!$D$11+'[2]Услуги по передаче 2014'!$D$8+'[2]Время горизонтально'!W19*(1+'[2]Инфраструктурные платежи'!$D$7/100),2)</f>
        <v>1501.72</v>
      </c>
      <c r="X320" s="68" t="n">
        <f aca="false">ROUND('[2]Инфраструктурные платежи'!$D$11+'[2]Услуги по передаче 2014'!$D$8+'[2]Время горизонтально'!X19*(1+'[2]Инфраструктурные платежи'!$D$7/100),2)</f>
        <v>1485.4</v>
      </c>
      <c r="Y320" s="68" t="n">
        <f aca="false">ROUND('[2]Инфраструктурные платежи'!$D$11+'[2]Услуги по передаче 2014'!$D$8+'[2]Время горизонтально'!Y19*(1+'[2]Инфраструктурные платежи'!$D$7/100),2)</f>
        <v>1305</v>
      </c>
      <c r="Z320" s="69"/>
    </row>
    <row r="321" customFormat="false" ht="12.75" hidden="false" customHeight="false" outlineLevel="0" collapsed="false">
      <c r="A321" s="67" t="n">
        <f aca="false">A320+1</f>
        <v>42806</v>
      </c>
      <c r="B321" s="68" t="n">
        <f aca="false">ROUND('[2]Инфраструктурные платежи'!$D$11+'[2]Услуги по передаче 2014'!$D$8+'[2]Время горизонтально'!B20*(1+'[2]Инфраструктурные платежи'!$D$7/100),2)</f>
        <v>1274.77</v>
      </c>
      <c r="C321" s="68" t="n">
        <f aca="false">ROUND('[2]Инфраструктурные платежи'!$D$11+'[2]Услуги по передаче 2014'!$D$8+'[2]Время горизонтально'!C20*(1+'[2]Инфраструктурные платежи'!$D$7/100),2)</f>
        <v>1179.71</v>
      </c>
      <c r="D321" s="68" t="n">
        <f aca="false">ROUND('[2]Инфраструктурные платежи'!$D$11+'[2]Услуги по передаче 2014'!$D$8+'[2]Время горизонтально'!D20*(1+'[2]Инфраструктурные платежи'!$D$7/100),2)</f>
        <v>1142.68</v>
      </c>
      <c r="E321" s="68" t="n">
        <f aca="false">ROUND('[2]Инфраструктурные платежи'!$D$11+'[2]Услуги по передаче 2014'!$D$8+'[2]Время горизонтально'!E20*(1+'[2]Инфраструктурные платежи'!$D$7/100),2)</f>
        <v>1101.58</v>
      </c>
      <c r="F321" s="68" t="n">
        <f aca="false">ROUND('[2]Инфраструктурные платежи'!$D$11+'[2]Услуги по передаче 2014'!$D$8+'[2]Время горизонтально'!F20*(1+'[2]Инфраструктурные платежи'!$D$7/100),2)</f>
        <v>1105.52</v>
      </c>
      <c r="G321" s="68" t="n">
        <f aca="false">ROUND('[2]Инфраструктурные платежи'!$D$11+'[2]Услуги по передаче 2014'!$D$8+'[2]Время горизонтально'!G20*(1+'[2]Инфраструктурные платежи'!$D$7/100),2)</f>
        <v>1155.26</v>
      </c>
      <c r="H321" s="68" t="n">
        <f aca="false">ROUND('[2]Инфраструктурные платежи'!$D$11+'[2]Услуги по передаче 2014'!$D$8+'[2]Время горизонтально'!H20*(1+'[2]Инфраструктурные платежи'!$D$7/100),2)</f>
        <v>1174.69</v>
      </c>
      <c r="I321" s="68" t="n">
        <f aca="false">ROUND('[2]Инфраструктурные платежи'!$D$11+'[2]Услуги по передаче 2014'!$D$8+'[2]Время горизонтально'!I20*(1+'[2]Инфраструктурные платежи'!$D$7/100),2)</f>
        <v>1135.15</v>
      </c>
      <c r="J321" s="68" t="n">
        <f aca="false">ROUND('[2]Инфраструктурные платежи'!$D$11+'[2]Услуги по передаче 2014'!$D$8+'[2]Время горизонтально'!J20*(1+'[2]Инфраструктурные платежи'!$D$7/100),2)</f>
        <v>1241.71</v>
      </c>
      <c r="K321" s="68" t="n">
        <f aca="false">ROUND('[2]Инфраструктурные платежи'!$D$11+'[2]Услуги по передаче 2014'!$D$8+'[2]Время горизонтально'!K20*(1+'[2]Инфраструктурные платежи'!$D$7/100),2)</f>
        <v>1332.95</v>
      </c>
      <c r="L321" s="68" t="n">
        <f aca="false">ROUND('[2]Инфраструктурные платежи'!$D$11+'[2]Услуги по передаче 2014'!$D$8+'[2]Время горизонтально'!L20*(1+'[2]Инфраструктурные платежи'!$D$7/100),2)</f>
        <v>1333.75</v>
      </c>
      <c r="M321" s="68" t="n">
        <f aca="false">ROUND('[2]Инфраструктурные платежи'!$D$11+'[2]Услуги по передаче 2014'!$D$8+'[2]Время горизонтально'!M20*(1+'[2]Инфраструктурные платежи'!$D$7/100),2)</f>
        <v>1333</v>
      </c>
      <c r="N321" s="68" t="n">
        <f aca="false">ROUND('[2]Инфраструктурные платежи'!$D$11+'[2]Услуги по передаче 2014'!$D$8+'[2]Время горизонтально'!N20*(1+'[2]Инфраструктурные платежи'!$D$7/100),2)</f>
        <v>1330.46</v>
      </c>
      <c r="O321" s="68" t="n">
        <f aca="false">ROUND('[2]Инфраструктурные платежи'!$D$11+'[2]Услуги по передаче 2014'!$D$8+'[2]Время горизонтально'!O20*(1+'[2]Инфраструктурные платежи'!$D$7/100),2)</f>
        <v>1328.32</v>
      </c>
      <c r="P321" s="68" t="n">
        <f aca="false">ROUND('[2]Инфраструктурные платежи'!$D$11+'[2]Услуги по передаче 2014'!$D$8+'[2]Время горизонтально'!P20*(1+'[2]Инфраструктурные платежи'!$D$7/100),2)</f>
        <v>1328.16</v>
      </c>
      <c r="Q321" s="68" t="n">
        <f aca="false">ROUND('[2]Инфраструктурные платежи'!$D$11+'[2]Услуги по передаче 2014'!$D$8+'[2]Время горизонтально'!Q20*(1+'[2]Инфраструктурные платежи'!$D$7/100),2)</f>
        <v>1329.14</v>
      </c>
      <c r="R321" s="68" t="n">
        <f aca="false">ROUND('[2]Инфраструктурные платежи'!$D$11+'[2]Услуги по передаче 2014'!$D$8+'[2]Время горизонтально'!R20*(1+'[2]Инфраструктурные платежи'!$D$7/100),2)</f>
        <v>1330.63</v>
      </c>
      <c r="S321" s="68" t="n">
        <f aca="false">ROUND('[2]Инфраструктурные платежи'!$D$11+'[2]Услуги по передаче 2014'!$D$8+'[2]Время горизонтально'!S20*(1+'[2]Инфраструктурные платежи'!$D$7/100),2)</f>
        <v>1334.8</v>
      </c>
      <c r="T321" s="68" t="n">
        <f aca="false">ROUND('[2]Инфраструктурные платежи'!$D$11+'[2]Услуги по передаче 2014'!$D$8+'[2]Время горизонтально'!T20*(1+'[2]Инфраструктурные платежи'!$D$7/100),2)</f>
        <v>1484.6</v>
      </c>
      <c r="U321" s="68" t="n">
        <f aca="false">ROUND('[2]Инфраструктурные платежи'!$D$11+'[2]Услуги по передаче 2014'!$D$8+'[2]Время горизонтально'!U20*(1+'[2]Инфраструктурные платежи'!$D$7/100),2)</f>
        <v>1523.88</v>
      </c>
      <c r="V321" s="68" t="n">
        <f aca="false">ROUND('[2]Инфраструктурные платежи'!$D$11+'[2]Услуги по передаче 2014'!$D$8+'[2]Время горизонтально'!V20*(1+'[2]Инфраструктурные платежи'!$D$7/100),2)</f>
        <v>1488.5</v>
      </c>
      <c r="W321" s="68" t="n">
        <f aca="false">ROUND('[2]Инфраструктурные платежи'!$D$11+'[2]Услуги по передаче 2014'!$D$8+'[2]Время горизонтально'!W20*(1+'[2]Инфраструктурные платежи'!$D$7/100),2)</f>
        <v>1351.38</v>
      </c>
      <c r="X321" s="68" t="n">
        <f aca="false">ROUND('[2]Инфраструктурные платежи'!$D$11+'[2]Услуги по передаче 2014'!$D$8+'[2]Время горизонтально'!X20*(1+'[2]Инфраструктурные платежи'!$D$7/100),2)</f>
        <v>1322.13</v>
      </c>
      <c r="Y321" s="68" t="n">
        <f aca="false">ROUND('[2]Инфраструктурные платежи'!$D$11+'[2]Услуги по передаче 2014'!$D$8+'[2]Время горизонтально'!Y20*(1+'[2]Инфраструктурные платежи'!$D$7/100),2)</f>
        <v>1304.99</v>
      </c>
      <c r="Z321" s="69"/>
    </row>
    <row r="322" customFormat="false" ht="12.75" hidden="false" customHeight="false" outlineLevel="0" collapsed="false">
      <c r="A322" s="67" t="n">
        <f aca="false">A321+1</f>
        <v>42807</v>
      </c>
      <c r="B322" s="68" t="n">
        <f aca="false">ROUND('[2]Инфраструктурные платежи'!$D$11+'[2]Услуги по передаче 2014'!$D$8+'[2]Время горизонтально'!B21*(1+'[2]Инфраструктурные платежи'!$D$7/100),2)</f>
        <v>1166.15</v>
      </c>
      <c r="C322" s="68" t="n">
        <f aca="false">ROUND('[2]Инфраструктурные платежи'!$D$11+'[2]Услуги по передаче 2014'!$D$8+'[2]Время горизонтально'!C21*(1+'[2]Инфраструктурные платежи'!$D$7/100),2)</f>
        <v>1140.75</v>
      </c>
      <c r="D322" s="68" t="n">
        <f aca="false">ROUND('[2]Инфраструктурные платежи'!$D$11+'[2]Услуги по передаче 2014'!$D$8+'[2]Время горизонтально'!D21*(1+'[2]Инфраструктурные платежи'!$D$7/100),2)</f>
        <v>1135.92</v>
      </c>
      <c r="E322" s="68" t="n">
        <f aca="false">ROUND('[2]Инфраструктурные платежи'!$D$11+'[2]Услуги по передаче 2014'!$D$8+'[2]Время горизонтально'!E21*(1+'[2]Инфраструктурные платежи'!$D$7/100),2)</f>
        <v>1126.16</v>
      </c>
      <c r="F322" s="68" t="n">
        <f aca="false">ROUND('[2]Инфраструктурные платежи'!$D$11+'[2]Услуги по передаче 2014'!$D$8+'[2]Время горизонтально'!F21*(1+'[2]Инфраструктурные платежи'!$D$7/100),2)</f>
        <v>1149.87</v>
      </c>
      <c r="G322" s="68" t="n">
        <f aca="false">ROUND('[2]Инфраструктурные платежи'!$D$11+'[2]Услуги по передаче 2014'!$D$8+'[2]Время горизонтально'!G21*(1+'[2]Инфраструктурные платежи'!$D$7/100),2)</f>
        <v>1204.55</v>
      </c>
      <c r="H322" s="68" t="n">
        <f aca="false">ROUND('[2]Инфраструктурные платежи'!$D$11+'[2]Услуги по передаче 2014'!$D$8+'[2]Время горизонтально'!H21*(1+'[2]Инфраструктурные платежи'!$D$7/100),2)</f>
        <v>1256.66</v>
      </c>
      <c r="I322" s="68" t="n">
        <f aca="false">ROUND('[2]Инфраструктурные платежи'!$D$11+'[2]Услуги по передаче 2014'!$D$8+'[2]Время горизонтально'!I21*(1+'[2]Инфраструктурные платежи'!$D$7/100),2)</f>
        <v>1413.81</v>
      </c>
      <c r="J322" s="68" t="n">
        <f aca="false">ROUND('[2]Инфраструктурные платежи'!$D$11+'[2]Услуги по передаче 2014'!$D$8+'[2]Время горизонтально'!J21*(1+'[2]Инфраструктурные платежи'!$D$7/100),2)</f>
        <v>1565.33</v>
      </c>
      <c r="K322" s="68" t="n">
        <f aca="false">ROUND('[2]Инфраструктурные платежи'!$D$11+'[2]Услуги по передаче 2014'!$D$8+'[2]Время горизонтально'!K21*(1+'[2]Инфраструктурные платежи'!$D$7/100),2)</f>
        <v>1592.92</v>
      </c>
      <c r="L322" s="68" t="n">
        <f aca="false">ROUND('[2]Инфраструктурные платежи'!$D$11+'[2]Услуги по передаче 2014'!$D$8+'[2]Время горизонтально'!L21*(1+'[2]Инфраструктурные платежи'!$D$7/100),2)</f>
        <v>1591.76</v>
      </c>
      <c r="M322" s="68" t="n">
        <f aca="false">ROUND('[2]Инфраструктурные платежи'!$D$11+'[2]Услуги по передаче 2014'!$D$8+'[2]Время горизонтально'!M21*(1+'[2]Инфраструктурные платежи'!$D$7/100),2)</f>
        <v>1575.61</v>
      </c>
      <c r="N322" s="68" t="n">
        <f aca="false">ROUND('[2]Инфраструктурные платежи'!$D$11+'[2]Услуги по передаче 2014'!$D$8+'[2]Время горизонтально'!N21*(1+'[2]Инфраструктурные платежи'!$D$7/100),2)</f>
        <v>1567.5</v>
      </c>
      <c r="O322" s="68" t="n">
        <f aca="false">ROUND('[2]Инфраструктурные платежи'!$D$11+'[2]Услуги по передаче 2014'!$D$8+'[2]Время горизонтально'!O21*(1+'[2]Инфраструктурные платежи'!$D$7/100),2)</f>
        <v>1564.93</v>
      </c>
      <c r="P322" s="68" t="n">
        <f aca="false">ROUND('[2]Инфраструктурные платежи'!$D$11+'[2]Услуги по передаче 2014'!$D$8+'[2]Время горизонтально'!P21*(1+'[2]Инфраструктурные платежи'!$D$7/100),2)</f>
        <v>1555.28</v>
      </c>
      <c r="Q322" s="68" t="n">
        <f aca="false">ROUND('[2]Инфраструктурные платежи'!$D$11+'[2]Услуги по передаче 2014'!$D$8+'[2]Время горизонтально'!Q21*(1+'[2]Инфраструктурные платежи'!$D$7/100),2)</f>
        <v>1546.72</v>
      </c>
      <c r="R322" s="68" t="n">
        <f aca="false">ROUND('[2]Инфраструктурные платежи'!$D$11+'[2]Услуги по передаче 2014'!$D$8+'[2]Время горизонтально'!R21*(1+'[2]Инфраструктурные платежи'!$D$7/100),2)</f>
        <v>1516.3</v>
      </c>
      <c r="S322" s="68" t="n">
        <f aca="false">ROUND('[2]Инфраструктурные платежи'!$D$11+'[2]Услуги по передаче 2014'!$D$8+'[2]Время горизонтально'!S21*(1+'[2]Инфраструктурные платежи'!$D$7/100),2)</f>
        <v>1507.63</v>
      </c>
      <c r="T322" s="68" t="n">
        <f aca="false">ROUND('[2]Инфраструктурные платежи'!$D$11+'[2]Услуги по передаче 2014'!$D$8+'[2]Время горизонтально'!T21*(1+'[2]Инфраструктурные платежи'!$D$7/100),2)</f>
        <v>1570.39</v>
      </c>
      <c r="U322" s="68" t="n">
        <f aca="false">ROUND('[2]Инфраструктурные платежи'!$D$11+'[2]Услуги по передаче 2014'!$D$8+'[2]Время горизонтально'!U21*(1+'[2]Инфраструктурные платежи'!$D$7/100),2)</f>
        <v>1624.35</v>
      </c>
      <c r="V322" s="68" t="n">
        <f aca="false">ROUND('[2]Инфраструктурные платежи'!$D$11+'[2]Услуги по передаче 2014'!$D$8+'[2]Время горизонтально'!V21*(1+'[2]Инфраструктурные платежи'!$D$7/100),2)</f>
        <v>1557.96</v>
      </c>
      <c r="W322" s="68" t="n">
        <f aca="false">ROUND('[2]Инфраструктурные платежи'!$D$11+'[2]Услуги по передаче 2014'!$D$8+'[2]Время горизонтально'!W21*(1+'[2]Инфраструктурные платежи'!$D$7/100),2)</f>
        <v>1540.35</v>
      </c>
      <c r="X322" s="68" t="n">
        <f aca="false">ROUND('[2]Инфраструктурные платежи'!$D$11+'[2]Услуги по передаче 2014'!$D$8+'[2]Время горизонтально'!X21*(1+'[2]Инфраструктурные платежи'!$D$7/100),2)</f>
        <v>1497.14</v>
      </c>
      <c r="Y322" s="68" t="n">
        <f aca="false">ROUND('[2]Инфраструктурные платежи'!$D$11+'[2]Услуги по передаче 2014'!$D$8+'[2]Время горизонтально'!Y21*(1+'[2]Инфраструктурные платежи'!$D$7/100),2)</f>
        <v>1245.8</v>
      </c>
      <c r="Z322" s="69"/>
    </row>
    <row r="323" customFormat="false" ht="12.75" hidden="false" customHeight="false" outlineLevel="0" collapsed="false">
      <c r="A323" s="67" t="n">
        <f aca="false">A322+1</f>
        <v>42808</v>
      </c>
      <c r="B323" s="68" t="n">
        <f aca="false">ROUND('[2]Инфраструктурные платежи'!$D$11+'[2]Услуги по передаче 2014'!$D$8+'[2]Время горизонтально'!B22*(1+'[2]Инфраструктурные платежи'!$D$7/100),2)</f>
        <v>1146.99</v>
      </c>
      <c r="C323" s="68" t="n">
        <f aca="false">ROUND('[2]Инфраструктурные платежи'!$D$11+'[2]Услуги по передаче 2014'!$D$8+'[2]Время горизонтально'!C22*(1+'[2]Инфраструктурные платежи'!$D$7/100),2)</f>
        <v>1075.98</v>
      </c>
      <c r="D323" s="68" t="n">
        <f aca="false">ROUND('[2]Инфраструктурные платежи'!$D$11+'[2]Услуги по передаче 2014'!$D$8+'[2]Время горизонтально'!D22*(1+'[2]Инфраструктурные платежи'!$D$7/100),2)</f>
        <v>1070.73</v>
      </c>
      <c r="E323" s="68" t="n">
        <f aca="false">ROUND('[2]Инфраструктурные платежи'!$D$11+'[2]Услуги по передаче 2014'!$D$8+'[2]Время горизонтально'!E22*(1+'[2]Инфраструктурные платежи'!$D$7/100),2)</f>
        <v>1074.05</v>
      </c>
      <c r="F323" s="68" t="n">
        <f aca="false">ROUND('[2]Инфраструктурные платежи'!$D$11+'[2]Услуги по передаче 2014'!$D$8+'[2]Время горизонтально'!F22*(1+'[2]Инфраструктурные платежи'!$D$7/100),2)</f>
        <v>1099.57</v>
      </c>
      <c r="G323" s="68" t="n">
        <f aca="false">ROUND('[2]Инфраструктурные платежи'!$D$11+'[2]Услуги по передаче 2014'!$D$8+'[2]Время горизонтально'!G22*(1+'[2]Инфраструктурные платежи'!$D$7/100),2)</f>
        <v>1185.98</v>
      </c>
      <c r="H323" s="68" t="n">
        <f aca="false">ROUND('[2]Инфраструктурные платежи'!$D$11+'[2]Услуги по передаче 2014'!$D$8+'[2]Время горизонтально'!H22*(1+'[2]Инфраструктурные платежи'!$D$7/100),2)</f>
        <v>1265.12</v>
      </c>
      <c r="I323" s="68" t="n">
        <f aca="false">ROUND('[2]Инфраструктурные платежи'!$D$11+'[2]Услуги по передаче 2014'!$D$8+'[2]Время горизонтально'!I22*(1+'[2]Инфраструктурные платежи'!$D$7/100),2)</f>
        <v>1384.25</v>
      </c>
      <c r="J323" s="68" t="n">
        <f aca="false">ROUND('[2]Инфраструктурные платежи'!$D$11+'[2]Услуги по передаче 2014'!$D$8+'[2]Время горизонтально'!J22*(1+'[2]Инфраструктурные платежи'!$D$7/100),2)</f>
        <v>1613.01</v>
      </c>
      <c r="K323" s="68" t="n">
        <f aca="false">ROUND('[2]Инфраструктурные платежи'!$D$11+'[2]Услуги по передаче 2014'!$D$8+'[2]Время горизонтально'!K22*(1+'[2]Инфраструктурные платежи'!$D$7/100),2)</f>
        <v>1638.49</v>
      </c>
      <c r="L323" s="68" t="n">
        <f aca="false">ROUND('[2]Инфраструктурные платежи'!$D$11+'[2]Услуги по передаче 2014'!$D$8+'[2]Время горизонтально'!L22*(1+'[2]Инфраструктурные платежи'!$D$7/100),2)</f>
        <v>1620.2</v>
      </c>
      <c r="M323" s="68" t="n">
        <f aca="false">ROUND('[2]Инфраструктурные платежи'!$D$11+'[2]Услуги по передаче 2014'!$D$8+'[2]Время горизонтально'!M22*(1+'[2]Инфраструктурные платежи'!$D$7/100),2)</f>
        <v>1617.94</v>
      </c>
      <c r="N323" s="68" t="n">
        <f aca="false">ROUND('[2]Инфраструктурные платежи'!$D$11+'[2]Услуги по передаче 2014'!$D$8+'[2]Время горизонтально'!N22*(1+'[2]Инфраструктурные платежи'!$D$7/100),2)</f>
        <v>1601.53</v>
      </c>
      <c r="O323" s="68" t="n">
        <f aca="false">ROUND('[2]Инфраструктурные платежи'!$D$11+'[2]Услуги по передаче 2014'!$D$8+'[2]Время горизонтально'!O22*(1+'[2]Инфраструктурные платежи'!$D$7/100),2)</f>
        <v>1595.94</v>
      </c>
      <c r="P323" s="68" t="n">
        <f aca="false">ROUND('[2]Инфраструктурные платежи'!$D$11+'[2]Услуги по передаче 2014'!$D$8+'[2]Время горизонтально'!P22*(1+'[2]Инфраструктурные платежи'!$D$7/100),2)</f>
        <v>1584.34</v>
      </c>
      <c r="Q323" s="68" t="n">
        <f aca="false">ROUND('[2]Инфраструктурные платежи'!$D$11+'[2]Услуги по передаче 2014'!$D$8+'[2]Время горизонтально'!Q22*(1+'[2]Инфраструктурные платежи'!$D$7/100),2)</f>
        <v>1576.67</v>
      </c>
      <c r="R323" s="68" t="n">
        <f aca="false">ROUND('[2]Инфраструктурные платежи'!$D$11+'[2]Услуги по передаче 2014'!$D$8+'[2]Время горизонтально'!R22*(1+'[2]Инфраструктурные платежи'!$D$7/100),2)</f>
        <v>1519.77</v>
      </c>
      <c r="S323" s="68" t="n">
        <f aca="false">ROUND('[2]Инфраструктурные платежи'!$D$11+'[2]Услуги по передаче 2014'!$D$8+'[2]Время горизонтально'!S22*(1+'[2]Инфраструктурные платежи'!$D$7/100),2)</f>
        <v>1434.06</v>
      </c>
      <c r="T323" s="68" t="n">
        <f aca="false">ROUND('[2]Инфраструктурные платежи'!$D$11+'[2]Услуги по передаче 2014'!$D$8+'[2]Время горизонтально'!T22*(1+'[2]Инфраструктурные платежи'!$D$7/100),2)</f>
        <v>1567.79</v>
      </c>
      <c r="U323" s="68" t="n">
        <f aca="false">ROUND('[2]Инфраструктурные платежи'!$D$11+'[2]Услуги по передаче 2014'!$D$8+'[2]Время горизонтально'!U22*(1+'[2]Инфраструктурные платежи'!$D$7/100),2)</f>
        <v>1608.24</v>
      </c>
      <c r="V323" s="68" t="n">
        <f aca="false">ROUND('[2]Инфраструктурные платежи'!$D$11+'[2]Услуги по передаче 2014'!$D$8+'[2]Время горизонтально'!V22*(1+'[2]Инфраструктурные платежи'!$D$7/100),2)</f>
        <v>1562.52</v>
      </c>
      <c r="W323" s="68" t="n">
        <f aca="false">ROUND('[2]Инфраструктурные платежи'!$D$11+'[2]Услуги по передаче 2014'!$D$8+'[2]Время горизонтально'!W22*(1+'[2]Инфраструктурные платежи'!$D$7/100),2)</f>
        <v>1548.42</v>
      </c>
      <c r="X323" s="68" t="n">
        <f aca="false">ROUND('[2]Инфраструктурные платежи'!$D$11+'[2]Услуги по передаче 2014'!$D$8+'[2]Время горизонтально'!X22*(1+'[2]Инфраструктурные платежи'!$D$7/100),2)</f>
        <v>1483.67</v>
      </c>
      <c r="Y323" s="68" t="n">
        <f aca="false">ROUND('[2]Инфраструктурные платежи'!$D$11+'[2]Услуги по передаче 2014'!$D$8+'[2]Время горизонтально'!Y22*(1+'[2]Инфраструктурные платежи'!$D$7/100),2)</f>
        <v>1186.59</v>
      </c>
      <c r="Z323" s="69"/>
    </row>
    <row r="324" customFormat="false" ht="12.75" hidden="false" customHeight="false" outlineLevel="0" collapsed="false">
      <c r="A324" s="67" t="n">
        <f aca="false">A323+1</f>
        <v>42809</v>
      </c>
      <c r="B324" s="68" t="n">
        <f aca="false">ROUND('[2]Инфраструктурные платежи'!$D$11+'[2]Услуги по передаче 2014'!$D$8+'[2]Время горизонтально'!B23*(1+'[2]Инфраструктурные платежи'!$D$7/100),2)</f>
        <v>1106.23</v>
      </c>
      <c r="C324" s="68" t="n">
        <f aca="false">ROUND('[2]Инфраструктурные платежи'!$D$11+'[2]Услуги по передаче 2014'!$D$8+'[2]Время горизонтально'!C23*(1+'[2]Инфраструктурные платежи'!$D$7/100),2)</f>
        <v>1040.26</v>
      </c>
      <c r="D324" s="68" t="n">
        <f aca="false">ROUND('[2]Инфраструктурные платежи'!$D$11+'[2]Услуги по передаче 2014'!$D$8+'[2]Время горизонтально'!D23*(1+'[2]Инфраструктурные платежи'!$D$7/100),2)</f>
        <v>1007.86</v>
      </c>
      <c r="E324" s="68" t="n">
        <f aca="false">ROUND('[2]Инфраструктурные платежи'!$D$11+'[2]Услуги по передаче 2014'!$D$8+'[2]Время горизонтально'!E23*(1+'[2]Инфраструктурные платежи'!$D$7/100),2)</f>
        <v>1009.02</v>
      </c>
      <c r="F324" s="68" t="n">
        <f aca="false">ROUND('[2]Инфраструктурные платежи'!$D$11+'[2]Услуги по передаче 2014'!$D$8+'[2]Время горизонтально'!F23*(1+'[2]Инфраструктурные платежи'!$D$7/100),2)</f>
        <v>1031.03</v>
      </c>
      <c r="G324" s="68" t="n">
        <f aca="false">ROUND('[2]Инфраструктурные платежи'!$D$11+'[2]Услуги по передаче 2014'!$D$8+'[2]Время горизонтально'!G23*(1+'[2]Инфраструктурные платежи'!$D$7/100),2)</f>
        <v>1173.21</v>
      </c>
      <c r="H324" s="68" t="n">
        <f aca="false">ROUND('[2]Инфраструктурные платежи'!$D$11+'[2]Услуги по передаче 2014'!$D$8+'[2]Время горизонтально'!H23*(1+'[2]Инфраструктурные платежи'!$D$7/100),2)</f>
        <v>1242.4</v>
      </c>
      <c r="I324" s="68" t="n">
        <f aca="false">ROUND('[2]Инфраструктурные платежи'!$D$11+'[2]Услуги по передаче 2014'!$D$8+'[2]Время горизонтально'!I23*(1+'[2]Инфраструктурные платежи'!$D$7/100),2)</f>
        <v>1342.75</v>
      </c>
      <c r="J324" s="68" t="n">
        <f aca="false">ROUND('[2]Инфраструктурные платежи'!$D$11+'[2]Услуги по передаче 2014'!$D$8+'[2]Время горизонтально'!J23*(1+'[2]Инфраструктурные платежи'!$D$7/100),2)</f>
        <v>1546.73</v>
      </c>
      <c r="K324" s="68" t="n">
        <f aca="false">ROUND('[2]Инфраструктурные платежи'!$D$11+'[2]Услуги по передаче 2014'!$D$8+'[2]Время горизонтально'!K23*(1+'[2]Инфраструктурные платежи'!$D$7/100),2)</f>
        <v>1619.38</v>
      </c>
      <c r="L324" s="68" t="n">
        <f aca="false">ROUND('[2]Инфраструктурные платежи'!$D$11+'[2]Услуги по передаче 2014'!$D$8+'[2]Время горизонтально'!L23*(1+'[2]Инфраструктурные платежи'!$D$7/100),2)</f>
        <v>1601.23</v>
      </c>
      <c r="M324" s="68" t="n">
        <f aca="false">ROUND('[2]Инфраструктурные платежи'!$D$11+'[2]Услуги по передаче 2014'!$D$8+'[2]Время горизонтально'!M23*(1+'[2]Инфраструктурные платежи'!$D$7/100),2)</f>
        <v>1574.54</v>
      </c>
      <c r="N324" s="68" t="n">
        <f aca="false">ROUND('[2]Инфраструктурные платежи'!$D$11+'[2]Услуги по передаче 2014'!$D$8+'[2]Время горизонтально'!N23*(1+'[2]Инфраструктурные платежи'!$D$7/100),2)</f>
        <v>1559.07</v>
      </c>
      <c r="O324" s="68" t="n">
        <f aca="false">ROUND('[2]Инфраструктурные платежи'!$D$11+'[2]Услуги по передаче 2014'!$D$8+'[2]Время горизонтально'!O23*(1+'[2]Инфраструктурные платежи'!$D$7/100),2)</f>
        <v>1556.06</v>
      </c>
      <c r="P324" s="68" t="n">
        <f aca="false">ROUND('[2]Инфраструктурные платежи'!$D$11+'[2]Услуги по передаче 2014'!$D$8+'[2]Время горизонтально'!P23*(1+'[2]Инфраструктурные платежи'!$D$7/100),2)</f>
        <v>1541.28</v>
      </c>
      <c r="Q324" s="68" t="n">
        <f aca="false">ROUND('[2]Инфраструктурные платежи'!$D$11+'[2]Услуги по передаче 2014'!$D$8+'[2]Время горизонтально'!Q23*(1+'[2]Инфраструктурные платежи'!$D$7/100),2)</f>
        <v>1531.85</v>
      </c>
      <c r="R324" s="68" t="n">
        <f aca="false">ROUND('[2]Инфраструктурные платежи'!$D$11+'[2]Услуги по передаче 2014'!$D$8+'[2]Время горизонтально'!R23*(1+'[2]Инфраструктурные платежи'!$D$7/100),2)</f>
        <v>1517.66</v>
      </c>
      <c r="S324" s="68" t="n">
        <f aca="false">ROUND('[2]Инфраструктурные платежи'!$D$11+'[2]Услуги по передаче 2014'!$D$8+'[2]Время горизонтально'!S23*(1+'[2]Инфраструктурные платежи'!$D$7/100),2)</f>
        <v>1408.74</v>
      </c>
      <c r="T324" s="68" t="n">
        <f aca="false">ROUND('[2]Инфраструктурные платежи'!$D$11+'[2]Услуги по передаче 2014'!$D$8+'[2]Время горизонтально'!T23*(1+'[2]Инфраструктурные платежи'!$D$7/100),2)</f>
        <v>1543.56</v>
      </c>
      <c r="U324" s="68" t="n">
        <f aca="false">ROUND('[2]Инфраструктурные платежи'!$D$11+'[2]Услуги по передаче 2014'!$D$8+'[2]Время горизонтально'!U23*(1+'[2]Инфраструктурные платежи'!$D$7/100),2)</f>
        <v>1610.04</v>
      </c>
      <c r="V324" s="68" t="n">
        <f aca="false">ROUND('[2]Инфраструктурные платежи'!$D$11+'[2]Услуги по передаче 2014'!$D$8+'[2]Время горизонтально'!V23*(1+'[2]Инфраструктурные платежи'!$D$7/100),2)</f>
        <v>1550.65</v>
      </c>
      <c r="W324" s="68" t="n">
        <f aca="false">ROUND('[2]Инфраструктурные платежи'!$D$11+'[2]Услуги по передаче 2014'!$D$8+'[2]Время горизонтально'!W23*(1+'[2]Инфраструктурные платежи'!$D$7/100),2)</f>
        <v>1522.68</v>
      </c>
      <c r="X324" s="68" t="n">
        <f aca="false">ROUND('[2]Инфраструктурные платежи'!$D$11+'[2]Услуги по передаче 2014'!$D$8+'[2]Время горизонтально'!X23*(1+'[2]Инфраструктурные платежи'!$D$7/100),2)</f>
        <v>1302.47</v>
      </c>
      <c r="Y324" s="68" t="n">
        <f aca="false">ROUND('[2]Инфраструктурные платежи'!$D$11+'[2]Услуги по передаче 2014'!$D$8+'[2]Время горизонтально'!Y23*(1+'[2]Инфраструктурные платежи'!$D$7/100),2)</f>
        <v>1216.48</v>
      </c>
      <c r="Z324" s="69"/>
    </row>
    <row r="325" customFormat="false" ht="12.75" hidden="false" customHeight="false" outlineLevel="0" collapsed="false">
      <c r="A325" s="67" t="n">
        <f aca="false">A324+1</f>
        <v>42810</v>
      </c>
      <c r="B325" s="68" t="n">
        <f aca="false">ROUND('[2]Инфраструктурные платежи'!$D$11+'[2]Услуги по передаче 2014'!$D$8+'[2]Время горизонтально'!B24*(1+'[2]Инфраструктурные платежи'!$D$7/100),2)</f>
        <v>1147.74</v>
      </c>
      <c r="C325" s="68" t="n">
        <f aca="false">ROUND('[2]Инфраструктурные платежи'!$D$11+'[2]Услуги по передаче 2014'!$D$8+'[2]Время горизонтально'!C24*(1+'[2]Инфраструктурные платежи'!$D$7/100),2)</f>
        <v>1093.53</v>
      </c>
      <c r="D325" s="68" t="n">
        <f aca="false">ROUND('[2]Инфраструктурные платежи'!$D$11+'[2]Услуги по передаче 2014'!$D$8+'[2]Время горизонтально'!D24*(1+'[2]Инфраструктурные платежи'!$D$7/100),2)</f>
        <v>1087.54</v>
      </c>
      <c r="E325" s="68" t="n">
        <f aca="false">ROUND('[2]Инфраструктурные платежи'!$D$11+'[2]Услуги по передаче 2014'!$D$8+'[2]Время горизонтально'!E24*(1+'[2]Инфраструктурные платежи'!$D$7/100),2)</f>
        <v>1080.6</v>
      </c>
      <c r="F325" s="68" t="n">
        <f aca="false">ROUND('[2]Инфраструктурные платежи'!$D$11+'[2]Услуги по передаче 2014'!$D$8+'[2]Время горизонтально'!F24*(1+'[2]Инфраструктурные платежи'!$D$7/100),2)</f>
        <v>1100.31</v>
      </c>
      <c r="G325" s="68" t="n">
        <f aca="false">ROUND('[2]Инфраструктурные платежи'!$D$11+'[2]Услуги по передаче 2014'!$D$8+'[2]Время горизонтально'!G24*(1+'[2]Инфраструктурные платежи'!$D$7/100),2)</f>
        <v>1214.71</v>
      </c>
      <c r="H325" s="68" t="n">
        <f aca="false">ROUND('[2]Инфраструктурные платежи'!$D$11+'[2]Услуги по передаче 2014'!$D$8+'[2]Время горизонтально'!H24*(1+'[2]Инфраструктурные платежи'!$D$7/100),2)</f>
        <v>1272.69</v>
      </c>
      <c r="I325" s="68" t="n">
        <f aca="false">ROUND('[2]Инфраструктурные платежи'!$D$11+'[2]Услуги по передаче 2014'!$D$8+'[2]Время горизонтально'!I24*(1+'[2]Инфраструктурные платежи'!$D$7/100),2)</f>
        <v>1391.32</v>
      </c>
      <c r="J325" s="68" t="n">
        <f aca="false">ROUND('[2]Инфраструктурные платежи'!$D$11+'[2]Услуги по передаче 2014'!$D$8+'[2]Время горизонтально'!J24*(1+'[2]Инфраструктурные платежи'!$D$7/100),2)</f>
        <v>1565.91</v>
      </c>
      <c r="K325" s="68" t="n">
        <f aca="false">ROUND('[2]Инфраструктурные платежи'!$D$11+'[2]Услуги по передаче 2014'!$D$8+'[2]Время горизонтально'!K24*(1+'[2]Инфраструктурные платежи'!$D$7/100),2)</f>
        <v>1599.16</v>
      </c>
      <c r="L325" s="68" t="n">
        <f aca="false">ROUND('[2]Инфраструктурные платежи'!$D$11+'[2]Услуги по передаче 2014'!$D$8+'[2]Время горизонтально'!L24*(1+'[2]Инфраструктурные платежи'!$D$7/100),2)</f>
        <v>1636.84</v>
      </c>
      <c r="M325" s="68" t="n">
        <f aca="false">ROUND('[2]Инфраструктурные платежи'!$D$11+'[2]Услуги по передаче 2014'!$D$8+'[2]Время горизонтально'!M24*(1+'[2]Инфраструктурные платежи'!$D$7/100),2)</f>
        <v>1650.48</v>
      </c>
      <c r="N325" s="68" t="n">
        <f aca="false">ROUND('[2]Инфраструктурные платежи'!$D$11+'[2]Услуги по передаче 2014'!$D$8+'[2]Время горизонтально'!N24*(1+'[2]Инфраструктурные платежи'!$D$7/100),2)</f>
        <v>1574</v>
      </c>
      <c r="O325" s="68" t="n">
        <f aca="false">ROUND('[2]Инфраструктурные платежи'!$D$11+'[2]Услуги по передаче 2014'!$D$8+'[2]Время горизонтально'!O24*(1+'[2]Инфраструктурные платежи'!$D$7/100),2)</f>
        <v>1570.63</v>
      </c>
      <c r="P325" s="68" t="n">
        <f aca="false">ROUND('[2]Инфраструктурные платежи'!$D$11+'[2]Услуги по передаче 2014'!$D$8+'[2]Время горизонтально'!P24*(1+'[2]Инфраструктурные платежи'!$D$7/100),2)</f>
        <v>1561.88</v>
      </c>
      <c r="Q325" s="68" t="n">
        <f aca="false">ROUND('[2]Инфраструктурные платежи'!$D$11+'[2]Услуги по передаче 2014'!$D$8+'[2]Время горизонтально'!Q24*(1+'[2]Инфраструктурные платежи'!$D$7/100),2)</f>
        <v>1549.14</v>
      </c>
      <c r="R325" s="68" t="n">
        <f aca="false">ROUND('[2]Инфраструктурные платежи'!$D$11+'[2]Услуги по передаче 2014'!$D$8+'[2]Время горизонтально'!R24*(1+'[2]Инфраструктурные платежи'!$D$7/100),2)</f>
        <v>1540.27</v>
      </c>
      <c r="S325" s="68" t="n">
        <f aca="false">ROUND('[2]Инфраструктурные платежи'!$D$11+'[2]Услуги по передаче 2014'!$D$8+'[2]Время горизонтально'!S24*(1+'[2]Инфраструктурные платежи'!$D$7/100),2)</f>
        <v>1549.94</v>
      </c>
      <c r="T325" s="68" t="n">
        <f aca="false">ROUND('[2]Инфраструктурные платежи'!$D$11+'[2]Услуги по передаче 2014'!$D$8+'[2]Время горизонтально'!T24*(1+'[2]Инфраструктурные платежи'!$D$7/100),2)</f>
        <v>1573.9</v>
      </c>
      <c r="U325" s="68" t="n">
        <f aca="false">ROUND('[2]Инфраструктурные платежи'!$D$11+'[2]Услуги по передаче 2014'!$D$8+'[2]Время горизонтально'!U24*(1+'[2]Инфраструктурные платежи'!$D$7/100),2)</f>
        <v>1652.15</v>
      </c>
      <c r="V325" s="68" t="n">
        <f aca="false">ROUND('[2]Инфраструктурные платежи'!$D$11+'[2]Услуги по передаче 2014'!$D$8+'[2]Время горизонтально'!V24*(1+'[2]Инфраструктурные платежи'!$D$7/100),2)</f>
        <v>1563.75</v>
      </c>
      <c r="W325" s="68" t="n">
        <f aca="false">ROUND('[2]Инфраструктурные платежи'!$D$11+'[2]Услуги по передаче 2014'!$D$8+'[2]Время горизонтально'!W24*(1+'[2]Инфраструктурные платежи'!$D$7/100),2)</f>
        <v>1591.19</v>
      </c>
      <c r="X325" s="68" t="n">
        <f aca="false">ROUND('[2]Инфраструктурные платежи'!$D$11+'[2]Услуги по передаче 2014'!$D$8+'[2]Время горизонтально'!X24*(1+'[2]Инфраструктурные платежи'!$D$7/100),2)</f>
        <v>1330.17</v>
      </c>
      <c r="Y325" s="68" t="n">
        <f aca="false">ROUND('[2]Инфраструктурные платежи'!$D$11+'[2]Услуги по передаче 2014'!$D$8+'[2]Время горизонтально'!Y24*(1+'[2]Инфраструктурные платежи'!$D$7/100),2)</f>
        <v>1234.96</v>
      </c>
      <c r="Z325" s="69"/>
    </row>
    <row r="326" customFormat="false" ht="12.75" hidden="false" customHeight="false" outlineLevel="0" collapsed="false">
      <c r="A326" s="67" t="n">
        <f aca="false">A325+1</f>
        <v>42811</v>
      </c>
      <c r="B326" s="68" t="n">
        <f aca="false">ROUND('[2]Инфраструктурные платежи'!$D$11+'[2]Услуги по передаче 2014'!$D$8+'[2]Время горизонтально'!B25*(1+'[2]Инфраструктурные платежи'!$D$7/100),2)</f>
        <v>1203.42</v>
      </c>
      <c r="C326" s="68" t="n">
        <f aca="false">ROUND('[2]Инфраструктурные платежи'!$D$11+'[2]Услуги по передаче 2014'!$D$8+'[2]Время горизонтально'!C25*(1+'[2]Инфраструктурные платежи'!$D$7/100),2)</f>
        <v>1178.23</v>
      </c>
      <c r="D326" s="68" t="n">
        <f aca="false">ROUND('[2]Инфраструктурные платежи'!$D$11+'[2]Услуги по передаче 2014'!$D$8+'[2]Время горизонтально'!D25*(1+'[2]Инфраструктурные платежи'!$D$7/100),2)</f>
        <v>1149.89</v>
      </c>
      <c r="E326" s="68" t="n">
        <f aca="false">ROUND('[2]Инфраструктурные платежи'!$D$11+'[2]Услуги по передаче 2014'!$D$8+'[2]Время горизонтально'!E25*(1+'[2]Инфраструктурные платежи'!$D$7/100),2)</f>
        <v>1151.41</v>
      </c>
      <c r="F326" s="68" t="n">
        <f aca="false">ROUND('[2]Инфраструктурные платежи'!$D$11+'[2]Услуги по передаче 2014'!$D$8+'[2]Время горизонтально'!F25*(1+'[2]Инфраструктурные платежи'!$D$7/100),2)</f>
        <v>1192.92</v>
      </c>
      <c r="G326" s="68" t="n">
        <f aca="false">ROUND('[2]Инфраструктурные платежи'!$D$11+'[2]Услуги по передаче 2014'!$D$8+'[2]Время горизонтально'!G25*(1+'[2]Инфраструктурные платежи'!$D$7/100),2)</f>
        <v>1223.41</v>
      </c>
      <c r="H326" s="68" t="n">
        <f aca="false">ROUND('[2]Инфраструктурные платежи'!$D$11+'[2]Услуги по передаче 2014'!$D$8+'[2]Время горизонтально'!H25*(1+'[2]Инфраструктурные платежи'!$D$7/100),2)</f>
        <v>1285.68</v>
      </c>
      <c r="I326" s="68" t="n">
        <f aca="false">ROUND('[2]Инфраструктурные платежи'!$D$11+'[2]Услуги по передаче 2014'!$D$8+'[2]Время горизонтально'!I25*(1+'[2]Инфраструктурные платежи'!$D$7/100),2)</f>
        <v>1482.9</v>
      </c>
      <c r="J326" s="68" t="n">
        <f aca="false">ROUND('[2]Инфраструктурные платежи'!$D$11+'[2]Услуги по передаче 2014'!$D$8+'[2]Время горизонтально'!J25*(1+'[2]Инфраструктурные платежи'!$D$7/100),2)</f>
        <v>1589.64</v>
      </c>
      <c r="K326" s="68" t="n">
        <f aca="false">ROUND('[2]Инфраструктурные платежи'!$D$11+'[2]Услуги по передаче 2014'!$D$8+'[2]Время горизонтально'!K25*(1+'[2]Инфраструктурные платежи'!$D$7/100),2)</f>
        <v>1645.61</v>
      </c>
      <c r="L326" s="68" t="n">
        <f aca="false">ROUND('[2]Инфраструктурные платежи'!$D$11+'[2]Услуги по передаче 2014'!$D$8+'[2]Время горизонтально'!L25*(1+'[2]Инфраструктурные платежи'!$D$7/100),2)</f>
        <v>1669.62</v>
      </c>
      <c r="M326" s="68" t="n">
        <f aca="false">ROUND('[2]Инфраструктурные платежи'!$D$11+'[2]Услуги по передаче 2014'!$D$8+'[2]Время горизонтально'!M25*(1+'[2]Инфраструктурные платежи'!$D$7/100),2)</f>
        <v>1667.68</v>
      </c>
      <c r="N326" s="68" t="n">
        <f aca="false">ROUND('[2]Инфраструктурные платежи'!$D$11+'[2]Услуги по передаче 2014'!$D$8+'[2]Время горизонтально'!N25*(1+'[2]Инфраструктурные платежи'!$D$7/100),2)</f>
        <v>1589.12</v>
      </c>
      <c r="O326" s="68" t="n">
        <f aca="false">ROUND('[2]Инфраструктурные платежи'!$D$11+'[2]Услуги по передаче 2014'!$D$8+'[2]Время горизонтально'!O25*(1+'[2]Инфраструктурные платежи'!$D$7/100),2)</f>
        <v>1593.82</v>
      </c>
      <c r="P326" s="68" t="n">
        <f aca="false">ROUND('[2]Инфраструктурные платежи'!$D$11+'[2]Услуги по передаче 2014'!$D$8+'[2]Время горизонтально'!P25*(1+'[2]Инфраструктурные платежи'!$D$7/100),2)</f>
        <v>1567.07</v>
      </c>
      <c r="Q326" s="68" t="n">
        <f aca="false">ROUND('[2]Инфраструктурные платежи'!$D$11+'[2]Услуги по передаче 2014'!$D$8+'[2]Время горизонтально'!Q25*(1+'[2]Инфраструктурные платежи'!$D$7/100),2)</f>
        <v>1555.89</v>
      </c>
      <c r="R326" s="68" t="n">
        <f aca="false">ROUND('[2]Инфраструктурные платежи'!$D$11+'[2]Услуги по передаче 2014'!$D$8+'[2]Время горизонтально'!R25*(1+'[2]Инфраструктурные платежи'!$D$7/100),2)</f>
        <v>1548.23</v>
      </c>
      <c r="S326" s="68" t="n">
        <f aca="false">ROUND('[2]Инфраструктурные платежи'!$D$11+'[2]Услуги по передаче 2014'!$D$8+'[2]Время горизонтально'!S25*(1+'[2]Инфраструктурные платежи'!$D$7/100),2)</f>
        <v>1552.16</v>
      </c>
      <c r="T326" s="68" t="n">
        <f aca="false">ROUND('[2]Инфраструктурные платежи'!$D$11+'[2]Услуги по передаче 2014'!$D$8+'[2]Время горизонтально'!T25*(1+'[2]Инфраструктурные платежи'!$D$7/100),2)</f>
        <v>1579.73</v>
      </c>
      <c r="U326" s="68" t="n">
        <f aca="false">ROUND('[2]Инфраструктурные платежи'!$D$11+'[2]Услуги по передаче 2014'!$D$8+'[2]Время горизонтально'!U25*(1+'[2]Инфраструктурные платежи'!$D$7/100),2)</f>
        <v>1644.44</v>
      </c>
      <c r="V326" s="68" t="n">
        <f aca="false">ROUND('[2]Инфраструктурные платежи'!$D$11+'[2]Услуги по передаче 2014'!$D$8+'[2]Время горизонтально'!V25*(1+'[2]Инфраструктурные платежи'!$D$7/100),2)</f>
        <v>1565.26</v>
      </c>
      <c r="W326" s="68" t="n">
        <f aca="false">ROUND('[2]Инфраструктурные платежи'!$D$11+'[2]Услуги по передаче 2014'!$D$8+'[2]Время горизонтально'!W25*(1+'[2]Инфраструктурные платежи'!$D$7/100),2)</f>
        <v>1560.9</v>
      </c>
      <c r="X326" s="68" t="n">
        <f aca="false">ROUND('[2]Инфраструктурные платежи'!$D$11+'[2]Услуги по передаче 2014'!$D$8+'[2]Время горизонтально'!X25*(1+'[2]Инфраструктурные платежи'!$D$7/100),2)</f>
        <v>1379.92</v>
      </c>
      <c r="Y326" s="68" t="n">
        <f aca="false">ROUND('[2]Инфраструктурные платежи'!$D$11+'[2]Услуги по передаче 2014'!$D$8+'[2]Время горизонтально'!Y25*(1+'[2]Инфраструктурные платежи'!$D$7/100),2)</f>
        <v>1310.98</v>
      </c>
      <c r="Z326" s="69"/>
    </row>
    <row r="327" customFormat="false" ht="12.75" hidden="false" customHeight="false" outlineLevel="0" collapsed="false">
      <c r="A327" s="67" t="n">
        <f aca="false">A326+1</f>
        <v>42812</v>
      </c>
      <c r="B327" s="68" t="n">
        <f aca="false">ROUND('[2]Инфраструктурные платежи'!$D$11+'[2]Услуги по передаче 2014'!$D$8+'[2]Время горизонтально'!B26*(1+'[2]Инфраструктурные платежи'!$D$7/100),2)</f>
        <v>1308.95</v>
      </c>
      <c r="C327" s="68" t="n">
        <f aca="false">ROUND('[2]Инфраструктурные платежи'!$D$11+'[2]Услуги по передаче 2014'!$D$8+'[2]Время горизонтально'!C26*(1+'[2]Инфраструктурные платежи'!$D$7/100),2)</f>
        <v>1215.44</v>
      </c>
      <c r="D327" s="68" t="n">
        <f aca="false">ROUND('[2]Инфраструктурные платежи'!$D$11+'[2]Услуги по передаче 2014'!$D$8+'[2]Время горизонтально'!D26*(1+'[2]Инфраструктурные платежи'!$D$7/100),2)</f>
        <v>1186.65</v>
      </c>
      <c r="E327" s="68" t="n">
        <f aca="false">ROUND('[2]Инфраструктурные платежи'!$D$11+'[2]Услуги по передаче 2014'!$D$8+'[2]Время горизонтально'!E26*(1+'[2]Инфраструктурные платежи'!$D$7/100),2)</f>
        <v>1183.02</v>
      </c>
      <c r="F327" s="68" t="n">
        <f aca="false">ROUND('[2]Инфраструктурные платежи'!$D$11+'[2]Услуги по передаче 2014'!$D$8+'[2]Время горизонтально'!F26*(1+'[2]Инфраструктурные платежи'!$D$7/100),2)</f>
        <v>1192.98</v>
      </c>
      <c r="G327" s="68" t="n">
        <f aca="false">ROUND('[2]Инфраструктурные платежи'!$D$11+'[2]Услуги по передаче 2014'!$D$8+'[2]Время горизонтально'!G26*(1+'[2]Инфраструктурные платежи'!$D$7/100),2)</f>
        <v>1218.68</v>
      </c>
      <c r="H327" s="68" t="n">
        <f aca="false">ROUND('[2]Инфраструктурные платежи'!$D$11+'[2]Услуги по передаче 2014'!$D$8+'[2]Время горизонтально'!H26*(1+'[2]Инфраструктурные платежи'!$D$7/100),2)</f>
        <v>1250.65</v>
      </c>
      <c r="I327" s="68" t="n">
        <f aca="false">ROUND('[2]Инфраструктурные платежи'!$D$11+'[2]Услуги по передаче 2014'!$D$8+'[2]Время горизонтально'!I26*(1+'[2]Инфраструктурные платежи'!$D$7/100),2)</f>
        <v>1291.44</v>
      </c>
      <c r="J327" s="68" t="n">
        <f aca="false">ROUND('[2]Инфраструктурные платежи'!$D$11+'[2]Услуги по передаче 2014'!$D$8+'[2]Время горизонтально'!J26*(1+'[2]Инфраструктурные платежи'!$D$7/100),2)</f>
        <v>1459.87</v>
      </c>
      <c r="K327" s="68" t="n">
        <f aca="false">ROUND('[2]Инфраструктурные платежи'!$D$11+'[2]Услуги по передаче 2014'!$D$8+'[2]Время горизонтально'!K26*(1+'[2]Инфраструктурные платежи'!$D$7/100),2)</f>
        <v>1569.49</v>
      </c>
      <c r="L327" s="68" t="n">
        <f aca="false">ROUND('[2]Инфраструктурные платежи'!$D$11+'[2]Услуги по передаче 2014'!$D$8+'[2]Время горизонтально'!L26*(1+'[2]Инфраструктурные платежи'!$D$7/100),2)</f>
        <v>1579.66</v>
      </c>
      <c r="M327" s="68" t="n">
        <f aca="false">ROUND('[2]Инфраструктурные платежи'!$D$11+'[2]Услуги по передаче 2014'!$D$8+'[2]Время горизонтально'!M26*(1+'[2]Инфраструктурные платежи'!$D$7/100),2)</f>
        <v>1573.78</v>
      </c>
      <c r="N327" s="68" t="n">
        <f aca="false">ROUND('[2]Инфраструктурные платежи'!$D$11+'[2]Услуги по передаче 2014'!$D$8+'[2]Время горизонтально'!N26*(1+'[2]Инфраструктурные платежи'!$D$7/100),2)</f>
        <v>1579.71</v>
      </c>
      <c r="O327" s="68" t="n">
        <f aca="false">ROUND('[2]Инфраструктурные платежи'!$D$11+'[2]Услуги по передаче 2014'!$D$8+'[2]Время горизонтально'!O26*(1+'[2]Инфраструктурные платежи'!$D$7/100),2)</f>
        <v>1560.77</v>
      </c>
      <c r="P327" s="68" t="n">
        <f aca="false">ROUND('[2]Инфраструктурные платежи'!$D$11+'[2]Услуги по передаче 2014'!$D$8+'[2]Время горизонтально'!P26*(1+'[2]Инфраструктурные платежи'!$D$7/100),2)</f>
        <v>1546.95</v>
      </c>
      <c r="Q327" s="68" t="n">
        <f aca="false">ROUND('[2]Инфраструктурные платежи'!$D$11+'[2]Услуги по передаче 2014'!$D$8+'[2]Время горизонтально'!Q26*(1+'[2]Инфраструктурные платежи'!$D$7/100),2)</f>
        <v>1545.2</v>
      </c>
      <c r="R327" s="68" t="n">
        <f aca="false">ROUND('[2]Инфраструктурные платежи'!$D$11+'[2]Услуги по передаче 2014'!$D$8+'[2]Время горизонтально'!R26*(1+'[2]Инфраструктурные платежи'!$D$7/100),2)</f>
        <v>1522.23</v>
      </c>
      <c r="S327" s="68" t="n">
        <f aca="false">ROUND('[2]Инфраструктурные платежи'!$D$11+'[2]Услуги по передаче 2014'!$D$8+'[2]Время горизонтально'!S26*(1+'[2]Инфраструктурные платежи'!$D$7/100),2)</f>
        <v>1565.69</v>
      </c>
      <c r="T327" s="68" t="n">
        <f aca="false">ROUND('[2]Инфраструктурные платежи'!$D$11+'[2]Услуги по передаче 2014'!$D$8+'[2]Время горизонтально'!T26*(1+'[2]Инфраструктурные платежи'!$D$7/100),2)</f>
        <v>1642.84</v>
      </c>
      <c r="U327" s="68" t="n">
        <f aca="false">ROUND('[2]Инфраструктурные платежи'!$D$11+'[2]Услуги по передаче 2014'!$D$8+'[2]Время горизонтально'!U26*(1+'[2]Инфраструктурные платежи'!$D$7/100),2)</f>
        <v>1691.09</v>
      </c>
      <c r="V327" s="68" t="n">
        <f aca="false">ROUND('[2]Инфраструктурные платежи'!$D$11+'[2]Услуги по передаче 2014'!$D$8+'[2]Время горизонтально'!V26*(1+'[2]Инфраструктурные платежи'!$D$7/100),2)</f>
        <v>1627.28</v>
      </c>
      <c r="W327" s="68" t="n">
        <f aca="false">ROUND('[2]Инфраструктурные платежи'!$D$11+'[2]Услуги по передаче 2014'!$D$8+'[2]Время горизонтально'!W26*(1+'[2]Инфраструктурные платежи'!$D$7/100),2)</f>
        <v>1562.25</v>
      </c>
      <c r="X327" s="68" t="n">
        <f aca="false">ROUND('[2]Инфраструктурные платежи'!$D$11+'[2]Услуги по передаче 2014'!$D$8+'[2]Время горизонтально'!X26*(1+'[2]Инфраструктурные платежи'!$D$7/100),2)</f>
        <v>1409.03</v>
      </c>
      <c r="Y327" s="68" t="n">
        <f aca="false">ROUND('[2]Инфраструктурные платежи'!$D$11+'[2]Услуги по передаче 2014'!$D$8+'[2]Время горизонтально'!Y26*(1+'[2]Инфраструктурные платежи'!$D$7/100),2)</f>
        <v>1289.34</v>
      </c>
      <c r="Z327" s="69"/>
    </row>
    <row r="328" customFormat="false" ht="12.75" hidden="false" customHeight="false" outlineLevel="0" collapsed="false">
      <c r="A328" s="67" t="n">
        <f aca="false">A327+1</f>
        <v>42813</v>
      </c>
      <c r="B328" s="68" t="n">
        <f aca="false">ROUND('[2]Инфраструктурные платежи'!$D$11+'[2]Услуги по передаче 2014'!$D$8+'[2]Время горизонтально'!B27*(1+'[2]Инфраструктурные платежи'!$D$7/100),2)</f>
        <v>1261.28</v>
      </c>
      <c r="C328" s="68" t="n">
        <f aca="false">ROUND('[2]Инфраструктурные платежи'!$D$11+'[2]Услуги по передаче 2014'!$D$8+'[2]Время горизонтально'!C27*(1+'[2]Инфраструктурные платежи'!$D$7/100),2)</f>
        <v>1171.31</v>
      </c>
      <c r="D328" s="68" t="n">
        <f aca="false">ROUND('[2]Инфраструктурные платежи'!$D$11+'[2]Услуги по передаче 2014'!$D$8+'[2]Время горизонтально'!D27*(1+'[2]Инфраструктурные платежи'!$D$7/100),2)</f>
        <v>1155.65</v>
      </c>
      <c r="E328" s="68" t="n">
        <f aca="false">ROUND('[2]Инфраструктурные платежи'!$D$11+'[2]Услуги по передаче 2014'!$D$8+'[2]Время горизонтально'!E27*(1+'[2]Инфраструктурные платежи'!$D$7/100),2)</f>
        <v>1139.78</v>
      </c>
      <c r="F328" s="68" t="n">
        <f aca="false">ROUND('[2]Инфраструктурные платежи'!$D$11+'[2]Услуги по передаче 2014'!$D$8+'[2]Время горизонтально'!F27*(1+'[2]Инфраструктурные платежи'!$D$7/100),2)</f>
        <v>1140.52</v>
      </c>
      <c r="G328" s="68" t="n">
        <f aca="false">ROUND('[2]Инфраструктурные платежи'!$D$11+'[2]Услуги по передаче 2014'!$D$8+'[2]Время горизонтально'!G27*(1+'[2]Инфраструктурные платежи'!$D$7/100),2)</f>
        <v>1179.44</v>
      </c>
      <c r="H328" s="68" t="n">
        <f aca="false">ROUND('[2]Инфраструктурные платежи'!$D$11+'[2]Услуги по передаче 2014'!$D$8+'[2]Время горизонтально'!H27*(1+'[2]Инфраструктурные платежи'!$D$7/100),2)</f>
        <v>1191.43</v>
      </c>
      <c r="I328" s="68" t="n">
        <f aca="false">ROUND('[2]Инфраструктурные платежи'!$D$11+'[2]Услуги по передаче 2014'!$D$8+'[2]Время горизонтально'!I27*(1+'[2]Инфраструктурные платежи'!$D$7/100),2)</f>
        <v>1196.27</v>
      </c>
      <c r="J328" s="68" t="n">
        <f aca="false">ROUND('[2]Инфраструктурные платежи'!$D$11+'[2]Услуги по передаче 2014'!$D$8+'[2]Время горизонтально'!J27*(1+'[2]Инфраструктурные платежи'!$D$7/100),2)</f>
        <v>1282.85</v>
      </c>
      <c r="K328" s="68" t="n">
        <f aca="false">ROUND('[2]Инфраструктурные платежи'!$D$11+'[2]Услуги по передаче 2014'!$D$8+'[2]Время горизонтально'!K27*(1+'[2]Инфраструктурные платежи'!$D$7/100),2)</f>
        <v>1490.86</v>
      </c>
      <c r="L328" s="68" t="n">
        <f aca="false">ROUND('[2]Инфраструктурные платежи'!$D$11+'[2]Услуги по передаче 2014'!$D$8+'[2]Время горизонтально'!L27*(1+'[2]Инфраструктурные платежи'!$D$7/100),2)</f>
        <v>1502.68</v>
      </c>
      <c r="M328" s="68" t="n">
        <f aca="false">ROUND('[2]Инфраструктурные платежи'!$D$11+'[2]Услуги по передаче 2014'!$D$8+'[2]Время горизонтально'!M27*(1+'[2]Инфраструктурные платежи'!$D$7/100),2)</f>
        <v>1494.57</v>
      </c>
      <c r="N328" s="68" t="n">
        <f aca="false">ROUND('[2]Инфраструктурные платежи'!$D$11+'[2]Услуги по передаче 2014'!$D$8+'[2]Время горизонтально'!N27*(1+'[2]Инфраструктурные платежи'!$D$7/100),2)</f>
        <v>1489.1</v>
      </c>
      <c r="O328" s="68" t="n">
        <f aca="false">ROUND('[2]Инфраструктурные платежи'!$D$11+'[2]Услуги по передаче 2014'!$D$8+'[2]Время горизонтально'!O27*(1+'[2]Инфраструктурные платежи'!$D$7/100),2)</f>
        <v>1486.73</v>
      </c>
      <c r="P328" s="68" t="n">
        <f aca="false">ROUND('[2]Инфраструктурные платежи'!$D$11+'[2]Услуги по передаче 2014'!$D$8+'[2]Время горизонтально'!P27*(1+'[2]Инфраструктурные платежи'!$D$7/100),2)</f>
        <v>1486.31</v>
      </c>
      <c r="Q328" s="68" t="n">
        <f aca="false">ROUND('[2]Инфраструктурные платежи'!$D$11+'[2]Услуги по передаче 2014'!$D$8+'[2]Время горизонтально'!Q27*(1+'[2]Инфраструктурные платежи'!$D$7/100),2)</f>
        <v>1486.81</v>
      </c>
      <c r="R328" s="68" t="n">
        <f aca="false">ROUND('[2]Инфраструктурные платежи'!$D$11+'[2]Услуги по передаче 2014'!$D$8+'[2]Время горизонтально'!R27*(1+'[2]Инфраструктурные платежи'!$D$7/100),2)</f>
        <v>1488.92</v>
      </c>
      <c r="S328" s="68" t="n">
        <f aca="false">ROUND('[2]Инфраструктурные платежи'!$D$11+'[2]Услуги по передаче 2014'!$D$8+'[2]Время горизонтально'!S27*(1+'[2]Инфраструктурные платежи'!$D$7/100),2)</f>
        <v>1492.84</v>
      </c>
      <c r="T328" s="68" t="n">
        <f aca="false">ROUND('[2]Инфраструктурные платежи'!$D$11+'[2]Услуги по передаче 2014'!$D$8+'[2]Время горизонтально'!T27*(1+'[2]Инфраструктурные платежи'!$D$7/100),2)</f>
        <v>1557.36</v>
      </c>
      <c r="U328" s="68" t="n">
        <f aca="false">ROUND('[2]Инфраструктурные платежи'!$D$11+'[2]Услуги по передаче 2014'!$D$8+'[2]Время горизонтально'!U27*(1+'[2]Инфраструктурные платежи'!$D$7/100),2)</f>
        <v>1647.96</v>
      </c>
      <c r="V328" s="68" t="n">
        <f aca="false">ROUND('[2]Инфраструктурные платежи'!$D$11+'[2]Услуги по передаче 2014'!$D$8+'[2]Время горизонтально'!V27*(1+'[2]Инфраструктурные платежи'!$D$7/100),2)</f>
        <v>1612.2</v>
      </c>
      <c r="W328" s="68" t="n">
        <f aca="false">ROUND('[2]Инфраструктурные платежи'!$D$11+'[2]Услуги по передаче 2014'!$D$8+'[2]Время горизонтально'!W27*(1+'[2]Инфраструктурные платежи'!$D$7/100),2)</f>
        <v>1484.83</v>
      </c>
      <c r="X328" s="68" t="n">
        <f aca="false">ROUND('[2]Инфраструктурные платежи'!$D$11+'[2]Услуги по передаче 2014'!$D$8+'[2]Время горизонтально'!X27*(1+'[2]Инфраструктурные платежи'!$D$7/100),2)</f>
        <v>1476.39</v>
      </c>
      <c r="Y328" s="68" t="n">
        <f aca="false">ROUND('[2]Инфраструктурные платежи'!$D$11+'[2]Услуги по передаче 2014'!$D$8+'[2]Время горизонтально'!Y27*(1+'[2]Инфраструктурные платежи'!$D$7/100),2)</f>
        <v>1294.28</v>
      </c>
      <c r="Z328" s="69"/>
    </row>
    <row r="329" customFormat="false" ht="12.75" hidden="false" customHeight="false" outlineLevel="0" collapsed="false">
      <c r="A329" s="67" t="n">
        <f aca="false">A328+1</f>
        <v>42814</v>
      </c>
      <c r="B329" s="68" t="n">
        <f aca="false">ROUND('[2]Инфраструктурные платежи'!$D$11+'[2]Услуги по передаче 2014'!$D$8+'[2]Время горизонтально'!B28*(1+'[2]Инфраструктурные платежи'!$D$7/100),2)</f>
        <v>1102.12</v>
      </c>
      <c r="C329" s="68" t="n">
        <f aca="false">ROUND('[2]Инфраструктурные платежи'!$D$11+'[2]Услуги по передаче 2014'!$D$8+'[2]Время горизонтально'!C28*(1+'[2]Инфраструктурные платежи'!$D$7/100),2)</f>
        <v>1052.62</v>
      </c>
      <c r="D329" s="68" t="n">
        <f aca="false">ROUND('[2]Инфраструктурные платежи'!$D$11+'[2]Услуги по передаче 2014'!$D$8+'[2]Время горизонтально'!D28*(1+'[2]Инфраструктурные платежи'!$D$7/100),2)</f>
        <v>1049.69</v>
      </c>
      <c r="E329" s="68" t="n">
        <f aca="false">ROUND('[2]Инфраструктурные платежи'!$D$11+'[2]Услуги по передаче 2014'!$D$8+'[2]Время горизонтально'!E28*(1+'[2]Инфраструктурные платежи'!$D$7/100),2)</f>
        <v>1048.75</v>
      </c>
      <c r="F329" s="68" t="n">
        <f aca="false">ROUND('[2]Инфраструктурные платежи'!$D$11+'[2]Услуги по передаче 2014'!$D$8+'[2]Время горизонтально'!F28*(1+'[2]Инфраструктурные платежи'!$D$7/100),2)</f>
        <v>1055.57</v>
      </c>
      <c r="G329" s="68" t="n">
        <f aca="false">ROUND('[2]Инфраструктурные платежи'!$D$11+'[2]Услуги по передаче 2014'!$D$8+'[2]Время горизонтально'!G28*(1+'[2]Инфраструктурные платежи'!$D$7/100),2)</f>
        <v>1152.78</v>
      </c>
      <c r="H329" s="68" t="n">
        <f aca="false">ROUND('[2]Инфраструктурные платежи'!$D$11+'[2]Услуги по передаче 2014'!$D$8+'[2]Время горизонтально'!H28*(1+'[2]Инфраструктурные платежи'!$D$7/100),2)</f>
        <v>1244.53</v>
      </c>
      <c r="I329" s="68" t="n">
        <f aca="false">ROUND('[2]Инфраструктурные платежи'!$D$11+'[2]Услуги по передаче 2014'!$D$8+'[2]Время горизонтально'!I28*(1+'[2]Инфраструктурные платежи'!$D$7/100),2)</f>
        <v>1370.71</v>
      </c>
      <c r="J329" s="68" t="n">
        <f aca="false">ROUND('[2]Инфраструктурные платежи'!$D$11+'[2]Услуги по передаче 2014'!$D$8+'[2]Время горизонтально'!J28*(1+'[2]Инфраструктурные платежи'!$D$7/100),2)</f>
        <v>1575.67</v>
      </c>
      <c r="K329" s="68" t="n">
        <f aca="false">ROUND('[2]Инфраструктурные платежи'!$D$11+'[2]Услуги по передаче 2014'!$D$8+'[2]Время горизонтально'!K28*(1+'[2]Инфраструктурные платежи'!$D$7/100),2)</f>
        <v>1638.03</v>
      </c>
      <c r="L329" s="68" t="n">
        <f aca="false">ROUND('[2]Инфраструктурные платежи'!$D$11+'[2]Услуги по передаче 2014'!$D$8+'[2]Время горизонтально'!L28*(1+'[2]Инфраструктурные платежи'!$D$7/100),2)</f>
        <v>1623.59</v>
      </c>
      <c r="M329" s="68" t="n">
        <f aca="false">ROUND('[2]Инфраструктурные платежи'!$D$11+'[2]Услуги по передаче 2014'!$D$8+'[2]Время горизонтально'!M28*(1+'[2]Инфраструктурные платежи'!$D$7/100),2)</f>
        <v>1619.85</v>
      </c>
      <c r="N329" s="68" t="n">
        <f aca="false">ROUND('[2]Инфраструктурные платежи'!$D$11+'[2]Услуги по передаче 2014'!$D$8+'[2]Время горизонтально'!N28*(1+'[2]Инфраструктурные платежи'!$D$7/100),2)</f>
        <v>1559.51</v>
      </c>
      <c r="O329" s="68" t="n">
        <f aca="false">ROUND('[2]Инфраструктурные платежи'!$D$11+'[2]Услуги по передаче 2014'!$D$8+'[2]Время горизонтально'!O28*(1+'[2]Инфраструктурные платежи'!$D$7/100),2)</f>
        <v>1560.08</v>
      </c>
      <c r="P329" s="68" t="n">
        <f aca="false">ROUND('[2]Инфраструктурные платежи'!$D$11+'[2]Услуги по передаче 2014'!$D$8+'[2]Время горизонтально'!P28*(1+'[2]Инфраструктурные платежи'!$D$7/100),2)</f>
        <v>1544.78</v>
      </c>
      <c r="Q329" s="68" t="n">
        <f aca="false">ROUND('[2]Инфраструктурные платежи'!$D$11+'[2]Услуги по передаче 2014'!$D$8+'[2]Время горизонтально'!Q28*(1+'[2]Инфраструктурные платежи'!$D$7/100),2)</f>
        <v>1521.65</v>
      </c>
      <c r="R329" s="68" t="n">
        <f aca="false">ROUND('[2]Инфраструктурные платежи'!$D$11+'[2]Услуги по передаче 2014'!$D$8+'[2]Время горизонтально'!R28*(1+'[2]Инфраструктурные платежи'!$D$7/100),2)</f>
        <v>1506.79</v>
      </c>
      <c r="S329" s="68" t="n">
        <f aca="false">ROUND('[2]Инфраструктурные платежи'!$D$11+'[2]Услуги по передаче 2014'!$D$8+'[2]Время горизонтально'!S28*(1+'[2]Инфраструктурные платежи'!$D$7/100),2)</f>
        <v>1521.06</v>
      </c>
      <c r="T329" s="68" t="n">
        <f aca="false">ROUND('[2]Инфраструктурные платежи'!$D$11+'[2]Услуги по передаче 2014'!$D$8+'[2]Время горизонтально'!T28*(1+'[2]Инфраструктурные платежи'!$D$7/100),2)</f>
        <v>1555.66</v>
      </c>
      <c r="U329" s="68" t="n">
        <f aca="false">ROUND('[2]Инфраструктурные платежи'!$D$11+'[2]Услуги по передаче 2014'!$D$8+'[2]Время горизонтально'!U28*(1+'[2]Инфраструктурные платежи'!$D$7/100),2)</f>
        <v>1628.18</v>
      </c>
      <c r="V329" s="68" t="n">
        <f aca="false">ROUND('[2]Инфраструктурные платежи'!$D$11+'[2]Услуги по передаче 2014'!$D$8+'[2]Время горизонтально'!V28*(1+'[2]Инфраструктурные платежи'!$D$7/100),2)</f>
        <v>1555.55</v>
      </c>
      <c r="W329" s="68" t="n">
        <f aca="false">ROUND('[2]Инфраструктурные платежи'!$D$11+'[2]Услуги по передаче 2014'!$D$8+'[2]Время горизонтально'!W28*(1+'[2]Инфраструктурные платежи'!$D$7/100),2)</f>
        <v>1612.55</v>
      </c>
      <c r="X329" s="68" t="n">
        <f aca="false">ROUND('[2]Инфраструктурные платежи'!$D$11+'[2]Услуги по передаче 2014'!$D$8+'[2]Время горизонтально'!X28*(1+'[2]Инфраструктурные платежи'!$D$7/100),2)</f>
        <v>1321.61</v>
      </c>
      <c r="Y329" s="68" t="n">
        <f aca="false">ROUND('[2]Инфраструктурные платежи'!$D$11+'[2]Услуги по передаче 2014'!$D$8+'[2]Время горизонтально'!Y28*(1+'[2]Инфраструктурные платежи'!$D$7/100),2)</f>
        <v>1218.87</v>
      </c>
      <c r="Z329" s="69"/>
    </row>
    <row r="330" customFormat="false" ht="12.75" hidden="false" customHeight="false" outlineLevel="0" collapsed="false">
      <c r="A330" s="67" t="n">
        <f aca="false">A329+1</f>
        <v>42815</v>
      </c>
      <c r="B330" s="68" t="n">
        <f aca="false">ROUND('[2]Инфраструктурные платежи'!$D$11+'[2]Услуги по передаче 2014'!$D$8+'[2]Время горизонтально'!B29*(1+'[2]Инфраструктурные платежи'!$D$7/100),2)</f>
        <v>1199.38</v>
      </c>
      <c r="C330" s="68" t="n">
        <f aca="false">ROUND('[2]Инфраструктурные платежи'!$D$11+'[2]Услуги по передаче 2014'!$D$8+'[2]Время горизонтально'!C29*(1+'[2]Инфраструктурные платежи'!$D$7/100),2)</f>
        <v>1140.03</v>
      </c>
      <c r="D330" s="68" t="n">
        <f aca="false">ROUND('[2]Инфраструктурные платежи'!$D$11+'[2]Услуги по передаче 2014'!$D$8+'[2]Время горизонтально'!D29*(1+'[2]Инфраструктурные платежи'!$D$7/100),2)</f>
        <v>1139.41</v>
      </c>
      <c r="E330" s="68" t="n">
        <f aca="false">ROUND('[2]Инфраструктурные платежи'!$D$11+'[2]Услуги по передаче 2014'!$D$8+'[2]Время горизонтально'!E29*(1+'[2]Инфраструктурные платежи'!$D$7/100),2)</f>
        <v>1140.47</v>
      </c>
      <c r="F330" s="68" t="n">
        <f aca="false">ROUND('[2]Инфраструктурные платежи'!$D$11+'[2]Услуги по передаче 2014'!$D$8+'[2]Время горизонтально'!F29*(1+'[2]Инфраструктурные платежи'!$D$7/100),2)</f>
        <v>1155.12</v>
      </c>
      <c r="G330" s="68" t="n">
        <f aca="false">ROUND('[2]Инфраструктурные платежи'!$D$11+'[2]Услуги по передаче 2014'!$D$8+'[2]Время горизонтально'!G29*(1+'[2]Инфраструктурные платежи'!$D$7/100),2)</f>
        <v>1239.66</v>
      </c>
      <c r="H330" s="68" t="n">
        <f aca="false">ROUND('[2]Инфраструктурные платежи'!$D$11+'[2]Услуги по передаче 2014'!$D$8+'[2]Время горизонтально'!H29*(1+'[2]Инфраструктурные платежи'!$D$7/100),2)</f>
        <v>1325.1</v>
      </c>
      <c r="I330" s="68" t="n">
        <f aca="false">ROUND('[2]Инфраструктурные платежи'!$D$11+'[2]Услуги по передаче 2014'!$D$8+'[2]Время горизонтально'!I29*(1+'[2]Инфраструктурные платежи'!$D$7/100),2)</f>
        <v>1542.6</v>
      </c>
      <c r="J330" s="68" t="n">
        <f aca="false">ROUND('[2]Инфраструктурные платежи'!$D$11+'[2]Услуги по передаче 2014'!$D$8+'[2]Время горизонтально'!J29*(1+'[2]Инфраструктурные платежи'!$D$7/100),2)</f>
        <v>1670.71</v>
      </c>
      <c r="K330" s="68" t="n">
        <f aca="false">ROUND('[2]Инфраструктурные платежи'!$D$11+'[2]Услуги по передаче 2014'!$D$8+'[2]Время горизонтально'!K29*(1+'[2]Инфраструктурные платежи'!$D$7/100),2)</f>
        <v>1748.43</v>
      </c>
      <c r="L330" s="68" t="n">
        <f aca="false">ROUND('[2]Инфраструктурные платежи'!$D$11+'[2]Услуги по передаче 2014'!$D$8+'[2]Время горизонтально'!L29*(1+'[2]Инфраструктурные платежи'!$D$7/100),2)</f>
        <v>1757.31</v>
      </c>
      <c r="M330" s="68" t="n">
        <f aca="false">ROUND('[2]Инфраструктурные платежи'!$D$11+'[2]Услуги по передаче 2014'!$D$8+'[2]Время горизонтально'!M29*(1+'[2]Инфраструктурные платежи'!$D$7/100),2)</f>
        <v>1750.56</v>
      </c>
      <c r="N330" s="68" t="n">
        <f aca="false">ROUND('[2]Инфраструктурные платежи'!$D$11+'[2]Услуги по передаче 2014'!$D$8+'[2]Время горизонтально'!N29*(1+'[2]Инфраструктурные платежи'!$D$7/100),2)</f>
        <v>1678.21</v>
      </c>
      <c r="O330" s="68" t="n">
        <f aca="false">ROUND('[2]Инфраструктурные платежи'!$D$11+'[2]Услуги по передаче 2014'!$D$8+'[2]Время горизонтально'!O29*(1+'[2]Инфраструктурные платежи'!$D$7/100),2)</f>
        <v>1672.06</v>
      </c>
      <c r="P330" s="68" t="n">
        <f aca="false">ROUND('[2]Инфраструктурные платежи'!$D$11+'[2]Услуги по передаче 2014'!$D$8+'[2]Время горизонтально'!P29*(1+'[2]Инфраструктурные платежи'!$D$7/100),2)</f>
        <v>1651.27</v>
      </c>
      <c r="Q330" s="68" t="n">
        <f aca="false">ROUND('[2]Инфраструктурные платежи'!$D$11+'[2]Услуги по передаче 2014'!$D$8+'[2]Время горизонтально'!Q29*(1+'[2]Инфраструктурные платежи'!$D$7/100),2)</f>
        <v>1636.29</v>
      </c>
      <c r="R330" s="68" t="n">
        <f aca="false">ROUND('[2]Инфраструктурные платежи'!$D$11+'[2]Услуги по передаче 2014'!$D$8+'[2]Время горизонтально'!R29*(1+'[2]Инфраструктурные платежи'!$D$7/100),2)</f>
        <v>1625.86</v>
      </c>
      <c r="S330" s="68" t="n">
        <f aca="false">ROUND('[2]Инфраструктурные платежи'!$D$11+'[2]Услуги по передаче 2014'!$D$8+'[2]Время горизонтально'!S29*(1+'[2]Инфраструктурные платежи'!$D$7/100),2)</f>
        <v>1627.62</v>
      </c>
      <c r="T330" s="68" t="n">
        <f aca="false">ROUND('[2]Инфраструктурные платежи'!$D$11+'[2]Услуги по передаче 2014'!$D$8+'[2]Время горизонтально'!T29*(1+'[2]Инфраструктурные платежи'!$D$7/100),2)</f>
        <v>1652.95</v>
      </c>
      <c r="U330" s="68" t="n">
        <f aca="false">ROUND('[2]Инфраструктурные платежи'!$D$11+'[2]Услуги по передаче 2014'!$D$8+'[2]Время горизонтально'!U29*(1+'[2]Инфраструктурные платежи'!$D$7/100),2)</f>
        <v>1748.45</v>
      </c>
      <c r="V330" s="68" t="n">
        <f aca="false">ROUND('[2]Инфраструктурные платежи'!$D$11+'[2]Услуги по передаче 2014'!$D$8+'[2]Время горизонтально'!V29*(1+'[2]Инфраструктурные платежи'!$D$7/100),2)</f>
        <v>1657.14</v>
      </c>
      <c r="W330" s="68" t="n">
        <f aca="false">ROUND('[2]Инфраструктурные платежи'!$D$11+'[2]Услуги по передаче 2014'!$D$8+'[2]Время горизонтально'!W29*(1+'[2]Инфраструктурные платежи'!$D$7/100),2)</f>
        <v>1651.02</v>
      </c>
      <c r="X330" s="68" t="n">
        <f aca="false">ROUND('[2]Инфраструктурные платежи'!$D$11+'[2]Услуги по передаче 2014'!$D$8+'[2]Время горизонтально'!X29*(1+'[2]Инфраструктурные платежи'!$D$7/100),2)</f>
        <v>1417.63</v>
      </c>
      <c r="Y330" s="68" t="n">
        <f aca="false">ROUND('[2]Инфраструктурные платежи'!$D$11+'[2]Услуги по передаче 2014'!$D$8+'[2]Время горизонтально'!Y29*(1+'[2]Инфраструктурные платежи'!$D$7/100),2)</f>
        <v>1295.64</v>
      </c>
      <c r="Z330" s="69"/>
    </row>
    <row r="331" customFormat="false" ht="12.75" hidden="false" customHeight="false" outlineLevel="0" collapsed="false">
      <c r="A331" s="67" t="n">
        <f aca="false">A330+1</f>
        <v>42816</v>
      </c>
      <c r="B331" s="68" t="n">
        <f aca="false">ROUND('[2]Инфраструктурные платежи'!$D$11+'[2]Услуги по передаче 2014'!$D$8+'[2]Время горизонтально'!B30*(1+'[2]Инфраструктурные платежи'!$D$7/100),2)</f>
        <v>1208.74</v>
      </c>
      <c r="C331" s="68" t="n">
        <f aca="false">ROUND('[2]Инфраструктурные платежи'!$D$11+'[2]Услуги по передаче 2014'!$D$8+'[2]Время горизонтально'!C30*(1+'[2]Инфраструктурные платежи'!$D$7/100),2)</f>
        <v>1135.89</v>
      </c>
      <c r="D331" s="68" t="n">
        <f aca="false">ROUND('[2]Инфраструктурные платежи'!$D$11+'[2]Услуги по передаче 2014'!$D$8+'[2]Время горизонтально'!D30*(1+'[2]Инфраструктурные платежи'!$D$7/100),2)</f>
        <v>1074.17</v>
      </c>
      <c r="E331" s="68" t="n">
        <f aca="false">ROUND('[2]Инфраструктурные платежи'!$D$11+'[2]Услуги по передаче 2014'!$D$8+'[2]Время горизонтально'!E30*(1+'[2]Инфраструктурные платежи'!$D$7/100),2)</f>
        <v>1075.8</v>
      </c>
      <c r="F331" s="68" t="n">
        <f aca="false">ROUND('[2]Инфраструктурные платежи'!$D$11+'[2]Услуги по передаче 2014'!$D$8+'[2]Время горизонтально'!F30*(1+'[2]Инфраструктурные платежи'!$D$7/100),2)</f>
        <v>1146.29</v>
      </c>
      <c r="G331" s="68" t="n">
        <f aca="false">ROUND('[2]Инфраструктурные платежи'!$D$11+'[2]Услуги по передаче 2014'!$D$8+'[2]Время горизонтально'!G30*(1+'[2]Инфраструктурные платежи'!$D$7/100),2)</f>
        <v>1245.71</v>
      </c>
      <c r="H331" s="68" t="n">
        <f aca="false">ROUND('[2]Инфраструктурные платежи'!$D$11+'[2]Услуги по передаче 2014'!$D$8+'[2]Время горизонтально'!H30*(1+'[2]Инфраструктурные платежи'!$D$7/100),2)</f>
        <v>1351.01</v>
      </c>
      <c r="I331" s="68" t="n">
        <f aca="false">ROUND('[2]Инфраструктурные платежи'!$D$11+'[2]Услуги по передаче 2014'!$D$8+'[2]Время горизонтально'!I30*(1+'[2]Инфраструктурные платежи'!$D$7/100),2)</f>
        <v>1426.17</v>
      </c>
      <c r="J331" s="68" t="n">
        <f aca="false">ROUND('[2]Инфраструктурные платежи'!$D$11+'[2]Услуги по передаче 2014'!$D$8+'[2]Время горизонтально'!J30*(1+'[2]Инфраструктурные платежи'!$D$7/100),2)</f>
        <v>1642.55</v>
      </c>
      <c r="K331" s="68" t="n">
        <f aca="false">ROUND('[2]Инфраструктурные платежи'!$D$11+'[2]Услуги по передаче 2014'!$D$8+'[2]Время горизонтально'!K30*(1+'[2]Инфраструктурные платежи'!$D$7/100),2)</f>
        <v>1685.4</v>
      </c>
      <c r="L331" s="68" t="n">
        <f aca="false">ROUND('[2]Инфраструктурные платежи'!$D$11+'[2]Услуги по передаче 2014'!$D$8+'[2]Время горизонтально'!L30*(1+'[2]Инфраструктурные платежи'!$D$7/100),2)</f>
        <v>1691.14</v>
      </c>
      <c r="M331" s="68" t="n">
        <f aca="false">ROUND('[2]Инфраструктурные платежи'!$D$11+'[2]Услуги по передаче 2014'!$D$8+'[2]Время горизонтально'!M30*(1+'[2]Инфраструктурные платежи'!$D$7/100),2)</f>
        <v>1689.56</v>
      </c>
      <c r="N331" s="68" t="n">
        <f aca="false">ROUND('[2]Инфраструктурные платежи'!$D$11+'[2]Услуги по передаче 2014'!$D$8+'[2]Время горизонтально'!N30*(1+'[2]Инфраструктурные платежи'!$D$7/100),2)</f>
        <v>1653.55</v>
      </c>
      <c r="O331" s="68" t="n">
        <f aca="false">ROUND('[2]Инфраструктурные платежи'!$D$11+'[2]Услуги по передаче 2014'!$D$8+'[2]Время горизонтально'!O30*(1+'[2]Инфраструктурные платежи'!$D$7/100),2)</f>
        <v>1650.46</v>
      </c>
      <c r="P331" s="68" t="n">
        <f aca="false">ROUND('[2]Инфраструктурные платежи'!$D$11+'[2]Услуги по передаче 2014'!$D$8+'[2]Время горизонтально'!P30*(1+'[2]Инфраструктурные платежи'!$D$7/100),2)</f>
        <v>1640.99</v>
      </c>
      <c r="Q331" s="68" t="n">
        <f aca="false">ROUND('[2]Инфраструктурные платежи'!$D$11+'[2]Услуги по передаче 2014'!$D$8+'[2]Время горизонтально'!Q30*(1+'[2]Инфраструктурные платежи'!$D$7/100),2)</f>
        <v>1616.17</v>
      </c>
      <c r="R331" s="68" t="n">
        <f aca="false">ROUND('[2]Инфраструктурные платежи'!$D$11+'[2]Услуги по передаче 2014'!$D$8+'[2]Время горизонтально'!R30*(1+'[2]Инфраструктурные платежи'!$D$7/100),2)</f>
        <v>1607.08</v>
      </c>
      <c r="S331" s="68" t="n">
        <f aca="false">ROUND('[2]Инфраструктурные платежи'!$D$11+'[2]Услуги по передаче 2014'!$D$8+'[2]Время горизонтально'!S30*(1+'[2]Инфраструктурные платежи'!$D$7/100),2)</f>
        <v>1611.04</v>
      </c>
      <c r="T331" s="68" t="n">
        <f aca="false">ROUND('[2]Инфраструктурные платежи'!$D$11+'[2]Услуги по передаче 2014'!$D$8+'[2]Время горизонтально'!T30*(1+'[2]Инфраструктурные платежи'!$D$7/100),2)</f>
        <v>1646.22</v>
      </c>
      <c r="U331" s="68" t="n">
        <f aca="false">ROUND('[2]Инфраструктурные платежи'!$D$11+'[2]Услуги по передаче 2014'!$D$8+'[2]Время горизонтально'!U30*(1+'[2]Инфраструктурные платежи'!$D$7/100),2)</f>
        <v>1668.74</v>
      </c>
      <c r="V331" s="68" t="n">
        <f aca="false">ROUND('[2]Инфраструктурные платежи'!$D$11+'[2]Услуги по передаче 2014'!$D$8+'[2]Время горизонтально'!V30*(1+'[2]Инфраструктурные платежи'!$D$7/100),2)</f>
        <v>1605.72</v>
      </c>
      <c r="W331" s="68" t="n">
        <f aca="false">ROUND('[2]Инфраструктурные платежи'!$D$11+'[2]Услуги по передаче 2014'!$D$8+'[2]Время горизонтально'!W30*(1+'[2]Инфраструктурные платежи'!$D$7/100),2)</f>
        <v>1590.07</v>
      </c>
      <c r="X331" s="68" t="n">
        <f aca="false">ROUND('[2]Инфраструктурные платежи'!$D$11+'[2]Услуги по передаче 2014'!$D$8+'[2]Время горизонтально'!X30*(1+'[2]Инфраструктурные платежи'!$D$7/100),2)</f>
        <v>1392.03</v>
      </c>
      <c r="Y331" s="68" t="n">
        <f aca="false">ROUND('[2]Инфраструктурные платежи'!$D$11+'[2]Услуги по передаче 2014'!$D$8+'[2]Время горизонтально'!Y30*(1+'[2]Инфраструктурные платежи'!$D$7/100),2)</f>
        <v>1338.51</v>
      </c>
      <c r="Z331" s="69"/>
    </row>
    <row r="332" customFormat="false" ht="12.75" hidden="false" customHeight="false" outlineLevel="0" collapsed="false">
      <c r="A332" s="67" t="n">
        <f aca="false">A331+1</f>
        <v>42817</v>
      </c>
      <c r="B332" s="68" t="n">
        <f aca="false">ROUND('[2]Инфраструктурные платежи'!$D$11+'[2]Услуги по передаче 2014'!$D$8+'[2]Время горизонтально'!B31*(1+'[2]Инфраструктурные платежи'!$D$7/100),2)</f>
        <v>1210.59</v>
      </c>
      <c r="C332" s="68" t="n">
        <f aca="false">ROUND('[2]Инфраструктурные платежи'!$D$11+'[2]Услуги по передаче 2014'!$D$8+'[2]Время горизонтально'!C31*(1+'[2]Инфраструктурные платежи'!$D$7/100),2)</f>
        <v>1103.33</v>
      </c>
      <c r="D332" s="68" t="n">
        <f aca="false">ROUND('[2]Инфраструктурные платежи'!$D$11+'[2]Услуги по передаче 2014'!$D$8+'[2]Время горизонтально'!D31*(1+'[2]Инфраструктурные платежи'!$D$7/100),2)</f>
        <v>1060.5</v>
      </c>
      <c r="E332" s="68" t="n">
        <f aca="false">ROUND('[2]Инфраструктурные платежи'!$D$11+'[2]Услуги по передаче 2014'!$D$8+'[2]Время горизонтально'!E31*(1+'[2]Инфраструктурные платежи'!$D$7/100),2)</f>
        <v>1064.29</v>
      </c>
      <c r="F332" s="68" t="n">
        <f aca="false">ROUND('[2]Инфраструктурные платежи'!$D$11+'[2]Услуги по передаче 2014'!$D$8+'[2]Время горизонтально'!F31*(1+'[2]Инфраструктурные платежи'!$D$7/100),2)</f>
        <v>1115.74</v>
      </c>
      <c r="G332" s="68" t="n">
        <f aca="false">ROUND('[2]Инфраструктурные платежи'!$D$11+'[2]Услуги по передаче 2014'!$D$8+'[2]Время горизонтально'!G31*(1+'[2]Инфраструктурные платежи'!$D$7/100),2)</f>
        <v>1235.88</v>
      </c>
      <c r="H332" s="68" t="n">
        <f aca="false">ROUND('[2]Инфраструктурные платежи'!$D$11+'[2]Услуги по передаче 2014'!$D$8+'[2]Время горизонтально'!H31*(1+'[2]Инфраструктурные платежи'!$D$7/100),2)</f>
        <v>1313.13</v>
      </c>
      <c r="I332" s="68" t="n">
        <f aca="false">ROUND('[2]Инфраструктурные платежи'!$D$11+'[2]Услуги по передаче 2014'!$D$8+'[2]Время горизонтально'!I31*(1+'[2]Инфраструктурные платежи'!$D$7/100),2)</f>
        <v>1453.08</v>
      </c>
      <c r="J332" s="68" t="n">
        <f aca="false">ROUND('[2]Инфраструктурные платежи'!$D$11+'[2]Услуги по передаче 2014'!$D$8+'[2]Время горизонтально'!J31*(1+'[2]Инфраструктурные платежи'!$D$7/100),2)</f>
        <v>1589.19</v>
      </c>
      <c r="K332" s="68" t="n">
        <f aca="false">ROUND('[2]Инфраструктурные платежи'!$D$11+'[2]Услуги по передаче 2014'!$D$8+'[2]Время горизонтально'!K31*(1+'[2]Инфраструктурные платежи'!$D$7/100),2)</f>
        <v>1664.48</v>
      </c>
      <c r="L332" s="68" t="n">
        <f aca="false">ROUND('[2]Инфраструктурные платежи'!$D$11+'[2]Услуги по передаче 2014'!$D$8+'[2]Время горизонтально'!L31*(1+'[2]Инфраструктурные платежи'!$D$7/100),2)</f>
        <v>1645.23</v>
      </c>
      <c r="M332" s="68" t="n">
        <f aca="false">ROUND('[2]Инфраструктурные платежи'!$D$11+'[2]Услуги по передаче 2014'!$D$8+'[2]Время горизонтально'!M31*(1+'[2]Инфраструктурные платежи'!$D$7/100),2)</f>
        <v>1641.66</v>
      </c>
      <c r="N332" s="68" t="n">
        <f aca="false">ROUND('[2]Инфраструктурные платежи'!$D$11+'[2]Услуги по передаче 2014'!$D$8+'[2]Время горизонтально'!N31*(1+'[2]Инфраструктурные платежи'!$D$7/100),2)</f>
        <v>1636.48</v>
      </c>
      <c r="O332" s="68" t="n">
        <f aca="false">ROUND('[2]Инфраструктурные платежи'!$D$11+'[2]Услуги по передаче 2014'!$D$8+'[2]Время горизонтально'!O31*(1+'[2]Инфраструктурные платежи'!$D$7/100),2)</f>
        <v>1632.43</v>
      </c>
      <c r="P332" s="68" t="n">
        <f aca="false">ROUND('[2]Инфраструктурные платежи'!$D$11+'[2]Услуги по передаче 2014'!$D$8+'[2]Время горизонтально'!P31*(1+'[2]Инфраструктурные платежи'!$D$7/100),2)</f>
        <v>1621.73</v>
      </c>
      <c r="Q332" s="68" t="n">
        <f aca="false">ROUND('[2]Инфраструктурные платежи'!$D$11+'[2]Услуги по передаче 2014'!$D$8+'[2]Время горизонтально'!Q31*(1+'[2]Инфраструктурные платежи'!$D$7/100),2)</f>
        <v>1612.26</v>
      </c>
      <c r="R332" s="68" t="n">
        <f aca="false">ROUND('[2]Инфраструктурные платежи'!$D$11+'[2]Услуги по передаче 2014'!$D$8+'[2]Время горизонтально'!R31*(1+'[2]Инфраструктурные платежи'!$D$7/100),2)</f>
        <v>1601.05</v>
      </c>
      <c r="S332" s="68" t="n">
        <f aca="false">ROUND('[2]Инфраструктурные платежи'!$D$11+'[2]Услуги по передаче 2014'!$D$8+'[2]Время горизонтально'!S31*(1+'[2]Инфраструктурные платежи'!$D$7/100),2)</f>
        <v>1606.09</v>
      </c>
      <c r="T332" s="68" t="n">
        <f aca="false">ROUND('[2]Инфраструктурные платежи'!$D$11+'[2]Услуги по передаче 2014'!$D$8+'[2]Время горизонтально'!T31*(1+'[2]Инфраструктурные платежи'!$D$7/100),2)</f>
        <v>1632.12</v>
      </c>
      <c r="U332" s="68" t="n">
        <f aca="false">ROUND('[2]Инфраструктурные платежи'!$D$11+'[2]Услуги по передаче 2014'!$D$8+'[2]Время горизонтально'!U31*(1+'[2]Инфраструктурные платежи'!$D$7/100),2)</f>
        <v>1665.57</v>
      </c>
      <c r="V332" s="68" t="n">
        <f aca="false">ROUND('[2]Инфраструктурные платежи'!$D$11+'[2]Услуги по передаче 2014'!$D$8+'[2]Время горизонтально'!V31*(1+'[2]Инфраструктурные платежи'!$D$7/100),2)</f>
        <v>1619.49</v>
      </c>
      <c r="W332" s="68" t="n">
        <f aca="false">ROUND('[2]Инфраструктурные платежи'!$D$11+'[2]Услуги по передаче 2014'!$D$8+'[2]Время горизонтально'!W31*(1+'[2]Инфраструктурные платежи'!$D$7/100),2)</f>
        <v>1604.5</v>
      </c>
      <c r="X332" s="68" t="n">
        <f aca="false">ROUND('[2]Инфраструктурные платежи'!$D$11+'[2]Услуги по передаче 2014'!$D$8+'[2]Время горизонтально'!X31*(1+'[2]Инфраструктурные платежи'!$D$7/100),2)</f>
        <v>1532.65</v>
      </c>
      <c r="Y332" s="68" t="n">
        <f aca="false">ROUND('[2]Инфраструктурные платежи'!$D$11+'[2]Услуги по передаче 2014'!$D$8+'[2]Время горизонтально'!Y31*(1+'[2]Инфраструктурные платежи'!$D$7/100),2)</f>
        <v>1341.42</v>
      </c>
      <c r="Z332" s="69"/>
    </row>
    <row r="333" customFormat="false" ht="12.75" hidden="false" customHeight="false" outlineLevel="0" collapsed="false">
      <c r="A333" s="67" t="n">
        <f aca="false">A332+1</f>
        <v>42818</v>
      </c>
      <c r="B333" s="68" t="n">
        <f aca="false">ROUND('[2]Инфраструктурные платежи'!$D$11+'[2]Услуги по передаче 2014'!$D$8+'[2]Время горизонтально'!B32*(1+'[2]Инфраструктурные платежи'!$D$7/100),2)</f>
        <v>1235.74</v>
      </c>
      <c r="C333" s="68" t="n">
        <f aca="false">ROUND('[2]Инфраструктурные платежи'!$D$11+'[2]Услуги по передаче 2014'!$D$8+'[2]Время горизонтально'!C32*(1+'[2]Инфраструктурные платежи'!$D$7/100),2)</f>
        <v>1155.34</v>
      </c>
      <c r="D333" s="68" t="n">
        <f aca="false">ROUND('[2]Инфраструктурные платежи'!$D$11+'[2]Услуги по передаче 2014'!$D$8+'[2]Время горизонтально'!D32*(1+'[2]Инфраструктурные платежи'!$D$7/100),2)</f>
        <v>1086.09</v>
      </c>
      <c r="E333" s="68" t="n">
        <f aca="false">ROUND('[2]Инфраструктурные платежи'!$D$11+'[2]Услуги по передаче 2014'!$D$8+'[2]Время горизонтально'!E32*(1+'[2]Инфраструктурные платежи'!$D$7/100),2)</f>
        <v>1092.14</v>
      </c>
      <c r="F333" s="68" t="n">
        <f aca="false">ROUND('[2]Инфраструктурные платежи'!$D$11+'[2]Услуги по передаче 2014'!$D$8+'[2]Время горизонтально'!F32*(1+'[2]Инфраструктурные платежи'!$D$7/100),2)</f>
        <v>1168.18</v>
      </c>
      <c r="G333" s="68" t="n">
        <f aca="false">ROUND('[2]Инфраструктурные платежи'!$D$11+'[2]Услуги по передаче 2014'!$D$8+'[2]Время горизонтально'!G32*(1+'[2]Инфраструктурные платежи'!$D$7/100),2)</f>
        <v>1254.44</v>
      </c>
      <c r="H333" s="68" t="n">
        <f aca="false">ROUND('[2]Инфраструктурные платежи'!$D$11+'[2]Услуги по передаче 2014'!$D$8+'[2]Время горизонтально'!H32*(1+'[2]Инфраструктурные платежи'!$D$7/100),2)</f>
        <v>1361.13</v>
      </c>
      <c r="I333" s="68" t="n">
        <f aca="false">ROUND('[2]Инфраструктурные платежи'!$D$11+'[2]Услуги по передаче 2014'!$D$8+'[2]Время горизонтально'!I32*(1+'[2]Инфраструктурные платежи'!$D$7/100),2)</f>
        <v>1668.2</v>
      </c>
      <c r="J333" s="68" t="n">
        <f aca="false">ROUND('[2]Инфраструктурные платежи'!$D$11+'[2]Услуги по передаче 2014'!$D$8+'[2]Время горизонтально'!J32*(1+'[2]Инфраструктурные платежи'!$D$7/100),2)</f>
        <v>1712.74</v>
      </c>
      <c r="K333" s="68" t="n">
        <f aca="false">ROUND('[2]Инфраструктурные платежи'!$D$11+'[2]Услуги по передаче 2014'!$D$8+'[2]Время горизонтально'!K32*(1+'[2]Инфраструктурные платежи'!$D$7/100),2)</f>
        <v>1719.46</v>
      </c>
      <c r="L333" s="68" t="n">
        <f aca="false">ROUND('[2]Инфраструктурные платежи'!$D$11+'[2]Услуги по передаче 2014'!$D$8+'[2]Время горизонтально'!L32*(1+'[2]Инфраструктурные платежи'!$D$7/100),2)</f>
        <v>1713.09</v>
      </c>
      <c r="M333" s="68" t="n">
        <f aca="false">ROUND('[2]Инфраструктурные платежи'!$D$11+'[2]Услуги по передаче 2014'!$D$8+'[2]Время горизонтально'!M32*(1+'[2]Инфраструктурные платежи'!$D$7/100),2)</f>
        <v>1736.16</v>
      </c>
      <c r="N333" s="68" t="n">
        <f aca="false">ROUND('[2]Инфраструктурные платежи'!$D$11+'[2]Услуги по передаче 2014'!$D$8+'[2]Время горизонтально'!N32*(1+'[2]Инфраструктурные платежи'!$D$7/100),2)</f>
        <v>1708.36</v>
      </c>
      <c r="O333" s="68" t="n">
        <f aca="false">ROUND('[2]Инфраструктурные платежи'!$D$11+'[2]Услуги по передаче 2014'!$D$8+'[2]Время горизонтально'!O32*(1+'[2]Инфраструктурные платежи'!$D$7/100),2)</f>
        <v>1703.62</v>
      </c>
      <c r="P333" s="68" t="n">
        <f aca="false">ROUND('[2]Инфраструктурные платежи'!$D$11+'[2]Услуги по передаче 2014'!$D$8+'[2]Время горизонтально'!P32*(1+'[2]Инфраструктурные платежи'!$D$7/100),2)</f>
        <v>1697.62</v>
      </c>
      <c r="Q333" s="68" t="n">
        <f aca="false">ROUND('[2]Инфраструктурные платежи'!$D$11+'[2]Услуги по передаче 2014'!$D$8+'[2]Время горизонтально'!Q32*(1+'[2]Инфраструктурные платежи'!$D$7/100),2)</f>
        <v>1694.04</v>
      </c>
      <c r="R333" s="68" t="n">
        <f aca="false">ROUND('[2]Инфраструктурные платежи'!$D$11+'[2]Услуги по передаче 2014'!$D$8+'[2]Время горизонтально'!R32*(1+'[2]Инфраструктурные платежи'!$D$7/100),2)</f>
        <v>1692.11</v>
      </c>
      <c r="S333" s="68" t="n">
        <f aca="false">ROUND('[2]Инфраструктурные платежи'!$D$11+'[2]Услуги по передаче 2014'!$D$8+'[2]Время горизонтально'!S32*(1+'[2]Инфраструктурные платежи'!$D$7/100),2)</f>
        <v>1694.29</v>
      </c>
      <c r="T333" s="68" t="n">
        <f aca="false">ROUND('[2]Инфраструктурные платежи'!$D$11+'[2]Услуги по передаче 2014'!$D$8+'[2]Время горизонтально'!T32*(1+'[2]Инфраструктурные платежи'!$D$7/100),2)</f>
        <v>1701.55</v>
      </c>
      <c r="U333" s="68" t="n">
        <f aca="false">ROUND('[2]Инфраструктурные платежи'!$D$11+'[2]Услуги по передаче 2014'!$D$8+'[2]Время горизонтально'!U32*(1+'[2]Инфраструктурные платежи'!$D$7/100),2)</f>
        <v>1737.39</v>
      </c>
      <c r="V333" s="68" t="n">
        <f aca="false">ROUND('[2]Инфраструктурные платежи'!$D$11+'[2]Услуги по передаче 2014'!$D$8+'[2]Время горизонтально'!V32*(1+'[2]Инфраструктурные платежи'!$D$7/100),2)</f>
        <v>1685.65</v>
      </c>
      <c r="W333" s="68" t="n">
        <f aca="false">ROUND('[2]Инфраструктурные платежи'!$D$11+'[2]Услуги по передаче 2014'!$D$8+'[2]Время горизонтально'!W32*(1+'[2]Инфраструктурные платежи'!$D$7/100),2)</f>
        <v>1673.29</v>
      </c>
      <c r="X333" s="68" t="n">
        <f aca="false">ROUND('[2]Инфраструктурные платежи'!$D$11+'[2]Услуги по передаче 2014'!$D$8+'[2]Время горизонтально'!X32*(1+'[2]Инфраструктурные платежи'!$D$7/100),2)</f>
        <v>1606.27</v>
      </c>
      <c r="Y333" s="68" t="n">
        <f aca="false">ROUND('[2]Инфраструктурные платежи'!$D$11+'[2]Услуги по передаче 2014'!$D$8+'[2]Время горизонтально'!Y32*(1+'[2]Инфраструктурные платежи'!$D$7/100),2)</f>
        <v>1354.98</v>
      </c>
      <c r="Z333" s="69"/>
    </row>
    <row r="334" customFormat="false" ht="12.75" hidden="false" customHeight="false" outlineLevel="0" collapsed="false">
      <c r="A334" s="67" t="n">
        <f aca="false">A333+1</f>
        <v>42819</v>
      </c>
      <c r="B334" s="68" t="n">
        <f aca="false">ROUND('[2]Инфраструктурные платежи'!$D$11+'[2]Услуги по передаче 2014'!$D$8+'[2]Время горизонтально'!B33*(1+'[2]Инфраструктурные платежи'!$D$7/100),2)</f>
        <v>1316.64</v>
      </c>
      <c r="C334" s="68" t="n">
        <f aca="false">ROUND('[2]Инфраструктурные платежи'!$D$11+'[2]Услуги по передаче 2014'!$D$8+'[2]Время горизонтально'!C33*(1+'[2]Инфраструктурные платежи'!$D$7/100),2)</f>
        <v>1220.03</v>
      </c>
      <c r="D334" s="68" t="n">
        <f aca="false">ROUND('[2]Инфраструктурные платежи'!$D$11+'[2]Услуги по передаче 2014'!$D$8+'[2]Время горизонтально'!D33*(1+'[2]Инфраструктурные платежи'!$D$7/100),2)</f>
        <v>1196.9</v>
      </c>
      <c r="E334" s="68" t="n">
        <f aca="false">ROUND('[2]Инфраструктурные платежи'!$D$11+'[2]Услуги по передаче 2014'!$D$8+'[2]Время горизонтально'!E33*(1+'[2]Инфраструктурные платежи'!$D$7/100),2)</f>
        <v>1205.37</v>
      </c>
      <c r="F334" s="68" t="n">
        <f aca="false">ROUND('[2]Инфраструктурные платежи'!$D$11+'[2]Услуги по передаче 2014'!$D$8+'[2]Время горизонтально'!F33*(1+'[2]Инфраструктурные платежи'!$D$7/100),2)</f>
        <v>1220.77</v>
      </c>
      <c r="G334" s="68" t="n">
        <f aca="false">ROUND('[2]Инфраструктурные платежи'!$D$11+'[2]Услуги по передаче 2014'!$D$8+'[2]Время горизонтально'!G33*(1+'[2]Инфраструктурные платежи'!$D$7/100),2)</f>
        <v>1201.55</v>
      </c>
      <c r="H334" s="68" t="n">
        <f aca="false">ROUND('[2]Инфраструктурные платежи'!$D$11+'[2]Услуги по передаче 2014'!$D$8+'[2]Время горизонтально'!H33*(1+'[2]Инфраструктурные платежи'!$D$7/100),2)</f>
        <v>1250.86</v>
      </c>
      <c r="I334" s="68" t="n">
        <f aca="false">ROUND('[2]Инфраструктурные платежи'!$D$11+'[2]Услуги по передаче 2014'!$D$8+'[2]Время горизонтально'!I33*(1+'[2]Инфраструктурные платежи'!$D$7/100),2)</f>
        <v>1385.39</v>
      </c>
      <c r="J334" s="68" t="n">
        <f aca="false">ROUND('[2]Инфраструктурные платежи'!$D$11+'[2]Услуги по передаче 2014'!$D$8+'[2]Время горизонтально'!J33*(1+'[2]Инфраструктурные платежи'!$D$7/100),2)</f>
        <v>1641.17</v>
      </c>
      <c r="K334" s="68" t="n">
        <f aca="false">ROUND('[2]Инфраструктурные платежи'!$D$11+'[2]Услуги по передаче 2014'!$D$8+'[2]Время горизонтально'!K33*(1+'[2]Инфраструктурные платежи'!$D$7/100),2)</f>
        <v>1650.98</v>
      </c>
      <c r="L334" s="68" t="n">
        <f aca="false">ROUND('[2]Инфраструктурные платежи'!$D$11+'[2]Услуги по передаче 2014'!$D$8+'[2]Время горизонтально'!L33*(1+'[2]Инфраструктурные платежи'!$D$7/100),2)</f>
        <v>1650.56</v>
      </c>
      <c r="M334" s="68" t="n">
        <f aca="false">ROUND('[2]Инфраструктурные платежи'!$D$11+'[2]Услуги по передаче 2014'!$D$8+'[2]Время горизонтально'!M33*(1+'[2]Инфраструктурные платежи'!$D$7/100),2)</f>
        <v>1649.04</v>
      </c>
      <c r="N334" s="68" t="n">
        <f aca="false">ROUND('[2]Инфраструктурные платежи'!$D$11+'[2]Услуги по передаче 2014'!$D$8+'[2]Время горизонтально'!N33*(1+'[2]Инфраструктурные платежи'!$D$7/100),2)</f>
        <v>1646.2</v>
      </c>
      <c r="O334" s="68" t="n">
        <f aca="false">ROUND('[2]Инфраструктурные платежи'!$D$11+'[2]Услуги по передаче 2014'!$D$8+'[2]Время горизонтально'!O33*(1+'[2]Инфраструктурные платежи'!$D$7/100),2)</f>
        <v>1642.64</v>
      </c>
      <c r="P334" s="68" t="n">
        <f aca="false">ROUND('[2]Инфраструктурные платежи'!$D$11+'[2]Услуги по передаче 2014'!$D$8+'[2]Время горизонтально'!P33*(1+'[2]Инфраструктурные платежи'!$D$7/100),2)</f>
        <v>1641.69</v>
      </c>
      <c r="Q334" s="68" t="n">
        <f aca="false">ROUND('[2]Инфраструктурные платежи'!$D$11+'[2]Услуги по передаче 2014'!$D$8+'[2]Время горизонтально'!Q33*(1+'[2]Инфраструктурные платежи'!$D$7/100),2)</f>
        <v>1629.56</v>
      </c>
      <c r="R334" s="68" t="n">
        <f aca="false">ROUND('[2]Инфраструктурные платежи'!$D$11+'[2]Услуги по передаче 2014'!$D$8+'[2]Время горизонтально'!R33*(1+'[2]Инфраструктурные платежи'!$D$7/100),2)</f>
        <v>1638.78</v>
      </c>
      <c r="S334" s="68" t="n">
        <f aca="false">ROUND('[2]Инфраструктурные платежи'!$D$11+'[2]Услуги по передаче 2014'!$D$8+'[2]Время горизонтально'!S33*(1+'[2]Инфраструктурные платежи'!$D$7/100),2)</f>
        <v>1637.51</v>
      </c>
      <c r="T334" s="68" t="n">
        <f aca="false">ROUND('[2]Инфраструктурные платежи'!$D$11+'[2]Услуги по передаче 2014'!$D$8+'[2]Время горизонтально'!T33*(1+'[2]Инфраструктурные платежи'!$D$7/100),2)</f>
        <v>1657.95</v>
      </c>
      <c r="U334" s="68" t="n">
        <f aca="false">ROUND('[2]Инфраструктурные платежи'!$D$11+'[2]Услуги по передаче 2014'!$D$8+'[2]Время горизонтально'!U33*(1+'[2]Инфраструктурные платежи'!$D$7/100),2)</f>
        <v>1701.98</v>
      </c>
      <c r="V334" s="68" t="n">
        <f aca="false">ROUND('[2]Инфраструктурные платежи'!$D$11+'[2]Услуги по передаче 2014'!$D$8+'[2]Время горизонтально'!V33*(1+'[2]Инфраструктурные платежи'!$D$7/100),2)</f>
        <v>1645.64</v>
      </c>
      <c r="W334" s="68" t="n">
        <f aca="false">ROUND('[2]Инфраструктурные платежи'!$D$11+'[2]Услуги по передаче 2014'!$D$8+'[2]Время горизонтально'!W33*(1+'[2]Инфраструктурные платежи'!$D$7/100),2)</f>
        <v>1634.27</v>
      </c>
      <c r="X334" s="68" t="n">
        <f aca="false">ROUND('[2]Инфраструктурные платежи'!$D$11+'[2]Услуги по передаче 2014'!$D$8+'[2]Время горизонтально'!X33*(1+'[2]Инфраструктурные платежи'!$D$7/100),2)</f>
        <v>1469.52</v>
      </c>
      <c r="Y334" s="68" t="n">
        <f aca="false">ROUND('[2]Инфраструктурные платежи'!$D$11+'[2]Услуги по передаче 2014'!$D$8+'[2]Время горизонтально'!Y33*(1+'[2]Инфраструктурные платежи'!$D$7/100),2)</f>
        <v>1319.78</v>
      </c>
      <c r="Z334" s="69"/>
    </row>
    <row r="335" customFormat="false" ht="12.75" hidden="false" customHeight="false" outlineLevel="0" collapsed="false">
      <c r="A335" s="67" t="n">
        <f aca="false">A334+1</f>
        <v>42820</v>
      </c>
      <c r="B335" s="68" t="n">
        <f aca="false">ROUND('[2]Инфраструктурные платежи'!$D$11+'[2]Услуги по передаче 2014'!$D$8+'[2]Время горизонтально'!B34*(1+'[2]Инфраструктурные платежи'!$D$7/100),2)</f>
        <v>1210.38</v>
      </c>
      <c r="C335" s="68" t="n">
        <f aca="false">ROUND('[2]Инфраструктурные платежи'!$D$11+'[2]Услуги по передаче 2014'!$D$8+'[2]Время горизонтально'!C34*(1+'[2]Инфраструктурные платежи'!$D$7/100),2)</f>
        <v>1112.65</v>
      </c>
      <c r="D335" s="68" t="n">
        <f aca="false">ROUND('[2]Инфраструктурные платежи'!$D$11+'[2]Услуги по передаче 2014'!$D$8+'[2]Время горизонтально'!D34*(1+'[2]Инфраструктурные платежи'!$D$7/100),2)</f>
        <v>1068.47</v>
      </c>
      <c r="E335" s="68" t="n">
        <f aca="false">ROUND('[2]Инфраструктурные платежи'!$D$11+'[2]Услуги по передаче 2014'!$D$8+'[2]Время горизонтально'!E34*(1+'[2]Инфраструктурные платежи'!$D$7/100),2)</f>
        <v>1046.33</v>
      </c>
      <c r="F335" s="68" t="n">
        <f aca="false">ROUND('[2]Инфраструктурные платежи'!$D$11+'[2]Услуги по передаче 2014'!$D$8+'[2]Время горизонтально'!F34*(1+'[2]Инфраструктурные платежи'!$D$7/100),2)</f>
        <v>1055.46</v>
      </c>
      <c r="G335" s="68" t="n">
        <f aca="false">ROUND('[2]Инфраструктурные платежи'!$D$11+'[2]Услуги по передаче 2014'!$D$8+'[2]Время горизонтально'!G34*(1+'[2]Инфраструктурные платежи'!$D$7/100),2)</f>
        <v>1087.57</v>
      </c>
      <c r="H335" s="68" t="n">
        <f aca="false">ROUND('[2]Инфраструктурные платежи'!$D$11+'[2]Услуги по передаче 2014'!$D$8+'[2]Время горизонтально'!H34*(1+'[2]Инфраструктурные платежи'!$D$7/100),2)</f>
        <v>1171.17</v>
      </c>
      <c r="I335" s="68" t="n">
        <f aca="false">ROUND('[2]Инфраструктурные платежи'!$D$11+'[2]Услуги по передаче 2014'!$D$8+'[2]Время горизонтально'!I34*(1+'[2]Инфраструктурные платежи'!$D$7/100),2)</f>
        <v>1170.5</v>
      </c>
      <c r="J335" s="68" t="n">
        <f aca="false">ROUND('[2]Инфраструктурные платежи'!$D$11+'[2]Услуги по передаче 2014'!$D$8+'[2]Время горизонтально'!J34*(1+'[2]Инфраструктурные платежи'!$D$7/100),2)</f>
        <v>1265.29</v>
      </c>
      <c r="K335" s="68" t="n">
        <f aca="false">ROUND('[2]Инфраструктурные платежи'!$D$11+'[2]Услуги по передаче 2014'!$D$8+'[2]Время горизонтально'!K34*(1+'[2]Инфраструктурные платежи'!$D$7/100),2)</f>
        <v>1384.8</v>
      </c>
      <c r="L335" s="68" t="n">
        <f aca="false">ROUND('[2]Инфраструктурные платежи'!$D$11+'[2]Услуги по передаче 2014'!$D$8+'[2]Время горизонтально'!L34*(1+'[2]Инфраструктурные платежи'!$D$7/100),2)</f>
        <v>1489.61</v>
      </c>
      <c r="M335" s="68" t="n">
        <f aca="false">ROUND('[2]Инфраструктурные платежи'!$D$11+'[2]Услуги по передаче 2014'!$D$8+'[2]Время горизонтально'!M34*(1+'[2]Инфраструктурные платежи'!$D$7/100),2)</f>
        <v>1487.21</v>
      </c>
      <c r="N335" s="68" t="n">
        <f aca="false">ROUND('[2]Инфраструктурные платежи'!$D$11+'[2]Услуги по передаче 2014'!$D$8+'[2]Время горизонтально'!N34*(1+'[2]Инфраструктурные платежи'!$D$7/100),2)</f>
        <v>1487.13</v>
      </c>
      <c r="O335" s="68" t="n">
        <f aca="false">ROUND('[2]Инфраструктурные платежи'!$D$11+'[2]Услуги по передаче 2014'!$D$8+'[2]Время горизонтально'!O34*(1+'[2]Инфраструктурные платежи'!$D$7/100),2)</f>
        <v>1485.21</v>
      </c>
      <c r="P335" s="68" t="n">
        <f aca="false">ROUND('[2]Инфраструктурные платежи'!$D$11+'[2]Услуги по передаче 2014'!$D$8+'[2]Время горизонтально'!P34*(1+'[2]Инфраструктурные платежи'!$D$7/100),2)</f>
        <v>1477.6</v>
      </c>
      <c r="Q335" s="68" t="n">
        <f aca="false">ROUND('[2]Инфраструктурные платежи'!$D$11+'[2]Услуги по передаче 2014'!$D$8+'[2]Время горизонтально'!Q34*(1+'[2]Инфраструктурные платежи'!$D$7/100),2)</f>
        <v>1357.68</v>
      </c>
      <c r="R335" s="68" t="n">
        <f aca="false">ROUND('[2]Инфраструктурные платежи'!$D$11+'[2]Услуги по передаче 2014'!$D$8+'[2]Время горизонтально'!R34*(1+'[2]Инфраструктурные платежи'!$D$7/100),2)</f>
        <v>1376.1</v>
      </c>
      <c r="S335" s="68" t="n">
        <f aca="false">ROUND('[2]Инфраструктурные платежи'!$D$11+'[2]Услуги по передаче 2014'!$D$8+'[2]Время горизонтально'!S34*(1+'[2]Инфраструктурные платежи'!$D$7/100),2)</f>
        <v>1386.76</v>
      </c>
      <c r="T335" s="68" t="n">
        <f aca="false">ROUND('[2]Инфраструктурные платежи'!$D$11+'[2]Услуги по передаче 2014'!$D$8+'[2]Время горизонтально'!T34*(1+'[2]Инфраструктурные платежи'!$D$7/100),2)</f>
        <v>1501.85</v>
      </c>
      <c r="U335" s="68" t="n">
        <f aca="false">ROUND('[2]Инфраструктурные платежи'!$D$11+'[2]Услуги по передаче 2014'!$D$8+'[2]Время горизонтально'!U34*(1+'[2]Инфраструктурные платежи'!$D$7/100),2)</f>
        <v>1619.59</v>
      </c>
      <c r="V335" s="68" t="n">
        <f aca="false">ROUND('[2]Инфраструктурные платежи'!$D$11+'[2]Услуги по передаче 2014'!$D$8+'[2]Время горизонтально'!V34*(1+'[2]Инфраструктурные платежи'!$D$7/100),2)</f>
        <v>1546.98</v>
      </c>
      <c r="W335" s="68" t="n">
        <f aca="false">ROUND('[2]Инфраструктурные платежи'!$D$11+'[2]Услуги по передаче 2014'!$D$8+'[2]Время горизонтально'!W34*(1+'[2]Инфраструктурные платежи'!$D$7/100),2)</f>
        <v>1481</v>
      </c>
      <c r="X335" s="68" t="n">
        <f aca="false">ROUND('[2]Инфраструктурные платежи'!$D$11+'[2]Услуги по передаче 2014'!$D$8+'[2]Время горизонтально'!X34*(1+'[2]Инфраструктурные платежи'!$D$7/100),2)</f>
        <v>1322.24</v>
      </c>
      <c r="Y335" s="68" t="n">
        <f aca="false">ROUND('[2]Инфраструктурные платежи'!$D$11+'[2]Услуги по передаче 2014'!$D$8+'[2]Время горизонтально'!Y34*(1+'[2]Инфраструктурные платежи'!$D$7/100),2)</f>
        <v>1254.58</v>
      </c>
      <c r="Z335" s="69"/>
    </row>
    <row r="336" customFormat="false" ht="12.75" hidden="false" customHeight="false" outlineLevel="0" collapsed="false">
      <c r="A336" s="67" t="n">
        <f aca="false">A335+1</f>
        <v>42821</v>
      </c>
      <c r="B336" s="68" t="n">
        <f aca="false">ROUND('[2]Инфраструктурные платежи'!$D$11+'[2]Услуги по передаче 2014'!$D$8+'[2]Время горизонтально'!B35*(1+'[2]Инфраструктурные платежи'!$D$7/100),2)</f>
        <v>1185.77</v>
      </c>
      <c r="C336" s="68" t="n">
        <f aca="false">ROUND('[2]Инфраструктурные платежи'!$D$11+'[2]Услуги по передаче 2014'!$D$8+'[2]Время горизонтально'!C35*(1+'[2]Инфраструктурные платежи'!$D$7/100),2)</f>
        <v>1087.58</v>
      </c>
      <c r="D336" s="68" t="n">
        <f aca="false">ROUND('[2]Инфраструктурные платежи'!$D$11+'[2]Услуги по передаче 2014'!$D$8+'[2]Время горизонтально'!D35*(1+'[2]Инфраструктурные платежи'!$D$7/100),2)</f>
        <v>1070.6</v>
      </c>
      <c r="E336" s="68" t="n">
        <f aca="false">ROUND('[2]Инфраструктурные платежи'!$D$11+'[2]Услуги по передаче 2014'!$D$8+'[2]Время горизонтально'!E35*(1+'[2]Инфраструктурные платежи'!$D$7/100),2)</f>
        <v>1070.51</v>
      </c>
      <c r="F336" s="68" t="n">
        <f aca="false">ROUND('[2]Инфраструктурные платежи'!$D$11+'[2]Услуги по передаче 2014'!$D$8+'[2]Время горизонтально'!F35*(1+'[2]Инфраструктурные платежи'!$D$7/100),2)</f>
        <v>1123.32</v>
      </c>
      <c r="G336" s="68" t="n">
        <f aca="false">ROUND('[2]Инфраструктурные платежи'!$D$11+'[2]Услуги по передаче 2014'!$D$8+'[2]Время горизонтально'!G35*(1+'[2]Инфраструктурные платежи'!$D$7/100),2)</f>
        <v>1236.37</v>
      </c>
      <c r="H336" s="68" t="n">
        <f aca="false">ROUND('[2]Инфраструктурные платежи'!$D$11+'[2]Услуги по передаче 2014'!$D$8+'[2]Время горизонтально'!H35*(1+'[2]Инфраструктурные платежи'!$D$7/100),2)</f>
        <v>1316.33</v>
      </c>
      <c r="I336" s="68" t="n">
        <f aca="false">ROUND('[2]Инфраструктурные платежи'!$D$11+'[2]Услуги по передаче 2014'!$D$8+'[2]Время горизонтально'!I35*(1+'[2]Инфраструктурные платежи'!$D$7/100),2)</f>
        <v>1430.23</v>
      </c>
      <c r="J336" s="68" t="n">
        <f aca="false">ROUND('[2]Инфраструктурные платежи'!$D$11+'[2]Услуги по передаче 2014'!$D$8+'[2]Время горизонтально'!J35*(1+'[2]Инфраструктурные платежи'!$D$7/100),2)</f>
        <v>1591.63</v>
      </c>
      <c r="K336" s="68" t="n">
        <f aca="false">ROUND('[2]Инфраструктурные платежи'!$D$11+'[2]Услуги по передаче 2014'!$D$8+'[2]Время горизонтально'!K35*(1+'[2]Инфраструктурные платежи'!$D$7/100),2)</f>
        <v>1676.9</v>
      </c>
      <c r="L336" s="68" t="n">
        <f aca="false">ROUND('[2]Инфраструктурные платежи'!$D$11+'[2]Услуги по передаче 2014'!$D$8+'[2]Время горизонтально'!L35*(1+'[2]Инфраструктурные платежи'!$D$7/100),2)</f>
        <v>1681.73</v>
      </c>
      <c r="M336" s="68" t="n">
        <f aca="false">ROUND('[2]Инфраструктурные платежи'!$D$11+'[2]Услуги по передаче 2014'!$D$8+'[2]Время горизонтально'!M35*(1+'[2]Инфраструктурные платежи'!$D$7/100),2)</f>
        <v>1675.12</v>
      </c>
      <c r="N336" s="68" t="n">
        <f aca="false">ROUND('[2]Инфраструктурные платежи'!$D$11+'[2]Услуги по передаче 2014'!$D$8+'[2]Время горизонтально'!N35*(1+'[2]Инфраструктурные платежи'!$D$7/100),2)</f>
        <v>1614.01</v>
      </c>
      <c r="O336" s="68" t="n">
        <f aca="false">ROUND('[2]Инфраструктурные платежи'!$D$11+'[2]Услуги по передаче 2014'!$D$8+'[2]Время горизонтально'!O35*(1+'[2]Инфраструктурные платежи'!$D$7/100),2)</f>
        <v>1611.72</v>
      </c>
      <c r="P336" s="68" t="n">
        <f aca="false">ROUND('[2]Инфраструктурные платежи'!$D$11+'[2]Услуги по передаче 2014'!$D$8+'[2]Время горизонтально'!P35*(1+'[2]Инфраструктурные платежи'!$D$7/100),2)</f>
        <v>1603.21</v>
      </c>
      <c r="Q336" s="68" t="n">
        <f aca="false">ROUND('[2]Инфраструктурные платежи'!$D$11+'[2]Услуги по передаче 2014'!$D$8+'[2]Время горизонтально'!Q35*(1+'[2]Инфраструктурные платежи'!$D$7/100),2)</f>
        <v>1590.27</v>
      </c>
      <c r="R336" s="68" t="n">
        <f aca="false">ROUND('[2]Инфраструктурные платежи'!$D$11+'[2]Услуги по передаче 2014'!$D$8+'[2]Время горизонтально'!R35*(1+'[2]Инфраструктурные платежи'!$D$7/100),2)</f>
        <v>1584.38</v>
      </c>
      <c r="S336" s="68" t="n">
        <f aca="false">ROUND('[2]Инфраструктурные платежи'!$D$11+'[2]Услуги по передаче 2014'!$D$8+'[2]Время горизонтально'!S35*(1+'[2]Инфраструктурные платежи'!$D$7/100),2)</f>
        <v>1591.65</v>
      </c>
      <c r="T336" s="68" t="n">
        <f aca="false">ROUND('[2]Инфраструктурные платежи'!$D$11+'[2]Услуги по передаче 2014'!$D$8+'[2]Время горизонтально'!T35*(1+'[2]Инфраструктурные платежи'!$D$7/100),2)</f>
        <v>1610.29</v>
      </c>
      <c r="U336" s="68" t="n">
        <f aca="false">ROUND('[2]Инфраструктурные платежи'!$D$11+'[2]Услуги по передаче 2014'!$D$8+'[2]Время горизонтально'!U35*(1+'[2]Инфраструктурные платежи'!$D$7/100),2)</f>
        <v>1669.62</v>
      </c>
      <c r="V336" s="68" t="n">
        <f aca="false">ROUND('[2]Инфраструктурные платежи'!$D$11+'[2]Услуги по передаче 2014'!$D$8+'[2]Время горизонтально'!V35*(1+'[2]Инфраструктурные платежи'!$D$7/100),2)</f>
        <v>1585.09</v>
      </c>
      <c r="W336" s="68" t="n">
        <f aca="false">ROUND('[2]Инфраструктурные платежи'!$D$11+'[2]Услуги по передаче 2014'!$D$8+'[2]Время горизонтально'!W35*(1+'[2]Инфраструктурные платежи'!$D$7/100),2)</f>
        <v>1550.41</v>
      </c>
      <c r="X336" s="68" t="n">
        <f aca="false">ROUND('[2]Инфраструктурные платежи'!$D$11+'[2]Услуги по передаче 2014'!$D$8+'[2]Время горизонтально'!X35*(1+'[2]Инфраструктурные платежи'!$D$7/100),2)</f>
        <v>1299.6</v>
      </c>
      <c r="Y336" s="68" t="n">
        <f aca="false">ROUND('[2]Инфраструктурные платежи'!$D$11+'[2]Услуги по передаче 2014'!$D$8+'[2]Время горизонтально'!Y35*(1+'[2]Инфраструктурные платежи'!$D$7/100),2)</f>
        <v>1231.08</v>
      </c>
      <c r="Z336" s="69"/>
    </row>
    <row r="337" customFormat="false" ht="12.75" hidden="false" customHeight="false" outlineLevel="0" collapsed="false">
      <c r="A337" s="67" t="n">
        <f aca="false">A336+1</f>
        <v>42822</v>
      </c>
      <c r="B337" s="68" t="n">
        <f aca="false">ROUND('[2]Инфраструктурные платежи'!$D$11+'[2]Услуги по передаче 2014'!$D$8+'[2]Время горизонтально'!B36*(1+'[2]Инфраструктурные платежи'!$D$7/100),2)</f>
        <v>1207.66</v>
      </c>
      <c r="C337" s="68" t="n">
        <f aca="false">ROUND('[2]Инфраструктурные платежи'!$D$11+'[2]Услуги по передаче 2014'!$D$8+'[2]Время горизонтально'!C36*(1+'[2]Инфраструктурные платежи'!$D$7/100),2)</f>
        <v>1163.56</v>
      </c>
      <c r="D337" s="68" t="n">
        <f aca="false">ROUND('[2]Инфраструктурные платежи'!$D$11+'[2]Услуги по передаче 2014'!$D$8+'[2]Время горизонтально'!D36*(1+'[2]Инфраструктурные платежи'!$D$7/100),2)</f>
        <v>1129.3</v>
      </c>
      <c r="E337" s="68" t="n">
        <f aca="false">ROUND('[2]Инфраструктурные платежи'!$D$11+'[2]Услуги по передаче 2014'!$D$8+'[2]Время горизонтально'!E36*(1+'[2]Инфраструктурные платежи'!$D$7/100),2)</f>
        <v>1121.94</v>
      </c>
      <c r="F337" s="68" t="n">
        <f aca="false">ROUND('[2]Инфраструктурные платежи'!$D$11+'[2]Услуги по передаче 2014'!$D$8+'[2]Время горизонтально'!F36*(1+'[2]Инфраструктурные платежи'!$D$7/100),2)</f>
        <v>1166.57</v>
      </c>
      <c r="G337" s="68" t="n">
        <f aca="false">ROUND('[2]Инфраструктурные платежи'!$D$11+'[2]Услуги по передаче 2014'!$D$8+'[2]Время горизонтально'!G36*(1+'[2]Инфраструктурные платежи'!$D$7/100),2)</f>
        <v>1241.42</v>
      </c>
      <c r="H337" s="68" t="n">
        <f aca="false">ROUND('[2]Инфраструктурные платежи'!$D$11+'[2]Услуги по передаче 2014'!$D$8+'[2]Время горизонтально'!H36*(1+'[2]Инфраструктурные платежи'!$D$7/100),2)</f>
        <v>1292.29</v>
      </c>
      <c r="I337" s="68" t="n">
        <f aca="false">ROUND('[2]Инфраструктурные платежи'!$D$11+'[2]Услуги по передаче 2014'!$D$8+'[2]Время горизонтально'!I36*(1+'[2]Инфраструктурные платежи'!$D$7/100),2)</f>
        <v>1338.18</v>
      </c>
      <c r="J337" s="68" t="n">
        <f aca="false">ROUND('[2]Инфраструктурные платежи'!$D$11+'[2]Услуги по передаче 2014'!$D$8+'[2]Время горизонтально'!J36*(1+'[2]Инфраструктурные платежи'!$D$7/100),2)</f>
        <v>1543.47</v>
      </c>
      <c r="K337" s="68" t="n">
        <f aca="false">ROUND('[2]Инфраструктурные платежи'!$D$11+'[2]Услуги по передаче 2014'!$D$8+'[2]Время горизонтально'!K36*(1+'[2]Инфраструктурные платежи'!$D$7/100),2)</f>
        <v>1612.09</v>
      </c>
      <c r="L337" s="68" t="n">
        <f aca="false">ROUND('[2]Инфраструктурные платежи'!$D$11+'[2]Услуги по передаче 2014'!$D$8+'[2]Время горизонтально'!L36*(1+'[2]Инфраструктурные платежи'!$D$7/100),2)</f>
        <v>1594.85</v>
      </c>
      <c r="M337" s="68" t="n">
        <f aca="false">ROUND('[2]Инфраструктурные платежи'!$D$11+'[2]Услуги по передаче 2014'!$D$8+'[2]Время горизонтально'!M36*(1+'[2]Инфраструктурные платежи'!$D$7/100),2)</f>
        <v>1587.48</v>
      </c>
      <c r="N337" s="68" t="n">
        <f aca="false">ROUND('[2]Инфраструктурные платежи'!$D$11+'[2]Услуги по передаче 2014'!$D$8+'[2]Время горизонтально'!N36*(1+'[2]Инфраструктурные платежи'!$D$7/100),2)</f>
        <v>1580.44</v>
      </c>
      <c r="O337" s="68" t="n">
        <f aca="false">ROUND('[2]Инфраструктурные платежи'!$D$11+'[2]Услуги по передаче 2014'!$D$8+'[2]Время горизонтально'!O36*(1+'[2]Инфраструктурные платежи'!$D$7/100),2)</f>
        <v>1581.38</v>
      </c>
      <c r="P337" s="68" t="n">
        <f aca="false">ROUND('[2]Инфраструктурные платежи'!$D$11+'[2]Услуги по передаче 2014'!$D$8+'[2]Время горизонтально'!P36*(1+'[2]Инфраструктурные платежи'!$D$7/100),2)</f>
        <v>1572.42</v>
      </c>
      <c r="Q337" s="68" t="n">
        <f aca="false">ROUND('[2]Инфраструктурные платежи'!$D$11+'[2]Услуги по передаче 2014'!$D$8+'[2]Время горизонтально'!Q36*(1+'[2]Инфраструктурные платежи'!$D$7/100),2)</f>
        <v>1565.43</v>
      </c>
      <c r="R337" s="68" t="n">
        <f aca="false">ROUND('[2]Инфраструктурные платежи'!$D$11+'[2]Услуги по передаче 2014'!$D$8+'[2]Время горизонтально'!R36*(1+'[2]Инфраструктурные платежи'!$D$7/100),2)</f>
        <v>1564.02</v>
      </c>
      <c r="S337" s="68" t="n">
        <f aca="false">ROUND('[2]Инфраструктурные платежи'!$D$11+'[2]Услуги по передаче 2014'!$D$8+'[2]Время горизонтально'!S36*(1+'[2]Инфраструктурные платежи'!$D$7/100),2)</f>
        <v>1554.64</v>
      </c>
      <c r="T337" s="68" t="n">
        <f aca="false">ROUND('[2]Инфраструктурные платежи'!$D$11+'[2]Услуги по передаче 2014'!$D$8+'[2]Время горизонтально'!T36*(1+'[2]Инфраструктурные платежи'!$D$7/100),2)</f>
        <v>1604.91</v>
      </c>
      <c r="U337" s="68" t="n">
        <f aca="false">ROUND('[2]Инфраструктурные платежи'!$D$11+'[2]Услуги по передаче 2014'!$D$8+'[2]Время горизонтально'!U36*(1+'[2]Инфраструктурные платежи'!$D$7/100),2)</f>
        <v>1681.12</v>
      </c>
      <c r="V337" s="68" t="n">
        <f aca="false">ROUND('[2]Инфраструктурные платежи'!$D$11+'[2]Услуги по передаче 2014'!$D$8+'[2]Время горизонтально'!V36*(1+'[2]Инфраструктурные платежи'!$D$7/100),2)</f>
        <v>1571.39</v>
      </c>
      <c r="W337" s="68" t="n">
        <f aca="false">ROUND('[2]Инфраструктурные платежи'!$D$11+'[2]Услуги по передаче 2014'!$D$8+'[2]Время горизонтально'!W36*(1+'[2]Инфраструктурные платежи'!$D$7/100),2)</f>
        <v>1528.48</v>
      </c>
      <c r="X337" s="68" t="n">
        <f aca="false">ROUND('[2]Инфраструктурные платежи'!$D$11+'[2]Услуги по передаче 2014'!$D$8+'[2]Время горизонтально'!X36*(1+'[2]Инфраструктурные платежи'!$D$7/100),2)</f>
        <v>1277.21</v>
      </c>
      <c r="Y337" s="68" t="n">
        <f aca="false">ROUND('[2]Инфраструктурные платежи'!$D$11+'[2]Услуги по передаче 2014'!$D$8+'[2]Время горизонтально'!Y36*(1+'[2]Инфраструктурные платежи'!$D$7/100),2)</f>
        <v>1239.13</v>
      </c>
      <c r="Z337" s="69"/>
    </row>
    <row r="338" customFormat="false" ht="12.75" hidden="false" customHeight="false" outlineLevel="0" collapsed="false">
      <c r="A338" s="67" t="n">
        <f aca="false">A337+1</f>
        <v>42823</v>
      </c>
      <c r="B338" s="68" t="n">
        <f aca="false">ROUND('[2]Инфраструктурные платежи'!$D$11+'[2]Услуги по передаче 2014'!$D$8+'[2]Время горизонтально'!B37*(1+'[2]Инфраструктурные платежи'!$D$7/100),2)</f>
        <v>1152.31</v>
      </c>
      <c r="C338" s="68" t="n">
        <f aca="false">ROUND('[2]Инфраструктурные платежи'!$D$11+'[2]Услуги по передаче 2014'!$D$8+'[2]Время горизонтально'!C37*(1+'[2]Инфраструктурные платежи'!$D$7/100),2)</f>
        <v>1113.29</v>
      </c>
      <c r="D338" s="68" t="n">
        <f aca="false">ROUND('[2]Инфраструктурные платежи'!$D$11+'[2]Услуги по передаче 2014'!$D$8+'[2]Время горизонтально'!D37*(1+'[2]Инфраструктурные платежи'!$D$7/100),2)</f>
        <v>1086.31</v>
      </c>
      <c r="E338" s="68" t="n">
        <f aca="false">ROUND('[2]Инфраструктурные платежи'!$D$11+'[2]Услуги по передаче 2014'!$D$8+'[2]Время горизонтально'!E37*(1+'[2]Инфраструктурные платежи'!$D$7/100),2)</f>
        <v>1089.41</v>
      </c>
      <c r="F338" s="68" t="n">
        <f aca="false">ROUND('[2]Инфраструктурные платежи'!$D$11+'[2]Услуги по передаче 2014'!$D$8+'[2]Время горизонтально'!F37*(1+'[2]Инфраструктурные платежи'!$D$7/100),2)</f>
        <v>1130.05</v>
      </c>
      <c r="G338" s="68" t="n">
        <f aca="false">ROUND('[2]Инфраструктурные платежи'!$D$11+'[2]Услуги по передаче 2014'!$D$8+'[2]Время горизонтально'!G37*(1+'[2]Инфраструктурные платежи'!$D$7/100),2)</f>
        <v>1167.74</v>
      </c>
      <c r="H338" s="68" t="n">
        <f aca="false">ROUND('[2]Инфраструктурные платежи'!$D$11+'[2]Услуги по передаче 2014'!$D$8+'[2]Время горизонтально'!H37*(1+'[2]Инфраструктурные платежи'!$D$7/100),2)</f>
        <v>1234.59</v>
      </c>
      <c r="I338" s="68" t="n">
        <f aca="false">ROUND('[2]Инфраструктурные платежи'!$D$11+'[2]Услуги по передаче 2014'!$D$8+'[2]Время горизонтально'!I37*(1+'[2]Инфраструктурные платежи'!$D$7/100),2)</f>
        <v>1330.81</v>
      </c>
      <c r="J338" s="68" t="n">
        <f aca="false">ROUND('[2]Инфраструктурные платежи'!$D$11+'[2]Услуги по передаче 2014'!$D$8+'[2]Время горизонтально'!J37*(1+'[2]Инфраструктурные платежи'!$D$7/100),2)</f>
        <v>1482.01</v>
      </c>
      <c r="K338" s="68" t="n">
        <f aca="false">ROUND('[2]Инфраструктурные платежи'!$D$11+'[2]Услуги по передаче 2014'!$D$8+'[2]Время горизонтально'!K37*(1+'[2]Инфраструктурные платежи'!$D$7/100),2)</f>
        <v>1611.27</v>
      </c>
      <c r="L338" s="68" t="n">
        <f aca="false">ROUND('[2]Инфраструктурные платежи'!$D$11+'[2]Услуги по передаче 2014'!$D$8+'[2]Время горизонтально'!L37*(1+'[2]Инфраструктурные платежи'!$D$7/100),2)</f>
        <v>1582.8</v>
      </c>
      <c r="M338" s="68" t="n">
        <f aca="false">ROUND('[2]Инфраструктурные платежи'!$D$11+'[2]Услуги по передаче 2014'!$D$8+'[2]Время горизонтально'!M37*(1+'[2]Инфраструктурные платежи'!$D$7/100),2)</f>
        <v>1568.48</v>
      </c>
      <c r="N338" s="68" t="n">
        <f aca="false">ROUND('[2]Инфраструктурные платежи'!$D$11+'[2]Услуги по передаче 2014'!$D$8+'[2]Время горизонтально'!N37*(1+'[2]Инфраструктурные платежи'!$D$7/100),2)</f>
        <v>1552.86</v>
      </c>
      <c r="O338" s="68" t="n">
        <f aca="false">ROUND('[2]Инфраструктурные платежи'!$D$11+'[2]Услуги по передаче 2014'!$D$8+'[2]Время горизонтально'!O37*(1+'[2]Инфраструктурные платежи'!$D$7/100),2)</f>
        <v>1546.56</v>
      </c>
      <c r="P338" s="68" t="n">
        <f aca="false">ROUND('[2]Инфраструктурные платежи'!$D$11+'[2]Услуги по передаче 2014'!$D$8+'[2]Время горизонтально'!P37*(1+'[2]Инфраструктурные платежи'!$D$7/100),2)</f>
        <v>1541.33</v>
      </c>
      <c r="Q338" s="68" t="n">
        <f aca="false">ROUND('[2]Инфраструктурные платежи'!$D$11+'[2]Услуги по передаче 2014'!$D$8+'[2]Время горизонтально'!Q37*(1+'[2]Инфраструктурные платежи'!$D$7/100),2)</f>
        <v>1521.23</v>
      </c>
      <c r="R338" s="68" t="n">
        <f aca="false">ROUND('[2]Инфраструктурные платежи'!$D$11+'[2]Услуги по передаче 2014'!$D$8+'[2]Время горизонтально'!R37*(1+'[2]Инфраструктурные платежи'!$D$7/100),2)</f>
        <v>1457.94</v>
      </c>
      <c r="S338" s="68" t="n">
        <f aca="false">ROUND('[2]Инфраструктурные платежи'!$D$11+'[2]Услуги по передаче 2014'!$D$8+'[2]Время горизонтально'!S37*(1+'[2]Инфраструктурные платежи'!$D$7/100),2)</f>
        <v>1451.07</v>
      </c>
      <c r="T338" s="68" t="n">
        <f aca="false">ROUND('[2]Инфраструктурные платежи'!$D$11+'[2]Услуги по передаче 2014'!$D$8+'[2]Время горизонтально'!T37*(1+'[2]Инфраструктурные платежи'!$D$7/100),2)</f>
        <v>1438.44</v>
      </c>
      <c r="U338" s="68" t="n">
        <f aca="false">ROUND('[2]Инфраструктурные платежи'!$D$11+'[2]Услуги по передаче 2014'!$D$8+'[2]Время горизонтально'!U37*(1+'[2]Инфраструктурные платежи'!$D$7/100),2)</f>
        <v>1579.05</v>
      </c>
      <c r="V338" s="68" t="n">
        <f aca="false">ROUND('[2]Инфраструктурные платежи'!$D$11+'[2]Услуги по передаче 2014'!$D$8+'[2]Время горизонтально'!V37*(1+'[2]Инфраструктурные платежи'!$D$7/100),2)</f>
        <v>1482.2</v>
      </c>
      <c r="W338" s="68" t="n">
        <f aca="false">ROUND('[2]Инфраструктурные платежи'!$D$11+'[2]Услуги по передаче 2014'!$D$8+'[2]Время горизонтально'!W37*(1+'[2]Инфраструктурные платежи'!$D$7/100),2)</f>
        <v>1421.3</v>
      </c>
      <c r="X338" s="68" t="n">
        <f aca="false">ROUND('[2]Инфраструктурные платежи'!$D$11+'[2]Услуги по передаче 2014'!$D$8+'[2]Время горизонтально'!X37*(1+'[2]Инфраструктурные платежи'!$D$7/100),2)</f>
        <v>1264.04</v>
      </c>
      <c r="Y338" s="68" t="n">
        <f aca="false">ROUND('[2]Инфраструктурные платежи'!$D$11+'[2]Услуги по передаче 2014'!$D$8+'[2]Время горизонтально'!Y37*(1+'[2]Инфраструктурные платежи'!$D$7/100),2)</f>
        <v>1164.81</v>
      </c>
      <c r="Z338" s="69"/>
    </row>
    <row r="339" customFormat="false" ht="12.75" hidden="false" customHeight="false" outlineLevel="0" collapsed="false">
      <c r="A339" s="67" t="n">
        <f aca="false">A338+1</f>
        <v>42824</v>
      </c>
      <c r="B339" s="68" t="n">
        <f aca="false">ROUND('[2]Инфраструктурные платежи'!$D$11+'[2]Услуги по передаче 2014'!$D$8+'[2]Время горизонтально'!B38*(1+'[2]Инфраструктурные платежи'!$D$7/100),2)</f>
        <v>1188.99</v>
      </c>
      <c r="C339" s="68" t="n">
        <f aca="false">ROUND('[2]Инфраструктурные платежи'!$D$11+'[2]Услуги по передаче 2014'!$D$8+'[2]Время горизонтально'!C38*(1+'[2]Инфраструктурные платежи'!$D$7/100),2)</f>
        <v>1102.52</v>
      </c>
      <c r="D339" s="68" t="n">
        <f aca="false">ROUND('[2]Инфраструктурные платежи'!$D$11+'[2]Услуги по передаче 2014'!$D$8+'[2]Время горизонтально'!D38*(1+'[2]Инфраструктурные платежи'!$D$7/100),2)</f>
        <v>1075.31</v>
      </c>
      <c r="E339" s="68" t="n">
        <f aca="false">ROUND('[2]Инфраструктурные платежи'!$D$11+'[2]Услуги по передаче 2014'!$D$8+'[2]Время горизонтально'!E38*(1+'[2]Инфраструктурные платежи'!$D$7/100),2)</f>
        <v>1079.16</v>
      </c>
      <c r="F339" s="68" t="n">
        <f aca="false">ROUND('[2]Инфраструктурные платежи'!$D$11+'[2]Услуги по передаче 2014'!$D$8+'[2]Время горизонтально'!F38*(1+'[2]Инфраструктурные платежи'!$D$7/100),2)</f>
        <v>1132.49</v>
      </c>
      <c r="G339" s="68" t="n">
        <f aca="false">ROUND('[2]Инфраструктурные платежи'!$D$11+'[2]Услуги по передаче 2014'!$D$8+'[2]Время горизонтально'!G38*(1+'[2]Инфраструктурные платежи'!$D$7/100),2)</f>
        <v>1240.09</v>
      </c>
      <c r="H339" s="68" t="n">
        <f aca="false">ROUND('[2]Инфраструктурные платежи'!$D$11+'[2]Услуги по передаче 2014'!$D$8+'[2]Время горизонтально'!H38*(1+'[2]Инфраструктурные платежи'!$D$7/100),2)</f>
        <v>1306.3</v>
      </c>
      <c r="I339" s="68" t="n">
        <f aca="false">ROUND('[2]Инфраструктурные платежи'!$D$11+'[2]Услуги по передаче 2014'!$D$8+'[2]Время горизонтально'!I38*(1+'[2]Инфраструктурные платежи'!$D$7/100),2)</f>
        <v>1370.38</v>
      </c>
      <c r="J339" s="68" t="n">
        <f aca="false">ROUND('[2]Инфраструктурные платежи'!$D$11+'[2]Услуги по передаче 2014'!$D$8+'[2]Время горизонтально'!J38*(1+'[2]Инфраструктурные платежи'!$D$7/100),2)</f>
        <v>1395.9</v>
      </c>
      <c r="K339" s="68" t="n">
        <f aca="false">ROUND('[2]Инфраструктурные платежи'!$D$11+'[2]Услуги по передаче 2014'!$D$8+'[2]Время горизонтально'!K38*(1+'[2]Инфраструктурные платежи'!$D$7/100),2)</f>
        <v>1566.21</v>
      </c>
      <c r="L339" s="68" t="n">
        <f aca="false">ROUND('[2]Инфраструктурные платежи'!$D$11+'[2]Услуги по передаче 2014'!$D$8+'[2]Время горизонтально'!L38*(1+'[2]Инфраструктурные платежи'!$D$7/100),2)</f>
        <v>1549.49</v>
      </c>
      <c r="M339" s="68" t="n">
        <f aca="false">ROUND('[2]Инфраструктурные платежи'!$D$11+'[2]Услуги по передаче 2014'!$D$8+'[2]Время горизонтально'!M38*(1+'[2]Инфраструктурные платежи'!$D$7/100),2)</f>
        <v>1553.78</v>
      </c>
      <c r="N339" s="68" t="n">
        <f aca="false">ROUND('[2]Инфраструктурные платежи'!$D$11+'[2]Услуги по передаче 2014'!$D$8+'[2]Время горизонтально'!N38*(1+'[2]Инфраструктурные платежи'!$D$7/100),2)</f>
        <v>1443.49</v>
      </c>
      <c r="O339" s="68" t="n">
        <f aca="false">ROUND('[2]Инфраструктурные платежи'!$D$11+'[2]Услуги по передаче 2014'!$D$8+'[2]Время горизонтально'!O38*(1+'[2]Инфраструктурные платежи'!$D$7/100),2)</f>
        <v>1531.07</v>
      </c>
      <c r="P339" s="68" t="n">
        <f aca="false">ROUND('[2]Инфраструктурные платежи'!$D$11+'[2]Услуги по передаче 2014'!$D$8+'[2]Время горизонтально'!P38*(1+'[2]Инфраструктурные платежи'!$D$7/100),2)</f>
        <v>1454.76</v>
      </c>
      <c r="Q339" s="68" t="n">
        <f aca="false">ROUND('[2]Инфраструктурные платежи'!$D$11+'[2]Услуги по передаче 2014'!$D$8+'[2]Время горизонтально'!Q38*(1+'[2]Инфраструктурные платежи'!$D$7/100),2)</f>
        <v>1383.62</v>
      </c>
      <c r="R339" s="68" t="n">
        <f aca="false">ROUND('[2]Инфраструктурные платежи'!$D$11+'[2]Услуги по передаче 2014'!$D$8+'[2]Время горизонтально'!R38*(1+'[2]Инфраструктурные платежи'!$D$7/100),2)</f>
        <v>1373.1</v>
      </c>
      <c r="S339" s="68" t="n">
        <f aca="false">ROUND('[2]Инфраструктурные платежи'!$D$11+'[2]Услуги по передаче 2014'!$D$8+'[2]Время горизонтально'!S38*(1+'[2]Инфраструктурные платежи'!$D$7/100),2)</f>
        <v>1376.92</v>
      </c>
      <c r="T339" s="68" t="n">
        <f aca="false">ROUND('[2]Инфраструктурные платежи'!$D$11+'[2]Услуги по передаче 2014'!$D$8+'[2]Время горизонтально'!T38*(1+'[2]Инфраструктурные платежи'!$D$7/100),2)</f>
        <v>1364.84</v>
      </c>
      <c r="U339" s="68" t="n">
        <f aca="false">ROUND('[2]Инфраструктурные платежи'!$D$11+'[2]Услуги по передаче 2014'!$D$8+'[2]Время горизонтально'!U38*(1+'[2]Инфраструктурные платежи'!$D$7/100),2)</f>
        <v>1460.18</v>
      </c>
      <c r="V339" s="68" t="n">
        <f aca="false">ROUND('[2]Инфраструктурные платежи'!$D$11+'[2]Услуги по передаче 2014'!$D$8+'[2]Время горизонтально'!V38*(1+'[2]Инфраструктурные платежи'!$D$7/100),2)</f>
        <v>1396.88</v>
      </c>
      <c r="W339" s="68" t="n">
        <f aca="false">ROUND('[2]Инфраструктурные платежи'!$D$11+'[2]Услуги по передаче 2014'!$D$8+'[2]Время горизонтально'!W38*(1+'[2]Инфраструктурные платежи'!$D$7/100),2)</f>
        <v>1360.08</v>
      </c>
      <c r="X339" s="68" t="n">
        <f aca="false">ROUND('[2]Инфраструктурные платежи'!$D$11+'[2]Услуги по передаче 2014'!$D$8+'[2]Время горизонтально'!X38*(1+'[2]Инфраструктурные платежи'!$D$7/100),2)</f>
        <v>1301.78</v>
      </c>
      <c r="Y339" s="68" t="n">
        <f aca="false">ROUND('[2]Инфраструктурные платежи'!$D$11+'[2]Услуги по передаче 2014'!$D$8+'[2]Время горизонтально'!Y38*(1+'[2]Инфраструктурные платежи'!$D$7/100),2)</f>
        <v>1279.76</v>
      </c>
      <c r="Z339" s="69"/>
    </row>
    <row r="340" customFormat="false" ht="12.75" hidden="false" customHeight="false" outlineLevel="0" collapsed="false">
      <c r="A340" s="67" t="n">
        <f aca="false">A339+1</f>
        <v>42825</v>
      </c>
      <c r="B340" s="68" t="n">
        <f aca="false">ROUND('[2]Инфраструктурные платежи'!$D$11+'[2]Услуги по передаче 2014'!$D$8+'[2]Время горизонтально'!B39*(1+'[2]Инфраструктурные платежи'!$D$7/100),2)</f>
        <v>1174.5</v>
      </c>
      <c r="C340" s="68" t="n">
        <f aca="false">ROUND('[2]Инфраструктурные платежи'!$D$11+'[2]Услуги по передаче 2014'!$D$8+'[2]Время горизонтально'!C39*(1+'[2]Инфраструктурные платежи'!$D$7/100),2)</f>
        <v>1080.46</v>
      </c>
      <c r="D340" s="68" t="n">
        <f aca="false">ROUND('[2]Инфраструктурные платежи'!$D$11+'[2]Услуги по передаче 2014'!$D$8+'[2]Время горизонтально'!D39*(1+'[2]Инфраструктурные платежи'!$D$7/100),2)</f>
        <v>1053.94</v>
      </c>
      <c r="E340" s="68" t="n">
        <f aca="false">ROUND('[2]Инфраструктурные платежи'!$D$11+'[2]Услуги по передаче 2014'!$D$8+'[2]Время горизонтально'!E39*(1+'[2]Инфраструктурные платежи'!$D$7/100),2)</f>
        <v>1041.46</v>
      </c>
      <c r="F340" s="68" t="n">
        <f aca="false">ROUND('[2]Инфраструктурные платежи'!$D$11+'[2]Услуги по передаче 2014'!$D$8+'[2]Время горизонтально'!F39*(1+'[2]Инфраструктурные платежи'!$D$7/100),2)</f>
        <v>1091.49</v>
      </c>
      <c r="G340" s="68" t="n">
        <f aca="false">ROUND('[2]Инфраструктурные платежи'!$D$11+'[2]Услуги по передаче 2014'!$D$8+'[2]Время горизонтально'!G39*(1+'[2]Инфраструктурные платежи'!$D$7/100),2)</f>
        <v>1189.21</v>
      </c>
      <c r="H340" s="68" t="n">
        <f aca="false">ROUND('[2]Инфраструктурные платежи'!$D$11+'[2]Услуги по передаче 2014'!$D$8+'[2]Время горизонтально'!H39*(1+'[2]Инфраструктурные платежи'!$D$7/100),2)</f>
        <v>1294.86</v>
      </c>
      <c r="I340" s="68" t="n">
        <f aca="false">ROUND('[2]Инфраструктурные платежи'!$D$11+'[2]Услуги по передаче 2014'!$D$8+'[2]Время горизонтально'!I39*(1+'[2]Инфраструктурные платежи'!$D$7/100),2)</f>
        <v>1341.17</v>
      </c>
      <c r="J340" s="68" t="n">
        <f aca="false">ROUND('[2]Инфраструктурные платежи'!$D$11+'[2]Услуги по передаче 2014'!$D$8+'[2]Время горизонтально'!J39*(1+'[2]Инфраструктурные платежи'!$D$7/100),2)</f>
        <v>1403.99</v>
      </c>
      <c r="K340" s="68" t="n">
        <f aca="false">ROUND('[2]Инфраструктурные платежи'!$D$11+'[2]Услуги по передаче 2014'!$D$8+'[2]Время горизонтально'!K39*(1+'[2]Инфраструктурные платежи'!$D$7/100),2)</f>
        <v>1474.56</v>
      </c>
      <c r="L340" s="68" t="n">
        <f aca="false">ROUND('[2]Инфраструктурные платежи'!$D$11+'[2]Услуги по передаче 2014'!$D$8+'[2]Время горизонтально'!L39*(1+'[2]Инфраструктурные платежи'!$D$7/100),2)</f>
        <v>1459.98</v>
      </c>
      <c r="M340" s="68" t="n">
        <f aca="false">ROUND('[2]Инфраструктурные платежи'!$D$11+'[2]Услуги по передаче 2014'!$D$8+'[2]Время горизонтально'!M39*(1+'[2]Инфраструктурные платежи'!$D$7/100),2)</f>
        <v>1454.13</v>
      </c>
      <c r="N340" s="68" t="n">
        <f aca="false">ROUND('[2]Инфраструктурные платежи'!$D$11+'[2]Услуги по передаче 2014'!$D$8+'[2]Время горизонтально'!N39*(1+'[2]Инфраструктурные платежи'!$D$7/100),2)</f>
        <v>1406.66</v>
      </c>
      <c r="O340" s="68" t="n">
        <f aca="false">ROUND('[2]Инфраструктурные платежи'!$D$11+'[2]Услуги по передаче 2014'!$D$8+'[2]Время горизонтально'!O39*(1+'[2]Инфраструктурные платежи'!$D$7/100),2)</f>
        <v>1449.02</v>
      </c>
      <c r="P340" s="68" t="n">
        <f aca="false">ROUND('[2]Инфраструктурные платежи'!$D$11+'[2]Услуги по передаче 2014'!$D$8+'[2]Время горизонтально'!P39*(1+'[2]Инфраструктурные платежи'!$D$7/100),2)</f>
        <v>1430.19</v>
      </c>
      <c r="Q340" s="68" t="n">
        <f aca="false">ROUND('[2]Инфраструктурные платежи'!$D$11+'[2]Услуги по передаче 2014'!$D$8+'[2]Время горизонтально'!Q39*(1+'[2]Инфраструктурные платежи'!$D$7/100),2)</f>
        <v>1378.14</v>
      </c>
      <c r="R340" s="68" t="n">
        <f aca="false">ROUND('[2]Инфраструктурные платежи'!$D$11+'[2]Услуги по передаче 2014'!$D$8+'[2]Время горизонтально'!R39*(1+'[2]Инфраструктурные платежи'!$D$7/100),2)</f>
        <v>1364.6</v>
      </c>
      <c r="S340" s="68" t="n">
        <f aca="false">ROUND('[2]Инфраструктурные платежи'!$D$11+'[2]Услуги по передаче 2014'!$D$8+'[2]Время горизонтально'!S39*(1+'[2]Инфраструктурные платежи'!$D$7/100),2)</f>
        <v>1348.65</v>
      </c>
      <c r="T340" s="68" t="n">
        <f aca="false">ROUND('[2]Инфраструктурные платежи'!$D$11+'[2]Услуги по передаче 2014'!$D$8+'[2]Время горизонтально'!T39*(1+'[2]Инфраструктурные платежи'!$D$7/100),2)</f>
        <v>1354.67</v>
      </c>
      <c r="U340" s="68" t="n">
        <f aca="false">ROUND('[2]Инфраструктурные платежи'!$D$11+'[2]Услуги по передаче 2014'!$D$8+'[2]Время горизонтально'!U39*(1+'[2]Инфраструктурные платежи'!$D$7/100),2)</f>
        <v>1451.6</v>
      </c>
      <c r="V340" s="68" t="n">
        <f aca="false">ROUND('[2]Инфраструктурные платежи'!$D$11+'[2]Услуги по передаче 2014'!$D$8+'[2]Время горизонтально'!V39*(1+'[2]Инфраструктурные платежи'!$D$7/100),2)</f>
        <v>1424.25</v>
      </c>
      <c r="W340" s="68" t="n">
        <f aca="false">ROUND('[2]Инфраструктурные платежи'!$D$11+'[2]Услуги по передаче 2014'!$D$8+'[2]Время горизонтально'!W39*(1+'[2]Инфраструктурные платежи'!$D$7/100),2)</f>
        <v>1355.32</v>
      </c>
      <c r="X340" s="68" t="n">
        <f aca="false">ROUND('[2]Инфраструктурные платежи'!$D$11+'[2]Услуги по передаче 2014'!$D$8+'[2]Время горизонтально'!X39*(1+'[2]Инфраструктурные платежи'!$D$7/100),2)</f>
        <v>1311.28</v>
      </c>
      <c r="Y340" s="68" t="n">
        <f aca="false">ROUND('[2]Инфраструктурные платежи'!$D$11+'[2]Услуги по передаче 2014'!$D$8+'[2]Время горизонтально'!Y39*(1+'[2]Инфраструктурные платежи'!$D$7/100),2)</f>
        <v>1291.48</v>
      </c>
      <c r="Z340" s="69"/>
    </row>
    <row r="341" customFormat="false" ht="12.75" hidden="false" customHeight="false" outlineLevel="0" collapsed="false">
      <c r="A341" s="70"/>
      <c r="B341" s="71"/>
      <c r="C341" s="55"/>
      <c r="D341" s="55"/>
      <c r="E341" s="55"/>
      <c r="F341" s="55"/>
      <c r="G341" s="55"/>
      <c r="H341" s="55"/>
      <c r="I341" s="55"/>
      <c r="J341" s="55"/>
      <c r="K341" s="57"/>
      <c r="L341" s="57"/>
      <c r="M341" s="57"/>
      <c r="N341" s="57"/>
      <c r="O341" s="57"/>
      <c r="P341" s="57"/>
      <c r="Q341" s="57"/>
      <c r="R341" s="57"/>
      <c r="S341" s="57"/>
      <c r="T341" s="57"/>
      <c r="U341" s="57"/>
      <c r="V341" s="57"/>
      <c r="W341" s="57"/>
      <c r="X341" s="57"/>
      <c r="Y341" s="57"/>
      <c r="Z341" s="72"/>
    </row>
    <row r="342" customFormat="false" ht="12.75" hidden="false" customHeight="false" outlineLevel="0" collapsed="false">
      <c r="A342" s="70"/>
      <c r="B342" s="71"/>
      <c r="C342" s="55"/>
      <c r="D342" s="55"/>
      <c r="E342" s="55"/>
      <c r="F342" s="55"/>
      <c r="G342" s="55"/>
      <c r="H342" s="55"/>
      <c r="I342" s="55"/>
      <c r="J342" s="55"/>
      <c r="K342" s="57"/>
      <c r="L342" s="57"/>
      <c r="M342" s="57"/>
      <c r="N342" s="57"/>
      <c r="O342" s="57"/>
      <c r="P342" s="57"/>
      <c r="Q342" s="57"/>
      <c r="R342" s="57"/>
      <c r="S342" s="57"/>
      <c r="T342" s="57"/>
      <c r="U342" s="57"/>
      <c r="V342" s="57"/>
      <c r="W342" s="57"/>
      <c r="X342" s="57"/>
      <c r="Y342" s="57"/>
      <c r="Z342" s="72"/>
    </row>
    <row r="343" customFormat="false" ht="15.75" hidden="false" customHeight="false" outlineLevel="0" collapsed="false">
      <c r="A343" s="61" t="s">
        <v>64</v>
      </c>
      <c r="B343" s="62" t="s">
        <v>91</v>
      </c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3"/>
    </row>
    <row r="344" customFormat="false" ht="15.75" hidden="false" customHeight="false" outlineLevel="0" collapsed="false">
      <c r="A344" s="64" t="s">
        <v>66</v>
      </c>
      <c r="B344" s="65" t="s">
        <v>67</v>
      </c>
      <c r="C344" s="65" t="s">
        <v>68</v>
      </c>
      <c r="D344" s="65" t="s">
        <v>69</v>
      </c>
      <c r="E344" s="65" t="s">
        <v>70</v>
      </c>
      <c r="F344" s="65" t="s">
        <v>71</v>
      </c>
      <c r="G344" s="65" t="s">
        <v>72</v>
      </c>
      <c r="H344" s="65" t="s">
        <v>73</v>
      </c>
      <c r="I344" s="65" t="s">
        <v>74</v>
      </c>
      <c r="J344" s="65" t="s">
        <v>75</v>
      </c>
      <c r="K344" s="65" t="s">
        <v>76</v>
      </c>
      <c r="L344" s="65" t="s">
        <v>77</v>
      </c>
      <c r="M344" s="65" t="s">
        <v>78</v>
      </c>
      <c r="N344" s="65" t="s">
        <v>79</v>
      </c>
      <c r="O344" s="65" t="s">
        <v>80</v>
      </c>
      <c r="P344" s="65" t="s">
        <v>81</v>
      </c>
      <c r="Q344" s="65" t="s">
        <v>82</v>
      </c>
      <c r="R344" s="65" t="s">
        <v>83</v>
      </c>
      <c r="S344" s="65" t="s">
        <v>84</v>
      </c>
      <c r="T344" s="65" t="s">
        <v>85</v>
      </c>
      <c r="U344" s="65" t="s">
        <v>86</v>
      </c>
      <c r="V344" s="65" t="s">
        <v>87</v>
      </c>
      <c r="W344" s="65" t="s">
        <v>88</v>
      </c>
      <c r="X344" s="65" t="s">
        <v>89</v>
      </c>
      <c r="Y344" s="65" t="s">
        <v>90</v>
      </c>
      <c r="Z344" s="66"/>
    </row>
    <row r="345" customFormat="false" ht="12.75" hidden="false" customHeight="false" outlineLevel="0" collapsed="false">
      <c r="A345" s="67" t="n">
        <f aca="false">A310</f>
        <v>42795</v>
      </c>
      <c r="B345" s="68" t="n">
        <f aca="false">ROUND('[2]Инфраструктурные платежи'!$D$11+'[2]Услуги по передаче 2014'!$E$8+'[2]Время горизонтально'!B9*(1+'[2]Инфраструктурные платежи'!$D$7/100),2)</f>
        <v>1285.25</v>
      </c>
      <c r="C345" s="68" t="n">
        <f aca="false">ROUND('[2]Инфраструктурные платежи'!$D$11+'[2]Услуги по передаче 2014'!$E$8+'[2]Время горизонтально'!C9*(1+'[2]Инфраструктурные платежи'!$D$7/100),2)</f>
        <v>1220.28</v>
      </c>
      <c r="D345" s="68" t="n">
        <f aca="false">ROUND('[2]Инфраструктурные платежи'!$D$11+'[2]Услуги по передаче 2014'!$E$8+'[2]Время горизонтально'!D9*(1+'[2]Инфраструктурные платежи'!$D$7/100),2)</f>
        <v>1219.09</v>
      </c>
      <c r="E345" s="68" t="n">
        <f aca="false">ROUND('[2]Инфраструктурные платежи'!$D$11+'[2]Услуги по передаче 2014'!$E$8+'[2]Время горизонтально'!E9*(1+'[2]Инфраструктурные платежи'!$D$7/100),2)</f>
        <v>1214.36</v>
      </c>
      <c r="F345" s="68" t="n">
        <f aca="false">ROUND('[2]Инфраструктурные платежи'!$D$11+'[2]Услуги по передаче 2014'!$E$8+'[2]Время горизонтально'!F9*(1+'[2]Инфраструктурные платежи'!$D$7/100),2)</f>
        <v>1234.28</v>
      </c>
      <c r="G345" s="68" t="n">
        <f aca="false">ROUND('[2]Инфраструктурные платежи'!$D$11+'[2]Услуги по передаче 2014'!$E$8+'[2]Время горизонтально'!G9*(1+'[2]Инфраструктурные платежи'!$D$7/100),2)</f>
        <v>1332.6</v>
      </c>
      <c r="H345" s="68" t="n">
        <f aca="false">ROUND('[2]Инфраструктурные платежи'!$D$11+'[2]Услуги по передаче 2014'!$E$8+'[2]Время горизонтально'!H9*(1+'[2]Инфраструктурные платежи'!$D$7/100),2)</f>
        <v>1387.03</v>
      </c>
      <c r="I345" s="68" t="n">
        <f aca="false">ROUND('[2]Инфраструктурные платежи'!$D$11+'[2]Услуги по передаче 2014'!$E$8+'[2]Время горизонтально'!I9*(1+'[2]Инфраструктурные платежи'!$D$7/100),2)</f>
        <v>1612.88</v>
      </c>
      <c r="J345" s="68" t="n">
        <f aca="false">ROUND('[2]Инфраструктурные платежи'!$D$11+'[2]Услуги по передаче 2014'!$E$8+'[2]Время горизонтально'!J9*(1+'[2]Инфраструктурные платежи'!$D$7/100),2)</f>
        <v>1644.49</v>
      </c>
      <c r="K345" s="68" t="n">
        <f aca="false">ROUND('[2]Инфраструктурные платежи'!$D$11+'[2]Услуги по передаче 2014'!$E$8+'[2]Время горизонтально'!K9*(1+'[2]Инфраструктурные платежи'!$D$7/100),2)</f>
        <v>1664.08</v>
      </c>
      <c r="L345" s="68" t="n">
        <f aca="false">ROUND('[2]Инфраструктурные платежи'!$D$11+'[2]Услуги по передаче 2014'!$E$8+'[2]Время горизонтально'!L9*(1+'[2]Инфраструктурные платежи'!$D$7/100),2)</f>
        <v>1685.31</v>
      </c>
      <c r="M345" s="68" t="n">
        <f aca="false">ROUND('[2]Инфраструктурные платежи'!$D$11+'[2]Услуги по передаче 2014'!$E$8+'[2]Время горизонтально'!M9*(1+'[2]Инфраструктурные платежи'!$D$7/100),2)</f>
        <v>1697.58</v>
      </c>
      <c r="N345" s="68" t="n">
        <f aca="false">ROUND('[2]Инфраструктурные платежи'!$D$11+'[2]Услуги по передаче 2014'!$E$8+'[2]Время горизонтально'!N9*(1+'[2]Инфраструктурные платежи'!$D$7/100),2)</f>
        <v>1654.83</v>
      </c>
      <c r="O345" s="68" t="n">
        <f aca="false">ROUND('[2]Инфраструктурные платежи'!$D$11+'[2]Услуги по передаче 2014'!$E$8+'[2]Время горизонтально'!O9*(1+'[2]Инфраструктурные платежи'!$D$7/100),2)</f>
        <v>1649.49</v>
      </c>
      <c r="P345" s="68" t="n">
        <f aca="false">ROUND('[2]Инфраструктурные платежи'!$D$11+'[2]Услуги по передаче 2014'!$E$8+'[2]Время горизонтально'!P9*(1+'[2]Инфраструктурные платежи'!$D$7/100),2)</f>
        <v>1635.34</v>
      </c>
      <c r="Q345" s="68" t="n">
        <f aca="false">ROUND('[2]Инфраструктурные платежи'!$D$11+'[2]Услуги по передаче 2014'!$E$8+'[2]Время горизонтально'!Q9*(1+'[2]Инфраструктурные платежи'!$D$7/100),2)</f>
        <v>1627.52</v>
      </c>
      <c r="R345" s="68" t="n">
        <f aca="false">ROUND('[2]Инфраструктурные платежи'!$D$11+'[2]Услуги по передаче 2014'!$E$8+'[2]Время горизонтально'!R9*(1+'[2]Инфраструктурные платежи'!$D$7/100),2)</f>
        <v>1634.85</v>
      </c>
      <c r="S345" s="68" t="n">
        <f aca="false">ROUND('[2]Инфраструктурные платежи'!$D$11+'[2]Услуги по передаче 2014'!$E$8+'[2]Время горизонтально'!S9*(1+'[2]Инфраструктурные платежи'!$D$7/100),2)</f>
        <v>1634.57</v>
      </c>
      <c r="T345" s="68" t="n">
        <f aca="false">ROUND('[2]Инфраструктурные платежи'!$D$11+'[2]Услуги по передаче 2014'!$E$8+'[2]Время горизонтально'!T9*(1+'[2]Инфраструктурные платежи'!$D$7/100),2)</f>
        <v>1682.7</v>
      </c>
      <c r="U345" s="68" t="n">
        <f aca="false">ROUND('[2]Инфраструктурные платежи'!$D$11+'[2]Услуги по передаче 2014'!$E$8+'[2]Время горизонтально'!U9*(1+'[2]Инфраструктурные платежи'!$D$7/100),2)</f>
        <v>1666.02</v>
      </c>
      <c r="V345" s="68" t="n">
        <f aca="false">ROUND('[2]Инфраструктурные платежи'!$D$11+'[2]Услуги по передаче 2014'!$E$8+'[2]Время горизонтально'!V9*(1+'[2]Инфраструктурные платежи'!$D$7/100),2)</f>
        <v>1663.09</v>
      </c>
      <c r="W345" s="68" t="n">
        <f aca="false">ROUND('[2]Инфраструктурные платежи'!$D$11+'[2]Услуги по передаче 2014'!$E$8+'[2]Время горизонтально'!W9*(1+'[2]Инфраструктурные платежи'!$D$7/100),2)</f>
        <v>1595.46</v>
      </c>
      <c r="X345" s="68" t="n">
        <f aca="false">ROUND('[2]Инфраструктурные платежи'!$D$11+'[2]Услуги по передаче 2014'!$E$8+'[2]Время горизонтально'!X9*(1+'[2]Инфраструктурные платежи'!$D$7/100),2)</f>
        <v>1399.83</v>
      </c>
      <c r="Y345" s="68" t="n">
        <f aca="false">ROUND('[2]Инфраструктурные платежи'!$D$11+'[2]Услуги по передаче 2014'!$E$8+'[2]Время горизонтально'!Y9*(1+'[2]Инфраструктурные платежи'!$D$7/100),2)</f>
        <v>1340.84</v>
      </c>
      <c r="Z345" s="69"/>
    </row>
    <row r="346" customFormat="false" ht="12.75" hidden="false" customHeight="false" outlineLevel="0" collapsed="false">
      <c r="A346" s="67" t="n">
        <f aca="false">A311</f>
        <v>42796</v>
      </c>
      <c r="B346" s="68" t="n">
        <f aca="false">ROUND('[2]Инфраструктурные платежи'!$D$11+'[2]Услуги по передаче 2014'!$E$8+'[2]Время горизонтально'!B10*(1+'[2]Инфраструктурные платежи'!$D$7/100),2)</f>
        <v>1342.15</v>
      </c>
      <c r="C346" s="68" t="n">
        <f aca="false">ROUND('[2]Инфраструктурные платежи'!$D$11+'[2]Услуги по передаче 2014'!$E$8+'[2]Время горизонтально'!C10*(1+'[2]Инфраструктурные платежи'!$D$7/100),2)</f>
        <v>1275.37</v>
      </c>
      <c r="D346" s="68" t="n">
        <f aca="false">ROUND('[2]Инфраструктурные платежи'!$D$11+'[2]Услуги по передаче 2014'!$E$8+'[2]Время горизонтально'!D10*(1+'[2]Инфраструктурные платежи'!$D$7/100),2)</f>
        <v>1243.72</v>
      </c>
      <c r="E346" s="68" t="n">
        <f aca="false">ROUND('[2]Инфраструктурные платежи'!$D$11+'[2]Услуги по передаче 2014'!$E$8+'[2]Время горизонтально'!E10*(1+'[2]Инфраструктурные платежи'!$D$7/100),2)</f>
        <v>1235.68</v>
      </c>
      <c r="F346" s="68" t="n">
        <f aca="false">ROUND('[2]Инфраструктурные платежи'!$D$11+'[2]Услуги по передаче 2014'!$E$8+'[2]Время горизонтально'!F10*(1+'[2]Инфраструктурные платежи'!$D$7/100),2)</f>
        <v>1273.36</v>
      </c>
      <c r="G346" s="68" t="n">
        <f aca="false">ROUND('[2]Инфраструктурные платежи'!$D$11+'[2]Услуги по передаче 2014'!$E$8+'[2]Время горизонтально'!G10*(1+'[2]Инфраструктурные платежи'!$D$7/100),2)</f>
        <v>1355.71</v>
      </c>
      <c r="H346" s="68" t="n">
        <f aca="false">ROUND('[2]Инфраструктурные платежи'!$D$11+'[2]Услуги по передаче 2014'!$E$8+'[2]Время горизонтально'!H10*(1+'[2]Инфраструктурные платежи'!$D$7/100),2)</f>
        <v>1414.87</v>
      </c>
      <c r="I346" s="68" t="n">
        <f aca="false">ROUND('[2]Инфраструктурные платежи'!$D$11+'[2]Услуги по передаче 2014'!$E$8+'[2]Время горизонтально'!I10*(1+'[2]Инфраструктурные платежи'!$D$7/100),2)</f>
        <v>1651.89</v>
      </c>
      <c r="J346" s="68" t="n">
        <f aca="false">ROUND('[2]Инфраструктурные платежи'!$D$11+'[2]Услуги по передаче 2014'!$E$8+'[2]Время горизонтально'!J10*(1+'[2]Инфраструктурные платежи'!$D$7/100),2)</f>
        <v>1726.1</v>
      </c>
      <c r="K346" s="68" t="n">
        <f aca="false">ROUND('[2]Инфраструктурные платежи'!$D$11+'[2]Услуги по передаче 2014'!$E$8+'[2]Время горизонтально'!K10*(1+'[2]Инфраструктурные платежи'!$D$7/100),2)</f>
        <v>1739.42</v>
      </c>
      <c r="L346" s="68" t="n">
        <f aca="false">ROUND('[2]Инфраструктурные платежи'!$D$11+'[2]Услуги по передаче 2014'!$E$8+'[2]Время горизонтально'!L10*(1+'[2]Инфраструктурные платежи'!$D$7/100),2)</f>
        <v>1749.99</v>
      </c>
      <c r="M346" s="68" t="n">
        <f aca="false">ROUND('[2]Инфраструктурные платежи'!$D$11+'[2]Услуги по передаче 2014'!$E$8+'[2]Время горизонтально'!M10*(1+'[2]Инфраструктурные платежи'!$D$7/100),2)</f>
        <v>1772.45</v>
      </c>
      <c r="N346" s="68" t="n">
        <f aca="false">ROUND('[2]Инфраструктурные платежи'!$D$11+'[2]Услуги по передаче 2014'!$E$8+'[2]Время горизонтально'!N10*(1+'[2]Инфраструктурные платежи'!$D$7/100),2)</f>
        <v>1749.07</v>
      </c>
      <c r="O346" s="68" t="n">
        <f aca="false">ROUND('[2]Инфраструктурные платежи'!$D$11+'[2]Услуги по передаче 2014'!$E$8+'[2]Время горизонтально'!O10*(1+'[2]Инфраструктурные платежи'!$D$7/100),2)</f>
        <v>1746.14</v>
      </c>
      <c r="P346" s="68" t="n">
        <f aca="false">ROUND('[2]Инфраструктурные платежи'!$D$11+'[2]Услуги по передаче 2014'!$E$8+'[2]Время горизонтально'!P10*(1+'[2]Инфраструктурные платежи'!$D$7/100),2)</f>
        <v>1719.16</v>
      </c>
      <c r="Q346" s="68" t="n">
        <f aca="false">ROUND('[2]Инфраструктурные платежи'!$D$11+'[2]Услуги по передаче 2014'!$E$8+'[2]Время горизонтально'!Q10*(1+'[2]Инфраструктурные платежи'!$D$7/100),2)</f>
        <v>1712.28</v>
      </c>
      <c r="R346" s="68" t="n">
        <f aca="false">ROUND('[2]Инфраструктурные платежи'!$D$11+'[2]Услуги по передаче 2014'!$E$8+'[2]Время горизонтально'!R10*(1+'[2]Инфраструктурные платежи'!$D$7/100),2)</f>
        <v>1712.61</v>
      </c>
      <c r="S346" s="68" t="n">
        <f aca="false">ROUND('[2]Инфраструктурные платежи'!$D$11+'[2]Услуги по передаче 2014'!$E$8+'[2]Время горизонтально'!S10*(1+'[2]Инфраструктурные платежи'!$D$7/100),2)</f>
        <v>1707.13</v>
      </c>
      <c r="T346" s="68" t="n">
        <f aca="false">ROUND('[2]Инфраструктурные платежи'!$D$11+'[2]Услуги по передаче 2014'!$E$8+'[2]Время горизонтально'!T10*(1+'[2]Инфраструктурные платежи'!$D$7/100),2)</f>
        <v>1752.67</v>
      </c>
      <c r="U346" s="68" t="n">
        <f aca="false">ROUND('[2]Инфраструктурные платежи'!$D$11+'[2]Услуги по передаче 2014'!$E$8+'[2]Время горизонтально'!U10*(1+'[2]Инфраструктурные платежи'!$D$7/100),2)</f>
        <v>1747.75</v>
      </c>
      <c r="V346" s="68" t="n">
        <f aca="false">ROUND('[2]Инфраструктурные платежи'!$D$11+'[2]Услуги по передаче 2014'!$E$8+'[2]Время горизонтально'!V10*(1+'[2]Инфраструктурные платежи'!$D$7/100),2)</f>
        <v>1761.15</v>
      </c>
      <c r="W346" s="68" t="n">
        <f aca="false">ROUND('[2]Инфраструктурные платежи'!$D$11+'[2]Услуги по передаче 2014'!$E$8+'[2]Время горизонтально'!W10*(1+'[2]Инфраструктурные платежи'!$D$7/100),2)</f>
        <v>1824.61</v>
      </c>
      <c r="X346" s="68" t="n">
        <f aca="false">ROUND('[2]Инфраструктурные платежи'!$D$11+'[2]Услуги по передаче 2014'!$E$8+'[2]Время горизонтально'!X10*(1+'[2]Инфраструктурные платежи'!$D$7/100),2)</f>
        <v>1694.53</v>
      </c>
      <c r="Y346" s="68" t="n">
        <f aca="false">ROUND('[2]Инфраструктурные платежи'!$D$11+'[2]Услуги по передаче 2014'!$E$8+'[2]Время горизонтально'!Y10*(1+'[2]Инфраструктурные платежи'!$D$7/100),2)</f>
        <v>1589.14</v>
      </c>
      <c r="Z346" s="69"/>
    </row>
    <row r="347" customFormat="false" ht="12.75" hidden="false" customHeight="false" outlineLevel="0" collapsed="false">
      <c r="A347" s="67" t="n">
        <f aca="false">A312</f>
        <v>42797</v>
      </c>
      <c r="B347" s="68" t="n">
        <f aca="false">ROUND('[2]Инфраструктурные платежи'!$D$11+'[2]Услуги по передаче 2014'!$E$8+'[2]Время горизонтально'!B11*(1+'[2]Инфраструктурные платежи'!$D$7/100),2)</f>
        <v>1506.36</v>
      </c>
      <c r="C347" s="68" t="n">
        <f aca="false">ROUND('[2]Инфраструктурные платежи'!$D$11+'[2]Услуги по передаче 2014'!$E$8+'[2]Время горизонтально'!C11*(1+'[2]Инфраструктурные платежи'!$D$7/100),2)</f>
        <v>1476.05</v>
      </c>
      <c r="D347" s="68" t="n">
        <f aca="false">ROUND('[2]Инфраструктурные платежи'!$D$11+'[2]Услуги по передаче 2014'!$E$8+'[2]Время горизонтально'!D11*(1+'[2]Инфраструктурные платежи'!$D$7/100),2)</f>
        <v>1282.28</v>
      </c>
      <c r="E347" s="68" t="n">
        <f aca="false">ROUND('[2]Инфраструктурные платежи'!$D$11+'[2]Услуги по передаче 2014'!$E$8+'[2]Время горизонтально'!E11*(1+'[2]Инфраструктурные платежи'!$D$7/100),2)</f>
        <v>1292.82</v>
      </c>
      <c r="F347" s="68" t="n">
        <f aca="false">ROUND('[2]Инфраструктурные платежи'!$D$11+'[2]Услуги по передаче 2014'!$E$8+'[2]Время горизонтально'!F11*(1+'[2]Инфраструктурные платежи'!$D$7/100),2)</f>
        <v>1317.57</v>
      </c>
      <c r="G347" s="68" t="n">
        <f aca="false">ROUND('[2]Инфраструктурные платежи'!$D$11+'[2]Услуги по передаче 2014'!$E$8+'[2]Время горизонтально'!G11*(1+'[2]Инфраструктурные платежи'!$D$7/100),2)</f>
        <v>1456.38</v>
      </c>
      <c r="H347" s="68" t="n">
        <f aca="false">ROUND('[2]Инфраструктурные платежи'!$D$11+'[2]Услуги по передаче 2014'!$E$8+'[2]Время горизонтально'!H11*(1+'[2]Инфраструктурные платежи'!$D$7/100),2)</f>
        <v>1551.72</v>
      </c>
      <c r="I347" s="68" t="n">
        <f aca="false">ROUND('[2]Инфраструктурные платежи'!$D$11+'[2]Услуги по передаче 2014'!$E$8+'[2]Время горизонтально'!I11*(1+'[2]Инфраструктурные платежи'!$D$7/100),2)</f>
        <v>1651.99</v>
      </c>
      <c r="J347" s="68" t="n">
        <f aca="false">ROUND('[2]Инфраструктурные платежи'!$D$11+'[2]Услуги по передаче 2014'!$E$8+'[2]Время горизонтально'!J11*(1+'[2]Инфраструктурные платежи'!$D$7/100),2)</f>
        <v>1726.95</v>
      </c>
      <c r="K347" s="68" t="n">
        <f aca="false">ROUND('[2]Инфраструктурные платежи'!$D$11+'[2]Услуги по передаче 2014'!$E$8+'[2]Время горизонтально'!K11*(1+'[2]Инфраструктурные платежи'!$D$7/100),2)</f>
        <v>1745.46</v>
      </c>
      <c r="L347" s="68" t="n">
        <f aca="false">ROUND('[2]Инфраструктурные платежи'!$D$11+'[2]Услуги по передаче 2014'!$E$8+'[2]Время горизонтально'!L11*(1+'[2]Инфраструктурные платежи'!$D$7/100),2)</f>
        <v>1746.46</v>
      </c>
      <c r="M347" s="68" t="n">
        <f aca="false">ROUND('[2]Инфраструктурные платежи'!$D$11+'[2]Услуги по передаче 2014'!$E$8+'[2]Время горизонтально'!M11*(1+'[2]Инфраструктурные платежи'!$D$7/100),2)</f>
        <v>1759.52</v>
      </c>
      <c r="N347" s="68" t="n">
        <f aca="false">ROUND('[2]Инфраструктурные платежи'!$D$11+'[2]Услуги по передаче 2014'!$E$8+'[2]Время горизонтально'!N11*(1+'[2]Инфраструктурные платежи'!$D$7/100),2)</f>
        <v>1734.48</v>
      </c>
      <c r="O347" s="68" t="n">
        <f aca="false">ROUND('[2]Инфраструктурные платежи'!$D$11+'[2]Услуги по передаче 2014'!$E$8+'[2]Время горизонтально'!O11*(1+'[2]Инфраструктурные платежи'!$D$7/100),2)</f>
        <v>1730.85</v>
      </c>
      <c r="P347" s="68" t="n">
        <f aca="false">ROUND('[2]Инфраструктурные платежи'!$D$11+'[2]Услуги по передаче 2014'!$E$8+'[2]Время горизонтально'!P11*(1+'[2]Инфраструктурные платежи'!$D$7/100),2)</f>
        <v>1699.32</v>
      </c>
      <c r="Q347" s="68" t="n">
        <f aca="false">ROUND('[2]Инфраструктурные платежи'!$D$11+'[2]Услуги по передаче 2014'!$E$8+'[2]Время горизонтально'!Q11*(1+'[2]Инфраструктурные платежи'!$D$7/100),2)</f>
        <v>1668.68</v>
      </c>
      <c r="R347" s="68" t="n">
        <f aca="false">ROUND('[2]Инфраструктурные платежи'!$D$11+'[2]Услуги по передаче 2014'!$E$8+'[2]Время горизонтально'!R11*(1+'[2]Инфраструктурные платежи'!$D$7/100),2)</f>
        <v>1637.27</v>
      </c>
      <c r="S347" s="68" t="n">
        <f aca="false">ROUND('[2]Инфраструктурные платежи'!$D$11+'[2]Услуги по передаче 2014'!$E$8+'[2]Время горизонтально'!S11*(1+'[2]Инфраструктурные платежи'!$D$7/100),2)</f>
        <v>1636.62</v>
      </c>
      <c r="T347" s="68" t="n">
        <f aca="false">ROUND('[2]Инфраструктурные платежи'!$D$11+'[2]Услуги по передаче 2014'!$E$8+'[2]Время горизонтально'!T11*(1+'[2]Инфраструктурные платежи'!$D$7/100),2)</f>
        <v>1729.12</v>
      </c>
      <c r="U347" s="68" t="n">
        <f aca="false">ROUND('[2]Инфраструктурные платежи'!$D$11+'[2]Услуги по передаче 2014'!$E$8+'[2]Время горизонтально'!U11*(1+'[2]Инфраструктурные платежи'!$D$7/100),2)</f>
        <v>1750.65</v>
      </c>
      <c r="V347" s="68" t="n">
        <f aca="false">ROUND('[2]Инфраструктурные платежи'!$D$11+'[2]Услуги по передаче 2014'!$E$8+'[2]Время горизонтально'!V11*(1+'[2]Инфраструктурные платежи'!$D$7/100),2)</f>
        <v>1820.41</v>
      </c>
      <c r="W347" s="68" t="n">
        <f aca="false">ROUND('[2]Инфраструктурные платежи'!$D$11+'[2]Услуги по передаче 2014'!$E$8+'[2]Время горизонтально'!W11*(1+'[2]Инфраструктурные платежи'!$D$7/100),2)</f>
        <v>1692.04</v>
      </c>
      <c r="X347" s="68" t="n">
        <f aca="false">ROUND('[2]Инфраструктурные платежи'!$D$11+'[2]Услуги по передаче 2014'!$E$8+'[2]Время горизонтально'!X11*(1+'[2]Инфраструктурные платежи'!$D$7/100),2)</f>
        <v>1591.33</v>
      </c>
      <c r="Y347" s="68" t="n">
        <f aca="false">ROUND('[2]Инфраструктурные платежи'!$D$11+'[2]Услуги по передаче 2014'!$E$8+'[2]Время горизонтально'!Y11*(1+'[2]Инфраструктурные платежи'!$D$7/100),2)</f>
        <v>1516.54</v>
      </c>
      <c r="Z347" s="69"/>
    </row>
    <row r="348" customFormat="false" ht="12.75" hidden="false" customHeight="false" outlineLevel="0" collapsed="false">
      <c r="A348" s="67" t="n">
        <f aca="false">A313</f>
        <v>42798</v>
      </c>
      <c r="B348" s="68" t="n">
        <f aca="false">ROUND('[2]Инфраструктурные платежи'!$D$11+'[2]Услуги по передаче 2014'!$E$8+'[2]Время горизонтально'!B12*(1+'[2]Инфраструктурные платежи'!$D$7/100),2)</f>
        <v>1525.88</v>
      </c>
      <c r="C348" s="68" t="n">
        <f aca="false">ROUND('[2]Инфраструктурные платежи'!$D$11+'[2]Услуги по передаче 2014'!$E$8+'[2]Время горизонтально'!C12*(1+'[2]Инфраструктурные платежи'!$D$7/100),2)</f>
        <v>1501.62</v>
      </c>
      <c r="D348" s="68" t="n">
        <f aca="false">ROUND('[2]Инфраструктурные платежи'!$D$11+'[2]Услуги по передаче 2014'!$E$8+'[2]Время горизонтально'!D12*(1+'[2]Инфраструктурные платежи'!$D$7/100),2)</f>
        <v>1342.75</v>
      </c>
      <c r="E348" s="68" t="n">
        <f aca="false">ROUND('[2]Инфраструктурные платежи'!$D$11+'[2]Услуги по передаче 2014'!$E$8+'[2]Время горизонтально'!E12*(1+'[2]Инфраструктурные платежи'!$D$7/100),2)</f>
        <v>1299.11</v>
      </c>
      <c r="F348" s="68" t="n">
        <f aca="false">ROUND('[2]Инфраструктурные платежи'!$D$11+'[2]Услуги по передаче 2014'!$E$8+'[2]Время горизонтально'!F12*(1+'[2]Инфраструктурные платежи'!$D$7/100),2)</f>
        <v>1297.48</v>
      </c>
      <c r="G348" s="68" t="n">
        <f aca="false">ROUND('[2]Инфраструктурные платежи'!$D$11+'[2]Услуги по передаче 2014'!$E$8+'[2]Время горизонтально'!G12*(1+'[2]Инфраструктурные платежи'!$D$7/100),2)</f>
        <v>1335.31</v>
      </c>
      <c r="H348" s="68" t="n">
        <f aca="false">ROUND('[2]Инфраструктурные платежи'!$D$11+'[2]Услуги по передаче 2014'!$E$8+'[2]Время горизонтально'!H12*(1+'[2]Инфраструктурные платежи'!$D$7/100),2)</f>
        <v>1389.65</v>
      </c>
      <c r="I348" s="68" t="n">
        <f aca="false">ROUND('[2]Инфраструктурные платежи'!$D$11+'[2]Услуги по передаче 2014'!$E$8+'[2]Время горизонтально'!I12*(1+'[2]Инфраструктурные платежи'!$D$7/100),2)</f>
        <v>1489.86</v>
      </c>
      <c r="J348" s="68" t="n">
        <f aca="false">ROUND('[2]Инфраструктурные платежи'!$D$11+'[2]Услуги по передаче 2014'!$E$8+'[2]Время горизонтально'!J12*(1+'[2]Инфраструктурные платежи'!$D$7/100),2)</f>
        <v>1549</v>
      </c>
      <c r="K348" s="68" t="n">
        <f aca="false">ROUND('[2]Инфраструктурные платежи'!$D$11+'[2]Услуги по передаче 2014'!$E$8+'[2]Время горизонтально'!K12*(1+'[2]Инфраструктурные платежи'!$D$7/100),2)</f>
        <v>1596.97</v>
      </c>
      <c r="L348" s="68" t="n">
        <f aca="false">ROUND('[2]Инфраструктурные платежи'!$D$11+'[2]Услуги по передаче 2014'!$E$8+'[2]Время горизонтально'!L12*(1+'[2]Инфраструктурные платежи'!$D$7/100),2)</f>
        <v>1645.64</v>
      </c>
      <c r="M348" s="68" t="n">
        <f aca="false">ROUND('[2]Инфраструктурные платежи'!$D$11+'[2]Услуги по передаче 2014'!$E$8+'[2]Время горизонтально'!M12*(1+'[2]Инфраструктурные платежи'!$D$7/100),2)</f>
        <v>1556.55</v>
      </c>
      <c r="N348" s="68" t="n">
        <f aca="false">ROUND('[2]Инфраструктурные платежи'!$D$11+'[2]Услуги по передаче 2014'!$E$8+'[2]Время горизонтально'!N12*(1+'[2]Инфраструктурные платежи'!$D$7/100),2)</f>
        <v>1550.77</v>
      </c>
      <c r="O348" s="68" t="n">
        <f aca="false">ROUND('[2]Инфраструктурные платежи'!$D$11+'[2]Услуги по передаче 2014'!$E$8+'[2]Время горизонтально'!O12*(1+'[2]Инфраструктурные платежи'!$D$7/100),2)</f>
        <v>1544.45</v>
      </c>
      <c r="P348" s="68" t="n">
        <f aca="false">ROUND('[2]Инфраструктурные платежи'!$D$11+'[2]Услуги по передаче 2014'!$E$8+'[2]Время горизонтально'!P12*(1+'[2]Инфраструктурные платежи'!$D$7/100),2)</f>
        <v>1541.93</v>
      </c>
      <c r="Q348" s="68" t="n">
        <f aca="false">ROUND('[2]Инфраструктурные платежи'!$D$11+'[2]Услуги по передаче 2014'!$E$8+'[2]Время горизонтально'!Q12*(1+'[2]Инфраструктурные платежи'!$D$7/100),2)</f>
        <v>1542.01</v>
      </c>
      <c r="R348" s="68" t="n">
        <f aca="false">ROUND('[2]Инфраструктурные платежи'!$D$11+'[2]Услуги по передаче 2014'!$E$8+'[2]Время горизонтально'!R12*(1+'[2]Инфраструктурные платежи'!$D$7/100),2)</f>
        <v>1547.96</v>
      </c>
      <c r="S348" s="68" t="n">
        <f aca="false">ROUND('[2]Инфраструктурные платежи'!$D$11+'[2]Услуги по передаче 2014'!$E$8+'[2]Время горизонтально'!S12*(1+'[2]Инфраструктурные платежи'!$D$7/100),2)</f>
        <v>1549.77</v>
      </c>
      <c r="T348" s="68" t="n">
        <f aca="false">ROUND('[2]Инфраструктурные платежи'!$D$11+'[2]Услуги по передаче 2014'!$E$8+'[2]Время горизонтально'!T12*(1+'[2]Инфраструктурные платежи'!$D$7/100),2)</f>
        <v>1582.03</v>
      </c>
      <c r="U348" s="68" t="n">
        <f aca="false">ROUND('[2]Инфраструктурные платежи'!$D$11+'[2]Услуги по передаче 2014'!$E$8+'[2]Время горизонтально'!U12*(1+'[2]Инфраструктурные платежи'!$D$7/100),2)</f>
        <v>1569.15</v>
      </c>
      <c r="V348" s="68" t="n">
        <f aca="false">ROUND('[2]Инфраструктурные платежи'!$D$11+'[2]Услуги по передаче 2014'!$E$8+'[2]Время горизонтально'!V12*(1+'[2]Инфраструктурные платежи'!$D$7/100),2)</f>
        <v>1551.73</v>
      </c>
      <c r="W348" s="68" t="n">
        <f aca="false">ROUND('[2]Инфраструктурные платежи'!$D$11+'[2]Услуги по передаче 2014'!$E$8+'[2]Время горизонтально'!W12*(1+'[2]Инфраструктурные платежи'!$D$7/100),2)</f>
        <v>1539.55</v>
      </c>
      <c r="X348" s="68" t="n">
        <f aca="false">ROUND('[2]Инфраструктурные платежи'!$D$11+'[2]Услуги по передаче 2014'!$E$8+'[2]Время горизонтально'!X12*(1+'[2]Инфраструктурные платежи'!$D$7/100),2)</f>
        <v>1524.05</v>
      </c>
      <c r="Y348" s="68" t="n">
        <f aca="false">ROUND('[2]Инфраструктурные платежи'!$D$11+'[2]Услуги по передаче 2014'!$E$8+'[2]Время горизонтально'!Y12*(1+'[2]Инфраструктурные платежи'!$D$7/100),2)</f>
        <v>1394.89</v>
      </c>
      <c r="Z348" s="69"/>
    </row>
    <row r="349" customFormat="false" ht="12.75" hidden="false" customHeight="false" outlineLevel="0" collapsed="false">
      <c r="A349" s="67" t="n">
        <f aca="false">A314</f>
        <v>42799</v>
      </c>
      <c r="B349" s="68" t="n">
        <f aca="false">ROUND('[2]Инфраструктурные платежи'!$D$11+'[2]Услуги по передаче 2014'!$E$8+'[2]Время горизонтально'!B13*(1+'[2]Инфраструктурные платежи'!$D$7/100),2)</f>
        <v>1388.09</v>
      </c>
      <c r="C349" s="68" t="n">
        <f aca="false">ROUND('[2]Инфраструктурные платежи'!$D$11+'[2]Услуги по передаче 2014'!$E$8+'[2]Время горизонтально'!C13*(1+'[2]Инфраструктурные платежи'!$D$7/100),2)</f>
        <v>1277.46</v>
      </c>
      <c r="D349" s="68" t="n">
        <f aca="false">ROUND('[2]Инфраструктурные платежи'!$D$11+'[2]Услуги по передаче 2014'!$E$8+'[2]Время горизонтально'!D13*(1+'[2]Инфраструктурные платежи'!$D$7/100),2)</f>
        <v>1260.99</v>
      </c>
      <c r="E349" s="68" t="n">
        <f aca="false">ROUND('[2]Инфраструктурные платежи'!$D$11+'[2]Услуги по передаче 2014'!$E$8+'[2]Время горизонтально'!E13*(1+'[2]Инфраструктурные платежи'!$D$7/100),2)</f>
        <v>1234.06</v>
      </c>
      <c r="F349" s="68" t="n">
        <f aca="false">ROUND('[2]Инфраструктурные платежи'!$D$11+'[2]Услуги по передаче 2014'!$E$8+'[2]Время горизонтально'!F13*(1+'[2]Инфраструктурные платежи'!$D$7/100),2)</f>
        <v>1222.53</v>
      </c>
      <c r="G349" s="68" t="n">
        <f aca="false">ROUND('[2]Инфраструктурные платежи'!$D$11+'[2]Услуги по передаче 2014'!$E$8+'[2]Время горизонтально'!G13*(1+'[2]Инфраструктурные платежи'!$D$7/100),2)</f>
        <v>1277.81</v>
      </c>
      <c r="H349" s="68" t="n">
        <f aca="false">ROUND('[2]Инфраструктурные платежи'!$D$11+'[2]Услуги по передаче 2014'!$E$8+'[2]Время горизонтально'!H13*(1+'[2]Инфраструктурные платежи'!$D$7/100),2)</f>
        <v>1297.91</v>
      </c>
      <c r="I349" s="68" t="n">
        <f aca="false">ROUND('[2]Инфраструктурные платежи'!$D$11+'[2]Услуги по передаче 2014'!$E$8+'[2]Время горизонтально'!I13*(1+'[2]Инфраструктурные платежи'!$D$7/100),2)</f>
        <v>1312.78</v>
      </c>
      <c r="J349" s="68" t="n">
        <f aca="false">ROUND('[2]Инфраструктурные платежи'!$D$11+'[2]Услуги по передаче 2014'!$E$8+'[2]Время горизонтально'!J13*(1+'[2]Инфраструктурные платежи'!$D$7/100),2)</f>
        <v>1392.84</v>
      </c>
      <c r="K349" s="68" t="n">
        <f aca="false">ROUND('[2]Инфраструктурные платежи'!$D$11+'[2]Услуги по передаче 2014'!$E$8+'[2]Время горизонтально'!K13*(1+'[2]Инфраструктурные платежи'!$D$7/100),2)</f>
        <v>1484.42</v>
      </c>
      <c r="L349" s="68" t="n">
        <f aca="false">ROUND('[2]Инфраструктурные платежи'!$D$11+'[2]Услуги по передаче 2014'!$E$8+'[2]Время горизонтально'!L13*(1+'[2]Инфраструктурные платежи'!$D$7/100),2)</f>
        <v>1484.03</v>
      </c>
      <c r="M349" s="68" t="n">
        <f aca="false">ROUND('[2]Инфраструктурные платежи'!$D$11+'[2]Услуги по передаче 2014'!$E$8+'[2]Время горизонтально'!M13*(1+'[2]Инфраструктурные платежи'!$D$7/100),2)</f>
        <v>1483.31</v>
      </c>
      <c r="N349" s="68" t="n">
        <f aca="false">ROUND('[2]Инфраструктурные платежи'!$D$11+'[2]Услуги по передаче 2014'!$E$8+'[2]Время горизонтально'!N13*(1+'[2]Инфраструктурные платежи'!$D$7/100),2)</f>
        <v>1482.24</v>
      </c>
      <c r="O349" s="68" t="n">
        <f aca="false">ROUND('[2]Инфраструктурные платежи'!$D$11+'[2]Услуги по передаче 2014'!$E$8+'[2]Время горизонтально'!O13*(1+'[2]Инфраструктурные платежи'!$D$7/100),2)</f>
        <v>1481.15</v>
      </c>
      <c r="P349" s="68" t="n">
        <f aca="false">ROUND('[2]Инфраструктурные платежи'!$D$11+'[2]Услуги по передаче 2014'!$E$8+'[2]Время горизонтально'!P13*(1+'[2]Инфраструктурные платежи'!$D$7/100),2)</f>
        <v>1481.5</v>
      </c>
      <c r="Q349" s="68" t="n">
        <f aca="false">ROUND('[2]Инфраструктурные платежи'!$D$11+'[2]Услуги по передаче 2014'!$E$8+'[2]Время горизонтально'!Q13*(1+'[2]Инфраструктурные платежи'!$D$7/100),2)</f>
        <v>1478.46</v>
      </c>
      <c r="R349" s="68" t="n">
        <f aca="false">ROUND('[2]Инфраструктурные платежи'!$D$11+'[2]Услуги по передаче 2014'!$E$8+'[2]Время горизонтально'!R13*(1+'[2]Инфраструктурные платежи'!$D$7/100),2)</f>
        <v>1485.08</v>
      </c>
      <c r="S349" s="68" t="n">
        <f aca="false">ROUND('[2]Инфраструктурные платежи'!$D$11+'[2]Услуги по передаче 2014'!$E$8+'[2]Время горизонтально'!S13*(1+'[2]Инфраструктурные платежи'!$D$7/100),2)</f>
        <v>1496.37</v>
      </c>
      <c r="T349" s="68" t="n">
        <f aca="false">ROUND('[2]Инфраструктурные платежи'!$D$11+'[2]Услуги по передаче 2014'!$E$8+'[2]Время горизонтально'!T13*(1+'[2]Инфраструктурные платежи'!$D$7/100),2)</f>
        <v>1618.5</v>
      </c>
      <c r="U349" s="68" t="n">
        <f aca="false">ROUND('[2]Инфраструктурные платежи'!$D$11+'[2]Услуги по передаче 2014'!$E$8+'[2]Время горизонтально'!U13*(1+'[2]Инфраструктурные платежи'!$D$7/100),2)</f>
        <v>1682.3</v>
      </c>
      <c r="V349" s="68" t="n">
        <f aca="false">ROUND('[2]Инфраструктурные платежи'!$D$11+'[2]Услуги по передаче 2014'!$E$8+'[2]Время горизонтально'!V13*(1+'[2]Инфраструктурные платежи'!$D$7/100),2)</f>
        <v>1660.42</v>
      </c>
      <c r="W349" s="68" t="n">
        <f aca="false">ROUND('[2]Инфраструктурные платежи'!$D$11+'[2]Услуги по передаче 2014'!$E$8+'[2]Время горизонтально'!W13*(1+'[2]Инфраструктурные платежи'!$D$7/100),2)</f>
        <v>1627.67</v>
      </c>
      <c r="X349" s="68" t="n">
        <f aca="false">ROUND('[2]Инфраструктурные платежи'!$D$11+'[2]Услуги по передаче 2014'!$E$8+'[2]Время горизонтально'!X13*(1+'[2]Инфраструктурные платежи'!$D$7/100),2)</f>
        <v>1472.93</v>
      </c>
      <c r="Y349" s="68" t="n">
        <f aca="false">ROUND('[2]Инфраструктурные платежи'!$D$11+'[2]Услуги по передаче 2014'!$E$8+'[2]Время горизонтально'!Y13*(1+'[2]Инфраструктурные платежи'!$D$7/100),2)</f>
        <v>1447.84</v>
      </c>
      <c r="Z349" s="69"/>
    </row>
    <row r="350" customFormat="false" ht="12.75" hidden="false" customHeight="false" outlineLevel="0" collapsed="false">
      <c r="A350" s="67" t="n">
        <f aca="false">A315</f>
        <v>42800</v>
      </c>
      <c r="B350" s="68" t="n">
        <f aca="false">ROUND('[2]Инфраструктурные платежи'!$D$11+'[2]Услуги по передаче 2014'!$E$8+'[2]Время горизонтально'!B14*(1+'[2]Инфраструктурные платежи'!$D$7/100),2)</f>
        <v>1310.09</v>
      </c>
      <c r="C350" s="68" t="n">
        <f aca="false">ROUND('[2]Инфраструктурные платежи'!$D$11+'[2]Услуги по передаче 2014'!$E$8+'[2]Время горизонтально'!C14*(1+'[2]Инфраструктурные платежи'!$D$7/100),2)</f>
        <v>1245.52</v>
      </c>
      <c r="D350" s="68" t="n">
        <f aca="false">ROUND('[2]Инфраструктурные платежи'!$D$11+'[2]Услуги по передаче 2014'!$E$8+'[2]Время горизонтально'!D14*(1+'[2]Инфраструктурные платежи'!$D$7/100),2)</f>
        <v>1224.5</v>
      </c>
      <c r="E350" s="68" t="n">
        <f aca="false">ROUND('[2]Инфраструктурные платежи'!$D$11+'[2]Услуги по передаче 2014'!$E$8+'[2]Время горизонтально'!E14*(1+'[2]Инфраструктурные платежи'!$D$7/100),2)</f>
        <v>1224.55</v>
      </c>
      <c r="F350" s="68" t="n">
        <f aca="false">ROUND('[2]Инфраструктурные платежи'!$D$11+'[2]Услуги по передаче 2014'!$E$8+'[2]Время горизонтально'!F14*(1+'[2]Инфраструктурные платежи'!$D$7/100),2)</f>
        <v>1245.61</v>
      </c>
      <c r="G350" s="68" t="n">
        <f aca="false">ROUND('[2]Инфраструктурные платежи'!$D$11+'[2]Услуги по передаче 2014'!$E$8+'[2]Время горизонтально'!G14*(1+'[2]Инфраструктурные платежи'!$D$7/100),2)</f>
        <v>1292.83</v>
      </c>
      <c r="H350" s="68" t="n">
        <f aca="false">ROUND('[2]Инфраструктурные платежи'!$D$11+'[2]Услуги по передаче 2014'!$E$8+'[2]Время горизонтально'!H14*(1+'[2]Инфраструктурные платежи'!$D$7/100),2)</f>
        <v>1391.34</v>
      </c>
      <c r="I350" s="68" t="n">
        <f aca="false">ROUND('[2]Инфраструктурные платежи'!$D$11+'[2]Услуги по передаче 2014'!$E$8+'[2]Время горизонтально'!I14*(1+'[2]Инфраструктурные платежи'!$D$7/100),2)</f>
        <v>1492.5</v>
      </c>
      <c r="J350" s="68" t="n">
        <f aca="false">ROUND('[2]Инфраструктурные платежи'!$D$11+'[2]Услуги по передаче 2014'!$E$8+'[2]Время горизонтально'!J14*(1+'[2]Инфраструктурные платежи'!$D$7/100),2)</f>
        <v>1611.85</v>
      </c>
      <c r="K350" s="68" t="n">
        <f aca="false">ROUND('[2]Инфраструктурные платежи'!$D$11+'[2]Услуги по передаче 2014'!$E$8+'[2]Время горизонтально'!K14*(1+'[2]Инфраструктурные платежи'!$D$7/100),2)</f>
        <v>1640.7</v>
      </c>
      <c r="L350" s="68" t="n">
        <f aca="false">ROUND('[2]Инфраструктурные платежи'!$D$11+'[2]Услуги по передаче 2014'!$E$8+'[2]Время горизонтально'!L14*(1+'[2]Инфраструктурные платежи'!$D$7/100),2)</f>
        <v>1702.51</v>
      </c>
      <c r="M350" s="68" t="n">
        <f aca="false">ROUND('[2]Инфраструктурные платежи'!$D$11+'[2]Услуги по передаче 2014'!$E$8+'[2]Время горизонтально'!M14*(1+'[2]Инфраструктурные платежи'!$D$7/100),2)</f>
        <v>1719.81</v>
      </c>
      <c r="N350" s="68" t="n">
        <f aca="false">ROUND('[2]Инфраструктурные платежи'!$D$11+'[2]Услуги по передаче 2014'!$E$8+'[2]Время горизонтально'!N14*(1+'[2]Инфраструктурные платежи'!$D$7/100),2)</f>
        <v>1658.04</v>
      </c>
      <c r="O350" s="68" t="n">
        <f aca="false">ROUND('[2]Инфраструктурные платежи'!$D$11+'[2]Услуги по передаче 2014'!$E$8+'[2]Время горизонтально'!O14*(1+'[2]Инфраструктурные платежи'!$D$7/100),2)</f>
        <v>1656.63</v>
      </c>
      <c r="P350" s="68" t="n">
        <f aca="false">ROUND('[2]Инфраструктурные платежи'!$D$11+'[2]Услуги по передаче 2014'!$E$8+'[2]Время горизонтально'!P14*(1+'[2]Инфраструктурные платежи'!$D$7/100),2)</f>
        <v>1624.2</v>
      </c>
      <c r="Q350" s="68" t="n">
        <f aca="false">ROUND('[2]Инфраструктурные платежи'!$D$11+'[2]Услуги по передаче 2014'!$E$8+'[2]Время горизонтально'!Q14*(1+'[2]Инфраструктурные платежи'!$D$7/100),2)</f>
        <v>1611.27</v>
      </c>
      <c r="R350" s="68" t="n">
        <f aca="false">ROUND('[2]Инфраструктурные платежи'!$D$11+'[2]Услуги по передаче 2014'!$E$8+'[2]Время горизонтально'!R14*(1+'[2]Инфраструктурные платежи'!$D$7/100),2)</f>
        <v>1619.86</v>
      </c>
      <c r="S350" s="68" t="n">
        <f aca="false">ROUND('[2]Инфраструктурные платежи'!$D$11+'[2]Услуги по передаче 2014'!$E$8+'[2]Время горизонтально'!S14*(1+'[2]Инфраструктурные платежи'!$D$7/100),2)</f>
        <v>1630.25</v>
      </c>
      <c r="T350" s="68" t="n">
        <f aca="false">ROUND('[2]Инфраструктурные платежи'!$D$11+'[2]Услуги по передаче 2014'!$E$8+'[2]Время горизонтально'!T14*(1+'[2]Инфраструктурные платежи'!$D$7/100),2)</f>
        <v>1689.54</v>
      </c>
      <c r="U350" s="68" t="n">
        <f aca="false">ROUND('[2]Инфраструктурные платежи'!$D$11+'[2]Услуги по передаче 2014'!$E$8+'[2]Время горизонтально'!U14*(1+'[2]Инфраструктурные платежи'!$D$7/100),2)</f>
        <v>1692.83</v>
      </c>
      <c r="V350" s="68" t="n">
        <f aca="false">ROUND('[2]Инфраструктурные платежи'!$D$11+'[2]Услуги по передаче 2014'!$E$8+'[2]Время горизонтально'!V14*(1+'[2]Инфраструктурные платежи'!$D$7/100),2)</f>
        <v>1685.43</v>
      </c>
      <c r="W350" s="68" t="n">
        <f aca="false">ROUND('[2]Инфраструктурные платежи'!$D$11+'[2]Услуги по передаче 2014'!$E$8+'[2]Время горизонтально'!W14*(1+'[2]Инфраструктурные платежи'!$D$7/100),2)</f>
        <v>1591.27</v>
      </c>
      <c r="X350" s="68" t="n">
        <f aca="false">ROUND('[2]Инфраструктурные платежи'!$D$11+'[2]Услуги по передаче 2014'!$E$8+'[2]Время горизонтально'!X14*(1+'[2]Инфраструктурные платежи'!$D$7/100),2)</f>
        <v>1545.7</v>
      </c>
      <c r="Y350" s="68" t="n">
        <f aca="false">ROUND('[2]Инфраструктурные платежи'!$D$11+'[2]Услуги по передаче 2014'!$E$8+'[2]Время горизонтально'!Y14*(1+'[2]Инфраструктурные платежи'!$D$7/100),2)</f>
        <v>1377.82</v>
      </c>
      <c r="Z350" s="69"/>
    </row>
    <row r="351" customFormat="false" ht="12.75" hidden="false" customHeight="false" outlineLevel="0" collapsed="false">
      <c r="A351" s="67" t="n">
        <f aca="false">A316</f>
        <v>42801</v>
      </c>
      <c r="B351" s="68" t="n">
        <f aca="false">ROUND('[2]Инфраструктурные платежи'!$D$11+'[2]Услуги по передаче 2014'!$E$8+'[2]Время горизонтально'!B15*(1+'[2]Инфраструктурные платежи'!$D$7/100),2)</f>
        <v>1339.53</v>
      </c>
      <c r="C351" s="68" t="n">
        <f aca="false">ROUND('[2]Инфраструктурные платежи'!$D$11+'[2]Услуги по передаче 2014'!$E$8+'[2]Время горизонтально'!C15*(1+'[2]Инфраструктурные платежи'!$D$7/100),2)</f>
        <v>1278.69</v>
      </c>
      <c r="D351" s="68" t="n">
        <f aca="false">ROUND('[2]Инфраструктурные платежи'!$D$11+'[2]Услуги по передаче 2014'!$E$8+'[2]Время горизонтально'!D15*(1+'[2]Инфраструктурные платежи'!$D$7/100),2)</f>
        <v>1259.33</v>
      </c>
      <c r="E351" s="68" t="n">
        <f aca="false">ROUND('[2]Инфраструктурные платежи'!$D$11+'[2]Услуги по передаче 2014'!$E$8+'[2]Время горизонтально'!E15*(1+'[2]Инфраструктурные платежи'!$D$7/100),2)</f>
        <v>1246.46</v>
      </c>
      <c r="F351" s="68" t="n">
        <f aca="false">ROUND('[2]Инфраструктурные платежи'!$D$11+'[2]Услуги по передаче 2014'!$E$8+'[2]Время горизонтально'!F15*(1+'[2]Инфраструктурные платежи'!$D$7/100),2)</f>
        <v>1304.77</v>
      </c>
      <c r="G351" s="68" t="n">
        <f aca="false">ROUND('[2]Инфраструктурные платежи'!$D$11+'[2]Услуги по передаче 2014'!$E$8+'[2]Время горизонтально'!G15*(1+'[2]Инфраструктурные платежи'!$D$7/100),2)</f>
        <v>1355.46</v>
      </c>
      <c r="H351" s="68" t="n">
        <f aca="false">ROUND('[2]Инфраструктурные платежи'!$D$11+'[2]Услуги по передаче 2014'!$E$8+'[2]Время горизонтально'!H15*(1+'[2]Инфраструктурные платежи'!$D$7/100),2)</f>
        <v>1483.33</v>
      </c>
      <c r="I351" s="68" t="n">
        <f aca="false">ROUND('[2]Инфраструктурные платежи'!$D$11+'[2]Услуги по передаче 2014'!$E$8+'[2]Время горизонтально'!I15*(1+'[2]Инфраструктурные платежи'!$D$7/100),2)</f>
        <v>1550.38</v>
      </c>
      <c r="J351" s="68" t="n">
        <f aca="false">ROUND('[2]Инфраструктурные платежи'!$D$11+'[2]Услуги по передаче 2014'!$E$8+'[2]Время горизонтально'!J15*(1+'[2]Инфраструктурные платежи'!$D$7/100),2)</f>
        <v>1601.67</v>
      </c>
      <c r="K351" s="68" t="n">
        <f aca="false">ROUND('[2]Инфраструктурные платежи'!$D$11+'[2]Услуги по передаче 2014'!$E$8+'[2]Время горизонтально'!K15*(1+'[2]Инфраструктурные платежи'!$D$7/100),2)</f>
        <v>1654.58</v>
      </c>
      <c r="L351" s="68" t="n">
        <f aca="false">ROUND('[2]Инфраструктурные платежи'!$D$11+'[2]Услуги по передаче 2014'!$E$8+'[2]Время горизонтально'!L15*(1+'[2]Инфраструктурные платежи'!$D$7/100),2)</f>
        <v>1711.37</v>
      </c>
      <c r="M351" s="68" t="n">
        <f aca="false">ROUND('[2]Инфраструктурные платежи'!$D$11+'[2]Услуги по передаче 2014'!$E$8+'[2]Время горизонтально'!M15*(1+'[2]Инфраструктурные платежи'!$D$7/100),2)</f>
        <v>1694.52</v>
      </c>
      <c r="N351" s="68" t="n">
        <f aca="false">ROUND('[2]Инфраструктурные платежи'!$D$11+'[2]Услуги по передаче 2014'!$E$8+'[2]Время горизонтально'!N15*(1+'[2]Инфраструктурные платежи'!$D$7/100),2)</f>
        <v>1568.37</v>
      </c>
      <c r="O351" s="68" t="n">
        <f aca="false">ROUND('[2]Инфраструктурные платежи'!$D$11+'[2]Услуги по передаче 2014'!$E$8+'[2]Время горизонтально'!O15*(1+'[2]Инфраструктурные платежи'!$D$7/100),2)</f>
        <v>1574.97</v>
      </c>
      <c r="P351" s="68" t="n">
        <f aca="false">ROUND('[2]Инфраструктурные платежи'!$D$11+'[2]Услуги по передаче 2014'!$E$8+'[2]Время горизонтально'!P15*(1+'[2]Инфраструктурные платежи'!$D$7/100),2)</f>
        <v>1548.63</v>
      </c>
      <c r="Q351" s="68" t="n">
        <f aca="false">ROUND('[2]Инфраструктурные платежи'!$D$11+'[2]Услуги по передаче 2014'!$E$8+'[2]Время горизонтально'!Q15*(1+'[2]Инфраструктурные платежи'!$D$7/100),2)</f>
        <v>1536.9</v>
      </c>
      <c r="R351" s="68" t="n">
        <f aca="false">ROUND('[2]Инфраструктурные платежи'!$D$11+'[2]Услуги по передаче 2014'!$E$8+'[2]Время горизонтально'!R15*(1+'[2]Инфраструктурные платежи'!$D$7/100),2)</f>
        <v>1538.82</v>
      </c>
      <c r="S351" s="68" t="n">
        <f aca="false">ROUND('[2]Инфраструктурные платежи'!$D$11+'[2]Услуги по передаче 2014'!$E$8+'[2]Время горизонтально'!S15*(1+'[2]Инфраструктурные платежи'!$D$7/100),2)</f>
        <v>1537.64</v>
      </c>
      <c r="T351" s="68" t="n">
        <f aca="false">ROUND('[2]Инфраструктурные платежи'!$D$11+'[2]Услуги по передаче 2014'!$E$8+'[2]Время горизонтально'!T15*(1+'[2]Инфраструктурные платежи'!$D$7/100),2)</f>
        <v>1635.44</v>
      </c>
      <c r="U351" s="68" t="n">
        <f aca="false">ROUND('[2]Инфраструктурные платежи'!$D$11+'[2]Услуги по передаче 2014'!$E$8+'[2]Время горизонтально'!U15*(1+'[2]Инфраструктурные платежи'!$D$7/100),2)</f>
        <v>1646.56</v>
      </c>
      <c r="V351" s="68" t="n">
        <f aca="false">ROUND('[2]Инфраструктурные платежи'!$D$11+'[2]Услуги по передаче 2014'!$E$8+'[2]Время горизонтально'!V15*(1+'[2]Инфраструктурные платежи'!$D$7/100),2)</f>
        <v>1633.01</v>
      </c>
      <c r="W351" s="68" t="n">
        <f aca="false">ROUND('[2]Инфраструктурные платежи'!$D$11+'[2]Услуги по передаче 2014'!$E$8+'[2]Время горизонтально'!W15*(1+'[2]Инфраструктурные платежи'!$D$7/100),2)</f>
        <v>1589.57</v>
      </c>
      <c r="X351" s="68" t="n">
        <f aca="false">ROUND('[2]Инфраструктурные платежи'!$D$11+'[2]Услуги по передаче 2014'!$E$8+'[2]Время горизонтально'!X15*(1+'[2]Инфраструктурные платежи'!$D$7/100),2)</f>
        <v>1496.52</v>
      </c>
      <c r="Y351" s="68" t="n">
        <f aca="false">ROUND('[2]Инфраструктурные платежи'!$D$11+'[2]Услуги по передаче 2014'!$E$8+'[2]Время горизонтально'!Y15*(1+'[2]Инфраструктурные платежи'!$D$7/100),2)</f>
        <v>1348.01</v>
      </c>
      <c r="Z351" s="69"/>
    </row>
    <row r="352" customFormat="false" ht="12.75" hidden="false" customHeight="false" outlineLevel="0" collapsed="false">
      <c r="A352" s="67" t="n">
        <f aca="false">A317</f>
        <v>42802</v>
      </c>
      <c r="B352" s="68" t="n">
        <f aca="false">ROUND('[2]Инфраструктурные платежи'!$D$11+'[2]Услуги по передаче 2014'!$E$8+'[2]Время горизонтально'!B16*(1+'[2]Инфраструктурные платежи'!$D$7/100),2)</f>
        <v>1202.16</v>
      </c>
      <c r="C352" s="68" t="n">
        <f aca="false">ROUND('[2]Инфраструктурные платежи'!$D$11+'[2]Услуги по передаче 2014'!$E$8+'[2]Время горизонтально'!C16*(1+'[2]Инфраструктурные платежи'!$D$7/100),2)</f>
        <v>1194.7</v>
      </c>
      <c r="D352" s="68" t="n">
        <f aca="false">ROUND('[2]Инфраструктурные платежи'!$D$11+'[2]Услуги по передаче 2014'!$E$8+'[2]Время горизонтально'!D16*(1+'[2]Инфраструктурные платежи'!$D$7/100),2)</f>
        <v>1172.77</v>
      </c>
      <c r="E352" s="68" t="n">
        <f aca="false">ROUND('[2]Инфраструктурные платежи'!$D$11+'[2]Услуги по передаче 2014'!$E$8+'[2]Время горизонтально'!E16*(1+'[2]Инфраструктурные платежи'!$D$7/100),2)</f>
        <v>1135.05</v>
      </c>
      <c r="F352" s="68" t="n">
        <f aca="false">ROUND('[2]Инфраструктурные платежи'!$D$11+'[2]Услуги по передаче 2014'!$E$8+'[2]Время горизонтально'!F16*(1+'[2]Инфраструктурные платежи'!$D$7/100),2)</f>
        <v>1137.18</v>
      </c>
      <c r="G352" s="68" t="n">
        <f aca="false">ROUND('[2]Инфраструктурные платежи'!$D$11+'[2]Услуги по передаче 2014'!$E$8+'[2]Время горизонтально'!G16*(1+'[2]Инфраструктурные платежи'!$D$7/100),2)</f>
        <v>1175.56</v>
      </c>
      <c r="H352" s="68" t="n">
        <f aca="false">ROUND('[2]Инфраструктурные платежи'!$D$11+'[2]Услуги по передаче 2014'!$E$8+'[2]Время горизонтально'!H16*(1+'[2]Инфраструктурные платежи'!$D$7/100),2)</f>
        <v>1193.14</v>
      </c>
      <c r="I352" s="68" t="n">
        <f aca="false">ROUND('[2]Инфраструктурные платежи'!$D$11+'[2]Услуги по передаче 2014'!$E$8+'[2]Время горизонтально'!I16*(1+'[2]Инфраструктурные платежи'!$D$7/100),2)</f>
        <v>1192.11</v>
      </c>
      <c r="J352" s="68" t="n">
        <f aca="false">ROUND('[2]Инфраструктурные платежи'!$D$11+'[2]Услуги по передаче 2014'!$E$8+'[2]Время горизонтально'!J16*(1+'[2]Инфраструктурные платежи'!$D$7/100),2)</f>
        <v>1207.68</v>
      </c>
      <c r="K352" s="68" t="n">
        <f aca="false">ROUND('[2]Инфраструктурные платежи'!$D$11+'[2]Услуги по передаче 2014'!$E$8+'[2]Время горизонтально'!K16*(1+'[2]Инфраструктурные платежи'!$D$7/100),2)</f>
        <v>1211.53</v>
      </c>
      <c r="L352" s="68" t="n">
        <f aca="false">ROUND('[2]Инфраструктурные платежи'!$D$11+'[2]Услуги по передаче 2014'!$E$8+'[2]Время горизонтально'!L16*(1+'[2]Инфраструктурные платежи'!$D$7/100),2)</f>
        <v>1214.37</v>
      </c>
      <c r="M352" s="68" t="n">
        <f aca="false">ROUND('[2]Инфраструктурные платежи'!$D$11+'[2]Услуги по передаче 2014'!$E$8+'[2]Время горизонтально'!M16*(1+'[2]Инфраструктурные платежи'!$D$7/100),2)</f>
        <v>1214.67</v>
      </c>
      <c r="N352" s="68" t="n">
        <f aca="false">ROUND('[2]Инфраструктурные платежи'!$D$11+'[2]Услуги по передаче 2014'!$E$8+'[2]Время горизонтально'!N16*(1+'[2]Инфраструктурные платежи'!$D$7/100),2)</f>
        <v>1208.68</v>
      </c>
      <c r="O352" s="68" t="n">
        <f aca="false">ROUND('[2]Инфраструктурные платежи'!$D$11+'[2]Услуги по передаче 2014'!$E$8+'[2]Время горизонтально'!O16*(1+'[2]Инфраструктурные платежи'!$D$7/100),2)</f>
        <v>1206.24</v>
      </c>
      <c r="P352" s="68" t="n">
        <f aca="false">ROUND('[2]Инфраструктурные платежи'!$D$11+'[2]Услуги по передаче 2014'!$E$8+'[2]Время горизонтально'!P16*(1+'[2]Инфраструктурные платежи'!$D$7/100),2)</f>
        <v>1205.7</v>
      </c>
      <c r="Q352" s="68" t="n">
        <f aca="false">ROUND('[2]Инфраструктурные платежи'!$D$11+'[2]Услуги по передаче 2014'!$E$8+'[2]Время горизонтально'!Q16*(1+'[2]Инфраструктурные платежи'!$D$7/100),2)</f>
        <v>1206.13</v>
      </c>
      <c r="R352" s="68" t="n">
        <f aca="false">ROUND('[2]Инфраструктурные платежи'!$D$11+'[2]Услуги по передаче 2014'!$E$8+'[2]Время горизонтально'!R16*(1+'[2]Инфраструктурные платежи'!$D$7/100),2)</f>
        <v>1208.28</v>
      </c>
      <c r="S352" s="68" t="n">
        <f aca="false">ROUND('[2]Инфраструктурные платежи'!$D$11+'[2]Услуги по передаче 2014'!$E$8+'[2]Время горизонтально'!S16*(1+'[2]Инфраструктурные платежи'!$D$7/100),2)</f>
        <v>1212.3</v>
      </c>
      <c r="T352" s="68" t="n">
        <f aca="false">ROUND('[2]Инфраструктурные платежи'!$D$11+'[2]Услуги по передаче 2014'!$E$8+'[2]Время горизонтально'!T16*(1+'[2]Инфраструктурные платежи'!$D$7/100),2)</f>
        <v>1276.56</v>
      </c>
      <c r="U352" s="68" t="n">
        <f aca="false">ROUND('[2]Инфраструктурные платежи'!$D$11+'[2]Услуги по передаче 2014'!$E$8+'[2]Время горизонтально'!U16*(1+'[2]Инфраструктурные платежи'!$D$7/100),2)</f>
        <v>1448.74</v>
      </c>
      <c r="V352" s="68" t="n">
        <f aca="false">ROUND('[2]Инфраструктурные платежи'!$D$11+'[2]Услуги по передаче 2014'!$E$8+'[2]Время горизонтально'!V16*(1+'[2]Инфраструктурные платежи'!$D$7/100),2)</f>
        <v>1390.91</v>
      </c>
      <c r="W352" s="68" t="n">
        <f aca="false">ROUND('[2]Инфраструктурные платежи'!$D$11+'[2]Услуги по передаче 2014'!$E$8+'[2]Время горизонтально'!W16*(1+'[2]Инфраструктурные платежи'!$D$7/100),2)</f>
        <v>1346.73</v>
      </c>
      <c r="X352" s="68" t="n">
        <f aca="false">ROUND('[2]Инфраструктурные платежи'!$D$11+'[2]Услуги по передаче 2014'!$E$8+'[2]Время горизонтально'!X16*(1+'[2]Инфраструктурные платежи'!$D$7/100),2)</f>
        <v>1205.19</v>
      </c>
      <c r="Y352" s="68" t="n">
        <f aca="false">ROUND('[2]Инфраструктурные платежи'!$D$11+'[2]Услуги по передаче 2014'!$E$8+'[2]Время горизонтально'!Y16*(1+'[2]Инфраструктурные платежи'!$D$7/100),2)</f>
        <v>1198.99</v>
      </c>
      <c r="Z352" s="69"/>
    </row>
    <row r="353" customFormat="false" ht="12.75" hidden="false" customHeight="false" outlineLevel="0" collapsed="false">
      <c r="A353" s="67" t="n">
        <f aca="false">A318</f>
        <v>42803</v>
      </c>
      <c r="B353" s="68" t="n">
        <f aca="false">ROUND('[2]Инфраструктурные платежи'!$D$11+'[2]Услуги по передаче 2014'!$E$8+'[2]Время горизонтально'!B17*(1+'[2]Инфраструктурные платежи'!$D$7/100),2)</f>
        <v>1213.37</v>
      </c>
      <c r="C353" s="68" t="n">
        <f aca="false">ROUND('[2]Инфраструктурные платежи'!$D$11+'[2]Услуги по передаче 2014'!$E$8+'[2]Время горизонтально'!C17*(1+'[2]Инфраструктурные платежи'!$D$7/100),2)</f>
        <v>1171.55</v>
      </c>
      <c r="D353" s="68" t="n">
        <f aca="false">ROUND('[2]Инфраструктурные платежи'!$D$11+'[2]Услуги по передаче 2014'!$E$8+'[2]Время горизонтально'!D17*(1+'[2]Инфраструктурные платежи'!$D$7/100),2)</f>
        <v>1139.26</v>
      </c>
      <c r="E353" s="68" t="n">
        <f aca="false">ROUND('[2]Инфраструктурные платежи'!$D$11+'[2]Услуги по передаче 2014'!$E$8+'[2]Время горизонтально'!E17*(1+'[2]Инфраструктурные платежи'!$D$7/100),2)</f>
        <v>1132.69</v>
      </c>
      <c r="F353" s="68" t="n">
        <f aca="false">ROUND('[2]Инфраструктурные платежи'!$D$11+'[2]Услуги по передаче 2014'!$E$8+'[2]Время горизонтально'!F17*(1+'[2]Инфраструктурные платежи'!$D$7/100),2)</f>
        <v>1203.87</v>
      </c>
      <c r="G353" s="68" t="n">
        <f aca="false">ROUND('[2]Инфраструктурные платежи'!$D$11+'[2]Услуги по передаче 2014'!$E$8+'[2]Время горизонтально'!G17*(1+'[2]Инфраструктурные платежи'!$D$7/100),2)</f>
        <v>1248.04</v>
      </c>
      <c r="H353" s="68" t="n">
        <f aca="false">ROUND('[2]Инфраструктурные платежи'!$D$11+'[2]Услуги по передаче 2014'!$E$8+'[2]Время горизонтально'!H17*(1+'[2]Инфраструктурные платежи'!$D$7/100),2)</f>
        <v>1321.21</v>
      </c>
      <c r="I353" s="68" t="n">
        <f aca="false">ROUND('[2]Инфраструктурные платежи'!$D$11+'[2]Услуги по передаче 2014'!$E$8+'[2]Время горизонтально'!I17*(1+'[2]Инфраструктурные платежи'!$D$7/100),2)</f>
        <v>1428.7</v>
      </c>
      <c r="J353" s="68" t="n">
        <f aca="false">ROUND('[2]Инфраструктурные платежи'!$D$11+'[2]Услуги по передаче 2014'!$E$8+'[2]Время горизонтально'!J17*(1+'[2]Инфраструктурные платежи'!$D$7/100),2)</f>
        <v>1451.65</v>
      </c>
      <c r="K353" s="68" t="n">
        <f aca="false">ROUND('[2]Инфраструктурные платежи'!$D$11+'[2]Услуги по передаче 2014'!$E$8+'[2]Время горизонтально'!K17*(1+'[2]Инфраструктурные платежи'!$D$7/100),2)</f>
        <v>1571.82</v>
      </c>
      <c r="L353" s="68" t="n">
        <f aca="false">ROUND('[2]Инфраструктурные платежи'!$D$11+'[2]Услуги по передаче 2014'!$E$8+'[2]Время горизонтально'!L17*(1+'[2]Инфраструктурные платежи'!$D$7/100),2)</f>
        <v>1641.43</v>
      </c>
      <c r="M353" s="68" t="n">
        <f aca="false">ROUND('[2]Инфраструктурные платежи'!$D$11+'[2]Услуги по передаче 2014'!$E$8+'[2]Время горизонтально'!M17*(1+'[2]Инфраструктурные платежи'!$D$7/100),2)</f>
        <v>1626.41</v>
      </c>
      <c r="N353" s="68" t="n">
        <f aca="false">ROUND('[2]Инфраструктурные платежи'!$D$11+'[2]Услуги по передаче 2014'!$E$8+'[2]Время горизонтально'!N17*(1+'[2]Инфраструктурные платежи'!$D$7/100),2)</f>
        <v>1597.78</v>
      </c>
      <c r="O353" s="68" t="n">
        <f aca="false">ROUND('[2]Инфраструктурные платежи'!$D$11+'[2]Услуги по передаче 2014'!$E$8+'[2]Время горизонтально'!O17*(1+'[2]Инфраструктурные платежи'!$D$7/100),2)</f>
        <v>1591.45</v>
      </c>
      <c r="P353" s="68" t="n">
        <f aca="false">ROUND('[2]Инфраструктурные платежи'!$D$11+'[2]Услуги по передаче 2014'!$E$8+'[2]Время горизонтально'!P17*(1+'[2]Инфраструктурные платежи'!$D$7/100),2)</f>
        <v>1579.6</v>
      </c>
      <c r="Q353" s="68" t="n">
        <f aca="false">ROUND('[2]Инфраструктурные платежи'!$D$11+'[2]Услуги по передаче 2014'!$E$8+'[2]Время горизонтально'!Q17*(1+'[2]Инфраструктурные платежи'!$D$7/100),2)</f>
        <v>1542.56</v>
      </c>
      <c r="R353" s="68" t="n">
        <f aca="false">ROUND('[2]Инфраструктурные платежи'!$D$11+'[2]Услуги по передаче 2014'!$E$8+'[2]Время горизонтально'!R17*(1+'[2]Инфраструктурные платежи'!$D$7/100),2)</f>
        <v>1508.61</v>
      </c>
      <c r="S353" s="68" t="n">
        <f aca="false">ROUND('[2]Инфраструктурные платежи'!$D$11+'[2]Услуги по передаче 2014'!$E$8+'[2]Время горизонтально'!S17*(1+'[2]Инфраструктурные платежи'!$D$7/100),2)</f>
        <v>1444.53</v>
      </c>
      <c r="T353" s="68" t="n">
        <f aca="false">ROUND('[2]Инфраструктурные платежи'!$D$11+'[2]Услуги по передаче 2014'!$E$8+'[2]Время горизонтально'!T17*(1+'[2]Инфраструктурные платежи'!$D$7/100),2)</f>
        <v>1618.94</v>
      </c>
      <c r="U353" s="68" t="n">
        <f aca="false">ROUND('[2]Инфраструктурные платежи'!$D$11+'[2]Услуги по передаче 2014'!$E$8+'[2]Время горизонтально'!U17*(1+'[2]Инфраструктурные платежи'!$D$7/100),2)</f>
        <v>1626.17</v>
      </c>
      <c r="V353" s="68" t="n">
        <f aca="false">ROUND('[2]Инфраструктурные платежи'!$D$11+'[2]Услуги по передаче 2014'!$E$8+'[2]Время горизонтально'!V17*(1+'[2]Инфраструктурные платежи'!$D$7/100),2)</f>
        <v>1599.53</v>
      </c>
      <c r="W353" s="68" t="n">
        <f aca="false">ROUND('[2]Инфраструктурные платежи'!$D$11+'[2]Услуги по передаче 2014'!$E$8+'[2]Время горизонтально'!W17*(1+'[2]Инфраструктурные платежи'!$D$7/100),2)</f>
        <v>1541.77</v>
      </c>
      <c r="X353" s="68" t="n">
        <f aca="false">ROUND('[2]Инфраструктурные платежи'!$D$11+'[2]Услуги по передаче 2014'!$E$8+'[2]Время горизонтально'!X17*(1+'[2]Инфраструктурные платежи'!$D$7/100),2)</f>
        <v>1387.29</v>
      </c>
      <c r="Y353" s="68" t="n">
        <f aca="false">ROUND('[2]Инфраструктурные платежи'!$D$11+'[2]Услуги по передаче 2014'!$E$8+'[2]Время горизонтально'!Y17*(1+'[2]Инфраструктурные платежи'!$D$7/100),2)</f>
        <v>1255.3</v>
      </c>
      <c r="Z353" s="69"/>
    </row>
    <row r="354" customFormat="false" ht="12.75" hidden="false" customHeight="false" outlineLevel="0" collapsed="false">
      <c r="A354" s="67" t="n">
        <f aca="false">A319</f>
        <v>42804</v>
      </c>
      <c r="B354" s="68" t="n">
        <f aca="false">ROUND('[2]Инфраструктурные платежи'!$D$11+'[2]Услуги по передаче 2014'!$E$8+'[2]Время горизонтально'!B18*(1+'[2]Инфраструктурные платежи'!$D$7/100),2)</f>
        <v>1306.04</v>
      </c>
      <c r="C354" s="68" t="n">
        <f aca="false">ROUND('[2]Инфраструктурные платежи'!$D$11+'[2]Услуги по передаче 2014'!$E$8+'[2]Время горизонтально'!C18*(1+'[2]Инфраструктурные платежи'!$D$7/100),2)</f>
        <v>1249.52</v>
      </c>
      <c r="D354" s="68" t="n">
        <f aca="false">ROUND('[2]Инфраструктурные платежи'!$D$11+'[2]Услуги по передаче 2014'!$E$8+'[2]Время горизонтально'!D18*(1+'[2]Инфраструктурные платежи'!$D$7/100),2)</f>
        <v>1216.9</v>
      </c>
      <c r="E354" s="68" t="n">
        <f aca="false">ROUND('[2]Инфраструктурные платежи'!$D$11+'[2]Услуги по передаче 2014'!$E$8+'[2]Время горизонтально'!E18*(1+'[2]Инфраструктурные платежи'!$D$7/100),2)</f>
        <v>1212.16</v>
      </c>
      <c r="F354" s="68" t="n">
        <f aca="false">ROUND('[2]Инфраструктурные платежи'!$D$11+'[2]Услуги по передаче 2014'!$E$8+'[2]Время горизонтально'!F18*(1+'[2]Инфраструктурные платежи'!$D$7/100),2)</f>
        <v>1255.8</v>
      </c>
      <c r="G354" s="68" t="n">
        <f aca="false">ROUND('[2]Инфраструктурные платежи'!$D$11+'[2]Услуги по передаче 2014'!$E$8+'[2]Время горизонтально'!G18*(1+'[2]Инфраструктурные платежи'!$D$7/100),2)</f>
        <v>1320.21</v>
      </c>
      <c r="H354" s="68" t="n">
        <f aca="false">ROUND('[2]Инфраструктурные платежи'!$D$11+'[2]Услуги по передаче 2014'!$E$8+'[2]Время горизонтально'!H18*(1+'[2]Инфраструктурные платежи'!$D$7/100),2)</f>
        <v>1362.93</v>
      </c>
      <c r="I354" s="68" t="n">
        <f aca="false">ROUND('[2]Инфраструктурные платежи'!$D$11+'[2]Услуги по передаче 2014'!$E$8+'[2]Время горизонтально'!I18*(1+'[2]Инфраструктурные платежи'!$D$7/100),2)</f>
        <v>1604.38</v>
      </c>
      <c r="J354" s="68" t="n">
        <f aca="false">ROUND('[2]Инфраструктурные платежи'!$D$11+'[2]Услуги по передаче 2014'!$E$8+'[2]Время горизонтально'!J18*(1+'[2]Инфраструктурные платежи'!$D$7/100),2)</f>
        <v>1657.15</v>
      </c>
      <c r="K354" s="68" t="n">
        <f aca="false">ROUND('[2]Инфраструктурные платежи'!$D$11+'[2]Услуги по передаче 2014'!$E$8+'[2]Время горизонтально'!K18*(1+'[2]Инфраструктурные платежи'!$D$7/100),2)</f>
        <v>1729.85</v>
      </c>
      <c r="L354" s="68" t="n">
        <f aca="false">ROUND('[2]Инфраструктурные платежи'!$D$11+'[2]Услуги по передаче 2014'!$E$8+'[2]Время горизонтально'!L18*(1+'[2]Инфраструктурные платежи'!$D$7/100),2)</f>
        <v>1721.56</v>
      </c>
      <c r="M354" s="68" t="n">
        <f aca="false">ROUND('[2]Инфраструктурные платежи'!$D$11+'[2]Услуги по передаче 2014'!$E$8+'[2]Время горизонтально'!M18*(1+'[2]Инфраструктурные платежи'!$D$7/100),2)</f>
        <v>1728.67</v>
      </c>
      <c r="N354" s="68" t="n">
        <f aca="false">ROUND('[2]Инфраструктурные платежи'!$D$11+'[2]Услуги по передаче 2014'!$E$8+'[2]Время горизонтально'!N18*(1+'[2]Инфраструктурные платежи'!$D$7/100),2)</f>
        <v>1686.11</v>
      </c>
      <c r="O354" s="68" t="n">
        <f aca="false">ROUND('[2]Инфраструктурные платежи'!$D$11+'[2]Услуги по передаче 2014'!$E$8+'[2]Время горизонтально'!O18*(1+'[2]Инфраструктурные платежи'!$D$7/100),2)</f>
        <v>1660.4</v>
      </c>
      <c r="P354" s="68" t="n">
        <f aca="false">ROUND('[2]Инфраструктурные платежи'!$D$11+'[2]Услуги по передаче 2014'!$E$8+'[2]Время горизонтально'!P18*(1+'[2]Инфраструктурные платежи'!$D$7/100),2)</f>
        <v>1603.25</v>
      </c>
      <c r="Q354" s="68" t="n">
        <f aca="false">ROUND('[2]Инфраструктурные платежи'!$D$11+'[2]Услуги по передаче 2014'!$E$8+'[2]Время горизонтально'!Q18*(1+'[2]Инфраструктурные платежи'!$D$7/100),2)</f>
        <v>1598.69</v>
      </c>
      <c r="R354" s="68" t="n">
        <f aca="false">ROUND('[2]Инфраструктурные платежи'!$D$11+'[2]Услуги по передаче 2014'!$E$8+'[2]Время горизонтально'!R18*(1+'[2]Инфраструктурные платежи'!$D$7/100),2)</f>
        <v>1597.79</v>
      </c>
      <c r="S354" s="68" t="n">
        <f aca="false">ROUND('[2]Инфраструктурные платежи'!$D$11+'[2]Услуги по передаче 2014'!$E$8+'[2]Время горизонтально'!S18*(1+'[2]Инфраструктурные платежи'!$D$7/100),2)</f>
        <v>1594.14</v>
      </c>
      <c r="T354" s="68" t="n">
        <f aca="false">ROUND('[2]Инфраструктурные платежи'!$D$11+'[2]Услуги по передаче 2014'!$E$8+'[2]Время горизонтально'!T18*(1+'[2]Инфраструктурные платежи'!$D$7/100),2)</f>
        <v>1692.41</v>
      </c>
      <c r="U354" s="68" t="n">
        <f aca="false">ROUND('[2]Инфраструктурные платежи'!$D$11+'[2]Услуги по передаче 2014'!$E$8+'[2]Время горизонтально'!U18*(1+'[2]Инфраструктурные платежи'!$D$7/100),2)</f>
        <v>1719.63</v>
      </c>
      <c r="V354" s="68" t="n">
        <f aca="false">ROUND('[2]Инфраструктурные платежи'!$D$11+'[2]Услуги по передаче 2014'!$E$8+'[2]Время горизонтально'!V18*(1+'[2]Инфраструктурные платежи'!$D$7/100),2)</f>
        <v>1712.5</v>
      </c>
      <c r="W354" s="68" t="n">
        <f aca="false">ROUND('[2]Инфраструктурные платежи'!$D$11+'[2]Услуги по передаче 2014'!$E$8+'[2]Время горизонтально'!W18*(1+'[2]Инфраструктурные платежи'!$D$7/100),2)</f>
        <v>1630.6</v>
      </c>
      <c r="X354" s="68" t="n">
        <f aca="false">ROUND('[2]Инфраструктурные платежи'!$D$11+'[2]Услуги по передаче 2014'!$E$8+'[2]Время горизонтально'!X18*(1+'[2]Инфраструктурные платежи'!$D$7/100),2)</f>
        <v>1531.94</v>
      </c>
      <c r="Y354" s="68" t="n">
        <f aca="false">ROUND('[2]Инфраструктурные платежи'!$D$11+'[2]Услуги по передаче 2014'!$E$8+'[2]Время горизонтально'!Y18*(1+'[2]Инфраструктурные платежи'!$D$7/100),2)</f>
        <v>1380.25</v>
      </c>
      <c r="Z354" s="69"/>
    </row>
    <row r="355" customFormat="false" ht="12.75" hidden="false" customHeight="false" outlineLevel="0" collapsed="false">
      <c r="A355" s="67" t="n">
        <f aca="false">A320</f>
        <v>42805</v>
      </c>
      <c r="B355" s="68" t="n">
        <f aca="false">ROUND('[2]Инфраструктурные платежи'!$D$11+'[2]Услуги по передаче 2014'!$E$8+'[2]Время горизонтально'!B19*(1+'[2]Инфраструктурные платежи'!$D$7/100),2)</f>
        <v>1529.18</v>
      </c>
      <c r="C355" s="68" t="n">
        <f aca="false">ROUND('[2]Инфраструктурные платежи'!$D$11+'[2]Услуги по передаче 2014'!$E$8+'[2]Время горизонтально'!C19*(1+'[2]Инфраструктурные платежи'!$D$7/100),2)</f>
        <v>1365.2</v>
      </c>
      <c r="D355" s="68" t="n">
        <f aca="false">ROUND('[2]Инфраструктурные платежи'!$D$11+'[2]Услуги по передаче 2014'!$E$8+'[2]Время горизонтально'!D19*(1+'[2]Инфраструктурные платежи'!$D$7/100),2)</f>
        <v>1316.22</v>
      </c>
      <c r="E355" s="68" t="n">
        <f aca="false">ROUND('[2]Инфраструктурные платежи'!$D$11+'[2]Услуги по передаче 2014'!$E$8+'[2]Время горизонтально'!E19*(1+'[2]Инфраструктурные платежи'!$D$7/100),2)</f>
        <v>1303.51</v>
      </c>
      <c r="F355" s="68" t="n">
        <f aca="false">ROUND('[2]Инфраструктурные платежи'!$D$11+'[2]Услуги по передаче 2014'!$E$8+'[2]Время горизонтально'!F19*(1+'[2]Инфраструктурные платежи'!$D$7/100),2)</f>
        <v>1312.76</v>
      </c>
      <c r="G355" s="68" t="n">
        <f aca="false">ROUND('[2]Инфраструктурные платежи'!$D$11+'[2]Услуги по передаче 2014'!$E$8+'[2]Время горизонтально'!G19*(1+'[2]Инфраструктурные платежи'!$D$7/100),2)</f>
        <v>1329.82</v>
      </c>
      <c r="H355" s="68" t="n">
        <f aca="false">ROUND('[2]Инфраструктурные платежи'!$D$11+'[2]Услуги по передаче 2014'!$E$8+'[2]Время горизонтально'!H19*(1+'[2]Инфраструктурные платежи'!$D$7/100),2)</f>
        <v>1346.76</v>
      </c>
      <c r="I355" s="68" t="n">
        <f aca="false">ROUND('[2]Инфраструктурные платежи'!$D$11+'[2]Услуги по передаче 2014'!$E$8+'[2]Время горизонтально'!I19*(1+'[2]Инфраструктурные платежи'!$D$7/100),2)</f>
        <v>1420.5</v>
      </c>
      <c r="J355" s="68" t="n">
        <f aca="false">ROUND('[2]Инфраструктурные платежи'!$D$11+'[2]Услуги по передаче 2014'!$E$8+'[2]Время горизонтально'!J19*(1+'[2]Инфраструктурные платежи'!$D$7/100),2)</f>
        <v>1573.27</v>
      </c>
      <c r="K355" s="68" t="n">
        <f aca="false">ROUND('[2]Инфраструктурные платежи'!$D$11+'[2]Услуги по передаче 2014'!$E$8+'[2]Время горизонтально'!K19*(1+'[2]Инфраструктурные платежи'!$D$7/100),2)</f>
        <v>1590.2</v>
      </c>
      <c r="L355" s="68" t="n">
        <f aca="false">ROUND('[2]Инфраструктурные платежи'!$D$11+'[2]Услуги по передаче 2014'!$E$8+'[2]Время горизонтально'!L19*(1+'[2]Инфраструктурные платежи'!$D$7/100),2)</f>
        <v>1612.65</v>
      </c>
      <c r="M355" s="68" t="n">
        <f aca="false">ROUND('[2]Инфраструктурные платежи'!$D$11+'[2]Услуги по передаче 2014'!$E$8+'[2]Время горизонтально'!M19*(1+'[2]Инфраструктурные платежи'!$D$7/100),2)</f>
        <v>1613.15</v>
      </c>
      <c r="N355" s="68" t="n">
        <f aca="false">ROUND('[2]Инфраструктурные платежи'!$D$11+'[2]Услуги по передаче 2014'!$E$8+'[2]Время горизонтально'!N19*(1+'[2]Инфраструктурные платежи'!$D$7/100),2)</f>
        <v>1581.7</v>
      </c>
      <c r="O355" s="68" t="n">
        <f aca="false">ROUND('[2]Инфраструктурные платежи'!$D$11+'[2]Услуги по передаче 2014'!$E$8+'[2]Время горизонтально'!O19*(1+'[2]Инфраструктурные платежи'!$D$7/100),2)</f>
        <v>1574.74</v>
      </c>
      <c r="P355" s="68" t="n">
        <f aca="false">ROUND('[2]Инфраструктурные платежи'!$D$11+'[2]Услуги по передаче 2014'!$E$8+'[2]Время горизонтально'!P19*(1+'[2]Инфраструктурные платежи'!$D$7/100),2)</f>
        <v>1571.13</v>
      </c>
      <c r="Q355" s="68" t="n">
        <f aca="false">ROUND('[2]Инфраструктурные платежи'!$D$11+'[2]Услуги по передаче 2014'!$E$8+'[2]Время горизонтально'!Q19*(1+'[2]Инфраструктурные платежи'!$D$7/100),2)</f>
        <v>1572.62</v>
      </c>
      <c r="R355" s="68" t="n">
        <f aca="false">ROUND('[2]Инфраструктурные платежи'!$D$11+'[2]Услуги по передаче 2014'!$E$8+'[2]Время горизонтально'!R19*(1+'[2]Инфраструктурные платежи'!$D$7/100),2)</f>
        <v>1569.05</v>
      </c>
      <c r="S355" s="68" t="n">
        <f aca="false">ROUND('[2]Инфраструктурные платежи'!$D$11+'[2]Услуги по передаче 2014'!$E$8+'[2]Время горизонтально'!S19*(1+'[2]Инфраструктурные платежи'!$D$7/100),2)</f>
        <v>1578.23</v>
      </c>
      <c r="T355" s="68" t="n">
        <f aca="false">ROUND('[2]Инфраструктурные платежи'!$D$11+'[2]Услуги по передаче 2014'!$E$8+'[2]Время горизонтально'!T19*(1+'[2]Инфраструктурные платежи'!$D$7/100),2)</f>
        <v>1664.51</v>
      </c>
      <c r="U355" s="68" t="n">
        <f aca="false">ROUND('[2]Инфраструктурные платежи'!$D$11+'[2]Услуги по передаче 2014'!$E$8+'[2]Время горизонтально'!U19*(1+'[2]Инфраструктурные платежи'!$D$7/100),2)</f>
        <v>1691</v>
      </c>
      <c r="V355" s="68" t="n">
        <f aca="false">ROUND('[2]Инфраструктурные платежи'!$D$11+'[2]Услуги по передаче 2014'!$E$8+'[2]Время горизонтально'!V19*(1+'[2]Инфраструктурные платежи'!$D$7/100),2)</f>
        <v>1650.45</v>
      </c>
      <c r="W355" s="68" t="n">
        <f aca="false">ROUND('[2]Инфраструктурные платежи'!$D$11+'[2]Услуги по передаче 2014'!$E$8+'[2]Время горизонтально'!W19*(1+'[2]Инфраструктурные платежи'!$D$7/100),2)</f>
        <v>1564.9</v>
      </c>
      <c r="X355" s="68" t="n">
        <f aca="false">ROUND('[2]Инфраструктурные платежи'!$D$11+'[2]Услуги по передаче 2014'!$E$8+'[2]Время горизонтально'!X19*(1+'[2]Инфраструктурные платежи'!$D$7/100),2)</f>
        <v>1548.58</v>
      </c>
      <c r="Y355" s="68" t="n">
        <f aca="false">ROUND('[2]Инфраструктурные платежи'!$D$11+'[2]Услуги по передаче 2014'!$E$8+'[2]Время горизонтально'!Y19*(1+'[2]Инфраструктурные платежи'!$D$7/100),2)</f>
        <v>1368.18</v>
      </c>
      <c r="Z355" s="69"/>
    </row>
    <row r="356" customFormat="false" ht="12.75" hidden="false" customHeight="false" outlineLevel="0" collapsed="false">
      <c r="A356" s="67" t="n">
        <f aca="false">A321</f>
        <v>42806</v>
      </c>
      <c r="B356" s="68" t="n">
        <f aca="false">ROUND('[2]Инфраструктурные платежи'!$D$11+'[2]Услуги по передаче 2014'!$E$8+'[2]Время горизонтально'!B20*(1+'[2]Инфраструктурные платежи'!$D$7/100),2)</f>
        <v>1337.95</v>
      </c>
      <c r="C356" s="68" t="n">
        <f aca="false">ROUND('[2]Инфраструктурные платежи'!$D$11+'[2]Услуги по передаче 2014'!$E$8+'[2]Время горизонтально'!C20*(1+'[2]Инфраструктурные платежи'!$D$7/100),2)</f>
        <v>1242.89</v>
      </c>
      <c r="D356" s="68" t="n">
        <f aca="false">ROUND('[2]Инфраструктурные платежи'!$D$11+'[2]Услуги по передаче 2014'!$E$8+'[2]Время горизонтально'!D20*(1+'[2]Инфраструктурные платежи'!$D$7/100),2)</f>
        <v>1205.86</v>
      </c>
      <c r="E356" s="68" t="n">
        <f aca="false">ROUND('[2]Инфраструктурные платежи'!$D$11+'[2]Услуги по передаче 2014'!$E$8+'[2]Время горизонтально'!E20*(1+'[2]Инфраструктурные платежи'!$D$7/100),2)</f>
        <v>1164.76</v>
      </c>
      <c r="F356" s="68" t="n">
        <f aca="false">ROUND('[2]Инфраструктурные платежи'!$D$11+'[2]Услуги по передаче 2014'!$E$8+'[2]Время горизонтально'!F20*(1+'[2]Инфраструктурные платежи'!$D$7/100),2)</f>
        <v>1168.7</v>
      </c>
      <c r="G356" s="68" t="n">
        <f aca="false">ROUND('[2]Инфраструктурные платежи'!$D$11+'[2]Услуги по передаче 2014'!$E$8+'[2]Время горизонтально'!G20*(1+'[2]Инфраструктурные платежи'!$D$7/100),2)</f>
        <v>1218.44</v>
      </c>
      <c r="H356" s="68" t="n">
        <f aca="false">ROUND('[2]Инфраструктурные платежи'!$D$11+'[2]Услуги по передаче 2014'!$E$8+'[2]Время горизонтально'!H20*(1+'[2]Инфраструктурные платежи'!$D$7/100),2)</f>
        <v>1237.87</v>
      </c>
      <c r="I356" s="68" t="n">
        <f aca="false">ROUND('[2]Инфраструктурные платежи'!$D$11+'[2]Услуги по передаче 2014'!$E$8+'[2]Время горизонтально'!I20*(1+'[2]Инфраструктурные платежи'!$D$7/100),2)</f>
        <v>1198.33</v>
      </c>
      <c r="J356" s="68" t="n">
        <f aca="false">ROUND('[2]Инфраструктурные платежи'!$D$11+'[2]Услуги по передаче 2014'!$E$8+'[2]Время горизонтально'!J20*(1+'[2]Инфраструктурные платежи'!$D$7/100),2)</f>
        <v>1304.89</v>
      </c>
      <c r="K356" s="68" t="n">
        <f aca="false">ROUND('[2]Инфраструктурные платежи'!$D$11+'[2]Услуги по передаче 2014'!$E$8+'[2]Время горизонтально'!K20*(1+'[2]Инфраструктурные платежи'!$D$7/100),2)</f>
        <v>1396.13</v>
      </c>
      <c r="L356" s="68" t="n">
        <f aca="false">ROUND('[2]Инфраструктурные платежи'!$D$11+'[2]Услуги по передаче 2014'!$E$8+'[2]Время горизонтально'!L20*(1+'[2]Инфраструктурные платежи'!$D$7/100),2)</f>
        <v>1396.93</v>
      </c>
      <c r="M356" s="68" t="n">
        <f aca="false">ROUND('[2]Инфраструктурные платежи'!$D$11+'[2]Услуги по передаче 2014'!$E$8+'[2]Время горизонтально'!M20*(1+'[2]Инфраструктурные платежи'!$D$7/100),2)</f>
        <v>1396.18</v>
      </c>
      <c r="N356" s="68" t="n">
        <f aca="false">ROUND('[2]Инфраструктурные платежи'!$D$11+'[2]Услуги по передаче 2014'!$E$8+'[2]Время горизонтально'!N20*(1+'[2]Инфраструктурные платежи'!$D$7/100),2)</f>
        <v>1393.64</v>
      </c>
      <c r="O356" s="68" t="n">
        <f aca="false">ROUND('[2]Инфраструктурные платежи'!$D$11+'[2]Услуги по передаче 2014'!$E$8+'[2]Время горизонтально'!O20*(1+'[2]Инфраструктурные платежи'!$D$7/100),2)</f>
        <v>1391.5</v>
      </c>
      <c r="P356" s="68" t="n">
        <f aca="false">ROUND('[2]Инфраструктурные платежи'!$D$11+'[2]Услуги по передаче 2014'!$E$8+'[2]Время горизонтально'!P20*(1+'[2]Инфраструктурные платежи'!$D$7/100),2)</f>
        <v>1391.34</v>
      </c>
      <c r="Q356" s="68" t="n">
        <f aca="false">ROUND('[2]Инфраструктурные платежи'!$D$11+'[2]Услуги по передаче 2014'!$E$8+'[2]Время горизонтально'!Q20*(1+'[2]Инфраструктурные платежи'!$D$7/100),2)</f>
        <v>1392.32</v>
      </c>
      <c r="R356" s="68" t="n">
        <f aca="false">ROUND('[2]Инфраструктурные платежи'!$D$11+'[2]Услуги по передаче 2014'!$E$8+'[2]Время горизонтально'!R20*(1+'[2]Инфраструктурные платежи'!$D$7/100),2)</f>
        <v>1393.81</v>
      </c>
      <c r="S356" s="68" t="n">
        <f aca="false">ROUND('[2]Инфраструктурные платежи'!$D$11+'[2]Услуги по передаче 2014'!$E$8+'[2]Время горизонтально'!S20*(1+'[2]Инфраструктурные платежи'!$D$7/100),2)</f>
        <v>1397.98</v>
      </c>
      <c r="T356" s="68" t="n">
        <f aca="false">ROUND('[2]Инфраструктурные платежи'!$D$11+'[2]Услуги по передаче 2014'!$E$8+'[2]Время горизонтально'!T20*(1+'[2]Инфраструктурные платежи'!$D$7/100),2)</f>
        <v>1547.78</v>
      </c>
      <c r="U356" s="68" t="n">
        <f aca="false">ROUND('[2]Инфраструктурные платежи'!$D$11+'[2]Услуги по передаче 2014'!$E$8+'[2]Время горизонтально'!U20*(1+'[2]Инфраструктурные платежи'!$D$7/100),2)</f>
        <v>1587.06</v>
      </c>
      <c r="V356" s="68" t="n">
        <f aca="false">ROUND('[2]Инфраструктурные платежи'!$D$11+'[2]Услуги по передаче 2014'!$E$8+'[2]Время горизонтально'!V20*(1+'[2]Инфраструктурные платежи'!$D$7/100),2)</f>
        <v>1551.68</v>
      </c>
      <c r="W356" s="68" t="n">
        <f aca="false">ROUND('[2]Инфраструктурные платежи'!$D$11+'[2]Услуги по передаче 2014'!$E$8+'[2]Время горизонтально'!W20*(1+'[2]Инфраструктурные платежи'!$D$7/100),2)</f>
        <v>1414.56</v>
      </c>
      <c r="X356" s="68" t="n">
        <f aca="false">ROUND('[2]Инфраструктурные платежи'!$D$11+'[2]Услуги по передаче 2014'!$E$8+'[2]Время горизонтально'!X20*(1+'[2]Инфраструктурные платежи'!$D$7/100),2)</f>
        <v>1385.31</v>
      </c>
      <c r="Y356" s="68" t="n">
        <f aca="false">ROUND('[2]Инфраструктурные платежи'!$D$11+'[2]Услуги по передаче 2014'!$E$8+'[2]Время горизонтально'!Y20*(1+'[2]Инфраструктурные платежи'!$D$7/100),2)</f>
        <v>1368.17</v>
      </c>
      <c r="Z356" s="69"/>
    </row>
    <row r="357" customFormat="false" ht="12.75" hidden="false" customHeight="false" outlineLevel="0" collapsed="false">
      <c r="A357" s="67" t="n">
        <f aca="false">A322</f>
        <v>42807</v>
      </c>
      <c r="B357" s="68" t="n">
        <f aca="false">ROUND('[2]Инфраструктурные платежи'!$D$11+'[2]Услуги по передаче 2014'!$E$8+'[2]Время горизонтально'!B21*(1+'[2]Инфраструктурные платежи'!$D$7/100),2)</f>
        <v>1229.33</v>
      </c>
      <c r="C357" s="68" t="n">
        <f aca="false">ROUND('[2]Инфраструктурные платежи'!$D$11+'[2]Услуги по передаче 2014'!$E$8+'[2]Время горизонтально'!C21*(1+'[2]Инфраструктурные платежи'!$D$7/100),2)</f>
        <v>1203.93</v>
      </c>
      <c r="D357" s="68" t="n">
        <f aca="false">ROUND('[2]Инфраструктурные платежи'!$D$11+'[2]Услуги по передаче 2014'!$E$8+'[2]Время горизонтально'!D21*(1+'[2]Инфраструктурные платежи'!$D$7/100),2)</f>
        <v>1199.1</v>
      </c>
      <c r="E357" s="68" t="n">
        <f aca="false">ROUND('[2]Инфраструктурные платежи'!$D$11+'[2]Услуги по передаче 2014'!$E$8+'[2]Время горизонтально'!E21*(1+'[2]Инфраструктурные платежи'!$D$7/100),2)</f>
        <v>1189.34</v>
      </c>
      <c r="F357" s="68" t="n">
        <f aca="false">ROUND('[2]Инфраструктурные платежи'!$D$11+'[2]Услуги по передаче 2014'!$E$8+'[2]Время горизонтально'!F21*(1+'[2]Инфраструктурные платежи'!$D$7/100),2)</f>
        <v>1213.05</v>
      </c>
      <c r="G357" s="68" t="n">
        <f aca="false">ROUND('[2]Инфраструктурные платежи'!$D$11+'[2]Услуги по передаче 2014'!$E$8+'[2]Время горизонтально'!G21*(1+'[2]Инфраструктурные платежи'!$D$7/100),2)</f>
        <v>1267.73</v>
      </c>
      <c r="H357" s="68" t="n">
        <f aca="false">ROUND('[2]Инфраструктурные платежи'!$D$11+'[2]Услуги по передаче 2014'!$E$8+'[2]Время горизонтально'!H21*(1+'[2]Инфраструктурные платежи'!$D$7/100),2)</f>
        <v>1319.84</v>
      </c>
      <c r="I357" s="68" t="n">
        <f aca="false">ROUND('[2]Инфраструктурные платежи'!$D$11+'[2]Услуги по передаче 2014'!$E$8+'[2]Время горизонтально'!I21*(1+'[2]Инфраструктурные платежи'!$D$7/100),2)</f>
        <v>1476.99</v>
      </c>
      <c r="J357" s="68" t="n">
        <f aca="false">ROUND('[2]Инфраструктурные платежи'!$D$11+'[2]Услуги по передаче 2014'!$E$8+'[2]Время горизонтально'!J21*(1+'[2]Инфраструктурные платежи'!$D$7/100),2)</f>
        <v>1628.51</v>
      </c>
      <c r="K357" s="68" t="n">
        <f aca="false">ROUND('[2]Инфраструктурные платежи'!$D$11+'[2]Услуги по передаче 2014'!$E$8+'[2]Время горизонтально'!K21*(1+'[2]Инфраструктурные платежи'!$D$7/100),2)</f>
        <v>1656.1</v>
      </c>
      <c r="L357" s="68" t="n">
        <f aca="false">ROUND('[2]Инфраструктурные платежи'!$D$11+'[2]Услуги по передаче 2014'!$E$8+'[2]Время горизонтально'!L21*(1+'[2]Инфраструктурные платежи'!$D$7/100),2)</f>
        <v>1654.94</v>
      </c>
      <c r="M357" s="68" t="n">
        <f aca="false">ROUND('[2]Инфраструктурные платежи'!$D$11+'[2]Услуги по передаче 2014'!$E$8+'[2]Время горизонтально'!M21*(1+'[2]Инфраструктурные платежи'!$D$7/100),2)</f>
        <v>1638.79</v>
      </c>
      <c r="N357" s="68" t="n">
        <f aca="false">ROUND('[2]Инфраструктурные платежи'!$D$11+'[2]Услуги по передаче 2014'!$E$8+'[2]Время горизонтально'!N21*(1+'[2]Инфраструктурные платежи'!$D$7/100),2)</f>
        <v>1630.68</v>
      </c>
      <c r="O357" s="68" t="n">
        <f aca="false">ROUND('[2]Инфраструктурные платежи'!$D$11+'[2]Услуги по передаче 2014'!$E$8+'[2]Время горизонтально'!O21*(1+'[2]Инфраструктурные платежи'!$D$7/100),2)</f>
        <v>1628.11</v>
      </c>
      <c r="P357" s="68" t="n">
        <f aca="false">ROUND('[2]Инфраструктурные платежи'!$D$11+'[2]Услуги по передаче 2014'!$E$8+'[2]Время горизонтально'!P21*(1+'[2]Инфраструктурные платежи'!$D$7/100),2)</f>
        <v>1618.46</v>
      </c>
      <c r="Q357" s="68" t="n">
        <f aca="false">ROUND('[2]Инфраструктурные платежи'!$D$11+'[2]Услуги по передаче 2014'!$E$8+'[2]Время горизонтально'!Q21*(1+'[2]Инфраструктурные платежи'!$D$7/100),2)</f>
        <v>1609.9</v>
      </c>
      <c r="R357" s="68" t="n">
        <f aca="false">ROUND('[2]Инфраструктурные платежи'!$D$11+'[2]Услуги по передаче 2014'!$E$8+'[2]Время горизонтально'!R21*(1+'[2]Инфраструктурные платежи'!$D$7/100),2)</f>
        <v>1579.48</v>
      </c>
      <c r="S357" s="68" t="n">
        <f aca="false">ROUND('[2]Инфраструктурные платежи'!$D$11+'[2]Услуги по передаче 2014'!$E$8+'[2]Время горизонтально'!S21*(1+'[2]Инфраструктурные платежи'!$D$7/100),2)</f>
        <v>1570.81</v>
      </c>
      <c r="T357" s="68" t="n">
        <f aca="false">ROUND('[2]Инфраструктурные платежи'!$D$11+'[2]Услуги по передаче 2014'!$E$8+'[2]Время горизонтально'!T21*(1+'[2]Инфраструктурные платежи'!$D$7/100),2)</f>
        <v>1633.57</v>
      </c>
      <c r="U357" s="68" t="n">
        <f aca="false">ROUND('[2]Инфраструктурные платежи'!$D$11+'[2]Услуги по передаче 2014'!$E$8+'[2]Время горизонтально'!U21*(1+'[2]Инфраструктурные платежи'!$D$7/100),2)</f>
        <v>1687.53</v>
      </c>
      <c r="V357" s="68" t="n">
        <f aca="false">ROUND('[2]Инфраструктурные платежи'!$D$11+'[2]Услуги по передаче 2014'!$E$8+'[2]Время горизонтально'!V21*(1+'[2]Инфраструктурные платежи'!$D$7/100),2)</f>
        <v>1621.14</v>
      </c>
      <c r="W357" s="68" t="n">
        <f aca="false">ROUND('[2]Инфраструктурные платежи'!$D$11+'[2]Услуги по передаче 2014'!$E$8+'[2]Время горизонтально'!W21*(1+'[2]Инфраструктурные платежи'!$D$7/100),2)</f>
        <v>1603.53</v>
      </c>
      <c r="X357" s="68" t="n">
        <f aca="false">ROUND('[2]Инфраструктурные платежи'!$D$11+'[2]Услуги по передаче 2014'!$E$8+'[2]Время горизонтально'!X21*(1+'[2]Инфраструктурные платежи'!$D$7/100),2)</f>
        <v>1560.32</v>
      </c>
      <c r="Y357" s="68" t="n">
        <f aca="false">ROUND('[2]Инфраструктурные платежи'!$D$11+'[2]Услуги по передаче 2014'!$E$8+'[2]Время горизонтально'!Y21*(1+'[2]Инфраструктурные платежи'!$D$7/100),2)</f>
        <v>1308.98</v>
      </c>
      <c r="Z357" s="69"/>
    </row>
    <row r="358" customFormat="false" ht="12.75" hidden="false" customHeight="false" outlineLevel="0" collapsed="false">
      <c r="A358" s="67" t="n">
        <f aca="false">A323</f>
        <v>42808</v>
      </c>
      <c r="B358" s="68" t="n">
        <f aca="false">ROUND('[2]Инфраструктурные платежи'!$D$11+'[2]Услуги по передаче 2014'!$E$8+'[2]Время горизонтально'!B22*(1+'[2]Инфраструктурные платежи'!$D$7/100),2)</f>
        <v>1210.17</v>
      </c>
      <c r="C358" s="68" t="n">
        <f aca="false">ROUND('[2]Инфраструктурные платежи'!$D$11+'[2]Услуги по передаче 2014'!$E$8+'[2]Время горизонтально'!C22*(1+'[2]Инфраструктурные платежи'!$D$7/100),2)</f>
        <v>1139.16</v>
      </c>
      <c r="D358" s="68" t="n">
        <f aca="false">ROUND('[2]Инфраструктурные платежи'!$D$11+'[2]Услуги по передаче 2014'!$E$8+'[2]Время горизонтально'!D22*(1+'[2]Инфраструктурные платежи'!$D$7/100),2)</f>
        <v>1133.91</v>
      </c>
      <c r="E358" s="68" t="n">
        <f aca="false">ROUND('[2]Инфраструктурные платежи'!$D$11+'[2]Услуги по передаче 2014'!$E$8+'[2]Время горизонтально'!E22*(1+'[2]Инфраструктурные платежи'!$D$7/100),2)</f>
        <v>1137.23</v>
      </c>
      <c r="F358" s="68" t="n">
        <f aca="false">ROUND('[2]Инфраструктурные платежи'!$D$11+'[2]Услуги по передаче 2014'!$E$8+'[2]Время горизонтально'!F22*(1+'[2]Инфраструктурные платежи'!$D$7/100),2)</f>
        <v>1162.75</v>
      </c>
      <c r="G358" s="68" t="n">
        <f aca="false">ROUND('[2]Инфраструктурные платежи'!$D$11+'[2]Услуги по передаче 2014'!$E$8+'[2]Время горизонтально'!G22*(1+'[2]Инфраструктурные платежи'!$D$7/100),2)</f>
        <v>1249.16</v>
      </c>
      <c r="H358" s="68" t="n">
        <f aca="false">ROUND('[2]Инфраструктурные платежи'!$D$11+'[2]Услуги по передаче 2014'!$E$8+'[2]Время горизонтально'!H22*(1+'[2]Инфраструктурные платежи'!$D$7/100),2)</f>
        <v>1328.3</v>
      </c>
      <c r="I358" s="68" t="n">
        <f aca="false">ROUND('[2]Инфраструктурные платежи'!$D$11+'[2]Услуги по передаче 2014'!$E$8+'[2]Время горизонтально'!I22*(1+'[2]Инфраструктурные платежи'!$D$7/100),2)</f>
        <v>1447.43</v>
      </c>
      <c r="J358" s="68" t="n">
        <f aca="false">ROUND('[2]Инфраструктурные платежи'!$D$11+'[2]Услуги по передаче 2014'!$E$8+'[2]Время горизонтально'!J22*(1+'[2]Инфраструктурные платежи'!$D$7/100),2)</f>
        <v>1676.19</v>
      </c>
      <c r="K358" s="68" t="n">
        <f aca="false">ROUND('[2]Инфраструктурные платежи'!$D$11+'[2]Услуги по передаче 2014'!$E$8+'[2]Время горизонтально'!K22*(1+'[2]Инфраструктурные платежи'!$D$7/100),2)</f>
        <v>1701.67</v>
      </c>
      <c r="L358" s="68" t="n">
        <f aca="false">ROUND('[2]Инфраструктурные платежи'!$D$11+'[2]Услуги по передаче 2014'!$E$8+'[2]Время горизонтально'!L22*(1+'[2]Инфраструктурные платежи'!$D$7/100),2)</f>
        <v>1683.38</v>
      </c>
      <c r="M358" s="68" t="n">
        <f aca="false">ROUND('[2]Инфраструктурные платежи'!$D$11+'[2]Услуги по передаче 2014'!$E$8+'[2]Время горизонтально'!M22*(1+'[2]Инфраструктурные платежи'!$D$7/100),2)</f>
        <v>1681.12</v>
      </c>
      <c r="N358" s="68" t="n">
        <f aca="false">ROUND('[2]Инфраструктурные платежи'!$D$11+'[2]Услуги по передаче 2014'!$E$8+'[2]Время горизонтально'!N22*(1+'[2]Инфраструктурные платежи'!$D$7/100),2)</f>
        <v>1664.71</v>
      </c>
      <c r="O358" s="68" t="n">
        <f aca="false">ROUND('[2]Инфраструктурные платежи'!$D$11+'[2]Услуги по передаче 2014'!$E$8+'[2]Время горизонтально'!O22*(1+'[2]Инфраструктурные платежи'!$D$7/100),2)</f>
        <v>1659.12</v>
      </c>
      <c r="P358" s="68" t="n">
        <f aca="false">ROUND('[2]Инфраструктурные платежи'!$D$11+'[2]Услуги по передаче 2014'!$E$8+'[2]Время горизонтально'!P22*(1+'[2]Инфраструктурные платежи'!$D$7/100),2)</f>
        <v>1647.52</v>
      </c>
      <c r="Q358" s="68" t="n">
        <f aca="false">ROUND('[2]Инфраструктурные платежи'!$D$11+'[2]Услуги по передаче 2014'!$E$8+'[2]Время горизонтально'!Q22*(1+'[2]Инфраструктурные платежи'!$D$7/100),2)</f>
        <v>1639.85</v>
      </c>
      <c r="R358" s="68" t="n">
        <f aca="false">ROUND('[2]Инфраструктурные платежи'!$D$11+'[2]Услуги по передаче 2014'!$E$8+'[2]Время горизонтально'!R22*(1+'[2]Инфраструктурные платежи'!$D$7/100),2)</f>
        <v>1582.95</v>
      </c>
      <c r="S358" s="68" t="n">
        <f aca="false">ROUND('[2]Инфраструктурные платежи'!$D$11+'[2]Услуги по передаче 2014'!$E$8+'[2]Время горизонтально'!S22*(1+'[2]Инфраструктурные платежи'!$D$7/100),2)</f>
        <v>1497.24</v>
      </c>
      <c r="T358" s="68" t="n">
        <f aca="false">ROUND('[2]Инфраструктурные платежи'!$D$11+'[2]Услуги по передаче 2014'!$E$8+'[2]Время горизонтально'!T22*(1+'[2]Инфраструктурные платежи'!$D$7/100),2)</f>
        <v>1630.97</v>
      </c>
      <c r="U358" s="68" t="n">
        <f aca="false">ROUND('[2]Инфраструктурные платежи'!$D$11+'[2]Услуги по передаче 2014'!$E$8+'[2]Время горизонтально'!U22*(1+'[2]Инфраструктурные платежи'!$D$7/100),2)</f>
        <v>1671.42</v>
      </c>
      <c r="V358" s="68" t="n">
        <f aca="false">ROUND('[2]Инфраструктурные платежи'!$D$11+'[2]Услуги по передаче 2014'!$E$8+'[2]Время горизонтально'!V22*(1+'[2]Инфраструктурные платежи'!$D$7/100),2)</f>
        <v>1625.7</v>
      </c>
      <c r="W358" s="68" t="n">
        <f aca="false">ROUND('[2]Инфраструктурные платежи'!$D$11+'[2]Услуги по передаче 2014'!$E$8+'[2]Время горизонтально'!W22*(1+'[2]Инфраструктурные платежи'!$D$7/100),2)</f>
        <v>1611.6</v>
      </c>
      <c r="X358" s="68" t="n">
        <f aca="false">ROUND('[2]Инфраструктурные платежи'!$D$11+'[2]Услуги по передаче 2014'!$E$8+'[2]Время горизонтально'!X22*(1+'[2]Инфраструктурные платежи'!$D$7/100),2)</f>
        <v>1546.85</v>
      </c>
      <c r="Y358" s="68" t="n">
        <f aca="false">ROUND('[2]Инфраструктурные платежи'!$D$11+'[2]Услуги по передаче 2014'!$E$8+'[2]Время горизонтально'!Y22*(1+'[2]Инфраструктурные платежи'!$D$7/100),2)</f>
        <v>1249.77</v>
      </c>
      <c r="Z358" s="69"/>
    </row>
    <row r="359" customFormat="false" ht="12.75" hidden="false" customHeight="false" outlineLevel="0" collapsed="false">
      <c r="A359" s="67" t="n">
        <f aca="false">A324</f>
        <v>42809</v>
      </c>
      <c r="B359" s="68" t="n">
        <f aca="false">ROUND('[2]Инфраструктурные платежи'!$D$11+'[2]Услуги по передаче 2014'!$E$8+'[2]Время горизонтально'!B23*(1+'[2]Инфраструктурные платежи'!$D$7/100),2)</f>
        <v>1169.41</v>
      </c>
      <c r="C359" s="68" t="n">
        <f aca="false">ROUND('[2]Инфраструктурные платежи'!$D$11+'[2]Услуги по передаче 2014'!$E$8+'[2]Время горизонтально'!C23*(1+'[2]Инфраструктурные платежи'!$D$7/100),2)</f>
        <v>1103.44</v>
      </c>
      <c r="D359" s="68" t="n">
        <f aca="false">ROUND('[2]Инфраструктурные платежи'!$D$11+'[2]Услуги по передаче 2014'!$E$8+'[2]Время горизонтально'!D23*(1+'[2]Инфраструктурные платежи'!$D$7/100),2)</f>
        <v>1071.04</v>
      </c>
      <c r="E359" s="68" t="n">
        <f aca="false">ROUND('[2]Инфраструктурные платежи'!$D$11+'[2]Услуги по передаче 2014'!$E$8+'[2]Время горизонтально'!E23*(1+'[2]Инфраструктурные платежи'!$D$7/100),2)</f>
        <v>1072.2</v>
      </c>
      <c r="F359" s="68" t="n">
        <f aca="false">ROUND('[2]Инфраструктурные платежи'!$D$11+'[2]Услуги по передаче 2014'!$E$8+'[2]Время горизонтально'!F23*(1+'[2]Инфраструктурные платежи'!$D$7/100),2)</f>
        <v>1094.21</v>
      </c>
      <c r="G359" s="68" t="n">
        <f aca="false">ROUND('[2]Инфраструктурные платежи'!$D$11+'[2]Услуги по передаче 2014'!$E$8+'[2]Время горизонтально'!G23*(1+'[2]Инфраструктурные платежи'!$D$7/100),2)</f>
        <v>1236.39</v>
      </c>
      <c r="H359" s="68" t="n">
        <f aca="false">ROUND('[2]Инфраструктурные платежи'!$D$11+'[2]Услуги по передаче 2014'!$E$8+'[2]Время горизонтально'!H23*(1+'[2]Инфраструктурные платежи'!$D$7/100),2)</f>
        <v>1305.58</v>
      </c>
      <c r="I359" s="68" t="n">
        <f aca="false">ROUND('[2]Инфраструктурные платежи'!$D$11+'[2]Услуги по передаче 2014'!$E$8+'[2]Время горизонтально'!I23*(1+'[2]Инфраструктурные платежи'!$D$7/100),2)</f>
        <v>1405.93</v>
      </c>
      <c r="J359" s="68" t="n">
        <f aca="false">ROUND('[2]Инфраструктурные платежи'!$D$11+'[2]Услуги по передаче 2014'!$E$8+'[2]Время горизонтально'!J23*(1+'[2]Инфраструктурные платежи'!$D$7/100),2)</f>
        <v>1609.91</v>
      </c>
      <c r="K359" s="68" t="n">
        <f aca="false">ROUND('[2]Инфраструктурные платежи'!$D$11+'[2]Услуги по передаче 2014'!$E$8+'[2]Время горизонтально'!K23*(1+'[2]Инфраструктурные платежи'!$D$7/100),2)</f>
        <v>1682.56</v>
      </c>
      <c r="L359" s="68" t="n">
        <f aca="false">ROUND('[2]Инфраструктурные платежи'!$D$11+'[2]Услуги по передаче 2014'!$E$8+'[2]Время горизонтально'!L23*(1+'[2]Инфраструктурные платежи'!$D$7/100),2)</f>
        <v>1664.41</v>
      </c>
      <c r="M359" s="68" t="n">
        <f aca="false">ROUND('[2]Инфраструктурные платежи'!$D$11+'[2]Услуги по передаче 2014'!$E$8+'[2]Время горизонтально'!M23*(1+'[2]Инфраструктурные платежи'!$D$7/100),2)</f>
        <v>1637.72</v>
      </c>
      <c r="N359" s="68" t="n">
        <f aca="false">ROUND('[2]Инфраструктурные платежи'!$D$11+'[2]Услуги по передаче 2014'!$E$8+'[2]Время горизонтально'!N23*(1+'[2]Инфраструктурные платежи'!$D$7/100),2)</f>
        <v>1622.25</v>
      </c>
      <c r="O359" s="68" t="n">
        <f aca="false">ROUND('[2]Инфраструктурные платежи'!$D$11+'[2]Услуги по передаче 2014'!$E$8+'[2]Время горизонтально'!O23*(1+'[2]Инфраструктурные платежи'!$D$7/100),2)</f>
        <v>1619.24</v>
      </c>
      <c r="P359" s="68" t="n">
        <f aca="false">ROUND('[2]Инфраструктурные платежи'!$D$11+'[2]Услуги по передаче 2014'!$E$8+'[2]Время горизонтально'!P23*(1+'[2]Инфраструктурные платежи'!$D$7/100),2)</f>
        <v>1604.46</v>
      </c>
      <c r="Q359" s="68" t="n">
        <f aca="false">ROUND('[2]Инфраструктурные платежи'!$D$11+'[2]Услуги по передаче 2014'!$E$8+'[2]Время горизонтально'!Q23*(1+'[2]Инфраструктурные платежи'!$D$7/100),2)</f>
        <v>1595.03</v>
      </c>
      <c r="R359" s="68" t="n">
        <f aca="false">ROUND('[2]Инфраструктурные платежи'!$D$11+'[2]Услуги по передаче 2014'!$E$8+'[2]Время горизонтально'!R23*(1+'[2]Инфраструктурные платежи'!$D$7/100),2)</f>
        <v>1580.84</v>
      </c>
      <c r="S359" s="68" t="n">
        <f aca="false">ROUND('[2]Инфраструктурные платежи'!$D$11+'[2]Услуги по передаче 2014'!$E$8+'[2]Время горизонтально'!S23*(1+'[2]Инфраструктурные платежи'!$D$7/100),2)</f>
        <v>1471.92</v>
      </c>
      <c r="T359" s="68" t="n">
        <f aca="false">ROUND('[2]Инфраструктурные платежи'!$D$11+'[2]Услуги по передаче 2014'!$E$8+'[2]Время горизонтально'!T23*(1+'[2]Инфраструктурные платежи'!$D$7/100),2)</f>
        <v>1606.74</v>
      </c>
      <c r="U359" s="68" t="n">
        <f aca="false">ROUND('[2]Инфраструктурные платежи'!$D$11+'[2]Услуги по передаче 2014'!$E$8+'[2]Время горизонтально'!U23*(1+'[2]Инфраструктурные платежи'!$D$7/100),2)</f>
        <v>1673.22</v>
      </c>
      <c r="V359" s="68" t="n">
        <f aca="false">ROUND('[2]Инфраструктурные платежи'!$D$11+'[2]Услуги по передаче 2014'!$E$8+'[2]Время горизонтально'!V23*(1+'[2]Инфраструктурные платежи'!$D$7/100),2)</f>
        <v>1613.83</v>
      </c>
      <c r="W359" s="68" t="n">
        <f aca="false">ROUND('[2]Инфраструктурные платежи'!$D$11+'[2]Услуги по передаче 2014'!$E$8+'[2]Время горизонтально'!W23*(1+'[2]Инфраструктурные платежи'!$D$7/100),2)</f>
        <v>1585.86</v>
      </c>
      <c r="X359" s="68" t="n">
        <f aca="false">ROUND('[2]Инфраструктурные платежи'!$D$11+'[2]Услуги по передаче 2014'!$E$8+'[2]Время горизонтально'!X23*(1+'[2]Инфраструктурные платежи'!$D$7/100),2)</f>
        <v>1365.65</v>
      </c>
      <c r="Y359" s="68" t="n">
        <f aca="false">ROUND('[2]Инфраструктурные платежи'!$D$11+'[2]Услуги по передаче 2014'!$E$8+'[2]Время горизонтально'!Y23*(1+'[2]Инфраструктурные платежи'!$D$7/100),2)</f>
        <v>1279.66</v>
      </c>
      <c r="Z359" s="69"/>
    </row>
    <row r="360" customFormat="false" ht="12.75" hidden="false" customHeight="false" outlineLevel="0" collapsed="false">
      <c r="A360" s="67" t="n">
        <f aca="false">A325</f>
        <v>42810</v>
      </c>
      <c r="B360" s="68" t="n">
        <f aca="false">ROUND('[2]Инфраструктурные платежи'!$D$11+'[2]Услуги по передаче 2014'!$E$8+'[2]Время горизонтально'!B24*(1+'[2]Инфраструктурные платежи'!$D$7/100),2)</f>
        <v>1210.92</v>
      </c>
      <c r="C360" s="68" t="n">
        <f aca="false">ROUND('[2]Инфраструктурные платежи'!$D$11+'[2]Услуги по передаче 2014'!$E$8+'[2]Время горизонтально'!C24*(1+'[2]Инфраструктурные платежи'!$D$7/100),2)</f>
        <v>1156.71</v>
      </c>
      <c r="D360" s="68" t="n">
        <f aca="false">ROUND('[2]Инфраструктурные платежи'!$D$11+'[2]Услуги по передаче 2014'!$E$8+'[2]Время горизонтально'!D24*(1+'[2]Инфраструктурные платежи'!$D$7/100),2)</f>
        <v>1150.72</v>
      </c>
      <c r="E360" s="68" t="n">
        <f aca="false">ROUND('[2]Инфраструктурные платежи'!$D$11+'[2]Услуги по передаче 2014'!$E$8+'[2]Время горизонтально'!E24*(1+'[2]Инфраструктурные платежи'!$D$7/100),2)</f>
        <v>1143.78</v>
      </c>
      <c r="F360" s="68" t="n">
        <f aca="false">ROUND('[2]Инфраструктурные платежи'!$D$11+'[2]Услуги по передаче 2014'!$E$8+'[2]Время горизонтально'!F24*(1+'[2]Инфраструктурные платежи'!$D$7/100),2)</f>
        <v>1163.49</v>
      </c>
      <c r="G360" s="68" t="n">
        <f aca="false">ROUND('[2]Инфраструктурные платежи'!$D$11+'[2]Услуги по передаче 2014'!$E$8+'[2]Время горизонтально'!G24*(1+'[2]Инфраструктурные платежи'!$D$7/100),2)</f>
        <v>1277.89</v>
      </c>
      <c r="H360" s="68" t="n">
        <f aca="false">ROUND('[2]Инфраструктурные платежи'!$D$11+'[2]Услуги по передаче 2014'!$E$8+'[2]Время горизонтально'!H24*(1+'[2]Инфраструктурные платежи'!$D$7/100),2)</f>
        <v>1335.87</v>
      </c>
      <c r="I360" s="68" t="n">
        <f aca="false">ROUND('[2]Инфраструктурные платежи'!$D$11+'[2]Услуги по передаче 2014'!$E$8+'[2]Время горизонтально'!I24*(1+'[2]Инфраструктурные платежи'!$D$7/100),2)</f>
        <v>1454.5</v>
      </c>
      <c r="J360" s="68" t="n">
        <f aca="false">ROUND('[2]Инфраструктурные платежи'!$D$11+'[2]Услуги по передаче 2014'!$E$8+'[2]Время горизонтально'!J24*(1+'[2]Инфраструктурные платежи'!$D$7/100),2)</f>
        <v>1629.09</v>
      </c>
      <c r="K360" s="68" t="n">
        <f aca="false">ROUND('[2]Инфраструктурные платежи'!$D$11+'[2]Услуги по передаче 2014'!$E$8+'[2]Время горизонтально'!K24*(1+'[2]Инфраструктурные платежи'!$D$7/100),2)</f>
        <v>1662.34</v>
      </c>
      <c r="L360" s="68" t="n">
        <f aca="false">ROUND('[2]Инфраструктурные платежи'!$D$11+'[2]Услуги по передаче 2014'!$E$8+'[2]Время горизонтально'!L24*(1+'[2]Инфраструктурные платежи'!$D$7/100),2)</f>
        <v>1700.02</v>
      </c>
      <c r="M360" s="68" t="n">
        <f aca="false">ROUND('[2]Инфраструктурные платежи'!$D$11+'[2]Услуги по передаче 2014'!$E$8+'[2]Время горизонтально'!M24*(1+'[2]Инфраструктурные платежи'!$D$7/100),2)</f>
        <v>1713.66</v>
      </c>
      <c r="N360" s="68" t="n">
        <f aca="false">ROUND('[2]Инфраструктурные платежи'!$D$11+'[2]Услуги по передаче 2014'!$E$8+'[2]Время горизонтально'!N24*(1+'[2]Инфраструктурные платежи'!$D$7/100),2)</f>
        <v>1637.18</v>
      </c>
      <c r="O360" s="68" t="n">
        <f aca="false">ROUND('[2]Инфраструктурные платежи'!$D$11+'[2]Услуги по передаче 2014'!$E$8+'[2]Время горизонтально'!O24*(1+'[2]Инфраструктурные платежи'!$D$7/100),2)</f>
        <v>1633.81</v>
      </c>
      <c r="P360" s="68" t="n">
        <f aca="false">ROUND('[2]Инфраструктурные платежи'!$D$11+'[2]Услуги по передаче 2014'!$E$8+'[2]Время горизонтально'!P24*(1+'[2]Инфраструктурные платежи'!$D$7/100),2)</f>
        <v>1625.06</v>
      </c>
      <c r="Q360" s="68" t="n">
        <f aca="false">ROUND('[2]Инфраструктурные платежи'!$D$11+'[2]Услуги по передаче 2014'!$E$8+'[2]Время горизонтально'!Q24*(1+'[2]Инфраструктурные платежи'!$D$7/100),2)</f>
        <v>1612.32</v>
      </c>
      <c r="R360" s="68" t="n">
        <f aca="false">ROUND('[2]Инфраструктурные платежи'!$D$11+'[2]Услуги по передаче 2014'!$E$8+'[2]Время горизонтально'!R24*(1+'[2]Инфраструктурные платежи'!$D$7/100),2)</f>
        <v>1603.45</v>
      </c>
      <c r="S360" s="68" t="n">
        <f aca="false">ROUND('[2]Инфраструктурные платежи'!$D$11+'[2]Услуги по передаче 2014'!$E$8+'[2]Время горизонтально'!S24*(1+'[2]Инфраструктурные платежи'!$D$7/100),2)</f>
        <v>1613.12</v>
      </c>
      <c r="T360" s="68" t="n">
        <f aca="false">ROUND('[2]Инфраструктурные платежи'!$D$11+'[2]Услуги по передаче 2014'!$E$8+'[2]Время горизонтально'!T24*(1+'[2]Инфраструктурные платежи'!$D$7/100),2)</f>
        <v>1637.08</v>
      </c>
      <c r="U360" s="68" t="n">
        <f aca="false">ROUND('[2]Инфраструктурные платежи'!$D$11+'[2]Услуги по передаче 2014'!$E$8+'[2]Время горизонтально'!U24*(1+'[2]Инфраструктурные платежи'!$D$7/100),2)</f>
        <v>1715.33</v>
      </c>
      <c r="V360" s="68" t="n">
        <f aca="false">ROUND('[2]Инфраструктурные платежи'!$D$11+'[2]Услуги по передаче 2014'!$E$8+'[2]Время горизонтально'!V24*(1+'[2]Инфраструктурные платежи'!$D$7/100),2)</f>
        <v>1626.93</v>
      </c>
      <c r="W360" s="68" t="n">
        <f aca="false">ROUND('[2]Инфраструктурные платежи'!$D$11+'[2]Услуги по передаче 2014'!$E$8+'[2]Время горизонтально'!W24*(1+'[2]Инфраструктурные платежи'!$D$7/100),2)</f>
        <v>1654.37</v>
      </c>
      <c r="X360" s="68" t="n">
        <f aca="false">ROUND('[2]Инфраструктурные платежи'!$D$11+'[2]Услуги по передаче 2014'!$E$8+'[2]Время горизонтально'!X24*(1+'[2]Инфраструктурные платежи'!$D$7/100),2)</f>
        <v>1393.35</v>
      </c>
      <c r="Y360" s="68" t="n">
        <f aca="false">ROUND('[2]Инфраструктурные платежи'!$D$11+'[2]Услуги по передаче 2014'!$E$8+'[2]Время горизонтально'!Y24*(1+'[2]Инфраструктурные платежи'!$D$7/100),2)</f>
        <v>1298.14</v>
      </c>
      <c r="Z360" s="69"/>
    </row>
    <row r="361" customFormat="false" ht="12.75" hidden="false" customHeight="false" outlineLevel="0" collapsed="false">
      <c r="A361" s="67" t="n">
        <f aca="false">A326</f>
        <v>42811</v>
      </c>
      <c r="B361" s="68" t="n">
        <f aca="false">ROUND('[2]Инфраструктурные платежи'!$D$11+'[2]Услуги по передаче 2014'!$E$8+'[2]Время горизонтально'!B25*(1+'[2]Инфраструктурные платежи'!$D$7/100),2)</f>
        <v>1266.6</v>
      </c>
      <c r="C361" s="68" t="n">
        <f aca="false">ROUND('[2]Инфраструктурные платежи'!$D$11+'[2]Услуги по передаче 2014'!$E$8+'[2]Время горизонтально'!C25*(1+'[2]Инфраструктурные платежи'!$D$7/100),2)</f>
        <v>1241.41</v>
      </c>
      <c r="D361" s="68" t="n">
        <f aca="false">ROUND('[2]Инфраструктурные платежи'!$D$11+'[2]Услуги по передаче 2014'!$E$8+'[2]Время горизонтально'!D25*(1+'[2]Инфраструктурные платежи'!$D$7/100),2)</f>
        <v>1213.07</v>
      </c>
      <c r="E361" s="68" t="n">
        <f aca="false">ROUND('[2]Инфраструктурные платежи'!$D$11+'[2]Услуги по передаче 2014'!$E$8+'[2]Время горизонтально'!E25*(1+'[2]Инфраструктурные платежи'!$D$7/100),2)</f>
        <v>1214.59</v>
      </c>
      <c r="F361" s="68" t="n">
        <f aca="false">ROUND('[2]Инфраструктурные платежи'!$D$11+'[2]Услуги по передаче 2014'!$E$8+'[2]Время горизонтально'!F25*(1+'[2]Инфраструктурные платежи'!$D$7/100),2)</f>
        <v>1256.1</v>
      </c>
      <c r="G361" s="68" t="n">
        <f aca="false">ROUND('[2]Инфраструктурные платежи'!$D$11+'[2]Услуги по передаче 2014'!$E$8+'[2]Время горизонтально'!G25*(1+'[2]Инфраструктурные платежи'!$D$7/100),2)</f>
        <v>1286.59</v>
      </c>
      <c r="H361" s="68" t="n">
        <f aca="false">ROUND('[2]Инфраструктурные платежи'!$D$11+'[2]Услуги по передаче 2014'!$E$8+'[2]Время горизонтально'!H25*(1+'[2]Инфраструктурные платежи'!$D$7/100),2)</f>
        <v>1348.86</v>
      </c>
      <c r="I361" s="68" t="n">
        <f aca="false">ROUND('[2]Инфраструктурные платежи'!$D$11+'[2]Услуги по передаче 2014'!$E$8+'[2]Время горизонтально'!I25*(1+'[2]Инфраструктурные платежи'!$D$7/100),2)</f>
        <v>1546.08</v>
      </c>
      <c r="J361" s="68" t="n">
        <f aca="false">ROUND('[2]Инфраструктурные платежи'!$D$11+'[2]Услуги по передаче 2014'!$E$8+'[2]Время горизонтально'!J25*(1+'[2]Инфраструктурные платежи'!$D$7/100),2)</f>
        <v>1652.82</v>
      </c>
      <c r="K361" s="68" t="n">
        <f aca="false">ROUND('[2]Инфраструктурные платежи'!$D$11+'[2]Услуги по передаче 2014'!$E$8+'[2]Время горизонтально'!K25*(1+'[2]Инфраструктурные платежи'!$D$7/100),2)</f>
        <v>1708.79</v>
      </c>
      <c r="L361" s="68" t="n">
        <f aca="false">ROUND('[2]Инфраструктурные платежи'!$D$11+'[2]Услуги по передаче 2014'!$E$8+'[2]Время горизонтально'!L25*(1+'[2]Инфраструктурные платежи'!$D$7/100),2)</f>
        <v>1732.8</v>
      </c>
      <c r="M361" s="68" t="n">
        <f aca="false">ROUND('[2]Инфраструктурные платежи'!$D$11+'[2]Услуги по передаче 2014'!$E$8+'[2]Время горизонтально'!M25*(1+'[2]Инфраструктурные платежи'!$D$7/100),2)</f>
        <v>1730.86</v>
      </c>
      <c r="N361" s="68" t="n">
        <f aca="false">ROUND('[2]Инфраструктурные платежи'!$D$11+'[2]Услуги по передаче 2014'!$E$8+'[2]Время горизонтально'!N25*(1+'[2]Инфраструктурные платежи'!$D$7/100),2)</f>
        <v>1652.3</v>
      </c>
      <c r="O361" s="68" t="n">
        <f aca="false">ROUND('[2]Инфраструктурные платежи'!$D$11+'[2]Услуги по передаче 2014'!$E$8+'[2]Время горизонтально'!O25*(1+'[2]Инфраструктурные платежи'!$D$7/100),2)</f>
        <v>1657</v>
      </c>
      <c r="P361" s="68" t="n">
        <f aca="false">ROUND('[2]Инфраструктурные платежи'!$D$11+'[2]Услуги по передаче 2014'!$E$8+'[2]Время горизонтально'!P25*(1+'[2]Инфраструктурные платежи'!$D$7/100),2)</f>
        <v>1630.25</v>
      </c>
      <c r="Q361" s="68" t="n">
        <f aca="false">ROUND('[2]Инфраструктурные платежи'!$D$11+'[2]Услуги по передаче 2014'!$E$8+'[2]Время горизонтально'!Q25*(1+'[2]Инфраструктурные платежи'!$D$7/100),2)</f>
        <v>1619.07</v>
      </c>
      <c r="R361" s="68" t="n">
        <f aca="false">ROUND('[2]Инфраструктурные платежи'!$D$11+'[2]Услуги по передаче 2014'!$E$8+'[2]Время горизонтально'!R25*(1+'[2]Инфраструктурные платежи'!$D$7/100),2)</f>
        <v>1611.41</v>
      </c>
      <c r="S361" s="68" t="n">
        <f aca="false">ROUND('[2]Инфраструктурные платежи'!$D$11+'[2]Услуги по передаче 2014'!$E$8+'[2]Время горизонтально'!S25*(1+'[2]Инфраструктурные платежи'!$D$7/100),2)</f>
        <v>1615.34</v>
      </c>
      <c r="T361" s="68" t="n">
        <f aca="false">ROUND('[2]Инфраструктурные платежи'!$D$11+'[2]Услуги по передаче 2014'!$E$8+'[2]Время горизонтально'!T25*(1+'[2]Инфраструктурные платежи'!$D$7/100),2)</f>
        <v>1642.91</v>
      </c>
      <c r="U361" s="68" t="n">
        <f aca="false">ROUND('[2]Инфраструктурные платежи'!$D$11+'[2]Услуги по передаче 2014'!$E$8+'[2]Время горизонтально'!U25*(1+'[2]Инфраструктурные платежи'!$D$7/100),2)</f>
        <v>1707.62</v>
      </c>
      <c r="V361" s="68" t="n">
        <f aca="false">ROUND('[2]Инфраструктурные платежи'!$D$11+'[2]Услуги по передаче 2014'!$E$8+'[2]Время горизонтально'!V25*(1+'[2]Инфраструктурные платежи'!$D$7/100),2)</f>
        <v>1628.44</v>
      </c>
      <c r="W361" s="68" t="n">
        <f aca="false">ROUND('[2]Инфраструктурные платежи'!$D$11+'[2]Услуги по передаче 2014'!$E$8+'[2]Время горизонтально'!W25*(1+'[2]Инфраструктурные платежи'!$D$7/100),2)</f>
        <v>1624.08</v>
      </c>
      <c r="X361" s="68" t="n">
        <f aca="false">ROUND('[2]Инфраструктурные платежи'!$D$11+'[2]Услуги по передаче 2014'!$E$8+'[2]Время горизонтально'!X25*(1+'[2]Инфраструктурные платежи'!$D$7/100),2)</f>
        <v>1443.1</v>
      </c>
      <c r="Y361" s="68" t="n">
        <f aca="false">ROUND('[2]Инфраструктурные платежи'!$D$11+'[2]Услуги по передаче 2014'!$E$8+'[2]Время горизонтально'!Y25*(1+'[2]Инфраструктурные платежи'!$D$7/100),2)</f>
        <v>1374.16</v>
      </c>
      <c r="Z361" s="69"/>
    </row>
    <row r="362" customFormat="false" ht="12.75" hidden="false" customHeight="false" outlineLevel="0" collapsed="false">
      <c r="A362" s="67" t="n">
        <f aca="false">A327</f>
        <v>42812</v>
      </c>
      <c r="B362" s="68" t="n">
        <f aca="false">ROUND('[2]Инфраструктурные платежи'!$D$11+'[2]Услуги по передаче 2014'!$E$8+'[2]Время горизонтально'!B26*(1+'[2]Инфраструктурные платежи'!$D$7/100),2)</f>
        <v>1372.13</v>
      </c>
      <c r="C362" s="68" t="n">
        <f aca="false">ROUND('[2]Инфраструктурные платежи'!$D$11+'[2]Услуги по передаче 2014'!$E$8+'[2]Время горизонтально'!C26*(1+'[2]Инфраструктурные платежи'!$D$7/100),2)</f>
        <v>1278.62</v>
      </c>
      <c r="D362" s="68" t="n">
        <f aca="false">ROUND('[2]Инфраструктурные платежи'!$D$11+'[2]Услуги по передаче 2014'!$E$8+'[2]Время горизонтально'!D26*(1+'[2]Инфраструктурные платежи'!$D$7/100),2)</f>
        <v>1249.83</v>
      </c>
      <c r="E362" s="68" t="n">
        <f aca="false">ROUND('[2]Инфраструктурные платежи'!$D$11+'[2]Услуги по передаче 2014'!$E$8+'[2]Время горизонтально'!E26*(1+'[2]Инфраструктурные платежи'!$D$7/100),2)</f>
        <v>1246.2</v>
      </c>
      <c r="F362" s="68" t="n">
        <f aca="false">ROUND('[2]Инфраструктурные платежи'!$D$11+'[2]Услуги по передаче 2014'!$E$8+'[2]Время горизонтально'!F26*(1+'[2]Инфраструктурные платежи'!$D$7/100),2)</f>
        <v>1256.16</v>
      </c>
      <c r="G362" s="68" t="n">
        <f aca="false">ROUND('[2]Инфраструктурные платежи'!$D$11+'[2]Услуги по передаче 2014'!$E$8+'[2]Время горизонтально'!G26*(1+'[2]Инфраструктурные платежи'!$D$7/100),2)</f>
        <v>1281.86</v>
      </c>
      <c r="H362" s="68" t="n">
        <f aca="false">ROUND('[2]Инфраструктурные платежи'!$D$11+'[2]Услуги по передаче 2014'!$E$8+'[2]Время горизонтально'!H26*(1+'[2]Инфраструктурные платежи'!$D$7/100),2)</f>
        <v>1313.83</v>
      </c>
      <c r="I362" s="68" t="n">
        <f aca="false">ROUND('[2]Инфраструктурные платежи'!$D$11+'[2]Услуги по передаче 2014'!$E$8+'[2]Время горизонтально'!I26*(1+'[2]Инфраструктурные платежи'!$D$7/100),2)</f>
        <v>1354.62</v>
      </c>
      <c r="J362" s="68" t="n">
        <f aca="false">ROUND('[2]Инфраструктурные платежи'!$D$11+'[2]Услуги по передаче 2014'!$E$8+'[2]Время горизонтально'!J26*(1+'[2]Инфраструктурные платежи'!$D$7/100),2)</f>
        <v>1523.05</v>
      </c>
      <c r="K362" s="68" t="n">
        <f aca="false">ROUND('[2]Инфраструктурные платежи'!$D$11+'[2]Услуги по передаче 2014'!$E$8+'[2]Время горизонтально'!K26*(1+'[2]Инфраструктурные платежи'!$D$7/100),2)</f>
        <v>1632.67</v>
      </c>
      <c r="L362" s="68" t="n">
        <f aca="false">ROUND('[2]Инфраструктурные платежи'!$D$11+'[2]Услуги по передаче 2014'!$E$8+'[2]Время горизонтально'!L26*(1+'[2]Инфраструктурные платежи'!$D$7/100),2)</f>
        <v>1642.84</v>
      </c>
      <c r="M362" s="68" t="n">
        <f aca="false">ROUND('[2]Инфраструктурные платежи'!$D$11+'[2]Услуги по передаче 2014'!$E$8+'[2]Время горизонтально'!M26*(1+'[2]Инфраструктурные платежи'!$D$7/100),2)</f>
        <v>1636.96</v>
      </c>
      <c r="N362" s="68" t="n">
        <f aca="false">ROUND('[2]Инфраструктурные платежи'!$D$11+'[2]Услуги по передаче 2014'!$E$8+'[2]Время горизонтально'!N26*(1+'[2]Инфраструктурные платежи'!$D$7/100),2)</f>
        <v>1642.89</v>
      </c>
      <c r="O362" s="68" t="n">
        <f aca="false">ROUND('[2]Инфраструктурные платежи'!$D$11+'[2]Услуги по передаче 2014'!$E$8+'[2]Время горизонтально'!O26*(1+'[2]Инфраструктурные платежи'!$D$7/100),2)</f>
        <v>1623.95</v>
      </c>
      <c r="P362" s="68" t="n">
        <f aca="false">ROUND('[2]Инфраструктурные платежи'!$D$11+'[2]Услуги по передаче 2014'!$E$8+'[2]Время горизонтально'!P26*(1+'[2]Инфраструктурные платежи'!$D$7/100),2)</f>
        <v>1610.13</v>
      </c>
      <c r="Q362" s="68" t="n">
        <f aca="false">ROUND('[2]Инфраструктурные платежи'!$D$11+'[2]Услуги по передаче 2014'!$E$8+'[2]Время горизонтально'!Q26*(1+'[2]Инфраструктурные платежи'!$D$7/100),2)</f>
        <v>1608.38</v>
      </c>
      <c r="R362" s="68" t="n">
        <f aca="false">ROUND('[2]Инфраструктурные платежи'!$D$11+'[2]Услуги по передаче 2014'!$E$8+'[2]Время горизонтально'!R26*(1+'[2]Инфраструктурные платежи'!$D$7/100),2)</f>
        <v>1585.41</v>
      </c>
      <c r="S362" s="68" t="n">
        <f aca="false">ROUND('[2]Инфраструктурные платежи'!$D$11+'[2]Услуги по передаче 2014'!$E$8+'[2]Время горизонтально'!S26*(1+'[2]Инфраструктурные платежи'!$D$7/100),2)</f>
        <v>1628.87</v>
      </c>
      <c r="T362" s="68" t="n">
        <f aca="false">ROUND('[2]Инфраструктурные платежи'!$D$11+'[2]Услуги по передаче 2014'!$E$8+'[2]Время горизонтально'!T26*(1+'[2]Инфраструктурные платежи'!$D$7/100),2)</f>
        <v>1706.02</v>
      </c>
      <c r="U362" s="68" t="n">
        <f aca="false">ROUND('[2]Инфраструктурные платежи'!$D$11+'[2]Услуги по передаче 2014'!$E$8+'[2]Время горизонтально'!U26*(1+'[2]Инфраструктурные платежи'!$D$7/100),2)</f>
        <v>1754.27</v>
      </c>
      <c r="V362" s="68" t="n">
        <f aca="false">ROUND('[2]Инфраструктурные платежи'!$D$11+'[2]Услуги по передаче 2014'!$E$8+'[2]Время горизонтально'!V26*(1+'[2]Инфраструктурные платежи'!$D$7/100),2)</f>
        <v>1690.46</v>
      </c>
      <c r="W362" s="68" t="n">
        <f aca="false">ROUND('[2]Инфраструктурные платежи'!$D$11+'[2]Услуги по передаче 2014'!$E$8+'[2]Время горизонтально'!W26*(1+'[2]Инфраструктурные платежи'!$D$7/100),2)</f>
        <v>1625.43</v>
      </c>
      <c r="X362" s="68" t="n">
        <f aca="false">ROUND('[2]Инфраструктурные платежи'!$D$11+'[2]Услуги по передаче 2014'!$E$8+'[2]Время горизонтально'!X26*(1+'[2]Инфраструктурные платежи'!$D$7/100),2)</f>
        <v>1472.21</v>
      </c>
      <c r="Y362" s="68" t="n">
        <f aca="false">ROUND('[2]Инфраструктурные платежи'!$D$11+'[2]Услуги по передаче 2014'!$E$8+'[2]Время горизонтально'!Y26*(1+'[2]Инфраструктурные платежи'!$D$7/100),2)</f>
        <v>1352.52</v>
      </c>
      <c r="Z362" s="69"/>
    </row>
    <row r="363" customFormat="false" ht="12.75" hidden="false" customHeight="false" outlineLevel="0" collapsed="false">
      <c r="A363" s="67" t="n">
        <f aca="false">A328</f>
        <v>42813</v>
      </c>
      <c r="B363" s="68" t="n">
        <f aca="false">ROUND('[2]Инфраструктурные платежи'!$D$11+'[2]Услуги по передаче 2014'!$E$8+'[2]Время горизонтально'!B27*(1+'[2]Инфраструктурные платежи'!$D$7/100),2)</f>
        <v>1324.46</v>
      </c>
      <c r="C363" s="68" t="n">
        <f aca="false">ROUND('[2]Инфраструктурные платежи'!$D$11+'[2]Услуги по передаче 2014'!$E$8+'[2]Время горизонтально'!C27*(1+'[2]Инфраструктурные платежи'!$D$7/100),2)</f>
        <v>1234.49</v>
      </c>
      <c r="D363" s="68" t="n">
        <f aca="false">ROUND('[2]Инфраструктурные платежи'!$D$11+'[2]Услуги по передаче 2014'!$E$8+'[2]Время горизонтально'!D27*(1+'[2]Инфраструктурные платежи'!$D$7/100),2)</f>
        <v>1218.83</v>
      </c>
      <c r="E363" s="68" t="n">
        <f aca="false">ROUND('[2]Инфраструктурные платежи'!$D$11+'[2]Услуги по передаче 2014'!$E$8+'[2]Время горизонтально'!E27*(1+'[2]Инфраструктурные платежи'!$D$7/100),2)</f>
        <v>1202.96</v>
      </c>
      <c r="F363" s="68" t="n">
        <f aca="false">ROUND('[2]Инфраструктурные платежи'!$D$11+'[2]Услуги по передаче 2014'!$E$8+'[2]Время горизонтально'!F27*(1+'[2]Инфраструктурные платежи'!$D$7/100),2)</f>
        <v>1203.7</v>
      </c>
      <c r="G363" s="68" t="n">
        <f aca="false">ROUND('[2]Инфраструктурные платежи'!$D$11+'[2]Услуги по передаче 2014'!$E$8+'[2]Время горизонтально'!G27*(1+'[2]Инфраструктурные платежи'!$D$7/100),2)</f>
        <v>1242.62</v>
      </c>
      <c r="H363" s="68" t="n">
        <f aca="false">ROUND('[2]Инфраструктурные платежи'!$D$11+'[2]Услуги по передаче 2014'!$E$8+'[2]Время горизонтально'!H27*(1+'[2]Инфраструктурные платежи'!$D$7/100),2)</f>
        <v>1254.61</v>
      </c>
      <c r="I363" s="68" t="n">
        <f aca="false">ROUND('[2]Инфраструктурные платежи'!$D$11+'[2]Услуги по передаче 2014'!$E$8+'[2]Время горизонтально'!I27*(1+'[2]Инфраструктурные платежи'!$D$7/100),2)</f>
        <v>1259.45</v>
      </c>
      <c r="J363" s="68" t="n">
        <f aca="false">ROUND('[2]Инфраструктурные платежи'!$D$11+'[2]Услуги по передаче 2014'!$E$8+'[2]Время горизонтально'!J27*(1+'[2]Инфраструктурные платежи'!$D$7/100),2)</f>
        <v>1346.03</v>
      </c>
      <c r="K363" s="68" t="n">
        <f aca="false">ROUND('[2]Инфраструктурные платежи'!$D$11+'[2]Услуги по передаче 2014'!$E$8+'[2]Время горизонтально'!K27*(1+'[2]Инфраструктурные платежи'!$D$7/100),2)</f>
        <v>1554.04</v>
      </c>
      <c r="L363" s="68" t="n">
        <f aca="false">ROUND('[2]Инфраструктурные платежи'!$D$11+'[2]Услуги по передаче 2014'!$E$8+'[2]Время горизонтально'!L27*(1+'[2]Инфраструктурные платежи'!$D$7/100),2)</f>
        <v>1565.86</v>
      </c>
      <c r="M363" s="68" t="n">
        <f aca="false">ROUND('[2]Инфраструктурные платежи'!$D$11+'[2]Услуги по передаче 2014'!$E$8+'[2]Время горизонтально'!M27*(1+'[2]Инфраструктурные платежи'!$D$7/100),2)</f>
        <v>1557.75</v>
      </c>
      <c r="N363" s="68" t="n">
        <f aca="false">ROUND('[2]Инфраструктурные платежи'!$D$11+'[2]Услуги по передаче 2014'!$E$8+'[2]Время горизонтально'!N27*(1+'[2]Инфраструктурные платежи'!$D$7/100),2)</f>
        <v>1552.28</v>
      </c>
      <c r="O363" s="68" t="n">
        <f aca="false">ROUND('[2]Инфраструктурные платежи'!$D$11+'[2]Услуги по передаче 2014'!$E$8+'[2]Время горизонтально'!O27*(1+'[2]Инфраструктурные платежи'!$D$7/100),2)</f>
        <v>1549.91</v>
      </c>
      <c r="P363" s="68" t="n">
        <f aca="false">ROUND('[2]Инфраструктурные платежи'!$D$11+'[2]Услуги по передаче 2014'!$E$8+'[2]Время горизонтально'!P27*(1+'[2]Инфраструктурные платежи'!$D$7/100),2)</f>
        <v>1549.49</v>
      </c>
      <c r="Q363" s="68" t="n">
        <f aca="false">ROUND('[2]Инфраструктурные платежи'!$D$11+'[2]Услуги по передаче 2014'!$E$8+'[2]Время горизонтально'!Q27*(1+'[2]Инфраструктурные платежи'!$D$7/100),2)</f>
        <v>1549.99</v>
      </c>
      <c r="R363" s="68" t="n">
        <f aca="false">ROUND('[2]Инфраструктурные платежи'!$D$11+'[2]Услуги по передаче 2014'!$E$8+'[2]Время горизонтально'!R27*(1+'[2]Инфраструктурные платежи'!$D$7/100),2)</f>
        <v>1552.1</v>
      </c>
      <c r="S363" s="68" t="n">
        <f aca="false">ROUND('[2]Инфраструктурные платежи'!$D$11+'[2]Услуги по передаче 2014'!$E$8+'[2]Время горизонтально'!S27*(1+'[2]Инфраструктурные платежи'!$D$7/100),2)</f>
        <v>1556.02</v>
      </c>
      <c r="T363" s="68" t="n">
        <f aca="false">ROUND('[2]Инфраструктурные платежи'!$D$11+'[2]Услуги по передаче 2014'!$E$8+'[2]Время горизонтально'!T27*(1+'[2]Инфраструктурные платежи'!$D$7/100),2)</f>
        <v>1620.54</v>
      </c>
      <c r="U363" s="68" t="n">
        <f aca="false">ROUND('[2]Инфраструктурные платежи'!$D$11+'[2]Услуги по передаче 2014'!$E$8+'[2]Время горизонтально'!U27*(1+'[2]Инфраструктурные платежи'!$D$7/100),2)</f>
        <v>1711.14</v>
      </c>
      <c r="V363" s="68" t="n">
        <f aca="false">ROUND('[2]Инфраструктурные платежи'!$D$11+'[2]Услуги по передаче 2014'!$E$8+'[2]Время горизонтально'!V27*(1+'[2]Инфраструктурные платежи'!$D$7/100),2)</f>
        <v>1675.38</v>
      </c>
      <c r="W363" s="68" t="n">
        <f aca="false">ROUND('[2]Инфраструктурные платежи'!$D$11+'[2]Услуги по передаче 2014'!$E$8+'[2]Время горизонтально'!W27*(1+'[2]Инфраструктурные платежи'!$D$7/100),2)</f>
        <v>1548.01</v>
      </c>
      <c r="X363" s="68" t="n">
        <f aca="false">ROUND('[2]Инфраструктурные платежи'!$D$11+'[2]Услуги по передаче 2014'!$E$8+'[2]Время горизонтально'!X27*(1+'[2]Инфраструктурные платежи'!$D$7/100),2)</f>
        <v>1539.57</v>
      </c>
      <c r="Y363" s="68" t="n">
        <f aca="false">ROUND('[2]Инфраструктурные платежи'!$D$11+'[2]Услуги по передаче 2014'!$E$8+'[2]Время горизонтально'!Y27*(1+'[2]Инфраструктурные платежи'!$D$7/100),2)</f>
        <v>1357.46</v>
      </c>
      <c r="Z363" s="69"/>
    </row>
    <row r="364" customFormat="false" ht="12.75" hidden="false" customHeight="false" outlineLevel="0" collapsed="false">
      <c r="A364" s="67" t="n">
        <f aca="false">A329</f>
        <v>42814</v>
      </c>
      <c r="B364" s="68" t="n">
        <f aca="false">ROUND('[2]Инфраструктурные платежи'!$D$11+'[2]Услуги по передаче 2014'!$E$8+'[2]Время горизонтально'!B28*(1+'[2]Инфраструктурные платежи'!$D$7/100),2)</f>
        <v>1165.3</v>
      </c>
      <c r="C364" s="68" t="n">
        <f aca="false">ROUND('[2]Инфраструктурные платежи'!$D$11+'[2]Услуги по передаче 2014'!$E$8+'[2]Время горизонтально'!C28*(1+'[2]Инфраструктурные платежи'!$D$7/100),2)</f>
        <v>1115.8</v>
      </c>
      <c r="D364" s="68" t="n">
        <f aca="false">ROUND('[2]Инфраструктурные платежи'!$D$11+'[2]Услуги по передаче 2014'!$E$8+'[2]Время горизонтально'!D28*(1+'[2]Инфраструктурные платежи'!$D$7/100),2)</f>
        <v>1112.87</v>
      </c>
      <c r="E364" s="68" t="n">
        <f aca="false">ROUND('[2]Инфраструктурные платежи'!$D$11+'[2]Услуги по передаче 2014'!$E$8+'[2]Время горизонтально'!E28*(1+'[2]Инфраструктурные платежи'!$D$7/100),2)</f>
        <v>1111.93</v>
      </c>
      <c r="F364" s="68" t="n">
        <f aca="false">ROUND('[2]Инфраструктурные платежи'!$D$11+'[2]Услуги по передаче 2014'!$E$8+'[2]Время горизонтально'!F28*(1+'[2]Инфраструктурные платежи'!$D$7/100),2)</f>
        <v>1118.75</v>
      </c>
      <c r="G364" s="68" t="n">
        <f aca="false">ROUND('[2]Инфраструктурные платежи'!$D$11+'[2]Услуги по передаче 2014'!$E$8+'[2]Время горизонтально'!G28*(1+'[2]Инфраструктурные платежи'!$D$7/100),2)</f>
        <v>1215.96</v>
      </c>
      <c r="H364" s="68" t="n">
        <f aca="false">ROUND('[2]Инфраструктурные платежи'!$D$11+'[2]Услуги по передаче 2014'!$E$8+'[2]Время горизонтально'!H28*(1+'[2]Инфраструктурные платежи'!$D$7/100),2)</f>
        <v>1307.71</v>
      </c>
      <c r="I364" s="68" t="n">
        <f aca="false">ROUND('[2]Инфраструктурные платежи'!$D$11+'[2]Услуги по передаче 2014'!$E$8+'[2]Время горизонтально'!I28*(1+'[2]Инфраструктурные платежи'!$D$7/100),2)</f>
        <v>1433.89</v>
      </c>
      <c r="J364" s="68" t="n">
        <f aca="false">ROUND('[2]Инфраструктурные платежи'!$D$11+'[2]Услуги по передаче 2014'!$E$8+'[2]Время горизонтально'!J28*(1+'[2]Инфраструктурные платежи'!$D$7/100),2)</f>
        <v>1638.85</v>
      </c>
      <c r="K364" s="68" t="n">
        <f aca="false">ROUND('[2]Инфраструктурные платежи'!$D$11+'[2]Услуги по передаче 2014'!$E$8+'[2]Время горизонтально'!K28*(1+'[2]Инфраструктурные платежи'!$D$7/100),2)</f>
        <v>1701.21</v>
      </c>
      <c r="L364" s="68" t="n">
        <f aca="false">ROUND('[2]Инфраструктурные платежи'!$D$11+'[2]Услуги по передаче 2014'!$E$8+'[2]Время горизонтально'!L28*(1+'[2]Инфраструктурные платежи'!$D$7/100),2)</f>
        <v>1686.77</v>
      </c>
      <c r="M364" s="68" t="n">
        <f aca="false">ROUND('[2]Инфраструктурные платежи'!$D$11+'[2]Услуги по передаче 2014'!$E$8+'[2]Время горизонтально'!M28*(1+'[2]Инфраструктурные платежи'!$D$7/100),2)</f>
        <v>1683.03</v>
      </c>
      <c r="N364" s="68" t="n">
        <f aca="false">ROUND('[2]Инфраструктурные платежи'!$D$11+'[2]Услуги по передаче 2014'!$E$8+'[2]Время горизонтально'!N28*(1+'[2]Инфраструктурные платежи'!$D$7/100),2)</f>
        <v>1622.69</v>
      </c>
      <c r="O364" s="68" t="n">
        <f aca="false">ROUND('[2]Инфраструктурные платежи'!$D$11+'[2]Услуги по передаче 2014'!$E$8+'[2]Время горизонтально'!O28*(1+'[2]Инфраструктурные платежи'!$D$7/100),2)</f>
        <v>1623.26</v>
      </c>
      <c r="P364" s="68" t="n">
        <f aca="false">ROUND('[2]Инфраструктурные платежи'!$D$11+'[2]Услуги по передаче 2014'!$E$8+'[2]Время горизонтально'!P28*(1+'[2]Инфраструктурные платежи'!$D$7/100),2)</f>
        <v>1607.96</v>
      </c>
      <c r="Q364" s="68" t="n">
        <f aca="false">ROUND('[2]Инфраструктурные платежи'!$D$11+'[2]Услуги по передаче 2014'!$E$8+'[2]Время горизонтально'!Q28*(1+'[2]Инфраструктурные платежи'!$D$7/100),2)</f>
        <v>1584.83</v>
      </c>
      <c r="R364" s="68" t="n">
        <f aca="false">ROUND('[2]Инфраструктурные платежи'!$D$11+'[2]Услуги по передаче 2014'!$E$8+'[2]Время горизонтально'!R28*(1+'[2]Инфраструктурные платежи'!$D$7/100),2)</f>
        <v>1569.97</v>
      </c>
      <c r="S364" s="68" t="n">
        <f aca="false">ROUND('[2]Инфраструктурные платежи'!$D$11+'[2]Услуги по передаче 2014'!$E$8+'[2]Время горизонтально'!S28*(1+'[2]Инфраструктурные платежи'!$D$7/100),2)</f>
        <v>1584.24</v>
      </c>
      <c r="T364" s="68" t="n">
        <f aca="false">ROUND('[2]Инфраструктурные платежи'!$D$11+'[2]Услуги по передаче 2014'!$E$8+'[2]Время горизонтально'!T28*(1+'[2]Инфраструктурные платежи'!$D$7/100),2)</f>
        <v>1618.84</v>
      </c>
      <c r="U364" s="68" t="n">
        <f aca="false">ROUND('[2]Инфраструктурные платежи'!$D$11+'[2]Услуги по передаче 2014'!$E$8+'[2]Время горизонтально'!U28*(1+'[2]Инфраструктурные платежи'!$D$7/100),2)</f>
        <v>1691.36</v>
      </c>
      <c r="V364" s="68" t="n">
        <f aca="false">ROUND('[2]Инфраструктурные платежи'!$D$11+'[2]Услуги по передаче 2014'!$E$8+'[2]Время горизонтально'!V28*(1+'[2]Инфраструктурные платежи'!$D$7/100),2)</f>
        <v>1618.73</v>
      </c>
      <c r="W364" s="68" t="n">
        <f aca="false">ROUND('[2]Инфраструктурные платежи'!$D$11+'[2]Услуги по передаче 2014'!$E$8+'[2]Время горизонтально'!W28*(1+'[2]Инфраструктурные платежи'!$D$7/100),2)</f>
        <v>1675.73</v>
      </c>
      <c r="X364" s="68" t="n">
        <f aca="false">ROUND('[2]Инфраструктурные платежи'!$D$11+'[2]Услуги по передаче 2014'!$E$8+'[2]Время горизонтально'!X28*(1+'[2]Инфраструктурные платежи'!$D$7/100),2)</f>
        <v>1384.79</v>
      </c>
      <c r="Y364" s="68" t="n">
        <f aca="false">ROUND('[2]Инфраструктурные платежи'!$D$11+'[2]Услуги по передаче 2014'!$E$8+'[2]Время горизонтально'!Y28*(1+'[2]Инфраструктурные платежи'!$D$7/100),2)</f>
        <v>1282.05</v>
      </c>
      <c r="Z364" s="69"/>
    </row>
    <row r="365" customFormat="false" ht="12.75" hidden="false" customHeight="false" outlineLevel="0" collapsed="false">
      <c r="A365" s="67" t="n">
        <f aca="false">A330</f>
        <v>42815</v>
      </c>
      <c r="B365" s="68" t="n">
        <f aca="false">ROUND('[2]Инфраструктурные платежи'!$D$11+'[2]Услуги по передаче 2014'!$E$8+'[2]Время горизонтально'!B29*(1+'[2]Инфраструктурные платежи'!$D$7/100),2)</f>
        <v>1262.56</v>
      </c>
      <c r="C365" s="68" t="n">
        <f aca="false">ROUND('[2]Инфраструктурные платежи'!$D$11+'[2]Услуги по передаче 2014'!$E$8+'[2]Время горизонтально'!C29*(1+'[2]Инфраструктурные платежи'!$D$7/100),2)</f>
        <v>1203.21</v>
      </c>
      <c r="D365" s="68" t="n">
        <f aca="false">ROUND('[2]Инфраструктурные платежи'!$D$11+'[2]Услуги по передаче 2014'!$E$8+'[2]Время горизонтально'!D29*(1+'[2]Инфраструктурные платежи'!$D$7/100),2)</f>
        <v>1202.59</v>
      </c>
      <c r="E365" s="68" t="n">
        <f aca="false">ROUND('[2]Инфраструктурные платежи'!$D$11+'[2]Услуги по передаче 2014'!$E$8+'[2]Время горизонтально'!E29*(1+'[2]Инфраструктурные платежи'!$D$7/100),2)</f>
        <v>1203.65</v>
      </c>
      <c r="F365" s="68" t="n">
        <f aca="false">ROUND('[2]Инфраструктурные платежи'!$D$11+'[2]Услуги по передаче 2014'!$E$8+'[2]Время горизонтально'!F29*(1+'[2]Инфраструктурные платежи'!$D$7/100),2)</f>
        <v>1218.3</v>
      </c>
      <c r="G365" s="68" t="n">
        <f aca="false">ROUND('[2]Инфраструктурные платежи'!$D$11+'[2]Услуги по передаче 2014'!$E$8+'[2]Время горизонтально'!G29*(1+'[2]Инфраструктурные платежи'!$D$7/100),2)</f>
        <v>1302.84</v>
      </c>
      <c r="H365" s="68" t="n">
        <f aca="false">ROUND('[2]Инфраструктурные платежи'!$D$11+'[2]Услуги по передаче 2014'!$E$8+'[2]Время горизонтально'!H29*(1+'[2]Инфраструктурные платежи'!$D$7/100),2)</f>
        <v>1388.28</v>
      </c>
      <c r="I365" s="68" t="n">
        <f aca="false">ROUND('[2]Инфраструктурные платежи'!$D$11+'[2]Услуги по передаче 2014'!$E$8+'[2]Время горизонтально'!I29*(1+'[2]Инфраструктурные платежи'!$D$7/100),2)</f>
        <v>1605.78</v>
      </c>
      <c r="J365" s="68" t="n">
        <f aca="false">ROUND('[2]Инфраструктурные платежи'!$D$11+'[2]Услуги по передаче 2014'!$E$8+'[2]Время горизонтально'!J29*(1+'[2]Инфраструктурные платежи'!$D$7/100),2)</f>
        <v>1733.89</v>
      </c>
      <c r="K365" s="68" t="n">
        <f aca="false">ROUND('[2]Инфраструктурные платежи'!$D$11+'[2]Услуги по передаче 2014'!$E$8+'[2]Время горизонтально'!K29*(1+'[2]Инфраструктурные платежи'!$D$7/100),2)</f>
        <v>1811.61</v>
      </c>
      <c r="L365" s="68" t="n">
        <f aca="false">ROUND('[2]Инфраструктурные платежи'!$D$11+'[2]Услуги по передаче 2014'!$E$8+'[2]Время горизонтально'!L29*(1+'[2]Инфраструктурные платежи'!$D$7/100),2)</f>
        <v>1820.49</v>
      </c>
      <c r="M365" s="68" t="n">
        <f aca="false">ROUND('[2]Инфраструктурные платежи'!$D$11+'[2]Услуги по передаче 2014'!$E$8+'[2]Время горизонтально'!M29*(1+'[2]Инфраструктурные платежи'!$D$7/100),2)</f>
        <v>1813.74</v>
      </c>
      <c r="N365" s="68" t="n">
        <f aca="false">ROUND('[2]Инфраструктурные платежи'!$D$11+'[2]Услуги по передаче 2014'!$E$8+'[2]Время горизонтально'!N29*(1+'[2]Инфраструктурные платежи'!$D$7/100),2)</f>
        <v>1741.39</v>
      </c>
      <c r="O365" s="68" t="n">
        <f aca="false">ROUND('[2]Инфраструктурные платежи'!$D$11+'[2]Услуги по передаче 2014'!$E$8+'[2]Время горизонтально'!O29*(1+'[2]Инфраструктурные платежи'!$D$7/100),2)</f>
        <v>1735.24</v>
      </c>
      <c r="P365" s="68" t="n">
        <f aca="false">ROUND('[2]Инфраструктурные платежи'!$D$11+'[2]Услуги по передаче 2014'!$E$8+'[2]Время горизонтально'!P29*(1+'[2]Инфраструктурные платежи'!$D$7/100),2)</f>
        <v>1714.45</v>
      </c>
      <c r="Q365" s="68" t="n">
        <f aca="false">ROUND('[2]Инфраструктурные платежи'!$D$11+'[2]Услуги по передаче 2014'!$E$8+'[2]Время горизонтально'!Q29*(1+'[2]Инфраструктурные платежи'!$D$7/100),2)</f>
        <v>1699.47</v>
      </c>
      <c r="R365" s="68" t="n">
        <f aca="false">ROUND('[2]Инфраструктурные платежи'!$D$11+'[2]Услуги по передаче 2014'!$E$8+'[2]Время горизонтально'!R29*(1+'[2]Инфраструктурные платежи'!$D$7/100),2)</f>
        <v>1689.04</v>
      </c>
      <c r="S365" s="68" t="n">
        <f aca="false">ROUND('[2]Инфраструктурные платежи'!$D$11+'[2]Услуги по передаче 2014'!$E$8+'[2]Время горизонтально'!S29*(1+'[2]Инфраструктурные платежи'!$D$7/100),2)</f>
        <v>1690.8</v>
      </c>
      <c r="T365" s="68" t="n">
        <f aca="false">ROUND('[2]Инфраструктурные платежи'!$D$11+'[2]Услуги по передаче 2014'!$E$8+'[2]Время горизонтально'!T29*(1+'[2]Инфраструктурные платежи'!$D$7/100),2)</f>
        <v>1716.13</v>
      </c>
      <c r="U365" s="68" t="n">
        <f aca="false">ROUND('[2]Инфраструктурные платежи'!$D$11+'[2]Услуги по передаче 2014'!$E$8+'[2]Время горизонтально'!U29*(1+'[2]Инфраструктурные платежи'!$D$7/100),2)</f>
        <v>1811.63</v>
      </c>
      <c r="V365" s="68" t="n">
        <f aca="false">ROUND('[2]Инфраструктурные платежи'!$D$11+'[2]Услуги по передаче 2014'!$E$8+'[2]Время горизонтально'!V29*(1+'[2]Инфраструктурные платежи'!$D$7/100),2)</f>
        <v>1720.32</v>
      </c>
      <c r="W365" s="68" t="n">
        <f aca="false">ROUND('[2]Инфраструктурные платежи'!$D$11+'[2]Услуги по передаче 2014'!$E$8+'[2]Время горизонтально'!W29*(1+'[2]Инфраструктурные платежи'!$D$7/100),2)</f>
        <v>1714.2</v>
      </c>
      <c r="X365" s="68" t="n">
        <f aca="false">ROUND('[2]Инфраструктурные платежи'!$D$11+'[2]Услуги по передаче 2014'!$E$8+'[2]Время горизонтально'!X29*(1+'[2]Инфраструктурные платежи'!$D$7/100),2)</f>
        <v>1480.81</v>
      </c>
      <c r="Y365" s="68" t="n">
        <f aca="false">ROUND('[2]Инфраструктурные платежи'!$D$11+'[2]Услуги по передаче 2014'!$E$8+'[2]Время горизонтально'!Y29*(1+'[2]Инфраструктурные платежи'!$D$7/100),2)</f>
        <v>1358.82</v>
      </c>
      <c r="Z365" s="69"/>
    </row>
    <row r="366" customFormat="false" ht="12.75" hidden="false" customHeight="false" outlineLevel="0" collapsed="false">
      <c r="A366" s="67" t="n">
        <f aca="false">A331</f>
        <v>42816</v>
      </c>
      <c r="B366" s="68" t="n">
        <f aca="false">ROUND('[2]Инфраструктурные платежи'!$D$11+'[2]Услуги по передаче 2014'!$E$8+'[2]Время горизонтально'!B30*(1+'[2]Инфраструктурные платежи'!$D$7/100),2)</f>
        <v>1271.92</v>
      </c>
      <c r="C366" s="68" t="n">
        <f aca="false">ROUND('[2]Инфраструктурные платежи'!$D$11+'[2]Услуги по передаче 2014'!$E$8+'[2]Время горизонтально'!C30*(1+'[2]Инфраструктурные платежи'!$D$7/100),2)</f>
        <v>1199.07</v>
      </c>
      <c r="D366" s="68" t="n">
        <f aca="false">ROUND('[2]Инфраструктурные платежи'!$D$11+'[2]Услуги по передаче 2014'!$E$8+'[2]Время горизонтально'!D30*(1+'[2]Инфраструктурные платежи'!$D$7/100),2)</f>
        <v>1137.35</v>
      </c>
      <c r="E366" s="68" t="n">
        <f aca="false">ROUND('[2]Инфраструктурные платежи'!$D$11+'[2]Услуги по передаче 2014'!$E$8+'[2]Время горизонтально'!E30*(1+'[2]Инфраструктурные платежи'!$D$7/100),2)</f>
        <v>1138.98</v>
      </c>
      <c r="F366" s="68" t="n">
        <f aca="false">ROUND('[2]Инфраструктурные платежи'!$D$11+'[2]Услуги по передаче 2014'!$E$8+'[2]Время горизонтально'!F30*(1+'[2]Инфраструктурные платежи'!$D$7/100),2)</f>
        <v>1209.47</v>
      </c>
      <c r="G366" s="68" t="n">
        <f aca="false">ROUND('[2]Инфраструктурные платежи'!$D$11+'[2]Услуги по передаче 2014'!$E$8+'[2]Время горизонтально'!G30*(1+'[2]Инфраструктурные платежи'!$D$7/100),2)</f>
        <v>1308.89</v>
      </c>
      <c r="H366" s="68" t="n">
        <f aca="false">ROUND('[2]Инфраструктурные платежи'!$D$11+'[2]Услуги по передаче 2014'!$E$8+'[2]Время горизонтально'!H30*(1+'[2]Инфраструктурные платежи'!$D$7/100),2)</f>
        <v>1414.19</v>
      </c>
      <c r="I366" s="68" t="n">
        <f aca="false">ROUND('[2]Инфраструктурные платежи'!$D$11+'[2]Услуги по передаче 2014'!$E$8+'[2]Время горизонтально'!I30*(1+'[2]Инфраструктурные платежи'!$D$7/100),2)</f>
        <v>1489.35</v>
      </c>
      <c r="J366" s="68" t="n">
        <f aca="false">ROUND('[2]Инфраструктурные платежи'!$D$11+'[2]Услуги по передаче 2014'!$E$8+'[2]Время горизонтально'!J30*(1+'[2]Инфраструктурные платежи'!$D$7/100),2)</f>
        <v>1705.73</v>
      </c>
      <c r="K366" s="68" t="n">
        <f aca="false">ROUND('[2]Инфраструктурные платежи'!$D$11+'[2]Услуги по передаче 2014'!$E$8+'[2]Время горизонтально'!K30*(1+'[2]Инфраструктурные платежи'!$D$7/100),2)</f>
        <v>1748.58</v>
      </c>
      <c r="L366" s="68" t="n">
        <f aca="false">ROUND('[2]Инфраструктурные платежи'!$D$11+'[2]Услуги по передаче 2014'!$E$8+'[2]Время горизонтально'!L30*(1+'[2]Инфраструктурные платежи'!$D$7/100),2)</f>
        <v>1754.32</v>
      </c>
      <c r="M366" s="68" t="n">
        <f aca="false">ROUND('[2]Инфраструктурные платежи'!$D$11+'[2]Услуги по передаче 2014'!$E$8+'[2]Время горизонтально'!M30*(1+'[2]Инфраструктурные платежи'!$D$7/100),2)</f>
        <v>1752.74</v>
      </c>
      <c r="N366" s="68" t="n">
        <f aca="false">ROUND('[2]Инфраструктурные платежи'!$D$11+'[2]Услуги по передаче 2014'!$E$8+'[2]Время горизонтально'!N30*(1+'[2]Инфраструктурные платежи'!$D$7/100),2)</f>
        <v>1716.73</v>
      </c>
      <c r="O366" s="68" t="n">
        <f aca="false">ROUND('[2]Инфраструктурные платежи'!$D$11+'[2]Услуги по передаче 2014'!$E$8+'[2]Время горизонтально'!O30*(1+'[2]Инфраструктурные платежи'!$D$7/100),2)</f>
        <v>1713.64</v>
      </c>
      <c r="P366" s="68" t="n">
        <f aca="false">ROUND('[2]Инфраструктурные платежи'!$D$11+'[2]Услуги по передаче 2014'!$E$8+'[2]Время горизонтально'!P30*(1+'[2]Инфраструктурные платежи'!$D$7/100),2)</f>
        <v>1704.17</v>
      </c>
      <c r="Q366" s="68" t="n">
        <f aca="false">ROUND('[2]Инфраструктурные платежи'!$D$11+'[2]Услуги по передаче 2014'!$E$8+'[2]Время горизонтально'!Q30*(1+'[2]Инфраструктурные платежи'!$D$7/100),2)</f>
        <v>1679.35</v>
      </c>
      <c r="R366" s="68" t="n">
        <f aca="false">ROUND('[2]Инфраструктурные платежи'!$D$11+'[2]Услуги по передаче 2014'!$E$8+'[2]Время горизонтально'!R30*(1+'[2]Инфраструктурные платежи'!$D$7/100),2)</f>
        <v>1670.26</v>
      </c>
      <c r="S366" s="68" t="n">
        <f aca="false">ROUND('[2]Инфраструктурные платежи'!$D$11+'[2]Услуги по передаче 2014'!$E$8+'[2]Время горизонтально'!S30*(1+'[2]Инфраструктурные платежи'!$D$7/100),2)</f>
        <v>1674.22</v>
      </c>
      <c r="T366" s="68" t="n">
        <f aca="false">ROUND('[2]Инфраструктурные платежи'!$D$11+'[2]Услуги по передаче 2014'!$E$8+'[2]Время горизонтально'!T30*(1+'[2]Инфраструктурные платежи'!$D$7/100),2)</f>
        <v>1709.4</v>
      </c>
      <c r="U366" s="68" t="n">
        <f aca="false">ROUND('[2]Инфраструктурные платежи'!$D$11+'[2]Услуги по передаче 2014'!$E$8+'[2]Время горизонтально'!U30*(1+'[2]Инфраструктурные платежи'!$D$7/100),2)</f>
        <v>1731.92</v>
      </c>
      <c r="V366" s="68" t="n">
        <f aca="false">ROUND('[2]Инфраструктурные платежи'!$D$11+'[2]Услуги по передаче 2014'!$E$8+'[2]Время горизонтально'!V30*(1+'[2]Инфраструктурные платежи'!$D$7/100),2)</f>
        <v>1668.9</v>
      </c>
      <c r="W366" s="68" t="n">
        <f aca="false">ROUND('[2]Инфраструктурные платежи'!$D$11+'[2]Услуги по передаче 2014'!$E$8+'[2]Время горизонтально'!W30*(1+'[2]Инфраструктурные платежи'!$D$7/100),2)</f>
        <v>1653.25</v>
      </c>
      <c r="X366" s="68" t="n">
        <f aca="false">ROUND('[2]Инфраструктурные платежи'!$D$11+'[2]Услуги по передаче 2014'!$E$8+'[2]Время горизонтально'!X30*(1+'[2]Инфраструктурные платежи'!$D$7/100),2)</f>
        <v>1455.21</v>
      </c>
      <c r="Y366" s="68" t="n">
        <f aca="false">ROUND('[2]Инфраструктурные платежи'!$D$11+'[2]Услуги по передаче 2014'!$E$8+'[2]Время горизонтально'!Y30*(1+'[2]Инфраструктурные платежи'!$D$7/100),2)</f>
        <v>1401.69</v>
      </c>
      <c r="Z366" s="69"/>
    </row>
    <row r="367" customFormat="false" ht="12.75" hidden="false" customHeight="false" outlineLevel="0" collapsed="false">
      <c r="A367" s="67" t="n">
        <f aca="false">A332</f>
        <v>42817</v>
      </c>
      <c r="B367" s="68" t="n">
        <f aca="false">ROUND('[2]Инфраструктурные платежи'!$D$11+'[2]Услуги по передаче 2014'!$E$8+'[2]Время горизонтально'!B31*(1+'[2]Инфраструктурные платежи'!$D$7/100),2)</f>
        <v>1273.77</v>
      </c>
      <c r="C367" s="68" t="n">
        <f aca="false">ROUND('[2]Инфраструктурные платежи'!$D$11+'[2]Услуги по передаче 2014'!$E$8+'[2]Время горизонтально'!C31*(1+'[2]Инфраструктурные платежи'!$D$7/100),2)</f>
        <v>1166.51</v>
      </c>
      <c r="D367" s="68" t="n">
        <f aca="false">ROUND('[2]Инфраструктурные платежи'!$D$11+'[2]Услуги по передаче 2014'!$E$8+'[2]Время горизонтально'!D31*(1+'[2]Инфраструктурные платежи'!$D$7/100),2)</f>
        <v>1123.68</v>
      </c>
      <c r="E367" s="68" t="n">
        <f aca="false">ROUND('[2]Инфраструктурные платежи'!$D$11+'[2]Услуги по передаче 2014'!$E$8+'[2]Время горизонтально'!E31*(1+'[2]Инфраструктурные платежи'!$D$7/100),2)</f>
        <v>1127.47</v>
      </c>
      <c r="F367" s="68" t="n">
        <f aca="false">ROUND('[2]Инфраструктурные платежи'!$D$11+'[2]Услуги по передаче 2014'!$E$8+'[2]Время горизонтально'!F31*(1+'[2]Инфраструктурные платежи'!$D$7/100),2)</f>
        <v>1178.92</v>
      </c>
      <c r="G367" s="68" t="n">
        <f aca="false">ROUND('[2]Инфраструктурные платежи'!$D$11+'[2]Услуги по передаче 2014'!$E$8+'[2]Время горизонтально'!G31*(1+'[2]Инфраструктурные платежи'!$D$7/100),2)</f>
        <v>1299.06</v>
      </c>
      <c r="H367" s="68" t="n">
        <f aca="false">ROUND('[2]Инфраструктурные платежи'!$D$11+'[2]Услуги по передаче 2014'!$E$8+'[2]Время горизонтально'!H31*(1+'[2]Инфраструктурные платежи'!$D$7/100),2)</f>
        <v>1376.31</v>
      </c>
      <c r="I367" s="68" t="n">
        <f aca="false">ROUND('[2]Инфраструктурные платежи'!$D$11+'[2]Услуги по передаче 2014'!$E$8+'[2]Время горизонтально'!I31*(1+'[2]Инфраструктурные платежи'!$D$7/100),2)</f>
        <v>1516.26</v>
      </c>
      <c r="J367" s="68" t="n">
        <f aca="false">ROUND('[2]Инфраструктурные платежи'!$D$11+'[2]Услуги по передаче 2014'!$E$8+'[2]Время горизонтально'!J31*(1+'[2]Инфраструктурные платежи'!$D$7/100),2)</f>
        <v>1652.37</v>
      </c>
      <c r="K367" s="68" t="n">
        <f aca="false">ROUND('[2]Инфраструктурные платежи'!$D$11+'[2]Услуги по передаче 2014'!$E$8+'[2]Время горизонтально'!K31*(1+'[2]Инфраструктурные платежи'!$D$7/100),2)</f>
        <v>1727.66</v>
      </c>
      <c r="L367" s="68" t="n">
        <f aca="false">ROUND('[2]Инфраструктурные платежи'!$D$11+'[2]Услуги по передаче 2014'!$E$8+'[2]Время горизонтально'!L31*(1+'[2]Инфраструктурные платежи'!$D$7/100),2)</f>
        <v>1708.41</v>
      </c>
      <c r="M367" s="68" t="n">
        <f aca="false">ROUND('[2]Инфраструктурные платежи'!$D$11+'[2]Услуги по передаче 2014'!$E$8+'[2]Время горизонтально'!M31*(1+'[2]Инфраструктурные платежи'!$D$7/100),2)</f>
        <v>1704.84</v>
      </c>
      <c r="N367" s="68" t="n">
        <f aca="false">ROUND('[2]Инфраструктурные платежи'!$D$11+'[2]Услуги по передаче 2014'!$E$8+'[2]Время горизонтально'!N31*(1+'[2]Инфраструктурные платежи'!$D$7/100),2)</f>
        <v>1699.66</v>
      </c>
      <c r="O367" s="68" t="n">
        <f aca="false">ROUND('[2]Инфраструктурные платежи'!$D$11+'[2]Услуги по передаче 2014'!$E$8+'[2]Время горизонтально'!O31*(1+'[2]Инфраструктурные платежи'!$D$7/100),2)</f>
        <v>1695.61</v>
      </c>
      <c r="P367" s="68" t="n">
        <f aca="false">ROUND('[2]Инфраструктурные платежи'!$D$11+'[2]Услуги по передаче 2014'!$E$8+'[2]Время горизонтально'!P31*(1+'[2]Инфраструктурные платежи'!$D$7/100),2)</f>
        <v>1684.91</v>
      </c>
      <c r="Q367" s="68" t="n">
        <f aca="false">ROUND('[2]Инфраструктурные платежи'!$D$11+'[2]Услуги по передаче 2014'!$E$8+'[2]Время горизонтально'!Q31*(1+'[2]Инфраструктурные платежи'!$D$7/100),2)</f>
        <v>1675.44</v>
      </c>
      <c r="R367" s="68" t="n">
        <f aca="false">ROUND('[2]Инфраструктурные платежи'!$D$11+'[2]Услуги по передаче 2014'!$E$8+'[2]Время горизонтально'!R31*(1+'[2]Инфраструктурные платежи'!$D$7/100),2)</f>
        <v>1664.23</v>
      </c>
      <c r="S367" s="68" t="n">
        <f aca="false">ROUND('[2]Инфраструктурные платежи'!$D$11+'[2]Услуги по передаче 2014'!$E$8+'[2]Время горизонтально'!S31*(1+'[2]Инфраструктурные платежи'!$D$7/100),2)</f>
        <v>1669.27</v>
      </c>
      <c r="T367" s="68" t="n">
        <f aca="false">ROUND('[2]Инфраструктурные платежи'!$D$11+'[2]Услуги по передаче 2014'!$E$8+'[2]Время горизонтально'!T31*(1+'[2]Инфраструктурные платежи'!$D$7/100),2)</f>
        <v>1695.3</v>
      </c>
      <c r="U367" s="68" t="n">
        <f aca="false">ROUND('[2]Инфраструктурные платежи'!$D$11+'[2]Услуги по передаче 2014'!$E$8+'[2]Время горизонтально'!U31*(1+'[2]Инфраструктурные платежи'!$D$7/100),2)</f>
        <v>1728.75</v>
      </c>
      <c r="V367" s="68" t="n">
        <f aca="false">ROUND('[2]Инфраструктурные платежи'!$D$11+'[2]Услуги по передаче 2014'!$E$8+'[2]Время горизонтально'!V31*(1+'[2]Инфраструктурные платежи'!$D$7/100),2)</f>
        <v>1682.67</v>
      </c>
      <c r="W367" s="68" t="n">
        <f aca="false">ROUND('[2]Инфраструктурные платежи'!$D$11+'[2]Услуги по передаче 2014'!$E$8+'[2]Время горизонтально'!W31*(1+'[2]Инфраструктурные платежи'!$D$7/100),2)</f>
        <v>1667.68</v>
      </c>
      <c r="X367" s="68" t="n">
        <f aca="false">ROUND('[2]Инфраструктурные платежи'!$D$11+'[2]Услуги по передаче 2014'!$E$8+'[2]Время горизонтально'!X31*(1+'[2]Инфраструктурные платежи'!$D$7/100),2)</f>
        <v>1595.83</v>
      </c>
      <c r="Y367" s="68" t="n">
        <f aca="false">ROUND('[2]Инфраструктурные платежи'!$D$11+'[2]Услуги по передаче 2014'!$E$8+'[2]Время горизонтально'!Y31*(1+'[2]Инфраструктурные платежи'!$D$7/100),2)</f>
        <v>1404.6</v>
      </c>
      <c r="Z367" s="69"/>
    </row>
    <row r="368" customFormat="false" ht="12.75" hidden="false" customHeight="false" outlineLevel="0" collapsed="false">
      <c r="A368" s="67" t="n">
        <f aca="false">A333</f>
        <v>42818</v>
      </c>
      <c r="B368" s="68" t="n">
        <f aca="false">ROUND('[2]Инфраструктурные платежи'!$D$11+'[2]Услуги по передаче 2014'!$E$8+'[2]Время горизонтально'!B32*(1+'[2]Инфраструктурные платежи'!$D$7/100),2)</f>
        <v>1298.92</v>
      </c>
      <c r="C368" s="68" t="n">
        <f aca="false">ROUND('[2]Инфраструктурные платежи'!$D$11+'[2]Услуги по передаче 2014'!$E$8+'[2]Время горизонтально'!C32*(1+'[2]Инфраструктурные платежи'!$D$7/100),2)</f>
        <v>1218.52</v>
      </c>
      <c r="D368" s="68" t="n">
        <f aca="false">ROUND('[2]Инфраструктурные платежи'!$D$11+'[2]Услуги по передаче 2014'!$E$8+'[2]Время горизонтально'!D32*(1+'[2]Инфраструктурные платежи'!$D$7/100),2)</f>
        <v>1149.27</v>
      </c>
      <c r="E368" s="68" t="n">
        <f aca="false">ROUND('[2]Инфраструктурные платежи'!$D$11+'[2]Услуги по передаче 2014'!$E$8+'[2]Время горизонтально'!E32*(1+'[2]Инфраструктурные платежи'!$D$7/100),2)</f>
        <v>1155.32</v>
      </c>
      <c r="F368" s="68" t="n">
        <f aca="false">ROUND('[2]Инфраструктурные платежи'!$D$11+'[2]Услуги по передаче 2014'!$E$8+'[2]Время горизонтально'!F32*(1+'[2]Инфраструктурные платежи'!$D$7/100),2)</f>
        <v>1231.36</v>
      </c>
      <c r="G368" s="68" t="n">
        <f aca="false">ROUND('[2]Инфраструктурные платежи'!$D$11+'[2]Услуги по передаче 2014'!$E$8+'[2]Время горизонтально'!G32*(1+'[2]Инфраструктурные платежи'!$D$7/100),2)</f>
        <v>1317.62</v>
      </c>
      <c r="H368" s="68" t="n">
        <f aca="false">ROUND('[2]Инфраструктурные платежи'!$D$11+'[2]Услуги по передаче 2014'!$E$8+'[2]Время горизонтально'!H32*(1+'[2]Инфраструктурные платежи'!$D$7/100),2)</f>
        <v>1424.31</v>
      </c>
      <c r="I368" s="68" t="n">
        <f aca="false">ROUND('[2]Инфраструктурные платежи'!$D$11+'[2]Услуги по передаче 2014'!$E$8+'[2]Время горизонтально'!I32*(1+'[2]Инфраструктурные платежи'!$D$7/100),2)</f>
        <v>1731.38</v>
      </c>
      <c r="J368" s="68" t="n">
        <f aca="false">ROUND('[2]Инфраструктурные платежи'!$D$11+'[2]Услуги по передаче 2014'!$E$8+'[2]Время горизонтально'!J32*(1+'[2]Инфраструктурные платежи'!$D$7/100),2)</f>
        <v>1775.92</v>
      </c>
      <c r="K368" s="68" t="n">
        <f aca="false">ROUND('[2]Инфраструктурные платежи'!$D$11+'[2]Услуги по передаче 2014'!$E$8+'[2]Время горизонтально'!K32*(1+'[2]Инфраструктурные платежи'!$D$7/100),2)</f>
        <v>1782.64</v>
      </c>
      <c r="L368" s="68" t="n">
        <f aca="false">ROUND('[2]Инфраструктурные платежи'!$D$11+'[2]Услуги по передаче 2014'!$E$8+'[2]Время горизонтально'!L32*(1+'[2]Инфраструктурные платежи'!$D$7/100),2)</f>
        <v>1776.27</v>
      </c>
      <c r="M368" s="68" t="n">
        <f aca="false">ROUND('[2]Инфраструктурные платежи'!$D$11+'[2]Услуги по передаче 2014'!$E$8+'[2]Время горизонтально'!M32*(1+'[2]Инфраструктурные платежи'!$D$7/100),2)</f>
        <v>1799.34</v>
      </c>
      <c r="N368" s="68" t="n">
        <f aca="false">ROUND('[2]Инфраструктурные платежи'!$D$11+'[2]Услуги по передаче 2014'!$E$8+'[2]Время горизонтально'!N32*(1+'[2]Инфраструктурные платежи'!$D$7/100),2)</f>
        <v>1771.54</v>
      </c>
      <c r="O368" s="68" t="n">
        <f aca="false">ROUND('[2]Инфраструктурные платежи'!$D$11+'[2]Услуги по передаче 2014'!$E$8+'[2]Время горизонтально'!O32*(1+'[2]Инфраструктурные платежи'!$D$7/100),2)</f>
        <v>1766.8</v>
      </c>
      <c r="P368" s="68" t="n">
        <f aca="false">ROUND('[2]Инфраструктурные платежи'!$D$11+'[2]Услуги по передаче 2014'!$E$8+'[2]Время горизонтально'!P32*(1+'[2]Инфраструктурные платежи'!$D$7/100),2)</f>
        <v>1760.8</v>
      </c>
      <c r="Q368" s="68" t="n">
        <f aca="false">ROUND('[2]Инфраструктурные платежи'!$D$11+'[2]Услуги по передаче 2014'!$E$8+'[2]Время горизонтально'!Q32*(1+'[2]Инфраструктурные платежи'!$D$7/100),2)</f>
        <v>1757.22</v>
      </c>
      <c r="R368" s="68" t="n">
        <f aca="false">ROUND('[2]Инфраструктурные платежи'!$D$11+'[2]Услуги по передаче 2014'!$E$8+'[2]Время горизонтально'!R32*(1+'[2]Инфраструктурные платежи'!$D$7/100),2)</f>
        <v>1755.29</v>
      </c>
      <c r="S368" s="68" t="n">
        <f aca="false">ROUND('[2]Инфраструктурные платежи'!$D$11+'[2]Услуги по передаче 2014'!$E$8+'[2]Время горизонтально'!S32*(1+'[2]Инфраструктурные платежи'!$D$7/100),2)</f>
        <v>1757.47</v>
      </c>
      <c r="T368" s="68" t="n">
        <f aca="false">ROUND('[2]Инфраструктурные платежи'!$D$11+'[2]Услуги по передаче 2014'!$E$8+'[2]Время горизонтально'!T32*(1+'[2]Инфраструктурные платежи'!$D$7/100),2)</f>
        <v>1764.73</v>
      </c>
      <c r="U368" s="68" t="n">
        <f aca="false">ROUND('[2]Инфраструктурные платежи'!$D$11+'[2]Услуги по передаче 2014'!$E$8+'[2]Время горизонтально'!U32*(1+'[2]Инфраструктурные платежи'!$D$7/100),2)</f>
        <v>1800.57</v>
      </c>
      <c r="V368" s="68" t="n">
        <f aca="false">ROUND('[2]Инфраструктурные платежи'!$D$11+'[2]Услуги по передаче 2014'!$E$8+'[2]Время горизонтально'!V32*(1+'[2]Инфраструктурные платежи'!$D$7/100),2)</f>
        <v>1748.83</v>
      </c>
      <c r="W368" s="68" t="n">
        <f aca="false">ROUND('[2]Инфраструктурные платежи'!$D$11+'[2]Услуги по передаче 2014'!$E$8+'[2]Время горизонтально'!W32*(1+'[2]Инфраструктурные платежи'!$D$7/100),2)</f>
        <v>1736.47</v>
      </c>
      <c r="X368" s="68" t="n">
        <f aca="false">ROUND('[2]Инфраструктурные платежи'!$D$11+'[2]Услуги по передаче 2014'!$E$8+'[2]Время горизонтально'!X32*(1+'[2]Инфраструктурные платежи'!$D$7/100),2)</f>
        <v>1669.45</v>
      </c>
      <c r="Y368" s="68" t="n">
        <f aca="false">ROUND('[2]Инфраструктурные платежи'!$D$11+'[2]Услуги по передаче 2014'!$E$8+'[2]Время горизонтально'!Y32*(1+'[2]Инфраструктурные платежи'!$D$7/100),2)</f>
        <v>1418.16</v>
      </c>
      <c r="Z368" s="69"/>
    </row>
    <row r="369" customFormat="false" ht="12.75" hidden="false" customHeight="false" outlineLevel="0" collapsed="false">
      <c r="A369" s="67" t="n">
        <f aca="false">A334</f>
        <v>42819</v>
      </c>
      <c r="B369" s="68" t="n">
        <f aca="false">ROUND('[2]Инфраструктурные платежи'!$D$11+'[2]Услуги по передаче 2014'!$E$8+'[2]Время горизонтально'!B33*(1+'[2]Инфраструктурные платежи'!$D$7/100),2)</f>
        <v>1379.82</v>
      </c>
      <c r="C369" s="68" t="n">
        <f aca="false">ROUND('[2]Инфраструктурные платежи'!$D$11+'[2]Услуги по передаче 2014'!$E$8+'[2]Время горизонтально'!C33*(1+'[2]Инфраструктурные платежи'!$D$7/100),2)</f>
        <v>1283.21</v>
      </c>
      <c r="D369" s="68" t="n">
        <f aca="false">ROUND('[2]Инфраструктурные платежи'!$D$11+'[2]Услуги по передаче 2014'!$E$8+'[2]Время горизонтально'!D33*(1+'[2]Инфраструктурные платежи'!$D$7/100),2)</f>
        <v>1260.08</v>
      </c>
      <c r="E369" s="68" t="n">
        <f aca="false">ROUND('[2]Инфраструктурные платежи'!$D$11+'[2]Услуги по передаче 2014'!$E$8+'[2]Время горизонтально'!E33*(1+'[2]Инфраструктурные платежи'!$D$7/100),2)</f>
        <v>1268.55</v>
      </c>
      <c r="F369" s="68" t="n">
        <f aca="false">ROUND('[2]Инфраструктурные платежи'!$D$11+'[2]Услуги по передаче 2014'!$E$8+'[2]Время горизонтально'!F33*(1+'[2]Инфраструктурные платежи'!$D$7/100),2)</f>
        <v>1283.95</v>
      </c>
      <c r="G369" s="68" t="n">
        <f aca="false">ROUND('[2]Инфраструктурные платежи'!$D$11+'[2]Услуги по передаче 2014'!$E$8+'[2]Время горизонтально'!G33*(1+'[2]Инфраструктурные платежи'!$D$7/100),2)</f>
        <v>1264.73</v>
      </c>
      <c r="H369" s="68" t="n">
        <f aca="false">ROUND('[2]Инфраструктурные платежи'!$D$11+'[2]Услуги по передаче 2014'!$E$8+'[2]Время горизонтально'!H33*(1+'[2]Инфраструктурные платежи'!$D$7/100),2)</f>
        <v>1314.04</v>
      </c>
      <c r="I369" s="68" t="n">
        <f aca="false">ROUND('[2]Инфраструктурные платежи'!$D$11+'[2]Услуги по передаче 2014'!$E$8+'[2]Время горизонтально'!I33*(1+'[2]Инфраструктурные платежи'!$D$7/100),2)</f>
        <v>1448.57</v>
      </c>
      <c r="J369" s="68" t="n">
        <f aca="false">ROUND('[2]Инфраструктурные платежи'!$D$11+'[2]Услуги по передаче 2014'!$E$8+'[2]Время горизонтально'!J33*(1+'[2]Инфраструктурные платежи'!$D$7/100),2)</f>
        <v>1704.35</v>
      </c>
      <c r="K369" s="68" t="n">
        <f aca="false">ROUND('[2]Инфраструктурные платежи'!$D$11+'[2]Услуги по передаче 2014'!$E$8+'[2]Время горизонтально'!K33*(1+'[2]Инфраструктурные платежи'!$D$7/100),2)</f>
        <v>1714.16</v>
      </c>
      <c r="L369" s="68" t="n">
        <f aca="false">ROUND('[2]Инфраструктурные платежи'!$D$11+'[2]Услуги по передаче 2014'!$E$8+'[2]Время горизонтально'!L33*(1+'[2]Инфраструктурные платежи'!$D$7/100),2)</f>
        <v>1713.74</v>
      </c>
      <c r="M369" s="68" t="n">
        <f aca="false">ROUND('[2]Инфраструктурные платежи'!$D$11+'[2]Услуги по передаче 2014'!$E$8+'[2]Время горизонтально'!M33*(1+'[2]Инфраструктурные платежи'!$D$7/100),2)</f>
        <v>1712.22</v>
      </c>
      <c r="N369" s="68" t="n">
        <f aca="false">ROUND('[2]Инфраструктурные платежи'!$D$11+'[2]Услуги по передаче 2014'!$E$8+'[2]Время горизонтально'!N33*(1+'[2]Инфраструктурные платежи'!$D$7/100),2)</f>
        <v>1709.38</v>
      </c>
      <c r="O369" s="68" t="n">
        <f aca="false">ROUND('[2]Инфраструктурные платежи'!$D$11+'[2]Услуги по передаче 2014'!$E$8+'[2]Время горизонтально'!O33*(1+'[2]Инфраструктурные платежи'!$D$7/100),2)</f>
        <v>1705.82</v>
      </c>
      <c r="P369" s="68" t="n">
        <f aca="false">ROUND('[2]Инфраструктурные платежи'!$D$11+'[2]Услуги по передаче 2014'!$E$8+'[2]Время горизонтально'!P33*(1+'[2]Инфраструктурные платежи'!$D$7/100),2)</f>
        <v>1704.87</v>
      </c>
      <c r="Q369" s="68" t="n">
        <f aca="false">ROUND('[2]Инфраструктурные платежи'!$D$11+'[2]Услуги по передаче 2014'!$E$8+'[2]Время горизонтально'!Q33*(1+'[2]Инфраструктурные платежи'!$D$7/100),2)</f>
        <v>1692.74</v>
      </c>
      <c r="R369" s="68" t="n">
        <f aca="false">ROUND('[2]Инфраструктурные платежи'!$D$11+'[2]Услуги по передаче 2014'!$E$8+'[2]Время горизонтально'!R33*(1+'[2]Инфраструктурные платежи'!$D$7/100),2)</f>
        <v>1701.96</v>
      </c>
      <c r="S369" s="68" t="n">
        <f aca="false">ROUND('[2]Инфраструктурные платежи'!$D$11+'[2]Услуги по передаче 2014'!$E$8+'[2]Время горизонтально'!S33*(1+'[2]Инфраструктурные платежи'!$D$7/100),2)</f>
        <v>1700.69</v>
      </c>
      <c r="T369" s="68" t="n">
        <f aca="false">ROUND('[2]Инфраструктурные платежи'!$D$11+'[2]Услуги по передаче 2014'!$E$8+'[2]Время горизонтально'!T33*(1+'[2]Инфраструктурные платежи'!$D$7/100),2)</f>
        <v>1721.13</v>
      </c>
      <c r="U369" s="68" t="n">
        <f aca="false">ROUND('[2]Инфраструктурные платежи'!$D$11+'[2]Услуги по передаче 2014'!$E$8+'[2]Время горизонтально'!U33*(1+'[2]Инфраструктурные платежи'!$D$7/100),2)</f>
        <v>1765.16</v>
      </c>
      <c r="V369" s="68" t="n">
        <f aca="false">ROUND('[2]Инфраструктурные платежи'!$D$11+'[2]Услуги по передаче 2014'!$E$8+'[2]Время горизонтально'!V33*(1+'[2]Инфраструктурные платежи'!$D$7/100),2)</f>
        <v>1708.82</v>
      </c>
      <c r="W369" s="68" t="n">
        <f aca="false">ROUND('[2]Инфраструктурные платежи'!$D$11+'[2]Услуги по передаче 2014'!$E$8+'[2]Время горизонтально'!W33*(1+'[2]Инфраструктурные платежи'!$D$7/100),2)</f>
        <v>1697.45</v>
      </c>
      <c r="X369" s="68" t="n">
        <f aca="false">ROUND('[2]Инфраструктурные платежи'!$D$11+'[2]Услуги по передаче 2014'!$E$8+'[2]Время горизонтально'!X33*(1+'[2]Инфраструктурные платежи'!$D$7/100),2)</f>
        <v>1532.7</v>
      </c>
      <c r="Y369" s="68" t="n">
        <f aca="false">ROUND('[2]Инфраструктурные платежи'!$D$11+'[2]Услуги по передаче 2014'!$E$8+'[2]Время горизонтально'!Y33*(1+'[2]Инфраструктурные платежи'!$D$7/100),2)</f>
        <v>1382.96</v>
      </c>
      <c r="Z369" s="69"/>
    </row>
    <row r="370" customFormat="false" ht="12.75" hidden="false" customHeight="false" outlineLevel="0" collapsed="false">
      <c r="A370" s="67" t="n">
        <f aca="false">A335</f>
        <v>42820</v>
      </c>
      <c r="B370" s="68" t="n">
        <f aca="false">ROUND('[2]Инфраструктурные платежи'!$D$11+'[2]Услуги по передаче 2014'!$E$8+'[2]Время горизонтально'!B34*(1+'[2]Инфраструктурные платежи'!$D$7/100),2)</f>
        <v>1273.56</v>
      </c>
      <c r="C370" s="68" t="n">
        <f aca="false">ROUND('[2]Инфраструктурные платежи'!$D$11+'[2]Услуги по передаче 2014'!$E$8+'[2]Время горизонтально'!C34*(1+'[2]Инфраструктурные платежи'!$D$7/100),2)</f>
        <v>1175.83</v>
      </c>
      <c r="D370" s="68" t="n">
        <f aca="false">ROUND('[2]Инфраструктурные платежи'!$D$11+'[2]Услуги по передаче 2014'!$E$8+'[2]Время горизонтально'!D34*(1+'[2]Инфраструктурные платежи'!$D$7/100),2)</f>
        <v>1131.65</v>
      </c>
      <c r="E370" s="68" t="n">
        <f aca="false">ROUND('[2]Инфраструктурные платежи'!$D$11+'[2]Услуги по передаче 2014'!$E$8+'[2]Время горизонтально'!E34*(1+'[2]Инфраструктурные платежи'!$D$7/100),2)</f>
        <v>1109.51</v>
      </c>
      <c r="F370" s="68" t="n">
        <f aca="false">ROUND('[2]Инфраструктурные платежи'!$D$11+'[2]Услуги по передаче 2014'!$E$8+'[2]Время горизонтально'!F34*(1+'[2]Инфраструктурные платежи'!$D$7/100),2)</f>
        <v>1118.64</v>
      </c>
      <c r="G370" s="68" t="n">
        <f aca="false">ROUND('[2]Инфраструктурные платежи'!$D$11+'[2]Услуги по передаче 2014'!$E$8+'[2]Время горизонтально'!G34*(1+'[2]Инфраструктурные платежи'!$D$7/100),2)</f>
        <v>1150.75</v>
      </c>
      <c r="H370" s="68" t="n">
        <f aca="false">ROUND('[2]Инфраструктурные платежи'!$D$11+'[2]Услуги по передаче 2014'!$E$8+'[2]Время горизонтально'!H34*(1+'[2]Инфраструктурные платежи'!$D$7/100),2)</f>
        <v>1234.35</v>
      </c>
      <c r="I370" s="68" t="n">
        <f aca="false">ROUND('[2]Инфраструктурные платежи'!$D$11+'[2]Услуги по передаче 2014'!$E$8+'[2]Время горизонтально'!I34*(1+'[2]Инфраструктурные платежи'!$D$7/100),2)</f>
        <v>1233.68</v>
      </c>
      <c r="J370" s="68" t="n">
        <f aca="false">ROUND('[2]Инфраструктурные платежи'!$D$11+'[2]Услуги по передаче 2014'!$E$8+'[2]Время горизонтально'!J34*(1+'[2]Инфраструктурные платежи'!$D$7/100),2)</f>
        <v>1328.47</v>
      </c>
      <c r="K370" s="68" t="n">
        <f aca="false">ROUND('[2]Инфраструктурные платежи'!$D$11+'[2]Услуги по передаче 2014'!$E$8+'[2]Время горизонтально'!K34*(1+'[2]Инфраструктурные платежи'!$D$7/100),2)</f>
        <v>1447.98</v>
      </c>
      <c r="L370" s="68" t="n">
        <f aca="false">ROUND('[2]Инфраструктурные платежи'!$D$11+'[2]Услуги по передаче 2014'!$E$8+'[2]Время горизонтально'!L34*(1+'[2]Инфраструктурные платежи'!$D$7/100),2)</f>
        <v>1552.79</v>
      </c>
      <c r="M370" s="68" t="n">
        <f aca="false">ROUND('[2]Инфраструктурные платежи'!$D$11+'[2]Услуги по передаче 2014'!$E$8+'[2]Время горизонтально'!M34*(1+'[2]Инфраструктурные платежи'!$D$7/100),2)</f>
        <v>1550.39</v>
      </c>
      <c r="N370" s="68" t="n">
        <f aca="false">ROUND('[2]Инфраструктурные платежи'!$D$11+'[2]Услуги по передаче 2014'!$E$8+'[2]Время горизонтально'!N34*(1+'[2]Инфраструктурные платежи'!$D$7/100),2)</f>
        <v>1550.31</v>
      </c>
      <c r="O370" s="68" t="n">
        <f aca="false">ROUND('[2]Инфраструктурные платежи'!$D$11+'[2]Услуги по передаче 2014'!$E$8+'[2]Время горизонтально'!O34*(1+'[2]Инфраструктурные платежи'!$D$7/100),2)</f>
        <v>1548.39</v>
      </c>
      <c r="P370" s="68" t="n">
        <f aca="false">ROUND('[2]Инфраструктурные платежи'!$D$11+'[2]Услуги по передаче 2014'!$E$8+'[2]Время горизонтально'!P34*(1+'[2]Инфраструктурные платежи'!$D$7/100),2)</f>
        <v>1540.78</v>
      </c>
      <c r="Q370" s="68" t="n">
        <f aca="false">ROUND('[2]Инфраструктурные платежи'!$D$11+'[2]Услуги по передаче 2014'!$E$8+'[2]Время горизонтально'!Q34*(1+'[2]Инфраструктурные платежи'!$D$7/100),2)</f>
        <v>1420.86</v>
      </c>
      <c r="R370" s="68" t="n">
        <f aca="false">ROUND('[2]Инфраструктурные платежи'!$D$11+'[2]Услуги по передаче 2014'!$E$8+'[2]Время горизонтально'!R34*(1+'[2]Инфраструктурные платежи'!$D$7/100),2)</f>
        <v>1439.28</v>
      </c>
      <c r="S370" s="68" t="n">
        <f aca="false">ROUND('[2]Инфраструктурные платежи'!$D$11+'[2]Услуги по передаче 2014'!$E$8+'[2]Время горизонтально'!S34*(1+'[2]Инфраструктурные платежи'!$D$7/100),2)</f>
        <v>1449.94</v>
      </c>
      <c r="T370" s="68" t="n">
        <f aca="false">ROUND('[2]Инфраструктурные платежи'!$D$11+'[2]Услуги по передаче 2014'!$E$8+'[2]Время горизонтально'!T34*(1+'[2]Инфраструктурные платежи'!$D$7/100),2)</f>
        <v>1565.03</v>
      </c>
      <c r="U370" s="68" t="n">
        <f aca="false">ROUND('[2]Инфраструктурные платежи'!$D$11+'[2]Услуги по передаче 2014'!$E$8+'[2]Время горизонтально'!U34*(1+'[2]Инфраструктурные платежи'!$D$7/100),2)</f>
        <v>1682.77</v>
      </c>
      <c r="V370" s="68" t="n">
        <f aca="false">ROUND('[2]Инфраструктурные платежи'!$D$11+'[2]Услуги по передаче 2014'!$E$8+'[2]Время горизонтально'!V34*(1+'[2]Инфраструктурные платежи'!$D$7/100),2)</f>
        <v>1610.16</v>
      </c>
      <c r="W370" s="68" t="n">
        <f aca="false">ROUND('[2]Инфраструктурные платежи'!$D$11+'[2]Услуги по передаче 2014'!$E$8+'[2]Время горизонтально'!W34*(1+'[2]Инфраструктурные платежи'!$D$7/100),2)</f>
        <v>1544.18</v>
      </c>
      <c r="X370" s="68" t="n">
        <f aca="false">ROUND('[2]Инфраструктурные платежи'!$D$11+'[2]Услуги по передаче 2014'!$E$8+'[2]Время горизонтально'!X34*(1+'[2]Инфраструктурные платежи'!$D$7/100),2)</f>
        <v>1385.42</v>
      </c>
      <c r="Y370" s="68" t="n">
        <f aca="false">ROUND('[2]Инфраструктурные платежи'!$D$11+'[2]Услуги по передаче 2014'!$E$8+'[2]Время горизонтально'!Y34*(1+'[2]Инфраструктурные платежи'!$D$7/100),2)</f>
        <v>1317.76</v>
      </c>
      <c r="Z370" s="69"/>
    </row>
    <row r="371" customFormat="false" ht="12.75" hidden="false" customHeight="false" outlineLevel="0" collapsed="false">
      <c r="A371" s="67" t="n">
        <f aca="false">A336</f>
        <v>42821</v>
      </c>
      <c r="B371" s="68" t="n">
        <f aca="false">ROUND('[2]Инфраструктурные платежи'!$D$11+'[2]Услуги по передаче 2014'!$E$8+'[2]Время горизонтально'!B35*(1+'[2]Инфраструктурные платежи'!$D$7/100),2)</f>
        <v>1248.95</v>
      </c>
      <c r="C371" s="68" t="n">
        <f aca="false">ROUND('[2]Инфраструктурные платежи'!$D$11+'[2]Услуги по передаче 2014'!$E$8+'[2]Время горизонтально'!C35*(1+'[2]Инфраструктурные платежи'!$D$7/100),2)</f>
        <v>1150.76</v>
      </c>
      <c r="D371" s="68" t="n">
        <f aca="false">ROUND('[2]Инфраструктурные платежи'!$D$11+'[2]Услуги по передаче 2014'!$E$8+'[2]Время горизонтально'!D35*(1+'[2]Инфраструктурные платежи'!$D$7/100),2)</f>
        <v>1133.78</v>
      </c>
      <c r="E371" s="68" t="n">
        <f aca="false">ROUND('[2]Инфраструктурные платежи'!$D$11+'[2]Услуги по передаче 2014'!$E$8+'[2]Время горизонтально'!E35*(1+'[2]Инфраструктурные платежи'!$D$7/100),2)</f>
        <v>1133.69</v>
      </c>
      <c r="F371" s="68" t="n">
        <f aca="false">ROUND('[2]Инфраструктурные платежи'!$D$11+'[2]Услуги по передаче 2014'!$E$8+'[2]Время горизонтально'!F35*(1+'[2]Инфраструктурные платежи'!$D$7/100),2)</f>
        <v>1186.5</v>
      </c>
      <c r="G371" s="68" t="n">
        <f aca="false">ROUND('[2]Инфраструктурные платежи'!$D$11+'[2]Услуги по передаче 2014'!$E$8+'[2]Время горизонтально'!G35*(1+'[2]Инфраструктурные платежи'!$D$7/100),2)</f>
        <v>1299.55</v>
      </c>
      <c r="H371" s="68" t="n">
        <f aca="false">ROUND('[2]Инфраструктурные платежи'!$D$11+'[2]Услуги по передаче 2014'!$E$8+'[2]Время горизонтально'!H35*(1+'[2]Инфраструктурные платежи'!$D$7/100),2)</f>
        <v>1379.51</v>
      </c>
      <c r="I371" s="68" t="n">
        <f aca="false">ROUND('[2]Инфраструктурные платежи'!$D$11+'[2]Услуги по передаче 2014'!$E$8+'[2]Время горизонтально'!I35*(1+'[2]Инфраструктурные платежи'!$D$7/100),2)</f>
        <v>1493.41</v>
      </c>
      <c r="J371" s="68" t="n">
        <f aca="false">ROUND('[2]Инфраструктурные платежи'!$D$11+'[2]Услуги по передаче 2014'!$E$8+'[2]Время горизонтально'!J35*(1+'[2]Инфраструктурные платежи'!$D$7/100),2)</f>
        <v>1654.81</v>
      </c>
      <c r="K371" s="68" t="n">
        <f aca="false">ROUND('[2]Инфраструктурные платежи'!$D$11+'[2]Услуги по передаче 2014'!$E$8+'[2]Время горизонтально'!K35*(1+'[2]Инфраструктурные платежи'!$D$7/100),2)</f>
        <v>1740.08</v>
      </c>
      <c r="L371" s="68" t="n">
        <f aca="false">ROUND('[2]Инфраструктурные платежи'!$D$11+'[2]Услуги по передаче 2014'!$E$8+'[2]Время горизонтально'!L35*(1+'[2]Инфраструктурные платежи'!$D$7/100),2)</f>
        <v>1744.91</v>
      </c>
      <c r="M371" s="68" t="n">
        <f aca="false">ROUND('[2]Инфраструктурные платежи'!$D$11+'[2]Услуги по передаче 2014'!$E$8+'[2]Время горизонтально'!M35*(1+'[2]Инфраструктурные платежи'!$D$7/100),2)</f>
        <v>1738.3</v>
      </c>
      <c r="N371" s="68" t="n">
        <f aca="false">ROUND('[2]Инфраструктурные платежи'!$D$11+'[2]Услуги по передаче 2014'!$E$8+'[2]Время горизонтально'!N35*(1+'[2]Инфраструктурные платежи'!$D$7/100),2)</f>
        <v>1677.19</v>
      </c>
      <c r="O371" s="68" t="n">
        <f aca="false">ROUND('[2]Инфраструктурные платежи'!$D$11+'[2]Услуги по передаче 2014'!$E$8+'[2]Время горизонтально'!O35*(1+'[2]Инфраструктурные платежи'!$D$7/100),2)</f>
        <v>1674.9</v>
      </c>
      <c r="P371" s="68" t="n">
        <f aca="false">ROUND('[2]Инфраструктурные платежи'!$D$11+'[2]Услуги по передаче 2014'!$E$8+'[2]Время горизонтально'!P35*(1+'[2]Инфраструктурные платежи'!$D$7/100),2)</f>
        <v>1666.39</v>
      </c>
      <c r="Q371" s="68" t="n">
        <f aca="false">ROUND('[2]Инфраструктурные платежи'!$D$11+'[2]Услуги по передаче 2014'!$E$8+'[2]Время горизонтально'!Q35*(1+'[2]Инфраструктурные платежи'!$D$7/100),2)</f>
        <v>1653.45</v>
      </c>
      <c r="R371" s="68" t="n">
        <f aca="false">ROUND('[2]Инфраструктурные платежи'!$D$11+'[2]Услуги по передаче 2014'!$E$8+'[2]Время горизонтально'!R35*(1+'[2]Инфраструктурные платежи'!$D$7/100),2)</f>
        <v>1647.56</v>
      </c>
      <c r="S371" s="68" t="n">
        <f aca="false">ROUND('[2]Инфраструктурные платежи'!$D$11+'[2]Услуги по передаче 2014'!$E$8+'[2]Время горизонтально'!S35*(1+'[2]Инфраструктурные платежи'!$D$7/100),2)</f>
        <v>1654.83</v>
      </c>
      <c r="T371" s="68" t="n">
        <f aca="false">ROUND('[2]Инфраструктурные платежи'!$D$11+'[2]Услуги по передаче 2014'!$E$8+'[2]Время горизонтально'!T35*(1+'[2]Инфраструктурные платежи'!$D$7/100),2)</f>
        <v>1673.47</v>
      </c>
      <c r="U371" s="68" t="n">
        <f aca="false">ROUND('[2]Инфраструктурные платежи'!$D$11+'[2]Услуги по передаче 2014'!$E$8+'[2]Время горизонтально'!U35*(1+'[2]Инфраструктурные платежи'!$D$7/100),2)</f>
        <v>1732.8</v>
      </c>
      <c r="V371" s="68" t="n">
        <f aca="false">ROUND('[2]Инфраструктурные платежи'!$D$11+'[2]Услуги по передаче 2014'!$E$8+'[2]Время горизонтально'!V35*(1+'[2]Инфраструктурные платежи'!$D$7/100),2)</f>
        <v>1648.27</v>
      </c>
      <c r="W371" s="68" t="n">
        <f aca="false">ROUND('[2]Инфраструктурные платежи'!$D$11+'[2]Услуги по передаче 2014'!$E$8+'[2]Время горизонтально'!W35*(1+'[2]Инфраструктурные платежи'!$D$7/100),2)</f>
        <v>1613.59</v>
      </c>
      <c r="X371" s="68" t="n">
        <f aca="false">ROUND('[2]Инфраструктурные платежи'!$D$11+'[2]Услуги по передаче 2014'!$E$8+'[2]Время горизонтально'!X35*(1+'[2]Инфраструктурные платежи'!$D$7/100),2)</f>
        <v>1362.78</v>
      </c>
      <c r="Y371" s="68" t="n">
        <f aca="false">ROUND('[2]Инфраструктурные платежи'!$D$11+'[2]Услуги по передаче 2014'!$E$8+'[2]Время горизонтально'!Y35*(1+'[2]Инфраструктурные платежи'!$D$7/100),2)</f>
        <v>1294.26</v>
      </c>
      <c r="Z371" s="69"/>
    </row>
    <row r="372" customFormat="false" ht="12.75" hidden="false" customHeight="false" outlineLevel="0" collapsed="false">
      <c r="A372" s="67" t="n">
        <f aca="false">A337</f>
        <v>42822</v>
      </c>
      <c r="B372" s="68" t="n">
        <f aca="false">ROUND('[2]Инфраструктурные платежи'!$D$11+'[2]Услуги по передаче 2014'!$E$8+'[2]Время горизонтально'!B36*(1+'[2]Инфраструктурные платежи'!$D$7/100),2)</f>
        <v>1270.84</v>
      </c>
      <c r="C372" s="68" t="n">
        <f aca="false">ROUND('[2]Инфраструктурные платежи'!$D$11+'[2]Услуги по передаче 2014'!$E$8+'[2]Время горизонтально'!C36*(1+'[2]Инфраструктурные платежи'!$D$7/100),2)</f>
        <v>1226.74</v>
      </c>
      <c r="D372" s="68" t="n">
        <f aca="false">ROUND('[2]Инфраструктурные платежи'!$D$11+'[2]Услуги по передаче 2014'!$E$8+'[2]Время горизонтально'!D36*(1+'[2]Инфраструктурные платежи'!$D$7/100),2)</f>
        <v>1192.48</v>
      </c>
      <c r="E372" s="68" t="n">
        <f aca="false">ROUND('[2]Инфраструктурные платежи'!$D$11+'[2]Услуги по передаче 2014'!$E$8+'[2]Время горизонтально'!E36*(1+'[2]Инфраструктурные платежи'!$D$7/100),2)</f>
        <v>1185.12</v>
      </c>
      <c r="F372" s="68" t="n">
        <f aca="false">ROUND('[2]Инфраструктурные платежи'!$D$11+'[2]Услуги по передаче 2014'!$E$8+'[2]Время горизонтально'!F36*(1+'[2]Инфраструктурные платежи'!$D$7/100),2)</f>
        <v>1229.75</v>
      </c>
      <c r="G372" s="68" t="n">
        <f aca="false">ROUND('[2]Инфраструктурные платежи'!$D$11+'[2]Услуги по передаче 2014'!$E$8+'[2]Время горизонтально'!G36*(1+'[2]Инфраструктурные платежи'!$D$7/100),2)</f>
        <v>1304.6</v>
      </c>
      <c r="H372" s="68" t="n">
        <f aca="false">ROUND('[2]Инфраструктурные платежи'!$D$11+'[2]Услуги по передаче 2014'!$E$8+'[2]Время горизонтально'!H36*(1+'[2]Инфраструктурные платежи'!$D$7/100),2)</f>
        <v>1355.47</v>
      </c>
      <c r="I372" s="68" t="n">
        <f aca="false">ROUND('[2]Инфраструктурные платежи'!$D$11+'[2]Услуги по передаче 2014'!$E$8+'[2]Время горизонтально'!I36*(1+'[2]Инфраструктурные платежи'!$D$7/100),2)</f>
        <v>1401.36</v>
      </c>
      <c r="J372" s="68" t="n">
        <f aca="false">ROUND('[2]Инфраструктурные платежи'!$D$11+'[2]Услуги по передаче 2014'!$E$8+'[2]Время горизонтально'!J36*(1+'[2]Инфраструктурные платежи'!$D$7/100),2)</f>
        <v>1606.65</v>
      </c>
      <c r="K372" s="68" t="n">
        <f aca="false">ROUND('[2]Инфраструктурные платежи'!$D$11+'[2]Услуги по передаче 2014'!$E$8+'[2]Время горизонтально'!K36*(1+'[2]Инфраструктурные платежи'!$D$7/100),2)</f>
        <v>1675.27</v>
      </c>
      <c r="L372" s="68" t="n">
        <f aca="false">ROUND('[2]Инфраструктурные платежи'!$D$11+'[2]Услуги по передаче 2014'!$E$8+'[2]Время горизонтально'!L36*(1+'[2]Инфраструктурные платежи'!$D$7/100),2)</f>
        <v>1658.03</v>
      </c>
      <c r="M372" s="68" t="n">
        <f aca="false">ROUND('[2]Инфраструктурные платежи'!$D$11+'[2]Услуги по передаче 2014'!$E$8+'[2]Время горизонтально'!M36*(1+'[2]Инфраструктурные платежи'!$D$7/100),2)</f>
        <v>1650.66</v>
      </c>
      <c r="N372" s="68" t="n">
        <f aca="false">ROUND('[2]Инфраструктурные платежи'!$D$11+'[2]Услуги по передаче 2014'!$E$8+'[2]Время горизонтально'!N36*(1+'[2]Инфраструктурные платежи'!$D$7/100),2)</f>
        <v>1643.62</v>
      </c>
      <c r="O372" s="68" t="n">
        <f aca="false">ROUND('[2]Инфраструктурные платежи'!$D$11+'[2]Услуги по передаче 2014'!$E$8+'[2]Время горизонтально'!O36*(1+'[2]Инфраструктурные платежи'!$D$7/100),2)</f>
        <v>1644.56</v>
      </c>
      <c r="P372" s="68" t="n">
        <f aca="false">ROUND('[2]Инфраструктурные платежи'!$D$11+'[2]Услуги по передаче 2014'!$E$8+'[2]Время горизонтально'!P36*(1+'[2]Инфраструктурные платежи'!$D$7/100),2)</f>
        <v>1635.6</v>
      </c>
      <c r="Q372" s="68" t="n">
        <f aca="false">ROUND('[2]Инфраструктурные платежи'!$D$11+'[2]Услуги по передаче 2014'!$E$8+'[2]Время горизонтально'!Q36*(1+'[2]Инфраструктурные платежи'!$D$7/100),2)</f>
        <v>1628.61</v>
      </c>
      <c r="R372" s="68" t="n">
        <f aca="false">ROUND('[2]Инфраструктурные платежи'!$D$11+'[2]Услуги по передаче 2014'!$E$8+'[2]Время горизонтально'!R36*(1+'[2]Инфраструктурные платежи'!$D$7/100),2)</f>
        <v>1627.2</v>
      </c>
      <c r="S372" s="68" t="n">
        <f aca="false">ROUND('[2]Инфраструктурные платежи'!$D$11+'[2]Услуги по передаче 2014'!$E$8+'[2]Время горизонтально'!S36*(1+'[2]Инфраструктурные платежи'!$D$7/100),2)</f>
        <v>1617.82</v>
      </c>
      <c r="T372" s="68" t="n">
        <f aca="false">ROUND('[2]Инфраструктурные платежи'!$D$11+'[2]Услуги по передаче 2014'!$E$8+'[2]Время горизонтально'!T36*(1+'[2]Инфраструктурные платежи'!$D$7/100),2)</f>
        <v>1668.09</v>
      </c>
      <c r="U372" s="68" t="n">
        <f aca="false">ROUND('[2]Инфраструктурные платежи'!$D$11+'[2]Услуги по передаче 2014'!$E$8+'[2]Время горизонтально'!U36*(1+'[2]Инфраструктурные платежи'!$D$7/100),2)</f>
        <v>1744.3</v>
      </c>
      <c r="V372" s="68" t="n">
        <f aca="false">ROUND('[2]Инфраструктурные платежи'!$D$11+'[2]Услуги по передаче 2014'!$E$8+'[2]Время горизонтально'!V36*(1+'[2]Инфраструктурные платежи'!$D$7/100),2)</f>
        <v>1634.57</v>
      </c>
      <c r="W372" s="68" t="n">
        <f aca="false">ROUND('[2]Инфраструктурные платежи'!$D$11+'[2]Услуги по передаче 2014'!$E$8+'[2]Время горизонтально'!W36*(1+'[2]Инфраструктурные платежи'!$D$7/100),2)</f>
        <v>1591.66</v>
      </c>
      <c r="X372" s="68" t="n">
        <f aca="false">ROUND('[2]Инфраструктурные платежи'!$D$11+'[2]Услуги по передаче 2014'!$E$8+'[2]Время горизонтально'!X36*(1+'[2]Инфраструктурные платежи'!$D$7/100),2)</f>
        <v>1340.39</v>
      </c>
      <c r="Y372" s="68" t="n">
        <f aca="false">ROUND('[2]Инфраструктурные платежи'!$D$11+'[2]Услуги по передаче 2014'!$E$8+'[2]Время горизонтально'!Y36*(1+'[2]Инфраструктурные платежи'!$D$7/100),2)</f>
        <v>1302.31</v>
      </c>
      <c r="Z372" s="69"/>
    </row>
    <row r="373" customFormat="false" ht="12.75" hidden="false" customHeight="false" outlineLevel="0" collapsed="false">
      <c r="A373" s="67" t="n">
        <f aca="false">A338</f>
        <v>42823</v>
      </c>
      <c r="B373" s="68" t="n">
        <f aca="false">ROUND('[2]Инфраструктурные платежи'!$D$11+'[2]Услуги по передаче 2014'!$E$8+'[2]Время горизонтально'!B37*(1+'[2]Инфраструктурные платежи'!$D$7/100),2)</f>
        <v>1215.49</v>
      </c>
      <c r="C373" s="68" t="n">
        <f aca="false">ROUND('[2]Инфраструктурные платежи'!$D$11+'[2]Услуги по передаче 2014'!$E$8+'[2]Время горизонтально'!C37*(1+'[2]Инфраструктурные платежи'!$D$7/100),2)</f>
        <v>1176.47</v>
      </c>
      <c r="D373" s="68" t="n">
        <f aca="false">ROUND('[2]Инфраструктурные платежи'!$D$11+'[2]Услуги по передаче 2014'!$E$8+'[2]Время горизонтально'!D37*(1+'[2]Инфраструктурные платежи'!$D$7/100),2)</f>
        <v>1149.49</v>
      </c>
      <c r="E373" s="68" t="n">
        <f aca="false">ROUND('[2]Инфраструктурные платежи'!$D$11+'[2]Услуги по передаче 2014'!$E$8+'[2]Время горизонтально'!E37*(1+'[2]Инфраструктурные платежи'!$D$7/100),2)</f>
        <v>1152.59</v>
      </c>
      <c r="F373" s="68" t="n">
        <f aca="false">ROUND('[2]Инфраструктурные платежи'!$D$11+'[2]Услуги по передаче 2014'!$E$8+'[2]Время горизонтально'!F37*(1+'[2]Инфраструктурные платежи'!$D$7/100),2)</f>
        <v>1193.23</v>
      </c>
      <c r="G373" s="68" t="n">
        <f aca="false">ROUND('[2]Инфраструктурные платежи'!$D$11+'[2]Услуги по передаче 2014'!$E$8+'[2]Время горизонтально'!G37*(1+'[2]Инфраструктурные платежи'!$D$7/100),2)</f>
        <v>1230.92</v>
      </c>
      <c r="H373" s="68" t="n">
        <f aca="false">ROUND('[2]Инфраструктурные платежи'!$D$11+'[2]Услуги по передаче 2014'!$E$8+'[2]Время горизонтально'!H37*(1+'[2]Инфраструктурные платежи'!$D$7/100),2)</f>
        <v>1297.77</v>
      </c>
      <c r="I373" s="68" t="n">
        <f aca="false">ROUND('[2]Инфраструктурные платежи'!$D$11+'[2]Услуги по передаче 2014'!$E$8+'[2]Время горизонтально'!I37*(1+'[2]Инфраструктурные платежи'!$D$7/100),2)</f>
        <v>1393.99</v>
      </c>
      <c r="J373" s="68" t="n">
        <f aca="false">ROUND('[2]Инфраструктурные платежи'!$D$11+'[2]Услуги по передаче 2014'!$E$8+'[2]Время горизонтально'!J37*(1+'[2]Инфраструктурные платежи'!$D$7/100),2)</f>
        <v>1545.19</v>
      </c>
      <c r="K373" s="68" t="n">
        <f aca="false">ROUND('[2]Инфраструктурные платежи'!$D$11+'[2]Услуги по передаче 2014'!$E$8+'[2]Время горизонтально'!K37*(1+'[2]Инфраструктурные платежи'!$D$7/100),2)</f>
        <v>1674.45</v>
      </c>
      <c r="L373" s="68" t="n">
        <f aca="false">ROUND('[2]Инфраструктурные платежи'!$D$11+'[2]Услуги по передаче 2014'!$E$8+'[2]Время горизонтально'!L37*(1+'[2]Инфраструктурные платежи'!$D$7/100),2)</f>
        <v>1645.98</v>
      </c>
      <c r="M373" s="68" t="n">
        <f aca="false">ROUND('[2]Инфраструктурные платежи'!$D$11+'[2]Услуги по передаче 2014'!$E$8+'[2]Время горизонтально'!M37*(1+'[2]Инфраструктурные платежи'!$D$7/100),2)</f>
        <v>1631.66</v>
      </c>
      <c r="N373" s="68" t="n">
        <f aca="false">ROUND('[2]Инфраструктурные платежи'!$D$11+'[2]Услуги по передаче 2014'!$E$8+'[2]Время горизонтально'!N37*(1+'[2]Инфраструктурные платежи'!$D$7/100),2)</f>
        <v>1616.04</v>
      </c>
      <c r="O373" s="68" t="n">
        <f aca="false">ROUND('[2]Инфраструктурные платежи'!$D$11+'[2]Услуги по передаче 2014'!$E$8+'[2]Время горизонтально'!O37*(1+'[2]Инфраструктурные платежи'!$D$7/100),2)</f>
        <v>1609.74</v>
      </c>
      <c r="P373" s="68" t="n">
        <f aca="false">ROUND('[2]Инфраструктурные платежи'!$D$11+'[2]Услуги по передаче 2014'!$E$8+'[2]Время горизонтально'!P37*(1+'[2]Инфраструктурные платежи'!$D$7/100),2)</f>
        <v>1604.51</v>
      </c>
      <c r="Q373" s="68" t="n">
        <f aca="false">ROUND('[2]Инфраструктурные платежи'!$D$11+'[2]Услуги по передаче 2014'!$E$8+'[2]Время горизонтально'!Q37*(1+'[2]Инфраструктурные платежи'!$D$7/100),2)</f>
        <v>1584.41</v>
      </c>
      <c r="R373" s="68" t="n">
        <f aca="false">ROUND('[2]Инфраструктурные платежи'!$D$11+'[2]Услуги по передаче 2014'!$E$8+'[2]Время горизонтально'!R37*(1+'[2]Инфраструктурные платежи'!$D$7/100),2)</f>
        <v>1521.12</v>
      </c>
      <c r="S373" s="68" t="n">
        <f aca="false">ROUND('[2]Инфраструктурные платежи'!$D$11+'[2]Услуги по передаче 2014'!$E$8+'[2]Время горизонтально'!S37*(1+'[2]Инфраструктурные платежи'!$D$7/100),2)</f>
        <v>1514.25</v>
      </c>
      <c r="T373" s="68" t="n">
        <f aca="false">ROUND('[2]Инфраструктурные платежи'!$D$11+'[2]Услуги по передаче 2014'!$E$8+'[2]Время горизонтально'!T37*(1+'[2]Инфраструктурные платежи'!$D$7/100),2)</f>
        <v>1501.62</v>
      </c>
      <c r="U373" s="68" t="n">
        <f aca="false">ROUND('[2]Инфраструктурные платежи'!$D$11+'[2]Услуги по передаче 2014'!$E$8+'[2]Время горизонтально'!U37*(1+'[2]Инфраструктурные платежи'!$D$7/100),2)</f>
        <v>1642.23</v>
      </c>
      <c r="V373" s="68" t="n">
        <f aca="false">ROUND('[2]Инфраструктурные платежи'!$D$11+'[2]Услуги по передаче 2014'!$E$8+'[2]Время горизонтально'!V37*(1+'[2]Инфраструктурные платежи'!$D$7/100),2)</f>
        <v>1545.38</v>
      </c>
      <c r="W373" s="68" t="n">
        <f aca="false">ROUND('[2]Инфраструктурные платежи'!$D$11+'[2]Услуги по передаче 2014'!$E$8+'[2]Время горизонтально'!W37*(1+'[2]Инфраструктурные платежи'!$D$7/100),2)</f>
        <v>1484.48</v>
      </c>
      <c r="X373" s="68" t="n">
        <f aca="false">ROUND('[2]Инфраструктурные платежи'!$D$11+'[2]Услуги по передаче 2014'!$E$8+'[2]Время горизонтально'!X37*(1+'[2]Инфраструктурные платежи'!$D$7/100),2)</f>
        <v>1327.22</v>
      </c>
      <c r="Y373" s="68" t="n">
        <f aca="false">ROUND('[2]Инфраструктурные платежи'!$D$11+'[2]Услуги по передаче 2014'!$E$8+'[2]Время горизонтально'!Y37*(1+'[2]Инфраструктурные платежи'!$D$7/100),2)</f>
        <v>1227.99</v>
      </c>
      <c r="Z373" s="69"/>
    </row>
    <row r="374" customFormat="false" ht="12.75" hidden="false" customHeight="false" outlineLevel="0" collapsed="false">
      <c r="A374" s="67" t="n">
        <f aca="false">A339</f>
        <v>42824</v>
      </c>
      <c r="B374" s="68" t="n">
        <f aca="false">ROUND('[2]Инфраструктурные платежи'!$D$11+'[2]Услуги по передаче 2014'!$E$8+'[2]Время горизонтально'!B38*(1+'[2]Инфраструктурные платежи'!$D$7/100),2)</f>
        <v>1252.17</v>
      </c>
      <c r="C374" s="68" t="n">
        <f aca="false">ROUND('[2]Инфраструктурные платежи'!$D$11+'[2]Услуги по передаче 2014'!$E$8+'[2]Время горизонтально'!C38*(1+'[2]Инфраструктурные платежи'!$D$7/100),2)</f>
        <v>1165.7</v>
      </c>
      <c r="D374" s="68" t="n">
        <f aca="false">ROUND('[2]Инфраструктурные платежи'!$D$11+'[2]Услуги по передаче 2014'!$E$8+'[2]Время горизонтально'!D38*(1+'[2]Инфраструктурные платежи'!$D$7/100),2)</f>
        <v>1138.49</v>
      </c>
      <c r="E374" s="68" t="n">
        <f aca="false">ROUND('[2]Инфраструктурные платежи'!$D$11+'[2]Услуги по передаче 2014'!$E$8+'[2]Время горизонтально'!E38*(1+'[2]Инфраструктурные платежи'!$D$7/100),2)</f>
        <v>1142.34</v>
      </c>
      <c r="F374" s="68" t="n">
        <f aca="false">ROUND('[2]Инфраструктурные платежи'!$D$11+'[2]Услуги по передаче 2014'!$E$8+'[2]Время горизонтально'!F38*(1+'[2]Инфраструктурные платежи'!$D$7/100),2)</f>
        <v>1195.67</v>
      </c>
      <c r="G374" s="68" t="n">
        <f aca="false">ROUND('[2]Инфраструктурные платежи'!$D$11+'[2]Услуги по передаче 2014'!$E$8+'[2]Время горизонтально'!G38*(1+'[2]Инфраструктурные платежи'!$D$7/100),2)</f>
        <v>1303.27</v>
      </c>
      <c r="H374" s="68" t="n">
        <f aca="false">ROUND('[2]Инфраструктурные платежи'!$D$11+'[2]Услуги по передаче 2014'!$E$8+'[2]Время горизонтально'!H38*(1+'[2]Инфраструктурные платежи'!$D$7/100),2)</f>
        <v>1369.48</v>
      </c>
      <c r="I374" s="68" t="n">
        <f aca="false">ROUND('[2]Инфраструктурные платежи'!$D$11+'[2]Услуги по передаче 2014'!$E$8+'[2]Время горизонтально'!I38*(1+'[2]Инфраструктурные платежи'!$D$7/100),2)</f>
        <v>1433.56</v>
      </c>
      <c r="J374" s="68" t="n">
        <f aca="false">ROUND('[2]Инфраструктурные платежи'!$D$11+'[2]Услуги по передаче 2014'!$E$8+'[2]Время горизонтально'!J38*(1+'[2]Инфраструктурные платежи'!$D$7/100),2)</f>
        <v>1459.08</v>
      </c>
      <c r="K374" s="68" t="n">
        <f aca="false">ROUND('[2]Инфраструктурные платежи'!$D$11+'[2]Услуги по передаче 2014'!$E$8+'[2]Время горизонтально'!K38*(1+'[2]Инфраструктурные платежи'!$D$7/100),2)</f>
        <v>1629.39</v>
      </c>
      <c r="L374" s="68" t="n">
        <f aca="false">ROUND('[2]Инфраструктурные платежи'!$D$11+'[2]Услуги по передаче 2014'!$E$8+'[2]Время горизонтально'!L38*(1+'[2]Инфраструктурные платежи'!$D$7/100),2)</f>
        <v>1612.67</v>
      </c>
      <c r="M374" s="68" t="n">
        <f aca="false">ROUND('[2]Инфраструктурные платежи'!$D$11+'[2]Услуги по передаче 2014'!$E$8+'[2]Время горизонтально'!M38*(1+'[2]Инфраструктурные платежи'!$D$7/100),2)</f>
        <v>1616.96</v>
      </c>
      <c r="N374" s="68" t="n">
        <f aca="false">ROUND('[2]Инфраструктурные платежи'!$D$11+'[2]Услуги по передаче 2014'!$E$8+'[2]Время горизонтально'!N38*(1+'[2]Инфраструктурные платежи'!$D$7/100),2)</f>
        <v>1506.67</v>
      </c>
      <c r="O374" s="68" t="n">
        <f aca="false">ROUND('[2]Инфраструктурные платежи'!$D$11+'[2]Услуги по передаче 2014'!$E$8+'[2]Время горизонтально'!O38*(1+'[2]Инфраструктурные платежи'!$D$7/100),2)</f>
        <v>1594.25</v>
      </c>
      <c r="P374" s="68" t="n">
        <f aca="false">ROUND('[2]Инфраструктурные платежи'!$D$11+'[2]Услуги по передаче 2014'!$E$8+'[2]Время горизонтально'!P38*(1+'[2]Инфраструктурные платежи'!$D$7/100),2)</f>
        <v>1517.94</v>
      </c>
      <c r="Q374" s="68" t="n">
        <f aca="false">ROUND('[2]Инфраструктурные платежи'!$D$11+'[2]Услуги по передаче 2014'!$E$8+'[2]Время горизонтально'!Q38*(1+'[2]Инфраструктурные платежи'!$D$7/100),2)</f>
        <v>1446.8</v>
      </c>
      <c r="R374" s="68" t="n">
        <f aca="false">ROUND('[2]Инфраструктурные платежи'!$D$11+'[2]Услуги по передаче 2014'!$E$8+'[2]Время горизонтально'!R38*(1+'[2]Инфраструктурные платежи'!$D$7/100),2)</f>
        <v>1436.28</v>
      </c>
      <c r="S374" s="68" t="n">
        <f aca="false">ROUND('[2]Инфраструктурные платежи'!$D$11+'[2]Услуги по передаче 2014'!$E$8+'[2]Время горизонтально'!S38*(1+'[2]Инфраструктурные платежи'!$D$7/100),2)</f>
        <v>1440.1</v>
      </c>
      <c r="T374" s="68" t="n">
        <f aca="false">ROUND('[2]Инфраструктурные платежи'!$D$11+'[2]Услуги по передаче 2014'!$E$8+'[2]Время горизонтально'!T38*(1+'[2]Инфраструктурные платежи'!$D$7/100),2)</f>
        <v>1428.02</v>
      </c>
      <c r="U374" s="68" t="n">
        <f aca="false">ROUND('[2]Инфраструктурные платежи'!$D$11+'[2]Услуги по передаче 2014'!$E$8+'[2]Время горизонтально'!U38*(1+'[2]Инфраструктурные платежи'!$D$7/100),2)</f>
        <v>1523.36</v>
      </c>
      <c r="V374" s="68" t="n">
        <f aca="false">ROUND('[2]Инфраструктурные платежи'!$D$11+'[2]Услуги по передаче 2014'!$E$8+'[2]Время горизонтально'!V38*(1+'[2]Инфраструктурные платежи'!$D$7/100),2)</f>
        <v>1460.06</v>
      </c>
      <c r="W374" s="68" t="n">
        <f aca="false">ROUND('[2]Инфраструктурные платежи'!$D$11+'[2]Услуги по передаче 2014'!$E$8+'[2]Время горизонтально'!W38*(1+'[2]Инфраструктурные платежи'!$D$7/100),2)</f>
        <v>1423.26</v>
      </c>
      <c r="X374" s="68" t="n">
        <f aca="false">ROUND('[2]Инфраструктурные платежи'!$D$11+'[2]Услуги по передаче 2014'!$E$8+'[2]Время горизонтально'!X38*(1+'[2]Инфраструктурные платежи'!$D$7/100),2)</f>
        <v>1364.96</v>
      </c>
      <c r="Y374" s="68" t="n">
        <f aca="false">ROUND('[2]Инфраструктурные платежи'!$D$11+'[2]Услуги по передаче 2014'!$E$8+'[2]Время горизонтально'!Y38*(1+'[2]Инфраструктурные платежи'!$D$7/100),2)</f>
        <v>1342.94</v>
      </c>
      <c r="Z374" s="69"/>
    </row>
    <row r="375" customFormat="false" ht="12.75" hidden="false" customHeight="false" outlineLevel="0" collapsed="false">
      <c r="A375" s="67" t="n">
        <f aca="false">A340</f>
        <v>42825</v>
      </c>
      <c r="B375" s="68" t="n">
        <f aca="false">ROUND('[2]Инфраструктурные платежи'!$D$11+'[2]Услуги по передаче 2014'!$E$8+'[2]Время горизонтально'!B39*(1+'[2]Инфраструктурные платежи'!$D$7/100),2)</f>
        <v>1237.68</v>
      </c>
      <c r="C375" s="68" t="n">
        <f aca="false">ROUND('[2]Инфраструктурные платежи'!$D$11+'[2]Услуги по передаче 2014'!$E$8+'[2]Время горизонтально'!C39*(1+'[2]Инфраструктурные платежи'!$D$7/100),2)</f>
        <v>1143.64</v>
      </c>
      <c r="D375" s="68" t="n">
        <f aca="false">ROUND('[2]Инфраструктурные платежи'!$D$11+'[2]Услуги по передаче 2014'!$E$8+'[2]Время горизонтально'!D39*(1+'[2]Инфраструктурные платежи'!$D$7/100),2)</f>
        <v>1117.12</v>
      </c>
      <c r="E375" s="68" t="n">
        <f aca="false">ROUND('[2]Инфраструктурные платежи'!$D$11+'[2]Услуги по передаче 2014'!$E$8+'[2]Время горизонтально'!E39*(1+'[2]Инфраструктурные платежи'!$D$7/100),2)</f>
        <v>1104.64</v>
      </c>
      <c r="F375" s="68" t="n">
        <f aca="false">ROUND('[2]Инфраструктурные платежи'!$D$11+'[2]Услуги по передаче 2014'!$E$8+'[2]Время горизонтально'!F39*(1+'[2]Инфраструктурные платежи'!$D$7/100),2)</f>
        <v>1154.67</v>
      </c>
      <c r="G375" s="68" t="n">
        <f aca="false">ROUND('[2]Инфраструктурные платежи'!$D$11+'[2]Услуги по передаче 2014'!$E$8+'[2]Время горизонтально'!G39*(1+'[2]Инфраструктурные платежи'!$D$7/100),2)</f>
        <v>1252.39</v>
      </c>
      <c r="H375" s="68" t="n">
        <f aca="false">ROUND('[2]Инфраструктурные платежи'!$D$11+'[2]Услуги по передаче 2014'!$E$8+'[2]Время горизонтально'!H39*(1+'[2]Инфраструктурные платежи'!$D$7/100),2)</f>
        <v>1358.04</v>
      </c>
      <c r="I375" s="68" t="n">
        <f aca="false">ROUND('[2]Инфраструктурные платежи'!$D$11+'[2]Услуги по передаче 2014'!$E$8+'[2]Время горизонтально'!I39*(1+'[2]Инфраструктурные платежи'!$D$7/100),2)</f>
        <v>1404.35</v>
      </c>
      <c r="J375" s="68" t="n">
        <f aca="false">ROUND('[2]Инфраструктурные платежи'!$D$11+'[2]Услуги по передаче 2014'!$E$8+'[2]Время горизонтально'!J39*(1+'[2]Инфраструктурные платежи'!$D$7/100),2)</f>
        <v>1467.17</v>
      </c>
      <c r="K375" s="68" t="n">
        <f aca="false">ROUND('[2]Инфраструктурные платежи'!$D$11+'[2]Услуги по передаче 2014'!$E$8+'[2]Время горизонтально'!K39*(1+'[2]Инфраструктурные платежи'!$D$7/100),2)</f>
        <v>1537.74</v>
      </c>
      <c r="L375" s="68" t="n">
        <f aca="false">ROUND('[2]Инфраструктурные платежи'!$D$11+'[2]Услуги по передаче 2014'!$E$8+'[2]Время горизонтально'!L39*(1+'[2]Инфраструктурные платежи'!$D$7/100),2)</f>
        <v>1523.16</v>
      </c>
      <c r="M375" s="68" t="n">
        <f aca="false">ROUND('[2]Инфраструктурные платежи'!$D$11+'[2]Услуги по передаче 2014'!$E$8+'[2]Время горизонтально'!M39*(1+'[2]Инфраструктурные платежи'!$D$7/100),2)</f>
        <v>1517.31</v>
      </c>
      <c r="N375" s="68" t="n">
        <f aca="false">ROUND('[2]Инфраструктурные платежи'!$D$11+'[2]Услуги по передаче 2014'!$E$8+'[2]Время горизонтально'!N39*(1+'[2]Инфраструктурные платежи'!$D$7/100),2)</f>
        <v>1469.84</v>
      </c>
      <c r="O375" s="68" t="n">
        <f aca="false">ROUND('[2]Инфраструктурные платежи'!$D$11+'[2]Услуги по передаче 2014'!$E$8+'[2]Время горизонтально'!O39*(1+'[2]Инфраструктурные платежи'!$D$7/100),2)</f>
        <v>1512.2</v>
      </c>
      <c r="P375" s="68" t="n">
        <f aca="false">ROUND('[2]Инфраструктурные платежи'!$D$11+'[2]Услуги по передаче 2014'!$E$8+'[2]Время горизонтально'!P39*(1+'[2]Инфраструктурные платежи'!$D$7/100),2)</f>
        <v>1493.37</v>
      </c>
      <c r="Q375" s="68" t="n">
        <f aca="false">ROUND('[2]Инфраструктурные платежи'!$D$11+'[2]Услуги по передаче 2014'!$E$8+'[2]Время горизонтально'!Q39*(1+'[2]Инфраструктурные платежи'!$D$7/100),2)</f>
        <v>1441.32</v>
      </c>
      <c r="R375" s="68" t="n">
        <f aca="false">ROUND('[2]Инфраструктурные платежи'!$D$11+'[2]Услуги по передаче 2014'!$E$8+'[2]Время горизонтально'!R39*(1+'[2]Инфраструктурные платежи'!$D$7/100),2)</f>
        <v>1427.78</v>
      </c>
      <c r="S375" s="68" t="n">
        <f aca="false">ROUND('[2]Инфраструктурные платежи'!$D$11+'[2]Услуги по передаче 2014'!$E$8+'[2]Время горизонтально'!S39*(1+'[2]Инфраструктурные платежи'!$D$7/100),2)</f>
        <v>1411.83</v>
      </c>
      <c r="T375" s="68" t="n">
        <f aca="false">ROUND('[2]Инфраструктурные платежи'!$D$11+'[2]Услуги по передаче 2014'!$E$8+'[2]Время горизонтально'!T39*(1+'[2]Инфраструктурные платежи'!$D$7/100),2)</f>
        <v>1417.85</v>
      </c>
      <c r="U375" s="68" t="n">
        <f aca="false">ROUND('[2]Инфраструктурные платежи'!$D$11+'[2]Услуги по передаче 2014'!$E$8+'[2]Время горизонтально'!U39*(1+'[2]Инфраструктурные платежи'!$D$7/100),2)</f>
        <v>1514.78</v>
      </c>
      <c r="V375" s="68" t="n">
        <f aca="false">ROUND('[2]Инфраструктурные платежи'!$D$11+'[2]Услуги по передаче 2014'!$E$8+'[2]Время горизонтально'!V39*(1+'[2]Инфраструктурные платежи'!$D$7/100),2)</f>
        <v>1487.43</v>
      </c>
      <c r="W375" s="68" t="n">
        <f aca="false">ROUND('[2]Инфраструктурные платежи'!$D$11+'[2]Услуги по передаче 2014'!$E$8+'[2]Время горизонтально'!W39*(1+'[2]Инфраструктурные платежи'!$D$7/100),2)</f>
        <v>1418.5</v>
      </c>
      <c r="X375" s="68" t="n">
        <f aca="false">ROUND('[2]Инфраструктурные платежи'!$D$11+'[2]Услуги по передаче 2014'!$E$8+'[2]Время горизонтально'!X39*(1+'[2]Инфраструктурные платежи'!$D$7/100),2)</f>
        <v>1374.46</v>
      </c>
      <c r="Y375" s="68" t="n">
        <f aca="false">ROUND('[2]Инфраструктурные платежи'!$D$11+'[2]Услуги по передаче 2014'!$E$8+'[2]Время горизонтально'!Y39*(1+'[2]Инфраструктурные платежи'!$D$7/100),2)</f>
        <v>1354.66</v>
      </c>
      <c r="Z375" s="69"/>
    </row>
    <row r="376" customFormat="false" ht="12.75" hidden="false" customHeight="false" outlineLevel="0" collapsed="false">
      <c r="A376" s="70"/>
      <c r="B376" s="71"/>
      <c r="C376" s="55"/>
      <c r="D376" s="55"/>
      <c r="E376" s="55"/>
      <c r="F376" s="55"/>
      <c r="G376" s="55"/>
      <c r="H376" s="55"/>
      <c r="I376" s="55"/>
      <c r="J376" s="55"/>
      <c r="K376" s="57"/>
      <c r="L376" s="57"/>
      <c r="M376" s="57"/>
      <c r="N376" s="57"/>
      <c r="O376" s="57"/>
      <c r="P376" s="57"/>
      <c r="Q376" s="57"/>
      <c r="R376" s="57"/>
      <c r="S376" s="57"/>
      <c r="T376" s="57"/>
      <c r="U376" s="57"/>
      <c r="V376" s="57"/>
      <c r="W376" s="57"/>
      <c r="X376" s="57"/>
      <c r="Y376" s="57"/>
      <c r="Z376" s="72"/>
    </row>
    <row r="377" customFormat="false" ht="12.75" hidden="false" customHeight="false" outlineLevel="0" collapsed="false">
      <c r="A377" s="70"/>
      <c r="B377" s="71"/>
      <c r="C377" s="55"/>
      <c r="D377" s="55"/>
      <c r="E377" s="55"/>
      <c r="F377" s="55"/>
      <c r="G377" s="55"/>
      <c r="H377" s="55"/>
      <c r="I377" s="55"/>
      <c r="J377" s="55"/>
      <c r="K377" s="57"/>
      <c r="L377" s="57"/>
      <c r="M377" s="57"/>
      <c r="N377" s="57"/>
      <c r="O377" s="57"/>
      <c r="P377" s="57"/>
      <c r="Q377" s="57"/>
      <c r="R377" s="57"/>
      <c r="S377" s="57"/>
      <c r="T377" s="57"/>
      <c r="U377" s="57"/>
      <c r="V377" s="57"/>
      <c r="W377" s="57"/>
      <c r="X377" s="57"/>
      <c r="Y377" s="57"/>
      <c r="Z377" s="72"/>
    </row>
    <row r="378" customFormat="false" ht="15.75" hidden="false" customHeight="false" outlineLevel="0" collapsed="false">
      <c r="A378" s="61" t="s">
        <v>64</v>
      </c>
      <c r="B378" s="62" t="s">
        <v>92</v>
      </c>
      <c r="C378" s="62"/>
      <c r="D378" s="62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62"/>
      <c r="Y378" s="62"/>
      <c r="Z378" s="63"/>
    </row>
    <row r="379" customFormat="false" ht="15.75" hidden="false" customHeight="false" outlineLevel="0" collapsed="false">
      <c r="A379" s="64" t="s">
        <v>66</v>
      </c>
      <c r="B379" s="65" t="s">
        <v>67</v>
      </c>
      <c r="C379" s="65" t="s">
        <v>68</v>
      </c>
      <c r="D379" s="65" t="s">
        <v>69</v>
      </c>
      <c r="E379" s="65" t="s">
        <v>70</v>
      </c>
      <c r="F379" s="65" t="s">
        <v>71</v>
      </c>
      <c r="G379" s="65" t="s">
        <v>72</v>
      </c>
      <c r="H379" s="65" t="s">
        <v>73</v>
      </c>
      <c r="I379" s="65" t="s">
        <v>74</v>
      </c>
      <c r="J379" s="65" t="s">
        <v>75</v>
      </c>
      <c r="K379" s="65" t="s">
        <v>76</v>
      </c>
      <c r="L379" s="65" t="s">
        <v>77</v>
      </c>
      <c r="M379" s="65" t="s">
        <v>78</v>
      </c>
      <c r="N379" s="65" t="s">
        <v>79</v>
      </c>
      <c r="O379" s="65" t="s">
        <v>80</v>
      </c>
      <c r="P379" s="65" t="s">
        <v>81</v>
      </c>
      <c r="Q379" s="65" t="s">
        <v>82</v>
      </c>
      <c r="R379" s="65" t="s">
        <v>83</v>
      </c>
      <c r="S379" s="65" t="s">
        <v>84</v>
      </c>
      <c r="T379" s="65" t="s">
        <v>85</v>
      </c>
      <c r="U379" s="65" t="s">
        <v>86</v>
      </c>
      <c r="V379" s="65" t="s">
        <v>87</v>
      </c>
      <c r="W379" s="65" t="s">
        <v>88</v>
      </c>
      <c r="X379" s="65" t="s">
        <v>89</v>
      </c>
      <c r="Y379" s="65" t="s">
        <v>90</v>
      </c>
      <c r="Z379" s="66"/>
    </row>
    <row r="380" customFormat="false" ht="12.75" hidden="false" customHeight="false" outlineLevel="0" collapsed="false">
      <c r="A380" s="67" t="n">
        <f aca="false">A345</f>
        <v>42795</v>
      </c>
      <c r="B380" s="68" t="n">
        <f aca="false">ROUND('[2]Инфраструктурные платежи'!$D$11+'[2]Услуги по передаче 2014'!$F$8+'[2]Время горизонтально'!B9*(1+'[2]Инфраструктурные платежи'!$D$7/100),2)</f>
        <v>1411.69</v>
      </c>
      <c r="C380" s="68" t="n">
        <f aca="false">ROUND('[2]Инфраструктурные платежи'!$D$11+'[2]Услуги по передаче 2014'!$F$8+'[2]Время горизонтально'!C9*(1+'[2]Инфраструктурные платежи'!$D$7/100),2)</f>
        <v>1346.72</v>
      </c>
      <c r="D380" s="68" t="n">
        <f aca="false">ROUND('[2]Инфраструктурные платежи'!$D$11+'[2]Услуги по передаче 2014'!$F$8+'[2]Время горизонтально'!D9*(1+'[2]Инфраструктурные платежи'!$D$7/100),2)</f>
        <v>1345.53</v>
      </c>
      <c r="E380" s="68" t="n">
        <f aca="false">ROUND('[2]Инфраструктурные платежи'!$D$11+'[2]Услуги по передаче 2014'!$F$8+'[2]Время горизонтально'!E9*(1+'[2]Инфраструктурные платежи'!$D$7/100),2)</f>
        <v>1340.8</v>
      </c>
      <c r="F380" s="68" t="n">
        <f aca="false">ROUND('[2]Инфраструктурные платежи'!$D$11+'[2]Услуги по передаче 2014'!$F$8+'[2]Время горизонтально'!F9*(1+'[2]Инфраструктурные платежи'!$D$7/100),2)</f>
        <v>1360.72</v>
      </c>
      <c r="G380" s="68" t="n">
        <f aca="false">ROUND('[2]Инфраструктурные платежи'!$D$11+'[2]Услуги по передаче 2014'!$F$8+'[2]Время горизонтально'!G9*(1+'[2]Инфраструктурные платежи'!$D$7/100),2)</f>
        <v>1459.04</v>
      </c>
      <c r="H380" s="68" t="n">
        <f aca="false">ROUND('[2]Инфраструктурные платежи'!$D$11+'[2]Услуги по передаче 2014'!$F$8+'[2]Время горизонтально'!H9*(1+'[2]Инфраструктурные платежи'!$D$7/100),2)</f>
        <v>1513.47</v>
      </c>
      <c r="I380" s="68" t="n">
        <f aca="false">ROUND('[2]Инфраструктурные платежи'!$D$11+'[2]Услуги по передаче 2014'!$F$8+'[2]Время горизонтально'!I9*(1+'[2]Инфраструктурные платежи'!$D$7/100),2)</f>
        <v>1739.32</v>
      </c>
      <c r="J380" s="68" t="n">
        <f aca="false">ROUND('[2]Инфраструктурные платежи'!$D$11+'[2]Услуги по передаче 2014'!$F$8+'[2]Время горизонтально'!J9*(1+'[2]Инфраструктурные платежи'!$D$7/100),2)</f>
        <v>1770.93</v>
      </c>
      <c r="K380" s="68" t="n">
        <f aca="false">ROUND('[2]Инфраструктурные платежи'!$D$11+'[2]Услуги по передаче 2014'!$F$8+'[2]Время горизонтально'!K9*(1+'[2]Инфраструктурные платежи'!$D$7/100),2)</f>
        <v>1790.52</v>
      </c>
      <c r="L380" s="68" t="n">
        <f aca="false">ROUND('[2]Инфраструктурные платежи'!$D$11+'[2]Услуги по передаче 2014'!$F$8+'[2]Время горизонтально'!L9*(1+'[2]Инфраструктурные платежи'!$D$7/100),2)</f>
        <v>1811.75</v>
      </c>
      <c r="M380" s="68" t="n">
        <f aca="false">ROUND('[2]Инфраструктурные платежи'!$D$11+'[2]Услуги по передаче 2014'!$F$8+'[2]Время горизонтально'!M9*(1+'[2]Инфраструктурные платежи'!$D$7/100),2)</f>
        <v>1824.02</v>
      </c>
      <c r="N380" s="68" t="n">
        <f aca="false">ROUND('[2]Инфраструктурные платежи'!$D$11+'[2]Услуги по передаче 2014'!$F$8+'[2]Время горизонтально'!N9*(1+'[2]Инфраструктурные платежи'!$D$7/100),2)</f>
        <v>1781.27</v>
      </c>
      <c r="O380" s="68" t="n">
        <f aca="false">ROUND('[2]Инфраструктурные платежи'!$D$11+'[2]Услуги по передаче 2014'!$F$8+'[2]Время горизонтально'!O9*(1+'[2]Инфраструктурные платежи'!$D$7/100),2)</f>
        <v>1775.93</v>
      </c>
      <c r="P380" s="68" t="n">
        <f aca="false">ROUND('[2]Инфраструктурные платежи'!$D$11+'[2]Услуги по передаче 2014'!$F$8+'[2]Время горизонтально'!P9*(1+'[2]Инфраструктурные платежи'!$D$7/100),2)</f>
        <v>1761.78</v>
      </c>
      <c r="Q380" s="68" t="n">
        <f aca="false">ROUND('[2]Инфраструктурные платежи'!$D$11+'[2]Услуги по передаче 2014'!$F$8+'[2]Время горизонтально'!Q9*(1+'[2]Инфраструктурные платежи'!$D$7/100),2)</f>
        <v>1753.96</v>
      </c>
      <c r="R380" s="68" t="n">
        <f aca="false">ROUND('[2]Инфраструктурные платежи'!$D$11+'[2]Услуги по передаче 2014'!$F$8+'[2]Время горизонтально'!R9*(1+'[2]Инфраструктурные платежи'!$D$7/100),2)</f>
        <v>1761.29</v>
      </c>
      <c r="S380" s="68" t="n">
        <f aca="false">ROUND('[2]Инфраструктурные платежи'!$D$11+'[2]Услуги по передаче 2014'!$F$8+'[2]Время горизонтально'!S9*(1+'[2]Инфраструктурные платежи'!$D$7/100),2)</f>
        <v>1761.01</v>
      </c>
      <c r="T380" s="68" t="n">
        <f aca="false">ROUND('[2]Инфраструктурные платежи'!$D$11+'[2]Услуги по передаче 2014'!$F$8+'[2]Время горизонтально'!T9*(1+'[2]Инфраструктурные платежи'!$D$7/100),2)</f>
        <v>1809.14</v>
      </c>
      <c r="U380" s="68" t="n">
        <f aca="false">ROUND('[2]Инфраструктурные платежи'!$D$11+'[2]Услуги по передаче 2014'!$F$8+'[2]Время горизонтально'!U9*(1+'[2]Инфраструктурные платежи'!$D$7/100),2)</f>
        <v>1792.46</v>
      </c>
      <c r="V380" s="68" t="n">
        <f aca="false">ROUND('[2]Инфраструктурные платежи'!$D$11+'[2]Услуги по передаче 2014'!$F$8+'[2]Время горизонтально'!V9*(1+'[2]Инфраструктурные платежи'!$D$7/100),2)</f>
        <v>1789.53</v>
      </c>
      <c r="W380" s="68" t="n">
        <f aca="false">ROUND('[2]Инфраструктурные платежи'!$D$11+'[2]Услуги по передаче 2014'!$F$8+'[2]Время горизонтально'!W9*(1+'[2]Инфраструктурные платежи'!$D$7/100),2)</f>
        <v>1721.9</v>
      </c>
      <c r="X380" s="68" t="n">
        <f aca="false">ROUND('[2]Инфраструктурные платежи'!$D$11+'[2]Услуги по передаче 2014'!$F$8+'[2]Время горизонтально'!X9*(1+'[2]Инфраструктурные платежи'!$D$7/100),2)</f>
        <v>1526.27</v>
      </c>
      <c r="Y380" s="68" t="n">
        <f aca="false">ROUND('[2]Инфраструктурные платежи'!$D$11+'[2]Услуги по передаче 2014'!$F$8+'[2]Время горизонтально'!Y9*(1+'[2]Инфраструктурные платежи'!$D$7/100),2)</f>
        <v>1467.28</v>
      </c>
      <c r="Z380" s="69"/>
    </row>
    <row r="381" customFormat="false" ht="12.75" hidden="false" customHeight="false" outlineLevel="0" collapsed="false">
      <c r="A381" s="67" t="n">
        <f aca="false">A346</f>
        <v>42796</v>
      </c>
      <c r="B381" s="68" t="n">
        <f aca="false">ROUND('[2]Инфраструктурные платежи'!$D$11+'[2]Услуги по передаче 2014'!$F$8+'[2]Время горизонтально'!B10*(1+'[2]Инфраструктурные платежи'!$D$7/100),2)</f>
        <v>1468.59</v>
      </c>
      <c r="C381" s="68" t="n">
        <f aca="false">ROUND('[2]Инфраструктурные платежи'!$D$11+'[2]Услуги по передаче 2014'!$F$8+'[2]Время горизонтально'!C10*(1+'[2]Инфраструктурные платежи'!$D$7/100),2)</f>
        <v>1401.81</v>
      </c>
      <c r="D381" s="68" t="n">
        <f aca="false">ROUND('[2]Инфраструктурные платежи'!$D$11+'[2]Услуги по передаче 2014'!$F$8+'[2]Время горизонтально'!D10*(1+'[2]Инфраструктурные платежи'!$D$7/100),2)</f>
        <v>1370.16</v>
      </c>
      <c r="E381" s="68" t="n">
        <f aca="false">ROUND('[2]Инфраструктурные платежи'!$D$11+'[2]Услуги по передаче 2014'!$F$8+'[2]Время горизонтально'!E10*(1+'[2]Инфраструктурные платежи'!$D$7/100),2)</f>
        <v>1362.12</v>
      </c>
      <c r="F381" s="68" t="n">
        <f aca="false">ROUND('[2]Инфраструктурные платежи'!$D$11+'[2]Услуги по передаче 2014'!$F$8+'[2]Время горизонтально'!F10*(1+'[2]Инфраструктурные платежи'!$D$7/100),2)</f>
        <v>1399.8</v>
      </c>
      <c r="G381" s="68" t="n">
        <f aca="false">ROUND('[2]Инфраструктурные платежи'!$D$11+'[2]Услуги по передаче 2014'!$F$8+'[2]Время горизонтально'!G10*(1+'[2]Инфраструктурные платежи'!$D$7/100),2)</f>
        <v>1482.15</v>
      </c>
      <c r="H381" s="68" t="n">
        <f aca="false">ROUND('[2]Инфраструктурные платежи'!$D$11+'[2]Услуги по передаче 2014'!$F$8+'[2]Время горизонтально'!H10*(1+'[2]Инфраструктурные платежи'!$D$7/100),2)</f>
        <v>1541.31</v>
      </c>
      <c r="I381" s="68" t="n">
        <f aca="false">ROUND('[2]Инфраструктурные платежи'!$D$11+'[2]Услуги по передаче 2014'!$F$8+'[2]Время горизонтально'!I10*(1+'[2]Инфраструктурные платежи'!$D$7/100),2)</f>
        <v>1778.33</v>
      </c>
      <c r="J381" s="68" t="n">
        <f aca="false">ROUND('[2]Инфраструктурные платежи'!$D$11+'[2]Услуги по передаче 2014'!$F$8+'[2]Время горизонтально'!J10*(1+'[2]Инфраструктурные платежи'!$D$7/100),2)</f>
        <v>1852.54</v>
      </c>
      <c r="K381" s="68" t="n">
        <f aca="false">ROUND('[2]Инфраструктурные платежи'!$D$11+'[2]Услуги по передаче 2014'!$F$8+'[2]Время горизонтально'!K10*(1+'[2]Инфраструктурные платежи'!$D$7/100),2)</f>
        <v>1865.86</v>
      </c>
      <c r="L381" s="68" t="n">
        <f aca="false">ROUND('[2]Инфраструктурные платежи'!$D$11+'[2]Услуги по передаче 2014'!$F$8+'[2]Время горизонтально'!L10*(1+'[2]Инфраструктурные платежи'!$D$7/100),2)</f>
        <v>1876.43</v>
      </c>
      <c r="M381" s="68" t="n">
        <f aca="false">ROUND('[2]Инфраструктурные платежи'!$D$11+'[2]Услуги по передаче 2014'!$F$8+'[2]Время горизонтально'!M10*(1+'[2]Инфраструктурные платежи'!$D$7/100),2)</f>
        <v>1898.89</v>
      </c>
      <c r="N381" s="68" t="n">
        <f aca="false">ROUND('[2]Инфраструктурные платежи'!$D$11+'[2]Услуги по передаче 2014'!$F$8+'[2]Время горизонтально'!N10*(1+'[2]Инфраструктурные платежи'!$D$7/100),2)</f>
        <v>1875.51</v>
      </c>
      <c r="O381" s="68" t="n">
        <f aca="false">ROUND('[2]Инфраструктурные платежи'!$D$11+'[2]Услуги по передаче 2014'!$F$8+'[2]Время горизонтально'!O10*(1+'[2]Инфраструктурные платежи'!$D$7/100),2)</f>
        <v>1872.58</v>
      </c>
      <c r="P381" s="68" t="n">
        <f aca="false">ROUND('[2]Инфраструктурные платежи'!$D$11+'[2]Услуги по передаче 2014'!$F$8+'[2]Время горизонтально'!P10*(1+'[2]Инфраструктурные платежи'!$D$7/100),2)</f>
        <v>1845.6</v>
      </c>
      <c r="Q381" s="68" t="n">
        <f aca="false">ROUND('[2]Инфраструктурные платежи'!$D$11+'[2]Услуги по передаче 2014'!$F$8+'[2]Время горизонтально'!Q10*(1+'[2]Инфраструктурные платежи'!$D$7/100),2)</f>
        <v>1838.72</v>
      </c>
      <c r="R381" s="68" t="n">
        <f aca="false">ROUND('[2]Инфраструктурные платежи'!$D$11+'[2]Услуги по передаче 2014'!$F$8+'[2]Время горизонтально'!R10*(1+'[2]Инфраструктурные платежи'!$D$7/100),2)</f>
        <v>1839.05</v>
      </c>
      <c r="S381" s="68" t="n">
        <f aca="false">ROUND('[2]Инфраструктурные платежи'!$D$11+'[2]Услуги по передаче 2014'!$F$8+'[2]Время горизонтально'!S10*(1+'[2]Инфраструктурные платежи'!$D$7/100),2)</f>
        <v>1833.57</v>
      </c>
      <c r="T381" s="68" t="n">
        <f aca="false">ROUND('[2]Инфраструктурные платежи'!$D$11+'[2]Услуги по передаче 2014'!$F$8+'[2]Время горизонтально'!T10*(1+'[2]Инфраструктурные платежи'!$D$7/100),2)</f>
        <v>1879.11</v>
      </c>
      <c r="U381" s="68" t="n">
        <f aca="false">ROUND('[2]Инфраструктурные платежи'!$D$11+'[2]Услуги по передаче 2014'!$F$8+'[2]Время горизонтально'!U10*(1+'[2]Инфраструктурные платежи'!$D$7/100),2)</f>
        <v>1874.19</v>
      </c>
      <c r="V381" s="68" t="n">
        <f aca="false">ROUND('[2]Инфраструктурные платежи'!$D$11+'[2]Услуги по передаче 2014'!$F$8+'[2]Время горизонтально'!V10*(1+'[2]Инфраструктурные платежи'!$D$7/100),2)</f>
        <v>1887.59</v>
      </c>
      <c r="W381" s="68" t="n">
        <f aca="false">ROUND('[2]Инфраструктурные платежи'!$D$11+'[2]Услуги по передаче 2014'!$F$8+'[2]Время горизонтально'!W10*(1+'[2]Инфраструктурные платежи'!$D$7/100),2)</f>
        <v>1951.05</v>
      </c>
      <c r="X381" s="68" t="n">
        <f aca="false">ROUND('[2]Инфраструктурные платежи'!$D$11+'[2]Услуги по передаче 2014'!$F$8+'[2]Время горизонтально'!X10*(1+'[2]Инфраструктурные платежи'!$D$7/100),2)</f>
        <v>1820.97</v>
      </c>
      <c r="Y381" s="68" t="n">
        <f aca="false">ROUND('[2]Инфраструктурные платежи'!$D$11+'[2]Услуги по передаче 2014'!$F$8+'[2]Время горизонтально'!Y10*(1+'[2]Инфраструктурные платежи'!$D$7/100),2)</f>
        <v>1715.58</v>
      </c>
      <c r="Z381" s="69"/>
    </row>
    <row r="382" customFormat="false" ht="12.75" hidden="false" customHeight="false" outlineLevel="0" collapsed="false">
      <c r="A382" s="67" t="n">
        <f aca="false">A347</f>
        <v>42797</v>
      </c>
      <c r="B382" s="68" t="n">
        <f aca="false">ROUND('[2]Инфраструктурные платежи'!$D$11+'[2]Услуги по передаче 2014'!$F$8+'[2]Время горизонтально'!B11*(1+'[2]Инфраструктурные платежи'!$D$7/100),2)</f>
        <v>1632.8</v>
      </c>
      <c r="C382" s="68" t="n">
        <f aca="false">ROUND('[2]Инфраструктурные платежи'!$D$11+'[2]Услуги по передаче 2014'!$F$8+'[2]Время горизонтально'!C11*(1+'[2]Инфраструктурные платежи'!$D$7/100),2)</f>
        <v>1602.49</v>
      </c>
      <c r="D382" s="68" t="n">
        <f aca="false">ROUND('[2]Инфраструктурные платежи'!$D$11+'[2]Услуги по передаче 2014'!$F$8+'[2]Время горизонтально'!D11*(1+'[2]Инфраструктурные платежи'!$D$7/100),2)</f>
        <v>1408.72</v>
      </c>
      <c r="E382" s="68" t="n">
        <f aca="false">ROUND('[2]Инфраструктурные платежи'!$D$11+'[2]Услуги по передаче 2014'!$F$8+'[2]Время горизонтально'!E11*(1+'[2]Инфраструктурные платежи'!$D$7/100),2)</f>
        <v>1419.26</v>
      </c>
      <c r="F382" s="68" t="n">
        <f aca="false">ROUND('[2]Инфраструктурные платежи'!$D$11+'[2]Услуги по передаче 2014'!$F$8+'[2]Время горизонтально'!F11*(1+'[2]Инфраструктурные платежи'!$D$7/100),2)</f>
        <v>1444.01</v>
      </c>
      <c r="G382" s="68" t="n">
        <f aca="false">ROUND('[2]Инфраструктурные платежи'!$D$11+'[2]Услуги по передаче 2014'!$F$8+'[2]Время горизонтально'!G11*(1+'[2]Инфраструктурные платежи'!$D$7/100),2)</f>
        <v>1582.82</v>
      </c>
      <c r="H382" s="68" t="n">
        <f aca="false">ROUND('[2]Инфраструктурные платежи'!$D$11+'[2]Услуги по передаче 2014'!$F$8+'[2]Время горизонтально'!H11*(1+'[2]Инфраструктурные платежи'!$D$7/100),2)</f>
        <v>1678.16</v>
      </c>
      <c r="I382" s="68" t="n">
        <f aca="false">ROUND('[2]Инфраструктурные платежи'!$D$11+'[2]Услуги по передаче 2014'!$F$8+'[2]Время горизонтально'!I11*(1+'[2]Инфраструктурные платежи'!$D$7/100),2)</f>
        <v>1778.43</v>
      </c>
      <c r="J382" s="68" t="n">
        <f aca="false">ROUND('[2]Инфраструктурные платежи'!$D$11+'[2]Услуги по передаче 2014'!$F$8+'[2]Время горизонтально'!J11*(1+'[2]Инфраструктурные платежи'!$D$7/100),2)</f>
        <v>1853.39</v>
      </c>
      <c r="K382" s="68" t="n">
        <f aca="false">ROUND('[2]Инфраструктурные платежи'!$D$11+'[2]Услуги по передаче 2014'!$F$8+'[2]Время горизонтально'!K11*(1+'[2]Инфраструктурные платежи'!$D$7/100),2)</f>
        <v>1871.9</v>
      </c>
      <c r="L382" s="68" t="n">
        <f aca="false">ROUND('[2]Инфраструктурные платежи'!$D$11+'[2]Услуги по передаче 2014'!$F$8+'[2]Время горизонтально'!L11*(1+'[2]Инфраструктурные платежи'!$D$7/100),2)</f>
        <v>1872.9</v>
      </c>
      <c r="M382" s="68" t="n">
        <f aca="false">ROUND('[2]Инфраструктурные платежи'!$D$11+'[2]Услуги по передаче 2014'!$F$8+'[2]Время горизонтально'!M11*(1+'[2]Инфраструктурные платежи'!$D$7/100),2)</f>
        <v>1885.96</v>
      </c>
      <c r="N382" s="68" t="n">
        <f aca="false">ROUND('[2]Инфраструктурные платежи'!$D$11+'[2]Услуги по передаче 2014'!$F$8+'[2]Время горизонтально'!N11*(1+'[2]Инфраструктурные платежи'!$D$7/100),2)</f>
        <v>1860.92</v>
      </c>
      <c r="O382" s="68" t="n">
        <f aca="false">ROUND('[2]Инфраструктурные платежи'!$D$11+'[2]Услуги по передаче 2014'!$F$8+'[2]Время горизонтально'!O11*(1+'[2]Инфраструктурные платежи'!$D$7/100),2)</f>
        <v>1857.29</v>
      </c>
      <c r="P382" s="68" t="n">
        <f aca="false">ROUND('[2]Инфраструктурные платежи'!$D$11+'[2]Услуги по передаче 2014'!$F$8+'[2]Время горизонтально'!P11*(1+'[2]Инфраструктурные платежи'!$D$7/100),2)</f>
        <v>1825.76</v>
      </c>
      <c r="Q382" s="68" t="n">
        <f aca="false">ROUND('[2]Инфраструктурные платежи'!$D$11+'[2]Услуги по передаче 2014'!$F$8+'[2]Время горизонтально'!Q11*(1+'[2]Инфраструктурные платежи'!$D$7/100),2)</f>
        <v>1795.12</v>
      </c>
      <c r="R382" s="68" t="n">
        <f aca="false">ROUND('[2]Инфраструктурные платежи'!$D$11+'[2]Услуги по передаче 2014'!$F$8+'[2]Время горизонтально'!R11*(1+'[2]Инфраструктурные платежи'!$D$7/100),2)</f>
        <v>1763.71</v>
      </c>
      <c r="S382" s="68" t="n">
        <f aca="false">ROUND('[2]Инфраструктурные платежи'!$D$11+'[2]Услуги по передаче 2014'!$F$8+'[2]Время горизонтально'!S11*(1+'[2]Инфраструктурные платежи'!$D$7/100),2)</f>
        <v>1763.06</v>
      </c>
      <c r="T382" s="68" t="n">
        <f aca="false">ROUND('[2]Инфраструктурные платежи'!$D$11+'[2]Услуги по передаче 2014'!$F$8+'[2]Время горизонтально'!T11*(1+'[2]Инфраструктурные платежи'!$D$7/100),2)</f>
        <v>1855.56</v>
      </c>
      <c r="U382" s="68" t="n">
        <f aca="false">ROUND('[2]Инфраструктурные платежи'!$D$11+'[2]Услуги по передаче 2014'!$F$8+'[2]Время горизонтально'!U11*(1+'[2]Инфраструктурные платежи'!$D$7/100),2)</f>
        <v>1877.09</v>
      </c>
      <c r="V382" s="68" t="n">
        <f aca="false">ROUND('[2]Инфраструктурные платежи'!$D$11+'[2]Услуги по передаче 2014'!$F$8+'[2]Время горизонтально'!V11*(1+'[2]Инфраструктурные платежи'!$D$7/100),2)</f>
        <v>1946.85</v>
      </c>
      <c r="W382" s="68" t="n">
        <f aca="false">ROUND('[2]Инфраструктурные платежи'!$D$11+'[2]Услуги по передаче 2014'!$F$8+'[2]Время горизонтально'!W11*(1+'[2]Инфраструктурные платежи'!$D$7/100),2)</f>
        <v>1818.48</v>
      </c>
      <c r="X382" s="68" t="n">
        <f aca="false">ROUND('[2]Инфраструктурные платежи'!$D$11+'[2]Услуги по передаче 2014'!$F$8+'[2]Время горизонтально'!X11*(1+'[2]Инфраструктурные платежи'!$D$7/100),2)</f>
        <v>1717.77</v>
      </c>
      <c r="Y382" s="68" t="n">
        <f aca="false">ROUND('[2]Инфраструктурные платежи'!$D$11+'[2]Услуги по передаче 2014'!$F$8+'[2]Время горизонтально'!Y11*(1+'[2]Инфраструктурные платежи'!$D$7/100),2)</f>
        <v>1642.98</v>
      </c>
      <c r="Z382" s="69"/>
    </row>
    <row r="383" customFormat="false" ht="12.75" hidden="false" customHeight="false" outlineLevel="0" collapsed="false">
      <c r="A383" s="67" t="n">
        <f aca="false">A348</f>
        <v>42798</v>
      </c>
      <c r="B383" s="68" t="n">
        <f aca="false">ROUND('[2]Инфраструктурные платежи'!$D$11+'[2]Услуги по передаче 2014'!$F$8+'[2]Время горизонтально'!B12*(1+'[2]Инфраструктурные платежи'!$D$7/100),2)</f>
        <v>1652.32</v>
      </c>
      <c r="C383" s="68" t="n">
        <f aca="false">ROUND('[2]Инфраструктурные платежи'!$D$11+'[2]Услуги по передаче 2014'!$F$8+'[2]Время горизонтально'!C12*(1+'[2]Инфраструктурные платежи'!$D$7/100),2)</f>
        <v>1628.06</v>
      </c>
      <c r="D383" s="68" t="n">
        <f aca="false">ROUND('[2]Инфраструктурные платежи'!$D$11+'[2]Услуги по передаче 2014'!$F$8+'[2]Время горизонтально'!D12*(1+'[2]Инфраструктурные платежи'!$D$7/100),2)</f>
        <v>1469.19</v>
      </c>
      <c r="E383" s="68" t="n">
        <f aca="false">ROUND('[2]Инфраструктурные платежи'!$D$11+'[2]Услуги по передаче 2014'!$F$8+'[2]Время горизонтально'!E12*(1+'[2]Инфраструктурные платежи'!$D$7/100),2)</f>
        <v>1425.55</v>
      </c>
      <c r="F383" s="68" t="n">
        <f aca="false">ROUND('[2]Инфраструктурные платежи'!$D$11+'[2]Услуги по передаче 2014'!$F$8+'[2]Время горизонтально'!F12*(1+'[2]Инфраструктурные платежи'!$D$7/100),2)</f>
        <v>1423.92</v>
      </c>
      <c r="G383" s="68" t="n">
        <f aca="false">ROUND('[2]Инфраструктурные платежи'!$D$11+'[2]Услуги по передаче 2014'!$F$8+'[2]Время горизонтально'!G12*(1+'[2]Инфраструктурные платежи'!$D$7/100),2)</f>
        <v>1461.75</v>
      </c>
      <c r="H383" s="68" t="n">
        <f aca="false">ROUND('[2]Инфраструктурные платежи'!$D$11+'[2]Услуги по передаче 2014'!$F$8+'[2]Время горизонтально'!H12*(1+'[2]Инфраструктурные платежи'!$D$7/100),2)</f>
        <v>1516.09</v>
      </c>
      <c r="I383" s="68" t="n">
        <f aca="false">ROUND('[2]Инфраструктурные платежи'!$D$11+'[2]Услуги по передаче 2014'!$F$8+'[2]Время горизонтально'!I12*(1+'[2]Инфраструктурные платежи'!$D$7/100),2)</f>
        <v>1616.3</v>
      </c>
      <c r="J383" s="68" t="n">
        <f aca="false">ROUND('[2]Инфраструктурные платежи'!$D$11+'[2]Услуги по передаче 2014'!$F$8+'[2]Время горизонтально'!J12*(1+'[2]Инфраструктурные платежи'!$D$7/100),2)</f>
        <v>1675.44</v>
      </c>
      <c r="K383" s="68" t="n">
        <f aca="false">ROUND('[2]Инфраструктурные платежи'!$D$11+'[2]Услуги по передаче 2014'!$F$8+'[2]Время горизонтально'!K12*(1+'[2]Инфраструктурные платежи'!$D$7/100),2)</f>
        <v>1723.41</v>
      </c>
      <c r="L383" s="68" t="n">
        <f aca="false">ROUND('[2]Инфраструктурные платежи'!$D$11+'[2]Услуги по передаче 2014'!$F$8+'[2]Время горизонтально'!L12*(1+'[2]Инфраструктурные платежи'!$D$7/100),2)</f>
        <v>1772.08</v>
      </c>
      <c r="M383" s="68" t="n">
        <f aca="false">ROUND('[2]Инфраструктурные платежи'!$D$11+'[2]Услуги по передаче 2014'!$F$8+'[2]Время горизонтально'!M12*(1+'[2]Инфраструктурные платежи'!$D$7/100),2)</f>
        <v>1682.99</v>
      </c>
      <c r="N383" s="68" t="n">
        <f aca="false">ROUND('[2]Инфраструктурные платежи'!$D$11+'[2]Услуги по передаче 2014'!$F$8+'[2]Время горизонтально'!N12*(1+'[2]Инфраструктурные платежи'!$D$7/100),2)</f>
        <v>1677.21</v>
      </c>
      <c r="O383" s="68" t="n">
        <f aca="false">ROUND('[2]Инфраструктурные платежи'!$D$11+'[2]Услуги по передаче 2014'!$F$8+'[2]Время горизонтально'!O12*(1+'[2]Инфраструктурные платежи'!$D$7/100),2)</f>
        <v>1670.89</v>
      </c>
      <c r="P383" s="68" t="n">
        <f aca="false">ROUND('[2]Инфраструктурные платежи'!$D$11+'[2]Услуги по передаче 2014'!$F$8+'[2]Время горизонтально'!P12*(1+'[2]Инфраструктурные платежи'!$D$7/100),2)</f>
        <v>1668.37</v>
      </c>
      <c r="Q383" s="68" t="n">
        <f aca="false">ROUND('[2]Инфраструктурные платежи'!$D$11+'[2]Услуги по передаче 2014'!$F$8+'[2]Время горизонтально'!Q12*(1+'[2]Инфраструктурные платежи'!$D$7/100),2)</f>
        <v>1668.45</v>
      </c>
      <c r="R383" s="68" t="n">
        <f aca="false">ROUND('[2]Инфраструктурные платежи'!$D$11+'[2]Услуги по передаче 2014'!$F$8+'[2]Время горизонтально'!R12*(1+'[2]Инфраструктурные платежи'!$D$7/100),2)</f>
        <v>1674.4</v>
      </c>
      <c r="S383" s="68" t="n">
        <f aca="false">ROUND('[2]Инфраструктурные платежи'!$D$11+'[2]Услуги по передаче 2014'!$F$8+'[2]Время горизонтально'!S12*(1+'[2]Инфраструктурные платежи'!$D$7/100),2)</f>
        <v>1676.21</v>
      </c>
      <c r="T383" s="68" t="n">
        <f aca="false">ROUND('[2]Инфраструктурные платежи'!$D$11+'[2]Услуги по передаче 2014'!$F$8+'[2]Время горизонтально'!T12*(1+'[2]Инфраструктурные платежи'!$D$7/100),2)</f>
        <v>1708.47</v>
      </c>
      <c r="U383" s="68" t="n">
        <f aca="false">ROUND('[2]Инфраструктурные платежи'!$D$11+'[2]Услуги по передаче 2014'!$F$8+'[2]Время горизонтально'!U12*(1+'[2]Инфраструктурные платежи'!$D$7/100),2)</f>
        <v>1695.59</v>
      </c>
      <c r="V383" s="68" t="n">
        <f aca="false">ROUND('[2]Инфраструктурные платежи'!$D$11+'[2]Услуги по передаче 2014'!$F$8+'[2]Время горизонтально'!V12*(1+'[2]Инфраструктурные платежи'!$D$7/100),2)</f>
        <v>1678.17</v>
      </c>
      <c r="W383" s="68" t="n">
        <f aca="false">ROUND('[2]Инфраструктурные платежи'!$D$11+'[2]Услуги по передаче 2014'!$F$8+'[2]Время горизонтально'!W12*(1+'[2]Инфраструктурные платежи'!$D$7/100),2)</f>
        <v>1665.99</v>
      </c>
      <c r="X383" s="68" t="n">
        <f aca="false">ROUND('[2]Инфраструктурные платежи'!$D$11+'[2]Услуги по передаче 2014'!$F$8+'[2]Время горизонтально'!X12*(1+'[2]Инфраструктурные платежи'!$D$7/100),2)</f>
        <v>1650.49</v>
      </c>
      <c r="Y383" s="68" t="n">
        <f aca="false">ROUND('[2]Инфраструктурные платежи'!$D$11+'[2]Услуги по передаче 2014'!$F$8+'[2]Время горизонтально'!Y12*(1+'[2]Инфраструктурные платежи'!$D$7/100),2)</f>
        <v>1521.33</v>
      </c>
      <c r="Z383" s="69"/>
    </row>
    <row r="384" customFormat="false" ht="12.75" hidden="false" customHeight="false" outlineLevel="0" collapsed="false">
      <c r="A384" s="67" t="n">
        <f aca="false">A349</f>
        <v>42799</v>
      </c>
      <c r="B384" s="68" t="n">
        <f aca="false">ROUND('[2]Инфраструктурные платежи'!$D$11+'[2]Услуги по передаче 2014'!$F$8+'[2]Время горизонтально'!B13*(1+'[2]Инфраструктурные платежи'!$D$7/100),2)</f>
        <v>1514.53</v>
      </c>
      <c r="C384" s="68" t="n">
        <f aca="false">ROUND('[2]Инфраструктурные платежи'!$D$11+'[2]Услуги по передаче 2014'!$F$8+'[2]Время горизонтально'!C13*(1+'[2]Инфраструктурные платежи'!$D$7/100),2)</f>
        <v>1403.9</v>
      </c>
      <c r="D384" s="68" t="n">
        <f aca="false">ROUND('[2]Инфраструктурные платежи'!$D$11+'[2]Услуги по передаче 2014'!$F$8+'[2]Время горизонтально'!D13*(1+'[2]Инфраструктурные платежи'!$D$7/100),2)</f>
        <v>1387.43</v>
      </c>
      <c r="E384" s="68" t="n">
        <f aca="false">ROUND('[2]Инфраструктурные платежи'!$D$11+'[2]Услуги по передаче 2014'!$F$8+'[2]Время горизонтально'!E13*(1+'[2]Инфраструктурные платежи'!$D$7/100),2)</f>
        <v>1360.5</v>
      </c>
      <c r="F384" s="68" t="n">
        <f aca="false">ROUND('[2]Инфраструктурные платежи'!$D$11+'[2]Услуги по передаче 2014'!$F$8+'[2]Время горизонтально'!F13*(1+'[2]Инфраструктурные платежи'!$D$7/100),2)</f>
        <v>1348.97</v>
      </c>
      <c r="G384" s="68" t="n">
        <f aca="false">ROUND('[2]Инфраструктурные платежи'!$D$11+'[2]Услуги по передаче 2014'!$F$8+'[2]Время горизонтально'!G13*(1+'[2]Инфраструктурные платежи'!$D$7/100),2)</f>
        <v>1404.25</v>
      </c>
      <c r="H384" s="68" t="n">
        <f aca="false">ROUND('[2]Инфраструктурные платежи'!$D$11+'[2]Услуги по передаче 2014'!$F$8+'[2]Время горизонтально'!H13*(1+'[2]Инфраструктурные платежи'!$D$7/100),2)</f>
        <v>1424.35</v>
      </c>
      <c r="I384" s="68" t="n">
        <f aca="false">ROUND('[2]Инфраструктурные платежи'!$D$11+'[2]Услуги по передаче 2014'!$F$8+'[2]Время горизонтально'!I13*(1+'[2]Инфраструктурные платежи'!$D$7/100),2)</f>
        <v>1439.22</v>
      </c>
      <c r="J384" s="68" t="n">
        <f aca="false">ROUND('[2]Инфраструктурные платежи'!$D$11+'[2]Услуги по передаче 2014'!$F$8+'[2]Время горизонтально'!J13*(1+'[2]Инфраструктурные платежи'!$D$7/100),2)</f>
        <v>1519.28</v>
      </c>
      <c r="K384" s="68" t="n">
        <f aca="false">ROUND('[2]Инфраструктурные платежи'!$D$11+'[2]Услуги по передаче 2014'!$F$8+'[2]Время горизонтально'!K13*(1+'[2]Инфраструктурные платежи'!$D$7/100),2)</f>
        <v>1610.86</v>
      </c>
      <c r="L384" s="68" t="n">
        <f aca="false">ROUND('[2]Инфраструктурные платежи'!$D$11+'[2]Услуги по передаче 2014'!$F$8+'[2]Время горизонтально'!L13*(1+'[2]Инфраструктурные платежи'!$D$7/100),2)</f>
        <v>1610.47</v>
      </c>
      <c r="M384" s="68" t="n">
        <f aca="false">ROUND('[2]Инфраструктурные платежи'!$D$11+'[2]Услуги по передаче 2014'!$F$8+'[2]Время горизонтально'!M13*(1+'[2]Инфраструктурные платежи'!$D$7/100),2)</f>
        <v>1609.75</v>
      </c>
      <c r="N384" s="68" t="n">
        <f aca="false">ROUND('[2]Инфраструктурные платежи'!$D$11+'[2]Услуги по передаче 2014'!$F$8+'[2]Время горизонтально'!N13*(1+'[2]Инфраструктурные платежи'!$D$7/100),2)</f>
        <v>1608.68</v>
      </c>
      <c r="O384" s="68" t="n">
        <f aca="false">ROUND('[2]Инфраструктурные платежи'!$D$11+'[2]Услуги по передаче 2014'!$F$8+'[2]Время горизонтально'!O13*(1+'[2]Инфраструктурные платежи'!$D$7/100),2)</f>
        <v>1607.59</v>
      </c>
      <c r="P384" s="68" t="n">
        <f aca="false">ROUND('[2]Инфраструктурные платежи'!$D$11+'[2]Услуги по передаче 2014'!$F$8+'[2]Время горизонтально'!P13*(1+'[2]Инфраструктурные платежи'!$D$7/100),2)</f>
        <v>1607.94</v>
      </c>
      <c r="Q384" s="68" t="n">
        <f aca="false">ROUND('[2]Инфраструктурные платежи'!$D$11+'[2]Услуги по передаче 2014'!$F$8+'[2]Время горизонтально'!Q13*(1+'[2]Инфраструктурные платежи'!$D$7/100),2)</f>
        <v>1604.9</v>
      </c>
      <c r="R384" s="68" t="n">
        <f aca="false">ROUND('[2]Инфраструктурные платежи'!$D$11+'[2]Услуги по передаче 2014'!$F$8+'[2]Время горизонтально'!R13*(1+'[2]Инфраструктурные платежи'!$D$7/100),2)</f>
        <v>1611.52</v>
      </c>
      <c r="S384" s="68" t="n">
        <f aca="false">ROUND('[2]Инфраструктурные платежи'!$D$11+'[2]Услуги по передаче 2014'!$F$8+'[2]Время горизонтально'!S13*(1+'[2]Инфраструктурные платежи'!$D$7/100),2)</f>
        <v>1622.81</v>
      </c>
      <c r="T384" s="68" t="n">
        <f aca="false">ROUND('[2]Инфраструктурные платежи'!$D$11+'[2]Услуги по передаче 2014'!$F$8+'[2]Время горизонтально'!T13*(1+'[2]Инфраструктурные платежи'!$D$7/100),2)</f>
        <v>1744.94</v>
      </c>
      <c r="U384" s="68" t="n">
        <f aca="false">ROUND('[2]Инфраструктурные платежи'!$D$11+'[2]Услуги по передаче 2014'!$F$8+'[2]Время горизонтально'!U13*(1+'[2]Инфраструктурные платежи'!$D$7/100),2)</f>
        <v>1808.74</v>
      </c>
      <c r="V384" s="68" t="n">
        <f aca="false">ROUND('[2]Инфраструктурные платежи'!$D$11+'[2]Услуги по передаче 2014'!$F$8+'[2]Время горизонтально'!V13*(1+'[2]Инфраструктурные платежи'!$D$7/100),2)</f>
        <v>1786.86</v>
      </c>
      <c r="W384" s="68" t="n">
        <f aca="false">ROUND('[2]Инфраструктурные платежи'!$D$11+'[2]Услуги по передаче 2014'!$F$8+'[2]Время горизонтально'!W13*(1+'[2]Инфраструктурные платежи'!$D$7/100),2)</f>
        <v>1754.11</v>
      </c>
      <c r="X384" s="68" t="n">
        <f aca="false">ROUND('[2]Инфраструктурные платежи'!$D$11+'[2]Услуги по передаче 2014'!$F$8+'[2]Время горизонтально'!X13*(1+'[2]Инфраструктурные платежи'!$D$7/100),2)</f>
        <v>1599.37</v>
      </c>
      <c r="Y384" s="68" t="n">
        <f aca="false">ROUND('[2]Инфраструктурные платежи'!$D$11+'[2]Услуги по передаче 2014'!$F$8+'[2]Время горизонтально'!Y13*(1+'[2]Инфраструктурные платежи'!$D$7/100),2)</f>
        <v>1574.28</v>
      </c>
      <c r="Z384" s="69"/>
    </row>
    <row r="385" customFormat="false" ht="12.75" hidden="false" customHeight="false" outlineLevel="0" collapsed="false">
      <c r="A385" s="67" t="n">
        <f aca="false">A350</f>
        <v>42800</v>
      </c>
      <c r="B385" s="68" t="n">
        <f aca="false">ROUND('[2]Инфраструктурные платежи'!$D$11+'[2]Услуги по передаче 2014'!$F$8+'[2]Время горизонтально'!B14*(1+'[2]Инфраструктурные платежи'!$D$7/100),2)</f>
        <v>1436.53</v>
      </c>
      <c r="C385" s="68" t="n">
        <f aca="false">ROUND('[2]Инфраструктурные платежи'!$D$11+'[2]Услуги по передаче 2014'!$F$8+'[2]Время горизонтально'!C14*(1+'[2]Инфраструктурные платежи'!$D$7/100),2)</f>
        <v>1371.96</v>
      </c>
      <c r="D385" s="68" t="n">
        <f aca="false">ROUND('[2]Инфраструктурные платежи'!$D$11+'[2]Услуги по передаче 2014'!$F$8+'[2]Время горизонтально'!D14*(1+'[2]Инфраструктурные платежи'!$D$7/100),2)</f>
        <v>1350.94</v>
      </c>
      <c r="E385" s="68" t="n">
        <f aca="false">ROUND('[2]Инфраструктурные платежи'!$D$11+'[2]Услуги по передаче 2014'!$F$8+'[2]Время горизонтально'!E14*(1+'[2]Инфраструктурные платежи'!$D$7/100),2)</f>
        <v>1350.99</v>
      </c>
      <c r="F385" s="68" t="n">
        <f aca="false">ROUND('[2]Инфраструктурные платежи'!$D$11+'[2]Услуги по передаче 2014'!$F$8+'[2]Время горизонтально'!F14*(1+'[2]Инфраструктурные платежи'!$D$7/100),2)</f>
        <v>1372.05</v>
      </c>
      <c r="G385" s="68" t="n">
        <f aca="false">ROUND('[2]Инфраструктурные платежи'!$D$11+'[2]Услуги по передаче 2014'!$F$8+'[2]Время горизонтально'!G14*(1+'[2]Инфраструктурные платежи'!$D$7/100),2)</f>
        <v>1419.27</v>
      </c>
      <c r="H385" s="68" t="n">
        <f aca="false">ROUND('[2]Инфраструктурные платежи'!$D$11+'[2]Услуги по передаче 2014'!$F$8+'[2]Время горизонтально'!H14*(1+'[2]Инфраструктурные платежи'!$D$7/100),2)</f>
        <v>1517.78</v>
      </c>
      <c r="I385" s="68" t="n">
        <f aca="false">ROUND('[2]Инфраструктурные платежи'!$D$11+'[2]Услуги по передаче 2014'!$F$8+'[2]Время горизонтально'!I14*(1+'[2]Инфраструктурные платежи'!$D$7/100),2)</f>
        <v>1618.94</v>
      </c>
      <c r="J385" s="68" t="n">
        <f aca="false">ROUND('[2]Инфраструктурные платежи'!$D$11+'[2]Услуги по передаче 2014'!$F$8+'[2]Время горизонтально'!J14*(1+'[2]Инфраструктурные платежи'!$D$7/100),2)</f>
        <v>1738.29</v>
      </c>
      <c r="K385" s="68" t="n">
        <f aca="false">ROUND('[2]Инфраструктурные платежи'!$D$11+'[2]Услуги по передаче 2014'!$F$8+'[2]Время горизонтально'!K14*(1+'[2]Инфраструктурные платежи'!$D$7/100),2)</f>
        <v>1767.14</v>
      </c>
      <c r="L385" s="68" t="n">
        <f aca="false">ROUND('[2]Инфраструктурные платежи'!$D$11+'[2]Услуги по передаче 2014'!$F$8+'[2]Время горизонтально'!L14*(1+'[2]Инфраструктурные платежи'!$D$7/100),2)</f>
        <v>1828.95</v>
      </c>
      <c r="M385" s="68" t="n">
        <f aca="false">ROUND('[2]Инфраструктурные платежи'!$D$11+'[2]Услуги по передаче 2014'!$F$8+'[2]Время горизонтально'!M14*(1+'[2]Инфраструктурные платежи'!$D$7/100),2)</f>
        <v>1846.25</v>
      </c>
      <c r="N385" s="68" t="n">
        <f aca="false">ROUND('[2]Инфраструктурные платежи'!$D$11+'[2]Услуги по передаче 2014'!$F$8+'[2]Время горизонтально'!N14*(1+'[2]Инфраструктурные платежи'!$D$7/100),2)</f>
        <v>1784.48</v>
      </c>
      <c r="O385" s="68" t="n">
        <f aca="false">ROUND('[2]Инфраструктурные платежи'!$D$11+'[2]Услуги по передаче 2014'!$F$8+'[2]Время горизонтально'!O14*(1+'[2]Инфраструктурные платежи'!$D$7/100),2)</f>
        <v>1783.07</v>
      </c>
      <c r="P385" s="68" t="n">
        <f aca="false">ROUND('[2]Инфраструктурные платежи'!$D$11+'[2]Услуги по передаче 2014'!$F$8+'[2]Время горизонтально'!P14*(1+'[2]Инфраструктурные платежи'!$D$7/100),2)</f>
        <v>1750.64</v>
      </c>
      <c r="Q385" s="68" t="n">
        <f aca="false">ROUND('[2]Инфраструктурные платежи'!$D$11+'[2]Услуги по передаче 2014'!$F$8+'[2]Время горизонтально'!Q14*(1+'[2]Инфраструктурные платежи'!$D$7/100),2)</f>
        <v>1737.71</v>
      </c>
      <c r="R385" s="68" t="n">
        <f aca="false">ROUND('[2]Инфраструктурные платежи'!$D$11+'[2]Услуги по передаче 2014'!$F$8+'[2]Время горизонтально'!R14*(1+'[2]Инфраструктурные платежи'!$D$7/100),2)</f>
        <v>1746.3</v>
      </c>
      <c r="S385" s="68" t="n">
        <f aca="false">ROUND('[2]Инфраструктурные платежи'!$D$11+'[2]Услуги по передаче 2014'!$F$8+'[2]Время горизонтально'!S14*(1+'[2]Инфраструктурные платежи'!$D$7/100),2)</f>
        <v>1756.69</v>
      </c>
      <c r="T385" s="68" t="n">
        <f aca="false">ROUND('[2]Инфраструктурные платежи'!$D$11+'[2]Услуги по передаче 2014'!$F$8+'[2]Время горизонтально'!T14*(1+'[2]Инфраструктурные платежи'!$D$7/100),2)</f>
        <v>1815.98</v>
      </c>
      <c r="U385" s="68" t="n">
        <f aca="false">ROUND('[2]Инфраструктурные платежи'!$D$11+'[2]Услуги по передаче 2014'!$F$8+'[2]Время горизонтально'!U14*(1+'[2]Инфраструктурные платежи'!$D$7/100),2)</f>
        <v>1819.27</v>
      </c>
      <c r="V385" s="68" t="n">
        <f aca="false">ROUND('[2]Инфраструктурные платежи'!$D$11+'[2]Услуги по передаче 2014'!$F$8+'[2]Время горизонтально'!V14*(1+'[2]Инфраструктурные платежи'!$D$7/100),2)</f>
        <v>1811.87</v>
      </c>
      <c r="W385" s="68" t="n">
        <f aca="false">ROUND('[2]Инфраструктурные платежи'!$D$11+'[2]Услуги по передаче 2014'!$F$8+'[2]Время горизонтально'!W14*(1+'[2]Инфраструктурные платежи'!$D$7/100),2)</f>
        <v>1717.71</v>
      </c>
      <c r="X385" s="68" t="n">
        <f aca="false">ROUND('[2]Инфраструктурные платежи'!$D$11+'[2]Услуги по передаче 2014'!$F$8+'[2]Время горизонтально'!X14*(1+'[2]Инфраструктурные платежи'!$D$7/100),2)</f>
        <v>1672.14</v>
      </c>
      <c r="Y385" s="68" t="n">
        <f aca="false">ROUND('[2]Инфраструктурные платежи'!$D$11+'[2]Услуги по передаче 2014'!$F$8+'[2]Время горизонтально'!Y14*(1+'[2]Инфраструктурные платежи'!$D$7/100),2)</f>
        <v>1504.26</v>
      </c>
      <c r="Z385" s="69"/>
    </row>
    <row r="386" customFormat="false" ht="12.75" hidden="false" customHeight="false" outlineLevel="0" collapsed="false">
      <c r="A386" s="67" t="n">
        <f aca="false">A351</f>
        <v>42801</v>
      </c>
      <c r="B386" s="68" t="n">
        <f aca="false">ROUND('[2]Инфраструктурные платежи'!$D$11+'[2]Услуги по передаче 2014'!$F$8+'[2]Время горизонтально'!B15*(1+'[2]Инфраструктурные платежи'!$D$7/100),2)</f>
        <v>1465.97</v>
      </c>
      <c r="C386" s="68" t="n">
        <f aca="false">ROUND('[2]Инфраструктурные платежи'!$D$11+'[2]Услуги по передаче 2014'!$F$8+'[2]Время горизонтально'!C15*(1+'[2]Инфраструктурные платежи'!$D$7/100),2)</f>
        <v>1405.13</v>
      </c>
      <c r="D386" s="68" t="n">
        <f aca="false">ROUND('[2]Инфраструктурные платежи'!$D$11+'[2]Услуги по передаче 2014'!$F$8+'[2]Время горизонтально'!D15*(1+'[2]Инфраструктурные платежи'!$D$7/100),2)</f>
        <v>1385.77</v>
      </c>
      <c r="E386" s="68" t="n">
        <f aca="false">ROUND('[2]Инфраструктурные платежи'!$D$11+'[2]Услуги по передаче 2014'!$F$8+'[2]Время горизонтально'!E15*(1+'[2]Инфраструктурные платежи'!$D$7/100),2)</f>
        <v>1372.9</v>
      </c>
      <c r="F386" s="68" t="n">
        <f aca="false">ROUND('[2]Инфраструктурные платежи'!$D$11+'[2]Услуги по передаче 2014'!$F$8+'[2]Время горизонтально'!F15*(1+'[2]Инфраструктурные платежи'!$D$7/100),2)</f>
        <v>1431.21</v>
      </c>
      <c r="G386" s="68" t="n">
        <f aca="false">ROUND('[2]Инфраструктурные платежи'!$D$11+'[2]Услуги по передаче 2014'!$F$8+'[2]Время горизонтально'!G15*(1+'[2]Инфраструктурные платежи'!$D$7/100),2)</f>
        <v>1481.9</v>
      </c>
      <c r="H386" s="68" t="n">
        <f aca="false">ROUND('[2]Инфраструктурные платежи'!$D$11+'[2]Услуги по передаче 2014'!$F$8+'[2]Время горизонтально'!H15*(1+'[2]Инфраструктурные платежи'!$D$7/100),2)</f>
        <v>1609.77</v>
      </c>
      <c r="I386" s="68" t="n">
        <f aca="false">ROUND('[2]Инфраструктурные платежи'!$D$11+'[2]Услуги по передаче 2014'!$F$8+'[2]Время горизонтально'!I15*(1+'[2]Инфраструктурные платежи'!$D$7/100),2)</f>
        <v>1676.82</v>
      </c>
      <c r="J386" s="68" t="n">
        <f aca="false">ROUND('[2]Инфраструктурные платежи'!$D$11+'[2]Услуги по передаче 2014'!$F$8+'[2]Время горизонтально'!J15*(1+'[2]Инфраструктурные платежи'!$D$7/100),2)</f>
        <v>1728.11</v>
      </c>
      <c r="K386" s="68" t="n">
        <f aca="false">ROUND('[2]Инфраструктурные платежи'!$D$11+'[2]Услуги по передаче 2014'!$F$8+'[2]Время горизонтально'!K15*(1+'[2]Инфраструктурные платежи'!$D$7/100),2)</f>
        <v>1781.02</v>
      </c>
      <c r="L386" s="68" t="n">
        <f aca="false">ROUND('[2]Инфраструктурные платежи'!$D$11+'[2]Услуги по передаче 2014'!$F$8+'[2]Время горизонтально'!L15*(1+'[2]Инфраструктурные платежи'!$D$7/100),2)</f>
        <v>1837.81</v>
      </c>
      <c r="M386" s="68" t="n">
        <f aca="false">ROUND('[2]Инфраструктурные платежи'!$D$11+'[2]Услуги по передаче 2014'!$F$8+'[2]Время горизонтально'!M15*(1+'[2]Инфраструктурные платежи'!$D$7/100),2)</f>
        <v>1820.96</v>
      </c>
      <c r="N386" s="68" t="n">
        <f aca="false">ROUND('[2]Инфраструктурные платежи'!$D$11+'[2]Услуги по передаче 2014'!$F$8+'[2]Время горизонтально'!N15*(1+'[2]Инфраструктурные платежи'!$D$7/100),2)</f>
        <v>1694.81</v>
      </c>
      <c r="O386" s="68" t="n">
        <f aca="false">ROUND('[2]Инфраструктурные платежи'!$D$11+'[2]Услуги по передаче 2014'!$F$8+'[2]Время горизонтально'!O15*(1+'[2]Инфраструктурные платежи'!$D$7/100),2)</f>
        <v>1701.41</v>
      </c>
      <c r="P386" s="68" t="n">
        <f aca="false">ROUND('[2]Инфраструктурные платежи'!$D$11+'[2]Услуги по передаче 2014'!$F$8+'[2]Время горизонтально'!P15*(1+'[2]Инфраструктурные платежи'!$D$7/100),2)</f>
        <v>1675.07</v>
      </c>
      <c r="Q386" s="68" t="n">
        <f aca="false">ROUND('[2]Инфраструктурные платежи'!$D$11+'[2]Услуги по передаче 2014'!$F$8+'[2]Время горизонтально'!Q15*(1+'[2]Инфраструктурные платежи'!$D$7/100),2)</f>
        <v>1663.34</v>
      </c>
      <c r="R386" s="68" t="n">
        <f aca="false">ROUND('[2]Инфраструктурные платежи'!$D$11+'[2]Услуги по передаче 2014'!$F$8+'[2]Время горизонтально'!R15*(1+'[2]Инфраструктурные платежи'!$D$7/100),2)</f>
        <v>1665.26</v>
      </c>
      <c r="S386" s="68" t="n">
        <f aca="false">ROUND('[2]Инфраструктурные платежи'!$D$11+'[2]Услуги по передаче 2014'!$F$8+'[2]Время горизонтально'!S15*(1+'[2]Инфраструктурные платежи'!$D$7/100),2)</f>
        <v>1664.08</v>
      </c>
      <c r="T386" s="68" t="n">
        <f aca="false">ROUND('[2]Инфраструктурные платежи'!$D$11+'[2]Услуги по передаче 2014'!$F$8+'[2]Время горизонтально'!T15*(1+'[2]Инфраструктурные платежи'!$D$7/100),2)</f>
        <v>1761.88</v>
      </c>
      <c r="U386" s="68" t="n">
        <f aca="false">ROUND('[2]Инфраструктурные платежи'!$D$11+'[2]Услуги по передаче 2014'!$F$8+'[2]Время горизонтально'!U15*(1+'[2]Инфраструктурные платежи'!$D$7/100),2)</f>
        <v>1773</v>
      </c>
      <c r="V386" s="68" t="n">
        <f aca="false">ROUND('[2]Инфраструктурные платежи'!$D$11+'[2]Услуги по передаче 2014'!$F$8+'[2]Время горизонтально'!V15*(1+'[2]Инфраструктурные платежи'!$D$7/100),2)</f>
        <v>1759.45</v>
      </c>
      <c r="W386" s="68" t="n">
        <f aca="false">ROUND('[2]Инфраструктурные платежи'!$D$11+'[2]Услуги по передаче 2014'!$F$8+'[2]Время горизонтально'!W15*(1+'[2]Инфраструктурные платежи'!$D$7/100),2)</f>
        <v>1716.01</v>
      </c>
      <c r="X386" s="68" t="n">
        <f aca="false">ROUND('[2]Инфраструктурные платежи'!$D$11+'[2]Услуги по передаче 2014'!$F$8+'[2]Время горизонтально'!X15*(1+'[2]Инфраструктурные платежи'!$D$7/100),2)</f>
        <v>1622.96</v>
      </c>
      <c r="Y386" s="68" t="n">
        <f aca="false">ROUND('[2]Инфраструктурные платежи'!$D$11+'[2]Услуги по передаче 2014'!$F$8+'[2]Время горизонтально'!Y15*(1+'[2]Инфраструктурные платежи'!$D$7/100),2)</f>
        <v>1474.45</v>
      </c>
      <c r="Z386" s="69"/>
    </row>
    <row r="387" customFormat="false" ht="12.75" hidden="false" customHeight="false" outlineLevel="0" collapsed="false">
      <c r="A387" s="67" t="n">
        <f aca="false">A352</f>
        <v>42802</v>
      </c>
      <c r="B387" s="68" t="n">
        <f aca="false">ROUND('[2]Инфраструктурные платежи'!$D$11+'[2]Услуги по передаче 2014'!$F$8+'[2]Время горизонтально'!B16*(1+'[2]Инфраструктурные платежи'!$D$7/100),2)</f>
        <v>1328.6</v>
      </c>
      <c r="C387" s="68" t="n">
        <f aca="false">ROUND('[2]Инфраструктурные платежи'!$D$11+'[2]Услуги по передаче 2014'!$F$8+'[2]Время горизонтально'!C16*(1+'[2]Инфраструктурные платежи'!$D$7/100),2)</f>
        <v>1321.14</v>
      </c>
      <c r="D387" s="68" t="n">
        <f aca="false">ROUND('[2]Инфраструктурные платежи'!$D$11+'[2]Услуги по передаче 2014'!$F$8+'[2]Время горизонтально'!D16*(1+'[2]Инфраструктурные платежи'!$D$7/100),2)</f>
        <v>1299.21</v>
      </c>
      <c r="E387" s="68" t="n">
        <f aca="false">ROUND('[2]Инфраструктурные платежи'!$D$11+'[2]Услуги по передаче 2014'!$F$8+'[2]Время горизонтально'!E16*(1+'[2]Инфраструктурные платежи'!$D$7/100),2)</f>
        <v>1261.49</v>
      </c>
      <c r="F387" s="68" t="n">
        <f aca="false">ROUND('[2]Инфраструктурные платежи'!$D$11+'[2]Услуги по передаче 2014'!$F$8+'[2]Время горизонтально'!F16*(1+'[2]Инфраструктурные платежи'!$D$7/100),2)</f>
        <v>1263.62</v>
      </c>
      <c r="G387" s="68" t="n">
        <f aca="false">ROUND('[2]Инфраструктурные платежи'!$D$11+'[2]Услуги по передаче 2014'!$F$8+'[2]Время горизонтально'!G16*(1+'[2]Инфраструктурные платежи'!$D$7/100),2)</f>
        <v>1302</v>
      </c>
      <c r="H387" s="68" t="n">
        <f aca="false">ROUND('[2]Инфраструктурные платежи'!$D$11+'[2]Услуги по передаче 2014'!$F$8+'[2]Время горизонтально'!H16*(1+'[2]Инфраструктурные платежи'!$D$7/100),2)</f>
        <v>1319.58</v>
      </c>
      <c r="I387" s="68" t="n">
        <f aca="false">ROUND('[2]Инфраструктурные платежи'!$D$11+'[2]Услуги по передаче 2014'!$F$8+'[2]Время горизонтально'!I16*(1+'[2]Инфраструктурные платежи'!$D$7/100),2)</f>
        <v>1318.55</v>
      </c>
      <c r="J387" s="68" t="n">
        <f aca="false">ROUND('[2]Инфраструктурные платежи'!$D$11+'[2]Услуги по передаче 2014'!$F$8+'[2]Время горизонтально'!J16*(1+'[2]Инфраструктурные платежи'!$D$7/100),2)</f>
        <v>1334.12</v>
      </c>
      <c r="K387" s="68" t="n">
        <f aca="false">ROUND('[2]Инфраструктурные платежи'!$D$11+'[2]Услуги по передаче 2014'!$F$8+'[2]Время горизонтально'!K16*(1+'[2]Инфраструктурные платежи'!$D$7/100),2)</f>
        <v>1337.97</v>
      </c>
      <c r="L387" s="68" t="n">
        <f aca="false">ROUND('[2]Инфраструктурные платежи'!$D$11+'[2]Услуги по передаче 2014'!$F$8+'[2]Время горизонтально'!L16*(1+'[2]Инфраструктурные платежи'!$D$7/100),2)</f>
        <v>1340.81</v>
      </c>
      <c r="M387" s="68" t="n">
        <f aca="false">ROUND('[2]Инфраструктурные платежи'!$D$11+'[2]Услуги по передаче 2014'!$F$8+'[2]Время горизонтально'!M16*(1+'[2]Инфраструктурные платежи'!$D$7/100),2)</f>
        <v>1341.11</v>
      </c>
      <c r="N387" s="68" t="n">
        <f aca="false">ROUND('[2]Инфраструктурные платежи'!$D$11+'[2]Услуги по передаче 2014'!$F$8+'[2]Время горизонтально'!N16*(1+'[2]Инфраструктурные платежи'!$D$7/100),2)</f>
        <v>1335.12</v>
      </c>
      <c r="O387" s="68" t="n">
        <f aca="false">ROUND('[2]Инфраструктурные платежи'!$D$11+'[2]Услуги по передаче 2014'!$F$8+'[2]Время горизонтально'!O16*(1+'[2]Инфраструктурные платежи'!$D$7/100),2)</f>
        <v>1332.68</v>
      </c>
      <c r="P387" s="68" t="n">
        <f aca="false">ROUND('[2]Инфраструктурные платежи'!$D$11+'[2]Услуги по передаче 2014'!$F$8+'[2]Время горизонтально'!P16*(1+'[2]Инфраструктурные платежи'!$D$7/100),2)</f>
        <v>1332.14</v>
      </c>
      <c r="Q387" s="68" t="n">
        <f aca="false">ROUND('[2]Инфраструктурные платежи'!$D$11+'[2]Услуги по передаче 2014'!$F$8+'[2]Время горизонтально'!Q16*(1+'[2]Инфраструктурные платежи'!$D$7/100),2)</f>
        <v>1332.57</v>
      </c>
      <c r="R387" s="68" t="n">
        <f aca="false">ROUND('[2]Инфраструктурные платежи'!$D$11+'[2]Услуги по передаче 2014'!$F$8+'[2]Время горизонтально'!R16*(1+'[2]Инфраструктурные платежи'!$D$7/100),2)</f>
        <v>1334.72</v>
      </c>
      <c r="S387" s="68" t="n">
        <f aca="false">ROUND('[2]Инфраструктурные платежи'!$D$11+'[2]Услуги по передаче 2014'!$F$8+'[2]Время горизонтально'!S16*(1+'[2]Инфраструктурные платежи'!$D$7/100),2)</f>
        <v>1338.74</v>
      </c>
      <c r="T387" s="68" t="n">
        <f aca="false">ROUND('[2]Инфраструктурные платежи'!$D$11+'[2]Услуги по передаче 2014'!$F$8+'[2]Время горизонтально'!T16*(1+'[2]Инфраструктурные платежи'!$D$7/100),2)</f>
        <v>1403</v>
      </c>
      <c r="U387" s="68" t="n">
        <f aca="false">ROUND('[2]Инфраструктурные платежи'!$D$11+'[2]Услуги по передаче 2014'!$F$8+'[2]Время горизонтально'!U16*(1+'[2]Инфраструктурные платежи'!$D$7/100),2)</f>
        <v>1575.18</v>
      </c>
      <c r="V387" s="68" t="n">
        <f aca="false">ROUND('[2]Инфраструктурные платежи'!$D$11+'[2]Услуги по передаче 2014'!$F$8+'[2]Время горизонтально'!V16*(1+'[2]Инфраструктурные платежи'!$D$7/100),2)</f>
        <v>1517.35</v>
      </c>
      <c r="W387" s="68" t="n">
        <f aca="false">ROUND('[2]Инфраструктурные платежи'!$D$11+'[2]Услуги по передаче 2014'!$F$8+'[2]Время горизонтально'!W16*(1+'[2]Инфраструктурные платежи'!$D$7/100),2)</f>
        <v>1473.17</v>
      </c>
      <c r="X387" s="68" t="n">
        <f aca="false">ROUND('[2]Инфраструктурные платежи'!$D$11+'[2]Услуги по передаче 2014'!$F$8+'[2]Время горизонтально'!X16*(1+'[2]Инфраструктурные платежи'!$D$7/100),2)</f>
        <v>1331.63</v>
      </c>
      <c r="Y387" s="68" t="n">
        <f aca="false">ROUND('[2]Инфраструктурные платежи'!$D$11+'[2]Услуги по передаче 2014'!$F$8+'[2]Время горизонтально'!Y16*(1+'[2]Инфраструктурные платежи'!$D$7/100),2)</f>
        <v>1325.43</v>
      </c>
      <c r="Z387" s="69"/>
    </row>
    <row r="388" customFormat="false" ht="12.75" hidden="false" customHeight="false" outlineLevel="0" collapsed="false">
      <c r="A388" s="67" t="n">
        <f aca="false">A353</f>
        <v>42803</v>
      </c>
      <c r="B388" s="68" t="n">
        <f aca="false">ROUND('[2]Инфраструктурные платежи'!$D$11+'[2]Услуги по передаче 2014'!$F$8+'[2]Время горизонтально'!B17*(1+'[2]Инфраструктурные платежи'!$D$7/100),2)</f>
        <v>1339.81</v>
      </c>
      <c r="C388" s="68" t="n">
        <f aca="false">ROUND('[2]Инфраструктурные платежи'!$D$11+'[2]Услуги по передаче 2014'!$F$8+'[2]Время горизонтально'!C17*(1+'[2]Инфраструктурные платежи'!$D$7/100),2)</f>
        <v>1297.99</v>
      </c>
      <c r="D388" s="68" t="n">
        <f aca="false">ROUND('[2]Инфраструктурные платежи'!$D$11+'[2]Услуги по передаче 2014'!$F$8+'[2]Время горизонтально'!D17*(1+'[2]Инфраструктурные платежи'!$D$7/100),2)</f>
        <v>1265.7</v>
      </c>
      <c r="E388" s="68" t="n">
        <f aca="false">ROUND('[2]Инфраструктурные платежи'!$D$11+'[2]Услуги по передаче 2014'!$F$8+'[2]Время горизонтально'!E17*(1+'[2]Инфраструктурные платежи'!$D$7/100),2)</f>
        <v>1259.13</v>
      </c>
      <c r="F388" s="68" t="n">
        <f aca="false">ROUND('[2]Инфраструктурные платежи'!$D$11+'[2]Услуги по передаче 2014'!$F$8+'[2]Время горизонтально'!F17*(1+'[2]Инфраструктурные платежи'!$D$7/100),2)</f>
        <v>1330.31</v>
      </c>
      <c r="G388" s="68" t="n">
        <f aca="false">ROUND('[2]Инфраструктурные платежи'!$D$11+'[2]Услуги по передаче 2014'!$F$8+'[2]Время горизонтально'!G17*(1+'[2]Инфраструктурные платежи'!$D$7/100),2)</f>
        <v>1374.48</v>
      </c>
      <c r="H388" s="68" t="n">
        <f aca="false">ROUND('[2]Инфраструктурные платежи'!$D$11+'[2]Услуги по передаче 2014'!$F$8+'[2]Время горизонтально'!H17*(1+'[2]Инфраструктурные платежи'!$D$7/100),2)</f>
        <v>1447.65</v>
      </c>
      <c r="I388" s="68" t="n">
        <f aca="false">ROUND('[2]Инфраструктурные платежи'!$D$11+'[2]Услуги по передаче 2014'!$F$8+'[2]Время горизонтально'!I17*(1+'[2]Инфраструктурные платежи'!$D$7/100),2)</f>
        <v>1555.14</v>
      </c>
      <c r="J388" s="68" t="n">
        <f aca="false">ROUND('[2]Инфраструктурные платежи'!$D$11+'[2]Услуги по передаче 2014'!$F$8+'[2]Время горизонтально'!J17*(1+'[2]Инфраструктурные платежи'!$D$7/100),2)</f>
        <v>1578.09</v>
      </c>
      <c r="K388" s="68" t="n">
        <f aca="false">ROUND('[2]Инфраструктурные платежи'!$D$11+'[2]Услуги по передаче 2014'!$F$8+'[2]Время горизонтально'!K17*(1+'[2]Инфраструктурные платежи'!$D$7/100),2)</f>
        <v>1698.26</v>
      </c>
      <c r="L388" s="68" t="n">
        <f aca="false">ROUND('[2]Инфраструктурные платежи'!$D$11+'[2]Услуги по передаче 2014'!$F$8+'[2]Время горизонтально'!L17*(1+'[2]Инфраструктурные платежи'!$D$7/100),2)</f>
        <v>1767.87</v>
      </c>
      <c r="M388" s="68" t="n">
        <f aca="false">ROUND('[2]Инфраструктурные платежи'!$D$11+'[2]Услуги по передаче 2014'!$F$8+'[2]Время горизонтально'!M17*(1+'[2]Инфраструктурные платежи'!$D$7/100),2)</f>
        <v>1752.85</v>
      </c>
      <c r="N388" s="68" t="n">
        <f aca="false">ROUND('[2]Инфраструктурные платежи'!$D$11+'[2]Услуги по передаче 2014'!$F$8+'[2]Время горизонтально'!N17*(1+'[2]Инфраструктурные платежи'!$D$7/100),2)</f>
        <v>1724.22</v>
      </c>
      <c r="O388" s="68" t="n">
        <f aca="false">ROUND('[2]Инфраструктурные платежи'!$D$11+'[2]Услуги по передаче 2014'!$F$8+'[2]Время горизонтально'!O17*(1+'[2]Инфраструктурные платежи'!$D$7/100),2)</f>
        <v>1717.89</v>
      </c>
      <c r="P388" s="68" t="n">
        <f aca="false">ROUND('[2]Инфраструктурные платежи'!$D$11+'[2]Услуги по передаче 2014'!$F$8+'[2]Время горизонтально'!P17*(1+'[2]Инфраструктурные платежи'!$D$7/100),2)</f>
        <v>1706.04</v>
      </c>
      <c r="Q388" s="68" t="n">
        <f aca="false">ROUND('[2]Инфраструктурные платежи'!$D$11+'[2]Услуги по передаче 2014'!$F$8+'[2]Время горизонтально'!Q17*(1+'[2]Инфраструктурные платежи'!$D$7/100),2)</f>
        <v>1669</v>
      </c>
      <c r="R388" s="68" t="n">
        <f aca="false">ROUND('[2]Инфраструктурные платежи'!$D$11+'[2]Услуги по передаче 2014'!$F$8+'[2]Время горизонтально'!R17*(1+'[2]Инфраструктурные платежи'!$D$7/100),2)</f>
        <v>1635.05</v>
      </c>
      <c r="S388" s="68" t="n">
        <f aca="false">ROUND('[2]Инфраструктурные платежи'!$D$11+'[2]Услуги по передаче 2014'!$F$8+'[2]Время горизонтально'!S17*(1+'[2]Инфраструктурные платежи'!$D$7/100),2)</f>
        <v>1570.97</v>
      </c>
      <c r="T388" s="68" t="n">
        <f aca="false">ROUND('[2]Инфраструктурные платежи'!$D$11+'[2]Услуги по передаче 2014'!$F$8+'[2]Время горизонтально'!T17*(1+'[2]Инфраструктурные платежи'!$D$7/100),2)</f>
        <v>1745.38</v>
      </c>
      <c r="U388" s="68" t="n">
        <f aca="false">ROUND('[2]Инфраструктурные платежи'!$D$11+'[2]Услуги по передаче 2014'!$F$8+'[2]Время горизонтально'!U17*(1+'[2]Инфраструктурные платежи'!$D$7/100),2)</f>
        <v>1752.61</v>
      </c>
      <c r="V388" s="68" t="n">
        <f aca="false">ROUND('[2]Инфраструктурные платежи'!$D$11+'[2]Услуги по передаче 2014'!$F$8+'[2]Время горизонтально'!V17*(1+'[2]Инфраструктурные платежи'!$D$7/100),2)</f>
        <v>1725.97</v>
      </c>
      <c r="W388" s="68" t="n">
        <f aca="false">ROUND('[2]Инфраструктурные платежи'!$D$11+'[2]Услуги по передаче 2014'!$F$8+'[2]Время горизонтально'!W17*(1+'[2]Инфраструктурные платежи'!$D$7/100),2)</f>
        <v>1668.21</v>
      </c>
      <c r="X388" s="68" t="n">
        <f aca="false">ROUND('[2]Инфраструктурные платежи'!$D$11+'[2]Услуги по передаче 2014'!$F$8+'[2]Время горизонтально'!X17*(1+'[2]Инфраструктурные платежи'!$D$7/100),2)</f>
        <v>1513.73</v>
      </c>
      <c r="Y388" s="68" t="n">
        <f aca="false">ROUND('[2]Инфраструктурные платежи'!$D$11+'[2]Услуги по передаче 2014'!$F$8+'[2]Время горизонтально'!Y17*(1+'[2]Инфраструктурные платежи'!$D$7/100),2)</f>
        <v>1381.74</v>
      </c>
      <c r="Z388" s="69"/>
    </row>
    <row r="389" customFormat="false" ht="12.75" hidden="false" customHeight="false" outlineLevel="0" collapsed="false">
      <c r="A389" s="67" t="n">
        <f aca="false">A354</f>
        <v>42804</v>
      </c>
      <c r="B389" s="68" t="n">
        <f aca="false">ROUND('[2]Инфраструктурные платежи'!$D$11+'[2]Услуги по передаче 2014'!$F$8+'[2]Время горизонтально'!B18*(1+'[2]Инфраструктурные платежи'!$D$7/100),2)</f>
        <v>1432.48</v>
      </c>
      <c r="C389" s="68" t="n">
        <f aca="false">ROUND('[2]Инфраструктурные платежи'!$D$11+'[2]Услуги по передаче 2014'!$F$8+'[2]Время горизонтально'!C18*(1+'[2]Инфраструктурные платежи'!$D$7/100),2)</f>
        <v>1375.96</v>
      </c>
      <c r="D389" s="68" t="n">
        <f aca="false">ROUND('[2]Инфраструктурные платежи'!$D$11+'[2]Услуги по передаче 2014'!$F$8+'[2]Время горизонтально'!D18*(1+'[2]Инфраструктурные платежи'!$D$7/100),2)</f>
        <v>1343.34</v>
      </c>
      <c r="E389" s="68" t="n">
        <f aca="false">ROUND('[2]Инфраструктурные платежи'!$D$11+'[2]Услуги по передаче 2014'!$F$8+'[2]Время горизонтально'!E18*(1+'[2]Инфраструктурные платежи'!$D$7/100),2)</f>
        <v>1338.6</v>
      </c>
      <c r="F389" s="68" t="n">
        <f aca="false">ROUND('[2]Инфраструктурные платежи'!$D$11+'[2]Услуги по передаче 2014'!$F$8+'[2]Время горизонтально'!F18*(1+'[2]Инфраструктурные платежи'!$D$7/100),2)</f>
        <v>1382.24</v>
      </c>
      <c r="G389" s="68" t="n">
        <f aca="false">ROUND('[2]Инфраструктурные платежи'!$D$11+'[2]Услуги по передаче 2014'!$F$8+'[2]Время горизонтально'!G18*(1+'[2]Инфраструктурные платежи'!$D$7/100),2)</f>
        <v>1446.65</v>
      </c>
      <c r="H389" s="68" t="n">
        <f aca="false">ROUND('[2]Инфраструктурные платежи'!$D$11+'[2]Услуги по передаче 2014'!$F$8+'[2]Время горизонтально'!H18*(1+'[2]Инфраструктурные платежи'!$D$7/100),2)</f>
        <v>1489.37</v>
      </c>
      <c r="I389" s="68" t="n">
        <f aca="false">ROUND('[2]Инфраструктурные платежи'!$D$11+'[2]Услуги по передаче 2014'!$F$8+'[2]Время горизонтально'!I18*(1+'[2]Инфраструктурные платежи'!$D$7/100),2)</f>
        <v>1730.82</v>
      </c>
      <c r="J389" s="68" t="n">
        <f aca="false">ROUND('[2]Инфраструктурные платежи'!$D$11+'[2]Услуги по передаче 2014'!$F$8+'[2]Время горизонтально'!J18*(1+'[2]Инфраструктурные платежи'!$D$7/100),2)</f>
        <v>1783.59</v>
      </c>
      <c r="K389" s="68" t="n">
        <f aca="false">ROUND('[2]Инфраструктурные платежи'!$D$11+'[2]Услуги по передаче 2014'!$F$8+'[2]Время горизонтально'!K18*(1+'[2]Инфраструктурные платежи'!$D$7/100),2)</f>
        <v>1856.29</v>
      </c>
      <c r="L389" s="68" t="n">
        <f aca="false">ROUND('[2]Инфраструктурные платежи'!$D$11+'[2]Услуги по передаче 2014'!$F$8+'[2]Время горизонтально'!L18*(1+'[2]Инфраструктурные платежи'!$D$7/100),2)</f>
        <v>1848</v>
      </c>
      <c r="M389" s="68" t="n">
        <f aca="false">ROUND('[2]Инфраструктурные платежи'!$D$11+'[2]Услуги по передаче 2014'!$F$8+'[2]Время горизонтально'!M18*(1+'[2]Инфраструктурные платежи'!$D$7/100),2)</f>
        <v>1855.11</v>
      </c>
      <c r="N389" s="68" t="n">
        <f aca="false">ROUND('[2]Инфраструктурные платежи'!$D$11+'[2]Услуги по передаче 2014'!$F$8+'[2]Время горизонтально'!N18*(1+'[2]Инфраструктурные платежи'!$D$7/100),2)</f>
        <v>1812.55</v>
      </c>
      <c r="O389" s="68" t="n">
        <f aca="false">ROUND('[2]Инфраструктурные платежи'!$D$11+'[2]Услуги по передаче 2014'!$F$8+'[2]Время горизонтально'!O18*(1+'[2]Инфраструктурные платежи'!$D$7/100),2)</f>
        <v>1786.84</v>
      </c>
      <c r="P389" s="68" t="n">
        <f aca="false">ROUND('[2]Инфраструктурные платежи'!$D$11+'[2]Услуги по передаче 2014'!$F$8+'[2]Время горизонтально'!P18*(1+'[2]Инфраструктурные платежи'!$D$7/100),2)</f>
        <v>1729.69</v>
      </c>
      <c r="Q389" s="68" t="n">
        <f aca="false">ROUND('[2]Инфраструктурные платежи'!$D$11+'[2]Услуги по передаче 2014'!$F$8+'[2]Время горизонтально'!Q18*(1+'[2]Инфраструктурные платежи'!$D$7/100),2)</f>
        <v>1725.13</v>
      </c>
      <c r="R389" s="68" t="n">
        <f aca="false">ROUND('[2]Инфраструктурные платежи'!$D$11+'[2]Услуги по передаче 2014'!$F$8+'[2]Время горизонтально'!R18*(1+'[2]Инфраструктурные платежи'!$D$7/100),2)</f>
        <v>1724.23</v>
      </c>
      <c r="S389" s="68" t="n">
        <f aca="false">ROUND('[2]Инфраструктурные платежи'!$D$11+'[2]Услуги по передаче 2014'!$F$8+'[2]Время горизонтально'!S18*(1+'[2]Инфраструктурные платежи'!$D$7/100),2)</f>
        <v>1720.58</v>
      </c>
      <c r="T389" s="68" t="n">
        <f aca="false">ROUND('[2]Инфраструктурные платежи'!$D$11+'[2]Услуги по передаче 2014'!$F$8+'[2]Время горизонтально'!T18*(1+'[2]Инфраструктурные платежи'!$D$7/100),2)</f>
        <v>1818.85</v>
      </c>
      <c r="U389" s="68" t="n">
        <f aca="false">ROUND('[2]Инфраструктурные платежи'!$D$11+'[2]Услуги по передаче 2014'!$F$8+'[2]Время горизонтально'!U18*(1+'[2]Инфраструктурные платежи'!$D$7/100),2)</f>
        <v>1846.07</v>
      </c>
      <c r="V389" s="68" t="n">
        <f aca="false">ROUND('[2]Инфраструктурные платежи'!$D$11+'[2]Услуги по передаче 2014'!$F$8+'[2]Время горизонтально'!V18*(1+'[2]Инфраструктурные платежи'!$D$7/100),2)</f>
        <v>1838.94</v>
      </c>
      <c r="W389" s="68" t="n">
        <f aca="false">ROUND('[2]Инфраструктурные платежи'!$D$11+'[2]Услуги по передаче 2014'!$F$8+'[2]Время горизонтально'!W18*(1+'[2]Инфраструктурные платежи'!$D$7/100),2)</f>
        <v>1757.04</v>
      </c>
      <c r="X389" s="68" t="n">
        <f aca="false">ROUND('[2]Инфраструктурные платежи'!$D$11+'[2]Услуги по передаче 2014'!$F$8+'[2]Время горизонтально'!X18*(1+'[2]Инфраструктурные платежи'!$D$7/100),2)</f>
        <v>1658.38</v>
      </c>
      <c r="Y389" s="68" t="n">
        <f aca="false">ROUND('[2]Инфраструктурные платежи'!$D$11+'[2]Услуги по передаче 2014'!$F$8+'[2]Время горизонтально'!Y18*(1+'[2]Инфраструктурные платежи'!$D$7/100),2)</f>
        <v>1506.69</v>
      </c>
      <c r="Z389" s="69"/>
    </row>
    <row r="390" customFormat="false" ht="12.75" hidden="false" customHeight="false" outlineLevel="0" collapsed="false">
      <c r="A390" s="67" t="n">
        <f aca="false">A355</f>
        <v>42805</v>
      </c>
      <c r="B390" s="68" t="n">
        <f aca="false">ROUND('[2]Инфраструктурные платежи'!$D$11+'[2]Услуги по передаче 2014'!$F$8+'[2]Время горизонтально'!B19*(1+'[2]Инфраструктурные платежи'!$D$7/100),2)</f>
        <v>1655.62</v>
      </c>
      <c r="C390" s="68" t="n">
        <f aca="false">ROUND('[2]Инфраструктурные платежи'!$D$11+'[2]Услуги по передаче 2014'!$F$8+'[2]Время горизонтально'!C19*(1+'[2]Инфраструктурные платежи'!$D$7/100),2)</f>
        <v>1491.64</v>
      </c>
      <c r="D390" s="68" t="n">
        <f aca="false">ROUND('[2]Инфраструктурные платежи'!$D$11+'[2]Услуги по передаче 2014'!$F$8+'[2]Время горизонтально'!D19*(1+'[2]Инфраструктурные платежи'!$D$7/100),2)</f>
        <v>1442.66</v>
      </c>
      <c r="E390" s="68" t="n">
        <f aca="false">ROUND('[2]Инфраструктурные платежи'!$D$11+'[2]Услуги по передаче 2014'!$F$8+'[2]Время горизонтально'!E19*(1+'[2]Инфраструктурные платежи'!$D$7/100),2)</f>
        <v>1429.95</v>
      </c>
      <c r="F390" s="68" t="n">
        <f aca="false">ROUND('[2]Инфраструктурные платежи'!$D$11+'[2]Услуги по передаче 2014'!$F$8+'[2]Время горизонтально'!F19*(1+'[2]Инфраструктурные платежи'!$D$7/100),2)</f>
        <v>1439.2</v>
      </c>
      <c r="G390" s="68" t="n">
        <f aca="false">ROUND('[2]Инфраструктурные платежи'!$D$11+'[2]Услуги по передаче 2014'!$F$8+'[2]Время горизонтально'!G19*(1+'[2]Инфраструктурные платежи'!$D$7/100),2)</f>
        <v>1456.26</v>
      </c>
      <c r="H390" s="68" t="n">
        <f aca="false">ROUND('[2]Инфраструктурные платежи'!$D$11+'[2]Услуги по передаче 2014'!$F$8+'[2]Время горизонтально'!H19*(1+'[2]Инфраструктурные платежи'!$D$7/100),2)</f>
        <v>1473.2</v>
      </c>
      <c r="I390" s="68" t="n">
        <f aca="false">ROUND('[2]Инфраструктурные платежи'!$D$11+'[2]Услуги по передаче 2014'!$F$8+'[2]Время горизонтально'!I19*(1+'[2]Инфраструктурные платежи'!$D$7/100),2)</f>
        <v>1546.94</v>
      </c>
      <c r="J390" s="68" t="n">
        <f aca="false">ROUND('[2]Инфраструктурные платежи'!$D$11+'[2]Услуги по передаче 2014'!$F$8+'[2]Время горизонтально'!J19*(1+'[2]Инфраструктурные платежи'!$D$7/100),2)</f>
        <v>1699.71</v>
      </c>
      <c r="K390" s="68" t="n">
        <f aca="false">ROUND('[2]Инфраструктурные платежи'!$D$11+'[2]Услуги по передаче 2014'!$F$8+'[2]Время горизонтально'!K19*(1+'[2]Инфраструктурные платежи'!$D$7/100),2)</f>
        <v>1716.64</v>
      </c>
      <c r="L390" s="68" t="n">
        <f aca="false">ROUND('[2]Инфраструктурные платежи'!$D$11+'[2]Услуги по передаче 2014'!$F$8+'[2]Время горизонтально'!L19*(1+'[2]Инфраструктурные платежи'!$D$7/100),2)</f>
        <v>1739.09</v>
      </c>
      <c r="M390" s="68" t="n">
        <f aca="false">ROUND('[2]Инфраструктурные платежи'!$D$11+'[2]Услуги по передаче 2014'!$F$8+'[2]Время горизонтально'!M19*(1+'[2]Инфраструктурные платежи'!$D$7/100),2)</f>
        <v>1739.59</v>
      </c>
      <c r="N390" s="68" t="n">
        <f aca="false">ROUND('[2]Инфраструктурные платежи'!$D$11+'[2]Услуги по передаче 2014'!$F$8+'[2]Время горизонтально'!N19*(1+'[2]Инфраструктурные платежи'!$D$7/100),2)</f>
        <v>1708.14</v>
      </c>
      <c r="O390" s="68" t="n">
        <f aca="false">ROUND('[2]Инфраструктурные платежи'!$D$11+'[2]Услуги по передаче 2014'!$F$8+'[2]Время горизонтально'!O19*(1+'[2]Инфраструктурные платежи'!$D$7/100),2)</f>
        <v>1701.18</v>
      </c>
      <c r="P390" s="68" t="n">
        <f aca="false">ROUND('[2]Инфраструктурные платежи'!$D$11+'[2]Услуги по передаче 2014'!$F$8+'[2]Время горизонтально'!P19*(1+'[2]Инфраструктурные платежи'!$D$7/100),2)</f>
        <v>1697.57</v>
      </c>
      <c r="Q390" s="68" t="n">
        <f aca="false">ROUND('[2]Инфраструктурные платежи'!$D$11+'[2]Услуги по передаче 2014'!$F$8+'[2]Время горизонтально'!Q19*(1+'[2]Инфраструктурные платежи'!$D$7/100),2)</f>
        <v>1699.06</v>
      </c>
      <c r="R390" s="68" t="n">
        <f aca="false">ROUND('[2]Инфраструктурные платежи'!$D$11+'[2]Услуги по передаче 2014'!$F$8+'[2]Время горизонтально'!R19*(1+'[2]Инфраструктурные платежи'!$D$7/100),2)</f>
        <v>1695.49</v>
      </c>
      <c r="S390" s="68" t="n">
        <f aca="false">ROUND('[2]Инфраструктурные платежи'!$D$11+'[2]Услуги по передаче 2014'!$F$8+'[2]Время горизонтально'!S19*(1+'[2]Инфраструктурные платежи'!$D$7/100),2)</f>
        <v>1704.67</v>
      </c>
      <c r="T390" s="68" t="n">
        <f aca="false">ROUND('[2]Инфраструктурные платежи'!$D$11+'[2]Услуги по передаче 2014'!$F$8+'[2]Время горизонтально'!T19*(1+'[2]Инфраструктурные платежи'!$D$7/100),2)</f>
        <v>1790.95</v>
      </c>
      <c r="U390" s="68" t="n">
        <f aca="false">ROUND('[2]Инфраструктурные платежи'!$D$11+'[2]Услуги по передаче 2014'!$F$8+'[2]Время горизонтально'!U19*(1+'[2]Инфраструктурные платежи'!$D$7/100),2)</f>
        <v>1817.44</v>
      </c>
      <c r="V390" s="68" t="n">
        <f aca="false">ROUND('[2]Инфраструктурные платежи'!$D$11+'[2]Услуги по передаче 2014'!$F$8+'[2]Время горизонтально'!V19*(1+'[2]Инфраструктурные платежи'!$D$7/100),2)</f>
        <v>1776.89</v>
      </c>
      <c r="W390" s="68" t="n">
        <f aca="false">ROUND('[2]Инфраструктурные платежи'!$D$11+'[2]Услуги по передаче 2014'!$F$8+'[2]Время горизонтально'!W19*(1+'[2]Инфраструктурные платежи'!$D$7/100),2)</f>
        <v>1691.34</v>
      </c>
      <c r="X390" s="68" t="n">
        <f aca="false">ROUND('[2]Инфраструктурные платежи'!$D$11+'[2]Услуги по передаче 2014'!$F$8+'[2]Время горизонтально'!X19*(1+'[2]Инфраструктурные платежи'!$D$7/100),2)</f>
        <v>1675.02</v>
      </c>
      <c r="Y390" s="68" t="n">
        <f aca="false">ROUND('[2]Инфраструктурные платежи'!$D$11+'[2]Услуги по передаче 2014'!$F$8+'[2]Время горизонтально'!Y19*(1+'[2]Инфраструктурные платежи'!$D$7/100),2)</f>
        <v>1494.62</v>
      </c>
      <c r="Z390" s="69"/>
    </row>
    <row r="391" customFormat="false" ht="12.75" hidden="false" customHeight="false" outlineLevel="0" collapsed="false">
      <c r="A391" s="67" t="n">
        <f aca="false">A356</f>
        <v>42806</v>
      </c>
      <c r="B391" s="68" t="n">
        <f aca="false">ROUND('[2]Инфраструктурные платежи'!$D$11+'[2]Услуги по передаче 2014'!$F$8+'[2]Время горизонтально'!B20*(1+'[2]Инфраструктурные платежи'!$D$7/100),2)</f>
        <v>1464.39</v>
      </c>
      <c r="C391" s="68" t="n">
        <f aca="false">ROUND('[2]Инфраструктурные платежи'!$D$11+'[2]Услуги по передаче 2014'!$F$8+'[2]Время горизонтально'!C20*(1+'[2]Инфраструктурные платежи'!$D$7/100),2)</f>
        <v>1369.33</v>
      </c>
      <c r="D391" s="68" t="n">
        <f aca="false">ROUND('[2]Инфраструктурные платежи'!$D$11+'[2]Услуги по передаче 2014'!$F$8+'[2]Время горизонтально'!D20*(1+'[2]Инфраструктурные платежи'!$D$7/100),2)</f>
        <v>1332.3</v>
      </c>
      <c r="E391" s="68" t="n">
        <f aca="false">ROUND('[2]Инфраструктурные платежи'!$D$11+'[2]Услуги по передаче 2014'!$F$8+'[2]Время горизонтально'!E20*(1+'[2]Инфраструктурные платежи'!$D$7/100),2)</f>
        <v>1291.2</v>
      </c>
      <c r="F391" s="68" t="n">
        <f aca="false">ROUND('[2]Инфраструктурные платежи'!$D$11+'[2]Услуги по передаче 2014'!$F$8+'[2]Время горизонтально'!F20*(1+'[2]Инфраструктурные платежи'!$D$7/100),2)</f>
        <v>1295.14</v>
      </c>
      <c r="G391" s="68" t="n">
        <f aca="false">ROUND('[2]Инфраструктурные платежи'!$D$11+'[2]Услуги по передаче 2014'!$F$8+'[2]Время горизонтально'!G20*(1+'[2]Инфраструктурные платежи'!$D$7/100),2)</f>
        <v>1344.88</v>
      </c>
      <c r="H391" s="68" t="n">
        <f aca="false">ROUND('[2]Инфраструктурные платежи'!$D$11+'[2]Услуги по передаче 2014'!$F$8+'[2]Время горизонтально'!H20*(1+'[2]Инфраструктурные платежи'!$D$7/100),2)</f>
        <v>1364.31</v>
      </c>
      <c r="I391" s="68" t="n">
        <f aca="false">ROUND('[2]Инфраструктурные платежи'!$D$11+'[2]Услуги по передаче 2014'!$F$8+'[2]Время горизонтально'!I20*(1+'[2]Инфраструктурные платежи'!$D$7/100),2)</f>
        <v>1324.77</v>
      </c>
      <c r="J391" s="68" t="n">
        <f aca="false">ROUND('[2]Инфраструктурные платежи'!$D$11+'[2]Услуги по передаче 2014'!$F$8+'[2]Время горизонтально'!J20*(1+'[2]Инфраструктурные платежи'!$D$7/100),2)</f>
        <v>1431.33</v>
      </c>
      <c r="K391" s="68" t="n">
        <f aca="false">ROUND('[2]Инфраструктурные платежи'!$D$11+'[2]Услуги по передаче 2014'!$F$8+'[2]Время горизонтально'!K20*(1+'[2]Инфраструктурные платежи'!$D$7/100),2)</f>
        <v>1522.57</v>
      </c>
      <c r="L391" s="68" t="n">
        <f aca="false">ROUND('[2]Инфраструктурные платежи'!$D$11+'[2]Услуги по передаче 2014'!$F$8+'[2]Время горизонтально'!L20*(1+'[2]Инфраструктурные платежи'!$D$7/100),2)</f>
        <v>1523.37</v>
      </c>
      <c r="M391" s="68" t="n">
        <f aca="false">ROUND('[2]Инфраструктурные платежи'!$D$11+'[2]Услуги по передаче 2014'!$F$8+'[2]Время горизонтально'!M20*(1+'[2]Инфраструктурные платежи'!$D$7/100),2)</f>
        <v>1522.62</v>
      </c>
      <c r="N391" s="68" t="n">
        <f aca="false">ROUND('[2]Инфраструктурные платежи'!$D$11+'[2]Услуги по передаче 2014'!$F$8+'[2]Время горизонтально'!N20*(1+'[2]Инфраструктурные платежи'!$D$7/100),2)</f>
        <v>1520.08</v>
      </c>
      <c r="O391" s="68" t="n">
        <f aca="false">ROUND('[2]Инфраструктурные платежи'!$D$11+'[2]Услуги по передаче 2014'!$F$8+'[2]Время горизонтально'!O20*(1+'[2]Инфраструктурные платежи'!$D$7/100),2)</f>
        <v>1517.94</v>
      </c>
      <c r="P391" s="68" t="n">
        <f aca="false">ROUND('[2]Инфраструктурные платежи'!$D$11+'[2]Услуги по передаче 2014'!$F$8+'[2]Время горизонтально'!P20*(1+'[2]Инфраструктурные платежи'!$D$7/100),2)</f>
        <v>1517.78</v>
      </c>
      <c r="Q391" s="68" t="n">
        <f aca="false">ROUND('[2]Инфраструктурные платежи'!$D$11+'[2]Услуги по передаче 2014'!$F$8+'[2]Время горизонтально'!Q20*(1+'[2]Инфраструктурные платежи'!$D$7/100),2)</f>
        <v>1518.76</v>
      </c>
      <c r="R391" s="68" t="n">
        <f aca="false">ROUND('[2]Инфраструктурные платежи'!$D$11+'[2]Услуги по передаче 2014'!$F$8+'[2]Время горизонтально'!R20*(1+'[2]Инфраструктурные платежи'!$D$7/100),2)</f>
        <v>1520.25</v>
      </c>
      <c r="S391" s="68" t="n">
        <f aca="false">ROUND('[2]Инфраструктурные платежи'!$D$11+'[2]Услуги по передаче 2014'!$F$8+'[2]Время горизонтально'!S20*(1+'[2]Инфраструктурные платежи'!$D$7/100),2)</f>
        <v>1524.42</v>
      </c>
      <c r="T391" s="68" t="n">
        <f aca="false">ROUND('[2]Инфраструктурные платежи'!$D$11+'[2]Услуги по передаче 2014'!$F$8+'[2]Время горизонтально'!T20*(1+'[2]Инфраструктурные платежи'!$D$7/100),2)</f>
        <v>1674.22</v>
      </c>
      <c r="U391" s="68" t="n">
        <f aca="false">ROUND('[2]Инфраструктурные платежи'!$D$11+'[2]Услуги по передаче 2014'!$F$8+'[2]Время горизонтально'!U20*(1+'[2]Инфраструктурные платежи'!$D$7/100),2)</f>
        <v>1713.5</v>
      </c>
      <c r="V391" s="68" t="n">
        <f aca="false">ROUND('[2]Инфраструктурные платежи'!$D$11+'[2]Услуги по передаче 2014'!$F$8+'[2]Время горизонтально'!V20*(1+'[2]Инфраструктурные платежи'!$D$7/100),2)</f>
        <v>1678.12</v>
      </c>
      <c r="W391" s="68" t="n">
        <f aca="false">ROUND('[2]Инфраструктурные платежи'!$D$11+'[2]Услуги по передаче 2014'!$F$8+'[2]Время горизонтально'!W20*(1+'[2]Инфраструктурные платежи'!$D$7/100),2)</f>
        <v>1541</v>
      </c>
      <c r="X391" s="68" t="n">
        <f aca="false">ROUND('[2]Инфраструктурные платежи'!$D$11+'[2]Услуги по передаче 2014'!$F$8+'[2]Время горизонтально'!X20*(1+'[2]Инфраструктурные платежи'!$D$7/100),2)</f>
        <v>1511.75</v>
      </c>
      <c r="Y391" s="68" t="n">
        <f aca="false">ROUND('[2]Инфраструктурные платежи'!$D$11+'[2]Услуги по передаче 2014'!$F$8+'[2]Время горизонтально'!Y20*(1+'[2]Инфраструктурные платежи'!$D$7/100),2)</f>
        <v>1494.61</v>
      </c>
      <c r="Z391" s="69"/>
    </row>
    <row r="392" customFormat="false" ht="12.75" hidden="false" customHeight="false" outlineLevel="0" collapsed="false">
      <c r="A392" s="67" t="n">
        <f aca="false">A357</f>
        <v>42807</v>
      </c>
      <c r="B392" s="68" t="n">
        <f aca="false">ROUND('[2]Инфраструктурные платежи'!$D$11+'[2]Услуги по передаче 2014'!$F$8+'[2]Время горизонтально'!B21*(1+'[2]Инфраструктурные платежи'!$D$7/100),2)</f>
        <v>1355.77</v>
      </c>
      <c r="C392" s="68" t="n">
        <f aca="false">ROUND('[2]Инфраструктурные платежи'!$D$11+'[2]Услуги по передаче 2014'!$F$8+'[2]Время горизонтально'!C21*(1+'[2]Инфраструктурные платежи'!$D$7/100),2)</f>
        <v>1330.37</v>
      </c>
      <c r="D392" s="68" t="n">
        <f aca="false">ROUND('[2]Инфраструктурные платежи'!$D$11+'[2]Услуги по передаче 2014'!$F$8+'[2]Время горизонтально'!D21*(1+'[2]Инфраструктурные платежи'!$D$7/100),2)</f>
        <v>1325.54</v>
      </c>
      <c r="E392" s="68" t="n">
        <f aca="false">ROUND('[2]Инфраструктурные платежи'!$D$11+'[2]Услуги по передаче 2014'!$F$8+'[2]Время горизонтально'!E21*(1+'[2]Инфраструктурные платежи'!$D$7/100),2)</f>
        <v>1315.78</v>
      </c>
      <c r="F392" s="68" t="n">
        <f aca="false">ROUND('[2]Инфраструктурные платежи'!$D$11+'[2]Услуги по передаче 2014'!$F$8+'[2]Время горизонтально'!F21*(1+'[2]Инфраструктурные платежи'!$D$7/100),2)</f>
        <v>1339.49</v>
      </c>
      <c r="G392" s="68" t="n">
        <f aca="false">ROUND('[2]Инфраструктурные платежи'!$D$11+'[2]Услуги по передаче 2014'!$F$8+'[2]Время горизонтально'!G21*(1+'[2]Инфраструктурные платежи'!$D$7/100),2)</f>
        <v>1394.17</v>
      </c>
      <c r="H392" s="68" t="n">
        <f aca="false">ROUND('[2]Инфраструктурные платежи'!$D$11+'[2]Услуги по передаче 2014'!$F$8+'[2]Время горизонтально'!H21*(1+'[2]Инфраструктурные платежи'!$D$7/100),2)</f>
        <v>1446.28</v>
      </c>
      <c r="I392" s="68" t="n">
        <f aca="false">ROUND('[2]Инфраструктурные платежи'!$D$11+'[2]Услуги по передаче 2014'!$F$8+'[2]Время горизонтально'!I21*(1+'[2]Инфраструктурные платежи'!$D$7/100),2)</f>
        <v>1603.43</v>
      </c>
      <c r="J392" s="68" t="n">
        <f aca="false">ROUND('[2]Инфраструктурные платежи'!$D$11+'[2]Услуги по передаче 2014'!$F$8+'[2]Время горизонтально'!J21*(1+'[2]Инфраструктурные платежи'!$D$7/100),2)</f>
        <v>1754.95</v>
      </c>
      <c r="K392" s="68" t="n">
        <f aca="false">ROUND('[2]Инфраструктурные платежи'!$D$11+'[2]Услуги по передаче 2014'!$F$8+'[2]Время горизонтально'!K21*(1+'[2]Инфраструктурные платежи'!$D$7/100),2)</f>
        <v>1782.54</v>
      </c>
      <c r="L392" s="68" t="n">
        <f aca="false">ROUND('[2]Инфраструктурные платежи'!$D$11+'[2]Услуги по передаче 2014'!$F$8+'[2]Время горизонтально'!L21*(1+'[2]Инфраструктурные платежи'!$D$7/100),2)</f>
        <v>1781.38</v>
      </c>
      <c r="M392" s="68" t="n">
        <f aca="false">ROUND('[2]Инфраструктурные платежи'!$D$11+'[2]Услуги по передаче 2014'!$F$8+'[2]Время горизонтально'!M21*(1+'[2]Инфраструктурные платежи'!$D$7/100),2)</f>
        <v>1765.23</v>
      </c>
      <c r="N392" s="68" t="n">
        <f aca="false">ROUND('[2]Инфраструктурные платежи'!$D$11+'[2]Услуги по передаче 2014'!$F$8+'[2]Время горизонтально'!N21*(1+'[2]Инфраструктурные платежи'!$D$7/100),2)</f>
        <v>1757.12</v>
      </c>
      <c r="O392" s="68" t="n">
        <f aca="false">ROUND('[2]Инфраструктурные платежи'!$D$11+'[2]Услуги по передаче 2014'!$F$8+'[2]Время горизонтально'!O21*(1+'[2]Инфраструктурные платежи'!$D$7/100),2)</f>
        <v>1754.55</v>
      </c>
      <c r="P392" s="68" t="n">
        <f aca="false">ROUND('[2]Инфраструктурные платежи'!$D$11+'[2]Услуги по передаче 2014'!$F$8+'[2]Время горизонтально'!P21*(1+'[2]Инфраструктурные платежи'!$D$7/100),2)</f>
        <v>1744.9</v>
      </c>
      <c r="Q392" s="68" t="n">
        <f aca="false">ROUND('[2]Инфраструктурные платежи'!$D$11+'[2]Услуги по передаче 2014'!$F$8+'[2]Время горизонтально'!Q21*(1+'[2]Инфраструктурные платежи'!$D$7/100),2)</f>
        <v>1736.34</v>
      </c>
      <c r="R392" s="68" t="n">
        <f aca="false">ROUND('[2]Инфраструктурные платежи'!$D$11+'[2]Услуги по передаче 2014'!$F$8+'[2]Время горизонтально'!R21*(1+'[2]Инфраструктурные платежи'!$D$7/100),2)</f>
        <v>1705.92</v>
      </c>
      <c r="S392" s="68" t="n">
        <f aca="false">ROUND('[2]Инфраструктурные платежи'!$D$11+'[2]Услуги по передаче 2014'!$F$8+'[2]Время горизонтально'!S21*(1+'[2]Инфраструктурные платежи'!$D$7/100),2)</f>
        <v>1697.25</v>
      </c>
      <c r="T392" s="68" t="n">
        <f aca="false">ROUND('[2]Инфраструктурные платежи'!$D$11+'[2]Услуги по передаче 2014'!$F$8+'[2]Время горизонтально'!T21*(1+'[2]Инфраструктурные платежи'!$D$7/100),2)</f>
        <v>1760.01</v>
      </c>
      <c r="U392" s="68" t="n">
        <f aca="false">ROUND('[2]Инфраструктурные платежи'!$D$11+'[2]Услуги по передаче 2014'!$F$8+'[2]Время горизонтально'!U21*(1+'[2]Инфраструктурные платежи'!$D$7/100),2)</f>
        <v>1813.97</v>
      </c>
      <c r="V392" s="68" t="n">
        <f aca="false">ROUND('[2]Инфраструктурные платежи'!$D$11+'[2]Услуги по передаче 2014'!$F$8+'[2]Время горизонтально'!V21*(1+'[2]Инфраструктурные платежи'!$D$7/100),2)</f>
        <v>1747.58</v>
      </c>
      <c r="W392" s="68" t="n">
        <f aca="false">ROUND('[2]Инфраструктурные платежи'!$D$11+'[2]Услуги по передаче 2014'!$F$8+'[2]Время горизонтально'!W21*(1+'[2]Инфраструктурные платежи'!$D$7/100),2)</f>
        <v>1729.97</v>
      </c>
      <c r="X392" s="68" t="n">
        <f aca="false">ROUND('[2]Инфраструктурные платежи'!$D$11+'[2]Услуги по передаче 2014'!$F$8+'[2]Время горизонтально'!X21*(1+'[2]Инфраструктурные платежи'!$D$7/100),2)</f>
        <v>1686.76</v>
      </c>
      <c r="Y392" s="68" t="n">
        <f aca="false">ROUND('[2]Инфраструктурные платежи'!$D$11+'[2]Услуги по передаче 2014'!$F$8+'[2]Время горизонтально'!Y21*(1+'[2]Инфраструктурные платежи'!$D$7/100),2)</f>
        <v>1435.42</v>
      </c>
      <c r="Z392" s="69"/>
    </row>
    <row r="393" customFormat="false" ht="12.75" hidden="false" customHeight="false" outlineLevel="0" collapsed="false">
      <c r="A393" s="67" t="n">
        <f aca="false">A358</f>
        <v>42808</v>
      </c>
      <c r="B393" s="68" t="n">
        <f aca="false">ROUND('[2]Инфраструктурные платежи'!$D$11+'[2]Услуги по передаче 2014'!$F$8+'[2]Время горизонтально'!B22*(1+'[2]Инфраструктурные платежи'!$D$7/100),2)</f>
        <v>1336.61</v>
      </c>
      <c r="C393" s="68" t="n">
        <f aca="false">ROUND('[2]Инфраструктурные платежи'!$D$11+'[2]Услуги по передаче 2014'!$F$8+'[2]Время горизонтально'!C22*(1+'[2]Инфраструктурные платежи'!$D$7/100),2)</f>
        <v>1265.6</v>
      </c>
      <c r="D393" s="68" t="n">
        <f aca="false">ROUND('[2]Инфраструктурные платежи'!$D$11+'[2]Услуги по передаче 2014'!$F$8+'[2]Время горизонтально'!D22*(1+'[2]Инфраструктурные платежи'!$D$7/100),2)</f>
        <v>1260.35</v>
      </c>
      <c r="E393" s="68" t="n">
        <f aca="false">ROUND('[2]Инфраструктурные платежи'!$D$11+'[2]Услуги по передаче 2014'!$F$8+'[2]Время горизонтально'!E22*(1+'[2]Инфраструктурные платежи'!$D$7/100),2)</f>
        <v>1263.67</v>
      </c>
      <c r="F393" s="68" t="n">
        <f aca="false">ROUND('[2]Инфраструктурные платежи'!$D$11+'[2]Услуги по передаче 2014'!$F$8+'[2]Время горизонтально'!F22*(1+'[2]Инфраструктурные платежи'!$D$7/100),2)</f>
        <v>1289.19</v>
      </c>
      <c r="G393" s="68" t="n">
        <f aca="false">ROUND('[2]Инфраструктурные платежи'!$D$11+'[2]Услуги по передаче 2014'!$F$8+'[2]Время горизонтально'!G22*(1+'[2]Инфраструктурные платежи'!$D$7/100),2)</f>
        <v>1375.6</v>
      </c>
      <c r="H393" s="68" t="n">
        <f aca="false">ROUND('[2]Инфраструктурные платежи'!$D$11+'[2]Услуги по передаче 2014'!$F$8+'[2]Время горизонтально'!H22*(1+'[2]Инфраструктурные платежи'!$D$7/100),2)</f>
        <v>1454.74</v>
      </c>
      <c r="I393" s="68" t="n">
        <f aca="false">ROUND('[2]Инфраструктурные платежи'!$D$11+'[2]Услуги по передаче 2014'!$F$8+'[2]Время горизонтально'!I22*(1+'[2]Инфраструктурные платежи'!$D$7/100),2)</f>
        <v>1573.87</v>
      </c>
      <c r="J393" s="68" t="n">
        <f aca="false">ROUND('[2]Инфраструктурные платежи'!$D$11+'[2]Услуги по передаче 2014'!$F$8+'[2]Время горизонтально'!J22*(1+'[2]Инфраструктурные платежи'!$D$7/100),2)</f>
        <v>1802.63</v>
      </c>
      <c r="K393" s="68" t="n">
        <f aca="false">ROUND('[2]Инфраструктурные платежи'!$D$11+'[2]Услуги по передаче 2014'!$F$8+'[2]Время горизонтально'!K22*(1+'[2]Инфраструктурные платежи'!$D$7/100),2)</f>
        <v>1828.11</v>
      </c>
      <c r="L393" s="68" t="n">
        <f aca="false">ROUND('[2]Инфраструктурные платежи'!$D$11+'[2]Услуги по передаче 2014'!$F$8+'[2]Время горизонтально'!L22*(1+'[2]Инфраструктурные платежи'!$D$7/100),2)</f>
        <v>1809.82</v>
      </c>
      <c r="M393" s="68" t="n">
        <f aca="false">ROUND('[2]Инфраструктурные платежи'!$D$11+'[2]Услуги по передаче 2014'!$F$8+'[2]Время горизонтально'!M22*(1+'[2]Инфраструктурные платежи'!$D$7/100),2)</f>
        <v>1807.56</v>
      </c>
      <c r="N393" s="68" t="n">
        <f aca="false">ROUND('[2]Инфраструктурные платежи'!$D$11+'[2]Услуги по передаче 2014'!$F$8+'[2]Время горизонтально'!N22*(1+'[2]Инфраструктурные платежи'!$D$7/100),2)</f>
        <v>1791.15</v>
      </c>
      <c r="O393" s="68" t="n">
        <f aca="false">ROUND('[2]Инфраструктурные платежи'!$D$11+'[2]Услуги по передаче 2014'!$F$8+'[2]Время горизонтально'!O22*(1+'[2]Инфраструктурные платежи'!$D$7/100),2)</f>
        <v>1785.56</v>
      </c>
      <c r="P393" s="68" t="n">
        <f aca="false">ROUND('[2]Инфраструктурные платежи'!$D$11+'[2]Услуги по передаче 2014'!$F$8+'[2]Время горизонтально'!P22*(1+'[2]Инфраструктурные платежи'!$D$7/100),2)</f>
        <v>1773.96</v>
      </c>
      <c r="Q393" s="68" t="n">
        <f aca="false">ROUND('[2]Инфраструктурные платежи'!$D$11+'[2]Услуги по передаче 2014'!$F$8+'[2]Время горизонтально'!Q22*(1+'[2]Инфраструктурные платежи'!$D$7/100),2)</f>
        <v>1766.29</v>
      </c>
      <c r="R393" s="68" t="n">
        <f aca="false">ROUND('[2]Инфраструктурные платежи'!$D$11+'[2]Услуги по передаче 2014'!$F$8+'[2]Время горизонтально'!R22*(1+'[2]Инфраструктурные платежи'!$D$7/100),2)</f>
        <v>1709.39</v>
      </c>
      <c r="S393" s="68" t="n">
        <f aca="false">ROUND('[2]Инфраструктурные платежи'!$D$11+'[2]Услуги по передаче 2014'!$F$8+'[2]Время горизонтально'!S22*(1+'[2]Инфраструктурные платежи'!$D$7/100),2)</f>
        <v>1623.68</v>
      </c>
      <c r="T393" s="68" t="n">
        <f aca="false">ROUND('[2]Инфраструктурные платежи'!$D$11+'[2]Услуги по передаче 2014'!$F$8+'[2]Время горизонтально'!T22*(1+'[2]Инфраструктурные платежи'!$D$7/100),2)</f>
        <v>1757.41</v>
      </c>
      <c r="U393" s="68" t="n">
        <f aca="false">ROUND('[2]Инфраструктурные платежи'!$D$11+'[2]Услуги по передаче 2014'!$F$8+'[2]Время горизонтально'!U22*(1+'[2]Инфраструктурные платежи'!$D$7/100),2)</f>
        <v>1797.86</v>
      </c>
      <c r="V393" s="68" t="n">
        <f aca="false">ROUND('[2]Инфраструктурные платежи'!$D$11+'[2]Услуги по передаче 2014'!$F$8+'[2]Время горизонтально'!V22*(1+'[2]Инфраструктурные платежи'!$D$7/100),2)</f>
        <v>1752.14</v>
      </c>
      <c r="W393" s="68" t="n">
        <f aca="false">ROUND('[2]Инфраструктурные платежи'!$D$11+'[2]Услуги по передаче 2014'!$F$8+'[2]Время горизонтально'!W22*(1+'[2]Инфраструктурные платежи'!$D$7/100),2)</f>
        <v>1738.04</v>
      </c>
      <c r="X393" s="68" t="n">
        <f aca="false">ROUND('[2]Инфраструктурные платежи'!$D$11+'[2]Услуги по передаче 2014'!$F$8+'[2]Время горизонтально'!X22*(1+'[2]Инфраструктурные платежи'!$D$7/100),2)</f>
        <v>1673.29</v>
      </c>
      <c r="Y393" s="68" t="n">
        <f aca="false">ROUND('[2]Инфраструктурные платежи'!$D$11+'[2]Услуги по передаче 2014'!$F$8+'[2]Время горизонтально'!Y22*(1+'[2]Инфраструктурные платежи'!$D$7/100),2)</f>
        <v>1376.21</v>
      </c>
      <c r="Z393" s="69"/>
    </row>
    <row r="394" customFormat="false" ht="12.75" hidden="false" customHeight="false" outlineLevel="0" collapsed="false">
      <c r="A394" s="67" t="n">
        <f aca="false">A359</f>
        <v>42809</v>
      </c>
      <c r="B394" s="68" t="n">
        <f aca="false">ROUND('[2]Инфраструктурные платежи'!$D$11+'[2]Услуги по передаче 2014'!$F$8+'[2]Время горизонтально'!B23*(1+'[2]Инфраструктурные платежи'!$D$7/100),2)</f>
        <v>1295.85</v>
      </c>
      <c r="C394" s="68" t="n">
        <f aca="false">ROUND('[2]Инфраструктурные платежи'!$D$11+'[2]Услуги по передаче 2014'!$F$8+'[2]Время горизонтально'!C23*(1+'[2]Инфраструктурные платежи'!$D$7/100),2)</f>
        <v>1229.88</v>
      </c>
      <c r="D394" s="68" t="n">
        <f aca="false">ROUND('[2]Инфраструктурные платежи'!$D$11+'[2]Услуги по передаче 2014'!$F$8+'[2]Время горизонтально'!D23*(1+'[2]Инфраструктурные платежи'!$D$7/100),2)</f>
        <v>1197.48</v>
      </c>
      <c r="E394" s="68" t="n">
        <f aca="false">ROUND('[2]Инфраструктурные платежи'!$D$11+'[2]Услуги по передаче 2014'!$F$8+'[2]Время горизонтально'!E23*(1+'[2]Инфраструктурные платежи'!$D$7/100),2)</f>
        <v>1198.64</v>
      </c>
      <c r="F394" s="68" t="n">
        <f aca="false">ROUND('[2]Инфраструктурные платежи'!$D$11+'[2]Услуги по передаче 2014'!$F$8+'[2]Время горизонтально'!F23*(1+'[2]Инфраструктурные платежи'!$D$7/100),2)</f>
        <v>1220.65</v>
      </c>
      <c r="G394" s="68" t="n">
        <f aca="false">ROUND('[2]Инфраструктурные платежи'!$D$11+'[2]Услуги по передаче 2014'!$F$8+'[2]Время горизонтально'!G23*(1+'[2]Инфраструктурные платежи'!$D$7/100),2)</f>
        <v>1362.83</v>
      </c>
      <c r="H394" s="68" t="n">
        <f aca="false">ROUND('[2]Инфраструктурные платежи'!$D$11+'[2]Услуги по передаче 2014'!$F$8+'[2]Время горизонтально'!H23*(1+'[2]Инфраструктурные платежи'!$D$7/100),2)</f>
        <v>1432.02</v>
      </c>
      <c r="I394" s="68" t="n">
        <f aca="false">ROUND('[2]Инфраструктурные платежи'!$D$11+'[2]Услуги по передаче 2014'!$F$8+'[2]Время горизонтально'!I23*(1+'[2]Инфраструктурные платежи'!$D$7/100),2)</f>
        <v>1532.37</v>
      </c>
      <c r="J394" s="68" t="n">
        <f aca="false">ROUND('[2]Инфраструктурные платежи'!$D$11+'[2]Услуги по передаче 2014'!$F$8+'[2]Время горизонтально'!J23*(1+'[2]Инфраструктурные платежи'!$D$7/100),2)</f>
        <v>1736.35</v>
      </c>
      <c r="K394" s="68" t="n">
        <f aca="false">ROUND('[2]Инфраструктурные платежи'!$D$11+'[2]Услуги по передаче 2014'!$F$8+'[2]Время горизонтально'!K23*(1+'[2]Инфраструктурные платежи'!$D$7/100),2)</f>
        <v>1809</v>
      </c>
      <c r="L394" s="68" t="n">
        <f aca="false">ROUND('[2]Инфраструктурные платежи'!$D$11+'[2]Услуги по передаче 2014'!$F$8+'[2]Время горизонтально'!L23*(1+'[2]Инфраструктурные платежи'!$D$7/100),2)</f>
        <v>1790.85</v>
      </c>
      <c r="M394" s="68" t="n">
        <f aca="false">ROUND('[2]Инфраструктурные платежи'!$D$11+'[2]Услуги по передаче 2014'!$F$8+'[2]Время горизонтально'!M23*(1+'[2]Инфраструктурные платежи'!$D$7/100),2)</f>
        <v>1764.16</v>
      </c>
      <c r="N394" s="68" t="n">
        <f aca="false">ROUND('[2]Инфраструктурные платежи'!$D$11+'[2]Услуги по передаче 2014'!$F$8+'[2]Время горизонтально'!N23*(1+'[2]Инфраструктурные платежи'!$D$7/100),2)</f>
        <v>1748.69</v>
      </c>
      <c r="O394" s="68" t="n">
        <f aca="false">ROUND('[2]Инфраструктурные платежи'!$D$11+'[2]Услуги по передаче 2014'!$F$8+'[2]Время горизонтально'!O23*(1+'[2]Инфраструктурные платежи'!$D$7/100),2)</f>
        <v>1745.68</v>
      </c>
      <c r="P394" s="68" t="n">
        <f aca="false">ROUND('[2]Инфраструктурные платежи'!$D$11+'[2]Услуги по передаче 2014'!$F$8+'[2]Время горизонтально'!P23*(1+'[2]Инфраструктурные платежи'!$D$7/100),2)</f>
        <v>1730.9</v>
      </c>
      <c r="Q394" s="68" t="n">
        <f aca="false">ROUND('[2]Инфраструктурные платежи'!$D$11+'[2]Услуги по передаче 2014'!$F$8+'[2]Время горизонтально'!Q23*(1+'[2]Инфраструктурные платежи'!$D$7/100),2)</f>
        <v>1721.47</v>
      </c>
      <c r="R394" s="68" t="n">
        <f aca="false">ROUND('[2]Инфраструктурные платежи'!$D$11+'[2]Услуги по передаче 2014'!$F$8+'[2]Время горизонтально'!R23*(1+'[2]Инфраструктурные платежи'!$D$7/100),2)</f>
        <v>1707.28</v>
      </c>
      <c r="S394" s="68" t="n">
        <f aca="false">ROUND('[2]Инфраструктурные платежи'!$D$11+'[2]Услуги по передаче 2014'!$F$8+'[2]Время горизонтально'!S23*(1+'[2]Инфраструктурные платежи'!$D$7/100),2)</f>
        <v>1598.36</v>
      </c>
      <c r="T394" s="68" t="n">
        <f aca="false">ROUND('[2]Инфраструктурные платежи'!$D$11+'[2]Услуги по передаче 2014'!$F$8+'[2]Время горизонтально'!T23*(1+'[2]Инфраструктурные платежи'!$D$7/100),2)</f>
        <v>1733.18</v>
      </c>
      <c r="U394" s="68" t="n">
        <f aca="false">ROUND('[2]Инфраструктурные платежи'!$D$11+'[2]Услуги по передаче 2014'!$F$8+'[2]Время горизонтально'!U23*(1+'[2]Инфраструктурные платежи'!$D$7/100),2)</f>
        <v>1799.66</v>
      </c>
      <c r="V394" s="68" t="n">
        <f aca="false">ROUND('[2]Инфраструктурные платежи'!$D$11+'[2]Услуги по передаче 2014'!$F$8+'[2]Время горизонтально'!V23*(1+'[2]Инфраструктурные платежи'!$D$7/100),2)</f>
        <v>1740.27</v>
      </c>
      <c r="W394" s="68" t="n">
        <f aca="false">ROUND('[2]Инфраструктурные платежи'!$D$11+'[2]Услуги по передаче 2014'!$F$8+'[2]Время горизонтально'!W23*(1+'[2]Инфраструктурные платежи'!$D$7/100),2)</f>
        <v>1712.3</v>
      </c>
      <c r="X394" s="68" t="n">
        <f aca="false">ROUND('[2]Инфраструктурные платежи'!$D$11+'[2]Услуги по передаче 2014'!$F$8+'[2]Время горизонтально'!X23*(1+'[2]Инфраструктурные платежи'!$D$7/100),2)</f>
        <v>1492.09</v>
      </c>
      <c r="Y394" s="68" t="n">
        <f aca="false">ROUND('[2]Инфраструктурные платежи'!$D$11+'[2]Услуги по передаче 2014'!$F$8+'[2]Время горизонтально'!Y23*(1+'[2]Инфраструктурные платежи'!$D$7/100),2)</f>
        <v>1406.1</v>
      </c>
      <c r="Z394" s="69"/>
    </row>
    <row r="395" customFormat="false" ht="12.75" hidden="false" customHeight="false" outlineLevel="0" collapsed="false">
      <c r="A395" s="67" t="n">
        <f aca="false">A360</f>
        <v>42810</v>
      </c>
      <c r="B395" s="68" t="n">
        <f aca="false">ROUND('[2]Инфраструктурные платежи'!$D$11+'[2]Услуги по передаче 2014'!$F$8+'[2]Время горизонтально'!B24*(1+'[2]Инфраструктурные платежи'!$D$7/100),2)</f>
        <v>1337.36</v>
      </c>
      <c r="C395" s="68" t="n">
        <f aca="false">ROUND('[2]Инфраструктурные платежи'!$D$11+'[2]Услуги по передаче 2014'!$F$8+'[2]Время горизонтально'!C24*(1+'[2]Инфраструктурные платежи'!$D$7/100),2)</f>
        <v>1283.15</v>
      </c>
      <c r="D395" s="68" t="n">
        <f aca="false">ROUND('[2]Инфраструктурные платежи'!$D$11+'[2]Услуги по передаче 2014'!$F$8+'[2]Время горизонтально'!D24*(1+'[2]Инфраструктурные платежи'!$D$7/100),2)</f>
        <v>1277.16</v>
      </c>
      <c r="E395" s="68" t="n">
        <f aca="false">ROUND('[2]Инфраструктурные платежи'!$D$11+'[2]Услуги по передаче 2014'!$F$8+'[2]Время горизонтально'!E24*(1+'[2]Инфраструктурные платежи'!$D$7/100),2)</f>
        <v>1270.22</v>
      </c>
      <c r="F395" s="68" t="n">
        <f aca="false">ROUND('[2]Инфраструктурные платежи'!$D$11+'[2]Услуги по передаче 2014'!$F$8+'[2]Время горизонтально'!F24*(1+'[2]Инфраструктурные платежи'!$D$7/100),2)</f>
        <v>1289.93</v>
      </c>
      <c r="G395" s="68" t="n">
        <f aca="false">ROUND('[2]Инфраструктурные платежи'!$D$11+'[2]Услуги по передаче 2014'!$F$8+'[2]Время горизонтально'!G24*(1+'[2]Инфраструктурные платежи'!$D$7/100),2)</f>
        <v>1404.33</v>
      </c>
      <c r="H395" s="68" t="n">
        <f aca="false">ROUND('[2]Инфраструктурные платежи'!$D$11+'[2]Услуги по передаче 2014'!$F$8+'[2]Время горизонтально'!H24*(1+'[2]Инфраструктурные платежи'!$D$7/100),2)</f>
        <v>1462.31</v>
      </c>
      <c r="I395" s="68" t="n">
        <f aca="false">ROUND('[2]Инфраструктурные платежи'!$D$11+'[2]Услуги по передаче 2014'!$F$8+'[2]Время горизонтально'!I24*(1+'[2]Инфраструктурные платежи'!$D$7/100),2)</f>
        <v>1580.94</v>
      </c>
      <c r="J395" s="68" t="n">
        <f aca="false">ROUND('[2]Инфраструктурные платежи'!$D$11+'[2]Услуги по передаче 2014'!$F$8+'[2]Время горизонтально'!J24*(1+'[2]Инфраструктурные платежи'!$D$7/100),2)</f>
        <v>1755.53</v>
      </c>
      <c r="K395" s="68" t="n">
        <f aca="false">ROUND('[2]Инфраструктурные платежи'!$D$11+'[2]Услуги по передаче 2014'!$F$8+'[2]Время горизонтально'!K24*(1+'[2]Инфраструктурные платежи'!$D$7/100),2)</f>
        <v>1788.78</v>
      </c>
      <c r="L395" s="68" t="n">
        <f aca="false">ROUND('[2]Инфраструктурные платежи'!$D$11+'[2]Услуги по передаче 2014'!$F$8+'[2]Время горизонтально'!L24*(1+'[2]Инфраструктурные платежи'!$D$7/100),2)</f>
        <v>1826.46</v>
      </c>
      <c r="M395" s="68" t="n">
        <f aca="false">ROUND('[2]Инфраструктурные платежи'!$D$11+'[2]Услуги по передаче 2014'!$F$8+'[2]Время горизонтально'!M24*(1+'[2]Инфраструктурные платежи'!$D$7/100),2)</f>
        <v>1840.1</v>
      </c>
      <c r="N395" s="68" t="n">
        <f aca="false">ROUND('[2]Инфраструктурные платежи'!$D$11+'[2]Услуги по передаче 2014'!$F$8+'[2]Время горизонтально'!N24*(1+'[2]Инфраструктурные платежи'!$D$7/100),2)</f>
        <v>1763.62</v>
      </c>
      <c r="O395" s="68" t="n">
        <f aca="false">ROUND('[2]Инфраструктурные платежи'!$D$11+'[2]Услуги по передаче 2014'!$F$8+'[2]Время горизонтально'!O24*(1+'[2]Инфраструктурные платежи'!$D$7/100),2)</f>
        <v>1760.25</v>
      </c>
      <c r="P395" s="68" t="n">
        <f aca="false">ROUND('[2]Инфраструктурные платежи'!$D$11+'[2]Услуги по передаче 2014'!$F$8+'[2]Время горизонтально'!P24*(1+'[2]Инфраструктурные платежи'!$D$7/100),2)</f>
        <v>1751.5</v>
      </c>
      <c r="Q395" s="68" t="n">
        <f aca="false">ROUND('[2]Инфраструктурные платежи'!$D$11+'[2]Услуги по передаче 2014'!$F$8+'[2]Время горизонтально'!Q24*(1+'[2]Инфраструктурные платежи'!$D$7/100),2)</f>
        <v>1738.76</v>
      </c>
      <c r="R395" s="68" t="n">
        <f aca="false">ROUND('[2]Инфраструктурные платежи'!$D$11+'[2]Услуги по передаче 2014'!$F$8+'[2]Время горизонтально'!R24*(1+'[2]Инфраструктурные платежи'!$D$7/100),2)</f>
        <v>1729.89</v>
      </c>
      <c r="S395" s="68" t="n">
        <f aca="false">ROUND('[2]Инфраструктурные платежи'!$D$11+'[2]Услуги по передаче 2014'!$F$8+'[2]Время горизонтально'!S24*(1+'[2]Инфраструктурные платежи'!$D$7/100),2)</f>
        <v>1739.56</v>
      </c>
      <c r="T395" s="68" t="n">
        <f aca="false">ROUND('[2]Инфраструктурные платежи'!$D$11+'[2]Услуги по передаче 2014'!$F$8+'[2]Время горизонтально'!T24*(1+'[2]Инфраструктурные платежи'!$D$7/100),2)</f>
        <v>1763.52</v>
      </c>
      <c r="U395" s="68" t="n">
        <f aca="false">ROUND('[2]Инфраструктурные платежи'!$D$11+'[2]Услуги по передаче 2014'!$F$8+'[2]Время горизонтально'!U24*(1+'[2]Инфраструктурные платежи'!$D$7/100),2)</f>
        <v>1841.77</v>
      </c>
      <c r="V395" s="68" t="n">
        <f aca="false">ROUND('[2]Инфраструктурные платежи'!$D$11+'[2]Услуги по передаче 2014'!$F$8+'[2]Время горизонтально'!V24*(1+'[2]Инфраструктурные платежи'!$D$7/100),2)</f>
        <v>1753.37</v>
      </c>
      <c r="W395" s="68" t="n">
        <f aca="false">ROUND('[2]Инфраструктурные платежи'!$D$11+'[2]Услуги по передаче 2014'!$F$8+'[2]Время горизонтально'!W24*(1+'[2]Инфраструктурные платежи'!$D$7/100),2)</f>
        <v>1780.81</v>
      </c>
      <c r="X395" s="68" t="n">
        <f aca="false">ROUND('[2]Инфраструктурные платежи'!$D$11+'[2]Услуги по передаче 2014'!$F$8+'[2]Время горизонтально'!X24*(1+'[2]Инфраструктурные платежи'!$D$7/100),2)</f>
        <v>1519.79</v>
      </c>
      <c r="Y395" s="68" t="n">
        <f aca="false">ROUND('[2]Инфраструктурные платежи'!$D$11+'[2]Услуги по передаче 2014'!$F$8+'[2]Время горизонтально'!Y24*(1+'[2]Инфраструктурные платежи'!$D$7/100),2)</f>
        <v>1424.58</v>
      </c>
      <c r="Z395" s="69"/>
    </row>
    <row r="396" customFormat="false" ht="12.75" hidden="false" customHeight="false" outlineLevel="0" collapsed="false">
      <c r="A396" s="67" t="n">
        <f aca="false">A361</f>
        <v>42811</v>
      </c>
      <c r="B396" s="68" t="n">
        <f aca="false">ROUND('[2]Инфраструктурные платежи'!$D$11+'[2]Услуги по передаче 2014'!$F$8+'[2]Время горизонтально'!B25*(1+'[2]Инфраструктурные платежи'!$D$7/100),2)</f>
        <v>1393.04</v>
      </c>
      <c r="C396" s="68" t="n">
        <f aca="false">ROUND('[2]Инфраструктурные платежи'!$D$11+'[2]Услуги по передаче 2014'!$F$8+'[2]Время горизонтально'!C25*(1+'[2]Инфраструктурные платежи'!$D$7/100),2)</f>
        <v>1367.85</v>
      </c>
      <c r="D396" s="68" t="n">
        <f aca="false">ROUND('[2]Инфраструктурные платежи'!$D$11+'[2]Услуги по передаче 2014'!$F$8+'[2]Время горизонтально'!D25*(1+'[2]Инфраструктурные платежи'!$D$7/100),2)</f>
        <v>1339.51</v>
      </c>
      <c r="E396" s="68" t="n">
        <f aca="false">ROUND('[2]Инфраструктурные платежи'!$D$11+'[2]Услуги по передаче 2014'!$F$8+'[2]Время горизонтально'!E25*(1+'[2]Инфраструктурные платежи'!$D$7/100),2)</f>
        <v>1341.03</v>
      </c>
      <c r="F396" s="68" t="n">
        <f aca="false">ROUND('[2]Инфраструктурные платежи'!$D$11+'[2]Услуги по передаче 2014'!$F$8+'[2]Время горизонтально'!F25*(1+'[2]Инфраструктурные платежи'!$D$7/100),2)</f>
        <v>1382.54</v>
      </c>
      <c r="G396" s="68" t="n">
        <f aca="false">ROUND('[2]Инфраструктурные платежи'!$D$11+'[2]Услуги по передаче 2014'!$F$8+'[2]Время горизонтально'!G25*(1+'[2]Инфраструктурные платежи'!$D$7/100),2)</f>
        <v>1413.03</v>
      </c>
      <c r="H396" s="68" t="n">
        <f aca="false">ROUND('[2]Инфраструктурные платежи'!$D$11+'[2]Услуги по передаче 2014'!$F$8+'[2]Время горизонтально'!H25*(1+'[2]Инфраструктурные платежи'!$D$7/100),2)</f>
        <v>1475.3</v>
      </c>
      <c r="I396" s="68" t="n">
        <f aca="false">ROUND('[2]Инфраструктурные платежи'!$D$11+'[2]Услуги по передаче 2014'!$F$8+'[2]Время горизонтально'!I25*(1+'[2]Инфраструктурные платежи'!$D$7/100),2)</f>
        <v>1672.52</v>
      </c>
      <c r="J396" s="68" t="n">
        <f aca="false">ROUND('[2]Инфраструктурные платежи'!$D$11+'[2]Услуги по передаче 2014'!$F$8+'[2]Время горизонтально'!J25*(1+'[2]Инфраструктурные платежи'!$D$7/100),2)</f>
        <v>1779.26</v>
      </c>
      <c r="K396" s="68" t="n">
        <f aca="false">ROUND('[2]Инфраструктурные платежи'!$D$11+'[2]Услуги по передаче 2014'!$F$8+'[2]Время горизонтально'!K25*(1+'[2]Инфраструктурные платежи'!$D$7/100),2)</f>
        <v>1835.23</v>
      </c>
      <c r="L396" s="68" t="n">
        <f aca="false">ROUND('[2]Инфраструктурные платежи'!$D$11+'[2]Услуги по передаче 2014'!$F$8+'[2]Время горизонтально'!L25*(1+'[2]Инфраструктурные платежи'!$D$7/100),2)</f>
        <v>1859.24</v>
      </c>
      <c r="M396" s="68" t="n">
        <f aca="false">ROUND('[2]Инфраструктурные платежи'!$D$11+'[2]Услуги по передаче 2014'!$F$8+'[2]Время горизонтально'!M25*(1+'[2]Инфраструктурные платежи'!$D$7/100),2)</f>
        <v>1857.3</v>
      </c>
      <c r="N396" s="68" t="n">
        <f aca="false">ROUND('[2]Инфраструктурные платежи'!$D$11+'[2]Услуги по передаче 2014'!$F$8+'[2]Время горизонтально'!N25*(1+'[2]Инфраструктурные платежи'!$D$7/100),2)</f>
        <v>1778.74</v>
      </c>
      <c r="O396" s="68" t="n">
        <f aca="false">ROUND('[2]Инфраструктурные платежи'!$D$11+'[2]Услуги по передаче 2014'!$F$8+'[2]Время горизонтально'!O25*(1+'[2]Инфраструктурные платежи'!$D$7/100),2)</f>
        <v>1783.44</v>
      </c>
      <c r="P396" s="68" t="n">
        <f aca="false">ROUND('[2]Инфраструктурные платежи'!$D$11+'[2]Услуги по передаче 2014'!$F$8+'[2]Время горизонтально'!P25*(1+'[2]Инфраструктурные платежи'!$D$7/100),2)</f>
        <v>1756.69</v>
      </c>
      <c r="Q396" s="68" t="n">
        <f aca="false">ROUND('[2]Инфраструктурные платежи'!$D$11+'[2]Услуги по передаче 2014'!$F$8+'[2]Время горизонтально'!Q25*(1+'[2]Инфраструктурные платежи'!$D$7/100),2)</f>
        <v>1745.51</v>
      </c>
      <c r="R396" s="68" t="n">
        <f aca="false">ROUND('[2]Инфраструктурные платежи'!$D$11+'[2]Услуги по передаче 2014'!$F$8+'[2]Время горизонтально'!R25*(1+'[2]Инфраструктурные платежи'!$D$7/100),2)</f>
        <v>1737.85</v>
      </c>
      <c r="S396" s="68" t="n">
        <f aca="false">ROUND('[2]Инфраструктурные платежи'!$D$11+'[2]Услуги по передаче 2014'!$F$8+'[2]Время горизонтально'!S25*(1+'[2]Инфраструктурные платежи'!$D$7/100),2)</f>
        <v>1741.78</v>
      </c>
      <c r="T396" s="68" t="n">
        <f aca="false">ROUND('[2]Инфраструктурные платежи'!$D$11+'[2]Услуги по передаче 2014'!$F$8+'[2]Время горизонтально'!T25*(1+'[2]Инфраструктурные платежи'!$D$7/100),2)</f>
        <v>1769.35</v>
      </c>
      <c r="U396" s="68" t="n">
        <f aca="false">ROUND('[2]Инфраструктурные платежи'!$D$11+'[2]Услуги по передаче 2014'!$F$8+'[2]Время горизонтально'!U25*(1+'[2]Инфраструктурные платежи'!$D$7/100),2)</f>
        <v>1834.06</v>
      </c>
      <c r="V396" s="68" t="n">
        <f aca="false">ROUND('[2]Инфраструктурные платежи'!$D$11+'[2]Услуги по передаче 2014'!$F$8+'[2]Время горизонтально'!V25*(1+'[2]Инфраструктурные платежи'!$D$7/100),2)</f>
        <v>1754.88</v>
      </c>
      <c r="W396" s="68" t="n">
        <f aca="false">ROUND('[2]Инфраструктурные платежи'!$D$11+'[2]Услуги по передаче 2014'!$F$8+'[2]Время горизонтально'!W25*(1+'[2]Инфраструктурные платежи'!$D$7/100),2)</f>
        <v>1750.52</v>
      </c>
      <c r="X396" s="68" t="n">
        <f aca="false">ROUND('[2]Инфраструктурные платежи'!$D$11+'[2]Услуги по передаче 2014'!$F$8+'[2]Время горизонтально'!X25*(1+'[2]Инфраструктурные платежи'!$D$7/100),2)</f>
        <v>1569.54</v>
      </c>
      <c r="Y396" s="68" t="n">
        <f aca="false">ROUND('[2]Инфраструктурные платежи'!$D$11+'[2]Услуги по передаче 2014'!$F$8+'[2]Время горизонтально'!Y25*(1+'[2]Инфраструктурные платежи'!$D$7/100),2)</f>
        <v>1500.6</v>
      </c>
      <c r="Z396" s="69"/>
    </row>
    <row r="397" customFormat="false" ht="12.75" hidden="false" customHeight="false" outlineLevel="0" collapsed="false">
      <c r="A397" s="67" t="n">
        <f aca="false">A362</f>
        <v>42812</v>
      </c>
      <c r="B397" s="68" t="n">
        <f aca="false">ROUND('[2]Инфраструктурные платежи'!$D$11+'[2]Услуги по передаче 2014'!$F$8+'[2]Время горизонтально'!B26*(1+'[2]Инфраструктурные платежи'!$D$7/100),2)</f>
        <v>1498.57</v>
      </c>
      <c r="C397" s="68" t="n">
        <f aca="false">ROUND('[2]Инфраструктурные платежи'!$D$11+'[2]Услуги по передаче 2014'!$F$8+'[2]Время горизонтально'!C26*(1+'[2]Инфраструктурные платежи'!$D$7/100),2)</f>
        <v>1405.06</v>
      </c>
      <c r="D397" s="68" t="n">
        <f aca="false">ROUND('[2]Инфраструктурные платежи'!$D$11+'[2]Услуги по передаче 2014'!$F$8+'[2]Время горизонтально'!D26*(1+'[2]Инфраструктурные платежи'!$D$7/100),2)</f>
        <v>1376.27</v>
      </c>
      <c r="E397" s="68" t="n">
        <f aca="false">ROUND('[2]Инфраструктурные платежи'!$D$11+'[2]Услуги по передаче 2014'!$F$8+'[2]Время горизонтально'!E26*(1+'[2]Инфраструктурные платежи'!$D$7/100),2)</f>
        <v>1372.64</v>
      </c>
      <c r="F397" s="68" t="n">
        <f aca="false">ROUND('[2]Инфраструктурные платежи'!$D$11+'[2]Услуги по передаче 2014'!$F$8+'[2]Время горизонтально'!F26*(1+'[2]Инфраструктурные платежи'!$D$7/100),2)</f>
        <v>1382.6</v>
      </c>
      <c r="G397" s="68" t="n">
        <f aca="false">ROUND('[2]Инфраструктурные платежи'!$D$11+'[2]Услуги по передаче 2014'!$F$8+'[2]Время горизонтально'!G26*(1+'[2]Инфраструктурные платежи'!$D$7/100),2)</f>
        <v>1408.3</v>
      </c>
      <c r="H397" s="68" t="n">
        <f aca="false">ROUND('[2]Инфраструктурные платежи'!$D$11+'[2]Услуги по передаче 2014'!$F$8+'[2]Время горизонтально'!H26*(1+'[2]Инфраструктурные платежи'!$D$7/100),2)</f>
        <v>1440.27</v>
      </c>
      <c r="I397" s="68" t="n">
        <f aca="false">ROUND('[2]Инфраструктурные платежи'!$D$11+'[2]Услуги по передаче 2014'!$F$8+'[2]Время горизонтально'!I26*(1+'[2]Инфраструктурные платежи'!$D$7/100),2)</f>
        <v>1481.06</v>
      </c>
      <c r="J397" s="68" t="n">
        <f aca="false">ROUND('[2]Инфраструктурные платежи'!$D$11+'[2]Услуги по передаче 2014'!$F$8+'[2]Время горизонтально'!J26*(1+'[2]Инфраструктурные платежи'!$D$7/100),2)</f>
        <v>1649.49</v>
      </c>
      <c r="K397" s="68" t="n">
        <f aca="false">ROUND('[2]Инфраструктурные платежи'!$D$11+'[2]Услуги по передаче 2014'!$F$8+'[2]Время горизонтально'!K26*(1+'[2]Инфраструктурные платежи'!$D$7/100),2)</f>
        <v>1759.11</v>
      </c>
      <c r="L397" s="68" t="n">
        <f aca="false">ROUND('[2]Инфраструктурные платежи'!$D$11+'[2]Услуги по передаче 2014'!$F$8+'[2]Время горизонтально'!L26*(1+'[2]Инфраструктурные платежи'!$D$7/100),2)</f>
        <v>1769.28</v>
      </c>
      <c r="M397" s="68" t="n">
        <f aca="false">ROUND('[2]Инфраструктурные платежи'!$D$11+'[2]Услуги по передаче 2014'!$F$8+'[2]Время горизонтально'!M26*(1+'[2]Инфраструктурные платежи'!$D$7/100),2)</f>
        <v>1763.4</v>
      </c>
      <c r="N397" s="68" t="n">
        <f aca="false">ROUND('[2]Инфраструктурные платежи'!$D$11+'[2]Услуги по передаче 2014'!$F$8+'[2]Время горизонтально'!N26*(1+'[2]Инфраструктурные платежи'!$D$7/100),2)</f>
        <v>1769.33</v>
      </c>
      <c r="O397" s="68" t="n">
        <f aca="false">ROUND('[2]Инфраструктурные платежи'!$D$11+'[2]Услуги по передаче 2014'!$F$8+'[2]Время горизонтально'!O26*(1+'[2]Инфраструктурные платежи'!$D$7/100),2)</f>
        <v>1750.39</v>
      </c>
      <c r="P397" s="68" t="n">
        <f aca="false">ROUND('[2]Инфраструктурные платежи'!$D$11+'[2]Услуги по передаче 2014'!$F$8+'[2]Время горизонтально'!P26*(1+'[2]Инфраструктурные платежи'!$D$7/100),2)</f>
        <v>1736.57</v>
      </c>
      <c r="Q397" s="68" t="n">
        <f aca="false">ROUND('[2]Инфраструктурные платежи'!$D$11+'[2]Услуги по передаче 2014'!$F$8+'[2]Время горизонтально'!Q26*(1+'[2]Инфраструктурные платежи'!$D$7/100),2)</f>
        <v>1734.82</v>
      </c>
      <c r="R397" s="68" t="n">
        <f aca="false">ROUND('[2]Инфраструктурные платежи'!$D$11+'[2]Услуги по передаче 2014'!$F$8+'[2]Время горизонтально'!R26*(1+'[2]Инфраструктурные платежи'!$D$7/100),2)</f>
        <v>1711.85</v>
      </c>
      <c r="S397" s="68" t="n">
        <f aca="false">ROUND('[2]Инфраструктурные платежи'!$D$11+'[2]Услуги по передаче 2014'!$F$8+'[2]Время горизонтально'!S26*(1+'[2]Инфраструктурные платежи'!$D$7/100),2)</f>
        <v>1755.31</v>
      </c>
      <c r="T397" s="68" t="n">
        <f aca="false">ROUND('[2]Инфраструктурные платежи'!$D$11+'[2]Услуги по передаче 2014'!$F$8+'[2]Время горизонтально'!T26*(1+'[2]Инфраструктурные платежи'!$D$7/100),2)</f>
        <v>1832.46</v>
      </c>
      <c r="U397" s="68" t="n">
        <f aca="false">ROUND('[2]Инфраструктурные платежи'!$D$11+'[2]Услуги по передаче 2014'!$F$8+'[2]Время горизонтально'!U26*(1+'[2]Инфраструктурные платежи'!$D$7/100),2)</f>
        <v>1880.71</v>
      </c>
      <c r="V397" s="68" t="n">
        <f aca="false">ROUND('[2]Инфраструктурные платежи'!$D$11+'[2]Услуги по передаче 2014'!$F$8+'[2]Время горизонтально'!V26*(1+'[2]Инфраструктурные платежи'!$D$7/100),2)</f>
        <v>1816.9</v>
      </c>
      <c r="W397" s="68" t="n">
        <f aca="false">ROUND('[2]Инфраструктурные платежи'!$D$11+'[2]Услуги по передаче 2014'!$F$8+'[2]Время горизонтально'!W26*(1+'[2]Инфраструктурные платежи'!$D$7/100),2)</f>
        <v>1751.87</v>
      </c>
      <c r="X397" s="68" t="n">
        <f aca="false">ROUND('[2]Инфраструктурные платежи'!$D$11+'[2]Услуги по передаче 2014'!$F$8+'[2]Время горизонтально'!X26*(1+'[2]Инфраструктурные платежи'!$D$7/100),2)</f>
        <v>1598.65</v>
      </c>
      <c r="Y397" s="68" t="n">
        <f aca="false">ROUND('[2]Инфраструктурные платежи'!$D$11+'[2]Услуги по передаче 2014'!$F$8+'[2]Время горизонтально'!Y26*(1+'[2]Инфраструктурные платежи'!$D$7/100),2)</f>
        <v>1478.96</v>
      </c>
      <c r="Z397" s="69"/>
    </row>
    <row r="398" customFormat="false" ht="12.75" hidden="false" customHeight="false" outlineLevel="0" collapsed="false">
      <c r="A398" s="67" t="n">
        <f aca="false">A363</f>
        <v>42813</v>
      </c>
      <c r="B398" s="68" t="n">
        <f aca="false">ROUND('[2]Инфраструктурные платежи'!$D$11+'[2]Услуги по передаче 2014'!$F$8+'[2]Время горизонтально'!B27*(1+'[2]Инфраструктурные платежи'!$D$7/100),2)</f>
        <v>1450.9</v>
      </c>
      <c r="C398" s="68" t="n">
        <f aca="false">ROUND('[2]Инфраструктурные платежи'!$D$11+'[2]Услуги по передаче 2014'!$F$8+'[2]Время горизонтально'!C27*(1+'[2]Инфраструктурные платежи'!$D$7/100),2)</f>
        <v>1360.93</v>
      </c>
      <c r="D398" s="68" t="n">
        <f aca="false">ROUND('[2]Инфраструктурные платежи'!$D$11+'[2]Услуги по передаче 2014'!$F$8+'[2]Время горизонтально'!D27*(1+'[2]Инфраструктурные платежи'!$D$7/100),2)</f>
        <v>1345.27</v>
      </c>
      <c r="E398" s="68" t="n">
        <f aca="false">ROUND('[2]Инфраструктурные платежи'!$D$11+'[2]Услуги по передаче 2014'!$F$8+'[2]Время горизонтально'!E27*(1+'[2]Инфраструктурные платежи'!$D$7/100),2)</f>
        <v>1329.4</v>
      </c>
      <c r="F398" s="68" t="n">
        <f aca="false">ROUND('[2]Инфраструктурные платежи'!$D$11+'[2]Услуги по передаче 2014'!$F$8+'[2]Время горизонтально'!F27*(1+'[2]Инфраструктурные платежи'!$D$7/100),2)</f>
        <v>1330.14</v>
      </c>
      <c r="G398" s="68" t="n">
        <f aca="false">ROUND('[2]Инфраструктурные платежи'!$D$11+'[2]Услуги по передаче 2014'!$F$8+'[2]Время горизонтально'!G27*(1+'[2]Инфраструктурные платежи'!$D$7/100),2)</f>
        <v>1369.06</v>
      </c>
      <c r="H398" s="68" t="n">
        <f aca="false">ROUND('[2]Инфраструктурные платежи'!$D$11+'[2]Услуги по передаче 2014'!$F$8+'[2]Время горизонтально'!H27*(1+'[2]Инфраструктурные платежи'!$D$7/100),2)</f>
        <v>1381.05</v>
      </c>
      <c r="I398" s="68" t="n">
        <f aca="false">ROUND('[2]Инфраструктурные платежи'!$D$11+'[2]Услуги по передаче 2014'!$F$8+'[2]Время горизонтально'!I27*(1+'[2]Инфраструктурные платежи'!$D$7/100),2)</f>
        <v>1385.89</v>
      </c>
      <c r="J398" s="68" t="n">
        <f aca="false">ROUND('[2]Инфраструктурные платежи'!$D$11+'[2]Услуги по передаче 2014'!$F$8+'[2]Время горизонтально'!J27*(1+'[2]Инфраструктурные платежи'!$D$7/100),2)</f>
        <v>1472.47</v>
      </c>
      <c r="K398" s="68" t="n">
        <f aca="false">ROUND('[2]Инфраструктурные платежи'!$D$11+'[2]Услуги по передаче 2014'!$F$8+'[2]Время горизонтально'!K27*(1+'[2]Инфраструктурные платежи'!$D$7/100),2)</f>
        <v>1680.48</v>
      </c>
      <c r="L398" s="68" t="n">
        <f aca="false">ROUND('[2]Инфраструктурные платежи'!$D$11+'[2]Услуги по передаче 2014'!$F$8+'[2]Время горизонтально'!L27*(1+'[2]Инфраструктурные платежи'!$D$7/100),2)</f>
        <v>1692.3</v>
      </c>
      <c r="M398" s="68" t="n">
        <f aca="false">ROUND('[2]Инфраструктурные платежи'!$D$11+'[2]Услуги по передаче 2014'!$F$8+'[2]Время горизонтально'!M27*(1+'[2]Инфраструктурные платежи'!$D$7/100),2)</f>
        <v>1684.19</v>
      </c>
      <c r="N398" s="68" t="n">
        <f aca="false">ROUND('[2]Инфраструктурные платежи'!$D$11+'[2]Услуги по передаче 2014'!$F$8+'[2]Время горизонтально'!N27*(1+'[2]Инфраструктурные платежи'!$D$7/100),2)</f>
        <v>1678.72</v>
      </c>
      <c r="O398" s="68" t="n">
        <f aca="false">ROUND('[2]Инфраструктурные платежи'!$D$11+'[2]Услуги по передаче 2014'!$F$8+'[2]Время горизонтально'!O27*(1+'[2]Инфраструктурные платежи'!$D$7/100),2)</f>
        <v>1676.35</v>
      </c>
      <c r="P398" s="68" t="n">
        <f aca="false">ROUND('[2]Инфраструктурные платежи'!$D$11+'[2]Услуги по передаче 2014'!$F$8+'[2]Время горизонтально'!P27*(1+'[2]Инфраструктурные платежи'!$D$7/100),2)</f>
        <v>1675.93</v>
      </c>
      <c r="Q398" s="68" t="n">
        <f aca="false">ROUND('[2]Инфраструктурные платежи'!$D$11+'[2]Услуги по передаче 2014'!$F$8+'[2]Время горизонтально'!Q27*(1+'[2]Инфраструктурные платежи'!$D$7/100),2)</f>
        <v>1676.43</v>
      </c>
      <c r="R398" s="68" t="n">
        <f aca="false">ROUND('[2]Инфраструктурные платежи'!$D$11+'[2]Услуги по передаче 2014'!$F$8+'[2]Время горизонтально'!R27*(1+'[2]Инфраструктурные платежи'!$D$7/100),2)</f>
        <v>1678.54</v>
      </c>
      <c r="S398" s="68" t="n">
        <f aca="false">ROUND('[2]Инфраструктурные платежи'!$D$11+'[2]Услуги по передаче 2014'!$F$8+'[2]Время горизонтально'!S27*(1+'[2]Инфраструктурные платежи'!$D$7/100),2)</f>
        <v>1682.46</v>
      </c>
      <c r="T398" s="68" t="n">
        <f aca="false">ROUND('[2]Инфраструктурные платежи'!$D$11+'[2]Услуги по передаче 2014'!$F$8+'[2]Время горизонтально'!T27*(1+'[2]Инфраструктурные платежи'!$D$7/100),2)</f>
        <v>1746.98</v>
      </c>
      <c r="U398" s="68" t="n">
        <f aca="false">ROUND('[2]Инфраструктурные платежи'!$D$11+'[2]Услуги по передаче 2014'!$F$8+'[2]Время горизонтально'!U27*(1+'[2]Инфраструктурные платежи'!$D$7/100),2)</f>
        <v>1837.58</v>
      </c>
      <c r="V398" s="68" t="n">
        <f aca="false">ROUND('[2]Инфраструктурные платежи'!$D$11+'[2]Услуги по передаче 2014'!$F$8+'[2]Время горизонтально'!V27*(1+'[2]Инфраструктурные платежи'!$D$7/100),2)</f>
        <v>1801.82</v>
      </c>
      <c r="W398" s="68" t="n">
        <f aca="false">ROUND('[2]Инфраструктурные платежи'!$D$11+'[2]Услуги по передаче 2014'!$F$8+'[2]Время горизонтально'!W27*(1+'[2]Инфраструктурные платежи'!$D$7/100),2)</f>
        <v>1674.45</v>
      </c>
      <c r="X398" s="68" t="n">
        <f aca="false">ROUND('[2]Инфраструктурные платежи'!$D$11+'[2]Услуги по передаче 2014'!$F$8+'[2]Время горизонтально'!X27*(1+'[2]Инфраструктурные платежи'!$D$7/100),2)</f>
        <v>1666.01</v>
      </c>
      <c r="Y398" s="68" t="n">
        <f aca="false">ROUND('[2]Инфраструктурные платежи'!$D$11+'[2]Услуги по передаче 2014'!$F$8+'[2]Время горизонтально'!Y27*(1+'[2]Инфраструктурные платежи'!$D$7/100),2)</f>
        <v>1483.9</v>
      </c>
      <c r="Z398" s="69"/>
    </row>
    <row r="399" customFormat="false" ht="12.75" hidden="false" customHeight="false" outlineLevel="0" collapsed="false">
      <c r="A399" s="67" t="n">
        <f aca="false">A364</f>
        <v>42814</v>
      </c>
      <c r="B399" s="68" t="n">
        <f aca="false">ROUND('[2]Инфраструктурные платежи'!$D$11+'[2]Услуги по передаче 2014'!$F$8+'[2]Время горизонтально'!B28*(1+'[2]Инфраструктурные платежи'!$D$7/100),2)</f>
        <v>1291.74</v>
      </c>
      <c r="C399" s="68" t="n">
        <f aca="false">ROUND('[2]Инфраструктурные платежи'!$D$11+'[2]Услуги по передаче 2014'!$F$8+'[2]Время горизонтально'!C28*(1+'[2]Инфраструктурные платежи'!$D$7/100),2)</f>
        <v>1242.24</v>
      </c>
      <c r="D399" s="68" t="n">
        <f aca="false">ROUND('[2]Инфраструктурные платежи'!$D$11+'[2]Услуги по передаче 2014'!$F$8+'[2]Время горизонтально'!D28*(1+'[2]Инфраструктурные платежи'!$D$7/100),2)</f>
        <v>1239.31</v>
      </c>
      <c r="E399" s="68" t="n">
        <f aca="false">ROUND('[2]Инфраструктурные платежи'!$D$11+'[2]Услуги по передаче 2014'!$F$8+'[2]Время горизонтально'!E28*(1+'[2]Инфраструктурные платежи'!$D$7/100),2)</f>
        <v>1238.37</v>
      </c>
      <c r="F399" s="68" t="n">
        <f aca="false">ROUND('[2]Инфраструктурные платежи'!$D$11+'[2]Услуги по передаче 2014'!$F$8+'[2]Время горизонтально'!F28*(1+'[2]Инфраструктурные платежи'!$D$7/100),2)</f>
        <v>1245.19</v>
      </c>
      <c r="G399" s="68" t="n">
        <f aca="false">ROUND('[2]Инфраструктурные платежи'!$D$11+'[2]Услуги по передаче 2014'!$F$8+'[2]Время горизонтально'!G28*(1+'[2]Инфраструктурные платежи'!$D$7/100),2)</f>
        <v>1342.4</v>
      </c>
      <c r="H399" s="68" t="n">
        <f aca="false">ROUND('[2]Инфраструктурные платежи'!$D$11+'[2]Услуги по передаче 2014'!$F$8+'[2]Время горизонтально'!H28*(1+'[2]Инфраструктурные платежи'!$D$7/100),2)</f>
        <v>1434.15</v>
      </c>
      <c r="I399" s="68" t="n">
        <f aca="false">ROUND('[2]Инфраструктурные платежи'!$D$11+'[2]Услуги по передаче 2014'!$F$8+'[2]Время горизонтально'!I28*(1+'[2]Инфраструктурные платежи'!$D$7/100),2)</f>
        <v>1560.33</v>
      </c>
      <c r="J399" s="68" t="n">
        <f aca="false">ROUND('[2]Инфраструктурные платежи'!$D$11+'[2]Услуги по передаче 2014'!$F$8+'[2]Время горизонтально'!J28*(1+'[2]Инфраструктурные платежи'!$D$7/100),2)</f>
        <v>1765.29</v>
      </c>
      <c r="K399" s="68" t="n">
        <f aca="false">ROUND('[2]Инфраструктурные платежи'!$D$11+'[2]Услуги по передаче 2014'!$F$8+'[2]Время горизонтально'!K28*(1+'[2]Инфраструктурные платежи'!$D$7/100),2)</f>
        <v>1827.65</v>
      </c>
      <c r="L399" s="68" t="n">
        <f aca="false">ROUND('[2]Инфраструктурные платежи'!$D$11+'[2]Услуги по передаче 2014'!$F$8+'[2]Время горизонтально'!L28*(1+'[2]Инфраструктурные платежи'!$D$7/100),2)</f>
        <v>1813.21</v>
      </c>
      <c r="M399" s="68" t="n">
        <f aca="false">ROUND('[2]Инфраструктурные платежи'!$D$11+'[2]Услуги по передаче 2014'!$F$8+'[2]Время горизонтально'!M28*(1+'[2]Инфраструктурные платежи'!$D$7/100),2)</f>
        <v>1809.47</v>
      </c>
      <c r="N399" s="68" t="n">
        <f aca="false">ROUND('[2]Инфраструктурные платежи'!$D$11+'[2]Услуги по передаче 2014'!$F$8+'[2]Время горизонтально'!N28*(1+'[2]Инфраструктурные платежи'!$D$7/100),2)</f>
        <v>1749.13</v>
      </c>
      <c r="O399" s="68" t="n">
        <f aca="false">ROUND('[2]Инфраструктурные платежи'!$D$11+'[2]Услуги по передаче 2014'!$F$8+'[2]Время горизонтально'!O28*(1+'[2]Инфраструктурные платежи'!$D$7/100),2)</f>
        <v>1749.7</v>
      </c>
      <c r="P399" s="68" t="n">
        <f aca="false">ROUND('[2]Инфраструктурные платежи'!$D$11+'[2]Услуги по передаче 2014'!$F$8+'[2]Время горизонтально'!P28*(1+'[2]Инфраструктурные платежи'!$D$7/100),2)</f>
        <v>1734.4</v>
      </c>
      <c r="Q399" s="68" t="n">
        <f aca="false">ROUND('[2]Инфраструктурные платежи'!$D$11+'[2]Услуги по передаче 2014'!$F$8+'[2]Время горизонтально'!Q28*(1+'[2]Инфраструктурные платежи'!$D$7/100),2)</f>
        <v>1711.27</v>
      </c>
      <c r="R399" s="68" t="n">
        <f aca="false">ROUND('[2]Инфраструктурные платежи'!$D$11+'[2]Услуги по передаче 2014'!$F$8+'[2]Время горизонтально'!R28*(1+'[2]Инфраструктурные платежи'!$D$7/100),2)</f>
        <v>1696.41</v>
      </c>
      <c r="S399" s="68" t="n">
        <f aca="false">ROUND('[2]Инфраструктурные платежи'!$D$11+'[2]Услуги по передаче 2014'!$F$8+'[2]Время горизонтально'!S28*(1+'[2]Инфраструктурные платежи'!$D$7/100),2)</f>
        <v>1710.68</v>
      </c>
      <c r="T399" s="68" t="n">
        <f aca="false">ROUND('[2]Инфраструктурные платежи'!$D$11+'[2]Услуги по передаче 2014'!$F$8+'[2]Время горизонтально'!T28*(1+'[2]Инфраструктурные платежи'!$D$7/100),2)</f>
        <v>1745.28</v>
      </c>
      <c r="U399" s="68" t="n">
        <f aca="false">ROUND('[2]Инфраструктурные платежи'!$D$11+'[2]Услуги по передаче 2014'!$F$8+'[2]Время горизонтально'!U28*(1+'[2]Инфраструктурные платежи'!$D$7/100),2)</f>
        <v>1817.8</v>
      </c>
      <c r="V399" s="68" t="n">
        <f aca="false">ROUND('[2]Инфраструктурные платежи'!$D$11+'[2]Услуги по передаче 2014'!$F$8+'[2]Время горизонтально'!V28*(1+'[2]Инфраструктурные платежи'!$D$7/100),2)</f>
        <v>1745.17</v>
      </c>
      <c r="W399" s="68" t="n">
        <f aca="false">ROUND('[2]Инфраструктурные платежи'!$D$11+'[2]Услуги по передаче 2014'!$F$8+'[2]Время горизонтально'!W28*(1+'[2]Инфраструктурные платежи'!$D$7/100),2)</f>
        <v>1802.17</v>
      </c>
      <c r="X399" s="68" t="n">
        <f aca="false">ROUND('[2]Инфраструктурные платежи'!$D$11+'[2]Услуги по передаче 2014'!$F$8+'[2]Время горизонтально'!X28*(1+'[2]Инфраструктурные платежи'!$D$7/100),2)</f>
        <v>1511.23</v>
      </c>
      <c r="Y399" s="68" t="n">
        <f aca="false">ROUND('[2]Инфраструктурные платежи'!$D$11+'[2]Услуги по передаче 2014'!$F$8+'[2]Время горизонтально'!Y28*(1+'[2]Инфраструктурные платежи'!$D$7/100),2)</f>
        <v>1408.49</v>
      </c>
      <c r="Z399" s="69"/>
    </row>
    <row r="400" customFormat="false" ht="12.75" hidden="false" customHeight="false" outlineLevel="0" collapsed="false">
      <c r="A400" s="67" t="n">
        <f aca="false">A365</f>
        <v>42815</v>
      </c>
      <c r="B400" s="68" t="n">
        <f aca="false">ROUND('[2]Инфраструктурные платежи'!$D$11+'[2]Услуги по передаче 2014'!$F$8+'[2]Время горизонтально'!B29*(1+'[2]Инфраструктурные платежи'!$D$7/100),2)</f>
        <v>1389</v>
      </c>
      <c r="C400" s="68" t="n">
        <f aca="false">ROUND('[2]Инфраструктурные платежи'!$D$11+'[2]Услуги по передаче 2014'!$F$8+'[2]Время горизонтально'!C29*(1+'[2]Инфраструктурные платежи'!$D$7/100),2)</f>
        <v>1329.65</v>
      </c>
      <c r="D400" s="68" t="n">
        <f aca="false">ROUND('[2]Инфраструктурные платежи'!$D$11+'[2]Услуги по передаче 2014'!$F$8+'[2]Время горизонтально'!D29*(1+'[2]Инфраструктурные платежи'!$D$7/100),2)</f>
        <v>1329.03</v>
      </c>
      <c r="E400" s="68" t="n">
        <f aca="false">ROUND('[2]Инфраструктурные платежи'!$D$11+'[2]Услуги по передаче 2014'!$F$8+'[2]Время горизонтально'!E29*(1+'[2]Инфраструктурные платежи'!$D$7/100),2)</f>
        <v>1330.09</v>
      </c>
      <c r="F400" s="68" t="n">
        <f aca="false">ROUND('[2]Инфраструктурные платежи'!$D$11+'[2]Услуги по передаче 2014'!$F$8+'[2]Время горизонтально'!F29*(1+'[2]Инфраструктурные платежи'!$D$7/100),2)</f>
        <v>1344.74</v>
      </c>
      <c r="G400" s="68" t="n">
        <f aca="false">ROUND('[2]Инфраструктурные платежи'!$D$11+'[2]Услуги по передаче 2014'!$F$8+'[2]Время горизонтально'!G29*(1+'[2]Инфраструктурные платежи'!$D$7/100),2)</f>
        <v>1429.28</v>
      </c>
      <c r="H400" s="68" t="n">
        <f aca="false">ROUND('[2]Инфраструктурные платежи'!$D$11+'[2]Услуги по передаче 2014'!$F$8+'[2]Время горизонтально'!H29*(1+'[2]Инфраструктурные платежи'!$D$7/100),2)</f>
        <v>1514.72</v>
      </c>
      <c r="I400" s="68" t="n">
        <f aca="false">ROUND('[2]Инфраструктурные платежи'!$D$11+'[2]Услуги по передаче 2014'!$F$8+'[2]Время горизонтально'!I29*(1+'[2]Инфраструктурные платежи'!$D$7/100),2)</f>
        <v>1732.22</v>
      </c>
      <c r="J400" s="68" t="n">
        <f aca="false">ROUND('[2]Инфраструктурные платежи'!$D$11+'[2]Услуги по передаче 2014'!$F$8+'[2]Время горизонтально'!J29*(1+'[2]Инфраструктурные платежи'!$D$7/100),2)</f>
        <v>1860.33</v>
      </c>
      <c r="K400" s="68" t="n">
        <f aca="false">ROUND('[2]Инфраструктурные платежи'!$D$11+'[2]Услуги по передаче 2014'!$F$8+'[2]Время горизонтально'!K29*(1+'[2]Инфраструктурные платежи'!$D$7/100),2)</f>
        <v>1938.05</v>
      </c>
      <c r="L400" s="68" t="n">
        <f aca="false">ROUND('[2]Инфраструктурные платежи'!$D$11+'[2]Услуги по передаче 2014'!$F$8+'[2]Время горизонтально'!L29*(1+'[2]Инфраструктурные платежи'!$D$7/100),2)</f>
        <v>1946.93</v>
      </c>
      <c r="M400" s="68" t="n">
        <f aca="false">ROUND('[2]Инфраструктурные платежи'!$D$11+'[2]Услуги по передаче 2014'!$F$8+'[2]Время горизонтально'!M29*(1+'[2]Инфраструктурные платежи'!$D$7/100),2)</f>
        <v>1940.18</v>
      </c>
      <c r="N400" s="68" t="n">
        <f aca="false">ROUND('[2]Инфраструктурные платежи'!$D$11+'[2]Услуги по передаче 2014'!$F$8+'[2]Время горизонтально'!N29*(1+'[2]Инфраструктурные платежи'!$D$7/100),2)</f>
        <v>1867.83</v>
      </c>
      <c r="O400" s="68" t="n">
        <f aca="false">ROUND('[2]Инфраструктурные платежи'!$D$11+'[2]Услуги по передаче 2014'!$F$8+'[2]Время горизонтально'!O29*(1+'[2]Инфраструктурные платежи'!$D$7/100),2)</f>
        <v>1861.68</v>
      </c>
      <c r="P400" s="68" t="n">
        <f aca="false">ROUND('[2]Инфраструктурные платежи'!$D$11+'[2]Услуги по передаче 2014'!$F$8+'[2]Время горизонтально'!P29*(1+'[2]Инфраструктурные платежи'!$D$7/100),2)</f>
        <v>1840.89</v>
      </c>
      <c r="Q400" s="68" t="n">
        <f aca="false">ROUND('[2]Инфраструктурные платежи'!$D$11+'[2]Услуги по передаче 2014'!$F$8+'[2]Время горизонтально'!Q29*(1+'[2]Инфраструктурные платежи'!$D$7/100),2)</f>
        <v>1825.91</v>
      </c>
      <c r="R400" s="68" t="n">
        <f aca="false">ROUND('[2]Инфраструктурные платежи'!$D$11+'[2]Услуги по передаче 2014'!$F$8+'[2]Время горизонтально'!R29*(1+'[2]Инфраструктурные платежи'!$D$7/100),2)</f>
        <v>1815.48</v>
      </c>
      <c r="S400" s="68" t="n">
        <f aca="false">ROUND('[2]Инфраструктурные платежи'!$D$11+'[2]Услуги по передаче 2014'!$F$8+'[2]Время горизонтально'!S29*(1+'[2]Инфраструктурные платежи'!$D$7/100),2)</f>
        <v>1817.24</v>
      </c>
      <c r="T400" s="68" t="n">
        <f aca="false">ROUND('[2]Инфраструктурные платежи'!$D$11+'[2]Услуги по передаче 2014'!$F$8+'[2]Время горизонтально'!T29*(1+'[2]Инфраструктурные платежи'!$D$7/100),2)</f>
        <v>1842.57</v>
      </c>
      <c r="U400" s="68" t="n">
        <f aca="false">ROUND('[2]Инфраструктурные платежи'!$D$11+'[2]Услуги по передаче 2014'!$F$8+'[2]Время горизонтально'!U29*(1+'[2]Инфраструктурные платежи'!$D$7/100),2)</f>
        <v>1938.07</v>
      </c>
      <c r="V400" s="68" t="n">
        <f aca="false">ROUND('[2]Инфраструктурные платежи'!$D$11+'[2]Услуги по передаче 2014'!$F$8+'[2]Время горизонтально'!V29*(1+'[2]Инфраструктурные платежи'!$D$7/100),2)</f>
        <v>1846.76</v>
      </c>
      <c r="W400" s="68" t="n">
        <f aca="false">ROUND('[2]Инфраструктурные платежи'!$D$11+'[2]Услуги по передаче 2014'!$F$8+'[2]Время горизонтально'!W29*(1+'[2]Инфраструктурные платежи'!$D$7/100),2)</f>
        <v>1840.64</v>
      </c>
      <c r="X400" s="68" t="n">
        <f aca="false">ROUND('[2]Инфраструктурные платежи'!$D$11+'[2]Услуги по передаче 2014'!$F$8+'[2]Время горизонтально'!X29*(1+'[2]Инфраструктурные платежи'!$D$7/100),2)</f>
        <v>1607.25</v>
      </c>
      <c r="Y400" s="68" t="n">
        <f aca="false">ROUND('[2]Инфраструктурные платежи'!$D$11+'[2]Услуги по передаче 2014'!$F$8+'[2]Время горизонтально'!Y29*(1+'[2]Инфраструктурные платежи'!$D$7/100),2)</f>
        <v>1485.26</v>
      </c>
      <c r="Z400" s="69"/>
    </row>
    <row r="401" customFormat="false" ht="12.75" hidden="false" customHeight="false" outlineLevel="0" collapsed="false">
      <c r="A401" s="67" t="n">
        <f aca="false">A366</f>
        <v>42816</v>
      </c>
      <c r="B401" s="68" t="n">
        <f aca="false">ROUND('[2]Инфраструктурные платежи'!$D$11+'[2]Услуги по передаче 2014'!$F$8+'[2]Время горизонтально'!B30*(1+'[2]Инфраструктурные платежи'!$D$7/100),2)</f>
        <v>1398.36</v>
      </c>
      <c r="C401" s="68" t="n">
        <f aca="false">ROUND('[2]Инфраструктурные платежи'!$D$11+'[2]Услуги по передаче 2014'!$F$8+'[2]Время горизонтально'!C30*(1+'[2]Инфраструктурные платежи'!$D$7/100),2)</f>
        <v>1325.51</v>
      </c>
      <c r="D401" s="68" t="n">
        <f aca="false">ROUND('[2]Инфраструктурные платежи'!$D$11+'[2]Услуги по передаче 2014'!$F$8+'[2]Время горизонтально'!D30*(1+'[2]Инфраструктурные платежи'!$D$7/100),2)</f>
        <v>1263.79</v>
      </c>
      <c r="E401" s="68" t="n">
        <f aca="false">ROUND('[2]Инфраструктурные платежи'!$D$11+'[2]Услуги по передаче 2014'!$F$8+'[2]Время горизонтально'!E30*(1+'[2]Инфраструктурные платежи'!$D$7/100),2)</f>
        <v>1265.42</v>
      </c>
      <c r="F401" s="68" t="n">
        <f aca="false">ROUND('[2]Инфраструктурные платежи'!$D$11+'[2]Услуги по передаче 2014'!$F$8+'[2]Время горизонтально'!F30*(1+'[2]Инфраструктурные платежи'!$D$7/100),2)</f>
        <v>1335.91</v>
      </c>
      <c r="G401" s="68" t="n">
        <f aca="false">ROUND('[2]Инфраструктурные платежи'!$D$11+'[2]Услуги по передаче 2014'!$F$8+'[2]Время горизонтально'!G30*(1+'[2]Инфраструктурные платежи'!$D$7/100),2)</f>
        <v>1435.33</v>
      </c>
      <c r="H401" s="68" t="n">
        <f aca="false">ROUND('[2]Инфраструктурные платежи'!$D$11+'[2]Услуги по передаче 2014'!$F$8+'[2]Время горизонтально'!H30*(1+'[2]Инфраструктурные платежи'!$D$7/100),2)</f>
        <v>1540.63</v>
      </c>
      <c r="I401" s="68" t="n">
        <f aca="false">ROUND('[2]Инфраструктурные платежи'!$D$11+'[2]Услуги по передаче 2014'!$F$8+'[2]Время горизонтально'!I30*(1+'[2]Инфраструктурные платежи'!$D$7/100),2)</f>
        <v>1615.79</v>
      </c>
      <c r="J401" s="68" t="n">
        <f aca="false">ROUND('[2]Инфраструктурные платежи'!$D$11+'[2]Услуги по передаче 2014'!$F$8+'[2]Время горизонтально'!J30*(1+'[2]Инфраструктурные платежи'!$D$7/100),2)</f>
        <v>1832.17</v>
      </c>
      <c r="K401" s="68" t="n">
        <f aca="false">ROUND('[2]Инфраструктурные платежи'!$D$11+'[2]Услуги по передаче 2014'!$F$8+'[2]Время горизонтально'!K30*(1+'[2]Инфраструктурные платежи'!$D$7/100),2)</f>
        <v>1875.02</v>
      </c>
      <c r="L401" s="68" t="n">
        <f aca="false">ROUND('[2]Инфраструктурные платежи'!$D$11+'[2]Услуги по передаче 2014'!$F$8+'[2]Время горизонтально'!L30*(1+'[2]Инфраструктурные платежи'!$D$7/100),2)</f>
        <v>1880.76</v>
      </c>
      <c r="M401" s="68" t="n">
        <f aca="false">ROUND('[2]Инфраструктурные платежи'!$D$11+'[2]Услуги по передаче 2014'!$F$8+'[2]Время горизонтально'!M30*(1+'[2]Инфраструктурные платежи'!$D$7/100),2)</f>
        <v>1879.18</v>
      </c>
      <c r="N401" s="68" t="n">
        <f aca="false">ROUND('[2]Инфраструктурные платежи'!$D$11+'[2]Услуги по передаче 2014'!$F$8+'[2]Время горизонтально'!N30*(1+'[2]Инфраструктурные платежи'!$D$7/100),2)</f>
        <v>1843.17</v>
      </c>
      <c r="O401" s="68" t="n">
        <f aca="false">ROUND('[2]Инфраструктурные платежи'!$D$11+'[2]Услуги по передаче 2014'!$F$8+'[2]Время горизонтально'!O30*(1+'[2]Инфраструктурные платежи'!$D$7/100),2)</f>
        <v>1840.08</v>
      </c>
      <c r="P401" s="68" t="n">
        <f aca="false">ROUND('[2]Инфраструктурные платежи'!$D$11+'[2]Услуги по передаче 2014'!$F$8+'[2]Время горизонтально'!P30*(1+'[2]Инфраструктурные платежи'!$D$7/100),2)</f>
        <v>1830.61</v>
      </c>
      <c r="Q401" s="68" t="n">
        <f aca="false">ROUND('[2]Инфраструктурные платежи'!$D$11+'[2]Услуги по передаче 2014'!$F$8+'[2]Время горизонтально'!Q30*(1+'[2]Инфраструктурные платежи'!$D$7/100),2)</f>
        <v>1805.79</v>
      </c>
      <c r="R401" s="68" t="n">
        <f aca="false">ROUND('[2]Инфраструктурные платежи'!$D$11+'[2]Услуги по передаче 2014'!$F$8+'[2]Время горизонтально'!R30*(1+'[2]Инфраструктурные платежи'!$D$7/100),2)</f>
        <v>1796.7</v>
      </c>
      <c r="S401" s="68" t="n">
        <f aca="false">ROUND('[2]Инфраструктурные платежи'!$D$11+'[2]Услуги по передаче 2014'!$F$8+'[2]Время горизонтально'!S30*(1+'[2]Инфраструктурные платежи'!$D$7/100),2)</f>
        <v>1800.66</v>
      </c>
      <c r="T401" s="68" t="n">
        <f aca="false">ROUND('[2]Инфраструктурные платежи'!$D$11+'[2]Услуги по передаче 2014'!$F$8+'[2]Время горизонтально'!T30*(1+'[2]Инфраструктурные платежи'!$D$7/100),2)</f>
        <v>1835.84</v>
      </c>
      <c r="U401" s="68" t="n">
        <f aca="false">ROUND('[2]Инфраструктурные платежи'!$D$11+'[2]Услуги по передаче 2014'!$F$8+'[2]Время горизонтально'!U30*(1+'[2]Инфраструктурные платежи'!$D$7/100),2)</f>
        <v>1858.36</v>
      </c>
      <c r="V401" s="68" t="n">
        <f aca="false">ROUND('[2]Инфраструктурные платежи'!$D$11+'[2]Услуги по передаче 2014'!$F$8+'[2]Время горизонтально'!V30*(1+'[2]Инфраструктурные платежи'!$D$7/100),2)</f>
        <v>1795.34</v>
      </c>
      <c r="W401" s="68" t="n">
        <f aca="false">ROUND('[2]Инфраструктурные платежи'!$D$11+'[2]Услуги по передаче 2014'!$F$8+'[2]Время горизонтально'!W30*(1+'[2]Инфраструктурные платежи'!$D$7/100),2)</f>
        <v>1779.69</v>
      </c>
      <c r="X401" s="68" t="n">
        <f aca="false">ROUND('[2]Инфраструктурные платежи'!$D$11+'[2]Услуги по передаче 2014'!$F$8+'[2]Время горизонтально'!X30*(1+'[2]Инфраструктурные платежи'!$D$7/100),2)</f>
        <v>1581.65</v>
      </c>
      <c r="Y401" s="68" t="n">
        <f aca="false">ROUND('[2]Инфраструктурные платежи'!$D$11+'[2]Услуги по передаче 2014'!$F$8+'[2]Время горизонтально'!Y30*(1+'[2]Инфраструктурные платежи'!$D$7/100),2)</f>
        <v>1528.13</v>
      </c>
      <c r="Z401" s="69"/>
    </row>
    <row r="402" customFormat="false" ht="12.75" hidden="false" customHeight="false" outlineLevel="0" collapsed="false">
      <c r="A402" s="67" t="n">
        <f aca="false">A367</f>
        <v>42817</v>
      </c>
      <c r="B402" s="68" t="n">
        <f aca="false">ROUND('[2]Инфраструктурные платежи'!$D$11+'[2]Услуги по передаче 2014'!$F$8+'[2]Время горизонтально'!B31*(1+'[2]Инфраструктурные платежи'!$D$7/100),2)</f>
        <v>1400.21</v>
      </c>
      <c r="C402" s="68" t="n">
        <f aca="false">ROUND('[2]Инфраструктурные платежи'!$D$11+'[2]Услуги по передаче 2014'!$F$8+'[2]Время горизонтально'!C31*(1+'[2]Инфраструктурные платежи'!$D$7/100),2)</f>
        <v>1292.95</v>
      </c>
      <c r="D402" s="68" t="n">
        <f aca="false">ROUND('[2]Инфраструктурные платежи'!$D$11+'[2]Услуги по передаче 2014'!$F$8+'[2]Время горизонтально'!D31*(1+'[2]Инфраструктурные платежи'!$D$7/100),2)</f>
        <v>1250.12</v>
      </c>
      <c r="E402" s="68" t="n">
        <f aca="false">ROUND('[2]Инфраструктурные платежи'!$D$11+'[2]Услуги по передаче 2014'!$F$8+'[2]Время горизонтально'!E31*(1+'[2]Инфраструктурные платежи'!$D$7/100),2)</f>
        <v>1253.91</v>
      </c>
      <c r="F402" s="68" t="n">
        <f aca="false">ROUND('[2]Инфраструктурные платежи'!$D$11+'[2]Услуги по передаче 2014'!$F$8+'[2]Время горизонтально'!F31*(1+'[2]Инфраструктурные платежи'!$D$7/100),2)</f>
        <v>1305.36</v>
      </c>
      <c r="G402" s="68" t="n">
        <f aca="false">ROUND('[2]Инфраструктурные платежи'!$D$11+'[2]Услуги по передаче 2014'!$F$8+'[2]Время горизонтально'!G31*(1+'[2]Инфраструктурные платежи'!$D$7/100),2)</f>
        <v>1425.5</v>
      </c>
      <c r="H402" s="68" t="n">
        <f aca="false">ROUND('[2]Инфраструктурные платежи'!$D$11+'[2]Услуги по передаче 2014'!$F$8+'[2]Время горизонтально'!H31*(1+'[2]Инфраструктурные платежи'!$D$7/100),2)</f>
        <v>1502.75</v>
      </c>
      <c r="I402" s="68" t="n">
        <f aca="false">ROUND('[2]Инфраструктурные платежи'!$D$11+'[2]Услуги по передаче 2014'!$F$8+'[2]Время горизонтально'!I31*(1+'[2]Инфраструктурные платежи'!$D$7/100),2)</f>
        <v>1642.7</v>
      </c>
      <c r="J402" s="68" t="n">
        <f aca="false">ROUND('[2]Инфраструктурные платежи'!$D$11+'[2]Услуги по передаче 2014'!$F$8+'[2]Время горизонтально'!J31*(1+'[2]Инфраструктурные платежи'!$D$7/100),2)</f>
        <v>1778.81</v>
      </c>
      <c r="K402" s="68" t="n">
        <f aca="false">ROUND('[2]Инфраструктурные платежи'!$D$11+'[2]Услуги по передаче 2014'!$F$8+'[2]Время горизонтально'!K31*(1+'[2]Инфраструктурные платежи'!$D$7/100),2)</f>
        <v>1854.1</v>
      </c>
      <c r="L402" s="68" t="n">
        <f aca="false">ROUND('[2]Инфраструктурные платежи'!$D$11+'[2]Услуги по передаче 2014'!$F$8+'[2]Время горизонтально'!L31*(1+'[2]Инфраструктурные платежи'!$D$7/100),2)</f>
        <v>1834.85</v>
      </c>
      <c r="M402" s="68" t="n">
        <f aca="false">ROUND('[2]Инфраструктурные платежи'!$D$11+'[2]Услуги по передаче 2014'!$F$8+'[2]Время горизонтально'!M31*(1+'[2]Инфраструктурные платежи'!$D$7/100),2)</f>
        <v>1831.28</v>
      </c>
      <c r="N402" s="68" t="n">
        <f aca="false">ROUND('[2]Инфраструктурные платежи'!$D$11+'[2]Услуги по передаче 2014'!$F$8+'[2]Время горизонтально'!N31*(1+'[2]Инфраструктурные платежи'!$D$7/100),2)</f>
        <v>1826.1</v>
      </c>
      <c r="O402" s="68" t="n">
        <f aca="false">ROUND('[2]Инфраструктурные платежи'!$D$11+'[2]Услуги по передаче 2014'!$F$8+'[2]Время горизонтально'!O31*(1+'[2]Инфраструктурные платежи'!$D$7/100),2)</f>
        <v>1822.05</v>
      </c>
      <c r="P402" s="68" t="n">
        <f aca="false">ROUND('[2]Инфраструктурные платежи'!$D$11+'[2]Услуги по передаче 2014'!$F$8+'[2]Время горизонтально'!P31*(1+'[2]Инфраструктурные платежи'!$D$7/100),2)</f>
        <v>1811.35</v>
      </c>
      <c r="Q402" s="68" t="n">
        <f aca="false">ROUND('[2]Инфраструктурные платежи'!$D$11+'[2]Услуги по передаче 2014'!$F$8+'[2]Время горизонтально'!Q31*(1+'[2]Инфраструктурные платежи'!$D$7/100),2)</f>
        <v>1801.88</v>
      </c>
      <c r="R402" s="68" t="n">
        <f aca="false">ROUND('[2]Инфраструктурные платежи'!$D$11+'[2]Услуги по передаче 2014'!$F$8+'[2]Время горизонтально'!R31*(1+'[2]Инфраструктурные платежи'!$D$7/100),2)</f>
        <v>1790.67</v>
      </c>
      <c r="S402" s="68" t="n">
        <f aca="false">ROUND('[2]Инфраструктурные платежи'!$D$11+'[2]Услуги по передаче 2014'!$F$8+'[2]Время горизонтально'!S31*(1+'[2]Инфраструктурные платежи'!$D$7/100),2)</f>
        <v>1795.71</v>
      </c>
      <c r="T402" s="68" t="n">
        <f aca="false">ROUND('[2]Инфраструктурные платежи'!$D$11+'[2]Услуги по передаче 2014'!$F$8+'[2]Время горизонтально'!T31*(1+'[2]Инфраструктурные платежи'!$D$7/100),2)</f>
        <v>1821.74</v>
      </c>
      <c r="U402" s="68" t="n">
        <f aca="false">ROUND('[2]Инфраструктурные платежи'!$D$11+'[2]Услуги по передаче 2014'!$F$8+'[2]Время горизонтально'!U31*(1+'[2]Инфраструктурные платежи'!$D$7/100),2)</f>
        <v>1855.19</v>
      </c>
      <c r="V402" s="68" t="n">
        <f aca="false">ROUND('[2]Инфраструктурные платежи'!$D$11+'[2]Услуги по передаче 2014'!$F$8+'[2]Время горизонтально'!V31*(1+'[2]Инфраструктурные платежи'!$D$7/100),2)</f>
        <v>1809.11</v>
      </c>
      <c r="W402" s="68" t="n">
        <f aca="false">ROUND('[2]Инфраструктурные платежи'!$D$11+'[2]Услуги по передаче 2014'!$F$8+'[2]Время горизонтально'!W31*(1+'[2]Инфраструктурные платежи'!$D$7/100),2)</f>
        <v>1794.12</v>
      </c>
      <c r="X402" s="68" t="n">
        <f aca="false">ROUND('[2]Инфраструктурные платежи'!$D$11+'[2]Услуги по передаче 2014'!$F$8+'[2]Время горизонтально'!X31*(1+'[2]Инфраструктурные платежи'!$D$7/100),2)</f>
        <v>1722.27</v>
      </c>
      <c r="Y402" s="68" t="n">
        <f aca="false">ROUND('[2]Инфраструктурные платежи'!$D$11+'[2]Услуги по передаче 2014'!$F$8+'[2]Время горизонтально'!Y31*(1+'[2]Инфраструктурные платежи'!$D$7/100),2)</f>
        <v>1531.04</v>
      </c>
      <c r="Z402" s="69"/>
    </row>
    <row r="403" customFormat="false" ht="12.75" hidden="false" customHeight="false" outlineLevel="0" collapsed="false">
      <c r="A403" s="67" t="n">
        <f aca="false">A368</f>
        <v>42818</v>
      </c>
      <c r="B403" s="68" t="n">
        <f aca="false">ROUND('[2]Инфраструктурные платежи'!$D$11+'[2]Услуги по передаче 2014'!$F$8+'[2]Время горизонтально'!B32*(1+'[2]Инфраструктурные платежи'!$D$7/100),2)</f>
        <v>1425.36</v>
      </c>
      <c r="C403" s="68" t="n">
        <f aca="false">ROUND('[2]Инфраструктурные платежи'!$D$11+'[2]Услуги по передаче 2014'!$F$8+'[2]Время горизонтально'!C32*(1+'[2]Инфраструктурные платежи'!$D$7/100),2)</f>
        <v>1344.96</v>
      </c>
      <c r="D403" s="68" t="n">
        <f aca="false">ROUND('[2]Инфраструктурные платежи'!$D$11+'[2]Услуги по передаче 2014'!$F$8+'[2]Время горизонтально'!D32*(1+'[2]Инфраструктурные платежи'!$D$7/100),2)</f>
        <v>1275.71</v>
      </c>
      <c r="E403" s="68" t="n">
        <f aca="false">ROUND('[2]Инфраструктурные платежи'!$D$11+'[2]Услуги по передаче 2014'!$F$8+'[2]Время горизонтально'!E32*(1+'[2]Инфраструктурные платежи'!$D$7/100),2)</f>
        <v>1281.76</v>
      </c>
      <c r="F403" s="68" t="n">
        <f aca="false">ROUND('[2]Инфраструктурные платежи'!$D$11+'[2]Услуги по передаче 2014'!$F$8+'[2]Время горизонтально'!F32*(1+'[2]Инфраструктурные платежи'!$D$7/100),2)</f>
        <v>1357.8</v>
      </c>
      <c r="G403" s="68" t="n">
        <f aca="false">ROUND('[2]Инфраструктурные платежи'!$D$11+'[2]Услуги по передаче 2014'!$F$8+'[2]Время горизонтально'!G32*(1+'[2]Инфраструктурные платежи'!$D$7/100),2)</f>
        <v>1444.06</v>
      </c>
      <c r="H403" s="68" t="n">
        <f aca="false">ROUND('[2]Инфраструктурные платежи'!$D$11+'[2]Услуги по передаче 2014'!$F$8+'[2]Время горизонтально'!H32*(1+'[2]Инфраструктурные платежи'!$D$7/100),2)</f>
        <v>1550.75</v>
      </c>
      <c r="I403" s="68" t="n">
        <f aca="false">ROUND('[2]Инфраструктурные платежи'!$D$11+'[2]Услуги по передаче 2014'!$F$8+'[2]Время горизонтально'!I32*(1+'[2]Инфраструктурные платежи'!$D$7/100),2)</f>
        <v>1857.82</v>
      </c>
      <c r="J403" s="68" t="n">
        <f aca="false">ROUND('[2]Инфраструктурные платежи'!$D$11+'[2]Услуги по передаче 2014'!$F$8+'[2]Время горизонтально'!J32*(1+'[2]Инфраструктурные платежи'!$D$7/100),2)</f>
        <v>1902.36</v>
      </c>
      <c r="K403" s="68" t="n">
        <f aca="false">ROUND('[2]Инфраструктурные платежи'!$D$11+'[2]Услуги по передаче 2014'!$F$8+'[2]Время горизонтально'!K32*(1+'[2]Инфраструктурные платежи'!$D$7/100),2)</f>
        <v>1909.08</v>
      </c>
      <c r="L403" s="68" t="n">
        <f aca="false">ROUND('[2]Инфраструктурные платежи'!$D$11+'[2]Услуги по передаче 2014'!$F$8+'[2]Время горизонтально'!L32*(1+'[2]Инфраструктурные платежи'!$D$7/100),2)</f>
        <v>1902.71</v>
      </c>
      <c r="M403" s="68" t="n">
        <f aca="false">ROUND('[2]Инфраструктурные платежи'!$D$11+'[2]Услуги по передаче 2014'!$F$8+'[2]Время горизонтально'!M32*(1+'[2]Инфраструктурные платежи'!$D$7/100),2)</f>
        <v>1925.78</v>
      </c>
      <c r="N403" s="68" t="n">
        <f aca="false">ROUND('[2]Инфраструктурные платежи'!$D$11+'[2]Услуги по передаче 2014'!$F$8+'[2]Время горизонтально'!N32*(1+'[2]Инфраструктурные платежи'!$D$7/100),2)</f>
        <v>1897.98</v>
      </c>
      <c r="O403" s="68" t="n">
        <f aca="false">ROUND('[2]Инфраструктурные платежи'!$D$11+'[2]Услуги по передаче 2014'!$F$8+'[2]Время горизонтально'!O32*(1+'[2]Инфраструктурные платежи'!$D$7/100),2)</f>
        <v>1893.24</v>
      </c>
      <c r="P403" s="68" t="n">
        <f aca="false">ROUND('[2]Инфраструктурные платежи'!$D$11+'[2]Услуги по передаче 2014'!$F$8+'[2]Время горизонтально'!P32*(1+'[2]Инфраструктурные платежи'!$D$7/100),2)</f>
        <v>1887.24</v>
      </c>
      <c r="Q403" s="68" t="n">
        <f aca="false">ROUND('[2]Инфраструктурные платежи'!$D$11+'[2]Услуги по передаче 2014'!$F$8+'[2]Время горизонтально'!Q32*(1+'[2]Инфраструктурные платежи'!$D$7/100),2)</f>
        <v>1883.66</v>
      </c>
      <c r="R403" s="68" t="n">
        <f aca="false">ROUND('[2]Инфраструктурные платежи'!$D$11+'[2]Услуги по передаче 2014'!$F$8+'[2]Время горизонтально'!R32*(1+'[2]Инфраструктурные платежи'!$D$7/100),2)</f>
        <v>1881.73</v>
      </c>
      <c r="S403" s="68" t="n">
        <f aca="false">ROUND('[2]Инфраструктурные платежи'!$D$11+'[2]Услуги по передаче 2014'!$F$8+'[2]Время горизонтально'!S32*(1+'[2]Инфраструктурные платежи'!$D$7/100),2)</f>
        <v>1883.91</v>
      </c>
      <c r="T403" s="68" t="n">
        <f aca="false">ROUND('[2]Инфраструктурные платежи'!$D$11+'[2]Услуги по передаче 2014'!$F$8+'[2]Время горизонтально'!T32*(1+'[2]Инфраструктурные платежи'!$D$7/100),2)</f>
        <v>1891.17</v>
      </c>
      <c r="U403" s="68" t="n">
        <f aca="false">ROUND('[2]Инфраструктурные платежи'!$D$11+'[2]Услуги по передаче 2014'!$F$8+'[2]Время горизонтально'!U32*(1+'[2]Инфраструктурные платежи'!$D$7/100),2)</f>
        <v>1927.01</v>
      </c>
      <c r="V403" s="68" t="n">
        <f aca="false">ROUND('[2]Инфраструктурные платежи'!$D$11+'[2]Услуги по передаче 2014'!$F$8+'[2]Время горизонтально'!V32*(1+'[2]Инфраструктурные платежи'!$D$7/100),2)</f>
        <v>1875.27</v>
      </c>
      <c r="W403" s="68" t="n">
        <f aca="false">ROUND('[2]Инфраструктурные платежи'!$D$11+'[2]Услуги по передаче 2014'!$F$8+'[2]Время горизонтально'!W32*(1+'[2]Инфраструктурные платежи'!$D$7/100),2)</f>
        <v>1862.91</v>
      </c>
      <c r="X403" s="68" t="n">
        <f aca="false">ROUND('[2]Инфраструктурные платежи'!$D$11+'[2]Услуги по передаче 2014'!$F$8+'[2]Время горизонтально'!X32*(1+'[2]Инфраструктурные платежи'!$D$7/100),2)</f>
        <v>1795.89</v>
      </c>
      <c r="Y403" s="68" t="n">
        <f aca="false">ROUND('[2]Инфраструктурные платежи'!$D$11+'[2]Услуги по передаче 2014'!$F$8+'[2]Время горизонтально'!Y32*(1+'[2]Инфраструктурные платежи'!$D$7/100),2)</f>
        <v>1544.6</v>
      </c>
      <c r="Z403" s="69"/>
    </row>
    <row r="404" customFormat="false" ht="12.75" hidden="false" customHeight="false" outlineLevel="0" collapsed="false">
      <c r="A404" s="67" t="n">
        <f aca="false">A369</f>
        <v>42819</v>
      </c>
      <c r="B404" s="68" t="n">
        <f aca="false">ROUND('[2]Инфраструктурные платежи'!$D$11+'[2]Услуги по передаче 2014'!$F$8+'[2]Время горизонтально'!B33*(1+'[2]Инфраструктурные платежи'!$D$7/100),2)</f>
        <v>1506.26</v>
      </c>
      <c r="C404" s="68" t="n">
        <f aca="false">ROUND('[2]Инфраструктурные платежи'!$D$11+'[2]Услуги по передаче 2014'!$F$8+'[2]Время горизонтально'!C33*(1+'[2]Инфраструктурные платежи'!$D$7/100),2)</f>
        <v>1409.65</v>
      </c>
      <c r="D404" s="68" t="n">
        <f aca="false">ROUND('[2]Инфраструктурные платежи'!$D$11+'[2]Услуги по передаче 2014'!$F$8+'[2]Время горизонтально'!D33*(1+'[2]Инфраструктурные платежи'!$D$7/100),2)</f>
        <v>1386.52</v>
      </c>
      <c r="E404" s="68" t="n">
        <f aca="false">ROUND('[2]Инфраструктурные платежи'!$D$11+'[2]Услуги по передаче 2014'!$F$8+'[2]Время горизонтально'!E33*(1+'[2]Инфраструктурные платежи'!$D$7/100),2)</f>
        <v>1394.99</v>
      </c>
      <c r="F404" s="68" t="n">
        <f aca="false">ROUND('[2]Инфраструктурные платежи'!$D$11+'[2]Услуги по передаче 2014'!$F$8+'[2]Время горизонтально'!F33*(1+'[2]Инфраструктурные платежи'!$D$7/100),2)</f>
        <v>1410.39</v>
      </c>
      <c r="G404" s="68" t="n">
        <f aca="false">ROUND('[2]Инфраструктурные платежи'!$D$11+'[2]Услуги по передаче 2014'!$F$8+'[2]Время горизонтально'!G33*(1+'[2]Инфраструктурные платежи'!$D$7/100),2)</f>
        <v>1391.17</v>
      </c>
      <c r="H404" s="68" t="n">
        <f aca="false">ROUND('[2]Инфраструктурные платежи'!$D$11+'[2]Услуги по передаче 2014'!$F$8+'[2]Время горизонтально'!H33*(1+'[2]Инфраструктурные платежи'!$D$7/100),2)</f>
        <v>1440.48</v>
      </c>
      <c r="I404" s="68" t="n">
        <f aca="false">ROUND('[2]Инфраструктурные платежи'!$D$11+'[2]Услуги по передаче 2014'!$F$8+'[2]Время горизонтально'!I33*(1+'[2]Инфраструктурные платежи'!$D$7/100),2)</f>
        <v>1575.01</v>
      </c>
      <c r="J404" s="68" t="n">
        <f aca="false">ROUND('[2]Инфраструктурные платежи'!$D$11+'[2]Услуги по передаче 2014'!$F$8+'[2]Время горизонтально'!J33*(1+'[2]Инфраструктурные платежи'!$D$7/100),2)</f>
        <v>1830.79</v>
      </c>
      <c r="K404" s="68" t="n">
        <f aca="false">ROUND('[2]Инфраструктурные платежи'!$D$11+'[2]Услуги по передаче 2014'!$F$8+'[2]Время горизонтально'!K33*(1+'[2]Инфраструктурные платежи'!$D$7/100),2)</f>
        <v>1840.6</v>
      </c>
      <c r="L404" s="68" t="n">
        <f aca="false">ROUND('[2]Инфраструктурные платежи'!$D$11+'[2]Услуги по передаче 2014'!$F$8+'[2]Время горизонтально'!L33*(1+'[2]Инфраструктурные платежи'!$D$7/100),2)</f>
        <v>1840.18</v>
      </c>
      <c r="M404" s="68" t="n">
        <f aca="false">ROUND('[2]Инфраструктурные платежи'!$D$11+'[2]Услуги по передаче 2014'!$F$8+'[2]Время горизонтально'!M33*(1+'[2]Инфраструктурные платежи'!$D$7/100),2)</f>
        <v>1838.66</v>
      </c>
      <c r="N404" s="68" t="n">
        <f aca="false">ROUND('[2]Инфраструктурные платежи'!$D$11+'[2]Услуги по передаче 2014'!$F$8+'[2]Время горизонтально'!N33*(1+'[2]Инфраструктурные платежи'!$D$7/100),2)</f>
        <v>1835.82</v>
      </c>
      <c r="O404" s="68" t="n">
        <f aca="false">ROUND('[2]Инфраструктурные платежи'!$D$11+'[2]Услуги по передаче 2014'!$F$8+'[2]Время горизонтально'!O33*(1+'[2]Инфраструктурные платежи'!$D$7/100),2)</f>
        <v>1832.26</v>
      </c>
      <c r="P404" s="68" t="n">
        <f aca="false">ROUND('[2]Инфраструктурные платежи'!$D$11+'[2]Услуги по передаче 2014'!$F$8+'[2]Время горизонтально'!P33*(1+'[2]Инфраструктурные платежи'!$D$7/100),2)</f>
        <v>1831.31</v>
      </c>
      <c r="Q404" s="68" t="n">
        <f aca="false">ROUND('[2]Инфраструктурные платежи'!$D$11+'[2]Услуги по передаче 2014'!$F$8+'[2]Время горизонтально'!Q33*(1+'[2]Инфраструктурные платежи'!$D$7/100),2)</f>
        <v>1819.18</v>
      </c>
      <c r="R404" s="68" t="n">
        <f aca="false">ROUND('[2]Инфраструктурные платежи'!$D$11+'[2]Услуги по передаче 2014'!$F$8+'[2]Время горизонтально'!R33*(1+'[2]Инфраструктурные платежи'!$D$7/100),2)</f>
        <v>1828.4</v>
      </c>
      <c r="S404" s="68" t="n">
        <f aca="false">ROUND('[2]Инфраструктурные платежи'!$D$11+'[2]Услуги по передаче 2014'!$F$8+'[2]Время горизонтально'!S33*(1+'[2]Инфраструктурные платежи'!$D$7/100),2)</f>
        <v>1827.13</v>
      </c>
      <c r="T404" s="68" t="n">
        <f aca="false">ROUND('[2]Инфраструктурные платежи'!$D$11+'[2]Услуги по передаче 2014'!$F$8+'[2]Время горизонтально'!T33*(1+'[2]Инфраструктурные платежи'!$D$7/100),2)</f>
        <v>1847.57</v>
      </c>
      <c r="U404" s="68" t="n">
        <f aca="false">ROUND('[2]Инфраструктурные платежи'!$D$11+'[2]Услуги по передаче 2014'!$F$8+'[2]Время горизонтально'!U33*(1+'[2]Инфраструктурные платежи'!$D$7/100),2)</f>
        <v>1891.6</v>
      </c>
      <c r="V404" s="68" t="n">
        <f aca="false">ROUND('[2]Инфраструктурные платежи'!$D$11+'[2]Услуги по передаче 2014'!$F$8+'[2]Время горизонтально'!V33*(1+'[2]Инфраструктурные платежи'!$D$7/100),2)</f>
        <v>1835.26</v>
      </c>
      <c r="W404" s="68" t="n">
        <f aca="false">ROUND('[2]Инфраструктурные платежи'!$D$11+'[2]Услуги по передаче 2014'!$F$8+'[2]Время горизонтально'!W33*(1+'[2]Инфраструктурные платежи'!$D$7/100),2)</f>
        <v>1823.89</v>
      </c>
      <c r="X404" s="68" t="n">
        <f aca="false">ROUND('[2]Инфраструктурные платежи'!$D$11+'[2]Услуги по передаче 2014'!$F$8+'[2]Время горизонтально'!X33*(1+'[2]Инфраструктурные платежи'!$D$7/100),2)</f>
        <v>1659.14</v>
      </c>
      <c r="Y404" s="68" t="n">
        <f aca="false">ROUND('[2]Инфраструктурные платежи'!$D$11+'[2]Услуги по передаче 2014'!$F$8+'[2]Время горизонтально'!Y33*(1+'[2]Инфраструктурные платежи'!$D$7/100),2)</f>
        <v>1509.4</v>
      </c>
      <c r="Z404" s="69"/>
    </row>
    <row r="405" customFormat="false" ht="12.75" hidden="false" customHeight="false" outlineLevel="0" collapsed="false">
      <c r="A405" s="67" t="n">
        <f aca="false">A370</f>
        <v>42820</v>
      </c>
      <c r="B405" s="68" t="n">
        <f aca="false">ROUND('[2]Инфраструктурные платежи'!$D$11+'[2]Услуги по передаче 2014'!$F$8+'[2]Время горизонтально'!B34*(1+'[2]Инфраструктурные платежи'!$D$7/100),2)</f>
        <v>1400</v>
      </c>
      <c r="C405" s="68" t="n">
        <f aca="false">ROUND('[2]Инфраструктурные платежи'!$D$11+'[2]Услуги по передаче 2014'!$F$8+'[2]Время горизонтально'!C34*(1+'[2]Инфраструктурные платежи'!$D$7/100),2)</f>
        <v>1302.27</v>
      </c>
      <c r="D405" s="68" t="n">
        <f aca="false">ROUND('[2]Инфраструктурные платежи'!$D$11+'[2]Услуги по передаче 2014'!$F$8+'[2]Время горизонтально'!D34*(1+'[2]Инфраструктурные платежи'!$D$7/100),2)</f>
        <v>1258.09</v>
      </c>
      <c r="E405" s="68" t="n">
        <f aca="false">ROUND('[2]Инфраструктурные платежи'!$D$11+'[2]Услуги по передаче 2014'!$F$8+'[2]Время горизонтально'!E34*(1+'[2]Инфраструктурные платежи'!$D$7/100),2)</f>
        <v>1235.95</v>
      </c>
      <c r="F405" s="68" t="n">
        <f aca="false">ROUND('[2]Инфраструктурные платежи'!$D$11+'[2]Услуги по передаче 2014'!$F$8+'[2]Время горизонтально'!F34*(1+'[2]Инфраструктурные платежи'!$D$7/100),2)</f>
        <v>1245.08</v>
      </c>
      <c r="G405" s="68" t="n">
        <f aca="false">ROUND('[2]Инфраструктурные платежи'!$D$11+'[2]Услуги по передаче 2014'!$F$8+'[2]Время горизонтально'!G34*(1+'[2]Инфраструктурные платежи'!$D$7/100),2)</f>
        <v>1277.19</v>
      </c>
      <c r="H405" s="68" t="n">
        <f aca="false">ROUND('[2]Инфраструктурные платежи'!$D$11+'[2]Услуги по передаче 2014'!$F$8+'[2]Время горизонтально'!H34*(1+'[2]Инфраструктурные платежи'!$D$7/100),2)</f>
        <v>1360.79</v>
      </c>
      <c r="I405" s="68" t="n">
        <f aca="false">ROUND('[2]Инфраструктурные платежи'!$D$11+'[2]Услуги по передаче 2014'!$F$8+'[2]Время горизонтально'!I34*(1+'[2]Инфраструктурные платежи'!$D$7/100),2)</f>
        <v>1360.12</v>
      </c>
      <c r="J405" s="68" t="n">
        <f aca="false">ROUND('[2]Инфраструктурные платежи'!$D$11+'[2]Услуги по передаче 2014'!$F$8+'[2]Время горизонтально'!J34*(1+'[2]Инфраструктурные платежи'!$D$7/100),2)</f>
        <v>1454.91</v>
      </c>
      <c r="K405" s="68" t="n">
        <f aca="false">ROUND('[2]Инфраструктурные платежи'!$D$11+'[2]Услуги по передаче 2014'!$F$8+'[2]Время горизонтально'!K34*(1+'[2]Инфраструктурные платежи'!$D$7/100),2)</f>
        <v>1574.42</v>
      </c>
      <c r="L405" s="68" t="n">
        <f aca="false">ROUND('[2]Инфраструктурные платежи'!$D$11+'[2]Услуги по передаче 2014'!$F$8+'[2]Время горизонтально'!L34*(1+'[2]Инфраструктурные платежи'!$D$7/100),2)</f>
        <v>1679.23</v>
      </c>
      <c r="M405" s="68" t="n">
        <f aca="false">ROUND('[2]Инфраструктурные платежи'!$D$11+'[2]Услуги по передаче 2014'!$F$8+'[2]Время горизонтально'!M34*(1+'[2]Инфраструктурные платежи'!$D$7/100),2)</f>
        <v>1676.83</v>
      </c>
      <c r="N405" s="68" t="n">
        <f aca="false">ROUND('[2]Инфраструктурные платежи'!$D$11+'[2]Услуги по передаче 2014'!$F$8+'[2]Время горизонтально'!N34*(1+'[2]Инфраструктурные платежи'!$D$7/100),2)</f>
        <v>1676.75</v>
      </c>
      <c r="O405" s="68" t="n">
        <f aca="false">ROUND('[2]Инфраструктурные платежи'!$D$11+'[2]Услуги по передаче 2014'!$F$8+'[2]Время горизонтально'!O34*(1+'[2]Инфраструктурные платежи'!$D$7/100),2)</f>
        <v>1674.83</v>
      </c>
      <c r="P405" s="68" t="n">
        <f aca="false">ROUND('[2]Инфраструктурные платежи'!$D$11+'[2]Услуги по передаче 2014'!$F$8+'[2]Время горизонтально'!P34*(1+'[2]Инфраструктурные платежи'!$D$7/100),2)</f>
        <v>1667.22</v>
      </c>
      <c r="Q405" s="68" t="n">
        <f aca="false">ROUND('[2]Инфраструктурные платежи'!$D$11+'[2]Услуги по передаче 2014'!$F$8+'[2]Время горизонтально'!Q34*(1+'[2]Инфраструктурные платежи'!$D$7/100),2)</f>
        <v>1547.3</v>
      </c>
      <c r="R405" s="68" t="n">
        <f aca="false">ROUND('[2]Инфраструктурные платежи'!$D$11+'[2]Услуги по передаче 2014'!$F$8+'[2]Время горизонтально'!R34*(1+'[2]Инфраструктурные платежи'!$D$7/100),2)</f>
        <v>1565.72</v>
      </c>
      <c r="S405" s="68" t="n">
        <f aca="false">ROUND('[2]Инфраструктурные платежи'!$D$11+'[2]Услуги по передаче 2014'!$F$8+'[2]Время горизонтально'!S34*(1+'[2]Инфраструктурные платежи'!$D$7/100),2)</f>
        <v>1576.38</v>
      </c>
      <c r="T405" s="68" t="n">
        <f aca="false">ROUND('[2]Инфраструктурные платежи'!$D$11+'[2]Услуги по передаче 2014'!$F$8+'[2]Время горизонтально'!T34*(1+'[2]Инфраструктурные платежи'!$D$7/100),2)</f>
        <v>1691.47</v>
      </c>
      <c r="U405" s="68" t="n">
        <f aca="false">ROUND('[2]Инфраструктурные платежи'!$D$11+'[2]Услуги по передаче 2014'!$F$8+'[2]Время горизонтально'!U34*(1+'[2]Инфраструктурные платежи'!$D$7/100),2)</f>
        <v>1809.21</v>
      </c>
      <c r="V405" s="68" t="n">
        <f aca="false">ROUND('[2]Инфраструктурные платежи'!$D$11+'[2]Услуги по передаче 2014'!$F$8+'[2]Время горизонтально'!V34*(1+'[2]Инфраструктурные платежи'!$D$7/100),2)</f>
        <v>1736.6</v>
      </c>
      <c r="W405" s="68" t="n">
        <f aca="false">ROUND('[2]Инфраструктурные платежи'!$D$11+'[2]Услуги по передаче 2014'!$F$8+'[2]Время горизонтально'!W34*(1+'[2]Инфраструктурные платежи'!$D$7/100),2)</f>
        <v>1670.62</v>
      </c>
      <c r="X405" s="68" t="n">
        <f aca="false">ROUND('[2]Инфраструктурные платежи'!$D$11+'[2]Услуги по передаче 2014'!$F$8+'[2]Время горизонтально'!X34*(1+'[2]Инфраструктурные платежи'!$D$7/100),2)</f>
        <v>1511.86</v>
      </c>
      <c r="Y405" s="68" t="n">
        <f aca="false">ROUND('[2]Инфраструктурные платежи'!$D$11+'[2]Услуги по передаче 2014'!$F$8+'[2]Время горизонтально'!Y34*(1+'[2]Инфраструктурные платежи'!$D$7/100),2)</f>
        <v>1444.2</v>
      </c>
      <c r="Z405" s="69"/>
    </row>
    <row r="406" customFormat="false" ht="12.75" hidden="false" customHeight="false" outlineLevel="0" collapsed="false">
      <c r="A406" s="67" t="n">
        <f aca="false">A371</f>
        <v>42821</v>
      </c>
      <c r="B406" s="68" t="n">
        <f aca="false">ROUND('[2]Инфраструктурные платежи'!$D$11+'[2]Услуги по передаче 2014'!$F$8+'[2]Время горизонтально'!B35*(1+'[2]Инфраструктурные платежи'!$D$7/100),2)</f>
        <v>1375.39</v>
      </c>
      <c r="C406" s="68" t="n">
        <f aca="false">ROUND('[2]Инфраструктурные платежи'!$D$11+'[2]Услуги по передаче 2014'!$F$8+'[2]Время горизонтально'!C35*(1+'[2]Инфраструктурные платежи'!$D$7/100),2)</f>
        <v>1277.2</v>
      </c>
      <c r="D406" s="68" t="n">
        <f aca="false">ROUND('[2]Инфраструктурные платежи'!$D$11+'[2]Услуги по передаче 2014'!$F$8+'[2]Время горизонтально'!D35*(1+'[2]Инфраструктурные платежи'!$D$7/100),2)</f>
        <v>1260.22</v>
      </c>
      <c r="E406" s="68" t="n">
        <f aca="false">ROUND('[2]Инфраструктурные платежи'!$D$11+'[2]Услуги по передаче 2014'!$F$8+'[2]Время горизонтально'!E35*(1+'[2]Инфраструктурные платежи'!$D$7/100),2)</f>
        <v>1260.13</v>
      </c>
      <c r="F406" s="68" t="n">
        <f aca="false">ROUND('[2]Инфраструктурные платежи'!$D$11+'[2]Услуги по передаче 2014'!$F$8+'[2]Время горизонтально'!F35*(1+'[2]Инфраструктурные платежи'!$D$7/100),2)</f>
        <v>1312.94</v>
      </c>
      <c r="G406" s="68" t="n">
        <f aca="false">ROUND('[2]Инфраструктурные платежи'!$D$11+'[2]Услуги по передаче 2014'!$F$8+'[2]Время горизонтально'!G35*(1+'[2]Инфраструктурные платежи'!$D$7/100),2)</f>
        <v>1425.99</v>
      </c>
      <c r="H406" s="68" t="n">
        <f aca="false">ROUND('[2]Инфраструктурные платежи'!$D$11+'[2]Услуги по передаче 2014'!$F$8+'[2]Время горизонтально'!H35*(1+'[2]Инфраструктурные платежи'!$D$7/100),2)</f>
        <v>1505.95</v>
      </c>
      <c r="I406" s="68" t="n">
        <f aca="false">ROUND('[2]Инфраструктурные платежи'!$D$11+'[2]Услуги по передаче 2014'!$F$8+'[2]Время горизонтально'!I35*(1+'[2]Инфраструктурные платежи'!$D$7/100),2)</f>
        <v>1619.85</v>
      </c>
      <c r="J406" s="68" t="n">
        <f aca="false">ROUND('[2]Инфраструктурные платежи'!$D$11+'[2]Услуги по передаче 2014'!$F$8+'[2]Время горизонтально'!J35*(1+'[2]Инфраструктурные платежи'!$D$7/100),2)</f>
        <v>1781.25</v>
      </c>
      <c r="K406" s="68" t="n">
        <f aca="false">ROUND('[2]Инфраструктурные платежи'!$D$11+'[2]Услуги по передаче 2014'!$F$8+'[2]Время горизонтально'!K35*(1+'[2]Инфраструктурные платежи'!$D$7/100),2)</f>
        <v>1866.52</v>
      </c>
      <c r="L406" s="68" t="n">
        <f aca="false">ROUND('[2]Инфраструктурные платежи'!$D$11+'[2]Услуги по передаче 2014'!$F$8+'[2]Время горизонтально'!L35*(1+'[2]Инфраструктурные платежи'!$D$7/100),2)</f>
        <v>1871.35</v>
      </c>
      <c r="M406" s="68" t="n">
        <f aca="false">ROUND('[2]Инфраструктурные платежи'!$D$11+'[2]Услуги по передаче 2014'!$F$8+'[2]Время горизонтально'!M35*(1+'[2]Инфраструктурные платежи'!$D$7/100),2)</f>
        <v>1864.74</v>
      </c>
      <c r="N406" s="68" t="n">
        <f aca="false">ROUND('[2]Инфраструктурные платежи'!$D$11+'[2]Услуги по передаче 2014'!$F$8+'[2]Время горизонтально'!N35*(1+'[2]Инфраструктурные платежи'!$D$7/100),2)</f>
        <v>1803.63</v>
      </c>
      <c r="O406" s="68" t="n">
        <f aca="false">ROUND('[2]Инфраструктурные платежи'!$D$11+'[2]Услуги по передаче 2014'!$F$8+'[2]Время горизонтально'!O35*(1+'[2]Инфраструктурные платежи'!$D$7/100),2)</f>
        <v>1801.34</v>
      </c>
      <c r="P406" s="68" t="n">
        <f aca="false">ROUND('[2]Инфраструктурные платежи'!$D$11+'[2]Услуги по передаче 2014'!$F$8+'[2]Время горизонтально'!P35*(1+'[2]Инфраструктурные платежи'!$D$7/100),2)</f>
        <v>1792.83</v>
      </c>
      <c r="Q406" s="68" t="n">
        <f aca="false">ROUND('[2]Инфраструктурные платежи'!$D$11+'[2]Услуги по передаче 2014'!$F$8+'[2]Время горизонтально'!Q35*(1+'[2]Инфраструктурные платежи'!$D$7/100),2)</f>
        <v>1779.89</v>
      </c>
      <c r="R406" s="68" t="n">
        <f aca="false">ROUND('[2]Инфраструктурные платежи'!$D$11+'[2]Услуги по передаче 2014'!$F$8+'[2]Время горизонтально'!R35*(1+'[2]Инфраструктурные платежи'!$D$7/100),2)</f>
        <v>1774</v>
      </c>
      <c r="S406" s="68" t="n">
        <f aca="false">ROUND('[2]Инфраструктурные платежи'!$D$11+'[2]Услуги по передаче 2014'!$F$8+'[2]Время горизонтально'!S35*(1+'[2]Инфраструктурные платежи'!$D$7/100),2)</f>
        <v>1781.27</v>
      </c>
      <c r="T406" s="68" t="n">
        <f aca="false">ROUND('[2]Инфраструктурные платежи'!$D$11+'[2]Услуги по передаче 2014'!$F$8+'[2]Время горизонтально'!T35*(1+'[2]Инфраструктурные платежи'!$D$7/100),2)</f>
        <v>1799.91</v>
      </c>
      <c r="U406" s="68" t="n">
        <f aca="false">ROUND('[2]Инфраструктурные платежи'!$D$11+'[2]Услуги по передаче 2014'!$F$8+'[2]Время горизонтально'!U35*(1+'[2]Инфраструктурные платежи'!$D$7/100),2)</f>
        <v>1859.24</v>
      </c>
      <c r="V406" s="68" t="n">
        <f aca="false">ROUND('[2]Инфраструктурные платежи'!$D$11+'[2]Услуги по передаче 2014'!$F$8+'[2]Время горизонтально'!V35*(1+'[2]Инфраструктурные платежи'!$D$7/100),2)</f>
        <v>1774.71</v>
      </c>
      <c r="W406" s="68" t="n">
        <f aca="false">ROUND('[2]Инфраструктурные платежи'!$D$11+'[2]Услуги по передаче 2014'!$F$8+'[2]Время горизонтально'!W35*(1+'[2]Инфраструктурные платежи'!$D$7/100),2)</f>
        <v>1740.03</v>
      </c>
      <c r="X406" s="68" t="n">
        <f aca="false">ROUND('[2]Инфраструктурные платежи'!$D$11+'[2]Услуги по передаче 2014'!$F$8+'[2]Время горизонтально'!X35*(1+'[2]Инфраструктурные платежи'!$D$7/100),2)</f>
        <v>1489.22</v>
      </c>
      <c r="Y406" s="68" t="n">
        <f aca="false">ROUND('[2]Инфраструктурные платежи'!$D$11+'[2]Услуги по передаче 2014'!$F$8+'[2]Время горизонтально'!Y35*(1+'[2]Инфраструктурные платежи'!$D$7/100),2)</f>
        <v>1420.7</v>
      </c>
      <c r="Z406" s="69"/>
    </row>
    <row r="407" customFormat="false" ht="12.75" hidden="false" customHeight="false" outlineLevel="0" collapsed="false">
      <c r="A407" s="67" t="n">
        <f aca="false">A372</f>
        <v>42822</v>
      </c>
      <c r="B407" s="68" t="n">
        <f aca="false">ROUND('[2]Инфраструктурные платежи'!$D$11+'[2]Услуги по передаче 2014'!$F$8+'[2]Время горизонтально'!B36*(1+'[2]Инфраструктурные платежи'!$D$7/100),2)</f>
        <v>1397.28</v>
      </c>
      <c r="C407" s="68" t="n">
        <f aca="false">ROUND('[2]Инфраструктурные платежи'!$D$11+'[2]Услуги по передаче 2014'!$F$8+'[2]Время горизонтально'!C36*(1+'[2]Инфраструктурные платежи'!$D$7/100),2)</f>
        <v>1353.18</v>
      </c>
      <c r="D407" s="68" t="n">
        <f aca="false">ROUND('[2]Инфраструктурные платежи'!$D$11+'[2]Услуги по передаче 2014'!$F$8+'[2]Время горизонтально'!D36*(1+'[2]Инфраструктурные платежи'!$D$7/100),2)</f>
        <v>1318.92</v>
      </c>
      <c r="E407" s="68" t="n">
        <f aca="false">ROUND('[2]Инфраструктурные платежи'!$D$11+'[2]Услуги по передаче 2014'!$F$8+'[2]Время горизонтально'!E36*(1+'[2]Инфраструктурные платежи'!$D$7/100),2)</f>
        <v>1311.56</v>
      </c>
      <c r="F407" s="68" t="n">
        <f aca="false">ROUND('[2]Инфраструктурные платежи'!$D$11+'[2]Услуги по передаче 2014'!$F$8+'[2]Время горизонтально'!F36*(1+'[2]Инфраструктурные платежи'!$D$7/100),2)</f>
        <v>1356.19</v>
      </c>
      <c r="G407" s="68" t="n">
        <f aca="false">ROUND('[2]Инфраструктурные платежи'!$D$11+'[2]Услуги по передаче 2014'!$F$8+'[2]Время горизонтально'!G36*(1+'[2]Инфраструктурные платежи'!$D$7/100),2)</f>
        <v>1431.04</v>
      </c>
      <c r="H407" s="68" t="n">
        <f aca="false">ROUND('[2]Инфраструктурные платежи'!$D$11+'[2]Услуги по передаче 2014'!$F$8+'[2]Время горизонтально'!H36*(1+'[2]Инфраструктурные платежи'!$D$7/100),2)</f>
        <v>1481.91</v>
      </c>
      <c r="I407" s="68" t="n">
        <f aca="false">ROUND('[2]Инфраструктурные платежи'!$D$11+'[2]Услуги по передаче 2014'!$F$8+'[2]Время горизонтально'!I36*(1+'[2]Инфраструктурные платежи'!$D$7/100),2)</f>
        <v>1527.8</v>
      </c>
      <c r="J407" s="68" t="n">
        <f aca="false">ROUND('[2]Инфраструктурные платежи'!$D$11+'[2]Услуги по передаче 2014'!$F$8+'[2]Время горизонтально'!J36*(1+'[2]Инфраструктурные платежи'!$D$7/100),2)</f>
        <v>1733.09</v>
      </c>
      <c r="K407" s="68" t="n">
        <f aca="false">ROUND('[2]Инфраструктурные платежи'!$D$11+'[2]Услуги по передаче 2014'!$F$8+'[2]Время горизонтально'!K36*(1+'[2]Инфраструктурные платежи'!$D$7/100),2)</f>
        <v>1801.71</v>
      </c>
      <c r="L407" s="68" t="n">
        <f aca="false">ROUND('[2]Инфраструктурные платежи'!$D$11+'[2]Услуги по передаче 2014'!$F$8+'[2]Время горизонтально'!L36*(1+'[2]Инфраструктурные платежи'!$D$7/100),2)</f>
        <v>1784.47</v>
      </c>
      <c r="M407" s="68" t="n">
        <f aca="false">ROUND('[2]Инфраструктурные платежи'!$D$11+'[2]Услуги по передаче 2014'!$F$8+'[2]Время горизонтально'!M36*(1+'[2]Инфраструктурные платежи'!$D$7/100),2)</f>
        <v>1777.1</v>
      </c>
      <c r="N407" s="68" t="n">
        <f aca="false">ROUND('[2]Инфраструктурные платежи'!$D$11+'[2]Услуги по передаче 2014'!$F$8+'[2]Время горизонтально'!N36*(1+'[2]Инфраструктурные платежи'!$D$7/100),2)</f>
        <v>1770.06</v>
      </c>
      <c r="O407" s="68" t="n">
        <f aca="false">ROUND('[2]Инфраструктурные платежи'!$D$11+'[2]Услуги по передаче 2014'!$F$8+'[2]Время горизонтально'!O36*(1+'[2]Инфраструктурные платежи'!$D$7/100),2)</f>
        <v>1771</v>
      </c>
      <c r="P407" s="68" t="n">
        <f aca="false">ROUND('[2]Инфраструктурные платежи'!$D$11+'[2]Услуги по передаче 2014'!$F$8+'[2]Время горизонтально'!P36*(1+'[2]Инфраструктурные платежи'!$D$7/100),2)</f>
        <v>1762.04</v>
      </c>
      <c r="Q407" s="68" t="n">
        <f aca="false">ROUND('[2]Инфраструктурные платежи'!$D$11+'[2]Услуги по передаче 2014'!$F$8+'[2]Время горизонтально'!Q36*(1+'[2]Инфраструктурные платежи'!$D$7/100),2)</f>
        <v>1755.05</v>
      </c>
      <c r="R407" s="68" t="n">
        <f aca="false">ROUND('[2]Инфраструктурные платежи'!$D$11+'[2]Услуги по передаче 2014'!$F$8+'[2]Время горизонтально'!R36*(1+'[2]Инфраструктурные платежи'!$D$7/100),2)</f>
        <v>1753.64</v>
      </c>
      <c r="S407" s="68" t="n">
        <f aca="false">ROUND('[2]Инфраструктурные платежи'!$D$11+'[2]Услуги по передаче 2014'!$F$8+'[2]Время горизонтально'!S36*(1+'[2]Инфраструктурные платежи'!$D$7/100),2)</f>
        <v>1744.26</v>
      </c>
      <c r="T407" s="68" t="n">
        <f aca="false">ROUND('[2]Инфраструктурные платежи'!$D$11+'[2]Услуги по передаче 2014'!$F$8+'[2]Время горизонтально'!T36*(1+'[2]Инфраструктурные платежи'!$D$7/100),2)</f>
        <v>1794.53</v>
      </c>
      <c r="U407" s="68" t="n">
        <f aca="false">ROUND('[2]Инфраструктурные платежи'!$D$11+'[2]Услуги по передаче 2014'!$F$8+'[2]Время горизонтально'!U36*(1+'[2]Инфраструктурные платежи'!$D$7/100),2)</f>
        <v>1870.74</v>
      </c>
      <c r="V407" s="68" t="n">
        <f aca="false">ROUND('[2]Инфраструктурные платежи'!$D$11+'[2]Услуги по передаче 2014'!$F$8+'[2]Время горизонтально'!V36*(1+'[2]Инфраструктурные платежи'!$D$7/100),2)</f>
        <v>1761.01</v>
      </c>
      <c r="W407" s="68" t="n">
        <f aca="false">ROUND('[2]Инфраструктурные платежи'!$D$11+'[2]Услуги по передаче 2014'!$F$8+'[2]Время горизонтально'!W36*(1+'[2]Инфраструктурные платежи'!$D$7/100),2)</f>
        <v>1718.1</v>
      </c>
      <c r="X407" s="68" t="n">
        <f aca="false">ROUND('[2]Инфраструктурные платежи'!$D$11+'[2]Услуги по передаче 2014'!$F$8+'[2]Время горизонтально'!X36*(1+'[2]Инфраструктурные платежи'!$D$7/100),2)</f>
        <v>1466.83</v>
      </c>
      <c r="Y407" s="68" t="n">
        <f aca="false">ROUND('[2]Инфраструктурные платежи'!$D$11+'[2]Услуги по передаче 2014'!$F$8+'[2]Время горизонтально'!Y36*(1+'[2]Инфраструктурные платежи'!$D$7/100),2)</f>
        <v>1428.75</v>
      </c>
      <c r="Z407" s="69"/>
    </row>
    <row r="408" customFormat="false" ht="12.75" hidden="false" customHeight="false" outlineLevel="0" collapsed="false">
      <c r="A408" s="67" t="n">
        <f aca="false">A373</f>
        <v>42823</v>
      </c>
      <c r="B408" s="68" t="n">
        <f aca="false">ROUND('[2]Инфраструктурные платежи'!$D$11+'[2]Услуги по передаче 2014'!$F$8+'[2]Время горизонтально'!B37*(1+'[2]Инфраструктурные платежи'!$D$7/100),2)</f>
        <v>1341.93</v>
      </c>
      <c r="C408" s="68" t="n">
        <f aca="false">ROUND('[2]Инфраструктурные платежи'!$D$11+'[2]Услуги по передаче 2014'!$F$8+'[2]Время горизонтально'!C37*(1+'[2]Инфраструктурные платежи'!$D$7/100),2)</f>
        <v>1302.91</v>
      </c>
      <c r="D408" s="68" t="n">
        <f aca="false">ROUND('[2]Инфраструктурные платежи'!$D$11+'[2]Услуги по передаче 2014'!$F$8+'[2]Время горизонтально'!D37*(1+'[2]Инфраструктурные платежи'!$D$7/100),2)</f>
        <v>1275.93</v>
      </c>
      <c r="E408" s="68" t="n">
        <f aca="false">ROUND('[2]Инфраструктурные платежи'!$D$11+'[2]Услуги по передаче 2014'!$F$8+'[2]Время горизонтально'!E37*(1+'[2]Инфраструктурные платежи'!$D$7/100),2)</f>
        <v>1279.03</v>
      </c>
      <c r="F408" s="68" t="n">
        <f aca="false">ROUND('[2]Инфраструктурные платежи'!$D$11+'[2]Услуги по передаче 2014'!$F$8+'[2]Время горизонтально'!F37*(1+'[2]Инфраструктурные платежи'!$D$7/100),2)</f>
        <v>1319.67</v>
      </c>
      <c r="G408" s="68" t="n">
        <f aca="false">ROUND('[2]Инфраструктурные платежи'!$D$11+'[2]Услуги по передаче 2014'!$F$8+'[2]Время горизонтально'!G37*(1+'[2]Инфраструктурные платежи'!$D$7/100),2)</f>
        <v>1357.36</v>
      </c>
      <c r="H408" s="68" t="n">
        <f aca="false">ROUND('[2]Инфраструктурные платежи'!$D$11+'[2]Услуги по передаче 2014'!$F$8+'[2]Время горизонтально'!H37*(1+'[2]Инфраструктурные платежи'!$D$7/100),2)</f>
        <v>1424.21</v>
      </c>
      <c r="I408" s="68" t="n">
        <f aca="false">ROUND('[2]Инфраструктурные платежи'!$D$11+'[2]Услуги по передаче 2014'!$F$8+'[2]Время горизонтально'!I37*(1+'[2]Инфраструктурные платежи'!$D$7/100),2)</f>
        <v>1520.43</v>
      </c>
      <c r="J408" s="68" t="n">
        <f aca="false">ROUND('[2]Инфраструктурные платежи'!$D$11+'[2]Услуги по передаче 2014'!$F$8+'[2]Время горизонтально'!J37*(1+'[2]Инфраструктурные платежи'!$D$7/100),2)</f>
        <v>1671.63</v>
      </c>
      <c r="K408" s="68" t="n">
        <f aca="false">ROUND('[2]Инфраструктурные платежи'!$D$11+'[2]Услуги по передаче 2014'!$F$8+'[2]Время горизонтально'!K37*(1+'[2]Инфраструктурные платежи'!$D$7/100),2)</f>
        <v>1800.89</v>
      </c>
      <c r="L408" s="68" t="n">
        <f aca="false">ROUND('[2]Инфраструктурные платежи'!$D$11+'[2]Услуги по передаче 2014'!$F$8+'[2]Время горизонтально'!L37*(1+'[2]Инфраструктурные платежи'!$D$7/100),2)</f>
        <v>1772.42</v>
      </c>
      <c r="M408" s="68" t="n">
        <f aca="false">ROUND('[2]Инфраструктурные платежи'!$D$11+'[2]Услуги по передаче 2014'!$F$8+'[2]Время горизонтально'!M37*(1+'[2]Инфраструктурные платежи'!$D$7/100),2)</f>
        <v>1758.1</v>
      </c>
      <c r="N408" s="68" t="n">
        <f aca="false">ROUND('[2]Инфраструктурные платежи'!$D$11+'[2]Услуги по передаче 2014'!$F$8+'[2]Время горизонтально'!N37*(1+'[2]Инфраструктурные платежи'!$D$7/100),2)</f>
        <v>1742.48</v>
      </c>
      <c r="O408" s="68" t="n">
        <f aca="false">ROUND('[2]Инфраструктурные платежи'!$D$11+'[2]Услуги по передаче 2014'!$F$8+'[2]Время горизонтально'!O37*(1+'[2]Инфраструктурные платежи'!$D$7/100),2)</f>
        <v>1736.18</v>
      </c>
      <c r="P408" s="68" t="n">
        <f aca="false">ROUND('[2]Инфраструктурные платежи'!$D$11+'[2]Услуги по передаче 2014'!$F$8+'[2]Время горизонтально'!P37*(1+'[2]Инфраструктурные платежи'!$D$7/100),2)</f>
        <v>1730.95</v>
      </c>
      <c r="Q408" s="68" t="n">
        <f aca="false">ROUND('[2]Инфраструктурные платежи'!$D$11+'[2]Услуги по передаче 2014'!$F$8+'[2]Время горизонтально'!Q37*(1+'[2]Инфраструктурные платежи'!$D$7/100),2)</f>
        <v>1710.85</v>
      </c>
      <c r="R408" s="68" t="n">
        <f aca="false">ROUND('[2]Инфраструктурные платежи'!$D$11+'[2]Услуги по передаче 2014'!$F$8+'[2]Время горизонтально'!R37*(1+'[2]Инфраструктурные платежи'!$D$7/100),2)</f>
        <v>1647.56</v>
      </c>
      <c r="S408" s="68" t="n">
        <f aca="false">ROUND('[2]Инфраструктурные платежи'!$D$11+'[2]Услуги по передаче 2014'!$F$8+'[2]Время горизонтально'!S37*(1+'[2]Инфраструктурные платежи'!$D$7/100),2)</f>
        <v>1640.69</v>
      </c>
      <c r="T408" s="68" t="n">
        <f aca="false">ROUND('[2]Инфраструктурные платежи'!$D$11+'[2]Услуги по передаче 2014'!$F$8+'[2]Время горизонтально'!T37*(1+'[2]Инфраструктурные платежи'!$D$7/100),2)</f>
        <v>1628.06</v>
      </c>
      <c r="U408" s="68" t="n">
        <f aca="false">ROUND('[2]Инфраструктурные платежи'!$D$11+'[2]Услуги по передаче 2014'!$F$8+'[2]Время горизонтально'!U37*(1+'[2]Инфраструктурные платежи'!$D$7/100),2)</f>
        <v>1768.67</v>
      </c>
      <c r="V408" s="68" t="n">
        <f aca="false">ROUND('[2]Инфраструктурные платежи'!$D$11+'[2]Услуги по передаче 2014'!$F$8+'[2]Время горизонтально'!V37*(1+'[2]Инфраструктурные платежи'!$D$7/100),2)</f>
        <v>1671.82</v>
      </c>
      <c r="W408" s="68" t="n">
        <f aca="false">ROUND('[2]Инфраструктурные платежи'!$D$11+'[2]Услуги по передаче 2014'!$F$8+'[2]Время горизонтально'!W37*(1+'[2]Инфраструктурные платежи'!$D$7/100),2)</f>
        <v>1610.92</v>
      </c>
      <c r="X408" s="68" t="n">
        <f aca="false">ROUND('[2]Инфраструктурные платежи'!$D$11+'[2]Услуги по передаче 2014'!$F$8+'[2]Время горизонтально'!X37*(1+'[2]Инфраструктурные платежи'!$D$7/100),2)</f>
        <v>1453.66</v>
      </c>
      <c r="Y408" s="68" t="n">
        <f aca="false">ROUND('[2]Инфраструктурные платежи'!$D$11+'[2]Услуги по передаче 2014'!$F$8+'[2]Время горизонтально'!Y37*(1+'[2]Инфраструктурные платежи'!$D$7/100),2)</f>
        <v>1354.43</v>
      </c>
      <c r="Z408" s="69"/>
    </row>
    <row r="409" customFormat="false" ht="12.75" hidden="false" customHeight="false" outlineLevel="0" collapsed="false">
      <c r="A409" s="67" t="n">
        <f aca="false">A374</f>
        <v>42824</v>
      </c>
      <c r="B409" s="68" t="n">
        <f aca="false">ROUND('[2]Инфраструктурные платежи'!$D$11+'[2]Услуги по передаче 2014'!$F$8+'[2]Время горизонтально'!B38*(1+'[2]Инфраструктурные платежи'!$D$7/100),2)</f>
        <v>1378.61</v>
      </c>
      <c r="C409" s="68" t="n">
        <f aca="false">ROUND('[2]Инфраструктурные платежи'!$D$11+'[2]Услуги по передаче 2014'!$F$8+'[2]Время горизонтально'!C38*(1+'[2]Инфраструктурные платежи'!$D$7/100),2)</f>
        <v>1292.14</v>
      </c>
      <c r="D409" s="68" t="n">
        <f aca="false">ROUND('[2]Инфраструктурные платежи'!$D$11+'[2]Услуги по передаче 2014'!$F$8+'[2]Время горизонтально'!D38*(1+'[2]Инфраструктурные платежи'!$D$7/100),2)</f>
        <v>1264.93</v>
      </c>
      <c r="E409" s="68" t="n">
        <f aca="false">ROUND('[2]Инфраструктурные платежи'!$D$11+'[2]Услуги по передаче 2014'!$F$8+'[2]Время горизонтально'!E38*(1+'[2]Инфраструктурные платежи'!$D$7/100),2)</f>
        <v>1268.78</v>
      </c>
      <c r="F409" s="68" t="n">
        <f aca="false">ROUND('[2]Инфраструктурные платежи'!$D$11+'[2]Услуги по передаче 2014'!$F$8+'[2]Время горизонтально'!F38*(1+'[2]Инфраструктурные платежи'!$D$7/100),2)</f>
        <v>1322.11</v>
      </c>
      <c r="G409" s="68" t="n">
        <f aca="false">ROUND('[2]Инфраструктурные платежи'!$D$11+'[2]Услуги по передаче 2014'!$F$8+'[2]Время горизонтально'!G38*(1+'[2]Инфраструктурные платежи'!$D$7/100),2)</f>
        <v>1429.71</v>
      </c>
      <c r="H409" s="68" t="n">
        <f aca="false">ROUND('[2]Инфраструктурные платежи'!$D$11+'[2]Услуги по передаче 2014'!$F$8+'[2]Время горизонтально'!H38*(1+'[2]Инфраструктурные платежи'!$D$7/100),2)</f>
        <v>1495.92</v>
      </c>
      <c r="I409" s="68" t="n">
        <f aca="false">ROUND('[2]Инфраструктурные платежи'!$D$11+'[2]Услуги по передаче 2014'!$F$8+'[2]Время горизонтально'!I38*(1+'[2]Инфраструктурные платежи'!$D$7/100),2)</f>
        <v>1560</v>
      </c>
      <c r="J409" s="68" t="n">
        <f aca="false">ROUND('[2]Инфраструктурные платежи'!$D$11+'[2]Услуги по передаче 2014'!$F$8+'[2]Время горизонтально'!J38*(1+'[2]Инфраструктурные платежи'!$D$7/100),2)</f>
        <v>1585.52</v>
      </c>
      <c r="K409" s="68" t="n">
        <f aca="false">ROUND('[2]Инфраструктурные платежи'!$D$11+'[2]Услуги по передаче 2014'!$F$8+'[2]Время горизонтально'!K38*(1+'[2]Инфраструктурные платежи'!$D$7/100),2)</f>
        <v>1755.83</v>
      </c>
      <c r="L409" s="68" t="n">
        <f aca="false">ROUND('[2]Инфраструктурные платежи'!$D$11+'[2]Услуги по передаче 2014'!$F$8+'[2]Время горизонтально'!L38*(1+'[2]Инфраструктурные платежи'!$D$7/100),2)</f>
        <v>1739.11</v>
      </c>
      <c r="M409" s="68" t="n">
        <f aca="false">ROUND('[2]Инфраструктурные платежи'!$D$11+'[2]Услуги по передаче 2014'!$F$8+'[2]Время горизонтально'!M38*(1+'[2]Инфраструктурные платежи'!$D$7/100),2)</f>
        <v>1743.4</v>
      </c>
      <c r="N409" s="68" t="n">
        <f aca="false">ROUND('[2]Инфраструктурные платежи'!$D$11+'[2]Услуги по передаче 2014'!$F$8+'[2]Время горизонтально'!N38*(1+'[2]Инфраструктурные платежи'!$D$7/100),2)</f>
        <v>1633.11</v>
      </c>
      <c r="O409" s="68" t="n">
        <f aca="false">ROUND('[2]Инфраструктурные платежи'!$D$11+'[2]Услуги по передаче 2014'!$F$8+'[2]Время горизонтально'!O38*(1+'[2]Инфраструктурные платежи'!$D$7/100),2)</f>
        <v>1720.69</v>
      </c>
      <c r="P409" s="68" t="n">
        <f aca="false">ROUND('[2]Инфраструктурные платежи'!$D$11+'[2]Услуги по передаче 2014'!$F$8+'[2]Время горизонтально'!P38*(1+'[2]Инфраструктурные платежи'!$D$7/100),2)</f>
        <v>1644.38</v>
      </c>
      <c r="Q409" s="68" t="n">
        <f aca="false">ROUND('[2]Инфраструктурные платежи'!$D$11+'[2]Услуги по передаче 2014'!$F$8+'[2]Время горизонтально'!Q38*(1+'[2]Инфраструктурные платежи'!$D$7/100),2)</f>
        <v>1573.24</v>
      </c>
      <c r="R409" s="68" t="n">
        <f aca="false">ROUND('[2]Инфраструктурные платежи'!$D$11+'[2]Услуги по передаче 2014'!$F$8+'[2]Время горизонтально'!R38*(1+'[2]Инфраструктурные платежи'!$D$7/100),2)</f>
        <v>1562.72</v>
      </c>
      <c r="S409" s="68" t="n">
        <f aca="false">ROUND('[2]Инфраструктурные платежи'!$D$11+'[2]Услуги по передаче 2014'!$F$8+'[2]Время горизонтально'!S38*(1+'[2]Инфраструктурные платежи'!$D$7/100),2)</f>
        <v>1566.54</v>
      </c>
      <c r="T409" s="68" t="n">
        <f aca="false">ROUND('[2]Инфраструктурные платежи'!$D$11+'[2]Услуги по передаче 2014'!$F$8+'[2]Время горизонтально'!T38*(1+'[2]Инфраструктурные платежи'!$D$7/100),2)</f>
        <v>1554.46</v>
      </c>
      <c r="U409" s="68" t="n">
        <f aca="false">ROUND('[2]Инфраструктурные платежи'!$D$11+'[2]Услуги по передаче 2014'!$F$8+'[2]Время горизонтально'!U38*(1+'[2]Инфраструктурные платежи'!$D$7/100),2)</f>
        <v>1649.8</v>
      </c>
      <c r="V409" s="68" t="n">
        <f aca="false">ROUND('[2]Инфраструктурные платежи'!$D$11+'[2]Услуги по передаче 2014'!$F$8+'[2]Время горизонтально'!V38*(1+'[2]Инфраструктурные платежи'!$D$7/100),2)</f>
        <v>1586.5</v>
      </c>
      <c r="W409" s="68" t="n">
        <f aca="false">ROUND('[2]Инфраструктурные платежи'!$D$11+'[2]Услуги по передаче 2014'!$F$8+'[2]Время горизонтально'!W38*(1+'[2]Инфраструктурные платежи'!$D$7/100),2)</f>
        <v>1549.7</v>
      </c>
      <c r="X409" s="68" t="n">
        <f aca="false">ROUND('[2]Инфраструктурные платежи'!$D$11+'[2]Услуги по передаче 2014'!$F$8+'[2]Время горизонтально'!X38*(1+'[2]Инфраструктурные платежи'!$D$7/100),2)</f>
        <v>1491.4</v>
      </c>
      <c r="Y409" s="68" t="n">
        <f aca="false">ROUND('[2]Инфраструктурные платежи'!$D$11+'[2]Услуги по передаче 2014'!$F$8+'[2]Время горизонтально'!Y38*(1+'[2]Инфраструктурные платежи'!$D$7/100),2)</f>
        <v>1469.38</v>
      </c>
      <c r="Z409" s="69"/>
    </row>
    <row r="410" customFormat="false" ht="12.75" hidden="false" customHeight="false" outlineLevel="0" collapsed="false">
      <c r="A410" s="67" t="n">
        <f aca="false">A375</f>
        <v>42825</v>
      </c>
      <c r="B410" s="68" t="n">
        <f aca="false">ROUND('[2]Инфраструктурные платежи'!$D$11+'[2]Услуги по передаче 2014'!$F$8+'[2]Время горизонтально'!B39*(1+'[2]Инфраструктурные платежи'!$D$7/100),2)</f>
        <v>1364.12</v>
      </c>
      <c r="C410" s="68" t="n">
        <f aca="false">ROUND('[2]Инфраструктурные платежи'!$D$11+'[2]Услуги по передаче 2014'!$F$8+'[2]Время горизонтально'!C39*(1+'[2]Инфраструктурные платежи'!$D$7/100),2)</f>
        <v>1270.08</v>
      </c>
      <c r="D410" s="68" t="n">
        <f aca="false">ROUND('[2]Инфраструктурные платежи'!$D$11+'[2]Услуги по передаче 2014'!$F$8+'[2]Время горизонтально'!D39*(1+'[2]Инфраструктурные платежи'!$D$7/100),2)</f>
        <v>1243.56</v>
      </c>
      <c r="E410" s="68" t="n">
        <f aca="false">ROUND('[2]Инфраструктурные платежи'!$D$11+'[2]Услуги по передаче 2014'!$F$8+'[2]Время горизонтально'!E39*(1+'[2]Инфраструктурные платежи'!$D$7/100),2)</f>
        <v>1231.08</v>
      </c>
      <c r="F410" s="68" t="n">
        <f aca="false">ROUND('[2]Инфраструктурные платежи'!$D$11+'[2]Услуги по передаче 2014'!$F$8+'[2]Время горизонтально'!F39*(1+'[2]Инфраструктурные платежи'!$D$7/100),2)</f>
        <v>1281.11</v>
      </c>
      <c r="G410" s="68" t="n">
        <f aca="false">ROUND('[2]Инфраструктурные платежи'!$D$11+'[2]Услуги по передаче 2014'!$F$8+'[2]Время горизонтально'!G39*(1+'[2]Инфраструктурные платежи'!$D$7/100),2)</f>
        <v>1378.83</v>
      </c>
      <c r="H410" s="68" t="n">
        <f aca="false">ROUND('[2]Инфраструктурные платежи'!$D$11+'[2]Услуги по передаче 2014'!$F$8+'[2]Время горизонтально'!H39*(1+'[2]Инфраструктурные платежи'!$D$7/100),2)</f>
        <v>1484.48</v>
      </c>
      <c r="I410" s="68" t="n">
        <f aca="false">ROUND('[2]Инфраструктурные платежи'!$D$11+'[2]Услуги по передаче 2014'!$F$8+'[2]Время горизонтально'!I39*(1+'[2]Инфраструктурные платежи'!$D$7/100),2)</f>
        <v>1530.79</v>
      </c>
      <c r="J410" s="68" t="n">
        <f aca="false">ROUND('[2]Инфраструктурные платежи'!$D$11+'[2]Услуги по передаче 2014'!$F$8+'[2]Время горизонтально'!J39*(1+'[2]Инфраструктурные платежи'!$D$7/100),2)</f>
        <v>1593.61</v>
      </c>
      <c r="K410" s="68" t="n">
        <f aca="false">ROUND('[2]Инфраструктурные платежи'!$D$11+'[2]Услуги по передаче 2014'!$F$8+'[2]Время горизонтально'!K39*(1+'[2]Инфраструктурные платежи'!$D$7/100),2)</f>
        <v>1664.18</v>
      </c>
      <c r="L410" s="68" t="n">
        <f aca="false">ROUND('[2]Инфраструктурные платежи'!$D$11+'[2]Услуги по передаче 2014'!$F$8+'[2]Время горизонтально'!L39*(1+'[2]Инфраструктурные платежи'!$D$7/100),2)</f>
        <v>1649.6</v>
      </c>
      <c r="M410" s="68" t="n">
        <f aca="false">ROUND('[2]Инфраструктурные платежи'!$D$11+'[2]Услуги по передаче 2014'!$F$8+'[2]Время горизонтально'!M39*(1+'[2]Инфраструктурные платежи'!$D$7/100),2)</f>
        <v>1643.75</v>
      </c>
      <c r="N410" s="68" t="n">
        <f aca="false">ROUND('[2]Инфраструктурные платежи'!$D$11+'[2]Услуги по передаче 2014'!$F$8+'[2]Время горизонтально'!N39*(1+'[2]Инфраструктурные платежи'!$D$7/100),2)</f>
        <v>1596.28</v>
      </c>
      <c r="O410" s="68" t="n">
        <f aca="false">ROUND('[2]Инфраструктурные платежи'!$D$11+'[2]Услуги по передаче 2014'!$F$8+'[2]Время горизонтально'!O39*(1+'[2]Инфраструктурные платежи'!$D$7/100),2)</f>
        <v>1638.64</v>
      </c>
      <c r="P410" s="68" t="n">
        <f aca="false">ROUND('[2]Инфраструктурные платежи'!$D$11+'[2]Услуги по передаче 2014'!$F$8+'[2]Время горизонтально'!P39*(1+'[2]Инфраструктурные платежи'!$D$7/100),2)</f>
        <v>1619.81</v>
      </c>
      <c r="Q410" s="68" t="n">
        <f aca="false">ROUND('[2]Инфраструктурные платежи'!$D$11+'[2]Услуги по передаче 2014'!$F$8+'[2]Время горизонтально'!Q39*(1+'[2]Инфраструктурные платежи'!$D$7/100),2)</f>
        <v>1567.76</v>
      </c>
      <c r="R410" s="68" t="n">
        <f aca="false">ROUND('[2]Инфраструктурные платежи'!$D$11+'[2]Услуги по передаче 2014'!$F$8+'[2]Время горизонтально'!R39*(1+'[2]Инфраструктурные платежи'!$D$7/100),2)</f>
        <v>1554.22</v>
      </c>
      <c r="S410" s="68" t="n">
        <f aca="false">ROUND('[2]Инфраструктурные платежи'!$D$11+'[2]Услуги по передаче 2014'!$F$8+'[2]Время горизонтально'!S39*(1+'[2]Инфраструктурные платежи'!$D$7/100),2)</f>
        <v>1538.27</v>
      </c>
      <c r="T410" s="68" t="n">
        <f aca="false">ROUND('[2]Инфраструктурные платежи'!$D$11+'[2]Услуги по передаче 2014'!$F$8+'[2]Время горизонтально'!T39*(1+'[2]Инфраструктурные платежи'!$D$7/100),2)</f>
        <v>1544.29</v>
      </c>
      <c r="U410" s="68" t="n">
        <f aca="false">ROUND('[2]Инфраструктурные платежи'!$D$11+'[2]Услуги по передаче 2014'!$F$8+'[2]Время горизонтально'!U39*(1+'[2]Инфраструктурные платежи'!$D$7/100),2)</f>
        <v>1641.22</v>
      </c>
      <c r="V410" s="68" t="n">
        <f aca="false">ROUND('[2]Инфраструктурные платежи'!$D$11+'[2]Услуги по передаче 2014'!$F$8+'[2]Время горизонтально'!V39*(1+'[2]Инфраструктурные платежи'!$D$7/100),2)</f>
        <v>1613.87</v>
      </c>
      <c r="W410" s="68" t="n">
        <f aca="false">ROUND('[2]Инфраструктурные платежи'!$D$11+'[2]Услуги по передаче 2014'!$F$8+'[2]Время горизонтально'!W39*(1+'[2]Инфраструктурные платежи'!$D$7/100),2)</f>
        <v>1544.94</v>
      </c>
      <c r="X410" s="68" t="n">
        <f aca="false">ROUND('[2]Инфраструктурные платежи'!$D$11+'[2]Услуги по передаче 2014'!$F$8+'[2]Время горизонтально'!X39*(1+'[2]Инфраструктурные платежи'!$D$7/100),2)</f>
        <v>1500.9</v>
      </c>
      <c r="Y410" s="68" t="n">
        <f aca="false">ROUND('[2]Инфраструктурные платежи'!$D$11+'[2]Услуги по передаче 2014'!$F$8+'[2]Время горизонтально'!Y39*(1+'[2]Инфраструктурные платежи'!$D$7/100),2)</f>
        <v>1481.1</v>
      </c>
      <c r="Z410" s="69"/>
    </row>
    <row r="412" customFormat="false" ht="15.75" hidden="false" customHeight="false" outlineLevel="0" collapsed="false">
      <c r="A412" s="61" t="s">
        <v>64</v>
      </c>
      <c r="B412" s="62" t="s">
        <v>93</v>
      </c>
      <c r="C412" s="62"/>
      <c r="D412" s="62"/>
      <c r="E412" s="62"/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63"/>
    </row>
    <row r="413" customFormat="false" ht="15.75" hidden="false" customHeight="false" outlineLevel="0" collapsed="false">
      <c r="A413" s="64" t="s">
        <v>66</v>
      </c>
      <c r="B413" s="65" t="s">
        <v>67</v>
      </c>
      <c r="C413" s="65" t="s">
        <v>68</v>
      </c>
      <c r="D413" s="65" t="s">
        <v>69</v>
      </c>
      <c r="E413" s="65" t="s">
        <v>70</v>
      </c>
      <c r="F413" s="65" t="s">
        <v>71</v>
      </c>
      <c r="G413" s="65" t="s">
        <v>72</v>
      </c>
      <c r="H413" s="65" t="s">
        <v>73</v>
      </c>
      <c r="I413" s="65" t="s">
        <v>74</v>
      </c>
      <c r="J413" s="65" t="s">
        <v>75</v>
      </c>
      <c r="K413" s="65" t="s">
        <v>76</v>
      </c>
      <c r="L413" s="65" t="s">
        <v>77</v>
      </c>
      <c r="M413" s="65" t="s">
        <v>78</v>
      </c>
      <c r="N413" s="65" t="s">
        <v>79</v>
      </c>
      <c r="O413" s="65" t="s">
        <v>80</v>
      </c>
      <c r="P413" s="65" t="s">
        <v>81</v>
      </c>
      <c r="Q413" s="65" t="s">
        <v>82</v>
      </c>
      <c r="R413" s="65" t="s">
        <v>83</v>
      </c>
      <c r="S413" s="65" t="s">
        <v>84</v>
      </c>
      <c r="T413" s="65" t="s">
        <v>85</v>
      </c>
      <c r="U413" s="65" t="s">
        <v>86</v>
      </c>
      <c r="V413" s="65" t="s">
        <v>87</v>
      </c>
      <c r="W413" s="65" t="s">
        <v>88</v>
      </c>
      <c r="X413" s="65" t="s">
        <v>89</v>
      </c>
      <c r="Y413" s="65" t="s">
        <v>90</v>
      </c>
      <c r="Z413" s="66"/>
    </row>
    <row r="414" customFormat="false" ht="12.75" hidden="false" customHeight="false" outlineLevel="0" collapsed="false">
      <c r="A414" s="67" t="n">
        <f aca="false">A380</f>
        <v>42795</v>
      </c>
      <c r="B414" s="68" t="n">
        <f aca="false">ROUND('[2]Инфраструктурные платежи'!$D$11+'[2]Услуги по передаче 2014'!$G$8+'[2]Время горизонтально'!B9*(1+'[2]Инфраструктурные платежи'!$D$7/100),2)</f>
        <v>1853.65</v>
      </c>
      <c r="C414" s="68" t="n">
        <f aca="false">ROUND('[2]Инфраструктурные платежи'!$D$11+'[2]Услуги по передаче 2014'!$G$8+'[2]Время горизонтально'!C9*(1+'[2]Инфраструктурные платежи'!$D$7/100),2)</f>
        <v>1788.68</v>
      </c>
      <c r="D414" s="68" t="n">
        <f aca="false">ROUND('[2]Инфраструктурные платежи'!$D$11+'[2]Услуги по передаче 2014'!$G$8+'[2]Время горизонтально'!D9*(1+'[2]Инфраструктурные платежи'!$D$7/100),2)</f>
        <v>1787.49</v>
      </c>
      <c r="E414" s="68" t="n">
        <f aca="false">ROUND('[2]Инфраструктурные платежи'!$D$11+'[2]Услуги по передаче 2014'!$G$8+'[2]Время горизонтально'!E9*(1+'[2]Инфраструктурные платежи'!$D$7/100),2)</f>
        <v>1782.76</v>
      </c>
      <c r="F414" s="68" t="n">
        <f aca="false">ROUND('[2]Инфраструктурные платежи'!$D$11+'[2]Услуги по передаче 2014'!$G$8+'[2]Время горизонтально'!F9*(1+'[2]Инфраструктурные платежи'!$D$7/100),2)</f>
        <v>1802.68</v>
      </c>
      <c r="G414" s="68" t="n">
        <f aca="false">ROUND('[2]Инфраструктурные платежи'!$D$11+'[2]Услуги по передаче 2014'!$G$8+'[2]Время горизонтально'!G9*(1+'[2]Инфраструктурные платежи'!$D$7/100),2)</f>
        <v>1901</v>
      </c>
      <c r="H414" s="68" t="n">
        <f aca="false">ROUND('[2]Инфраструктурные платежи'!$D$11+'[2]Услуги по передаче 2014'!$G$8+'[2]Время горизонтально'!H9*(1+'[2]Инфраструктурные платежи'!$D$7/100),2)</f>
        <v>1955.43</v>
      </c>
      <c r="I414" s="68" t="n">
        <f aca="false">ROUND('[2]Инфраструктурные платежи'!$D$11+'[2]Услуги по передаче 2014'!$G$8+'[2]Время горизонтально'!I9*(1+'[2]Инфраструктурные платежи'!$D$7/100),2)</f>
        <v>2181.28</v>
      </c>
      <c r="J414" s="68" t="n">
        <f aca="false">ROUND('[2]Инфраструктурные платежи'!$D$11+'[2]Услуги по передаче 2014'!$G$8+'[2]Время горизонтально'!J9*(1+'[2]Инфраструктурные платежи'!$D$7/100),2)</f>
        <v>2212.89</v>
      </c>
      <c r="K414" s="68" t="n">
        <f aca="false">ROUND('[2]Инфраструктурные платежи'!$D$11+'[2]Услуги по передаче 2014'!$G$8+'[2]Время горизонтально'!K9*(1+'[2]Инфраструктурные платежи'!$D$7/100),2)</f>
        <v>2232.48</v>
      </c>
      <c r="L414" s="68" t="n">
        <f aca="false">ROUND('[2]Инфраструктурные платежи'!$D$11+'[2]Услуги по передаче 2014'!$G$8+'[2]Время горизонтально'!L9*(1+'[2]Инфраструктурные платежи'!$D$7/100),2)</f>
        <v>2253.71</v>
      </c>
      <c r="M414" s="68" t="n">
        <f aca="false">ROUND('[2]Инфраструктурные платежи'!$D$11+'[2]Услуги по передаче 2014'!$G$8+'[2]Время горизонтально'!M9*(1+'[2]Инфраструктурные платежи'!$D$7/100),2)</f>
        <v>2265.98</v>
      </c>
      <c r="N414" s="68" t="n">
        <f aca="false">ROUND('[2]Инфраструктурные платежи'!$D$11+'[2]Услуги по передаче 2014'!$G$8+'[2]Время горизонтально'!N9*(1+'[2]Инфраструктурные платежи'!$D$7/100),2)</f>
        <v>2223.23</v>
      </c>
      <c r="O414" s="68" t="n">
        <f aca="false">ROUND('[2]Инфраструктурные платежи'!$D$11+'[2]Услуги по передаче 2014'!$G$8+'[2]Время горизонтально'!O9*(1+'[2]Инфраструктурные платежи'!$D$7/100),2)</f>
        <v>2217.89</v>
      </c>
      <c r="P414" s="68" t="n">
        <f aca="false">ROUND('[2]Инфраструктурные платежи'!$D$11+'[2]Услуги по передаче 2014'!$G$8+'[2]Время горизонтально'!P9*(1+'[2]Инфраструктурные платежи'!$D$7/100),2)</f>
        <v>2203.74</v>
      </c>
      <c r="Q414" s="68" t="n">
        <f aca="false">ROUND('[2]Инфраструктурные платежи'!$D$11+'[2]Услуги по передаче 2014'!$G$8+'[2]Время горизонтально'!Q9*(1+'[2]Инфраструктурные платежи'!$D$7/100),2)</f>
        <v>2195.92</v>
      </c>
      <c r="R414" s="68" t="n">
        <f aca="false">ROUND('[2]Инфраструктурные платежи'!$D$11+'[2]Услуги по передаче 2014'!$G$8+'[2]Время горизонтально'!R9*(1+'[2]Инфраструктурные платежи'!$D$7/100),2)</f>
        <v>2203.25</v>
      </c>
      <c r="S414" s="68" t="n">
        <f aca="false">ROUND('[2]Инфраструктурные платежи'!$D$11+'[2]Услуги по передаче 2014'!$G$8+'[2]Время горизонтально'!S9*(1+'[2]Инфраструктурные платежи'!$D$7/100),2)</f>
        <v>2202.97</v>
      </c>
      <c r="T414" s="68" t="n">
        <f aca="false">ROUND('[2]Инфраструктурные платежи'!$D$11+'[2]Услуги по передаче 2014'!$G$8+'[2]Время горизонтально'!T9*(1+'[2]Инфраструктурные платежи'!$D$7/100),2)</f>
        <v>2251.1</v>
      </c>
      <c r="U414" s="68" t="n">
        <f aca="false">ROUND('[2]Инфраструктурные платежи'!$D$11+'[2]Услуги по передаче 2014'!$G$8+'[2]Время горизонтально'!U9*(1+'[2]Инфраструктурные платежи'!$D$7/100),2)</f>
        <v>2234.42</v>
      </c>
      <c r="V414" s="68" t="n">
        <f aca="false">ROUND('[2]Инфраструктурные платежи'!$D$11+'[2]Услуги по передаче 2014'!$G$8+'[2]Время горизонтально'!V9*(1+'[2]Инфраструктурные платежи'!$D$7/100),2)</f>
        <v>2231.49</v>
      </c>
      <c r="W414" s="68" t="n">
        <f aca="false">ROUND('[2]Инфраструктурные платежи'!$D$11+'[2]Услуги по передаче 2014'!$G$8+'[2]Время горизонтально'!W9*(1+'[2]Инфраструктурные платежи'!$D$7/100),2)</f>
        <v>2163.86</v>
      </c>
      <c r="X414" s="68" t="n">
        <f aca="false">ROUND('[2]Инфраструктурные платежи'!$D$11+'[2]Услуги по передаче 2014'!$G$8+'[2]Время горизонтально'!X9*(1+'[2]Инфраструктурные платежи'!$D$7/100),2)</f>
        <v>1968.23</v>
      </c>
      <c r="Y414" s="68" t="n">
        <f aca="false">ROUND('[2]Инфраструктурные платежи'!$D$11+'[2]Услуги по передаче 2014'!$G$8+'[2]Время горизонтально'!Y9*(1+'[2]Инфраструктурные платежи'!$D$7/100),2)</f>
        <v>1909.24</v>
      </c>
      <c r="Z414" s="69"/>
    </row>
    <row r="415" customFormat="false" ht="12.75" hidden="false" customHeight="false" outlineLevel="0" collapsed="false">
      <c r="A415" s="67" t="n">
        <f aca="false">A381</f>
        <v>42796</v>
      </c>
      <c r="B415" s="68" t="n">
        <f aca="false">ROUND('[2]Инфраструктурные платежи'!$D$11+'[2]Услуги по передаче 2014'!$G$8+'[2]Время горизонтально'!B10*(1+'[2]Инфраструктурные платежи'!$D$7/100),2)</f>
        <v>1910.55</v>
      </c>
      <c r="C415" s="68" t="n">
        <f aca="false">ROUND('[2]Инфраструктурные платежи'!$D$11+'[2]Услуги по передаче 2014'!$G$8+'[2]Время горизонтально'!C10*(1+'[2]Инфраструктурные платежи'!$D$7/100),2)</f>
        <v>1843.77</v>
      </c>
      <c r="D415" s="68" t="n">
        <f aca="false">ROUND('[2]Инфраструктурные платежи'!$D$11+'[2]Услуги по передаче 2014'!$G$8+'[2]Время горизонтально'!D10*(1+'[2]Инфраструктурные платежи'!$D$7/100),2)</f>
        <v>1812.12</v>
      </c>
      <c r="E415" s="68" t="n">
        <f aca="false">ROUND('[2]Инфраструктурные платежи'!$D$11+'[2]Услуги по передаче 2014'!$G$8+'[2]Время горизонтально'!E10*(1+'[2]Инфраструктурные платежи'!$D$7/100),2)</f>
        <v>1804.08</v>
      </c>
      <c r="F415" s="68" t="n">
        <f aca="false">ROUND('[2]Инфраструктурные платежи'!$D$11+'[2]Услуги по передаче 2014'!$G$8+'[2]Время горизонтально'!F10*(1+'[2]Инфраструктурные платежи'!$D$7/100),2)</f>
        <v>1841.76</v>
      </c>
      <c r="G415" s="68" t="n">
        <f aca="false">ROUND('[2]Инфраструктурные платежи'!$D$11+'[2]Услуги по передаче 2014'!$G$8+'[2]Время горизонтально'!G10*(1+'[2]Инфраструктурные платежи'!$D$7/100),2)</f>
        <v>1924.11</v>
      </c>
      <c r="H415" s="68" t="n">
        <f aca="false">ROUND('[2]Инфраструктурные платежи'!$D$11+'[2]Услуги по передаче 2014'!$G$8+'[2]Время горизонтально'!H10*(1+'[2]Инфраструктурные платежи'!$D$7/100),2)</f>
        <v>1983.27</v>
      </c>
      <c r="I415" s="68" t="n">
        <f aca="false">ROUND('[2]Инфраструктурные платежи'!$D$11+'[2]Услуги по передаче 2014'!$G$8+'[2]Время горизонтально'!I10*(1+'[2]Инфраструктурные платежи'!$D$7/100),2)</f>
        <v>2220.29</v>
      </c>
      <c r="J415" s="68" t="n">
        <f aca="false">ROUND('[2]Инфраструктурные платежи'!$D$11+'[2]Услуги по передаче 2014'!$G$8+'[2]Время горизонтально'!J10*(1+'[2]Инфраструктурные платежи'!$D$7/100),2)</f>
        <v>2294.5</v>
      </c>
      <c r="K415" s="68" t="n">
        <f aca="false">ROUND('[2]Инфраструктурные платежи'!$D$11+'[2]Услуги по передаче 2014'!$G$8+'[2]Время горизонтально'!K10*(1+'[2]Инфраструктурные платежи'!$D$7/100),2)</f>
        <v>2307.82</v>
      </c>
      <c r="L415" s="68" t="n">
        <f aca="false">ROUND('[2]Инфраструктурные платежи'!$D$11+'[2]Услуги по передаче 2014'!$G$8+'[2]Время горизонтально'!L10*(1+'[2]Инфраструктурные платежи'!$D$7/100),2)</f>
        <v>2318.39</v>
      </c>
      <c r="M415" s="68" t="n">
        <f aca="false">ROUND('[2]Инфраструктурные платежи'!$D$11+'[2]Услуги по передаче 2014'!$G$8+'[2]Время горизонтально'!M10*(1+'[2]Инфраструктурные платежи'!$D$7/100),2)</f>
        <v>2340.85</v>
      </c>
      <c r="N415" s="68" t="n">
        <f aca="false">ROUND('[2]Инфраструктурные платежи'!$D$11+'[2]Услуги по передаче 2014'!$G$8+'[2]Время горизонтально'!N10*(1+'[2]Инфраструктурные платежи'!$D$7/100),2)</f>
        <v>2317.47</v>
      </c>
      <c r="O415" s="68" t="n">
        <f aca="false">ROUND('[2]Инфраструктурные платежи'!$D$11+'[2]Услуги по передаче 2014'!$G$8+'[2]Время горизонтально'!O10*(1+'[2]Инфраструктурные платежи'!$D$7/100),2)</f>
        <v>2314.54</v>
      </c>
      <c r="P415" s="68" t="n">
        <f aca="false">ROUND('[2]Инфраструктурные платежи'!$D$11+'[2]Услуги по передаче 2014'!$G$8+'[2]Время горизонтально'!P10*(1+'[2]Инфраструктурные платежи'!$D$7/100),2)</f>
        <v>2287.56</v>
      </c>
      <c r="Q415" s="68" t="n">
        <f aca="false">ROUND('[2]Инфраструктурные платежи'!$D$11+'[2]Услуги по передаче 2014'!$G$8+'[2]Время горизонтально'!Q10*(1+'[2]Инфраструктурные платежи'!$D$7/100),2)</f>
        <v>2280.68</v>
      </c>
      <c r="R415" s="68" t="n">
        <f aca="false">ROUND('[2]Инфраструктурные платежи'!$D$11+'[2]Услуги по передаче 2014'!$G$8+'[2]Время горизонтально'!R10*(1+'[2]Инфраструктурные платежи'!$D$7/100),2)</f>
        <v>2281.01</v>
      </c>
      <c r="S415" s="68" t="n">
        <f aca="false">ROUND('[2]Инфраструктурные платежи'!$D$11+'[2]Услуги по передаче 2014'!$G$8+'[2]Время горизонтально'!S10*(1+'[2]Инфраструктурные платежи'!$D$7/100),2)</f>
        <v>2275.53</v>
      </c>
      <c r="T415" s="68" t="n">
        <f aca="false">ROUND('[2]Инфраструктурные платежи'!$D$11+'[2]Услуги по передаче 2014'!$G$8+'[2]Время горизонтально'!T10*(1+'[2]Инфраструктурные платежи'!$D$7/100),2)</f>
        <v>2321.07</v>
      </c>
      <c r="U415" s="68" t="n">
        <f aca="false">ROUND('[2]Инфраструктурные платежи'!$D$11+'[2]Услуги по передаче 2014'!$G$8+'[2]Время горизонтально'!U10*(1+'[2]Инфраструктурные платежи'!$D$7/100),2)</f>
        <v>2316.15</v>
      </c>
      <c r="V415" s="68" t="n">
        <f aca="false">ROUND('[2]Инфраструктурные платежи'!$D$11+'[2]Услуги по передаче 2014'!$G$8+'[2]Время горизонтально'!V10*(1+'[2]Инфраструктурные платежи'!$D$7/100),2)</f>
        <v>2329.55</v>
      </c>
      <c r="W415" s="68" t="n">
        <f aca="false">ROUND('[2]Инфраструктурные платежи'!$D$11+'[2]Услуги по передаче 2014'!$G$8+'[2]Время горизонтально'!W10*(1+'[2]Инфраструктурные платежи'!$D$7/100),2)</f>
        <v>2393.01</v>
      </c>
      <c r="X415" s="68" t="n">
        <f aca="false">ROUND('[2]Инфраструктурные платежи'!$D$11+'[2]Услуги по передаче 2014'!$G$8+'[2]Время горизонтально'!X10*(1+'[2]Инфраструктурные платежи'!$D$7/100),2)</f>
        <v>2262.93</v>
      </c>
      <c r="Y415" s="68" t="n">
        <f aca="false">ROUND('[2]Инфраструктурные платежи'!$D$11+'[2]Услуги по передаче 2014'!$G$8+'[2]Время горизонтально'!Y10*(1+'[2]Инфраструктурные платежи'!$D$7/100),2)</f>
        <v>2157.54</v>
      </c>
      <c r="Z415" s="69"/>
    </row>
    <row r="416" customFormat="false" ht="12.75" hidden="false" customHeight="false" outlineLevel="0" collapsed="false">
      <c r="A416" s="67" t="n">
        <f aca="false">A382</f>
        <v>42797</v>
      </c>
      <c r="B416" s="68" t="n">
        <f aca="false">ROUND('[2]Инфраструктурные платежи'!$D$11+'[2]Услуги по передаче 2014'!$G$8+'[2]Время горизонтально'!B11*(1+'[2]Инфраструктурные платежи'!$D$7/100),2)</f>
        <v>2074.76</v>
      </c>
      <c r="C416" s="68" t="n">
        <f aca="false">ROUND('[2]Инфраструктурные платежи'!$D$11+'[2]Услуги по передаче 2014'!$G$8+'[2]Время горизонтально'!C11*(1+'[2]Инфраструктурные платежи'!$D$7/100),2)</f>
        <v>2044.45</v>
      </c>
      <c r="D416" s="68" t="n">
        <f aca="false">ROUND('[2]Инфраструктурные платежи'!$D$11+'[2]Услуги по передаче 2014'!$G$8+'[2]Время горизонтально'!D11*(1+'[2]Инфраструктурные платежи'!$D$7/100),2)</f>
        <v>1850.68</v>
      </c>
      <c r="E416" s="68" t="n">
        <f aca="false">ROUND('[2]Инфраструктурные платежи'!$D$11+'[2]Услуги по передаче 2014'!$G$8+'[2]Время горизонтально'!E11*(1+'[2]Инфраструктурные платежи'!$D$7/100),2)</f>
        <v>1861.22</v>
      </c>
      <c r="F416" s="68" t="n">
        <f aca="false">ROUND('[2]Инфраструктурные платежи'!$D$11+'[2]Услуги по передаче 2014'!$G$8+'[2]Время горизонтально'!F11*(1+'[2]Инфраструктурные платежи'!$D$7/100),2)</f>
        <v>1885.97</v>
      </c>
      <c r="G416" s="68" t="n">
        <f aca="false">ROUND('[2]Инфраструктурные платежи'!$D$11+'[2]Услуги по передаче 2014'!$G$8+'[2]Время горизонтально'!G11*(1+'[2]Инфраструктурные платежи'!$D$7/100),2)</f>
        <v>2024.78</v>
      </c>
      <c r="H416" s="68" t="n">
        <f aca="false">ROUND('[2]Инфраструктурные платежи'!$D$11+'[2]Услуги по передаче 2014'!$G$8+'[2]Время горизонтально'!H11*(1+'[2]Инфраструктурные платежи'!$D$7/100),2)</f>
        <v>2120.12</v>
      </c>
      <c r="I416" s="68" t="n">
        <f aca="false">ROUND('[2]Инфраструктурные платежи'!$D$11+'[2]Услуги по передаче 2014'!$G$8+'[2]Время горизонтально'!I11*(1+'[2]Инфраструктурные платежи'!$D$7/100),2)</f>
        <v>2220.39</v>
      </c>
      <c r="J416" s="68" t="n">
        <f aca="false">ROUND('[2]Инфраструктурные платежи'!$D$11+'[2]Услуги по передаче 2014'!$G$8+'[2]Время горизонтально'!J11*(1+'[2]Инфраструктурные платежи'!$D$7/100),2)</f>
        <v>2295.35</v>
      </c>
      <c r="K416" s="68" t="n">
        <f aca="false">ROUND('[2]Инфраструктурные платежи'!$D$11+'[2]Услуги по передаче 2014'!$G$8+'[2]Время горизонтально'!K11*(1+'[2]Инфраструктурные платежи'!$D$7/100),2)</f>
        <v>2313.86</v>
      </c>
      <c r="L416" s="68" t="n">
        <f aca="false">ROUND('[2]Инфраструктурные платежи'!$D$11+'[2]Услуги по передаче 2014'!$G$8+'[2]Время горизонтально'!L11*(1+'[2]Инфраструктурные платежи'!$D$7/100),2)</f>
        <v>2314.86</v>
      </c>
      <c r="M416" s="68" t="n">
        <f aca="false">ROUND('[2]Инфраструктурные платежи'!$D$11+'[2]Услуги по передаче 2014'!$G$8+'[2]Время горизонтально'!M11*(1+'[2]Инфраструктурные платежи'!$D$7/100),2)</f>
        <v>2327.92</v>
      </c>
      <c r="N416" s="68" t="n">
        <f aca="false">ROUND('[2]Инфраструктурные платежи'!$D$11+'[2]Услуги по передаче 2014'!$G$8+'[2]Время горизонтально'!N11*(1+'[2]Инфраструктурные платежи'!$D$7/100),2)</f>
        <v>2302.88</v>
      </c>
      <c r="O416" s="68" t="n">
        <f aca="false">ROUND('[2]Инфраструктурные платежи'!$D$11+'[2]Услуги по передаче 2014'!$G$8+'[2]Время горизонтально'!O11*(1+'[2]Инфраструктурные платежи'!$D$7/100),2)</f>
        <v>2299.25</v>
      </c>
      <c r="P416" s="68" t="n">
        <f aca="false">ROUND('[2]Инфраструктурные платежи'!$D$11+'[2]Услуги по передаче 2014'!$G$8+'[2]Время горизонтально'!P11*(1+'[2]Инфраструктурные платежи'!$D$7/100),2)</f>
        <v>2267.72</v>
      </c>
      <c r="Q416" s="68" t="n">
        <f aca="false">ROUND('[2]Инфраструктурные платежи'!$D$11+'[2]Услуги по передаче 2014'!$G$8+'[2]Время горизонтально'!Q11*(1+'[2]Инфраструктурные платежи'!$D$7/100),2)</f>
        <v>2237.08</v>
      </c>
      <c r="R416" s="68" t="n">
        <f aca="false">ROUND('[2]Инфраструктурные платежи'!$D$11+'[2]Услуги по передаче 2014'!$G$8+'[2]Время горизонтально'!R11*(1+'[2]Инфраструктурные платежи'!$D$7/100),2)</f>
        <v>2205.67</v>
      </c>
      <c r="S416" s="68" t="n">
        <f aca="false">ROUND('[2]Инфраструктурные платежи'!$D$11+'[2]Услуги по передаче 2014'!$G$8+'[2]Время горизонтально'!S11*(1+'[2]Инфраструктурные платежи'!$D$7/100),2)</f>
        <v>2205.02</v>
      </c>
      <c r="T416" s="68" t="n">
        <f aca="false">ROUND('[2]Инфраструктурные платежи'!$D$11+'[2]Услуги по передаче 2014'!$G$8+'[2]Время горизонтально'!T11*(1+'[2]Инфраструктурные платежи'!$D$7/100),2)</f>
        <v>2297.52</v>
      </c>
      <c r="U416" s="68" t="n">
        <f aca="false">ROUND('[2]Инфраструктурные платежи'!$D$11+'[2]Услуги по передаче 2014'!$G$8+'[2]Время горизонтально'!U11*(1+'[2]Инфраструктурные платежи'!$D$7/100),2)</f>
        <v>2319.05</v>
      </c>
      <c r="V416" s="68" t="n">
        <f aca="false">ROUND('[2]Инфраструктурные платежи'!$D$11+'[2]Услуги по передаче 2014'!$G$8+'[2]Время горизонтально'!V11*(1+'[2]Инфраструктурные платежи'!$D$7/100),2)</f>
        <v>2388.81</v>
      </c>
      <c r="W416" s="68" t="n">
        <f aca="false">ROUND('[2]Инфраструктурные платежи'!$D$11+'[2]Услуги по передаче 2014'!$G$8+'[2]Время горизонтально'!W11*(1+'[2]Инфраструктурные платежи'!$D$7/100),2)</f>
        <v>2260.44</v>
      </c>
      <c r="X416" s="68" t="n">
        <f aca="false">ROUND('[2]Инфраструктурные платежи'!$D$11+'[2]Услуги по передаче 2014'!$G$8+'[2]Время горизонтально'!X11*(1+'[2]Инфраструктурные платежи'!$D$7/100),2)</f>
        <v>2159.73</v>
      </c>
      <c r="Y416" s="68" t="n">
        <f aca="false">ROUND('[2]Инфраструктурные платежи'!$D$11+'[2]Услуги по передаче 2014'!$G$8+'[2]Время горизонтально'!Y11*(1+'[2]Инфраструктурные платежи'!$D$7/100),2)</f>
        <v>2084.94</v>
      </c>
      <c r="Z416" s="69"/>
    </row>
    <row r="417" customFormat="false" ht="12.75" hidden="false" customHeight="false" outlineLevel="0" collapsed="false">
      <c r="A417" s="67" t="n">
        <f aca="false">A383</f>
        <v>42798</v>
      </c>
      <c r="B417" s="68" t="n">
        <f aca="false">ROUND('[2]Инфраструктурные платежи'!$D$11+'[2]Услуги по передаче 2014'!$G$8+'[2]Время горизонтально'!B12*(1+'[2]Инфраструктурные платежи'!$D$7/100),2)</f>
        <v>2094.28</v>
      </c>
      <c r="C417" s="68" t="n">
        <f aca="false">ROUND('[2]Инфраструктурные платежи'!$D$11+'[2]Услуги по передаче 2014'!$G$8+'[2]Время горизонтально'!C12*(1+'[2]Инфраструктурные платежи'!$D$7/100),2)</f>
        <v>2070.02</v>
      </c>
      <c r="D417" s="68" t="n">
        <f aca="false">ROUND('[2]Инфраструктурные платежи'!$D$11+'[2]Услуги по передаче 2014'!$G$8+'[2]Время горизонтально'!D12*(1+'[2]Инфраструктурные платежи'!$D$7/100),2)</f>
        <v>1911.15</v>
      </c>
      <c r="E417" s="68" t="n">
        <f aca="false">ROUND('[2]Инфраструктурные платежи'!$D$11+'[2]Услуги по передаче 2014'!$G$8+'[2]Время горизонтально'!E12*(1+'[2]Инфраструктурные платежи'!$D$7/100),2)</f>
        <v>1867.51</v>
      </c>
      <c r="F417" s="68" t="n">
        <f aca="false">ROUND('[2]Инфраструктурные платежи'!$D$11+'[2]Услуги по передаче 2014'!$G$8+'[2]Время горизонтально'!F12*(1+'[2]Инфраструктурные платежи'!$D$7/100),2)</f>
        <v>1865.88</v>
      </c>
      <c r="G417" s="68" t="n">
        <f aca="false">ROUND('[2]Инфраструктурные платежи'!$D$11+'[2]Услуги по передаче 2014'!$G$8+'[2]Время горизонтально'!G12*(1+'[2]Инфраструктурные платежи'!$D$7/100),2)</f>
        <v>1903.71</v>
      </c>
      <c r="H417" s="68" t="n">
        <f aca="false">ROUND('[2]Инфраструктурные платежи'!$D$11+'[2]Услуги по передаче 2014'!$G$8+'[2]Время горизонтально'!H12*(1+'[2]Инфраструктурные платежи'!$D$7/100),2)</f>
        <v>1958.05</v>
      </c>
      <c r="I417" s="68" t="n">
        <f aca="false">ROUND('[2]Инфраструктурные платежи'!$D$11+'[2]Услуги по передаче 2014'!$G$8+'[2]Время горизонтально'!I12*(1+'[2]Инфраструктурные платежи'!$D$7/100),2)</f>
        <v>2058.26</v>
      </c>
      <c r="J417" s="68" t="n">
        <f aca="false">ROUND('[2]Инфраструктурные платежи'!$D$11+'[2]Услуги по передаче 2014'!$G$8+'[2]Время горизонтально'!J12*(1+'[2]Инфраструктурные платежи'!$D$7/100),2)</f>
        <v>2117.4</v>
      </c>
      <c r="K417" s="68" t="n">
        <f aca="false">ROUND('[2]Инфраструктурные платежи'!$D$11+'[2]Услуги по передаче 2014'!$G$8+'[2]Время горизонтально'!K12*(1+'[2]Инфраструктурные платежи'!$D$7/100),2)</f>
        <v>2165.37</v>
      </c>
      <c r="L417" s="68" t="n">
        <f aca="false">ROUND('[2]Инфраструктурные платежи'!$D$11+'[2]Услуги по передаче 2014'!$G$8+'[2]Время горизонтально'!L12*(1+'[2]Инфраструктурные платежи'!$D$7/100),2)</f>
        <v>2214.04</v>
      </c>
      <c r="M417" s="68" t="n">
        <f aca="false">ROUND('[2]Инфраструктурные платежи'!$D$11+'[2]Услуги по передаче 2014'!$G$8+'[2]Время горизонтально'!M12*(1+'[2]Инфраструктурные платежи'!$D$7/100),2)</f>
        <v>2124.95</v>
      </c>
      <c r="N417" s="68" t="n">
        <f aca="false">ROUND('[2]Инфраструктурные платежи'!$D$11+'[2]Услуги по передаче 2014'!$G$8+'[2]Время горизонтально'!N12*(1+'[2]Инфраструктурные платежи'!$D$7/100),2)</f>
        <v>2119.17</v>
      </c>
      <c r="O417" s="68" t="n">
        <f aca="false">ROUND('[2]Инфраструктурные платежи'!$D$11+'[2]Услуги по передаче 2014'!$G$8+'[2]Время горизонтально'!O12*(1+'[2]Инфраструктурные платежи'!$D$7/100),2)</f>
        <v>2112.85</v>
      </c>
      <c r="P417" s="68" t="n">
        <f aca="false">ROUND('[2]Инфраструктурные платежи'!$D$11+'[2]Услуги по передаче 2014'!$G$8+'[2]Время горизонтально'!P12*(1+'[2]Инфраструктурные платежи'!$D$7/100),2)</f>
        <v>2110.33</v>
      </c>
      <c r="Q417" s="68" t="n">
        <f aca="false">ROUND('[2]Инфраструктурные платежи'!$D$11+'[2]Услуги по передаче 2014'!$G$8+'[2]Время горизонтально'!Q12*(1+'[2]Инфраструктурные платежи'!$D$7/100),2)</f>
        <v>2110.41</v>
      </c>
      <c r="R417" s="68" t="n">
        <f aca="false">ROUND('[2]Инфраструктурные платежи'!$D$11+'[2]Услуги по передаче 2014'!$G$8+'[2]Время горизонтально'!R12*(1+'[2]Инфраструктурные платежи'!$D$7/100),2)</f>
        <v>2116.36</v>
      </c>
      <c r="S417" s="68" t="n">
        <f aca="false">ROUND('[2]Инфраструктурные платежи'!$D$11+'[2]Услуги по передаче 2014'!$G$8+'[2]Время горизонтально'!S12*(1+'[2]Инфраструктурные платежи'!$D$7/100),2)</f>
        <v>2118.17</v>
      </c>
      <c r="T417" s="68" t="n">
        <f aca="false">ROUND('[2]Инфраструктурные платежи'!$D$11+'[2]Услуги по передаче 2014'!$G$8+'[2]Время горизонтально'!T12*(1+'[2]Инфраструктурные платежи'!$D$7/100),2)</f>
        <v>2150.43</v>
      </c>
      <c r="U417" s="68" t="n">
        <f aca="false">ROUND('[2]Инфраструктурные платежи'!$D$11+'[2]Услуги по передаче 2014'!$G$8+'[2]Время горизонтально'!U12*(1+'[2]Инфраструктурные платежи'!$D$7/100),2)</f>
        <v>2137.55</v>
      </c>
      <c r="V417" s="68" t="n">
        <f aca="false">ROUND('[2]Инфраструктурные платежи'!$D$11+'[2]Услуги по передаче 2014'!$G$8+'[2]Время горизонтально'!V12*(1+'[2]Инфраструктурные платежи'!$D$7/100),2)</f>
        <v>2120.13</v>
      </c>
      <c r="W417" s="68" t="n">
        <f aca="false">ROUND('[2]Инфраструктурные платежи'!$D$11+'[2]Услуги по передаче 2014'!$G$8+'[2]Время горизонтально'!W12*(1+'[2]Инфраструктурные платежи'!$D$7/100),2)</f>
        <v>2107.95</v>
      </c>
      <c r="X417" s="68" t="n">
        <f aca="false">ROUND('[2]Инфраструктурные платежи'!$D$11+'[2]Услуги по передаче 2014'!$G$8+'[2]Время горизонтально'!X12*(1+'[2]Инфраструктурные платежи'!$D$7/100),2)</f>
        <v>2092.45</v>
      </c>
      <c r="Y417" s="68" t="n">
        <f aca="false">ROUND('[2]Инфраструктурные платежи'!$D$11+'[2]Услуги по передаче 2014'!$G$8+'[2]Время горизонтально'!Y12*(1+'[2]Инфраструктурные платежи'!$D$7/100),2)</f>
        <v>1963.29</v>
      </c>
      <c r="Z417" s="69"/>
    </row>
    <row r="418" customFormat="false" ht="12.75" hidden="false" customHeight="false" outlineLevel="0" collapsed="false">
      <c r="A418" s="67" t="n">
        <f aca="false">A384</f>
        <v>42799</v>
      </c>
      <c r="B418" s="68" t="n">
        <f aca="false">ROUND('[2]Инфраструктурные платежи'!$D$11+'[2]Услуги по передаче 2014'!$G$8+'[2]Время горизонтально'!B13*(1+'[2]Инфраструктурные платежи'!$D$7/100),2)</f>
        <v>1956.49</v>
      </c>
      <c r="C418" s="68" t="n">
        <f aca="false">ROUND('[2]Инфраструктурные платежи'!$D$11+'[2]Услуги по передаче 2014'!$G$8+'[2]Время горизонтально'!C13*(1+'[2]Инфраструктурные платежи'!$D$7/100),2)</f>
        <v>1845.86</v>
      </c>
      <c r="D418" s="68" t="n">
        <f aca="false">ROUND('[2]Инфраструктурные платежи'!$D$11+'[2]Услуги по передаче 2014'!$G$8+'[2]Время горизонтально'!D13*(1+'[2]Инфраструктурные платежи'!$D$7/100),2)</f>
        <v>1829.39</v>
      </c>
      <c r="E418" s="68" t="n">
        <f aca="false">ROUND('[2]Инфраструктурные платежи'!$D$11+'[2]Услуги по передаче 2014'!$G$8+'[2]Время горизонтально'!E13*(1+'[2]Инфраструктурные платежи'!$D$7/100),2)</f>
        <v>1802.46</v>
      </c>
      <c r="F418" s="68" t="n">
        <f aca="false">ROUND('[2]Инфраструктурные платежи'!$D$11+'[2]Услуги по передаче 2014'!$G$8+'[2]Время горизонтально'!F13*(1+'[2]Инфраструктурные платежи'!$D$7/100),2)</f>
        <v>1790.93</v>
      </c>
      <c r="G418" s="68" t="n">
        <f aca="false">ROUND('[2]Инфраструктурные платежи'!$D$11+'[2]Услуги по передаче 2014'!$G$8+'[2]Время горизонтально'!G13*(1+'[2]Инфраструктурные платежи'!$D$7/100),2)</f>
        <v>1846.21</v>
      </c>
      <c r="H418" s="68" t="n">
        <f aca="false">ROUND('[2]Инфраструктурные платежи'!$D$11+'[2]Услуги по передаче 2014'!$G$8+'[2]Время горизонтально'!H13*(1+'[2]Инфраструктурные платежи'!$D$7/100),2)</f>
        <v>1866.31</v>
      </c>
      <c r="I418" s="68" t="n">
        <f aca="false">ROUND('[2]Инфраструктурные платежи'!$D$11+'[2]Услуги по передаче 2014'!$G$8+'[2]Время горизонтально'!I13*(1+'[2]Инфраструктурные платежи'!$D$7/100),2)</f>
        <v>1881.18</v>
      </c>
      <c r="J418" s="68" t="n">
        <f aca="false">ROUND('[2]Инфраструктурные платежи'!$D$11+'[2]Услуги по передаче 2014'!$G$8+'[2]Время горизонтально'!J13*(1+'[2]Инфраструктурные платежи'!$D$7/100),2)</f>
        <v>1961.24</v>
      </c>
      <c r="K418" s="68" t="n">
        <f aca="false">ROUND('[2]Инфраструктурные платежи'!$D$11+'[2]Услуги по передаче 2014'!$G$8+'[2]Время горизонтально'!K13*(1+'[2]Инфраструктурные платежи'!$D$7/100),2)</f>
        <v>2052.82</v>
      </c>
      <c r="L418" s="68" t="n">
        <f aca="false">ROUND('[2]Инфраструктурные платежи'!$D$11+'[2]Услуги по передаче 2014'!$G$8+'[2]Время горизонтально'!L13*(1+'[2]Инфраструктурные платежи'!$D$7/100),2)</f>
        <v>2052.43</v>
      </c>
      <c r="M418" s="68" t="n">
        <f aca="false">ROUND('[2]Инфраструктурные платежи'!$D$11+'[2]Услуги по передаче 2014'!$G$8+'[2]Время горизонтально'!M13*(1+'[2]Инфраструктурные платежи'!$D$7/100),2)</f>
        <v>2051.71</v>
      </c>
      <c r="N418" s="68" t="n">
        <f aca="false">ROUND('[2]Инфраструктурные платежи'!$D$11+'[2]Услуги по передаче 2014'!$G$8+'[2]Время горизонтально'!N13*(1+'[2]Инфраструктурные платежи'!$D$7/100),2)</f>
        <v>2050.64</v>
      </c>
      <c r="O418" s="68" t="n">
        <f aca="false">ROUND('[2]Инфраструктурные платежи'!$D$11+'[2]Услуги по передаче 2014'!$G$8+'[2]Время горизонтально'!O13*(1+'[2]Инфраструктурные платежи'!$D$7/100),2)</f>
        <v>2049.55</v>
      </c>
      <c r="P418" s="68" t="n">
        <f aca="false">ROUND('[2]Инфраструктурные платежи'!$D$11+'[2]Услуги по передаче 2014'!$G$8+'[2]Время горизонтально'!P13*(1+'[2]Инфраструктурные платежи'!$D$7/100),2)</f>
        <v>2049.9</v>
      </c>
      <c r="Q418" s="68" t="n">
        <f aca="false">ROUND('[2]Инфраструктурные платежи'!$D$11+'[2]Услуги по передаче 2014'!$G$8+'[2]Время горизонтально'!Q13*(1+'[2]Инфраструктурные платежи'!$D$7/100),2)</f>
        <v>2046.86</v>
      </c>
      <c r="R418" s="68" t="n">
        <f aca="false">ROUND('[2]Инфраструктурные платежи'!$D$11+'[2]Услуги по передаче 2014'!$G$8+'[2]Время горизонтально'!R13*(1+'[2]Инфраструктурные платежи'!$D$7/100),2)</f>
        <v>2053.48</v>
      </c>
      <c r="S418" s="68" t="n">
        <f aca="false">ROUND('[2]Инфраструктурные платежи'!$D$11+'[2]Услуги по передаче 2014'!$G$8+'[2]Время горизонтально'!S13*(1+'[2]Инфраструктурные платежи'!$D$7/100),2)</f>
        <v>2064.77</v>
      </c>
      <c r="T418" s="68" t="n">
        <f aca="false">ROUND('[2]Инфраструктурные платежи'!$D$11+'[2]Услуги по передаче 2014'!$G$8+'[2]Время горизонтально'!T13*(1+'[2]Инфраструктурные платежи'!$D$7/100),2)</f>
        <v>2186.9</v>
      </c>
      <c r="U418" s="68" t="n">
        <f aca="false">ROUND('[2]Инфраструктурные платежи'!$D$11+'[2]Услуги по передаче 2014'!$G$8+'[2]Время горизонтально'!U13*(1+'[2]Инфраструктурные платежи'!$D$7/100),2)</f>
        <v>2250.7</v>
      </c>
      <c r="V418" s="68" t="n">
        <f aca="false">ROUND('[2]Инфраструктурные платежи'!$D$11+'[2]Услуги по передаче 2014'!$G$8+'[2]Время горизонтально'!V13*(1+'[2]Инфраструктурные платежи'!$D$7/100),2)</f>
        <v>2228.82</v>
      </c>
      <c r="W418" s="68" t="n">
        <f aca="false">ROUND('[2]Инфраструктурные платежи'!$D$11+'[2]Услуги по передаче 2014'!$G$8+'[2]Время горизонтально'!W13*(1+'[2]Инфраструктурные платежи'!$D$7/100),2)</f>
        <v>2196.07</v>
      </c>
      <c r="X418" s="68" t="n">
        <f aca="false">ROUND('[2]Инфраструктурные платежи'!$D$11+'[2]Услуги по передаче 2014'!$G$8+'[2]Время горизонтально'!X13*(1+'[2]Инфраструктурные платежи'!$D$7/100),2)</f>
        <v>2041.33</v>
      </c>
      <c r="Y418" s="68" t="n">
        <f aca="false">ROUND('[2]Инфраструктурные платежи'!$D$11+'[2]Услуги по передаче 2014'!$G$8+'[2]Время горизонтально'!Y13*(1+'[2]Инфраструктурные платежи'!$D$7/100),2)</f>
        <v>2016.24</v>
      </c>
      <c r="Z418" s="69"/>
    </row>
    <row r="419" customFormat="false" ht="12.75" hidden="false" customHeight="false" outlineLevel="0" collapsed="false">
      <c r="A419" s="67" t="n">
        <f aca="false">A385</f>
        <v>42800</v>
      </c>
      <c r="B419" s="68" t="n">
        <f aca="false">ROUND('[2]Инфраструктурные платежи'!$D$11+'[2]Услуги по передаче 2014'!$G$8+'[2]Время горизонтально'!B14*(1+'[2]Инфраструктурные платежи'!$D$7/100),2)</f>
        <v>1878.49</v>
      </c>
      <c r="C419" s="68" t="n">
        <f aca="false">ROUND('[2]Инфраструктурные платежи'!$D$11+'[2]Услуги по передаче 2014'!$G$8+'[2]Время горизонтально'!C14*(1+'[2]Инфраструктурные платежи'!$D$7/100),2)</f>
        <v>1813.92</v>
      </c>
      <c r="D419" s="68" t="n">
        <f aca="false">ROUND('[2]Инфраструктурные платежи'!$D$11+'[2]Услуги по передаче 2014'!$G$8+'[2]Время горизонтально'!D14*(1+'[2]Инфраструктурные платежи'!$D$7/100),2)</f>
        <v>1792.9</v>
      </c>
      <c r="E419" s="68" t="n">
        <f aca="false">ROUND('[2]Инфраструктурные платежи'!$D$11+'[2]Услуги по передаче 2014'!$G$8+'[2]Время горизонтально'!E14*(1+'[2]Инфраструктурные платежи'!$D$7/100),2)</f>
        <v>1792.95</v>
      </c>
      <c r="F419" s="68" t="n">
        <f aca="false">ROUND('[2]Инфраструктурные платежи'!$D$11+'[2]Услуги по передаче 2014'!$G$8+'[2]Время горизонтально'!F14*(1+'[2]Инфраструктурные платежи'!$D$7/100),2)</f>
        <v>1814.01</v>
      </c>
      <c r="G419" s="68" t="n">
        <f aca="false">ROUND('[2]Инфраструктурные платежи'!$D$11+'[2]Услуги по передаче 2014'!$G$8+'[2]Время горизонтально'!G14*(1+'[2]Инфраструктурные платежи'!$D$7/100),2)</f>
        <v>1861.23</v>
      </c>
      <c r="H419" s="68" t="n">
        <f aca="false">ROUND('[2]Инфраструктурные платежи'!$D$11+'[2]Услуги по передаче 2014'!$G$8+'[2]Время горизонтально'!H14*(1+'[2]Инфраструктурные платежи'!$D$7/100),2)</f>
        <v>1959.74</v>
      </c>
      <c r="I419" s="68" t="n">
        <f aca="false">ROUND('[2]Инфраструктурные платежи'!$D$11+'[2]Услуги по передаче 2014'!$G$8+'[2]Время горизонтально'!I14*(1+'[2]Инфраструктурные платежи'!$D$7/100),2)</f>
        <v>2060.9</v>
      </c>
      <c r="J419" s="68" t="n">
        <f aca="false">ROUND('[2]Инфраструктурные платежи'!$D$11+'[2]Услуги по передаче 2014'!$G$8+'[2]Время горизонтально'!J14*(1+'[2]Инфраструктурные платежи'!$D$7/100),2)</f>
        <v>2180.25</v>
      </c>
      <c r="K419" s="68" t="n">
        <f aca="false">ROUND('[2]Инфраструктурные платежи'!$D$11+'[2]Услуги по передаче 2014'!$G$8+'[2]Время горизонтально'!K14*(1+'[2]Инфраструктурные платежи'!$D$7/100),2)</f>
        <v>2209.1</v>
      </c>
      <c r="L419" s="68" t="n">
        <f aca="false">ROUND('[2]Инфраструктурные платежи'!$D$11+'[2]Услуги по передаче 2014'!$G$8+'[2]Время горизонтально'!L14*(1+'[2]Инфраструктурные платежи'!$D$7/100),2)</f>
        <v>2270.91</v>
      </c>
      <c r="M419" s="68" t="n">
        <f aca="false">ROUND('[2]Инфраструктурные платежи'!$D$11+'[2]Услуги по передаче 2014'!$G$8+'[2]Время горизонтально'!M14*(1+'[2]Инфраструктурные платежи'!$D$7/100),2)</f>
        <v>2288.21</v>
      </c>
      <c r="N419" s="68" t="n">
        <f aca="false">ROUND('[2]Инфраструктурные платежи'!$D$11+'[2]Услуги по передаче 2014'!$G$8+'[2]Время горизонтально'!N14*(1+'[2]Инфраструктурные платежи'!$D$7/100),2)</f>
        <v>2226.44</v>
      </c>
      <c r="O419" s="68" t="n">
        <f aca="false">ROUND('[2]Инфраструктурные платежи'!$D$11+'[2]Услуги по передаче 2014'!$G$8+'[2]Время горизонтально'!O14*(1+'[2]Инфраструктурные платежи'!$D$7/100),2)</f>
        <v>2225.03</v>
      </c>
      <c r="P419" s="68" t="n">
        <f aca="false">ROUND('[2]Инфраструктурные платежи'!$D$11+'[2]Услуги по передаче 2014'!$G$8+'[2]Время горизонтально'!P14*(1+'[2]Инфраструктурные платежи'!$D$7/100),2)</f>
        <v>2192.6</v>
      </c>
      <c r="Q419" s="68" t="n">
        <f aca="false">ROUND('[2]Инфраструктурные платежи'!$D$11+'[2]Услуги по передаче 2014'!$G$8+'[2]Время горизонтально'!Q14*(1+'[2]Инфраструктурные платежи'!$D$7/100),2)</f>
        <v>2179.67</v>
      </c>
      <c r="R419" s="68" t="n">
        <f aca="false">ROUND('[2]Инфраструктурные платежи'!$D$11+'[2]Услуги по передаче 2014'!$G$8+'[2]Время горизонтально'!R14*(1+'[2]Инфраструктурные платежи'!$D$7/100),2)</f>
        <v>2188.26</v>
      </c>
      <c r="S419" s="68" t="n">
        <f aca="false">ROUND('[2]Инфраструктурные платежи'!$D$11+'[2]Услуги по передаче 2014'!$G$8+'[2]Время горизонтально'!S14*(1+'[2]Инфраструктурные платежи'!$D$7/100),2)</f>
        <v>2198.65</v>
      </c>
      <c r="T419" s="68" t="n">
        <f aca="false">ROUND('[2]Инфраструктурные платежи'!$D$11+'[2]Услуги по передаче 2014'!$G$8+'[2]Время горизонтально'!T14*(1+'[2]Инфраструктурные платежи'!$D$7/100),2)</f>
        <v>2257.94</v>
      </c>
      <c r="U419" s="68" t="n">
        <f aca="false">ROUND('[2]Инфраструктурные платежи'!$D$11+'[2]Услуги по передаче 2014'!$G$8+'[2]Время горизонтально'!U14*(1+'[2]Инфраструктурные платежи'!$D$7/100),2)</f>
        <v>2261.23</v>
      </c>
      <c r="V419" s="68" t="n">
        <f aca="false">ROUND('[2]Инфраструктурные платежи'!$D$11+'[2]Услуги по передаче 2014'!$G$8+'[2]Время горизонтально'!V14*(1+'[2]Инфраструктурные платежи'!$D$7/100),2)</f>
        <v>2253.83</v>
      </c>
      <c r="W419" s="68" t="n">
        <f aca="false">ROUND('[2]Инфраструктурные платежи'!$D$11+'[2]Услуги по передаче 2014'!$G$8+'[2]Время горизонтально'!W14*(1+'[2]Инфраструктурные платежи'!$D$7/100),2)</f>
        <v>2159.67</v>
      </c>
      <c r="X419" s="68" t="n">
        <f aca="false">ROUND('[2]Инфраструктурные платежи'!$D$11+'[2]Услуги по передаче 2014'!$G$8+'[2]Время горизонтально'!X14*(1+'[2]Инфраструктурные платежи'!$D$7/100),2)</f>
        <v>2114.1</v>
      </c>
      <c r="Y419" s="68" t="n">
        <f aca="false">ROUND('[2]Инфраструктурные платежи'!$D$11+'[2]Услуги по передаче 2014'!$G$8+'[2]Время горизонтально'!Y14*(1+'[2]Инфраструктурные платежи'!$D$7/100),2)</f>
        <v>1946.22</v>
      </c>
      <c r="Z419" s="69"/>
    </row>
    <row r="420" customFormat="false" ht="12.75" hidden="false" customHeight="false" outlineLevel="0" collapsed="false">
      <c r="A420" s="67" t="n">
        <f aca="false">A386</f>
        <v>42801</v>
      </c>
      <c r="B420" s="68" t="n">
        <f aca="false">ROUND('[2]Инфраструктурные платежи'!$D$11+'[2]Услуги по передаче 2014'!$G$8+'[2]Время горизонтально'!B15*(1+'[2]Инфраструктурные платежи'!$D$7/100),2)</f>
        <v>1907.93</v>
      </c>
      <c r="C420" s="68" t="n">
        <f aca="false">ROUND('[2]Инфраструктурные платежи'!$D$11+'[2]Услуги по передаче 2014'!$G$8+'[2]Время горизонтально'!C15*(1+'[2]Инфраструктурные платежи'!$D$7/100),2)</f>
        <v>1847.09</v>
      </c>
      <c r="D420" s="68" t="n">
        <f aca="false">ROUND('[2]Инфраструктурные платежи'!$D$11+'[2]Услуги по передаче 2014'!$G$8+'[2]Время горизонтально'!D15*(1+'[2]Инфраструктурные платежи'!$D$7/100),2)</f>
        <v>1827.73</v>
      </c>
      <c r="E420" s="68" t="n">
        <f aca="false">ROUND('[2]Инфраструктурные платежи'!$D$11+'[2]Услуги по передаче 2014'!$G$8+'[2]Время горизонтально'!E15*(1+'[2]Инфраструктурные платежи'!$D$7/100),2)</f>
        <v>1814.86</v>
      </c>
      <c r="F420" s="68" t="n">
        <f aca="false">ROUND('[2]Инфраструктурные платежи'!$D$11+'[2]Услуги по передаче 2014'!$G$8+'[2]Время горизонтально'!F15*(1+'[2]Инфраструктурные платежи'!$D$7/100),2)</f>
        <v>1873.17</v>
      </c>
      <c r="G420" s="68" t="n">
        <f aca="false">ROUND('[2]Инфраструктурные платежи'!$D$11+'[2]Услуги по передаче 2014'!$G$8+'[2]Время горизонтально'!G15*(1+'[2]Инфраструктурные платежи'!$D$7/100),2)</f>
        <v>1923.86</v>
      </c>
      <c r="H420" s="68" t="n">
        <f aca="false">ROUND('[2]Инфраструктурные платежи'!$D$11+'[2]Услуги по передаче 2014'!$G$8+'[2]Время горизонтально'!H15*(1+'[2]Инфраструктурные платежи'!$D$7/100),2)</f>
        <v>2051.73</v>
      </c>
      <c r="I420" s="68" t="n">
        <f aca="false">ROUND('[2]Инфраструктурные платежи'!$D$11+'[2]Услуги по передаче 2014'!$G$8+'[2]Время горизонтально'!I15*(1+'[2]Инфраструктурные платежи'!$D$7/100),2)</f>
        <v>2118.78</v>
      </c>
      <c r="J420" s="68" t="n">
        <f aca="false">ROUND('[2]Инфраструктурные платежи'!$D$11+'[2]Услуги по передаче 2014'!$G$8+'[2]Время горизонтально'!J15*(1+'[2]Инфраструктурные платежи'!$D$7/100),2)</f>
        <v>2170.07</v>
      </c>
      <c r="K420" s="68" t="n">
        <f aca="false">ROUND('[2]Инфраструктурные платежи'!$D$11+'[2]Услуги по передаче 2014'!$G$8+'[2]Время горизонтально'!K15*(1+'[2]Инфраструктурные платежи'!$D$7/100),2)</f>
        <v>2222.98</v>
      </c>
      <c r="L420" s="68" t="n">
        <f aca="false">ROUND('[2]Инфраструктурные платежи'!$D$11+'[2]Услуги по передаче 2014'!$G$8+'[2]Время горизонтально'!L15*(1+'[2]Инфраструктурные платежи'!$D$7/100),2)</f>
        <v>2279.77</v>
      </c>
      <c r="M420" s="68" t="n">
        <f aca="false">ROUND('[2]Инфраструктурные платежи'!$D$11+'[2]Услуги по передаче 2014'!$G$8+'[2]Время горизонтально'!M15*(1+'[2]Инфраструктурные платежи'!$D$7/100),2)</f>
        <v>2262.92</v>
      </c>
      <c r="N420" s="68" t="n">
        <f aca="false">ROUND('[2]Инфраструктурные платежи'!$D$11+'[2]Услуги по передаче 2014'!$G$8+'[2]Время горизонтально'!N15*(1+'[2]Инфраструктурные платежи'!$D$7/100),2)</f>
        <v>2136.77</v>
      </c>
      <c r="O420" s="68" t="n">
        <f aca="false">ROUND('[2]Инфраструктурные платежи'!$D$11+'[2]Услуги по передаче 2014'!$G$8+'[2]Время горизонтально'!O15*(1+'[2]Инфраструктурные платежи'!$D$7/100),2)</f>
        <v>2143.37</v>
      </c>
      <c r="P420" s="68" t="n">
        <f aca="false">ROUND('[2]Инфраструктурные платежи'!$D$11+'[2]Услуги по передаче 2014'!$G$8+'[2]Время горизонтально'!P15*(1+'[2]Инфраструктурные платежи'!$D$7/100),2)</f>
        <v>2117.03</v>
      </c>
      <c r="Q420" s="68" t="n">
        <f aca="false">ROUND('[2]Инфраструктурные платежи'!$D$11+'[2]Услуги по передаче 2014'!$G$8+'[2]Время горизонтально'!Q15*(1+'[2]Инфраструктурные платежи'!$D$7/100),2)</f>
        <v>2105.3</v>
      </c>
      <c r="R420" s="68" t="n">
        <f aca="false">ROUND('[2]Инфраструктурные платежи'!$D$11+'[2]Услуги по передаче 2014'!$G$8+'[2]Время горизонтально'!R15*(1+'[2]Инфраструктурные платежи'!$D$7/100),2)</f>
        <v>2107.22</v>
      </c>
      <c r="S420" s="68" t="n">
        <f aca="false">ROUND('[2]Инфраструктурные платежи'!$D$11+'[2]Услуги по передаче 2014'!$G$8+'[2]Время горизонтально'!S15*(1+'[2]Инфраструктурные платежи'!$D$7/100),2)</f>
        <v>2106.04</v>
      </c>
      <c r="T420" s="68" t="n">
        <f aca="false">ROUND('[2]Инфраструктурные платежи'!$D$11+'[2]Услуги по передаче 2014'!$G$8+'[2]Время горизонтально'!T15*(1+'[2]Инфраструктурные платежи'!$D$7/100),2)</f>
        <v>2203.84</v>
      </c>
      <c r="U420" s="68" t="n">
        <f aca="false">ROUND('[2]Инфраструктурные платежи'!$D$11+'[2]Услуги по передаче 2014'!$G$8+'[2]Время горизонтально'!U15*(1+'[2]Инфраструктурные платежи'!$D$7/100),2)</f>
        <v>2214.96</v>
      </c>
      <c r="V420" s="68" t="n">
        <f aca="false">ROUND('[2]Инфраструктурные платежи'!$D$11+'[2]Услуги по передаче 2014'!$G$8+'[2]Время горизонтально'!V15*(1+'[2]Инфраструктурные платежи'!$D$7/100),2)</f>
        <v>2201.41</v>
      </c>
      <c r="W420" s="68" t="n">
        <f aca="false">ROUND('[2]Инфраструктурные платежи'!$D$11+'[2]Услуги по передаче 2014'!$G$8+'[2]Время горизонтально'!W15*(1+'[2]Инфраструктурные платежи'!$D$7/100),2)</f>
        <v>2157.97</v>
      </c>
      <c r="X420" s="68" t="n">
        <f aca="false">ROUND('[2]Инфраструктурные платежи'!$D$11+'[2]Услуги по передаче 2014'!$G$8+'[2]Время горизонтально'!X15*(1+'[2]Инфраструктурные платежи'!$D$7/100),2)</f>
        <v>2064.92</v>
      </c>
      <c r="Y420" s="68" t="n">
        <f aca="false">ROUND('[2]Инфраструктурные платежи'!$D$11+'[2]Услуги по передаче 2014'!$G$8+'[2]Время горизонтально'!Y15*(1+'[2]Инфраструктурные платежи'!$D$7/100),2)</f>
        <v>1916.41</v>
      </c>
      <c r="Z420" s="69"/>
    </row>
    <row r="421" customFormat="false" ht="12.75" hidden="false" customHeight="false" outlineLevel="0" collapsed="false">
      <c r="A421" s="67" t="n">
        <f aca="false">A387</f>
        <v>42802</v>
      </c>
      <c r="B421" s="68" t="n">
        <f aca="false">ROUND('[2]Инфраструктурные платежи'!$D$11+'[2]Услуги по передаче 2014'!$G$8+'[2]Время горизонтально'!B16*(1+'[2]Инфраструктурные платежи'!$D$7/100),2)</f>
        <v>1770.56</v>
      </c>
      <c r="C421" s="68" t="n">
        <f aca="false">ROUND('[2]Инфраструктурные платежи'!$D$11+'[2]Услуги по передаче 2014'!$G$8+'[2]Время горизонтально'!C16*(1+'[2]Инфраструктурные платежи'!$D$7/100),2)</f>
        <v>1763.1</v>
      </c>
      <c r="D421" s="68" t="n">
        <f aca="false">ROUND('[2]Инфраструктурные платежи'!$D$11+'[2]Услуги по передаче 2014'!$G$8+'[2]Время горизонтально'!D16*(1+'[2]Инфраструктурные платежи'!$D$7/100),2)</f>
        <v>1741.17</v>
      </c>
      <c r="E421" s="68" t="n">
        <f aca="false">ROUND('[2]Инфраструктурные платежи'!$D$11+'[2]Услуги по передаче 2014'!$G$8+'[2]Время горизонтально'!E16*(1+'[2]Инфраструктурные платежи'!$D$7/100),2)</f>
        <v>1703.45</v>
      </c>
      <c r="F421" s="68" t="n">
        <f aca="false">ROUND('[2]Инфраструктурные платежи'!$D$11+'[2]Услуги по передаче 2014'!$G$8+'[2]Время горизонтально'!F16*(1+'[2]Инфраструктурные платежи'!$D$7/100),2)</f>
        <v>1705.58</v>
      </c>
      <c r="G421" s="68" t="n">
        <f aca="false">ROUND('[2]Инфраструктурные платежи'!$D$11+'[2]Услуги по передаче 2014'!$G$8+'[2]Время горизонтально'!G16*(1+'[2]Инфраструктурные платежи'!$D$7/100),2)</f>
        <v>1743.96</v>
      </c>
      <c r="H421" s="68" t="n">
        <f aca="false">ROUND('[2]Инфраструктурные платежи'!$D$11+'[2]Услуги по передаче 2014'!$G$8+'[2]Время горизонтально'!H16*(1+'[2]Инфраструктурные платежи'!$D$7/100),2)</f>
        <v>1761.54</v>
      </c>
      <c r="I421" s="68" t="n">
        <f aca="false">ROUND('[2]Инфраструктурные платежи'!$D$11+'[2]Услуги по передаче 2014'!$G$8+'[2]Время горизонтально'!I16*(1+'[2]Инфраструктурные платежи'!$D$7/100),2)</f>
        <v>1760.51</v>
      </c>
      <c r="J421" s="68" t="n">
        <f aca="false">ROUND('[2]Инфраструктурные платежи'!$D$11+'[2]Услуги по передаче 2014'!$G$8+'[2]Время горизонтально'!J16*(1+'[2]Инфраструктурные платежи'!$D$7/100),2)</f>
        <v>1776.08</v>
      </c>
      <c r="K421" s="68" t="n">
        <f aca="false">ROUND('[2]Инфраструктурные платежи'!$D$11+'[2]Услуги по передаче 2014'!$G$8+'[2]Время горизонтально'!K16*(1+'[2]Инфраструктурные платежи'!$D$7/100),2)</f>
        <v>1779.93</v>
      </c>
      <c r="L421" s="68" t="n">
        <f aca="false">ROUND('[2]Инфраструктурные платежи'!$D$11+'[2]Услуги по передаче 2014'!$G$8+'[2]Время горизонтально'!L16*(1+'[2]Инфраструктурные платежи'!$D$7/100),2)</f>
        <v>1782.77</v>
      </c>
      <c r="M421" s="68" t="n">
        <f aca="false">ROUND('[2]Инфраструктурные платежи'!$D$11+'[2]Услуги по передаче 2014'!$G$8+'[2]Время горизонтально'!M16*(1+'[2]Инфраструктурные платежи'!$D$7/100),2)</f>
        <v>1783.07</v>
      </c>
      <c r="N421" s="68" t="n">
        <f aca="false">ROUND('[2]Инфраструктурные платежи'!$D$11+'[2]Услуги по передаче 2014'!$G$8+'[2]Время горизонтально'!N16*(1+'[2]Инфраструктурные платежи'!$D$7/100),2)</f>
        <v>1777.08</v>
      </c>
      <c r="O421" s="68" t="n">
        <f aca="false">ROUND('[2]Инфраструктурные платежи'!$D$11+'[2]Услуги по передаче 2014'!$G$8+'[2]Время горизонтально'!O16*(1+'[2]Инфраструктурные платежи'!$D$7/100),2)</f>
        <v>1774.64</v>
      </c>
      <c r="P421" s="68" t="n">
        <f aca="false">ROUND('[2]Инфраструктурные платежи'!$D$11+'[2]Услуги по передаче 2014'!$G$8+'[2]Время горизонтально'!P16*(1+'[2]Инфраструктурные платежи'!$D$7/100),2)</f>
        <v>1774.1</v>
      </c>
      <c r="Q421" s="68" t="n">
        <f aca="false">ROUND('[2]Инфраструктурные платежи'!$D$11+'[2]Услуги по передаче 2014'!$G$8+'[2]Время горизонтально'!Q16*(1+'[2]Инфраструктурные платежи'!$D$7/100),2)</f>
        <v>1774.53</v>
      </c>
      <c r="R421" s="68" t="n">
        <f aca="false">ROUND('[2]Инфраструктурные платежи'!$D$11+'[2]Услуги по передаче 2014'!$G$8+'[2]Время горизонтально'!R16*(1+'[2]Инфраструктурные платежи'!$D$7/100),2)</f>
        <v>1776.68</v>
      </c>
      <c r="S421" s="68" t="n">
        <f aca="false">ROUND('[2]Инфраструктурные платежи'!$D$11+'[2]Услуги по передаче 2014'!$G$8+'[2]Время горизонтально'!S16*(1+'[2]Инфраструктурные платежи'!$D$7/100),2)</f>
        <v>1780.7</v>
      </c>
      <c r="T421" s="68" t="n">
        <f aca="false">ROUND('[2]Инфраструктурные платежи'!$D$11+'[2]Услуги по передаче 2014'!$G$8+'[2]Время горизонтально'!T16*(1+'[2]Инфраструктурные платежи'!$D$7/100),2)</f>
        <v>1844.96</v>
      </c>
      <c r="U421" s="68" t="n">
        <f aca="false">ROUND('[2]Инфраструктурные платежи'!$D$11+'[2]Услуги по передаче 2014'!$G$8+'[2]Время горизонтально'!U16*(1+'[2]Инфраструктурные платежи'!$D$7/100),2)</f>
        <v>2017.14</v>
      </c>
      <c r="V421" s="68" t="n">
        <f aca="false">ROUND('[2]Инфраструктурные платежи'!$D$11+'[2]Услуги по передаче 2014'!$G$8+'[2]Время горизонтально'!V16*(1+'[2]Инфраструктурные платежи'!$D$7/100),2)</f>
        <v>1959.31</v>
      </c>
      <c r="W421" s="68" t="n">
        <f aca="false">ROUND('[2]Инфраструктурные платежи'!$D$11+'[2]Услуги по передаче 2014'!$G$8+'[2]Время горизонтально'!W16*(1+'[2]Инфраструктурные платежи'!$D$7/100),2)</f>
        <v>1915.13</v>
      </c>
      <c r="X421" s="68" t="n">
        <f aca="false">ROUND('[2]Инфраструктурные платежи'!$D$11+'[2]Услуги по передаче 2014'!$G$8+'[2]Время горизонтально'!X16*(1+'[2]Инфраструктурные платежи'!$D$7/100),2)</f>
        <v>1773.59</v>
      </c>
      <c r="Y421" s="68" t="n">
        <f aca="false">ROUND('[2]Инфраструктурные платежи'!$D$11+'[2]Услуги по передаче 2014'!$G$8+'[2]Время горизонтально'!Y16*(1+'[2]Инфраструктурные платежи'!$D$7/100),2)</f>
        <v>1767.39</v>
      </c>
      <c r="Z421" s="69"/>
    </row>
    <row r="422" customFormat="false" ht="12.75" hidden="false" customHeight="false" outlineLevel="0" collapsed="false">
      <c r="A422" s="67" t="n">
        <f aca="false">A388</f>
        <v>42803</v>
      </c>
      <c r="B422" s="68" t="n">
        <f aca="false">ROUND('[2]Инфраструктурные платежи'!$D$11+'[2]Услуги по передаче 2014'!$G$8+'[2]Время горизонтально'!B17*(1+'[2]Инфраструктурные платежи'!$D$7/100),2)</f>
        <v>1781.77</v>
      </c>
      <c r="C422" s="68" t="n">
        <f aca="false">ROUND('[2]Инфраструктурные платежи'!$D$11+'[2]Услуги по передаче 2014'!$G$8+'[2]Время горизонтально'!C17*(1+'[2]Инфраструктурные платежи'!$D$7/100),2)</f>
        <v>1739.95</v>
      </c>
      <c r="D422" s="68" t="n">
        <f aca="false">ROUND('[2]Инфраструктурные платежи'!$D$11+'[2]Услуги по передаче 2014'!$G$8+'[2]Время горизонтально'!D17*(1+'[2]Инфраструктурные платежи'!$D$7/100),2)</f>
        <v>1707.66</v>
      </c>
      <c r="E422" s="68" t="n">
        <f aca="false">ROUND('[2]Инфраструктурные платежи'!$D$11+'[2]Услуги по передаче 2014'!$G$8+'[2]Время горизонтально'!E17*(1+'[2]Инфраструктурные платежи'!$D$7/100),2)</f>
        <v>1701.09</v>
      </c>
      <c r="F422" s="68" t="n">
        <f aca="false">ROUND('[2]Инфраструктурные платежи'!$D$11+'[2]Услуги по передаче 2014'!$G$8+'[2]Время горизонтально'!F17*(1+'[2]Инфраструктурные платежи'!$D$7/100),2)</f>
        <v>1772.27</v>
      </c>
      <c r="G422" s="68" t="n">
        <f aca="false">ROUND('[2]Инфраструктурные платежи'!$D$11+'[2]Услуги по передаче 2014'!$G$8+'[2]Время горизонтально'!G17*(1+'[2]Инфраструктурные платежи'!$D$7/100),2)</f>
        <v>1816.44</v>
      </c>
      <c r="H422" s="68" t="n">
        <f aca="false">ROUND('[2]Инфраструктурные платежи'!$D$11+'[2]Услуги по передаче 2014'!$G$8+'[2]Время горизонтально'!H17*(1+'[2]Инфраструктурные платежи'!$D$7/100),2)</f>
        <v>1889.61</v>
      </c>
      <c r="I422" s="68" t="n">
        <f aca="false">ROUND('[2]Инфраструктурные платежи'!$D$11+'[2]Услуги по передаче 2014'!$G$8+'[2]Время горизонтально'!I17*(1+'[2]Инфраструктурные платежи'!$D$7/100),2)</f>
        <v>1997.1</v>
      </c>
      <c r="J422" s="68" t="n">
        <f aca="false">ROUND('[2]Инфраструктурные платежи'!$D$11+'[2]Услуги по передаче 2014'!$G$8+'[2]Время горизонтально'!J17*(1+'[2]Инфраструктурные платежи'!$D$7/100),2)</f>
        <v>2020.05</v>
      </c>
      <c r="K422" s="68" t="n">
        <f aca="false">ROUND('[2]Инфраструктурные платежи'!$D$11+'[2]Услуги по передаче 2014'!$G$8+'[2]Время горизонтально'!K17*(1+'[2]Инфраструктурные платежи'!$D$7/100),2)</f>
        <v>2140.22</v>
      </c>
      <c r="L422" s="68" t="n">
        <f aca="false">ROUND('[2]Инфраструктурные платежи'!$D$11+'[2]Услуги по передаче 2014'!$G$8+'[2]Время горизонтально'!L17*(1+'[2]Инфраструктурные платежи'!$D$7/100),2)</f>
        <v>2209.83</v>
      </c>
      <c r="M422" s="68" t="n">
        <f aca="false">ROUND('[2]Инфраструктурные платежи'!$D$11+'[2]Услуги по передаче 2014'!$G$8+'[2]Время горизонтально'!M17*(1+'[2]Инфраструктурные платежи'!$D$7/100),2)</f>
        <v>2194.81</v>
      </c>
      <c r="N422" s="68" t="n">
        <f aca="false">ROUND('[2]Инфраструктурные платежи'!$D$11+'[2]Услуги по передаче 2014'!$G$8+'[2]Время горизонтально'!N17*(1+'[2]Инфраструктурные платежи'!$D$7/100),2)</f>
        <v>2166.18</v>
      </c>
      <c r="O422" s="68" t="n">
        <f aca="false">ROUND('[2]Инфраструктурные платежи'!$D$11+'[2]Услуги по передаче 2014'!$G$8+'[2]Время горизонтально'!O17*(1+'[2]Инфраструктурные платежи'!$D$7/100),2)</f>
        <v>2159.85</v>
      </c>
      <c r="P422" s="68" t="n">
        <f aca="false">ROUND('[2]Инфраструктурные платежи'!$D$11+'[2]Услуги по передаче 2014'!$G$8+'[2]Время горизонтально'!P17*(1+'[2]Инфраструктурные платежи'!$D$7/100),2)</f>
        <v>2148</v>
      </c>
      <c r="Q422" s="68" t="n">
        <f aca="false">ROUND('[2]Инфраструктурные платежи'!$D$11+'[2]Услуги по передаче 2014'!$G$8+'[2]Время горизонтально'!Q17*(1+'[2]Инфраструктурные платежи'!$D$7/100),2)</f>
        <v>2110.96</v>
      </c>
      <c r="R422" s="68" t="n">
        <f aca="false">ROUND('[2]Инфраструктурные платежи'!$D$11+'[2]Услуги по передаче 2014'!$G$8+'[2]Время горизонтально'!R17*(1+'[2]Инфраструктурные платежи'!$D$7/100),2)</f>
        <v>2077.01</v>
      </c>
      <c r="S422" s="68" t="n">
        <f aca="false">ROUND('[2]Инфраструктурные платежи'!$D$11+'[2]Услуги по передаче 2014'!$G$8+'[2]Время горизонтально'!S17*(1+'[2]Инфраструктурные платежи'!$D$7/100),2)</f>
        <v>2012.93</v>
      </c>
      <c r="T422" s="68" t="n">
        <f aca="false">ROUND('[2]Инфраструктурные платежи'!$D$11+'[2]Услуги по передаче 2014'!$G$8+'[2]Время горизонтально'!T17*(1+'[2]Инфраструктурные платежи'!$D$7/100),2)</f>
        <v>2187.34</v>
      </c>
      <c r="U422" s="68" t="n">
        <f aca="false">ROUND('[2]Инфраструктурные платежи'!$D$11+'[2]Услуги по передаче 2014'!$G$8+'[2]Время горизонтально'!U17*(1+'[2]Инфраструктурные платежи'!$D$7/100),2)</f>
        <v>2194.57</v>
      </c>
      <c r="V422" s="68" t="n">
        <f aca="false">ROUND('[2]Инфраструктурные платежи'!$D$11+'[2]Услуги по передаче 2014'!$G$8+'[2]Время горизонтально'!V17*(1+'[2]Инфраструктурные платежи'!$D$7/100),2)</f>
        <v>2167.93</v>
      </c>
      <c r="W422" s="68" t="n">
        <f aca="false">ROUND('[2]Инфраструктурные платежи'!$D$11+'[2]Услуги по передаче 2014'!$G$8+'[2]Время горизонтально'!W17*(1+'[2]Инфраструктурные платежи'!$D$7/100),2)</f>
        <v>2110.17</v>
      </c>
      <c r="X422" s="68" t="n">
        <f aca="false">ROUND('[2]Инфраструктурные платежи'!$D$11+'[2]Услуги по передаче 2014'!$G$8+'[2]Время горизонтально'!X17*(1+'[2]Инфраструктурные платежи'!$D$7/100),2)</f>
        <v>1955.69</v>
      </c>
      <c r="Y422" s="68" t="n">
        <f aca="false">ROUND('[2]Инфраструктурные платежи'!$D$11+'[2]Услуги по передаче 2014'!$G$8+'[2]Время горизонтально'!Y17*(1+'[2]Инфраструктурные платежи'!$D$7/100),2)</f>
        <v>1823.7</v>
      </c>
      <c r="Z422" s="69"/>
    </row>
    <row r="423" customFormat="false" ht="12.75" hidden="false" customHeight="false" outlineLevel="0" collapsed="false">
      <c r="A423" s="67" t="n">
        <f aca="false">A389</f>
        <v>42804</v>
      </c>
      <c r="B423" s="68" t="n">
        <f aca="false">ROUND('[2]Инфраструктурные платежи'!$D$11+'[2]Услуги по передаче 2014'!$G$8+'[2]Время горизонтально'!B18*(1+'[2]Инфраструктурные платежи'!$D$7/100),2)</f>
        <v>1874.44</v>
      </c>
      <c r="C423" s="68" t="n">
        <f aca="false">ROUND('[2]Инфраструктурные платежи'!$D$11+'[2]Услуги по передаче 2014'!$G$8+'[2]Время горизонтально'!C18*(1+'[2]Инфраструктурные платежи'!$D$7/100),2)</f>
        <v>1817.92</v>
      </c>
      <c r="D423" s="68" t="n">
        <f aca="false">ROUND('[2]Инфраструктурные платежи'!$D$11+'[2]Услуги по передаче 2014'!$G$8+'[2]Время горизонтально'!D18*(1+'[2]Инфраструктурные платежи'!$D$7/100),2)</f>
        <v>1785.3</v>
      </c>
      <c r="E423" s="68" t="n">
        <f aca="false">ROUND('[2]Инфраструктурные платежи'!$D$11+'[2]Услуги по передаче 2014'!$G$8+'[2]Время горизонтально'!E18*(1+'[2]Инфраструктурные платежи'!$D$7/100),2)</f>
        <v>1780.56</v>
      </c>
      <c r="F423" s="68" t="n">
        <f aca="false">ROUND('[2]Инфраструктурные платежи'!$D$11+'[2]Услуги по передаче 2014'!$G$8+'[2]Время горизонтально'!F18*(1+'[2]Инфраструктурные платежи'!$D$7/100),2)</f>
        <v>1824.2</v>
      </c>
      <c r="G423" s="68" t="n">
        <f aca="false">ROUND('[2]Инфраструктурные платежи'!$D$11+'[2]Услуги по передаче 2014'!$G$8+'[2]Время горизонтально'!G18*(1+'[2]Инфраструктурные платежи'!$D$7/100),2)</f>
        <v>1888.61</v>
      </c>
      <c r="H423" s="68" t="n">
        <f aca="false">ROUND('[2]Инфраструктурные платежи'!$D$11+'[2]Услуги по передаче 2014'!$G$8+'[2]Время горизонтально'!H18*(1+'[2]Инфраструктурные платежи'!$D$7/100),2)</f>
        <v>1931.33</v>
      </c>
      <c r="I423" s="68" t="n">
        <f aca="false">ROUND('[2]Инфраструктурные платежи'!$D$11+'[2]Услуги по передаче 2014'!$G$8+'[2]Время горизонтально'!I18*(1+'[2]Инфраструктурные платежи'!$D$7/100),2)</f>
        <v>2172.78</v>
      </c>
      <c r="J423" s="68" t="n">
        <f aca="false">ROUND('[2]Инфраструктурные платежи'!$D$11+'[2]Услуги по передаче 2014'!$G$8+'[2]Время горизонтально'!J18*(1+'[2]Инфраструктурные платежи'!$D$7/100),2)</f>
        <v>2225.55</v>
      </c>
      <c r="K423" s="68" t="n">
        <f aca="false">ROUND('[2]Инфраструктурные платежи'!$D$11+'[2]Услуги по передаче 2014'!$G$8+'[2]Время горизонтально'!K18*(1+'[2]Инфраструктурные платежи'!$D$7/100),2)</f>
        <v>2298.25</v>
      </c>
      <c r="L423" s="68" t="n">
        <f aca="false">ROUND('[2]Инфраструктурные платежи'!$D$11+'[2]Услуги по передаче 2014'!$G$8+'[2]Время горизонтально'!L18*(1+'[2]Инфраструктурные платежи'!$D$7/100),2)</f>
        <v>2289.96</v>
      </c>
      <c r="M423" s="68" t="n">
        <f aca="false">ROUND('[2]Инфраструктурные платежи'!$D$11+'[2]Услуги по передаче 2014'!$G$8+'[2]Время горизонтально'!M18*(1+'[2]Инфраструктурные платежи'!$D$7/100),2)</f>
        <v>2297.07</v>
      </c>
      <c r="N423" s="68" t="n">
        <f aca="false">ROUND('[2]Инфраструктурные платежи'!$D$11+'[2]Услуги по передаче 2014'!$G$8+'[2]Время горизонтально'!N18*(1+'[2]Инфраструктурные платежи'!$D$7/100),2)</f>
        <v>2254.51</v>
      </c>
      <c r="O423" s="68" t="n">
        <f aca="false">ROUND('[2]Инфраструктурные платежи'!$D$11+'[2]Услуги по передаче 2014'!$G$8+'[2]Время горизонтально'!O18*(1+'[2]Инфраструктурные платежи'!$D$7/100),2)</f>
        <v>2228.8</v>
      </c>
      <c r="P423" s="68" t="n">
        <f aca="false">ROUND('[2]Инфраструктурные платежи'!$D$11+'[2]Услуги по передаче 2014'!$G$8+'[2]Время горизонтально'!P18*(1+'[2]Инфраструктурные платежи'!$D$7/100),2)</f>
        <v>2171.65</v>
      </c>
      <c r="Q423" s="68" t="n">
        <f aca="false">ROUND('[2]Инфраструктурные платежи'!$D$11+'[2]Услуги по передаче 2014'!$G$8+'[2]Время горизонтально'!Q18*(1+'[2]Инфраструктурные платежи'!$D$7/100),2)</f>
        <v>2167.09</v>
      </c>
      <c r="R423" s="68" t="n">
        <f aca="false">ROUND('[2]Инфраструктурные платежи'!$D$11+'[2]Услуги по передаче 2014'!$G$8+'[2]Время горизонтально'!R18*(1+'[2]Инфраструктурные платежи'!$D$7/100),2)</f>
        <v>2166.19</v>
      </c>
      <c r="S423" s="68" t="n">
        <f aca="false">ROUND('[2]Инфраструктурные платежи'!$D$11+'[2]Услуги по передаче 2014'!$G$8+'[2]Время горизонтально'!S18*(1+'[2]Инфраструктурные платежи'!$D$7/100),2)</f>
        <v>2162.54</v>
      </c>
      <c r="T423" s="68" t="n">
        <f aca="false">ROUND('[2]Инфраструктурные платежи'!$D$11+'[2]Услуги по передаче 2014'!$G$8+'[2]Время горизонтально'!T18*(1+'[2]Инфраструктурные платежи'!$D$7/100),2)</f>
        <v>2260.81</v>
      </c>
      <c r="U423" s="68" t="n">
        <f aca="false">ROUND('[2]Инфраструктурные платежи'!$D$11+'[2]Услуги по передаче 2014'!$G$8+'[2]Время горизонтально'!U18*(1+'[2]Инфраструктурные платежи'!$D$7/100),2)</f>
        <v>2288.03</v>
      </c>
      <c r="V423" s="68" t="n">
        <f aca="false">ROUND('[2]Инфраструктурные платежи'!$D$11+'[2]Услуги по передаче 2014'!$G$8+'[2]Время горизонтально'!V18*(1+'[2]Инфраструктурные платежи'!$D$7/100),2)</f>
        <v>2280.9</v>
      </c>
      <c r="W423" s="68" t="n">
        <f aca="false">ROUND('[2]Инфраструктурные платежи'!$D$11+'[2]Услуги по передаче 2014'!$G$8+'[2]Время горизонтально'!W18*(1+'[2]Инфраструктурные платежи'!$D$7/100),2)</f>
        <v>2199</v>
      </c>
      <c r="X423" s="68" t="n">
        <f aca="false">ROUND('[2]Инфраструктурные платежи'!$D$11+'[2]Услуги по передаче 2014'!$G$8+'[2]Время горизонтально'!X18*(1+'[2]Инфраструктурные платежи'!$D$7/100),2)</f>
        <v>2100.34</v>
      </c>
      <c r="Y423" s="68" t="n">
        <f aca="false">ROUND('[2]Инфраструктурные платежи'!$D$11+'[2]Услуги по передаче 2014'!$G$8+'[2]Время горизонтально'!Y18*(1+'[2]Инфраструктурные платежи'!$D$7/100),2)</f>
        <v>1948.65</v>
      </c>
      <c r="Z423" s="69"/>
    </row>
    <row r="424" customFormat="false" ht="12.75" hidden="false" customHeight="false" outlineLevel="0" collapsed="false">
      <c r="A424" s="67" t="n">
        <f aca="false">A390</f>
        <v>42805</v>
      </c>
      <c r="B424" s="68" t="n">
        <f aca="false">ROUND('[2]Инфраструктурные платежи'!$D$11+'[2]Услуги по передаче 2014'!$G$8+'[2]Время горизонтально'!B19*(1+'[2]Инфраструктурные платежи'!$D$7/100),2)</f>
        <v>2097.58</v>
      </c>
      <c r="C424" s="68" t="n">
        <f aca="false">ROUND('[2]Инфраструктурные платежи'!$D$11+'[2]Услуги по передаче 2014'!$G$8+'[2]Время горизонтально'!C19*(1+'[2]Инфраструктурные платежи'!$D$7/100),2)</f>
        <v>1933.6</v>
      </c>
      <c r="D424" s="68" t="n">
        <f aca="false">ROUND('[2]Инфраструктурные платежи'!$D$11+'[2]Услуги по передаче 2014'!$G$8+'[2]Время горизонтально'!D19*(1+'[2]Инфраструктурные платежи'!$D$7/100),2)</f>
        <v>1884.62</v>
      </c>
      <c r="E424" s="68" t="n">
        <f aca="false">ROUND('[2]Инфраструктурные платежи'!$D$11+'[2]Услуги по передаче 2014'!$G$8+'[2]Время горизонтально'!E19*(1+'[2]Инфраструктурные платежи'!$D$7/100),2)</f>
        <v>1871.91</v>
      </c>
      <c r="F424" s="68" t="n">
        <f aca="false">ROUND('[2]Инфраструктурные платежи'!$D$11+'[2]Услуги по передаче 2014'!$G$8+'[2]Время горизонтально'!F19*(1+'[2]Инфраструктурные платежи'!$D$7/100),2)</f>
        <v>1881.16</v>
      </c>
      <c r="G424" s="68" t="n">
        <f aca="false">ROUND('[2]Инфраструктурные платежи'!$D$11+'[2]Услуги по передаче 2014'!$G$8+'[2]Время горизонтально'!G19*(1+'[2]Инфраструктурные платежи'!$D$7/100),2)</f>
        <v>1898.22</v>
      </c>
      <c r="H424" s="68" t="n">
        <f aca="false">ROUND('[2]Инфраструктурные платежи'!$D$11+'[2]Услуги по передаче 2014'!$G$8+'[2]Время горизонтально'!H19*(1+'[2]Инфраструктурные платежи'!$D$7/100),2)</f>
        <v>1915.16</v>
      </c>
      <c r="I424" s="68" t="n">
        <f aca="false">ROUND('[2]Инфраструктурные платежи'!$D$11+'[2]Услуги по передаче 2014'!$G$8+'[2]Время горизонтально'!I19*(1+'[2]Инфраструктурные платежи'!$D$7/100),2)</f>
        <v>1988.9</v>
      </c>
      <c r="J424" s="68" t="n">
        <f aca="false">ROUND('[2]Инфраструктурные платежи'!$D$11+'[2]Услуги по передаче 2014'!$G$8+'[2]Время горизонтально'!J19*(1+'[2]Инфраструктурные платежи'!$D$7/100),2)</f>
        <v>2141.67</v>
      </c>
      <c r="K424" s="68" t="n">
        <f aca="false">ROUND('[2]Инфраструктурные платежи'!$D$11+'[2]Услуги по передаче 2014'!$G$8+'[2]Время горизонтально'!K19*(1+'[2]Инфраструктурные платежи'!$D$7/100),2)</f>
        <v>2158.6</v>
      </c>
      <c r="L424" s="68" t="n">
        <f aca="false">ROUND('[2]Инфраструктурные платежи'!$D$11+'[2]Услуги по передаче 2014'!$G$8+'[2]Время горизонтально'!L19*(1+'[2]Инфраструктурные платежи'!$D$7/100),2)</f>
        <v>2181.05</v>
      </c>
      <c r="M424" s="68" t="n">
        <f aca="false">ROUND('[2]Инфраструктурные платежи'!$D$11+'[2]Услуги по передаче 2014'!$G$8+'[2]Время горизонтально'!M19*(1+'[2]Инфраструктурные платежи'!$D$7/100),2)</f>
        <v>2181.55</v>
      </c>
      <c r="N424" s="68" t="n">
        <f aca="false">ROUND('[2]Инфраструктурные платежи'!$D$11+'[2]Услуги по передаче 2014'!$G$8+'[2]Время горизонтально'!N19*(1+'[2]Инфраструктурные платежи'!$D$7/100),2)</f>
        <v>2150.1</v>
      </c>
      <c r="O424" s="68" t="n">
        <f aca="false">ROUND('[2]Инфраструктурные платежи'!$D$11+'[2]Услуги по передаче 2014'!$G$8+'[2]Время горизонтально'!O19*(1+'[2]Инфраструктурные платежи'!$D$7/100),2)</f>
        <v>2143.14</v>
      </c>
      <c r="P424" s="68" t="n">
        <f aca="false">ROUND('[2]Инфраструктурные платежи'!$D$11+'[2]Услуги по передаче 2014'!$G$8+'[2]Время горизонтально'!P19*(1+'[2]Инфраструктурные платежи'!$D$7/100),2)</f>
        <v>2139.53</v>
      </c>
      <c r="Q424" s="68" t="n">
        <f aca="false">ROUND('[2]Инфраструктурные платежи'!$D$11+'[2]Услуги по передаче 2014'!$G$8+'[2]Время горизонтально'!Q19*(1+'[2]Инфраструктурные платежи'!$D$7/100),2)</f>
        <v>2141.02</v>
      </c>
      <c r="R424" s="68" t="n">
        <f aca="false">ROUND('[2]Инфраструктурные платежи'!$D$11+'[2]Услуги по передаче 2014'!$G$8+'[2]Время горизонтально'!R19*(1+'[2]Инфраструктурные платежи'!$D$7/100),2)</f>
        <v>2137.45</v>
      </c>
      <c r="S424" s="68" t="n">
        <f aca="false">ROUND('[2]Инфраструктурные платежи'!$D$11+'[2]Услуги по передаче 2014'!$G$8+'[2]Время горизонтально'!S19*(1+'[2]Инфраструктурные платежи'!$D$7/100),2)</f>
        <v>2146.63</v>
      </c>
      <c r="T424" s="68" t="n">
        <f aca="false">ROUND('[2]Инфраструктурные платежи'!$D$11+'[2]Услуги по передаче 2014'!$G$8+'[2]Время горизонтально'!T19*(1+'[2]Инфраструктурные платежи'!$D$7/100),2)</f>
        <v>2232.91</v>
      </c>
      <c r="U424" s="68" t="n">
        <f aca="false">ROUND('[2]Инфраструктурные платежи'!$D$11+'[2]Услуги по передаче 2014'!$G$8+'[2]Время горизонтально'!U19*(1+'[2]Инфраструктурные платежи'!$D$7/100),2)</f>
        <v>2259.4</v>
      </c>
      <c r="V424" s="68" t="n">
        <f aca="false">ROUND('[2]Инфраструктурные платежи'!$D$11+'[2]Услуги по передаче 2014'!$G$8+'[2]Время горизонтально'!V19*(1+'[2]Инфраструктурные платежи'!$D$7/100),2)</f>
        <v>2218.85</v>
      </c>
      <c r="W424" s="68" t="n">
        <f aca="false">ROUND('[2]Инфраструктурные платежи'!$D$11+'[2]Услуги по передаче 2014'!$G$8+'[2]Время горизонтально'!W19*(1+'[2]Инфраструктурные платежи'!$D$7/100),2)</f>
        <v>2133.3</v>
      </c>
      <c r="X424" s="68" t="n">
        <f aca="false">ROUND('[2]Инфраструктурные платежи'!$D$11+'[2]Услуги по передаче 2014'!$G$8+'[2]Время горизонтально'!X19*(1+'[2]Инфраструктурные платежи'!$D$7/100),2)</f>
        <v>2116.98</v>
      </c>
      <c r="Y424" s="68" t="n">
        <f aca="false">ROUND('[2]Инфраструктурные платежи'!$D$11+'[2]Услуги по передаче 2014'!$G$8+'[2]Время горизонтально'!Y19*(1+'[2]Инфраструктурные платежи'!$D$7/100),2)</f>
        <v>1936.58</v>
      </c>
      <c r="Z424" s="69"/>
    </row>
    <row r="425" customFormat="false" ht="12.75" hidden="false" customHeight="false" outlineLevel="0" collapsed="false">
      <c r="A425" s="67" t="n">
        <f aca="false">A391</f>
        <v>42806</v>
      </c>
      <c r="B425" s="68" t="n">
        <f aca="false">ROUND('[2]Инфраструктурные платежи'!$D$11+'[2]Услуги по передаче 2014'!$G$8+'[2]Время горизонтально'!B20*(1+'[2]Инфраструктурные платежи'!$D$7/100),2)</f>
        <v>1906.35</v>
      </c>
      <c r="C425" s="68" t="n">
        <f aca="false">ROUND('[2]Инфраструктурные платежи'!$D$11+'[2]Услуги по передаче 2014'!$G$8+'[2]Время горизонтально'!C20*(1+'[2]Инфраструктурные платежи'!$D$7/100),2)</f>
        <v>1811.29</v>
      </c>
      <c r="D425" s="68" t="n">
        <f aca="false">ROUND('[2]Инфраструктурные платежи'!$D$11+'[2]Услуги по передаче 2014'!$G$8+'[2]Время горизонтально'!D20*(1+'[2]Инфраструктурные платежи'!$D$7/100),2)</f>
        <v>1774.26</v>
      </c>
      <c r="E425" s="68" t="n">
        <f aca="false">ROUND('[2]Инфраструктурные платежи'!$D$11+'[2]Услуги по передаче 2014'!$G$8+'[2]Время горизонтально'!E20*(1+'[2]Инфраструктурные платежи'!$D$7/100),2)</f>
        <v>1733.16</v>
      </c>
      <c r="F425" s="68" t="n">
        <f aca="false">ROUND('[2]Инфраструктурные платежи'!$D$11+'[2]Услуги по передаче 2014'!$G$8+'[2]Время горизонтально'!F20*(1+'[2]Инфраструктурные платежи'!$D$7/100),2)</f>
        <v>1737.1</v>
      </c>
      <c r="G425" s="68" t="n">
        <f aca="false">ROUND('[2]Инфраструктурные платежи'!$D$11+'[2]Услуги по передаче 2014'!$G$8+'[2]Время горизонтально'!G20*(1+'[2]Инфраструктурные платежи'!$D$7/100),2)</f>
        <v>1786.84</v>
      </c>
      <c r="H425" s="68" t="n">
        <f aca="false">ROUND('[2]Инфраструктурные платежи'!$D$11+'[2]Услуги по передаче 2014'!$G$8+'[2]Время горизонтально'!H20*(1+'[2]Инфраструктурные платежи'!$D$7/100),2)</f>
        <v>1806.27</v>
      </c>
      <c r="I425" s="68" t="n">
        <f aca="false">ROUND('[2]Инфраструктурные платежи'!$D$11+'[2]Услуги по передаче 2014'!$G$8+'[2]Время горизонтально'!I20*(1+'[2]Инфраструктурные платежи'!$D$7/100),2)</f>
        <v>1766.73</v>
      </c>
      <c r="J425" s="68" t="n">
        <f aca="false">ROUND('[2]Инфраструктурные платежи'!$D$11+'[2]Услуги по передаче 2014'!$G$8+'[2]Время горизонтально'!J20*(1+'[2]Инфраструктурные платежи'!$D$7/100),2)</f>
        <v>1873.29</v>
      </c>
      <c r="K425" s="68" t="n">
        <f aca="false">ROUND('[2]Инфраструктурные платежи'!$D$11+'[2]Услуги по передаче 2014'!$G$8+'[2]Время горизонтально'!K20*(1+'[2]Инфраструктурные платежи'!$D$7/100),2)</f>
        <v>1964.53</v>
      </c>
      <c r="L425" s="68" t="n">
        <f aca="false">ROUND('[2]Инфраструктурные платежи'!$D$11+'[2]Услуги по передаче 2014'!$G$8+'[2]Время горизонтально'!L20*(1+'[2]Инфраструктурные платежи'!$D$7/100),2)</f>
        <v>1965.33</v>
      </c>
      <c r="M425" s="68" t="n">
        <f aca="false">ROUND('[2]Инфраструктурные платежи'!$D$11+'[2]Услуги по передаче 2014'!$G$8+'[2]Время горизонтально'!M20*(1+'[2]Инфраструктурные платежи'!$D$7/100),2)</f>
        <v>1964.58</v>
      </c>
      <c r="N425" s="68" t="n">
        <f aca="false">ROUND('[2]Инфраструктурные платежи'!$D$11+'[2]Услуги по передаче 2014'!$G$8+'[2]Время горизонтально'!N20*(1+'[2]Инфраструктурные платежи'!$D$7/100),2)</f>
        <v>1962.04</v>
      </c>
      <c r="O425" s="68" t="n">
        <f aca="false">ROUND('[2]Инфраструктурные платежи'!$D$11+'[2]Услуги по передаче 2014'!$G$8+'[2]Время горизонтально'!O20*(1+'[2]Инфраструктурные платежи'!$D$7/100),2)</f>
        <v>1959.9</v>
      </c>
      <c r="P425" s="68" t="n">
        <f aca="false">ROUND('[2]Инфраструктурные платежи'!$D$11+'[2]Услуги по передаче 2014'!$G$8+'[2]Время горизонтально'!P20*(1+'[2]Инфраструктурные платежи'!$D$7/100),2)</f>
        <v>1959.74</v>
      </c>
      <c r="Q425" s="68" t="n">
        <f aca="false">ROUND('[2]Инфраструктурные платежи'!$D$11+'[2]Услуги по передаче 2014'!$G$8+'[2]Время горизонтально'!Q20*(1+'[2]Инфраструктурные платежи'!$D$7/100),2)</f>
        <v>1960.72</v>
      </c>
      <c r="R425" s="68" t="n">
        <f aca="false">ROUND('[2]Инфраструктурные платежи'!$D$11+'[2]Услуги по передаче 2014'!$G$8+'[2]Время горизонтально'!R20*(1+'[2]Инфраструктурные платежи'!$D$7/100),2)</f>
        <v>1962.21</v>
      </c>
      <c r="S425" s="68" t="n">
        <f aca="false">ROUND('[2]Инфраструктурные платежи'!$D$11+'[2]Услуги по передаче 2014'!$G$8+'[2]Время горизонтально'!S20*(1+'[2]Инфраструктурные платежи'!$D$7/100),2)</f>
        <v>1966.38</v>
      </c>
      <c r="T425" s="68" t="n">
        <f aca="false">ROUND('[2]Инфраструктурные платежи'!$D$11+'[2]Услуги по передаче 2014'!$G$8+'[2]Время горизонтально'!T20*(1+'[2]Инфраструктурные платежи'!$D$7/100),2)</f>
        <v>2116.18</v>
      </c>
      <c r="U425" s="68" t="n">
        <f aca="false">ROUND('[2]Инфраструктурные платежи'!$D$11+'[2]Услуги по передаче 2014'!$G$8+'[2]Время горизонтально'!U20*(1+'[2]Инфраструктурные платежи'!$D$7/100),2)</f>
        <v>2155.46</v>
      </c>
      <c r="V425" s="68" t="n">
        <f aca="false">ROUND('[2]Инфраструктурные платежи'!$D$11+'[2]Услуги по передаче 2014'!$G$8+'[2]Время горизонтально'!V20*(1+'[2]Инфраструктурные платежи'!$D$7/100),2)</f>
        <v>2120.08</v>
      </c>
      <c r="W425" s="68" t="n">
        <f aca="false">ROUND('[2]Инфраструктурные платежи'!$D$11+'[2]Услуги по передаче 2014'!$G$8+'[2]Время горизонтально'!W20*(1+'[2]Инфраструктурные платежи'!$D$7/100),2)</f>
        <v>1982.96</v>
      </c>
      <c r="X425" s="68" t="n">
        <f aca="false">ROUND('[2]Инфраструктурные платежи'!$D$11+'[2]Услуги по передаче 2014'!$G$8+'[2]Время горизонтально'!X20*(1+'[2]Инфраструктурные платежи'!$D$7/100),2)</f>
        <v>1953.71</v>
      </c>
      <c r="Y425" s="68" t="n">
        <f aca="false">ROUND('[2]Инфраструктурные платежи'!$D$11+'[2]Услуги по передаче 2014'!$G$8+'[2]Время горизонтально'!Y20*(1+'[2]Инфраструктурные платежи'!$D$7/100),2)</f>
        <v>1936.57</v>
      </c>
      <c r="Z425" s="69"/>
    </row>
    <row r="426" customFormat="false" ht="12.75" hidden="false" customHeight="false" outlineLevel="0" collapsed="false">
      <c r="A426" s="67" t="n">
        <f aca="false">A392</f>
        <v>42807</v>
      </c>
      <c r="B426" s="68" t="n">
        <f aca="false">ROUND('[2]Инфраструктурные платежи'!$D$11+'[2]Услуги по передаче 2014'!$G$8+'[2]Время горизонтально'!B21*(1+'[2]Инфраструктурные платежи'!$D$7/100),2)</f>
        <v>1797.73</v>
      </c>
      <c r="C426" s="68" t="n">
        <f aca="false">ROUND('[2]Инфраструктурные платежи'!$D$11+'[2]Услуги по передаче 2014'!$G$8+'[2]Время горизонтально'!C21*(1+'[2]Инфраструктурные платежи'!$D$7/100),2)</f>
        <v>1772.33</v>
      </c>
      <c r="D426" s="68" t="n">
        <f aca="false">ROUND('[2]Инфраструктурные платежи'!$D$11+'[2]Услуги по передаче 2014'!$G$8+'[2]Время горизонтально'!D21*(1+'[2]Инфраструктурные платежи'!$D$7/100),2)</f>
        <v>1767.5</v>
      </c>
      <c r="E426" s="68" t="n">
        <f aca="false">ROUND('[2]Инфраструктурные платежи'!$D$11+'[2]Услуги по передаче 2014'!$G$8+'[2]Время горизонтально'!E21*(1+'[2]Инфраструктурные платежи'!$D$7/100),2)</f>
        <v>1757.74</v>
      </c>
      <c r="F426" s="68" t="n">
        <f aca="false">ROUND('[2]Инфраструктурные платежи'!$D$11+'[2]Услуги по передаче 2014'!$G$8+'[2]Время горизонтально'!F21*(1+'[2]Инфраструктурные платежи'!$D$7/100),2)</f>
        <v>1781.45</v>
      </c>
      <c r="G426" s="68" t="n">
        <f aca="false">ROUND('[2]Инфраструктурные платежи'!$D$11+'[2]Услуги по передаче 2014'!$G$8+'[2]Время горизонтально'!G21*(1+'[2]Инфраструктурные платежи'!$D$7/100),2)</f>
        <v>1836.13</v>
      </c>
      <c r="H426" s="68" t="n">
        <f aca="false">ROUND('[2]Инфраструктурные платежи'!$D$11+'[2]Услуги по передаче 2014'!$G$8+'[2]Время горизонтально'!H21*(1+'[2]Инфраструктурные платежи'!$D$7/100),2)</f>
        <v>1888.24</v>
      </c>
      <c r="I426" s="68" t="n">
        <f aca="false">ROUND('[2]Инфраструктурные платежи'!$D$11+'[2]Услуги по передаче 2014'!$G$8+'[2]Время горизонтально'!I21*(1+'[2]Инфраструктурные платежи'!$D$7/100),2)</f>
        <v>2045.39</v>
      </c>
      <c r="J426" s="68" t="n">
        <f aca="false">ROUND('[2]Инфраструктурные платежи'!$D$11+'[2]Услуги по передаче 2014'!$G$8+'[2]Время горизонтально'!J21*(1+'[2]Инфраструктурные платежи'!$D$7/100),2)</f>
        <v>2196.91</v>
      </c>
      <c r="K426" s="68" t="n">
        <f aca="false">ROUND('[2]Инфраструктурные платежи'!$D$11+'[2]Услуги по передаче 2014'!$G$8+'[2]Время горизонтально'!K21*(1+'[2]Инфраструктурные платежи'!$D$7/100),2)</f>
        <v>2224.5</v>
      </c>
      <c r="L426" s="68" t="n">
        <f aca="false">ROUND('[2]Инфраструктурные платежи'!$D$11+'[2]Услуги по передаче 2014'!$G$8+'[2]Время горизонтально'!L21*(1+'[2]Инфраструктурные платежи'!$D$7/100),2)</f>
        <v>2223.34</v>
      </c>
      <c r="M426" s="68" t="n">
        <f aca="false">ROUND('[2]Инфраструктурные платежи'!$D$11+'[2]Услуги по передаче 2014'!$G$8+'[2]Время горизонтально'!M21*(1+'[2]Инфраструктурные платежи'!$D$7/100),2)</f>
        <v>2207.19</v>
      </c>
      <c r="N426" s="68" t="n">
        <f aca="false">ROUND('[2]Инфраструктурные платежи'!$D$11+'[2]Услуги по передаче 2014'!$G$8+'[2]Время горизонтально'!N21*(1+'[2]Инфраструктурные платежи'!$D$7/100),2)</f>
        <v>2199.08</v>
      </c>
      <c r="O426" s="68" t="n">
        <f aca="false">ROUND('[2]Инфраструктурные платежи'!$D$11+'[2]Услуги по передаче 2014'!$G$8+'[2]Время горизонтально'!O21*(1+'[2]Инфраструктурные платежи'!$D$7/100),2)</f>
        <v>2196.51</v>
      </c>
      <c r="P426" s="68" t="n">
        <f aca="false">ROUND('[2]Инфраструктурные платежи'!$D$11+'[2]Услуги по передаче 2014'!$G$8+'[2]Время горизонтально'!P21*(1+'[2]Инфраструктурные платежи'!$D$7/100),2)</f>
        <v>2186.86</v>
      </c>
      <c r="Q426" s="68" t="n">
        <f aca="false">ROUND('[2]Инфраструктурные платежи'!$D$11+'[2]Услуги по передаче 2014'!$G$8+'[2]Время горизонтально'!Q21*(1+'[2]Инфраструктурные платежи'!$D$7/100),2)</f>
        <v>2178.3</v>
      </c>
      <c r="R426" s="68" t="n">
        <f aca="false">ROUND('[2]Инфраструктурные платежи'!$D$11+'[2]Услуги по передаче 2014'!$G$8+'[2]Время горизонтально'!R21*(1+'[2]Инфраструктурные платежи'!$D$7/100),2)</f>
        <v>2147.88</v>
      </c>
      <c r="S426" s="68" t="n">
        <f aca="false">ROUND('[2]Инфраструктурные платежи'!$D$11+'[2]Услуги по передаче 2014'!$G$8+'[2]Время горизонтально'!S21*(1+'[2]Инфраструктурные платежи'!$D$7/100),2)</f>
        <v>2139.21</v>
      </c>
      <c r="T426" s="68" t="n">
        <f aca="false">ROUND('[2]Инфраструктурные платежи'!$D$11+'[2]Услуги по передаче 2014'!$G$8+'[2]Время горизонтально'!T21*(1+'[2]Инфраструктурные платежи'!$D$7/100),2)</f>
        <v>2201.97</v>
      </c>
      <c r="U426" s="68" t="n">
        <f aca="false">ROUND('[2]Инфраструктурные платежи'!$D$11+'[2]Услуги по передаче 2014'!$G$8+'[2]Время горизонтально'!U21*(1+'[2]Инфраструктурные платежи'!$D$7/100),2)</f>
        <v>2255.93</v>
      </c>
      <c r="V426" s="68" t="n">
        <f aca="false">ROUND('[2]Инфраструктурные платежи'!$D$11+'[2]Услуги по передаче 2014'!$G$8+'[2]Время горизонтально'!V21*(1+'[2]Инфраструктурные платежи'!$D$7/100),2)</f>
        <v>2189.54</v>
      </c>
      <c r="W426" s="68" t="n">
        <f aca="false">ROUND('[2]Инфраструктурные платежи'!$D$11+'[2]Услуги по передаче 2014'!$G$8+'[2]Время горизонтально'!W21*(1+'[2]Инфраструктурные платежи'!$D$7/100),2)</f>
        <v>2171.93</v>
      </c>
      <c r="X426" s="68" t="n">
        <f aca="false">ROUND('[2]Инфраструктурные платежи'!$D$11+'[2]Услуги по передаче 2014'!$G$8+'[2]Время горизонтально'!X21*(1+'[2]Инфраструктурные платежи'!$D$7/100),2)</f>
        <v>2128.72</v>
      </c>
      <c r="Y426" s="68" t="n">
        <f aca="false">ROUND('[2]Инфраструктурные платежи'!$D$11+'[2]Услуги по передаче 2014'!$G$8+'[2]Время горизонтально'!Y21*(1+'[2]Инфраструктурные платежи'!$D$7/100),2)</f>
        <v>1877.38</v>
      </c>
      <c r="Z426" s="69"/>
    </row>
    <row r="427" customFormat="false" ht="12.75" hidden="false" customHeight="false" outlineLevel="0" collapsed="false">
      <c r="A427" s="67" t="n">
        <f aca="false">A393</f>
        <v>42808</v>
      </c>
      <c r="B427" s="68" t="n">
        <f aca="false">ROUND('[2]Инфраструктурные платежи'!$D$11+'[2]Услуги по передаче 2014'!$G$8+'[2]Время горизонтально'!B22*(1+'[2]Инфраструктурные платежи'!$D$7/100),2)</f>
        <v>1778.57</v>
      </c>
      <c r="C427" s="68" t="n">
        <f aca="false">ROUND('[2]Инфраструктурные платежи'!$D$11+'[2]Услуги по передаче 2014'!$G$8+'[2]Время горизонтально'!C22*(1+'[2]Инфраструктурные платежи'!$D$7/100),2)</f>
        <v>1707.56</v>
      </c>
      <c r="D427" s="68" t="n">
        <f aca="false">ROUND('[2]Инфраструктурные платежи'!$D$11+'[2]Услуги по передаче 2014'!$G$8+'[2]Время горизонтально'!D22*(1+'[2]Инфраструктурные платежи'!$D$7/100),2)</f>
        <v>1702.31</v>
      </c>
      <c r="E427" s="68" t="n">
        <f aca="false">ROUND('[2]Инфраструктурные платежи'!$D$11+'[2]Услуги по передаче 2014'!$G$8+'[2]Время горизонтально'!E22*(1+'[2]Инфраструктурные платежи'!$D$7/100),2)</f>
        <v>1705.63</v>
      </c>
      <c r="F427" s="68" t="n">
        <f aca="false">ROUND('[2]Инфраструктурные платежи'!$D$11+'[2]Услуги по передаче 2014'!$G$8+'[2]Время горизонтально'!F22*(1+'[2]Инфраструктурные платежи'!$D$7/100),2)</f>
        <v>1731.15</v>
      </c>
      <c r="G427" s="68" t="n">
        <f aca="false">ROUND('[2]Инфраструктурные платежи'!$D$11+'[2]Услуги по передаче 2014'!$G$8+'[2]Время горизонтально'!G22*(1+'[2]Инфраструктурные платежи'!$D$7/100),2)</f>
        <v>1817.56</v>
      </c>
      <c r="H427" s="68" t="n">
        <f aca="false">ROUND('[2]Инфраструктурные платежи'!$D$11+'[2]Услуги по передаче 2014'!$G$8+'[2]Время горизонтально'!H22*(1+'[2]Инфраструктурные платежи'!$D$7/100),2)</f>
        <v>1896.7</v>
      </c>
      <c r="I427" s="68" t="n">
        <f aca="false">ROUND('[2]Инфраструктурные платежи'!$D$11+'[2]Услуги по передаче 2014'!$G$8+'[2]Время горизонтально'!I22*(1+'[2]Инфраструктурные платежи'!$D$7/100),2)</f>
        <v>2015.83</v>
      </c>
      <c r="J427" s="68" t="n">
        <f aca="false">ROUND('[2]Инфраструктурные платежи'!$D$11+'[2]Услуги по передаче 2014'!$G$8+'[2]Время горизонтально'!J22*(1+'[2]Инфраструктурные платежи'!$D$7/100),2)</f>
        <v>2244.59</v>
      </c>
      <c r="K427" s="68" t="n">
        <f aca="false">ROUND('[2]Инфраструктурные платежи'!$D$11+'[2]Услуги по передаче 2014'!$G$8+'[2]Время горизонтально'!K22*(1+'[2]Инфраструктурные платежи'!$D$7/100),2)</f>
        <v>2270.07</v>
      </c>
      <c r="L427" s="68" t="n">
        <f aca="false">ROUND('[2]Инфраструктурные платежи'!$D$11+'[2]Услуги по передаче 2014'!$G$8+'[2]Время горизонтально'!L22*(1+'[2]Инфраструктурные платежи'!$D$7/100),2)</f>
        <v>2251.78</v>
      </c>
      <c r="M427" s="68" t="n">
        <f aca="false">ROUND('[2]Инфраструктурные платежи'!$D$11+'[2]Услуги по передаче 2014'!$G$8+'[2]Время горизонтально'!M22*(1+'[2]Инфраструктурные платежи'!$D$7/100),2)</f>
        <v>2249.52</v>
      </c>
      <c r="N427" s="68" t="n">
        <f aca="false">ROUND('[2]Инфраструктурные платежи'!$D$11+'[2]Услуги по передаче 2014'!$G$8+'[2]Время горизонтально'!N22*(1+'[2]Инфраструктурные платежи'!$D$7/100),2)</f>
        <v>2233.11</v>
      </c>
      <c r="O427" s="68" t="n">
        <f aca="false">ROUND('[2]Инфраструктурные платежи'!$D$11+'[2]Услуги по передаче 2014'!$G$8+'[2]Время горизонтально'!O22*(1+'[2]Инфраструктурные платежи'!$D$7/100),2)</f>
        <v>2227.52</v>
      </c>
      <c r="P427" s="68" t="n">
        <f aca="false">ROUND('[2]Инфраструктурные платежи'!$D$11+'[2]Услуги по передаче 2014'!$G$8+'[2]Время горизонтально'!P22*(1+'[2]Инфраструктурные платежи'!$D$7/100),2)</f>
        <v>2215.92</v>
      </c>
      <c r="Q427" s="68" t="n">
        <f aca="false">ROUND('[2]Инфраструктурные платежи'!$D$11+'[2]Услуги по передаче 2014'!$G$8+'[2]Время горизонтально'!Q22*(1+'[2]Инфраструктурные платежи'!$D$7/100),2)</f>
        <v>2208.25</v>
      </c>
      <c r="R427" s="68" t="n">
        <f aca="false">ROUND('[2]Инфраструктурные платежи'!$D$11+'[2]Услуги по передаче 2014'!$G$8+'[2]Время горизонтально'!R22*(1+'[2]Инфраструктурные платежи'!$D$7/100),2)</f>
        <v>2151.35</v>
      </c>
      <c r="S427" s="68" t="n">
        <f aca="false">ROUND('[2]Инфраструктурные платежи'!$D$11+'[2]Услуги по передаче 2014'!$G$8+'[2]Время горизонтально'!S22*(1+'[2]Инфраструктурные платежи'!$D$7/100),2)</f>
        <v>2065.64</v>
      </c>
      <c r="T427" s="68" t="n">
        <f aca="false">ROUND('[2]Инфраструктурные платежи'!$D$11+'[2]Услуги по передаче 2014'!$G$8+'[2]Время горизонтально'!T22*(1+'[2]Инфраструктурные платежи'!$D$7/100),2)</f>
        <v>2199.37</v>
      </c>
      <c r="U427" s="68" t="n">
        <f aca="false">ROUND('[2]Инфраструктурные платежи'!$D$11+'[2]Услуги по передаче 2014'!$G$8+'[2]Время горизонтально'!U22*(1+'[2]Инфраструктурные платежи'!$D$7/100),2)</f>
        <v>2239.82</v>
      </c>
      <c r="V427" s="68" t="n">
        <f aca="false">ROUND('[2]Инфраструктурные платежи'!$D$11+'[2]Услуги по передаче 2014'!$G$8+'[2]Время горизонтально'!V22*(1+'[2]Инфраструктурные платежи'!$D$7/100),2)</f>
        <v>2194.1</v>
      </c>
      <c r="W427" s="68" t="n">
        <f aca="false">ROUND('[2]Инфраструктурные платежи'!$D$11+'[2]Услуги по передаче 2014'!$G$8+'[2]Время горизонтально'!W22*(1+'[2]Инфраструктурные платежи'!$D$7/100),2)</f>
        <v>2180</v>
      </c>
      <c r="X427" s="68" t="n">
        <f aca="false">ROUND('[2]Инфраструктурные платежи'!$D$11+'[2]Услуги по передаче 2014'!$G$8+'[2]Время горизонтально'!X22*(1+'[2]Инфраструктурные платежи'!$D$7/100),2)</f>
        <v>2115.25</v>
      </c>
      <c r="Y427" s="68" t="n">
        <f aca="false">ROUND('[2]Инфраструктурные платежи'!$D$11+'[2]Услуги по передаче 2014'!$G$8+'[2]Время горизонтально'!Y22*(1+'[2]Инфраструктурные платежи'!$D$7/100),2)</f>
        <v>1818.17</v>
      </c>
      <c r="Z427" s="69"/>
    </row>
    <row r="428" customFormat="false" ht="12.75" hidden="false" customHeight="false" outlineLevel="0" collapsed="false">
      <c r="A428" s="67" t="n">
        <f aca="false">A394</f>
        <v>42809</v>
      </c>
      <c r="B428" s="68" t="n">
        <f aca="false">ROUND('[2]Инфраструктурные платежи'!$D$11+'[2]Услуги по передаче 2014'!$G$8+'[2]Время горизонтально'!B23*(1+'[2]Инфраструктурные платежи'!$D$7/100),2)</f>
        <v>1737.81</v>
      </c>
      <c r="C428" s="68" t="n">
        <f aca="false">ROUND('[2]Инфраструктурные платежи'!$D$11+'[2]Услуги по передаче 2014'!$G$8+'[2]Время горизонтально'!C23*(1+'[2]Инфраструктурные платежи'!$D$7/100),2)</f>
        <v>1671.84</v>
      </c>
      <c r="D428" s="68" t="n">
        <f aca="false">ROUND('[2]Инфраструктурные платежи'!$D$11+'[2]Услуги по передаче 2014'!$G$8+'[2]Время горизонтально'!D23*(1+'[2]Инфраструктурные платежи'!$D$7/100),2)</f>
        <v>1639.44</v>
      </c>
      <c r="E428" s="68" t="n">
        <f aca="false">ROUND('[2]Инфраструктурные платежи'!$D$11+'[2]Услуги по передаче 2014'!$G$8+'[2]Время горизонтально'!E23*(1+'[2]Инфраструктурные платежи'!$D$7/100),2)</f>
        <v>1640.6</v>
      </c>
      <c r="F428" s="68" t="n">
        <f aca="false">ROUND('[2]Инфраструктурные платежи'!$D$11+'[2]Услуги по передаче 2014'!$G$8+'[2]Время горизонтально'!F23*(1+'[2]Инфраструктурные платежи'!$D$7/100),2)</f>
        <v>1662.61</v>
      </c>
      <c r="G428" s="68" t="n">
        <f aca="false">ROUND('[2]Инфраструктурные платежи'!$D$11+'[2]Услуги по передаче 2014'!$G$8+'[2]Время горизонтально'!G23*(1+'[2]Инфраструктурные платежи'!$D$7/100),2)</f>
        <v>1804.79</v>
      </c>
      <c r="H428" s="68" t="n">
        <f aca="false">ROUND('[2]Инфраструктурные платежи'!$D$11+'[2]Услуги по передаче 2014'!$G$8+'[2]Время горизонтально'!H23*(1+'[2]Инфраструктурные платежи'!$D$7/100),2)</f>
        <v>1873.98</v>
      </c>
      <c r="I428" s="68" t="n">
        <f aca="false">ROUND('[2]Инфраструктурные платежи'!$D$11+'[2]Услуги по передаче 2014'!$G$8+'[2]Время горизонтально'!I23*(1+'[2]Инфраструктурные платежи'!$D$7/100),2)</f>
        <v>1974.33</v>
      </c>
      <c r="J428" s="68" t="n">
        <f aca="false">ROUND('[2]Инфраструктурные платежи'!$D$11+'[2]Услуги по передаче 2014'!$G$8+'[2]Время горизонтально'!J23*(1+'[2]Инфраструктурные платежи'!$D$7/100),2)</f>
        <v>2178.31</v>
      </c>
      <c r="K428" s="68" t="n">
        <f aca="false">ROUND('[2]Инфраструктурные платежи'!$D$11+'[2]Услуги по передаче 2014'!$G$8+'[2]Время горизонтально'!K23*(1+'[2]Инфраструктурные платежи'!$D$7/100),2)</f>
        <v>2250.96</v>
      </c>
      <c r="L428" s="68" t="n">
        <f aca="false">ROUND('[2]Инфраструктурные платежи'!$D$11+'[2]Услуги по передаче 2014'!$G$8+'[2]Время горизонтально'!L23*(1+'[2]Инфраструктурные платежи'!$D$7/100),2)</f>
        <v>2232.81</v>
      </c>
      <c r="M428" s="68" t="n">
        <f aca="false">ROUND('[2]Инфраструктурные платежи'!$D$11+'[2]Услуги по передаче 2014'!$G$8+'[2]Время горизонтально'!M23*(1+'[2]Инфраструктурные платежи'!$D$7/100),2)</f>
        <v>2206.12</v>
      </c>
      <c r="N428" s="68" t="n">
        <f aca="false">ROUND('[2]Инфраструктурные платежи'!$D$11+'[2]Услуги по передаче 2014'!$G$8+'[2]Время горизонтально'!N23*(1+'[2]Инфраструктурные платежи'!$D$7/100),2)</f>
        <v>2190.65</v>
      </c>
      <c r="O428" s="68" t="n">
        <f aca="false">ROUND('[2]Инфраструктурные платежи'!$D$11+'[2]Услуги по передаче 2014'!$G$8+'[2]Время горизонтально'!O23*(1+'[2]Инфраструктурные платежи'!$D$7/100),2)</f>
        <v>2187.64</v>
      </c>
      <c r="P428" s="68" t="n">
        <f aca="false">ROUND('[2]Инфраструктурные платежи'!$D$11+'[2]Услуги по передаче 2014'!$G$8+'[2]Время горизонтально'!P23*(1+'[2]Инфраструктурные платежи'!$D$7/100),2)</f>
        <v>2172.86</v>
      </c>
      <c r="Q428" s="68" t="n">
        <f aca="false">ROUND('[2]Инфраструктурные платежи'!$D$11+'[2]Услуги по передаче 2014'!$G$8+'[2]Время горизонтально'!Q23*(1+'[2]Инфраструктурные платежи'!$D$7/100),2)</f>
        <v>2163.43</v>
      </c>
      <c r="R428" s="68" t="n">
        <f aca="false">ROUND('[2]Инфраструктурные платежи'!$D$11+'[2]Услуги по передаче 2014'!$G$8+'[2]Время горизонтально'!R23*(1+'[2]Инфраструктурные платежи'!$D$7/100),2)</f>
        <v>2149.24</v>
      </c>
      <c r="S428" s="68" t="n">
        <f aca="false">ROUND('[2]Инфраструктурные платежи'!$D$11+'[2]Услуги по передаче 2014'!$G$8+'[2]Время горизонтально'!S23*(1+'[2]Инфраструктурные платежи'!$D$7/100),2)</f>
        <v>2040.32</v>
      </c>
      <c r="T428" s="68" t="n">
        <f aca="false">ROUND('[2]Инфраструктурные платежи'!$D$11+'[2]Услуги по передаче 2014'!$G$8+'[2]Время горизонтально'!T23*(1+'[2]Инфраструктурные платежи'!$D$7/100),2)</f>
        <v>2175.14</v>
      </c>
      <c r="U428" s="68" t="n">
        <f aca="false">ROUND('[2]Инфраструктурные платежи'!$D$11+'[2]Услуги по передаче 2014'!$G$8+'[2]Время горизонтально'!U23*(1+'[2]Инфраструктурные платежи'!$D$7/100),2)</f>
        <v>2241.62</v>
      </c>
      <c r="V428" s="68" t="n">
        <f aca="false">ROUND('[2]Инфраструктурные платежи'!$D$11+'[2]Услуги по передаче 2014'!$G$8+'[2]Время горизонтально'!V23*(1+'[2]Инфраструктурные платежи'!$D$7/100),2)</f>
        <v>2182.23</v>
      </c>
      <c r="W428" s="68" t="n">
        <f aca="false">ROUND('[2]Инфраструктурные платежи'!$D$11+'[2]Услуги по передаче 2014'!$G$8+'[2]Время горизонтально'!W23*(1+'[2]Инфраструктурные платежи'!$D$7/100),2)</f>
        <v>2154.26</v>
      </c>
      <c r="X428" s="68" t="n">
        <f aca="false">ROUND('[2]Инфраструктурные платежи'!$D$11+'[2]Услуги по передаче 2014'!$G$8+'[2]Время горизонтально'!X23*(1+'[2]Инфраструктурные платежи'!$D$7/100),2)</f>
        <v>1934.05</v>
      </c>
      <c r="Y428" s="68" t="n">
        <f aca="false">ROUND('[2]Инфраструктурные платежи'!$D$11+'[2]Услуги по передаче 2014'!$G$8+'[2]Время горизонтально'!Y23*(1+'[2]Инфраструктурные платежи'!$D$7/100),2)</f>
        <v>1848.06</v>
      </c>
      <c r="Z428" s="69"/>
    </row>
    <row r="429" customFormat="false" ht="12.75" hidden="false" customHeight="false" outlineLevel="0" collapsed="false">
      <c r="A429" s="67" t="n">
        <f aca="false">A395</f>
        <v>42810</v>
      </c>
      <c r="B429" s="68" t="n">
        <f aca="false">ROUND('[2]Инфраструктурные платежи'!$D$11+'[2]Услуги по передаче 2014'!$G$8+'[2]Время горизонтально'!B24*(1+'[2]Инфраструктурные платежи'!$D$7/100),2)</f>
        <v>1779.32</v>
      </c>
      <c r="C429" s="68" t="n">
        <f aca="false">ROUND('[2]Инфраструктурные платежи'!$D$11+'[2]Услуги по передаче 2014'!$G$8+'[2]Время горизонтально'!C24*(1+'[2]Инфраструктурные платежи'!$D$7/100),2)</f>
        <v>1725.11</v>
      </c>
      <c r="D429" s="68" t="n">
        <f aca="false">ROUND('[2]Инфраструктурные платежи'!$D$11+'[2]Услуги по передаче 2014'!$G$8+'[2]Время горизонтально'!D24*(1+'[2]Инфраструктурные платежи'!$D$7/100),2)</f>
        <v>1719.12</v>
      </c>
      <c r="E429" s="68" t="n">
        <f aca="false">ROUND('[2]Инфраструктурные платежи'!$D$11+'[2]Услуги по передаче 2014'!$G$8+'[2]Время горизонтально'!E24*(1+'[2]Инфраструктурные платежи'!$D$7/100),2)</f>
        <v>1712.18</v>
      </c>
      <c r="F429" s="68" t="n">
        <f aca="false">ROUND('[2]Инфраструктурные платежи'!$D$11+'[2]Услуги по передаче 2014'!$G$8+'[2]Время горизонтально'!F24*(1+'[2]Инфраструктурные платежи'!$D$7/100),2)</f>
        <v>1731.89</v>
      </c>
      <c r="G429" s="68" t="n">
        <f aca="false">ROUND('[2]Инфраструктурные платежи'!$D$11+'[2]Услуги по передаче 2014'!$G$8+'[2]Время горизонтально'!G24*(1+'[2]Инфраструктурные платежи'!$D$7/100),2)</f>
        <v>1846.29</v>
      </c>
      <c r="H429" s="68" t="n">
        <f aca="false">ROUND('[2]Инфраструктурные платежи'!$D$11+'[2]Услуги по передаче 2014'!$G$8+'[2]Время горизонтально'!H24*(1+'[2]Инфраструктурные платежи'!$D$7/100),2)</f>
        <v>1904.27</v>
      </c>
      <c r="I429" s="68" t="n">
        <f aca="false">ROUND('[2]Инфраструктурные платежи'!$D$11+'[2]Услуги по передаче 2014'!$G$8+'[2]Время горизонтально'!I24*(1+'[2]Инфраструктурные платежи'!$D$7/100),2)</f>
        <v>2022.9</v>
      </c>
      <c r="J429" s="68" t="n">
        <f aca="false">ROUND('[2]Инфраструктурные платежи'!$D$11+'[2]Услуги по передаче 2014'!$G$8+'[2]Время горизонтально'!J24*(1+'[2]Инфраструктурные платежи'!$D$7/100),2)</f>
        <v>2197.49</v>
      </c>
      <c r="K429" s="68" t="n">
        <f aca="false">ROUND('[2]Инфраструктурные платежи'!$D$11+'[2]Услуги по передаче 2014'!$G$8+'[2]Время горизонтально'!K24*(1+'[2]Инфраструктурные платежи'!$D$7/100),2)</f>
        <v>2230.74</v>
      </c>
      <c r="L429" s="68" t="n">
        <f aca="false">ROUND('[2]Инфраструктурные платежи'!$D$11+'[2]Услуги по передаче 2014'!$G$8+'[2]Время горизонтально'!L24*(1+'[2]Инфраструктурные платежи'!$D$7/100),2)</f>
        <v>2268.42</v>
      </c>
      <c r="M429" s="68" t="n">
        <f aca="false">ROUND('[2]Инфраструктурные платежи'!$D$11+'[2]Услуги по передаче 2014'!$G$8+'[2]Время горизонтально'!M24*(1+'[2]Инфраструктурные платежи'!$D$7/100),2)</f>
        <v>2282.06</v>
      </c>
      <c r="N429" s="68" t="n">
        <f aca="false">ROUND('[2]Инфраструктурные платежи'!$D$11+'[2]Услуги по передаче 2014'!$G$8+'[2]Время горизонтально'!N24*(1+'[2]Инфраструктурные платежи'!$D$7/100),2)</f>
        <v>2205.58</v>
      </c>
      <c r="O429" s="68" t="n">
        <f aca="false">ROUND('[2]Инфраструктурные платежи'!$D$11+'[2]Услуги по передаче 2014'!$G$8+'[2]Время горизонтально'!O24*(1+'[2]Инфраструктурные платежи'!$D$7/100),2)</f>
        <v>2202.21</v>
      </c>
      <c r="P429" s="68" t="n">
        <f aca="false">ROUND('[2]Инфраструктурные платежи'!$D$11+'[2]Услуги по передаче 2014'!$G$8+'[2]Время горизонтально'!P24*(1+'[2]Инфраструктурные платежи'!$D$7/100),2)</f>
        <v>2193.46</v>
      </c>
      <c r="Q429" s="68" t="n">
        <f aca="false">ROUND('[2]Инфраструктурные платежи'!$D$11+'[2]Услуги по передаче 2014'!$G$8+'[2]Время горизонтально'!Q24*(1+'[2]Инфраструктурные платежи'!$D$7/100),2)</f>
        <v>2180.72</v>
      </c>
      <c r="R429" s="68" t="n">
        <f aca="false">ROUND('[2]Инфраструктурные платежи'!$D$11+'[2]Услуги по передаче 2014'!$G$8+'[2]Время горизонтально'!R24*(1+'[2]Инфраструктурные платежи'!$D$7/100),2)</f>
        <v>2171.85</v>
      </c>
      <c r="S429" s="68" t="n">
        <f aca="false">ROUND('[2]Инфраструктурные платежи'!$D$11+'[2]Услуги по передаче 2014'!$G$8+'[2]Время горизонтально'!S24*(1+'[2]Инфраструктурные платежи'!$D$7/100),2)</f>
        <v>2181.52</v>
      </c>
      <c r="T429" s="68" t="n">
        <f aca="false">ROUND('[2]Инфраструктурные платежи'!$D$11+'[2]Услуги по передаче 2014'!$G$8+'[2]Время горизонтально'!T24*(1+'[2]Инфраструктурные платежи'!$D$7/100),2)</f>
        <v>2205.48</v>
      </c>
      <c r="U429" s="68" t="n">
        <f aca="false">ROUND('[2]Инфраструктурные платежи'!$D$11+'[2]Услуги по передаче 2014'!$G$8+'[2]Время горизонтально'!U24*(1+'[2]Инфраструктурные платежи'!$D$7/100),2)</f>
        <v>2283.73</v>
      </c>
      <c r="V429" s="68" t="n">
        <f aca="false">ROUND('[2]Инфраструктурные платежи'!$D$11+'[2]Услуги по передаче 2014'!$G$8+'[2]Время горизонтально'!V24*(1+'[2]Инфраструктурные платежи'!$D$7/100),2)</f>
        <v>2195.33</v>
      </c>
      <c r="W429" s="68" t="n">
        <f aca="false">ROUND('[2]Инфраструктурные платежи'!$D$11+'[2]Услуги по передаче 2014'!$G$8+'[2]Время горизонтально'!W24*(1+'[2]Инфраструктурные платежи'!$D$7/100),2)</f>
        <v>2222.77</v>
      </c>
      <c r="X429" s="68" t="n">
        <f aca="false">ROUND('[2]Инфраструктурные платежи'!$D$11+'[2]Услуги по передаче 2014'!$G$8+'[2]Время горизонтально'!X24*(1+'[2]Инфраструктурные платежи'!$D$7/100),2)</f>
        <v>1961.75</v>
      </c>
      <c r="Y429" s="68" t="n">
        <f aca="false">ROUND('[2]Инфраструктурные платежи'!$D$11+'[2]Услуги по передаче 2014'!$G$8+'[2]Время горизонтально'!Y24*(1+'[2]Инфраструктурные платежи'!$D$7/100),2)</f>
        <v>1866.54</v>
      </c>
      <c r="Z429" s="69"/>
    </row>
    <row r="430" customFormat="false" ht="12.75" hidden="false" customHeight="false" outlineLevel="0" collapsed="false">
      <c r="A430" s="67" t="n">
        <f aca="false">A396</f>
        <v>42811</v>
      </c>
      <c r="B430" s="68" t="n">
        <f aca="false">ROUND('[2]Инфраструктурные платежи'!$D$11+'[2]Услуги по передаче 2014'!$G$8+'[2]Время горизонтально'!B25*(1+'[2]Инфраструктурные платежи'!$D$7/100),2)</f>
        <v>1835</v>
      </c>
      <c r="C430" s="68" t="n">
        <f aca="false">ROUND('[2]Инфраструктурные платежи'!$D$11+'[2]Услуги по передаче 2014'!$G$8+'[2]Время горизонтально'!C25*(1+'[2]Инфраструктурные платежи'!$D$7/100),2)</f>
        <v>1809.81</v>
      </c>
      <c r="D430" s="68" t="n">
        <f aca="false">ROUND('[2]Инфраструктурные платежи'!$D$11+'[2]Услуги по передаче 2014'!$G$8+'[2]Время горизонтально'!D25*(1+'[2]Инфраструктурные платежи'!$D$7/100),2)</f>
        <v>1781.47</v>
      </c>
      <c r="E430" s="68" t="n">
        <f aca="false">ROUND('[2]Инфраструктурные платежи'!$D$11+'[2]Услуги по передаче 2014'!$G$8+'[2]Время горизонтально'!E25*(1+'[2]Инфраструктурные платежи'!$D$7/100),2)</f>
        <v>1782.99</v>
      </c>
      <c r="F430" s="68" t="n">
        <f aca="false">ROUND('[2]Инфраструктурные платежи'!$D$11+'[2]Услуги по передаче 2014'!$G$8+'[2]Время горизонтально'!F25*(1+'[2]Инфраструктурные платежи'!$D$7/100),2)</f>
        <v>1824.5</v>
      </c>
      <c r="G430" s="68" t="n">
        <f aca="false">ROUND('[2]Инфраструктурные платежи'!$D$11+'[2]Услуги по передаче 2014'!$G$8+'[2]Время горизонтально'!G25*(1+'[2]Инфраструктурные платежи'!$D$7/100),2)</f>
        <v>1854.99</v>
      </c>
      <c r="H430" s="68" t="n">
        <f aca="false">ROUND('[2]Инфраструктурные платежи'!$D$11+'[2]Услуги по передаче 2014'!$G$8+'[2]Время горизонтально'!H25*(1+'[2]Инфраструктурные платежи'!$D$7/100),2)</f>
        <v>1917.26</v>
      </c>
      <c r="I430" s="68" t="n">
        <f aca="false">ROUND('[2]Инфраструктурные платежи'!$D$11+'[2]Услуги по передаче 2014'!$G$8+'[2]Время горизонтально'!I25*(1+'[2]Инфраструктурные платежи'!$D$7/100),2)</f>
        <v>2114.48</v>
      </c>
      <c r="J430" s="68" t="n">
        <f aca="false">ROUND('[2]Инфраструктурные платежи'!$D$11+'[2]Услуги по передаче 2014'!$G$8+'[2]Время горизонтально'!J25*(1+'[2]Инфраструктурные платежи'!$D$7/100),2)</f>
        <v>2221.22</v>
      </c>
      <c r="K430" s="68" t="n">
        <f aca="false">ROUND('[2]Инфраструктурные платежи'!$D$11+'[2]Услуги по передаче 2014'!$G$8+'[2]Время горизонтально'!K25*(1+'[2]Инфраструктурные платежи'!$D$7/100),2)</f>
        <v>2277.19</v>
      </c>
      <c r="L430" s="68" t="n">
        <f aca="false">ROUND('[2]Инфраструктурные платежи'!$D$11+'[2]Услуги по передаче 2014'!$G$8+'[2]Время горизонтально'!L25*(1+'[2]Инфраструктурные платежи'!$D$7/100),2)</f>
        <v>2301.2</v>
      </c>
      <c r="M430" s="68" t="n">
        <f aca="false">ROUND('[2]Инфраструктурные платежи'!$D$11+'[2]Услуги по передаче 2014'!$G$8+'[2]Время горизонтально'!M25*(1+'[2]Инфраструктурные платежи'!$D$7/100),2)</f>
        <v>2299.26</v>
      </c>
      <c r="N430" s="68" t="n">
        <f aca="false">ROUND('[2]Инфраструктурные платежи'!$D$11+'[2]Услуги по передаче 2014'!$G$8+'[2]Время горизонтально'!N25*(1+'[2]Инфраструктурные платежи'!$D$7/100),2)</f>
        <v>2220.7</v>
      </c>
      <c r="O430" s="68" t="n">
        <f aca="false">ROUND('[2]Инфраструктурные платежи'!$D$11+'[2]Услуги по передаче 2014'!$G$8+'[2]Время горизонтально'!O25*(1+'[2]Инфраструктурные платежи'!$D$7/100),2)</f>
        <v>2225.4</v>
      </c>
      <c r="P430" s="68" t="n">
        <f aca="false">ROUND('[2]Инфраструктурные платежи'!$D$11+'[2]Услуги по передаче 2014'!$G$8+'[2]Время горизонтально'!P25*(1+'[2]Инфраструктурные платежи'!$D$7/100),2)</f>
        <v>2198.65</v>
      </c>
      <c r="Q430" s="68" t="n">
        <f aca="false">ROUND('[2]Инфраструктурные платежи'!$D$11+'[2]Услуги по передаче 2014'!$G$8+'[2]Время горизонтально'!Q25*(1+'[2]Инфраструктурные платежи'!$D$7/100),2)</f>
        <v>2187.47</v>
      </c>
      <c r="R430" s="68" t="n">
        <f aca="false">ROUND('[2]Инфраструктурные платежи'!$D$11+'[2]Услуги по передаче 2014'!$G$8+'[2]Время горизонтально'!R25*(1+'[2]Инфраструктурные платежи'!$D$7/100),2)</f>
        <v>2179.81</v>
      </c>
      <c r="S430" s="68" t="n">
        <f aca="false">ROUND('[2]Инфраструктурные платежи'!$D$11+'[2]Услуги по передаче 2014'!$G$8+'[2]Время горизонтально'!S25*(1+'[2]Инфраструктурные платежи'!$D$7/100),2)</f>
        <v>2183.74</v>
      </c>
      <c r="T430" s="68" t="n">
        <f aca="false">ROUND('[2]Инфраструктурные платежи'!$D$11+'[2]Услуги по передаче 2014'!$G$8+'[2]Время горизонтально'!T25*(1+'[2]Инфраструктурные платежи'!$D$7/100),2)</f>
        <v>2211.31</v>
      </c>
      <c r="U430" s="68" t="n">
        <f aca="false">ROUND('[2]Инфраструктурные платежи'!$D$11+'[2]Услуги по передаче 2014'!$G$8+'[2]Время горизонтально'!U25*(1+'[2]Инфраструктурные платежи'!$D$7/100),2)</f>
        <v>2276.02</v>
      </c>
      <c r="V430" s="68" t="n">
        <f aca="false">ROUND('[2]Инфраструктурные платежи'!$D$11+'[2]Услуги по передаче 2014'!$G$8+'[2]Время горизонтально'!V25*(1+'[2]Инфраструктурные платежи'!$D$7/100),2)</f>
        <v>2196.84</v>
      </c>
      <c r="W430" s="68" t="n">
        <f aca="false">ROUND('[2]Инфраструктурные платежи'!$D$11+'[2]Услуги по передаче 2014'!$G$8+'[2]Время горизонтально'!W25*(1+'[2]Инфраструктурные платежи'!$D$7/100),2)</f>
        <v>2192.48</v>
      </c>
      <c r="X430" s="68" t="n">
        <f aca="false">ROUND('[2]Инфраструктурные платежи'!$D$11+'[2]Услуги по передаче 2014'!$G$8+'[2]Время горизонтально'!X25*(1+'[2]Инфраструктурные платежи'!$D$7/100),2)</f>
        <v>2011.5</v>
      </c>
      <c r="Y430" s="68" t="n">
        <f aca="false">ROUND('[2]Инфраструктурные платежи'!$D$11+'[2]Услуги по передаче 2014'!$G$8+'[2]Время горизонтально'!Y25*(1+'[2]Инфраструктурные платежи'!$D$7/100),2)</f>
        <v>1942.56</v>
      </c>
      <c r="Z430" s="69"/>
    </row>
    <row r="431" customFormat="false" ht="12.75" hidden="false" customHeight="false" outlineLevel="0" collapsed="false">
      <c r="A431" s="67" t="n">
        <f aca="false">A397</f>
        <v>42812</v>
      </c>
      <c r="B431" s="68" t="n">
        <f aca="false">ROUND('[2]Инфраструктурные платежи'!$D$11+'[2]Услуги по передаче 2014'!$G$8+'[2]Время горизонтально'!B26*(1+'[2]Инфраструктурные платежи'!$D$7/100),2)</f>
        <v>1940.53</v>
      </c>
      <c r="C431" s="68" t="n">
        <f aca="false">ROUND('[2]Инфраструктурные платежи'!$D$11+'[2]Услуги по передаче 2014'!$G$8+'[2]Время горизонтально'!C26*(1+'[2]Инфраструктурные платежи'!$D$7/100),2)</f>
        <v>1847.02</v>
      </c>
      <c r="D431" s="68" t="n">
        <f aca="false">ROUND('[2]Инфраструктурные платежи'!$D$11+'[2]Услуги по передаче 2014'!$G$8+'[2]Время горизонтально'!D26*(1+'[2]Инфраструктурные платежи'!$D$7/100),2)</f>
        <v>1818.23</v>
      </c>
      <c r="E431" s="68" t="n">
        <f aca="false">ROUND('[2]Инфраструктурные платежи'!$D$11+'[2]Услуги по передаче 2014'!$G$8+'[2]Время горизонтально'!E26*(1+'[2]Инфраструктурные платежи'!$D$7/100),2)</f>
        <v>1814.6</v>
      </c>
      <c r="F431" s="68" t="n">
        <f aca="false">ROUND('[2]Инфраструктурные платежи'!$D$11+'[2]Услуги по передаче 2014'!$G$8+'[2]Время горизонтально'!F26*(1+'[2]Инфраструктурные платежи'!$D$7/100),2)</f>
        <v>1824.56</v>
      </c>
      <c r="G431" s="68" t="n">
        <f aca="false">ROUND('[2]Инфраструктурные платежи'!$D$11+'[2]Услуги по передаче 2014'!$G$8+'[2]Время горизонтально'!G26*(1+'[2]Инфраструктурные платежи'!$D$7/100),2)</f>
        <v>1850.26</v>
      </c>
      <c r="H431" s="68" t="n">
        <f aca="false">ROUND('[2]Инфраструктурные платежи'!$D$11+'[2]Услуги по передаче 2014'!$G$8+'[2]Время горизонтально'!H26*(1+'[2]Инфраструктурные платежи'!$D$7/100),2)</f>
        <v>1882.23</v>
      </c>
      <c r="I431" s="68" t="n">
        <f aca="false">ROUND('[2]Инфраструктурные платежи'!$D$11+'[2]Услуги по передаче 2014'!$G$8+'[2]Время горизонтально'!I26*(1+'[2]Инфраструктурные платежи'!$D$7/100),2)</f>
        <v>1923.02</v>
      </c>
      <c r="J431" s="68" t="n">
        <f aca="false">ROUND('[2]Инфраструктурные платежи'!$D$11+'[2]Услуги по передаче 2014'!$G$8+'[2]Время горизонтально'!J26*(1+'[2]Инфраструктурные платежи'!$D$7/100),2)</f>
        <v>2091.45</v>
      </c>
      <c r="K431" s="68" t="n">
        <f aca="false">ROUND('[2]Инфраструктурные платежи'!$D$11+'[2]Услуги по передаче 2014'!$G$8+'[2]Время горизонтально'!K26*(1+'[2]Инфраструктурные платежи'!$D$7/100),2)</f>
        <v>2201.07</v>
      </c>
      <c r="L431" s="68" t="n">
        <f aca="false">ROUND('[2]Инфраструктурные платежи'!$D$11+'[2]Услуги по передаче 2014'!$G$8+'[2]Время горизонтально'!L26*(1+'[2]Инфраструктурные платежи'!$D$7/100),2)</f>
        <v>2211.24</v>
      </c>
      <c r="M431" s="68" t="n">
        <f aca="false">ROUND('[2]Инфраструктурные платежи'!$D$11+'[2]Услуги по передаче 2014'!$G$8+'[2]Время горизонтально'!M26*(1+'[2]Инфраструктурные платежи'!$D$7/100),2)</f>
        <v>2205.36</v>
      </c>
      <c r="N431" s="68" t="n">
        <f aca="false">ROUND('[2]Инфраструктурные платежи'!$D$11+'[2]Услуги по передаче 2014'!$G$8+'[2]Время горизонтально'!N26*(1+'[2]Инфраструктурные платежи'!$D$7/100),2)</f>
        <v>2211.29</v>
      </c>
      <c r="O431" s="68" t="n">
        <f aca="false">ROUND('[2]Инфраструктурные платежи'!$D$11+'[2]Услуги по передаче 2014'!$G$8+'[2]Время горизонтально'!O26*(1+'[2]Инфраструктурные платежи'!$D$7/100),2)</f>
        <v>2192.35</v>
      </c>
      <c r="P431" s="68" t="n">
        <f aca="false">ROUND('[2]Инфраструктурные платежи'!$D$11+'[2]Услуги по передаче 2014'!$G$8+'[2]Время горизонтально'!P26*(1+'[2]Инфраструктурные платежи'!$D$7/100),2)</f>
        <v>2178.53</v>
      </c>
      <c r="Q431" s="68" t="n">
        <f aca="false">ROUND('[2]Инфраструктурные платежи'!$D$11+'[2]Услуги по передаче 2014'!$G$8+'[2]Время горизонтально'!Q26*(1+'[2]Инфраструктурные платежи'!$D$7/100),2)</f>
        <v>2176.78</v>
      </c>
      <c r="R431" s="68" t="n">
        <f aca="false">ROUND('[2]Инфраструктурные платежи'!$D$11+'[2]Услуги по передаче 2014'!$G$8+'[2]Время горизонтально'!R26*(1+'[2]Инфраструктурные платежи'!$D$7/100),2)</f>
        <v>2153.81</v>
      </c>
      <c r="S431" s="68" t="n">
        <f aca="false">ROUND('[2]Инфраструктурные платежи'!$D$11+'[2]Услуги по передаче 2014'!$G$8+'[2]Время горизонтально'!S26*(1+'[2]Инфраструктурные платежи'!$D$7/100),2)</f>
        <v>2197.27</v>
      </c>
      <c r="T431" s="68" t="n">
        <f aca="false">ROUND('[2]Инфраструктурные платежи'!$D$11+'[2]Услуги по передаче 2014'!$G$8+'[2]Время горизонтально'!T26*(1+'[2]Инфраструктурные платежи'!$D$7/100),2)</f>
        <v>2274.42</v>
      </c>
      <c r="U431" s="68" t="n">
        <f aca="false">ROUND('[2]Инфраструктурные платежи'!$D$11+'[2]Услуги по передаче 2014'!$G$8+'[2]Время горизонтально'!U26*(1+'[2]Инфраструктурные платежи'!$D$7/100),2)</f>
        <v>2322.67</v>
      </c>
      <c r="V431" s="68" t="n">
        <f aca="false">ROUND('[2]Инфраструктурные платежи'!$D$11+'[2]Услуги по передаче 2014'!$G$8+'[2]Время горизонтально'!V26*(1+'[2]Инфраструктурные платежи'!$D$7/100),2)</f>
        <v>2258.86</v>
      </c>
      <c r="W431" s="68" t="n">
        <f aca="false">ROUND('[2]Инфраструктурные платежи'!$D$11+'[2]Услуги по передаче 2014'!$G$8+'[2]Время горизонтально'!W26*(1+'[2]Инфраструктурные платежи'!$D$7/100),2)</f>
        <v>2193.83</v>
      </c>
      <c r="X431" s="68" t="n">
        <f aca="false">ROUND('[2]Инфраструктурные платежи'!$D$11+'[2]Услуги по передаче 2014'!$G$8+'[2]Время горизонтально'!X26*(1+'[2]Инфраструктурные платежи'!$D$7/100),2)</f>
        <v>2040.61</v>
      </c>
      <c r="Y431" s="68" t="n">
        <f aca="false">ROUND('[2]Инфраструктурные платежи'!$D$11+'[2]Услуги по передаче 2014'!$G$8+'[2]Время горизонтально'!Y26*(1+'[2]Инфраструктурные платежи'!$D$7/100),2)</f>
        <v>1920.92</v>
      </c>
      <c r="Z431" s="69"/>
    </row>
    <row r="432" customFormat="false" ht="12.75" hidden="false" customHeight="false" outlineLevel="0" collapsed="false">
      <c r="A432" s="67" t="n">
        <f aca="false">A398</f>
        <v>42813</v>
      </c>
      <c r="B432" s="68" t="n">
        <f aca="false">ROUND('[2]Инфраструктурные платежи'!$D$11+'[2]Услуги по передаче 2014'!$G$8+'[2]Время горизонтально'!B27*(1+'[2]Инфраструктурные платежи'!$D$7/100),2)</f>
        <v>1892.86</v>
      </c>
      <c r="C432" s="68" t="n">
        <f aca="false">ROUND('[2]Инфраструктурные платежи'!$D$11+'[2]Услуги по передаче 2014'!$G$8+'[2]Время горизонтально'!C27*(1+'[2]Инфраструктурные платежи'!$D$7/100),2)</f>
        <v>1802.89</v>
      </c>
      <c r="D432" s="68" t="n">
        <f aca="false">ROUND('[2]Инфраструктурные платежи'!$D$11+'[2]Услуги по передаче 2014'!$G$8+'[2]Время горизонтально'!D27*(1+'[2]Инфраструктурные платежи'!$D$7/100),2)</f>
        <v>1787.23</v>
      </c>
      <c r="E432" s="68" t="n">
        <f aca="false">ROUND('[2]Инфраструктурные платежи'!$D$11+'[2]Услуги по передаче 2014'!$G$8+'[2]Время горизонтально'!E27*(1+'[2]Инфраструктурные платежи'!$D$7/100),2)</f>
        <v>1771.36</v>
      </c>
      <c r="F432" s="68" t="n">
        <f aca="false">ROUND('[2]Инфраструктурные платежи'!$D$11+'[2]Услуги по передаче 2014'!$G$8+'[2]Время горизонтально'!F27*(1+'[2]Инфраструктурные платежи'!$D$7/100),2)</f>
        <v>1772.1</v>
      </c>
      <c r="G432" s="68" t="n">
        <f aca="false">ROUND('[2]Инфраструктурные платежи'!$D$11+'[2]Услуги по передаче 2014'!$G$8+'[2]Время горизонтально'!G27*(1+'[2]Инфраструктурные платежи'!$D$7/100),2)</f>
        <v>1811.02</v>
      </c>
      <c r="H432" s="68" t="n">
        <f aca="false">ROUND('[2]Инфраструктурные платежи'!$D$11+'[2]Услуги по передаче 2014'!$G$8+'[2]Время горизонтально'!H27*(1+'[2]Инфраструктурные платежи'!$D$7/100),2)</f>
        <v>1823.01</v>
      </c>
      <c r="I432" s="68" t="n">
        <f aca="false">ROUND('[2]Инфраструктурные платежи'!$D$11+'[2]Услуги по передаче 2014'!$G$8+'[2]Время горизонтально'!I27*(1+'[2]Инфраструктурные платежи'!$D$7/100),2)</f>
        <v>1827.85</v>
      </c>
      <c r="J432" s="68" t="n">
        <f aca="false">ROUND('[2]Инфраструктурные платежи'!$D$11+'[2]Услуги по передаче 2014'!$G$8+'[2]Время горизонтально'!J27*(1+'[2]Инфраструктурные платежи'!$D$7/100),2)</f>
        <v>1914.43</v>
      </c>
      <c r="K432" s="68" t="n">
        <f aca="false">ROUND('[2]Инфраструктурные платежи'!$D$11+'[2]Услуги по передаче 2014'!$G$8+'[2]Время горизонтально'!K27*(1+'[2]Инфраструктурные платежи'!$D$7/100),2)</f>
        <v>2122.44</v>
      </c>
      <c r="L432" s="68" t="n">
        <f aca="false">ROUND('[2]Инфраструктурные платежи'!$D$11+'[2]Услуги по передаче 2014'!$G$8+'[2]Время горизонтально'!L27*(1+'[2]Инфраструктурные платежи'!$D$7/100),2)</f>
        <v>2134.26</v>
      </c>
      <c r="M432" s="68" t="n">
        <f aca="false">ROUND('[2]Инфраструктурные платежи'!$D$11+'[2]Услуги по передаче 2014'!$G$8+'[2]Время горизонтально'!M27*(1+'[2]Инфраструктурные платежи'!$D$7/100),2)</f>
        <v>2126.15</v>
      </c>
      <c r="N432" s="68" t="n">
        <f aca="false">ROUND('[2]Инфраструктурные платежи'!$D$11+'[2]Услуги по передаче 2014'!$G$8+'[2]Время горизонтально'!N27*(1+'[2]Инфраструктурные платежи'!$D$7/100),2)</f>
        <v>2120.68</v>
      </c>
      <c r="O432" s="68" t="n">
        <f aca="false">ROUND('[2]Инфраструктурные платежи'!$D$11+'[2]Услуги по передаче 2014'!$G$8+'[2]Время горизонтально'!O27*(1+'[2]Инфраструктурные платежи'!$D$7/100),2)</f>
        <v>2118.31</v>
      </c>
      <c r="P432" s="68" t="n">
        <f aca="false">ROUND('[2]Инфраструктурные платежи'!$D$11+'[2]Услуги по передаче 2014'!$G$8+'[2]Время горизонтально'!P27*(1+'[2]Инфраструктурные платежи'!$D$7/100),2)</f>
        <v>2117.89</v>
      </c>
      <c r="Q432" s="68" t="n">
        <f aca="false">ROUND('[2]Инфраструктурные платежи'!$D$11+'[2]Услуги по передаче 2014'!$G$8+'[2]Время горизонтально'!Q27*(1+'[2]Инфраструктурные платежи'!$D$7/100),2)</f>
        <v>2118.39</v>
      </c>
      <c r="R432" s="68" t="n">
        <f aca="false">ROUND('[2]Инфраструктурные платежи'!$D$11+'[2]Услуги по передаче 2014'!$G$8+'[2]Время горизонтально'!R27*(1+'[2]Инфраструктурные платежи'!$D$7/100),2)</f>
        <v>2120.5</v>
      </c>
      <c r="S432" s="68" t="n">
        <f aca="false">ROUND('[2]Инфраструктурные платежи'!$D$11+'[2]Услуги по передаче 2014'!$G$8+'[2]Время горизонтально'!S27*(1+'[2]Инфраструктурные платежи'!$D$7/100),2)</f>
        <v>2124.42</v>
      </c>
      <c r="T432" s="68" t="n">
        <f aca="false">ROUND('[2]Инфраструктурные платежи'!$D$11+'[2]Услуги по передаче 2014'!$G$8+'[2]Время горизонтально'!T27*(1+'[2]Инфраструктурные платежи'!$D$7/100),2)</f>
        <v>2188.94</v>
      </c>
      <c r="U432" s="68" t="n">
        <f aca="false">ROUND('[2]Инфраструктурные платежи'!$D$11+'[2]Услуги по передаче 2014'!$G$8+'[2]Время горизонтально'!U27*(1+'[2]Инфраструктурные платежи'!$D$7/100),2)</f>
        <v>2279.54</v>
      </c>
      <c r="V432" s="68" t="n">
        <f aca="false">ROUND('[2]Инфраструктурные платежи'!$D$11+'[2]Услуги по передаче 2014'!$G$8+'[2]Время горизонтально'!V27*(1+'[2]Инфраструктурные платежи'!$D$7/100),2)</f>
        <v>2243.78</v>
      </c>
      <c r="W432" s="68" t="n">
        <f aca="false">ROUND('[2]Инфраструктурные платежи'!$D$11+'[2]Услуги по передаче 2014'!$G$8+'[2]Время горизонтально'!W27*(1+'[2]Инфраструктурные платежи'!$D$7/100),2)</f>
        <v>2116.41</v>
      </c>
      <c r="X432" s="68" t="n">
        <f aca="false">ROUND('[2]Инфраструктурные платежи'!$D$11+'[2]Услуги по передаче 2014'!$G$8+'[2]Время горизонтально'!X27*(1+'[2]Инфраструктурные платежи'!$D$7/100),2)</f>
        <v>2107.97</v>
      </c>
      <c r="Y432" s="68" t="n">
        <f aca="false">ROUND('[2]Инфраструктурные платежи'!$D$11+'[2]Услуги по передаче 2014'!$G$8+'[2]Время горизонтально'!Y27*(1+'[2]Инфраструктурные платежи'!$D$7/100),2)</f>
        <v>1925.86</v>
      </c>
      <c r="Z432" s="69"/>
    </row>
    <row r="433" customFormat="false" ht="12.75" hidden="false" customHeight="false" outlineLevel="0" collapsed="false">
      <c r="A433" s="67" t="n">
        <f aca="false">A399</f>
        <v>42814</v>
      </c>
      <c r="B433" s="68" t="n">
        <f aca="false">ROUND('[2]Инфраструктурные платежи'!$D$11+'[2]Услуги по передаче 2014'!$G$8+'[2]Время горизонтально'!B28*(1+'[2]Инфраструктурные платежи'!$D$7/100),2)</f>
        <v>1733.7</v>
      </c>
      <c r="C433" s="68" t="n">
        <f aca="false">ROUND('[2]Инфраструктурные платежи'!$D$11+'[2]Услуги по передаче 2014'!$G$8+'[2]Время горизонтально'!C28*(1+'[2]Инфраструктурные платежи'!$D$7/100),2)</f>
        <v>1684.2</v>
      </c>
      <c r="D433" s="68" t="n">
        <f aca="false">ROUND('[2]Инфраструктурные платежи'!$D$11+'[2]Услуги по передаче 2014'!$G$8+'[2]Время горизонтально'!D28*(1+'[2]Инфраструктурные платежи'!$D$7/100),2)</f>
        <v>1681.27</v>
      </c>
      <c r="E433" s="68" t="n">
        <f aca="false">ROUND('[2]Инфраструктурные платежи'!$D$11+'[2]Услуги по передаче 2014'!$G$8+'[2]Время горизонтально'!E28*(1+'[2]Инфраструктурные платежи'!$D$7/100),2)</f>
        <v>1680.33</v>
      </c>
      <c r="F433" s="68" t="n">
        <f aca="false">ROUND('[2]Инфраструктурные платежи'!$D$11+'[2]Услуги по передаче 2014'!$G$8+'[2]Время горизонтально'!F28*(1+'[2]Инфраструктурные платежи'!$D$7/100),2)</f>
        <v>1687.15</v>
      </c>
      <c r="G433" s="68" t="n">
        <f aca="false">ROUND('[2]Инфраструктурные платежи'!$D$11+'[2]Услуги по передаче 2014'!$G$8+'[2]Время горизонтально'!G28*(1+'[2]Инфраструктурные платежи'!$D$7/100),2)</f>
        <v>1784.36</v>
      </c>
      <c r="H433" s="68" t="n">
        <f aca="false">ROUND('[2]Инфраструктурные платежи'!$D$11+'[2]Услуги по передаче 2014'!$G$8+'[2]Время горизонтально'!H28*(1+'[2]Инфраструктурные платежи'!$D$7/100),2)</f>
        <v>1876.11</v>
      </c>
      <c r="I433" s="68" t="n">
        <f aca="false">ROUND('[2]Инфраструктурные платежи'!$D$11+'[2]Услуги по передаче 2014'!$G$8+'[2]Время горизонтально'!I28*(1+'[2]Инфраструктурные платежи'!$D$7/100),2)</f>
        <v>2002.29</v>
      </c>
      <c r="J433" s="68" t="n">
        <f aca="false">ROUND('[2]Инфраструктурные платежи'!$D$11+'[2]Услуги по передаче 2014'!$G$8+'[2]Время горизонтально'!J28*(1+'[2]Инфраструктурные платежи'!$D$7/100),2)</f>
        <v>2207.25</v>
      </c>
      <c r="K433" s="68" t="n">
        <f aca="false">ROUND('[2]Инфраструктурные платежи'!$D$11+'[2]Услуги по передаче 2014'!$G$8+'[2]Время горизонтально'!K28*(1+'[2]Инфраструктурные платежи'!$D$7/100),2)</f>
        <v>2269.61</v>
      </c>
      <c r="L433" s="68" t="n">
        <f aca="false">ROUND('[2]Инфраструктурные платежи'!$D$11+'[2]Услуги по передаче 2014'!$G$8+'[2]Время горизонтально'!L28*(1+'[2]Инфраструктурные платежи'!$D$7/100),2)</f>
        <v>2255.17</v>
      </c>
      <c r="M433" s="68" t="n">
        <f aca="false">ROUND('[2]Инфраструктурные платежи'!$D$11+'[2]Услуги по передаче 2014'!$G$8+'[2]Время горизонтально'!M28*(1+'[2]Инфраструктурные платежи'!$D$7/100),2)</f>
        <v>2251.43</v>
      </c>
      <c r="N433" s="68" t="n">
        <f aca="false">ROUND('[2]Инфраструктурные платежи'!$D$11+'[2]Услуги по передаче 2014'!$G$8+'[2]Время горизонтально'!N28*(1+'[2]Инфраструктурные платежи'!$D$7/100),2)</f>
        <v>2191.09</v>
      </c>
      <c r="O433" s="68" t="n">
        <f aca="false">ROUND('[2]Инфраструктурные платежи'!$D$11+'[2]Услуги по передаче 2014'!$G$8+'[2]Время горизонтально'!O28*(1+'[2]Инфраструктурные платежи'!$D$7/100),2)</f>
        <v>2191.66</v>
      </c>
      <c r="P433" s="68" t="n">
        <f aca="false">ROUND('[2]Инфраструктурные платежи'!$D$11+'[2]Услуги по передаче 2014'!$G$8+'[2]Время горизонтально'!P28*(1+'[2]Инфраструктурные платежи'!$D$7/100),2)</f>
        <v>2176.36</v>
      </c>
      <c r="Q433" s="68" t="n">
        <f aca="false">ROUND('[2]Инфраструктурные платежи'!$D$11+'[2]Услуги по передаче 2014'!$G$8+'[2]Время горизонтально'!Q28*(1+'[2]Инфраструктурные платежи'!$D$7/100),2)</f>
        <v>2153.23</v>
      </c>
      <c r="R433" s="68" t="n">
        <f aca="false">ROUND('[2]Инфраструктурные платежи'!$D$11+'[2]Услуги по передаче 2014'!$G$8+'[2]Время горизонтально'!R28*(1+'[2]Инфраструктурные платежи'!$D$7/100),2)</f>
        <v>2138.37</v>
      </c>
      <c r="S433" s="68" t="n">
        <f aca="false">ROUND('[2]Инфраструктурные платежи'!$D$11+'[2]Услуги по передаче 2014'!$G$8+'[2]Время горизонтально'!S28*(1+'[2]Инфраструктурные платежи'!$D$7/100),2)</f>
        <v>2152.64</v>
      </c>
      <c r="T433" s="68" t="n">
        <f aca="false">ROUND('[2]Инфраструктурные платежи'!$D$11+'[2]Услуги по передаче 2014'!$G$8+'[2]Время горизонтально'!T28*(1+'[2]Инфраструктурные платежи'!$D$7/100),2)</f>
        <v>2187.24</v>
      </c>
      <c r="U433" s="68" t="n">
        <f aca="false">ROUND('[2]Инфраструктурные платежи'!$D$11+'[2]Услуги по передаче 2014'!$G$8+'[2]Время горизонтально'!U28*(1+'[2]Инфраструктурные платежи'!$D$7/100),2)</f>
        <v>2259.76</v>
      </c>
      <c r="V433" s="68" t="n">
        <f aca="false">ROUND('[2]Инфраструктурные платежи'!$D$11+'[2]Услуги по передаче 2014'!$G$8+'[2]Время горизонтально'!V28*(1+'[2]Инфраструктурные платежи'!$D$7/100),2)</f>
        <v>2187.13</v>
      </c>
      <c r="W433" s="68" t="n">
        <f aca="false">ROUND('[2]Инфраструктурные платежи'!$D$11+'[2]Услуги по передаче 2014'!$G$8+'[2]Время горизонтально'!W28*(1+'[2]Инфраструктурные платежи'!$D$7/100),2)</f>
        <v>2244.13</v>
      </c>
      <c r="X433" s="68" t="n">
        <f aca="false">ROUND('[2]Инфраструктурные платежи'!$D$11+'[2]Услуги по передаче 2014'!$G$8+'[2]Время горизонтально'!X28*(1+'[2]Инфраструктурные платежи'!$D$7/100),2)</f>
        <v>1953.19</v>
      </c>
      <c r="Y433" s="68" t="n">
        <f aca="false">ROUND('[2]Инфраструктурные платежи'!$D$11+'[2]Услуги по передаче 2014'!$G$8+'[2]Время горизонтально'!Y28*(1+'[2]Инфраструктурные платежи'!$D$7/100),2)</f>
        <v>1850.45</v>
      </c>
      <c r="Z433" s="69"/>
    </row>
    <row r="434" customFormat="false" ht="12.75" hidden="false" customHeight="false" outlineLevel="0" collapsed="false">
      <c r="A434" s="67" t="n">
        <f aca="false">A400</f>
        <v>42815</v>
      </c>
      <c r="B434" s="68" t="n">
        <f aca="false">ROUND('[2]Инфраструктурные платежи'!$D$11+'[2]Услуги по передаче 2014'!$G$8+'[2]Время горизонтально'!B29*(1+'[2]Инфраструктурные платежи'!$D$7/100),2)</f>
        <v>1830.96</v>
      </c>
      <c r="C434" s="68" t="n">
        <f aca="false">ROUND('[2]Инфраструктурные платежи'!$D$11+'[2]Услуги по передаче 2014'!$G$8+'[2]Время горизонтально'!C29*(1+'[2]Инфраструктурные платежи'!$D$7/100),2)</f>
        <v>1771.61</v>
      </c>
      <c r="D434" s="68" t="n">
        <f aca="false">ROUND('[2]Инфраструктурные платежи'!$D$11+'[2]Услуги по передаче 2014'!$G$8+'[2]Время горизонтально'!D29*(1+'[2]Инфраструктурные платежи'!$D$7/100),2)</f>
        <v>1770.99</v>
      </c>
      <c r="E434" s="68" t="n">
        <f aca="false">ROUND('[2]Инфраструктурные платежи'!$D$11+'[2]Услуги по передаче 2014'!$G$8+'[2]Время горизонтально'!E29*(1+'[2]Инфраструктурные платежи'!$D$7/100),2)</f>
        <v>1772.05</v>
      </c>
      <c r="F434" s="68" t="n">
        <f aca="false">ROUND('[2]Инфраструктурные платежи'!$D$11+'[2]Услуги по передаче 2014'!$G$8+'[2]Время горизонтально'!F29*(1+'[2]Инфраструктурные платежи'!$D$7/100),2)</f>
        <v>1786.7</v>
      </c>
      <c r="G434" s="68" t="n">
        <f aca="false">ROUND('[2]Инфраструктурные платежи'!$D$11+'[2]Услуги по передаче 2014'!$G$8+'[2]Время горизонтально'!G29*(1+'[2]Инфраструктурные платежи'!$D$7/100),2)</f>
        <v>1871.24</v>
      </c>
      <c r="H434" s="68" t="n">
        <f aca="false">ROUND('[2]Инфраструктурные платежи'!$D$11+'[2]Услуги по передаче 2014'!$G$8+'[2]Время горизонтально'!H29*(1+'[2]Инфраструктурные платежи'!$D$7/100),2)</f>
        <v>1956.68</v>
      </c>
      <c r="I434" s="68" t="n">
        <f aca="false">ROUND('[2]Инфраструктурные платежи'!$D$11+'[2]Услуги по передаче 2014'!$G$8+'[2]Время горизонтально'!I29*(1+'[2]Инфраструктурные платежи'!$D$7/100),2)</f>
        <v>2174.18</v>
      </c>
      <c r="J434" s="68" t="n">
        <f aca="false">ROUND('[2]Инфраструктурные платежи'!$D$11+'[2]Услуги по передаче 2014'!$G$8+'[2]Время горизонтально'!J29*(1+'[2]Инфраструктурные платежи'!$D$7/100),2)</f>
        <v>2302.29</v>
      </c>
      <c r="K434" s="68" t="n">
        <f aca="false">ROUND('[2]Инфраструктурные платежи'!$D$11+'[2]Услуги по передаче 2014'!$G$8+'[2]Время горизонтально'!K29*(1+'[2]Инфраструктурные платежи'!$D$7/100),2)</f>
        <v>2380.01</v>
      </c>
      <c r="L434" s="68" t="n">
        <f aca="false">ROUND('[2]Инфраструктурные платежи'!$D$11+'[2]Услуги по передаче 2014'!$G$8+'[2]Время горизонтально'!L29*(1+'[2]Инфраструктурные платежи'!$D$7/100),2)</f>
        <v>2388.89</v>
      </c>
      <c r="M434" s="68" t="n">
        <f aca="false">ROUND('[2]Инфраструктурные платежи'!$D$11+'[2]Услуги по передаче 2014'!$G$8+'[2]Время горизонтально'!M29*(1+'[2]Инфраструктурные платежи'!$D$7/100),2)</f>
        <v>2382.14</v>
      </c>
      <c r="N434" s="68" t="n">
        <f aca="false">ROUND('[2]Инфраструктурные платежи'!$D$11+'[2]Услуги по передаче 2014'!$G$8+'[2]Время горизонтально'!N29*(1+'[2]Инфраструктурные платежи'!$D$7/100),2)</f>
        <v>2309.79</v>
      </c>
      <c r="O434" s="68" t="n">
        <f aca="false">ROUND('[2]Инфраструктурные платежи'!$D$11+'[2]Услуги по передаче 2014'!$G$8+'[2]Время горизонтально'!O29*(1+'[2]Инфраструктурные платежи'!$D$7/100),2)</f>
        <v>2303.64</v>
      </c>
      <c r="P434" s="68" t="n">
        <f aca="false">ROUND('[2]Инфраструктурные платежи'!$D$11+'[2]Услуги по передаче 2014'!$G$8+'[2]Время горизонтально'!P29*(1+'[2]Инфраструктурные платежи'!$D$7/100),2)</f>
        <v>2282.85</v>
      </c>
      <c r="Q434" s="68" t="n">
        <f aca="false">ROUND('[2]Инфраструктурные платежи'!$D$11+'[2]Услуги по передаче 2014'!$G$8+'[2]Время горизонтально'!Q29*(1+'[2]Инфраструктурные платежи'!$D$7/100),2)</f>
        <v>2267.87</v>
      </c>
      <c r="R434" s="68" t="n">
        <f aca="false">ROUND('[2]Инфраструктурные платежи'!$D$11+'[2]Услуги по передаче 2014'!$G$8+'[2]Время горизонтально'!R29*(1+'[2]Инфраструктурные платежи'!$D$7/100),2)</f>
        <v>2257.44</v>
      </c>
      <c r="S434" s="68" t="n">
        <f aca="false">ROUND('[2]Инфраструктурные платежи'!$D$11+'[2]Услуги по передаче 2014'!$G$8+'[2]Время горизонтально'!S29*(1+'[2]Инфраструктурные платежи'!$D$7/100),2)</f>
        <v>2259.2</v>
      </c>
      <c r="T434" s="68" t="n">
        <f aca="false">ROUND('[2]Инфраструктурные платежи'!$D$11+'[2]Услуги по передаче 2014'!$G$8+'[2]Время горизонтально'!T29*(1+'[2]Инфраструктурные платежи'!$D$7/100),2)</f>
        <v>2284.53</v>
      </c>
      <c r="U434" s="68" t="n">
        <f aca="false">ROUND('[2]Инфраструктурные платежи'!$D$11+'[2]Услуги по передаче 2014'!$G$8+'[2]Время горизонтально'!U29*(1+'[2]Инфраструктурные платежи'!$D$7/100),2)</f>
        <v>2380.03</v>
      </c>
      <c r="V434" s="68" t="n">
        <f aca="false">ROUND('[2]Инфраструктурные платежи'!$D$11+'[2]Услуги по передаче 2014'!$G$8+'[2]Время горизонтально'!V29*(1+'[2]Инфраструктурные платежи'!$D$7/100),2)</f>
        <v>2288.72</v>
      </c>
      <c r="W434" s="68" t="n">
        <f aca="false">ROUND('[2]Инфраструктурные платежи'!$D$11+'[2]Услуги по передаче 2014'!$G$8+'[2]Время горизонтально'!W29*(1+'[2]Инфраструктурные платежи'!$D$7/100),2)</f>
        <v>2282.6</v>
      </c>
      <c r="X434" s="68" t="n">
        <f aca="false">ROUND('[2]Инфраструктурные платежи'!$D$11+'[2]Услуги по передаче 2014'!$G$8+'[2]Время горизонтально'!X29*(1+'[2]Инфраструктурные платежи'!$D$7/100),2)</f>
        <v>2049.21</v>
      </c>
      <c r="Y434" s="68" t="n">
        <f aca="false">ROUND('[2]Инфраструктурные платежи'!$D$11+'[2]Услуги по передаче 2014'!$G$8+'[2]Время горизонтально'!Y29*(1+'[2]Инфраструктурные платежи'!$D$7/100),2)</f>
        <v>1927.22</v>
      </c>
      <c r="Z434" s="69"/>
    </row>
    <row r="435" customFormat="false" ht="12.75" hidden="false" customHeight="false" outlineLevel="0" collapsed="false">
      <c r="A435" s="67" t="n">
        <f aca="false">A401</f>
        <v>42816</v>
      </c>
      <c r="B435" s="68" t="n">
        <f aca="false">ROUND('[2]Инфраструктурные платежи'!$D$11+'[2]Услуги по передаче 2014'!$G$8+'[2]Время горизонтально'!B30*(1+'[2]Инфраструктурные платежи'!$D$7/100),2)</f>
        <v>1840.32</v>
      </c>
      <c r="C435" s="68" t="n">
        <f aca="false">ROUND('[2]Инфраструктурные платежи'!$D$11+'[2]Услуги по передаче 2014'!$G$8+'[2]Время горизонтально'!C30*(1+'[2]Инфраструктурные платежи'!$D$7/100),2)</f>
        <v>1767.47</v>
      </c>
      <c r="D435" s="68" t="n">
        <f aca="false">ROUND('[2]Инфраструктурные платежи'!$D$11+'[2]Услуги по передаче 2014'!$G$8+'[2]Время горизонтально'!D30*(1+'[2]Инфраструктурные платежи'!$D$7/100),2)</f>
        <v>1705.75</v>
      </c>
      <c r="E435" s="68" t="n">
        <f aca="false">ROUND('[2]Инфраструктурные платежи'!$D$11+'[2]Услуги по передаче 2014'!$G$8+'[2]Время горизонтально'!E30*(1+'[2]Инфраструктурные платежи'!$D$7/100),2)</f>
        <v>1707.38</v>
      </c>
      <c r="F435" s="68" t="n">
        <f aca="false">ROUND('[2]Инфраструктурные платежи'!$D$11+'[2]Услуги по передаче 2014'!$G$8+'[2]Время горизонтально'!F30*(1+'[2]Инфраструктурные платежи'!$D$7/100),2)</f>
        <v>1777.87</v>
      </c>
      <c r="G435" s="68" t="n">
        <f aca="false">ROUND('[2]Инфраструктурные платежи'!$D$11+'[2]Услуги по передаче 2014'!$G$8+'[2]Время горизонтально'!G30*(1+'[2]Инфраструктурные платежи'!$D$7/100),2)</f>
        <v>1877.29</v>
      </c>
      <c r="H435" s="68" t="n">
        <f aca="false">ROUND('[2]Инфраструктурные платежи'!$D$11+'[2]Услуги по передаче 2014'!$G$8+'[2]Время горизонтально'!H30*(1+'[2]Инфраструктурные платежи'!$D$7/100),2)</f>
        <v>1982.59</v>
      </c>
      <c r="I435" s="68" t="n">
        <f aca="false">ROUND('[2]Инфраструктурные платежи'!$D$11+'[2]Услуги по передаче 2014'!$G$8+'[2]Время горизонтально'!I30*(1+'[2]Инфраструктурные платежи'!$D$7/100),2)</f>
        <v>2057.75</v>
      </c>
      <c r="J435" s="68" t="n">
        <f aca="false">ROUND('[2]Инфраструктурные платежи'!$D$11+'[2]Услуги по передаче 2014'!$G$8+'[2]Время горизонтально'!J30*(1+'[2]Инфраструктурные платежи'!$D$7/100),2)</f>
        <v>2274.13</v>
      </c>
      <c r="K435" s="68" t="n">
        <f aca="false">ROUND('[2]Инфраструктурные платежи'!$D$11+'[2]Услуги по передаче 2014'!$G$8+'[2]Время горизонтально'!K30*(1+'[2]Инфраструктурные платежи'!$D$7/100),2)</f>
        <v>2316.98</v>
      </c>
      <c r="L435" s="68" t="n">
        <f aca="false">ROUND('[2]Инфраструктурные платежи'!$D$11+'[2]Услуги по передаче 2014'!$G$8+'[2]Время горизонтально'!L30*(1+'[2]Инфраструктурные платежи'!$D$7/100),2)</f>
        <v>2322.72</v>
      </c>
      <c r="M435" s="68" t="n">
        <f aca="false">ROUND('[2]Инфраструктурные платежи'!$D$11+'[2]Услуги по передаче 2014'!$G$8+'[2]Время горизонтально'!M30*(1+'[2]Инфраструктурные платежи'!$D$7/100),2)</f>
        <v>2321.14</v>
      </c>
      <c r="N435" s="68" t="n">
        <f aca="false">ROUND('[2]Инфраструктурные платежи'!$D$11+'[2]Услуги по передаче 2014'!$G$8+'[2]Время горизонтально'!N30*(1+'[2]Инфраструктурные платежи'!$D$7/100),2)</f>
        <v>2285.13</v>
      </c>
      <c r="O435" s="68" t="n">
        <f aca="false">ROUND('[2]Инфраструктурные платежи'!$D$11+'[2]Услуги по передаче 2014'!$G$8+'[2]Время горизонтально'!O30*(1+'[2]Инфраструктурные платежи'!$D$7/100),2)</f>
        <v>2282.04</v>
      </c>
      <c r="P435" s="68" t="n">
        <f aca="false">ROUND('[2]Инфраструктурные платежи'!$D$11+'[2]Услуги по передаче 2014'!$G$8+'[2]Время горизонтально'!P30*(1+'[2]Инфраструктурные платежи'!$D$7/100),2)</f>
        <v>2272.57</v>
      </c>
      <c r="Q435" s="68" t="n">
        <f aca="false">ROUND('[2]Инфраструктурные платежи'!$D$11+'[2]Услуги по передаче 2014'!$G$8+'[2]Время горизонтально'!Q30*(1+'[2]Инфраструктурные платежи'!$D$7/100),2)</f>
        <v>2247.75</v>
      </c>
      <c r="R435" s="68" t="n">
        <f aca="false">ROUND('[2]Инфраструктурные платежи'!$D$11+'[2]Услуги по передаче 2014'!$G$8+'[2]Время горизонтально'!R30*(1+'[2]Инфраструктурные платежи'!$D$7/100),2)</f>
        <v>2238.66</v>
      </c>
      <c r="S435" s="68" t="n">
        <f aca="false">ROUND('[2]Инфраструктурные платежи'!$D$11+'[2]Услуги по передаче 2014'!$G$8+'[2]Время горизонтально'!S30*(1+'[2]Инфраструктурные платежи'!$D$7/100),2)</f>
        <v>2242.62</v>
      </c>
      <c r="T435" s="68" t="n">
        <f aca="false">ROUND('[2]Инфраструктурные платежи'!$D$11+'[2]Услуги по передаче 2014'!$G$8+'[2]Время горизонтально'!T30*(1+'[2]Инфраструктурные платежи'!$D$7/100),2)</f>
        <v>2277.8</v>
      </c>
      <c r="U435" s="68" t="n">
        <f aca="false">ROUND('[2]Инфраструктурные платежи'!$D$11+'[2]Услуги по передаче 2014'!$G$8+'[2]Время горизонтально'!U30*(1+'[2]Инфраструктурные платежи'!$D$7/100),2)</f>
        <v>2300.32</v>
      </c>
      <c r="V435" s="68" t="n">
        <f aca="false">ROUND('[2]Инфраструктурные платежи'!$D$11+'[2]Услуги по передаче 2014'!$G$8+'[2]Время горизонтально'!V30*(1+'[2]Инфраструктурные платежи'!$D$7/100),2)</f>
        <v>2237.3</v>
      </c>
      <c r="W435" s="68" t="n">
        <f aca="false">ROUND('[2]Инфраструктурные платежи'!$D$11+'[2]Услуги по передаче 2014'!$G$8+'[2]Время горизонтально'!W30*(1+'[2]Инфраструктурные платежи'!$D$7/100),2)</f>
        <v>2221.65</v>
      </c>
      <c r="X435" s="68" t="n">
        <f aca="false">ROUND('[2]Инфраструктурные платежи'!$D$11+'[2]Услуги по передаче 2014'!$G$8+'[2]Время горизонтально'!X30*(1+'[2]Инфраструктурные платежи'!$D$7/100),2)</f>
        <v>2023.61</v>
      </c>
      <c r="Y435" s="68" t="n">
        <f aca="false">ROUND('[2]Инфраструктурные платежи'!$D$11+'[2]Услуги по передаче 2014'!$G$8+'[2]Время горизонтально'!Y30*(1+'[2]Инфраструктурные платежи'!$D$7/100),2)</f>
        <v>1970.09</v>
      </c>
      <c r="Z435" s="69"/>
    </row>
    <row r="436" customFormat="false" ht="12.75" hidden="false" customHeight="false" outlineLevel="0" collapsed="false">
      <c r="A436" s="67" t="n">
        <f aca="false">A402</f>
        <v>42817</v>
      </c>
      <c r="B436" s="68" t="n">
        <f aca="false">ROUND('[2]Инфраструктурные платежи'!$D$11+'[2]Услуги по передаче 2014'!$G$8+'[2]Время горизонтально'!B31*(1+'[2]Инфраструктурные платежи'!$D$7/100),2)</f>
        <v>1842.17</v>
      </c>
      <c r="C436" s="68" t="n">
        <f aca="false">ROUND('[2]Инфраструктурные платежи'!$D$11+'[2]Услуги по передаче 2014'!$G$8+'[2]Время горизонтально'!C31*(1+'[2]Инфраструктурные платежи'!$D$7/100),2)</f>
        <v>1734.91</v>
      </c>
      <c r="D436" s="68" t="n">
        <f aca="false">ROUND('[2]Инфраструктурные платежи'!$D$11+'[2]Услуги по передаче 2014'!$G$8+'[2]Время горизонтально'!D31*(1+'[2]Инфраструктурные платежи'!$D$7/100),2)</f>
        <v>1692.08</v>
      </c>
      <c r="E436" s="68" t="n">
        <f aca="false">ROUND('[2]Инфраструктурные платежи'!$D$11+'[2]Услуги по передаче 2014'!$G$8+'[2]Время горизонтально'!E31*(1+'[2]Инфраструктурные платежи'!$D$7/100),2)</f>
        <v>1695.87</v>
      </c>
      <c r="F436" s="68" t="n">
        <f aca="false">ROUND('[2]Инфраструктурные платежи'!$D$11+'[2]Услуги по передаче 2014'!$G$8+'[2]Время горизонтально'!F31*(1+'[2]Инфраструктурные платежи'!$D$7/100),2)</f>
        <v>1747.32</v>
      </c>
      <c r="G436" s="68" t="n">
        <f aca="false">ROUND('[2]Инфраструктурные платежи'!$D$11+'[2]Услуги по передаче 2014'!$G$8+'[2]Время горизонтально'!G31*(1+'[2]Инфраструктурные платежи'!$D$7/100),2)</f>
        <v>1867.46</v>
      </c>
      <c r="H436" s="68" t="n">
        <f aca="false">ROUND('[2]Инфраструктурные платежи'!$D$11+'[2]Услуги по передаче 2014'!$G$8+'[2]Время горизонтально'!H31*(1+'[2]Инфраструктурные платежи'!$D$7/100),2)</f>
        <v>1944.71</v>
      </c>
      <c r="I436" s="68" t="n">
        <f aca="false">ROUND('[2]Инфраструктурные платежи'!$D$11+'[2]Услуги по передаче 2014'!$G$8+'[2]Время горизонтально'!I31*(1+'[2]Инфраструктурные платежи'!$D$7/100),2)</f>
        <v>2084.66</v>
      </c>
      <c r="J436" s="68" t="n">
        <f aca="false">ROUND('[2]Инфраструктурные платежи'!$D$11+'[2]Услуги по передаче 2014'!$G$8+'[2]Время горизонтально'!J31*(1+'[2]Инфраструктурные платежи'!$D$7/100),2)</f>
        <v>2220.77</v>
      </c>
      <c r="K436" s="68" t="n">
        <f aca="false">ROUND('[2]Инфраструктурные платежи'!$D$11+'[2]Услуги по передаче 2014'!$G$8+'[2]Время горизонтально'!K31*(1+'[2]Инфраструктурные платежи'!$D$7/100),2)</f>
        <v>2296.06</v>
      </c>
      <c r="L436" s="68" t="n">
        <f aca="false">ROUND('[2]Инфраструктурные платежи'!$D$11+'[2]Услуги по передаче 2014'!$G$8+'[2]Время горизонтально'!L31*(1+'[2]Инфраструктурные платежи'!$D$7/100),2)</f>
        <v>2276.81</v>
      </c>
      <c r="M436" s="68" t="n">
        <f aca="false">ROUND('[2]Инфраструктурные платежи'!$D$11+'[2]Услуги по передаче 2014'!$G$8+'[2]Время горизонтально'!M31*(1+'[2]Инфраструктурные платежи'!$D$7/100),2)</f>
        <v>2273.24</v>
      </c>
      <c r="N436" s="68" t="n">
        <f aca="false">ROUND('[2]Инфраструктурные платежи'!$D$11+'[2]Услуги по передаче 2014'!$G$8+'[2]Время горизонтально'!N31*(1+'[2]Инфраструктурные платежи'!$D$7/100),2)</f>
        <v>2268.06</v>
      </c>
      <c r="O436" s="68" t="n">
        <f aca="false">ROUND('[2]Инфраструктурные платежи'!$D$11+'[2]Услуги по передаче 2014'!$G$8+'[2]Время горизонтально'!O31*(1+'[2]Инфраструктурные платежи'!$D$7/100),2)</f>
        <v>2264.01</v>
      </c>
      <c r="P436" s="68" t="n">
        <f aca="false">ROUND('[2]Инфраструктурные платежи'!$D$11+'[2]Услуги по передаче 2014'!$G$8+'[2]Время горизонтально'!P31*(1+'[2]Инфраструктурные платежи'!$D$7/100),2)</f>
        <v>2253.31</v>
      </c>
      <c r="Q436" s="68" t="n">
        <f aca="false">ROUND('[2]Инфраструктурные платежи'!$D$11+'[2]Услуги по передаче 2014'!$G$8+'[2]Время горизонтально'!Q31*(1+'[2]Инфраструктурные платежи'!$D$7/100),2)</f>
        <v>2243.84</v>
      </c>
      <c r="R436" s="68" t="n">
        <f aca="false">ROUND('[2]Инфраструктурные платежи'!$D$11+'[2]Услуги по передаче 2014'!$G$8+'[2]Время горизонтально'!R31*(1+'[2]Инфраструктурные платежи'!$D$7/100),2)</f>
        <v>2232.63</v>
      </c>
      <c r="S436" s="68" t="n">
        <f aca="false">ROUND('[2]Инфраструктурные платежи'!$D$11+'[2]Услуги по передаче 2014'!$G$8+'[2]Время горизонтально'!S31*(1+'[2]Инфраструктурные платежи'!$D$7/100),2)</f>
        <v>2237.67</v>
      </c>
      <c r="T436" s="68" t="n">
        <f aca="false">ROUND('[2]Инфраструктурные платежи'!$D$11+'[2]Услуги по передаче 2014'!$G$8+'[2]Время горизонтально'!T31*(1+'[2]Инфраструктурные платежи'!$D$7/100),2)</f>
        <v>2263.7</v>
      </c>
      <c r="U436" s="68" t="n">
        <f aca="false">ROUND('[2]Инфраструктурные платежи'!$D$11+'[2]Услуги по передаче 2014'!$G$8+'[2]Время горизонтально'!U31*(1+'[2]Инфраструктурные платежи'!$D$7/100),2)</f>
        <v>2297.15</v>
      </c>
      <c r="V436" s="68" t="n">
        <f aca="false">ROUND('[2]Инфраструктурные платежи'!$D$11+'[2]Услуги по передаче 2014'!$G$8+'[2]Время горизонтально'!V31*(1+'[2]Инфраструктурные платежи'!$D$7/100),2)</f>
        <v>2251.07</v>
      </c>
      <c r="W436" s="68" t="n">
        <f aca="false">ROUND('[2]Инфраструктурные платежи'!$D$11+'[2]Услуги по передаче 2014'!$G$8+'[2]Время горизонтально'!W31*(1+'[2]Инфраструктурные платежи'!$D$7/100),2)</f>
        <v>2236.08</v>
      </c>
      <c r="X436" s="68" t="n">
        <f aca="false">ROUND('[2]Инфраструктурные платежи'!$D$11+'[2]Услуги по передаче 2014'!$G$8+'[2]Время горизонтально'!X31*(1+'[2]Инфраструктурные платежи'!$D$7/100),2)</f>
        <v>2164.23</v>
      </c>
      <c r="Y436" s="68" t="n">
        <f aca="false">ROUND('[2]Инфраструктурные платежи'!$D$11+'[2]Услуги по передаче 2014'!$G$8+'[2]Время горизонтально'!Y31*(1+'[2]Инфраструктурные платежи'!$D$7/100),2)</f>
        <v>1973</v>
      </c>
      <c r="Z436" s="69"/>
    </row>
    <row r="437" customFormat="false" ht="12.75" hidden="false" customHeight="false" outlineLevel="0" collapsed="false">
      <c r="A437" s="67" t="n">
        <f aca="false">A403</f>
        <v>42818</v>
      </c>
      <c r="B437" s="68" t="n">
        <f aca="false">ROUND('[2]Инфраструктурные платежи'!$D$11+'[2]Услуги по передаче 2014'!$G$8+'[2]Время горизонтально'!B32*(1+'[2]Инфраструктурные платежи'!$D$7/100),2)</f>
        <v>1867.32</v>
      </c>
      <c r="C437" s="68" t="n">
        <f aca="false">ROUND('[2]Инфраструктурные платежи'!$D$11+'[2]Услуги по передаче 2014'!$G$8+'[2]Время горизонтально'!C32*(1+'[2]Инфраструктурные платежи'!$D$7/100),2)</f>
        <v>1786.92</v>
      </c>
      <c r="D437" s="68" t="n">
        <f aca="false">ROUND('[2]Инфраструктурные платежи'!$D$11+'[2]Услуги по передаче 2014'!$G$8+'[2]Время горизонтально'!D32*(1+'[2]Инфраструктурные платежи'!$D$7/100),2)</f>
        <v>1717.67</v>
      </c>
      <c r="E437" s="68" t="n">
        <f aca="false">ROUND('[2]Инфраструктурные платежи'!$D$11+'[2]Услуги по передаче 2014'!$G$8+'[2]Время горизонтально'!E32*(1+'[2]Инфраструктурные платежи'!$D$7/100),2)</f>
        <v>1723.72</v>
      </c>
      <c r="F437" s="68" t="n">
        <f aca="false">ROUND('[2]Инфраструктурные платежи'!$D$11+'[2]Услуги по передаче 2014'!$G$8+'[2]Время горизонтально'!F32*(1+'[2]Инфраструктурные платежи'!$D$7/100),2)</f>
        <v>1799.76</v>
      </c>
      <c r="G437" s="68" t="n">
        <f aca="false">ROUND('[2]Инфраструктурные платежи'!$D$11+'[2]Услуги по передаче 2014'!$G$8+'[2]Время горизонтально'!G32*(1+'[2]Инфраструктурные платежи'!$D$7/100),2)</f>
        <v>1886.02</v>
      </c>
      <c r="H437" s="68" t="n">
        <f aca="false">ROUND('[2]Инфраструктурные платежи'!$D$11+'[2]Услуги по передаче 2014'!$G$8+'[2]Время горизонтально'!H32*(1+'[2]Инфраструктурные платежи'!$D$7/100),2)</f>
        <v>1992.71</v>
      </c>
      <c r="I437" s="68" t="n">
        <f aca="false">ROUND('[2]Инфраструктурные платежи'!$D$11+'[2]Услуги по передаче 2014'!$G$8+'[2]Время горизонтально'!I32*(1+'[2]Инфраструктурные платежи'!$D$7/100),2)</f>
        <v>2299.78</v>
      </c>
      <c r="J437" s="68" t="n">
        <f aca="false">ROUND('[2]Инфраструктурные платежи'!$D$11+'[2]Услуги по передаче 2014'!$G$8+'[2]Время горизонтально'!J32*(1+'[2]Инфраструктурные платежи'!$D$7/100),2)</f>
        <v>2344.32</v>
      </c>
      <c r="K437" s="68" t="n">
        <f aca="false">ROUND('[2]Инфраструктурные платежи'!$D$11+'[2]Услуги по передаче 2014'!$G$8+'[2]Время горизонтально'!K32*(1+'[2]Инфраструктурные платежи'!$D$7/100),2)</f>
        <v>2351.04</v>
      </c>
      <c r="L437" s="68" t="n">
        <f aca="false">ROUND('[2]Инфраструктурные платежи'!$D$11+'[2]Услуги по передаче 2014'!$G$8+'[2]Время горизонтально'!L32*(1+'[2]Инфраструктурные платежи'!$D$7/100),2)</f>
        <v>2344.67</v>
      </c>
      <c r="M437" s="68" t="n">
        <f aca="false">ROUND('[2]Инфраструктурные платежи'!$D$11+'[2]Услуги по передаче 2014'!$G$8+'[2]Время горизонтально'!M32*(1+'[2]Инфраструктурные платежи'!$D$7/100),2)</f>
        <v>2367.74</v>
      </c>
      <c r="N437" s="68" t="n">
        <f aca="false">ROUND('[2]Инфраструктурные платежи'!$D$11+'[2]Услуги по передаче 2014'!$G$8+'[2]Время горизонтально'!N32*(1+'[2]Инфраструктурные платежи'!$D$7/100),2)</f>
        <v>2339.94</v>
      </c>
      <c r="O437" s="68" t="n">
        <f aca="false">ROUND('[2]Инфраструктурные платежи'!$D$11+'[2]Услуги по передаче 2014'!$G$8+'[2]Время горизонтально'!O32*(1+'[2]Инфраструктурные платежи'!$D$7/100),2)</f>
        <v>2335.2</v>
      </c>
      <c r="P437" s="68" t="n">
        <f aca="false">ROUND('[2]Инфраструктурные платежи'!$D$11+'[2]Услуги по передаче 2014'!$G$8+'[2]Время горизонтально'!P32*(1+'[2]Инфраструктурные платежи'!$D$7/100),2)</f>
        <v>2329.2</v>
      </c>
      <c r="Q437" s="68" t="n">
        <f aca="false">ROUND('[2]Инфраструктурные платежи'!$D$11+'[2]Услуги по передаче 2014'!$G$8+'[2]Время горизонтально'!Q32*(1+'[2]Инфраструктурные платежи'!$D$7/100),2)</f>
        <v>2325.62</v>
      </c>
      <c r="R437" s="68" t="n">
        <f aca="false">ROUND('[2]Инфраструктурные платежи'!$D$11+'[2]Услуги по передаче 2014'!$G$8+'[2]Время горизонтально'!R32*(1+'[2]Инфраструктурные платежи'!$D$7/100),2)</f>
        <v>2323.69</v>
      </c>
      <c r="S437" s="68" t="n">
        <f aca="false">ROUND('[2]Инфраструктурные платежи'!$D$11+'[2]Услуги по передаче 2014'!$G$8+'[2]Время горизонтально'!S32*(1+'[2]Инфраструктурные платежи'!$D$7/100),2)</f>
        <v>2325.87</v>
      </c>
      <c r="T437" s="68" t="n">
        <f aca="false">ROUND('[2]Инфраструктурные платежи'!$D$11+'[2]Услуги по передаче 2014'!$G$8+'[2]Время горизонтально'!T32*(1+'[2]Инфраструктурные платежи'!$D$7/100),2)</f>
        <v>2333.13</v>
      </c>
      <c r="U437" s="68" t="n">
        <f aca="false">ROUND('[2]Инфраструктурные платежи'!$D$11+'[2]Услуги по передаче 2014'!$G$8+'[2]Время горизонтально'!U32*(1+'[2]Инфраструктурные платежи'!$D$7/100),2)</f>
        <v>2368.97</v>
      </c>
      <c r="V437" s="68" t="n">
        <f aca="false">ROUND('[2]Инфраструктурные платежи'!$D$11+'[2]Услуги по передаче 2014'!$G$8+'[2]Время горизонтально'!V32*(1+'[2]Инфраструктурные платежи'!$D$7/100),2)</f>
        <v>2317.23</v>
      </c>
      <c r="W437" s="68" t="n">
        <f aca="false">ROUND('[2]Инфраструктурные платежи'!$D$11+'[2]Услуги по передаче 2014'!$G$8+'[2]Время горизонтально'!W32*(1+'[2]Инфраструктурные платежи'!$D$7/100),2)</f>
        <v>2304.87</v>
      </c>
      <c r="X437" s="68" t="n">
        <f aca="false">ROUND('[2]Инфраструктурные платежи'!$D$11+'[2]Услуги по передаче 2014'!$G$8+'[2]Время горизонтально'!X32*(1+'[2]Инфраструктурные платежи'!$D$7/100),2)</f>
        <v>2237.85</v>
      </c>
      <c r="Y437" s="68" t="n">
        <f aca="false">ROUND('[2]Инфраструктурные платежи'!$D$11+'[2]Услуги по передаче 2014'!$G$8+'[2]Время горизонтально'!Y32*(1+'[2]Инфраструктурные платежи'!$D$7/100),2)</f>
        <v>1986.56</v>
      </c>
      <c r="Z437" s="69"/>
    </row>
    <row r="438" customFormat="false" ht="12.75" hidden="false" customHeight="false" outlineLevel="0" collapsed="false">
      <c r="A438" s="67" t="n">
        <f aca="false">A404</f>
        <v>42819</v>
      </c>
      <c r="B438" s="68" t="n">
        <f aca="false">ROUND('[2]Инфраструктурные платежи'!$D$11+'[2]Услуги по передаче 2014'!$G$8+'[2]Время горизонтально'!B33*(1+'[2]Инфраструктурные платежи'!$D$7/100),2)</f>
        <v>1948.22</v>
      </c>
      <c r="C438" s="68" t="n">
        <f aca="false">ROUND('[2]Инфраструктурные платежи'!$D$11+'[2]Услуги по передаче 2014'!$G$8+'[2]Время горизонтально'!C33*(1+'[2]Инфраструктурные платежи'!$D$7/100),2)</f>
        <v>1851.61</v>
      </c>
      <c r="D438" s="68" t="n">
        <f aca="false">ROUND('[2]Инфраструктурные платежи'!$D$11+'[2]Услуги по передаче 2014'!$G$8+'[2]Время горизонтально'!D33*(1+'[2]Инфраструктурные платежи'!$D$7/100),2)</f>
        <v>1828.48</v>
      </c>
      <c r="E438" s="68" t="n">
        <f aca="false">ROUND('[2]Инфраструктурные платежи'!$D$11+'[2]Услуги по передаче 2014'!$G$8+'[2]Время горизонтально'!E33*(1+'[2]Инфраструктурные платежи'!$D$7/100),2)</f>
        <v>1836.95</v>
      </c>
      <c r="F438" s="68" t="n">
        <f aca="false">ROUND('[2]Инфраструктурные платежи'!$D$11+'[2]Услуги по передаче 2014'!$G$8+'[2]Время горизонтально'!F33*(1+'[2]Инфраструктурные платежи'!$D$7/100),2)</f>
        <v>1852.35</v>
      </c>
      <c r="G438" s="68" t="n">
        <f aca="false">ROUND('[2]Инфраструктурные платежи'!$D$11+'[2]Услуги по передаче 2014'!$G$8+'[2]Время горизонтально'!G33*(1+'[2]Инфраструктурные платежи'!$D$7/100),2)</f>
        <v>1833.13</v>
      </c>
      <c r="H438" s="68" t="n">
        <f aca="false">ROUND('[2]Инфраструктурные платежи'!$D$11+'[2]Услуги по передаче 2014'!$G$8+'[2]Время горизонтально'!H33*(1+'[2]Инфраструктурные платежи'!$D$7/100),2)</f>
        <v>1882.44</v>
      </c>
      <c r="I438" s="68" t="n">
        <f aca="false">ROUND('[2]Инфраструктурные платежи'!$D$11+'[2]Услуги по передаче 2014'!$G$8+'[2]Время горизонтально'!I33*(1+'[2]Инфраструктурные платежи'!$D$7/100),2)</f>
        <v>2016.97</v>
      </c>
      <c r="J438" s="68" t="n">
        <f aca="false">ROUND('[2]Инфраструктурные платежи'!$D$11+'[2]Услуги по передаче 2014'!$G$8+'[2]Время горизонтально'!J33*(1+'[2]Инфраструктурные платежи'!$D$7/100),2)</f>
        <v>2272.75</v>
      </c>
      <c r="K438" s="68" t="n">
        <f aca="false">ROUND('[2]Инфраструктурные платежи'!$D$11+'[2]Услуги по передаче 2014'!$G$8+'[2]Время горизонтально'!K33*(1+'[2]Инфраструктурные платежи'!$D$7/100),2)</f>
        <v>2282.56</v>
      </c>
      <c r="L438" s="68" t="n">
        <f aca="false">ROUND('[2]Инфраструктурные платежи'!$D$11+'[2]Услуги по передаче 2014'!$G$8+'[2]Время горизонтально'!L33*(1+'[2]Инфраструктурные платежи'!$D$7/100),2)</f>
        <v>2282.14</v>
      </c>
      <c r="M438" s="68" t="n">
        <f aca="false">ROUND('[2]Инфраструктурные платежи'!$D$11+'[2]Услуги по передаче 2014'!$G$8+'[2]Время горизонтально'!M33*(1+'[2]Инфраструктурные платежи'!$D$7/100),2)</f>
        <v>2280.62</v>
      </c>
      <c r="N438" s="68" t="n">
        <f aca="false">ROUND('[2]Инфраструктурные платежи'!$D$11+'[2]Услуги по передаче 2014'!$G$8+'[2]Время горизонтально'!N33*(1+'[2]Инфраструктурные платежи'!$D$7/100),2)</f>
        <v>2277.78</v>
      </c>
      <c r="O438" s="68" t="n">
        <f aca="false">ROUND('[2]Инфраструктурные платежи'!$D$11+'[2]Услуги по передаче 2014'!$G$8+'[2]Время горизонтально'!O33*(1+'[2]Инфраструктурные платежи'!$D$7/100),2)</f>
        <v>2274.22</v>
      </c>
      <c r="P438" s="68" t="n">
        <f aca="false">ROUND('[2]Инфраструктурные платежи'!$D$11+'[2]Услуги по передаче 2014'!$G$8+'[2]Время горизонтально'!P33*(1+'[2]Инфраструктурные платежи'!$D$7/100),2)</f>
        <v>2273.27</v>
      </c>
      <c r="Q438" s="68" t="n">
        <f aca="false">ROUND('[2]Инфраструктурные платежи'!$D$11+'[2]Услуги по передаче 2014'!$G$8+'[2]Время горизонтально'!Q33*(1+'[2]Инфраструктурные платежи'!$D$7/100),2)</f>
        <v>2261.14</v>
      </c>
      <c r="R438" s="68" t="n">
        <f aca="false">ROUND('[2]Инфраструктурные платежи'!$D$11+'[2]Услуги по передаче 2014'!$G$8+'[2]Время горизонтально'!R33*(1+'[2]Инфраструктурные платежи'!$D$7/100),2)</f>
        <v>2270.36</v>
      </c>
      <c r="S438" s="68" t="n">
        <f aca="false">ROUND('[2]Инфраструктурные платежи'!$D$11+'[2]Услуги по передаче 2014'!$G$8+'[2]Время горизонтально'!S33*(1+'[2]Инфраструктурные платежи'!$D$7/100),2)</f>
        <v>2269.09</v>
      </c>
      <c r="T438" s="68" t="n">
        <f aca="false">ROUND('[2]Инфраструктурные платежи'!$D$11+'[2]Услуги по передаче 2014'!$G$8+'[2]Время горизонтально'!T33*(1+'[2]Инфраструктурные платежи'!$D$7/100),2)</f>
        <v>2289.53</v>
      </c>
      <c r="U438" s="68" t="n">
        <f aca="false">ROUND('[2]Инфраструктурные платежи'!$D$11+'[2]Услуги по передаче 2014'!$G$8+'[2]Время горизонтально'!U33*(1+'[2]Инфраструктурные платежи'!$D$7/100),2)</f>
        <v>2333.56</v>
      </c>
      <c r="V438" s="68" t="n">
        <f aca="false">ROUND('[2]Инфраструктурные платежи'!$D$11+'[2]Услуги по передаче 2014'!$G$8+'[2]Время горизонтально'!V33*(1+'[2]Инфраструктурные платежи'!$D$7/100),2)</f>
        <v>2277.22</v>
      </c>
      <c r="W438" s="68" t="n">
        <f aca="false">ROUND('[2]Инфраструктурные платежи'!$D$11+'[2]Услуги по передаче 2014'!$G$8+'[2]Время горизонтально'!W33*(1+'[2]Инфраструктурные платежи'!$D$7/100),2)</f>
        <v>2265.85</v>
      </c>
      <c r="X438" s="68" t="n">
        <f aca="false">ROUND('[2]Инфраструктурные платежи'!$D$11+'[2]Услуги по передаче 2014'!$G$8+'[2]Время горизонтально'!X33*(1+'[2]Инфраструктурные платежи'!$D$7/100),2)</f>
        <v>2101.1</v>
      </c>
      <c r="Y438" s="68" t="n">
        <f aca="false">ROUND('[2]Инфраструктурные платежи'!$D$11+'[2]Услуги по передаче 2014'!$G$8+'[2]Время горизонтально'!Y33*(1+'[2]Инфраструктурные платежи'!$D$7/100),2)</f>
        <v>1951.36</v>
      </c>
      <c r="Z438" s="69"/>
    </row>
    <row r="439" customFormat="false" ht="12.75" hidden="false" customHeight="false" outlineLevel="0" collapsed="false">
      <c r="A439" s="67" t="n">
        <f aca="false">A405</f>
        <v>42820</v>
      </c>
      <c r="B439" s="68" t="n">
        <f aca="false">ROUND('[2]Инфраструктурные платежи'!$D$11+'[2]Услуги по передаче 2014'!$G$8+'[2]Время горизонтально'!B34*(1+'[2]Инфраструктурные платежи'!$D$7/100),2)</f>
        <v>1841.96</v>
      </c>
      <c r="C439" s="68" t="n">
        <f aca="false">ROUND('[2]Инфраструктурные платежи'!$D$11+'[2]Услуги по передаче 2014'!$G$8+'[2]Время горизонтально'!C34*(1+'[2]Инфраструктурные платежи'!$D$7/100),2)</f>
        <v>1744.23</v>
      </c>
      <c r="D439" s="68" t="n">
        <f aca="false">ROUND('[2]Инфраструктурные платежи'!$D$11+'[2]Услуги по передаче 2014'!$G$8+'[2]Время горизонтально'!D34*(1+'[2]Инфраструктурные платежи'!$D$7/100),2)</f>
        <v>1700.05</v>
      </c>
      <c r="E439" s="68" t="n">
        <f aca="false">ROUND('[2]Инфраструктурные платежи'!$D$11+'[2]Услуги по передаче 2014'!$G$8+'[2]Время горизонтально'!E34*(1+'[2]Инфраструктурные платежи'!$D$7/100),2)</f>
        <v>1677.91</v>
      </c>
      <c r="F439" s="68" t="n">
        <f aca="false">ROUND('[2]Инфраструктурные платежи'!$D$11+'[2]Услуги по передаче 2014'!$G$8+'[2]Время горизонтально'!F34*(1+'[2]Инфраструктурные платежи'!$D$7/100),2)</f>
        <v>1687.04</v>
      </c>
      <c r="G439" s="68" t="n">
        <f aca="false">ROUND('[2]Инфраструктурные платежи'!$D$11+'[2]Услуги по передаче 2014'!$G$8+'[2]Время горизонтально'!G34*(1+'[2]Инфраструктурные платежи'!$D$7/100),2)</f>
        <v>1719.15</v>
      </c>
      <c r="H439" s="68" t="n">
        <f aca="false">ROUND('[2]Инфраструктурные платежи'!$D$11+'[2]Услуги по передаче 2014'!$G$8+'[2]Время горизонтально'!H34*(1+'[2]Инфраструктурные платежи'!$D$7/100),2)</f>
        <v>1802.75</v>
      </c>
      <c r="I439" s="68" t="n">
        <f aca="false">ROUND('[2]Инфраструктурные платежи'!$D$11+'[2]Услуги по передаче 2014'!$G$8+'[2]Время горизонтально'!I34*(1+'[2]Инфраструктурные платежи'!$D$7/100),2)</f>
        <v>1802.08</v>
      </c>
      <c r="J439" s="68" t="n">
        <f aca="false">ROUND('[2]Инфраструктурные платежи'!$D$11+'[2]Услуги по передаче 2014'!$G$8+'[2]Время горизонтально'!J34*(1+'[2]Инфраструктурные платежи'!$D$7/100),2)</f>
        <v>1896.87</v>
      </c>
      <c r="K439" s="68" t="n">
        <f aca="false">ROUND('[2]Инфраструктурные платежи'!$D$11+'[2]Услуги по передаче 2014'!$G$8+'[2]Время горизонтально'!K34*(1+'[2]Инфраструктурные платежи'!$D$7/100),2)</f>
        <v>2016.38</v>
      </c>
      <c r="L439" s="68" t="n">
        <f aca="false">ROUND('[2]Инфраструктурные платежи'!$D$11+'[2]Услуги по передаче 2014'!$G$8+'[2]Время горизонтально'!L34*(1+'[2]Инфраструктурные платежи'!$D$7/100),2)</f>
        <v>2121.19</v>
      </c>
      <c r="M439" s="68" t="n">
        <f aca="false">ROUND('[2]Инфраструктурные платежи'!$D$11+'[2]Услуги по передаче 2014'!$G$8+'[2]Время горизонтально'!M34*(1+'[2]Инфраструктурные платежи'!$D$7/100),2)</f>
        <v>2118.79</v>
      </c>
      <c r="N439" s="68" t="n">
        <f aca="false">ROUND('[2]Инфраструктурные платежи'!$D$11+'[2]Услуги по передаче 2014'!$G$8+'[2]Время горизонтально'!N34*(1+'[2]Инфраструктурные платежи'!$D$7/100),2)</f>
        <v>2118.71</v>
      </c>
      <c r="O439" s="68" t="n">
        <f aca="false">ROUND('[2]Инфраструктурные платежи'!$D$11+'[2]Услуги по передаче 2014'!$G$8+'[2]Время горизонтально'!O34*(1+'[2]Инфраструктурные платежи'!$D$7/100),2)</f>
        <v>2116.79</v>
      </c>
      <c r="P439" s="68" t="n">
        <f aca="false">ROUND('[2]Инфраструктурные платежи'!$D$11+'[2]Услуги по передаче 2014'!$G$8+'[2]Время горизонтально'!P34*(1+'[2]Инфраструктурные платежи'!$D$7/100),2)</f>
        <v>2109.18</v>
      </c>
      <c r="Q439" s="68" t="n">
        <f aca="false">ROUND('[2]Инфраструктурные платежи'!$D$11+'[2]Услуги по передаче 2014'!$G$8+'[2]Время горизонтально'!Q34*(1+'[2]Инфраструктурные платежи'!$D$7/100),2)</f>
        <v>1989.26</v>
      </c>
      <c r="R439" s="68" t="n">
        <f aca="false">ROUND('[2]Инфраструктурные платежи'!$D$11+'[2]Услуги по передаче 2014'!$G$8+'[2]Время горизонтально'!R34*(1+'[2]Инфраструктурные платежи'!$D$7/100),2)</f>
        <v>2007.68</v>
      </c>
      <c r="S439" s="68" t="n">
        <f aca="false">ROUND('[2]Инфраструктурные платежи'!$D$11+'[2]Услуги по передаче 2014'!$G$8+'[2]Время горизонтально'!S34*(1+'[2]Инфраструктурные платежи'!$D$7/100),2)</f>
        <v>2018.34</v>
      </c>
      <c r="T439" s="68" t="n">
        <f aca="false">ROUND('[2]Инфраструктурные платежи'!$D$11+'[2]Услуги по передаче 2014'!$G$8+'[2]Время горизонтально'!T34*(1+'[2]Инфраструктурные платежи'!$D$7/100),2)</f>
        <v>2133.43</v>
      </c>
      <c r="U439" s="68" t="n">
        <f aca="false">ROUND('[2]Инфраструктурные платежи'!$D$11+'[2]Услуги по передаче 2014'!$G$8+'[2]Время горизонтально'!U34*(1+'[2]Инфраструктурные платежи'!$D$7/100),2)</f>
        <v>2251.17</v>
      </c>
      <c r="V439" s="68" t="n">
        <f aca="false">ROUND('[2]Инфраструктурные платежи'!$D$11+'[2]Услуги по передаче 2014'!$G$8+'[2]Время горизонтально'!V34*(1+'[2]Инфраструктурные платежи'!$D$7/100),2)</f>
        <v>2178.56</v>
      </c>
      <c r="W439" s="68" t="n">
        <f aca="false">ROUND('[2]Инфраструктурные платежи'!$D$11+'[2]Услуги по передаче 2014'!$G$8+'[2]Время горизонтально'!W34*(1+'[2]Инфраструктурные платежи'!$D$7/100),2)</f>
        <v>2112.58</v>
      </c>
      <c r="X439" s="68" t="n">
        <f aca="false">ROUND('[2]Инфраструктурные платежи'!$D$11+'[2]Услуги по передаче 2014'!$G$8+'[2]Время горизонтально'!X34*(1+'[2]Инфраструктурные платежи'!$D$7/100),2)</f>
        <v>1953.82</v>
      </c>
      <c r="Y439" s="68" t="n">
        <f aca="false">ROUND('[2]Инфраструктурные платежи'!$D$11+'[2]Услуги по передаче 2014'!$G$8+'[2]Время горизонтально'!Y34*(1+'[2]Инфраструктурные платежи'!$D$7/100),2)</f>
        <v>1886.16</v>
      </c>
      <c r="Z439" s="69"/>
    </row>
    <row r="440" customFormat="false" ht="12.75" hidden="false" customHeight="false" outlineLevel="0" collapsed="false">
      <c r="A440" s="67" t="n">
        <f aca="false">A406</f>
        <v>42821</v>
      </c>
      <c r="B440" s="68" t="n">
        <f aca="false">ROUND('[2]Инфраструктурные платежи'!$D$11+'[2]Услуги по передаче 2014'!$G$8+'[2]Время горизонтально'!B35*(1+'[2]Инфраструктурные платежи'!$D$7/100),2)</f>
        <v>1817.35</v>
      </c>
      <c r="C440" s="68" t="n">
        <f aca="false">ROUND('[2]Инфраструктурные платежи'!$D$11+'[2]Услуги по передаче 2014'!$G$8+'[2]Время горизонтально'!C35*(1+'[2]Инфраструктурные платежи'!$D$7/100),2)</f>
        <v>1719.16</v>
      </c>
      <c r="D440" s="68" t="n">
        <f aca="false">ROUND('[2]Инфраструктурные платежи'!$D$11+'[2]Услуги по передаче 2014'!$G$8+'[2]Время горизонтально'!D35*(1+'[2]Инфраструктурные платежи'!$D$7/100),2)</f>
        <v>1702.18</v>
      </c>
      <c r="E440" s="68" t="n">
        <f aca="false">ROUND('[2]Инфраструктурные платежи'!$D$11+'[2]Услуги по передаче 2014'!$G$8+'[2]Время горизонтально'!E35*(1+'[2]Инфраструктурные платежи'!$D$7/100),2)</f>
        <v>1702.09</v>
      </c>
      <c r="F440" s="68" t="n">
        <f aca="false">ROUND('[2]Инфраструктурные платежи'!$D$11+'[2]Услуги по передаче 2014'!$G$8+'[2]Время горизонтально'!F35*(1+'[2]Инфраструктурные платежи'!$D$7/100),2)</f>
        <v>1754.9</v>
      </c>
      <c r="G440" s="68" t="n">
        <f aca="false">ROUND('[2]Инфраструктурные платежи'!$D$11+'[2]Услуги по передаче 2014'!$G$8+'[2]Время горизонтально'!G35*(1+'[2]Инфраструктурные платежи'!$D$7/100),2)</f>
        <v>1867.95</v>
      </c>
      <c r="H440" s="68" t="n">
        <f aca="false">ROUND('[2]Инфраструктурные платежи'!$D$11+'[2]Услуги по передаче 2014'!$G$8+'[2]Время горизонтально'!H35*(1+'[2]Инфраструктурные платежи'!$D$7/100),2)</f>
        <v>1947.91</v>
      </c>
      <c r="I440" s="68" t="n">
        <f aca="false">ROUND('[2]Инфраструктурные платежи'!$D$11+'[2]Услуги по передаче 2014'!$G$8+'[2]Время горизонтально'!I35*(1+'[2]Инфраструктурные платежи'!$D$7/100),2)</f>
        <v>2061.81</v>
      </c>
      <c r="J440" s="68" t="n">
        <f aca="false">ROUND('[2]Инфраструктурные платежи'!$D$11+'[2]Услуги по передаче 2014'!$G$8+'[2]Время горизонтально'!J35*(1+'[2]Инфраструктурные платежи'!$D$7/100),2)</f>
        <v>2223.21</v>
      </c>
      <c r="K440" s="68" t="n">
        <f aca="false">ROUND('[2]Инфраструктурные платежи'!$D$11+'[2]Услуги по передаче 2014'!$G$8+'[2]Время горизонтально'!K35*(1+'[2]Инфраструктурные платежи'!$D$7/100),2)</f>
        <v>2308.48</v>
      </c>
      <c r="L440" s="68" t="n">
        <f aca="false">ROUND('[2]Инфраструктурные платежи'!$D$11+'[2]Услуги по передаче 2014'!$G$8+'[2]Время горизонтально'!L35*(1+'[2]Инфраструктурные платежи'!$D$7/100),2)</f>
        <v>2313.31</v>
      </c>
      <c r="M440" s="68" t="n">
        <f aca="false">ROUND('[2]Инфраструктурные платежи'!$D$11+'[2]Услуги по передаче 2014'!$G$8+'[2]Время горизонтально'!M35*(1+'[2]Инфраструктурные платежи'!$D$7/100),2)</f>
        <v>2306.7</v>
      </c>
      <c r="N440" s="68" t="n">
        <f aca="false">ROUND('[2]Инфраструктурные платежи'!$D$11+'[2]Услуги по передаче 2014'!$G$8+'[2]Время горизонтально'!N35*(1+'[2]Инфраструктурные платежи'!$D$7/100),2)</f>
        <v>2245.59</v>
      </c>
      <c r="O440" s="68" t="n">
        <f aca="false">ROUND('[2]Инфраструктурные платежи'!$D$11+'[2]Услуги по передаче 2014'!$G$8+'[2]Время горизонтально'!O35*(1+'[2]Инфраструктурные платежи'!$D$7/100),2)</f>
        <v>2243.3</v>
      </c>
      <c r="P440" s="68" t="n">
        <f aca="false">ROUND('[2]Инфраструктурные платежи'!$D$11+'[2]Услуги по передаче 2014'!$G$8+'[2]Время горизонтально'!P35*(1+'[2]Инфраструктурные платежи'!$D$7/100),2)</f>
        <v>2234.79</v>
      </c>
      <c r="Q440" s="68" t="n">
        <f aca="false">ROUND('[2]Инфраструктурные платежи'!$D$11+'[2]Услуги по передаче 2014'!$G$8+'[2]Время горизонтально'!Q35*(1+'[2]Инфраструктурные платежи'!$D$7/100),2)</f>
        <v>2221.85</v>
      </c>
      <c r="R440" s="68" t="n">
        <f aca="false">ROUND('[2]Инфраструктурные платежи'!$D$11+'[2]Услуги по передаче 2014'!$G$8+'[2]Время горизонтально'!R35*(1+'[2]Инфраструктурные платежи'!$D$7/100),2)</f>
        <v>2215.96</v>
      </c>
      <c r="S440" s="68" t="n">
        <f aca="false">ROUND('[2]Инфраструктурные платежи'!$D$11+'[2]Услуги по передаче 2014'!$G$8+'[2]Время горизонтально'!S35*(1+'[2]Инфраструктурные платежи'!$D$7/100),2)</f>
        <v>2223.23</v>
      </c>
      <c r="T440" s="68" t="n">
        <f aca="false">ROUND('[2]Инфраструктурные платежи'!$D$11+'[2]Услуги по передаче 2014'!$G$8+'[2]Время горизонтально'!T35*(1+'[2]Инфраструктурные платежи'!$D$7/100),2)</f>
        <v>2241.87</v>
      </c>
      <c r="U440" s="68" t="n">
        <f aca="false">ROUND('[2]Инфраструктурные платежи'!$D$11+'[2]Услуги по передаче 2014'!$G$8+'[2]Время горизонтально'!U35*(1+'[2]Инфраструктурные платежи'!$D$7/100),2)</f>
        <v>2301.2</v>
      </c>
      <c r="V440" s="68" t="n">
        <f aca="false">ROUND('[2]Инфраструктурные платежи'!$D$11+'[2]Услуги по передаче 2014'!$G$8+'[2]Время горизонтально'!V35*(1+'[2]Инфраструктурные платежи'!$D$7/100),2)</f>
        <v>2216.67</v>
      </c>
      <c r="W440" s="68" t="n">
        <f aca="false">ROUND('[2]Инфраструктурные платежи'!$D$11+'[2]Услуги по передаче 2014'!$G$8+'[2]Время горизонтально'!W35*(1+'[2]Инфраструктурные платежи'!$D$7/100),2)</f>
        <v>2181.99</v>
      </c>
      <c r="X440" s="68" t="n">
        <f aca="false">ROUND('[2]Инфраструктурные платежи'!$D$11+'[2]Услуги по передаче 2014'!$G$8+'[2]Время горизонтально'!X35*(1+'[2]Инфраструктурные платежи'!$D$7/100),2)</f>
        <v>1931.18</v>
      </c>
      <c r="Y440" s="68" t="n">
        <f aca="false">ROUND('[2]Инфраструктурные платежи'!$D$11+'[2]Услуги по передаче 2014'!$G$8+'[2]Время горизонтально'!Y35*(1+'[2]Инфраструктурные платежи'!$D$7/100),2)</f>
        <v>1862.66</v>
      </c>
      <c r="Z440" s="69"/>
    </row>
    <row r="441" customFormat="false" ht="12.75" hidden="false" customHeight="false" outlineLevel="0" collapsed="false">
      <c r="A441" s="67" t="n">
        <f aca="false">A407</f>
        <v>42822</v>
      </c>
      <c r="B441" s="68" t="n">
        <f aca="false">ROUND('[2]Инфраструктурные платежи'!$D$11+'[2]Услуги по передаче 2014'!$G$8+'[2]Время горизонтально'!B36*(1+'[2]Инфраструктурные платежи'!$D$7/100),2)</f>
        <v>1839.24</v>
      </c>
      <c r="C441" s="68" t="n">
        <f aca="false">ROUND('[2]Инфраструктурные платежи'!$D$11+'[2]Услуги по передаче 2014'!$G$8+'[2]Время горизонтально'!C36*(1+'[2]Инфраструктурные платежи'!$D$7/100),2)</f>
        <v>1795.14</v>
      </c>
      <c r="D441" s="68" t="n">
        <f aca="false">ROUND('[2]Инфраструктурные платежи'!$D$11+'[2]Услуги по передаче 2014'!$G$8+'[2]Время горизонтально'!D36*(1+'[2]Инфраструктурные платежи'!$D$7/100),2)</f>
        <v>1760.88</v>
      </c>
      <c r="E441" s="68" t="n">
        <f aca="false">ROUND('[2]Инфраструктурные платежи'!$D$11+'[2]Услуги по передаче 2014'!$G$8+'[2]Время горизонтально'!E36*(1+'[2]Инфраструктурные платежи'!$D$7/100),2)</f>
        <v>1753.52</v>
      </c>
      <c r="F441" s="68" t="n">
        <f aca="false">ROUND('[2]Инфраструктурные платежи'!$D$11+'[2]Услуги по передаче 2014'!$G$8+'[2]Время горизонтально'!F36*(1+'[2]Инфраструктурные платежи'!$D$7/100),2)</f>
        <v>1798.15</v>
      </c>
      <c r="G441" s="68" t="n">
        <f aca="false">ROUND('[2]Инфраструктурные платежи'!$D$11+'[2]Услуги по передаче 2014'!$G$8+'[2]Время горизонтально'!G36*(1+'[2]Инфраструктурные платежи'!$D$7/100),2)</f>
        <v>1873</v>
      </c>
      <c r="H441" s="68" t="n">
        <f aca="false">ROUND('[2]Инфраструктурные платежи'!$D$11+'[2]Услуги по передаче 2014'!$G$8+'[2]Время горизонтально'!H36*(1+'[2]Инфраструктурные платежи'!$D$7/100),2)</f>
        <v>1923.87</v>
      </c>
      <c r="I441" s="68" t="n">
        <f aca="false">ROUND('[2]Инфраструктурные платежи'!$D$11+'[2]Услуги по передаче 2014'!$G$8+'[2]Время горизонтально'!I36*(1+'[2]Инфраструктурные платежи'!$D$7/100),2)</f>
        <v>1969.76</v>
      </c>
      <c r="J441" s="68" t="n">
        <f aca="false">ROUND('[2]Инфраструктурные платежи'!$D$11+'[2]Услуги по передаче 2014'!$G$8+'[2]Время горизонтально'!J36*(1+'[2]Инфраструктурные платежи'!$D$7/100),2)</f>
        <v>2175.05</v>
      </c>
      <c r="K441" s="68" t="n">
        <f aca="false">ROUND('[2]Инфраструктурные платежи'!$D$11+'[2]Услуги по передаче 2014'!$G$8+'[2]Время горизонтально'!K36*(1+'[2]Инфраструктурные платежи'!$D$7/100),2)</f>
        <v>2243.67</v>
      </c>
      <c r="L441" s="68" t="n">
        <f aca="false">ROUND('[2]Инфраструктурные платежи'!$D$11+'[2]Услуги по передаче 2014'!$G$8+'[2]Время горизонтально'!L36*(1+'[2]Инфраструктурные платежи'!$D$7/100),2)</f>
        <v>2226.43</v>
      </c>
      <c r="M441" s="68" t="n">
        <f aca="false">ROUND('[2]Инфраструктурные платежи'!$D$11+'[2]Услуги по передаче 2014'!$G$8+'[2]Время горизонтально'!M36*(1+'[2]Инфраструктурные платежи'!$D$7/100),2)</f>
        <v>2219.06</v>
      </c>
      <c r="N441" s="68" t="n">
        <f aca="false">ROUND('[2]Инфраструктурные платежи'!$D$11+'[2]Услуги по передаче 2014'!$G$8+'[2]Время горизонтально'!N36*(1+'[2]Инфраструктурные платежи'!$D$7/100),2)</f>
        <v>2212.02</v>
      </c>
      <c r="O441" s="68" t="n">
        <f aca="false">ROUND('[2]Инфраструктурные платежи'!$D$11+'[2]Услуги по передаче 2014'!$G$8+'[2]Время горизонтально'!O36*(1+'[2]Инфраструктурные платежи'!$D$7/100),2)</f>
        <v>2212.96</v>
      </c>
      <c r="P441" s="68" t="n">
        <f aca="false">ROUND('[2]Инфраструктурные платежи'!$D$11+'[2]Услуги по передаче 2014'!$G$8+'[2]Время горизонтально'!P36*(1+'[2]Инфраструктурные платежи'!$D$7/100),2)</f>
        <v>2204</v>
      </c>
      <c r="Q441" s="68" t="n">
        <f aca="false">ROUND('[2]Инфраструктурные платежи'!$D$11+'[2]Услуги по передаче 2014'!$G$8+'[2]Время горизонтально'!Q36*(1+'[2]Инфраструктурные платежи'!$D$7/100),2)</f>
        <v>2197.01</v>
      </c>
      <c r="R441" s="68" t="n">
        <f aca="false">ROUND('[2]Инфраструктурные платежи'!$D$11+'[2]Услуги по передаче 2014'!$G$8+'[2]Время горизонтально'!R36*(1+'[2]Инфраструктурные платежи'!$D$7/100),2)</f>
        <v>2195.6</v>
      </c>
      <c r="S441" s="68" t="n">
        <f aca="false">ROUND('[2]Инфраструктурные платежи'!$D$11+'[2]Услуги по передаче 2014'!$G$8+'[2]Время горизонтально'!S36*(1+'[2]Инфраструктурные платежи'!$D$7/100),2)</f>
        <v>2186.22</v>
      </c>
      <c r="T441" s="68" t="n">
        <f aca="false">ROUND('[2]Инфраструктурные платежи'!$D$11+'[2]Услуги по передаче 2014'!$G$8+'[2]Время горизонтально'!T36*(1+'[2]Инфраструктурные платежи'!$D$7/100),2)</f>
        <v>2236.49</v>
      </c>
      <c r="U441" s="68" t="n">
        <f aca="false">ROUND('[2]Инфраструктурные платежи'!$D$11+'[2]Услуги по передаче 2014'!$G$8+'[2]Время горизонтально'!U36*(1+'[2]Инфраструктурные платежи'!$D$7/100),2)</f>
        <v>2312.7</v>
      </c>
      <c r="V441" s="68" t="n">
        <f aca="false">ROUND('[2]Инфраструктурные платежи'!$D$11+'[2]Услуги по передаче 2014'!$G$8+'[2]Время горизонтально'!V36*(1+'[2]Инфраструктурные платежи'!$D$7/100),2)</f>
        <v>2202.97</v>
      </c>
      <c r="W441" s="68" t="n">
        <f aca="false">ROUND('[2]Инфраструктурные платежи'!$D$11+'[2]Услуги по передаче 2014'!$G$8+'[2]Время горизонтально'!W36*(1+'[2]Инфраструктурные платежи'!$D$7/100),2)</f>
        <v>2160.06</v>
      </c>
      <c r="X441" s="68" t="n">
        <f aca="false">ROUND('[2]Инфраструктурные платежи'!$D$11+'[2]Услуги по передаче 2014'!$G$8+'[2]Время горизонтально'!X36*(1+'[2]Инфраструктурные платежи'!$D$7/100),2)</f>
        <v>1908.79</v>
      </c>
      <c r="Y441" s="68" t="n">
        <f aca="false">ROUND('[2]Инфраструктурные платежи'!$D$11+'[2]Услуги по передаче 2014'!$G$8+'[2]Время горизонтально'!Y36*(1+'[2]Инфраструктурные платежи'!$D$7/100),2)</f>
        <v>1870.71</v>
      </c>
      <c r="Z441" s="69"/>
    </row>
    <row r="442" customFormat="false" ht="12.75" hidden="false" customHeight="false" outlineLevel="0" collapsed="false">
      <c r="A442" s="67" t="n">
        <f aca="false">A408</f>
        <v>42823</v>
      </c>
      <c r="B442" s="68" t="n">
        <f aca="false">ROUND('[2]Инфраструктурные платежи'!$D$11+'[2]Услуги по передаче 2014'!$G$8+'[2]Время горизонтально'!B37*(1+'[2]Инфраструктурные платежи'!$D$7/100),2)</f>
        <v>1783.89</v>
      </c>
      <c r="C442" s="68" t="n">
        <f aca="false">ROUND('[2]Инфраструктурные платежи'!$D$11+'[2]Услуги по передаче 2014'!$G$8+'[2]Время горизонтально'!C37*(1+'[2]Инфраструктурные платежи'!$D$7/100),2)</f>
        <v>1744.87</v>
      </c>
      <c r="D442" s="68" t="n">
        <f aca="false">ROUND('[2]Инфраструктурные платежи'!$D$11+'[2]Услуги по передаче 2014'!$G$8+'[2]Время горизонтально'!D37*(1+'[2]Инфраструктурные платежи'!$D$7/100),2)</f>
        <v>1717.89</v>
      </c>
      <c r="E442" s="68" t="n">
        <f aca="false">ROUND('[2]Инфраструктурные платежи'!$D$11+'[2]Услуги по передаче 2014'!$G$8+'[2]Время горизонтально'!E37*(1+'[2]Инфраструктурные платежи'!$D$7/100),2)</f>
        <v>1720.99</v>
      </c>
      <c r="F442" s="68" t="n">
        <f aca="false">ROUND('[2]Инфраструктурные платежи'!$D$11+'[2]Услуги по передаче 2014'!$G$8+'[2]Время горизонтально'!F37*(1+'[2]Инфраструктурные платежи'!$D$7/100),2)</f>
        <v>1761.63</v>
      </c>
      <c r="G442" s="68" t="n">
        <f aca="false">ROUND('[2]Инфраструктурные платежи'!$D$11+'[2]Услуги по передаче 2014'!$G$8+'[2]Время горизонтально'!G37*(1+'[2]Инфраструктурные платежи'!$D$7/100),2)</f>
        <v>1799.32</v>
      </c>
      <c r="H442" s="68" t="n">
        <f aca="false">ROUND('[2]Инфраструктурные платежи'!$D$11+'[2]Услуги по передаче 2014'!$G$8+'[2]Время горизонтально'!H37*(1+'[2]Инфраструктурные платежи'!$D$7/100),2)</f>
        <v>1866.17</v>
      </c>
      <c r="I442" s="68" t="n">
        <f aca="false">ROUND('[2]Инфраструктурные платежи'!$D$11+'[2]Услуги по передаче 2014'!$G$8+'[2]Время горизонтально'!I37*(1+'[2]Инфраструктурные платежи'!$D$7/100),2)</f>
        <v>1962.39</v>
      </c>
      <c r="J442" s="68" t="n">
        <f aca="false">ROUND('[2]Инфраструктурные платежи'!$D$11+'[2]Услуги по передаче 2014'!$G$8+'[2]Время горизонтально'!J37*(1+'[2]Инфраструктурные платежи'!$D$7/100),2)</f>
        <v>2113.59</v>
      </c>
      <c r="K442" s="68" t="n">
        <f aca="false">ROUND('[2]Инфраструктурные платежи'!$D$11+'[2]Услуги по передаче 2014'!$G$8+'[2]Время горизонтально'!K37*(1+'[2]Инфраструктурные платежи'!$D$7/100),2)</f>
        <v>2242.85</v>
      </c>
      <c r="L442" s="68" t="n">
        <f aca="false">ROUND('[2]Инфраструктурные платежи'!$D$11+'[2]Услуги по передаче 2014'!$G$8+'[2]Время горизонтально'!L37*(1+'[2]Инфраструктурные платежи'!$D$7/100),2)</f>
        <v>2214.38</v>
      </c>
      <c r="M442" s="68" t="n">
        <f aca="false">ROUND('[2]Инфраструктурные платежи'!$D$11+'[2]Услуги по передаче 2014'!$G$8+'[2]Время горизонтально'!M37*(1+'[2]Инфраструктурные платежи'!$D$7/100),2)</f>
        <v>2200.06</v>
      </c>
      <c r="N442" s="68" t="n">
        <f aca="false">ROUND('[2]Инфраструктурные платежи'!$D$11+'[2]Услуги по передаче 2014'!$G$8+'[2]Время горизонтально'!N37*(1+'[2]Инфраструктурные платежи'!$D$7/100),2)</f>
        <v>2184.44</v>
      </c>
      <c r="O442" s="68" t="n">
        <f aca="false">ROUND('[2]Инфраструктурные платежи'!$D$11+'[2]Услуги по передаче 2014'!$G$8+'[2]Время горизонтально'!O37*(1+'[2]Инфраструктурные платежи'!$D$7/100),2)</f>
        <v>2178.14</v>
      </c>
      <c r="P442" s="68" t="n">
        <f aca="false">ROUND('[2]Инфраструктурные платежи'!$D$11+'[2]Услуги по передаче 2014'!$G$8+'[2]Время горизонтально'!P37*(1+'[2]Инфраструктурные платежи'!$D$7/100),2)</f>
        <v>2172.91</v>
      </c>
      <c r="Q442" s="68" t="n">
        <f aca="false">ROUND('[2]Инфраструктурные платежи'!$D$11+'[2]Услуги по передаче 2014'!$G$8+'[2]Время горизонтально'!Q37*(1+'[2]Инфраструктурные платежи'!$D$7/100),2)</f>
        <v>2152.81</v>
      </c>
      <c r="R442" s="68" t="n">
        <f aca="false">ROUND('[2]Инфраструктурные платежи'!$D$11+'[2]Услуги по передаче 2014'!$G$8+'[2]Время горизонтально'!R37*(1+'[2]Инфраструктурные платежи'!$D$7/100),2)</f>
        <v>2089.52</v>
      </c>
      <c r="S442" s="68" t="n">
        <f aca="false">ROUND('[2]Инфраструктурные платежи'!$D$11+'[2]Услуги по передаче 2014'!$G$8+'[2]Время горизонтально'!S37*(1+'[2]Инфраструктурные платежи'!$D$7/100),2)</f>
        <v>2082.65</v>
      </c>
      <c r="T442" s="68" t="n">
        <f aca="false">ROUND('[2]Инфраструктурные платежи'!$D$11+'[2]Услуги по передаче 2014'!$G$8+'[2]Время горизонтально'!T37*(1+'[2]Инфраструктурные платежи'!$D$7/100),2)</f>
        <v>2070.02</v>
      </c>
      <c r="U442" s="68" t="n">
        <f aca="false">ROUND('[2]Инфраструктурные платежи'!$D$11+'[2]Услуги по передаче 2014'!$G$8+'[2]Время горизонтально'!U37*(1+'[2]Инфраструктурные платежи'!$D$7/100),2)</f>
        <v>2210.63</v>
      </c>
      <c r="V442" s="68" t="n">
        <f aca="false">ROUND('[2]Инфраструктурные платежи'!$D$11+'[2]Услуги по передаче 2014'!$G$8+'[2]Время горизонтально'!V37*(1+'[2]Инфраструктурные платежи'!$D$7/100),2)</f>
        <v>2113.78</v>
      </c>
      <c r="W442" s="68" t="n">
        <f aca="false">ROUND('[2]Инфраструктурные платежи'!$D$11+'[2]Услуги по передаче 2014'!$G$8+'[2]Время горизонтально'!W37*(1+'[2]Инфраструктурные платежи'!$D$7/100),2)</f>
        <v>2052.88</v>
      </c>
      <c r="X442" s="68" t="n">
        <f aca="false">ROUND('[2]Инфраструктурные платежи'!$D$11+'[2]Услуги по передаче 2014'!$G$8+'[2]Время горизонтально'!X37*(1+'[2]Инфраструктурные платежи'!$D$7/100),2)</f>
        <v>1895.62</v>
      </c>
      <c r="Y442" s="68" t="n">
        <f aca="false">ROUND('[2]Инфраструктурные платежи'!$D$11+'[2]Услуги по передаче 2014'!$G$8+'[2]Время горизонтально'!Y37*(1+'[2]Инфраструктурные платежи'!$D$7/100),2)</f>
        <v>1796.39</v>
      </c>
      <c r="Z442" s="69"/>
    </row>
    <row r="443" customFormat="false" ht="12.75" hidden="false" customHeight="false" outlineLevel="0" collapsed="false">
      <c r="A443" s="67" t="n">
        <f aca="false">A409</f>
        <v>42824</v>
      </c>
      <c r="B443" s="68" t="n">
        <f aca="false">ROUND('[2]Инфраструктурные платежи'!$D$11+'[2]Услуги по передаче 2014'!$G$8+'[2]Время горизонтально'!B38*(1+'[2]Инфраструктурные платежи'!$D$7/100),2)</f>
        <v>1820.57</v>
      </c>
      <c r="C443" s="68" t="n">
        <f aca="false">ROUND('[2]Инфраструктурные платежи'!$D$11+'[2]Услуги по передаче 2014'!$G$8+'[2]Время горизонтально'!C38*(1+'[2]Инфраструктурные платежи'!$D$7/100),2)</f>
        <v>1734.1</v>
      </c>
      <c r="D443" s="68" t="n">
        <f aca="false">ROUND('[2]Инфраструктурные платежи'!$D$11+'[2]Услуги по передаче 2014'!$G$8+'[2]Время горизонтально'!D38*(1+'[2]Инфраструктурные платежи'!$D$7/100),2)</f>
        <v>1706.89</v>
      </c>
      <c r="E443" s="68" t="n">
        <f aca="false">ROUND('[2]Инфраструктурные платежи'!$D$11+'[2]Услуги по передаче 2014'!$G$8+'[2]Время горизонтально'!E38*(1+'[2]Инфраструктурные платежи'!$D$7/100),2)</f>
        <v>1710.74</v>
      </c>
      <c r="F443" s="68" t="n">
        <f aca="false">ROUND('[2]Инфраструктурные платежи'!$D$11+'[2]Услуги по передаче 2014'!$G$8+'[2]Время горизонтально'!F38*(1+'[2]Инфраструктурные платежи'!$D$7/100),2)</f>
        <v>1764.07</v>
      </c>
      <c r="G443" s="68" t="n">
        <f aca="false">ROUND('[2]Инфраструктурные платежи'!$D$11+'[2]Услуги по передаче 2014'!$G$8+'[2]Время горизонтально'!G38*(1+'[2]Инфраструктурные платежи'!$D$7/100),2)</f>
        <v>1871.67</v>
      </c>
      <c r="H443" s="68" t="n">
        <f aca="false">ROUND('[2]Инфраструктурные платежи'!$D$11+'[2]Услуги по передаче 2014'!$G$8+'[2]Время горизонтально'!H38*(1+'[2]Инфраструктурные платежи'!$D$7/100),2)</f>
        <v>1937.88</v>
      </c>
      <c r="I443" s="68" t="n">
        <f aca="false">ROUND('[2]Инфраструктурные платежи'!$D$11+'[2]Услуги по передаче 2014'!$G$8+'[2]Время горизонтально'!I38*(1+'[2]Инфраструктурные платежи'!$D$7/100),2)</f>
        <v>2001.96</v>
      </c>
      <c r="J443" s="68" t="n">
        <f aca="false">ROUND('[2]Инфраструктурные платежи'!$D$11+'[2]Услуги по передаче 2014'!$G$8+'[2]Время горизонтально'!J38*(1+'[2]Инфраструктурные платежи'!$D$7/100),2)</f>
        <v>2027.48</v>
      </c>
      <c r="K443" s="68" t="n">
        <f aca="false">ROUND('[2]Инфраструктурные платежи'!$D$11+'[2]Услуги по передаче 2014'!$G$8+'[2]Время горизонтально'!K38*(1+'[2]Инфраструктурные платежи'!$D$7/100),2)</f>
        <v>2197.79</v>
      </c>
      <c r="L443" s="68" t="n">
        <f aca="false">ROUND('[2]Инфраструктурные платежи'!$D$11+'[2]Услуги по передаче 2014'!$G$8+'[2]Время горизонтально'!L38*(1+'[2]Инфраструктурные платежи'!$D$7/100),2)</f>
        <v>2181.07</v>
      </c>
      <c r="M443" s="68" t="n">
        <f aca="false">ROUND('[2]Инфраструктурные платежи'!$D$11+'[2]Услуги по передаче 2014'!$G$8+'[2]Время горизонтально'!M38*(1+'[2]Инфраструктурные платежи'!$D$7/100),2)</f>
        <v>2185.36</v>
      </c>
      <c r="N443" s="68" t="n">
        <f aca="false">ROUND('[2]Инфраструктурные платежи'!$D$11+'[2]Услуги по передаче 2014'!$G$8+'[2]Время горизонтально'!N38*(1+'[2]Инфраструктурные платежи'!$D$7/100),2)</f>
        <v>2075.07</v>
      </c>
      <c r="O443" s="68" t="n">
        <f aca="false">ROUND('[2]Инфраструктурные платежи'!$D$11+'[2]Услуги по передаче 2014'!$G$8+'[2]Время горизонтально'!O38*(1+'[2]Инфраструктурные платежи'!$D$7/100),2)</f>
        <v>2162.65</v>
      </c>
      <c r="P443" s="68" t="n">
        <f aca="false">ROUND('[2]Инфраструктурные платежи'!$D$11+'[2]Услуги по передаче 2014'!$G$8+'[2]Время горизонтально'!P38*(1+'[2]Инфраструктурные платежи'!$D$7/100),2)</f>
        <v>2086.34</v>
      </c>
      <c r="Q443" s="68" t="n">
        <f aca="false">ROUND('[2]Инфраструктурные платежи'!$D$11+'[2]Услуги по передаче 2014'!$G$8+'[2]Время горизонтально'!Q38*(1+'[2]Инфраструктурные платежи'!$D$7/100),2)</f>
        <v>2015.2</v>
      </c>
      <c r="R443" s="68" t="n">
        <f aca="false">ROUND('[2]Инфраструктурные платежи'!$D$11+'[2]Услуги по передаче 2014'!$G$8+'[2]Время горизонтально'!R38*(1+'[2]Инфраструктурные платежи'!$D$7/100),2)</f>
        <v>2004.68</v>
      </c>
      <c r="S443" s="68" t="n">
        <f aca="false">ROUND('[2]Инфраструктурные платежи'!$D$11+'[2]Услуги по передаче 2014'!$G$8+'[2]Время горизонтально'!S38*(1+'[2]Инфраструктурные платежи'!$D$7/100),2)</f>
        <v>2008.5</v>
      </c>
      <c r="T443" s="68" t="n">
        <f aca="false">ROUND('[2]Инфраструктурные платежи'!$D$11+'[2]Услуги по передаче 2014'!$G$8+'[2]Время горизонтально'!T38*(1+'[2]Инфраструктурные платежи'!$D$7/100),2)</f>
        <v>1996.42</v>
      </c>
      <c r="U443" s="68" t="n">
        <f aca="false">ROUND('[2]Инфраструктурные платежи'!$D$11+'[2]Услуги по передаче 2014'!$G$8+'[2]Время горизонтально'!U38*(1+'[2]Инфраструктурные платежи'!$D$7/100),2)</f>
        <v>2091.76</v>
      </c>
      <c r="V443" s="68" t="n">
        <f aca="false">ROUND('[2]Инфраструктурные платежи'!$D$11+'[2]Услуги по передаче 2014'!$G$8+'[2]Время горизонтально'!V38*(1+'[2]Инфраструктурные платежи'!$D$7/100),2)</f>
        <v>2028.46</v>
      </c>
      <c r="W443" s="68" t="n">
        <f aca="false">ROUND('[2]Инфраструктурные платежи'!$D$11+'[2]Услуги по передаче 2014'!$G$8+'[2]Время горизонтально'!W38*(1+'[2]Инфраструктурные платежи'!$D$7/100),2)</f>
        <v>1991.66</v>
      </c>
      <c r="X443" s="68" t="n">
        <f aca="false">ROUND('[2]Инфраструктурные платежи'!$D$11+'[2]Услуги по передаче 2014'!$G$8+'[2]Время горизонтально'!X38*(1+'[2]Инфраструктурные платежи'!$D$7/100),2)</f>
        <v>1933.36</v>
      </c>
      <c r="Y443" s="68" t="n">
        <f aca="false">ROUND('[2]Инфраструктурные платежи'!$D$11+'[2]Услуги по передаче 2014'!$G$8+'[2]Время горизонтально'!Y38*(1+'[2]Инфраструктурные платежи'!$D$7/100),2)</f>
        <v>1911.34</v>
      </c>
      <c r="Z443" s="69"/>
    </row>
    <row r="444" customFormat="false" ht="12.75" hidden="false" customHeight="false" outlineLevel="0" collapsed="false">
      <c r="A444" s="67" t="n">
        <f aca="false">A410</f>
        <v>42825</v>
      </c>
      <c r="B444" s="68" t="n">
        <f aca="false">ROUND('[2]Инфраструктурные платежи'!$D$11+'[2]Услуги по передаче 2014'!$G$8+'[2]Время горизонтально'!B39*(1+'[2]Инфраструктурные платежи'!$D$7/100),2)</f>
        <v>1806.08</v>
      </c>
      <c r="C444" s="68" t="n">
        <f aca="false">ROUND('[2]Инфраструктурные платежи'!$D$11+'[2]Услуги по передаче 2014'!$G$8+'[2]Время горизонтально'!C39*(1+'[2]Инфраструктурные платежи'!$D$7/100),2)</f>
        <v>1712.04</v>
      </c>
      <c r="D444" s="68" t="n">
        <f aca="false">ROUND('[2]Инфраструктурные платежи'!$D$11+'[2]Услуги по передаче 2014'!$G$8+'[2]Время горизонтально'!D39*(1+'[2]Инфраструктурные платежи'!$D$7/100),2)</f>
        <v>1685.52</v>
      </c>
      <c r="E444" s="68" t="n">
        <f aca="false">ROUND('[2]Инфраструктурные платежи'!$D$11+'[2]Услуги по передаче 2014'!$G$8+'[2]Время горизонтально'!E39*(1+'[2]Инфраструктурные платежи'!$D$7/100),2)</f>
        <v>1673.04</v>
      </c>
      <c r="F444" s="68" t="n">
        <f aca="false">ROUND('[2]Инфраструктурные платежи'!$D$11+'[2]Услуги по передаче 2014'!$G$8+'[2]Время горизонтально'!F39*(1+'[2]Инфраструктурные платежи'!$D$7/100),2)</f>
        <v>1723.07</v>
      </c>
      <c r="G444" s="68" t="n">
        <f aca="false">ROUND('[2]Инфраструктурные платежи'!$D$11+'[2]Услуги по передаче 2014'!$G$8+'[2]Время горизонтально'!G39*(1+'[2]Инфраструктурные платежи'!$D$7/100),2)</f>
        <v>1820.79</v>
      </c>
      <c r="H444" s="68" t="n">
        <f aca="false">ROUND('[2]Инфраструктурные платежи'!$D$11+'[2]Услуги по передаче 2014'!$G$8+'[2]Время горизонтально'!H39*(1+'[2]Инфраструктурные платежи'!$D$7/100),2)</f>
        <v>1926.44</v>
      </c>
      <c r="I444" s="68" t="n">
        <f aca="false">ROUND('[2]Инфраструктурные платежи'!$D$11+'[2]Услуги по передаче 2014'!$G$8+'[2]Время горизонтально'!I39*(1+'[2]Инфраструктурные платежи'!$D$7/100),2)</f>
        <v>1972.75</v>
      </c>
      <c r="J444" s="68" t="n">
        <f aca="false">ROUND('[2]Инфраструктурные платежи'!$D$11+'[2]Услуги по передаче 2014'!$G$8+'[2]Время горизонтально'!J39*(1+'[2]Инфраструктурные платежи'!$D$7/100),2)</f>
        <v>2035.57</v>
      </c>
      <c r="K444" s="68" t="n">
        <f aca="false">ROUND('[2]Инфраструктурные платежи'!$D$11+'[2]Услуги по передаче 2014'!$G$8+'[2]Время горизонтально'!K39*(1+'[2]Инфраструктурные платежи'!$D$7/100),2)</f>
        <v>2106.14</v>
      </c>
      <c r="L444" s="68" t="n">
        <f aca="false">ROUND('[2]Инфраструктурные платежи'!$D$11+'[2]Услуги по передаче 2014'!$G$8+'[2]Время горизонтально'!L39*(1+'[2]Инфраструктурные платежи'!$D$7/100),2)</f>
        <v>2091.56</v>
      </c>
      <c r="M444" s="68" t="n">
        <f aca="false">ROUND('[2]Инфраструктурные платежи'!$D$11+'[2]Услуги по передаче 2014'!$G$8+'[2]Время горизонтально'!M39*(1+'[2]Инфраструктурные платежи'!$D$7/100),2)</f>
        <v>2085.71</v>
      </c>
      <c r="N444" s="68" t="n">
        <f aca="false">ROUND('[2]Инфраструктурные платежи'!$D$11+'[2]Услуги по передаче 2014'!$G$8+'[2]Время горизонтально'!N39*(1+'[2]Инфраструктурные платежи'!$D$7/100),2)</f>
        <v>2038.24</v>
      </c>
      <c r="O444" s="68" t="n">
        <f aca="false">ROUND('[2]Инфраструктурные платежи'!$D$11+'[2]Услуги по передаче 2014'!$G$8+'[2]Время горизонтально'!O39*(1+'[2]Инфраструктурные платежи'!$D$7/100),2)</f>
        <v>2080.6</v>
      </c>
      <c r="P444" s="68" t="n">
        <f aca="false">ROUND('[2]Инфраструктурные платежи'!$D$11+'[2]Услуги по передаче 2014'!$G$8+'[2]Время горизонтально'!P39*(1+'[2]Инфраструктурные платежи'!$D$7/100),2)</f>
        <v>2061.77</v>
      </c>
      <c r="Q444" s="68" t="n">
        <f aca="false">ROUND('[2]Инфраструктурные платежи'!$D$11+'[2]Услуги по передаче 2014'!$G$8+'[2]Время горизонтально'!Q39*(1+'[2]Инфраструктурные платежи'!$D$7/100),2)</f>
        <v>2009.72</v>
      </c>
      <c r="R444" s="68" t="n">
        <f aca="false">ROUND('[2]Инфраструктурные платежи'!$D$11+'[2]Услуги по передаче 2014'!$G$8+'[2]Время горизонтально'!R39*(1+'[2]Инфраструктурные платежи'!$D$7/100),2)</f>
        <v>1996.18</v>
      </c>
      <c r="S444" s="68" t="n">
        <f aca="false">ROUND('[2]Инфраструктурные платежи'!$D$11+'[2]Услуги по передаче 2014'!$G$8+'[2]Время горизонтально'!S39*(1+'[2]Инфраструктурные платежи'!$D$7/100),2)</f>
        <v>1980.23</v>
      </c>
      <c r="T444" s="68" t="n">
        <f aca="false">ROUND('[2]Инфраструктурные платежи'!$D$11+'[2]Услуги по передаче 2014'!$G$8+'[2]Время горизонтально'!T39*(1+'[2]Инфраструктурные платежи'!$D$7/100),2)</f>
        <v>1986.25</v>
      </c>
      <c r="U444" s="68" t="n">
        <f aca="false">ROUND('[2]Инфраструктурные платежи'!$D$11+'[2]Услуги по передаче 2014'!$G$8+'[2]Время горизонтально'!U39*(1+'[2]Инфраструктурные платежи'!$D$7/100),2)</f>
        <v>2083.18</v>
      </c>
      <c r="V444" s="68" t="n">
        <f aca="false">ROUND('[2]Инфраструктурные платежи'!$D$11+'[2]Услуги по передаче 2014'!$G$8+'[2]Время горизонтально'!V39*(1+'[2]Инфраструктурные платежи'!$D$7/100),2)</f>
        <v>2055.83</v>
      </c>
      <c r="W444" s="68" t="n">
        <f aca="false">ROUND('[2]Инфраструктурные платежи'!$D$11+'[2]Услуги по передаче 2014'!$G$8+'[2]Время горизонтально'!W39*(1+'[2]Инфраструктурные платежи'!$D$7/100),2)</f>
        <v>1986.9</v>
      </c>
      <c r="X444" s="68" t="n">
        <f aca="false">ROUND('[2]Инфраструктурные платежи'!$D$11+'[2]Услуги по передаче 2014'!$G$8+'[2]Время горизонтально'!X39*(1+'[2]Инфраструктурные платежи'!$D$7/100),2)</f>
        <v>1942.86</v>
      </c>
      <c r="Y444" s="68" t="n">
        <f aca="false">ROUND('[2]Инфраструктурные платежи'!$D$11+'[2]Услуги по передаче 2014'!$G$8+'[2]Время горизонтально'!Y39*(1+'[2]Инфраструктурные платежи'!$D$7/100),2)</f>
        <v>1923.06</v>
      </c>
      <c r="Z444" s="69"/>
    </row>
    <row r="445" customFormat="false" ht="12.75" hidden="false" customHeight="false" outlineLevel="0" collapsed="false">
      <c r="A445" s="78"/>
      <c r="B445" s="79"/>
      <c r="C445" s="79"/>
      <c r="D445" s="79"/>
      <c r="E445" s="79"/>
      <c r="F445" s="79"/>
      <c r="G445" s="79"/>
      <c r="H445" s="79"/>
      <c r="I445" s="79"/>
      <c r="J445" s="79"/>
      <c r="K445" s="79"/>
      <c r="L445" s="79"/>
      <c r="M445" s="79"/>
      <c r="N445" s="79"/>
      <c r="O445" s="79"/>
      <c r="P445" s="79"/>
      <c r="Q445" s="79"/>
      <c r="R445" s="79"/>
      <c r="S445" s="79"/>
      <c r="T445" s="79"/>
      <c r="U445" s="79"/>
      <c r="V445" s="79"/>
      <c r="W445" s="79"/>
      <c r="X445" s="79"/>
      <c r="Y445" s="79"/>
      <c r="Z445" s="69"/>
    </row>
    <row r="447" customFormat="false" ht="27" hidden="false" customHeight="true" outlineLevel="0" collapsed="false">
      <c r="A447" s="83" t="s">
        <v>101</v>
      </c>
      <c r="B447" s="83"/>
      <c r="C447" s="83"/>
      <c r="D447" s="83"/>
      <c r="E447" s="83"/>
      <c r="F447" s="83"/>
      <c r="G447" s="83"/>
      <c r="H447" s="74" t="n">
        <f aca="false">ROUND('[2]Время горизонтально'!$H$154:$I$154*(1+'[2]Инфраструктурные платежи'!$D$7/100),2)</f>
        <v>517739.29</v>
      </c>
      <c r="I447" s="74"/>
    </row>
    <row r="449" customFormat="false" ht="12.75" hidden="false" customHeight="true" outlineLevel="0" collapsed="false">
      <c r="A449" s="84" t="s">
        <v>102</v>
      </c>
      <c r="B449" s="84"/>
      <c r="C449" s="84"/>
      <c r="D449" s="84"/>
      <c r="E449" s="84"/>
      <c r="F449" s="84"/>
      <c r="G449" s="84"/>
      <c r="H449" s="84"/>
      <c r="I449" s="84"/>
      <c r="J449" s="84"/>
      <c r="K449" s="84"/>
    </row>
    <row r="450" customFormat="false" ht="12.75" hidden="false" customHeight="false" outlineLevel="0" collapsed="false">
      <c r="A450" s="84"/>
      <c r="B450" s="84"/>
      <c r="C450" s="84"/>
      <c r="D450" s="84"/>
      <c r="E450" s="84"/>
      <c r="F450" s="84"/>
      <c r="G450" s="84"/>
      <c r="H450" s="84"/>
      <c r="I450" s="84"/>
      <c r="J450" s="84"/>
      <c r="K450" s="84"/>
    </row>
    <row r="451" customFormat="false" ht="12.75" hidden="false" customHeight="false" outlineLevel="0" collapsed="false">
      <c r="A451" s="85"/>
      <c r="B451" s="85"/>
      <c r="C451" s="85"/>
      <c r="D451" s="86" t="s">
        <v>5</v>
      </c>
      <c r="E451" s="86"/>
      <c r="F451" s="86"/>
      <c r="G451" s="86"/>
      <c r="H451" s="86"/>
      <c r="I451" s="86"/>
      <c r="J451" s="86"/>
      <c r="K451" s="86"/>
    </row>
    <row r="452" customFormat="false" ht="12.75" hidden="false" customHeight="false" outlineLevel="0" collapsed="false">
      <c r="A452" s="85"/>
      <c r="B452" s="85"/>
      <c r="C452" s="85"/>
      <c r="D452" s="86" t="s">
        <v>6</v>
      </c>
      <c r="E452" s="86"/>
      <c r="F452" s="86" t="s">
        <v>103</v>
      </c>
      <c r="G452" s="86"/>
      <c r="H452" s="86" t="s">
        <v>104</v>
      </c>
      <c r="I452" s="86"/>
      <c r="J452" s="86" t="s">
        <v>105</v>
      </c>
      <c r="K452" s="86"/>
    </row>
    <row r="453" customFormat="false" ht="36.75" hidden="false" customHeight="true" outlineLevel="0" collapsed="false">
      <c r="A453" s="83" t="s">
        <v>106</v>
      </c>
      <c r="B453" s="83"/>
      <c r="C453" s="83"/>
      <c r="D453" s="87" t="n">
        <f aca="false">'[2]Услуги по передаче 2014'!$D$7</f>
        <v>984944.08</v>
      </c>
      <c r="E453" s="87"/>
      <c r="F453" s="87" t="n">
        <f aca="false">'[2]Услуги по передаче 2014'!$E$7</f>
        <v>1171587.37</v>
      </c>
      <c r="G453" s="87"/>
      <c r="H453" s="87" t="n">
        <f aca="false">'[2]Услуги по передаче 2014'!$F$7</f>
        <v>1444647.53</v>
      </c>
      <c r="I453" s="87"/>
      <c r="J453" s="87" t="n">
        <f aca="false">'[2]Услуги по передаче 2014'!$G$7</f>
        <v>1554617.65</v>
      </c>
      <c r="K453" s="87"/>
    </row>
    <row r="454" customFormat="false" ht="24.95" hidden="false" customHeight="true" outlineLevel="0" collapsed="false">
      <c r="B454" s="52" t="s">
        <v>98</v>
      </c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</row>
    <row r="455" customFormat="false" ht="18.75" hidden="false" customHeight="true" outlineLevel="0" collapsed="false">
      <c r="A455" s="53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</row>
    <row r="456" customFormat="false" ht="18.75" hidden="false" customHeight="false" outlineLevel="0" collapsed="false">
      <c r="A456" s="53"/>
      <c r="B456" s="54"/>
      <c r="C456" s="55"/>
      <c r="D456" s="56"/>
      <c r="E456" s="55"/>
      <c r="F456" s="55"/>
      <c r="G456" s="55"/>
      <c r="H456" s="55"/>
      <c r="I456" s="55"/>
      <c r="J456" s="55"/>
      <c r="K456" s="57"/>
      <c r="L456" s="57"/>
      <c r="M456" s="57"/>
      <c r="N456" s="57"/>
      <c r="O456" s="57"/>
      <c r="P456" s="57"/>
      <c r="Q456" s="57"/>
      <c r="R456" s="57"/>
      <c r="S456" s="57"/>
      <c r="T456" s="57"/>
      <c r="U456" s="57"/>
      <c r="V456" s="57"/>
      <c r="W456" s="57"/>
      <c r="X456" s="57"/>
      <c r="Y456" s="57"/>
      <c r="Z456" s="58"/>
    </row>
    <row r="457" customFormat="false" ht="15.75" hidden="false" customHeight="false" outlineLevel="0" collapsed="false">
      <c r="A457" s="59"/>
      <c r="B457" s="59"/>
      <c r="C457" s="55"/>
      <c r="D457" s="55"/>
      <c r="E457" s="55"/>
      <c r="F457" s="55"/>
      <c r="G457" s="55"/>
      <c r="H457" s="55"/>
      <c r="I457" s="55"/>
      <c r="J457" s="55"/>
      <c r="K457" s="57"/>
      <c r="L457" s="57"/>
      <c r="M457" s="57"/>
      <c r="N457" s="57"/>
      <c r="O457" s="57"/>
      <c r="P457" s="57"/>
      <c r="Q457" s="57"/>
      <c r="R457" s="57"/>
      <c r="S457" s="57"/>
      <c r="T457" s="57"/>
      <c r="U457" s="57"/>
      <c r="V457" s="57"/>
      <c r="W457" s="57"/>
      <c r="X457" s="57"/>
      <c r="Y457" s="59"/>
      <c r="Z457" s="60"/>
    </row>
    <row r="458" customFormat="false" ht="15.75" hidden="false" customHeight="false" outlineLevel="0" collapsed="false">
      <c r="A458" s="61" t="s">
        <v>64</v>
      </c>
      <c r="B458" s="62" t="s">
        <v>65</v>
      </c>
      <c r="C458" s="62"/>
      <c r="D458" s="62"/>
      <c r="E458" s="62"/>
      <c r="F458" s="62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  <c r="R458" s="62"/>
      <c r="S458" s="62"/>
      <c r="T458" s="62"/>
      <c r="U458" s="62"/>
      <c r="V458" s="62"/>
      <c r="W458" s="62"/>
      <c r="X458" s="62"/>
      <c r="Y458" s="62"/>
      <c r="Z458" s="63"/>
    </row>
    <row r="459" customFormat="false" ht="15.75" hidden="false" customHeight="false" outlineLevel="0" collapsed="false">
      <c r="A459" s="64" t="s">
        <v>66</v>
      </c>
      <c r="B459" s="65" t="s">
        <v>67</v>
      </c>
      <c r="C459" s="65" t="s">
        <v>68</v>
      </c>
      <c r="D459" s="65" t="s">
        <v>69</v>
      </c>
      <c r="E459" s="65" t="s">
        <v>70</v>
      </c>
      <c r="F459" s="65" t="s">
        <v>71</v>
      </c>
      <c r="G459" s="65" t="s">
        <v>72</v>
      </c>
      <c r="H459" s="65" t="s">
        <v>73</v>
      </c>
      <c r="I459" s="65" t="s">
        <v>74</v>
      </c>
      <c r="J459" s="65" t="s">
        <v>75</v>
      </c>
      <c r="K459" s="65" t="s">
        <v>76</v>
      </c>
      <c r="L459" s="65" t="s">
        <v>77</v>
      </c>
      <c r="M459" s="65" t="s">
        <v>78</v>
      </c>
      <c r="N459" s="65" t="s">
        <v>79</v>
      </c>
      <c r="O459" s="65" t="s">
        <v>80</v>
      </c>
      <c r="P459" s="65" t="s">
        <v>81</v>
      </c>
      <c r="Q459" s="65" t="s">
        <v>82</v>
      </c>
      <c r="R459" s="65" t="s">
        <v>83</v>
      </c>
      <c r="S459" s="65" t="s">
        <v>84</v>
      </c>
      <c r="T459" s="65" t="s">
        <v>85</v>
      </c>
      <c r="U459" s="65" t="s">
        <v>86</v>
      </c>
      <c r="V459" s="65" t="s">
        <v>87</v>
      </c>
      <c r="W459" s="65" t="s">
        <v>88</v>
      </c>
      <c r="X459" s="65" t="s">
        <v>89</v>
      </c>
      <c r="Y459" s="65" t="s">
        <v>90</v>
      </c>
      <c r="Z459" s="66"/>
    </row>
    <row r="460" customFormat="false" ht="12.75" hidden="false" customHeight="false" outlineLevel="0" collapsed="false">
      <c r="A460" s="67" t="n">
        <f aca="false">'[2]Время горизонтально'!$A$1</f>
        <v>42795</v>
      </c>
      <c r="B460" s="68" t="n">
        <f aca="false">ROUND('[2]Инфраструктурные платежи'!$D$11+'[2]Услуги по передаче 2014'!$D$8+'[2]Время горизонтально'!B9*(1+'[2]Инфраструктурные платежи'!$D$8/100),2)</f>
        <v>1194.31</v>
      </c>
      <c r="C460" s="68" t="n">
        <f aca="false">ROUND('[2]Инфраструктурные платежи'!$D$11+'[2]Услуги по передаче 2014'!$D$8+'[2]Время горизонтально'!C9*(1+'[2]Инфраструктурные платежи'!$D$8/100),2)</f>
        <v>1131.05</v>
      </c>
      <c r="D460" s="68" t="n">
        <f aca="false">ROUND('[2]Инфраструктурные платежи'!$D$11+'[2]Услуги по передаче 2014'!$D$8+'[2]Время горизонтально'!D9*(1+'[2]Инфраструктурные платежи'!$D$8/100),2)</f>
        <v>1129.89</v>
      </c>
      <c r="E460" s="68" t="n">
        <f aca="false">ROUND('[2]Инфраструктурные платежи'!$D$11+'[2]Услуги по передаче 2014'!$D$8+'[2]Время горизонтально'!E9*(1+'[2]Инфраструктурные платежи'!$D$8/100),2)</f>
        <v>1125.28</v>
      </c>
      <c r="F460" s="68" t="n">
        <f aca="false">ROUND('[2]Инфраструктурные платежи'!$D$11+'[2]Услуги по передаче 2014'!$D$8+'[2]Время горизонтально'!F9*(1+'[2]Инфраструктурные платежи'!$D$8/100),2)</f>
        <v>1144.68</v>
      </c>
      <c r="G460" s="68" t="n">
        <f aca="false">ROUND('[2]Инфраструктурные платежи'!$D$11+'[2]Услуги по передаче 2014'!$D$8+'[2]Время горизонтально'!G9*(1+'[2]Инфраструктурные платежи'!$D$8/100),2)</f>
        <v>1240.41</v>
      </c>
      <c r="H460" s="68" t="n">
        <f aca="false">ROUND('[2]Инфраструктурные платежи'!$D$11+'[2]Услуги по передаче 2014'!$D$8+'[2]Время горизонтально'!H9*(1+'[2]Инфраструктурные платежи'!$D$8/100),2)</f>
        <v>1293.4</v>
      </c>
      <c r="I460" s="68" t="n">
        <f aca="false">ROUND('[2]Инфраструктурные платежи'!$D$11+'[2]Услуги по передаче 2014'!$D$8+'[2]Время горизонтально'!I9*(1+'[2]Инфраструктурные платежи'!$D$8/100),2)</f>
        <v>1513.3</v>
      </c>
      <c r="J460" s="68" t="n">
        <f aca="false">ROUND('[2]Инфраструктурные платежи'!$D$11+'[2]Услуги по передаче 2014'!$D$8+'[2]Время горизонтально'!J9*(1+'[2]Инфраструктурные платежи'!$D$8/100),2)</f>
        <v>1544.08</v>
      </c>
      <c r="K460" s="68" t="n">
        <f aca="false">ROUND('[2]Инфраструктурные платежи'!$D$11+'[2]Услуги по передаче 2014'!$D$8+'[2]Время горизонтально'!K9*(1+'[2]Инфраструктурные платежи'!$D$8/100),2)</f>
        <v>1563.14</v>
      </c>
      <c r="L460" s="68" t="n">
        <f aca="false">ROUND('[2]Инфраструктурные платежи'!$D$11+'[2]Услуги по передаче 2014'!$D$8+'[2]Время горизонтально'!L9*(1+'[2]Инфраструктурные платежи'!$D$8/100),2)</f>
        <v>1583.81</v>
      </c>
      <c r="M460" s="68" t="n">
        <f aca="false">ROUND('[2]Инфраструктурные платежи'!$D$11+'[2]Услуги по передаче 2014'!$D$8+'[2]Время горизонтально'!M9*(1+'[2]Инфраструктурные платежи'!$D$8/100),2)</f>
        <v>1595.76</v>
      </c>
      <c r="N460" s="68" t="n">
        <f aca="false">ROUND('[2]Инфраструктурные платежи'!$D$11+'[2]Услуги по передаче 2014'!$D$8+'[2]Время горизонтально'!N9*(1+'[2]Инфраструктурные платежи'!$D$8/100),2)</f>
        <v>1554.14</v>
      </c>
      <c r="O460" s="68" t="n">
        <f aca="false">ROUND('[2]Инфраструктурные платежи'!$D$11+'[2]Услуги по передаче 2014'!$D$8+'[2]Время горизонтально'!O9*(1+'[2]Инфраструктурные платежи'!$D$8/100),2)</f>
        <v>1548.94</v>
      </c>
      <c r="P460" s="68" t="n">
        <f aca="false">ROUND('[2]Инфраструктурные платежи'!$D$11+'[2]Услуги по передаче 2014'!$D$8+'[2]Время горизонтально'!P9*(1+'[2]Инфраструктурные платежи'!$D$8/100),2)</f>
        <v>1535.17</v>
      </c>
      <c r="Q460" s="68" t="n">
        <f aca="false">ROUND('[2]Инфраструктурные платежи'!$D$11+'[2]Услуги по передаче 2014'!$D$8+'[2]Время горизонтально'!Q9*(1+'[2]Инфраструктурные платежи'!$D$8/100),2)</f>
        <v>1527.55</v>
      </c>
      <c r="R460" s="68" t="n">
        <f aca="false">ROUND('[2]Инфраструктурные платежи'!$D$11+'[2]Услуги по передаче 2014'!$D$8+'[2]Время горизонтально'!R9*(1+'[2]Инфраструктурные платежи'!$D$8/100),2)</f>
        <v>1534.69</v>
      </c>
      <c r="S460" s="68" t="n">
        <f aca="false">ROUND('[2]Инфраструктурные платежи'!$D$11+'[2]Услуги по передаче 2014'!$D$8+'[2]Время горизонтально'!S9*(1+'[2]Инфраструктурные платежи'!$D$8/100),2)</f>
        <v>1534.42</v>
      </c>
      <c r="T460" s="68" t="n">
        <f aca="false">ROUND('[2]Инфраструктурные платежи'!$D$11+'[2]Услуги по передаче 2014'!$D$8+'[2]Время горизонтально'!T9*(1+'[2]Инфраструктурные платежи'!$D$8/100),2)</f>
        <v>1581.28</v>
      </c>
      <c r="U460" s="68" t="n">
        <f aca="false">ROUND('[2]Инфраструктурные платежи'!$D$11+'[2]Услуги по передаче 2014'!$D$8+'[2]Время горизонтально'!U9*(1+'[2]Инфраструктурные платежи'!$D$8/100),2)</f>
        <v>1565.04</v>
      </c>
      <c r="V460" s="68" t="n">
        <f aca="false">ROUND('[2]Инфраструктурные платежи'!$D$11+'[2]Услуги по передаче 2014'!$D$8+'[2]Время горизонтально'!V9*(1+'[2]Инфраструктурные платежи'!$D$8/100),2)</f>
        <v>1562.19</v>
      </c>
      <c r="W460" s="68" t="n">
        <f aca="false">ROUND('[2]Инфраструктурные платежи'!$D$11+'[2]Услуги по передаче 2014'!$D$8+'[2]Время горизонтально'!W9*(1+'[2]Инфраструктурные платежи'!$D$8/100),2)</f>
        <v>1496.33</v>
      </c>
      <c r="X460" s="68" t="n">
        <f aca="false">ROUND('[2]Инфраструктурные платежи'!$D$11+'[2]Услуги по передаче 2014'!$D$8+'[2]Время горизонтально'!X9*(1+'[2]Инфраструктурные платежи'!$D$8/100),2)</f>
        <v>1305.87</v>
      </c>
      <c r="Y460" s="68" t="n">
        <f aca="false">ROUND('[2]Инфраструктурные платежи'!$D$11+'[2]Услуги по передаче 2014'!$D$8+'[2]Время горизонтально'!Y9*(1+'[2]Инфраструктурные платежи'!$D$8/100),2)</f>
        <v>1248.43</v>
      </c>
      <c r="Z460" s="69"/>
    </row>
    <row r="461" customFormat="false" ht="12.75" hidden="false" customHeight="false" outlineLevel="0" collapsed="false">
      <c r="A461" s="67" t="n">
        <f aca="false">A460+1</f>
        <v>42796</v>
      </c>
      <c r="B461" s="68" t="n">
        <f aca="false">ROUND('[2]Инфраструктурные платежи'!$D$11+'[2]Услуги по передаче 2014'!$D$8+'[2]Время горизонтально'!B10*(1+'[2]Инфраструктурные платежи'!$D$8/100),2)</f>
        <v>1249.7</v>
      </c>
      <c r="C461" s="68" t="n">
        <f aca="false">ROUND('[2]Инфраструктурные платежи'!$D$11+'[2]Услуги по передаче 2014'!$D$8+'[2]Время горизонтально'!C10*(1+'[2]Инфраструктурные платежи'!$D$8/100),2)</f>
        <v>1184.69</v>
      </c>
      <c r="D461" s="68" t="n">
        <f aca="false">ROUND('[2]Инфраструктурные платежи'!$D$11+'[2]Услуги по передаче 2014'!$D$8+'[2]Время горизонтально'!D10*(1+'[2]Инфраструктурные платежи'!$D$8/100),2)</f>
        <v>1153.87</v>
      </c>
      <c r="E461" s="68" t="n">
        <f aca="false">ROUND('[2]Инфраструктурные платежи'!$D$11+'[2]Услуги по передаче 2014'!$D$8+'[2]Время горизонтально'!E10*(1+'[2]Инфраструктурные платежи'!$D$8/100),2)</f>
        <v>1146.04</v>
      </c>
      <c r="F461" s="68" t="n">
        <f aca="false">ROUND('[2]Инфраструктурные платежи'!$D$11+'[2]Услуги по передаче 2014'!$D$8+'[2]Время горизонтально'!F10*(1+'[2]Инфраструктурные платежи'!$D$8/100),2)</f>
        <v>1182.72</v>
      </c>
      <c r="G461" s="68" t="n">
        <f aca="false">ROUND('[2]Инфраструктурные платежи'!$D$11+'[2]Услуги по передаче 2014'!$D$8+'[2]Время горизонтально'!G10*(1+'[2]Инфраструктурные платежи'!$D$8/100),2)</f>
        <v>1262.91</v>
      </c>
      <c r="H461" s="68" t="n">
        <f aca="false">ROUND('[2]Инфраструктурные платежи'!$D$11+'[2]Услуги по передаче 2014'!$D$8+'[2]Время горизонтально'!H10*(1+'[2]Инфраструктурные платежи'!$D$8/100),2)</f>
        <v>1320.51</v>
      </c>
      <c r="I461" s="68" t="n">
        <f aca="false">ROUND('[2]Инфраструктурные платежи'!$D$11+'[2]Услуги по передаче 2014'!$D$8+'[2]Время горизонтально'!I10*(1+'[2]Инфраструктурные платежи'!$D$8/100),2)</f>
        <v>1551.28</v>
      </c>
      <c r="J461" s="68" t="n">
        <f aca="false">ROUND('[2]Инфраструктурные платежи'!$D$11+'[2]Услуги по передаче 2014'!$D$8+'[2]Время горизонтально'!J10*(1+'[2]Инфраструктурные платежи'!$D$8/100),2)</f>
        <v>1623.53</v>
      </c>
      <c r="K461" s="68" t="n">
        <f aca="false">ROUND('[2]Инфраструктурные платежи'!$D$11+'[2]Услуги по передаче 2014'!$D$8+'[2]Время горизонтально'!K10*(1+'[2]Инфраструктурные платежи'!$D$8/100),2)</f>
        <v>1636.51</v>
      </c>
      <c r="L461" s="68" t="n">
        <f aca="false">ROUND('[2]Инфраструктурные платежи'!$D$11+'[2]Услуги по передаче 2014'!$D$8+'[2]Время горизонтально'!L10*(1+'[2]Инфраструктурные платежи'!$D$8/100),2)</f>
        <v>1646.79</v>
      </c>
      <c r="M461" s="68" t="n">
        <f aca="false">ROUND('[2]Инфраструктурные платежи'!$D$11+'[2]Услуги по передаче 2014'!$D$8+'[2]Время горизонтально'!M10*(1+'[2]Инфраструктурные платежи'!$D$8/100),2)</f>
        <v>1668.66</v>
      </c>
      <c r="N461" s="68" t="n">
        <f aca="false">ROUND('[2]Инфраструктурные платежи'!$D$11+'[2]Услуги по передаче 2014'!$D$8+'[2]Время горизонтально'!N10*(1+'[2]Инфраструктурные платежи'!$D$8/100),2)</f>
        <v>1645.89</v>
      </c>
      <c r="O461" s="68" t="n">
        <f aca="false">ROUND('[2]Инфраструктурные платежи'!$D$11+'[2]Услуги по передаче 2014'!$D$8+'[2]Время горизонтально'!O10*(1+'[2]Инфраструктурные платежи'!$D$8/100),2)</f>
        <v>1643.05</v>
      </c>
      <c r="P461" s="68" t="n">
        <f aca="false">ROUND('[2]Инфраструктурные платежи'!$D$11+'[2]Услуги по передаче 2014'!$D$8+'[2]Время горизонтально'!P10*(1+'[2]Инфраструктурные платежи'!$D$8/100),2)</f>
        <v>1616.77</v>
      </c>
      <c r="Q461" s="68" t="n">
        <f aca="false">ROUND('[2]Инфраструктурные платежи'!$D$11+'[2]Услуги по передаче 2014'!$D$8+'[2]Время горизонтально'!Q10*(1+'[2]Инфраструктурные платежи'!$D$8/100),2)</f>
        <v>1610.08</v>
      </c>
      <c r="R461" s="68" t="n">
        <f aca="false">ROUND('[2]Инфраструктурные платежи'!$D$11+'[2]Услуги по передаче 2014'!$D$8+'[2]Время горизонтально'!R10*(1+'[2]Инфраструктурные платежи'!$D$8/100),2)</f>
        <v>1610.4</v>
      </c>
      <c r="S461" s="68" t="n">
        <f aca="false">ROUND('[2]Инфраструктурные платежи'!$D$11+'[2]Услуги по передаче 2014'!$D$8+'[2]Время горизонтально'!S10*(1+'[2]Инфраструктурные платежи'!$D$8/100),2)</f>
        <v>1605.07</v>
      </c>
      <c r="T461" s="68" t="n">
        <f aca="false">ROUND('[2]Инфраструктурные платежи'!$D$11+'[2]Услуги по передаче 2014'!$D$8+'[2]Время горизонтально'!T10*(1+'[2]Инфраструктурные платежи'!$D$8/100),2)</f>
        <v>1649.4</v>
      </c>
      <c r="U461" s="68" t="n">
        <f aca="false">ROUND('[2]Инфраструктурные платежи'!$D$11+'[2]Услуги по передаче 2014'!$D$8+'[2]Время горизонтально'!U10*(1+'[2]Инфраструктурные платежи'!$D$8/100),2)</f>
        <v>1644.62</v>
      </c>
      <c r="V461" s="68" t="n">
        <f aca="false">ROUND('[2]Инфраструктурные платежи'!$D$11+'[2]Услуги по передаче 2014'!$D$8+'[2]Время горизонтально'!V10*(1+'[2]Инфраструктурные платежи'!$D$8/100),2)</f>
        <v>1657.65</v>
      </c>
      <c r="W461" s="68" t="n">
        <f aca="false">ROUND('[2]Инфраструктурные платежи'!$D$11+'[2]Услуги по передаче 2014'!$D$8+'[2]Время горизонтально'!W10*(1+'[2]Инфраструктурные платежи'!$D$8/100),2)</f>
        <v>1719.44</v>
      </c>
      <c r="X461" s="68" t="n">
        <f aca="false">ROUND('[2]Инфраструктурные платежи'!$D$11+'[2]Услуги по передаче 2014'!$D$8+'[2]Время горизонтально'!X10*(1+'[2]Инфраструктурные платежи'!$D$8/100),2)</f>
        <v>1592.8</v>
      </c>
      <c r="Y461" s="68" t="n">
        <f aca="false">ROUND('[2]Инфраструктурные платежи'!$D$11+'[2]Услуги по передаче 2014'!$D$8+'[2]Время горизонтально'!Y10*(1+'[2]Инфраструктурные платежи'!$D$8/100),2)</f>
        <v>1490.19</v>
      </c>
      <c r="Z461" s="69"/>
    </row>
    <row r="462" customFormat="false" ht="12.75" hidden="false" customHeight="false" outlineLevel="0" collapsed="false">
      <c r="A462" s="67" t="n">
        <f aca="false">A461+1</f>
        <v>42797</v>
      </c>
      <c r="B462" s="68" t="n">
        <f aca="false">ROUND('[2]Инфраструктурные платежи'!$D$11+'[2]Услуги по передаче 2014'!$D$8+'[2]Время горизонтально'!B11*(1+'[2]Инфраструктурные платежи'!$D$8/100),2)</f>
        <v>1409.59</v>
      </c>
      <c r="C462" s="68" t="n">
        <f aca="false">ROUND('[2]Инфраструктурные платежи'!$D$11+'[2]Услуги по передаче 2014'!$D$8+'[2]Время горизонтально'!C11*(1+'[2]Инфраструктурные платежи'!$D$8/100),2)</f>
        <v>1380.07</v>
      </c>
      <c r="D462" s="68" t="n">
        <f aca="false">ROUND('[2]Инфраструктурные платежи'!$D$11+'[2]Услуги по передаче 2014'!$D$8+'[2]Время горизонтально'!D11*(1+'[2]Инфраструктурные платежи'!$D$8/100),2)</f>
        <v>1191.42</v>
      </c>
      <c r="E462" s="68" t="n">
        <f aca="false">ROUND('[2]Инфраструктурные платежи'!$D$11+'[2]Услуги по передаче 2014'!$D$8+'[2]Время горизонтально'!E11*(1+'[2]Инфраструктурные платежи'!$D$8/100),2)</f>
        <v>1201.68</v>
      </c>
      <c r="F462" s="68" t="n">
        <f aca="false">ROUND('[2]Инфраструктурные платежи'!$D$11+'[2]Услуги по передаче 2014'!$D$8+'[2]Время горизонтально'!F11*(1+'[2]Инфраструктурные платежи'!$D$8/100),2)</f>
        <v>1225.77</v>
      </c>
      <c r="G462" s="68" t="n">
        <f aca="false">ROUND('[2]Инфраструктурные платежи'!$D$11+'[2]Услуги по передаче 2014'!$D$8+'[2]Время горизонтально'!G11*(1+'[2]Инфраструктурные платежи'!$D$8/100),2)</f>
        <v>1360.92</v>
      </c>
      <c r="H462" s="68" t="n">
        <f aca="false">ROUND('[2]Инфраструктурные платежи'!$D$11+'[2]Услуги по передаче 2014'!$D$8+'[2]Время горизонтально'!H11*(1+'[2]Инфраструктурные платежи'!$D$8/100),2)</f>
        <v>1453.75</v>
      </c>
      <c r="I462" s="68" t="n">
        <f aca="false">ROUND('[2]Инфраструктурные платежи'!$D$11+'[2]Услуги по передаче 2014'!$D$8+'[2]Время горизонтально'!I11*(1+'[2]Инфраструктурные платежи'!$D$8/100),2)</f>
        <v>1551.37</v>
      </c>
      <c r="J462" s="68" t="n">
        <f aca="false">ROUND('[2]Инфраструктурные платежи'!$D$11+'[2]Услуги по передаче 2014'!$D$8+'[2]Время горизонтально'!J11*(1+'[2]Инфраструктурные платежи'!$D$8/100),2)</f>
        <v>1624.36</v>
      </c>
      <c r="K462" s="68" t="n">
        <f aca="false">ROUND('[2]Инфраструктурные платежи'!$D$11+'[2]Услуги по передаче 2014'!$D$8+'[2]Время горизонтально'!K11*(1+'[2]Инфраструктурные платежи'!$D$8/100),2)</f>
        <v>1642.38</v>
      </c>
      <c r="L462" s="68" t="n">
        <f aca="false">ROUND('[2]Инфраструктурные платежи'!$D$11+'[2]Услуги по передаче 2014'!$D$8+'[2]Время горизонтально'!L11*(1+'[2]Инфраструктурные платежи'!$D$8/100),2)</f>
        <v>1643.36</v>
      </c>
      <c r="M462" s="68" t="n">
        <f aca="false">ROUND('[2]Инфраструктурные платежи'!$D$11+'[2]Услуги по передаче 2014'!$D$8+'[2]Время горизонтально'!M11*(1+'[2]Инфраструктурные платежи'!$D$8/100),2)</f>
        <v>1656.07</v>
      </c>
      <c r="N462" s="68" t="n">
        <f aca="false">ROUND('[2]Инфраструктурные платежи'!$D$11+'[2]Услуги по передаче 2014'!$D$8+'[2]Время горизонтально'!N11*(1+'[2]Инфраструктурные платежи'!$D$8/100),2)</f>
        <v>1631.69</v>
      </c>
      <c r="O462" s="68" t="n">
        <f aca="false">ROUND('[2]Инфраструктурные платежи'!$D$11+'[2]Услуги по передаче 2014'!$D$8+'[2]Время горизонтально'!O11*(1+'[2]Инфраструктурные платежи'!$D$8/100),2)</f>
        <v>1628.16</v>
      </c>
      <c r="P462" s="68" t="n">
        <f aca="false">ROUND('[2]Инфраструктурные платежи'!$D$11+'[2]Услуги по передаче 2014'!$D$8+'[2]Время горизонтально'!P11*(1+'[2]Инфраструктурные платежи'!$D$8/100),2)</f>
        <v>1597.45</v>
      </c>
      <c r="Q462" s="68" t="n">
        <f aca="false">ROUND('[2]Инфраструктурные платежи'!$D$11+'[2]Услуги по передаче 2014'!$D$8+'[2]Время горизонтально'!Q11*(1+'[2]Инфраструктурные платежи'!$D$8/100),2)</f>
        <v>1567.63</v>
      </c>
      <c r="R462" s="68" t="n">
        <f aca="false">ROUND('[2]Инфраструктурные платежи'!$D$11+'[2]Услуги по передаче 2014'!$D$8+'[2]Время горизонтально'!R11*(1+'[2]Инфраструктурные платежи'!$D$8/100),2)</f>
        <v>1537.05</v>
      </c>
      <c r="S462" s="68" t="n">
        <f aca="false">ROUND('[2]Инфраструктурные платежи'!$D$11+'[2]Услуги по передаче 2014'!$D$8+'[2]Время горизонтально'!S11*(1+'[2]Инфраструктурные платежи'!$D$8/100),2)</f>
        <v>1536.41</v>
      </c>
      <c r="T462" s="68" t="n">
        <f aca="false">ROUND('[2]Инфраструктурные платежи'!$D$11+'[2]Услуги по передаче 2014'!$D$8+'[2]Время горизонтально'!T11*(1+'[2]Инфраструктурные платежи'!$D$8/100),2)</f>
        <v>1626.47</v>
      </c>
      <c r="U462" s="68" t="n">
        <f aca="false">ROUND('[2]Инфраструктурные платежи'!$D$11+'[2]Услуги по передаче 2014'!$D$8+'[2]Время горизонтально'!U11*(1+'[2]Инфраструктурные платежи'!$D$8/100),2)</f>
        <v>1647.43</v>
      </c>
      <c r="V462" s="68" t="n">
        <f aca="false">ROUND('[2]Инфраструктурные платежи'!$D$11+'[2]Услуги по передаче 2014'!$D$8+'[2]Время горизонтально'!V11*(1+'[2]Инфраструктурные платежи'!$D$8/100),2)</f>
        <v>1715.36</v>
      </c>
      <c r="W462" s="68" t="n">
        <f aca="false">ROUND('[2]Инфраструктурные платежи'!$D$11+'[2]Услуги по передаче 2014'!$D$8+'[2]Время горизонтально'!W11*(1+'[2]Инфраструктурные платежи'!$D$8/100),2)</f>
        <v>1590.37</v>
      </c>
      <c r="X462" s="68" t="n">
        <f aca="false">ROUND('[2]Инфраструктурные платежи'!$D$11+'[2]Услуги по передаче 2014'!$D$8+'[2]Время горизонтально'!X11*(1+'[2]Инфраструктурные платежи'!$D$8/100),2)</f>
        <v>1492.32</v>
      </c>
      <c r="Y462" s="68" t="n">
        <f aca="false">ROUND('[2]Инфраструктурные платежи'!$D$11+'[2]Услуги по передаче 2014'!$D$8+'[2]Время горизонтально'!Y11*(1+'[2]Инфраструктурные платежи'!$D$8/100),2)</f>
        <v>1419.5</v>
      </c>
      <c r="Z462" s="69"/>
    </row>
    <row r="463" customFormat="false" ht="12.75" hidden="false" customHeight="false" outlineLevel="0" collapsed="false">
      <c r="A463" s="67" t="n">
        <f aca="false">A462+1</f>
        <v>42798</v>
      </c>
      <c r="B463" s="68" t="n">
        <f aca="false">ROUND('[2]Инфраструктурные платежи'!$D$11+'[2]Услуги по передаче 2014'!$D$8+'[2]Время горизонтально'!B12*(1+'[2]Инфраструктурные платежи'!$D$8/100),2)</f>
        <v>1428.6</v>
      </c>
      <c r="C463" s="68" t="n">
        <f aca="false">ROUND('[2]Инфраструктурные платежи'!$D$11+'[2]Услуги по передаче 2014'!$D$8+'[2]Время горизонтально'!C12*(1+'[2]Инфраструктурные платежи'!$D$8/100),2)</f>
        <v>1404.97</v>
      </c>
      <c r="D463" s="68" t="n">
        <f aca="false">ROUND('[2]Инфраструктурные платежи'!$D$11+'[2]Услуги по передаче 2014'!$D$8+'[2]Время горизонтально'!D12*(1+'[2]Инфраструктурные платежи'!$D$8/100),2)</f>
        <v>1250.28</v>
      </c>
      <c r="E463" s="68" t="n">
        <f aca="false">ROUND('[2]Инфраструктурные платежи'!$D$11+'[2]Услуги по передаче 2014'!$D$8+'[2]Время горизонтально'!E12*(1+'[2]Инфраструктурные платежи'!$D$8/100),2)</f>
        <v>1207.8</v>
      </c>
      <c r="F463" s="68" t="n">
        <f aca="false">ROUND('[2]Инфраструктурные платежи'!$D$11+'[2]Услуги по передаче 2014'!$D$8+'[2]Время горизонтально'!F12*(1+'[2]Инфраструктурные платежи'!$D$8/100),2)</f>
        <v>1206.21</v>
      </c>
      <c r="G463" s="68" t="n">
        <f aca="false">ROUND('[2]Инфраструктурные платежи'!$D$11+'[2]Услуги по передаче 2014'!$D$8+'[2]Время горизонтально'!G12*(1+'[2]Инфраструктурные платежи'!$D$8/100),2)</f>
        <v>1243.05</v>
      </c>
      <c r="H463" s="68" t="n">
        <f aca="false">ROUND('[2]Инфраструктурные платежи'!$D$11+'[2]Услуги по передаче 2014'!$D$8+'[2]Время горизонтально'!H12*(1+'[2]Инфраструктурные платежи'!$D$8/100),2)</f>
        <v>1295.95</v>
      </c>
      <c r="I463" s="68" t="n">
        <f aca="false">ROUND('[2]Инфраструктурные платежи'!$D$11+'[2]Услуги по передаче 2014'!$D$8+'[2]Время горизонтально'!I12*(1+'[2]Инфраструктурные платежи'!$D$8/100),2)</f>
        <v>1393.53</v>
      </c>
      <c r="J463" s="68" t="n">
        <f aca="false">ROUND('[2]Инфраструктурные платежи'!$D$11+'[2]Услуги по передаче 2014'!$D$8+'[2]Время горизонтально'!J12*(1+'[2]Инфраструктурные платежи'!$D$8/100),2)</f>
        <v>1451.1</v>
      </c>
      <c r="K463" s="68" t="n">
        <f aca="false">ROUND('[2]Инфраструктурные платежи'!$D$11+'[2]Услуги по передаче 2014'!$D$8+'[2]Время горизонтально'!K12*(1+'[2]Инфраструктурные платежи'!$D$8/100),2)</f>
        <v>1497.81</v>
      </c>
      <c r="L463" s="68" t="n">
        <f aca="false">ROUND('[2]Инфраструктурные платежи'!$D$11+'[2]Услуги по передаче 2014'!$D$8+'[2]Время горизонтально'!L12*(1+'[2]Инфраструктурные платежи'!$D$8/100),2)</f>
        <v>1545.2</v>
      </c>
      <c r="M463" s="68" t="n">
        <f aca="false">ROUND('[2]Инфраструктурные платежи'!$D$11+'[2]Услуги по передаче 2014'!$D$8+'[2]Время горизонтально'!M12*(1+'[2]Инфраструктурные платежи'!$D$8/100),2)</f>
        <v>1458.46</v>
      </c>
      <c r="N463" s="68" t="n">
        <f aca="false">ROUND('[2]Инфраструктурные платежи'!$D$11+'[2]Услуги по передаче 2014'!$D$8+'[2]Время горизонтально'!N12*(1+'[2]Инфраструктурные платежи'!$D$8/100),2)</f>
        <v>1452.82</v>
      </c>
      <c r="O463" s="68" t="n">
        <f aca="false">ROUND('[2]Инфраструктурные платежи'!$D$11+'[2]Услуги по передаче 2014'!$D$8+'[2]Время горизонтально'!O12*(1+'[2]Инфраструктурные платежи'!$D$8/100),2)</f>
        <v>1446.68</v>
      </c>
      <c r="P463" s="68" t="n">
        <f aca="false">ROUND('[2]Инфраструктурные платежи'!$D$11+'[2]Услуги по передаче 2014'!$D$8+'[2]Время горизонтально'!P12*(1+'[2]Инфраструктурные платежи'!$D$8/100),2)</f>
        <v>1444.22</v>
      </c>
      <c r="Q463" s="68" t="n">
        <f aca="false">ROUND('[2]Инфраструктурные платежи'!$D$11+'[2]Услуги по передаче 2014'!$D$8+'[2]Время горизонтально'!Q12*(1+'[2]Инфраструктурные платежи'!$D$8/100),2)</f>
        <v>1444.29</v>
      </c>
      <c r="R463" s="68" t="n">
        <f aca="false">ROUND('[2]Инфраструктурные платежи'!$D$11+'[2]Услуги по передаче 2014'!$D$8+'[2]Время горизонтально'!R12*(1+'[2]Инфраструктурные платежи'!$D$8/100),2)</f>
        <v>1450.09</v>
      </c>
      <c r="S463" s="68" t="n">
        <f aca="false">ROUND('[2]Инфраструктурные платежи'!$D$11+'[2]Услуги по передаче 2014'!$D$8+'[2]Время горизонтально'!S12*(1+'[2]Инфраструктурные платежи'!$D$8/100),2)</f>
        <v>1451.85</v>
      </c>
      <c r="T463" s="68" t="n">
        <f aca="false">ROUND('[2]Инфраструктурные платежи'!$D$11+'[2]Услуги по передаче 2014'!$D$8+'[2]Время горизонтально'!T12*(1+'[2]Инфраструктурные платежи'!$D$8/100),2)</f>
        <v>1483.26</v>
      </c>
      <c r="U463" s="68" t="n">
        <f aca="false">ROUND('[2]Инфраструктурные платежи'!$D$11+'[2]Услуги по передаче 2014'!$D$8+'[2]Время горизонтально'!U12*(1+'[2]Инфраструктурные платежи'!$D$8/100),2)</f>
        <v>1470.72</v>
      </c>
      <c r="V463" s="68" t="n">
        <f aca="false">ROUND('[2]Инфраструктурные платежи'!$D$11+'[2]Услуги по передаче 2014'!$D$8+'[2]Время горизонтально'!V12*(1+'[2]Инфраструктурные платежи'!$D$8/100),2)</f>
        <v>1453.76</v>
      </c>
      <c r="W463" s="68" t="n">
        <f aca="false">ROUND('[2]Инфраструктурные платежи'!$D$11+'[2]Услуги по передаче 2014'!$D$8+'[2]Время горизонтально'!W12*(1+'[2]Инфраструктурные платежи'!$D$8/100),2)</f>
        <v>1441.9</v>
      </c>
      <c r="X463" s="68" t="n">
        <f aca="false">ROUND('[2]Инфраструктурные платежи'!$D$11+'[2]Услуги по передаче 2014'!$D$8+'[2]Время горизонтально'!X12*(1+'[2]Инфраструктурные платежи'!$D$8/100),2)</f>
        <v>1426.81</v>
      </c>
      <c r="Y463" s="68" t="n">
        <f aca="false">ROUND('[2]Инфраструктурные платежи'!$D$11+'[2]Услуги по передаче 2014'!$D$8+'[2]Время горизонтально'!Y12*(1+'[2]Инфраструктурные платежи'!$D$8/100),2)</f>
        <v>1301.05</v>
      </c>
      <c r="Z463" s="69"/>
    </row>
    <row r="464" customFormat="false" ht="12.75" hidden="false" customHeight="false" outlineLevel="0" collapsed="false">
      <c r="A464" s="67" t="n">
        <f aca="false">A463+1</f>
        <v>42799</v>
      </c>
      <c r="B464" s="68" t="n">
        <f aca="false">ROUND('[2]Инфраструктурные платежи'!$D$11+'[2]Услуги по передаче 2014'!$D$8+'[2]Время горизонтально'!B13*(1+'[2]Инфраструктурные платежи'!$D$8/100),2)</f>
        <v>1294.43</v>
      </c>
      <c r="C464" s="68" t="n">
        <f aca="false">ROUND('[2]Инфраструктурные платежи'!$D$11+'[2]Услуги по передаче 2014'!$D$8+'[2]Время горизонтально'!C13*(1+'[2]Инфраструктурные платежи'!$D$8/100),2)</f>
        <v>1186.72</v>
      </c>
      <c r="D464" s="68" t="n">
        <f aca="false">ROUND('[2]Инфраструктурные платежи'!$D$11+'[2]Услуги по передаче 2014'!$D$8+'[2]Время горизонтально'!D13*(1+'[2]Инфраструктурные платежи'!$D$8/100),2)</f>
        <v>1170.68</v>
      </c>
      <c r="E464" s="68" t="n">
        <f aca="false">ROUND('[2]Инфраструктурные платежи'!$D$11+'[2]Услуги по передаче 2014'!$D$8+'[2]Время горизонтально'!E13*(1+'[2]Инфраструктурные платежи'!$D$8/100),2)</f>
        <v>1144.46</v>
      </c>
      <c r="F464" s="68" t="n">
        <f aca="false">ROUND('[2]Инфраструктурные платежи'!$D$11+'[2]Услуги по передаче 2014'!$D$8+'[2]Время горизонтально'!F13*(1+'[2]Инфраструктурные платежи'!$D$8/100),2)</f>
        <v>1133.23</v>
      </c>
      <c r="G464" s="68" t="n">
        <f aca="false">ROUND('[2]Инфраструктурные платежи'!$D$11+'[2]Услуги по передаче 2014'!$D$8+'[2]Время горизонтально'!G13*(1+'[2]Инфраструктурные платежи'!$D$8/100),2)</f>
        <v>1187.06</v>
      </c>
      <c r="H464" s="68" t="n">
        <f aca="false">ROUND('[2]Инфраструктурные платежи'!$D$11+'[2]Услуги по передаче 2014'!$D$8+'[2]Время горизонтально'!H13*(1+'[2]Инфраструктурные платежи'!$D$8/100),2)</f>
        <v>1206.63</v>
      </c>
      <c r="I464" s="68" t="n">
        <f aca="false">ROUND('[2]Инфраструктурные платежи'!$D$11+'[2]Услуги по передаче 2014'!$D$8+'[2]Время горизонтально'!I13*(1+'[2]Инфраструктурные платежи'!$D$8/100),2)</f>
        <v>1221.11</v>
      </c>
      <c r="J464" s="68" t="n">
        <f aca="false">ROUND('[2]Инфраструктурные платежи'!$D$11+'[2]Услуги по передаче 2014'!$D$8+'[2]Время горизонтально'!J13*(1+'[2]Инфраструктурные платежи'!$D$8/100),2)</f>
        <v>1299.06</v>
      </c>
      <c r="K464" s="68" t="n">
        <f aca="false">ROUND('[2]Инфраструктурные платежи'!$D$11+'[2]Услуги по передаче 2014'!$D$8+'[2]Время горизонтально'!K13*(1+'[2]Инфраструктурные платежи'!$D$8/100),2)</f>
        <v>1388.22</v>
      </c>
      <c r="L464" s="68" t="n">
        <f aca="false">ROUND('[2]Инфраструктурные платежи'!$D$11+'[2]Услуги по передаче 2014'!$D$8+'[2]Время горизонтально'!L13*(1+'[2]Инфраструктурные платежи'!$D$8/100),2)</f>
        <v>1387.85</v>
      </c>
      <c r="M464" s="68" t="n">
        <f aca="false">ROUND('[2]Инфраструктурные платежи'!$D$11+'[2]Услуги по передаче 2014'!$D$8+'[2]Время горизонтально'!M13*(1+'[2]Инфраструктурные платежи'!$D$8/100),2)</f>
        <v>1387.14</v>
      </c>
      <c r="N464" s="68" t="n">
        <f aca="false">ROUND('[2]Инфраструктурные платежи'!$D$11+'[2]Услуги по передаче 2014'!$D$8+'[2]Время горизонтально'!N13*(1+'[2]Инфраструктурные платежи'!$D$8/100),2)</f>
        <v>1386.1</v>
      </c>
      <c r="O464" s="68" t="n">
        <f aca="false">ROUND('[2]Инфраструктурные платежи'!$D$11+'[2]Услуги по передаче 2014'!$D$8+'[2]Время горизонтально'!O13*(1+'[2]Инфраструктурные платежи'!$D$8/100),2)</f>
        <v>1385.04</v>
      </c>
      <c r="P464" s="68" t="n">
        <f aca="false">ROUND('[2]Инфраструктурные платежи'!$D$11+'[2]Услуги по передаче 2014'!$D$8+'[2]Время горизонтально'!P13*(1+'[2]Инфраструктурные платежи'!$D$8/100),2)</f>
        <v>1385.38</v>
      </c>
      <c r="Q464" s="68" t="n">
        <f aca="false">ROUND('[2]Инфраструктурные платежи'!$D$11+'[2]Услуги по передаче 2014'!$D$8+'[2]Время горизонтально'!Q13*(1+'[2]Инфраструктурные платежи'!$D$8/100),2)</f>
        <v>1382.42</v>
      </c>
      <c r="R464" s="68" t="n">
        <f aca="false">ROUND('[2]Инфраструктурные платежи'!$D$11+'[2]Услуги по передаче 2014'!$D$8+'[2]Время горизонтально'!R13*(1+'[2]Инфраструктурные платежи'!$D$8/100),2)</f>
        <v>1388.87</v>
      </c>
      <c r="S464" s="68" t="n">
        <f aca="false">ROUND('[2]Инфраструктурные платежи'!$D$11+'[2]Услуги по передаче 2014'!$D$8+'[2]Время горизонтально'!S13*(1+'[2]Инфраструктурные платежи'!$D$8/100),2)</f>
        <v>1399.86</v>
      </c>
      <c r="T464" s="68" t="n">
        <f aca="false">ROUND('[2]Инфраструктурные платежи'!$D$11+'[2]Услуги по передаче 2014'!$D$8+'[2]Время горизонтально'!T13*(1+'[2]Инфраструктурные платежи'!$D$8/100),2)</f>
        <v>1518.77</v>
      </c>
      <c r="U464" s="68" t="n">
        <f aca="false">ROUND('[2]Инфраструктурные платежи'!$D$11+'[2]Услуги по передаче 2014'!$D$8+'[2]Время горизонтально'!U13*(1+'[2]Инфраструктурные платежи'!$D$8/100),2)</f>
        <v>1580.89</v>
      </c>
      <c r="V464" s="68" t="n">
        <f aca="false">ROUND('[2]Инфраструктурные платежи'!$D$11+'[2]Услуги по передаче 2014'!$D$8+'[2]Время горизонтально'!V13*(1+'[2]Инфраструктурные платежи'!$D$8/100),2)</f>
        <v>1559.59</v>
      </c>
      <c r="W464" s="68" t="n">
        <f aca="false">ROUND('[2]Инфраструктурные платежи'!$D$11+'[2]Услуги по передаче 2014'!$D$8+'[2]Время горизонтально'!W13*(1+'[2]Инфраструктурные платежи'!$D$8/100),2)</f>
        <v>1527.7</v>
      </c>
      <c r="X464" s="68" t="n">
        <f aca="false">ROUND('[2]Инфраструктурные платежи'!$D$11+'[2]Услуги по передаче 2014'!$D$8+'[2]Время горизонтально'!X13*(1+'[2]Инфраструктурные платежи'!$D$8/100),2)</f>
        <v>1377.04</v>
      </c>
      <c r="Y464" s="68" t="n">
        <f aca="false">ROUND('[2]Инфраструктурные платежи'!$D$11+'[2]Услуги по передаче 2014'!$D$8+'[2]Время горизонтально'!Y13*(1+'[2]Инфраструктурные платежи'!$D$8/100),2)</f>
        <v>1352.61</v>
      </c>
      <c r="Z464" s="69"/>
    </row>
    <row r="465" customFormat="false" ht="12.75" hidden="false" customHeight="false" outlineLevel="0" collapsed="false">
      <c r="A465" s="67" t="n">
        <f aca="false">A464+1</f>
        <v>42800</v>
      </c>
      <c r="B465" s="68" t="n">
        <f aca="false">ROUND('[2]Инфраструктурные платежи'!$D$11+'[2]Услуги по передаче 2014'!$D$8+'[2]Время горизонтально'!B14*(1+'[2]Инфраструктурные платежи'!$D$8/100),2)</f>
        <v>1218.49</v>
      </c>
      <c r="C465" s="68" t="n">
        <f aca="false">ROUND('[2]Инфраструктурные платежи'!$D$11+'[2]Услуги по передаче 2014'!$D$8+'[2]Время горизонтально'!C14*(1+'[2]Инфраструктурные платежи'!$D$8/100),2)</f>
        <v>1155.62</v>
      </c>
      <c r="D465" s="68" t="n">
        <f aca="false">ROUND('[2]Инфраструктурные платежи'!$D$11+'[2]Услуги по передаче 2014'!$D$8+'[2]Время горизонтально'!D14*(1+'[2]Инфраструктурные платежи'!$D$8/100),2)</f>
        <v>1135.16</v>
      </c>
      <c r="E465" s="68" t="n">
        <f aca="false">ROUND('[2]Инфраструктурные платежи'!$D$11+'[2]Услуги по передаче 2014'!$D$8+'[2]Время горизонтально'!E14*(1+'[2]Инфраструктурные платежи'!$D$8/100),2)</f>
        <v>1135.21</v>
      </c>
      <c r="F465" s="68" t="n">
        <f aca="false">ROUND('[2]Инфраструктурные платежи'!$D$11+'[2]Услуги по передаче 2014'!$D$8+'[2]Время горизонтально'!F14*(1+'[2]Инфраструктурные платежи'!$D$8/100),2)</f>
        <v>1155.71</v>
      </c>
      <c r="G465" s="68" t="n">
        <f aca="false">ROUND('[2]Инфраструктурные платежи'!$D$11+'[2]Услуги по передаче 2014'!$D$8+'[2]Время горизонтально'!G14*(1+'[2]Инфраструктурные платежи'!$D$8/100),2)</f>
        <v>1201.69</v>
      </c>
      <c r="H465" s="68" t="n">
        <f aca="false">ROUND('[2]Инфраструктурные платежи'!$D$11+'[2]Услуги по передаче 2014'!$D$8+'[2]Время горизонтально'!H14*(1+'[2]Инфраструктурные платежи'!$D$8/100),2)</f>
        <v>1297.6</v>
      </c>
      <c r="I465" s="68" t="n">
        <f aca="false">ROUND('[2]Инфраструктурные платежи'!$D$11+'[2]Услуги по передаче 2014'!$D$8+'[2]Время горизонтально'!I14*(1+'[2]Инфраструктурные платежи'!$D$8/100),2)</f>
        <v>1396.09</v>
      </c>
      <c r="J465" s="68" t="n">
        <f aca="false">ROUND('[2]Инфраструктурные платежи'!$D$11+'[2]Услуги по передаче 2014'!$D$8+'[2]Время горизонтально'!J14*(1+'[2]Инфраструктурные платежи'!$D$8/100),2)</f>
        <v>1512.29</v>
      </c>
      <c r="K465" s="68" t="n">
        <f aca="false">ROUND('[2]Инфраструктурные платежи'!$D$11+'[2]Услуги по передаче 2014'!$D$8+'[2]Время горизонтально'!K14*(1+'[2]Инфраструктурные платежи'!$D$8/100),2)</f>
        <v>1540.38</v>
      </c>
      <c r="L465" s="68" t="n">
        <f aca="false">ROUND('[2]Инфраструктурные платежи'!$D$11+'[2]Услуги по передаче 2014'!$D$8+'[2]Время горизонтально'!L14*(1+'[2]Инфраструктурные платежи'!$D$8/100),2)</f>
        <v>1600.56</v>
      </c>
      <c r="M465" s="68" t="n">
        <f aca="false">ROUND('[2]Инфраструктурные платежи'!$D$11+'[2]Услуги по передаче 2014'!$D$8+'[2]Время горизонтально'!M14*(1+'[2]Инфраструктурные платежи'!$D$8/100),2)</f>
        <v>1617.41</v>
      </c>
      <c r="N465" s="68" t="n">
        <f aca="false">ROUND('[2]Инфраструктурные платежи'!$D$11+'[2]Услуги по передаче 2014'!$D$8+'[2]Время горизонтально'!N14*(1+'[2]Инфраструктурные платежи'!$D$8/100),2)</f>
        <v>1557.27</v>
      </c>
      <c r="O465" s="68" t="n">
        <f aca="false">ROUND('[2]Инфраструктурные платежи'!$D$11+'[2]Услуги по передаче 2014'!$D$8+'[2]Время горизонтально'!O14*(1+'[2]Инфраструктурные платежи'!$D$8/100),2)</f>
        <v>1555.9</v>
      </c>
      <c r="P465" s="68" t="n">
        <f aca="false">ROUND('[2]Инфраструктурные платежи'!$D$11+'[2]Услуги по передаче 2014'!$D$8+'[2]Время горизонтально'!P14*(1+'[2]Инфраструктурные платежи'!$D$8/100),2)</f>
        <v>1524.32</v>
      </c>
      <c r="Q465" s="68" t="n">
        <f aca="false">ROUND('[2]Инфраструктурные платежи'!$D$11+'[2]Услуги по передаче 2014'!$D$8+'[2]Время горизонтально'!Q14*(1+'[2]Инфраструктурные платежи'!$D$8/100),2)</f>
        <v>1511.73</v>
      </c>
      <c r="R465" s="68" t="n">
        <f aca="false">ROUND('[2]Инфраструктурные платежи'!$D$11+'[2]Услуги по передаче 2014'!$D$8+'[2]Время горизонтально'!R14*(1+'[2]Инфраструктурные платежи'!$D$8/100),2)</f>
        <v>1520.09</v>
      </c>
      <c r="S465" s="68" t="n">
        <f aca="false">ROUND('[2]Инфраструктурные платежи'!$D$11+'[2]Услуги по передаче 2014'!$D$8+'[2]Время горизонтально'!S14*(1+'[2]Инфраструктурные платежи'!$D$8/100),2)</f>
        <v>1530.21</v>
      </c>
      <c r="T465" s="68" t="n">
        <f aca="false">ROUND('[2]Инфраструктурные платежи'!$D$11+'[2]Услуги по передаче 2014'!$D$8+'[2]Время горизонтально'!T14*(1+'[2]Инфраструктурные платежи'!$D$8/100),2)</f>
        <v>1587.94</v>
      </c>
      <c r="U465" s="68" t="n">
        <f aca="false">ROUND('[2]Инфраструктурные платежи'!$D$11+'[2]Услуги по передаче 2014'!$D$8+'[2]Время горизонтально'!U14*(1+'[2]Инфраструктурные платежи'!$D$8/100),2)</f>
        <v>1591.14</v>
      </c>
      <c r="V465" s="68" t="n">
        <f aca="false">ROUND('[2]Инфраструктурные платежи'!$D$11+'[2]Услуги по передаче 2014'!$D$8+'[2]Время горизонтально'!V14*(1+'[2]Инфраструктурные платежи'!$D$8/100),2)</f>
        <v>1583.94</v>
      </c>
      <c r="W465" s="68" t="n">
        <f aca="false">ROUND('[2]Инфраструктурные платежи'!$D$11+'[2]Услуги по передаче 2014'!$D$8+'[2]Время горизонтально'!W14*(1+'[2]Инфраструктурные платежи'!$D$8/100),2)</f>
        <v>1492.26</v>
      </c>
      <c r="X465" s="68" t="n">
        <f aca="false">ROUND('[2]Инфраструктурные платежи'!$D$11+'[2]Услуги по передаче 2014'!$D$8+'[2]Время горизонтально'!X14*(1+'[2]Инфраструктурные платежи'!$D$8/100),2)</f>
        <v>1447.89</v>
      </c>
      <c r="Y465" s="68" t="n">
        <f aca="false">ROUND('[2]Инфраструктурные платежи'!$D$11+'[2]Услуги по передаче 2014'!$D$8+'[2]Время горизонтально'!Y14*(1+'[2]Инфраструктурные платежи'!$D$8/100),2)</f>
        <v>1284.44</v>
      </c>
      <c r="Z465" s="69"/>
    </row>
    <row r="466" customFormat="false" ht="12.75" hidden="false" customHeight="false" outlineLevel="0" collapsed="false">
      <c r="A466" s="67" t="n">
        <f aca="false">A465+1</f>
        <v>42801</v>
      </c>
      <c r="B466" s="68" t="n">
        <f aca="false">ROUND('[2]Инфраструктурные платежи'!$D$11+'[2]Услуги по передаче 2014'!$D$8+'[2]Время горизонтально'!B15*(1+'[2]Инфраструктурные платежи'!$D$8/100),2)</f>
        <v>1247.15</v>
      </c>
      <c r="C466" s="68" t="n">
        <f aca="false">ROUND('[2]Инфраструктурные платежи'!$D$11+'[2]Услуги по передаче 2014'!$D$8+'[2]Время горизонтально'!C15*(1+'[2]Инфраструктурные платежи'!$D$8/100),2)</f>
        <v>1187.92</v>
      </c>
      <c r="D466" s="68" t="n">
        <f aca="false">ROUND('[2]Инфраструктурные платежи'!$D$11+'[2]Услуги по передаче 2014'!$D$8+'[2]Время горизонтально'!D15*(1+'[2]Инфраструктурные платежи'!$D$8/100),2)</f>
        <v>1169.07</v>
      </c>
      <c r="E466" s="68" t="n">
        <f aca="false">ROUND('[2]Инфраструктурные платежи'!$D$11+'[2]Услуги по передаче 2014'!$D$8+'[2]Время горизонтально'!E15*(1+'[2]Инфраструктурные платежи'!$D$8/100),2)</f>
        <v>1156.53</v>
      </c>
      <c r="F466" s="68" t="n">
        <f aca="false">ROUND('[2]Инфраструктурные платежи'!$D$11+'[2]Услуги по передаче 2014'!$D$8+'[2]Время горизонтально'!F15*(1+'[2]Инфраструктурные платежи'!$D$8/100),2)</f>
        <v>1213.31</v>
      </c>
      <c r="G466" s="68" t="n">
        <f aca="false">ROUND('[2]Инфраструктурные платежи'!$D$11+'[2]Услуги по передаче 2014'!$D$8+'[2]Время горизонтально'!G15*(1+'[2]Инфраструктурные платежи'!$D$8/100),2)</f>
        <v>1262.67</v>
      </c>
      <c r="H466" s="68" t="n">
        <f aca="false">ROUND('[2]Инфраструктурные платежи'!$D$11+'[2]Услуги по передаче 2014'!$D$8+'[2]Время горизонтально'!H15*(1+'[2]Инфраструктурные платежи'!$D$8/100),2)</f>
        <v>1387.16</v>
      </c>
      <c r="I466" s="68" t="n">
        <f aca="false">ROUND('[2]Инфраструктурные платежи'!$D$11+'[2]Услуги по передаче 2014'!$D$8+'[2]Время горизонтально'!I15*(1+'[2]Инфраструктурные платежи'!$D$8/100),2)</f>
        <v>1452.45</v>
      </c>
      <c r="J466" s="68" t="n">
        <f aca="false">ROUND('[2]Инфраструктурные платежи'!$D$11+'[2]Услуги по передаче 2014'!$D$8+'[2]Время горизонтально'!J15*(1+'[2]Инфраструктурные платежи'!$D$8/100),2)</f>
        <v>1502.38</v>
      </c>
      <c r="K466" s="68" t="n">
        <f aca="false">ROUND('[2]Инфраструктурные платежи'!$D$11+'[2]Услуги по передаче 2014'!$D$8+'[2]Время горизонтально'!K15*(1+'[2]Инфраструктурные платежи'!$D$8/100),2)</f>
        <v>1553.9</v>
      </c>
      <c r="L466" s="68" t="n">
        <f aca="false">ROUND('[2]Инфраструктурные платежи'!$D$11+'[2]Услуги по передаче 2014'!$D$8+'[2]Время горизонтально'!L15*(1+'[2]Инфраструктурные платежи'!$D$8/100),2)</f>
        <v>1609.19</v>
      </c>
      <c r="M466" s="68" t="n">
        <f aca="false">ROUND('[2]Инфраструктурные платежи'!$D$11+'[2]Услуги по передаче 2014'!$D$8+'[2]Время горизонтально'!M15*(1+'[2]Инфраструктурные платежи'!$D$8/100),2)</f>
        <v>1592.79</v>
      </c>
      <c r="N466" s="68" t="n">
        <f aca="false">ROUND('[2]Инфраструктурные платежи'!$D$11+'[2]Услуги по передаче 2014'!$D$8+'[2]Время горизонтально'!N15*(1+'[2]Инфраструктурные платежи'!$D$8/100),2)</f>
        <v>1469.97</v>
      </c>
      <c r="O466" s="68" t="n">
        <f aca="false">ROUND('[2]Инфраструктурные платежи'!$D$11+'[2]Услуги по передаче 2014'!$D$8+'[2]Время горизонтально'!O15*(1+'[2]Инфраструктурные платежи'!$D$8/100),2)</f>
        <v>1476.39</v>
      </c>
      <c r="P466" s="68" t="n">
        <f aca="false">ROUND('[2]Инфраструктурные платежи'!$D$11+'[2]Услуги по передаче 2014'!$D$8+'[2]Время горизонтально'!P15*(1+'[2]Инфраструктурные платежи'!$D$8/100),2)</f>
        <v>1450.74</v>
      </c>
      <c r="Q466" s="68" t="n">
        <f aca="false">ROUND('[2]Инфраструктурные платежи'!$D$11+'[2]Услуги по передаче 2014'!$D$8+'[2]Время горизонтально'!Q15*(1+'[2]Инфраструктурные платежи'!$D$8/100),2)</f>
        <v>1439.32</v>
      </c>
      <c r="R466" s="68" t="n">
        <f aca="false">ROUND('[2]Инфраструктурные платежи'!$D$11+'[2]Услуги по передаче 2014'!$D$8+'[2]Время горизонтально'!R15*(1+'[2]Инфраструктурные платежи'!$D$8/100),2)</f>
        <v>1441.19</v>
      </c>
      <c r="S466" s="68" t="n">
        <f aca="false">ROUND('[2]Инфраструктурные платежи'!$D$11+'[2]Услуги по передаче 2014'!$D$8+'[2]Время горизонтально'!S15*(1+'[2]Инфраструктурные платежи'!$D$8/100),2)</f>
        <v>1440.04</v>
      </c>
      <c r="T466" s="68" t="n">
        <f aca="false">ROUND('[2]Инфраструктурные платежи'!$D$11+'[2]Услуги по передаче 2014'!$D$8+'[2]Время горизонтально'!T15*(1+'[2]Инфраструктурные платежи'!$D$8/100),2)</f>
        <v>1535.26</v>
      </c>
      <c r="U466" s="68" t="n">
        <f aca="false">ROUND('[2]Инфраструктурные платежи'!$D$11+'[2]Услуги по передаче 2014'!$D$8+'[2]Время горизонтально'!U15*(1+'[2]Инфраструктурные платежи'!$D$8/100),2)</f>
        <v>1546.09</v>
      </c>
      <c r="V466" s="68" t="n">
        <f aca="false">ROUND('[2]Инфраструктурные платежи'!$D$11+'[2]Услуги по передаче 2014'!$D$8+'[2]Время горизонтально'!V15*(1+'[2]Инфраструктурные платежи'!$D$8/100),2)</f>
        <v>1532.9</v>
      </c>
      <c r="W466" s="68" t="n">
        <f aca="false">ROUND('[2]Инфраструктурные платежи'!$D$11+'[2]Услуги по передаче 2014'!$D$8+'[2]Время горизонтально'!W15*(1+'[2]Инфраструктурные платежи'!$D$8/100),2)</f>
        <v>1490.6</v>
      </c>
      <c r="X466" s="68" t="n">
        <f aca="false">ROUND('[2]Инфраструктурные платежи'!$D$11+'[2]Услуги по передаче 2014'!$D$8+'[2]Время горизонтально'!X15*(1+'[2]Инфраструктурные платежи'!$D$8/100),2)</f>
        <v>1400</v>
      </c>
      <c r="Y466" s="68" t="n">
        <f aca="false">ROUND('[2]Инфраструктурные платежи'!$D$11+'[2]Услуги по передаче 2014'!$D$8+'[2]Время горизонтально'!Y15*(1+'[2]Инфраструктурные платежи'!$D$8/100),2)</f>
        <v>1255.41</v>
      </c>
      <c r="Z466" s="69"/>
    </row>
    <row r="467" customFormat="false" ht="12.75" hidden="false" customHeight="false" outlineLevel="0" collapsed="false">
      <c r="A467" s="67" t="n">
        <f aca="false">A466+1</f>
        <v>42802</v>
      </c>
      <c r="B467" s="68" t="n">
        <f aca="false">ROUND('[2]Инфраструктурные платежи'!$D$11+'[2]Услуги по передаче 2014'!$D$8+'[2]Время горизонтально'!B16*(1+'[2]Инфраструктурные платежи'!$D$8/100),2)</f>
        <v>1113.41</v>
      </c>
      <c r="C467" s="68" t="n">
        <f aca="false">ROUND('[2]Инфраструктурные платежи'!$D$11+'[2]Услуги по передаче 2014'!$D$8+'[2]Время горизонтально'!C16*(1+'[2]Инфраструктурные платежи'!$D$8/100),2)</f>
        <v>1106.14</v>
      </c>
      <c r="D467" s="68" t="n">
        <f aca="false">ROUND('[2]Инфраструктурные платежи'!$D$11+'[2]Услуги по передаче 2014'!$D$8+'[2]Время горизонтально'!D16*(1+'[2]Инфраструктурные платежи'!$D$8/100),2)</f>
        <v>1084.79</v>
      </c>
      <c r="E467" s="68" t="n">
        <f aca="false">ROUND('[2]Инфраструктурные платежи'!$D$11+'[2]Услуги по передаче 2014'!$D$8+'[2]Время горизонтально'!E16*(1+'[2]Инфраструктурные платежи'!$D$8/100),2)</f>
        <v>1048.06</v>
      </c>
      <c r="F467" s="68" t="n">
        <f aca="false">ROUND('[2]Инфраструктурные платежи'!$D$11+'[2]Услуги по передаче 2014'!$D$8+'[2]Время горизонтально'!F16*(1+'[2]Инфраструктурные платежи'!$D$8/100),2)</f>
        <v>1050.14</v>
      </c>
      <c r="G467" s="68" t="n">
        <f aca="false">ROUND('[2]Инфраструктурные платежи'!$D$11+'[2]Услуги по передаче 2014'!$D$8+'[2]Время горизонтально'!G16*(1+'[2]Инфраструктурные платежи'!$D$8/100),2)</f>
        <v>1087.51</v>
      </c>
      <c r="H467" s="68" t="n">
        <f aca="false">ROUND('[2]Инфраструктурные платежи'!$D$11+'[2]Услуги по передаче 2014'!$D$8+'[2]Время горизонтально'!H16*(1+'[2]Инфраструктурные платежи'!$D$8/100),2)</f>
        <v>1104.62</v>
      </c>
      <c r="I467" s="68" t="n">
        <f aca="false">ROUND('[2]Инфраструктурные платежи'!$D$11+'[2]Услуги по передаче 2014'!$D$8+'[2]Время горизонтально'!I16*(1+'[2]Инфраструктурные платежи'!$D$8/100),2)</f>
        <v>1103.62</v>
      </c>
      <c r="J467" s="68" t="n">
        <f aca="false">ROUND('[2]Инфраструктурные платежи'!$D$11+'[2]Услуги по передаче 2014'!$D$8+'[2]Время горизонтально'!J16*(1+'[2]Инфраструктурные платежи'!$D$8/100),2)</f>
        <v>1118.78</v>
      </c>
      <c r="K467" s="68" t="n">
        <f aca="false">ROUND('[2]Инфраструктурные платежи'!$D$11+'[2]Услуги по передаче 2014'!$D$8+'[2]Время горизонтально'!K16*(1+'[2]Инфраструктурные платежи'!$D$8/100),2)</f>
        <v>1122.52</v>
      </c>
      <c r="L467" s="68" t="n">
        <f aca="false">ROUND('[2]Инфраструктурные платежи'!$D$11+'[2]Услуги по передаче 2014'!$D$8+'[2]Время горизонтально'!L16*(1+'[2]Инфраструктурные платежи'!$D$8/100),2)</f>
        <v>1125.29</v>
      </c>
      <c r="M467" s="68" t="n">
        <f aca="false">ROUND('[2]Инфраструктурные платежи'!$D$11+'[2]Услуги по передаче 2014'!$D$8+'[2]Время горизонтально'!M16*(1+'[2]Инфраструктурные платежи'!$D$8/100),2)</f>
        <v>1125.58</v>
      </c>
      <c r="N467" s="68" t="n">
        <f aca="false">ROUND('[2]Инфраструктурные платежи'!$D$11+'[2]Услуги по передаче 2014'!$D$8+'[2]Время горизонтально'!N16*(1+'[2]Инфраструктурные платежи'!$D$8/100),2)</f>
        <v>1119.75</v>
      </c>
      <c r="O467" s="68" t="n">
        <f aca="false">ROUND('[2]Инфраструктурные платежи'!$D$11+'[2]Услуги по передаче 2014'!$D$8+'[2]Время горизонтально'!O16*(1+'[2]Инфраструктурные платежи'!$D$8/100),2)</f>
        <v>1117.38</v>
      </c>
      <c r="P467" s="68" t="n">
        <f aca="false">ROUND('[2]Инфраструктурные платежи'!$D$11+'[2]Услуги по передаче 2014'!$D$8+'[2]Время горизонтально'!P16*(1+'[2]Инфраструктурные платежи'!$D$8/100),2)</f>
        <v>1116.85</v>
      </c>
      <c r="Q467" s="68" t="n">
        <f aca="false">ROUND('[2]Инфраструктурные платежи'!$D$11+'[2]Услуги по передаче 2014'!$D$8+'[2]Время горизонтально'!Q16*(1+'[2]Инфраструктурные платежи'!$D$8/100),2)</f>
        <v>1117.27</v>
      </c>
      <c r="R467" s="68" t="n">
        <f aca="false">ROUND('[2]Инфраструктурные платежи'!$D$11+'[2]Услуги по передаче 2014'!$D$8+'[2]Время горизонтально'!R16*(1+'[2]Инфраструктурные платежи'!$D$8/100),2)</f>
        <v>1119.36</v>
      </c>
      <c r="S467" s="68" t="n">
        <f aca="false">ROUND('[2]Инфраструктурные платежи'!$D$11+'[2]Услуги по передаче 2014'!$D$8+'[2]Время горизонтально'!S16*(1+'[2]Инфраструктурные платежи'!$D$8/100),2)</f>
        <v>1123.27</v>
      </c>
      <c r="T467" s="68" t="n">
        <f aca="false">ROUND('[2]Инфраструктурные платежи'!$D$11+'[2]Услуги по передаче 2014'!$D$8+'[2]Время горизонтально'!T16*(1+'[2]Инфраструктурные платежи'!$D$8/100),2)</f>
        <v>1185.84</v>
      </c>
      <c r="U467" s="68" t="n">
        <f aca="false">ROUND('[2]Инфраструктурные платежи'!$D$11+'[2]Услуги по передаче 2014'!$D$8+'[2]Время горизонтально'!U16*(1+'[2]Инфраструктурные платежи'!$D$8/100),2)</f>
        <v>1353.49</v>
      </c>
      <c r="V467" s="68" t="n">
        <f aca="false">ROUND('[2]Инфраструктурные платежи'!$D$11+'[2]Услуги по передаче 2014'!$D$8+'[2]Время горизонтально'!V16*(1+'[2]Инфраструктурные платежи'!$D$8/100),2)</f>
        <v>1297.18</v>
      </c>
      <c r="W467" s="68" t="n">
        <f aca="false">ROUND('[2]Инфраструктурные платежи'!$D$11+'[2]Услуги по передаче 2014'!$D$8+'[2]Время горизонтально'!W16*(1+'[2]Инфраструктурные платежи'!$D$8/100),2)</f>
        <v>1254.16</v>
      </c>
      <c r="X467" s="68" t="n">
        <f aca="false">ROUND('[2]Инфраструктурные платежи'!$D$11+'[2]Услуги по передаче 2014'!$D$8+'[2]Время горизонтально'!X16*(1+'[2]Инфраструктурные платежи'!$D$8/100),2)</f>
        <v>1116.36</v>
      </c>
      <c r="Y467" s="68" t="n">
        <f aca="false">ROUND('[2]Инфраструктурные платежи'!$D$11+'[2]Услуги по передаче 2014'!$D$8+'[2]Время горизонтально'!Y16*(1+'[2]Инфраструктурные платежи'!$D$8/100),2)</f>
        <v>1110.32</v>
      </c>
      <c r="Z467" s="69"/>
    </row>
    <row r="468" customFormat="false" ht="12.75" hidden="false" customHeight="false" outlineLevel="0" collapsed="false">
      <c r="A468" s="67" t="n">
        <f aca="false">A467+1</f>
        <v>42803</v>
      </c>
      <c r="B468" s="68" t="n">
        <f aca="false">ROUND('[2]Инфраструктурные платежи'!$D$11+'[2]Услуги по передаче 2014'!$D$8+'[2]Время горизонтально'!B17*(1+'[2]Инфраструктурные платежи'!$D$8/100),2)</f>
        <v>1124.32</v>
      </c>
      <c r="C468" s="68" t="n">
        <f aca="false">ROUND('[2]Инфраструктурные платежи'!$D$11+'[2]Услуги по передаче 2014'!$D$8+'[2]Время горизонтально'!C17*(1+'[2]Инфраструктурные платежи'!$D$8/100),2)</f>
        <v>1083.6</v>
      </c>
      <c r="D468" s="68" t="n">
        <f aca="false">ROUND('[2]Инфраструктурные платежи'!$D$11+'[2]Услуги по передаче 2014'!$D$8+'[2]Время горизонтально'!D17*(1+'[2]Инфраструктурные платежи'!$D$8/100),2)</f>
        <v>1052.17</v>
      </c>
      <c r="E468" s="68" t="n">
        <f aca="false">ROUND('[2]Инфраструктурные платежи'!$D$11+'[2]Услуги по передаче 2014'!$D$8+'[2]Время горизонтально'!E17*(1+'[2]Инфраструктурные платежи'!$D$8/100),2)</f>
        <v>1045.76</v>
      </c>
      <c r="F468" s="68" t="n">
        <f aca="false">ROUND('[2]Инфраструктурные платежи'!$D$11+'[2]Услуги по передаче 2014'!$D$8+'[2]Время горизонтально'!F17*(1+'[2]Инфраструктурные платежи'!$D$8/100),2)</f>
        <v>1115.07</v>
      </c>
      <c r="G468" s="68" t="n">
        <f aca="false">ROUND('[2]Инфраструктурные платежи'!$D$11+'[2]Услуги по передаче 2014'!$D$8+'[2]Время горизонтально'!G17*(1+'[2]Инфраструктурные платежи'!$D$8/100),2)</f>
        <v>1158.07</v>
      </c>
      <c r="H468" s="68" t="n">
        <f aca="false">ROUND('[2]Инфраструктурные платежи'!$D$11+'[2]Услуги по передаче 2014'!$D$8+'[2]Время горизонтально'!H17*(1+'[2]Инфраструктурные платежи'!$D$8/100),2)</f>
        <v>1229.31</v>
      </c>
      <c r="I468" s="68" t="n">
        <f aca="false">ROUND('[2]Инфраструктурные платежи'!$D$11+'[2]Услуги по передаче 2014'!$D$8+'[2]Время горизонтально'!I17*(1+'[2]Инфраструктурные платежи'!$D$8/100),2)</f>
        <v>1333.97</v>
      </c>
      <c r="J468" s="68" t="n">
        <f aca="false">ROUND('[2]Инфраструктурные платежи'!$D$11+'[2]Услуги по передаче 2014'!$D$8+'[2]Время горизонтально'!J17*(1+'[2]Инфраструктурные платежи'!$D$8/100),2)</f>
        <v>1356.31</v>
      </c>
      <c r="K468" s="68" t="n">
        <f aca="false">ROUND('[2]Инфраструктурные платежи'!$D$11+'[2]Услуги по передаче 2014'!$D$8+'[2]Время горизонтально'!K17*(1+'[2]Инфраструктурные платежи'!$D$8/100),2)</f>
        <v>1473.32</v>
      </c>
      <c r="L468" s="68" t="n">
        <f aca="false">ROUND('[2]Инфраструктурные платежи'!$D$11+'[2]Услуги по передаче 2014'!$D$8+'[2]Время горизонтально'!L17*(1+'[2]Инфраструктурные платежи'!$D$8/100),2)</f>
        <v>1541.09</v>
      </c>
      <c r="M468" s="68" t="n">
        <f aca="false">ROUND('[2]Инфраструктурные платежи'!$D$11+'[2]Услуги по передаче 2014'!$D$8+'[2]Время горизонтально'!M17*(1+'[2]Инфраструктурные платежи'!$D$8/100),2)</f>
        <v>1526.47</v>
      </c>
      <c r="N468" s="68" t="n">
        <f aca="false">ROUND('[2]Инфраструктурные платежи'!$D$11+'[2]Услуги по передаче 2014'!$D$8+'[2]Время горизонтально'!N17*(1+'[2]Инфраструктурные платежи'!$D$8/100),2)</f>
        <v>1498.6</v>
      </c>
      <c r="O468" s="68" t="n">
        <f aca="false">ROUND('[2]Инфраструктурные платежи'!$D$11+'[2]Услуги по передаче 2014'!$D$8+'[2]Время горизонтально'!O17*(1+'[2]Инфраструктурные платежи'!$D$8/100),2)</f>
        <v>1492.43</v>
      </c>
      <c r="P468" s="68" t="n">
        <f aca="false">ROUND('[2]Инфраструктурные платежи'!$D$11+'[2]Услуги по передаче 2014'!$D$8+'[2]Время горизонтально'!P17*(1+'[2]Инфраструктурные платежи'!$D$8/100),2)</f>
        <v>1480.89</v>
      </c>
      <c r="Q468" s="68" t="n">
        <f aca="false">ROUND('[2]Инфраструктурные платежи'!$D$11+'[2]Услуги по передаче 2014'!$D$8+'[2]Время горизонтально'!Q17*(1+'[2]Инфраструктурные платежи'!$D$8/100),2)</f>
        <v>1444.84</v>
      </c>
      <c r="R468" s="68" t="n">
        <f aca="false">ROUND('[2]Инфраструктурные платежи'!$D$11+'[2]Услуги по передаче 2014'!$D$8+'[2]Время горизонтально'!R17*(1+'[2]Инфраструктурные платежи'!$D$8/100),2)</f>
        <v>1411.77</v>
      </c>
      <c r="S468" s="68" t="n">
        <f aca="false">ROUND('[2]Инфраструктурные платежи'!$D$11+'[2]Услуги по передаче 2014'!$D$8+'[2]Время горизонтально'!S17*(1+'[2]Инфраструктурные платежи'!$D$8/100),2)</f>
        <v>1349.39</v>
      </c>
      <c r="T468" s="68" t="n">
        <f aca="false">ROUND('[2]Инфраструктурные платежи'!$D$11+'[2]Услуги по передаче 2014'!$D$8+'[2]Время горизонтально'!T17*(1+'[2]Инфраструктурные платежи'!$D$8/100),2)</f>
        <v>1519.2</v>
      </c>
      <c r="U468" s="68" t="n">
        <f aca="false">ROUND('[2]Инфраструктурные платежи'!$D$11+'[2]Услуги по передаче 2014'!$D$8+'[2]Время горизонтально'!U17*(1+'[2]Инфраструктурные платежи'!$D$8/100),2)</f>
        <v>1526.23</v>
      </c>
      <c r="V468" s="68" t="n">
        <f aca="false">ROUND('[2]Инфраструктурные платежи'!$D$11+'[2]Услуги по передаче 2014'!$D$8+'[2]Время горизонтально'!V17*(1+'[2]Инфраструктурные платежи'!$D$8/100),2)</f>
        <v>1500.3</v>
      </c>
      <c r="W468" s="68" t="n">
        <f aca="false">ROUND('[2]Инфраструктурные платежи'!$D$11+'[2]Услуги по передаче 2014'!$D$8+'[2]Время горизонтально'!W17*(1+'[2]Инфраструктурные платежи'!$D$8/100),2)</f>
        <v>1444.07</v>
      </c>
      <c r="X468" s="68" t="n">
        <f aca="false">ROUND('[2]Инфраструктурные платежи'!$D$11+'[2]Услуги по передаче 2014'!$D$8+'[2]Время горизонтально'!X17*(1+'[2]Инфраструктурные платежи'!$D$8/100),2)</f>
        <v>1293.65</v>
      </c>
      <c r="Y468" s="68" t="n">
        <f aca="false">ROUND('[2]Инфраструктурные платежи'!$D$11+'[2]Услуги по передаче 2014'!$D$8+'[2]Время горизонтально'!Y17*(1+'[2]Инфраструктурные платежи'!$D$8/100),2)</f>
        <v>1165.14</v>
      </c>
      <c r="Z468" s="69"/>
    </row>
    <row r="469" customFormat="false" ht="12.75" hidden="false" customHeight="false" outlineLevel="0" collapsed="false">
      <c r="A469" s="67" t="n">
        <f aca="false">A468+1</f>
        <v>42804</v>
      </c>
      <c r="B469" s="68" t="n">
        <f aca="false">ROUND('[2]Инфраструктурные платежи'!$D$11+'[2]Услуги по передаче 2014'!$D$8+'[2]Время горизонтально'!B18*(1+'[2]Инфраструктурные платежи'!$D$8/100),2)</f>
        <v>1214.55</v>
      </c>
      <c r="C469" s="68" t="n">
        <f aca="false">ROUND('[2]Инфраструктурные платежи'!$D$11+'[2]Услуги по передаче 2014'!$D$8+'[2]Время горизонтально'!C18*(1+'[2]Инфраструктурные платежи'!$D$8/100),2)</f>
        <v>1159.52</v>
      </c>
      <c r="D469" s="68" t="n">
        <f aca="false">ROUND('[2]Инфраструктурные платежи'!$D$11+'[2]Услуги по передаче 2014'!$D$8+'[2]Время горизонтально'!D18*(1+'[2]Инфраструктурные платежи'!$D$8/100),2)</f>
        <v>1127.75</v>
      </c>
      <c r="E469" s="68" t="n">
        <f aca="false">ROUND('[2]Инфраструктурные платежи'!$D$11+'[2]Услуги по передаче 2014'!$D$8+'[2]Время горизонтально'!E18*(1+'[2]Инфраструктурные платежи'!$D$8/100),2)</f>
        <v>1123.14</v>
      </c>
      <c r="F469" s="68" t="n">
        <f aca="false">ROUND('[2]Инфраструктурные платежи'!$D$11+'[2]Услуги по передаче 2014'!$D$8+'[2]Время горизонтально'!F18*(1+'[2]Инфраструктурные платежи'!$D$8/100),2)</f>
        <v>1165.63</v>
      </c>
      <c r="G469" s="68" t="n">
        <f aca="false">ROUND('[2]Инфраструктурные платежи'!$D$11+'[2]Услуги по передаче 2014'!$D$8+'[2]Время горизонтально'!G18*(1+'[2]Инфраструктурные платежи'!$D$8/100),2)</f>
        <v>1228.35</v>
      </c>
      <c r="H469" s="68" t="n">
        <f aca="false">ROUND('[2]Инфраструктурные платежи'!$D$11+'[2]Услуги по передаче 2014'!$D$8+'[2]Время горизонтально'!H18*(1+'[2]Инфраструктурные платежи'!$D$8/100),2)</f>
        <v>1269.94</v>
      </c>
      <c r="I469" s="68" t="n">
        <f aca="false">ROUND('[2]Инфраструктурные платежи'!$D$11+'[2]Услуги по передаче 2014'!$D$8+'[2]Время горизонтально'!I18*(1+'[2]Инфраструктурные платежи'!$D$8/100),2)</f>
        <v>1505.02</v>
      </c>
      <c r="J469" s="68" t="n">
        <f aca="false">ROUND('[2]Инфраструктурные платежи'!$D$11+'[2]Услуги по передаче 2014'!$D$8+'[2]Время горизонтально'!J18*(1+'[2]Инфраструктурные платежи'!$D$8/100),2)</f>
        <v>1556.4</v>
      </c>
      <c r="K469" s="68" t="n">
        <f aca="false">ROUND('[2]Инфраструктурные платежи'!$D$11+'[2]Услуги по передаче 2014'!$D$8+'[2]Время горизонтально'!K18*(1+'[2]Инфраструктурные платежи'!$D$8/100),2)</f>
        <v>1627.18</v>
      </c>
      <c r="L469" s="68" t="n">
        <f aca="false">ROUND('[2]Инфраструктурные платежи'!$D$11+'[2]Услуги по передаче 2014'!$D$8+'[2]Время горизонтально'!L18*(1+'[2]Инфраструктурные платежи'!$D$8/100),2)</f>
        <v>1619.11</v>
      </c>
      <c r="M469" s="68" t="n">
        <f aca="false">ROUND('[2]Инфраструктурные платежи'!$D$11+'[2]Услуги по передаче 2014'!$D$8+'[2]Время горизонтально'!M18*(1+'[2]Инфраструктурные платежи'!$D$8/100),2)</f>
        <v>1626.04</v>
      </c>
      <c r="N469" s="68" t="n">
        <f aca="false">ROUND('[2]Инфраструктурные платежи'!$D$11+'[2]Услуги по передаче 2014'!$D$8+'[2]Время горизонтально'!N18*(1+'[2]Инфраструктурные платежи'!$D$8/100),2)</f>
        <v>1584.59</v>
      </c>
      <c r="O469" s="68" t="n">
        <f aca="false">ROUND('[2]Инфраструктурные платежи'!$D$11+'[2]Услуги по передаче 2014'!$D$8+'[2]Время горизонтально'!O18*(1+'[2]Инфраструктурные платежи'!$D$8/100),2)</f>
        <v>1559.57</v>
      </c>
      <c r="P469" s="68" t="n">
        <f aca="false">ROUND('[2]Инфраструктурные платежи'!$D$11+'[2]Услуги по передаче 2014'!$D$8+'[2]Время горизонтально'!P18*(1+'[2]Инфраструктурные платежи'!$D$8/100),2)</f>
        <v>1503.92</v>
      </c>
      <c r="Q469" s="68" t="n">
        <f aca="false">ROUND('[2]Инфраструктурные платежи'!$D$11+'[2]Услуги по передаче 2014'!$D$8+'[2]Время горизонтально'!Q18*(1+'[2]Инфраструктурные платежи'!$D$8/100),2)</f>
        <v>1499.48</v>
      </c>
      <c r="R469" s="68" t="n">
        <f aca="false">ROUND('[2]Инфраструктурные платежи'!$D$11+'[2]Услуги по передаче 2014'!$D$8+'[2]Время горизонтально'!R18*(1+'[2]Инфраструктурные платежи'!$D$8/100),2)</f>
        <v>1498.61</v>
      </c>
      <c r="S469" s="68" t="n">
        <f aca="false">ROUND('[2]Инфраструктурные платежи'!$D$11+'[2]Услуги по передаче 2014'!$D$8+'[2]Время горизонтально'!S18*(1+'[2]Инфраструктурные платежи'!$D$8/100),2)</f>
        <v>1495.05</v>
      </c>
      <c r="T469" s="68" t="n">
        <f aca="false">ROUND('[2]Инфраструктурные платежи'!$D$11+'[2]Услуги по передаче 2014'!$D$8+'[2]Время горизонтально'!T18*(1+'[2]Инфраструктурные платежи'!$D$8/100),2)</f>
        <v>1590.73</v>
      </c>
      <c r="U469" s="68" t="n">
        <f aca="false">ROUND('[2]Инфраструктурные платежи'!$D$11+'[2]Услуги по передаче 2014'!$D$8+'[2]Время горизонтально'!U18*(1+'[2]Инфраструктурные платежи'!$D$8/100),2)</f>
        <v>1617.23</v>
      </c>
      <c r="V469" s="68" t="n">
        <f aca="false">ROUND('[2]Инфраструктурные платежи'!$D$11+'[2]Услуги по передаче 2014'!$D$8+'[2]Время горизонтально'!V18*(1+'[2]Инфраструктурные платежи'!$D$8/100),2)</f>
        <v>1610.3</v>
      </c>
      <c r="W469" s="68" t="n">
        <f aca="false">ROUND('[2]Инфраструктурные платежи'!$D$11+'[2]Услуги по передаче 2014'!$D$8+'[2]Время горизонтально'!W18*(1+'[2]Инфраструктурные платежи'!$D$8/100),2)</f>
        <v>1530.55</v>
      </c>
      <c r="X469" s="68" t="n">
        <f aca="false">ROUND('[2]Инфраструктурные платежи'!$D$11+'[2]Услуги по передаче 2014'!$D$8+'[2]Время горизонтально'!X18*(1+'[2]Инфраструктурные платежи'!$D$8/100),2)</f>
        <v>1434.49</v>
      </c>
      <c r="Y469" s="68" t="n">
        <f aca="false">ROUND('[2]Инфраструктурные платежи'!$D$11+'[2]Услуги по передаче 2014'!$D$8+'[2]Время горизонтально'!Y18*(1+'[2]Инфраструктурные платежи'!$D$8/100),2)</f>
        <v>1286.8</v>
      </c>
      <c r="Z469" s="69"/>
    </row>
    <row r="470" customFormat="false" ht="12.75" hidden="false" customHeight="false" outlineLevel="0" collapsed="false">
      <c r="A470" s="67" t="n">
        <f aca="false">A469+1</f>
        <v>42805</v>
      </c>
      <c r="B470" s="68" t="n">
        <f aca="false">ROUND('[2]Инфраструктурные платежи'!$D$11+'[2]Услуги по передаче 2014'!$D$8+'[2]Время горизонтально'!B19*(1+'[2]Инфраструктурные платежи'!$D$8/100),2)</f>
        <v>1431.81</v>
      </c>
      <c r="C470" s="68" t="n">
        <f aca="false">ROUND('[2]Инфраструктурные платежи'!$D$11+'[2]Услуги по передаче 2014'!$D$8+'[2]Время горизонтально'!C19*(1+'[2]Инфраструктурные платежи'!$D$8/100),2)</f>
        <v>1272.15</v>
      </c>
      <c r="D470" s="68" t="n">
        <f aca="false">ROUND('[2]Инфраструктурные платежи'!$D$11+'[2]Услуги по передаче 2014'!$D$8+'[2]Время горизонтально'!D19*(1+'[2]Инфраструктурные платежи'!$D$8/100),2)</f>
        <v>1224.46</v>
      </c>
      <c r="E470" s="68" t="n">
        <f aca="false">ROUND('[2]Инфраструктурные платежи'!$D$11+'[2]Услуги по передаче 2014'!$D$8+'[2]Время горизонтально'!E19*(1+'[2]Инфраструктурные платежи'!$D$8/100),2)</f>
        <v>1212.09</v>
      </c>
      <c r="F470" s="68" t="n">
        <f aca="false">ROUND('[2]Инфраструктурные платежи'!$D$11+'[2]Услуги по передаче 2014'!$D$8+'[2]Время горизонтально'!F19*(1+'[2]Инфраструктурные платежи'!$D$8/100),2)</f>
        <v>1221.09</v>
      </c>
      <c r="G470" s="68" t="n">
        <f aca="false">ROUND('[2]Инфраструктурные платежи'!$D$11+'[2]Услуги по передаче 2014'!$D$8+'[2]Время горизонтально'!G19*(1+'[2]Инфраструктурные платежи'!$D$8/100),2)</f>
        <v>1237.7</v>
      </c>
      <c r="H470" s="68" t="n">
        <f aca="false">ROUND('[2]Инфраструктурные платежи'!$D$11+'[2]Услуги по передаче 2014'!$D$8+'[2]Время горизонтально'!H19*(1+'[2]Инфраструктурные платежи'!$D$8/100),2)</f>
        <v>1254.19</v>
      </c>
      <c r="I470" s="68" t="n">
        <f aca="false">ROUND('[2]Инфраструктурные платежи'!$D$11+'[2]Услуги по передаче 2014'!$D$8+'[2]Время горизонтально'!I19*(1+'[2]Инфраструктурные платежи'!$D$8/100),2)</f>
        <v>1325.99</v>
      </c>
      <c r="J470" s="68" t="n">
        <f aca="false">ROUND('[2]Инфраструктурные платежи'!$D$11+'[2]Услуги по передаче 2014'!$D$8+'[2]Время горизонтально'!J19*(1+'[2]Инфраструктурные платежи'!$D$8/100),2)</f>
        <v>1474.73</v>
      </c>
      <c r="K470" s="68" t="n">
        <f aca="false">ROUND('[2]Инфраструктурные платежи'!$D$11+'[2]Услуги по передаче 2014'!$D$8+'[2]Время горизонтально'!K19*(1+'[2]Инфраструктурные платежи'!$D$8/100),2)</f>
        <v>1491.22</v>
      </c>
      <c r="L470" s="68" t="n">
        <f aca="false">ROUND('[2]Инфраструктурные платежи'!$D$11+'[2]Услуги по передаче 2014'!$D$8+'[2]Время горизонтально'!L19*(1+'[2]Инфраструктурные платежи'!$D$8/100),2)</f>
        <v>1513.07</v>
      </c>
      <c r="M470" s="68" t="n">
        <f aca="false">ROUND('[2]Инфраструктурные платежи'!$D$11+'[2]Услуги по передаче 2014'!$D$8+'[2]Время горизонтально'!M19*(1+'[2]Инфраструктурные платежи'!$D$8/100),2)</f>
        <v>1513.56</v>
      </c>
      <c r="N470" s="68" t="n">
        <f aca="false">ROUND('[2]Инфраструктурные платежи'!$D$11+'[2]Услуги по передаче 2014'!$D$8+'[2]Время горизонтально'!N19*(1+'[2]Инфраструктурные платежи'!$D$8/100),2)</f>
        <v>1482.94</v>
      </c>
      <c r="O470" s="68" t="n">
        <f aca="false">ROUND('[2]Инфраструктурные платежи'!$D$11+'[2]Услуги по передаче 2014'!$D$8+'[2]Время горизонтально'!O19*(1+'[2]Инфраструктурные платежи'!$D$8/100),2)</f>
        <v>1476.16</v>
      </c>
      <c r="P470" s="68" t="n">
        <f aca="false">ROUND('[2]Инфраструктурные платежи'!$D$11+'[2]Услуги по передаче 2014'!$D$8+'[2]Время горизонтально'!P19*(1+'[2]Инфраструктурные платежи'!$D$8/100),2)</f>
        <v>1472.65</v>
      </c>
      <c r="Q470" s="68" t="n">
        <f aca="false">ROUND('[2]Инфраструктурные платежи'!$D$11+'[2]Услуги по передаче 2014'!$D$8+'[2]Время горизонтально'!Q19*(1+'[2]Инфраструктурные платежи'!$D$8/100),2)</f>
        <v>1474.1</v>
      </c>
      <c r="R470" s="68" t="n">
        <f aca="false">ROUND('[2]Инфраструктурные платежи'!$D$11+'[2]Услуги по передаче 2014'!$D$8+'[2]Время горизонтально'!R19*(1+'[2]Инфраструктурные платежи'!$D$8/100),2)</f>
        <v>1470.62</v>
      </c>
      <c r="S470" s="68" t="n">
        <f aca="false">ROUND('[2]Инфраструктурные платежи'!$D$11+'[2]Услуги по передаче 2014'!$D$8+'[2]Время горизонтально'!S19*(1+'[2]Инфраструктурные платежи'!$D$8/100),2)</f>
        <v>1479.56</v>
      </c>
      <c r="T470" s="68" t="n">
        <f aca="false">ROUND('[2]Инфраструктурные платежи'!$D$11+'[2]Услуги по передаче 2014'!$D$8+'[2]Время горизонтально'!T19*(1+'[2]Инфраструктурные платежи'!$D$8/100),2)</f>
        <v>1563.57</v>
      </c>
      <c r="U470" s="68" t="n">
        <f aca="false">ROUND('[2]Инфраструктурные платежи'!$D$11+'[2]Услуги по передаче 2014'!$D$8+'[2]Время горизонтально'!U19*(1+'[2]Инфраструктурные платежи'!$D$8/100),2)</f>
        <v>1589.36</v>
      </c>
      <c r="V470" s="68" t="n">
        <f aca="false">ROUND('[2]Инфраструктурные платежи'!$D$11+'[2]Услуги по передаче 2014'!$D$8+'[2]Время горизонтально'!V19*(1+'[2]Инфраструктурные платежи'!$D$8/100),2)</f>
        <v>1549.88</v>
      </c>
      <c r="W470" s="68" t="n">
        <f aca="false">ROUND('[2]Инфраструктурные платежи'!$D$11+'[2]Услуги по передаче 2014'!$D$8+'[2]Время горизонтально'!W19*(1+'[2]Инфраструктурные платежи'!$D$8/100),2)</f>
        <v>1466.59</v>
      </c>
      <c r="X470" s="68" t="n">
        <f aca="false">ROUND('[2]Инфраструктурные платежи'!$D$11+'[2]Услуги по передаче 2014'!$D$8+'[2]Время горизонтально'!X19*(1+'[2]Инфраструктурные платежи'!$D$8/100),2)</f>
        <v>1450.69</v>
      </c>
      <c r="Y470" s="68" t="n">
        <f aca="false">ROUND('[2]Инфраструктурные платежи'!$D$11+'[2]Услуги по передаче 2014'!$D$8+'[2]Время горизонтально'!Y19*(1+'[2]Инфраструктурные платежи'!$D$8/100),2)</f>
        <v>1275.05</v>
      </c>
      <c r="Z470" s="69"/>
    </row>
    <row r="471" customFormat="false" ht="12.75" hidden="false" customHeight="false" outlineLevel="0" collapsed="false">
      <c r="A471" s="67" t="n">
        <f aca="false">A470+1</f>
        <v>42806</v>
      </c>
      <c r="B471" s="68" t="n">
        <f aca="false">ROUND('[2]Инфраструктурные платежи'!$D$11+'[2]Услуги по передаче 2014'!$D$8+'[2]Время горизонтально'!B20*(1+'[2]Инфраструктурные платежи'!$D$8/100),2)</f>
        <v>1245.62</v>
      </c>
      <c r="C471" s="68" t="n">
        <f aca="false">ROUND('[2]Инфраструктурные платежи'!$D$11+'[2]Услуги по передаче 2014'!$D$8+'[2]Время горизонтально'!C20*(1+'[2]Инфраструктурные платежи'!$D$8/100),2)</f>
        <v>1153.06</v>
      </c>
      <c r="D471" s="68" t="n">
        <f aca="false">ROUND('[2]Инфраструктурные платежи'!$D$11+'[2]Услуги по передаче 2014'!$D$8+'[2]Время горизонтально'!D20*(1+'[2]Инфраструктурные платежи'!$D$8/100),2)</f>
        <v>1117</v>
      </c>
      <c r="E471" s="68" t="n">
        <f aca="false">ROUND('[2]Инфраструктурные платежи'!$D$11+'[2]Услуги по передаче 2014'!$D$8+'[2]Время горизонтально'!E20*(1+'[2]Инфраструктурные платежи'!$D$8/100),2)</f>
        <v>1077</v>
      </c>
      <c r="F471" s="68" t="n">
        <f aca="false">ROUND('[2]Инфраструктурные платежи'!$D$11+'[2]Услуги по передаче 2014'!$D$8+'[2]Время горизонтально'!F20*(1+'[2]Инфраструктурные платежи'!$D$8/100),2)</f>
        <v>1080.83</v>
      </c>
      <c r="G471" s="68" t="n">
        <f aca="false">ROUND('[2]Инфраструктурные платежи'!$D$11+'[2]Услуги по передаче 2014'!$D$8+'[2]Время горизонтально'!G20*(1+'[2]Инфраструктурные платежи'!$D$8/100),2)</f>
        <v>1129.25</v>
      </c>
      <c r="H471" s="68" t="n">
        <f aca="false">ROUND('[2]Инфраструктурные платежи'!$D$11+'[2]Услуги по передаче 2014'!$D$8+'[2]Время горизонтально'!H20*(1+'[2]Инфраструктурные платежи'!$D$8/100),2)</f>
        <v>1148.17</v>
      </c>
      <c r="I471" s="68" t="n">
        <f aca="false">ROUND('[2]Инфраструктурные платежи'!$D$11+'[2]Услуги по передаче 2014'!$D$8+'[2]Время горизонтально'!I20*(1+'[2]Инфраструктурные платежи'!$D$8/100),2)</f>
        <v>1109.67</v>
      </c>
      <c r="J471" s="68" t="n">
        <f aca="false">ROUND('[2]Инфраструктурные платежи'!$D$11+'[2]Услуги по передаче 2014'!$D$8+'[2]Время горизонтально'!J20*(1+'[2]Инфраструктурные платежи'!$D$8/100),2)</f>
        <v>1213.43</v>
      </c>
      <c r="K471" s="68" t="n">
        <f aca="false">ROUND('[2]Инфраструктурные платежи'!$D$11+'[2]Услуги по передаче 2014'!$D$8+'[2]Время горизонтально'!K20*(1+'[2]Инфраструктурные платежи'!$D$8/100),2)</f>
        <v>1302.26</v>
      </c>
      <c r="L471" s="68" t="n">
        <f aca="false">ROUND('[2]Инфраструктурные платежи'!$D$11+'[2]Услуги по передаче 2014'!$D$8+'[2]Время горизонтально'!L20*(1+'[2]Инфраструктурные платежи'!$D$8/100),2)</f>
        <v>1303.04</v>
      </c>
      <c r="M471" s="68" t="n">
        <f aca="false">ROUND('[2]Инфраструктурные платежи'!$D$11+'[2]Услуги по передаче 2014'!$D$8+'[2]Время горизонтально'!M20*(1+'[2]Инфраструктурные платежи'!$D$8/100),2)</f>
        <v>1302.31</v>
      </c>
      <c r="N471" s="68" t="n">
        <f aca="false">ROUND('[2]Инфраструктурные платежи'!$D$11+'[2]Услуги по передаче 2014'!$D$8+'[2]Время горизонтально'!N20*(1+'[2]Инфраструктурные платежи'!$D$8/100),2)</f>
        <v>1299.84</v>
      </c>
      <c r="O471" s="68" t="n">
        <f aca="false">ROUND('[2]Инфраструктурные платежи'!$D$11+'[2]Услуги по передаче 2014'!$D$8+'[2]Время горизонтально'!O20*(1+'[2]Инфраструктурные платежи'!$D$8/100),2)</f>
        <v>1297.76</v>
      </c>
      <c r="P471" s="68" t="n">
        <f aca="false">ROUND('[2]Инфраструктурные платежи'!$D$11+'[2]Услуги по передаче 2014'!$D$8+'[2]Время горизонтально'!P20*(1+'[2]Инфраструктурные платежи'!$D$8/100),2)</f>
        <v>1297.6</v>
      </c>
      <c r="Q471" s="68" t="n">
        <f aca="false">ROUND('[2]Инфраструктурные платежи'!$D$11+'[2]Услуги по передаче 2014'!$D$8+'[2]Время горизонтально'!Q20*(1+'[2]Инфраструктурные платежи'!$D$8/100),2)</f>
        <v>1298.55</v>
      </c>
      <c r="R471" s="68" t="n">
        <f aca="false">ROUND('[2]Инфраструктурные платежи'!$D$11+'[2]Услуги по передаче 2014'!$D$8+'[2]Время горизонтально'!R20*(1+'[2]Инфраструктурные платежи'!$D$8/100),2)</f>
        <v>1300</v>
      </c>
      <c r="S471" s="68" t="n">
        <f aca="false">ROUND('[2]Инфраструктурные платежи'!$D$11+'[2]Услуги по передаче 2014'!$D$8+'[2]Время горизонтально'!S20*(1+'[2]Инфраструктурные платежи'!$D$8/100),2)</f>
        <v>1304.06</v>
      </c>
      <c r="T471" s="68" t="n">
        <f aca="false">ROUND('[2]Инфраструктурные платежи'!$D$11+'[2]Услуги по передаче 2014'!$D$8+'[2]Время горизонтально'!T20*(1+'[2]Инфраструктурные платежи'!$D$8/100),2)</f>
        <v>1449.91</v>
      </c>
      <c r="U471" s="68" t="n">
        <f aca="false">ROUND('[2]Инфраструктурные платежи'!$D$11+'[2]Услуги по передаче 2014'!$D$8+'[2]Время горизонтально'!U20*(1+'[2]Инфраструктурные платежи'!$D$8/100),2)</f>
        <v>1488.16</v>
      </c>
      <c r="V471" s="68" t="n">
        <f aca="false">ROUND('[2]Инфраструктурные платежи'!$D$11+'[2]Услуги по передаче 2014'!$D$8+'[2]Время горизонтально'!V20*(1+'[2]Инфраструктурные платежи'!$D$8/100),2)</f>
        <v>1453.71</v>
      </c>
      <c r="W471" s="68" t="n">
        <f aca="false">ROUND('[2]Инфраструктурные платежи'!$D$11+'[2]Услуги по передаче 2014'!$D$8+'[2]Время горизонтально'!W20*(1+'[2]Инфраструктурные платежи'!$D$8/100),2)</f>
        <v>1320.21</v>
      </c>
      <c r="X471" s="68" t="n">
        <f aca="false">ROUND('[2]Инфраструктурные платежи'!$D$11+'[2]Услуги по передаче 2014'!$D$8+'[2]Время горизонтально'!X20*(1+'[2]Инфраструктурные платежи'!$D$8/100),2)</f>
        <v>1291.73</v>
      </c>
      <c r="Y471" s="68" t="n">
        <f aca="false">ROUND('[2]Инфраструктурные платежи'!$D$11+'[2]Услуги по передаче 2014'!$D$8+'[2]Время горизонтально'!Y20*(1+'[2]Инфраструктурные платежи'!$D$8/100),2)</f>
        <v>1275.04</v>
      </c>
      <c r="Z471" s="69"/>
    </row>
    <row r="472" customFormat="false" ht="12.75" hidden="false" customHeight="false" outlineLevel="0" collapsed="false">
      <c r="A472" s="67" t="n">
        <f aca="false">A471+1</f>
        <v>42807</v>
      </c>
      <c r="B472" s="68" t="n">
        <f aca="false">ROUND('[2]Инфраструктурные платежи'!$D$11+'[2]Услуги по передаче 2014'!$D$8+'[2]Время горизонтально'!B21*(1+'[2]Инфраструктурные платежи'!$D$8/100),2)</f>
        <v>1139.86</v>
      </c>
      <c r="C472" s="68" t="n">
        <f aca="false">ROUND('[2]Инфраструктурные платежи'!$D$11+'[2]Услуги по передаче 2014'!$D$8+'[2]Время горизонтально'!C21*(1+'[2]Инфраструктурные платежи'!$D$8/100),2)</f>
        <v>1115.13</v>
      </c>
      <c r="D472" s="68" t="n">
        <f aca="false">ROUND('[2]Инфраструктурные платежи'!$D$11+'[2]Услуги по передаче 2014'!$D$8+'[2]Время горизонтально'!D21*(1+'[2]Инфраструктурные платежи'!$D$8/100),2)</f>
        <v>1110.42</v>
      </c>
      <c r="E472" s="68" t="n">
        <f aca="false">ROUND('[2]Инфраструктурные платежи'!$D$11+'[2]Услуги по передаче 2014'!$D$8+'[2]Время горизонтально'!E21*(1+'[2]Инфраструктурные платежи'!$D$8/100),2)</f>
        <v>1100.92</v>
      </c>
      <c r="F472" s="68" t="n">
        <f aca="false">ROUND('[2]Инфраструктурные платежи'!$D$11+'[2]Услуги по передаче 2014'!$D$8+'[2]Время горизонтально'!F21*(1+'[2]Инфраструктурные платежи'!$D$8/100),2)</f>
        <v>1124.01</v>
      </c>
      <c r="G472" s="68" t="n">
        <f aca="false">ROUND('[2]Инфраструктурные платежи'!$D$11+'[2]Услуги по передаче 2014'!$D$8+'[2]Время горизонтально'!G21*(1+'[2]Инфраструктурные платежи'!$D$8/100),2)</f>
        <v>1177.24</v>
      </c>
      <c r="H472" s="68" t="n">
        <f aca="false">ROUND('[2]Инфраструктурные платежи'!$D$11+'[2]Услуги по передаче 2014'!$D$8+'[2]Время горизонтально'!H21*(1+'[2]Инфраструктурные платежи'!$D$8/100),2)</f>
        <v>1227.98</v>
      </c>
      <c r="I472" s="68" t="n">
        <f aca="false">ROUND('[2]Инфраструктурные платежи'!$D$11+'[2]Услуги по передаче 2014'!$D$8+'[2]Время горизонтально'!I21*(1+'[2]Инфраструктурные платежи'!$D$8/100),2)</f>
        <v>1380.99</v>
      </c>
      <c r="J472" s="68" t="n">
        <f aca="false">ROUND('[2]Инфраструктурные платежи'!$D$11+'[2]Услуги по передаче 2014'!$D$8+'[2]Время горизонтально'!J21*(1+'[2]Инфраструктурные платежи'!$D$8/100),2)</f>
        <v>1528.51</v>
      </c>
      <c r="K472" s="68" t="n">
        <f aca="false">ROUND('[2]Инфраструктурные платежи'!$D$11+'[2]Услуги по передаче 2014'!$D$8+'[2]Время горизонтально'!K21*(1+'[2]Инфраструктурные платежи'!$D$8/100),2)</f>
        <v>1555.38</v>
      </c>
      <c r="L472" s="68" t="n">
        <f aca="false">ROUND('[2]Инфраструктурные платежи'!$D$11+'[2]Услуги по передаче 2014'!$D$8+'[2]Время горизонтально'!L21*(1+'[2]Инфраструктурные платежи'!$D$8/100),2)</f>
        <v>1554.24</v>
      </c>
      <c r="M472" s="68" t="n">
        <f aca="false">ROUND('[2]Инфраструктурные платежи'!$D$11+'[2]Услуги по передаче 2014'!$D$8+'[2]Время горизонтально'!M21*(1+'[2]Инфраструктурные платежи'!$D$8/100),2)</f>
        <v>1538.52</v>
      </c>
      <c r="N472" s="68" t="n">
        <f aca="false">ROUND('[2]Инфраструктурные платежи'!$D$11+'[2]Услуги по передаче 2014'!$D$8+'[2]Время горизонтально'!N21*(1+'[2]Инфраструктурные платежи'!$D$8/100),2)</f>
        <v>1530.63</v>
      </c>
      <c r="O472" s="68" t="n">
        <f aca="false">ROUND('[2]Инфраструктурные платежи'!$D$11+'[2]Услуги по передаче 2014'!$D$8+'[2]Время горизонтально'!O21*(1+'[2]Инфраструктурные платежи'!$D$8/100),2)</f>
        <v>1528.13</v>
      </c>
      <c r="P472" s="68" t="n">
        <f aca="false">ROUND('[2]Инфраструктурные платежи'!$D$11+'[2]Услуги по передаче 2014'!$D$8+'[2]Время горизонтально'!P21*(1+'[2]Инфраструктурные платежи'!$D$8/100),2)</f>
        <v>1518.73</v>
      </c>
      <c r="Q472" s="68" t="n">
        <f aca="false">ROUND('[2]Инфраструктурные платежи'!$D$11+'[2]Услуги по передаче 2014'!$D$8+'[2]Время горизонтально'!Q21*(1+'[2]Инфраструктурные платежи'!$D$8/100),2)</f>
        <v>1510.4</v>
      </c>
      <c r="R472" s="68" t="n">
        <f aca="false">ROUND('[2]Инфраструктурные платежи'!$D$11+'[2]Услуги по передаче 2014'!$D$8+'[2]Время горизонтально'!R21*(1+'[2]Инфраструктурные платежи'!$D$8/100),2)</f>
        <v>1480.78</v>
      </c>
      <c r="S472" s="68" t="n">
        <f aca="false">ROUND('[2]Инфраструктурные платежи'!$D$11+'[2]Услуги по передаче 2014'!$D$8+'[2]Время горизонтально'!S21*(1+'[2]Инфраструктурные платежи'!$D$8/100),2)</f>
        <v>1472.34</v>
      </c>
      <c r="T472" s="68" t="n">
        <f aca="false">ROUND('[2]Инфраструктурные платежи'!$D$11+'[2]Услуги по передаче 2014'!$D$8+'[2]Время горизонтально'!T21*(1+'[2]Инфраструктурные платежи'!$D$8/100),2)</f>
        <v>1533.44</v>
      </c>
      <c r="U472" s="68" t="n">
        <f aca="false">ROUND('[2]Инфраструктурные платежи'!$D$11+'[2]Услуги по передаче 2014'!$D$8+'[2]Время горизонтально'!U21*(1+'[2]Инфраструктурные платежи'!$D$8/100),2)</f>
        <v>1585.98</v>
      </c>
      <c r="V472" s="68" t="n">
        <f aca="false">ROUND('[2]Инфраструктурные платежи'!$D$11+'[2]Услуги по передаче 2014'!$D$8+'[2]Время горизонтально'!V21*(1+'[2]Инфраструктурные платежи'!$D$8/100),2)</f>
        <v>1521.34</v>
      </c>
      <c r="W472" s="68" t="n">
        <f aca="false">ROUND('[2]Инфраструктурные платежи'!$D$11+'[2]Услуги по передаче 2014'!$D$8+'[2]Время горизонтально'!W21*(1+'[2]Инфраструктурные платежи'!$D$8/100),2)</f>
        <v>1504.19</v>
      </c>
      <c r="X472" s="68" t="n">
        <f aca="false">ROUND('[2]Инфраструктурные платежи'!$D$11+'[2]Услуги по передаче 2014'!$D$8+'[2]Время горизонтально'!X21*(1+'[2]Инфраструктурные платежи'!$D$8/100),2)</f>
        <v>1462.13</v>
      </c>
      <c r="Y472" s="68" t="n">
        <f aca="false">ROUND('[2]Инфраструктурные платежи'!$D$11+'[2]Услуги по передаче 2014'!$D$8+'[2]Время горизонтально'!Y21*(1+'[2]Инфраструктурные платежи'!$D$8/100),2)</f>
        <v>1217.41</v>
      </c>
      <c r="Z472" s="69"/>
    </row>
    <row r="473" customFormat="false" ht="12.75" hidden="false" customHeight="false" outlineLevel="0" collapsed="false">
      <c r="A473" s="67" t="n">
        <f aca="false">A472+1</f>
        <v>42808</v>
      </c>
      <c r="B473" s="68" t="n">
        <f aca="false">ROUND('[2]Инфраструктурные платежи'!$D$11+'[2]Услуги по передаче 2014'!$D$8+'[2]Время горизонтально'!B22*(1+'[2]Инфраструктурные платежи'!$D$8/100),2)</f>
        <v>1121.2</v>
      </c>
      <c r="C473" s="68" t="n">
        <f aca="false">ROUND('[2]Инфраструктурные платежи'!$D$11+'[2]Услуги по передаче 2014'!$D$8+'[2]Время горизонтально'!C22*(1+'[2]Инфраструктурные платежи'!$D$8/100),2)</f>
        <v>1052.06</v>
      </c>
      <c r="D473" s="68" t="n">
        <f aca="false">ROUND('[2]Инфраструктурные платежи'!$D$11+'[2]Услуги по передаче 2014'!$D$8+'[2]Время горизонтально'!D22*(1+'[2]Инфраструктурные платежи'!$D$8/100),2)</f>
        <v>1046.96</v>
      </c>
      <c r="E473" s="68" t="n">
        <f aca="false">ROUND('[2]Инфраструктурные платежи'!$D$11+'[2]Услуги по передаче 2014'!$D$8+'[2]Время горизонтально'!E22*(1+'[2]Инфраструктурные платежи'!$D$8/100),2)</f>
        <v>1050.19</v>
      </c>
      <c r="F473" s="68" t="n">
        <f aca="false">ROUND('[2]Инфраструктурные платежи'!$D$11+'[2]Услуги по передаче 2014'!$D$8+'[2]Время горизонтально'!F22*(1+'[2]Инфраструктурные платежи'!$D$8/100),2)</f>
        <v>1075.03</v>
      </c>
      <c r="G473" s="68" t="n">
        <f aca="false">ROUND('[2]Инфраструктурные платежи'!$D$11+'[2]Услуги по передаче 2014'!$D$8+'[2]Время горизонтально'!G22*(1+'[2]Инфраструктурные платежи'!$D$8/100),2)</f>
        <v>1159.16</v>
      </c>
      <c r="H473" s="68" t="n">
        <f aca="false">ROUND('[2]Инфраструктурные платежи'!$D$11+'[2]Услуги по передаче 2014'!$D$8+'[2]Время горизонтально'!H22*(1+'[2]Инфраструктурные платежи'!$D$8/100),2)</f>
        <v>1236.22</v>
      </c>
      <c r="I473" s="68" t="n">
        <f aca="false">ROUND('[2]Инфраструктурные платежи'!$D$11+'[2]Услуги по передаче 2014'!$D$8+'[2]Время горизонтально'!I22*(1+'[2]Инфраструктурные платежи'!$D$8/100),2)</f>
        <v>1352.21</v>
      </c>
      <c r="J473" s="68" t="n">
        <f aca="false">ROUND('[2]Инфраструктурные платежи'!$D$11+'[2]Услуги по передаче 2014'!$D$8+'[2]Время горизонтально'!J22*(1+'[2]Инфраструктурные платежи'!$D$8/100),2)</f>
        <v>1574.93</v>
      </c>
      <c r="K473" s="68" t="n">
        <f aca="false">ROUND('[2]Инфраструктурные платежи'!$D$11+'[2]Услуги по передаче 2014'!$D$8+'[2]Время горизонтально'!K22*(1+'[2]Инфраструктурные платежи'!$D$8/100),2)</f>
        <v>1599.74</v>
      </c>
      <c r="L473" s="68" t="n">
        <f aca="false">ROUND('[2]Инфраструктурные платежи'!$D$11+'[2]Услуги по передаче 2014'!$D$8+'[2]Время горизонтально'!L22*(1+'[2]Инфраструктурные платежи'!$D$8/100),2)</f>
        <v>1581.94</v>
      </c>
      <c r="M473" s="68" t="n">
        <f aca="false">ROUND('[2]Инфраструктурные платежи'!$D$11+'[2]Услуги по передаче 2014'!$D$8+'[2]Время горизонтально'!M22*(1+'[2]Инфраструктурные платежи'!$D$8/100),2)</f>
        <v>1579.74</v>
      </c>
      <c r="N473" s="68" t="n">
        <f aca="false">ROUND('[2]Инфраструктурные платежи'!$D$11+'[2]Услуги по передаче 2014'!$D$8+'[2]Время горизонтально'!N22*(1+'[2]Инфраструктурные платежи'!$D$8/100),2)</f>
        <v>1563.76</v>
      </c>
      <c r="O473" s="68" t="n">
        <f aca="false">ROUND('[2]Инфраструктурные платежи'!$D$11+'[2]Услуги по передаче 2014'!$D$8+'[2]Время горизонтально'!O22*(1+'[2]Инфраструктурные платежи'!$D$8/100),2)</f>
        <v>1558.32</v>
      </c>
      <c r="P473" s="68" t="n">
        <f aca="false">ROUND('[2]Инфраструктурные платежи'!$D$11+'[2]Услуги по передаче 2014'!$D$8+'[2]Время горизонтально'!P22*(1+'[2]Инфраструктурные платежи'!$D$8/100),2)</f>
        <v>1547.03</v>
      </c>
      <c r="Q473" s="68" t="n">
        <f aca="false">ROUND('[2]Инфраструктурные платежи'!$D$11+'[2]Услуги по передаче 2014'!$D$8+'[2]Время горизонтально'!Q22*(1+'[2]Инфраструктурные платежи'!$D$8/100),2)</f>
        <v>1539.55</v>
      </c>
      <c r="R473" s="68" t="n">
        <f aca="false">ROUND('[2]Инфраструктурные платежи'!$D$11+'[2]Услуги по передаче 2014'!$D$8+'[2]Время горизонтально'!R22*(1+'[2]Инфраструктурные платежи'!$D$8/100),2)</f>
        <v>1484.16</v>
      </c>
      <c r="S473" s="68" t="n">
        <f aca="false">ROUND('[2]Инфраструктурные платежи'!$D$11+'[2]Услуги по передаче 2014'!$D$8+'[2]Время горизонтально'!S22*(1+'[2]Инфраструктурные платежи'!$D$8/100),2)</f>
        <v>1400.71</v>
      </c>
      <c r="T473" s="68" t="n">
        <f aca="false">ROUND('[2]Инфраструктурные платежи'!$D$11+'[2]Услуги по передаче 2014'!$D$8+'[2]Время горизонтально'!T22*(1+'[2]Инфраструктурные платежи'!$D$8/100),2)</f>
        <v>1530.91</v>
      </c>
      <c r="U473" s="68" t="n">
        <f aca="false">ROUND('[2]Инфраструктурные платежи'!$D$11+'[2]Услуги по передаче 2014'!$D$8+'[2]Время горизонтально'!U22*(1+'[2]Инфраструктурные платежи'!$D$8/100),2)</f>
        <v>1570.3</v>
      </c>
      <c r="V473" s="68" t="n">
        <f aca="false">ROUND('[2]Инфраструктурные платежи'!$D$11+'[2]Услуги по передаче 2014'!$D$8+'[2]Время горизонтально'!V22*(1+'[2]Инфраструктурные платежи'!$D$8/100),2)</f>
        <v>1525.78</v>
      </c>
      <c r="W473" s="68" t="n">
        <f aca="false">ROUND('[2]Инфраструктурные платежи'!$D$11+'[2]Услуги по передаче 2014'!$D$8+'[2]Время горизонтально'!W22*(1+'[2]Инфраструктурные платежи'!$D$8/100),2)</f>
        <v>1512.05</v>
      </c>
      <c r="X473" s="68" t="n">
        <f aca="false">ROUND('[2]Инфраструктурные платежи'!$D$11+'[2]Услуги по передаче 2014'!$D$8+'[2]Время горизонтально'!X22*(1+'[2]Инфраструктурные платежи'!$D$8/100),2)</f>
        <v>1449</v>
      </c>
      <c r="Y473" s="68" t="n">
        <f aca="false">ROUND('[2]Инфраструктурные платежи'!$D$11+'[2]Услуги по передаче 2014'!$D$8+'[2]Время горизонтально'!Y22*(1+'[2]Инфраструктурные платежи'!$D$8/100),2)</f>
        <v>1159.76</v>
      </c>
      <c r="Z473" s="69"/>
    </row>
    <row r="474" customFormat="false" ht="12.75" hidden="false" customHeight="false" outlineLevel="0" collapsed="false">
      <c r="A474" s="67" t="n">
        <f aca="false">A473+1</f>
        <v>42809</v>
      </c>
      <c r="B474" s="68" t="n">
        <f aca="false">ROUND('[2]Инфраструктурные платежи'!$D$11+'[2]Услуги по передаче 2014'!$D$8+'[2]Время горизонтально'!B23*(1+'[2]Инфраструктурные платежи'!$D$8/100),2)</f>
        <v>1081.52</v>
      </c>
      <c r="C474" s="68" t="n">
        <f aca="false">ROUND('[2]Инфраструктурные платежи'!$D$11+'[2]Услуги по передаче 2014'!$D$8+'[2]Время горизонтально'!C23*(1+'[2]Инфраструктурные платежи'!$D$8/100),2)</f>
        <v>1017.28</v>
      </c>
      <c r="D474" s="68" t="n">
        <f aca="false">ROUND('[2]Инфраструктурные платежи'!$D$11+'[2]Услуги по передаче 2014'!$D$8+'[2]Время горизонтально'!D23*(1+'[2]Инфраструктурные платежи'!$D$8/100),2)</f>
        <v>985.74</v>
      </c>
      <c r="E474" s="68" t="n">
        <f aca="false">ROUND('[2]Инфраструктурные платежи'!$D$11+'[2]Услуги по передаче 2014'!$D$8+'[2]Время горизонтально'!E23*(1+'[2]Инфраструктурные платежи'!$D$8/100),2)</f>
        <v>986.87</v>
      </c>
      <c r="F474" s="68" t="n">
        <f aca="false">ROUND('[2]Инфраструктурные платежи'!$D$11+'[2]Услуги по передаче 2014'!$D$8+'[2]Время горизонтально'!F23*(1+'[2]Инфраструктурные платежи'!$D$8/100),2)</f>
        <v>1008.3</v>
      </c>
      <c r="G474" s="68" t="n">
        <f aca="false">ROUND('[2]Инфраструктурные платежи'!$D$11+'[2]Услуги по передаче 2014'!$D$8+'[2]Время горизонтально'!G23*(1+'[2]Инфраструктурные платежи'!$D$8/100),2)</f>
        <v>1146.73</v>
      </c>
      <c r="H474" s="68" t="n">
        <f aca="false">ROUND('[2]Инфраструктурные платежи'!$D$11+'[2]Услуги по передаче 2014'!$D$8+'[2]Время горизонтально'!H23*(1+'[2]Инфраструктурные платежи'!$D$8/100),2)</f>
        <v>1214.1</v>
      </c>
      <c r="I474" s="68" t="n">
        <f aca="false">ROUND('[2]Инфраструктурные платежи'!$D$11+'[2]Услуги по передаче 2014'!$D$8+'[2]Время горизонтально'!I23*(1+'[2]Инфраструктурные платежи'!$D$8/100),2)</f>
        <v>1311.8</v>
      </c>
      <c r="J474" s="68" t="n">
        <f aca="false">ROUND('[2]Инфраструктурные платежи'!$D$11+'[2]Услуги по передаче 2014'!$D$8+'[2]Время горизонтально'!J23*(1+'[2]Инфраструктурные платежи'!$D$8/100),2)</f>
        <v>1510.41</v>
      </c>
      <c r="K474" s="68" t="n">
        <f aca="false">ROUND('[2]Инфраструктурные платежи'!$D$11+'[2]Услуги по передаче 2014'!$D$8+'[2]Время горизонтально'!K23*(1+'[2]Инфраструктурные платежи'!$D$8/100),2)</f>
        <v>1581.14</v>
      </c>
      <c r="L474" s="68" t="n">
        <f aca="false">ROUND('[2]Инфраструктурные платежи'!$D$11+'[2]Услуги по передаче 2014'!$D$8+'[2]Время горизонтально'!L23*(1+'[2]Инфраструктурные платежи'!$D$8/100),2)</f>
        <v>1563.47</v>
      </c>
      <c r="M474" s="68" t="n">
        <f aca="false">ROUND('[2]Инфраструктурные платежи'!$D$11+'[2]Услуги по передаче 2014'!$D$8+'[2]Время горизонтально'!M23*(1+'[2]Инфраструктурные платежи'!$D$8/100),2)</f>
        <v>1537.48</v>
      </c>
      <c r="N474" s="68" t="n">
        <f aca="false">ROUND('[2]Инфраструктурные платежи'!$D$11+'[2]Услуги по передаче 2014'!$D$8+'[2]Время горизонтально'!N23*(1+'[2]Инфраструктурные платежи'!$D$8/100),2)</f>
        <v>1522.42</v>
      </c>
      <c r="O474" s="68" t="n">
        <f aca="false">ROUND('[2]Инфраструктурные платежи'!$D$11+'[2]Услуги по передаче 2014'!$D$8+'[2]Время горизонтально'!O23*(1+'[2]Инфраструктурные платежи'!$D$8/100),2)</f>
        <v>1519.49</v>
      </c>
      <c r="P474" s="68" t="n">
        <f aca="false">ROUND('[2]Инфраструктурные платежи'!$D$11+'[2]Услуги по передаче 2014'!$D$8+'[2]Время горизонтально'!P23*(1+'[2]Инфраструктурные платежи'!$D$8/100),2)</f>
        <v>1505.1</v>
      </c>
      <c r="Q474" s="68" t="n">
        <f aca="false">ROUND('[2]Инфраструктурные платежи'!$D$11+'[2]Услуги по передаче 2014'!$D$8+'[2]Время горизонтально'!Q23*(1+'[2]Инфраструктурные платежи'!$D$8/100),2)</f>
        <v>1495.92</v>
      </c>
      <c r="R474" s="68" t="n">
        <f aca="false">ROUND('[2]Инфраструктурные платежи'!$D$11+'[2]Услуги по передаче 2014'!$D$8+'[2]Время горизонтально'!R23*(1+'[2]Инфраструктурные платежи'!$D$8/100),2)</f>
        <v>1482.1</v>
      </c>
      <c r="S474" s="68" t="n">
        <f aca="false">ROUND('[2]Инфраструктурные платежи'!$D$11+'[2]Услуги по передаче 2014'!$D$8+'[2]Время горизонтально'!S23*(1+'[2]Инфраструктурные платежи'!$D$8/100),2)</f>
        <v>1376.06</v>
      </c>
      <c r="T474" s="68" t="n">
        <f aca="false">ROUND('[2]Инфраструктурные платежи'!$D$11+'[2]Услуги по передаче 2014'!$D$8+'[2]Время горизонтально'!T23*(1+'[2]Инфраструктурные платежи'!$D$8/100),2)</f>
        <v>1507.32</v>
      </c>
      <c r="U474" s="68" t="n">
        <f aca="false">ROUND('[2]Инфраструктурные платежи'!$D$11+'[2]Услуги по передаче 2014'!$D$8+'[2]Время горизонтально'!U23*(1+'[2]Инфраструктурные платежи'!$D$8/100),2)</f>
        <v>1572.04</v>
      </c>
      <c r="V474" s="68" t="n">
        <f aca="false">ROUND('[2]Инфраструктурные платежи'!$D$11+'[2]Услуги по передаче 2014'!$D$8+'[2]Время горизонтально'!V23*(1+'[2]Инфраструктурные платежи'!$D$8/100),2)</f>
        <v>1514.23</v>
      </c>
      <c r="W474" s="68" t="n">
        <f aca="false">ROUND('[2]Инфраструктурные платежи'!$D$11+'[2]Услуги по передаче 2014'!$D$8+'[2]Время горизонтально'!W23*(1+'[2]Инфраструктурные платежи'!$D$8/100),2)</f>
        <v>1486.99</v>
      </c>
      <c r="X474" s="68" t="n">
        <f aca="false">ROUND('[2]Инфраструктурные платежи'!$D$11+'[2]Услуги по передаче 2014'!$D$8+'[2]Время горизонтально'!X23*(1+'[2]Инфраструктурные платежи'!$D$8/100),2)</f>
        <v>1272.59</v>
      </c>
      <c r="Y474" s="68" t="n">
        <f aca="false">ROUND('[2]Инфраструктурные платежи'!$D$11+'[2]Услуги по передаче 2014'!$D$8+'[2]Время горизонтально'!Y23*(1+'[2]Инфраструктурные платежи'!$D$8/100),2)</f>
        <v>1188.86</v>
      </c>
      <c r="Z474" s="69"/>
    </row>
    <row r="475" customFormat="false" ht="12.75" hidden="false" customHeight="false" outlineLevel="0" collapsed="false">
      <c r="A475" s="67" t="n">
        <f aca="false">A474+1</f>
        <v>42810</v>
      </c>
      <c r="B475" s="68" t="n">
        <f aca="false">ROUND('[2]Инфраструктурные платежи'!$D$11+'[2]Услуги по передаче 2014'!$D$8+'[2]Время горизонтально'!B24*(1+'[2]Инфраструктурные платежи'!$D$8/100),2)</f>
        <v>1121.93</v>
      </c>
      <c r="C475" s="68" t="n">
        <f aca="false">ROUND('[2]Инфраструктурные платежи'!$D$11+'[2]Услуги по передаче 2014'!$D$8+'[2]Время горизонтально'!C24*(1+'[2]Инфраструктурные платежи'!$D$8/100),2)</f>
        <v>1069.16</v>
      </c>
      <c r="D475" s="68" t="n">
        <f aca="false">ROUND('[2]Инфраструктурные платежи'!$D$11+'[2]Услуги по передаче 2014'!$D$8+'[2]Время горизонтально'!D24*(1+'[2]Инфраструктурные платежи'!$D$8/100),2)</f>
        <v>1063.32</v>
      </c>
      <c r="E475" s="68" t="n">
        <f aca="false">ROUND('[2]Инфраструктурные платежи'!$D$11+'[2]Услуги по передаче 2014'!$D$8+'[2]Время горизонтально'!E24*(1+'[2]Инфраструктурные платежи'!$D$8/100),2)</f>
        <v>1056.57</v>
      </c>
      <c r="F475" s="68" t="n">
        <f aca="false">ROUND('[2]Инфраструктурные платежи'!$D$11+'[2]Услуги по передаче 2014'!$D$8+'[2]Время горизонтально'!F24*(1+'[2]Инфраструктурные платежи'!$D$8/100),2)</f>
        <v>1075.76</v>
      </c>
      <c r="G475" s="68" t="n">
        <f aca="false">ROUND('[2]Инфраструктурные платежи'!$D$11+'[2]Услуги по передаче 2014'!$D$8+'[2]Время горизонтально'!G24*(1+'[2]Инфраструктурные платежи'!$D$8/100),2)</f>
        <v>1187.14</v>
      </c>
      <c r="H475" s="68" t="n">
        <f aca="false">ROUND('[2]Инфраструктурные платежи'!$D$11+'[2]Услуги по передаче 2014'!$D$8+'[2]Время горизонтально'!H24*(1+'[2]Инфраструктурные платежи'!$D$8/100),2)</f>
        <v>1243.59</v>
      </c>
      <c r="I475" s="68" t="n">
        <f aca="false">ROUND('[2]Инфраструктурные платежи'!$D$11+'[2]Услуги по передаче 2014'!$D$8+'[2]Время горизонтально'!I24*(1+'[2]Инфраструктурные платежи'!$D$8/100),2)</f>
        <v>1359.09</v>
      </c>
      <c r="J475" s="68" t="n">
        <f aca="false">ROUND('[2]Инфраструктурные платежи'!$D$11+'[2]Услуги по передаче 2014'!$D$8+'[2]Время горизонтально'!J24*(1+'[2]Инфраструктурные платежи'!$D$8/100),2)</f>
        <v>1529.08</v>
      </c>
      <c r="K475" s="68" t="n">
        <f aca="false">ROUND('[2]Инфраструктурные платежи'!$D$11+'[2]Услуги по передаче 2014'!$D$8+'[2]Время горизонтально'!K24*(1+'[2]Инфраструктурные платежи'!$D$8/100),2)</f>
        <v>1561.45</v>
      </c>
      <c r="L475" s="68" t="n">
        <f aca="false">ROUND('[2]Инфраструктурные платежи'!$D$11+'[2]Услуги по передаче 2014'!$D$8+'[2]Время горизонтально'!L24*(1+'[2]Инфраструктурные платежи'!$D$8/100),2)</f>
        <v>1598.14</v>
      </c>
      <c r="M475" s="68" t="n">
        <f aca="false">ROUND('[2]Инфраструктурные платежи'!$D$11+'[2]Услуги по передаче 2014'!$D$8+'[2]Время горизонтально'!M24*(1+'[2]Инфраструктурные платежи'!$D$8/100),2)</f>
        <v>1611.42</v>
      </c>
      <c r="N475" s="68" t="n">
        <f aca="false">ROUND('[2]Инфраструктурные платежи'!$D$11+'[2]Услуги по передаче 2014'!$D$8+'[2]Время горизонтально'!N24*(1+'[2]Инфраструктурные платежи'!$D$8/100),2)</f>
        <v>1536.95</v>
      </c>
      <c r="O475" s="68" t="n">
        <f aca="false">ROUND('[2]Инфраструктурные платежи'!$D$11+'[2]Услуги по передаче 2014'!$D$8+'[2]Время горизонтально'!O24*(1+'[2]Инфраструктурные платежи'!$D$8/100),2)</f>
        <v>1533.68</v>
      </c>
      <c r="P475" s="68" t="n">
        <f aca="false">ROUND('[2]Инфраструктурные платежи'!$D$11+'[2]Услуги по передаче 2014'!$D$8+'[2]Время горизонтально'!P24*(1+'[2]Инфраструктурные платежи'!$D$8/100),2)</f>
        <v>1525.15</v>
      </c>
      <c r="Q475" s="68" t="n">
        <f aca="false">ROUND('[2]Инфраструктурные платежи'!$D$11+'[2]Услуги по передаче 2014'!$D$8+'[2]Время горизонтально'!Q24*(1+'[2]Инфраструктурные платежи'!$D$8/100),2)</f>
        <v>1512.75</v>
      </c>
      <c r="R475" s="68" t="n">
        <f aca="false">ROUND('[2]Инфраструктурные платежи'!$D$11+'[2]Услуги по передаче 2014'!$D$8+'[2]Время горизонтально'!R24*(1+'[2]Инфраструктурные платежи'!$D$8/100),2)</f>
        <v>1504.12</v>
      </c>
      <c r="S475" s="68" t="n">
        <f aca="false">ROUND('[2]Инфраструктурные платежи'!$D$11+'[2]Услуги по передаче 2014'!$D$8+'[2]Время горизонтально'!S24*(1+'[2]Инфраструктурные платежи'!$D$8/100),2)</f>
        <v>1513.53</v>
      </c>
      <c r="T475" s="68" t="n">
        <f aca="false">ROUND('[2]Инфраструктурные платежи'!$D$11+'[2]Услуги по передаче 2014'!$D$8+'[2]Время горизонтально'!T24*(1+'[2]Инфраструктурные платежи'!$D$8/100),2)</f>
        <v>1536.86</v>
      </c>
      <c r="U475" s="68" t="n">
        <f aca="false">ROUND('[2]Инфраструктурные платежи'!$D$11+'[2]Услуги по передаче 2014'!$D$8+'[2]Время горизонтально'!U24*(1+'[2]Инфраструктурные платежи'!$D$8/100),2)</f>
        <v>1613.05</v>
      </c>
      <c r="V475" s="68" t="n">
        <f aca="false">ROUND('[2]Инфраструктурные платежи'!$D$11+'[2]Услуги по передаче 2014'!$D$8+'[2]Время горизонтально'!V24*(1+'[2]Инфраструктурные платежи'!$D$8/100),2)</f>
        <v>1526.97</v>
      </c>
      <c r="W475" s="68" t="n">
        <f aca="false">ROUND('[2]Инфраструктурные платежи'!$D$11+'[2]Услуги по передаче 2014'!$D$8+'[2]Время горизонтально'!W24*(1+'[2]Инфраструктурные платежи'!$D$8/100),2)</f>
        <v>1553.69</v>
      </c>
      <c r="X475" s="68" t="n">
        <f aca="false">ROUND('[2]Инфраструктурные платежи'!$D$11+'[2]Услуги по передаче 2014'!$D$8+'[2]Время горизонтально'!X24*(1+'[2]Инфраструктурные платежи'!$D$8/100),2)</f>
        <v>1299.56</v>
      </c>
      <c r="Y475" s="68" t="n">
        <f aca="false">ROUND('[2]Инфраструктурные платежи'!$D$11+'[2]Услуги по передаче 2014'!$D$8+'[2]Время горизонтально'!Y24*(1+'[2]Инфраструктурные платежи'!$D$8/100),2)</f>
        <v>1206.86</v>
      </c>
      <c r="Z475" s="69"/>
    </row>
    <row r="476" customFormat="false" ht="12.75" hidden="false" customHeight="false" outlineLevel="0" collapsed="false">
      <c r="A476" s="67" t="n">
        <f aca="false">A475+1</f>
        <v>42811</v>
      </c>
      <c r="B476" s="68" t="n">
        <f aca="false">ROUND('[2]Инфраструктурные платежи'!$D$11+'[2]Услуги по передаче 2014'!$D$8+'[2]Время горизонтально'!B25*(1+'[2]Инфраструктурные платежи'!$D$8/100),2)</f>
        <v>1176.14</v>
      </c>
      <c r="C476" s="68" t="n">
        <f aca="false">ROUND('[2]Инфраструктурные платежи'!$D$11+'[2]Услуги по передаче 2014'!$D$8+'[2]Время горизонтально'!C25*(1+'[2]Инфраструктурные платежи'!$D$8/100),2)</f>
        <v>1151.62</v>
      </c>
      <c r="D476" s="68" t="n">
        <f aca="false">ROUND('[2]Инфраструктурные платежи'!$D$11+'[2]Услуги по передаче 2014'!$D$8+'[2]Время горизонтально'!D25*(1+'[2]Инфраструктурные платежи'!$D$8/100),2)</f>
        <v>1124.03</v>
      </c>
      <c r="E476" s="68" t="n">
        <f aca="false">ROUND('[2]Инфраструктурные платежи'!$D$11+'[2]Услуги по передаче 2014'!$D$8+'[2]Время горизонтально'!E25*(1+'[2]Инфраструктурные платежи'!$D$8/100),2)</f>
        <v>1125.51</v>
      </c>
      <c r="F476" s="68" t="n">
        <f aca="false">ROUND('[2]Инфраструктурные платежи'!$D$11+'[2]Услуги по передаче 2014'!$D$8+'[2]Время горизонтально'!F25*(1+'[2]Инфраструктурные платежи'!$D$8/100),2)</f>
        <v>1165.92</v>
      </c>
      <c r="G476" s="68" t="n">
        <f aca="false">ROUND('[2]Инфраструктурные платежи'!$D$11+'[2]Услуги по передаче 2014'!$D$8+'[2]Время горизонтально'!G25*(1+'[2]Инфраструктурные платежи'!$D$8/100),2)</f>
        <v>1195.61</v>
      </c>
      <c r="H476" s="68" t="n">
        <f aca="false">ROUND('[2]Инфраструктурные платежи'!$D$11+'[2]Услуги по передаче 2014'!$D$8+'[2]Время горизонтально'!H25*(1+'[2]Инфраструктурные платежи'!$D$8/100),2)</f>
        <v>1256.24</v>
      </c>
      <c r="I476" s="68" t="n">
        <f aca="false">ROUND('[2]Инфраструктурные платежи'!$D$11+'[2]Услуги по передаче 2014'!$D$8+'[2]Время горизонтально'!I25*(1+'[2]Инфраструктурные платежи'!$D$8/100),2)</f>
        <v>1448.26</v>
      </c>
      <c r="J476" s="68" t="n">
        <f aca="false">ROUND('[2]Инфраструктурные платежи'!$D$11+'[2]Услуги по передаче 2014'!$D$8+'[2]Время горизонтально'!J25*(1+'[2]Инфраструктурные платежи'!$D$8/100),2)</f>
        <v>1552.19</v>
      </c>
      <c r="K476" s="68" t="n">
        <f aca="false">ROUND('[2]Инфраструктурные платежи'!$D$11+'[2]Услуги по передаче 2014'!$D$8+'[2]Время горизонтально'!K25*(1+'[2]Инфраструктурные платежи'!$D$8/100),2)</f>
        <v>1606.68</v>
      </c>
      <c r="L476" s="68" t="n">
        <f aca="false">ROUND('[2]Инфраструктурные платежи'!$D$11+'[2]Услуги по передаче 2014'!$D$8+'[2]Время горизонтально'!L25*(1+'[2]Инфраструктурные платежи'!$D$8/100),2)</f>
        <v>1630.06</v>
      </c>
      <c r="M476" s="68" t="n">
        <f aca="false">ROUND('[2]Инфраструктурные платежи'!$D$11+'[2]Услуги по передаче 2014'!$D$8+'[2]Время горизонтально'!M25*(1+'[2]Инфраструктурные платежи'!$D$8/100),2)</f>
        <v>1628.17</v>
      </c>
      <c r="N476" s="68" t="n">
        <f aca="false">ROUND('[2]Инфраструктурные платежи'!$D$11+'[2]Услуги по передаче 2014'!$D$8+'[2]Время горизонтально'!N25*(1+'[2]Инфраструктурные платежи'!$D$8/100),2)</f>
        <v>1551.68</v>
      </c>
      <c r="O476" s="68" t="n">
        <f aca="false">ROUND('[2]Инфраструктурные платежи'!$D$11+'[2]Услуги по передаче 2014'!$D$8+'[2]Время горизонтально'!O25*(1+'[2]Инфраструктурные платежи'!$D$8/100),2)</f>
        <v>1556.25</v>
      </c>
      <c r="P476" s="68" t="n">
        <f aca="false">ROUND('[2]Инфраструктурные платежи'!$D$11+'[2]Услуги по передаче 2014'!$D$8+'[2]Время горизонтально'!P25*(1+'[2]Инфраструктурные платежи'!$D$8/100),2)</f>
        <v>1530.21</v>
      </c>
      <c r="Q476" s="68" t="n">
        <f aca="false">ROUND('[2]Инфраструктурные платежи'!$D$11+'[2]Услуги по передаче 2014'!$D$8+'[2]Время горизонтально'!Q25*(1+'[2]Инфраструктурные платежи'!$D$8/100),2)</f>
        <v>1519.32</v>
      </c>
      <c r="R476" s="68" t="n">
        <f aca="false">ROUND('[2]Инфраструктурные платежи'!$D$11+'[2]Услуги по передаче 2014'!$D$8+'[2]Время горизонтально'!R25*(1+'[2]Инфраструктурные платежи'!$D$8/100),2)</f>
        <v>1511.87</v>
      </c>
      <c r="S476" s="68" t="n">
        <f aca="false">ROUND('[2]Инфраструктурные платежи'!$D$11+'[2]Услуги по передаче 2014'!$D$8+'[2]Время горизонтально'!S25*(1+'[2]Инфраструктурные платежи'!$D$8/100),2)</f>
        <v>1515.69</v>
      </c>
      <c r="T476" s="68" t="n">
        <f aca="false">ROUND('[2]Инфраструктурные платежи'!$D$11+'[2]Услуги по передаче 2014'!$D$8+'[2]Время горизонтально'!T25*(1+'[2]Инфраструктурные платежи'!$D$8/100),2)</f>
        <v>1542.54</v>
      </c>
      <c r="U476" s="68" t="n">
        <f aca="false">ROUND('[2]Инфраструктурные платежи'!$D$11+'[2]Услуги по передаче 2014'!$D$8+'[2]Время горизонтально'!U25*(1+'[2]Инфраструктурные платежи'!$D$8/100),2)</f>
        <v>1605.54</v>
      </c>
      <c r="V476" s="68" t="n">
        <f aca="false">ROUND('[2]Инфраструктурные платежи'!$D$11+'[2]Услуги по передаче 2014'!$D$8+'[2]Время горизонтально'!V25*(1+'[2]Инфраструктурные платежи'!$D$8/100),2)</f>
        <v>1528.45</v>
      </c>
      <c r="W476" s="68" t="n">
        <f aca="false">ROUND('[2]Инфраструктурные платежи'!$D$11+'[2]Услуги по передаче 2014'!$D$8+'[2]Время горизонтально'!W25*(1+'[2]Инфраструктурные платежи'!$D$8/100),2)</f>
        <v>1524.21</v>
      </c>
      <c r="X476" s="68" t="n">
        <f aca="false">ROUND('[2]Инфраструктурные платежи'!$D$11+'[2]Услуги по передаче 2014'!$D$8+'[2]Время горизонтально'!X25*(1+'[2]Инфраструктурные платежи'!$D$8/100),2)</f>
        <v>1348</v>
      </c>
      <c r="Y476" s="68" t="n">
        <f aca="false">ROUND('[2]Инфраструктурные платежи'!$D$11+'[2]Услуги по передаче 2014'!$D$8+'[2]Время горизонтально'!Y25*(1+'[2]Инфраструктурные платежи'!$D$8/100),2)</f>
        <v>1280.87</v>
      </c>
      <c r="Z476" s="69"/>
    </row>
    <row r="477" customFormat="false" ht="12.75" hidden="false" customHeight="false" outlineLevel="0" collapsed="false">
      <c r="A477" s="67" t="n">
        <f aca="false">A476+1</f>
        <v>42812</v>
      </c>
      <c r="B477" s="68" t="n">
        <f aca="false">ROUND('[2]Инфраструктурные платежи'!$D$11+'[2]Услуги по передаче 2014'!$D$8+'[2]Время горизонтально'!B26*(1+'[2]Инфраструктурные платежи'!$D$8/100),2)</f>
        <v>1278.9</v>
      </c>
      <c r="C477" s="68" t="n">
        <f aca="false">ROUND('[2]Инфраструктурные платежи'!$D$11+'[2]Услуги по передаче 2014'!$D$8+'[2]Время горизонтально'!C26*(1+'[2]Инфраструктурные платежи'!$D$8/100),2)</f>
        <v>1187.85</v>
      </c>
      <c r="D477" s="68" t="n">
        <f aca="false">ROUND('[2]Инфраструктурные платежи'!$D$11+'[2]Услуги по передаче 2014'!$D$8+'[2]Время горизонтально'!D26*(1+'[2]Инфраструктурные платежи'!$D$8/100),2)</f>
        <v>1159.82</v>
      </c>
      <c r="E477" s="68" t="n">
        <f aca="false">ROUND('[2]Инфраструктурные платежи'!$D$11+'[2]Услуги по передаче 2014'!$D$8+'[2]Время горизонтально'!E26*(1+'[2]Инфраструктурные платежи'!$D$8/100),2)</f>
        <v>1156.28</v>
      </c>
      <c r="F477" s="68" t="n">
        <f aca="false">ROUND('[2]Инфраструктурные платежи'!$D$11+'[2]Услуги по передаче 2014'!$D$8+'[2]Время горизонтально'!F26*(1+'[2]Инфраструктурные платежи'!$D$8/100),2)</f>
        <v>1165.98</v>
      </c>
      <c r="G477" s="68" t="n">
        <f aca="false">ROUND('[2]Инфраструктурные платежи'!$D$11+'[2]Услуги по передаче 2014'!$D$8+'[2]Время горизонтально'!G26*(1+'[2]Инфраструктурные платежи'!$D$8/100),2)</f>
        <v>1191</v>
      </c>
      <c r="H477" s="68" t="n">
        <f aca="false">ROUND('[2]Инфраструктурные платежи'!$D$11+'[2]Услуги по передаче 2014'!$D$8+'[2]Время горизонтально'!H26*(1+'[2]Инфраструктурные платежи'!$D$8/100),2)</f>
        <v>1222.13</v>
      </c>
      <c r="I477" s="68" t="n">
        <f aca="false">ROUND('[2]Инфраструктурные платежи'!$D$11+'[2]Услуги по передаче 2014'!$D$8+'[2]Время горизонтально'!I26*(1+'[2]Инфраструктурные платежи'!$D$8/100),2)</f>
        <v>1261.85</v>
      </c>
      <c r="J477" s="68" t="n">
        <f aca="false">ROUND('[2]Инфраструктурные платежи'!$D$11+'[2]Услуги по передаче 2014'!$D$8+'[2]Время горизонтально'!J26*(1+'[2]Инфраструктурные платежи'!$D$8/100),2)</f>
        <v>1425.84</v>
      </c>
      <c r="K477" s="68" t="n">
        <f aca="false">ROUND('[2]Инфраструктурные платежи'!$D$11+'[2]Услуги по передаче 2014'!$D$8+'[2]Время горизонтально'!K26*(1+'[2]Инфраструктурные платежи'!$D$8/100),2)</f>
        <v>1532.57</v>
      </c>
      <c r="L477" s="68" t="n">
        <f aca="false">ROUND('[2]Инфраструктурные платежи'!$D$11+'[2]Услуги по передаче 2014'!$D$8+'[2]Время горизонтально'!L26*(1+'[2]Инфраструктурные платежи'!$D$8/100),2)</f>
        <v>1542.46</v>
      </c>
      <c r="M477" s="68" t="n">
        <f aca="false">ROUND('[2]Инфраструктурные платежи'!$D$11+'[2]Услуги по передаче 2014'!$D$8+'[2]Время горизонтально'!M26*(1+'[2]Инфраструктурные платежи'!$D$8/100),2)</f>
        <v>1536.75</v>
      </c>
      <c r="N477" s="68" t="n">
        <f aca="false">ROUND('[2]Инфраструктурные платежи'!$D$11+'[2]Услуги по передаче 2014'!$D$8+'[2]Время горизонтально'!N26*(1+'[2]Инфраструктурные платежи'!$D$8/100),2)</f>
        <v>1542.52</v>
      </c>
      <c r="O477" s="68" t="n">
        <f aca="false">ROUND('[2]Инфраструктурные платежи'!$D$11+'[2]Услуги по передаче 2014'!$D$8+'[2]Время горизонтально'!O26*(1+'[2]Инфраструктурные платежи'!$D$8/100),2)</f>
        <v>1524.07</v>
      </c>
      <c r="P477" s="68" t="n">
        <f aca="false">ROUND('[2]Инфраструктурные платежи'!$D$11+'[2]Услуги по передаче 2014'!$D$8+'[2]Время горизонтально'!P26*(1+'[2]Инфраструктурные платежи'!$D$8/100),2)</f>
        <v>1510.62</v>
      </c>
      <c r="Q477" s="68" t="n">
        <f aca="false">ROUND('[2]Инфраструктурные платежи'!$D$11+'[2]Услуги по передаче 2014'!$D$8+'[2]Время горизонтально'!Q26*(1+'[2]Инфраструктурные платежи'!$D$8/100),2)</f>
        <v>1508.91</v>
      </c>
      <c r="R477" s="68" t="n">
        <f aca="false">ROUND('[2]Инфраструктурные платежи'!$D$11+'[2]Услуги по передаче 2014'!$D$8+'[2]Время горизонтально'!R26*(1+'[2]Инфраструктурные платежи'!$D$8/100),2)</f>
        <v>1486.55</v>
      </c>
      <c r="S477" s="68" t="n">
        <f aca="false">ROUND('[2]Инфраструктурные платежи'!$D$11+'[2]Услуги по передаче 2014'!$D$8+'[2]Время горизонтально'!S26*(1+'[2]Инфраструктурные платежи'!$D$8/100),2)</f>
        <v>1528.86</v>
      </c>
      <c r="T477" s="68" t="n">
        <f aca="false">ROUND('[2]Инфраструктурные платежи'!$D$11+'[2]Услуги по передаче 2014'!$D$8+'[2]Время горизонтально'!T26*(1+'[2]Инфраструктурные платежи'!$D$8/100),2)</f>
        <v>1603.98</v>
      </c>
      <c r="U477" s="68" t="n">
        <f aca="false">ROUND('[2]Инфраструктурные платежи'!$D$11+'[2]Услуги по передаче 2014'!$D$8+'[2]Время горизонтально'!U26*(1+'[2]Инфраструктурные платежи'!$D$8/100),2)</f>
        <v>1650.96</v>
      </c>
      <c r="V477" s="68" t="n">
        <f aca="false">ROUND('[2]Инфраструктурные платежи'!$D$11+'[2]Услуги по передаче 2014'!$D$8+'[2]Время горизонтально'!V26*(1+'[2]Инфраструктурные платежи'!$D$8/100),2)</f>
        <v>1588.84</v>
      </c>
      <c r="W477" s="68" t="n">
        <f aca="false">ROUND('[2]Инфраструктурные платежи'!$D$11+'[2]Услуги по передаче 2014'!$D$8+'[2]Время горизонтально'!W26*(1+'[2]Инфраструктурные платежи'!$D$8/100),2)</f>
        <v>1525.52</v>
      </c>
      <c r="X477" s="68" t="n">
        <f aca="false">ROUND('[2]Инфраструктурные платежи'!$D$11+'[2]Услуги по передаче 2014'!$D$8+'[2]Время горизонтально'!X26*(1+'[2]Инфраструктурные платежи'!$D$8/100),2)</f>
        <v>1376.34</v>
      </c>
      <c r="Y477" s="68" t="n">
        <f aca="false">ROUND('[2]Инфраструктурные платежи'!$D$11+'[2]Услуги по передаче 2014'!$D$8+'[2]Время горизонтально'!Y26*(1+'[2]Инфраструктурные платежи'!$D$8/100),2)</f>
        <v>1259.8</v>
      </c>
      <c r="Z477" s="69"/>
    </row>
    <row r="478" customFormat="false" ht="12.75" hidden="false" customHeight="false" outlineLevel="0" collapsed="false">
      <c r="A478" s="67" t="n">
        <f aca="false">A477+1</f>
        <v>42813</v>
      </c>
      <c r="B478" s="68" t="n">
        <f aca="false">ROUND('[2]Инфраструктурные платежи'!$D$11+'[2]Услуги по передаче 2014'!$D$8+'[2]Время горизонтально'!B27*(1+'[2]Инфраструктурные платежи'!$D$8/100),2)</f>
        <v>1232.48</v>
      </c>
      <c r="C478" s="68" t="n">
        <f aca="false">ROUND('[2]Инфраструктурные платежи'!$D$11+'[2]Услуги по передаче 2014'!$D$8+'[2]Время горизонтально'!C27*(1+'[2]Инфраструктурные платежи'!$D$8/100),2)</f>
        <v>1144.88</v>
      </c>
      <c r="D478" s="68" t="n">
        <f aca="false">ROUND('[2]Инфраструктурные платежи'!$D$11+'[2]Услуги по передаче 2014'!$D$8+'[2]Время горизонтально'!D27*(1+'[2]Инфраструктурные платежи'!$D$8/100),2)</f>
        <v>1129.64</v>
      </c>
      <c r="E478" s="68" t="n">
        <f aca="false">ROUND('[2]Инфраструктурные платежи'!$D$11+'[2]Услуги по передаче 2014'!$D$8+'[2]Время горизонтально'!E27*(1+'[2]Инфраструктурные платежи'!$D$8/100),2)</f>
        <v>1114.19</v>
      </c>
      <c r="F478" s="68" t="n">
        <f aca="false">ROUND('[2]Инфраструктурные платежи'!$D$11+'[2]Услуги по передаче 2014'!$D$8+'[2]Время горизонтально'!F27*(1+'[2]Инфраструктурные платежи'!$D$8/100),2)</f>
        <v>1114.9</v>
      </c>
      <c r="G478" s="68" t="n">
        <f aca="false">ROUND('[2]Инфраструктурные платежи'!$D$11+'[2]Услуги по передаче 2014'!$D$8+'[2]Время горизонтально'!G27*(1+'[2]Инфраструктурные платежи'!$D$8/100),2)</f>
        <v>1152.8</v>
      </c>
      <c r="H478" s="68" t="n">
        <f aca="false">ROUND('[2]Инфраструктурные платежи'!$D$11+'[2]Услуги по передаче 2014'!$D$8+'[2]Время горизонтально'!H27*(1+'[2]Инфраструктурные платежи'!$D$8/100),2)</f>
        <v>1164.48</v>
      </c>
      <c r="I478" s="68" t="n">
        <f aca="false">ROUND('[2]Инфраструктурные платежи'!$D$11+'[2]Услуги по передаче 2014'!$D$8+'[2]Время горизонтально'!I27*(1+'[2]Инфраструктурные платежи'!$D$8/100),2)</f>
        <v>1169.19</v>
      </c>
      <c r="J478" s="68" t="n">
        <f aca="false">ROUND('[2]Инфраструктурные платежи'!$D$11+'[2]Услуги по передаче 2014'!$D$8+'[2]Время горизонтально'!J27*(1+'[2]Инфраструктурные платежи'!$D$8/100),2)</f>
        <v>1253.49</v>
      </c>
      <c r="K478" s="68" t="n">
        <f aca="false">ROUND('[2]Инфраструктурные платежи'!$D$11+'[2]Услуги по передаче 2014'!$D$8+'[2]Время горизонтально'!K27*(1+'[2]Инфраструктурные платежи'!$D$8/100),2)</f>
        <v>1456.01</v>
      </c>
      <c r="L478" s="68" t="n">
        <f aca="false">ROUND('[2]Инфраструктурные платежи'!$D$11+'[2]Услуги по передаче 2014'!$D$8+'[2]Время горизонтально'!L27*(1+'[2]Инфраструктурные платежи'!$D$8/100),2)</f>
        <v>1467.52</v>
      </c>
      <c r="M478" s="68" t="n">
        <f aca="false">ROUND('[2]Инфраструктурные платежи'!$D$11+'[2]Услуги по передаче 2014'!$D$8+'[2]Время горизонтально'!M27*(1+'[2]Инфраструктурные платежи'!$D$8/100),2)</f>
        <v>1459.62</v>
      </c>
      <c r="N478" s="68" t="n">
        <f aca="false">ROUND('[2]Инфраструктурные платежи'!$D$11+'[2]Услуги по передаче 2014'!$D$8+'[2]Время горизонтально'!N27*(1+'[2]Инфраструктурные платежи'!$D$8/100),2)</f>
        <v>1454.3</v>
      </c>
      <c r="O478" s="68" t="n">
        <f aca="false">ROUND('[2]Инфраструктурные платежи'!$D$11+'[2]Услуги по передаче 2014'!$D$8+'[2]Время горизонтально'!O27*(1+'[2]Инфраструктурные платежи'!$D$8/100),2)</f>
        <v>1451.99</v>
      </c>
      <c r="P478" s="68" t="n">
        <f aca="false">ROUND('[2]Инфраструктурные платежи'!$D$11+'[2]Услуги по передаче 2014'!$D$8+'[2]Время горизонтально'!P27*(1+'[2]Инфраструктурные платежи'!$D$8/100),2)</f>
        <v>1451.58</v>
      </c>
      <c r="Q478" s="68" t="n">
        <f aca="false">ROUND('[2]Инфраструктурные платежи'!$D$11+'[2]Услуги по передаче 2014'!$D$8+'[2]Время горизонтально'!Q27*(1+'[2]Инфраструктурные платежи'!$D$8/100),2)</f>
        <v>1452.06</v>
      </c>
      <c r="R478" s="68" t="n">
        <f aca="false">ROUND('[2]Инфраструктурные платежи'!$D$11+'[2]Услуги по передаче 2014'!$D$8+'[2]Время горизонтально'!R27*(1+'[2]Инфраструктурные платежи'!$D$8/100),2)</f>
        <v>1454.12</v>
      </c>
      <c r="S478" s="68" t="n">
        <f aca="false">ROUND('[2]Инфраструктурные платежи'!$D$11+'[2]Услуги по передаче 2014'!$D$8+'[2]Время горизонтально'!S27*(1+'[2]Инфраструктурные платежи'!$D$8/100),2)</f>
        <v>1457.94</v>
      </c>
      <c r="T478" s="68" t="n">
        <f aca="false">ROUND('[2]Инфраструктурные платежи'!$D$11+'[2]Услуги по передаче 2014'!$D$8+'[2]Время горизонтально'!T27*(1+'[2]Инфраструктурные платежи'!$D$8/100),2)</f>
        <v>1520.76</v>
      </c>
      <c r="U478" s="68" t="n">
        <f aca="false">ROUND('[2]Инфраструктурные платежи'!$D$11+'[2]Услуги по передаче 2014'!$D$8+'[2]Время горизонтально'!U27*(1+'[2]Инфраструктурные платежи'!$D$8/100),2)</f>
        <v>1608.96</v>
      </c>
      <c r="V478" s="68" t="n">
        <f aca="false">ROUND('[2]Инфраструктурные платежи'!$D$11+'[2]Услуги по передаче 2014'!$D$8+'[2]Время горизонтально'!V27*(1+'[2]Инфраструктурные платежи'!$D$8/100),2)</f>
        <v>1574.15</v>
      </c>
      <c r="W478" s="68" t="n">
        <f aca="false">ROUND('[2]Инфраструктурные платежи'!$D$11+'[2]Услуги по передаче 2014'!$D$8+'[2]Время горизонтально'!W27*(1+'[2]Инфраструктурные платежи'!$D$8/100),2)</f>
        <v>1450.14</v>
      </c>
      <c r="X478" s="68" t="n">
        <f aca="false">ROUND('[2]Инфраструктурные платежи'!$D$11+'[2]Услуги по передаче 2014'!$D$8+'[2]Время горизонтально'!X27*(1+'[2]Инфраструктурные платежи'!$D$8/100),2)</f>
        <v>1441.92</v>
      </c>
      <c r="Y478" s="68" t="n">
        <f aca="false">ROUND('[2]Инфраструктурные платежи'!$D$11+'[2]Услуги по передаче 2014'!$D$8+'[2]Время горизонтально'!Y27*(1+'[2]Инфраструктурные платежи'!$D$8/100),2)</f>
        <v>1264.61</v>
      </c>
      <c r="Z478" s="69"/>
    </row>
    <row r="479" customFormat="false" ht="12.75" hidden="false" customHeight="false" outlineLevel="0" collapsed="false">
      <c r="A479" s="67" t="n">
        <f aca="false">A478+1</f>
        <v>42814</v>
      </c>
      <c r="B479" s="68" t="n">
        <f aca="false">ROUND('[2]Инфраструктурные платежи'!$D$11+'[2]Услуги по передаче 2014'!$D$8+'[2]Время горизонтально'!B28*(1+'[2]Инфраструктурные платежи'!$D$8/100),2)</f>
        <v>1077.52</v>
      </c>
      <c r="C479" s="68" t="n">
        <f aca="false">ROUND('[2]Инфраструктурные платежи'!$D$11+'[2]Услуги по передаче 2014'!$D$8+'[2]Время горизонтально'!C28*(1+'[2]Инфраструктурные платежи'!$D$8/100),2)</f>
        <v>1029.32</v>
      </c>
      <c r="D479" s="68" t="n">
        <f aca="false">ROUND('[2]Инфраструктурные платежи'!$D$11+'[2]Услуги по передаче 2014'!$D$8+'[2]Время горизонтально'!D28*(1+'[2]Инфраструктурные платежи'!$D$8/100),2)</f>
        <v>1026.47</v>
      </c>
      <c r="E479" s="68" t="n">
        <f aca="false">ROUND('[2]Инфраструктурные платежи'!$D$11+'[2]Услуги по передаче 2014'!$D$8+'[2]Время горизонтально'!E28*(1+'[2]Инфраструктурные платежи'!$D$8/100),2)</f>
        <v>1025.55</v>
      </c>
      <c r="F479" s="68" t="n">
        <f aca="false">ROUND('[2]Инфраструктурные платежи'!$D$11+'[2]Услуги по передаче 2014'!$D$8+'[2]Время горизонтально'!F28*(1+'[2]Инфраструктурные платежи'!$D$8/100),2)</f>
        <v>1032.19</v>
      </c>
      <c r="G479" s="68" t="n">
        <f aca="false">ROUND('[2]Инфраструктурные платежи'!$D$11+'[2]Услуги по передаче 2014'!$D$8+'[2]Время горизонтально'!G28*(1+'[2]Инфраструктурные платежи'!$D$8/100),2)</f>
        <v>1126.84</v>
      </c>
      <c r="H479" s="68" t="n">
        <f aca="false">ROUND('[2]Инфраструктурные платежи'!$D$11+'[2]Услуги по передаче 2014'!$D$8+'[2]Время горизонтально'!H28*(1+'[2]Инфраструктурные платежи'!$D$8/100),2)</f>
        <v>1216.17</v>
      </c>
      <c r="I479" s="68" t="n">
        <f aca="false">ROUND('[2]Инфраструктурные платежи'!$D$11+'[2]Услуги по передаче 2014'!$D$8+'[2]Время горизонтально'!I28*(1+'[2]Инфраструктурные платежи'!$D$8/100),2)</f>
        <v>1339.02</v>
      </c>
      <c r="J479" s="68" t="n">
        <f aca="false">ROUND('[2]Инфраструктурные платежи'!$D$11+'[2]Услуги по передаче 2014'!$D$8+'[2]Время горизонтально'!J28*(1+'[2]Инфраструктурные платежи'!$D$8/100),2)</f>
        <v>1538.59</v>
      </c>
      <c r="K479" s="68" t="n">
        <f aca="false">ROUND('[2]Инфраструктурные платежи'!$D$11+'[2]Услуги по передаче 2014'!$D$8+'[2]Время горизонтально'!K28*(1+'[2]Инфраструктурные платежи'!$D$8/100),2)</f>
        <v>1599.29</v>
      </c>
      <c r="L479" s="68" t="n">
        <f aca="false">ROUND('[2]Инфраструктурные платежи'!$D$11+'[2]Услуги по передаче 2014'!$D$8+'[2]Время горизонтально'!L28*(1+'[2]Инфраструктурные платежи'!$D$8/100),2)</f>
        <v>1585.24</v>
      </c>
      <c r="M479" s="68" t="n">
        <f aca="false">ROUND('[2]Инфраструктурные платежи'!$D$11+'[2]Услуги по передаче 2014'!$D$8+'[2]Время горизонтально'!M28*(1+'[2]Инфраструктурные платежи'!$D$8/100),2)</f>
        <v>1581.6</v>
      </c>
      <c r="N479" s="68" t="n">
        <f aca="false">ROUND('[2]Инфраструктурные платежи'!$D$11+'[2]Услуги по передаче 2014'!$D$8+'[2]Время горизонтально'!N28*(1+'[2]Инфраструктурные платежи'!$D$8/100),2)</f>
        <v>1522.84</v>
      </c>
      <c r="O479" s="68" t="n">
        <f aca="false">ROUND('[2]Инфраструктурные платежи'!$D$11+'[2]Услуги по передаче 2014'!$D$8+'[2]Время горизонтально'!O28*(1+'[2]Инфраструктурные платежи'!$D$8/100),2)</f>
        <v>1523.41</v>
      </c>
      <c r="P479" s="68" t="n">
        <f aca="false">ROUND('[2]Инфраструктурные платежи'!$D$11+'[2]Услуги по передаче 2014'!$D$8+'[2]Время горизонтально'!P28*(1+'[2]Инфраструктурные платежи'!$D$8/100),2)</f>
        <v>1508.51</v>
      </c>
      <c r="Q479" s="68" t="n">
        <f aca="false">ROUND('[2]Инфраструктурные платежи'!$D$11+'[2]Услуги по передаче 2014'!$D$8+'[2]Время горизонтально'!Q28*(1+'[2]Инфраструктурные платежи'!$D$8/100),2)</f>
        <v>1485.99</v>
      </c>
      <c r="R479" s="68" t="n">
        <f aca="false">ROUND('[2]Инфраструктурные платежи'!$D$11+'[2]Услуги по передаче 2014'!$D$8+'[2]Время горизонтально'!R28*(1+'[2]Инфраструктурные платежи'!$D$8/100),2)</f>
        <v>1471.51</v>
      </c>
      <c r="S479" s="68" t="n">
        <f aca="false">ROUND('[2]Инфраструктурные платежи'!$D$11+'[2]Услуги по передаче 2014'!$D$8+'[2]Время горизонтально'!S28*(1+'[2]Инфраструктурные платежи'!$D$8/100),2)</f>
        <v>1485.42</v>
      </c>
      <c r="T479" s="68" t="n">
        <f aca="false">ROUND('[2]Инфраструктурные платежи'!$D$11+'[2]Услуги по передаче 2014'!$D$8+'[2]Время горизонтально'!T28*(1+'[2]Инфраструктурные платежи'!$D$8/100),2)</f>
        <v>1519.1</v>
      </c>
      <c r="U479" s="68" t="n">
        <f aca="false">ROUND('[2]Инфраструктурные платежи'!$D$11+'[2]Услуги по передаче 2014'!$D$8+'[2]Время горизонтально'!U28*(1+'[2]Инфраструктурные платежи'!$D$8/100),2)</f>
        <v>1589.71</v>
      </c>
      <c r="V479" s="68" t="n">
        <f aca="false">ROUND('[2]Инфраструктурные платежи'!$D$11+'[2]Услуги по передаче 2014'!$D$8+'[2]Время горизонтально'!V28*(1+'[2]Инфраструктурные платежи'!$D$8/100),2)</f>
        <v>1519</v>
      </c>
      <c r="W479" s="68" t="n">
        <f aca="false">ROUND('[2]Инфраструктурные платежи'!$D$11+'[2]Услуги по передаче 2014'!$D$8+'[2]Время горизонтально'!W28*(1+'[2]Инфраструктурные платежи'!$D$8/100),2)</f>
        <v>1574.49</v>
      </c>
      <c r="X479" s="68" t="n">
        <f aca="false">ROUND('[2]Инфраструктурные платежи'!$D$11+'[2]Услуги по передаче 2014'!$D$8+'[2]Время горизонтально'!X28*(1+'[2]Инфраструктурные платежи'!$D$8/100),2)</f>
        <v>1291.22</v>
      </c>
      <c r="Y479" s="68" t="n">
        <f aca="false">ROUND('[2]Инфраструктурные платежи'!$D$11+'[2]Услуги по передаче 2014'!$D$8+'[2]Время горизонтально'!Y28*(1+'[2]Инфраструктурные платежи'!$D$8/100),2)</f>
        <v>1191.19</v>
      </c>
      <c r="Z479" s="69"/>
    </row>
    <row r="480" customFormat="false" ht="12.75" hidden="false" customHeight="false" outlineLevel="0" collapsed="false">
      <c r="A480" s="67" t="n">
        <f aca="false">A479+1</f>
        <v>42815</v>
      </c>
      <c r="B480" s="68" t="n">
        <f aca="false">ROUND('[2]Инфраструктурные платежи'!$D$11+'[2]Услуги по передаче 2014'!$D$8+'[2]Время горизонтально'!B29*(1+'[2]Инфраструктурные платежи'!$D$8/100),2)</f>
        <v>1172.21</v>
      </c>
      <c r="C480" s="68" t="n">
        <f aca="false">ROUND('[2]Инфраструктурные платежи'!$D$11+'[2]Услуги по передаче 2014'!$D$8+'[2]Время горизонтально'!C29*(1+'[2]Инфраструктурные платежи'!$D$8/100),2)</f>
        <v>1114.43</v>
      </c>
      <c r="D480" s="68" t="n">
        <f aca="false">ROUND('[2]Инфраструктурные платежи'!$D$11+'[2]Услуги по передаче 2014'!$D$8+'[2]Время горизонтально'!D29*(1+'[2]Инфраструктурные платежи'!$D$8/100),2)</f>
        <v>1113.82</v>
      </c>
      <c r="E480" s="68" t="n">
        <f aca="false">ROUND('[2]Инфраструктурные платежи'!$D$11+'[2]Услуги по передаче 2014'!$D$8+'[2]Время горизонтально'!E29*(1+'[2]Инфраструктурные платежи'!$D$8/100),2)</f>
        <v>1114.85</v>
      </c>
      <c r="F480" s="68" t="n">
        <f aca="false">ROUND('[2]Инфраструктурные платежи'!$D$11+'[2]Услуги по передаче 2014'!$D$8+'[2]Время горизонтально'!F29*(1+'[2]Инфраструктурные платежи'!$D$8/100),2)</f>
        <v>1129.12</v>
      </c>
      <c r="G480" s="68" t="n">
        <f aca="false">ROUND('[2]Инфраструктурные платежи'!$D$11+'[2]Услуги по передаче 2014'!$D$8+'[2]Время горизонтально'!G29*(1+'[2]Инфраструктурные платежи'!$D$8/100),2)</f>
        <v>1211.43</v>
      </c>
      <c r="H480" s="68" t="n">
        <f aca="false">ROUND('[2]Инфраструктурные платежи'!$D$11+'[2]Услуги по передаче 2014'!$D$8+'[2]Время горизонтально'!H29*(1+'[2]Инфраструктурные платежи'!$D$8/100),2)</f>
        <v>1294.62</v>
      </c>
      <c r="I480" s="68" t="n">
        <f aca="false">ROUND('[2]Инфраструктурные платежи'!$D$11+'[2]Услуги по передаче 2014'!$D$8+'[2]Время горизонтально'!I29*(1+'[2]Инфраструктурные платежи'!$D$8/100),2)</f>
        <v>1506.39</v>
      </c>
      <c r="J480" s="68" t="n">
        <f aca="false">ROUND('[2]Инфраструктурные платежи'!$D$11+'[2]Услуги по передаче 2014'!$D$8+'[2]Время горизонтально'!J29*(1+'[2]Инфраструктурные платежи'!$D$8/100),2)</f>
        <v>1631.12</v>
      </c>
      <c r="K480" s="68" t="n">
        <f aca="false">ROUND('[2]Инфраструктурные платежи'!$D$11+'[2]Услуги по передаче 2014'!$D$8+'[2]Время горизонтально'!K29*(1+'[2]Инфраструктурные платежи'!$D$8/100),2)</f>
        <v>1706.79</v>
      </c>
      <c r="L480" s="68" t="n">
        <f aca="false">ROUND('[2]Инфраструктурные платежи'!$D$11+'[2]Услуги по передаче 2014'!$D$8+'[2]Время горизонтально'!L29*(1+'[2]Инфраструктурные платежи'!$D$8/100),2)</f>
        <v>1715.43</v>
      </c>
      <c r="M480" s="68" t="n">
        <f aca="false">ROUND('[2]Инфраструктурные платежи'!$D$11+'[2]Услуги по передаче 2014'!$D$8+'[2]Время горизонтально'!M29*(1+'[2]Инфраструктурные платежи'!$D$8/100),2)</f>
        <v>1708.86</v>
      </c>
      <c r="N480" s="68" t="n">
        <f aca="false">ROUND('[2]Инфраструктурные платежи'!$D$11+'[2]Услуги по передаче 2014'!$D$8+'[2]Время горизонтально'!N29*(1+'[2]Инфраструктурные платежи'!$D$8/100),2)</f>
        <v>1638.42</v>
      </c>
      <c r="O480" s="68" t="n">
        <f aca="false">ROUND('[2]Инфраструктурные платежи'!$D$11+'[2]Услуги по передаче 2014'!$D$8+'[2]Время горизонтально'!O29*(1+'[2]Инфраструктурные платежи'!$D$8/100),2)</f>
        <v>1632.43</v>
      </c>
      <c r="P480" s="68" t="n">
        <f aca="false">ROUND('[2]Инфраструктурные платежи'!$D$11+'[2]Услуги по передаче 2014'!$D$8+'[2]Время горизонтально'!P29*(1+'[2]Инфраструктурные платежи'!$D$8/100),2)</f>
        <v>1612.19</v>
      </c>
      <c r="Q480" s="68" t="n">
        <f aca="false">ROUND('[2]Инфраструктурные платежи'!$D$11+'[2]Услуги по передаче 2014'!$D$8+'[2]Время горизонтально'!Q29*(1+'[2]Инфраструктурные платежи'!$D$8/100),2)</f>
        <v>1597.6</v>
      </c>
      <c r="R480" s="68" t="n">
        <f aca="false">ROUND('[2]Инфраструктурные платежи'!$D$11+'[2]Услуги по передаче 2014'!$D$8+'[2]Время горизонтально'!R29*(1+'[2]Инфраструктурные платежи'!$D$8/100),2)</f>
        <v>1587.45</v>
      </c>
      <c r="S480" s="68" t="n">
        <f aca="false">ROUND('[2]Инфраструктурные платежи'!$D$11+'[2]Услуги по передаче 2014'!$D$8+'[2]Время горизонтально'!S29*(1+'[2]Инфраструктурные платежи'!$D$8/100),2)</f>
        <v>1589.17</v>
      </c>
      <c r="T480" s="68" t="n">
        <f aca="false">ROUND('[2]Инфраструктурные платежи'!$D$11+'[2]Услуги по передаче 2014'!$D$8+'[2]Время горизонтально'!T29*(1+'[2]Инфраструктурные платежи'!$D$8/100),2)</f>
        <v>1613.83</v>
      </c>
      <c r="U480" s="68" t="n">
        <f aca="false">ROUND('[2]Инфраструктурные платежи'!$D$11+'[2]Услуги по передаче 2014'!$D$8+'[2]Время горизонтально'!U29*(1+'[2]Инфраструктурные платежи'!$D$8/100),2)</f>
        <v>1706.81</v>
      </c>
      <c r="V480" s="68" t="n">
        <f aca="false">ROUND('[2]Инфраструктурные платежи'!$D$11+'[2]Услуги по передаче 2014'!$D$8+'[2]Время горизонтально'!V29*(1+'[2]Инфраструктурные платежи'!$D$8/100),2)</f>
        <v>1617.91</v>
      </c>
      <c r="W480" s="68" t="n">
        <f aca="false">ROUND('[2]Инфраструктурные платежи'!$D$11+'[2]Услуги по передаче 2014'!$D$8+'[2]Время горизонтально'!W29*(1+'[2]Инфраструктурные платежи'!$D$8/100),2)</f>
        <v>1611.95</v>
      </c>
      <c r="X480" s="68" t="n">
        <f aca="false">ROUND('[2]Инфраструктурные платежи'!$D$11+'[2]Услуги по передаче 2014'!$D$8+'[2]Время горизонтально'!X29*(1+'[2]Инфраструктурные платежи'!$D$8/100),2)</f>
        <v>1384.71</v>
      </c>
      <c r="Y480" s="68" t="n">
        <f aca="false">ROUND('[2]Инфраструктурные платежи'!$D$11+'[2]Услуги по передаче 2014'!$D$8+'[2]Время горизонтально'!Y29*(1+'[2]Инфраструктурные платежи'!$D$8/100),2)</f>
        <v>1265.93</v>
      </c>
      <c r="Z480" s="69"/>
    </row>
    <row r="481" customFormat="false" ht="12.75" hidden="false" customHeight="false" outlineLevel="0" collapsed="false">
      <c r="A481" s="67" t="n">
        <f aca="false">A480+1</f>
        <v>42816</v>
      </c>
      <c r="B481" s="68" t="n">
        <f aca="false">ROUND('[2]Инфраструктурные платежи'!$D$11+'[2]Услуги по передаче 2014'!$D$8+'[2]Время горизонтально'!B30*(1+'[2]Инфраструктурные платежи'!$D$8/100),2)</f>
        <v>1181.33</v>
      </c>
      <c r="C481" s="68" t="n">
        <f aca="false">ROUND('[2]Инфраструктурные платежи'!$D$11+'[2]Услуги по передаче 2014'!$D$8+'[2]Время горизонтально'!C30*(1+'[2]Инфраструктурные платежи'!$D$8/100),2)</f>
        <v>1110.4</v>
      </c>
      <c r="D481" s="68" t="n">
        <f aca="false">ROUND('[2]Инфраструктурные платежи'!$D$11+'[2]Услуги по передаче 2014'!$D$8+'[2]Время горизонтально'!D30*(1+'[2]Инфраструктурные платежи'!$D$8/100),2)</f>
        <v>1050.31</v>
      </c>
      <c r="E481" s="68" t="n">
        <f aca="false">ROUND('[2]Инфраструктурные платежи'!$D$11+'[2]Услуги по передаче 2014'!$D$8+'[2]Время горизонтально'!E30*(1+'[2]Инфраструктурные платежи'!$D$8/100),2)</f>
        <v>1051.89</v>
      </c>
      <c r="F481" s="68" t="n">
        <f aca="false">ROUND('[2]Инфраструктурные платежи'!$D$11+'[2]Услуги по передаче 2014'!$D$8+'[2]Время горизонтально'!F30*(1+'[2]Инфраструктурные платежи'!$D$8/100),2)</f>
        <v>1120.52</v>
      </c>
      <c r="G481" s="68" t="n">
        <f aca="false">ROUND('[2]Инфраструктурные платежи'!$D$11+'[2]Услуги по передаче 2014'!$D$8+'[2]Время горизонтально'!G30*(1+'[2]Инфраструктурные платежи'!$D$8/100),2)</f>
        <v>1217.33</v>
      </c>
      <c r="H481" s="68" t="n">
        <f aca="false">ROUND('[2]Инфраструктурные платежи'!$D$11+'[2]Услуги по передаче 2014'!$D$8+'[2]Время горизонтально'!H30*(1+'[2]Инфраструктурные платежи'!$D$8/100),2)</f>
        <v>1319.84</v>
      </c>
      <c r="I481" s="68" t="n">
        <f aca="false">ROUND('[2]Инфраструктурные платежи'!$D$11+'[2]Услуги по передаче 2014'!$D$8+'[2]Время горизонтально'!I30*(1+'[2]Инфраструктурные платежи'!$D$8/100),2)</f>
        <v>1393.03</v>
      </c>
      <c r="J481" s="68" t="n">
        <f aca="false">ROUND('[2]Инфраструктурные платежи'!$D$11+'[2]Услуги по передаче 2014'!$D$8+'[2]Время горизонтально'!J30*(1+'[2]Инфраструктурные платежи'!$D$8/100),2)</f>
        <v>1603.7</v>
      </c>
      <c r="K481" s="68" t="n">
        <f aca="false">ROUND('[2]Инфраструктурные платежи'!$D$11+'[2]Услуги по передаче 2014'!$D$8+'[2]Время горизонтально'!K30*(1+'[2]Инфраструктурные платежи'!$D$8/100),2)</f>
        <v>1645.42</v>
      </c>
      <c r="L481" s="68" t="n">
        <f aca="false">ROUND('[2]Инфраструктурные платежи'!$D$11+'[2]Услуги по передаче 2014'!$D$8+'[2]Время горизонтально'!L30*(1+'[2]Инфраструктурные платежи'!$D$8/100),2)</f>
        <v>1651.01</v>
      </c>
      <c r="M481" s="68" t="n">
        <f aca="false">ROUND('[2]Инфраструктурные платежи'!$D$11+'[2]Услуги по передаче 2014'!$D$8+'[2]Время горизонтально'!M30*(1+'[2]Инфраструктурные платежи'!$D$8/100),2)</f>
        <v>1649.47</v>
      </c>
      <c r="N481" s="68" t="n">
        <f aca="false">ROUND('[2]Инфраструктурные платежи'!$D$11+'[2]Услуги по передаче 2014'!$D$8+'[2]Время горизонтально'!N30*(1+'[2]Инфраструктурные платежи'!$D$8/100),2)</f>
        <v>1614.41</v>
      </c>
      <c r="O481" s="68" t="n">
        <f aca="false">ROUND('[2]Инфраструктурные платежи'!$D$11+'[2]Услуги по передаче 2014'!$D$8+'[2]Время горизонтально'!O30*(1+'[2]Инфраструктурные платежи'!$D$8/100),2)</f>
        <v>1611.4</v>
      </c>
      <c r="P481" s="68" t="n">
        <f aca="false">ROUND('[2]Инфраструктурные платежи'!$D$11+'[2]Услуги по передаче 2014'!$D$8+'[2]Время горизонтально'!P30*(1+'[2]Инфраструктурные платежи'!$D$8/100),2)</f>
        <v>1602.19</v>
      </c>
      <c r="Q481" s="68" t="n">
        <f aca="false">ROUND('[2]Инфраструктурные платежи'!$D$11+'[2]Услуги по передаче 2014'!$D$8+'[2]Время горизонтально'!Q30*(1+'[2]Инфраструктурные платежи'!$D$8/100),2)</f>
        <v>1578.01</v>
      </c>
      <c r="R481" s="68" t="n">
        <f aca="false">ROUND('[2]Инфраструктурные платежи'!$D$11+'[2]Услуги по передаче 2014'!$D$8+'[2]Время горизонтально'!R30*(1+'[2]Инфраструктурные платежи'!$D$8/100),2)</f>
        <v>1569.16</v>
      </c>
      <c r="S481" s="68" t="n">
        <f aca="false">ROUND('[2]Инфраструктурные платежи'!$D$11+'[2]Услуги по передаче 2014'!$D$8+'[2]Время горизонтально'!S30*(1+'[2]Инфраструктурные платежи'!$D$8/100),2)</f>
        <v>1573.02</v>
      </c>
      <c r="T481" s="68" t="n">
        <f aca="false">ROUND('[2]Инфраструктурные платежи'!$D$11+'[2]Услуги по передаче 2014'!$D$8+'[2]Время горизонтально'!T30*(1+'[2]Инфраструктурные платежи'!$D$8/100),2)</f>
        <v>1607.27</v>
      </c>
      <c r="U481" s="68" t="n">
        <f aca="false">ROUND('[2]Инфраструктурные платежи'!$D$11+'[2]Услуги по передаче 2014'!$D$8+'[2]Время горизонтально'!U30*(1+'[2]Инфраструктурные платежи'!$D$8/100),2)</f>
        <v>1629.2</v>
      </c>
      <c r="V481" s="68" t="n">
        <f aca="false">ROUND('[2]Инфраструктурные платежи'!$D$11+'[2]Услуги по передаче 2014'!$D$8+'[2]Время горизонтально'!V30*(1+'[2]Инфраструктурные платежи'!$D$8/100),2)</f>
        <v>1567.84</v>
      </c>
      <c r="W481" s="68" t="n">
        <f aca="false">ROUND('[2]Инфраструктурные платежи'!$D$11+'[2]Услуги по передаче 2014'!$D$8+'[2]Время горизонтально'!W30*(1+'[2]Инфраструктурные платежи'!$D$8/100),2)</f>
        <v>1552.6</v>
      </c>
      <c r="X481" s="68" t="n">
        <f aca="false">ROUND('[2]Инфраструктурные платежи'!$D$11+'[2]Услуги по передаче 2014'!$D$8+'[2]Время горизонтально'!X30*(1+'[2]Инфраструктурные платежи'!$D$8/100),2)</f>
        <v>1359.79</v>
      </c>
      <c r="Y481" s="68" t="n">
        <f aca="false">ROUND('[2]Инфраструктурные платежи'!$D$11+'[2]Услуги по передаче 2014'!$D$8+'[2]Время горизонтально'!Y30*(1+'[2]Инфраструктурные платежи'!$D$8/100),2)</f>
        <v>1307.68</v>
      </c>
      <c r="Z481" s="69"/>
    </row>
    <row r="482" customFormat="false" ht="12.75" hidden="false" customHeight="false" outlineLevel="0" collapsed="false">
      <c r="A482" s="67" t="n">
        <f aca="false">A481+1</f>
        <v>42817</v>
      </c>
      <c r="B482" s="68" t="n">
        <f aca="false">ROUND('[2]Инфраструктурные платежи'!$D$11+'[2]Услуги по передаче 2014'!$D$8+'[2]Время горизонтально'!B31*(1+'[2]Инфраструктурные платежи'!$D$8/100),2)</f>
        <v>1183.13</v>
      </c>
      <c r="C482" s="68" t="n">
        <f aca="false">ROUND('[2]Инфраструктурные платежи'!$D$11+'[2]Услуги по передаче 2014'!$D$8+'[2]Время горизонтально'!C31*(1+'[2]Инфраструктурные платежи'!$D$8/100),2)</f>
        <v>1078.69</v>
      </c>
      <c r="D482" s="68" t="n">
        <f aca="false">ROUND('[2]Инфраструктурные платежи'!$D$11+'[2]Услуги по передаче 2014'!$D$8+'[2]Время горизонтально'!D31*(1+'[2]Инфраструктурные платежи'!$D$8/100),2)</f>
        <v>1037</v>
      </c>
      <c r="E482" s="68" t="n">
        <f aca="false">ROUND('[2]Инфраструктурные платежи'!$D$11+'[2]Услуги по передаче 2014'!$D$8+'[2]Время горизонтально'!E31*(1+'[2]Инфраструктурные платежи'!$D$8/100),2)</f>
        <v>1040.69</v>
      </c>
      <c r="F482" s="68" t="n">
        <f aca="false">ROUND('[2]Инфраструктурные платежи'!$D$11+'[2]Услуги по передаче 2014'!$D$8+'[2]Время горизонтально'!F31*(1+'[2]Инфраструктурные платежи'!$D$8/100),2)</f>
        <v>1090.78</v>
      </c>
      <c r="G482" s="68" t="n">
        <f aca="false">ROUND('[2]Инфраструктурные платежи'!$D$11+'[2]Услуги по передаче 2014'!$D$8+'[2]Время горизонтально'!G31*(1+'[2]Инфраструктурные платежи'!$D$8/100),2)</f>
        <v>1207.75</v>
      </c>
      <c r="H482" s="68" t="n">
        <f aca="false">ROUND('[2]Инфраструктурные платежи'!$D$11+'[2]Услуги по передаче 2014'!$D$8+'[2]Время горизонтально'!H31*(1+'[2]Инфраструктурные платежи'!$D$8/100),2)</f>
        <v>1282.96</v>
      </c>
      <c r="I482" s="68" t="n">
        <f aca="false">ROUND('[2]Инфраструктурные платежи'!$D$11+'[2]Услуги по передаче 2014'!$D$8+'[2]Время горизонтально'!I31*(1+'[2]Инфраструктурные платежи'!$D$8/100),2)</f>
        <v>1419.23</v>
      </c>
      <c r="J482" s="68" t="n">
        <f aca="false">ROUND('[2]Инфраструктурные платежи'!$D$11+'[2]Услуги по передаче 2014'!$D$8+'[2]Время горизонтально'!J31*(1+'[2]Инфраструктурные платежи'!$D$8/100),2)</f>
        <v>1551.75</v>
      </c>
      <c r="K482" s="68" t="n">
        <f aca="false">ROUND('[2]Инфраструктурные платежи'!$D$11+'[2]Услуги по передаче 2014'!$D$8+'[2]Время горизонтально'!K31*(1+'[2]Инфраструктурные платежи'!$D$8/100),2)</f>
        <v>1625.05</v>
      </c>
      <c r="L482" s="68" t="n">
        <f aca="false">ROUND('[2]Инфраструктурные платежи'!$D$11+'[2]Услуги по передаче 2014'!$D$8+'[2]Время горизонтально'!L31*(1+'[2]Инфраструктурные платежи'!$D$8/100),2)</f>
        <v>1606.31</v>
      </c>
      <c r="M482" s="68" t="n">
        <f aca="false">ROUND('[2]Инфраструктурные платежи'!$D$11+'[2]Услуги по передаче 2014'!$D$8+'[2]Время горизонтально'!M31*(1+'[2]Инфраструктурные платежи'!$D$8/100),2)</f>
        <v>1602.83</v>
      </c>
      <c r="N482" s="68" t="n">
        <f aca="false">ROUND('[2]Инфраструктурные платежи'!$D$11+'[2]Услуги по передаче 2014'!$D$8+'[2]Время горизонтально'!N31*(1+'[2]Инфраструктурные платежи'!$D$8/100),2)</f>
        <v>1597.79</v>
      </c>
      <c r="O482" s="68" t="n">
        <f aca="false">ROUND('[2]Инфраструктурные платежи'!$D$11+'[2]Услуги по передаче 2014'!$D$8+'[2]Время горизонтально'!O31*(1+'[2]Инфраструктурные платежи'!$D$8/100),2)</f>
        <v>1593.85</v>
      </c>
      <c r="P482" s="68" t="n">
        <f aca="false">ROUND('[2]Инфраструктурные платежи'!$D$11+'[2]Услуги по передаче 2014'!$D$8+'[2]Время горизонтально'!P31*(1+'[2]Инфраструктурные платежи'!$D$8/100),2)</f>
        <v>1583.43</v>
      </c>
      <c r="Q482" s="68" t="n">
        <f aca="false">ROUND('[2]Инфраструктурные платежи'!$D$11+'[2]Услуги по передаче 2014'!$D$8+'[2]Время горизонтально'!Q31*(1+'[2]Инфраструктурные платежи'!$D$8/100),2)</f>
        <v>1574.21</v>
      </c>
      <c r="R482" s="68" t="n">
        <f aca="false">ROUND('[2]Инфраструктурные платежи'!$D$11+'[2]Услуги по передаче 2014'!$D$8+'[2]Время горизонтально'!R31*(1+'[2]Инфраструктурные платежи'!$D$8/100),2)</f>
        <v>1563.29</v>
      </c>
      <c r="S482" s="68" t="n">
        <f aca="false">ROUND('[2]Инфраструктурные платежи'!$D$11+'[2]Услуги по передаче 2014'!$D$8+'[2]Время горизонтально'!S31*(1+'[2]Инфраструктурные платежи'!$D$8/100),2)</f>
        <v>1568.2</v>
      </c>
      <c r="T482" s="68" t="n">
        <f aca="false">ROUND('[2]Инфраструктурные платежи'!$D$11+'[2]Услуги по передаче 2014'!$D$8+'[2]Время горизонтально'!T31*(1+'[2]Инфраструктурные платежи'!$D$8/100),2)</f>
        <v>1593.55</v>
      </c>
      <c r="U482" s="68" t="n">
        <f aca="false">ROUND('[2]Инфраструктурные платежи'!$D$11+'[2]Услуги по передаче 2014'!$D$8+'[2]Время горизонтально'!U31*(1+'[2]Инфраструктурные платежи'!$D$8/100),2)</f>
        <v>1626.11</v>
      </c>
      <c r="V482" s="68" t="n">
        <f aca="false">ROUND('[2]Инфраструктурные платежи'!$D$11+'[2]Услуги по передаче 2014'!$D$8+'[2]Время горизонтально'!V31*(1+'[2]Инфраструктурные платежи'!$D$8/100),2)</f>
        <v>1581.25</v>
      </c>
      <c r="W482" s="68" t="n">
        <f aca="false">ROUND('[2]Инфраструктурные платежи'!$D$11+'[2]Услуги по передаче 2014'!$D$8+'[2]Время горизонтально'!W31*(1+'[2]Инфраструктурные платежи'!$D$8/100),2)</f>
        <v>1566.65</v>
      </c>
      <c r="X482" s="68" t="n">
        <f aca="false">ROUND('[2]Инфраструктурные платежи'!$D$11+'[2]Услуги по передаче 2014'!$D$8+'[2]Время горизонтально'!X31*(1+'[2]Инфраструктурные платежи'!$D$8/100),2)</f>
        <v>1496.7</v>
      </c>
      <c r="Y482" s="68" t="n">
        <f aca="false">ROUND('[2]Инфраструктурные платежи'!$D$11+'[2]Услуги по передаче 2014'!$D$8+'[2]Время горизонтально'!Y31*(1+'[2]Инфраструктурные платежи'!$D$8/100),2)</f>
        <v>1310.5</v>
      </c>
      <c r="Z482" s="69"/>
    </row>
    <row r="483" customFormat="false" ht="12.75" hidden="false" customHeight="false" outlineLevel="0" collapsed="false">
      <c r="A483" s="67" t="n">
        <f aca="false">A482+1</f>
        <v>42818</v>
      </c>
      <c r="B483" s="68" t="n">
        <f aca="false">ROUND('[2]Инфраструктурные платежи'!$D$11+'[2]Услуги по передаче 2014'!$D$8+'[2]Время горизонтально'!B32*(1+'[2]Инфраструктурные платежи'!$D$8/100),2)</f>
        <v>1207.61</v>
      </c>
      <c r="C483" s="68" t="n">
        <f aca="false">ROUND('[2]Инфраструктурные платежи'!$D$11+'[2]Услуги по передаче 2014'!$D$8+'[2]Время горизонтально'!C32*(1+'[2]Инфраструктурные платежи'!$D$8/100),2)</f>
        <v>1129.33</v>
      </c>
      <c r="D483" s="68" t="n">
        <f aca="false">ROUND('[2]Инфраструктурные платежи'!$D$11+'[2]Услуги по передаче 2014'!$D$8+'[2]Время горизонтально'!D32*(1+'[2]Инфраструктурные платежи'!$D$8/100),2)</f>
        <v>1061.91</v>
      </c>
      <c r="E483" s="68" t="n">
        <f aca="false">ROUND('[2]Инфраструктурные платежи'!$D$11+'[2]Услуги по передаче 2014'!$D$8+'[2]Время горизонтально'!E32*(1+'[2]Инфраструктурные платежи'!$D$8/100),2)</f>
        <v>1067.8</v>
      </c>
      <c r="F483" s="68" t="n">
        <f aca="false">ROUND('[2]Инфраструктурные платежи'!$D$11+'[2]Услуги по передаче 2014'!$D$8+'[2]Время горизонтально'!F32*(1+'[2]Инфраструктурные платежи'!$D$8/100),2)</f>
        <v>1141.83</v>
      </c>
      <c r="G483" s="68" t="n">
        <f aca="false">ROUND('[2]Инфраструктурные платежи'!$D$11+'[2]Услуги по передаче 2014'!$D$8+'[2]Время горизонтально'!G32*(1+'[2]Инфраструктурные платежи'!$D$8/100),2)</f>
        <v>1225.82</v>
      </c>
      <c r="H483" s="68" t="n">
        <f aca="false">ROUND('[2]Инфраструктурные платежи'!$D$11+'[2]Услуги по передаче 2014'!$D$8+'[2]Время горизонтально'!H32*(1+'[2]Инфраструктурные платежи'!$D$8/100),2)</f>
        <v>1329.7</v>
      </c>
      <c r="I483" s="68" t="n">
        <f aca="false">ROUND('[2]Инфраструктурные платежи'!$D$11+'[2]Услуги по передаче 2014'!$D$8+'[2]Время горизонтально'!I32*(1+'[2]Инфраструктурные платежи'!$D$8/100),2)</f>
        <v>1628.68</v>
      </c>
      <c r="J483" s="68" t="n">
        <f aca="false">ROUND('[2]Инфраструктурные платежи'!$D$11+'[2]Услуги по передаче 2014'!$D$8+'[2]Время горизонтально'!J32*(1+'[2]Инфраструктурные платежи'!$D$8/100),2)</f>
        <v>1672.04</v>
      </c>
      <c r="K483" s="68" t="n">
        <f aca="false">ROUND('[2]Инфраструктурные платежи'!$D$11+'[2]Услуги по передаче 2014'!$D$8+'[2]Время горизонтально'!K32*(1+'[2]Инфраструктурные платежи'!$D$8/100),2)</f>
        <v>1678.58</v>
      </c>
      <c r="L483" s="68" t="n">
        <f aca="false">ROUND('[2]Инфраструктурные платежи'!$D$11+'[2]Услуги по передаче 2014'!$D$8+'[2]Время горизонтально'!L32*(1+'[2]Инфраструктурные платежи'!$D$8/100),2)</f>
        <v>1672.38</v>
      </c>
      <c r="M483" s="68" t="n">
        <f aca="false">ROUND('[2]Инфраструктурные платежи'!$D$11+'[2]Услуги по передаче 2014'!$D$8+'[2]Время горизонтально'!M32*(1+'[2]Инфраструктурные платежи'!$D$8/100),2)</f>
        <v>1694.84</v>
      </c>
      <c r="N483" s="68" t="n">
        <f aca="false">ROUND('[2]Инфраструктурные платежи'!$D$11+'[2]Услуги по передаче 2014'!$D$8+'[2]Время горизонтально'!N32*(1+'[2]Инфраструктурные платежи'!$D$8/100),2)</f>
        <v>1667.77</v>
      </c>
      <c r="O483" s="68" t="n">
        <f aca="false">ROUND('[2]Инфраструктурные платежи'!$D$11+'[2]Услуги по передаче 2014'!$D$8+'[2]Время горизонтально'!O32*(1+'[2]Инфраструктурные платежи'!$D$8/100),2)</f>
        <v>1663.16</v>
      </c>
      <c r="P483" s="68" t="n">
        <f aca="false">ROUND('[2]Инфраструктурные платежи'!$D$11+'[2]Услуги по передаче 2014'!$D$8+'[2]Время горизонтально'!P32*(1+'[2]Инфраструктурные платежи'!$D$8/100),2)</f>
        <v>1657.32</v>
      </c>
      <c r="Q483" s="68" t="n">
        <f aca="false">ROUND('[2]Инфраструктурные платежи'!$D$11+'[2]Услуги по передаче 2014'!$D$8+'[2]Время горизонтально'!Q32*(1+'[2]Инфраструктурные платежи'!$D$8/100),2)</f>
        <v>1653.83</v>
      </c>
      <c r="R483" s="68" t="n">
        <f aca="false">ROUND('[2]Инфраструктурные платежи'!$D$11+'[2]Услуги по передаче 2014'!$D$8+'[2]Время горизонтально'!R32*(1+'[2]Инфраструктурные платежи'!$D$8/100),2)</f>
        <v>1651.96</v>
      </c>
      <c r="S483" s="68" t="n">
        <f aca="false">ROUND('[2]Инфраструктурные платежи'!$D$11+'[2]Услуги по передаче 2014'!$D$8+'[2]Время горизонтально'!S32*(1+'[2]Инфраструктурные платежи'!$D$8/100),2)</f>
        <v>1654.08</v>
      </c>
      <c r="T483" s="68" t="n">
        <f aca="false">ROUND('[2]Инфраструктурные платежи'!$D$11+'[2]Услуги по передаче 2014'!$D$8+'[2]Время горизонтально'!T32*(1+'[2]Инфраструктурные платежи'!$D$8/100),2)</f>
        <v>1661.15</v>
      </c>
      <c r="U483" s="68" t="n">
        <f aca="false">ROUND('[2]Инфраструктурные платежи'!$D$11+'[2]Услуги по передаче 2014'!$D$8+'[2]Время горизонтально'!U32*(1+'[2]Инфраструктурные платежи'!$D$8/100),2)</f>
        <v>1696.04</v>
      </c>
      <c r="V483" s="68" t="n">
        <f aca="false">ROUND('[2]Инфраструктурные платежи'!$D$11+'[2]Услуги по передаче 2014'!$D$8+'[2]Время горизонтально'!V32*(1+'[2]Инфраструктурные платежи'!$D$8/100),2)</f>
        <v>1645.67</v>
      </c>
      <c r="W483" s="68" t="n">
        <f aca="false">ROUND('[2]Инфраструктурные платежи'!$D$11+'[2]Услуги по передаче 2014'!$D$8+'[2]Время горизонтально'!W32*(1+'[2]Инфраструктурные платежи'!$D$8/100),2)</f>
        <v>1633.63</v>
      </c>
      <c r="X483" s="68" t="n">
        <f aca="false">ROUND('[2]Инфраструктурные платежи'!$D$11+'[2]Услуги по передаче 2014'!$D$8+'[2]Время горизонтально'!X32*(1+'[2]Инфраструктурные платежи'!$D$8/100),2)</f>
        <v>1568.37</v>
      </c>
      <c r="Y483" s="68" t="n">
        <f aca="false">ROUND('[2]Инфраструктурные платежи'!$D$11+'[2]Услуги по передаче 2014'!$D$8+'[2]Время горизонтально'!Y32*(1+'[2]Инфраструктурные платежи'!$D$8/100),2)</f>
        <v>1323.71</v>
      </c>
      <c r="Z483" s="69"/>
    </row>
    <row r="484" customFormat="false" ht="12.75" hidden="false" customHeight="false" outlineLevel="0" collapsed="false">
      <c r="A484" s="67" t="n">
        <f aca="false">A483+1</f>
        <v>42819</v>
      </c>
      <c r="B484" s="68" t="n">
        <f aca="false">ROUND('[2]Инфраструктурные платежи'!$D$11+'[2]Услуги по передаче 2014'!$D$8+'[2]Время горизонтально'!B33*(1+'[2]Инфраструктурные платежи'!$D$8/100),2)</f>
        <v>1286.38</v>
      </c>
      <c r="C484" s="68" t="n">
        <f aca="false">ROUND('[2]Инфраструктурные платежи'!$D$11+'[2]Услуги по передаче 2014'!$D$8+'[2]Время горизонтально'!C33*(1+'[2]Инфраструктурные платежи'!$D$8/100),2)</f>
        <v>1192.32</v>
      </c>
      <c r="D484" s="68" t="n">
        <f aca="false">ROUND('[2]Инфраструктурные платежи'!$D$11+'[2]Услуги по передаче 2014'!$D$8+'[2]Время горизонтально'!D33*(1+'[2]Инфраструктурные платежи'!$D$8/100),2)</f>
        <v>1169.8</v>
      </c>
      <c r="E484" s="68" t="n">
        <f aca="false">ROUND('[2]Инфраструктурные платежи'!$D$11+'[2]Услуги по передаче 2014'!$D$8+'[2]Время горизонтально'!E33*(1+'[2]Инфраструктурные платежи'!$D$8/100),2)</f>
        <v>1178.05</v>
      </c>
      <c r="F484" s="68" t="n">
        <f aca="false">ROUND('[2]Инфраструктурные платежи'!$D$11+'[2]Услуги по передаче 2014'!$D$8+'[2]Время горизонтально'!F33*(1+'[2]Инфраструктурные платежи'!$D$8/100),2)</f>
        <v>1193.04</v>
      </c>
      <c r="G484" s="68" t="n">
        <f aca="false">ROUND('[2]Инфраструктурные платежи'!$D$11+'[2]Услуги по передаче 2014'!$D$8+'[2]Время горизонтально'!G33*(1+'[2]Инфраструктурные платежи'!$D$8/100),2)</f>
        <v>1174.32</v>
      </c>
      <c r="H484" s="68" t="n">
        <f aca="false">ROUND('[2]Инфраструктурные платежи'!$D$11+'[2]Услуги по передаче 2014'!$D$8+'[2]Время горизонтально'!H33*(1+'[2]Инфраструктурные платежи'!$D$8/100),2)</f>
        <v>1222.34</v>
      </c>
      <c r="I484" s="68" t="n">
        <f aca="false">ROUND('[2]Инфраструктурные платежи'!$D$11+'[2]Услуги по передаче 2014'!$D$8+'[2]Время горизонтально'!I33*(1+'[2]Инфраструктурные платежи'!$D$8/100),2)</f>
        <v>1353.32</v>
      </c>
      <c r="J484" s="68" t="n">
        <f aca="false">ROUND('[2]Инфраструктурные платежи'!$D$11+'[2]Услуги по передаче 2014'!$D$8+'[2]Время горизонтально'!J33*(1+'[2]Инфраструктурные платежи'!$D$8/100),2)</f>
        <v>1602.35</v>
      </c>
      <c r="K484" s="68" t="n">
        <f aca="false">ROUND('[2]Инфраструктурные платежи'!$D$11+'[2]Услуги по передаче 2014'!$D$8+'[2]Время горизонтально'!K33*(1+'[2]Инфраструктурные платежи'!$D$8/100),2)</f>
        <v>1611.91</v>
      </c>
      <c r="L484" s="68" t="n">
        <f aca="false">ROUND('[2]Инфраструктурные платежи'!$D$11+'[2]Услуги по передаче 2014'!$D$8+'[2]Время горизонтально'!L33*(1+'[2]Инфраструктурные платежи'!$D$8/100),2)</f>
        <v>1611.5</v>
      </c>
      <c r="M484" s="68" t="n">
        <f aca="false">ROUND('[2]Инфраструктурные платежи'!$D$11+'[2]Услуги по передаче 2014'!$D$8+'[2]Время горизонтально'!M33*(1+'[2]Инфраструктурные платежи'!$D$8/100),2)</f>
        <v>1610.01</v>
      </c>
      <c r="N484" s="68" t="n">
        <f aca="false">ROUND('[2]Инфраструктурные платежи'!$D$11+'[2]Услуги по передаче 2014'!$D$8+'[2]Время горизонтально'!N33*(1+'[2]Инфраструктурные платежи'!$D$8/100),2)</f>
        <v>1607.25</v>
      </c>
      <c r="O484" s="68" t="n">
        <f aca="false">ROUND('[2]Инфраструктурные платежи'!$D$11+'[2]Услуги по передаче 2014'!$D$8+'[2]Время горизонтально'!O33*(1+'[2]Инфраструктурные платежи'!$D$8/100),2)</f>
        <v>1603.79</v>
      </c>
      <c r="P484" s="68" t="n">
        <f aca="false">ROUND('[2]Инфраструктурные платежи'!$D$11+'[2]Услуги по передаче 2014'!$D$8+'[2]Время горизонтально'!P33*(1+'[2]Инфраструктурные платежи'!$D$8/100),2)</f>
        <v>1602.86</v>
      </c>
      <c r="Q484" s="68" t="n">
        <f aca="false">ROUND('[2]Инфраструктурные платежи'!$D$11+'[2]Услуги по передаче 2014'!$D$8+'[2]Время горизонтально'!Q33*(1+'[2]Инфраструктурные платежи'!$D$8/100),2)</f>
        <v>1591.05</v>
      </c>
      <c r="R484" s="68" t="n">
        <f aca="false">ROUND('[2]Инфраструктурные платежи'!$D$11+'[2]Услуги по передаче 2014'!$D$8+'[2]Время горизонтально'!R33*(1+'[2]Инфраструктурные платежи'!$D$8/100),2)</f>
        <v>1600.03</v>
      </c>
      <c r="S484" s="68" t="n">
        <f aca="false">ROUND('[2]Инфраструктурные платежи'!$D$11+'[2]Услуги по передаче 2014'!$D$8+'[2]Время горизонтально'!S33*(1+'[2]Инфраструктурные платежи'!$D$8/100),2)</f>
        <v>1598.8</v>
      </c>
      <c r="T484" s="68" t="n">
        <f aca="false">ROUND('[2]Инфраструктурные платежи'!$D$11+'[2]Услуги по передаче 2014'!$D$8+'[2]Время горизонтально'!T33*(1+'[2]Инфраструктурные платежи'!$D$8/100),2)</f>
        <v>1618.7</v>
      </c>
      <c r="U484" s="68" t="n">
        <f aca="false">ROUND('[2]Инфраструктурные платежи'!$D$11+'[2]Услуги по передаче 2014'!$D$8+'[2]Время горизонтально'!U33*(1+'[2]Инфраструктурные платежи'!$D$8/100),2)</f>
        <v>1661.56</v>
      </c>
      <c r="V484" s="68" t="n">
        <f aca="false">ROUND('[2]Инфраструктурные платежи'!$D$11+'[2]Услуги по передаче 2014'!$D$8+'[2]Время горизонтально'!V33*(1+'[2]Инфраструктурные платежи'!$D$8/100),2)</f>
        <v>1606.71</v>
      </c>
      <c r="W484" s="68" t="n">
        <f aca="false">ROUND('[2]Инфраструктурные платежи'!$D$11+'[2]Услуги по передаче 2014'!$D$8+'[2]Время горизонтально'!W33*(1+'[2]Инфраструктурные платежи'!$D$8/100),2)</f>
        <v>1595.64</v>
      </c>
      <c r="X484" s="68" t="n">
        <f aca="false">ROUND('[2]Инфраструктурные платежи'!$D$11+'[2]Услуги по передаче 2014'!$D$8+'[2]Время горизонтально'!X33*(1+'[2]Инфраструктурные платежи'!$D$8/100),2)</f>
        <v>1435.23</v>
      </c>
      <c r="Y484" s="68" t="n">
        <f aca="false">ROUND('[2]Инфраструктурные платежи'!$D$11+'[2]Услуги по передаче 2014'!$D$8+'[2]Время горизонтально'!Y33*(1+'[2]Инфраструктурные платежи'!$D$8/100),2)</f>
        <v>1289.44</v>
      </c>
      <c r="Z484" s="69"/>
    </row>
    <row r="485" customFormat="false" ht="12.75" hidden="false" customHeight="false" outlineLevel="0" collapsed="false">
      <c r="A485" s="67" t="n">
        <f aca="false">A484+1</f>
        <v>42820</v>
      </c>
      <c r="B485" s="68" t="n">
        <f aca="false">ROUND('[2]Инфраструктурные платежи'!$D$11+'[2]Услуги по передаче 2014'!$D$8+'[2]Время горизонтально'!B34*(1+'[2]Инфраструктурные платежи'!$D$8/100),2)</f>
        <v>1182.92</v>
      </c>
      <c r="C485" s="68" t="n">
        <f aca="false">ROUND('[2]Инфраструктурные платежи'!$D$11+'[2]Услуги по передаче 2014'!$D$8+'[2]Время горизонтально'!C34*(1+'[2]Инфраструктурные платежи'!$D$8/100),2)</f>
        <v>1087.77</v>
      </c>
      <c r="D485" s="68" t="n">
        <f aca="false">ROUND('[2]Инфраструктурные платежи'!$D$11+'[2]Услуги по передаче 2014'!$D$8+'[2]Время горизонтально'!D34*(1+'[2]Инфраструктурные платежи'!$D$8/100),2)</f>
        <v>1044.75</v>
      </c>
      <c r="E485" s="68" t="n">
        <f aca="false">ROUND('[2]Инфраструктурные платежи'!$D$11+'[2]Услуги по передаче 2014'!$D$8+'[2]Время горизонтально'!E34*(1+'[2]Инфраструктурные платежи'!$D$8/100),2)</f>
        <v>1023.2</v>
      </c>
      <c r="F485" s="68" t="n">
        <f aca="false">ROUND('[2]Инфраструктурные платежи'!$D$11+'[2]Услуги по передаче 2014'!$D$8+'[2]Время горизонтально'!F34*(1+'[2]Инфраструктурные платежи'!$D$8/100),2)</f>
        <v>1032.09</v>
      </c>
      <c r="G485" s="68" t="n">
        <f aca="false">ROUND('[2]Инфраструктурные платежи'!$D$11+'[2]Услуги по передаче 2014'!$D$8+'[2]Время горизонтально'!G34*(1+'[2]Инфраструктурные платежи'!$D$8/100),2)</f>
        <v>1063.35</v>
      </c>
      <c r="H485" s="68" t="n">
        <f aca="false">ROUND('[2]Инфраструктурные платежи'!$D$11+'[2]Услуги по передаче 2014'!$D$8+'[2]Время горизонтально'!H34*(1+'[2]Инфраструктурные платежи'!$D$8/100),2)</f>
        <v>1144.74</v>
      </c>
      <c r="I485" s="68" t="n">
        <f aca="false">ROUND('[2]Инфраструктурные платежи'!$D$11+'[2]Услуги по передаче 2014'!$D$8+'[2]Время горизонтально'!I34*(1+'[2]Инфраструктурные платежи'!$D$8/100),2)</f>
        <v>1144.1</v>
      </c>
      <c r="J485" s="68" t="n">
        <f aca="false">ROUND('[2]Инфраструктурные платежи'!$D$11+'[2]Услуги по передаче 2014'!$D$8+'[2]Время горизонтально'!J34*(1+'[2]Инфраструктурные платежи'!$D$8/100),2)</f>
        <v>1236.38</v>
      </c>
      <c r="K485" s="68" t="n">
        <f aca="false">ROUND('[2]Инфраструктурные платежи'!$D$11+'[2]Услуги по передаче 2014'!$D$8+'[2]Время горизонтально'!K34*(1+'[2]Инфраструктурные платежи'!$D$8/100),2)</f>
        <v>1352.75</v>
      </c>
      <c r="L485" s="68" t="n">
        <f aca="false">ROUND('[2]Инфраструктурные платежи'!$D$11+'[2]Услуги по передаче 2014'!$D$8+'[2]Время горизонтально'!L34*(1+'[2]Инфраструктурные платежи'!$D$8/100),2)</f>
        <v>1454.8</v>
      </c>
      <c r="M485" s="68" t="n">
        <f aca="false">ROUND('[2]Инфраструктурные платежи'!$D$11+'[2]Услуги по передаче 2014'!$D$8+'[2]Время горизонтально'!M34*(1+'[2]Инфраструктурные платежи'!$D$8/100),2)</f>
        <v>1452.46</v>
      </c>
      <c r="N485" s="68" t="n">
        <f aca="false">ROUND('[2]Инфраструктурные платежи'!$D$11+'[2]Услуги по передаче 2014'!$D$8+'[2]Время горизонтально'!N34*(1+'[2]Инфраструктурные платежи'!$D$8/100),2)</f>
        <v>1452.37</v>
      </c>
      <c r="O485" s="68" t="n">
        <f aca="false">ROUND('[2]Инфраструктурные платежи'!$D$11+'[2]Услуги по передаче 2014'!$D$8+'[2]Время горизонтально'!O34*(1+'[2]Инфраструктурные платежи'!$D$8/100),2)</f>
        <v>1450.51</v>
      </c>
      <c r="P485" s="68" t="n">
        <f aca="false">ROUND('[2]Инфраструктурные платежи'!$D$11+'[2]Услуги по передаче 2014'!$D$8+'[2]Время горизонтально'!P34*(1+'[2]Инфраструктурные платежи'!$D$8/100),2)</f>
        <v>1443.1</v>
      </c>
      <c r="Q485" s="68" t="n">
        <f aca="false">ROUND('[2]Инфраструктурные платежи'!$D$11+'[2]Услуги по передаче 2014'!$D$8+'[2]Время горизонтально'!Q34*(1+'[2]Инфраструктурные платежи'!$D$8/100),2)</f>
        <v>1326.34</v>
      </c>
      <c r="R485" s="68" t="n">
        <f aca="false">ROUND('[2]Инфраструктурные платежи'!$D$11+'[2]Услуги по передаче 2014'!$D$8+'[2]Время горизонтально'!R34*(1+'[2]Инфраструктурные платежи'!$D$8/100),2)</f>
        <v>1344.27</v>
      </c>
      <c r="S485" s="68" t="n">
        <f aca="false">ROUND('[2]Инфраструктурные платежи'!$D$11+'[2]Услуги по передаче 2014'!$D$8+'[2]Время горизонтально'!S34*(1+'[2]Инфраструктурные платежи'!$D$8/100),2)</f>
        <v>1354.65</v>
      </c>
      <c r="T485" s="68" t="n">
        <f aca="false">ROUND('[2]Инфраструктурные платежи'!$D$11+'[2]Услуги по передаче 2014'!$D$8+'[2]Время горизонтально'!T34*(1+'[2]Инфраструктурные платежи'!$D$8/100),2)</f>
        <v>1466.71</v>
      </c>
      <c r="U485" s="68" t="n">
        <f aca="false">ROUND('[2]Инфраструктурные платежи'!$D$11+'[2]Услуги по передаче 2014'!$D$8+'[2]Время горизонтально'!U34*(1+'[2]Инфраструктурные платежи'!$D$8/100),2)</f>
        <v>1581.35</v>
      </c>
      <c r="V485" s="68" t="n">
        <f aca="false">ROUND('[2]Инфраструктурные платежи'!$D$11+'[2]Услуги по передаче 2014'!$D$8+'[2]Время горизонтально'!V34*(1+'[2]Инфраструктурные платежи'!$D$8/100),2)</f>
        <v>1510.65</v>
      </c>
      <c r="W485" s="68" t="n">
        <f aca="false">ROUND('[2]Инфраструктурные платежи'!$D$11+'[2]Услуги по передаче 2014'!$D$8+'[2]Время горизонтально'!W34*(1+'[2]Инфраструктурные платежи'!$D$8/100),2)</f>
        <v>1446.41</v>
      </c>
      <c r="X485" s="68" t="n">
        <f aca="false">ROUND('[2]Инфраструктурные платежи'!$D$11+'[2]Услуги по передаче 2014'!$D$8+'[2]Время горизонтально'!X34*(1+'[2]Инфраструктурные платежи'!$D$8/100),2)</f>
        <v>1291.83</v>
      </c>
      <c r="Y485" s="68" t="n">
        <f aca="false">ROUND('[2]Инфраструктурные платежи'!$D$11+'[2]Услуги по передаче 2014'!$D$8+'[2]Время горизонтально'!Y34*(1+'[2]Инфраструктурные платежи'!$D$8/100),2)</f>
        <v>1225.96</v>
      </c>
      <c r="Z485" s="69"/>
    </row>
    <row r="486" customFormat="false" ht="12.75" hidden="false" customHeight="false" outlineLevel="0" collapsed="false">
      <c r="A486" s="67" t="n">
        <f aca="false">A485+1</f>
        <v>42821</v>
      </c>
      <c r="B486" s="68" t="n">
        <f aca="false">ROUND('[2]Инфраструктурные платежи'!$D$11+'[2]Услуги по передаче 2014'!$D$8+'[2]Время горизонтально'!B35*(1+'[2]Инфраструктурные платежи'!$D$8/100),2)</f>
        <v>1158.97</v>
      </c>
      <c r="C486" s="68" t="n">
        <f aca="false">ROUND('[2]Инфраструктурные платежи'!$D$11+'[2]Услуги по передаче 2014'!$D$8+'[2]Время горизонтально'!C35*(1+'[2]Инфраструктурные платежи'!$D$8/100),2)</f>
        <v>1063.37</v>
      </c>
      <c r="D486" s="68" t="n">
        <f aca="false">ROUND('[2]Инфраструктурные платежи'!$D$11+'[2]Услуги по передаче 2014'!$D$8+'[2]Время горизонтально'!D35*(1+'[2]Инфраструктурные платежи'!$D$8/100),2)</f>
        <v>1046.82</v>
      </c>
      <c r="E486" s="68" t="n">
        <f aca="false">ROUND('[2]Инфраструктурные платежи'!$D$11+'[2]Услуги по передаче 2014'!$D$8+'[2]Время горизонтально'!E35*(1+'[2]Инфраструктурные платежи'!$D$8/100),2)</f>
        <v>1046.74</v>
      </c>
      <c r="F486" s="68" t="n">
        <f aca="false">ROUND('[2]Инфраструктурные платежи'!$D$11+'[2]Услуги по передаче 2014'!$D$8+'[2]Время горизонтально'!F35*(1+'[2]Инфраструктурные платежи'!$D$8/100),2)</f>
        <v>1098.15</v>
      </c>
      <c r="G486" s="68" t="n">
        <f aca="false">ROUND('[2]Инфраструктурные платежи'!$D$11+'[2]Услуги по передаче 2014'!$D$8+'[2]Время горизонтально'!G35*(1+'[2]Инфраструктурные платежи'!$D$8/100),2)</f>
        <v>1208.23</v>
      </c>
      <c r="H486" s="68" t="n">
        <f aca="false">ROUND('[2]Инфраструктурные платежи'!$D$11+'[2]Услуги по передаче 2014'!$D$8+'[2]Время горизонтально'!H35*(1+'[2]Инфраструктурные платежи'!$D$8/100),2)</f>
        <v>1286.08</v>
      </c>
      <c r="I486" s="68" t="n">
        <f aca="false">ROUND('[2]Инфраструктурные платежи'!$D$11+'[2]Услуги по передаче 2014'!$D$8+'[2]Время горизонтально'!I35*(1+'[2]Инфраструктурные платежи'!$D$8/100),2)</f>
        <v>1396.98</v>
      </c>
      <c r="J486" s="68" t="n">
        <f aca="false">ROUND('[2]Инфраструктурные платежи'!$D$11+'[2]Услуги по передаче 2014'!$D$8+'[2]Время горизонтально'!J35*(1+'[2]Инфраструктурные платежи'!$D$8/100),2)</f>
        <v>1554.12</v>
      </c>
      <c r="K486" s="68" t="n">
        <f aca="false">ROUND('[2]Инфраструктурные платежи'!$D$11+'[2]Услуги по передаче 2014'!$D$8+'[2]Время горизонтально'!K35*(1+'[2]Инфраструктурные платежи'!$D$8/100),2)</f>
        <v>1637.14</v>
      </c>
      <c r="L486" s="68" t="n">
        <f aca="false">ROUND('[2]Инфраструктурные платежи'!$D$11+'[2]Услуги по передаче 2014'!$D$8+'[2]Время горизонтально'!L35*(1+'[2]Инфраструктурные платежи'!$D$8/100),2)</f>
        <v>1641.85</v>
      </c>
      <c r="M486" s="68" t="n">
        <f aca="false">ROUND('[2]Инфраструктурные платежи'!$D$11+'[2]Услуги по передаче 2014'!$D$8+'[2]Время горизонтально'!M35*(1+'[2]Инфраструктурные платежи'!$D$8/100),2)</f>
        <v>1635.41</v>
      </c>
      <c r="N486" s="68" t="n">
        <f aca="false">ROUND('[2]Инфраструктурные платежи'!$D$11+'[2]Услуги по передаче 2014'!$D$8+'[2]Время горизонтально'!N35*(1+'[2]Инфраструктурные платежи'!$D$8/100),2)</f>
        <v>1575.91</v>
      </c>
      <c r="O486" s="68" t="n">
        <f aca="false">ROUND('[2]Инфраструктурные платежи'!$D$11+'[2]Услуги по передаче 2014'!$D$8+'[2]Время горизонтально'!O35*(1+'[2]Инфраструктурные платежи'!$D$8/100),2)</f>
        <v>1573.69</v>
      </c>
      <c r="P486" s="68" t="n">
        <f aca="false">ROUND('[2]Инфраструктурные платежи'!$D$11+'[2]Услуги по передаче 2014'!$D$8+'[2]Время горизонтально'!P35*(1+'[2]Инфраструктурные платежи'!$D$8/100),2)</f>
        <v>1565.4</v>
      </c>
      <c r="Q486" s="68" t="n">
        <f aca="false">ROUND('[2]Инфраструктурные платежи'!$D$11+'[2]Услуги по передаче 2014'!$D$8+'[2]Время горизонтально'!Q35*(1+'[2]Инфраструктурные платежи'!$D$8/100),2)</f>
        <v>1552.8</v>
      </c>
      <c r="R486" s="68" t="n">
        <f aca="false">ROUND('[2]Инфраструктурные платежи'!$D$11+'[2]Услуги по передаче 2014'!$D$8+'[2]Время горизонтально'!R35*(1+'[2]Инфраструктурные платежи'!$D$8/100),2)</f>
        <v>1547.06</v>
      </c>
      <c r="S486" s="68" t="n">
        <f aca="false">ROUND('[2]Инфраструктурные платежи'!$D$11+'[2]Услуги по передаче 2014'!$D$8+'[2]Время горизонтально'!S35*(1+'[2]Инфраструктурные платежи'!$D$8/100),2)</f>
        <v>1554.14</v>
      </c>
      <c r="T486" s="68" t="n">
        <f aca="false">ROUND('[2]Инфраструктурные платежи'!$D$11+'[2]Услуги по передаче 2014'!$D$8+'[2]Время горизонтально'!T35*(1+'[2]Инфраструктурные платежи'!$D$8/100),2)</f>
        <v>1572.29</v>
      </c>
      <c r="U486" s="68" t="n">
        <f aca="false">ROUND('[2]Инфраструктурные платежи'!$D$11+'[2]Услуги по передаче 2014'!$D$8+'[2]Время горизонтально'!U35*(1+'[2]Инфраструктурные платежи'!$D$8/100),2)</f>
        <v>1630.06</v>
      </c>
      <c r="V486" s="68" t="n">
        <f aca="false">ROUND('[2]Инфраструктурные платежи'!$D$11+'[2]Услуги по передаче 2014'!$D$8+'[2]Время горизонтально'!V35*(1+'[2]Инфраструктурные платежи'!$D$8/100),2)</f>
        <v>1547.76</v>
      </c>
      <c r="W486" s="68" t="n">
        <f aca="false">ROUND('[2]Инфраструктурные платежи'!$D$11+'[2]Услуги по передаче 2014'!$D$8+'[2]Время горизонтально'!W35*(1+'[2]Инфраструктурные платежи'!$D$8/100),2)</f>
        <v>1513.99</v>
      </c>
      <c r="X486" s="68" t="n">
        <f aca="false">ROUND('[2]Инфраструктурные платежи'!$D$11+'[2]Услуги по передаче 2014'!$D$8+'[2]Время горизонтально'!X35*(1+'[2]Инфраструктурные платежи'!$D$8/100),2)</f>
        <v>1269.79</v>
      </c>
      <c r="Y486" s="68" t="n">
        <f aca="false">ROUND('[2]Инфраструктурные платежи'!$D$11+'[2]Услуги по передаче 2014'!$D$8+'[2]Время горизонтально'!Y35*(1+'[2]Инфраструктурные платежи'!$D$8/100),2)</f>
        <v>1203.08</v>
      </c>
      <c r="Z486" s="69"/>
    </row>
    <row r="487" customFormat="false" ht="12.75" hidden="false" customHeight="false" outlineLevel="0" collapsed="false">
      <c r="A487" s="67" t="n">
        <f aca="false">A486+1</f>
        <v>42822</v>
      </c>
      <c r="B487" s="68" t="n">
        <f aca="false">ROUND('[2]Инфраструктурные платежи'!$D$11+'[2]Услуги по передаче 2014'!$D$8+'[2]Время горизонтально'!B36*(1+'[2]Инфраструктурные платежи'!$D$8/100),2)</f>
        <v>1180.27</v>
      </c>
      <c r="C487" s="68" t="n">
        <f aca="false">ROUND('[2]Инфраструктурные платежи'!$D$11+'[2]Услуги по передаче 2014'!$D$8+'[2]Время горизонтально'!C36*(1+'[2]Инфраструктурные платежи'!$D$8/100),2)</f>
        <v>1137.34</v>
      </c>
      <c r="D487" s="68" t="n">
        <f aca="false">ROUND('[2]Инфраструктурные платежи'!$D$11+'[2]Услуги по передаче 2014'!$D$8+'[2]Время горизонтально'!D36*(1+'[2]Инфраструктурные платежи'!$D$8/100),2)</f>
        <v>1103.98</v>
      </c>
      <c r="E487" s="68" t="n">
        <f aca="false">ROUND('[2]Инфраструктурные платежи'!$D$11+'[2]Услуги по передаче 2014'!$D$8+'[2]Время горизонтально'!E36*(1+'[2]Инфраструктурные платежи'!$D$8/100),2)</f>
        <v>1096.81</v>
      </c>
      <c r="F487" s="68" t="n">
        <f aca="false">ROUND('[2]Инфраструктурные платежи'!$D$11+'[2]Услуги по передаче 2014'!$D$8+'[2]Время горизонтально'!F36*(1+'[2]Инфраструктурные платежи'!$D$8/100),2)</f>
        <v>1140.27</v>
      </c>
      <c r="G487" s="68" t="n">
        <f aca="false">ROUND('[2]Инфраструктурные платежи'!$D$11+'[2]Услуги по передаче 2014'!$D$8+'[2]Время горизонтально'!G36*(1+'[2]Инфраструктурные платежи'!$D$8/100),2)</f>
        <v>1213.15</v>
      </c>
      <c r="H487" s="68" t="n">
        <f aca="false">ROUND('[2]Инфраструктурные платежи'!$D$11+'[2]Услуги по передаче 2014'!$D$8+'[2]Время горизонтально'!H36*(1+'[2]Инфраструктурные платежи'!$D$8/100),2)</f>
        <v>1262.68</v>
      </c>
      <c r="I487" s="68" t="n">
        <f aca="false">ROUND('[2]Инфраструктурные платежи'!$D$11+'[2]Услуги по передаче 2014'!$D$8+'[2]Время горизонтально'!I36*(1+'[2]Инфраструктурные платежи'!$D$8/100),2)</f>
        <v>1307.35</v>
      </c>
      <c r="J487" s="68" t="n">
        <f aca="false">ROUND('[2]Инфраструктурные платежи'!$D$11+'[2]Услуги по передаче 2014'!$D$8+'[2]Время горизонтально'!J36*(1+'[2]Инфраструктурные платежи'!$D$8/100),2)</f>
        <v>1507.23</v>
      </c>
      <c r="K487" s="68" t="n">
        <f aca="false">ROUND('[2]Инфраструктурные платежи'!$D$11+'[2]Услуги по передаче 2014'!$D$8+'[2]Время горизонтально'!K36*(1+'[2]Инфраструктурные платежи'!$D$8/100),2)</f>
        <v>1574.04</v>
      </c>
      <c r="L487" s="68" t="n">
        <f aca="false">ROUND('[2]Инфраструктурные платежи'!$D$11+'[2]Услуги по передаче 2014'!$D$8+'[2]Время горизонтально'!L36*(1+'[2]Инфраструктурные платежи'!$D$8/100),2)</f>
        <v>1557.26</v>
      </c>
      <c r="M487" s="68" t="n">
        <f aca="false">ROUND('[2]Инфраструктурные платежи'!$D$11+'[2]Услуги по передаче 2014'!$D$8+'[2]Время горизонтально'!M36*(1+'[2]Инфраструктурные платежи'!$D$8/100),2)</f>
        <v>1550.09</v>
      </c>
      <c r="N487" s="68" t="n">
        <f aca="false">ROUND('[2]Инфраструктурные платежи'!$D$11+'[2]Услуги по передаче 2014'!$D$8+'[2]Время горизонтально'!N36*(1+'[2]Инфраструктурные платежи'!$D$8/100),2)</f>
        <v>1543.22</v>
      </c>
      <c r="O487" s="68" t="n">
        <f aca="false">ROUND('[2]Инфраструктурные платежи'!$D$11+'[2]Услуги по передаче 2014'!$D$8+'[2]Время горизонтально'!O36*(1+'[2]Инфраструктурные платежи'!$D$8/100),2)</f>
        <v>1544.14</v>
      </c>
      <c r="P487" s="68" t="n">
        <f aca="false">ROUND('[2]Инфраструктурные платежи'!$D$11+'[2]Услуги по передаче 2014'!$D$8+'[2]Время горизонтально'!P36*(1+'[2]Инфраструктурные платежи'!$D$8/100),2)</f>
        <v>1535.42</v>
      </c>
      <c r="Q487" s="68" t="n">
        <f aca="false">ROUND('[2]Инфраструктурные платежи'!$D$11+'[2]Услуги по передаче 2014'!$D$8+'[2]Время горизонтально'!Q36*(1+'[2]Инфраструктурные платежи'!$D$8/100),2)</f>
        <v>1528.62</v>
      </c>
      <c r="R487" s="68" t="n">
        <f aca="false">ROUND('[2]Инфраструктурные платежи'!$D$11+'[2]Услуги по передаче 2014'!$D$8+'[2]Время горизонтально'!R36*(1+'[2]Инфраструктурные платежи'!$D$8/100),2)</f>
        <v>1527.24</v>
      </c>
      <c r="S487" s="68" t="n">
        <f aca="false">ROUND('[2]Инфраструктурные платежи'!$D$11+'[2]Услуги по передаче 2014'!$D$8+'[2]Время горизонтально'!S36*(1+'[2]Инфраструктурные платежи'!$D$8/100),2)</f>
        <v>1518.1</v>
      </c>
      <c r="T487" s="68" t="n">
        <f aca="false">ROUND('[2]Инфраструктурные платежи'!$D$11+'[2]Услуги по передаче 2014'!$D$8+'[2]Время горизонтально'!T36*(1+'[2]Инфраструктурные платежи'!$D$8/100),2)</f>
        <v>1567.05</v>
      </c>
      <c r="U487" s="68" t="n">
        <f aca="false">ROUND('[2]Инфраструктурные платежи'!$D$11+'[2]Услуги по передаче 2014'!$D$8+'[2]Время горизонтально'!U36*(1+'[2]Инфраструктурные платежи'!$D$8/100),2)</f>
        <v>1641.26</v>
      </c>
      <c r="V487" s="68" t="n">
        <f aca="false">ROUND('[2]Инфраструктурные платежи'!$D$11+'[2]Услуги по передаче 2014'!$D$8+'[2]Время горизонтально'!V36*(1+'[2]Инфраструктурные платежи'!$D$8/100),2)</f>
        <v>1534.42</v>
      </c>
      <c r="W487" s="68" t="n">
        <f aca="false">ROUND('[2]Инфраструктурные платежи'!$D$11+'[2]Услуги по передаче 2014'!$D$8+'[2]Время горизонтально'!W36*(1+'[2]Инфраструктурные платежи'!$D$8/100),2)</f>
        <v>1492.64</v>
      </c>
      <c r="X487" s="68" t="n">
        <f aca="false">ROUND('[2]Инфраструктурные платежи'!$D$11+'[2]Услуги по передаче 2014'!$D$8+'[2]Время горизонтально'!X36*(1+'[2]Инфраструктурные платежи'!$D$8/100),2)</f>
        <v>1247.99</v>
      </c>
      <c r="Y487" s="68" t="n">
        <f aca="false">ROUND('[2]Инфраструктурные платежи'!$D$11+'[2]Услуги по передаче 2014'!$D$8+'[2]Время горизонтально'!Y36*(1+'[2]Инфраструктурные платежи'!$D$8/100),2)</f>
        <v>1210.91</v>
      </c>
      <c r="Z487" s="69"/>
    </row>
    <row r="488" customFormat="false" ht="12.75" hidden="false" customHeight="false" outlineLevel="0" collapsed="false">
      <c r="A488" s="67" t="n">
        <f aca="false">A487+1</f>
        <v>42823</v>
      </c>
      <c r="B488" s="68" t="n">
        <f aca="false">ROUND('[2]Инфраструктурные платежи'!$D$11+'[2]Услуги по передаче 2014'!$D$8+'[2]Время горизонтально'!B37*(1+'[2]Инфраструктурные платежи'!$D$8/100),2)</f>
        <v>1126.38</v>
      </c>
      <c r="C488" s="68" t="n">
        <f aca="false">ROUND('[2]Инфраструктурные платежи'!$D$11+'[2]Услуги по передаче 2014'!$D$8+'[2]Время горизонтально'!C37*(1+'[2]Инфраструктурные платежи'!$D$8/100),2)</f>
        <v>1088.39</v>
      </c>
      <c r="D488" s="68" t="n">
        <f aca="false">ROUND('[2]Инфраструктурные платежи'!$D$11+'[2]Услуги по передаче 2014'!$D$8+'[2]Время горизонтально'!D37*(1+'[2]Инфраструктурные платежи'!$D$8/100),2)</f>
        <v>1062.13</v>
      </c>
      <c r="E488" s="68" t="n">
        <f aca="false">ROUND('[2]Инфраструктурные платежи'!$D$11+'[2]Услуги по передаче 2014'!$D$8+'[2]Время горизонтально'!E37*(1+'[2]Инфраструктурные платежи'!$D$8/100),2)</f>
        <v>1065.14</v>
      </c>
      <c r="F488" s="68" t="n">
        <f aca="false">ROUND('[2]Инфраструктурные платежи'!$D$11+'[2]Услуги по передаче 2014'!$D$8+'[2]Время горизонтально'!F37*(1+'[2]Инфраструктурные платежи'!$D$8/100),2)</f>
        <v>1104.71</v>
      </c>
      <c r="G488" s="68" t="n">
        <f aca="false">ROUND('[2]Инфраструктурные платежи'!$D$11+'[2]Услуги по передаче 2014'!$D$8+'[2]Время горизонтально'!G37*(1+'[2]Инфраструктурные платежи'!$D$8/100),2)</f>
        <v>1141.41</v>
      </c>
      <c r="H488" s="68" t="n">
        <f aca="false">ROUND('[2]Инфраструктурные платежи'!$D$11+'[2]Услуги по передаче 2014'!$D$8+'[2]Время горизонтально'!H37*(1+'[2]Инфраструктурные платежи'!$D$8/100),2)</f>
        <v>1206.49</v>
      </c>
      <c r="I488" s="68" t="n">
        <f aca="false">ROUND('[2]Инфраструктурные платежи'!$D$11+'[2]Услуги по передаче 2014'!$D$8+'[2]Время горизонтально'!I37*(1+'[2]Инфраструктурные платежи'!$D$8/100),2)</f>
        <v>1300.18</v>
      </c>
      <c r="J488" s="68" t="n">
        <f aca="false">ROUND('[2]Инфраструктурные платежи'!$D$11+'[2]Услуги по передаче 2014'!$D$8+'[2]Время горизонтально'!J37*(1+'[2]Инфраструктурные платежи'!$D$8/100),2)</f>
        <v>1447.39</v>
      </c>
      <c r="K488" s="68" t="n">
        <f aca="false">ROUND('[2]Инфраструктурные платежи'!$D$11+'[2]Услуги по передаче 2014'!$D$8+'[2]Время горизонтально'!K37*(1+'[2]Инфраструктурные платежи'!$D$8/100),2)</f>
        <v>1573.24</v>
      </c>
      <c r="L488" s="68" t="n">
        <f aca="false">ROUND('[2]Инфраструктурные платежи'!$D$11+'[2]Услуги по передаче 2014'!$D$8+'[2]Время горизонтально'!L37*(1+'[2]Инфраструктурные платежи'!$D$8/100),2)</f>
        <v>1545.52</v>
      </c>
      <c r="M488" s="68" t="n">
        <f aca="false">ROUND('[2]Инфраструктурные платежи'!$D$11+'[2]Услуги по передаче 2014'!$D$8+'[2]Время горизонтально'!M37*(1+'[2]Инфраструктурные платежи'!$D$8/100),2)</f>
        <v>1531.58</v>
      </c>
      <c r="N488" s="68" t="n">
        <f aca="false">ROUND('[2]Инфраструктурные платежи'!$D$11+'[2]Услуги по передаче 2014'!$D$8+'[2]Время горизонтально'!N37*(1+'[2]Инфраструктурные платежи'!$D$8/100),2)</f>
        <v>1516.38</v>
      </c>
      <c r="O488" s="68" t="n">
        <f aca="false">ROUND('[2]Инфраструктурные платежи'!$D$11+'[2]Услуги по передаче 2014'!$D$8+'[2]Время горизонтально'!O37*(1+'[2]Инфраструктурные платежи'!$D$8/100),2)</f>
        <v>1510.24</v>
      </c>
      <c r="P488" s="68" t="n">
        <f aca="false">ROUND('[2]Инфраструктурные платежи'!$D$11+'[2]Услуги по передаче 2014'!$D$8+'[2]Время горизонтально'!P37*(1+'[2]Инфраструктурные платежи'!$D$8/100),2)</f>
        <v>1505.15</v>
      </c>
      <c r="Q488" s="68" t="n">
        <f aca="false">ROUND('[2]Инфраструктурные платежи'!$D$11+'[2]Услуги по передаче 2014'!$D$8+'[2]Время горизонтально'!Q37*(1+'[2]Инфраструктурные платежи'!$D$8/100),2)</f>
        <v>1485.58</v>
      </c>
      <c r="R488" s="68" t="n">
        <f aca="false">ROUND('[2]Инфраструктурные платежи'!$D$11+'[2]Услуги по передаче 2014'!$D$8+'[2]Время горизонтально'!R37*(1+'[2]Инфраструктурные платежи'!$D$8/100),2)</f>
        <v>1423.96</v>
      </c>
      <c r="S488" s="68" t="n">
        <f aca="false">ROUND('[2]Инфраструктурные платежи'!$D$11+'[2]Услуги по передаче 2014'!$D$8+'[2]Время горизонтально'!S37*(1+'[2]Инфраструктурные платежи'!$D$8/100),2)</f>
        <v>1417.27</v>
      </c>
      <c r="T488" s="68" t="n">
        <f aca="false">ROUND('[2]Инфраструктурные платежи'!$D$11+'[2]Услуги по передаче 2014'!$D$8+'[2]Время горизонтально'!T37*(1+'[2]Инфраструктурные платежи'!$D$8/100),2)</f>
        <v>1404.97</v>
      </c>
      <c r="U488" s="68" t="n">
        <f aca="false">ROUND('[2]Инфраструктурные платежи'!$D$11+'[2]Услуги по передаче 2014'!$D$8+'[2]Время горизонтально'!U37*(1+'[2]Инфраструктурные платежи'!$D$8/100),2)</f>
        <v>1541.87</v>
      </c>
      <c r="V488" s="68" t="n">
        <f aca="false">ROUND('[2]Инфраструктурные платежи'!$D$11+'[2]Услуги по передаче 2014'!$D$8+'[2]Время горизонтально'!V37*(1+'[2]Инфраструктурные платежи'!$D$8/100),2)</f>
        <v>1447.58</v>
      </c>
      <c r="W488" s="68" t="n">
        <f aca="false">ROUND('[2]Инфраструктурные платежи'!$D$11+'[2]Услуги по передаче 2014'!$D$8+'[2]Время горизонтально'!W37*(1+'[2]Инфраструктурные платежи'!$D$8/100),2)</f>
        <v>1388.29</v>
      </c>
      <c r="X488" s="68" t="n">
        <f aca="false">ROUND('[2]Инфраструктурные платежи'!$D$11+'[2]Услуги по передаче 2014'!$D$8+'[2]Время горизонтально'!X37*(1+'[2]Инфраструктурные платежи'!$D$8/100),2)</f>
        <v>1235.17</v>
      </c>
      <c r="Y488" s="68" t="n">
        <f aca="false">ROUND('[2]Инфраструктурные платежи'!$D$11+'[2]Услуги по передаче 2014'!$D$8+'[2]Время горизонтально'!Y37*(1+'[2]Инфраструктурные платежи'!$D$8/100),2)</f>
        <v>1138.56</v>
      </c>
      <c r="Z488" s="69"/>
    </row>
    <row r="489" customFormat="false" ht="12.75" hidden="false" customHeight="false" outlineLevel="0" collapsed="false">
      <c r="A489" s="67" t="n">
        <f aca="false">A488+1</f>
        <v>42824</v>
      </c>
      <c r="B489" s="68" t="n">
        <f aca="false">ROUND('[2]Инфраструктурные платежи'!$D$11+'[2]Услуги по передаче 2014'!$D$8+'[2]Время горизонтально'!B38*(1+'[2]Инфраструктурные платежи'!$D$8/100),2)</f>
        <v>1162.1</v>
      </c>
      <c r="C489" s="68" t="n">
        <f aca="false">ROUND('[2]Инфраструктурные платежи'!$D$11+'[2]Услуги по передаче 2014'!$D$8+'[2]Время горизонтально'!C38*(1+'[2]Инфраструктурные платежи'!$D$8/100),2)</f>
        <v>1077.91</v>
      </c>
      <c r="D489" s="68" t="n">
        <f aca="false">ROUND('[2]Инфраструктурные платежи'!$D$11+'[2]Услуги по передаче 2014'!$D$8+'[2]Время горизонтально'!D38*(1+'[2]Инфраструктурные платежи'!$D$8/100),2)</f>
        <v>1051.42</v>
      </c>
      <c r="E489" s="68" t="n">
        <f aca="false">ROUND('[2]Инфраструктурные платежи'!$D$11+'[2]Услуги по передаче 2014'!$D$8+'[2]Время горизонтально'!E38*(1+'[2]Инфраструктурные платежи'!$D$8/100),2)</f>
        <v>1055.16</v>
      </c>
      <c r="F489" s="68" t="n">
        <f aca="false">ROUND('[2]Инфраструктурные платежи'!$D$11+'[2]Услуги по передаче 2014'!$D$8+'[2]Время горизонтально'!F38*(1+'[2]Инфраструктурные платежи'!$D$8/100),2)</f>
        <v>1107.08</v>
      </c>
      <c r="G489" s="68" t="n">
        <f aca="false">ROUND('[2]Инфраструктурные платежи'!$D$11+'[2]Услуги по передаче 2014'!$D$8+'[2]Время горизонтально'!G38*(1+'[2]Инфраструктурные платежи'!$D$8/100),2)</f>
        <v>1211.85</v>
      </c>
      <c r="H489" s="68" t="n">
        <f aca="false">ROUND('[2]Инфраструктурные платежи'!$D$11+'[2]Услуги по передаче 2014'!$D$8+'[2]Время горизонтально'!H38*(1+'[2]Инфраструктурные платежи'!$D$8/100),2)</f>
        <v>1276.32</v>
      </c>
      <c r="I489" s="68" t="n">
        <f aca="false">ROUND('[2]Инфраструктурные платежи'!$D$11+'[2]Услуги по передаче 2014'!$D$8+'[2]Время горизонтально'!I38*(1+'[2]Инфраструктурные платежи'!$D$8/100),2)</f>
        <v>1338.7</v>
      </c>
      <c r="J489" s="68" t="n">
        <f aca="false">ROUND('[2]Инфраструктурные платежи'!$D$11+'[2]Услуги по передаче 2014'!$D$8+'[2]Время горизонтально'!J38*(1+'[2]Инфраструктурные платежи'!$D$8/100),2)</f>
        <v>1363.55</v>
      </c>
      <c r="K489" s="68" t="n">
        <f aca="false">ROUND('[2]Инфраструктурные платежи'!$D$11+'[2]Услуги по передаче 2014'!$D$8+'[2]Время горизонтально'!K38*(1+'[2]Инфраструктурные платежи'!$D$8/100),2)</f>
        <v>1529.37</v>
      </c>
      <c r="L489" s="68" t="n">
        <f aca="false">ROUND('[2]Инфраструктурные платежи'!$D$11+'[2]Услуги по передаче 2014'!$D$8+'[2]Время горизонтально'!L38*(1+'[2]Инфраструктурные платежи'!$D$8/100),2)</f>
        <v>1513.09</v>
      </c>
      <c r="M489" s="68" t="n">
        <f aca="false">ROUND('[2]Инфраструктурные платежи'!$D$11+'[2]Услуги по передаче 2014'!$D$8+'[2]Время горизонтально'!M38*(1+'[2]Инфраструктурные платежи'!$D$8/100),2)</f>
        <v>1517.27</v>
      </c>
      <c r="N489" s="68" t="n">
        <f aca="false">ROUND('[2]Инфраструктурные платежи'!$D$11+'[2]Услуги по передаче 2014'!$D$8+'[2]Время горизонтально'!N38*(1+'[2]Инфраструктурные платежи'!$D$8/100),2)</f>
        <v>1409.89</v>
      </c>
      <c r="O489" s="68" t="n">
        <f aca="false">ROUND('[2]Инфраструктурные платежи'!$D$11+'[2]Услуги по передаче 2014'!$D$8+'[2]Время горизонтально'!O38*(1+'[2]Инфраструктурные платежи'!$D$8/100),2)</f>
        <v>1495.16</v>
      </c>
      <c r="P489" s="68" t="n">
        <f aca="false">ROUND('[2]Инфраструктурные платежи'!$D$11+'[2]Услуги по передаче 2014'!$D$8+'[2]Время горизонтально'!P38*(1+'[2]Инфраструктурные платежи'!$D$8/100),2)</f>
        <v>1420.86</v>
      </c>
      <c r="Q489" s="68" t="n">
        <f aca="false">ROUND('[2]Инфраструктурные платежи'!$D$11+'[2]Услуги по передаче 2014'!$D$8+'[2]Время горизонтально'!Q38*(1+'[2]Инфраструктурные платежи'!$D$8/100),2)</f>
        <v>1351.59</v>
      </c>
      <c r="R489" s="68" t="n">
        <f aca="false">ROUND('[2]Инфраструктурные платежи'!$D$11+'[2]Услуги по передаче 2014'!$D$8+'[2]Время горизонтально'!R38*(1+'[2]Инфраструктурные платежи'!$D$8/100),2)</f>
        <v>1341.35</v>
      </c>
      <c r="S489" s="68" t="n">
        <f aca="false">ROUND('[2]Инфраструктурные платежи'!$D$11+'[2]Услуги по передаче 2014'!$D$8+'[2]Время горизонтально'!S38*(1+'[2]Инфраструктурные платежи'!$D$8/100),2)</f>
        <v>1345.07</v>
      </c>
      <c r="T489" s="68" t="n">
        <f aca="false">ROUND('[2]Инфраструктурные платежи'!$D$11+'[2]Услуги по передаче 2014'!$D$8+'[2]Время горизонтально'!T38*(1+'[2]Инфраструктурные платежи'!$D$8/100),2)</f>
        <v>1333.32</v>
      </c>
      <c r="U489" s="68" t="n">
        <f aca="false">ROUND('[2]Инфраструктурные платежи'!$D$11+'[2]Услуги по передаче 2014'!$D$8+'[2]Время горизонтально'!U38*(1+'[2]Инфраструктурные платежи'!$D$8/100),2)</f>
        <v>1426.14</v>
      </c>
      <c r="V489" s="68" t="n">
        <f aca="false">ROUND('[2]Инфраструктурные платежи'!$D$11+'[2]Услуги по передаче 2014'!$D$8+'[2]Время горизонтально'!V38*(1+'[2]Инфраструктурные платежи'!$D$8/100),2)</f>
        <v>1364.51</v>
      </c>
      <c r="W489" s="68" t="n">
        <f aca="false">ROUND('[2]Инфраструктурные платежи'!$D$11+'[2]Услуги по передаче 2014'!$D$8+'[2]Время горизонтально'!W38*(1+'[2]Инфраструктурные платежи'!$D$8/100),2)</f>
        <v>1328.68</v>
      </c>
      <c r="X489" s="68" t="n">
        <f aca="false">ROUND('[2]Инфраструктурные платежи'!$D$11+'[2]Услуги по передаче 2014'!$D$8+'[2]Время горизонтально'!X38*(1+'[2]Инфраструктурные платежи'!$D$8/100),2)</f>
        <v>1271.91</v>
      </c>
      <c r="Y489" s="68" t="n">
        <f aca="false">ROUND('[2]Инфраструктурные платежи'!$D$11+'[2]Услуги по передаче 2014'!$D$8+'[2]Время горизонтально'!Y38*(1+'[2]Инфраструктурные платежи'!$D$8/100),2)</f>
        <v>1250.47</v>
      </c>
      <c r="Z489" s="69"/>
    </row>
    <row r="490" customFormat="false" ht="12.75" hidden="false" customHeight="false" outlineLevel="0" collapsed="false">
      <c r="A490" s="67" t="n">
        <f aca="false">A489+1</f>
        <v>42825</v>
      </c>
      <c r="B490" s="68" t="n">
        <f aca="false">ROUND('[2]Инфраструктурные платежи'!$D$11+'[2]Услуги по передаче 2014'!$D$8+'[2]Время горизонтально'!B39*(1+'[2]Инфраструктурные платежи'!$D$8/100),2)</f>
        <v>1147.99</v>
      </c>
      <c r="C490" s="68" t="n">
        <f aca="false">ROUND('[2]Инфраструктурные платежи'!$D$11+'[2]Услуги по передаче 2014'!$D$8+'[2]Время горизонтально'!C39*(1+'[2]Инфраструктурные платежи'!$D$8/100),2)</f>
        <v>1056.43</v>
      </c>
      <c r="D490" s="68" t="n">
        <f aca="false">ROUND('[2]Инфраструктурные платежи'!$D$11+'[2]Услуги по передаче 2014'!$D$8+'[2]Время горизонтально'!D39*(1+'[2]Инфраструктурные платежи'!$D$8/100),2)</f>
        <v>1030.6</v>
      </c>
      <c r="E490" s="68" t="n">
        <f aca="false">ROUND('[2]Инфраструктурные платежи'!$D$11+'[2]Услуги по передаче 2014'!$D$8+'[2]Время горизонтально'!E39*(1+'[2]Инфраструктурные платежи'!$D$8/100),2)</f>
        <v>1018.46</v>
      </c>
      <c r="F490" s="68" t="n">
        <f aca="false">ROUND('[2]Инфраструктурные платежи'!$D$11+'[2]Услуги по передаче 2014'!$D$8+'[2]Время горизонтально'!F39*(1+'[2]Инфраструктурные платежи'!$D$8/100),2)</f>
        <v>1067.17</v>
      </c>
      <c r="G490" s="68" t="n">
        <f aca="false">ROUND('[2]Инфраструктурные платежи'!$D$11+'[2]Услуги по передаче 2014'!$D$8+'[2]Время горизонтально'!G39*(1+'[2]Инфраструктурные платежи'!$D$8/100),2)</f>
        <v>1162.31</v>
      </c>
      <c r="H490" s="68" t="n">
        <f aca="false">ROUND('[2]Инфраструктурные платежи'!$D$11+'[2]Услуги по передаче 2014'!$D$8+'[2]Время горизонтально'!H39*(1+'[2]Инфраструктурные платежи'!$D$8/100),2)</f>
        <v>1265.17</v>
      </c>
      <c r="I490" s="68" t="n">
        <f aca="false">ROUND('[2]Инфраструктурные платежи'!$D$11+'[2]Услуги по передаче 2014'!$D$8+'[2]Время горизонтально'!I39*(1+'[2]Инфраструктурные платежи'!$D$8/100),2)</f>
        <v>1310.27</v>
      </c>
      <c r="J490" s="68" t="n">
        <f aca="false">ROUND('[2]Инфраструктурные платежи'!$D$11+'[2]Услуги по передаче 2014'!$D$8+'[2]Время горизонтально'!J39*(1+'[2]Инфраструктурные платежи'!$D$8/100),2)</f>
        <v>1371.43</v>
      </c>
      <c r="K490" s="68" t="n">
        <f aca="false">ROUND('[2]Инфраструктурные платежи'!$D$11+'[2]Услуги по передаче 2014'!$D$8+'[2]Время горизонтально'!K39*(1+'[2]Инфраструктурные платежи'!$D$8/100),2)</f>
        <v>1440.14</v>
      </c>
      <c r="L490" s="68" t="n">
        <f aca="false">ROUND('[2]Инфраструктурные платежи'!$D$11+'[2]Услуги по передаче 2014'!$D$8+'[2]Время горизонтально'!L39*(1+'[2]Инфраструктурные платежи'!$D$8/100),2)</f>
        <v>1425.94</v>
      </c>
      <c r="M490" s="68" t="n">
        <f aca="false">ROUND('[2]Инфраструктурные платежи'!$D$11+'[2]Услуги по передаче 2014'!$D$8+'[2]Время горизонтально'!M39*(1+'[2]Инфраструктурные платежи'!$D$8/100),2)</f>
        <v>1420.25</v>
      </c>
      <c r="N490" s="68" t="n">
        <f aca="false">ROUND('[2]Инфраструктурные платежи'!$D$11+'[2]Услуги по передаче 2014'!$D$8+'[2]Время горизонтально'!N39*(1+'[2]Инфраструктурные платежи'!$D$8/100),2)</f>
        <v>1374.03</v>
      </c>
      <c r="O490" s="68" t="n">
        <f aca="false">ROUND('[2]Инфраструктурные платежи'!$D$11+'[2]Услуги по передаче 2014'!$D$8+'[2]Время горизонтально'!O39*(1+'[2]Инфраструктурные платежи'!$D$8/100),2)</f>
        <v>1415.28</v>
      </c>
      <c r="P490" s="68" t="n">
        <f aca="false">ROUND('[2]Инфраструктурные платежи'!$D$11+'[2]Услуги по передаче 2014'!$D$8+'[2]Время горизонтально'!P39*(1+'[2]Инфраструктурные платежи'!$D$8/100),2)</f>
        <v>1396.94</v>
      </c>
      <c r="Q490" s="68" t="n">
        <f aca="false">ROUND('[2]Инфраструктурные платежи'!$D$11+'[2]Услуги по передаче 2014'!$D$8+'[2]Время горизонтально'!Q39*(1+'[2]Инфраструктурные платежи'!$D$8/100),2)</f>
        <v>1346.26</v>
      </c>
      <c r="R490" s="68" t="n">
        <f aca="false">ROUND('[2]Инфраструктурные платежи'!$D$11+'[2]Услуги по передаче 2014'!$D$8+'[2]Время горизонтально'!R39*(1+'[2]Инфраструктурные платежи'!$D$8/100),2)</f>
        <v>1333.08</v>
      </c>
      <c r="S490" s="68" t="n">
        <f aca="false">ROUND('[2]Инфраструктурные платежи'!$D$11+'[2]Услуги по передаче 2014'!$D$8+'[2]Время горизонтально'!S39*(1+'[2]Инфраструктурные платежи'!$D$8/100),2)</f>
        <v>1317.54</v>
      </c>
      <c r="T490" s="68" t="n">
        <f aca="false">ROUND('[2]Инфраструктурные платежи'!$D$11+'[2]Услуги по передаче 2014'!$D$8+'[2]Время горизонтально'!T39*(1+'[2]Инфраструктурные платежи'!$D$8/100),2)</f>
        <v>1323.41</v>
      </c>
      <c r="U490" s="68" t="n">
        <f aca="false">ROUND('[2]Инфраструктурные платежи'!$D$11+'[2]Услуги по передаче 2014'!$D$8+'[2]Время горизонтально'!U39*(1+'[2]Инфраструктурные платежи'!$D$8/100),2)</f>
        <v>1417.78</v>
      </c>
      <c r="V490" s="68" t="n">
        <f aca="false">ROUND('[2]Инфраструктурные платежи'!$D$11+'[2]Услуги по передаче 2014'!$D$8+'[2]Время горизонтально'!V39*(1+'[2]Инфраструктурные платежи'!$D$8/100),2)</f>
        <v>1391.16</v>
      </c>
      <c r="W490" s="68" t="n">
        <f aca="false">ROUND('[2]Инфраструктурные платежи'!$D$11+'[2]Услуги по передаче 2014'!$D$8+'[2]Время горизонтально'!W39*(1+'[2]Инфраструктурные платежи'!$D$8/100),2)</f>
        <v>1324.04</v>
      </c>
      <c r="X490" s="68" t="n">
        <f aca="false">ROUND('[2]Инфраструктурные платежи'!$D$11+'[2]Услуги по передаче 2014'!$D$8+'[2]Время горизонтально'!X39*(1+'[2]Инфраструктурные платежи'!$D$8/100),2)</f>
        <v>1281.16</v>
      </c>
      <c r="Y490" s="68" t="n">
        <f aca="false">ROUND('[2]Инфраструктурные платежи'!$D$11+'[2]Услуги по передаче 2014'!$D$8+'[2]Время горизонтально'!Y39*(1+'[2]Инфраструктурные платежи'!$D$8/100),2)</f>
        <v>1261.89</v>
      </c>
      <c r="Z490" s="69"/>
    </row>
    <row r="491" customFormat="false" ht="12.75" hidden="false" customHeight="false" outlineLevel="0" collapsed="false">
      <c r="A491" s="70"/>
      <c r="B491" s="71"/>
      <c r="C491" s="55"/>
      <c r="D491" s="55"/>
      <c r="E491" s="55"/>
      <c r="F491" s="55"/>
      <c r="G491" s="55"/>
      <c r="H491" s="55"/>
      <c r="I491" s="55"/>
      <c r="J491" s="55"/>
      <c r="K491" s="57"/>
      <c r="L491" s="57"/>
      <c r="M491" s="57"/>
      <c r="N491" s="57"/>
      <c r="O491" s="57"/>
      <c r="P491" s="57"/>
      <c r="Q491" s="57"/>
      <c r="R491" s="57"/>
      <c r="S491" s="57"/>
      <c r="T491" s="57"/>
      <c r="U491" s="57"/>
      <c r="V491" s="57"/>
      <c r="W491" s="57"/>
      <c r="X491" s="57"/>
      <c r="Y491" s="57"/>
      <c r="Z491" s="72"/>
    </row>
    <row r="492" customFormat="false" ht="12.75" hidden="false" customHeight="false" outlineLevel="0" collapsed="false">
      <c r="A492" s="70"/>
      <c r="B492" s="71"/>
      <c r="C492" s="55"/>
      <c r="D492" s="55"/>
      <c r="E492" s="55"/>
      <c r="F492" s="55"/>
      <c r="G492" s="55"/>
      <c r="H492" s="55"/>
      <c r="I492" s="55"/>
      <c r="J492" s="55"/>
      <c r="K492" s="57"/>
      <c r="L492" s="57"/>
      <c r="M492" s="57"/>
      <c r="N492" s="57"/>
      <c r="O492" s="57"/>
      <c r="P492" s="57"/>
      <c r="Q492" s="57"/>
      <c r="R492" s="57"/>
      <c r="S492" s="57"/>
      <c r="T492" s="57"/>
      <c r="U492" s="57"/>
      <c r="V492" s="57"/>
      <c r="W492" s="57"/>
      <c r="X492" s="57"/>
      <c r="Y492" s="57"/>
      <c r="Z492" s="72"/>
    </row>
    <row r="493" customFormat="false" ht="15.75" hidden="false" customHeight="false" outlineLevel="0" collapsed="false">
      <c r="A493" s="61" t="s">
        <v>64</v>
      </c>
      <c r="B493" s="62" t="s">
        <v>91</v>
      </c>
      <c r="C493" s="62"/>
      <c r="D493" s="62"/>
      <c r="E493" s="62"/>
      <c r="F493" s="62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63"/>
    </row>
    <row r="494" customFormat="false" ht="15.75" hidden="false" customHeight="false" outlineLevel="0" collapsed="false">
      <c r="A494" s="64" t="s">
        <v>66</v>
      </c>
      <c r="B494" s="65" t="s">
        <v>67</v>
      </c>
      <c r="C494" s="65" t="s">
        <v>68</v>
      </c>
      <c r="D494" s="65" t="s">
        <v>69</v>
      </c>
      <c r="E494" s="65" t="s">
        <v>70</v>
      </c>
      <c r="F494" s="65" t="s">
        <v>71</v>
      </c>
      <c r="G494" s="65" t="s">
        <v>72</v>
      </c>
      <c r="H494" s="65" t="s">
        <v>73</v>
      </c>
      <c r="I494" s="65" t="s">
        <v>74</v>
      </c>
      <c r="J494" s="65" t="s">
        <v>75</v>
      </c>
      <c r="K494" s="65" t="s">
        <v>76</v>
      </c>
      <c r="L494" s="65" t="s">
        <v>77</v>
      </c>
      <c r="M494" s="65" t="s">
        <v>78</v>
      </c>
      <c r="N494" s="65" t="s">
        <v>79</v>
      </c>
      <c r="O494" s="65" t="s">
        <v>80</v>
      </c>
      <c r="P494" s="65" t="s">
        <v>81</v>
      </c>
      <c r="Q494" s="65" t="s">
        <v>82</v>
      </c>
      <c r="R494" s="65" t="s">
        <v>83</v>
      </c>
      <c r="S494" s="65" t="s">
        <v>84</v>
      </c>
      <c r="T494" s="65" t="s">
        <v>85</v>
      </c>
      <c r="U494" s="65" t="s">
        <v>86</v>
      </c>
      <c r="V494" s="65" t="s">
        <v>87</v>
      </c>
      <c r="W494" s="65" t="s">
        <v>88</v>
      </c>
      <c r="X494" s="65" t="s">
        <v>89</v>
      </c>
      <c r="Y494" s="65" t="s">
        <v>90</v>
      </c>
      <c r="Z494" s="66"/>
    </row>
    <row r="495" customFormat="false" ht="12.75" hidden="false" customHeight="false" outlineLevel="0" collapsed="false">
      <c r="A495" s="67" t="n">
        <f aca="false">A460</f>
        <v>42795</v>
      </c>
      <c r="B495" s="68" t="n">
        <f aca="false">ROUND('[2]Инфраструктурные платежи'!$D$11+'[2]Услуги по передаче 2014'!$E$8+'[2]Время горизонтально'!B9*(1+'[2]Инфраструктурные платежи'!$D$8/100),2)</f>
        <v>1257.49</v>
      </c>
      <c r="C495" s="68" t="n">
        <f aca="false">ROUND('[2]Инфраструктурные платежи'!$D$11+'[2]Услуги по передаче 2014'!$E$8+'[2]Время горизонтально'!C9*(1+'[2]Инфраструктурные платежи'!$D$8/100),2)</f>
        <v>1194.23</v>
      </c>
      <c r="D495" s="68" t="n">
        <f aca="false">ROUND('[2]Инфраструктурные платежи'!$D$11+'[2]Услуги по передаче 2014'!$E$8+'[2]Время горизонтально'!D9*(1+'[2]Инфраструктурные платежи'!$D$8/100),2)</f>
        <v>1193.07</v>
      </c>
      <c r="E495" s="68" t="n">
        <f aca="false">ROUND('[2]Инфраструктурные платежи'!$D$11+'[2]Услуги по передаче 2014'!$E$8+'[2]Время горизонтально'!E9*(1+'[2]Инфраструктурные платежи'!$D$8/100),2)</f>
        <v>1188.46</v>
      </c>
      <c r="F495" s="68" t="n">
        <f aca="false">ROUND('[2]Инфраструктурные платежи'!$D$11+'[2]Услуги по передаче 2014'!$E$8+'[2]Время горизонтально'!F9*(1+'[2]Инфраструктурные платежи'!$D$8/100),2)</f>
        <v>1207.86</v>
      </c>
      <c r="G495" s="68" t="n">
        <f aca="false">ROUND('[2]Инфраструктурные платежи'!$D$11+'[2]Услуги по передаче 2014'!$E$8+'[2]Время горизонтально'!G9*(1+'[2]Инфраструктурные платежи'!$D$8/100),2)</f>
        <v>1303.59</v>
      </c>
      <c r="H495" s="68" t="n">
        <f aca="false">ROUND('[2]Инфраструктурные платежи'!$D$11+'[2]Услуги по передаче 2014'!$E$8+'[2]Время горизонтально'!H9*(1+'[2]Инфраструктурные платежи'!$D$8/100),2)</f>
        <v>1356.58</v>
      </c>
      <c r="I495" s="68" t="n">
        <f aca="false">ROUND('[2]Инфраструктурные платежи'!$D$11+'[2]Услуги по передаче 2014'!$E$8+'[2]Время горизонтально'!I9*(1+'[2]Инфраструктурные платежи'!$D$8/100),2)</f>
        <v>1576.48</v>
      </c>
      <c r="J495" s="68" t="n">
        <f aca="false">ROUND('[2]Инфраструктурные платежи'!$D$11+'[2]Услуги по передаче 2014'!$E$8+'[2]Время горизонтально'!J9*(1+'[2]Инфраструктурные платежи'!$D$8/100),2)</f>
        <v>1607.26</v>
      </c>
      <c r="K495" s="68" t="n">
        <f aca="false">ROUND('[2]Инфраструктурные платежи'!$D$11+'[2]Услуги по передаче 2014'!$E$8+'[2]Время горизонтально'!K9*(1+'[2]Инфраструктурные платежи'!$D$8/100),2)</f>
        <v>1626.32</v>
      </c>
      <c r="L495" s="68" t="n">
        <f aca="false">ROUND('[2]Инфраструктурные платежи'!$D$11+'[2]Услуги по передаче 2014'!$E$8+'[2]Время горизонтально'!L9*(1+'[2]Инфраструктурные платежи'!$D$8/100),2)</f>
        <v>1646.99</v>
      </c>
      <c r="M495" s="68" t="n">
        <f aca="false">ROUND('[2]Инфраструктурные платежи'!$D$11+'[2]Услуги по передаче 2014'!$E$8+'[2]Время горизонтально'!M9*(1+'[2]Инфраструктурные платежи'!$D$8/100),2)</f>
        <v>1658.94</v>
      </c>
      <c r="N495" s="68" t="n">
        <f aca="false">ROUND('[2]Инфраструктурные платежи'!$D$11+'[2]Услуги по передаче 2014'!$E$8+'[2]Время горизонтально'!N9*(1+'[2]Инфраструктурные платежи'!$D$8/100),2)</f>
        <v>1617.32</v>
      </c>
      <c r="O495" s="68" t="n">
        <f aca="false">ROUND('[2]Инфраструктурные платежи'!$D$11+'[2]Услуги по передаче 2014'!$E$8+'[2]Время горизонтально'!O9*(1+'[2]Инфраструктурные платежи'!$D$8/100),2)</f>
        <v>1612.12</v>
      </c>
      <c r="P495" s="68" t="n">
        <f aca="false">ROUND('[2]Инфраструктурные платежи'!$D$11+'[2]Услуги по передаче 2014'!$E$8+'[2]Время горизонтально'!P9*(1+'[2]Инфраструктурные платежи'!$D$8/100),2)</f>
        <v>1598.35</v>
      </c>
      <c r="Q495" s="68" t="n">
        <f aca="false">ROUND('[2]Инфраструктурные платежи'!$D$11+'[2]Услуги по передаче 2014'!$E$8+'[2]Время горизонтально'!Q9*(1+'[2]Инфраструктурные платежи'!$D$8/100),2)</f>
        <v>1590.73</v>
      </c>
      <c r="R495" s="68" t="n">
        <f aca="false">ROUND('[2]Инфраструктурные платежи'!$D$11+'[2]Услуги по передаче 2014'!$E$8+'[2]Время горизонтально'!R9*(1+'[2]Инфраструктурные платежи'!$D$8/100),2)</f>
        <v>1597.87</v>
      </c>
      <c r="S495" s="68" t="n">
        <f aca="false">ROUND('[2]Инфраструктурные платежи'!$D$11+'[2]Услуги по передаче 2014'!$E$8+'[2]Время горизонтально'!S9*(1+'[2]Инфраструктурные платежи'!$D$8/100),2)</f>
        <v>1597.6</v>
      </c>
      <c r="T495" s="68" t="n">
        <f aca="false">ROUND('[2]Инфраструктурные платежи'!$D$11+'[2]Услуги по передаче 2014'!$E$8+'[2]Время горизонтально'!T9*(1+'[2]Инфраструктурные платежи'!$D$8/100),2)</f>
        <v>1644.46</v>
      </c>
      <c r="U495" s="68" t="n">
        <f aca="false">ROUND('[2]Инфраструктурные платежи'!$D$11+'[2]Услуги по передаче 2014'!$E$8+'[2]Время горизонтально'!U9*(1+'[2]Инфраструктурные платежи'!$D$8/100),2)</f>
        <v>1628.22</v>
      </c>
      <c r="V495" s="68" t="n">
        <f aca="false">ROUND('[2]Инфраструктурные платежи'!$D$11+'[2]Услуги по передаче 2014'!$E$8+'[2]Время горизонтально'!V9*(1+'[2]Инфраструктурные платежи'!$D$8/100),2)</f>
        <v>1625.37</v>
      </c>
      <c r="W495" s="68" t="n">
        <f aca="false">ROUND('[2]Инфраструктурные платежи'!$D$11+'[2]Услуги по передаче 2014'!$E$8+'[2]Время горизонтально'!W9*(1+'[2]Инфраструктурные платежи'!$D$8/100),2)</f>
        <v>1559.51</v>
      </c>
      <c r="X495" s="68" t="n">
        <f aca="false">ROUND('[2]Инфраструктурные платежи'!$D$11+'[2]Услуги по передаче 2014'!$E$8+'[2]Время горизонтально'!X9*(1+'[2]Инфраструктурные платежи'!$D$8/100),2)</f>
        <v>1369.05</v>
      </c>
      <c r="Y495" s="68" t="n">
        <f aca="false">ROUND('[2]Инфраструктурные платежи'!$D$11+'[2]Услуги по передаче 2014'!$E$8+'[2]Время горизонтально'!Y9*(1+'[2]Инфраструктурные платежи'!$D$8/100),2)</f>
        <v>1311.61</v>
      </c>
      <c r="Z495" s="69"/>
    </row>
    <row r="496" customFormat="false" ht="12.75" hidden="false" customHeight="false" outlineLevel="0" collapsed="false">
      <c r="A496" s="67" t="n">
        <f aca="false">A461</f>
        <v>42796</v>
      </c>
      <c r="B496" s="68" t="n">
        <f aca="false">ROUND('[2]Инфраструктурные платежи'!$D$11+'[2]Услуги по передаче 2014'!$E$8+'[2]Время горизонтально'!B10*(1+'[2]Инфраструктурные платежи'!$D$8/100),2)</f>
        <v>1312.88</v>
      </c>
      <c r="C496" s="68" t="n">
        <f aca="false">ROUND('[2]Инфраструктурные платежи'!$D$11+'[2]Услуги по передаче 2014'!$E$8+'[2]Время горизонтально'!C10*(1+'[2]Инфраструктурные платежи'!$D$8/100),2)</f>
        <v>1247.87</v>
      </c>
      <c r="D496" s="68" t="n">
        <f aca="false">ROUND('[2]Инфраструктурные платежи'!$D$11+'[2]Услуги по передаче 2014'!$E$8+'[2]Время горизонтально'!D10*(1+'[2]Инфраструктурные платежи'!$D$8/100),2)</f>
        <v>1217.05</v>
      </c>
      <c r="E496" s="68" t="n">
        <f aca="false">ROUND('[2]Инфраструктурные платежи'!$D$11+'[2]Услуги по передаче 2014'!$E$8+'[2]Время горизонтально'!E10*(1+'[2]Инфраструктурные платежи'!$D$8/100),2)</f>
        <v>1209.22</v>
      </c>
      <c r="F496" s="68" t="n">
        <f aca="false">ROUND('[2]Инфраструктурные платежи'!$D$11+'[2]Услуги по передаче 2014'!$E$8+'[2]Время горизонтально'!F10*(1+'[2]Инфраструктурные платежи'!$D$8/100),2)</f>
        <v>1245.9</v>
      </c>
      <c r="G496" s="68" t="n">
        <f aca="false">ROUND('[2]Инфраструктурные платежи'!$D$11+'[2]Услуги по передаче 2014'!$E$8+'[2]Время горизонтально'!G10*(1+'[2]Инфраструктурные платежи'!$D$8/100),2)</f>
        <v>1326.09</v>
      </c>
      <c r="H496" s="68" t="n">
        <f aca="false">ROUND('[2]Инфраструктурные платежи'!$D$11+'[2]Услуги по передаче 2014'!$E$8+'[2]Время горизонтально'!H10*(1+'[2]Инфраструктурные платежи'!$D$8/100),2)</f>
        <v>1383.69</v>
      </c>
      <c r="I496" s="68" t="n">
        <f aca="false">ROUND('[2]Инфраструктурные платежи'!$D$11+'[2]Услуги по передаче 2014'!$E$8+'[2]Время горизонтально'!I10*(1+'[2]Инфраструктурные платежи'!$D$8/100),2)</f>
        <v>1614.46</v>
      </c>
      <c r="J496" s="68" t="n">
        <f aca="false">ROUND('[2]Инфраструктурные платежи'!$D$11+'[2]Услуги по передаче 2014'!$E$8+'[2]Время горизонтально'!J10*(1+'[2]Инфраструктурные платежи'!$D$8/100),2)</f>
        <v>1686.71</v>
      </c>
      <c r="K496" s="68" t="n">
        <f aca="false">ROUND('[2]Инфраструктурные платежи'!$D$11+'[2]Услуги по передаче 2014'!$E$8+'[2]Время горизонтально'!K10*(1+'[2]Инфраструктурные платежи'!$D$8/100),2)</f>
        <v>1699.69</v>
      </c>
      <c r="L496" s="68" t="n">
        <f aca="false">ROUND('[2]Инфраструктурные платежи'!$D$11+'[2]Услуги по передаче 2014'!$E$8+'[2]Время горизонтально'!L10*(1+'[2]Инфраструктурные платежи'!$D$8/100),2)</f>
        <v>1709.97</v>
      </c>
      <c r="M496" s="68" t="n">
        <f aca="false">ROUND('[2]Инфраструктурные платежи'!$D$11+'[2]Услуги по передаче 2014'!$E$8+'[2]Время горизонтально'!M10*(1+'[2]Инфраструктурные платежи'!$D$8/100),2)</f>
        <v>1731.84</v>
      </c>
      <c r="N496" s="68" t="n">
        <f aca="false">ROUND('[2]Инфраструктурные платежи'!$D$11+'[2]Услуги по передаче 2014'!$E$8+'[2]Время горизонтально'!N10*(1+'[2]Инфраструктурные платежи'!$D$8/100),2)</f>
        <v>1709.07</v>
      </c>
      <c r="O496" s="68" t="n">
        <f aca="false">ROUND('[2]Инфраструктурные платежи'!$D$11+'[2]Услуги по передаче 2014'!$E$8+'[2]Время горизонтально'!O10*(1+'[2]Инфраструктурные платежи'!$D$8/100),2)</f>
        <v>1706.23</v>
      </c>
      <c r="P496" s="68" t="n">
        <f aca="false">ROUND('[2]Инфраструктурные платежи'!$D$11+'[2]Услуги по передаче 2014'!$E$8+'[2]Время горизонтально'!P10*(1+'[2]Инфраструктурные платежи'!$D$8/100),2)</f>
        <v>1679.95</v>
      </c>
      <c r="Q496" s="68" t="n">
        <f aca="false">ROUND('[2]Инфраструктурные платежи'!$D$11+'[2]Услуги по передаче 2014'!$E$8+'[2]Время горизонтально'!Q10*(1+'[2]Инфраструктурные платежи'!$D$8/100),2)</f>
        <v>1673.26</v>
      </c>
      <c r="R496" s="68" t="n">
        <f aca="false">ROUND('[2]Инфраструктурные платежи'!$D$11+'[2]Услуги по передаче 2014'!$E$8+'[2]Время горизонтально'!R10*(1+'[2]Инфраструктурные платежи'!$D$8/100),2)</f>
        <v>1673.58</v>
      </c>
      <c r="S496" s="68" t="n">
        <f aca="false">ROUND('[2]Инфраструктурные платежи'!$D$11+'[2]Услуги по передаче 2014'!$E$8+'[2]Время горизонтально'!S10*(1+'[2]Инфраструктурные платежи'!$D$8/100),2)</f>
        <v>1668.25</v>
      </c>
      <c r="T496" s="68" t="n">
        <f aca="false">ROUND('[2]Инфраструктурные платежи'!$D$11+'[2]Услуги по передаче 2014'!$E$8+'[2]Время горизонтально'!T10*(1+'[2]Инфраструктурные платежи'!$D$8/100),2)</f>
        <v>1712.58</v>
      </c>
      <c r="U496" s="68" t="n">
        <f aca="false">ROUND('[2]Инфраструктурные платежи'!$D$11+'[2]Услуги по передаче 2014'!$E$8+'[2]Время горизонтально'!U10*(1+'[2]Инфраструктурные платежи'!$D$8/100),2)</f>
        <v>1707.8</v>
      </c>
      <c r="V496" s="68" t="n">
        <f aca="false">ROUND('[2]Инфраструктурные платежи'!$D$11+'[2]Услуги по передаче 2014'!$E$8+'[2]Время горизонтально'!V10*(1+'[2]Инфраструктурные платежи'!$D$8/100),2)</f>
        <v>1720.83</v>
      </c>
      <c r="W496" s="68" t="n">
        <f aca="false">ROUND('[2]Инфраструктурные платежи'!$D$11+'[2]Услуги по передаче 2014'!$E$8+'[2]Время горизонтально'!W10*(1+'[2]Инфраструктурные платежи'!$D$8/100),2)</f>
        <v>1782.62</v>
      </c>
      <c r="X496" s="68" t="n">
        <f aca="false">ROUND('[2]Инфраструктурные платежи'!$D$11+'[2]Услуги по передаче 2014'!$E$8+'[2]Время горизонтально'!X10*(1+'[2]Инфраструктурные платежи'!$D$8/100),2)</f>
        <v>1655.98</v>
      </c>
      <c r="Y496" s="68" t="n">
        <f aca="false">ROUND('[2]Инфраструктурные платежи'!$D$11+'[2]Услуги по передаче 2014'!$E$8+'[2]Время горизонтально'!Y10*(1+'[2]Инфраструктурные платежи'!$D$8/100),2)</f>
        <v>1553.37</v>
      </c>
      <c r="Z496" s="69"/>
    </row>
    <row r="497" customFormat="false" ht="12.75" hidden="false" customHeight="false" outlineLevel="0" collapsed="false">
      <c r="A497" s="67" t="n">
        <f aca="false">A462</f>
        <v>42797</v>
      </c>
      <c r="B497" s="68" t="n">
        <f aca="false">ROUND('[2]Инфраструктурные платежи'!$D$11+'[2]Услуги по передаче 2014'!$E$8+'[2]Время горизонтально'!B11*(1+'[2]Инфраструктурные платежи'!$D$8/100),2)</f>
        <v>1472.77</v>
      </c>
      <c r="C497" s="68" t="n">
        <f aca="false">ROUND('[2]Инфраструктурные платежи'!$D$11+'[2]Услуги по передаче 2014'!$E$8+'[2]Время горизонтально'!C11*(1+'[2]Инфраструктурные платежи'!$D$8/100),2)</f>
        <v>1443.25</v>
      </c>
      <c r="D497" s="68" t="n">
        <f aca="false">ROUND('[2]Инфраструктурные платежи'!$D$11+'[2]Услуги по передаче 2014'!$E$8+'[2]Время горизонтально'!D11*(1+'[2]Инфраструктурные платежи'!$D$8/100),2)</f>
        <v>1254.6</v>
      </c>
      <c r="E497" s="68" t="n">
        <f aca="false">ROUND('[2]Инфраструктурные платежи'!$D$11+'[2]Услуги по передаче 2014'!$E$8+'[2]Время горизонтально'!E11*(1+'[2]Инфраструктурные платежи'!$D$8/100),2)</f>
        <v>1264.86</v>
      </c>
      <c r="F497" s="68" t="n">
        <f aca="false">ROUND('[2]Инфраструктурные платежи'!$D$11+'[2]Услуги по передаче 2014'!$E$8+'[2]Время горизонтально'!F11*(1+'[2]Инфраструктурные платежи'!$D$8/100),2)</f>
        <v>1288.95</v>
      </c>
      <c r="G497" s="68" t="n">
        <f aca="false">ROUND('[2]Инфраструктурные платежи'!$D$11+'[2]Услуги по передаче 2014'!$E$8+'[2]Время горизонтально'!G11*(1+'[2]Инфраструктурные платежи'!$D$8/100),2)</f>
        <v>1424.1</v>
      </c>
      <c r="H497" s="68" t="n">
        <f aca="false">ROUND('[2]Инфраструктурные платежи'!$D$11+'[2]Услуги по передаче 2014'!$E$8+'[2]Время горизонтально'!H11*(1+'[2]Инфраструктурные платежи'!$D$8/100),2)</f>
        <v>1516.93</v>
      </c>
      <c r="I497" s="68" t="n">
        <f aca="false">ROUND('[2]Инфраструктурные платежи'!$D$11+'[2]Услуги по передаче 2014'!$E$8+'[2]Время горизонтально'!I11*(1+'[2]Инфраструктурные платежи'!$D$8/100),2)</f>
        <v>1614.55</v>
      </c>
      <c r="J497" s="68" t="n">
        <f aca="false">ROUND('[2]Инфраструктурные платежи'!$D$11+'[2]Услуги по передаче 2014'!$E$8+'[2]Время горизонтально'!J11*(1+'[2]Инфраструктурные платежи'!$D$8/100),2)</f>
        <v>1687.54</v>
      </c>
      <c r="K497" s="68" t="n">
        <f aca="false">ROUND('[2]Инфраструктурные платежи'!$D$11+'[2]Услуги по передаче 2014'!$E$8+'[2]Время горизонтально'!K11*(1+'[2]Инфраструктурные платежи'!$D$8/100),2)</f>
        <v>1705.56</v>
      </c>
      <c r="L497" s="68" t="n">
        <f aca="false">ROUND('[2]Инфраструктурные платежи'!$D$11+'[2]Услуги по передаче 2014'!$E$8+'[2]Время горизонтально'!L11*(1+'[2]Инфраструктурные платежи'!$D$8/100),2)</f>
        <v>1706.54</v>
      </c>
      <c r="M497" s="68" t="n">
        <f aca="false">ROUND('[2]Инфраструктурные платежи'!$D$11+'[2]Услуги по передаче 2014'!$E$8+'[2]Время горизонтально'!M11*(1+'[2]Инфраструктурные платежи'!$D$8/100),2)</f>
        <v>1719.25</v>
      </c>
      <c r="N497" s="68" t="n">
        <f aca="false">ROUND('[2]Инфраструктурные платежи'!$D$11+'[2]Услуги по передаче 2014'!$E$8+'[2]Время горизонтально'!N11*(1+'[2]Инфраструктурные платежи'!$D$8/100),2)</f>
        <v>1694.87</v>
      </c>
      <c r="O497" s="68" t="n">
        <f aca="false">ROUND('[2]Инфраструктурные платежи'!$D$11+'[2]Услуги по передаче 2014'!$E$8+'[2]Время горизонтально'!O11*(1+'[2]Инфраструктурные платежи'!$D$8/100),2)</f>
        <v>1691.34</v>
      </c>
      <c r="P497" s="68" t="n">
        <f aca="false">ROUND('[2]Инфраструктурные платежи'!$D$11+'[2]Услуги по передаче 2014'!$E$8+'[2]Время горизонтально'!P11*(1+'[2]Инфраструктурные платежи'!$D$8/100),2)</f>
        <v>1660.63</v>
      </c>
      <c r="Q497" s="68" t="n">
        <f aca="false">ROUND('[2]Инфраструктурные платежи'!$D$11+'[2]Услуги по передаче 2014'!$E$8+'[2]Время горизонтально'!Q11*(1+'[2]Инфраструктурные платежи'!$D$8/100),2)</f>
        <v>1630.81</v>
      </c>
      <c r="R497" s="68" t="n">
        <f aca="false">ROUND('[2]Инфраструктурные платежи'!$D$11+'[2]Услуги по передаче 2014'!$E$8+'[2]Время горизонтально'!R11*(1+'[2]Инфраструктурные платежи'!$D$8/100),2)</f>
        <v>1600.23</v>
      </c>
      <c r="S497" s="68" t="n">
        <f aca="false">ROUND('[2]Инфраструктурные платежи'!$D$11+'[2]Услуги по передаче 2014'!$E$8+'[2]Время горизонтально'!S11*(1+'[2]Инфраструктурные платежи'!$D$8/100),2)</f>
        <v>1599.59</v>
      </c>
      <c r="T497" s="68" t="n">
        <f aca="false">ROUND('[2]Инфраструктурные платежи'!$D$11+'[2]Услуги по передаче 2014'!$E$8+'[2]Время горизонтально'!T11*(1+'[2]Инфраструктурные платежи'!$D$8/100),2)</f>
        <v>1689.65</v>
      </c>
      <c r="U497" s="68" t="n">
        <f aca="false">ROUND('[2]Инфраструктурные платежи'!$D$11+'[2]Услуги по передаче 2014'!$E$8+'[2]Время горизонтально'!U11*(1+'[2]Инфраструктурные платежи'!$D$8/100),2)</f>
        <v>1710.61</v>
      </c>
      <c r="V497" s="68" t="n">
        <f aca="false">ROUND('[2]Инфраструктурные платежи'!$D$11+'[2]Услуги по передаче 2014'!$E$8+'[2]Время горизонтально'!V11*(1+'[2]Инфраструктурные платежи'!$D$8/100),2)</f>
        <v>1778.54</v>
      </c>
      <c r="W497" s="68" t="n">
        <f aca="false">ROUND('[2]Инфраструктурные платежи'!$D$11+'[2]Услуги по передаче 2014'!$E$8+'[2]Время горизонтально'!W11*(1+'[2]Инфраструктурные платежи'!$D$8/100),2)</f>
        <v>1653.55</v>
      </c>
      <c r="X497" s="68" t="n">
        <f aca="false">ROUND('[2]Инфраструктурные платежи'!$D$11+'[2]Услуги по передаче 2014'!$E$8+'[2]Время горизонтально'!X11*(1+'[2]Инфраструктурные платежи'!$D$8/100),2)</f>
        <v>1555.5</v>
      </c>
      <c r="Y497" s="68" t="n">
        <f aca="false">ROUND('[2]Инфраструктурные платежи'!$D$11+'[2]Услуги по передаче 2014'!$E$8+'[2]Время горизонтально'!Y11*(1+'[2]Инфраструктурные платежи'!$D$8/100),2)</f>
        <v>1482.68</v>
      </c>
      <c r="Z497" s="69"/>
    </row>
    <row r="498" customFormat="false" ht="12.75" hidden="false" customHeight="false" outlineLevel="0" collapsed="false">
      <c r="A498" s="67" t="n">
        <f aca="false">A463</f>
        <v>42798</v>
      </c>
      <c r="B498" s="68" t="n">
        <f aca="false">ROUND('[2]Инфраструктурные платежи'!$D$11+'[2]Услуги по передаче 2014'!$E$8+'[2]Время горизонтально'!B12*(1+'[2]Инфраструктурные платежи'!$D$8/100),2)</f>
        <v>1491.78</v>
      </c>
      <c r="C498" s="68" t="n">
        <f aca="false">ROUND('[2]Инфраструктурные платежи'!$D$11+'[2]Услуги по передаче 2014'!$E$8+'[2]Время горизонтально'!C12*(1+'[2]Инфраструктурные платежи'!$D$8/100),2)</f>
        <v>1468.15</v>
      </c>
      <c r="D498" s="68" t="n">
        <f aca="false">ROUND('[2]Инфраструктурные платежи'!$D$11+'[2]Услуги по передаче 2014'!$E$8+'[2]Время горизонтально'!D12*(1+'[2]Инфраструктурные платежи'!$D$8/100),2)</f>
        <v>1313.46</v>
      </c>
      <c r="E498" s="68" t="n">
        <f aca="false">ROUND('[2]Инфраструктурные платежи'!$D$11+'[2]Услуги по передаче 2014'!$E$8+'[2]Время горизонтально'!E12*(1+'[2]Инфраструктурные платежи'!$D$8/100),2)</f>
        <v>1270.98</v>
      </c>
      <c r="F498" s="68" t="n">
        <f aca="false">ROUND('[2]Инфраструктурные платежи'!$D$11+'[2]Услуги по передаче 2014'!$E$8+'[2]Время горизонтально'!F12*(1+'[2]Инфраструктурные платежи'!$D$8/100),2)</f>
        <v>1269.39</v>
      </c>
      <c r="G498" s="68" t="n">
        <f aca="false">ROUND('[2]Инфраструктурные платежи'!$D$11+'[2]Услуги по передаче 2014'!$E$8+'[2]Время горизонтально'!G12*(1+'[2]Инфраструктурные платежи'!$D$8/100),2)</f>
        <v>1306.23</v>
      </c>
      <c r="H498" s="68" t="n">
        <f aca="false">ROUND('[2]Инфраструктурные платежи'!$D$11+'[2]Услуги по передаче 2014'!$E$8+'[2]Время горизонтально'!H12*(1+'[2]Инфраструктурные платежи'!$D$8/100),2)</f>
        <v>1359.13</v>
      </c>
      <c r="I498" s="68" t="n">
        <f aca="false">ROUND('[2]Инфраструктурные платежи'!$D$11+'[2]Услуги по передаче 2014'!$E$8+'[2]Время горизонтально'!I12*(1+'[2]Инфраструктурные платежи'!$D$8/100),2)</f>
        <v>1456.71</v>
      </c>
      <c r="J498" s="68" t="n">
        <f aca="false">ROUND('[2]Инфраструктурные платежи'!$D$11+'[2]Услуги по передаче 2014'!$E$8+'[2]Время горизонтально'!J12*(1+'[2]Инфраструктурные платежи'!$D$8/100),2)</f>
        <v>1514.28</v>
      </c>
      <c r="K498" s="68" t="n">
        <f aca="false">ROUND('[2]Инфраструктурные платежи'!$D$11+'[2]Услуги по передаче 2014'!$E$8+'[2]Время горизонтально'!K12*(1+'[2]Инфраструктурные платежи'!$D$8/100),2)</f>
        <v>1560.99</v>
      </c>
      <c r="L498" s="68" t="n">
        <f aca="false">ROUND('[2]Инфраструктурные платежи'!$D$11+'[2]Услуги по передаче 2014'!$E$8+'[2]Время горизонтально'!L12*(1+'[2]Инфраструктурные платежи'!$D$8/100),2)</f>
        <v>1608.38</v>
      </c>
      <c r="M498" s="68" t="n">
        <f aca="false">ROUND('[2]Инфраструктурные платежи'!$D$11+'[2]Услуги по передаче 2014'!$E$8+'[2]Время горизонтально'!M12*(1+'[2]Инфраструктурные платежи'!$D$8/100),2)</f>
        <v>1521.64</v>
      </c>
      <c r="N498" s="68" t="n">
        <f aca="false">ROUND('[2]Инфраструктурные платежи'!$D$11+'[2]Услуги по передаче 2014'!$E$8+'[2]Время горизонтально'!N12*(1+'[2]Инфраструктурные платежи'!$D$8/100),2)</f>
        <v>1516</v>
      </c>
      <c r="O498" s="68" t="n">
        <f aca="false">ROUND('[2]Инфраструктурные платежи'!$D$11+'[2]Услуги по передаче 2014'!$E$8+'[2]Время горизонтально'!O12*(1+'[2]Инфраструктурные платежи'!$D$8/100),2)</f>
        <v>1509.86</v>
      </c>
      <c r="P498" s="68" t="n">
        <f aca="false">ROUND('[2]Инфраструктурные платежи'!$D$11+'[2]Услуги по передаче 2014'!$E$8+'[2]Время горизонтально'!P12*(1+'[2]Инфраструктурные платежи'!$D$8/100),2)</f>
        <v>1507.4</v>
      </c>
      <c r="Q498" s="68" t="n">
        <f aca="false">ROUND('[2]Инфраструктурные платежи'!$D$11+'[2]Услуги по передаче 2014'!$E$8+'[2]Время горизонтально'!Q12*(1+'[2]Инфраструктурные платежи'!$D$8/100),2)</f>
        <v>1507.47</v>
      </c>
      <c r="R498" s="68" t="n">
        <f aca="false">ROUND('[2]Инфраструктурные платежи'!$D$11+'[2]Услуги по передаче 2014'!$E$8+'[2]Время горизонтально'!R12*(1+'[2]Инфраструктурные платежи'!$D$8/100),2)</f>
        <v>1513.27</v>
      </c>
      <c r="S498" s="68" t="n">
        <f aca="false">ROUND('[2]Инфраструктурные платежи'!$D$11+'[2]Услуги по передаче 2014'!$E$8+'[2]Время горизонтально'!S12*(1+'[2]Инфраструктурные платежи'!$D$8/100),2)</f>
        <v>1515.03</v>
      </c>
      <c r="T498" s="68" t="n">
        <f aca="false">ROUND('[2]Инфраструктурные платежи'!$D$11+'[2]Услуги по передаче 2014'!$E$8+'[2]Время горизонтально'!T12*(1+'[2]Инфраструктурные платежи'!$D$8/100),2)</f>
        <v>1546.44</v>
      </c>
      <c r="U498" s="68" t="n">
        <f aca="false">ROUND('[2]Инфраструктурные платежи'!$D$11+'[2]Услуги по передаче 2014'!$E$8+'[2]Время горизонтально'!U12*(1+'[2]Инфраструктурные платежи'!$D$8/100),2)</f>
        <v>1533.9</v>
      </c>
      <c r="V498" s="68" t="n">
        <f aca="false">ROUND('[2]Инфраструктурные платежи'!$D$11+'[2]Услуги по передаче 2014'!$E$8+'[2]Время горизонтально'!V12*(1+'[2]Инфраструктурные платежи'!$D$8/100),2)</f>
        <v>1516.94</v>
      </c>
      <c r="W498" s="68" t="n">
        <f aca="false">ROUND('[2]Инфраструктурные платежи'!$D$11+'[2]Услуги по передаче 2014'!$E$8+'[2]Время горизонтально'!W12*(1+'[2]Инфраструктурные платежи'!$D$8/100),2)</f>
        <v>1505.08</v>
      </c>
      <c r="X498" s="68" t="n">
        <f aca="false">ROUND('[2]Инфраструктурные платежи'!$D$11+'[2]Услуги по передаче 2014'!$E$8+'[2]Время горизонтально'!X12*(1+'[2]Инфраструктурные платежи'!$D$8/100),2)</f>
        <v>1489.99</v>
      </c>
      <c r="Y498" s="68" t="n">
        <f aca="false">ROUND('[2]Инфраструктурные платежи'!$D$11+'[2]Услуги по передаче 2014'!$E$8+'[2]Время горизонтально'!Y12*(1+'[2]Инфраструктурные платежи'!$D$8/100),2)</f>
        <v>1364.23</v>
      </c>
      <c r="Z498" s="69"/>
    </row>
    <row r="499" customFormat="false" ht="12.75" hidden="false" customHeight="false" outlineLevel="0" collapsed="false">
      <c r="A499" s="67" t="n">
        <f aca="false">A464</f>
        <v>42799</v>
      </c>
      <c r="B499" s="68" t="n">
        <f aca="false">ROUND('[2]Инфраструктурные платежи'!$D$11+'[2]Услуги по передаче 2014'!$E$8+'[2]Время горизонтально'!B13*(1+'[2]Инфраструктурные платежи'!$D$8/100),2)</f>
        <v>1357.61</v>
      </c>
      <c r="C499" s="68" t="n">
        <f aca="false">ROUND('[2]Инфраструктурные платежи'!$D$11+'[2]Услуги по передаче 2014'!$E$8+'[2]Время горизонтально'!C13*(1+'[2]Инфраструктурные платежи'!$D$8/100),2)</f>
        <v>1249.9</v>
      </c>
      <c r="D499" s="68" t="n">
        <f aca="false">ROUND('[2]Инфраструктурные платежи'!$D$11+'[2]Услуги по передаче 2014'!$E$8+'[2]Время горизонтально'!D13*(1+'[2]Инфраструктурные платежи'!$D$8/100),2)</f>
        <v>1233.86</v>
      </c>
      <c r="E499" s="68" t="n">
        <f aca="false">ROUND('[2]Инфраструктурные платежи'!$D$11+'[2]Услуги по передаче 2014'!$E$8+'[2]Время горизонтально'!E13*(1+'[2]Инфраструктурные платежи'!$D$8/100),2)</f>
        <v>1207.64</v>
      </c>
      <c r="F499" s="68" t="n">
        <f aca="false">ROUND('[2]Инфраструктурные платежи'!$D$11+'[2]Услуги по передаче 2014'!$E$8+'[2]Время горизонтально'!F13*(1+'[2]Инфраструктурные платежи'!$D$8/100),2)</f>
        <v>1196.41</v>
      </c>
      <c r="G499" s="68" t="n">
        <f aca="false">ROUND('[2]Инфраструктурные платежи'!$D$11+'[2]Услуги по передаче 2014'!$E$8+'[2]Время горизонтально'!G13*(1+'[2]Инфраструктурные платежи'!$D$8/100),2)</f>
        <v>1250.24</v>
      </c>
      <c r="H499" s="68" t="n">
        <f aca="false">ROUND('[2]Инфраструктурные платежи'!$D$11+'[2]Услуги по передаче 2014'!$E$8+'[2]Время горизонтально'!H13*(1+'[2]Инфраструктурные платежи'!$D$8/100),2)</f>
        <v>1269.81</v>
      </c>
      <c r="I499" s="68" t="n">
        <f aca="false">ROUND('[2]Инфраструктурные платежи'!$D$11+'[2]Услуги по передаче 2014'!$E$8+'[2]Время горизонтально'!I13*(1+'[2]Инфраструктурные платежи'!$D$8/100),2)</f>
        <v>1284.29</v>
      </c>
      <c r="J499" s="68" t="n">
        <f aca="false">ROUND('[2]Инфраструктурные платежи'!$D$11+'[2]Услуги по передаче 2014'!$E$8+'[2]Время горизонтально'!J13*(1+'[2]Инфраструктурные платежи'!$D$8/100),2)</f>
        <v>1362.24</v>
      </c>
      <c r="K499" s="68" t="n">
        <f aca="false">ROUND('[2]Инфраструктурные платежи'!$D$11+'[2]Услуги по передаче 2014'!$E$8+'[2]Время горизонтально'!K13*(1+'[2]Инфраструктурные платежи'!$D$8/100),2)</f>
        <v>1451.4</v>
      </c>
      <c r="L499" s="68" t="n">
        <f aca="false">ROUND('[2]Инфраструктурные платежи'!$D$11+'[2]Услуги по передаче 2014'!$E$8+'[2]Время горизонтально'!L13*(1+'[2]Инфраструктурные платежи'!$D$8/100),2)</f>
        <v>1451.03</v>
      </c>
      <c r="M499" s="68" t="n">
        <f aca="false">ROUND('[2]Инфраструктурные платежи'!$D$11+'[2]Услуги по передаче 2014'!$E$8+'[2]Время горизонтально'!M13*(1+'[2]Инфраструктурные платежи'!$D$8/100),2)</f>
        <v>1450.32</v>
      </c>
      <c r="N499" s="68" t="n">
        <f aca="false">ROUND('[2]Инфраструктурные платежи'!$D$11+'[2]Услуги по передаче 2014'!$E$8+'[2]Время горизонтально'!N13*(1+'[2]Инфраструктурные платежи'!$D$8/100),2)</f>
        <v>1449.28</v>
      </c>
      <c r="O499" s="68" t="n">
        <f aca="false">ROUND('[2]Инфраструктурные платежи'!$D$11+'[2]Услуги по передаче 2014'!$E$8+'[2]Время горизонтально'!O13*(1+'[2]Инфраструктурные платежи'!$D$8/100),2)</f>
        <v>1448.22</v>
      </c>
      <c r="P499" s="68" t="n">
        <f aca="false">ROUND('[2]Инфраструктурные платежи'!$D$11+'[2]Услуги по передаче 2014'!$E$8+'[2]Время горизонтально'!P13*(1+'[2]Инфраструктурные платежи'!$D$8/100),2)</f>
        <v>1448.56</v>
      </c>
      <c r="Q499" s="68" t="n">
        <f aca="false">ROUND('[2]Инфраструктурные платежи'!$D$11+'[2]Услуги по передаче 2014'!$E$8+'[2]Время горизонтально'!Q13*(1+'[2]Инфраструктурные платежи'!$D$8/100),2)</f>
        <v>1445.6</v>
      </c>
      <c r="R499" s="68" t="n">
        <f aca="false">ROUND('[2]Инфраструктурные платежи'!$D$11+'[2]Услуги по передаче 2014'!$E$8+'[2]Время горизонтально'!R13*(1+'[2]Инфраструктурные платежи'!$D$8/100),2)</f>
        <v>1452.05</v>
      </c>
      <c r="S499" s="68" t="n">
        <f aca="false">ROUND('[2]Инфраструктурные платежи'!$D$11+'[2]Услуги по передаче 2014'!$E$8+'[2]Время горизонтально'!S13*(1+'[2]Инфраструктурные платежи'!$D$8/100),2)</f>
        <v>1463.04</v>
      </c>
      <c r="T499" s="68" t="n">
        <f aca="false">ROUND('[2]Инфраструктурные платежи'!$D$11+'[2]Услуги по передаче 2014'!$E$8+'[2]Время горизонтально'!T13*(1+'[2]Инфраструктурные платежи'!$D$8/100),2)</f>
        <v>1581.95</v>
      </c>
      <c r="U499" s="68" t="n">
        <f aca="false">ROUND('[2]Инфраструктурные платежи'!$D$11+'[2]Услуги по передаче 2014'!$E$8+'[2]Время горизонтально'!U13*(1+'[2]Инфраструктурные платежи'!$D$8/100),2)</f>
        <v>1644.07</v>
      </c>
      <c r="V499" s="68" t="n">
        <f aca="false">ROUND('[2]Инфраструктурные платежи'!$D$11+'[2]Услуги по передаче 2014'!$E$8+'[2]Время горизонтально'!V13*(1+'[2]Инфраструктурные платежи'!$D$8/100),2)</f>
        <v>1622.77</v>
      </c>
      <c r="W499" s="68" t="n">
        <f aca="false">ROUND('[2]Инфраструктурные платежи'!$D$11+'[2]Услуги по передаче 2014'!$E$8+'[2]Время горизонтально'!W13*(1+'[2]Инфраструктурные платежи'!$D$8/100),2)</f>
        <v>1590.88</v>
      </c>
      <c r="X499" s="68" t="n">
        <f aca="false">ROUND('[2]Инфраструктурные платежи'!$D$11+'[2]Услуги по передаче 2014'!$E$8+'[2]Время горизонтально'!X13*(1+'[2]Инфраструктурные платежи'!$D$8/100),2)</f>
        <v>1440.22</v>
      </c>
      <c r="Y499" s="68" t="n">
        <f aca="false">ROUND('[2]Инфраструктурные платежи'!$D$11+'[2]Услуги по передаче 2014'!$E$8+'[2]Время горизонтально'!Y13*(1+'[2]Инфраструктурные платежи'!$D$8/100),2)</f>
        <v>1415.79</v>
      </c>
      <c r="Z499" s="69"/>
    </row>
    <row r="500" customFormat="false" ht="12.75" hidden="false" customHeight="false" outlineLevel="0" collapsed="false">
      <c r="A500" s="67" t="n">
        <f aca="false">A465</f>
        <v>42800</v>
      </c>
      <c r="B500" s="68" t="n">
        <f aca="false">ROUND('[2]Инфраструктурные платежи'!$D$11+'[2]Услуги по передаче 2014'!$E$8+'[2]Время горизонтально'!B14*(1+'[2]Инфраструктурные платежи'!$D$8/100),2)</f>
        <v>1281.67</v>
      </c>
      <c r="C500" s="68" t="n">
        <f aca="false">ROUND('[2]Инфраструктурные платежи'!$D$11+'[2]Услуги по передаче 2014'!$E$8+'[2]Время горизонтально'!C14*(1+'[2]Инфраструктурные платежи'!$D$8/100),2)</f>
        <v>1218.8</v>
      </c>
      <c r="D500" s="68" t="n">
        <f aca="false">ROUND('[2]Инфраструктурные платежи'!$D$11+'[2]Услуги по передаче 2014'!$E$8+'[2]Время горизонтально'!D14*(1+'[2]Инфраструктурные платежи'!$D$8/100),2)</f>
        <v>1198.34</v>
      </c>
      <c r="E500" s="68" t="n">
        <f aca="false">ROUND('[2]Инфраструктурные платежи'!$D$11+'[2]Услуги по передаче 2014'!$E$8+'[2]Время горизонтально'!E14*(1+'[2]Инфраструктурные платежи'!$D$8/100),2)</f>
        <v>1198.39</v>
      </c>
      <c r="F500" s="68" t="n">
        <f aca="false">ROUND('[2]Инфраструктурные платежи'!$D$11+'[2]Услуги по передаче 2014'!$E$8+'[2]Время горизонтально'!F14*(1+'[2]Инфраструктурные платежи'!$D$8/100),2)</f>
        <v>1218.89</v>
      </c>
      <c r="G500" s="68" t="n">
        <f aca="false">ROUND('[2]Инфраструктурные платежи'!$D$11+'[2]Услуги по передаче 2014'!$E$8+'[2]Время горизонтально'!G14*(1+'[2]Инфраструктурные платежи'!$D$8/100),2)</f>
        <v>1264.87</v>
      </c>
      <c r="H500" s="68" t="n">
        <f aca="false">ROUND('[2]Инфраструктурные платежи'!$D$11+'[2]Услуги по передаче 2014'!$E$8+'[2]Время горизонтально'!H14*(1+'[2]Инфраструктурные платежи'!$D$8/100),2)</f>
        <v>1360.78</v>
      </c>
      <c r="I500" s="68" t="n">
        <f aca="false">ROUND('[2]Инфраструктурные платежи'!$D$11+'[2]Услуги по передаче 2014'!$E$8+'[2]Время горизонтально'!I14*(1+'[2]Инфраструктурные платежи'!$D$8/100),2)</f>
        <v>1459.27</v>
      </c>
      <c r="J500" s="68" t="n">
        <f aca="false">ROUND('[2]Инфраструктурные платежи'!$D$11+'[2]Услуги по передаче 2014'!$E$8+'[2]Время горизонтально'!J14*(1+'[2]Инфраструктурные платежи'!$D$8/100),2)</f>
        <v>1575.47</v>
      </c>
      <c r="K500" s="68" t="n">
        <f aca="false">ROUND('[2]Инфраструктурные платежи'!$D$11+'[2]Услуги по передаче 2014'!$E$8+'[2]Время горизонтально'!K14*(1+'[2]Инфраструктурные платежи'!$D$8/100),2)</f>
        <v>1603.56</v>
      </c>
      <c r="L500" s="68" t="n">
        <f aca="false">ROUND('[2]Инфраструктурные платежи'!$D$11+'[2]Услуги по передаче 2014'!$E$8+'[2]Время горизонтально'!L14*(1+'[2]Инфраструктурные платежи'!$D$8/100),2)</f>
        <v>1663.74</v>
      </c>
      <c r="M500" s="68" t="n">
        <f aca="false">ROUND('[2]Инфраструктурные платежи'!$D$11+'[2]Услуги по передаче 2014'!$E$8+'[2]Время горизонтально'!M14*(1+'[2]Инфраструктурные платежи'!$D$8/100),2)</f>
        <v>1680.59</v>
      </c>
      <c r="N500" s="68" t="n">
        <f aca="false">ROUND('[2]Инфраструктурные платежи'!$D$11+'[2]Услуги по передаче 2014'!$E$8+'[2]Время горизонтально'!N14*(1+'[2]Инфраструктурные платежи'!$D$8/100),2)</f>
        <v>1620.45</v>
      </c>
      <c r="O500" s="68" t="n">
        <f aca="false">ROUND('[2]Инфраструктурные платежи'!$D$11+'[2]Услуги по передаче 2014'!$E$8+'[2]Время горизонтально'!O14*(1+'[2]Инфраструктурные платежи'!$D$8/100),2)</f>
        <v>1619.08</v>
      </c>
      <c r="P500" s="68" t="n">
        <f aca="false">ROUND('[2]Инфраструктурные платежи'!$D$11+'[2]Услуги по передаче 2014'!$E$8+'[2]Время горизонтально'!P14*(1+'[2]Инфраструктурные платежи'!$D$8/100),2)</f>
        <v>1587.5</v>
      </c>
      <c r="Q500" s="68" t="n">
        <f aca="false">ROUND('[2]Инфраструктурные платежи'!$D$11+'[2]Услуги по передаче 2014'!$E$8+'[2]Время горизонтально'!Q14*(1+'[2]Инфраструктурные платежи'!$D$8/100),2)</f>
        <v>1574.91</v>
      </c>
      <c r="R500" s="68" t="n">
        <f aca="false">ROUND('[2]Инфраструктурные платежи'!$D$11+'[2]Услуги по передаче 2014'!$E$8+'[2]Время горизонтально'!R14*(1+'[2]Инфраструктурные платежи'!$D$8/100),2)</f>
        <v>1583.27</v>
      </c>
      <c r="S500" s="68" t="n">
        <f aca="false">ROUND('[2]Инфраструктурные платежи'!$D$11+'[2]Услуги по передаче 2014'!$E$8+'[2]Время горизонтально'!S14*(1+'[2]Инфраструктурные платежи'!$D$8/100),2)</f>
        <v>1593.39</v>
      </c>
      <c r="T500" s="68" t="n">
        <f aca="false">ROUND('[2]Инфраструктурные платежи'!$D$11+'[2]Услуги по передаче 2014'!$E$8+'[2]Время горизонтально'!T14*(1+'[2]Инфраструктурные платежи'!$D$8/100),2)</f>
        <v>1651.12</v>
      </c>
      <c r="U500" s="68" t="n">
        <f aca="false">ROUND('[2]Инфраструктурные платежи'!$D$11+'[2]Услуги по передаче 2014'!$E$8+'[2]Время горизонтально'!U14*(1+'[2]Инфраструктурные платежи'!$D$8/100),2)</f>
        <v>1654.32</v>
      </c>
      <c r="V500" s="68" t="n">
        <f aca="false">ROUND('[2]Инфраструктурные платежи'!$D$11+'[2]Услуги по передаче 2014'!$E$8+'[2]Время горизонтально'!V14*(1+'[2]Инфраструктурные платежи'!$D$8/100),2)</f>
        <v>1647.12</v>
      </c>
      <c r="W500" s="68" t="n">
        <f aca="false">ROUND('[2]Инфраструктурные платежи'!$D$11+'[2]Услуги по передаче 2014'!$E$8+'[2]Время горизонтально'!W14*(1+'[2]Инфраструктурные платежи'!$D$8/100),2)</f>
        <v>1555.44</v>
      </c>
      <c r="X500" s="68" t="n">
        <f aca="false">ROUND('[2]Инфраструктурные платежи'!$D$11+'[2]Услуги по передаче 2014'!$E$8+'[2]Время горизонтально'!X14*(1+'[2]Инфраструктурные платежи'!$D$8/100),2)</f>
        <v>1511.07</v>
      </c>
      <c r="Y500" s="68" t="n">
        <f aca="false">ROUND('[2]Инфраструктурные платежи'!$D$11+'[2]Услуги по передаче 2014'!$E$8+'[2]Время горизонтально'!Y14*(1+'[2]Инфраструктурные платежи'!$D$8/100),2)</f>
        <v>1347.62</v>
      </c>
      <c r="Z500" s="69"/>
    </row>
    <row r="501" customFormat="false" ht="12.75" hidden="false" customHeight="false" outlineLevel="0" collapsed="false">
      <c r="A501" s="67" t="n">
        <f aca="false">A466</f>
        <v>42801</v>
      </c>
      <c r="B501" s="68" t="n">
        <f aca="false">ROUND('[2]Инфраструктурные платежи'!$D$11+'[2]Услуги по передаче 2014'!$E$8+'[2]Время горизонтально'!B15*(1+'[2]Инфраструктурные платежи'!$D$8/100),2)</f>
        <v>1310.33</v>
      </c>
      <c r="C501" s="68" t="n">
        <f aca="false">ROUND('[2]Инфраструктурные платежи'!$D$11+'[2]Услуги по передаче 2014'!$E$8+'[2]Время горизонтально'!C15*(1+'[2]Инфраструктурные платежи'!$D$8/100),2)</f>
        <v>1251.1</v>
      </c>
      <c r="D501" s="68" t="n">
        <f aca="false">ROUND('[2]Инфраструктурные платежи'!$D$11+'[2]Услуги по передаче 2014'!$E$8+'[2]Время горизонтально'!D15*(1+'[2]Инфраструктурные платежи'!$D$8/100),2)</f>
        <v>1232.25</v>
      </c>
      <c r="E501" s="68" t="n">
        <f aca="false">ROUND('[2]Инфраструктурные платежи'!$D$11+'[2]Услуги по передаче 2014'!$E$8+'[2]Время горизонтально'!E15*(1+'[2]Инфраструктурные платежи'!$D$8/100),2)</f>
        <v>1219.71</v>
      </c>
      <c r="F501" s="68" t="n">
        <f aca="false">ROUND('[2]Инфраструктурные платежи'!$D$11+'[2]Услуги по передаче 2014'!$E$8+'[2]Время горизонтально'!F15*(1+'[2]Инфраструктурные платежи'!$D$8/100),2)</f>
        <v>1276.49</v>
      </c>
      <c r="G501" s="68" t="n">
        <f aca="false">ROUND('[2]Инфраструктурные платежи'!$D$11+'[2]Услуги по передаче 2014'!$E$8+'[2]Время горизонтально'!G15*(1+'[2]Инфраструктурные платежи'!$D$8/100),2)</f>
        <v>1325.85</v>
      </c>
      <c r="H501" s="68" t="n">
        <f aca="false">ROUND('[2]Инфраструктурные платежи'!$D$11+'[2]Услуги по передаче 2014'!$E$8+'[2]Время горизонтально'!H15*(1+'[2]Инфраструктурные платежи'!$D$8/100),2)</f>
        <v>1450.34</v>
      </c>
      <c r="I501" s="68" t="n">
        <f aca="false">ROUND('[2]Инфраструктурные платежи'!$D$11+'[2]Услуги по передаче 2014'!$E$8+'[2]Время горизонтально'!I15*(1+'[2]Инфраструктурные платежи'!$D$8/100),2)</f>
        <v>1515.63</v>
      </c>
      <c r="J501" s="68" t="n">
        <f aca="false">ROUND('[2]Инфраструктурные платежи'!$D$11+'[2]Услуги по передаче 2014'!$E$8+'[2]Время горизонтально'!J15*(1+'[2]Инфраструктурные платежи'!$D$8/100),2)</f>
        <v>1565.56</v>
      </c>
      <c r="K501" s="68" t="n">
        <f aca="false">ROUND('[2]Инфраструктурные платежи'!$D$11+'[2]Услуги по передаче 2014'!$E$8+'[2]Время горизонтально'!K15*(1+'[2]Инфраструктурные платежи'!$D$8/100),2)</f>
        <v>1617.08</v>
      </c>
      <c r="L501" s="68" t="n">
        <f aca="false">ROUND('[2]Инфраструктурные платежи'!$D$11+'[2]Услуги по передаче 2014'!$E$8+'[2]Время горизонтально'!L15*(1+'[2]Инфраструктурные платежи'!$D$8/100),2)</f>
        <v>1672.37</v>
      </c>
      <c r="M501" s="68" t="n">
        <f aca="false">ROUND('[2]Инфраструктурные платежи'!$D$11+'[2]Услуги по передаче 2014'!$E$8+'[2]Время горизонтально'!M15*(1+'[2]Инфраструктурные платежи'!$D$8/100),2)</f>
        <v>1655.97</v>
      </c>
      <c r="N501" s="68" t="n">
        <f aca="false">ROUND('[2]Инфраструктурные платежи'!$D$11+'[2]Услуги по передаче 2014'!$E$8+'[2]Время горизонтально'!N15*(1+'[2]Инфраструктурные платежи'!$D$8/100),2)</f>
        <v>1533.15</v>
      </c>
      <c r="O501" s="68" t="n">
        <f aca="false">ROUND('[2]Инфраструктурные платежи'!$D$11+'[2]Услуги по передаче 2014'!$E$8+'[2]Время горизонтально'!O15*(1+'[2]Инфраструктурные платежи'!$D$8/100),2)</f>
        <v>1539.57</v>
      </c>
      <c r="P501" s="68" t="n">
        <f aca="false">ROUND('[2]Инфраструктурные платежи'!$D$11+'[2]Услуги по передаче 2014'!$E$8+'[2]Время горизонтально'!P15*(1+'[2]Инфраструктурные платежи'!$D$8/100),2)</f>
        <v>1513.92</v>
      </c>
      <c r="Q501" s="68" t="n">
        <f aca="false">ROUND('[2]Инфраструктурные платежи'!$D$11+'[2]Услуги по передаче 2014'!$E$8+'[2]Время горизонтально'!Q15*(1+'[2]Инфраструктурные платежи'!$D$8/100),2)</f>
        <v>1502.5</v>
      </c>
      <c r="R501" s="68" t="n">
        <f aca="false">ROUND('[2]Инфраструктурные платежи'!$D$11+'[2]Услуги по передаче 2014'!$E$8+'[2]Время горизонтально'!R15*(1+'[2]Инфраструктурные платежи'!$D$8/100),2)</f>
        <v>1504.37</v>
      </c>
      <c r="S501" s="68" t="n">
        <f aca="false">ROUND('[2]Инфраструктурные платежи'!$D$11+'[2]Услуги по передаче 2014'!$E$8+'[2]Время горизонтально'!S15*(1+'[2]Инфраструктурные платежи'!$D$8/100),2)</f>
        <v>1503.22</v>
      </c>
      <c r="T501" s="68" t="n">
        <f aca="false">ROUND('[2]Инфраструктурные платежи'!$D$11+'[2]Услуги по передаче 2014'!$E$8+'[2]Время горизонтально'!T15*(1+'[2]Инфраструктурные платежи'!$D$8/100),2)</f>
        <v>1598.44</v>
      </c>
      <c r="U501" s="68" t="n">
        <f aca="false">ROUND('[2]Инфраструктурные платежи'!$D$11+'[2]Услуги по передаче 2014'!$E$8+'[2]Время горизонтально'!U15*(1+'[2]Инфраструктурные платежи'!$D$8/100),2)</f>
        <v>1609.27</v>
      </c>
      <c r="V501" s="68" t="n">
        <f aca="false">ROUND('[2]Инфраструктурные платежи'!$D$11+'[2]Услуги по передаче 2014'!$E$8+'[2]Время горизонтально'!V15*(1+'[2]Инфраструктурные платежи'!$D$8/100),2)</f>
        <v>1596.08</v>
      </c>
      <c r="W501" s="68" t="n">
        <f aca="false">ROUND('[2]Инфраструктурные платежи'!$D$11+'[2]Услуги по передаче 2014'!$E$8+'[2]Время горизонтально'!W15*(1+'[2]Инфраструктурные платежи'!$D$8/100),2)</f>
        <v>1553.78</v>
      </c>
      <c r="X501" s="68" t="n">
        <f aca="false">ROUND('[2]Инфраструктурные платежи'!$D$11+'[2]Услуги по передаче 2014'!$E$8+'[2]Время горизонтально'!X15*(1+'[2]Инфраструктурные платежи'!$D$8/100),2)</f>
        <v>1463.18</v>
      </c>
      <c r="Y501" s="68" t="n">
        <f aca="false">ROUND('[2]Инфраструктурные платежи'!$D$11+'[2]Услуги по передаче 2014'!$E$8+'[2]Время горизонтально'!Y15*(1+'[2]Инфраструктурные платежи'!$D$8/100),2)</f>
        <v>1318.59</v>
      </c>
      <c r="Z501" s="69"/>
    </row>
    <row r="502" customFormat="false" ht="12.75" hidden="false" customHeight="false" outlineLevel="0" collapsed="false">
      <c r="A502" s="67" t="n">
        <f aca="false">A467</f>
        <v>42802</v>
      </c>
      <c r="B502" s="68" t="n">
        <f aca="false">ROUND('[2]Инфраструктурные платежи'!$D$11+'[2]Услуги по передаче 2014'!$E$8+'[2]Время горизонтально'!B16*(1+'[2]Инфраструктурные платежи'!$D$8/100),2)</f>
        <v>1176.59</v>
      </c>
      <c r="C502" s="68" t="n">
        <f aca="false">ROUND('[2]Инфраструктурные платежи'!$D$11+'[2]Услуги по передаче 2014'!$E$8+'[2]Время горизонтально'!C16*(1+'[2]Инфраструктурные платежи'!$D$8/100),2)</f>
        <v>1169.32</v>
      </c>
      <c r="D502" s="68" t="n">
        <f aca="false">ROUND('[2]Инфраструктурные платежи'!$D$11+'[2]Услуги по передаче 2014'!$E$8+'[2]Время горизонтально'!D16*(1+'[2]Инфраструктурные платежи'!$D$8/100),2)</f>
        <v>1147.97</v>
      </c>
      <c r="E502" s="68" t="n">
        <f aca="false">ROUND('[2]Инфраструктурные платежи'!$D$11+'[2]Услуги по передаче 2014'!$E$8+'[2]Время горизонтально'!E16*(1+'[2]Инфраструктурные платежи'!$D$8/100),2)</f>
        <v>1111.24</v>
      </c>
      <c r="F502" s="68" t="n">
        <f aca="false">ROUND('[2]Инфраструктурные платежи'!$D$11+'[2]Услуги по передаче 2014'!$E$8+'[2]Время горизонтально'!F16*(1+'[2]Инфраструктурные платежи'!$D$8/100),2)</f>
        <v>1113.32</v>
      </c>
      <c r="G502" s="68" t="n">
        <f aca="false">ROUND('[2]Инфраструктурные платежи'!$D$11+'[2]Услуги по передаче 2014'!$E$8+'[2]Время горизонтально'!G16*(1+'[2]Инфраструктурные платежи'!$D$8/100),2)</f>
        <v>1150.69</v>
      </c>
      <c r="H502" s="68" t="n">
        <f aca="false">ROUND('[2]Инфраструктурные платежи'!$D$11+'[2]Услуги по передаче 2014'!$E$8+'[2]Время горизонтально'!H16*(1+'[2]Инфраструктурные платежи'!$D$8/100),2)</f>
        <v>1167.8</v>
      </c>
      <c r="I502" s="68" t="n">
        <f aca="false">ROUND('[2]Инфраструктурные платежи'!$D$11+'[2]Услуги по передаче 2014'!$E$8+'[2]Время горизонтально'!I16*(1+'[2]Инфраструктурные платежи'!$D$8/100),2)</f>
        <v>1166.8</v>
      </c>
      <c r="J502" s="68" t="n">
        <f aca="false">ROUND('[2]Инфраструктурные платежи'!$D$11+'[2]Услуги по передаче 2014'!$E$8+'[2]Время горизонтально'!J16*(1+'[2]Инфраструктурные платежи'!$D$8/100),2)</f>
        <v>1181.96</v>
      </c>
      <c r="K502" s="68" t="n">
        <f aca="false">ROUND('[2]Инфраструктурные платежи'!$D$11+'[2]Услуги по передаче 2014'!$E$8+'[2]Время горизонтально'!K16*(1+'[2]Инфраструктурные платежи'!$D$8/100),2)</f>
        <v>1185.7</v>
      </c>
      <c r="L502" s="68" t="n">
        <f aca="false">ROUND('[2]Инфраструктурные платежи'!$D$11+'[2]Услуги по передаче 2014'!$E$8+'[2]Время горизонтально'!L16*(1+'[2]Инфраструктурные платежи'!$D$8/100),2)</f>
        <v>1188.47</v>
      </c>
      <c r="M502" s="68" t="n">
        <f aca="false">ROUND('[2]Инфраструктурные платежи'!$D$11+'[2]Услуги по передаче 2014'!$E$8+'[2]Время горизонтально'!M16*(1+'[2]Инфраструктурные платежи'!$D$8/100),2)</f>
        <v>1188.76</v>
      </c>
      <c r="N502" s="68" t="n">
        <f aca="false">ROUND('[2]Инфраструктурные платежи'!$D$11+'[2]Услуги по передаче 2014'!$E$8+'[2]Время горизонтально'!N16*(1+'[2]Инфраструктурные платежи'!$D$8/100),2)</f>
        <v>1182.93</v>
      </c>
      <c r="O502" s="68" t="n">
        <f aca="false">ROUND('[2]Инфраструктурные платежи'!$D$11+'[2]Услуги по передаче 2014'!$E$8+'[2]Время горизонтально'!O16*(1+'[2]Инфраструктурные платежи'!$D$8/100),2)</f>
        <v>1180.56</v>
      </c>
      <c r="P502" s="68" t="n">
        <f aca="false">ROUND('[2]Инфраструктурные платежи'!$D$11+'[2]Услуги по передаче 2014'!$E$8+'[2]Время горизонтально'!P16*(1+'[2]Инфраструктурные платежи'!$D$8/100),2)</f>
        <v>1180.03</v>
      </c>
      <c r="Q502" s="68" t="n">
        <f aca="false">ROUND('[2]Инфраструктурные платежи'!$D$11+'[2]Услуги по передаче 2014'!$E$8+'[2]Время горизонтально'!Q16*(1+'[2]Инфраструктурные платежи'!$D$8/100),2)</f>
        <v>1180.45</v>
      </c>
      <c r="R502" s="68" t="n">
        <f aca="false">ROUND('[2]Инфраструктурные платежи'!$D$11+'[2]Услуги по передаче 2014'!$E$8+'[2]Время горизонтально'!R16*(1+'[2]Инфраструктурные платежи'!$D$8/100),2)</f>
        <v>1182.54</v>
      </c>
      <c r="S502" s="68" t="n">
        <f aca="false">ROUND('[2]Инфраструктурные платежи'!$D$11+'[2]Услуги по передаче 2014'!$E$8+'[2]Время горизонтально'!S16*(1+'[2]Инфраструктурные платежи'!$D$8/100),2)</f>
        <v>1186.45</v>
      </c>
      <c r="T502" s="68" t="n">
        <f aca="false">ROUND('[2]Инфраструктурные платежи'!$D$11+'[2]Услуги по передаче 2014'!$E$8+'[2]Время горизонтально'!T16*(1+'[2]Инфраструктурные платежи'!$D$8/100),2)</f>
        <v>1249.02</v>
      </c>
      <c r="U502" s="68" t="n">
        <f aca="false">ROUND('[2]Инфраструктурные платежи'!$D$11+'[2]Услуги по передаче 2014'!$E$8+'[2]Время горизонтально'!U16*(1+'[2]Инфраструктурные платежи'!$D$8/100),2)</f>
        <v>1416.67</v>
      </c>
      <c r="V502" s="68" t="n">
        <f aca="false">ROUND('[2]Инфраструктурные платежи'!$D$11+'[2]Услуги по передаче 2014'!$E$8+'[2]Время горизонтально'!V16*(1+'[2]Инфраструктурные платежи'!$D$8/100),2)</f>
        <v>1360.36</v>
      </c>
      <c r="W502" s="68" t="n">
        <f aca="false">ROUND('[2]Инфраструктурные платежи'!$D$11+'[2]Услуги по передаче 2014'!$E$8+'[2]Время горизонтально'!W16*(1+'[2]Инфраструктурные платежи'!$D$8/100),2)</f>
        <v>1317.34</v>
      </c>
      <c r="X502" s="68" t="n">
        <f aca="false">ROUND('[2]Инфраструктурные платежи'!$D$11+'[2]Услуги по передаче 2014'!$E$8+'[2]Время горизонтально'!X16*(1+'[2]Инфраструктурные платежи'!$D$8/100),2)</f>
        <v>1179.54</v>
      </c>
      <c r="Y502" s="68" t="n">
        <f aca="false">ROUND('[2]Инфраструктурные платежи'!$D$11+'[2]Услуги по передаче 2014'!$E$8+'[2]Время горизонтально'!Y16*(1+'[2]Инфраструктурные платежи'!$D$8/100),2)</f>
        <v>1173.5</v>
      </c>
      <c r="Z502" s="69"/>
    </row>
    <row r="503" customFormat="false" ht="12.75" hidden="false" customHeight="false" outlineLevel="0" collapsed="false">
      <c r="A503" s="67" t="n">
        <f aca="false">A468</f>
        <v>42803</v>
      </c>
      <c r="B503" s="68" t="n">
        <f aca="false">ROUND('[2]Инфраструктурные платежи'!$D$11+'[2]Услуги по передаче 2014'!$E$8+'[2]Время горизонтально'!B17*(1+'[2]Инфраструктурные платежи'!$D$8/100),2)</f>
        <v>1187.5</v>
      </c>
      <c r="C503" s="68" t="n">
        <f aca="false">ROUND('[2]Инфраструктурные платежи'!$D$11+'[2]Услуги по передаче 2014'!$E$8+'[2]Время горизонтально'!C17*(1+'[2]Инфраструктурные платежи'!$D$8/100),2)</f>
        <v>1146.78</v>
      </c>
      <c r="D503" s="68" t="n">
        <f aca="false">ROUND('[2]Инфраструктурные платежи'!$D$11+'[2]Услуги по передаче 2014'!$E$8+'[2]Время горизонтально'!D17*(1+'[2]Инфраструктурные платежи'!$D$8/100),2)</f>
        <v>1115.35</v>
      </c>
      <c r="E503" s="68" t="n">
        <f aca="false">ROUND('[2]Инфраструктурные платежи'!$D$11+'[2]Услуги по передаче 2014'!$E$8+'[2]Время горизонтально'!E17*(1+'[2]Инфраструктурные платежи'!$D$8/100),2)</f>
        <v>1108.94</v>
      </c>
      <c r="F503" s="68" t="n">
        <f aca="false">ROUND('[2]Инфраструктурные платежи'!$D$11+'[2]Услуги по передаче 2014'!$E$8+'[2]Время горизонтально'!F17*(1+'[2]Инфраструктурные платежи'!$D$8/100),2)</f>
        <v>1178.25</v>
      </c>
      <c r="G503" s="68" t="n">
        <f aca="false">ROUND('[2]Инфраструктурные платежи'!$D$11+'[2]Услуги по передаче 2014'!$E$8+'[2]Время горизонтально'!G17*(1+'[2]Инфраструктурные платежи'!$D$8/100),2)</f>
        <v>1221.25</v>
      </c>
      <c r="H503" s="68" t="n">
        <f aca="false">ROUND('[2]Инфраструктурные платежи'!$D$11+'[2]Услуги по передаче 2014'!$E$8+'[2]Время горизонтально'!H17*(1+'[2]Инфраструктурные платежи'!$D$8/100),2)</f>
        <v>1292.49</v>
      </c>
      <c r="I503" s="68" t="n">
        <f aca="false">ROUND('[2]Инфраструктурные платежи'!$D$11+'[2]Услуги по передаче 2014'!$E$8+'[2]Время горизонтально'!I17*(1+'[2]Инфраструктурные платежи'!$D$8/100),2)</f>
        <v>1397.15</v>
      </c>
      <c r="J503" s="68" t="n">
        <f aca="false">ROUND('[2]Инфраструктурные платежи'!$D$11+'[2]Услуги по передаче 2014'!$E$8+'[2]Время горизонтально'!J17*(1+'[2]Инфраструктурные платежи'!$D$8/100),2)</f>
        <v>1419.49</v>
      </c>
      <c r="K503" s="68" t="n">
        <f aca="false">ROUND('[2]Инфраструктурные платежи'!$D$11+'[2]Услуги по передаче 2014'!$E$8+'[2]Время горизонтально'!K17*(1+'[2]Инфраструктурные платежи'!$D$8/100),2)</f>
        <v>1536.5</v>
      </c>
      <c r="L503" s="68" t="n">
        <f aca="false">ROUND('[2]Инфраструктурные платежи'!$D$11+'[2]Услуги по передаче 2014'!$E$8+'[2]Время горизонтально'!L17*(1+'[2]Инфраструктурные платежи'!$D$8/100),2)</f>
        <v>1604.27</v>
      </c>
      <c r="M503" s="68" t="n">
        <f aca="false">ROUND('[2]Инфраструктурные платежи'!$D$11+'[2]Услуги по передаче 2014'!$E$8+'[2]Время горизонтально'!M17*(1+'[2]Инфраструктурные платежи'!$D$8/100),2)</f>
        <v>1589.65</v>
      </c>
      <c r="N503" s="68" t="n">
        <f aca="false">ROUND('[2]Инфраструктурные платежи'!$D$11+'[2]Услуги по передаче 2014'!$E$8+'[2]Время горизонтально'!N17*(1+'[2]Инфраструктурные платежи'!$D$8/100),2)</f>
        <v>1561.78</v>
      </c>
      <c r="O503" s="68" t="n">
        <f aca="false">ROUND('[2]Инфраструктурные платежи'!$D$11+'[2]Услуги по передаче 2014'!$E$8+'[2]Время горизонтально'!O17*(1+'[2]Инфраструктурные платежи'!$D$8/100),2)</f>
        <v>1555.61</v>
      </c>
      <c r="P503" s="68" t="n">
        <f aca="false">ROUND('[2]Инфраструктурные платежи'!$D$11+'[2]Услуги по передаче 2014'!$E$8+'[2]Время горизонтально'!P17*(1+'[2]Инфраструктурные платежи'!$D$8/100),2)</f>
        <v>1544.07</v>
      </c>
      <c r="Q503" s="68" t="n">
        <f aca="false">ROUND('[2]Инфраструктурные платежи'!$D$11+'[2]Услуги по передаче 2014'!$E$8+'[2]Время горизонтально'!Q17*(1+'[2]Инфраструктурные платежи'!$D$8/100),2)</f>
        <v>1508.02</v>
      </c>
      <c r="R503" s="68" t="n">
        <f aca="false">ROUND('[2]Инфраструктурные платежи'!$D$11+'[2]Услуги по передаче 2014'!$E$8+'[2]Время горизонтально'!R17*(1+'[2]Инфраструктурные платежи'!$D$8/100),2)</f>
        <v>1474.95</v>
      </c>
      <c r="S503" s="68" t="n">
        <f aca="false">ROUND('[2]Инфраструктурные платежи'!$D$11+'[2]Услуги по передаче 2014'!$E$8+'[2]Время горизонтально'!S17*(1+'[2]Инфраструктурные платежи'!$D$8/100),2)</f>
        <v>1412.57</v>
      </c>
      <c r="T503" s="68" t="n">
        <f aca="false">ROUND('[2]Инфраструктурные платежи'!$D$11+'[2]Услуги по передаче 2014'!$E$8+'[2]Время горизонтально'!T17*(1+'[2]Инфраструктурные платежи'!$D$8/100),2)</f>
        <v>1582.38</v>
      </c>
      <c r="U503" s="68" t="n">
        <f aca="false">ROUND('[2]Инфраструктурные платежи'!$D$11+'[2]Услуги по передаче 2014'!$E$8+'[2]Время горизонтально'!U17*(1+'[2]Инфраструктурные платежи'!$D$8/100),2)</f>
        <v>1589.41</v>
      </c>
      <c r="V503" s="68" t="n">
        <f aca="false">ROUND('[2]Инфраструктурные платежи'!$D$11+'[2]Услуги по передаче 2014'!$E$8+'[2]Время горизонтально'!V17*(1+'[2]Инфраструктурные платежи'!$D$8/100),2)</f>
        <v>1563.48</v>
      </c>
      <c r="W503" s="68" t="n">
        <f aca="false">ROUND('[2]Инфраструктурные платежи'!$D$11+'[2]Услуги по передаче 2014'!$E$8+'[2]Время горизонтально'!W17*(1+'[2]Инфраструктурные платежи'!$D$8/100),2)</f>
        <v>1507.25</v>
      </c>
      <c r="X503" s="68" t="n">
        <f aca="false">ROUND('[2]Инфраструктурные платежи'!$D$11+'[2]Услуги по передаче 2014'!$E$8+'[2]Время горизонтально'!X17*(1+'[2]Инфраструктурные платежи'!$D$8/100),2)</f>
        <v>1356.83</v>
      </c>
      <c r="Y503" s="68" t="n">
        <f aca="false">ROUND('[2]Инфраструктурные платежи'!$D$11+'[2]Услуги по передаче 2014'!$E$8+'[2]Время горизонтально'!Y17*(1+'[2]Инфраструктурные платежи'!$D$8/100),2)</f>
        <v>1228.32</v>
      </c>
      <c r="Z503" s="69"/>
    </row>
    <row r="504" customFormat="false" ht="12.75" hidden="false" customHeight="false" outlineLevel="0" collapsed="false">
      <c r="A504" s="67" t="n">
        <f aca="false">A469</f>
        <v>42804</v>
      </c>
      <c r="B504" s="68" t="n">
        <f aca="false">ROUND('[2]Инфраструктурные платежи'!$D$11+'[2]Услуги по передаче 2014'!$E$8+'[2]Время горизонтально'!B18*(1+'[2]Инфраструктурные платежи'!$D$8/100),2)</f>
        <v>1277.73</v>
      </c>
      <c r="C504" s="68" t="n">
        <f aca="false">ROUND('[2]Инфраструктурные платежи'!$D$11+'[2]Услуги по передаче 2014'!$E$8+'[2]Время горизонтально'!C18*(1+'[2]Инфраструктурные платежи'!$D$8/100),2)</f>
        <v>1222.7</v>
      </c>
      <c r="D504" s="68" t="n">
        <f aca="false">ROUND('[2]Инфраструктурные платежи'!$D$11+'[2]Услуги по передаче 2014'!$E$8+'[2]Время горизонтально'!D18*(1+'[2]Инфраструктурные платежи'!$D$8/100),2)</f>
        <v>1190.93</v>
      </c>
      <c r="E504" s="68" t="n">
        <f aca="false">ROUND('[2]Инфраструктурные платежи'!$D$11+'[2]Услуги по передаче 2014'!$E$8+'[2]Время горизонтально'!E18*(1+'[2]Инфраструктурные платежи'!$D$8/100),2)</f>
        <v>1186.32</v>
      </c>
      <c r="F504" s="68" t="n">
        <f aca="false">ROUND('[2]Инфраструктурные платежи'!$D$11+'[2]Услуги по передаче 2014'!$E$8+'[2]Время горизонтально'!F18*(1+'[2]Инфраструктурные платежи'!$D$8/100),2)</f>
        <v>1228.81</v>
      </c>
      <c r="G504" s="68" t="n">
        <f aca="false">ROUND('[2]Инфраструктурные платежи'!$D$11+'[2]Услуги по передаче 2014'!$E$8+'[2]Время горизонтально'!G18*(1+'[2]Инфраструктурные платежи'!$D$8/100),2)</f>
        <v>1291.53</v>
      </c>
      <c r="H504" s="68" t="n">
        <f aca="false">ROUND('[2]Инфраструктурные платежи'!$D$11+'[2]Услуги по передаче 2014'!$E$8+'[2]Время горизонтально'!H18*(1+'[2]Инфраструктурные платежи'!$D$8/100),2)</f>
        <v>1333.12</v>
      </c>
      <c r="I504" s="68" t="n">
        <f aca="false">ROUND('[2]Инфраструктурные платежи'!$D$11+'[2]Услуги по передаче 2014'!$E$8+'[2]Время горизонтально'!I18*(1+'[2]Инфраструктурные платежи'!$D$8/100),2)</f>
        <v>1568.2</v>
      </c>
      <c r="J504" s="68" t="n">
        <f aca="false">ROUND('[2]Инфраструктурные платежи'!$D$11+'[2]Услуги по передаче 2014'!$E$8+'[2]Время горизонтально'!J18*(1+'[2]Инфраструктурные платежи'!$D$8/100),2)</f>
        <v>1619.58</v>
      </c>
      <c r="K504" s="68" t="n">
        <f aca="false">ROUND('[2]Инфраструктурные платежи'!$D$11+'[2]Услуги по передаче 2014'!$E$8+'[2]Время горизонтально'!K18*(1+'[2]Инфраструктурные платежи'!$D$8/100),2)</f>
        <v>1690.36</v>
      </c>
      <c r="L504" s="68" t="n">
        <f aca="false">ROUND('[2]Инфраструктурные платежи'!$D$11+'[2]Услуги по передаче 2014'!$E$8+'[2]Время горизонтально'!L18*(1+'[2]Инфраструктурные платежи'!$D$8/100),2)</f>
        <v>1682.29</v>
      </c>
      <c r="M504" s="68" t="n">
        <f aca="false">ROUND('[2]Инфраструктурные платежи'!$D$11+'[2]Услуги по передаче 2014'!$E$8+'[2]Время горизонтально'!M18*(1+'[2]Инфраструктурные платежи'!$D$8/100),2)</f>
        <v>1689.22</v>
      </c>
      <c r="N504" s="68" t="n">
        <f aca="false">ROUND('[2]Инфраструктурные платежи'!$D$11+'[2]Услуги по передаче 2014'!$E$8+'[2]Время горизонтально'!N18*(1+'[2]Инфраструктурные платежи'!$D$8/100),2)</f>
        <v>1647.77</v>
      </c>
      <c r="O504" s="68" t="n">
        <f aca="false">ROUND('[2]Инфраструктурные платежи'!$D$11+'[2]Услуги по передаче 2014'!$E$8+'[2]Время горизонтально'!O18*(1+'[2]Инфраструктурные платежи'!$D$8/100),2)</f>
        <v>1622.75</v>
      </c>
      <c r="P504" s="68" t="n">
        <f aca="false">ROUND('[2]Инфраструктурные платежи'!$D$11+'[2]Услуги по передаче 2014'!$E$8+'[2]Время горизонтально'!P18*(1+'[2]Инфраструктурные платежи'!$D$8/100),2)</f>
        <v>1567.1</v>
      </c>
      <c r="Q504" s="68" t="n">
        <f aca="false">ROUND('[2]Инфраструктурные платежи'!$D$11+'[2]Услуги по передаче 2014'!$E$8+'[2]Время горизонтально'!Q18*(1+'[2]Инфраструктурные платежи'!$D$8/100),2)</f>
        <v>1562.66</v>
      </c>
      <c r="R504" s="68" t="n">
        <f aca="false">ROUND('[2]Инфраструктурные платежи'!$D$11+'[2]Услуги по передаче 2014'!$E$8+'[2]Время горизонтально'!R18*(1+'[2]Инфраструктурные платежи'!$D$8/100),2)</f>
        <v>1561.79</v>
      </c>
      <c r="S504" s="68" t="n">
        <f aca="false">ROUND('[2]Инфраструктурные платежи'!$D$11+'[2]Услуги по передаче 2014'!$E$8+'[2]Время горизонтально'!S18*(1+'[2]Инфраструктурные платежи'!$D$8/100),2)</f>
        <v>1558.23</v>
      </c>
      <c r="T504" s="68" t="n">
        <f aca="false">ROUND('[2]Инфраструктурные платежи'!$D$11+'[2]Услуги по передаче 2014'!$E$8+'[2]Время горизонтально'!T18*(1+'[2]Инфраструктурные платежи'!$D$8/100),2)</f>
        <v>1653.91</v>
      </c>
      <c r="U504" s="68" t="n">
        <f aca="false">ROUND('[2]Инфраструктурные платежи'!$D$11+'[2]Услуги по передаче 2014'!$E$8+'[2]Время горизонтально'!U18*(1+'[2]Инфраструктурные платежи'!$D$8/100),2)</f>
        <v>1680.41</v>
      </c>
      <c r="V504" s="68" t="n">
        <f aca="false">ROUND('[2]Инфраструктурные платежи'!$D$11+'[2]Услуги по передаче 2014'!$E$8+'[2]Время горизонтально'!V18*(1+'[2]Инфраструктурные платежи'!$D$8/100),2)</f>
        <v>1673.48</v>
      </c>
      <c r="W504" s="68" t="n">
        <f aca="false">ROUND('[2]Инфраструктурные платежи'!$D$11+'[2]Услуги по передаче 2014'!$E$8+'[2]Время горизонтально'!W18*(1+'[2]Инфраструктурные платежи'!$D$8/100),2)</f>
        <v>1593.73</v>
      </c>
      <c r="X504" s="68" t="n">
        <f aca="false">ROUND('[2]Инфраструктурные платежи'!$D$11+'[2]Услуги по передаче 2014'!$E$8+'[2]Время горизонтально'!X18*(1+'[2]Инфраструктурные платежи'!$D$8/100),2)</f>
        <v>1497.67</v>
      </c>
      <c r="Y504" s="68" t="n">
        <f aca="false">ROUND('[2]Инфраструктурные платежи'!$D$11+'[2]Услуги по передаче 2014'!$E$8+'[2]Время горизонтально'!Y18*(1+'[2]Инфраструктурные платежи'!$D$8/100),2)</f>
        <v>1349.98</v>
      </c>
      <c r="Z504" s="69"/>
    </row>
    <row r="505" customFormat="false" ht="12.75" hidden="false" customHeight="false" outlineLevel="0" collapsed="false">
      <c r="A505" s="67" t="n">
        <f aca="false">A470</f>
        <v>42805</v>
      </c>
      <c r="B505" s="68" t="n">
        <f aca="false">ROUND('[2]Инфраструктурные платежи'!$D$11+'[2]Услуги по передаче 2014'!$E$8+'[2]Время горизонтально'!B19*(1+'[2]Инфраструктурные платежи'!$D$8/100),2)</f>
        <v>1494.99</v>
      </c>
      <c r="C505" s="68" t="n">
        <f aca="false">ROUND('[2]Инфраструктурные платежи'!$D$11+'[2]Услуги по передаче 2014'!$E$8+'[2]Время горизонтально'!C19*(1+'[2]Инфраструктурные платежи'!$D$8/100),2)</f>
        <v>1335.33</v>
      </c>
      <c r="D505" s="68" t="n">
        <f aca="false">ROUND('[2]Инфраструктурные платежи'!$D$11+'[2]Услуги по передаче 2014'!$E$8+'[2]Время горизонтально'!D19*(1+'[2]Инфраструктурные платежи'!$D$8/100),2)</f>
        <v>1287.64</v>
      </c>
      <c r="E505" s="68" t="n">
        <f aca="false">ROUND('[2]Инфраструктурные платежи'!$D$11+'[2]Услуги по передаче 2014'!$E$8+'[2]Время горизонтально'!E19*(1+'[2]Инфраструктурные платежи'!$D$8/100),2)</f>
        <v>1275.27</v>
      </c>
      <c r="F505" s="68" t="n">
        <f aca="false">ROUND('[2]Инфраструктурные платежи'!$D$11+'[2]Услуги по передаче 2014'!$E$8+'[2]Время горизонтально'!F19*(1+'[2]Инфраструктурные платежи'!$D$8/100),2)</f>
        <v>1284.27</v>
      </c>
      <c r="G505" s="68" t="n">
        <f aca="false">ROUND('[2]Инфраструктурные платежи'!$D$11+'[2]Услуги по передаче 2014'!$E$8+'[2]Время горизонтально'!G19*(1+'[2]Инфраструктурные платежи'!$D$8/100),2)</f>
        <v>1300.88</v>
      </c>
      <c r="H505" s="68" t="n">
        <f aca="false">ROUND('[2]Инфраструктурные платежи'!$D$11+'[2]Услуги по передаче 2014'!$E$8+'[2]Время горизонтально'!H19*(1+'[2]Инфраструктурные платежи'!$D$8/100),2)</f>
        <v>1317.37</v>
      </c>
      <c r="I505" s="68" t="n">
        <f aca="false">ROUND('[2]Инфраструктурные платежи'!$D$11+'[2]Услуги по передаче 2014'!$E$8+'[2]Время горизонтально'!I19*(1+'[2]Инфраструктурные платежи'!$D$8/100),2)</f>
        <v>1389.17</v>
      </c>
      <c r="J505" s="68" t="n">
        <f aca="false">ROUND('[2]Инфраструктурные платежи'!$D$11+'[2]Услуги по передаче 2014'!$E$8+'[2]Время горизонтально'!J19*(1+'[2]Инфраструктурные платежи'!$D$8/100),2)</f>
        <v>1537.91</v>
      </c>
      <c r="K505" s="68" t="n">
        <f aca="false">ROUND('[2]Инфраструктурные платежи'!$D$11+'[2]Услуги по передаче 2014'!$E$8+'[2]Время горизонтально'!K19*(1+'[2]Инфраструктурные платежи'!$D$8/100),2)</f>
        <v>1554.4</v>
      </c>
      <c r="L505" s="68" t="n">
        <f aca="false">ROUND('[2]Инфраструктурные платежи'!$D$11+'[2]Услуги по передаче 2014'!$E$8+'[2]Время горизонтально'!L19*(1+'[2]Инфраструктурные платежи'!$D$8/100),2)</f>
        <v>1576.25</v>
      </c>
      <c r="M505" s="68" t="n">
        <f aca="false">ROUND('[2]Инфраструктурные платежи'!$D$11+'[2]Услуги по передаче 2014'!$E$8+'[2]Время горизонтально'!M19*(1+'[2]Инфраструктурные платежи'!$D$8/100),2)</f>
        <v>1576.74</v>
      </c>
      <c r="N505" s="68" t="n">
        <f aca="false">ROUND('[2]Инфраструктурные платежи'!$D$11+'[2]Услуги по передаче 2014'!$E$8+'[2]Время горизонтально'!N19*(1+'[2]Инфраструктурные платежи'!$D$8/100),2)</f>
        <v>1546.12</v>
      </c>
      <c r="O505" s="68" t="n">
        <f aca="false">ROUND('[2]Инфраструктурные платежи'!$D$11+'[2]Услуги по передаче 2014'!$E$8+'[2]Время горизонтально'!O19*(1+'[2]Инфраструктурные платежи'!$D$8/100),2)</f>
        <v>1539.34</v>
      </c>
      <c r="P505" s="68" t="n">
        <f aca="false">ROUND('[2]Инфраструктурные платежи'!$D$11+'[2]Услуги по передаче 2014'!$E$8+'[2]Время горизонтально'!P19*(1+'[2]Инфраструктурные платежи'!$D$8/100),2)</f>
        <v>1535.83</v>
      </c>
      <c r="Q505" s="68" t="n">
        <f aca="false">ROUND('[2]Инфраструктурные платежи'!$D$11+'[2]Услуги по передаче 2014'!$E$8+'[2]Время горизонтально'!Q19*(1+'[2]Инфраструктурные платежи'!$D$8/100),2)</f>
        <v>1537.28</v>
      </c>
      <c r="R505" s="68" t="n">
        <f aca="false">ROUND('[2]Инфраструктурные платежи'!$D$11+'[2]Услуги по передаче 2014'!$E$8+'[2]Время горизонтально'!R19*(1+'[2]Инфраструктурные платежи'!$D$8/100),2)</f>
        <v>1533.8</v>
      </c>
      <c r="S505" s="68" t="n">
        <f aca="false">ROUND('[2]Инфраструктурные платежи'!$D$11+'[2]Услуги по передаче 2014'!$E$8+'[2]Время горизонтально'!S19*(1+'[2]Инфраструктурные платежи'!$D$8/100),2)</f>
        <v>1542.74</v>
      </c>
      <c r="T505" s="68" t="n">
        <f aca="false">ROUND('[2]Инфраструктурные платежи'!$D$11+'[2]Услуги по передаче 2014'!$E$8+'[2]Время горизонтально'!T19*(1+'[2]Инфраструктурные платежи'!$D$8/100),2)</f>
        <v>1626.75</v>
      </c>
      <c r="U505" s="68" t="n">
        <f aca="false">ROUND('[2]Инфраструктурные платежи'!$D$11+'[2]Услуги по передаче 2014'!$E$8+'[2]Время горизонтально'!U19*(1+'[2]Инфраструктурные платежи'!$D$8/100),2)</f>
        <v>1652.54</v>
      </c>
      <c r="V505" s="68" t="n">
        <f aca="false">ROUND('[2]Инфраструктурные платежи'!$D$11+'[2]Услуги по передаче 2014'!$E$8+'[2]Время горизонтально'!V19*(1+'[2]Инфраструктурные платежи'!$D$8/100),2)</f>
        <v>1613.06</v>
      </c>
      <c r="W505" s="68" t="n">
        <f aca="false">ROUND('[2]Инфраструктурные платежи'!$D$11+'[2]Услуги по передаче 2014'!$E$8+'[2]Время горизонтально'!W19*(1+'[2]Инфраструктурные платежи'!$D$8/100),2)</f>
        <v>1529.77</v>
      </c>
      <c r="X505" s="68" t="n">
        <f aca="false">ROUND('[2]Инфраструктурные платежи'!$D$11+'[2]Услуги по передаче 2014'!$E$8+'[2]Время горизонтально'!X19*(1+'[2]Инфраструктурные платежи'!$D$8/100),2)</f>
        <v>1513.87</v>
      </c>
      <c r="Y505" s="68" t="n">
        <f aca="false">ROUND('[2]Инфраструктурные платежи'!$D$11+'[2]Услуги по передаче 2014'!$E$8+'[2]Время горизонтально'!Y19*(1+'[2]Инфраструктурные платежи'!$D$8/100),2)</f>
        <v>1338.23</v>
      </c>
      <c r="Z505" s="69"/>
    </row>
    <row r="506" customFormat="false" ht="12.75" hidden="false" customHeight="false" outlineLevel="0" collapsed="false">
      <c r="A506" s="67" t="n">
        <f aca="false">A471</f>
        <v>42806</v>
      </c>
      <c r="B506" s="68" t="n">
        <f aca="false">ROUND('[2]Инфраструктурные платежи'!$D$11+'[2]Услуги по передаче 2014'!$E$8+'[2]Время горизонтально'!B20*(1+'[2]Инфраструктурные платежи'!$D$8/100),2)</f>
        <v>1308.8</v>
      </c>
      <c r="C506" s="68" t="n">
        <f aca="false">ROUND('[2]Инфраструктурные платежи'!$D$11+'[2]Услуги по передаче 2014'!$E$8+'[2]Время горизонтально'!C20*(1+'[2]Инфраструктурные платежи'!$D$8/100),2)</f>
        <v>1216.24</v>
      </c>
      <c r="D506" s="68" t="n">
        <f aca="false">ROUND('[2]Инфраструктурные платежи'!$D$11+'[2]Услуги по передаче 2014'!$E$8+'[2]Время горизонтально'!D20*(1+'[2]Инфраструктурные платежи'!$D$8/100),2)</f>
        <v>1180.18</v>
      </c>
      <c r="E506" s="68" t="n">
        <f aca="false">ROUND('[2]Инфраструктурные платежи'!$D$11+'[2]Услуги по передаче 2014'!$E$8+'[2]Время горизонтально'!E20*(1+'[2]Инфраструктурные платежи'!$D$8/100),2)</f>
        <v>1140.18</v>
      </c>
      <c r="F506" s="68" t="n">
        <f aca="false">ROUND('[2]Инфраструктурные платежи'!$D$11+'[2]Услуги по передаче 2014'!$E$8+'[2]Время горизонтально'!F20*(1+'[2]Инфраструктурные платежи'!$D$8/100),2)</f>
        <v>1144.01</v>
      </c>
      <c r="G506" s="68" t="n">
        <f aca="false">ROUND('[2]Инфраструктурные платежи'!$D$11+'[2]Услуги по передаче 2014'!$E$8+'[2]Время горизонтально'!G20*(1+'[2]Инфраструктурные платежи'!$D$8/100),2)</f>
        <v>1192.43</v>
      </c>
      <c r="H506" s="68" t="n">
        <f aca="false">ROUND('[2]Инфраструктурные платежи'!$D$11+'[2]Услуги по передаче 2014'!$E$8+'[2]Время горизонтально'!H20*(1+'[2]Инфраструктурные платежи'!$D$8/100),2)</f>
        <v>1211.35</v>
      </c>
      <c r="I506" s="68" t="n">
        <f aca="false">ROUND('[2]Инфраструктурные платежи'!$D$11+'[2]Услуги по передаче 2014'!$E$8+'[2]Время горизонтально'!I20*(1+'[2]Инфраструктурные платежи'!$D$8/100),2)</f>
        <v>1172.85</v>
      </c>
      <c r="J506" s="68" t="n">
        <f aca="false">ROUND('[2]Инфраструктурные платежи'!$D$11+'[2]Услуги по передаче 2014'!$E$8+'[2]Время горизонтально'!J20*(1+'[2]Инфраструктурные платежи'!$D$8/100),2)</f>
        <v>1276.61</v>
      </c>
      <c r="K506" s="68" t="n">
        <f aca="false">ROUND('[2]Инфраструктурные платежи'!$D$11+'[2]Услуги по передаче 2014'!$E$8+'[2]Время горизонтально'!K20*(1+'[2]Инфраструктурные платежи'!$D$8/100),2)</f>
        <v>1365.44</v>
      </c>
      <c r="L506" s="68" t="n">
        <f aca="false">ROUND('[2]Инфраструктурные платежи'!$D$11+'[2]Услуги по передаче 2014'!$E$8+'[2]Время горизонтально'!L20*(1+'[2]Инфраструктурные платежи'!$D$8/100),2)</f>
        <v>1366.22</v>
      </c>
      <c r="M506" s="68" t="n">
        <f aca="false">ROUND('[2]Инфраструктурные платежи'!$D$11+'[2]Услуги по передаче 2014'!$E$8+'[2]Время горизонтально'!M20*(1+'[2]Инфраструктурные платежи'!$D$8/100),2)</f>
        <v>1365.49</v>
      </c>
      <c r="N506" s="68" t="n">
        <f aca="false">ROUND('[2]Инфраструктурные платежи'!$D$11+'[2]Услуги по передаче 2014'!$E$8+'[2]Время горизонтально'!N20*(1+'[2]Инфраструктурные платежи'!$D$8/100),2)</f>
        <v>1363.02</v>
      </c>
      <c r="O506" s="68" t="n">
        <f aca="false">ROUND('[2]Инфраструктурные платежи'!$D$11+'[2]Услуги по передаче 2014'!$E$8+'[2]Время горизонтально'!O20*(1+'[2]Инфраструктурные платежи'!$D$8/100),2)</f>
        <v>1360.94</v>
      </c>
      <c r="P506" s="68" t="n">
        <f aca="false">ROUND('[2]Инфраструктурные платежи'!$D$11+'[2]Услуги по передаче 2014'!$E$8+'[2]Время горизонтально'!P20*(1+'[2]Инфраструктурные платежи'!$D$8/100),2)</f>
        <v>1360.78</v>
      </c>
      <c r="Q506" s="68" t="n">
        <f aca="false">ROUND('[2]Инфраструктурные платежи'!$D$11+'[2]Услуги по передаче 2014'!$E$8+'[2]Время горизонтально'!Q20*(1+'[2]Инфраструктурные платежи'!$D$8/100),2)</f>
        <v>1361.73</v>
      </c>
      <c r="R506" s="68" t="n">
        <f aca="false">ROUND('[2]Инфраструктурные платежи'!$D$11+'[2]Услуги по передаче 2014'!$E$8+'[2]Время горизонтально'!R20*(1+'[2]Инфраструктурные платежи'!$D$8/100),2)</f>
        <v>1363.18</v>
      </c>
      <c r="S506" s="68" t="n">
        <f aca="false">ROUND('[2]Инфраструктурные платежи'!$D$11+'[2]Услуги по передаче 2014'!$E$8+'[2]Время горизонтально'!S20*(1+'[2]Инфраструктурные платежи'!$D$8/100),2)</f>
        <v>1367.24</v>
      </c>
      <c r="T506" s="68" t="n">
        <f aca="false">ROUND('[2]Инфраструктурные платежи'!$D$11+'[2]Услуги по передаче 2014'!$E$8+'[2]Время горизонтально'!T20*(1+'[2]Инфраструктурные платежи'!$D$8/100),2)</f>
        <v>1513.09</v>
      </c>
      <c r="U506" s="68" t="n">
        <f aca="false">ROUND('[2]Инфраструктурные платежи'!$D$11+'[2]Услуги по передаче 2014'!$E$8+'[2]Время горизонтально'!U20*(1+'[2]Инфраструктурные платежи'!$D$8/100),2)</f>
        <v>1551.34</v>
      </c>
      <c r="V506" s="68" t="n">
        <f aca="false">ROUND('[2]Инфраструктурные платежи'!$D$11+'[2]Услуги по передаче 2014'!$E$8+'[2]Время горизонтально'!V20*(1+'[2]Инфраструктурные платежи'!$D$8/100),2)</f>
        <v>1516.89</v>
      </c>
      <c r="W506" s="68" t="n">
        <f aca="false">ROUND('[2]Инфраструктурные платежи'!$D$11+'[2]Услуги по передаче 2014'!$E$8+'[2]Время горизонтально'!W20*(1+'[2]Инфраструктурные платежи'!$D$8/100),2)</f>
        <v>1383.39</v>
      </c>
      <c r="X506" s="68" t="n">
        <f aca="false">ROUND('[2]Инфраструктурные платежи'!$D$11+'[2]Услуги по передаче 2014'!$E$8+'[2]Время горизонтально'!X20*(1+'[2]Инфраструктурные платежи'!$D$8/100),2)</f>
        <v>1354.91</v>
      </c>
      <c r="Y506" s="68" t="n">
        <f aca="false">ROUND('[2]Инфраструктурные платежи'!$D$11+'[2]Услуги по передаче 2014'!$E$8+'[2]Время горизонтально'!Y20*(1+'[2]Инфраструктурные платежи'!$D$8/100),2)</f>
        <v>1338.22</v>
      </c>
      <c r="Z506" s="69"/>
    </row>
    <row r="507" customFormat="false" ht="12.75" hidden="false" customHeight="false" outlineLevel="0" collapsed="false">
      <c r="A507" s="67" t="n">
        <f aca="false">A472</f>
        <v>42807</v>
      </c>
      <c r="B507" s="68" t="n">
        <f aca="false">ROUND('[2]Инфраструктурные платежи'!$D$11+'[2]Услуги по передаче 2014'!$E$8+'[2]Время горизонтально'!B21*(1+'[2]Инфраструктурные платежи'!$D$8/100),2)</f>
        <v>1203.04</v>
      </c>
      <c r="C507" s="68" t="n">
        <f aca="false">ROUND('[2]Инфраструктурные платежи'!$D$11+'[2]Услуги по передаче 2014'!$E$8+'[2]Время горизонтально'!C21*(1+'[2]Инфраструктурные платежи'!$D$8/100),2)</f>
        <v>1178.31</v>
      </c>
      <c r="D507" s="68" t="n">
        <f aca="false">ROUND('[2]Инфраструктурные платежи'!$D$11+'[2]Услуги по передаче 2014'!$E$8+'[2]Время горизонтально'!D21*(1+'[2]Инфраструктурные платежи'!$D$8/100),2)</f>
        <v>1173.6</v>
      </c>
      <c r="E507" s="68" t="n">
        <f aca="false">ROUND('[2]Инфраструктурные платежи'!$D$11+'[2]Услуги по передаче 2014'!$E$8+'[2]Время горизонтально'!E21*(1+'[2]Инфраструктурные платежи'!$D$8/100),2)</f>
        <v>1164.1</v>
      </c>
      <c r="F507" s="68" t="n">
        <f aca="false">ROUND('[2]Инфраструктурные платежи'!$D$11+'[2]Услуги по передаче 2014'!$E$8+'[2]Время горизонтально'!F21*(1+'[2]Инфраструктурные платежи'!$D$8/100),2)</f>
        <v>1187.19</v>
      </c>
      <c r="G507" s="68" t="n">
        <f aca="false">ROUND('[2]Инфраструктурные платежи'!$D$11+'[2]Услуги по передаче 2014'!$E$8+'[2]Время горизонтально'!G21*(1+'[2]Инфраструктурные платежи'!$D$8/100),2)</f>
        <v>1240.42</v>
      </c>
      <c r="H507" s="68" t="n">
        <f aca="false">ROUND('[2]Инфраструктурные платежи'!$D$11+'[2]Услуги по передаче 2014'!$E$8+'[2]Время горизонтально'!H21*(1+'[2]Инфраструктурные платежи'!$D$8/100),2)</f>
        <v>1291.16</v>
      </c>
      <c r="I507" s="68" t="n">
        <f aca="false">ROUND('[2]Инфраструктурные платежи'!$D$11+'[2]Услуги по передаче 2014'!$E$8+'[2]Время горизонтально'!I21*(1+'[2]Инфраструктурные платежи'!$D$8/100),2)</f>
        <v>1444.17</v>
      </c>
      <c r="J507" s="68" t="n">
        <f aca="false">ROUND('[2]Инфраструктурные платежи'!$D$11+'[2]Услуги по передаче 2014'!$E$8+'[2]Время горизонтально'!J21*(1+'[2]Инфраструктурные платежи'!$D$8/100),2)</f>
        <v>1591.69</v>
      </c>
      <c r="K507" s="68" t="n">
        <f aca="false">ROUND('[2]Инфраструктурные платежи'!$D$11+'[2]Услуги по передаче 2014'!$E$8+'[2]Время горизонтально'!K21*(1+'[2]Инфраструктурные платежи'!$D$8/100),2)</f>
        <v>1618.56</v>
      </c>
      <c r="L507" s="68" t="n">
        <f aca="false">ROUND('[2]Инфраструктурные платежи'!$D$11+'[2]Услуги по передаче 2014'!$E$8+'[2]Время горизонтально'!L21*(1+'[2]Инфраструктурные платежи'!$D$8/100),2)</f>
        <v>1617.42</v>
      </c>
      <c r="M507" s="68" t="n">
        <f aca="false">ROUND('[2]Инфраструктурные платежи'!$D$11+'[2]Услуги по передаче 2014'!$E$8+'[2]Время горизонтально'!M21*(1+'[2]Инфраструктурные платежи'!$D$8/100),2)</f>
        <v>1601.7</v>
      </c>
      <c r="N507" s="68" t="n">
        <f aca="false">ROUND('[2]Инфраструктурные платежи'!$D$11+'[2]Услуги по передаче 2014'!$E$8+'[2]Время горизонтально'!N21*(1+'[2]Инфраструктурные платежи'!$D$8/100),2)</f>
        <v>1593.81</v>
      </c>
      <c r="O507" s="68" t="n">
        <f aca="false">ROUND('[2]Инфраструктурные платежи'!$D$11+'[2]Услуги по передаче 2014'!$E$8+'[2]Время горизонтально'!O21*(1+'[2]Инфраструктурные платежи'!$D$8/100),2)</f>
        <v>1591.31</v>
      </c>
      <c r="P507" s="68" t="n">
        <f aca="false">ROUND('[2]Инфраструктурные платежи'!$D$11+'[2]Услуги по передаче 2014'!$E$8+'[2]Время горизонтально'!P21*(1+'[2]Инфраструктурные платежи'!$D$8/100),2)</f>
        <v>1581.91</v>
      </c>
      <c r="Q507" s="68" t="n">
        <f aca="false">ROUND('[2]Инфраструктурные платежи'!$D$11+'[2]Услуги по передаче 2014'!$E$8+'[2]Время горизонтально'!Q21*(1+'[2]Инфраструктурные платежи'!$D$8/100),2)</f>
        <v>1573.58</v>
      </c>
      <c r="R507" s="68" t="n">
        <f aca="false">ROUND('[2]Инфраструктурные платежи'!$D$11+'[2]Услуги по передаче 2014'!$E$8+'[2]Время горизонтально'!R21*(1+'[2]Инфраструктурные платежи'!$D$8/100),2)</f>
        <v>1543.96</v>
      </c>
      <c r="S507" s="68" t="n">
        <f aca="false">ROUND('[2]Инфраструктурные платежи'!$D$11+'[2]Услуги по передаче 2014'!$E$8+'[2]Время горизонтально'!S21*(1+'[2]Инфраструктурные платежи'!$D$8/100),2)</f>
        <v>1535.52</v>
      </c>
      <c r="T507" s="68" t="n">
        <f aca="false">ROUND('[2]Инфраструктурные платежи'!$D$11+'[2]Услуги по передаче 2014'!$E$8+'[2]Время горизонтально'!T21*(1+'[2]Инфраструктурные платежи'!$D$8/100),2)</f>
        <v>1596.62</v>
      </c>
      <c r="U507" s="68" t="n">
        <f aca="false">ROUND('[2]Инфраструктурные платежи'!$D$11+'[2]Услуги по передаче 2014'!$E$8+'[2]Время горизонтально'!U21*(1+'[2]Инфраструктурные платежи'!$D$8/100),2)</f>
        <v>1649.16</v>
      </c>
      <c r="V507" s="68" t="n">
        <f aca="false">ROUND('[2]Инфраструктурные платежи'!$D$11+'[2]Услуги по передаче 2014'!$E$8+'[2]Время горизонтально'!V21*(1+'[2]Инфраструктурные платежи'!$D$8/100),2)</f>
        <v>1584.52</v>
      </c>
      <c r="W507" s="68" t="n">
        <f aca="false">ROUND('[2]Инфраструктурные платежи'!$D$11+'[2]Услуги по передаче 2014'!$E$8+'[2]Время горизонтально'!W21*(1+'[2]Инфраструктурные платежи'!$D$8/100),2)</f>
        <v>1567.37</v>
      </c>
      <c r="X507" s="68" t="n">
        <f aca="false">ROUND('[2]Инфраструктурные платежи'!$D$11+'[2]Услуги по передаче 2014'!$E$8+'[2]Время горизонтально'!X21*(1+'[2]Инфраструктурные платежи'!$D$8/100),2)</f>
        <v>1525.31</v>
      </c>
      <c r="Y507" s="68" t="n">
        <f aca="false">ROUND('[2]Инфраструктурные платежи'!$D$11+'[2]Услуги по передаче 2014'!$E$8+'[2]Время горизонтально'!Y21*(1+'[2]Инфраструктурные платежи'!$D$8/100),2)</f>
        <v>1280.59</v>
      </c>
      <c r="Z507" s="69"/>
    </row>
    <row r="508" customFormat="false" ht="12.75" hidden="false" customHeight="false" outlineLevel="0" collapsed="false">
      <c r="A508" s="67" t="n">
        <f aca="false">A473</f>
        <v>42808</v>
      </c>
      <c r="B508" s="68" t="n">
        <f aca="false">ROUND('[2]Инфраструктурные платежи'!$D$11+'[2]Услуги по передаче 2014'!$E$8+'[2]Время горизонтально'!B22*(1+'[2]Инфраструктурные платежи'!$D$8/100),2)</f>
        <v>1184.38</v>
      </c>
      <c r="C508" s="68" t="n">
        <f aca="false">ROUND('[2]Инфраструктурные платежи'!$D$11+'[2]Услуги по передаче 2014'!$E$8+'[2]Время горизонтально'!C22*(1+'[2]Инфраструктурные платежи'!$D$8/100),2)</f>
        <v>1115.24</v>
      </c>
      <c r="D508" s="68" t="n">
        <f aca="false">ROUND('[2]Инфраструктурные платежи'!$D$11+'[2]Услуги по передаче 2014'!$E$8+'[2]Время горизонтально'!D22*(1+'[2]Инфраструктурные платежи'!$D$8/100),2)</f>
        <v>1110.14</v>
      </c>
      <c r="E508" s="68" t="n">
        <f aca="false">ROUND('[2]Инфраструктурные платежи'!$D$11+'[2]Услуги по передаче 2014'!$E$8+'[2]Время горизонтально'!E22*(1+'[2]Инфраструктурные платежи'!$D$8/100),2)</f>
        <v>1113.37</v>
      </c>
      <c r="F508" s="68" t="n">
        <f aca="false">ROUND('[2]Инфраструктурные платежи'!$D$11+'[2]Услуги по передаче 2014'!$E$8+'[2]Время горизонтально'!F22*(1+'[2]Инфраструктурные платежи'!$D$8/100),2)</f>
        <v>1138.21</v>
      </c>
      <c r="G508" s="68" t="n">
        <f aca="false">ROUND('[2]Инфраструктурные платежи'!$D$11+'[2]Услуги по передаче 2014'!$E$8+'[2]Время горизонтально'!G22*(1+'[2]Инфраструктурные платежи'!$D$8/100),2)</f>
        <v>1222.34</v>
      </c>
      <c r="H508" s="68" t="n">
        <f aca="false">ROUND('[2]Инфраструктурные платежи'!$D$11+'[2]Услуги по передаче 2014'!$E$8+'[2]Время горизонтально'!H22*(1+'[2]Инфраструктурные платежи'!$D$8/100),2)</f>
        <v>1299.4</v>
      </c>
      <c r="I508" s="68" t="n">
        <f aca="false">ROUND('[2]Инфраструктурные платежи'!$D$11+'[2]Услуги по передаче 2014'!$E$8+'[2]Время горизонтально'!I22*(1+'[2]Инфраструктурные платежи'!$D$8/100),2)</f>
        <v>1415.39</v>
      </c>
      <c r="J508" s="68" t="n">
        <f aca="false">ROUND('[2]Инфраструктурные платежи'!$D$11+'[2]Услуги по передаче 2014'!$E$8+'[2]Время горизонтально'!J22*(1+'[2]Инфраструктурные платежи'!$D$8/100),2)</f>
        <v>1638.11</v>
      </c>
      <c r="K508" s="68" t="n">
        <f aca="false">ROUND('[2]Инфраструктурные платежи'!$D$11+'[2]Услуги по передаче 2014'!$E$8+'[2]Время горизонтально'!K22*(1+'[2]Инфраструктурные платежи'!$D$8/100),2)</f>
        <v>1662.92</v>
      </c>
      <c r="L508" s="68" t="n">
        <f aca="false">ROUND('[2]Инфраструктурные платежи'!$D$11+'[2]Услуги по передаче 2014'!$E$8+'[2]Время горизонтально'!L22*(1+'[2]Инфраструктурные платежи'!$D$8/100),2)</f>
        <v>1645.12</v>
      </c>
      <c r="M508" s="68" t="n">
        <f aca="false">ROUND('[2]Инфраструктурные платежи'!$D$11+'[2]Услуги по передаче 2014'!$E$8+'[2]Время горизонтально'!M22*(1+'[2]Инфраструктурные платежи'!$D$8/100),2)</f>
        <v>1642.92</v>
      </c>
      <c r="N508" s="68" t="n">
        <f aca="false">ROUND('[2]Инфраструктурные платежи'!$D$11+'[2]Услуги по передаче 2014'!$E$8+'[2]Время горизонтально'!N22*(1+'[2]Инфраструктурные платежи'!$D$8/100),2)</f>
        <v>1626.94</v>
      </c>
      <c r="O508" s="68" t="n">
        <f aca="false">ROUND('[2]Инфраструктурные платежи'!$D$11+'[2]Услуги по передаче 2014'!$E$8+'[2]Время горизонтально'!O22*(1+'[2]Инфраструктурные платежи'!$D$8/100),2)</f>
        <v>1621.5</v>
      </c>
      <c r="P508" s="68" t="n">
        <f aca="false">ROUND('[2]Инфраструктурные платежи'!$D$11+'[2]Услуги по передаче 2014'!$E$8+'[2]Время горизонтально'!P22*(1+'[2]Инфраструктурные платежи'!$D$8/100),2)</f>
        <v>1610.21</v>
      </c>
      <c r="Q508" s="68" t="n">
        <f aca="false">ROUND('[2]Инфраструктурные платежи'!$D$11+'[2]Услуги по передаче 2014'!$E$8+'[2]Время горизонтально'!Q22*(1+'[2]Инфраструктурные платежи'!$D$8/100),2)</f>
        <v>1602.73</v>
      </c>
      <c r="R508" s="68" t="n">
        <f aca="false">ROUND('[2]Инфраструктурные платежи'!$D$11+'[2]Услуги по передаче 2014'!$E$8+'[2]Время горизонтально'!R22*(1+'[2]Инфраструктурные платежи'!$D$8/100),2)</f>
        <v>1547.34</v>
      </c>
      <c r="S508" s="68" t="n">
        <f aca="false">ROUND('[2]Инфраструктурные платежи'!$D$11+'[2]Услуги по передаче 2014'!$E$8+'[2]Время горизонтально'!S22*(1+'[2]Инфраструктурные платежи'!$D$8/100),2)</f>
        <v>1463.89</v>
      </c>
      <c r="T508" s="68" t="n">
        <f aca="false">ROUND('[2]Инфраструктурные платежи'!$D$11+'[2]Услуги по передаче 2014'!$E$8+'[2]Время горизонтально'!T22*(1+'[2]Инфраструктурные платежи'!$D$8/100),2)</f>
        <v>1594.09</v>
      </c>
      <c r="U508" s="68" t="n">
        <f aca="false">ROUND('[2]Инфраструктурные платежи'!$D$11+'[2]Услуги по передаче 2014'!$E$8+'[2]Время горизонтально'!U22*(1+'[2]Инфраструктурные платежи'!$D$8/100),2)</f>
        <v>1633.48</v>
      </c>
      <c r="V508" s="68" t="n">
        <f aca="false">ROUND('[2]Инфраструктурные платежи'!$D$11+'[2]Услуги по передаче 2014'!$E$8+'[2]Время горизонтально'!V22*(1+'[2]Инфраструктурные платежи'!$D$8/100),2)</f>
        <v>1588.96</v>
      </c>
      <c r="W508" s="68" t="n">
        <f aca="false">ROUND('[2]Инфраструктурные платежи'!$D$11+'[2]Услуги по передаче 2014'!$E$8+'[2]Время горизонтально'!W22*(1+'[2]Инфраструктурные платежи'!$D$8/100),2)</f>
        <v>1575.23</v>
      </c>
      <c r="X508" s="68" t="n">
        <f aca="false">ROUND('[2]Инфраструктурные платежи'!$D$11+'[2]Услуги по передаче 2014'!$E$8+'[2]Время горизонтально'!X22*(1+'[2]Инфраструктурные платежи'!$D$8/100),2)</f>
        <v>1512.18</v>
      </c>
      <c r="Y508" s="68" t="n">
        <f aca="false">ROUND('[2]Инфраструктурные платежи'!$D$11+'[2]Услуги по передаче 2014'!$E$8+'[2]Время горизонтально'!Y22*(1+'[2]Инфраструктурные платежи'!$D$8/100),2)</f>
        <v>1222.94</v>
      </c>
      <c r="Z508" s="69"/>
    </row>
    <row r="509" customFormat="false" ht="12.75" hidden="false" customHeight="false" outlineLevel="0" collapsed="false">
      <c r="A509" s="67" t="n">
        <f aca="false">A474</f>
        <v>42809</v>
      </c>
      <c r="B509" s="68" t="n">
        <f aca="false">ROUND('[2]Инфраструктурные платежи'!$D$11+'[2]Услуги по передаче 2014'!$E$8+'[2]Время горизонтально'!B23*(1+'[2]Инфраструктурные платежи'!$D$8/100),2)</f>
        <v>1144.7</v>
      </c>
      <c r="C509" s="68" t="n">
        <f aca="false">ROUND('[2]Инфраструктурные платежи'!$D$11+'[2]Услуги по передаче 2014'!$E$8+'[2]Время горизонтально'!C23*(1+'[2]Инфраструктурные платежи'!$D$8/100),2)</f>
        <v>1080.46</v>
      </c>
      <c r="D509" s="68" t="n">
        <f aca="false">ROUND('[2]Инфраструктурные платежи'!$D$11+'[2]Услуги по передаче 2014'!$E$8+'[2]Время горизонтально'!D23*(1+'[2]Инфраструктурные платежи'!$D$8/100),2)</f>
        <v>1048.92</v>
      </c>
      <c r="E509" s="68" t="n">
        <f aca="false">ROUND('[2]Инфраструктурные платежи'!$D$11+'[2]Услуги по передаче 2014'!$E$8+'[2]Время горизонтально'!E23*(1+'[2]Инфраструктурные платежи'!$D$8/100),2)</f>
        <v>1050.05</v>
      </c>
      <c r="F509" s="68" t="n">
        <f aca="false">ROUND('[2]Инфраструктурные платежи'!$D$11+'[2]Услуги по передаче 2014'!$E$8+'[2]Время горизонтально'!F23*(1+'[2]Инфраструктурные платежи'!$D$8/100),2)</f>
        <v>1071.48</v>
      </c>
      <c r="G509" s="68" t="n">
        <f aca="false">ROUND('[2]Инфраструктурные платежи'!$D$11+'[2]Услуги по передаче 2014'!$E$8+'[2]Время горизонтально'!G23*(1+'[2]Инфраструктурные платежи'!$D$8/100),2)</f>
        <v>1209.91</v>
      </c>
      <c r="H509" s="68" t="n">
        <f aca="false">ROUND('[2]Инфраструктурные платежи'!$D$11+'[2]Услуги по передаче 2014'!$E$8+'[2]Время горизонтально'!H23*(1+'[2]Инфраструктурные платежи'!$D$8/100),2)</f>
        <v>1277.28</v>
      </c>
      <c r="I509" s="68" t="n">
        <f aca="false">ROUND('[2]Инфраструктурные платежи'!$D$11+'[2]Услуги по передаче 2014'!$E$8+'[2]Время горизонтально'!I23*(1+'[2]Инфраструктурные платежи'!$D$8/100),2)</f>
        <v>1374.98</v>
      </c>
      <c r="J509" s="68" t="n">
        <f aca="false">ROUND('[2]Инфраструктурные платежи'!$D$11+'[2]Услуги по передаче 2014'!$E$8+'[2]Время горизонтально'!J23*(1+'[2]Инфраструктурные платежи'!$D$8/100),2)</f>
        <v>1573.59</v>
      </c>
      <c r="K509" s="68" t="n">
        <f aca="false">ROUND('[2]Инфраструктурные платежи'!$D$11+'[2]Услуги по передаче 2014'!$E$8+'[2]Время горизонтально'!K23*(1+'[2]Инфраструктурные платежи'!$D$8/100),2)</f>
        <v>1644.32</v>
      </c>
      <c r="L509" s="68" t="n">
        <f aca="false">ROUND('[2]Инфраструктурные платежи'!$D$11+'[2]Услуги по передаче 2014'!$E$8+'[2]Время горизонтально'!L23*(1+'[2]Инфраструктурные платежи'!$D$8/100),2)</f>
        <v>1626.65</v>
      </c>
      <c r="M509" s="68" t="n">
        <f aca="false">ROUND('[2]Инфраструктурные платежи'!$D$11+'[2]Услуги по передаче 2014'!$E$8+'[2]Время горизонтально'!M23*(1+'[2]Инфраструктурные платежи'!$D$8/100),2)</f>
        <v>1600.66</v>
      </c>
      <c r="N509" s="68" t="n">
        <f aca="false">ROUND('[2]Инфраструктурные платежи'!$D$11+'[2]Услуги по передаче 2014'!$E$8+'[2]Время горизонтально'!N23*(1+'[2]Инфраструктурные платежи'!$D$8/100),2)</f>
        <v>1585.6</v>
      </c>
      <c r="O509" s="68" t="n">
        <f aca="false">ROUND('[2]Инфраструктурные платежи'!$D$11+'[2]Услуги по передаче 2014'!$E$8+'[2]Время горизонтально'!O23*(1+'[2]Инфраструктурные платежи'!$D$8/100),2)</f>
        <v>1582.67</v>
      </c>
      <c r="P509" s="68" t="n">
        <f aca="false">ROUND('[2]Инфраструктурные платежи'!$D$11+'[2]Услуги по передаче 2014'!$E$8+'[2]Время горизонтально'!P23*(1+'[2]Инфраструктурные платежи'!$D$8/100),2)</f>
        <v>1568.28</v>
      </c>
      <c r="Q509" s="68" t="n">
        <f aca="false">ROUND('[2]Инфраструктурные платежи'!$D$11+'[2]Услуги по передаче 2014'!$E$8+'[2]Время горизонтально'!Q23*(1+'[2]Инфраструктурные платежи'!$D$8/100),2)</f>
        <v>1559.1</v>
      </c>
      <c r="R509" s="68" t="n">
        <f aca="false">ROUND('[2]Инфраструктурные платежи'!$D$11+'[2]Услуги по передаче 2014'!$E$8+'[2]Время горизонтально'!R23*(1+'[2]Инфраструктурные платежи'!$D$8/100),2)</f>
        <v>1545.28</v>
      </c>
      <c r="S509" s="68" t="n">
        <f aca="false">ROUND('[2]Инфраструктурные платежи'!$D$11+'[2]Услуги по передаче 2014'!$E$8+'[2]Время горизонтально'!S23*(1+'[2]Инфраструктурные платежи'!$D$8/100),2)</f>
        <v>1439.24</v>
      </c>
      <c r="T509" s="68" t="n">
        <f aca="false">ROUND('[2]Инфраструктурные платежи'!$D$11+'[2]Услуги по передаче 2014'!$E$8+'[2]Время горизонтально'!T23*(1+'[2]Инфраструктурные платежи'!$D$8/100),2)</f>
        <v>1570.5</v>
      </c>
      <c r="U509" s="68" t="n">
        <f aca="false">ROUND('[2]Инфраструктурные платежи'!$D$11+'[2]Услуги по передаче 2014'!$E$8+'[2]Время горизонтально'!U23*(1+'[2]Инфраструктурные платежи'!$D$8/100),2)</f>
        <v>1635.22</v>
      </c>
      <c r="V509" s="68" t="n">
        <f aca="false">ROUND('[2]Инфраструктурные платежи'!$D$11+'[2]Услуги по передаче 2014'!$E$8+'[2]Время горизонтально'!V23*(1+'[2]Инфраструктурные платежи'!$D$8/100),2)</f>
        <v>1577.41</v>
      </c>
      <c r="W509" s="68" t="n">
        <f aca="false">ROUND('[2]Инфраструктурные платежи'!$D$11+'[2]Услуги по передаче 2014'!$E$8+'[2]Время горизонтально'!W23*(1+'[2]Инфраструктурные платежи'!$D$8/100),2)</f>
        <v>1550.17</v>
      </c>
      <c r="X509" s="68" t="n">
        <f aca="false">ROUND('[2]Инфраструктурные платежи'!$D$11+'[2]Услуги по передаче 2014'!$E$8+'[2]Время горизонтально'!X23*(1+'[2]Инфраструктурные платежи'!$D$8/100),2)</f>
        <v>1335.77</v>
      </c>
      <c r="Y509" s="68" t="n">
        <f aca="false">ROUND('[2]Инфраструктурные платежи'!$D$11+'[2]Услуги по передаче 2014'!$E$8+'[2]Время горизонтально'!Y23*(1+'[2]Инфраструктурные платежи'!$D$8/100),2)</f>
        <v>1252.04</v>
      </c>
      <c r="Z509" s="69"/>
    </row>
    <row r="510" customFormat="false" ht="12.75" hidden="false" customHeight="false" outlineLevel="0" collapsed="false">
      <c r="A510" s="67" t="n">
        <f aca="false">A475</f>
        <v>42810</v>
      </c>
      <c r="B510" s="68" t="n">
        <f aca="false">ROUND('[2]Инфраструктурные платежи'!$D$11+'[2]Услуги по передаче 2014'!$E$8+'[2]Время горизонтально'!B24*(1+'[2]Инфраструктурные платежи'!$D$8/100),2)</f>
        <v>1185.11</v>
      </c>
      <c r="C510" s="68" t="n">
        <f aca="false">ROUND('[2]Инфраструктурные платежи'!$D$11+'[2]Услуги по передаче 2014'!$E$8+'[2]Время горизонтально'!C24*(1+'[2]Инфраструктурные платежи'!$D$8/100),2)</f>
        <v>1132.34</v>
      </c>
      <c r="D510" s="68" t="n">
        <f aca="false">ROUND('[2]Инфраструктурные платежи'!$D$11+'[2]Услуги по передаче 2014'!$E$8+'[2]Время горизонтально'!D24*(1+'[2]Инфраструктурные платежи'!$D$8/100),2)</f>
        <v>1126.5</v>
      </c>
      <c r="E510" s="68" t="n">
        <f aca="false">ROUND('[2]Инфраструктурные платежи'!$D$11+'[2]Услуги по передаче 2014'!$E$8+'[2]Время горизонтально'!E24*(1+'[2]Инфраструктурные платежи'!$D$8/100),2)</f>
        <v>1119.75</v>
      </c>
      <c r="F510" s="68" t="n">
        <f aca="false">ROUND('[2]Инфраструктурные платежи'!$D$11+'[2]Услуги по передаче 2014'!$E$8+'[2]Время горизонтально'!F24*(1+'[2]Инфраструктурные платежи'!$D$8/100),2)</f>
        <v>1138.94</v>
      </c>
      <c r="G510" s="68" t="n">
        <f aca="false">ROUND('[2]Инфраструктурные платежи'!$D$11+'[2]Услуги по передаче 2014'!$E$8+'[2]Время горизонтально'!G24*(1+'[2]Инфраструктурные платежи'!$D$8/100),2)</f>
        <v>1250.32</v>
      </c>
      <c r="H510" s="68" t="n">
        <f aca="false">ROUND('[2]Инфраструктурные платежи'!$D$11+'[2]Услуги по передаче 2014'!$E$8+'[2]Время горизонтально'!H24*(1+'[2]Инфраструктурные платежи'!$D$8/100),2)</f>
        <v>1306.77</v>
      </c>
      <c r="I510" s="68" t="n">
        <f aca="false">ROUND('[2]Инфраструктурные платежи'!$D$11+'[2]Услуги по передаче 2014'!$E$8+'[2]Время горизонтально'!I24*(1+'[2]Инфраструктурные платежи'!$D$8/100),2)</f>
        <v>1422.27</v>
      </c>
      <c r="J510" s="68" t="n">
        <f aca="false">ROUND('[2]Инфраструктурные платежи'!$D$11+'[2]Услуги по передаче 2014'!$E$8+'[2]Время горизонтально'!J24*(1+'[2]Инфраструктурные платежи'!$D$8/100),2)</f>
        <v>1592.26</v>
      </c>
      <c r="K510" s="68" t="n">
        <f aca="false">ROUND('[2]Инфраструктурные платежи'!$D$11+'[2]Услуги по передаче 2014'!$E$8+'[2]Время горизонтально'!K24*(1+'[2]Инфраструктурные платежи'!$D$8/100),2)</f>
        <v>1624.63</v>
      </c>
      <c r="L510" s="68" t="n">
        <f aca="false">ROUND('[2]Инфраструктурные платежи'!$D$11+'[2]Услуги по передаче 2014'!$E$8+'[2]Время горизонтально'!L24*(1+'[2]Инфраструктурные платежи'!$D$8/100),2)</f>
        <v>1661.32</v>
      </c>
      <c r="M510" s="68" t="n">
        <f aca="false">ROUND('[2]Инфраструктурные платежи'!$D$11+'[2]Услуги по передаче 2014'!$E$8+'[2]Время горизонтально'!M24*(1+'[2]Инфраструктурные платежи'!$D$8/100),2)</f>
        <v>1674.6</v>
      </c>
      <c r="N510" s="68" t="n">
        <f aca="false">ROUND('[2]Инфраструктурные платежи'!$D$11+'[2]Услуги по передаче 2014'!$E$8+'[2]Время горизонтально'!N24*(1+'[2]Инфраструктурные платежи'!$D$8/100),2)</f>
        <v>1600.13</v>
      </c>
      <c r="O510" s="68" t="n">
        <f aca="false">ROUND('[2]Инфраструктурные платежи'!$D$11+'[2]Услуги по передаче 2014'!$E$8+'[2]Время горизонтально'!O24*(1+'[2]Инфраструктурные платежи'!$D$8/100),2)</f>
        <v>1596.86</v>
      </c>
      <c r="P510" s="68" t="n">
        <f aca="false">ROUND('[2]Инфраструктурные платежи'!$D$11+'[2]Услуги по передаче 2014'!$E$8+'[2]Время горизонтально'!P24*(1+'[2]Инфраструктурные платежи'!$D$8/100),2)</f>
        <v>1588.33</v>
      </c>
      <c r="Q510" s="68" t="n">
        <f aca="false">ROUND('[2]Инфраструктурные платежи'!$D$11+'[2]Услуги по передаче 2014'!$E$8+'[2]Время горизонтально'!Q24*(1+'[2]Инфраструктурные платежи'!$D$8/100),2)</f>
        <v>1575.93</v>
      </c>
      <c r="R510" s="68" t="n">
        <f aca="false">ROUND('[2]Инфраструктурные платежи'!$D$11+'[2]Услуги по передаче 2014'!$E$8+'[2]Время горизонтально'!R24*(1+'[2]Инфраструктурные платежи'!$D$8/100),2)</f>
        <v>1567.3</v>
      </c>
      <c r="S510" s="68" t="n">
        <f aca="false">ROUND('[2]Инфраструктурные платежи'!$D$11+'[2]Услуги по передаче 2014'!$E$8+'[2]Время горизонтально'!S24*(1+'[2]Инфраструктурные платежи'!$D$8/100),2)</f>
        <v>1576.71</v>
      </c>
      <c r="T510" s="68" t="n">
        <f aca="false">ROUND('[2]Инфраструктурные платежи'!$D$11+'[2]Услуги по передаче 2014'!$E$8+'[2]Время горизонтально'!T24*(1+'[2]Инфраструктурные платежи'!$D$8/100),2)</f>
        <v>1600.04</v>
      </c>
      <c r="U510" s="68" t="n">
        <f aca="false">ROUND('[2]Инфраструктурные платежи'!$D$11+'[2]Услуги по передаче 2014'!$E$8+'[2]Время горизонтально'!U24*(1+'[2]Инфраструктурные платежи'!$D$8/100),2)</f>
        <v>1676.23</v>
      </c>
      <c r="V510" s="68" t="n">
        <f aca="false">ROUND('[2]Инфраструктурные платежи'!$D$11+'[2]Услуги по передаче 2014'!$E$8+'[2]Время горизонтально'!V24*(1+'[2]Инфраструктурные платежи'!$D$8/100),2)</f>
        <v>1590.15</v>
      </c>
      <c r="W510" s="68" t="n">
        <f aca="false">ROUND('[2]Инфраструктурные платежи'!$D$11+'[2]Услуги по передаче 2014'!$E$8+'[2]Время горизонтально'!W24*(1+'[2]Инфраструктурные платежи'!$D$8/100),2)</f>
        <v>1616.87</v>
      </c>
      <c r="X510" s="68" t="n">
        <f aca="false">ROUND('[2]Инфраструктурные платежи'!$D$11+'[2]Услуги по передаче 2014'!$E$8+'[2]Время горизонтально'!X24*(1+'[2]Инфраструктурные платежи'!$D$8/100),2)</f>
        <v>1362.74</v>
      </c>
      <c r="Y510" s="68" t="n">
        <f aca="false">ROUND('[2]Инфраструктурные платежи'!$D$11+'[2]Услуги по передаче 2014'!$E$8+'[2]Время горизонтально'!Y24*(1+'[2]Инфраструктурные платежи'!$D$8/100),2)</f>
        <v>1270.04</v>
      </c>
      <c r="Z510" s="69"/>
    </row>
    <row r="511" customFormat="false" ht="12.75" hidden="false" customHeight="false" outlineLevel="0" collapsed="false">
      <c r="A511" s="67" t="n">
        <f aca="false">A476</f>
        <v>42811</v>
      </c>
      <c r="B511" s="68" t="n">
        <f aca="false">ROUND('[2]Инфраструктурные платежи'!$D$11+'[2]Услуги по передаче 2014'!$E$8+'[2]Время горизонтально'!B25*(1+'[2]Инфраструктурные платежи'!$D$8/100),2)</f>
        <v>1239.32</v>
      </c>
      <c r="C511" s="68" t="n">
        <f aca="false">ROUND('[2]Инфраструктурные платежи'!$D$11+'[2]Услуги по передаче 2014'!$E$8+'[2]Время горизонтально'!C25*(1+'[2]Инфраструктурные платежи'!$D$8/100),2)</f>
        <v>1214.8</v>
      </c>
      <c r="D511" s="68" t="n">
        <f aca="false">ROUND('[2]Инфраструктурные платежи'!$D$11+'[2]Услуги по передаче 2014'!$E$8+'[2]Время горизонтально'!D25*(1+'[2]Инфраструктурные платежи'!$D$8/100),2)</f>
        <v>1187.21</v>
      </c>
      <c r="E511" s="68" t="n">
        <f aca="false">ROUND('[2]Инфраструктурные платежи'!$D$11+'[2]Услуги по передаче 2014'!$E$8+'[2]Время горизонтально'!E25*(1+'[2]Инфраструктурные платежи'!$D$8/100),2)</f>
        <v>1188.69</v>
      </c>
      <c r="F511" s="68" t="n">
        <f aca="false">ROUND('[2]Инфраструктурные платежи'!$D$11+'[2]Услуги по передаче 2014'!$E$8+'[2]Время горизонтально'!F25*(1+'[2]Инфраструктурные платежи'!$D$8/100),2)</f>
        <v>1229.1</v>
      </c>
      <c r="G511" s="68" t="n">
        <f aca="false">ROUND('[2]Инфраструктурные платежи'!$D$11+'[2]Услуги по передаче 2014'!$E$8+'[2]Время горизонтально'!G25*(1+'[2]Инфраструктурные платежи'!$D$8/100),2)</f>
        <v>1258.79</v>
      </c>
      <c r="H511" s="68" t="n">
        <f aca="false">ROUND('[2]Инфраструктурные платежи'!$D$11+'[2]Услуги по передаче 2014'!$E$8+'[2]Время горизонтально'!H25*(1+'[2]Инфраструктурные платежи'!$D$8/100),2)</f>
        <v>1319.42</v>
      </c>
      <c r="I511" s="68" t="n">
        <f aca="false">ROUND('[2]Инфраструктурные платежи'!$D$11+'[2]Услуги по передаче 2014'!$E$8+'[2]Время горизонтально'!I25*(1+'[2]Инфраструктурные платежи'!$D$8/100),2)</f>
        <v>1511.44</v>
      </c>
      <c r="J511" s="68" t="n">
        <f aca="false">ROUND('[2]Инфраструктурные платежи'!$D$11+'[2]Услуги по передаче 2014'!$E$8+'[2]Время горизонтально'!J25*(1+'[2]Инфраструктурные платежи'!$D$8/100),2)</f>
        <v>1615.37</v>
      </c>
      <c r="K511" s="68" t="n">
        <f aca="false">ROUND('[2]Инфраструктурные платежи'!$D$11+'[2]Услуги по передаче 2014'!$E$8+'[2]Время горизонтально'!K25*(1+'[2]Инфраструктурные платежи'!$D$8/100),2)</f>
        <v>1669.86</v>
      </c>
      <c r="L511" s="68" t="n">
        <f aca="false">ROUND('[2]Инфраструктурные платежи'!$D$11+'[2]Услуги по передаче 2014'!$E$8+'[2]Время горизонтально'!L25*(1+'[2]Инфраструктурные платежи'!$D$8/100),2)</f>
        <v>1693.24</v>
      </c>
      <c r="M511" s="68" t="n">
        <f aca="false">ROUND('[2]Инфраструктурные платежи'!$D$11+'[2]Услуги по передаче 2014'!$E$8+'[2]Время горизонтально'!M25*(1+'[2]Инфраструктурные платежи'!$D$8/100),2)</f>
        <v>1691.35</v>
      </c>
      <c r="N511" s="68" t="n">
        <f aca="false">ROUND('[2]Инфраструктурные платежи'!$D$11+'[2]Услуги по передаче 2014'!$E$8+'[2]Время горизонтально'!N25*(1+'[2]Инфраструктурные платежи'!$D$8/100),2)</f>
        <v>1614.86</v>
      </c>
      <c r="O511" s="68" t="n">
        <f aca="false">ROUND('[2]Инфраструктурные платежи'!$D$11+'[2]Услуги по передаче 2014'!$E$8+'[2]Время горизонтально'!O25*(1+'[2]Инфраструктурные платежи'!$D$8/100),2)</f>
        <v>1619.43</v>
      </c>
      <c r="P511" s="68" t="n">
        <f aca="false">ROUND('[2]Инфраструктурные платежи'!$D$11+'[2]Услуги по передаче 2014'!$E$8+'[2]Время горизонтально'!P25*(1+'[2]Инфраструктурные платежи'!$D$8/100),2)</f>
        <v>1593.39</v>
      </c>
      <c r="Q511" s="68" t="n">
        <f aca="false">ROUND('[2]Инфраструктурные платежи'!$D$11+'[2]Услуги по передаче 2014'!$E$8+'[2]Время горизонтально'!Q25*(1+'[2]Инфраструктурные платежи'!$D$8/100),2)</f>
        <v>1582.5</v>
      </c>
      <c r="R511" s="68" t="n">
        <f aca="false">ROUND('[2]Инфраструктурные платежи'!$D$11+'[2]Услуги по передаче 2014'!$E$8+'[2]Время горизонтально'!R25*(1+'[2]Инфраструктурные платежи'!$D$8/100),2)</f>
        <v>1575.05</v>
      </c>
      <c r="S511" s="68" t="n">
        <f aca="false">ROUND('[2]Инфраструктурные платежи'!$D$11+'[2]Услуги по передаче 2014'!$E$8+'[2]Время горизонтально'!S25*(1+'[2]Инфраструктурные платежи'!$D$8/100),2)</f>
        <v>1578.87</v>
      </c>
      <c r="T511" s="68" t="n">
        <f aca="false">ROUND('[2]Инфраструктурные платежи'!$D$11+'[2]Услуги по передаче 2014'!$E$8+'[2]Время горизонтально'!T25*(1+'[2]Инфраструктурные платежи'!$D$8/100),2)</f>
        <v>1605.72</v>
      </c>
      <c r="U511" s="68" t="n">
        <f aca="false">ROUND('[2]Инфраструктурные платежи'!$D$11+'[2]Услуги по передаче 2014'!$E$8+'[2]Время горизонтально'!U25*(1+'[2]Инфраструктурные платежи'!$D$8/100),2)</f>
        <v>1668.72</v>
      </c>
      <c r="V511" s="68" t="n">
        <f aca="false">ROUND('[2]Инфраструктурные платежи'!$D$11+'[2]Услуги по передаче 2014'!$E$8+'[2]Время горизонтально'!V25*(1+'[2]Инфраструктурные платежи'!$D$8/100),2)</f>
        <v>1591.63</v>
      </c>
      <c r="W511" s="68" t="n">
        <f aca="false">ROUND('[2]Инфраструктурные платежи'!$D$11+'[2]Услуги по передаче 2014'!$E$8+'[2]Время горизонтально'!W25*(1+'[2]Инфраструктурные платежи'!$D$8/100),2)</f>
        <v>1587.39</v>
      </c>
      <c r="X511" s="68" t="n">
        <f aca="false">ROUND('[2]Инфраструктурные платежи'!$D$11+'[2]Услуги по передаче 2014'!$E$8+'[2]Время горизонтально'!X25*(1+'[2]Инфраструктурные платежи'!$D$8/100),2)</f>
        <v>1411.18</v>
      </c>
      <c r="Y511" s="68" t="n">
        <f aca="false">ROUND('[2]Инфраструктурные платежи'!$D$11+'[2]Услуги по передаче 2014'!$E$8+'[2]Время горизонтально'!Y25*(1+'[2]Инфраструктурные платежи'!$D$8/100),2)</f>
        <v>1344.05</v>
      </c>
      <c r="Z511" s="69"/>
    </row>
    <row r="512" customFormat="false" ht="12.75" hidden="false" customHeight="false" outlineLevel="0" collapsed="false">
      <c r="A512" s="67" t="n">
        <f aca="false">A477</f>
        <v>42812</v>
      </c>
      <c r="B512" s="68" t="n">
        <f aca="false">ROUND('[2]Инфраструктурные платежи'!$D$11+'[2]Услуги по передаче 2014'!$E$8+'[2]Время горизонтально'!B26*(1+'[2]Инфраструктурные платежи'!$D$8/100),2)</f>
        <v>1342.08</v>
      </c>
      <c r="C512" s="68" t="n">
        <f aca="false">ROUND('[2]Инфраструктурные платежи'!$D$11+'[2]Услуги по передаче 2014'!$E$8+'[2]Время горизонтально'!C26*(1+'[2]Инфраструктурные платежи'!$D$8/100),2)</f>
        <v>1251.03</v>
      </c>
      <c r="D512" s="68" t="n">
        <f aca="false">ROUND('[2]Инфраструктурные платежи'!$D$11+'[2]Услуги по передаче 2014'!$E$8+'[2]Время горизонтально'!D26*(1+'[2]Инфраструктурные платежи'!$D$8/100),2)</f>
        <v>1223</v>
      </c>
      <c r="E512" s="68" t="n">
        <f aca="false">ROUND('[2]Инфраструктурные платежи'!$D$11+'[2]Услуги по передаче 2014'!$E$8+'[2]Время горизонтально'!E26*(1+'[2]Инфраструктурные платежи'!$D$8/100),2)</f>
        <v>1219.46</v>
      </c>
      <c r="F512" s="68" t="n">
        <f aca="false">ROUND('[2]Инфраструктурные платежи'!$D$11+'[2]Услуги по передаче 2014'!$E$8+'[2]Время горизонтально'!F26*(1+'[2]Инфраструктурные платежи'!$D$8/100),2)</f>
        <v>1229.16</v>
      </c>
      <c r="G512" s="68" t="n">
        <f aca="false">ROUND('[2]Инфраструктурные платежи'!$D$11+'[2]Услуги по передаче 2014'!$E$8+'[2]Время горизонтально'!G26*(1+'[2]Инфраструктурные платежи'!$D$8/100),2)</f>
        <v>1254.18</v>
      </c>
      <c r="H512" s="68" t="n">
        <f aca="false">ROUND('[2]Инфраструктурные платежи'!$D$11+'[2]Услуги по передаче 2014'!$E$8+'[2]Время горизонтально'!H26*(1+'[2]Инфраструктурные платежи'!$D$8/100),2)</f>
        <v>1285.31</v>
      </c>
      <c r="I512" s="68" t="n">
        <f aca="false">ROUND('[2]Инфраструктурные платежи'!$D$11+'[2]Услуги по передаче 2014'!$E$8+'[2]Время горизонтально'!I26*(1+'[2]Инфраструктурные платежи'!$D$8/100),2)</f>
        <v>1325.03</v>
      </c>
      <c r="J512" s="68" t="n">
        <f aca="false">ROUND('[2]Инфраструктурные платежи'!$D$11+'[2]Услуги по передаче 2014'!$E$8+'[2]Время горизонтально'!J26*(1+'[2]Инфраструктурные платежи'!$D$8/100),2)</f>
        <v>1489.02</v>
      </c>
      <c r="K512" s="68" t="n">
        <f aca="false">ROUND('[2]Инфраструктурные платежи'!$D$11+'[2]Услуги по передаче 2014'!$E$8+'[2]Время горизонтально'!K26*(1+'[2]Инфраструктурные платежи'!$D$8/100),2)</f>
        <v>1595.75</v>
      </c>
      <c r="L512" s="68" t="n">
        <f aca="false">ROUND('[2]Инфраструктурные платежи'!$D$11+'[2]Услуги по передаче 2014'!$E$8+'[2]Время горизонтально'!L26*(1+'[2]Инфраструктурные платежи'!$D$8/100),2)</f>
        <v>1605.64</v>
      </c>
      <c r="M512" s="68" t="n">
        <f aca="false">ROUND('[2]Инфраструктурные платежи'!$D$11+'[2]Услуги по передаче 2014'!$E$8+'[2]Время горизонтально'!M26*(1+'[2]Инфраструктурные платежи'!$D$8/100),2)</f>
        <v>1599.93</v>
      </c>
      <c r="N512" s="68" t="n">
        <f aca="false">ROUND('[2]Инфраструктурные платежи'!$D$11+'[2]Услуги по передаче 2014'!$E$8+'[2]Время горизонтально'!N26*(1+'[2]Инфраструктурные платежи'!$D$8/100),2)</f>
        <v>1605.7</v>
      </c>
      <c r="O512" s="68" t="n">
        <f aca="false">ROUND('[2]Инфраструктурные платежи'!$D$11+'[2]Услуги по передаче 2014'!$E$8+'[2]Время горизонтально'!O26*(1+'[2]Инфраструктурные платежи'!$D$8/100),2)</f>
        <v>1587.25</v>
      </c>
      <c r="P512" s="68" t="n">
        <f aca="false">ROUND('[2]Инфраструктурные платежи'!$D$11+'[2]Услуги по передаче 2014'!$E$8+'[2]Время горизонтально'!P26*(1+'[2]Инфраструктурные платежи'!$D$8/100),2)</f>
        <v>1573.8</v>
      </c>
      <c r="Q512" s="68" t="n">
        <f aca="false">ROUND('[2]Инфраструктурные платежи'!$D$11+'[2]Услуги по передаче 2014'!$E$8+'[2]Время горизонтально'!Q26*(1+'[2]Инфраструктурные платежи'!$D$8/100),2)</f>
        <v>1572.09</v>
      </c>
      <c r="R512" s="68" t="n">
        <f aca="false">ROUND('[2]Инфраструктурные платежи'!$D$11+'[2]Услуги по передаче 2014'!$E$8+'[2]Время горизонтально'!R26*(1+'[2]Инфраструктурные платежи'!$D$8/100),2)</f>
        <v>1549.73</v>
      </c>
      <c r="S512" s="68" t="n">
        <f aca="false">ROUND('[2]Инфраструктурные платежи'!$D$11+'[2]Услуги по передаче 2014'!$E$8+'[2]Время горизонтально'!S26*(1+'[2]Инфраструктурные платежи'!$D$8/100),2)</f>
        <v>1592.04</v>
      </c>
      <c r="T512" s="68" t="n">
        <f aca="false">ROUND('[2]Инфраструктурные платежи'!$D$11+'[2]Услуги по передаче 2014'!$E$8+'[2]Время горизонтально'!T26*(1+'[2]Инфраструктурные платежи'!$D$8/100),2)</f>
        <v>1667.16</v>
      </c>
      <c r="U512" s="68" t="n">
        <f aca="false">ROUND('[2]Инфраструктурные платежи'!$D$11+'[2]Услуги по передаче 2014'!$E$8+'[2]Время горизонтально'!U26*(1+'[2]Инфраструктурные платежи'!$D$8/100),2)</f>
        <v>1714.14</v>
      </c>
      <c r="V512" s="68" t="n">
        <f aca="false">ROUND('[2]Инфраструктурные платежи'!$D$11+'[2]Услуги по передаче 2014'!$E$8+'[2]Время горизонтально'!V26*(1+'[2]Инфраструктурные платежи'!$D$8/100),2)</f>
        <v>1652.02</v>
      </c>
      <c r="W512" s="68" t="n">
        <f aca="false">ROUND('[2]Инфраструктурные платежи'!$D$11+'[2]Услуги по передаче 2014'!$E$8+'[2]Время горизонтально'!W26*(1+'[2]Инфраструктурные платежи'!$D$8/100),2)</f>
        <v>1588.7</v>
      </c>
      <c r="X512" s="68" t="n">
        <f aca="false">ROUND('[2]Инфраструктурные платежи'!$D$11+'[2]Услуги по передаче 2014'!$E$8+'[2]Время горизонтально'!X26*(1+'[2]Инфраструктурные платежи'!$D$8/100),2)</f>
        <v>1439.52</v>
      </c>
      <c r="Y512" s="68" t="n">
        <f aca="false">ROUND('[2]Инфраструктурные платежи'!$D$11+'[2]Услуги по передаче 2014'!$E$8+'[2]Время горизонтально'!Y26*(1+'[2]Инфраструктурные платежи'!$D$8/100),2)</f>
        <v>1322.98</v>
      </c>
      <c r="Z512" s="69"/>
    </row>
    <row r="513" customFormat="false" ht="12.75" hidden="false" customHeight="false" outlineLevel="0" collapsed="false">
      <c r="A513" s="67" t="n">
        <f aca="false">A478</f>
        <v>42813</v>
      </c>
      <c r="B513" s="68" t="n">
        <f aca="false">ROUND('[2]Инфраструктурные платежи'!$D$11+'[2]Услуги по передаче 2014'!$E$8+'[2]Время горизонтально'!B27*(1+'[2]Инфраструктурные платежи'!$D$8/100),2)</f>
        <v>1295.66</v>
      </c>
      <c r="C513" s="68" t="n">
        <f aca="false">ROUND('[2]Инфраструктурные платежи'!$D$11+'[2]Услуги по передаче 2014'!$E$8+'[2]Время горизонтально'!C27*(1+'[2]Инфраструктурные платежи'!$D$8/100),2)</f>
        <v>1208.06</v>
      </c>
      <c r="D513" s="68" t="n">
        <f aca="false">ROUND('[2]Инфраструктурные платежи'!$D$11+'[2]Услуги по передаче 2014'!$E$8+'[2]Время горизонтально'!D27*(1+'[2]Инфраструктурные платежи'!$D$8/100),2)</f>
        <v>1192.82</v>
      </c>
      <c r="E513" s="68" t="n">
        <f aca="false">ROUND('[2]Инфраструктурные платежи'!$D$11+'[2]Услуги по передаче 2014'!$E$8+'[2]Время горизонтально'!E27*(1+'[2]Инфраструктурные платежи'!$D$8/100),2)</f>
        <v>1177.37</v>
      </c>
      <c r="F513" s="68" t="n">
        <f aca="false">ROUND('[2]Инфраструктурные платежи'!$D$11+'[2]Услуги по передаче 2014'!$E$8+'[2]Время горизонтально'!F27*(1+'[2]Инфраструктурные платежи'!$D$8/100),2)</f>
        <v>1178.08</v>
      </c>
      <c r="G513" s="68" t="n">
        <f aca="false">ROUND('[2]Инфраструктурные платежи'!$D$11+'[2]Услуги по передаче 2014'!$E$8+'[2]Время горизонтально'!G27*(1+'[2]Инфраструктурные платежи'!$D$8/100),2)</f>
        <v>1215.98</v>
      </c>
      <c r="H513" s="68" t="n">
        <f aca="false">ROUND('[2]Инфраструктурные платежи'!$D$11+'[2]Услуги по передаче 2014'!$E$8+'[2]Время горизонтально'!H27*(1+'[2]Инфраструктурные платежи'!$D$8/100),2)</f>
        <v>1227.66</v>
      </c>
      <c r="I513" s="68" t="n">
        <f aca="false">ROUND('[2]Инфраструктурные платежи'!$D$11+'[2]Услуги по передаче 2014'!$E$8+'[2]Время горизонтально'!I27*(1+'[2]Инфраструктурные платежи'!$D$8/100),2)</f>
        <v>1232.37</v>
      </c>
      <c r="J513" s="68" t="n">
        <f aca="false">ROUND('[2]Инфраструктурные платежи'!$D$11+'[2]Услуги по передаче 2014'!$E$8+'[2]Время горизонтально'!J27*(1+'[2]Инфраструктурные платежи'!$D$8/100),2)</f>
        <v>1316.67</v>
      </c>
      <c r="K513" s="68" t="n">
        <f aca="false">ROUND('[2]Инфраструктурные платежи'!$D$11+'[2]Услуги по передаче 2014'!$E$8+'[2]Время горизонтально'!K27*(1+'[2]Инфраструктурные платежи'!$D$8/100),2)</f>
        <v>1519.19</v>
      </c>
      <c r="L513" s="68" t="n">
        <f aca="false">ROUND('[2]Инфраструктурные платежи'!$D$11+'[2]Услуги по передаче 2014'!$E$8+'[2]Время горизонтально'!L27*(1+'[2]Инфраструктурные платежи'!$D$8/100),2)</f>
        <v>1530.7</v>
      </c>
      <c r="M513" s="68" t="n">
        <f aca="false">ROUND('[2]Инфраструктурные платежи'!$D$11+'[2]Услуги по передаче 2014'!$E$8+'[2]Время горизонтально'!M27*(1+'[2]Инфраструктурные платежи'!$D$8/100),2)</f>
        <v>1522.8</v>
      </c>
      <c r="N513" s="68" t="n">
        <f aca="false">ROUND('[2]Инфраструктурные платежи'!$D$11+'[2]Услуги по передаче 2014'!$E$8+'[2]Время горизонтально'!N27*(1+'[2]Инфраструктурные платежи'!$D$8/100),2)</f>
        <v>1517.48</v>
      </c>
      <c r="O513" s="68" t="n">
        <f aca="false">ROUND('[2]Инфраструктурные платежи'!$D$11+'[2]Услуги по передаче 2014'!$E$8+'[2]Время горизонтально'!O27*(1+'[2]Инфраструктурные платежи'!$D$8/100),2)</f>
        <v>1515.17</v>
      </c>
      <c r="P513" s="68" t="n">
        <f aca="false">ROUND('[2]Инфраструктурные платежи'!$D$11+'[2]Услуги по передаче 2014'!$E$8+'[2]Время горизонтально'!P27*(1+'[2]Инфраструктурные платежи'!$D$8/100),2)</f>
        <v>1514.76</v>
      </c>
      <c r="Q513" s="68" t="n">
        <f aca="false">ROUND('[2]Инфраструктурные платежи'!$D$11+'[2]Услуги по передаче 2014'!$E$8+'[2]Время горизонтально'!Q27*(1+'[2]Инфраструктурные платежи'!$D$8/100),2)</f>
        <v>1515.24</v>
      </c>
      <c r="R513" s="68" t="n">
        <f aca="false">ROUND('[2]Инфраструктурные платежи'!$D$11+'[2]Услуги по передаче 2014'!$E$8+'[2]Время горизонтально'!R27*(1+'[2]Инфраструктурные платежи'!$D$8/100),2)</f>
        <v>1517.3</v>
      </c>
      <c r="S513" s="68" t="n">
        <f aca="false">ROUND('[2]Инфраструктурные платежи'!$D$11+'[2]Услуги по передаче 2014'!$E$8+'[2]Время горизонтально'!S27*(1+'[2]Инфраструктурные платежи'!$D$8/100),2)</f>
        <v>1521.12</v>
      </c>
      <c r="T513" s="68" t="n">
        <f aca="false">ROUND('[2]Инфраструктурные платежи'!$D$11+'[2]Услуги по передаче 2014'!$E$8+'[2]Время горизонтально'!T27*(1+'[2]Инфраструктурные платежи'!$D$8/100),2)</f>
        <v>1583.94</v>
      </c>
      <c r="U513" s="68" t="n">
        <f aca="false">ROUND('[2]Инфраструктурные платежи'!$D$11+'[2]Услуги по передаче 2014'!$E$8+'[2]Время горизонтально'!U27*(1+'[2]Инфраструктурные платежи'!$D$8/100),2)</f>
        <v>1672.14</v>
      </c>
      <c r="V513" s="68" t="n">
        <f aca="false">ROUND('[2]Инфраструктурные платежи'!$D$11+'[2]Услуги по передаче 2014'!$E$8+'[2]Время горизонтально'!V27*(1+'[2]Инфраструктурные платежи'!$D$8/100),2)</f>
        <v>1637.33</v>
      </c>
      <c r="W513" s="68" t="n">
        <f aca="false">ROUND('[2]Инфраструктурные платежи'!$D$11+'[2]Услуги по передаче 2014'!$E$8+'[2]Время горизонтально'!W27*(1+'[2]Инфраструктурные платежи'!$D$8/100),2)</f>
        <v>1513.32</v>
      </c>
      <c r="X513" s="68" t="n">
        <f aca="false">ROUND('[2]Инфраструктурные платежи'!$D$11+'[2]Услуги по передаче 2014'!$E$8+'[2]Время горизонтально'!X27*(1+'[2]Инфраструктурные платежи'!$D$8/100),2)</f>
        <v>1505.1</v>
      </c>
      <c r="Y513" s="68" t="n">
        <f aca="false">ROUND('[2]Инфраструктурные платежи'!$D$11+'[2]Услуги по передаче 2014'!$E$8+'[2]Время горизонтально'!Y27*(1+'[2]Инфраструктурные платежи'!$D$8/100),2)</f>
        <v>1327.79</v>
      </c>
      <c r="Z513" s="69"/>
    </row>
    <row r="514" customFormat="false" ht="12.75" hidden="false" customHeight="false" outlineLevel="0" collapsed="false">
      <c r="A514" s="67" t="n">
        <f aca="false">A479</f>
        <v>42814</v>
      </c>
      <c r="B514" s="68" t="n">
        <f aca="false">ROUND('[2]Инфраструктурные платежи'!$D$11+'[2]Услуги по передаче 2014'!$E$8+'[2]Время горизонтально'!B28*(1+'[2]Инфраструктурные платежи'!$D$8/100),2)</f>
        <v>1140.7</v>
      </c>
      <c r="C514" s="68" t="n">
        <f aca="false">ROUND('[2]Инфраструктурные платежи'!$D$11+'[2]Услуги по передаче 2014'!$E$8+'[2]Время горизонтально'!C28*(1+'[2]Инфраструктурные платежи'!$D$8/100),2)</f>
        <v>1092.5</v>
      </c>
      <c r="D514" s="68" t="n">
        <f aca="false">ROUND('[2]Инфраструктурные платежи'!$D$11+'[2]Услуги по передаче 2014'!$E$8+'[2]Время горизонтально'!D28*(1+'[2]Инфраструктурные платежи'!$D$8/100),2)</f>
        <v>1089.65</v>
      </c>
      <c r="E514" s="68" t="n">
        <f aca="false">ROUND('[2]Инфраструктурные платежи'!$D$11+'[2]Услуги по передаче 2014'!$E$8+'[2]Время горизонтально'!E28*(1+'[2]Инфраструктурные платежи'!$D$8/100),2)</f>
        <v>1088.73</v>
      </c>
      <c r="F514" s="68" t="n">
        <f aca="false">ROUND('[2]Инфраструктурные платежи'!$D$11+'[2]Услуги по передаче 2014'!$E$8+'[2]Время горизонтально'!F28*(1+'[2]Инфраструктурные платежи'!$D$8/100),2)</f>
        <v>1095.37</v>
      </c>
      <c r="G514" s="68" t="n">
        <f aca="false">ROUND('[2]Инфраструктурные платежи'!$D$11+'[2]Услуги по передаче 2014'!$E$8+'[2]Время горизонтально'!G28*(1+'[2]Инфраструктурные платежи'!$D$8/100),2)</f>
        <v>1190.02</v>
      </c>
      <c r="H514" s="68" t="n">
        <f aca="false">ROUND('[2]Инфраструктурные платежи'!$D$11+'[2]Услуги по передаче 2014'!$E$8+'[2]Время горизонтально'!H28*(1+'[2]Инфраструктурные платежи'!$D$8/100),2)</f>
        <v>1279.35</v>
      </c>
      <c r="I514" s="68" t="n">
        <f aca="false">ROUND('[2]Инфраструктурные платежи'!$D$11+'[2]Услуги по передаче 2014'!$E$8+'[2]Время горизонтально'!I28*(1+'[2]Инфраструктурные платежи'!$D$8/100),2)</f>
        <v>1402.2</v>
      </c>
      <c r="J514" s="68" t="n">
        <f aca="false">ROUND('[2]Инфраструктурные платежи'!$D$11+'[2]Услуги по передаче 2014'!$E$8+'[2]Время горизонтально'!J28*(1+'[2]Инфраструктурные платежи'!$D$8/100),2)</f>
        <v>1601.77</v>
      </c>
      <c r="K514" s="68" t="n">
        <f aca="false">ROUND('[2]Инфраструктурные платежи'!$D$11+'[2]Услуги по передаче 2014'!$E$8+'[2]Время горизонтально'!K28*(1+'[2]Инфраструктурные платежи'!$D$8/100),2)</f>
        <v>1662.47</v>
      </c>
      <c r="L514" s="68" t="n">
        <f aca="false">ROUND('[2]Инфраструктурные платежи'!$D$11+'[2]Услуги по передаче 2014'!$E$8+'[2]Время горизонтально'!L28*(1+'[2]Инфраструктурные платежи'!$D$8/100),2)</f>
        <v>1648.42</v>
      </c>
      <c r="M514" s="68" t="n">
        <f aca="false">ROUND('[2]Инфраструктурные платежи'!$D$11+'[2]Услуги по передаче 2014'!$E$8+'[2]Время горизонтально'!M28*(1+'[2]Инфраструктурные платежи'!$D$8/100),2)</f>
        <v>1644.78</v>
      </c>
      <c r="N514" s="68" t="n">
        <f aca="false">ROUND('[2]Инфраструктурные платежи'!$D$11+'[2]Услуги по передаче 2014'!$E$8+'[2]Время горизонтально'!N28*(1+'[2]Инфраструктурные платежи'!$D$8/100),2)</f>
        <v>1586.02</v>
      </c>
      <c r="O514" s="68" t="n">
        <f aca="false">ROUND('[2]Инфраструктурные платежи'!$D$11+'[2]Услуги по передаче 2014'!$E$8+'[2]Время горизонтально'!O28*(1+'[2]Инфраструктурные платежи'!$D$8/100),2)</f>
        <v>1586.59</v>
      </c>
      <c r="P514" s="68" t="n">
        <f aca="false">ROUND('[2]Инфраструктурные платежи'!$D$11+'[2]Услуги по передаче 2014'!$E$8+'[2]Время горизонтально'!P28*(1+'[2]Инфраструктурные платежи'!$D$8/100),2)</f>
        <v>1571.69</v>
      </c>
      <c r="Q514" s="68" t="n">
        <f aca="false">ROUND('[2]Инфраструктурные платежи'!$D$11+'[2]Услуги по передаче 2014'!$E$8+'[2]Время горизонтально'!Q28*(1+'[2]Инфраструктурные платежи'!$D$8/100),2)</f>
        <v>1549.17</v>
      </c>
      <c r="R514" s="68" t="n">
        <f aca="false">ROUND('[2]Инфраструктурные платежи'!$D$11+'[2]Услуги по передаче 2014'!$E$8+'[2]Время горизонтально'!R28*(1+'[2]Инфраструктурные платежи'!$D$8/100),2)</f>
        <v>1534.69</v>
      </c>
      <c r="S514" s="68" t="n">
        <f aca="false">ROUND('[2]Инфраструктурные платежи'!$D$11+'[2]Услуги по передаче 2014'!$E$8+'[2]Время горизонтально'!S28*(1+'[2]Инфраструктурные платежи'!$D$8/100),2)</f>
        <v>1548.6</v>
      </c>
      <c r="T514" s="68" t="n">
        <f aca="false">ROUND('[2]Инфраструктурные платежи'!$D$11+'[2]Услуги по передаче 2014'!$E$8+'[2]Время горизонтально'!T28*(1+'[2]Инфраструктурные платежи'!$D$8/100),2)</f>
        <v>1582.28</v>
      </c>
      <c r="U514" s="68" t="n">
        <f aca="false">ROUND('[2]Инфраструктурные платежи'!$D$11+'[2]Услуги по передаче 2014'!$E$8+'[2]Время горизонтально'!U28*(1+'[2]Инфраструктурные платежи'!$D$8/100),2)</f>
        <v>1652.89</v>
      </c>
      <c r="V514" s="68" t="n">
        <f aca="false">ROUND('[2]Инфраструктурные платежи'!$D$11+'[2]Услуги по передаче 2014'!$E$8+'[2]Время горизонтально'!V28*(1+'[2]Инфраструктурные платежи'!$D$8/100),2)</f>
        <v>1582.18</v>
      </c>
      <c r="W514" s="68" t="n">
        <f aca="false">ROUND('[2]Инфраструктурные платежи'!$D$11+'[2]Услуги по передаче 2014'!$E$8+'[2]Время горизонтально'!W28*(1+'[2]Инфраструктурные платежи'!$D$8/100),2)</f>
        <v>1637.67</v>
      </c>
      <c r="X514" s="68" t="n">
        <f aca="false">ROUND('[2]Инфраструктурные платежи'!$D$11+'[2]Услуги по передаче 2014'!$E$8+'[2]Время горизонтально'!X28*(1+'[2]Инфраструктурные платежи'!$D$8/100),2)</f>
        <v>1354.4</v>
      </c>
      <c r="Y514" s="68" t="n">
        <f aca="false">ROUND('[2]Инфраструктурные платежи'!$D$11+'[2]Услуги по передаче 2014'!$E$8+'[2]Время горизонтально'!Y28*(1+'[2]Инфраструктурные платежи'!$D$8/100),2)</f>
        <v>1254.37</v>
      </c>
      <c r="Z514" s="69"/>
    </row>
    <row r="515" customFormat="false" ht="12.75" hidden="false" customHeight="false" outlineLevel="0" collapsed="false">
      <c r="A515" s="67" t="n">
        <f aca="false">A480</f>
        <v>42815</v>
      </c>
      <c r="B515" s="68" t="n">
        <f aca="false">ROUND('[2]Инфраструктурные платежи'!$D$11+'[2]Услуги по передаче 2014'!$E$8+'[2]Время горизонтально'!B29*(1+'[2]Инфраструктурные платежи'!$D$8/100),2)</f>
        <v>1235.39</v>
      </c>
      <c r="C515" s="68" t="n">
        <f aca="false">ROUND('[2]Инфраструктурные платежи'!$D$11+'[2]Услуги по передаче 2014'!$E$8+'[2]Время горизонтально'!C29*(1+'[2]Инфраструктурные платежи'!$D$8/100),2)</f>
        <v>1177.61</v>
      </c>
      <c r="D515" s="68" t="n">
        <f aca="false">ROUND('[2]Инфраструктурные платежи'!$D$11+'[2]Услуги по передаче 2014'!$E$8+'[2]Время горизонтально'!D29*(1+'[2]Инфраструктурные платежи'!$D$8/100),2)</f>
        <v>1177</v>
      </c>
      <c r="E515" s="68" t="n">
        <f aca="false">ROUND('[2]Инфраструктурные платежи'!$D$11+'[2]Услуги по передаче 2014'!$E$8+'[2]Время горизонтально'!E29*(1+'[2]Инфраструктурные платежи'!$D$8/100),2)</f>
        <v>1178.03</v>
      </c>
      <c r="F515" s="68" t="n">
        <f aca="false">ROUND('[2]Инфраструктурные платежи'!$D$11+'[2]Услуги по передаче 2014'!$E$8+'[2]Время горизонтально'!F29*(1+'[2]Инфраструктурные платежи'!$D$8/100),2)</f>
        <v>1192.3</v>
      </c>
      <c r="G515" s="68" t="n">
        <f aca="false">ROUND('[2]Инфраструктурные платежи'!$D$11+'[2]Услуги по передаче 2014'!$E$8+'[2]Время горизонтально'!G29*(1+'[2]Инфраструктурные платежи'!$D$8/100),2)</f>
        <v>1274.61</v>
      </c>
      <c r="H515" s="68" t="n">
        <f aca="false">ROUND('[2]Инфраструктурные платежи'!$D$11+'[2]Услуги по передаче 2014'!$E$8+'[2]Время горизонтально'!H29*(1+'[2]Инфраструктурные платежи'!$D$8/100),2)</f>
        <v>1357.8</v>
      </c>
      <c r="I515" s="68" t="n">
        <f aca="false">ROUND('[2]Инфраструктурные платежи'!$D$11+'[2]Услуги по передаче 2014'!$E$8+'[2]Время горизонтально'!I29*(1+'[2]Инфраструктурные платежи'!$D$8/100),2)</f>
        <v>1569.57</v>
      </c>
      <c r="J515" s="68" t="n">
        <f aca="false">ROUND('[2]Инфраструктурные платежи'!$D$11+'[2]Услуги по передаче 2014'!$E$8+'[2]Время горизонтально'!J29*(1+'[2]Инфраструктурные платежи'!$D$8/100),2)</f>
        <v>1694.3</v>
      </c>
      <c r="K515" s="68" t="n">
        <f aca="false">ROUND('[2]Инфраструктурные платежи'!$D$11+'[2]Услуги по передаче 2014'!$E$8+'[2]Время горизонтально'!K29*(1+'[2]Инфраструктурные платежи'!$D$8/100),2)</f>
        <v>1769.97</v>
      </c>
      <c r="L515" s="68" t="n">
        <f aca="false">ROUND('[2]Инфраструктурные платежи'!$D$11+'[2]Услуги по передаче 2014'!$E$8+'[2]Время горизонтально'!L29*(1+'[2]Инфраструктурные платежи'!$D$8/100),2)</f>
        <v>1778.61</v>
      </c>
      <c r="M515" s="68" t="n">
        <f aca="false">ROUND('[2]Инфраструктурные платежи'!$D$11+'[2]Услуги по передаче 2014'!$E$8+'[2]Время горизонтально'!M29*(1+'[2]Инфраструктурные платежи'!$D$8/100),2)</f>
        <v>1772.04</v>
      </c>
      <c r="N515" s="68" t="n">
        <f aca="false">ROUND('[2]Инфраструктурные платежи'!$D$11+'[2]Услуги по передаче 2014'!$E$8+'[2]Время горизонтально'!N29*(1+'[2]Инфраструктурные платежи'!$D$8/100),2)</f>
        <v>1701.6</v>
      </c>
      <c r="O515" s="68" t="n">
        <f aca="false">ROUND('[2]Инфраструктурные платежи'!$D$11+'[2]Услуги по передаче 2014'!$E$8+'[2]Время горизонтально'!O29*(1+'[2]Инфраструктурные платежи'!$D$8/100),2)</f>
        <v>1695.61</v>
      </c>
      <c r="P515" s="68" t="n">
        <f aca="false">ROUND('[2]Инфраструктурные платежи'!$D$11+'[2]Услуги по передаче 2014'!$E$8+'[2]Время горизонтально'!P29*(1+'[2]Инфраструктурные платежи'!$D$8/100),2)</f>
        <v>1675.37</v>
      </c>
      <c r="Q515" s="68" t="n">
        <f aca="false">ROUND('[2]Инфраструктурные платежи'!$D$11+'[2]Услуги по передаче 2014'!$E$8+'[2]Время горизонтально'!Q29*(1+'[2]Инфраструктурные платежи'!$D$8/100),2)</f>
        <v>1660.78</v>
      </c>
      <c r="R515" s="68" t="n">
        <f aca="false">ROUND('[2]Инфраструктурные платежи'!$D$11+'[2]Услуги по передаче 2014'!$E$8+'[2]Время горизонтально'!R29*(1+'[2]Инфраструктурные платежи'!$D$8/100),2)</f>
        <v>1650.63</v>
      </c>
      <c r="S515" s="68" t="n">
        <f aca="false">ROUND('[2]Инфраструктурные платежи'!$D$11+'[2]Услуги по передаче 2014'!$E$8+'[2]Время горизонтально'!S29*(1+'[2]Инфраструктурные платежи'!$D$8/100),2)</f>
        <v>1652.35</v>
      </c>
      <c r="T515" s="68" t="n">
        <f aca="false">ROUND('[2]Инфраструктурные платежи'!$D$11+'[2]Услуги по передаче 2014'!$E$8+'[2]Время горизонтально'!T29*(1+'[2]Инфраструктурные платежи'!$D$8/100),2)</f>
        <v>1677.01</v>
      </c>
      <c r="U515" s="68" t="n">
        <f aca="false">ROUND('[2]Инфраструктурные платежи'!$D$11+'[2]Услуги по передаче 2014'!$E$8+'[2]Время горизонтально'!U29*(1+'[2]Инфраструктурные платежи'!$D$8/100),2)</f>
        <v>1769.99</v>
      </c>
      <c r="V515" s="68" t="n">
        <f aca="false">ROUND('[2]Инфраструктурные платежи'!$D$11+'[2]Услуги по передаче 2014'!$E$8+'[2]Время горизонтально'!V29*(1+'[2]Инфраструктурные платежи'!$D$8/100),2)</f>
        <v>1681.09</v>
      </c>
      <c r="W515" s="68" t="n">
        <f aca="false">ROUND('[2]Инфраструктурные платежи'!$D$11+'[2]Услуги по передаче 2014'!$E$8+'[2]Время горизонтально'!W29*(1+'[2]Инфраструктурные платежи'!$D$8/100),2)</f>
        <v>1675.13</v>
      </c>
      <c r="X515" s="68" t="n">
        <f aca="false">ROUND('[2]Инфраструктурные платежи'!$D$11+'[2]Услуги по передаче 2014'!$E$8+'[2]Время горизонтально'!X29*(1+'[2]Инфраструктурные платежи'!$D$8/100),2)</f>
        <v>1447.89</v>
      </c>
      <c r="Y515" s="68" t="n">
        <f aca="false">ROUND('[2]Инфраструктурные платежи'!$D$11+'[2]Услуги по передаче 2014'!$E$8+'[2]Время горизонтально'!Y29*(1+'[2]Инфраструктурные платежи'!$D$8/100),2)</f>
        <v>1329.11</v>
      </c>
      <c r="Z515" s="69"/>
    </row>
    <row r="516" customFormat="false" ht="12.75" hidden="false" customHeight="false" outlineLevel="0" collapsed="false">
      <c r="A516" s="67" t="n">
        <f aca="false">A481</f>
        <v>42816</v>
      </c>
      <c r="B516" s="68" t="n">
        <f aca="false">ROUND('[2]Инфраструктурные платежи'!$D$11+'[2]Услуги по передаче 2014'!$E$8+'[2]Время горизонтально'!B30*(1+'[2]Инфраструктурные платежи'!$D$8/100),2)</f>
        <v>1244.51</v>
      </c>
      <c r="C516" s="68" t="n">
        <f aca="false">ROUND('[2]Инфраструктурные платежи'!$D$11+'[2]Услуги по передаче 2014'!$E$8+'[2]Время горизонтально'!C30*(1+'[2]Инфраструктурные платежи'!$D$8/100),2)</f>
        <v>1173.58</v>
      </c>
      <c r="D516" s="68" t="n">
        <f aca="false">ROUND('[2]Инфраструктурные платежи'!$D$11+'[2]Услуги по передаче 2014'!$E$8+'[2]Время горизонтально'!D30*(1+'[2]Инфраструктурные платежи'!$D$8/100),2)</f>
        <v>1113.49</v>
      </c>
      <c r="E516" s="68" t="n">
        <f aca="false">ROUND('[2]Инфраструктурные платежи'!$D$11+'[2]Услуги по передаче 2014'!$E$8+'[2]Время горизонтально'!E30*(1+'[2]Инфраструктурные платежи'!$D$8/100),2)</f>
        <v>1115.07</v>
      </c>
      <c r="F516" s="68" t="n">
        <f aca="false">ROUND('[2]Инфраструктурные платежи'!$D$11+'[2]Услуги по передаче 2014'!$E$8+'[2]Время горизонтально'!F30*(1+'[2]Инфраструктурные платежи'!$D$8/100),2)</f>
        <v>1183.7</v>
      </c>
      <c r="G516" s="68" t="n">
        <f aca="false">ROUND('[2]Инфраструктурные платежи'!$D$11+'[2]Услуги по передаче 2014'!$E$8+'[2]Время горизонтально'!G30*(1+'[2]Инфраструктурные платежи'!$D$8/100),2)</f>
        <v>1280.51</v>
      </c>
      <c r="H516" s="68" t="n">
        <f aca="false">ROUND('[2]Инфраструктурные платежи'!$D$11+'[2]Услуги по передаче 2014'!$E$8+'[2]Время горизонтально'!H30*(1+'[2]Инфраструктурные платежи'!$D$8/100),2)</f>
        <v>1383.02</v>
      </c>
      <c r="I516" s="68" t="n">
        <f aca="false">ROUND('[2]Инфраструктурные платежи'!$D$11+'[2]Услуги по передаче 2014'!$E$8+'[2]Время горизонтально'!I30*(1+'[2]Инфраструктурные платежи'!$D$8/100),2)</f>
        <v>1456.21</v>
      </c>
      <c r="J516" s="68" t="n">
        <f aca="false">ROUND('[2]Инфраструктурные платежи'!$D$11+'[2]Услуги по передаче 2014'!$E$8+'[2]Время горизонтально'!J30*(1+'[2]Инфраструктурные платежи'!$D$8/100),2)</f>
        <v>1666.88</v>
      </c>
      <c r="K516" s="68" t="n">
        <f aca="false">ROUND('[2]Инфраструктурные платежи'!$D$11+'[2]Услуги по передаче 2014'!$E$8+'[2]Время горизонтально'!K30*(1+'[2]Инфраструктурные платежи'!$D$8/100),2)</f>
        <v>1708.6</v>
      </c>
      <c r="L516" s="68" t="n">
        <f aca="false">ROUND('[2]Инфраструктурные платежи'!$D$11+'[2]Услуги по передаче 2014'!$E$8+'[2]Время горизонтально'!L30*(1+'[2]Инфраструктурные платежи'!$D$8/100),2)</f>
        <v>1714.19</v>
      </c>
      <c r="M516" s="68" t="n">
        <f aca="false">ROUND('[2]Инфраструктурные платежи'!$D$11+'[2]Услуги по передаче 2014'!$E$8+'[2]Время горизонтально'!M30*(1+'[2]Инфраструктурные платежи'!$D$8/100),2)</f>
        <v>1712.65</v>
      </c>
      <c r="N516" s="68" t="n">
        <f aca="false">ROUND('[2]Инфраструктурные платежи'!$D$11+'[2]Услуги по передаче 2014'!$E$8+'[2]Время горизонтально'!N30*(1+'[2]Инфраструктурные платежи'!$D$8/100),2)</f>
        <v>1677.59</v>
      </c>
      <c r="O516" s="68" t="n">
        <f aca="false">ROUND('[2]Инфраструктурные платежи'!$D$11+'[2]Услуги по передаче 2014'!$E$8+'[2]Время горизонтально'!O30*(1+'[2]Инфраструктурные платежи'!$D$8/100),2)</f>
        <v>1674.58</v>
      </c>
      <c r="P516" s="68" t="n">
        <f aca="false">ROUND('[2]Инфраструктурные платежи'!$D$11+'[2]Услуги по передаче 2014'!$E$8+'[2]Время горизонтально'!P30*(1+'[2]Инфраструктурные платежи'!$D$8/100),2)</f>
        <v>1665.37</v>
      </c>
      <c r="Q516" s="68" t="n">
        <f aca="false">ROUND('[2]Инфраструктурные платежи'!$D$11+'[2]Услуги по передаче 2014'!$E$8+'[2]Время горизонтально'!Q30*(1+'[2]Инфраструктурные платежи'!$D$8/100),2)</f>
        <v>1641.19</v>
      </c>
      <c r="R516" s="68" t="n">
        <f aca="false">ROUND('[2]Инфраструктурные платежи'!$D$11+'[2]Услуги по передаче 2014'!$E$8+'[2]Время горизонтально'!R30*(1+'[2]Инфраструктурные платежи'!$D$8/100),2)</f>
        <v>1632.34</v>
      </c>
      <c r="S516" s="68" t="n">
        <f aca="false">ROUND('[2]Инфраструктурные платежи'!$D$11+'[2]Услуги по передаче 2014'!$E$8+'[2]Время горизонтально'!S30*(1+'[2]Инфраструктурные платежи'!$D$8/100),2)</f>
        <v>1636.2</v>
      </c>
      <c r="T516" s="68" t="n">
        <f aca="false">ROUND('[2]Инфраструктурные платежи'!$D$11+'[2]Услуги по передаче 2014'!$E$8+'[2]Время горизонтально'!T30*(1+'[2]Инфраструктурные платежи'!$D$8/100),2)</f>
        <v>1670.45</v>
      </c>
      <c r="U516" s="68" t="n">
        <f aca="false">ROUND('[2]Инфраструктурные платежи'!$D$11+'[2]Услуги по передаче 2014'!$E$8+'[2]Время горизонтально'!U30*(1+'[2]Инфраструктурные платежи'!$D$8/100),2)</f>
        <v>1692.38</v>
      </c>
      <c r="V516" s="68" t="n">
        <f aca="false">ROUND('[2]Инфраструктурные платежи'!$D$11+'[2]Услуги по передаче 2014'!$E$8+'[2]Время горизонтально'!V30*(1+'[2]Инфраструктурные платежи'!$D$8/100),2)</f>
        <v>1631.02</v>
      </c>
      <c r="W516" s="68" t="n">
        <f aca="false">ROUND('[2]Инфраструктурные платежи'!$D$11+'[2]Услуги по передаче 2014'!$E$8+'[2]Время горизонтально'!W30*(1+'[2]Инфраструктурные платежи'!$D$8/100),2)</f>
        <v>1615.78</v>
      </c>
      <c r="X516" s="68" t="n">
        <f aca="false">ROUND('[2]Инфраструктурные платежи'!$D$11+'[2]Услуги по передаче 2014'!$E$8+'[2]Время горизонтально'!X30*(1+'[2]Инфраструктурные платежи'!$D$8/100),2)</f>
        <v>1422.97</v>
      </c>
      <c r="Y516" s="68" t="n">
        <f aca="false">ROUND('[2]Инфраструктурные платежи'!$D$11+'[2]Услуги по передаче 2014'!$E$8+'[2]Время горизонтально'!Y30*(1+'[2]Инфраструктурные платежи'!$D$8/100),2)</f>
        <v>1370.86</v>
      </c>
      <c r="Z516" s="69"/>
    </row>
    <row r="517" customFormat="false" ht="12.75" hidden="false" customHeight="false" outlineLevel="0" collapsed="false">
      <c r="A517" s="67" t="n">
        <f aca="false">A482</f>
        <v>42817</v>
      </c>
      <c r="B517" s="68" t="n">
        <f aca="false">ROUND('[2]Инфраструктурные платежи'!$D$11+'[2]Услуги по передаче 2014'!$E$8+'[2]Время горизонтально'!B31*(1+'[2]Инфраструктурные платежи'!$D$8/100),2)</f>
        <v>1246.31</v>
      </c>
      <c r="C517" s="68" t="n">
        <f aca="false">ROUND('[2]Инфраструктурные платежи'!$D$11+'[2]Услуги по передаче 2014'!$E$8+'[2]Время горизонтально'!C31*(1+'[2]Инфраструктурные платежи'!$D$8/100),2)</f>
        <v>1141.87</v>
      </c>
      <c r="D517" s="68" t="n">
        <f aca="false">ROUND('[2]Инфраструктурные платежи'!$D$11+'[2]Услуги по передаче 2014'!$E$8+'[2]Время горизонтально'!D31*(1+'[2]Инфраструктурные платежи'!$D$8/100),2)</f>
        <v>1100.18</v>
      </c>
      <c r="E517" s="68" t="n">
        <f aca="false">ROUND('[2]Инфраструктурные платежи'!$D$11+'[2]Услуги по передаче 2014'!$E$8+'[2]Время горизонтально'!E31*(1+'[2]Инфраструктурные платежи'!$D$8/100),2)</f>
        <v>1103.87</v>
      </c>
      <c r="F517" s="68" t="n">
        <f aca="false">ROUND('[2]Инфраструктурные платежи'!$D$11+'[2]Услуги по передаче 2014'!$E$8+'[2]Время горизонтально'!F31*(1+'[2]Инфраструктурные платежи'!$D$8/100),2)</f>
        <v>1153.96</v>
      </c>
      <c r="G517" s="68" t="n">
        <f aca="false">ROUND('[2]Инфраструктурные платежи'!$D$11+'[2]Услуги по передаче 2014'!$E$8+'[2]Время горизонтально'!G31*(1+'[2]Инфраструктурные платежи'!$D$8/100),2)</f>
        <v>1270.93</v>
      </c>
      <c r="H517" s="68" t="n">
        <f aca="false">ROUND('[2]Инфраструктурные платежи'!$D$11+'[2]Услуги по передаче 2014'!$E$8+'[2]Время горизонтально'!H31*(1+'[2]Инфраструктурные платежи'!$D$8/100),2)</f>
        <v>1346.14</v>
      </c>
      <c r="I517" s="68" t="n">
        <f aca="false">ROUND('[2]Инфраструктурные платежи'!$D$11+'[2]Услуги по передаче 2014'!$E$8+'[2]Время горизонтально'!I31*(1+'[2]Инфраструктурные платежи'!$D$8/100),2)</f>
        <v>1482.41</v>
      </c>
      <c r="J517" s="68" t="n">
        <f aca="false">ROUND('[2]Инфраструктурные платежи'!$D$11+'[2]Услуги по передаче 2014'!$E$8+'[2]Время горизонтально'!J31*(1+'[2]Инфраструктурные платежи'!$D$8/100),2)</f>
        <v>1614.93</v>
      </c>
      <c r="K517" s="68" t="n">
        <f aca="false">ROUND('[2]Инфраструктурные платежи'!$D$11+'[2]Услуги по передаче 2014'!$E$8+'[2]Время горизонтально'!K31*(1+'[2]Инфраструктурные платежи'!$D$8/100),2)</f>
        <v>1688.23</v>
      </c>
      <c r="L517" s="68" t="n">
        <f aca="false">ROUND('[2]Инфраструктурные платежи'!$D$11+'[2]Услуги по передаче 2014'!$E$8+'[2]Время горизонтально'!L31*(1+'[2]Инфраструктурные платежи'!$D$8/100),2)</f>
        <v>1669.49</v>
      </c>
      <c r="M517" s="68" t="n">
        <f aca="false">ROUND('[2]Инфраструктурные платежи'!$D$11+'[2]Услуги по передаче 2014'!$E$8+'[2]Время горизонтально'!M31*(1+'[2]Инфраструктурные платежи'!$D$8/100),2)</f>
        <v>1666.01</v>
      </c>
      <c r="N517" s="68" t="n">
        <f aca="false">ROUND('[2]Инфраструктурные платежи'!$D$11+'[2]Услуги по передаче 2014'!$E$8+'[2]Время горизонтально'!N31*(1+'[2]Инфраструктурные платежи'!$D$8/100),2)</f>
        <v>1660.97</v>
      </c>
      <c r="O517" s="68" t="n">
        <f aca="false">ROUND('[2]Инфраструктурные платежи'!$D$11+'[2]Услуги по передаче 2014'!$E$8+'[2]Время горизонтально'!O31*(1+'[2]Инфраструктурные платежи'!$D$8/100),2)</f>
        <v>1657.03</v>
      </c>
      <c r="P517" s="68" t="n">
        <f aca="false">ROUND('[2]Инфраструктурные платежи'!$D$11+'[2]Услуги по передаче 2014'!$E$8+'[2]Время горизонтально'!P31*(1+'[2]Инфраструктурные платежи'!$D$8/100),2)</f>
        <v>1646.61</v>
      </c>
      <c r="Q517" s="68" t="n">
        <f aca="false">ROUND('[2]Инфраструктурные платежи'!$D$11+'[2]Услуги по передаче 2014'!$E$8+'[2]Время горизонтально'!Q31*(1+'[2]Инфраструктурные платежи'!$D$8/100),2)</f>
        <v>1637.39</v>
      </c>
      <c r="R517" s="68" t="n">
        <f aca="false">ROUND('[2]Инфраструктурные платежи'!$D$11+'[2]Услуги по передаче 2014'!$E$8+'[2]Время горизонтально'!R31*(1+'[2]Инфраструктурные платежи'!$D$8/100),2)</f>
        <v>1626.47</v>
      </c>
      <c r="S517" s="68" t="n">
        <f aca="false">ROUND('[2]Инфраструктурные платежи'!$D$11+'[2]Услуги по передаче 2014'!$E$8+'[2]Время горизонтально'!S31*(1+'[2]Инфраструктурные платежи'!$D$8/100),2)</f>
        <v>1631.38</v>
      </c>
      <c r="T517" s="68" t="n">
        <f aca="false">ROUND('[2]Инфраструктурные платежи'!$D$11+'[2]Услуги по передаче 2014'!$E$8+'[2]Время горизонтально'!T31*(1+'[2]Инфраструктурные платежи'!$D$8/100),2)</f>
        <v>1656.73</v>
      </c>
      <c r="U517" s="68" t="n">
        <f aca="false">ROUND('[2]Инфраструктурные платежи'!$D$11+'[2]Услуги по передаче 2014'!$E$8+'[2]Время горизонтально'!U31*(1+'[2]Инфраструктурные платежи'!$D$8/100),2)</f>
        <v>1689.29</v>
      </c>
      <c r="V517" s="68" t="n">
        <f aca="false">ROUND('[2]Инфраструктурные платежи'!$D$11+'[2]Услуги по передаче 2014'!$E$8+'[2]Время горизонтально'!V31*(1+'[2]Инфраструктурные платежи'!$D$8/100),2)</f>
        <v>1644.43</v>
      </c>
      <c r="W517" s="68" t="n">
        <f aca="false">ROUND('[2]Инфраструктурные платежи'!$D$11+'[2]Услуги по передаче 2014'!$E$8+'[2]Время горизонтально'!W31*(1+'[2]Инфраструктурные платежи'!$D$8/100),2)</f>
        <v>1629.83</v>
      </c>
      <c r="X517" s="68" t="n">
        <f aca="false">ROUND('[2]Инфраструктурные платежи'!$D$11+'[2]Услуги по передаче 2014'!$E$8+'[2]Время горизонтально'!X31*(1+'[2]Инфраструктурные платежи'!$D$8/100),2)</f>
        <v>1559.88</v>
      </c>
      <c r="Y517" s="68" t="n">
        <f aca="false">ROUND('[2]Инфраструктурные платежи'!$D$11+'[2]Услуги по передаче 2014'!$E$8+'[2]Время горизонтально'!Y31*(1+'[2]Инфраструктурные платежи'!$D$8/100),2)</f>
        <v>1373.68</v>
      </c>
      <c r="Z517" s="69"/>
    </row>
    <row r="518" customFormat="false" ht="12.75" hidden="false" customHeight="false" outlineLevel="0" collapsed="false">
      <c r="A518" s="67" t="n">
        <f aca="false">A483</f>
        <v>42818</v>
      </c>
      <c r="B518" s="68" t="n">
        <f aca="false">ROUND('[2]Инфраструктурные платежи'!$D$11+'[2]Услуги по передаче 2014'!$E$8+'[2]Время горизонтально'!B32*(1+'[2]Инфраструктурные платежи'!$D$8/100),2)</f>
        <v>1270.79</v>
      </c>
      <c r="C518" s="68" t="n">
        <f aca="false">ROUND('[2]Инфраструктурные платежи'!$D$11+'[2]Услуги по передаче 2014'!$E$8+'[2]Время горизонтально'!C32*(1+'[2]Инфраструктурные платежи'!$D$8/100),2)</f>
        <v>1192.51</v>
      </c>
      <c r="D518" s="68" t="n">
        <f aca="false">ROUND('[2]Инфраструктурные платежи'!$D$11+'[2]Услуги по передаче 2014'!$E$8+'[2]Время горизонтально'!D32*(1+'[2]Инфраструктурные платежи'!$D$8/100),2)</f>
        <v>1125.09</v>
      </c>
      <c r="E518" s="68" t="n">
        <f aca="false">ROUND('[2]Инфраструктурные платежи'!$D$11+'[2]Услуги по передаче 2014'!$E$8+'[2]Время горизонтально'!E32*(1+'[2]Инфраструктурные платежи'!$D$8/100),2)</f>
        <v>1130.98</v>
      </c>
      <c r="F518" s="68" t="n">
        <f aca="false">ROUND('[2]Инфраструктурные платежи'!$D$11+'[2]Услуги по передаче 2014'!$E$8+'[2]Время горизонтально'!F32*(1+'[2]Инфраструктурные платежи'!$D$8/100),2)</f>
        <v>1205.01</v>
      </c>
      <c r="G518" s="68" t="n">
        <f aca="false">ROUND('[2]Инфраструктурные платежи'!$D$11+'[2]Услуги по передаче 2014'!$E$8+'[2]Время горизонтально'!G32*(1+'[2]Инфраструктурные платежи'!$D$8/100),2)</f>
        <v>1289</v>
      </c>
      <c r="H518" s="68" t="n">
        <f aca="false">ROUND('[2]Инфраструктурные платежи'!$D$11+'[2]Услуги по передаче 2014'!$E$8+'[2]Время горизонтально'!H32*(1+'[2]Инфраструктурные платежи'!$D$8/100),2)</f>
        <v>1392.88</v>
      </c>
      <c r="I518" s="68" t="n">
        <f aca="false">ROUND('[2]Инфраструктурные платежи'!$D$11+'[2]Услуги по передаче 2014'!$E$8+'[2]Время горизонтально'!I32*(1+'[2]Инфраструктурные платежи'!$D$8/100),2)</f>
        <v>1691.86</v>
      </c>
      <c r="J518" s="68" t="n">
        <f aca="false">ROUND('[2]Инфраструктурные платежи'!$D$11+'[2]Услуги по передаче 2014'!$E$8+'[2]Время горизонтально'!J32*(1+'[2]Инфраструктурные платежи'!$D$8/100),2)</f>
        <v>1735.22</v>
      </c>
      <c r="K518" s="68" t="n">
        <f aca="false">ROUND('[2]Инфраструктурные платежи'!$D$11+'[2]Услуги по передаче 2014'!$E$8+'[2]Время горизонтально'!K32*(1+'[2]Инфраструктурные платежи'!$D$8/100),2)</f>
        <v>1741.76</v>
      </c>
      <c r="L518" s="68" t="n">
        <f aca="false">ROUND('[2]Инфраструктурные платежи'!$D$11+'[2]Услуги по передаче 2014'!$E$8+'[2]Время горизонтально'!L32*(1+'[2]Инфраструктурные платежи'!$D$8/100),2)</f>
        <v>1735.56</v>
      </c>
      <c r="M518" s="68" t="n">
        <f aca="false">ROUND('[2]Инфраструктурные платежи'!$D$11+'[2]Услуги по передаче 2014'!$E$8+'[2]Время горизонтально'!M32*(1+'[2]Инфраструктурные платежи'!$D$8/100),2)</f>
        <v>1758.02</v>
      </c>
      <c r="N518" s="68" t="n">
        <f aca="false">ROUND('[2]Инфраструктурные платежи'!$D$11+'[2]Услуги по передаче 2014'!$E$8+'[2]Время горизонтально'!N32*(1+'[2]Инфраструктурные платежи'!$D$8/100),2)</f>
        <v>1730.95</v>
      </c>
      <c r="O518" s="68" t="n">
        <f aca="false">ROUND('[2]Инфраструктурные платежи'!$D$11+'[2]Услуги по передаче 2014'!$E$8+'[2]Время горизонтально'!O32*(1+'[2]Инфраструктурные платежи'!$D$8/100),2)</f>
        <v>1726.34</v>
      </c>
      <c r="P518" s="68" t="n">
        <f aca="false">ROUND('[2]Инфраструктурные платежи'!$D$11+'[2]Услуги по передаче 2014'!$E$8+'[2]Время горизонтально'!P32*(1+'[2]Инфраструктурные платежи'!$D$8/100),2)</f>
        <v>1720.5</v>
      </c>
      <c r="Q518" s="68" t="n">
        <f aca="false">ROUND('[2]Инфраструктурные платежи'!$D$11+'[2]Услуги по передаче 2014'!$E$8+'[2]Время горизонтально'!Q32*(1+'[2]Инфраструктурные платежи'!$D$8/100),2)</f>
        <v>1717.01</v>
      </c>
      <c r="R518" s="68" t="n">
        <f aca="false">ROUND('[2]Инфраструктурные платежи'!$D$11+'[2]Услуги по передаче 2014'!$E$8+'[2]Время горизонтально'!R32*(1+'[2]Инфраструктурные платежи'!$D$8/100),2)</f>
        <v>1715.14</v>
      </c>
      <c r="S518" s="68" t="n">
        <f aca="false">ROUND('[2]Инфраструктурные платежи'!$D$11+'[2]Услуги по передаче 2014'!$E$8+'[2]Время горизонтально'!S32*(1+'[2]Инфраструктурные платежи'!$D$8/100),2)</f>
        <v>1717.26</v>
      </c>
      <c r="T518" s="68" t="n">
        <f aca="false">ROUND('[2]Инфраструктурные платежи'!$D$11+'[2]Услуги по передаче 2014'!$E$8+'[2]Время горизонтально'!T32*(1+'[2]Инфраструктурные платежи'!$D$8/100),2)</f>
        <v>1724.33</v>
      </c>
      <c r="U518" s="68" t="n">
        <f aca="false">ROUND('[2]Инфраструктурные платежи'!$D$11+'[2]Услуги по передаче 2014'!$E$8+'[2]Время горизонтально'!U32*(1+'[2]Инфраструктурные платежи'!$D$8/100),2)</f>
        <v>1759.22</v>
      </c>
      <c r="V518" s="68" t="n">
        <f aca="false">ROUND('[2]Инфраструктурные платежи'!$D$11+'[2]Услуги по передаче 2014'!$E$8+'[2]Время горизонтально'!V32*(1+'[2]Инфраструктурные платежи'!$D$8/100),2)</f>
        <v>1708.85</v>
      </c>
      <c r="W518" s="68" t="n">
        <f aca="false">ROUND('[2]Инфраструктурные платежи'!$D$11+'[2]Услуги по передаче 2014'!$E$8+'[2]Время горизонтально'!W32*(1+'[2]Инфраструктурные платежи'!$D$8/100),2)</f>
        <v>1696.81</v>
      </c>
      <c r="X518" s="68" t="n">
        <f aca="false">ROUND('[2]Инфраструктурные платежи'!$D$11+'[2]Услуги по передаче 2014'!$E$8+'[2]Время горизонтально'!X32*(1+'[2]Инфраструктурные платежи'!$D$8/100),2)</f>
        <v>1631.55</v>
      </c>
      <c r="Y518" s="68" t="n">
        <f aca="false">ROUND('[2]Инфраструктурные платежи'!$D$11+'[2]Услуги по передаче 2014'!$E$8+'[2]Время горизонтально'!Y32*(1+'[2]Инфраструктурные платежи'!$D$8/100),2)</f>
        <v>1386.89</v>
      </c>
      <c r="Z518" s="69"/>
    </row>
    <row r="519" customFormat="false" ht="12.75" hidden="false" customHeight="false" outlineLevel="0" collapsed="false">
      <c r="A519" s="67" t="n">
        <f aca="false">A484</f>
        <v>42819</v>
      </c>
      <c r="B519" s="68" t="n">
        <f aca="false">ROUND('[2]Инфраструктурные платежи'!$D$11+'[2]Услуги по передаче 2014'!$E$8+'[2]Время горизонтально'!B33*(1+'[2]Инфраструктурные платежи'!$D$8/100),2)</f>
        <v>1349.56</v>
      </c>
      <c r="C519" s="68" t="n">
        <f aca="false">ROUND('[2]Инфраструктурные платежи'!$D$11+'[2]Услуги по передаче 2014'!$E$8+'[2]Время горизонтально'!C33*(1+'[2]Инфраструктурные платежи'!$D$8/100),2)</f>
        <v>1255.5</v>
      </c>
      <c r="D519" s="68" t="n">
        <f aca="false">ROUND('[2]Инфраструктурные платежи'!$D$11+'[2]Услуги по передаче 2014'!$E$8+'[2]Время горизонтально'!D33*(1+'[2]Инфраструктурные платежи'!$D$8/100),2)</f>
        <v>1232.98</v>
      </c>
      <c r="E519" s="68" t="n">
        <f aca="false">ROUND('[2]Инфраструктурные платежи'!$D$11+'[2]Услуги по передаче 2014'!$E$8+'[2]Время горизонтально'!E33*(1+'[2]Инфраструктурные платежи'!$D$8/100),2)</f>
        <v>1241.23</v>
      </c>
      <c r="F519" s="68" t="n">
        <f aca="false">ROUND('[2]Инфраструктурные платежи'!$D$11+'[2]Услуги по передаче 2014'!$E$8+'[2]Время горизонтально'!F33*(1+'[2]Инфраструктурные платежи'!$D$8/100),2)</f>
        <v>1256.22</v>
      </c>
      <c r="G519" s="68" t="n">
        <f aca="false">ROUND('[2]Инфраструктурные платежи'!$D$11+'[2]Услуги по передаче 2014'!$E$8+'[2]Время горизонтально'!G33*(1+'[2]Инфраструктурные платежи'!$D$8/100),2)</f>
        <v>1237.5</v>
      </c>
      <c r="H519" s="68" t="n">
        <f aca="false">ROUND('[2]Инфраструктурные платежи'!$D$11+'[2]Услуги по передаче 2014'!$E$8+'[2]Время горизонтально'!H33*(1+'[2]Инфраструктурные платежи'!$D$8/100),2)</f>
        <v>1285.52</v>
      </c>
      <c r="I519" s="68" t="n">
        <f aca="false">ROUND('[2]Инфраструктурные платежи'!$D$11+'[2]Услуги по передаче 2014'!$E$8+'[2]Время горизонтально'!I33*(1+'[2]Инфраструктурные платежи'!$D$8/100),2)</f>
        <v>1416.5</v>
      </c>
      <c r="J519" s="68" t="n">
        <f aca="false">ROUND('[2]Инфраструктурные платежи'!$D$11+'[2]Услуги по передаче 2014'!$E$8+'[2]Время горизонтально'!J33*(1+'[2]Инфраструктурные платежи'!$D$8/100),2)</f>
        <v>1665.53</v>
      </c>
      <c r="K519" s="68" t="n">
        <f aca="false">ROUND('[2]Инфраструктурные платежи'!$D$11+'[2]Услуги по передаче 2014'!$E$8+'[2]Время горизонтально'!K33*(1+'[2]Инфраструктурные платежи'!$D$8/100),2)</f>
        <v>1675.09</v>
      </c>
      <c r="L519" s="68" t="n">
        <f aca="false">ROUND('[2]Инфраструктурные платежи'!$D$11+'[2]Услуги по передаче 2014'!$E$8+'[2]Время горизонтально'!L33*(1+'[2]Инфраструктурные платежи'!$D$8/100),2)</f>
        <v>1674.68</v>
      </c>
      <c r="M519" s="68" t="n">
        <f aca="false">ROUND('[2]Инфраструктурные платежи'!$D$11+'[2]Услуги по передаче 2014'!$E$8+'[2]Время горизонтально'!M33*(1+'[2]Инфраструктурные платежи'!$D$8/100),2)</f>
        <v>1673.19</v>
      </c>
      <c r="N519" s="68" t="n">
        <f aca="false">ROUND('[2]Инфраструктурные платежи'!$D$11+'[2]Услуги по передаче 2014'!$E$8+'[2]Время горизонтально'!N33*(1+'[2]Инфраструктурные платежи'!$D$8/100),2)</f>
        <v>1670.43</v>
      </c>
      <c r="O519" s="68" t="n">
        <f aca="false">ROUND('[2]Инфраструктурные платежи'!$D$11+'[2]Услуги по передаче 2014'!$E$8+'[2]Время горизонтально'!O33*(1+'[2]Инфраструктурные платежи'!$D$8/100),2)</f>
        <v>1666.97</v>
      </c>
      <c r="P519" s="68" t="n">
        <f aca="false">ROUND('[2]Инфраструктурные платежи'!$D$11+'[2]Услуги по передаче 2014'!$E$8+'[2]Время горизонтально'!P33*(1+'[2]Инфраструктурные платежи'!$D$8/100),2)</f>
        <v>1666.04</v>
      </c>
      <c r="Q519" s="68" t="n">
        <f aca="false">ROUND('[2]Инфраструктурные платежи'!$D$11+'[2]Услуги по передаче 2014'!$E$8+'[2]Время горизонтально'!Q33*(1+'[2]Инфраструктурные платежи'!$D$8/100),2)</f>
        <v>1654.23</v>
      </c>
      <c r="R519" s="68" t="n">
        <f aca="false">ROUND('[2]Инфраструктурные платежи'!$D$11+'[2]Услуги по передаче 2014'!$E$8+'[2]Время горизонтально'!R33*(1+'[2]Инфраструктурные платежи'!$D$8/100),2)</f>
        <v>1663.21</v>
      </c>
      <c r="S519" s="68" t="n">
        <f aca="false">ROUND('[2]Инфраструктурные платежи'!$D$11+'[2]Услуги по передаче 2014'!$E$8+'[2]Время горизонтально'!S33*(1+'[2]Инфраструктурные платежи'!$D$8/100),2)</f>
        <v>1661.98</v>
      </c>
      <c r="T519" s="68" t="n">
        <f aca="false">ROUND('[2]Инфраструктурные платежи'!$D$11+'[2]Услуги по передаче 2014'!$E$8+'[2]Время горизонтально'!T33*(1+'[2]Инфраструктурные платежи'!$D$8/100),2)</f>
        <v>1681.88</v>
      </c>
      <c r="U519" s="68" t="n">
        <f aca="false">ROUND('[2]Инфраструктурные платежи'!$D$11+'[2]Услуги по передаче 2014'!$E$8+'[2]Время горизонтально'!U33*(1+'[2]Инфраструктурные платежи'!$D$8/100),2)</f>
        <v>1724.74</v>
      </c>
      <c r="V519" s="68" t="n">
        <f aca="false">ROUND('[2]Инфраструктурные платежи'!$D$11+'[2]Услуги по передаче 2014'!$E$8+'[2]Время горизонтально'!V33*(1+'[2]Инфраструктурные платежи'!$D$8/100),2)</f>
        <v>1669.89</v>
      </c>
      <c r="W519" s="68" t="n">
        <f aca="false">ROUND('[2]Инфраструктурные платежи'!$D$11+'[2]Услуги по передаче 2014'!$E$8+'[2]Время горизонтально'!W33*(1+'[2]Инфраструктурные платежи'!$D$8/100),2)</f>
        <v>1658.82</v>
      </c>
      <c r="X519" s="68" t="n">
        <f aca="false">ROUND('[2]Инфраструктурные платежи'!$D$11+'[2]Услуги по передаче 2014'!$E$8+'[2]Время горизонтально'!X33*(1+'[2]Инфраструктурные платежи'!$D$8/100),2)</f>
        <v>1498.41</v>
      </c>
      <c r="Y519" s="68" t="n">
        <f aca="false">ROUND('[2]Инфраструктурные платежи'!$D$11+'[2]Услуги по передаче 2014'!$E$8+'[2]Время горизонтально'!Y33*(1+'[2]Инфраструктурные платежи'!$D$8/100),2)</f>
        <v>1352.62</v>
      </c>
      <c r="Z519" s="69"/>
    </row>
    <row r="520" customFormat="false" ht="12.75" hidden="false" customHeight="false" outlineLevel="0" collapsed="false">
      <c r="A520" s="67" t="n">
        <f aca="false">A485</f>
        <v>42820</v>
      </c>
      <c r="B520" s="68" t="n">
        <f aca="false">ROUND('[2]Инфраструктурные платежи'!$D$11+'[2]Услуги по передаче 2014'!$E$8+'[2]Время горизонтально'!B34*(1+'[2]Инфраструктурные платежи'!$D$8/100),2)</f>
        <v>1246.1</v>
      </c>
      <c r="C520" s="68" t="n">
        <f aca="false">ROUND('[2]Инфраструктурные платежи'!$D$11+'[2]Услуги по передаче 2014'!$E$8+'[2]Время горизонтально'!C34*(1+'[2]Инфраструктурные платежи'!$D$8/100),2)</f>
        <v>1150.95</v>
      </c>
      <c r="D520" s="68" t="n">
        <f aca="false">ROUND('[2]Инфраструктурные платежи'!$D$11+'[2]Услуги по передаче 2014'!$E$8+'[2]Время горизонтально'!D34*(1+'[2]Инфраструктурные платежи'!$D$8/100),2)</f>
        <v>1107.93</v>
      </c>
      <c r="E520" s="68" t="n">
        <f aca="false">ROUND('[2]Инфраструктурные платежи'!$D$11+'[2]Услуги по передаче 2014'!$E$8+'[2]Время горизонтально'!E34*(1+'[2]Инфраструктурные платежи'!$D$8/100),2)</f>
        <v>1086.38</v>
      </c>
      <c r="F520" s="68" t="n">
        <f aca="false">ROUND('[2]Инфраструктурные платежи'!$D$11+'[2]Услуги по передаче 2014'!$E$8+'[2]Время горизонтально'!F34*(1+'[2]Инфраструктурные платежи'!$D$8/100),2)</f>
        <v>1095.27</v>
      </c>
      <c r="G520" s="68" t="n">
        <f aca="false">ROUND('[2]Инфраструктурные платежи'!$D$11+'[2]Услуги по передаче 2014'!$E$8+'[2]Время горизонтально'!G34*(1+'[2]Инфраструктурные платежи'!$D$8/100),2)</f>
        <v>1126.53</v>
      </c>
      <c r="H520" s="68" t="n">
        <f aca="false">ROUND('[2]Инфраструктурные платежи'!$D$11+'[2]Услуги по передаче 2014'!$E$8+'[2]Время горизонтально'!H34*(1+'[2]Инфраструктурные платежи'!$D$8/100),2)</f>
        <v>1207.92</v>
      </c>
      <c r="I520" s="68" t="n">
        <f aca="false">ROUND('[2]Инфраструктурные платежи'!$D$11+'[2]Услуги по передаче 2014'!$E$8+'[2]Время горизонтально'!I34*(1+'[2]Инфраструктурные платежи'!$D$8/100),2)</f>
        <v>1207.28</v>
      </c>
      <c r="J520" s="68" t="n">
        <f aca="false">ROUND('[2]Инфраструктурные платежи'!$D$11+'[2]Услуги по передаче 2014'!$E$8+'[2]Время горизонтально'!J34*(1+'[2]Инфраструктурные платежи'!$D$8/100),2)</f>
        <v>1299.56</v>
      </c>
      <c r="K520" s="68" t="n">
        <f aca="false">ROUND('[2]Инфраструктурные платежи'!$D$11+'[2]Услуги по передаче 2014'!$E$8+'[2]Время горизонтально'!K34*(1+'[2]Инфраструктурные платежи'!$D$8/100),2)</f>
        <v>1415.93</v>
      </c>
      <c r="L520" s="68" t="n">
        <f aca="false">ROUND('[2]Инфраструктурные платежи'!$D$11+'[2]Услуги по передаче 2014'!$E$8+'[2]Время горизонтально'!L34*(1+'[2]Инфраструктурные платежи'!$D$8/100),2)</f>
        <v>1517.98</v>
      </c>
      <c r="M520" s="68" t="n">
        <f aca="false">ROUND('[2]Инфраструктурные платежи'!$D$11+'[2]Услуги по передаче 2014'!$E$8+'[2]Время горизонтально'!M34*(1+'[2]Инфраструктурные платежи'!$D$8/100),2)</f>
        <v>1515.64</v>
      </c>
      <c r="N520" s="68" t="n">
        <f aca="false">ROUND('[2]Инфраструктурные платежи'!$D$11+'[2]Услуги по передаче 2014'!$E$8+'[2]Время горизонтально'!N34*(1+'[2]Инфраструктурные платежи'!$D$8/100),2)</f>
        <v>1515.55</v>
      </c>
      <c r="O520" s="68" t="n">
        <f aca="false">ROUND('[2]Инфраструктурные платежи'!$D$11+'[2]Услуги по передаче 2014'!$E$8+'[2]Время горизонтально'!O34*(1+'[2]Инфраструктурные платежи'!$D$8/100),2)</f>
        <v>1513.69</v>
      </c>
      <c r="P520" s="68" t="n">
        <f aca="false">ROUND('[2]Инфраструктурные платежи'!$D$11+'[2]Услуги по передаче 2014'!$E$8+'[2]Время горизонтально'!P34*(1+'[2]Инфраструктурные платежи'!$D$8/100),2)</f>
        <v>1506.28</v>
      </c>
      <c r="Q520" s="68" t="n">
        <f aca="false">ROUND('[2]Инфраструктурные платежи'!$D$11+'[2]Услуги по передаче 2014'!$E$8+'[2]Время горизонтально'!Q34*(1+'[2]Инфраструктурные платежи'!$D$8/100),2)</f>
        <v>1389.52</v>
      </c>
      <c r="R520" s="68" t="n">
        <f aca="false">ROUND('[2]Инфраструктурные платежи'!$D$11+'[2]Услуги по передаче 2014'!$E$8+'[2]Время горизонтально'!R34*(1+'[2]Инфраструктурные платежи'!$D$8/100),2)</f>
        <v>1407.45</v>
      </c>
      <c r="S520" s="68" t="n">
        <f aca="false">ROUND('[2]Инфраструктурные платежи'!$D$11+'[2]Услуги по передаче 2014'!$E$8+'[2]Время горизонтально'!S34*(1+'[2]Инфраструктурные платежи'!$D$8/100),2)</f>
        <v>1417.83</v>
      </c>
      <c r="T520" s="68" t="n">
        <f aca="false">ROUND('[2]Инфраструктурные платежи'!$D$11+'[2]Услуги по передаче 2014'!$E$8+'[2]Время горизонтально'!T34*(1+'[2]Инфраструктурные платежи'!$D$8/100),2)</f>
        <v>1529.89</v>
      </c>
      <c r="U520" s="68" t="n">
        <f aca="false">ROUND('[2]Инфраструктурные платежи'!$D$11+'[2]Услуги по передаче 2014'!$E$8+'[2]Время горизонтально'!U34*(1+'[2]Инфраструктурные платежи'!$D$8/100),2)</f>
        <v>1644.53</v>
      </c>
      <c r="V520" s="68" t="n">
        <f aca="false">ROUND('[2]Инфраструктурные платежи'!$D$11+'[2]Услуги по передаче 2014'!$E$8+'[2]Время горизонтально'!V34*(1+'[2]Инфраструктурные платежи'!$D$8/100),2)</f>
        <v>1573.83</v>
      </c>
      <c r="W520" s="68" t="n">
        <f aca="false">ROUND('[2]Инфраструктурные платежи'!$D$11+'[2]Услуги по передаче 2014'!$E$8+'[2]Время горизонтально'!W34*(1+'[2]Инфраструктурные платежи'!$D$8/100),2)</f>
        <v>1509.59</v>
      </c>
      <c r="X520" s="68" t="n">
        <f aca="false">ROUND('[2]Инфраструктурные платежи'!$D$11+'[2]Услуги по передаче 2014'!$E$8+'[2]Время горизонтально'!X34*(1+'[2]Инфраструктурные платежи'!$D$8/100),2)</f>
        <v>1355.01</v>
      </c>
      <c r="Y520" s="68" t="n">
        <f aca="false">ROUND('[2]Инфраструктурные платежи'!$D$11+'[2]Услуги по передаче 2014'!$E$8+'[2]Время горизонтально'!Y34*(1+'[2]Инфраструктурные платежи'!$D$8/100),2)</f>
        <v>1289.14</v>
      </c>
      <c r="Z520" s="69"/>
    </row>
    <row r="521" customFormat="false" ht="12.75" hidden="false" customHeight="false" outlineLevel="0" collapsed="false">
      <c r="A521" s="67" t="n">
        <f aca="false">A486</f>
        <v>42821</v>
      </c>
      <c r="B521" s="68" t="n">
        <f aca="false">ROUND('[2]Инфраструктурные платежи'!$D$11+'[2]Услуги по передаче 2014'!$E$8+'[2]Время горизонтально'!B35*(1+'[2]Инфраструктурные платежи'!$D$8/100),2)</f>
        <v>1222.15</v>
      </c>
      <c r="C521" s="68" t="n">
        <f aca="false">ROUND('[2]Инфраструктурные платежи'!$D$11+'[2]Услуги по передаче 2014'!$E$8+'[2]Время горизонтально'!C35*(1+'[2]Инфраструктурные платежи'!$D$8/100),2)</f>
        <v>1126.55</v>
      </c>
      <c r="D521" s="68" t="n">
        <f aca="false">ROUND('[2]Инфраструктурные платежи'!$D$11+'[2]Услуги по передаче 2014'!$E$8+'[2]Время горизонтально'!D35*(1+'[2]Инфраструктурные платежи'!$D$8/100),2)</f>
        <v>1110</v>
      </c>
      <c r="E521" s="68" t="n">
        <f aca="false">ROUND('[2]Инфраструктурные платежи'!$D$11+'[2]Услуги по передаче 2014'!$E$8+'[2]Время горизонтально'!E35*(1+'[2]Инфраструктурные платежи'!$D$8/100),2)</f>
        <v>1109.92</v>
      </c>
      <c r="F521" s="68" t="n">
        <f aca="false">ROUND('[2]Инфраструктурные платежи'!$D$11+'[2]Услуги по передаче 2014'!$E$8+'[2]Время горизонтально'!F35*(1+'[2]Инфраструктурные платежи'!$D$8/100),2)</f>
        <v>1161.33</v>
      </c>
      <c r="G521" s="68" t="n">
        <f aca="false">ROUND('[2]Инфраструктурные платежи'!$D$11+'[2]Услуги по передаче 2014'!$E$8+'[2]Время горизонтально'!G35*(1+'[2]Инфраструктурные платежи'!$D$8/100),2)</f>
        <v>1271.41</v>
      </c>
      <c r="H521" s="68" t="n">
        <f aca="false">ROUND('[2]Инфраструктурные платежи'!$D$11+'[2]Услуги по передаче 2014'!$E$8+'[2]Время горизонтально'!H35*(1+'[2]Инфраструктурные платежи'!$D$8/100),2)</f>
        <v>1349.26</v>
      </c>
      <c r="I521" s="68" t="n">
        <f aca="false">ROUND('[2]Инфраструктурные платежи'!$D$11+'[2]Услуги по передаче 2014'!$E$8+'[2]Время горизонтально'!I35*(1+'[2]Инфраструктурные платежи'!$D$8/100),2)</f>
        <v>1460.16</v>
      </c>
      <c r="J521" s="68" t="n">
        <f aca="false">ROUND('[2]Инфраструктурные платежи'!$D$11+'[2]Услуги по передаче 2014'!$E$8+'[2]Время горизонтально'!J35*(1+'[2]Инфраструктурные платежи'!$D$8/100),2)</f>
        <v>1617.3</v>
      </c>
      <c r="K521" s="68" t="n">
        <f aca="false">ROUND('[2]Инфраструктурные платежи'!$D$11+'[2]Услуги по передаче 2014'!$E$8+'[2]Время горизонтально'!K35*(1+'[2]Инфраструктурные платежи'!$D$8/100),2)</f>
        <v>1700.32</v>
      </c>
      <c r="L521" s="68" t="n">
        <f aca="false">ROUND('[2]Инфраструктурные платежи'!$D$11+'[2]Услуги по передаче 2014'!$E$8+'[2]Время горизонтально'!L35*(1+'[2]Инфраструктурные платежи'!$D$8/100),2)</f>
        <v>1705.03</v>
      </c>
      <c r="M521" s="68" t="n">
        <f aca="false">ROUND('[2]Инфраструктурные платежи'!$D$11+'[2]Услуги по передаче 2014'!$E$8+'[2]Время горизонтально'!M35*(1+'[2]Инфраструктурные платежи'!$D$8/100),2)</f>
        <v>1698.59</v>
      </c>
      <c r="N521" s="68" t="n">
        <f aca="false">ROUND('[2]Инфраструктурные платежи'!$D$11+'[2]Услуги по передаче 2014'!$E$8+'[2]Время горизонтально'!N35*(1+'[2]Инфраструктурные платежи'!$D$8/100),2)</f>
        <v>1639.09</v>
      </c>
      <c r="O521" s="68" t="n">
        <f aca="false">ROUND('[2]Инфраструктурные платежи'!$D$11+'[2]Услуги по передаче 2014'!$E$8+'[2]Время горизонтально'!O35*(1+'[2]Инфраструктурные платежи'!$D$8/100),2)</f>
        <v>1636.87</v>
      </c>
      <c r="P521" s="68" t="n">
        <f aca="false">ROUND('[2]Инфраструктурные платежи'!$D$11+'[2]Услуги по передаче 2014'!$E$8+'[2]Время горизонтально'!P35*(1+'[2]Инфраструктурные платежи'!$D$8/100),2)</f>
        <v>1628.58</v>
      </c>
      <c r="Q521" s="68" t="n">
        <f aca="false">ROUND('[2]Инфраструктурные платежи'!$D$11+'[2]Услуги по передаче 2014'!$E$8+'[2]Время горизонтально'!Q35*(1+'[2]Инфраструктурные платежи'!$D$8/100),2)</f>
        <v>1615.98</v>
      </c>
      <c r="R521" s="68" t="n">
        <f aca="false">ROUND('[2]Инфраструктурные платежи'!$D$11+'[2]Услуги по передаче 2014'!$E$8+'[2]Время горизонтально'!R35*(1+'[2]Инфраструктурные платежи'!$D$8/100),2)</f>
        <v>1610.24</v>
      </c>
      <c r="S521" s="68" t="n">
        <f aca="false">ROUND('[2]Инфраструктурные платежи'!$D$11+'[2]Услуги по передаче 2014'!$E$8+'[2]Время горизонтально'!S35*(1+'[2]Инфраструктурные платежи'!$D$8/100),2)</f>
        <v>1617.32</v>
      </c>
      <c r="T521" s="68" t="n">
        <f aca="false">ROUND('[2]Инфраструктурные платежи'!$D$11+'[2]Услуги по передаче 2014'!$E$8+'[2]Время горизонтально'!T35*(1+'[2]Инфраструктурные платежи'!$D$8/100),2)</f>
        <v>1635.47</v>
      </c>
      <c r="U521" s="68" t="n">
        <f aca="false">ROUND('[2]Инфраструктурные платежи'!$D$11+'[2]Услуги по передаче 2014'!$E$8+'[2]Время горизонтально'!U35*(1+'[2]Инфраструктурные платежи'!$D$8/100),2)</f>
        <v>1693.24</v>
      </c>
      <c r="V521" s="68" t="n">
        <f aca="false">ROUND('[2]Инфраструктурные платежи'!$D$11+'[2]Услуги по передаче 2014'!$E$8+'[2]Время горизонтально'!V35*(1+'[2]Инфраструктурные платежи'!$D$8/100),2)</f>
        <v>1610.94</v>
      </c>
      <c r="W521" s="68" t="n">
        <f aca="false">ROUND('[2]Инфраструктурные платежи'!$D$11+'[2]Услуги по передаче 2014'!$E$8+'[2]Время горизонтально'!W35*(1+'[2]Инфраструктурные платежи'!$D$8/100),2)</f>
        <v>1577.17</v>
      </c>
      <c r="X521" s="68" t="n">
        <f aca="false">ROUND('[2]Инфраструктурные платежи'!$D$11+'[2]Услуги по передаче 2014'!$E$8+'[2]Время горизонтально'!X35*(1+'[2]Инфраструктурные платежи'!$D$8/100),2)</f>
        <v>1332.97</v>
      </c>
      <c r="Y521" s="68" t="n">
        <f aca="false">ROUND('[2]Инфраструктурные платежи'!$D$11+'[2]Услуги по передаче 2014'!$E$8+'[2]Время горизонтально'!Y35*(1+'[2]Инфраструктурные платежи'!$D$8/100),2)</f>
        <v>1266.26</v>
      </c>
      <c r="Z521" s="69"/>
    </row>
    <row r="522" customFormat="false" ht="12.75" hidden="false" customHeight="false" outlineLevel="0" collapsed="false">
      <c r="A522" s="67" t="n">
        <f aca="false">A487</f>
        <v>42822</v>
      </c>
      <c r="B522" s="68" t="n">
        <f aca="false">ROUND('[2]Инфраструктурные платежи'!$D$11+'[2]Услуги по передаче 2014'!$E$8+'[2]Время горизонтально'!B36*(1+'[2]Инфраструктурные платежи'!$D$8/100),2)</f>
        <v>1243.45</v>
      </c>
      <c r="C522" s="68" t="n">
        <f aca="false">ROUND('[2]Инфраструктурные платежи'!$D$11+'[2]Услуги по передаче 2014'!$E$8+'[2]Время горизонтально'!C36*(1+'[2]Инфраструктурные платежи'!$D$8/100),2)</f>
        <v>1200.52</v>
      </c>
      <c r="D522" s="68" t="n">
        <f aca="false">ROUND('[2]Инфраструктурные платежи'!$D$11+'[2]Услуги по передаче 2014'!$E$8+'[2]Время горизонтально'!D36*(1+'[2]Инфраструктурные платежи'!$D$8/100),2)</f>
        <v>1167.16</v>
      </c>
      <c r="E522" s="68" t="n">
        <f aca="false">ROUND('[2]Инфраструктурные платежи'!$D$11+'[2]Услуги по передаче 2014'!$E$8+'[2]Время горизонтально'!E36*(1+'[2]Инфраструктурные платежи'!$D$8/100),2)</f>
        <v>1159.99</v>
      </c>
      <c r="F522" s="68" t="n">
        <f aca="false">ROUND('[2]Инфраструктурные платежи'!$D$11+'[2]Услуги по передаче 2014'!$E$8+'[2]Время горизонтально'!F36*(1+'[2]Инфраструктурные платежи'!$D$8/100),2)</f>
        <v>1203.45</v>
      </c>
      <c r="G522" s="68" t="n">
        <f aca="false">ROUND('[2]Инфраструктурные платежи'!$D$11+'[2]Услуги по передаче 2014'!$E$8+'[2]Время горизонтально'!G36*(1+'[2]Инфраструктурные платежи'!$D$8/100),2)</f>
        <v>1276.33</v>
      </c>
      <c r="H522" s="68" t="n">
        <f aca="false">ROUND('[2]Инфраструктурные платежи'!$D$11+'[2]Услуги по передаче 2014'!$E$8+'[2]Время горизонтально'!H36*(1+'[2]Инфраструктурные платежи'!$D$8/100),2)</f>
        <v>1325.86</v>
      </c>
      <c r="I522" s="68" t="n">
        <f aca="false">ROUND('[2]Инфраструктурные платежи'!$D$11+'[2]Услуги по передаче 2014'!$E$8+'[2]Время горизонтально'!I36*(1+'[2]Инфраструктурные платежи'!$D$8/100),2)</f>
        <v>1370.53</v>
      </c>
      <c r="J522" s="68" t="n">
        <f aca="false">ROUND('[2]Инфраструктурные платежи'!$D$11+'[2]Услуги по передаче 2014'!$E$8+'[2]Время горизонтально'!J36*(1+'[2]Инфраструктурные платежи'!$D$8/100),2)</f>
        <v>1570.41</v>
      </c>
      <c r="K522" s="68" t="n">
        <f aca="false">ROUND('[2]Инфраструктурные платежи'!$D$11+'[2]Услуги по передаче 2014'!$E$8+'[2]Время горизонтально'!K36*(1+'[2]Инфраструктурные платежи'!$D$8/100),2)</f>
        <v>1637.22</v>
      </c>
      <c r="L522" s="68" t="n">
        <f aca="false">ROUND('[2]Инфраструктурные платежи'!$D$11+'[2]Услуги по передаче 2014'!$E$8+'[2]Время горизонтально'!L36*(1+'[2]Инфраструктурные платежи'!$D$8/100),2)</f>
        <v>1620.44</v>
      </c>
      <c r="M522" s="68" t="n">
        <f aca="false">ROUND('[2]Инфраструктурные платежи'!$D$11+'[2]Услуги по передаче 2014'!$E$8+'[2]Время горизонтально'!M36*(1+'[2]Инфраструктурные платежи'!$D$8/100),2)</f>
        <v>1613.27</v>
      </c>
      <c r="N522" s="68" t="n">
        <f aca="false">ROUND('[2]Инфраструктурные платежи'!$D$11+'[2]Услуги по передаче 2014'!$E$8+'[2]Время горизонтально'!N36*(1+'[2]Инфраструктурные платежи'!$D$8/100),2)</f>
        <v>1606.4</v>
      </c>
      <c r="O522" s="68" t="n">
        <f aca="false">ROUND('[2]Инфраструктурные платежи'!$D$11+'[2]Услуги по передаче 2014'!$E$8+'[2]Время горизонтально'!O36*(1+'[2]Инфраструктурные платежи'!$D$8/100),2)</f>
        <v>1607.32</v>
      </c>
      <c r="P522" s="68" t="n">
        <f aca="false">ROUND('[2]Инфраструктурные платежи'!$D$11+'[2]Услуги по передаче 2014'!$E$8+'[2]Время горизонтально'!P36*(1+'[2]Инфраструктурные платежи'!$D$8/100),2)</f>
        <v>1598.6</v>
      </c>
      <c r="Q522" s="68" t="n">
        <f aca="false">ROUND('[2]Инфраструктурные платежи'!$D$11+'[2]Услуги по передаче 2014'!$E$8+'[2]Время горизонтально'!Q36*(1+'[2]Инфраструктурные платежи'!$D$8/100),2)</f>
        <v>1591.8</v>
      </c>
      <c r="R522" s="68" t="n">
        <f aca="false">ROUND('[2]Инфраструктурные платежи'!$D$11+'[2]Услуги по передаче 2014'!$E$8+'[2]Время горизонтально'!R36*(1+'[2]Инфраструктурные платежи'!$D$8/100),2)</f>
        <v>1590.42</v>
      </c>
      <c r="S522" s="68" t="n">
        <f aca="false">ROUND('[2]Инфраструктурные платежи'!$D$11+'[2]Услуги по передаче 2014'!$E$8+'[2]Время горизонтально'!S36*(1+'[2]Инфраструктурные платежи'!$D$8/100),2)</f>
        <v>1581.28</v>
      </c>
      <c r="T522" s="68" t="n">
        <f aca="false">ROUND('[2]Инфраструктурные платежи'!$D$11+'[2]Услуги по передаче 2014'!$E$8+'[2]Время горизонтально'!T36*(1+'[2]Инфраструктурные платежи'!$D$8/100),2)</f>
        <v>1630.23</v>
      </c>
      <c r="U522" s="68" t="n">
        <f aca="false">ROUND('[2]Инфраструктурные платежи'!$D$11+'[2]Услуги по передаче 2014'!$E$8+'[2]Время горизонтально'!U36*(1+'[2]Инфраструктурные платежи'!$D$8/100),2)</f>
        <v>1704.44</v>
      </c>
      <c r="V522" s="68" t="n">
        <f aca="false">ROUND('[2]Инфраструктурные платежи'!$D$11+'[2]Услуги по передаче 2014'!$E$8+'[2]Время горизонтально'!V36*(1+'[2]Инфраструктурные платежи'!$D$8/100),2)</f>
        <v>1597.6</v>
      </c>
      <c r="W522" s="68" t="n">
        <f aca="false">ROUND('[2]Инфраструктурные платежи'!$D$11+'[2]Услуги по передаче 2014'!$E$8+'[2]Время горизонтально'!W36*(1+'[2]Инфраструктурные платежи'!$D$8/100),2)</f>
        <v>1555.82</v>
      </c>
      <c r="X522" s="68" t="n">
        <f aca="false">ROUND('[2]Инфраструктурные платежи'!$D$11+'[2]Услуги по передаче 2014'!$E$8+'[2]Время горизонтально'!X36*(1+'[2]Инфраструктурные платежи'!$D$8/100),2)</f>
        <v>1311.17</v>
      </c>
      <c r="Y522" s="68" t="n">
        <f aca="false">ROUND('[2]Инфраструктурные платежи'!$D$11+'[2]Услуги по передаче 2014'!$E$8+'[2]Время горизонтально'!Y36*(1+'[2]Инфраструктурные платежи'!$D$8/100),2)</f>
        <v>1274.09</v>
      </c>
      <c r="Z522" s="69"/>
    </row>
    <row r="523" customFormat="false" ht="12.75" hidden="false" customHeight="false" outlineLevel="0" collapsed="false">
      <c r="A523" s="67" t="n">
        <f aca="false">A488</f>
        <v>42823</v>
      </c>
      <c r="B523" s="68" t="n">
        <f aca="false">ROUND('[2]Инфраструктурные платежи'!$D$11+'[2]Услуги по передаче 2014'!$E$8+'[2]Время горизонтально'!B37*(1+'[2]Инфраструктурные платежи'!$D$8/100),2)</f>
        <v>1189.56</v>
      </c>
      <c r="C523" s="68" t="n">
        <f aca="false">ROUND('[2]Инфраструктурные платежи'!$D$11+'[2]Услуги по передаче 2014'!$E$8+'[2]Время горизонтально'!C37*(1+'[2]Инфраструктурные платежи'!$D$8/100),2)</f>
        <v>1151.57</v>
      </c>
      <c r="D523" s="68" t="n">
        <f aca="false">ROUND('[2]Инфраструктурные платежи'!$D$11+'[2]Услуги по передаче 2014'!$E$8+'[2]Время горизонтально'!D37*(1+'[2]Инфраструктурные платежи'!$D$8/100),2)</f>
        <v>1125.31</v>
      </c>
      <c r="E523" s="68" t="n">
        <f aca="false">ROUND('[2]Инфраструктурные платежи'!$D$11+'[2]Услуги по передаче 2014'!$E$8+'[2]Время горизонтально'!E37*(1+'[2]Инфраструктурные платежи'!$D$8/100),2)</f>
        <v>1128.32</v>
      </c>
      <c r="F523" s="68" t="n">
        <f aca="false">ROUND('[2]Инфраструктурные платежи'!$D$11+'[2]Услуги по передаче 2014'!$E$8+'[2]Время горизонтально'!F37*(1+'[2]Инфраструктурные платежи'!$D$8/100),2)</f>
        <v>1167.89</v>
      </c>
      <c r="G523" s="68" t="n">
        <f aca="false">ROUND('[2]Инфраструктурные платежи'!$D$11+'[2]Услуги по передаче 2014'!$E$8+'[2]Время горизонтально'!G37*(1+'[2]Инфраструктурные платежи'!$D$8/100),2)</f>
        <v>1204.59</v>
      </c>
      <c r="H523" s="68" t="n">
        <f aca="false">ROUND('[2]Инфраструктурные платежи'!$D$11+'[2]Услуги по передаче 2014'!$E$8+'[2]Время горизонтально'!H37*(1+'[2]Инфраструктурные платежи'!$D$8/100),2)</f>
        <v>1269.67</v>
      </c>
      <c r="I523" s="68" t="n">
        <f aca="false">ROUND('[2]Инфраструктурные платежи'!$D$11+'[2]Услуги по передаче 2014'!$E$8+'[2]Время горизонтально'!I37*(1+'[2]Инфраструктурные платежи'!$D$8/100),2)</f>
        <v>1363.36</v>
      </c>
      <c r="J523" s="68" t="n">
        <f aca="false">ROUND('[2]Инфраструктурные платежи'!$D$11+'[2]Услуги по передаче 2014'!$E$8+'[2]Время горизонтально'!J37*(1+'[2]Инфраструктурные платежи'!$D$8/100),2)</f>
        <v>1510.57</v>
      </c>
      <c r="K523" s="68" t="n">
        <f aca="false">ROUND('[2]Инфраструктурные платежи'!$D$11+'[2]Услуги по передаче 2014'!$E$8+'[2]Время горизонтально'!K37*(1+'[2]Инфраструктурные платежи'!$D$8/100),2)</f>
        <v>1636.42</v>
      </c>
      <c r="L523" s="68" t="n">
        <f aca="false">ROUND('[2]Инфраструктурные платежи'!$D$11+'[2]Услуги по передаче 2014'!$E$8+'[2]Время горизонтально'!L37*(1+'[2]Инфраструктурные платежи'!$D$8/100),2)</f>
        <v>1608.7</v>
      </c>
      <c r="M523" s="68" t="n">
        <f aca="false">ROUND('[2]Инфраструктурные платежи'!$D$11+'[2]Услуги по передаче 2014'!$E$8+'[2]Время горизонтально'!M37*(1+'[2]Инфраструктурные платежи'!$D$8/100),2)</f>
        <v>1594.76</v>
      </c>
      <c r="N523" s="68" t="n">
        <f aca="false">ROUND('[2]Инфраструктурные платежи'!$D$11+'[2]Услуги по передаче 2014'!$E$8+'[2]Время горизонтально'!N37*(1+'[2]Инфраструктурные платежи'!$D$8/100),2)</f>
        <v>1579.56</v>
      </c>
      <c r="O523" s="68" t="n">
        <f aca="false">ROUND('[2]Инфраструктурные платежи'!$D$11+'[2]Услуги по передаче 2014'!$E$8+'[2]Время горизонтально'!O37*(1+'[2]Инфраструктурные платежи'!$D$8/100),2)</f>
        <v>1573.42</v>
      </c>
      <c r="P523" s="68" t="n">
        <f aca="false">ROUND('[2]Инфраструктурные платежи'!$D$11+'[2]Услуги по передаче 2014'!$E$8+'[2]Время горизонтально'!P37*(1+'[2]Инфраструктурные платежи'!$D$8/100),2)</f>
        <v>1568.33</v>
      </c>
      <c r="Q523" s="68" t="n">
        <f aca="false">ROUND('[2]Инфраструктурные платежи'!$D$11+'[2]Услуги по передаче 2014'!$E$8+'[2]Время горизонтально'!Q37*(1+'[2]Инфраструктурные платежи'!$D$8/100),2)</f>
        <v>1548.76</v>
      </c>
      <c r="R523" s="68" t="n">
        <f aca="false">ROUND('[2]Инфраструктурные платежи'!$D$11+'[2]Услуги по передаче 2014'!$E$8+'[2]Время горизонтально'!R37*(1+'[2]Инфраструктурные платежи'!$D$8/100),2)</f>
        <v>1487.14</v>
      </c>
      <c r="S523" s="68" t="n">
        <f aca="false">ROUND('[2]Инфраструктурные платежи'!$D$11+'[2]Услуги по передаче 2014'!$E$8+'[2]Время горизонтально'!S37*(1+'[2]Инфраструктурные платежи'!$D$8/100),2)</f>
        <v>1480.45</v>
      </c>
      <c r="T523" s="68" t="n">
        <f aca="false">ROUND('[2]Инфраструктурные платежи'!$D$11+'[2]Услуги по передаче 2014'!$E$8+'[2]Время горизонтально'!T37*(1+'[2]Инфраструктурные платежи'!$D$8/100),2)</f>
        <v>1468.15</v>
      </c>
      <c r="U523" s="68" t="n">
        <f aca="false">ROUND('[2]Инфраструктурные платежи'!$D$11+'[2]Услуги по передаче 2014'!$E$8+'[2]Время горизонтально'!U37*(1+'[2]Инфраструктурные платежи'!$D$8/100),2)</f>
        <v>1605.05</v>
      </c>
      <c r="V523" s="68" t="n">
        <f aca="false">ROUND('[2]Инфраструктурные платежи'!$D$11+'[2]Услуги по передаче 2014'!$E$8+'[2]Время горизонтально'!V37*(1+'[2]Инфраструктурные платежи'!$D$8/100),2)</f>
        <v>1510.76</v>
      </c>
      <c r="W523" s="68" t="n">
        <f aca="false">ROUND('[2]Инфраструктурные платежи'!$D$11+'[2]Услуги по передаче 2014'!$E$8+'[2]Время горизонтально'!W37*(1+'[2]Инфраструктурные платежи'!$D$8/100),2)</f>
        <v>1451.47</v>
      </c>
      <c r="X523" s="68" t="n">
        <f aca="false">ROUND('[2]Инфраструктурные платежи'!$D$11+'[2]Услуги по передаче 2014'!$E$8+'[2]Время горизонтально'!X37*(1+'[2]Инфраструктурные платежи'!$D$8/100),2)</f>
        <v>1298.35</v>
      </c>
      <c r="Y523" s="68" t="n">
        <f aca="false">ROUND('[2]Инфраструктурные платежи'!$D$11+'[2]Услуги по передаче 2014'!$E$8+'[2]Время горизонтально'!Y37*(1+'[2]Инфраструктурные платежи'!$D$8/100),2)</f>
        <v>1201.74</v>
      </c>
      <c r="Z523" s="69"/>
    </row>
    <row r="524" customFormat="false" ht="12.75" hidden="false" customHeight="false" outlineLevel="0" collapsed="false">
      <c r="A524" s="67" t="n">
        <f aca="false">A489</f>
        <v>42824</v>
      </c>
      <c r="B524" s="68" t="n">
        <f aca="false">ROUND('[2]Инфраструктурные платежи'!$D$11+'[2]Услуги по передаче 2014'!$E$8+'[2]Время горизонтально'!B38*(1+'[2]Инфраструктурные платежи'!$D$8/100),2)</f>
        <v>1225.28</v>
      </c>
      <c r="C524" s="68" t="n">
        <f aca="false">ROUND('[2]Инфраструктурные платежи'!$D$11+'[2]Услуги по передаче 2014'!$E$8+'[2]Время горизонтально'!C38*(1+'[2]Инфраструктурные платежи'!$D$8/100),2)</f>
        <v>1141.09</v>
      </c>
      <c r="D524" s="68" t="n">
        <f aca="false">ROUND('[2]Инфраструктурные платежи'!$D$11+'[2]Услуги по передаче 2014'!$E$8+'[2]Время горизонтально'!D38*(1+'[2]Инфраструктурные платежи'!$D$8/100),2)</f>
        <v>1114.6</v>
      </c>
      <c r="E524" s="68" t="n">
        <f aca="false">ROUND('[2]Инфраструктурные платежи'!$D$11+'[2]Услуги по передаче 2014'!$E$8+'[2]Время горизонтально'!E38*(1+'[2]Инфраструктурные платежи'!$D$8/100),2)</f>
        <v>1118.34</v>
      </c>
      <c r="F524" s="68" t="n">
        <f aca="false">ROUND('[2]Инфраструктурные платежи'!$D$11+'[2]Услуги по передаче 2014'!$E$8+'[2]Время горизонтально'!F38*(1+'[2]Инфраструктурные платежи'!$D$8/100),2)</f>
        <v>1170.26</v>
      </c>
      <c r="G524" s="68" t="n">
        <f aca="false">ROUND('[2]Инфраструктурные платежи'!$D$11+'[2]Услуги по передаче 2014'!$E$8+'[2]Время горизонтально'!G38*(1+'[2]Инфраструктурные платежи'!$D$8/100),2)</f>
        <v>1275.03</v>
      </c>
      <c r="H524" s="68" t="n">
        <f aca="false">ROUND('[2]Инфраструктурные платежи'!$D$11+'[2]Услуги по передаче 2014'!$E$8+'[2]Время горизонтально'!H38*(1+'[2]Инфраструктурные платежи'!$D$8/100),2)</f>
        <v>1339.5</v>
      </c>
      <c r="I524" s="68" t="n">
        <f aca="false">ROUND('[2]Инфраструктурные платежи'!$D$11+'[2]Услуги по передаче 2014'!$E$8+'[2]Время горизонтально'!I38*(1+'[2]Инфраструктурные платежи'!$D$8/100),2)</f>
        <v>1401.88</v>
      </c>
      <c r="J524" s="68" t="n">
        <f aca="false">ROUND('[2]Инфраструктурные платежи'!$D$11+'[2]Услуги по передаче 2014'!$E$8+'[2]Время горизонтально'!J38*(1+'[2]Инфраструктурные платежи'!$D$8/100),2)</f>
        <v>1426.73</v>
      </c>
      <c r="K524" s="68" t="n">
        <f aca="false">ROUND('[2]Инфраструктурные платежи'!$D$11+'[2]Услуги по передаче 2014'!$E$8+'[2]Время горизонтально'!K38*(1+'[2]Инфраструктурные платежи'!$D$8/100),2)</f>
        <v>1592.55</v>
      </c>
      <c r="L524" s="68" t="n">
        <f aca="false">ROUND('[2]Инфраструктурные платежи'!$D$11+'[2]Услуги по передаче 2014'!$E$8+'[2]Время горизонтально'!L38*(1+'[2]Инфраструктурные платежи'!$D$8/100),2)</f>
        <v>1576.27</v>
      </c>
      <c r="M524" s="68" t="n">
        <f aca="false">ROUND('[2]Инфраструктурные платежи'!$D$11+'[2]Услуги по передаче 2014'!$E$8+'[2]Время горизонтально'!M38*(1+'[2]Инфраструктурные платежи'!$D$8/100),2)</f>
        <v>1580.45</v>
      </c>
      <c r="N524" s="68" t="n">
        <f aca="false">ROUND('[2]Инфраструктурные платежи'!$D$11+'[2]Услуги по передаче 2014'!$E$8+'[2]Время горизонтально'!N38*(1+'[2]Инфраструктурные платежи'!$D$8/100),2)</f>
        <v>1473.07</v>
      </c>
      <c r="O524" s="68" t="n">
        <f aca="false">ROUND('[2]Инфраструктурные платежи'!$D$11+'[2]Услуги по передаче 2014'!$E$8+'[2]Время горизонтально'!O38*(1+'[2]Инфраструктурные платежи'!$D$8/100),2)</f>
        <v>1558.34</v>
      </c>
      <c r="P524" s="68" t="n">
        <f aca="false">ROUND('[2]Инфраструктурные платежи'!$D$11+'[2]Услуги по передаче 2014'!$E$8+'[2]Время горизонтально'!P38*(1+'[2]Инфраструктурные платежи'!$D$8/100),2)</f>
        <v>1484.04</v>
      </c>
      <c r="Q524" s="68" t="n">
        <f aca="false">ROUND('[2]Инфраструктурные платежи'!$D$11+'[2]Услуги по передаче 2014'!$E$8+'[2]Время горизонтально'!Q38*(1+'[2]Инфраструктурные платежи'!$D$8/100),2)</f>
        <v>1414.77</v>
      </c>
      <c r="R524" s="68" t="n">
        <f aca="false">ROUND('[2]Инфраструктурные платежи'!$D$11+'[2]Услуги по передаче 2014'!$E$8+'[2]Время горизонтально'!R38*(1+'[2]Инфраструктурные платежи'!$D$8/100),2)</f>
        <v>1404.53</v>
      </c>
      <c r="S524" s="68" t="n">
        <f aca="false">ROUND('[2]Инфраструктурные платежи'!$D$11+'[2]Услуги по передаче 2014'!$E$8+'[2]Время горизонтально'!S38*(1+'[2]Инфраструктурные платежи'!$D$8/100),2)</f>
        <v>1408.25</v>
      </c>
      <c r="T524" s="68" t="n">
        <f aca="false">ROUND('[2]Инфраструктурные платежи'!$D$11+'[2]Услуги по передаче 2014'!$E$8+'[2]Время горизонтально'!T38*(1+'[2]Инфраструктурные платежи'!$D$8/100),2)</f>
        <v>1396.5</v>
      </c>
      <c r="U524" s="68" t="n">
        <f aca="false">ROUND('[2]Инфраструктурные платежи'!$D$11+'[2]Услуги по передаче 2014'!$E$8+'[2]Время горизонтально'!U38*(1+'[2]Инфраструктурные платежи'!$D$8/100),2)</f>
        <v>1489.32</v>
      </c>
      <c r="V524" s="68" t="n">
        <f aca="false">ROUND('[2]Инфраструктурные платежи'!$D$11+'[2]Услуги по передаче 2014'!$E$8+'[2]Время горизонтально'!V38*(1+'[2]Инфраструктурные платежи'!$D$8/100),2)</f>
        <v>1427.69</v>
      </c>
      <c r="W524" s="68" t="n">
        <f aca="false">ROUND('[2]Инфраструктурные платежи'!$D$11+'[2]Услуги по передаче 2014'!$E$8+'[2]Время горизонтально'!W38*(1+'[2]Инфраструктурные платежи'!$D$8/100),2)</f>
        <v>1391.86</v>
      </c>
      <c r="X524" s="68" t="n">
        <f aca="false">ROUND('[2]Инфраструктурные платежи'!$D$11+'[2]Услуги по передаче 2014'!$E$8+'[2]Время горизонтально'!X38*(1+'[2]Инфраструктурные платежи'!$D$8/100),2)</f>
        <v>1335.09</v>
      </c>
      <c r="Y524" s="68" t="n">
        <f aca="false">ROUND('[2]Инфраструктурные платежи'!$D$11+'[2]Услуги по передаче 2014'!$E$8+'[2]Время горизонтально'!Y38*(1+'[2]Инфраструктурные платежи'!$D$8/100),2)</f>
        <v>1313.65</v>
      </c>
      <c r="Z524" s="69"/>
    </row>
    <row r="525" customFormat="false" ht="12.75" hidden="false" customHeight="false" outlineLevel="0" collapsed="false">
      <c r="A525" s="67" t="n">
        <f aca="false">A490</f>
        <v>42825</v>
      </c>
      <c r="B525" s="68" t="n">
        <f aca="false">ROUND('[2]Инфраструктурные платежи'!$D$11+'[2]Услуги по передаче 2014'!$E$8+'[2]Время горизонтально'!B39*(1+'[2]Инфраструктурные платежи'!$D$8/100),2)</f>
        <v>1211.17</v>
      </c>
      <c r="C525" s="68" t="n">
        <f aca="false">ROUND('[2]Инфраструктурные платежи'!$D$11+'[2]Услуги по передаче 2014'!$E$8+'[2]Время горизонтально'!C39*(1+'[2]Инфраструктурные платежи'!$D$8/100),2)</f>
        <v>1119.61</v>
      </c>
      <c r="D525" s="68" t="n">
        <f aca="false">ROUND('[2]Инфраструктурные платежи'!$D$11+'[2]Услуги по передаче 2014'!$E$8+'[2]Время горизонтально'!D39*(1+'[2]Инфраструктурные платежи'!$D$8/100),2)</f>
        <v>1093.78</v>
      </c>
      <c r="E525" s="68" t="n">
        <f aca="false">ROUND('[2]Инфраструктурные платежи'!$D$11+'[2]Услуги по передаче 2014'!$E$8+'[2]Время горизонтально'!E39*(1+'[2]Инфраструктурные платежи'!$D$8/100),2)</f>
        <v>1081.64</v>
      </c>
      <c r="F525" s="68" t="n">
        <f aca="false">ROUND('[2]Инфраструктурные платежи'!$D$11+'[2]Услуги по передаче 2014'!$E$8+'[2]Время горизонтально'!F39*(1+'[2]Инфраструктурные платежи'!$D$8/100),2)</f>
        <v>1130.35</v>
      </c>
      <c r="G525" s="68" t="n">
        <f aca="false">ROUND('[2]Инфраструктурные платежи'!$D$11+'[2]Услуги по передаче 2014'!$E$8+'[2]Время горизонтально'!G39*(1+'[2]Инфраструктурные платежи'!$D$8/100),2)</f>
        <v>1225.49</v>
      </c>
      <c r="H525" s="68" t="n">
        <f aca="false">ROUND('[2]Инфраструктурные платежи'!$D$11+'[2]Услуги по передаче 2014'!$E$8+'[2]Время горизонтально'!H39*(1+'[2]Инфраструктурные платежи'!$D$8/100),2)</f>
        <v>1328.35</v>
      </c>
      <c r="I525" s="68" t="n">
        <f aca="false">ROUND('[2]Инфраструктурные платежи'!$D$11+'[2]Услуги по передаче 2014'!$E$8+'[2]Время горизонтально'!I39*(1+'[2]Инфраструктурные платежи'!$D$8/100),2)</f>
        <v>1373.45</v>
      </c>
      <c r="J525" s="68" t="n">
        <f aca="false">ROUND('[2]Инфраструктурные платежи'!$D$11+'[2]Услуги по передаче 2014'!$E$8+'[2]Время горизонтально'!J39*(1+'[2]Инфраструктурные платежи'!$D$8/100),2)</f>
        <v>1434.61</v>
      </c>
      <c r="K525" s="68" t="n">
        <f aca="false">ROUND('[2]Инфраструктурные платежи'!$D$11+'[2]Услуги по передаче 2014'!$E$8+'[2]Время горизонтально'!K39*(1+'[2]Инфраструктурные платежи'!$D$8/100),2)</f>
        <v>1503.32</v>
      </c>
      <c r="L525" s="68" t="n">
        <f aca="false">ROUND('[2]Инфраструктурные платежи'!$D$11+'[2]Услуги по передаче 2014'!$E$8+'[2]Время горизонтально'!L39*(1+'[2]Инфраструктурные платежи'!$D$8/100),2)</f>
        <v>1489.12</v>
      </c>
      <c r="M525" s="68" t="n">
        <f aca="false">ROUND('[2]Инфраструктурные платежи'!$D$11+'[2]Услуги по передаче 2014'!$E$8+'[2]Время горизонтально'!M39*(1+'[2]Инфраструктурные платежи'!$D$8/100),2)</f>
        <v>1483.43</v>
      </c>
      <c r="N525" s="68" t="n">
        <f aca="false">ROUND('[2]Инфраструктурные платежи'!$D$11+'[2]Услуги по передаче 2014'!$E$8+'[2]Время горизонтально'!N39*(1+'[2]Инфраструктурные платежи'!$D$8/100),2)</f>
        <v>1437.21</v>
      </c>
      <c r="O525" s="68" t="n">
        <f aca="false">ROUND('[2]Инфраструктурные платежи'!$D$11+'[2]Услуги по передаче 2014'!$E$8+'[2]Время горизонтально'!O39*(1+'[2]Инфраструктурные платежи'!$D$8/100),2)</f>
        <v>1478.46</v>
      </c>
      <c r="P525" s="68" t="n">
        <f aca="false">ROUND('[2]Инфраструктурные платежи'!$D$11+'[2]Услуги по передаче 2014'!$E$8+'[2]Время горизонтально'!P39*(1+'[2]Инфраструктурные платежи'!$D$8/100),2)</f>
        <v>1460.12</v>
      </c>
      <c r="Q525" s="68" t="n">
        <f aca="false">ROUND('[2]Инфраструктурные платежи'!$D$11+'[2]Услуги по передаче 2014'!$E$8+'[2]Время горизонтально'!Q39*(1+'[2]Инфраструктурные платежи'!$D$8/100),2)</f>
        <v>1409.44</v>
      </c>
      <c r="R525" s="68" t="n">
        <f aca="false">ROUND('[2]Инфраструктурные платежи'!$D$11+'[2]Услуги по передаче 2014'!$E$8+'[2]Время горизонтально'!R39*(1+'[2]Инфраструктурные платежи'!$D$8/100),2)</f>
        <v>1396.26</v>
      </c>
      <c r="S525" s="68" t="n">
        <f aca="false">ROUND('[2]Инфраструктурные платежи'!$D$11+'[2]Услуги по передаче 2014'!$E$8+'[2]Время горизонтально'!S39*(1+'[2]Инфраструктурные платежи'!$D$8/100),2)</f>
        <v>1380.72</v>
      </c>
      <c r="T525" s="68" t="n">
        <f aca="false">ROUND('[2]Инфраструктурные платежи'!$D$11+'[2]Услуги по передаче 2014'!$E$8+'[2]Время горизонтально'!T39*(1+'[2]Инфраструктурные платежи'!$D$8/100),2)</f>
        <v>1386.59</v>
      </c>
      <c r="U525" s="68" t="n">
        <f aca="false">ROUND('[2]Инфраструктурные платежи'!$D$11+'[2]Услуги по передаче 2014'!$E$8+'[2]Время горизонтально'!U39*(1+'[2]Инфраструктурные платежи'!$D$8/100),2)</f>
        <v>1480.96</v>
      </c>
      <c r="V525" s="68" t="n">
        <f aca="false">ROUND('[2]Инфраструктурные платежи'!$D$11+'[2]Услуги по передаче 2014'!$E$8+'[2]Время горизонтально'!V39*(1+'[2]Инфраструктурные платежи'!$D$8/100),2)</f>
        <v>1454.34</v>
      </c>
      <c r="W525" s="68" t="n">
        <f aca="false">ROUND('[2]Инфраструктурные платежи'!$D$11+'[2]Услуги по передаче 2014'!$E$8+'[2]Время горизонтально'!W39*(1+'[2]Инфраструктурные платежи'!$D$8/100),2)</f>
        <v>1387.22</v>
      </c>
      <c r="X525" s="68" t="n">
        <f aca="false">ROUND('[2]Инфраструктурные платежи'!$D$11+'[2]Услуги по передаче 2014'!$E$8+'[2]Время горизонтально'!X39*(1+'[2]Инфраструктурные платежи'!$D$8/100),2)</f>
        <v>1344.34</v>
      </c>
      <c r="Y525" s="68" t="n">
        <f aca="false">ROUND('[2]Инфраструктурные платежи'!$D$11+'[2]Услуги по передаче 2014'!$E$8+'[2]Время горизонтально'!Y39*(1+'[2]Инфраструктурные платежи'!$D$8/100),2)</f>
        <v>1325.07</v>
      </c>
      <c r="Z525" s="69"/>
    </row>
    <row r="526" customFormat="false" ht="12.75" hidden="false" customHeight="false" outlineLevel="0" collapsed="false">
      <c r="A526" s="70"/>
      <c r="B526" s="71"/>
      <c r="C526" s="55"/>
      <c r="D526" s="55"/>
      <c r="E526" s="55"/>
      <c r="F526" s="55"/>
      <c r="G526" s="55"/>
      <c r="H526" s="55"/>
      <c r="I526" s="55"/>
      <c r="J526" s="55"/>
      <c r="K526" s="57"/>
      <c r="L526" s="57"/>
      <c r="M526" s="57"/>
      <c r="N526" s="57"/>
      <c r="O526" s="57"/>
      <c r="P526" s="57"/>
      <c r="Q526" s="57"/>
      <c r="R526" s="57"/>
      <c r="S526" s="57"/>
      <c r="T526" s="57"/>
      <c r="U526" s="57"/>
      <c r="V526" s="57"/>
      <c r="W526" s="57"/>
      <c r="X526" s="57"/>
      <c r="Y526" s="57"/>
      <c r="Z526" s="72"/>
    </row>
    <row r="527" customFormat="false" ht="12.75" hidden="false" customHeight="false" outlineLevel="0" collapsed="false">
      <c r="A527" s="70"/>
      <c r="B527" s="71"/>
      <c r="C527" s="55"/>
      <c r="D527" s="55"/>
      <c r="E527" s="55"/>
      <c r="F527" s="55"/>
      <c r="G527" s="55"/>
      <c r="H527" s="55"/>
      <c r="I527" s="55"/>
      <c r="J527" s="55"/>
      <c r="K527" s="57"/>
      <c r="L527" s="57"/>
      <c r="M527" s="57"/>
      <c r="N527" s="57"/>
      <c r="O527" s="57"/>
      <c r="P527" s="57"/>
      <c r="Q527" s="57"/>
      <c r="R527" s="57"/>
      <c r="S527" s="57"/>
      <c r="T527" s="57"/>
      <c r="U527" s="57"/>
      <c r="V527" s="57"/>
      <c r="W527" s="57"/>
      <c r="X527" s="57"/>
      <c r="Y527" s="57"/>
      <c r="Z527" s="72"/>
    </row>
    <row r="528" customFormat="false" ht="15.75" hidden="false" customHeight="false" outlineLevel="0" collapsed="false">
      <c r="A528" s="61" t="s">
        <v>64</v>
      </c>
      <c r="B528" s="62" t="s">
        <v>92</v>
      </c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P528" s="62"/>
      <c r="Q528" s="62"/>
      <c r="R528" s="62"/>
      <c r="S528" s="62"/>
      <c r="T528" s="62"/>
      <c r="U528" s="62"/>
      <c r="V528" s="62"/>
      <c r="W528" s="62"/>
      <c r="X528" s="62"/>
      <c r="Y528" s="62"/>
      <c r="Z528" s="63"/>
    </row>
    <row r="529" customFormat="false" ht="15.75" hidden="false" customHeight="false" outlineLevel="0" collapsed="false">
      <c r="A529" s="64" t="s">
        <v>66</v>
      </c>
      <c r="B529" s="65" t="s">
        <v>67</v>
      </c>
      <c r="C529" s="65" t="s">
        <v>68</v>
      </c>
      <c r="D529" s="65" t="s">
        <v>69</v>
      </c>
      <c r="E529" s="65" t="s">
        <v>70</v>
      </c>
      <c r="F529" s="65" t="s">
        <v>71</v>
      </c>
      <c r="G529" s="65" t="s">
        <v>72</v>
      </c>
      <c r="H529" s="65" t="s">
        <v>73</v>
      </c>
      <c r="I529" s="65" t="s">
        <v>74</v>
      </c>
      <c r="J529" s="65" t="s">
        <v>75</v>
      </c>
      <c r="K529" s="65" t="s">
        <v>76</v>
      </c>
      <c r="L529" s="65" t="s">
        <v>77</v>
      </c>
      <c r="M529" s="65" t="s">
        <v>78</v>
      </c>
      <c r="N529" s="65" t="s">
        <v>79</v>
      </c>
      <c r="O529" s="65" t="s">
        <v>80</v>
      </c>
      <c r="P529" s="65" t="s">
        <v>81</v>
      </c>
      <c r="Q529" s="65" t="s">
        <v>82</v>
      </c>
      <c r="R529" s="65" t="s">
        <v>83</v>
      </c>
      <c r="S529" s="65" t="s">
        <v>84</v>
      </c>
      <c r="T529" s="65" t="s">
        <v>85</v>
      </c>
      <c r="U529" s="65" t="s">
        <v>86</v>
      </c>
      <c r="V529" s="65" t="s">
        <v>87</v>
      </c>
      <c r="W529" s="65" t="s">
        <v>88</v>
      </c>
      <c r="X529" s="65" t="s">
        <v>89</v>
      </c>
      <c r="Y529" s="65" t="s">
        <v>90</v>
      </c>
      <c r="Z529" s="66"/>
    </row>
    <row r="530" customFormat="false" ht="12.75" hidden="false" customHeight="false" outlineLevel="0" collapsed="false">
      <c r="A530" s="67" t="n">
        <f aca="false">A495</f>
        <v>42795</v>
      </c>
      <c r="B530" s="68" t="n">
        <f aca="false">ROUND('[2]Инфраструктурные платежи'!$D$11+'[2]Услуги по передаче 2014'!$F$8+'[2]Время горизонтально'!B9*(1+'[2]Инфраструктурные платежи'!$D$8/100),2)</f>
        <v>1383.93</v>
      </c>
      <c r="C530" s="68" t="n">
        <f aca="false">ROUND('[2]Инфраструктурные платежи'!$D$11+'[2]Услуги по передаче 2014'!$F$8+'[2]Время горизонтально'!C9*(1+'[2]Инфраструктурные платежи'!$D$8/100),2)</f>
        <v>1320.67</v>
      </c>
      <c r="D530" s="68" t="n">
        <f aca="false">ROUND('[2]Инфраструктурные платежи'!$D$11+'[2]Услуги по передаче 2014'!$F$8+'[2]Время горизонтально'!D9*(1+'[2]Инфраструктурные платежи'!$D$8/100),2)</f>
        <v>1319.51</v>
      </c>
      <c r="E530" s="68" t="n">
        <f aca="false">ROUND('[2]Инфраструктурные платежи'!$D$11+'[2]Услуги по передаче 2014'!$F$8+'[2]Время горизонтально'!E9*(1+'[2]Инфраструктурные платежи'!$D$8/100),2)</f>
        <v>1314.9</v>
      </c>
      <c r="F530" s="68" t="n">
        <f aca="false">ROUND('[2]Инфраструктурные платежи'!$D$11+'[2]Услуги по передаче 2014'!$F$8+'[2]Время горизонтально'!F9*(1+'[2]Инфраструктурные платежи'!$D$8/100),2)</f>
        <v>1334.3</v>
      </c>
      <c r="G530" s="68" t="n">
        <f aca="false">ROUND('[2]Инфраструктурные платежи'!$D$11+'[2]Услуги по передаче 2014'!$F$8+'[2]Время горизонтально'!G9*(1+'[2]Инфраструктурные платежи'!$D$8/100),2)</f>
        <v>1430.03</v>
      </c>
      <c r="H530" s="68" t="n">
        <f aca="false">ROUND('[2]Инфраструктурные платежи'!$D$11+'[2]Услуги по передаче 2014'!$F$8+'[2]Время горизонтально'!H9*(1+'[2]Инфраструктурные платежи'!$D$8/100),2)</f>
        <v>1483.02</v>
      </c>
      <c r="I530" s="68" t="n">
        <f aca="false">ROUND('[2]Инфраструктурные платежи'!$D$11+'[2]Услуги по передаче 2014'!$F$8+'[2]Время горизонтально'!I9*(1+'[2]Инфраструктурные платежи'!$D$8/100),2)</f>
        <v>1702.92</v>
      </c>
      <c r="J530" s="68" t="n">
        <f aca="false">ROUND('[2]Инфраструктурные платежи'!$D$11+'[2]Услуги по передаче 2014'!$F$8+'[2]Время горизонтально'!J9*(1+'[2]Инфраструктурные платежи'!$D$8/100),2)</f>
        <v>1733.7</v>
      </c>
      <c r="K530" s="68" t="n">
        <f aca="false">ROUND('[2]Инфраструктурные платежи'!$D$11+'[2]Услуги по передаче 2014'!$F$8+'[2]Время горизонтально'!K9*(1+'[2]Инфраструктурные платежи'!$D$8/100),2)</f>
        <v>1752.76</v>
      </c>
      <c r="L530" s="68" t="n">
        <f aca="false">ROUND('[2]Инфраструктурные платежи'!$D$11+'[2]Услуги по передаче 2014'!$F$8+'[2]Время горизонтально'!L9*(1+'[2]Инфраструктурные платежи'!$D$8/100),2)</f>
        <v>1773.43</v>
      </c>
      <c r="M530" s="68" t="n">
        <f aca="false">ROUND('[2]Инфраструктурные платежи'!$D$11+'[2]Услуги по передаче 2014'!$F$8+'[2]Время горизонтально'!M9*(1+'[2]Инфраструктурные платежи'!$D$8/100),2)</f>
        <v>1785.38</v>
      </c>
      <c r="N530" s="68" t="n">
        <f aca="false">ROUND('[2]Инфраструктурные платежи'!$D$11+'[2]Услуги по передаче 2014'!$F$8+'[2]Время горизонтально'!N9*(1+'[2]Инфраструктурные платежи'!$D$8/100),2)</f>
        <v>1743.76</v>
      </c>
      <c r="O530" s="68" t="n">
        <f aca="false">ROUND('[2]Инфраструктурные платежи'!$D$11+'[2]Услуги по передаче 2014'!$F$8+'[2]Время горизонтально'!O9*(1+'[2]Инфраструктурные платежи'!$D$8/100),2)</f>
        <v>1738.56</v>
      </c>
      <c r="P530" s="68" t="n">
        <f aca="false">ROUND('[2]Инфраструктурные платежи'!$D$11+'[2]Услуги по передаче 2014'!$F$8+'[2]Время горизонтально'!P9*(1+'[2]Инфраструктурные платежи'!$D$8/100),2)</f>
        <v>1724.79</v>
      </c>
      <c r="Q530" s="68" t="n">
        <f aca="false">ROUND('[2]Инфраструктурные платежи'!$D$11+'[2]Услуги по передаче 2014'!$F$8+'[2]Время горизонтально'!Q9*(1+'[2]Инфраструктурные платежи'!$D$8/100),2)</f>
        <v>1717.17</v>
      </c>
      <c r="R530" s="68" t="n">
        <f aca="false">ROUND('[2]Инфраструктурные платежи'!$D$11+'[2]Услуги по передаче 2014'!$F$8+'[2]Время горизонтально'!R9*(1+'[2]Инфраструктурные платежи'!$D$8/100),2)</f>
        <v>1724.31</v>
      </c>
      <c r="S530" s="68" t="n">
        <f aca="false">ROUND('[2]Инфраструктурные платежи'!$D$11+'[2]Услуги по передаче 2014'!$F$8+'[2]Время горизонтально'!S9*(1+'[2]Инфраструктурные платежи'!$D$8/100),2)</f>
        <v>1724.04</v>
      </c>
      <c r="T530" s="68" t="n">
        <f aca="false">ROUND('[2]Инфраструктурные платежи'!$D$11+'[2]Услуги по передаче 2014'!$F$8+'[2]Время горизонтально'!T9*(1+'[2]Инфраструктурные платежи'!$D$8/100),2)</f>
        <v>1770.9</v>
      </c>
      <c r="U530" s="68" t="n">
        <f aca="false">ROUND('[2]Инфраструктурные платежи'!$D$11+'[2]Услуги по передаче 2014'!$F$8+'[2]Время горизонтально'!U9*(1+'[2]Инфраструктурные платежи'!$D$8/100),2)</f>
        <v>1754.66</v>
      </c>
      <c r="V530" s="68" t="n">
        <f aca="false">ROUND('[2]Инфраструктурные платежи'!$D$11+'[2]Услуги по передаче 2014'!$F$8+'[2]Время горизонтально'!V9*(1+'[2]Инфраструктурные платежи'!$D$8/100),2)</f>
        <v>1751.81</v>
      </c>
      <c r="W530" s="68" t="n">
        <f aca="false">ROUND('[2]Инфраструктурные платежи'!$D$11+'[2]Услуги по передаче 2014'!$F$8+'[2]Время горизонтально'!W9*(1+'[2]Инфраструктурные платежи'!$D$8/100),2)</f>
        <v>1685.95</v>
      </c>
      <c r="X530" s="68" t="n">
        <f aca="false">ROUND('[2]Инфраструктурные платежи'!$D$11+'[2]Услуги по передаче 2014'!$F$8+'[2]Время горизонтально'!X9*(1+'[2]Инфраструктурные платежи'!$D$8/100),2)</f>
        <v>1495.49</v>
      </c>
      <c r="Y530" s="68" t="n">
        <f aca="false">ROUND('[2]Инфраструктурные платежи'!$D$11+'[2]Услуги по передаче 2014'!$F$8+'[2]Время горизонтально'!Y9*(1+'[2]Инфраструктурные платежи'!$D$8/100),2)</f>
        <v>1438.05</v>
      </c>
      <c r="Z530" s="69"/>
    </row>
    <row r="531" customFormat="false" ht="12.75" hidden="false" customHeight="false" outlineLevel="0" collapsed="false">
      <c r="A531" s="67" t="n">
        <f aca="false">A496</f>
        <v>42796</v>
      </c>
      <c r="B531" s="68" t="n">
        <f aca="false">ROUND('[2]Инфраструктурные платежи'!$D$11+'[2]Услуги по передаче 2014'!$F$8+'[2]Время горизонтально'!B10*(1+'[2]Инфраструктурные платежи'!$D$8/100),2)</f>
        <v>1439.32</v>
      </c>
      <c r="C531" s="68" t="n">
        <f aca="false">ROUND('[2]Инфраструктурные платежи'!$D$11+'[2]Услуги по передаче 2014'!$F$8+'[2]Время горизонтально'!C10*(1+'[2]Инфраструктурные платежи'!$D$8/100),2)</f>
        <v>1374.31</v>
      </c>
      <c r="D531" s="68" t="n">
        <f aca="false">ROUND('[2]Инфраструктурные платежи'!$D$11+'[2]Услуги по передаче 2014'!$F$8+'[2]Время горизонтально'!D10*(1+'[2]Инфраструктурные платежи'!$D$8/100),2)</f>
        <v>1343.49</v>
      </c>
      <c r="E531" s="68" t="n">
        <f aca="false">ROUND('[2]Инфраструктурные платежи'!$D$11+'[2]Услуги по передаче 2014'!$F$8+'[2]Время горизонтально'!E10*(1+'[2]Инфраструктурные платежи'!$D$8/100),2)</f>
        <v>1335.66</v>
      </c>
      <c r="F531" s="68" t="n">
        <f aca="false">ROUND('[2]Инфраструктурные платежи'!$D$11+'[2]Услуги по передаче 2014'!$F$8+'[2]Время горизонтально'!F10*(1+'[2]Инфраструктурные платежи'!$D$8/100),2)</f>
        <v>1372.34</v>
      </c>
      <c r="G531" s="68" t="n">
        <f aca="false">ROUND('[2]Инфраструктурные платежи'!$D$11+'[2]Услуги по передаче 2014'!$F$8+'[2]Время горизонтально'!G10*(1+'[2]Инфраструктурные платежи'!$D$8/100),2)</f>
        <v>1452.53</v>
      </c>
      <c r="H531" s="68" t="n">
        <f aca="false">ROUND('[2]Инфраструктурные платежи'!$D$11+'[2]Услуги по передаче 2014'!$F$8+'[2]Время горизонтально'!H10*(1+'[2]Инфраструктурные платежи'!$D$8/100),2)</f>
        <v>1510.13</v>
      </c>
      <c r="I531" s="68" t="n">
        <f aca="false">ROUND('[2]Инфраструктурные платежи'!$D$11+'[2]Услуги по передаче 2014'!$F$8+'[2]Время горизонтально'!I10*(1+'[2]Инфраструктурные платежи'!$D$8/100),2)</f>
        <v>1740.9</v>
      </c>
      <c r="J531" s="68" t="n">
        <f aca="false">ROUND('[2]Инфраструктурные платежи'!$D$11+'[2]Услуги по передаче 2014'!$F$8+'[2]Время горизонтально'!J10*(1+'[2]Инфраструктурные платежи'!$D$8/100),2)</f>
        <v>1813.15</v>
      </c>
      <c r="K531" s="68" t="n">
        <f aca="false">ROUND('[2]Инфраструктурные платежи'!$D$11+'[2]Услуги по передаче 2014'!$F$8+'[2]Время горизонтально'!K10*(1+'[2]Инфраструктурные платежи'!$D$8/100),2)</f>
        <v>1826.13</v>
      </c>
      <c r="L531" s="68" t="n">
        <f aca="false">ROUND('[2]Инфраструктурные платежи'!$D$11+'[2]Услуги по передаче 2014'!$F$8+'[2]Время горизонтально'!L10*(1+'[2]Инфраструктурные платежи'!$D$8/100),2)</f>
        <v>1836.41</v>
      </c>
      <c r="M531" s="68" t="n">
        <f aca="false">ROUND('[2]Инфраструктурные платежи'!$D$11+'[2]Услуги по передаче 2014'!$F$8+'[2]Время горизонтально'!M10*(1+'[2]Инфраструктурные платежи'!$D$8/100),2)</f>
        <v>1858.28</v>
      </c>
      <c r="N531" s="68" t="n">
        <f aca="false">ROUND('[2]Инфраструктурные платежи'!$D$11+'[2]Услуги по передаче 2014'!$F$8+'[2]Время горизонтально'!N10*(1+'[2]Инфраструктурные платежи'!$D$8/100),2)</f>
        <v>1835.51</v>
      </c>
      <c r="O531" s="68" t="n">
        <f aca="false">ROUND('[2]Инфраструктурные платежи'!$D$11+'[2]Услуги по передаче 2014'!$F$8+'[2]Время горизонтально'!O10*(1+'[2]Инфраструктурные платежи'!$D$8/100),2)</f>
        <v>1832.67</v>
      </c>
      <c r="P531" s="68" t="n">
        <f aca="false">ROUND('[2]Инфраструктурные платежи'!$D$11+'[2]Услуги по передаче 2014'!$F$8+'[2]Время горизонтально'!P10*(1+'[2]Инфраструктурные платежи'!$D$8/100),2)</f>
        <v>1806.39</v>
      </c>
      <c r="Q531" s="68" t="n">
        <f aca="false">ROUND('[2]Инфраструктурные платежи'!$D$11+'[2]Услуги по передаче 2014'!$F$8+'[2]Время горизонтально'!Q10*(1+'[2]Инфраструктурные платежи'!$D$8/100),2)</f>
        <v>1799.7</v>
      </c>
      <c r="R531" s="68" t="n">
        <f aca="false">ROUND('[2]Инфраструктурные платежи'!$D$11+'[2]Услуги по передаче 2014'!$F$8+'[2]Время горизонтально'!R10*(1+'[2]Инфраструктурные платежи'!$D$8/100),2)</f>
        <v>1800.02</v>
      </c>
      <c r="S531" s="68" t="n">
        <f aca="false">ROUND('[2]Инфраструктурные платежи'!$D$11+'[2]Услуги по передаче 2014'!$F$8+'[2]Время горизонтально'!S10*(1+'[2]Инфраструктурные платежи'!$D$8/100),2)</f>
        <v>1794.69</v>
      </c>
      <c r="T531" s="68" t="n">
        <f aca="false">ROUND('[2]Инфраструктурные платежи'!$D$11+'[2]Услуги по передаче 2014'!$F$8+'[2]Время горизонтально'!T10*(1+'[2]Инфраструктурные платежи'!$D$8/100),2)</f>
        <v>1839.02</v>
      </c>
      <c r="U531" s="68" t="n">
        <f aca="false">ROUND('[2]Инфраструктурные платежи'!$D$11+'[2]Услуги по передаче 2014'!$F$8+'[2]Время горизонтально'!U10*(1+'[2]Инфраструктурные платежи'!$D$8/100),2)</f>
        <v>1834.24</v>
      </c>
      <c r="V531" s="68" t="n">
        <f aca="false">ROUND('[2]Инфраструктурные платежи'!$D$11+'[2]Услуги по передаче 2014'!$F$8+'[2]Время горизонтально'!V10*(1+'[2]Инфраструктурные платежи'!$D$8/100),2)</f>
        <v>1847.27</v>
      </c>
      <c r="W531" s="68" t="n">
        <f aca="false">ROUND('[2]Инфраструктурные платежи'!$D$11+'[2]Услуги по передаче 2014'!$F$8+'[2]Время горизонтально'!W10*(1+'[2]Инфраструктурные платежи'!$D$8/100),2)</f>
        <v>1909.06</v>
      </c>
      <c r="X531" s="68" t="n">
        <f aca="false">ROUND('[2]Инфраструктурные платежи'!$D$11+'[2]Услуги по передаче 2014'!$F$8+'[2]Время горизонтально'!X10*(1+'[2]Инфраструктурные платежи'!$D$8/100),2)</f>
        <v>1782.42</v>
      </c>
      <c r="Y531" s="68" t="n">
        <f aca="false">ROUND('[2]Инфраструктурные платежи'!$D$11+'[2]Услуги по передаче 2014'!$F$8+'[2]Время горизонтально'!Y10*(1+'[2]Инфраструктурные платежи'!$D$8/100),2)</f>
        <v>1679.81</v>
      </c>
      <c r="Z531" s="69"/>
    </row>
    <row r="532" customFormat="false" ht="12.75" hidden="false" customHeight="false" outlineLevel="0" collapsed="false">
      <c r="A532" s="67" t="n">
        <f aca="false">A497</f>
        <v>42797</v>
      </c>
      <c r="B532" s="68" t="n">
        <f aca="false">ROUND('[2]Инфраструктурные платежи'!$D$11+'[2]Услуги по передаче 2014'!$F$8+'[2]Время горизонтально'!B11*(1+'[2]Инфраструктурные платежи'!$D$8/100),2)</f>
        <v>1599.21</v>
      </c>
      <c r="C532" s="68" t="n">
        <f aca="false">ROUND('[2]Инфраструктурные платежи'!$D$11+'[2]Услуги по передаче 2014'!$F$8+'[2]Время горизонтально'!C11*(1+'[2]Инфраструктурные платежи'!$D$8/100),2)</f>
        <v>1569.69</v>
      </c>
      <c r="D532" s="68" t="n">
        <f aca="false">ROUND('[2]Инфраструктурные платежи'!$D$11+'[2]Услуги по передаче 2014'!$F$8+'[2]Время горизонтально'!D11*(1+'[2]Инфраструктурные платежи'!$D$8/100),2)</f>
        <v>1381.04</v>
      </c>
      <c r="E532" s="68" t="n">
        <f aca="false">ROUND('[2]Инфраструктурные платежи'!$D$11+'[2]Услуги по передаче 2014'!$F$8+'[2]Время горизонтально'!E11*(1+'[2]Инфраструктурные платежи'!$D$8/100),2)</f>
        <v>1391.3</v>
      </c>
      <c r="F532" s="68" t="n">
        <f aca="false">ROUND('[2]Инфраструктурные платежи'!$D$11+'[2]Услуги по передаче 2014'!$F$8+'[2]Время горизонтально'!F11*(1+'[2]Инфраструктурные платежи'!$D$8/100),2)</f>
        <v>1415.39</v>
      </c>
      <c r="G532" s="68" t="n">
        <f aca="false">ROUND('[2]Инфраструктурные платежи'!$D$11+'[2]Услуги по передаче 2014'!$F$8+'[2]Время горизонтально'!G11*(1+'[2]Инфраструктурные платежи'!$D$8/100),2)</f>
        <v>1550.54</v>
      </c>
      <c r="H532" s="68" t="n">
        <f aca="false">ROUND('[2]Инфраструктурные платежи'!$D$11+'[2]Услуги по передаче 2014'!$F$8+'[2]Время горизонтально'!H11*(1+'[2]Инфраструктурные платежи'!$D$8/100),2)</f>
        <v>1643.37</v>
      </c>
      <c r="I532" s="68" t="n">
        <f aca="false">ROUND('[2]Инфраструктурные платежи'!$D$11+'[2]Услуги по передаче 2014'!$F$8+'[2]Время горизонтально'!I11*(1+'[2]Инфраструктурные платежи'!$D$8/100),2)</f>
        <v>1740.99</v>
      </c>
      <c r="J532" s="68" t="n">
        <f aca="false">ROUND('[2]Инфраструктурные платежи'!$D$11+'[2]Услуги по передаче 2014'!$F$8+'[2]Время горизонтально'!J11*(1+'[2]Инфраструктурные платежи'!$D$8/100),2)</f>
        <v>1813.98</v>
      </c>
      <c r="K532" s="68" t="n">
        <f aca="false">ROUND('[2]Инфраструктурные платежи'!$D$11+'[2]Услуги по передаче 2014'!$F$8+'[2]Время горизонтально'!K11*(1+'[2]Инфраструктурные платежи'!$D$8/100),2)</f>
        <v>1832</v>
      </c>
      <c r="L532" s="68" t="n">
        <f aca="false">ROUND('[2]Инфраструктурные платежи'!$D$11+'[2]Услуги по передаче 2014'!$F$8+'[2]Время горизонтально'!L11*(1+'[2]Инфраструктурные платежи'!$D$8/100),2)</f>
        <v>1832.98</v>
      </c>
      <c r="M532" s="68" t="n">
        <f aca="false">ROUND('[2]Инфраструктурные платежи'!$D$11+'[2]Услуги по передаче 2014'!$F$8+'[2]Время горизонтально'!M11*(1+'[2]Инфраструктурные платежи'!$D$8/100),2)</f>
        <v>1845.69</v>
      </c>
      <c r="N532" s="68" t="n">
        <f aca="false">ROUND('[2]Инфраструктурные платежи'!$D$11+'[2]Услуги по передаче 2014'!$F$8+'[2]Время горизонтально'!N11*(1+'[2]Инфраструктурные платежи'!$D$8/100),2)</f>
        <v>1821.31</v>
      </c>
      <c r="O532" s="68" t="n">
        <f aca="false">ROUND('[2]Инфраструктурные платежи'!$D$11+'[2]Услуги по передаче 2014'!$F$8+'[2]Время горизонтально'!O11*(1+'[2]Инфраструктурные платежи'!$D$8/100),2)</f>
        <v>1817.78</v>
      </c>
      <c r="P532" s="68" t="n">
        <f aca="false">ROUND('[2]Инфраструктурные платежи'!$D$11+'[2]Услуги по передаче 2014'!$F$8+'[2]Время горизонтально'!P11*(1+'[2]Инфраструктурные платежи'!$D$8/100),2)</f>
        <v>1787.07</v>
      </c>
      <c r="Q532" s="68" t="n">
        <f aca="false">ROUND('[2]Инфраструктурные платежи'!$D$11+'[2]Услуги по передаче 2014'!$F$8+'[2]Время горизонтально'!Q11*(1+'[2]Инфраструктурные платежи'!$D$8/100),2)</f>
        <v>1757.25</v>
      </c>
      <c r="R532" s="68" t="n">
        <f aca="false">ROUND('[2]Инфраструктурные платежи'!$D$11+'[2]Услуги по передаче 2014'!$F$8+'[2]Время горизонтально'!R11*(1+'[2]Инфраструктурные платежи'!$D$8/100),2)</f>
        <v>1726.67</v>
      </c>
      <c r="S532" s="68" t="n">
        <f aca="false">ROUND('[2]Инфраструктурные платежи'!$D$11+'[2]Услуги по передаче 2014'!$F$8+'[2]Время горизонтально'!S11*(1+'[2]Инфраструктурные платежи'!$D$8/100),2)</f>
        <v>1726.03</v>
      </c>
      <c r="T532" s="68" t="n">
        <f aca="false">ROUND('[2]Инфраструктурные платежи'!$D$11+'[2]Услуги по передаче 2014'!$F$8+'[2]Время горизонтально'!T11*(1+'[2]Инфраструктурные платежи'!$D$8/100),2)</f>
        <v>1816.09</v>
      </c>
      <c r="U532" s="68" t="n">
        <f aca="false">ROUND('[2]Инфраструктурные платежи'!$D$11+'[2]Услуги по передаче 2014'!$F$8+'[2]Время горизонтально'!U11*(1+'[2]Инфраструктурные платежи'!$D$8/100),2)</f>
        <v>1837.05</v>
      </c>
      <c r="V532" s="68" t="n">
        <f aca="false">ROUND('[2]Инфраструктурные платежи'!$D$11+'[2]Услуги по передаче 2014'!$F$8+'[2]Время горизонтально'!V11*(1+'[2]Инфраструктурные платежи'!$D$8/100),2)</f>
        <v>1904.98</v>
      </c>
      <c r="W532" s="68" t="n">
        <f aca="false">ROUND('[2]Инфраструктурные платежи'!$D$11+'[2]Услуги по передаче 2014'!$F$8+'[2]Время горизонтально'!W11*(1+'[2]Инфраструктурные платежи'!$D$8/100),2)</f>
        <v>1779.99</v>
      </c>
      <c r="X532" s="68" t="n">
        <f aca="false">ROUND('[2]Инфраструктурные платежи'!$D$11+'[2]Услуги по передаче 2014'!$F$8+'[2]Время горизонтально'!X11*(1+'[2]Инфраструктурные платежи'!$D$8/100),2)</f>
        <v>1681.94</v>
      </c>
      <c r="Y532" s="68" t="n">
        <f aca="false">ROUND('[2]Инфраструктурные платежи'!$D$11+'[2]Услуги по передаче 2014'!$F$8+'[2]Время горизонтально'!Y11*(1+'[2]Инфраструктурные платежи'!$D$8/100),2)</f>
        <v>1609.12</v>
      </c>
      <c r="Z532" s="69"/>
    </row>
    <row r="533" customFormat="false" ht="12.75" hidden="false" customHeight="false" outlineLevel="0" collapsed="false">
      <c r="A533" s="67" t="n">
        <f aca="false">A498</f>
        <v>42798</v>
      </c>
      <c r="B533" s="68" t="n">
        <f aca="false">ROUND('[2]Инфраструктурные платежи'!$D$11+'[2]Услуги по передаче 2014'!$F$8+'[2]Время горизонтально'!B12*(1+'[2]Инфраструктурные платежи'!$D$8/100),2)</f>
        <v>1618.22</v>
      </c>
      <c r="C533" s="68" t="n">
        <f aca="false">ROUND('[2]Инфраструктурные платежи'!$D$11+'[2]Услуги по передаче 2014'!$F$8+'[2]Время горизонтально'!C12*(1+'[2]Инфраструктурные платежи'!$D$8/100),2)</f>
        <v>1594.59</v>
      </c>
      <c r="D533" s="68" t="n">
        <f aca="false">ROUND('[2]Инфраструктурные платежи'!$D$11+'[2]Услуги по передаче 2014'!$F$8+'[2]Время горизонтально'!D12*(1+'[2]Инфраструктурные платежи'!$D$8/100),2)</f>
        <v>1439.9</v>
      </c>
      <c r="E533" s="68" t="n">
        <f aca="false">ROUND('[2]Инфраструктурные платежи'!$D$11+'[2]Услуги по передаче 2014'!$F$8+'[2]Время горизонтально'!E12*(1+'[2]Инфраструктурные платежи'!$D$8/100),2)</f>
        <v>1397.42</v>
      </c>
      <c r="F533" s="68" t="n">
        <f aca="false">ROUND('[2]Инфраструктурные платежи'!$D$11+'[2]Услуги по передаче 2014'!$F$8+'[2]Время горизонтально'!F12*(1+'[2]Инфраструктурные платежи'!$D$8/100),2)</f>
        <v>1395.83</v>
      </c>
      <c r="G533" s="68" t="n">
        <f aca="false">ROUND('[2]Инфраструктурные платежи'!$D$11+'[2]Услуги по передаче 2014'!$F$8+'[2]Время горизонтально'!G12*(1+'[2]Инфраструктурные платежи'!$D$8/100),2)</f>
        <v>1432.67</v>
      </c>
      <c r="H533" s="68" t="n">
        <f aca="false">ROUND('[2]Инфраструктурные платежи'!$D$11+'[2]Услуги по передаче 2014'!$F$8+'[2]Время горизонтально'!H12*(1+'[2]Инфраструктурные платежи'!$D$8/100),2)</f>
        <v>1485.57</v>
      </c>
      <c r="I533" s="68" t="n">
        <f aca="false">ROUND('[2]Инфраструктурные платежи'!$D$11+'[2]Услуги по передаче 2014'!$F$8+'[2]Время горизонтально'!I12*(1+'[2]Инфраструктурные платежи'!$D$8/100),2)</f>
        <v>1583.15</v>
      </c>
      <c r="J533" s="68" t="n">
        <f aca="false">ROUND('[2]Инфраструктурные платежи'!$D$11+'[2]Услуги по передаче 2014'!$F$8+'[2]Время горизонтально'!J12*(1+'[2]Инфраструктурные платежи'!$D$8/100),2)</f>
        <v>1640.72</v>
      </c>
      <c r="K533" s="68" t="n">
        <f aca="false">ROUND('[2]Инфраструктурные платежи'!$D$11+'[2]Услуги по передаче 2014'!$F$8+'[2]Время горизонтально'!K12*(1+'[2]Инфраструктурные платежи'!$D$8/100),2)</f>
        <v>1687.43</v>
      </c>
      <c r="L533" s="68" t="n">
        <f aca="false">ROUND('[2]Инфраструктурные платежи'!$D$11+'[2]Услуги по передаче 2014'!$F$8+'[2]Время горизонтально'!L12*(1+'[2]Инфраструктурные платежи'!$D$8/100),2)</f>
        <v>1734.82</v>
      </c>
      <c r="M533" s="68" t="n">
        <f aca="false">ROUND('[2]Инфраструктурные платежи'!$D$11+'[2]Услуги по передаче 2014'!$F$8+'[2]Время горизонтально'!M12*(1+'[2]Инфраструктурные платежи'!$D$8/100),2)</f>
        <v>1648.08</v>
      </c>
      <c r="N533" s="68" t="n">
        <f aca="false">ROUND('[2]Инфраструктурные платежи'!$D$11+'[2]Услуги по передаче 2014'!$F$8+'[2]Время горизонтально'!N12*(1+'[2]Инфраструктурные платежи'!$D$8/100),2)</f>
        <v>1642.44</v>
      </c>
      <c r="O533" s="68" t="n">
        <f aca="false">ROUND('[2]Инфраструктурные платежи'!$D$11+'[2]Услуги по передаче 2014'!$F$8+'[2]Время горизонтально'!O12*(1+'[2]Инфраструктурные платежи'!$D$8/100),2)</f>
        <v>1636.3</v>
      </c>
      <c r="P533" s="68" t="n">
        <f aca="false">ROUND('[2]Инфраструктурные платежи'!$D$11+'[2]Услуги по передаче 2014'!$F$8+'[2]Время горизонтально'!P12*(1+'[2]Инфраструктурные платежи'!$D$8/100),2)</f>
        <v>1633.84</v>
      </c>
      <c r="Q533" s="68" t="n">
        <f aca="false">ROUND('[2]Инфраструктурные платежи'!$D$11+'[2]Услуги по передаче 2014'!$F$8+'[2]Время горизонтально'!Q12*(1+'[2]Инфраструктурные платежи'!$D$8/100),2)</f>
        <v>1633.91</v>
      </c>
      <c r="R533" s="68" t="n">
        <f aca="false">ROUND('[2]Инфраструктурные платежи'!$D$11+'[2]Услуги по передаче 2014'!$F$8+'[2]Время горизонтально'!R12*(1+'[2]Инфраструктурные платежи'!$D$8/100),2)</f>
        <v>1639.71</v>
      </c>
      <c r="S533" s="68" t="n">
        <f aca="false">ROUND('[2]Инфраструктурные платежи'!$D$11+'[2]Услуги по передаче 2014'!$F$8+'[2]Время горизонтально'!S12*(1+'[2]Инфраструктурные платежи'!$D$8/100),2)</f>
        <v>1641.47</v>
      </c>
      <c r="T533" s="68" t="n">
        <f aca="false">ROUND('[2]Инфраструктурные платежи'!$D$11+'[2]Услуги по передаче 2014'!$F$8+'[2]Время горизонтально'!T12*(1+'[2]Инфраструктурные платежи'!$D$8/100),2)</f>
        <v>1672.88</v>
      </c>
      <c r="U533" s="68" t="n">
        <f aca="false">ROUND('[2]Инфраструктурные платежи'!$D$11+'[2]Услуги по передаче 2014'!$F$8+'[2]Время горизонтально'!U12*(1+'[2]Инфраструктурные платежи'!$D$8/100),2)</f>
        <v>1660.34</v>
      </c>
      <c r="V533" s="68" t="n">
        <f aca="false">ROUND('[2]Инфраструктурные платежи'!$D$11+'[2]Услуги по передаче 2014'!$F$8+'[2]Время горизонтально'!V12*(1+'[2]Инфраструктурные платежи'!$D$8/100),2)</f>
        <v>1643.38</v>
      </c>
      <c r="W533" s="68" t="n">
        <f aca="false">ROUND('[2]Инфраструктурные платежи'!$D$11+'[2]Услуги по передаче 2014'!$F$8+'[2]Время горизонтально'!W12*(1+'[2]Инфраструктурные платежи'!$D$8/100),2)</f>
        <v>1631.52</v>
      </c>
      <c r="X533" s="68" t="n">
        <f aca="false">ROUND('[2]Инфраструктурные платежи'!$D$11+'[2]Услуги по передаче 2014'!$F$8+'[2]Время горизонтально'!X12*(1+'[2]Инфраструктурные платежи'!$D$8/100),2)</f>
        <v>1616.43</v>
      </c>
      <c r="Y533" s="68" t="n">
        <f aca="false">ROUND('[2]Инфраструктурные платежи'!$D$11+'[2]Услуги по передаче 2014'!$F$8+'[2]Время горизонтально'!Y12*(1+'[2]Инфраструктурные платежи'!$D$8/100),2)</f>
        <v>1490.67</v>
      </c>
      <c r="Z533" s="69"/>
    </row>
    <row r="534" customFormat="false" ht="12.75" hidden="false" customHeight="false" outlineLevel="0" collapsed="false">
      <c r="A534" s="67" t="n">
        <f aca="false">A499</f>
        <v>42799</v>
      </c>
      <c r="B534" s="68" t="n">
        <f aca="false">ROUND('[2]Инфраструктурные платежи'!$D$11+'[2]Услуги по передаче 2014'!$F$8+'[2]Время горизонтально'!B13*(1+'[2]Инфраструктурные платежи'!$D$8/100),2)</f>
        <v>1484.05</v>
      </c>
      <c r="C534" s="68" t="n">
        <f aca="false">ROUND('[2]Инфраструктурные платежи'!$D$11+'[2]Услуги по передаче 2014'!$F$8+'[2]Время горизонтально'!C13*(1+'[2]Инфраструктурные платежи'!$D$8/100),2)</f>
        <v>1376.34</v>
      </c>
      <c r="D534" s="68" t="n">
        <f aca="false">ROUND('[2]Инфраструктурные платежи'!$D$11+'[2]Услуги по передаче 2014'!$F$8+'[2]Время горизонтально'!D13*(1+'[2]Инфраструктурные платежи'!$D$8/100),2)</f>
        <v>1360.3</v>
      </c>
      <c r="E534" s="68" t="n">
        <f aca="false">ROUND('[2]Инфраструктурные платежи'!$D$11+'[2]Услуги по передаче 2014'!$F$8+'[2]Время горизонтально'!E13*(1+'[2]Инфраструктурные платежи'!$D$8/100),2)</f>
        <v>1334.08</v>
      </c>
      <c r="F534" s="68" t="n">
        <f aca="false">ROUND('[2]Инфраструктурные платежи'!$D$11+'[2]Услуги по передаче 2014'!$F$8+'[2]Время горизонтально'!F13*(1+'[2]Инфраструктурные платежи'!$D$8/100),2)</f>
        <v>1322.85</v>
      </c>
      <c r="G534" s="68" t="n">
        <f aca="false">ROUND('[2]Инфраструктурные платежи'!$D$11+'[2]Услуги по передаче 2014'!$F$8+'[2]Время горизонтально'!G13*(1+'[2]Инфраструктурные платежи'!$D$8/100),2)</f>
        <v>1376.68</v>
      </c>
      <c r="H534" s="68" t="n">
        <f aca="false">ROUND('[2]Инфраструктурные платежи'!$D$11+'[2]Услуги по передаче 2014'!$F$8+'[2]Время горизонтально'!H13*(1+'[2]Инфраструктурные платежи'!$D$8/100),2)</f>
        <v>1396.25</v>
      </c>
      <c r="I534" s="68" t="n">
        <f aca="false">ROUND('[2]Инфраструктурные платежи'!$D$11+'[2]Услуги по передаче 2014'!$F$8+'[2]Время горизонтально'!I13*(1+'[2]Инфраструктурные платежи'!$D$8/100),2)</f>
        <v>1410.73</v>
      </c>
      <c r="J534" s="68" t="n">
        <f aca="false">ROUND('[2]Инфраструктурные платежи'!$D$11+'[2]Услуги по передаче 2014'!$F$8+'[2]Время горизонтально'!J13*(1+'[2]Инфраструктурные платежи'!$D$8/100),2)</f>
        <v>1488.68</v>
      </c>
      <c r="K534" s="68" t="n">
        <f aca="false">ROUND('[2]Инфраструктурные платежи'!$D$11+'[2]Услуги по передаче 2014'!$F$8+'[2]Время горизонтально'!K13*(1+'[2]Инфраструктурные платежи'!$D$8/100),2)</f>
        <v>1577.84</v>
      </c>
      <c r="L534" s="68" t="n">
        <f aca="false">ROUND('[2]Инфраструктурные платежи'!$D$11+'[2]Услуги по передаче 2014'!$F$8+'[2]Время горизонтально'!L13*(1+'[2]Инфраструктурные платежи'!$D$8/100),2)</f>
        <v>1577.47</v>
      </c>
      <c r="M534" s="68" t="n">
        <f aca="false">ROUND('[2]Инфраструктурные платежи'!$D$11+'[2]Услуги по передаче 2014'!$F$8+'[2]Время горизонтально'!M13*(1+'[2]Инфраструктурные платежи'!$D$8/100),2)</f>
        <v>1576.76</v>
      </c>
      <c r="N534" s="68" t="n">
        <f aca="false">ROUND('[2]Инфраструктурные платежи'!$D$11+'[2]Услуги по передаче 2014'!$F$8+'[2]Время горизонтально'!N13*(1+'[2]Инфраструктурные платежи'!$D$8/100),2)</f>
        <v>1575.72</v>
      </c>
      <c r="O534" s="68" t="n">
        <f aca="false">ROUND('[2]Инфраструктурные платежи'!$D$11+'[2]Услуги по передаче 2014'!$F$8+'[2]Время горизонтально'!O13*(1+'[2]Инфраструктурные платежи'!$D$8/100),2)</f>
        <v>1574.66</v>
      </c>
      <c r="P534" s="68" t="n">
        <f aca="false">ROUND('[2]Инфраструктурные платежи'!$D$11+'[2]Услуги по передаче 2014'!$F$8+'[2]Время горизонтально'!P13*(1+'[2]Инфраструктурные платежи'!$D$8/100),2)</f>
        <v>1575</v>
      </c>
      <c r="Q534" s="68" t="n">
        <f aca="false">ROUND('[2]Инфраструктурные платежи'!$D$11+'[2]Услуги по передаче 2014'!$F$8+'[2]Время горизонтально'!Q13*(1+'[2]Инфраструктурные платежи'!$D$8/100),2)</f>
        <v>1572.04</v>
      </c>
      <c r="R534" s="68" t="n">
        <f aca="false">ROUND('[2]Инфраструктурные платежи'!$D$11+'[2]Услуги по передаче 2014'!$F$8+'[2]Время горизонтально'!R13*(1+'[2]Инфраструктурные платежи'!$D$8/100),2)</f>
        <v>1578.49</v>
      </c>
      <c r="S534" s="68" t="n">
        <f aca="false">ROUND('[2]Инфраструктурные платежи'!$D$11+'[2]Услуги по передаче 2014'!$F$8+'[2]Время горизонтально'!S13*(1+'[2]Инфраструктурные платежи'!$D$8/100),2)</f>
        <v>1589.48</v>
      </c>
      <c r="T534" s="68" t="n">
        <f aca="false">ROUND('[2]Инфраструктурные платежи'!$D$11+'[2]Услуги по передаче 2014'!$F$8+'[2]Время горизонтально'!T13*(1+'[2]Инфраструктурные платежи'!$D$8/100),2)</f>
        <v>1708.39</v>
      </c>
      <c r="U534" s="68" t="n">
        <f aca="false">ROUND('[2]Инфраструктурные платежи'!$D$11+'[2]Услуги по передаче 2014'!$F$8+'[2]Время горизонтально'!U13*(1+'[2]Инфраструктурные платежи'!$D$8/100),2)</f>
        <v>1770.51</v>
      </c>
      <c r="V534" s="68" t="n">
        <f aca="false">ROUND('[2]Инфраструктурные платежи'!$D$11+'[2]Услуги по передаче 2014'!$F$8+'[2]Время горизонтально'!V13*(1+'[2]Инфраструктурные платежи'!$D$8/100),2)</f>
        <v>1749.21</v>
      </c>
      <c r="W534" s="68" t="n">
        <f aca="false">ROUND('[2]Инфраструктурные платежи'!$D$11+'[2]Услуги по передаче 2014'!$F$8+'[2]Время горизонтально'!W13*(1+'[2]Инфраструктурные платежи'!$D$8/100),2)</f>
        <v>1717.32</v>
      </c>
      <c r="X534" s="68" t="n">
        <f aca="false">ROUND('[2]Инфраструктурные платежи'!$D$11+'[2]Услуги по передаче 2014'!$F$8+'[2]Время горизонтально'!X13*(1+'[2]Инфраструктурные платежи'!$D$8/100),2)</f>
        <v>1566.66</v>
      </c>
      <c r="Y534" s="68" t="n">
        <f aca="false">ROUND('[2]Инфраструктурные платежи'!$D$11+'[2]Услуги по передаче 2014'!$F$8+'[2]Время горизонтально'!Y13*(1+'[2]Инфраструктурные платежи'!$D$8/100),2)</f>
        <v>1542.23</v>
      </c>
      <c r="Z534" s="69"/>
    </row>
    <row r="535" customFormat="false" ht="12.75" hidden="false" customHeight="false" outlineLevel="0" collapsed="false">
      <c r="A535" s="67" t="n">
        <f aca="false">A500</f>
        <v>42800</v>
      </c>
      <c r="B535" s="68" t="n">
        <f aca="false">ROUND('[2]Инфраструктурные платежи'!$D$11+'[2]Услуги по передаче 2014'!$F$8+'[2]Время горизонтально'!B14*(1+'[2]Инфраструктурные платежи'!$D$8/100),2)</f>
        <v>1408.11</v>
      </c>
      <c r="C535" s="68" t="n">
        <f aca="false">ROUND('[2]Инфраструктурные платежи'!$D$11+'[2]Услуги по передаче 2014'!$F$8+'[2]Время горизонтально'!C14*(1+'[2]Инфраструктурные платежи'!$D$8/100),2)</f>
        <v>1345.24</v>
      </c>
      <c r="D535" s="68" t="n">
        <f aca="false">ROUND('[2]Инфраструктурные платежи'!$D$11+'[2]Услуги по передаче 2014'!$F$8+'[2]Время горизонтально'!D14*(1+'[2]Инфраструктурные платежи'!$D$8/100),2)</f>
        <v>1324.78</v>
      </c>
      <c r="E535" s="68" t="n">
        <f aca="false">ROUND('[2]Инфраструктурные платежи'!$D$11+'[2]Услуги по передаче 2014'!$F$8+'[2]Время горизонтально'!E14*(1+'[2]Инфраструктурные платежи'!$D$8/100),2)</f>
        <v>1324.83</v>
      </c>
      <c r="F535" s="68" t="n">
        <f aca="false">ROUND('[2]Инфраструктурные платежи'!$D$11+'[2]Услуги по передаче 2014'!$F$8+'[2]Время горизонтально'!F14*(1+'[2]Инфраструктурные платежи'!$D$8/100),2)</f>
        <v>1345.33</v>
      </c>
      <c r="G535" s="68" t="n">
        <f aca="false">ROUND('[2]Инфраструктурные платежи'!$D$11+'[2]Услуги по передаче 2014'!$F$8+'[2]Время горизонтально'!G14*(1+'[2]Инфраструктурные платежи'!$D$8/100),2)</f>
        <v>1391.31</v>
      </c>
      <c r="H535" s="68" t="n">
        <f aca="false">ROUND('[2]Инфраструктурные платежи'!$D$11+'[2]Услуги по передаче 2014'!$F$8+'[2]Время горизонтально'!H14*(1+'[2]Инфраструктурные платежи'!$D$8/100),2)</f>
        <v>1487.22</v>
      </c>
      <c r="I535" s="68" t="n">
        <f aca="false">ROUND('[2]Инфраструктурные платежи'!$D$11+'[2]Услуги по передаче 2014'!$F$8+'[2]Время горизонтально'!I14*(1+'[2]Инфраструктурные платежи'!$D$8/100),2)</f>
        <v>1585.71</v>
      </c>
      <c r="J535" s="68" t="n">
        <f aca="false">ROUND('[2]Инфраструктурные платежи'!$D$11+'[2]Услуги по передаче 2014'!$F$8+'[2]Время горизонтально'!J14*(1+'[2]Инфраструктурные платежи'!$D$8/100),2)</f>
        <v>1701.91</v>
      </c>
      <c r="K535" s="68" t="n">
        <f aca="false">ROUND('[2]Инфраструктурные платежи'!$D$11+'[2]Услуги по передаче 2014'!$F$8+'[2]Время горизонтально'!K14*(1+'[2]Инфраструктурные платежи'!$D$8/100),2)</f>
        <v>1730</v>
      </c>
      <c r="L535" s="68" t="n">
        <f aca="false">ROUND('[2]Инфраструктурные платежи'!$D$11+'[2]Услуги по передаче 2014'!$F$8+'[2]Время горизонтально'!L14*(1+'[2]Инфраструктурные платежи'!$D$8/100),2)</f>
        <v>1790.18</v>
      </c>
      <c r="M535" s="68" t="n">
        <f aca="false">ROUND('[2]Инфраструктурные платежи'!$D$11+'[2]Услуги по передаче 2014'!$F$8+'[2]Время горизонтально'!M14*(1+'[2]Инфраструктурные платежи'!$D$8/100),2)</f>
        <v>1807.03</v>
      </c>
      <c r="N535" s="68" t="n">
        <f aca="false">ROUND('[2]Инфраструктурные платежи'!$D$11+'[2]Услуги по передаче 2014'!$F$8+'[2]Время горизонтально'!N14*(1+'[2]Инфраструктурные платежи'!$D$8/100),2)</f>
        <v>1746.89</v>
      </c>
      <c r="O535" s="68" t="n">
        <f aca="false">ROUND('[2]Инфраструктурные платежи'!$D$11+'[2]Услуги по передаче 2014'!$F$8+'[2]Время горизонтально'!O14*(1+'[2]Инфраструктурные платежи'!$D$8/100),2)</f>
        <v>1745.52</v>
      </c>
      <c r="P535" s="68" t="n">
        <f aca="false">ROUND('[2]Инфраструктурные платежи'!$D$11+'[2]Услуги по передаче 2014'!$F$8+'[2]Время горизонтально'!P14*(1+'[2]Инфраструктурные платежи'!$D$8/100),2)</f>
        <v>1713.94</v>
      </c>
      <c r="Q535" s="68" t="n">
        <f aca="false">ROUND('[2]Инфраструктурные платежи'!$D$11+'[2]Услуги по передаче 2014'!$F$8+'[2]Время горизонтально'!Q14*(1+'[2]Инфраструктурные платежи'!$D$8/100),2)</f>
        <v>1701.35</v>
      </c>
      <c r="R535" s="68" t="n">
        <f aca="false">ROUND('[2]Инфраструктурные платежи'!$D$11+'[2]Услуги по передаче 2014'!$F$8+'[2]Время горизонтально'!R14*(1+'[2]Инфраструктурные платежи'!$D$8/100),2)</f>
        <v>1709.71</v>
      </c>
      <c r="S535" s="68" t="n">
        <f aca="false">ROUND('[2]Инфраструктурные платежи'!$D$11+'[2]Услуги по передаче 2014'!$F$8+'[2]Время горизонтально'!S14*(1+'[2]Инфраструктурные платежи'!$D$8/100),2)</f>
        <v>1719.83</v>
      </c>
      <c r="T535" s="68" t="n">
        <f aca="false">ROUND('[2]Инфраструктурные платежи'!$D$11+'[2]Услуги по передаче 2014'!$F$8+'[2]Время горизонтально'!T14*(1+'[2]Инфраструктурные платежи'!$D$8/100),2)</f>
        <v>1777.56</v>
      </c>
      <c r="U535" s="68" t="n">
        <f aca="false">ROUND('[2]Инфраструктурные платежи'!$D$11+'[2]Услуги по передаче 2014'!$F$8+'[2]Время горизонтально'!U14*(1+'[2]Инфраструктурные платежи'!$D$8/100),2)</f>
        <v>1780.76</v>
      </c>
      <c r="V535" s="68" t="n">
        <f aca="false">ROUND('[2]Инфраструктурные платежи'!$D$11+'[2]Услуги по передаче 2014'!$F$8+'[2]Время горизонтально'!V14*(1+'[2]Инфраструктурные платежи'!$D$8/100),2)</f>
        <v>1773.56</v>
      </c>
      <c r="W535" s="68" t="n">
        <f aca="false">ROUND('[2]Инфраструктурные платежи'!$D$11+'[2]Услуги по передаче 2014'!$F$8+'[2]Время горизонтально'!W14*(1+'[2]Инфраструктурные платежи'!$D$8/100),2)</f>
        <v>1681.88</v>
      </c>
      <c r="X535" s="68" t="n">
        <f aca="false">ROUND('[2]Инфраструктурные платежи'!$D$11+'[2]Услуги по передаче 2014'!$F$8+'[2]Время горизонтально'!X14*(1+'[2]Инфраструктурные платежи'!$D$8/100),2)</f>
        <v>1637.51</v>
      </c>
      <c r="Y535" s="68" t="n">
        <f aca="false">ROUND('[2]Инфраструктурные платежи'!$D$11+'[2]Услуги по передаче 2014'!$F$8+'[2]Время горизонтально'!Y14*(1+'[2]Инфраструктурные платежи'!$D$8/100),2)</f>
        <v>1474.06</v>
      </c>
      <c r="Z535" s="69"/>
    </row>
    <row r="536" customFormat="false" ht="12.75" hidden="false" customHeight="false" outlineLevel="0" collapsed="false">
      <c r="A536" s="67" t="n">
        <f aca="false">A501</f>
        <v>42801</v>
      </c>
      <c r="B536" s="68" t="n">
        <f aca="false">ROUND('[2]Инфраструктурные платежи'!$D$11+'[2]Услуги по передаче 2014'!$F$8+'[2]Время горизонтально'!B15*(1+'[2]Инфраструктурные платежи'!$D$8/100),2)</f>
        <v>1436.77</v>
      </c>
      <c r="C536" s="68" t="n">
        <f aca="false">ROUND('[2]Инфраструктурные платежи'!$D$11+'[2]Услуги по передаче 2014'!$F$8+'[2]Время горизонтально'!C15*(1+'[2]Инфраструктурные платежи'!$D$8/100),2)</f>
        <v>1377.54</v>
      </c>
      <c r="D536" s="68" t="n">
        <f aca="false">ROUND('[2]Инфраструктурные платежи'!$D$11+'[2]Услуги по передаче 2014'!$F$8+'[2]Время горизонтально'!D15*(1+'[2]Инфраструктурные платежи'!$D$8/100),2)</f>
        <v>1358.69</v>
      </c>
      <c r="E536" s="68" t="n">
        <f aca="false">ROUND('[2]Инфраструктурные платежи'!$D$11+'[2]Услуги по передаче 2014'!$F$8+'[2]Время горизонтально'!E15*(1+'[2]Инфраструктурные платежи'!$D$8/100),2)</f>
        <v>1346.15</v>
      </c>
      <c r="F536" s="68" t="n">
        <f aca="false">ROUND('[2]Инфраструктурные платежи'!$D$11+'[2]Услуги по передаче 2014'!$F$8+'[2]Время горизонтально'!F15*(1+'[2]Инфраструктурные платежи'!$D$8/100),2)</f>
        <v>1402.93</v>
      </c>
      <c r="G536" s="68" t="n">
        <f aca="false">ROUND('[2]Инфраструктурные платежи'!$D$11+'[2]Услуги по передаче 2014'!$F$8+'[2]Время горизонтально'!G15*(1+'[2]Инфраструктурные платежи'!$D$8/100),2)</f>
        <v>1452.29</v>
      </c>
      <c r="H536" s="68" t="n">
        <f aca="false">ROUND('[2]Инфраструктурные платежи'!$D$11+'[2]Услуги по передаче 2014'!$F$8+'[2]Время горизонтально'!H15*(1+'[2]Инфраструктурные платежи'!$D$8/100),2)</f>
        <v>1576.78</v>
      </c>
      <c r="I536" s="68" t="n">
        <f aca="false">ROUND('[2]Инфраструктурные платежи'!$D$11+'[2]Услуги по передаче 2014'!$F$8+'[2]Время горизонтально'!I15*(1+'[2]Инфраструктурные платежи'!$D$8/100),2)</f>
        <v>1642.07</v>
      </c>
      <c r="J536" s="68" t="n">
        <f aca="false">ROUND('[2]Инфраструктурные платежи'!$D$11+'[2]Услуги по передаче 2014'!$F$8+'[2]Время горизонтально'!J15*(1+'[2]Инфраструктурные платежи'!$D$8/100),2)</f>
        <v>1692</v>
      </c>
      <c r="K536" s="68" t="n">
        <f aca="false">ROUND('[2]Инфраструктурные платежи'!$D$11+'[2]Услуги по передаче 2014'!$F$8+'[2]Время горизонтально'!K15*(1+'[2]Инфраструктурные платежи'!$D$8/100),2)</f>
        <v>1743.52</v>
      </c>
      <c r="L536" s="68" t="n">
        <f aca="false">ROUND('[2]Инфраструктурные платежи'!$D$11+'[2]Услуги по передаче 2014'!$F$8+'[2]Время горизонтально'!L15*(1+'[2]Инфраструктурные платежи'!$D$8/100),2)</f>
        <v>1798.81</v>
      </c>
      <c r="M536" s="68" t="n">
        <f aca="false">ROUND('[2]Инфраструктурные платежи'!$D$11+'[2]Услуги по передаче 2014'!$F$8+'[2]Время горизонтально'!M15*(1+'[2]Инфраструктурные платежи'!$D$8/100),2)</f>
        <v>1782.41</v>
      </c>
      <c r="N536" s="68" t="n">
        <f aca="false">ROUND('[2]Инфраструктурные платежи'!$D$11+'[2]Услуги по передаче 2014'!$F$8+'[2]Время горизонтально'!N15*(1+'[2]Инфраструктурные платежи'!$D$8/100),2)</f>
        <v>1659.59</v>
      </c>
      <c r="O536" s="68" t="n">
        <f aca="false">ROUND('[2]Инфраструктурные платежи'!$D$11+'[2]Услуги по передаче 2014'!$F$8+'[2]Время горизонтально'!O15*(1+'[2]Инфраструктурные платежи'!$D$8/100),2)</f>
        <v>1666.01</v>
      </c>
      <c r="P536" s="68" t="n">
        <f aca="false">ROUND('[2]Инфраструктурные платежи'!$D$11+'[2]Услуги по передаче 2014'!$F$8+'[2]Время горизонтально'!P15*(1+'[2]Инфраструктурные платежи'!$D$8/100),2)</f>
        <v>1640.36</v>
      </c>
      <c r="Q536" s="68" t="n">
        <f aca="false">ROUND('[2]Инфраструктурные платежи'!$D$11+'[2]Услуги по передаче 2014'!$F$8+'[2]Время горизонтально'!Q15*(1+'[2]Инфраструктурные платежи'!$D$8/100),2)</f>
        <v>1628.94</v>
      </c>
      <c r="R536" s="68" t="n">
        <f aca="false">ROUND('[2]Инфраструктурные платежи'!$D$11+'[2]Услуги по передаче 2014'!$F$8+'[2]Время горизонтально'!R15*(1+'[2]Инфраструктурные платежи'!$D$8/100),2)</f>
        <v>1630.81</v>
      </c>
      <c r="S536" s="68" t="n">
        <f aca="false">ROUND('[2]Инфраструктурные платежи'!$D$11+'[2]Услуги по передаче 2014'!$F$8+'[2]Время горизонтально'!S15*(1+'[2]Инфраструктурные платежи'!$D$8/100),2)</f>
        <v>1629.66</v>
      </c>
      <c r="T536" s="68" t="n">
        <f aca="false">ROUND('[2]Инфраструктурные платежи'!$D$11+'[2]Услуги по передаче 2014'!$F$8+'[2]Время горизонтально'!T15*(1+'[2]Инфраструктурные платежи'!$D$8/100),2)</f>
        <v>1724.88</v>
      </c>
      <c r="U536" s="68" t="n">
        <f aca="false">ROUND('[2]Инфраструктурные платежи'!$D$11+'[2]Услуги по передаче 2014'!$F$8+'[2]Время горизонтально'!U15*(1+'[2]Инфраструктурные платежи'!$D$8/100),2)</f>
        <v>1735.71</v>
      </c>
      <c r="V536" s="68" t="n">
        <f aca="false">ROUND('[2]Инфраструктурные платежи'!$D$11+'[2]Услуги по передаче 2014'!$F$8+'[2]Время горизонтально'!V15*(1+'[2]Инфраструктурные платежи'!$D$8/100),2)</f>
        <v>1722.52</v>
      </c>
      <c r="W536" s="68" t="n">
        <f aca="false">ROUND('[2]Инфраструктурные платежи'!$D$11+'[2]Услуги по передаче 2014'!$F$8+'[2]Время горизонтально'!W15*(1+'[2]Инфраструктурные платежи'!$D$8/100),2)</f>
        <v>1680.22</v>
      </c>
      <c r="X536" s="68" t="n">
        <f aca="false">ROUND('[2]Инфраструктурные платежи'!$D$11+'[2]Услуги по передаче 2014'!$F$8+'[2]Время горизонтально'!X15*(1+'[2]Инфраструктурные платежи'!$D$8/100),2)</f>
        <v>1589.62</v>
      </c>
      <c r="Y536" s="68" t="n">
        <f aca="false">ROUND('[2]Инфраструктурные платежи'!$D$11+'[2]Услуги по передаче 2014'!$F$8+'[2]Время горизонтально'!Y15*(1+'[2]Инфраструктурные платежи'!$D$8/100),2)</f>
        <v>1445.03</v>
      </c>
      <c r="Z536" s="69"/>
    </row>
    <row r="537" customFormat="false" ht="12.75" hidden="false" customHeight="false" outlineLevel="0" collapsed="false">
      <c r="A537" s="67" t="n">
        <f aca="false">A502</f>
        <v>42802</v>
      </c>
      <c r="B537" s="68" t="n">
        <f aca="false">ROUND('[2]Инфраструктурные платежи'!$D$11+'[2]Услуги по передаче 2014'!$F$8+'[2]Время горизонтально'!B16*(1+'[2]Инфраструктурные платежи'!$D$8/100),2)</f>
        <v>1303.03</v>
      </c>
      <c r="C537" s="68" t="n">
        <f aca="false">ROUND('[2]Инфраструктурные платежи'!$D$11+'[2]Услуги по передаче 2014'!$F$8+'[2]Время горизонтально'!C16*(1+'[2]Инфраструктурные платежи'!$D$8/100),2)</f>
        <v>1295.76</v>
      </c>
      <c r="D537" s="68" t="n">
        <f aca="false">ROUND('[2]Инфраструктурные платежи'!$D$11+'[2]Услуги по передаче 2014'!$F$8+'[2]Время горизонтально'!D16*(1+'[2]Инфраструктурные платежи'!$D$8/100),2)</f>
        <v>1274.41</v>
      </c>
      <c r="E537" s="68" t="n">
        <f aca="false">ROUND('[2]Инфраструктурные платежи'!$D$11+'[2]Услуги по передаче 2014'!$F$8+'[2]Время горизонтально'!E16*(1+'[2]Инфраструктурные платежи'!$D$8/100),2)</f>
        <v>1237.68</v>
      </c>
      <c r="F537" s="68" t="n">
        <f aca="false">ROUND('[2]Инфраструктурные платежи'!$D$11+'[2]Услуги по передаче 2014'!$F$8+'[2]Время горизонтально'!F16*(1+'[2]Инфраструктурные платежи'!$D$8/100),2)</f>
        <v>1239.76</v>
      </c>
      <c r="G537" s="68" t="n">
        <f aca="false">ROUND('[2]Инфраструктурные платежи'!$D$11+'[2]Услуги по передаче 2014'!$F$8+'[2]Время горизонтально'!G16*(1+'[2]Инфраструктурные платежи'!$D$8/100),2)</f>
        <v>1277.13</v>
      </c>
      <c r="H537" s="68" t="n">
        <f aca="false">ROUND('[2]Инфраструктурные платежи'!$D$11+'[2]Услуги по передаче 2014'!$F$8+'[2]Время горизонтально'!H16*(1+'[2]Инфраструктурные платежи'!$D$8/100),2)</f>
        <v>1294.24</v>
      </c>
      <c r="I537" s="68" t="n">
        <f aca="false">ROUND('[2]Инфраструктурные платежи'!$D$11+'[2]Услуги по передаче 2014'!$F$8+'[2]Время горизонтально'!I16*(1+'[2]Инфраструктурные платежи'!$D$8/100),2)</f>
        <v>1293.24</v>
      </c>
      <c r="J537" s="68" t="n">
        <f aca="false">ROUND('[2]Инфраструктурные платежи'!$D$11+'[2]Услуги по передаче 2014'!$F$8+'[2]Время горизонтально'!J16*(1+'[2]Инфраструктурные платежи'!$D$8/100),2)</f>
        <v>1308.4</v>
      </c>
      <c r="K537" s="68" t="n">
        <f aca="false">ROUND('[2]Инфраструктурные платежи'!$D$11+'[2]Услуги по передаче 2014'!$F$8+'[2]Время горизонтально'!K16*(1+'[2]Инфраструктурные платежи'!$D$8/100),2)</f>
        <v>1312.14</v>
      </c>
      <c r="L537" s="68" t="n">
        <f aca="false">ROUND('[2]Инфраструктурные платежи'!$D$11+'[2]Услуги по передаче 2014'!$F$8+'[2]Время горизонтально'!L16*(1+'[2]Инфраструктурные платежи'!$D$8/100),2)</f>
        <v>1314.91</v>
      </c>
      <c r="M537" s="68" t="n">
        <f aca="false">ROUND('[2]Инфраструктурные платежи'!$D$11+'[2]Услуги по передаче 2014'!$F$8+'[2]Время горизонтально'!M16*(1+'[2]Инфраструктурные платежи'!$D$8/100),2)</f>
        <v>1315.2</v>
      </c>
      <c r="N537" s="68" t="n">
        <f aca="false">ROUND('[2]Инфраструктурные платежи'!$D$11+'[2]Услуги по передаче 2014'!$F$8+'[2]Время горизонтально'!N16*(1+'[2]Инфраструктурные платежи'!$D$8/100),2)</f>
        <v>1309.37</v>
      </c>
      <c r="O537" s="68" t="n">
        <f aca="false">ROUND('[2]Инфраструктурные платежи'!$D$11+'[2]Услуги по передаче 2014'!$F$8+'[2]Время горизонтально'!O16*(1+'[2]Инфраструктурные платежи'!$D$8/100),2)</f>
        <v>1307</v>
      </c>
      <c r="P537" s="68" t="n">
        <f aca="false">ROUND('[2]Инфраструктурные платежи'!$D$11+'[2]Услуги по передаче 2014'!$F$8+'[2]Время горизонтально'!P16*(1+'[2]Инфраструктурные платежи'!$D$8/100),2)</f>
        <v>1306.47</v>
      </c>
      <c r="Q537" s="68" t="n">
        <f aca="false">ROUND('[2]Инфраструктурные платежи'!$D$11+'[2]Услуги по передаче 2014'!$F$8+'[2]Время горизонтально'!Q16*(1+'[2]Инфраструктурные платежи'!$D$8/100),2)</f>
        <v>1306.89</v>
      </c>
      <c r="R537" s="68" t="n">
        <f aca="false">ROUND('[2]Инфраструктурные платежи'!$D$11+'[2]Услуги по передаче 2014'!$F$8+'[2]Время горизонтально'!R16*(1+'[2]Инфраструктурные платежи'!$D$8/100),2)</f>
        <v>1308.98</v>
      </c>
      <c r="S537" s="68" t="n">
        <f aca="false">ROUND('[2]Инфраструктурные платежи'!$D$11+'[2]Услуги по передаче 2014'!$F$8+'[2]Время горизонтально'!S16*(1+'[2]Инфраструктурные платежи'!$D$8/100),2)</f>
        <v>1312.89</v>
      </c>
      <c r="T537" s="68" t="n">
        <f aca="false">ROUND('[2]Инфраструктурные платежи'!$D$11+'[2]Услуги по передаче 2014'!$F$8+'[2]Время горизонтально'!T16*(1+'[2]Инфраструктурные платежи'!$D$8/100),2)</f>
        <v>1375.46</v>
      </c>
      <c r="U537" s="68" t="n">
        <f aca="false">ROUND('[2]Инфраструктурные платежи'!$D$11+'[2]Услуги по передаче 2014'!$F$8+'[2]Время горизонтально'!U16*(1+'[2]Инфраструктурные платежи'!$D$8/100),2)</f>
        <v>1543.11</v>
      </c>
      <c r="V537" s="68" t="n">
        <f aca="false">ROUND('[2]Инфраструктурные платежи'!$D$11+'[2]Услуги по передаче 2014'!$F$8+'[2]Время горизонтально'!V16*(1+'[2]Инфраструктурные платежи'!$D$8/100),2)</f>
        <v>1486.8</v>
      </c>
      <c r="W537" s="68" t="n">
        <f aca="false">ROUND('[2]Инфраструктурные платежи'!$D$11+'[2]Услуги по передаче 2014'!$F$8+'[2]Время горизонтально'!W16*(1+'[2]Инфраструктурные платежи'!$D$8/100),2)</f>
        <v>1443.78</v>
      </c>
      <c r="X537" s="68" t="n">
        <f aca="false">ROUND('[2]Инфраструктурные платежи'!$D$11+'[2]Услуги по передаче 2014'!$F$8+'[2]Время горизонтально'!X16*(1+'[2]Инфраструктурные платежи'!$D$8/100),2)</f>
        <v>1305.98</v>
      </c>
      <c r="Y537" s="68" t="n">
        <f aca="false">ROUND('[2]Инфраструктурные платежи'!$D$11+'[2]Услуги по передаче 2014'!$F$8+'[2]Время горизонтально'!Y16*(1+'[2]Инфраструктурные платежи'!$D$8/100),2)</f>
        <v>1299.94</v>
      </c>
      <c r="Z537" s="69"/>
    </row>
    <row r="538" customFormat="false" ht="12.75" hidden="false" customHeight="false" outlineLevel="0" collapsed="false">
      <c r="A538" s="67" t="n">
        <f aca="false">A503</f>
        <v>42803</v>
      </c>
      <c r="B538" s="68" t="n">
        <f aca="false">ROUND('[2]Инфраструктурные платежи'!$D$11+'[2]Услуги по передаче 2014'!$F$8+'[2]Время горизонтально'!B17*(1+'[2]Инфраструктурные платежи'!$D$8/100),2)</f>
        <v>1313.94</v>
      </c>
      <c r="C538" s="68" t="n">
        <f aca="false">ROUND('[2]Инфраструктурные платежи'!$D$11+'[2]Услуги по передаче 2014'!$F$8+'[2]Время горизонтально'!C17*(1+'[2]Инфраструктурные платежи'!$D$8/100),2)</f>
        <v>1273.22</v>
      </c>
      <c r="D538" s="68" t="n">
        <f aca="false">ROUND('[2]Инфраструктурные платежи'!$D$11+'[2]Услуги по передаче 2014'!$F$8+'[2]Время горизонтально'!D17*(1+'[2]Инфраструктурные платежи'!$D$8/100),2)</f>
        <v>1241.79</v>
      </c>
      <c r="E538" s="68" t="n">
        <f aca="false">ROUND('[2]Инфраструктурные платежи'!$D$11+'[2]Услуги по передаче 2014'!$F$8+'[2]Время горизонтально'!E17*(1+'[2]Инфраструктурные платежи'!$D$8/100),2)</f>
        <v>1235.38</v>
      </c>
      <c r="F538" s="68" t="n">
        <f aca="false">ROUND('[2]Инфраструктурные платежи'!$D$11+'[2]Услуги по передаче 2014'!$F$8+'[2]Время горизонтально'!F17*(1+'[2]Инфраструктурные платежи'!$D$8/100),2)</f>
        <v>1304.69</v>
      </c>
      <c r="G538" s="68" t="n">
        <f aca="false">ROUND('[2]Инфраструктурные платежи'!$D$11+'[2]Услуги по передаче 2014'!$F$8+'[2]Время горизонтально'!G17*(1+'[2]Инфраструктурные платежи'!$D$8/100),2)</f>
        <v>1347.69</v>
      </c>
      <c r="H538" s="68" t="n">
        <f aca="false">ROUND('[2]Инфраструктурные платежи'!$D$11+'[2]Услуги по передаче 2014'!$F$8+'[2]Время горизонтально'!H17*(1+'[2]Инфраструктурные платежи'!$D$8/100),2)</f>
        <v>1418.93</v>
      </c>
      <c r="I538" s="68" t="n">
        <f aca="false">ROUND('[2]Инфраструктурные платежи'!$D$11+'[2]Услуги по передаче 2014'!$F$8+'[2]Время горизонтально'!I17*(1+'[2]Инфраструктурные платежи'!$D$8/100),2)</f>
        <v>1523.59</v>
      </c>
      <c r="J538" s="68" t="n">
        <f aca="false">ROUND('[2]Инфраструктурные платежи'!$D$11+'[2]Услуги по передаче 2014'!$F$8+'[2]Время горизонтально'!J17*(1+'[2]Инфраструктурные платежи'!$D$8/100),2)</f>
        <v>1545.93</v>
      </c>
      <c r="K538" s="68" t="n">
        <f aca="false">ROUND('[2]Инфраструктурные платежи'!$D$11+'[2]Услуги по передаче 2014'!$F$8+'[2]Время горизонтально'!K17*(1+'[2]Инфраструктурные платежи'!$D$8/100),2)</f>
        <v>1662.94</v>
      </c>
      <c r="L538" s="68" t="n">
        <f aca="false">ROUND('[2]Инфраструктурные платежи'!$D$11+'[2]Услуги по передаче 2014'!$F$8+'[2]Время горизонтально'!L17*(1+'[2]Инфраструктурные платежи'!$D$8/100),2)</f>
        <v>1730.71</v>
      </c>
      <c r="M538" s="68" t="n">
        <f aca="false">ROUND('[2]Инфраструктурные платежи'!$D$11+'[2]Услуги по передаче 2014'!$F$8+'[2]Время горизонтально'!M17*(1+'[2]Инфраструктурные платежи'!$D$8/100),2)</f>
        <v>1716.09</v>
      </c>
      <c r="N538" s="68" t="n">
        <f aca="false">ROUND('[2]Инфраструктурные платежи'!$D$11+'[2]Услуги по передаче 2014'!$F$8+'[2]Время горизонтально'!N17*(1+'[2]Инфраструктурные платежи'!$D$8/100),2)</f>
        <v>1688.22</v>
      </c>
      <c r="O538" s="68" t="n">
        <f aca="false">ROUND('[2]Инфраструктурные платежи'!$D$11+'[2]Услуги по передаче 2014'!$F$8+'[2]Время горизонтально'!O17*(1+'[2]Инфраструктурные платежи'!$D$8/100),2)</f>
        <v>1682.05</v>
      </c>
      <c r="P538" s="68" t="n">
        <f aca="false">ROUND('[2]Инфраструктурные платежи'!$D$11+'[2]Услуги по передаче 2014'!$F$8+'[2]Время горизонтально'!P17*(1+'[2]Инфраструктурные платежи'!$D$8/100),2)</f>
        <v>1670.51</v>
      </c>
      <c r="Q538" s="68" t="n">
        <f aca="false">ROUND('[2]Инфраструктурные платежи'!$D$11+'[2]Услуги по передаче 2014'!$F$8+'[2]Время горизонтально'!Q17*(1+'[2]Инфраструктурные платежи'!$D$8/100),2)</f>
        <v>1634.46</v>
      </c>
      <c r="R538" s="68" t="n">
        <f aca="false">ROUND('[2]Инфраструктурные платежи'!$D$11+'[2]Услуги по передаче 2014'!$F$8+'[2]Время горизонтально'!R17*(1+'[2]Инфраструктурные платежи'!$D$8/100),2)</f>
        <v>1601.39</v>
      </c>
      <c r="S538" s="68" t="n">
        <f aca="false">ROUND('[2]Инфраструктурные платежи'!$D$11+'[2]Услуги по передаче 2014'!$F$8+'[2]Время горизонтально'!S17*(1+'[2]Инфраструктурные платежи'!$D$8/100),2)</f>
        <v>1539.01</v>
      </c>
      <c r="T538" s="68" t="n">
        <f aca="false">ROUND('[2]Инфраструктурные платежи'!$D$11+'[2]Услуги по передаче 2014'!$F$8+'[2]Время горизонтально'!T17*(1+'[2]Инфраструктурные платежи'!$D$8/100),2)</f>
        <v>1708.82</v>
      </c>
      <c r="U538" s="68" t="n">
        <f aca="false">ROUND('[2]Инфраструктурные платежи'!$D$11+'[2]Услуги по передаче 2014'!$F$8+'[2]Время горизонтально'!U17*(1+'[2]Инфраструктурные платежи'!$D$8/100),2)</f>
        <v>1715.85</v>
      </c>
      <c r="V538" s="68" t="n">
        <f aca="false">ROUND('[2]Инфраструктурные платежи'!$D$11+'[2]Услуги по передаче 2014'!$F$8+'[2]Время горизонтально'!V17*(1+'[2]Инфраструктурные платежи'!$D$8/100),2)</f>
        <v>1689.92</v>
      </c>
      <c r="W538" s="68" t="n">
        <f aca="false">ROUND('[2]Инфраструктурные платежи'!$D$11+'[2]Услуги по передаче 2014'!$F$8+'[2]Время горизонтально'!W17*(1+'[2]Инфраструктурные платежи'!$D$8/100),2)</f>
        <v>1633.69</v>
      </c>
      <c r="X538" s="68" t="n">
        <f aca="false">ROUND('[2]Инфраструктурные платежи'!$D$11+'[2]Услуги по передаче 2014'!$F$8+'[2]Время горизонтально'!X17*(1+'[2]Инфраструктурные платежи'!$D$8/100),2)</f>
        <v>1483.27</v>
      </c>
      <c r="Y538" s="68" t="n">
        <f aca="false">ROUND('[2]Инфраструктурные платежи'!$D$11+'[2]Услуги по передаче 2014'!$F$8+'[2]Время горизонтально'!Y17*(1+'[2]Инфраструктурные платежи'!$D$8/100),2)</f>
        <v>1354.76</v>
      </c>
      <c r="Z538" s="69"/>
    </row>
    <row r="539" customFormat="false" ht="12.75" hidden="false" customHeight="false" outlineLevel="0" collapsed="false">
      <c r="A539" s="67" t="n">
        <f aca="false">A504</f>
        <v>42804</v>
      </c>
      <c r="B539" s="68" t="n">
        <f aca="false">ROUND('[2]Инфраструктурные платежи'!$D$11+'[2]Услуги по передаче 2014'!$F$8+'[2]Время горизонтально'!B18*(1+'[2]Инфраструктурные платежи'!$D$8/100),2)</f>
        <v>1404.17</v>
      </c>
      <c r="C539" s="68" t="n">
        <f aca="false">ROUND('[2]Инфраструктурные платежи'!$D$11+'[2]Услуги по передаче 2014'!$F$8+'[2]Время горизонтально'!C18*(1+'[2]Инфраструктурные платежи'!$D$8/100),2)</f>
        <v>1349.14</v>
      </c>
      <c r="D539" s="68" t="n">
        <f aca="false">ROUND('[2]Инфраструктурные платежи'!$D$11+'[2]Услуги по передаче 2014'!$F$8+'[2]Время горизонтально'!D18*(1+'[2]Инфраструктурные платежи'!$D$8/100),2)</f>
        <v>1317.37</v>
      </c>
      <c r="E539" s="68" t="n">
        <f aca="false">ROUND('[2]Инфраструктурные платежи'!$D$11+'[2]Услуги по передаче 2014'!$F$8+'[2]Время горизонтально'!E18*(1+'[2]Инфраструктурные платежи'!$D$8/100),2)</f>
        <v>1312.76</v>
      </c>
      <c r="F539" s="68" t="n">
        <f aca="false">ROUND('[2]Инфраструктурные платежи'!$D$11+'[2]Услуги по передаче 2014'!$F$8+'[2]Время горизонтально'!F18*(1+'[2]Инфраструктурные платежи'!$D$8/100),2)</f>
        <v>1355.25</v>
      </c>
      <c r="G539" s="68" t="n">
        <f aca="false">ROUND('[2]Инфраструктурные платежи'!$D$11+'[2]Услуги по передаче 2014'!$F$8+'[2]Время горизонтально'!G18*(1+'[2]Инфраструктурные платежи'!$D$8/100),2)</f>
        <v>1417.97</v>
      </c>
      <c r="H539" s="68" t="n">
        <f aca="false">ROUND('[2]Инфраструктурные платежи'!$D$11+'[2]Услуги по передаче 2014'!$F$8+'[2]Время горизонтально'!H18*(1+'[2]Инфраструктурные платежи'!$D$8/100),2)</f>
        <v>1459.56</v>
      </c>
      <c r="I539" s="68" t="n">
        <f aca="false">ROUND('[2]Инфраструктурные платежи'!$D$11+'[2]Услуги по передаче 2014'!$F$8+'[2]Время горизонтально'!I18*(1+'[2]Инфраструктурные платежи'!$D$8/100),2)</f>
        <v>1694.64</v>
      </c>
      <c r="J539" s="68" t="n">
        <f aca="false">ROUND('[2]Инфраструктурные платежи'!$D$11+'[2]Услуги по передаче 2014'!$F$8+'[2]Время горизонтально'!J18*(1+'[2]Инфраструктурные платежи'!$D$8/100),2)</f>
        <v>1746.02</v>
      </c>
      <c r="K539" s="68" t="n">
        <f aca="false">ROUND('[2]Инфраструктурные платежи'!$D$11+'[2]Услуги по передаче 2014'!$F$8+'[2]Время горизонтально'!K18*(1+'[2]Инфраструктурные платежи'!$D$8/100),2)</f>
        <v>1816.8</v>
      </c>
      <c r="L539" s="68" t="n">
        <f aca="false">ROUND('[2]Инфраструктурные платежи'!$D$11+'[2]Услуги по передаче 2014'!$F$8+'[2]Время горизонтально'!L18*(1+'[2]Инфраструктурные платежи'!$D$8/100),2)</f>
        <v>1808.73</v>
      </c>
      <c r="M539" s="68" t="n">
        <f aca="false">ROUND('[2]Инфраструктурные платежи'!$D$11+'[2]Услуги по передаче 2014'!$F$8+'[2]Время горизонтально'!M18*(1+'[2]Инфраструктурные платежи'!$D$8/100),2)</f>
        <v>1815.66</v>
      </c>
      <c r="N539" s="68" t="n">
        <f aca="false">ROUND('[2]Инфраструктурные платежи'!$D$11+'[2]Услуги по передаче 2014'!$F$8+'[2]Время горизонтально'!N18*(1+'[2]Инфраструктурные платежи'!$D$8/100),2)</f>
        <v>1774.21</v>
      </c>
      <c r="O539" s="68" t="n">
        <f aca="false">ROUND('[2]Инфраструктурные платежи'!$D$11+'[2]Услуги по передаче 2014'!$F$8+'[2]Время горизонтально'!O18*(1+'[2]Инфраструктурные платежи'!$D$8/100),2)</f>
        <v>1749.19</v>
      </c>
      <c r="P539" s="68" t="n">
        <f aca="false">ROUND('[2]Инфраструктурные платежи'!$D$11+'[2]Услуги по передаче 2014'!$F$8+'[2]Время горизонтально'!P18*(1+'[2]Инфраструктурные платежи'!$D$8/100),2)</f>
        <v>1693.54</v>
      </c>
      <c r="Q539" s="68" t="n">
        <f aca="false">ROUND('[2]Инфраструктурные платежи'!$D$11+'[2]Услуги по передаче 2014'!$F$8+'[2]Время горизонтально'!Q18*(1+'[2]Инфраструктурные платежи'!$D$8/100),2)</f>
        <v>1689.1</v>
      </c>
      <c r="R539" s="68" t="n">
        <f aca="false">ROUND('[2]Инфраструктурные платежи'!$D$11+'[2]Услуги по передаче 2014'!$F$8+'[2]Время горизонтально'!R18*(1+'[2]Инфраструктурные платежи'!$D$8/100),2)</f>
        <v>1688.23</v>
      </c>
      <c r="S539" s="68" t="n">
        <f aca="false">ROUND('[2]Инфраструктурные платежи'!$D$11+'[2]Услуги по передаче 2014'!$F$8+'[2]Время горизонтально'!S18*(1+'[2]Инфраструктурные платежи'!$D$8/100),2)</f>
        <v>1684.67</v>
      </c>
      <c r="T539" s="68" t="n">
        <f aca="false">ROUND('[2]Инфраструктурные платежи'!$D$11+'[2]Услуги по передаче 2014'!$F$8+'[2]Время горизонтально'!T18*(1+'[2]Инфраструктурные платежи'!$D$8/100),2)</f>
        <v>1780.35</v>
      </c>
      <c r="U539" s="68" t="n">
        <f aca="false">ROUND('[2]Инфраструктурные платежи'!$D$11+'[2]Услуги по передаче 2014'!$F$8+'[2]Время горизонтально'!U18*(1+'[2]Инфраструктурные платежи'!$D$8/100),2)</f>
        <v>1806.85</v>
      </c>
      <c r="V539" s="68" t="n">
        <f aca="false">ROUND('[2]Инфраструктурные платежи'!$D$11+'[2]Услуги по передаче 2014'!$F$8+'[2]Время горизонтально'!V18*(1+'[2]Инфраструктурные платежи'!$D$8/100),2)</f>
        <v>1799.92</v>
      </c>
      <c r="W539" s="68" t="n">
        <f aca="false">ROUND('[2]Инфраструктурные платежи'!$D$11+'[2]Услуги по передаче 2014'!$F$8+'[2]Время горизонтально'!W18*(1+'[2]Инфраструктурные платежи'!$D$8/100),2)</f>
        <v>1720.17</v>
      </c>
      <c r="X539" s="68" t="n">
        <f aca="false">ROUND('[2]Инфраструктурные платежи'!$D$11+'[2]Услуги по передаче 2014'!$F$8+'[2]Время горизонтально'!X18*(1+'[2]Инфраструктурные платежи'!$D$8/100),2)</f>
        <v>1624.11</v>
      </c>
      <c r="Y539" s="68" t="n">
        <f aca="false">ROUND('[2]Инфраструктурные платежи'!$D$11+'[2]Услуги по передаче 2014'!$F$8+'[2]Время горизонтально'!Y18*(1+'[2]Инфраструктурные платежи'!$D$8/100),2)</f>
        <v>1476.42</v>
      </c>
      <c r="Z539" s="69"/>
    </row>
    <row r="540" customFormat="false" ht="12.75" hidden="false" customHeight="false" outlineLevel="0" collapsed="false">
      <c r="A540" s="67" t="n">
        <f aca="false">A505</f>
        <v>42805</v>
      </c>
      <c r="B540" s="68" t="n">
        <f aca="false">ROUND('[2]Инфраструктурные платежи'!$D$11+'[2]Услуги по передаче 2014'!$F$8+'[2]Время горизонтально'!B19*(1+'[2]Инфраструктурные платежи'!$D$8/100),2)</f>
        <v>1621.43</v>
      </c>
      <c r="C540" s="68" t="n">
        <f aca="false">ROUND('[2]Инфраструктурные платежи'!$D$11+'[2]Услуги по передаче 2014'!$F$8+'[2]Время горизонтально'!C19*(1+'[2]Инфраструктурные платежи'!$D$8/100),2)</f>
        <v>1461.77</v>
      </c>
      <c r="D540" s="68" t="n">
        <f aca="false">ROUND('[2]Инфраструктурные платежи'!$D$11+'[2]Услуги по передаче 2014'!$F$8+'[2]Время горизонтально'!D19*(1+'[2]Инфраструктурные платежи'!$D$8/100),2)</f>
        <v>1414.08</v>
      </c>
      <c r="E540" s="68" t="n">
        <f aca="false">ROUND('[2]Инфраструктурные платежи'!$D$11+'[2]Услуги по передаче 2014'!$F$8+'[2]Время горизонтально'!E19*(1+'[2]Инфраструктурные платежи'!$D$8/100),2)</f>
        <v>1401.71</v>
      </c>
      <c r="F540" s="68" t="n">
        <f aca="false">ROUND('[2]Инфраструктурные платежи'!$D$11+'[2]Услуги по передаче 2014'!$F$8+'[2]Время горизонтально'!F19*(1+'[2]Инфраструктурные платежи'!$D$8/100),2)</f>
        <v>1410.71</v>
      </c>
      <c r="G540" s="68" t="n">
        <f aca="false">ROUND('[2]Инфраструктурные платежи'!$D$11+'[2]Услуги по передаче 2014'!$F$8+'[2]Время горизонтально'!G19*(1+'[2]Инфраструктурные платежи'!$D$8/100),2)</f>
        <v>1427.32</v>
      </c>
      <c r="H540" s="68" t="n">
        <f aca="false">ROUND('[2]Инфраструктурные платежи'!$D$11+'[2]Услуги по передаче 2014'!$F$8+'[2]Время горизонтально'!H19*(1+'[2]Инфраструктурные платежи'!$D$8/100),2)</f>
        <v>1443.81</v>
      </c>
      <c r="I540" s="68" t="n">
        <f aca="false">ROUND('[2]Инфраструктурные платежи'!$D$11+'[2]Услуги по передаче 2014'!$F$8+'[2]Время горизонтально'!I19*(1+'[2]Инфраструктурные платежи'!$D$8/100),2)</f>
        <v>1515.61</v>
      </c>
      <c r="J540" s="68" t="n">
        <f aca="false">ROUND('[2]Инфраструктурные платежи'!$D$11+'[2]Услуги по передаче 2014'!$F$8+'[2]Время горизонтально'!J19*(1+'[2]Инфраструктурные платежи'!$D$8/100),2)</f>
        <v>1664.35</v>
      </c>
      <c r="K540" s="68" t="n">
        <f aca="false">ROUND('[2]Инфраструктурные платежи'!$D$11+'[2]Услуги по передаче 2014'!$F$8+'[2]Время горизонтально'!K19*(1+'[2]Инфраструктурные платежи'!$D$8/100),2)</f>
        <v>1680.84</v>
      </c>
      <c r="L540" s="68" t="n">
        <f aca="false">ROUND('[2]Инфраструктурные платежи'!$D$11+'[2]Услуги по передаче 2014'!$F$8+'[2]Время горизонтально'!L19*(1+'[2]Инфраструктурные платежи'!$D$8/100),2)</f>
        <v>1702.69</v>
      </c>
      <c r="M540" s="68" t="n">
        <f aca="false">ROUND('[2]Инфраструктурные платежи'!$D$11+'[2]Услуги по передаче 2014'!$F$8+'[2]Время горизонтально'!M19*(1+'[2]Инфраструктурные платежи'!$D$8/100),2)</f>
        <v>1703.18</v>
      </c>
      <c r="N540" s="68" t="n">
        <f aca="false">ROUND('[2]Инфраструктурные платежи'!$D$11+'[2]Услуги по передаче 2014'!$F$8+'[2]Время горизонтально'!N19*(1+'[2]Инфраструктурные платежи'!$D$8/100),2)</f>
        <v>1672.56</v>
      </c>
      <c r="O540" s="68" t="n">
        <f aca="false">ROUND('[2]Инфраструктурные платежи'!$D$11+'[2]Услуги по передаче 2014'!$F$8+'[2]Время горизонтально'!O19*(1+'[2]Инфраструктурные платежи'!$D$8/100),2)</f>
        <v>1665.78</v>
      </c>
      <c r="P540" s="68" t="n">
        <f aca="false">ROUND('[2]Инфраструктурные платежи'!$D$11+'[2]Услуги по передаче 2014'!$F$8+'[2]Время горизонтально'!P19*(1+'[2]Инфраструктурные платежи'!$D$8/100),2)</f>
        <v>1662.27</v>
      </c>
      <c r="Q540" s="68" t="n">
        <f aca="false">ROUND('[2]Инфраструктурные платежи'!$D$11+'[2]Услуги по передаче 2014'!$F$8+'[2]Время горизонтально'!Q19*(1+'[2]Инфраструктурные платежи'!$D$8/100),2)</f>
        <v>1663.72</v>
      </c>
      <c r="R540" s="68" t="n">
        <f aca="false">ROUND('[2]Инфраструктурные платежи'!$D$11+'[2]Услуги по передаче 2014'!$F$8+'[2]Время горизонтально'!R19*(1+'[2]Инфраструктурные платежи'!$D$8/100),2)</f>
        <v>1660.24</v>
      </c>
      <c r="S540" s="68" t="n">
        <f aca="false">ROUND('[2]Инфраструктурные платежи'!$D$11+'[2]Услуги по передаче 2014'!$F$8+'[2]Время горизонтально'!S19*(1+'[2]Инфраструктурные платежи'!$D$8/100),2)</f>
        <v>1669.18</v>
      </c>
      <c r="T540" s="68" t="n">
        <f aca="false">ROUND('[2]Инфраструктурные платежи'!$D$11+'[2]Услуги по передаче 2014'!$F$8+'[2]Время горизонтально'!T19*(1+'[2]Инфраструктурные платежи'!$D$8/100),2)</f>
        <v>1753.19</v>
      </c>
      <c r="U540" s="68" t="n">
        <f aca="false">ROUND('[2]Инфраструктурные платежи'!$D$11+'[2]Услуги по передаче 2014'!$F$8+'[2]Время горизонтально'!U19*(1+'[2]Инфраструктурные платежи'!$D$8/100),2)</f>
        <v>1778.98</v>
      </c>
      <c r="V540" s="68" t="n">
        <f aca="false">ROUND('[2]Инфраструктурные платежи'!$D$11+'[2]Услуги по передаче 2014'!$F$8+'[2]Время горизонтально'!V19*(1+'[2]Инфраструктурные платежи'!$D$8/100),2)</f>
        <v>1739.5</v>
      </c>
      <c r="W540" s="68" t="n">
        <f aca="false">ROUND('[2]Инфраструктурные платежи'!$D$11+'[2]Услуги по передаче 2014'!$F$8+'[2]Время горизонтально'!W19*(1+'[2]Инфраструктурные платежи'!$D$8/100),2)</f>
        <v>1656.21</v>
      </c>
      <c r="X540" s="68" t="n">
        <f aca="false">ROUND('[2]Инфраструктурные платежи'!$D$11+'[2]Услуги по передаче 2014'!$F$8+'[2]Время горизонтально'!X19*(1+'[2]Инфраструктурные платежи'!$D$8/100),2)</f>
        <v>1640.31</v>
      </c>
      <c r="Y540" s="68" t="n">
        <f aca="false">ROUND('[2]Инфраструктурные платежи'!$D$11+'[2]Услуги по передаче 2014'!$F$8+'[2]Время горизонтально'!Y19*(1+'[2]Инфраструктурные платежи'!$D$8/100),2)</f>
        <v>1464.67</v>
      </c>
      <c r="Z540" s="69"/>
    </row>
    <row r="541" customFormat="false" ht="12.75" hidden="false" customHeight="false" outlineLevel="0" collapsed="false">
      <c r="A541" s="67" t="n">
        <f aca="false">A506</f>
        <v>42806</v>
      </c>
      <c r="B541" s="68" t="n">
        <f aca="false">ROUND('[2]Инфраструктурные платежи'!$D$11+'[2]Услуги по передаче 2014'!$F$8+'[2]Время горизонтально'!B20*(1+'[2]Инфраструктурные платежи'!$D$8/100),2)</f>
        <v>1435.24</v>
      </c>
      <c r="C541" s="68" t="n">
        <f aca="false">ROUND('[2]Инфраструктурные платежи'!$D$11+'[2]Услуги по передаче 2014'!$F$8+'[2]Время горизонтально'!C20*(1+'[2]Инфраструктурные платежи'!$D$8/100),2)</f>
        <v>1342.68</v>
      </c>
      <c r="D541" s="68" t="n">
        <f aca="false">ROUND('[2]Инфраструктурные платежи'!$D$11+'[2]Услуги по передаче 2014'!$F$8+'[2]Время горизонтально'!D20*(1+'[2]Инфраструктурные платежи'!$D$8/100),2)</f>
        <v>1306.62</v>
      </c>
      <c r="E541" s="68" t="n">
        <f aca="false">ROUND('[2]Инфраструктурные платежи'!$D$11+'[2]Услуги по передаче 2014'!$F$8+'[2]Время горизонтально'!E20*(1+'[2]Инфраструктурные платежи'!$D$8/100),2)</f>
        <v>1266.62</v>
      </c>
      <c r="F541" s="68" t="n">
        <f aca="false">ROUND('[2]Инфраструктурные платежи'!$D$11+'[2]Услуги по передаче 2014'!$F$8+'[2]Время горизонтально'!F20*(1+'[2]Инфраструктурные платежи'!$D$8/100),2)</f>
        <v>1270.45</v>
      </c>
      <c r="G541" s="68" t="n">
        <f aca="false">ROUND('[2]Инфраструктурные платежи'!$D$11+'[2]Услуги по передаче 2014'!$F$8+'[2]Время горизонтально'!G20*(1+'[2]Инфраструктурные платежи'!$D$8/100),2)</f>
        <v>1318.87</v>
      </c>
      <c r="H541" s="68" t="n">
        <f aca="false">ROUND('[2]Инфраструктурные платежи'!$D$11+'[2]Услуги по передаче 2014'!$F$8+'[2]Время горизонтально'!H20*(1+'[2]Инфраструктурные платежи'!$D$8/100),2)</f>
        <v>1337.79</v>
      </c>
      <c r="I541" s="68" t="n">
        <f aca="false">ROUND('[2]Инфраструктурные платежи'!$D$11+'[2]Услуги по передаче 2014'!$F$8+'[2]Время горизонтально'!I20*(1+'[2]Инфраструктурные платежи'!$D$8/100),2)</f>
        <v>1299.29</v>
      </c>
      <c r="J541" s="68" t="n">
        <f aca="false">ROUND('[2]Инфраструктурные платежи'!$D$11+'[2]Услуги по передаче 2014'!$F$8+'[2]Время горизонтально'!J20*(1+'[2]Инфраструктурные платежи'!$D$8/100),2)</f>
        <v>1403.05</v>
      </c>
      <c r="K541" s="68" t="n">
        <f aca="false">ROUND('[2]Инфраструктурные платежи'!$D$11+'[2]Услуги по передаче 2014'!$F$8+'[2]Время горизонтально'!K20*(1+'[2]Инфраструктурные платежи'!$D$8/100),2)</f>
        <v>1491.88</v>
      </c>
      <c r="L541" s="68" t="n">
        <f aca="false">ROUND('[2]Инфраструктурные платежи'!$D$11+'[2]Услуги по передаче 2014'!$F$8+'[2]Время горизонтально'!L20*(1+'[2]Инфраструктурные платежи'!$D$8/100),2)</f>
        <v>1492.66</v>
      </c>
      <c r="M541" s="68" t="n">
        <f aca="false">ROUND('[2]Инфраструктурные платежи'!$D$11+'[2]Услуги по передаче 2014'!$F$8+'[2]Время горизонтально'!M20*(1+'[2]Инфраструктурные платежи'!$D$8/100),2)</f>
        <v>1491.93</v>
      </c>
      <c r="N541" s="68" t="n">
        <f aca="false">ROUND('[2]Инфраструктурные платежи'!$D$11+'[2]Услуги по передаче 2014'!$F$8+'[2]Время горизонтально'!N20*(1+'[2]Инфраструктурные платежи'!$D$8/100),2)</f>
        <v>1489.46</v>
      </c>
      <c r="O541" s="68" t="n">
        <f aca="false">ROUND('[2]Инфраструктурные платежи'!$D$11+'[2]Услуги по передаче 2014'!$F$8+'[2]Время горизонтально'!O20*(1+'[2]Инфраструктурные платежи'!$D$8/100),2)</f>
        <v>1487.38</v>
      </c>
      <c r="P541" s="68" t="n">
        <f aca="false">ROUND('[2]Инфраструктурные платежи'!$D$11+'[2]Услуги по передаче 2014'!$F$8+'[2]Время горизонтально'!P20*(1+'[2]Инфраструктурные платежи'!$D$8/100),2)</f>
        <v>1487.22</v>
      </c>
      <c r="Q541" s="68" t="n">
        <f aca="false">ROUND('[2]Инфраструктурные платежи'!$D$11+'[2]Услуги по передаче 2014'!$F$8+'[2]Время горизонтально'!Q20*(1+'[2]Инфраструктурные платежи'!$D$8/100),2)</f>
        <v>1488.17</v>
      </c>
      <c r="R541" s="68" t="n">
        <f aca="false">ROUND('[2]Инфраструктурные платежи'!$D$11+'[2]Услуги по передаче 2014'!$F$8+'[2]Время горизонтально'!R20*(1+'[2]Инфраструктурные платежи'!$D$8/100),2)</f>
        <v>1489.62</v>
      </c>
      <c r="S541" s="68" t="n">
        <f aca="false">ROUND('[2]Инфраструктурные платежи'!$D$11+'[2]Услуги по передаче 2014'!$F$8+'[2]Время горизонтально'!S20*(1+'[2]Инфраструктурные платежи'!$D$8/100),2)</f>
        <v>1493.68</v>
      </c>
      <c r="T541" s="68" t="n">
        <f aca="false">ROUND('[2]Инфраструктурные платежи'!$D$11+'[2]Услуги по передаче 2014'!$F$8+'[2]Время горизонтально'!T20*(1+'[2]Инфраструктурные платежи'!$D$8/100),2)</f>
        <v>1639.53</v>
      </c>
      <c r="U541" s="68" t="n">
        <f aca="false">ROUND('[2]Инфраструктурные платежи'!$D$11+'[2]Услуги по передаче 2014'!$F$8+'[2]Время горизонтально'!U20*(1+'[2]Инфраструктурные платежи'!$D$8/100),2)</f>
        <v>1677.78</v>
      </c>
      <c r="V541" s="68" t="n">
        <f aca="false">ROUND('[2]Инфраструктурные платежи'!$D$11+'[2]Услуги по передаче 2014'!$F$8+'[2]Время горизонтально'!V20*(1+'[2]Инфраструктурные платежи'!$D$8/100),2)</f>
        <v>1643.33</v>
      </c>
      <c r="W541" s="68" t="n">
        <f aca="false">ROUND('[2]Инфраструктурные платежи'!$D$11+'[2]Услуги по передаче 2014'!$F$8+'[2]Время горизонтально'!W20*(1+'[2]Инфраструктурные платежи'!$D$8/100),2)</f>
        <v>1509.83</v>
      </c>
      <c r="X541" s="68" t="n">
        <f aca="false">ROUND('[2]Инфраструктурные платежи'!$D$11+'[2]Услуги по передаче 2014'!$F$8+'[2]Время горизонтально'!X20*(1+'[2]Инфраструктурные платежи'!$D$8/100),2)</f>
        <v>1481.35</v>
      </c>
      <c r="Y541" s="68" t="n">
        <f aca="false">ROUND('[2]Инфраструктурные платежи'!$D$11+'[2]Услуги по передаче 2014'!$F$8+'[2]Время горизонтально'!Y20*(1+'[2]Инфраструктурные платежи'!$D$8/100),2)</f>
        <v>1464.66</v>
      </c>
      <c r="Z541" s="69"/>
    </row>
    <row r="542" customFormat="false" ht="12.75" hidden="false" customHeight="false" outlineLevel="0" collapsed="false">
      <c r="A542" s="67" t="n">
        <f aca="false">A507</f>
        <v>42807</v>
      </c>
      <c r="B542" s="68" t="n">
        <f aca="false">ROUND('[2]Инфраструктурные платежи'!$D$11+'[2]Услуги по передаче 2014'!$F$8+'[2]Время горизонтально'!B21*(1+'[2]Инфраструктурные платежи'!$D$8/100),2)</f>
        <v>1329.48</v>
      </c>
      <c r="C542" s="68" t="n">
        <f aca="false">ROUND('[2]Инфраструктурные платежи'!$D$11+'[2]Услуги по передаче 2014'!$F$8+'[2]Время горизонтально'!C21*(1+'[2]Инфраструктурные платежи'!$D$8/100),2)</f>
        <v>1304.75</v>
      </c>
      <c r="D542" s="68" t="n">
        <f aca="false">ROUND('[2]Инфраструктурные платежи'!$D$11+'[2]Услуги по передаче 2014'!$F$8+'[2]Время горизонтально'!D21*(1+'[2]Инфраструктурные платежи'!$D$8/100),2)</f>
        <v>1300.04</v>
      </c>
      <c r="E542" s="68" t="n">
        <f aca="false">ROUND('[2]Инфраструктурные платежи'!$D$11+'[2]Услуги по передаче 2014'!$F$8+'[2]Время горизонтально'!E21*(1+'[2]Инфраструктурные платежи'!$D$8/100),2)</f>
        <v>1290.54</v>
      </c>
      <c r="F542" s="68" t="n">
        <f aca="false">ROUND('[2]Инфраструктурные платежи'!$D$11+'[2]Услуги по передаче 2014'!$F$8+'[2]Время горизонтально'!F21*(1+'[2]Инфраструктурные платежи'!$D$8/100),2)</f>
        <v>1313.63</v>
      </c>
      <c r="G542" s="68" t="n">
        <f aca="false">ROUND('[2]Инфраструктурные платежи'!$D$11+'[2]Услуги по передаче 2014'!$F$8+'[2]Время горизонтально'!G21*(1+'[2]Инфраструктурные платежи'!$D$8/100),2)</f>
        <v>1366.86</v>
      </c>
      <c r="H542" s="68" t="n">
        <f aca="false">ROUND('[2]Инфраструктурные платежи'!$D$11+'[2]Услуги по передаче 2014'!$F$8+'[2]Время горизонтально'!H21*(1+'[2]Инфраструктурные платежи'!$D$8/100),2)</f>
        <v>1417.6</v>
      </c>
      <c r="I542" s="68" t="n">
        <f aca="false">ROUND('[2]Инфраструктурные платежи'!$D$11+'[2]Услуги по передаче 2014'!$F$8+'[2]Время горизонтально'!I21*(1+'[2]Инфраструктурные платежи'!$D$8/100),2)</f>
        <v>1570.61</v>
      </c>
      <c r="J542" s="68" t="n">
        <f aca="false">ROUND('[2]Инфраструктурные платежи'!$D$11+'[2]Услуги по передаче 2014'!$F$8+'[2]Время горизонтально'!J21*(1+'[2]Инфраструктурные платежи'!$D$8/100),2)</f>
        <v>1718.13</v>
      </c>
      <c r="K542" s="68" t="n">
        <f aca="false">ROUND('[2]Инфраструктурные платежи'!$D$11+'[2]Услуги по передаче 2014'!$F$8+'[2]Время горизонтально'!K21*(1+'[2]Инфраструктурные платежи'!$D$8/100),2)</f>
        <v>1745</v>
      </c>
      <c r="L542" s="68" t="n">
        <f aca="false">ROUND('[2]Инфраструктурные платежи'!$D$11+'[2]Услуги по передаче 2014'!$F$8+'[2]Время горизонтально'!L21*(1+'[2]Инфраструктурные платежи'!$D$8/100),2)</f>
        <v>1743.86</v>
      </c>
      <c r="M542" s="68" t="n">
        <f aca="false">ROUND('[2]Инфраструктурные платежи'!$D$11+'[2]Услуги по передаче 2014'!$F$8+'[2]Время горизонтально'!M21*(1+'[2]Инфраструктурные платежи'!$D$8/100),2)</f>
        <v>1728.14</v>
      </c>
      <c r="N542" s="68" t="n">
        <f aca="false">ROUND('[2]Инфраструктурные платежи'!$D$11+'[2]Услуги по передаче 2014'!$F$8+'[2]Время горизонтально'!N21*(1+'[2]Инфраструктурные платежи'!$D$8/100),2)</f>
        <v>1720.25</v>
      </c>
      <c r="O542" s="68" t="n">
        <f aca="false">ROUND('[2]Инфраструктурные платежи'!$D$11+'[2]Услуги по передаче 2014'!$F$8+'[2]Время горизонтально'!O21*(1+'[2]Инфраструктурные платежи'!$D$8/100),2)</f>
        <v>1717.75</v>
      </c>
      <c r="P542" s="68" t="n">
        <f aca="false">ROUND('[2]Инфраструктурные платежи'!$D$11+'[2]Услуги по передаче 2014'!$F$8+'[2]Время горизонтально'!P21*(1+'[2]Инфраструктурные платежи'!$D$8/100),2)</f>
        <v>1708.35</v>
      </c>
      <c r="Q542" s="68" t="n">
        <f aca="false">ROUND('[2]Инфраструктурные платежи'!$D$11+'[2]Услуги по передаче 2014'!$F$8+'[2]Время горизонтально'!Q21*(1+'[2]Инфраструктурные платежи'!$D$8/100),2)</f>
        <v>1700.02</v>
      </c>
      <c r="R542" s="68" t="n">
        <f aca="false">ROUND('[2]Инфраструктурные платежи'!$D$11+'[2]Услуги по передаче 2014'!$F$8+'[2]Время горизонтально'!R21*(1+'[2]Инфраструктурные платежи'!$D$8/100),2)</f>
        <v>1670.4</v>
      </c>
      <c r="S542" s="68" t="n">
        <f aca="false">ROUND('[2]Инфраструктурные платежи'!$D$11+'[2]Услуги по передаче 2014'!$F$8+'[2]Время горизонтально'!S21*(1+'[2]Инфраструктурные платежи'!$D$8/100),2)</f>
        <v>1661.96</v>
      </c>
      <c r="T542" s="68" t="n">
        <f aca="false">ROUND('[2]Инфраструктурные платежи'!$D$11+'[2]Услуги по передаче 2014'!$F$8+'[2]Время горизонтально'!T21*(1+'[2]Инфраструктурные платежи'!$D$8/100),2)</f>
        <v>1723.06</v>
      </c>
      <c r="U542" s="68" t="n">
        <f aca="false">ROUND('[2]Инфраструктурные платежи'!$D$11+'[2]Услуги по передаче 2014'!$F$8+'[2]Время горизонтально'!U21*(1+'[2]Инфраструктурные платежи'!$D$8/100),2)</f>
        <v>1775.6</v>
      </c>
      <c r="V542" s="68" t="n">
        <f aca="false">ROUND('[2]Инфраструктурные платежи'!$D$11+'[2]Услуги по передаче 2014'!$F$8+'[2]Время горизонтально'!V21*(1+'[2]Инфраструктурные платежи'!$D$8/100),2)</f>
        <v>1710.96</v>
      </c>
      <c r="W542" s="68" t="n">
        <f aca="false">ROUND('[2]Инфраструктурные платежи'!$D$11+'[2]Услуги по передаче 2014'!$F$8+'[2]Время горизонтально'!W21*(1+'[2]Инфраструктурные платежи'!$D$8/100),2)</f>
        <v>1693.81</v>
      </c>
      <c r="X542" s="68" t="n">
        <f aca="false">ROUND('[2]Инфраструктурные платежи'!$D$11+'[2]Услуги по передаче 2014'!$F$8+'[2]Время горизонтально'!X21*(1+'[2]Инфраструктурные платежи'!$D$8/100),2)</f>
        <v>1651.75</v>
      </c>
      <c r="Y542" s="68" t="n">
        <f aca="false">ROUND('[2]Инфраструктурные платежи'!$D$11+'[2]Услуги по передаче 2014'!$F$8+'[2]Время горизонтально'!Y21*(1+'[2]Инфраструктурные платежи'!$D$8/100),2)</f>
        <v>1407.03</v>
      </c>
      <c r="Z542" s="69"/>
    </row>
    <row r="543" customFormat="false" ht="12.75" hidden="false" customHeight="false" outlineLevel="0" collapsed="false">
      <c r="A543" s="67" t="n">
        <f aca="false">A508</f>
        <v>42808</v>
      </c>
      <c r="B543" s="68" t="n">
        <f aca="false">ROUND('[2]Инфраструктурные платежи'!$D$11+'[2]Услуги по передаче 2014'!$F$8+'[2]Время горизонтально'!B22*(1+'[2]Инфраструктурные платежи'!$D$8/100),2)</f>
        <v>1310.82</v>
      </c>
      <c r="C543" s="68" t="n">
        <f aca="false">ROUND('[2]Инфраструктурные платежи'!$D$11+'[2]Услуги по передаче 2014'!$F$8+'[2]Время горизонтально'!C22*(1+'[2]Инфраструктурные платежи'!$D$8/100),2)</f>
        <v>1241.68</v>
      </c>
      <c r="D543" s="68" t="n">
        <f aca="false">ROUND('[2]Инфраструктурные платежи'!$D$11+'[2]Услуги по передаче 2014'!$F$8+'[2]Время горизонтально'!D22*(1+'[2]Инфраструктурные платежи'!$D$8/100),2)</f>
        <v>1236.58</v>
      </c>
      <c r="E543" s="68" t="n">
        <f aca="false">ROUND('[2]Инфраструктурные платежи'!$D$11+'[2]Услуги по передаче 2014'!$F$8+'[2]Время горизонтально'!E22*(1+'[2]Инфраструктурные платежи'!$D$8/100),2)</f>
        <v>1239.81</v>
      </c>
      <c r="F543" s="68" t="n">
        <f aca="false">ROUND('[2]Инфраструктурные платежи'!$D$11+'[2]Услуги по передаче 2014'!$F$8+'[2]Время горизонтально'!F22*(1+'[2]Инфраструктурные платежи'!$D$8/100),2)</f>
        <v>1264.65</v>
      </c>
      <c r="G543" s="68" t="n">
        <f aca="false">ROUND('[2]Инфраструктурные платежи'!$D$11+'[2]Услуги по передаче 2014'!$F$8+'[2]Время горизонтально'!G22*(1+'[2]Инфраструктурные платежи'!$D$8/100),2)</f>
        <v>1348.78</v>
      </c>
      <c r="H543" s="68" t="n">
        <f aca="false">ROUND('[2]Инфраструктурные платежи'!$D$11+'[2]Услуги по передаче 2014'!$F$8+'[2]Время горизонтально'!H22*(1+'[2]Инфраструктурные платежи'!$D$8/100),2)</f>
        <v>1425.84</v>
      </c>
      <c r="I543" s="68" t="n">
        <f aca="false">ROUND('[2]Инфраструктурные платежи'!$D$11+'[2]Услуги по передаче 2014'!$F$8+'[2]Время горизонтально'!I22*(1+'[2]Инфраструктурные платежи'!$D$8/100),2)</f>
        <v>1541.83</v>
      </c>
      <c r="J543" s="68" t="n">
        <f aca="false">ROUND('[2]Инфраструктурные платежи'!$D$11+'[2]Услуги по передаче 2014'!$F$8+'[2]Время горизонтально'!J22*(1+'[2]Инфраструктурные платежи'!$D$8/100),2)</f>
        <v>1764.55</v>
      </c>
      <c r="K543" s="68" t="n">
        <f aca="false">ROUND('[2]Инфраструктурные платежи'!$D$11+'[2]Услуги по передаче 2014'!$F$8+'[2]Время горизонтально'!K22*(1+'[2]Инфраструктурные платежи'!$D$8/100),2)</f>
        <v>1789.36</v>
      </c>
      <c r="L543" s="68" t="n">
        <f aca="false">ROUND('[2]Инфраструктурные платежи'!$D$11+'[2]Услуги по передаче 2014'!$F$8+'[2]Время горизонтально'!L22*(1+'[2]Инфраструктурные платежи'!$D$8/100),2)</f>
        <v>1771.56</v>
      </c>
      <c r="M543" s="68" t="n">
        <f aca="false">ROUND('[2]Инфраструктурные платежи'!$D$11+'[2]Услуги по передаче 2014'!$F$8+'[2]Время горизонтально'!M22*(1+'[2]Инфраструктурные платежи'!$D$8/100),2)</f>
        <v>1769.36</v>
      </c>
      <c r="N543" s="68" t="n">
        <f aca="false">ROUND('[2]Инфраструктурные платежи'!$D$11+'[2]Услуги по передаче 2014'!$F$8+'[2]Время горизонтально'!N22*(1+'[2]Инфраструктурные платежи'!$D$8/100),2)</f>
        <v>1753.38</v>
      </c>
      <c r="O543" s="68" t="n">
        <f aca="false">ROUND('[2]Инфраструктурные платежи'!$D$11+'[2]Услуги по передаче 2014'!$F$8+'[2]Время горизонтально'!O22*(1+'[2]Инфраструктурные платежи'!$D$8/100),2)</f>
        <v>1747.94</v>
      </c>
      <c r="P543" s="68" t="n">
        <f aca="false">ROUND('[2]Инфраструктурные платежи'!$D$11+'[2]Услуги по передаче 2014'!$F$8+'[2]Время горизонтально'!P22*(1+'[2]Инфраструктурные платежи'!$D$8/100),2)</f>
        <v>1736.65</v>
      </c>
      <c r="Q543" s="68" t="n">
        <f aca="false">ROUND('[2]Инфраструктурные платежи'!$D$11+'[2]Услуги по передаче 2014'!$F$8+'[2]Время горизонтально'!Q22*(1+'[2]Инфраструктурные платежи'!$D$8/100),2)</f>
        <v>1729.17</v>
      </c>
      <c r="R543" s="68" t="n">
        <f aca="false">ROUND('[2]Инфраструктурные платежи'!$D$11+'[2]Услуги по передаче 2014'!$F$8+'[2]Время горизонтально'!R22*(1+'[2]Инфраструктурные платежи'!$D$8/100),2)</f>
        <v>1673.78</v>
      </c>
      <c r="S543" s="68" t="n">
        <f aca="false">ROUND('[2]Инфраструктурные платежи'!$D$11+'[2]Услуги по передаче 2014'!$F$8+'[2]Время горизонтально'!S22*(1+'[2]Инфраструктурные платежи'!$D$8/100),2)</f>
        <v>1590.33</v>
      </c>
      <c r="T543" s="68" t="n">
        <f aca="false">ROUND('[2]Инфраструктурные платежи'!$D$11+'[2]Услуги по передаче 2014'!$F$8+'[2]Время горизонтально'!T22*(1+'[2]Инфраструктурные платежи'!$D$8/100),2)</f>
        <v>1720.53</v>
      </c>
      <c r="U543" s="68" t="n">
        <f aca="false">ROUND('[2]Инфраструктурные платежи'!$D$11+'[2]Услуги по передаче 2014'!$F$8+'[2]Время горизонтально'!U22*(1+'[2]Инфраструктурные платежи'!$D$8/100),2)</f>
        <v>1759.92</v>
      </c>
      <c r="V543" s="68" t="n">
        <f aca="false">ROUND('[2]Инфраструктурные платежи'!$D$11+'[2]Услуги по передаче 2014'!$F$8+'[2]Время горизонтально'!V22*(1+'[2]Инфраструктурные платежи'!$D$8/100),2)</f>
        <v>1715.4</v>
      </c>
      <c r="W543" s="68" t="n">
        <f aca="false">ROUND('[2]Инфраструктурные платежи'!$D$11+'[2]Услуги по передаче 2014'!$F$8+'[2]Время горизонтально'!W22*(1+'[2]Инфраструктурные платежи'!$D$8/100),2)</f>
        <v>1701.67</v>
      </c>
      <c r="X543" s="68" t="n">
        <f aca="false">ROUND('[2]Инфраструктурные платежи'!$D$11+'[2]Услуги по передаче 2014'!$F$8+'[2]Время горизонтально'!X22*(1+'[2]Инфраструктурные платежи'!$D$8/100),2)</f>
        <v>1638.62</v>
      </c>
      <c r="Y543" s="68" t="n">
        <f aca="false">ROUND('[2]Инфраструктурные платежи'!$D$11+'[2]Услуги по передаче 2014'!$F$8+'[2]Время горизонтально'!Y22*(1+'[2]Инфраструктурные платежи'!$D$8/100),2)</f>
        <v>1349.38</v>
      </c>
      <c r="Z543" s="69"/>
    </row>
    <row r="544" customFormat="false" ht="12.75" hidden="false" customHeight="false" outlineLevel="0" collapsed="false">
      <c r="A544" s="67" t="n">
        <f aca="false">A509</f>
        <v>42809</v>
      </c>
      <c r="B544" s="68" t="n">
        <f aca="false">ROUND('[2]Инфраструктурные платежи'!$D$11+'[2]Услуги по передаче 2014'!$F$8+'[2]Время горизонтально'!B23*(1+'[2]Инфраструктурные платежи'!$D$8/100),2)</f>
        <v>1271.14</v>
      </c>
      <c r="C544" s="68" t="n">
        <f aca="false">ROUND('[2]Инфраструктурные платежи'!$D$11+'[2]Услуги по передаче 2014'!$F$8+'[2]Время горизонтально'!C23*(1+'[2]Инфраструктурные платежи'!$D$8/100),2)</f>
        <v>1206.9</v>
      </c>
      <c r="D544" s="68" t="n">
        <f aca="false">ROUND('[2]Инфраструктурные платежи'!$D$11+'[2]Услуги по передаче 2014'!$F$8+'[2]Время горизонтально'!D23*(1+'[2]Инфраструктурные платежи'!$D$8/100),2)</f>
        <v>1175.36</v>
      </c>
      <c r="E544" s="68" t="n">
        <f aca="false">ROUND('[2]Инфраструктурные платежи'!$D$11+'[2]Услуги по передаче 2014'!$F$8+'[2]Время горизонтально'!E23*(1+'[2]Инфраструктурные платежи'!$D$8/100),2)</f>
        <v>1176.49</v>
      </c>
      <c r="F544" s="68" t="n">
        <f aca="false">ROUND('[2]Инфраструктурные платежи'!$D$11+'[2]Услуги по передаче 2014'!$F$8+'[2]Время горизонтально'!F23*(1+'[2]Инфраструктурные платежи'!$D$8/100),2)</f>
        <v>1197.92</v>
      </c>
      <c r="G544" s="68" t="n">
        <f aca="false">ROUND('[2]Инфраструктурные платежи'!$D$11+'[2]Услуги по передаче 2014'!$F$8+'[2]Время горизонтально'!G23*(1+'[2]Инфраструктурные платежи'!$D$8/100),2)</f>
        <v>1336.35</v>
      </c>
      <c r="H544" s="68" t="n">
        <f aca="false">ROUND('[2]Инфраструктурные платежи'!$D$11+'[2]Услуги по передаче 2014'!$F$8+'[2]Время горизонтально'!H23*(1+'[2]Инфраструктурные платежи'!$D$8/100),2)</f>
        <v>1403.72</v>
      </c>
      <c r="I544" s="68" t="n">
        <f aca="false">ROUND('[2]Инфраструктурные платежи'!$D$11+'[2]Услуги по передаче 2014'!$F$8+'[2]Время горизонтально'!I23*(1+'[2]Инфраструктурные платежи'!$D$8/100),2)</f>
        <v>1501.42</v>
      </c>
      <c r="J544" s="68" t="n">
        <f aca="false">ROUND('[2]Инфраструктурные платежи'!$D$11+'[2]Услуги по передаче 2014'!$F$8+'[2]Время горизонтально'!J23*(1+'[2]Инфраструктурные платежи'!$D$8/100),2)</f>
        <v>1700.03</v>
      </c>
      <c r="K544" s="68" t="n">
        <f aca="false">ROUND('[2]Инфраструктурные платежи'!$D$11+'[2]Услуги по передаче 2014'!$F$8+'[2]Время горизонтально'!K23*(1+'[2]Инфраструктурные платежи'!$D$8/100),2)</f>
        <v>1770.76</v>
      </c>
      <c r="L544" s="68" t="n">
        <f aca="false">ROUND('[2]Инфраструктурные платежи'!$D$11+'[2]Услуги по передаче 2014'!$F$8+'[2]Время горизонтально'!L23*(1+'[2]Инфраструктурные платежи'!$D$8/100),2)</f>
        <v>1753.09</v>
      </c>
      <c r="M544" s="68" t="n">
        <f aca="false">ROUND('[2]Инфраструктурные платежи'!$D$11+'[2]Услуги по передаче 2014'!$F$8+'[2]Время горизонтально'!M23*(1+'[2]Инфраструктурные платежи'!$D$8/100),2)</f>
        <v>1727.1</v>
      </c>
      <c r="N544" s="68" t="n">
        <f aca="false">ROUND('[2]Инфраструктурные платежи'!$D$11+'[2]Услуги по передаче 2014'!$F$8+'[2]Время горизонтально'!N23*(1+'[2]Инфраструктурные платежи'!$D$8/100),2)</f>
        <v>1712.04</v>
      </c>
      <c r="O544" s="68" t="n">
        <f aca="false">ROUND('[2]Инфраструктурные платежи'!$D$11+'[2]Услуги по передаче 2014'!$F$8+'[2]Время горизонтально'!O23*(1+'[2]Инфраструктурные платежи'!$D$8/100),2)</f>
        <v>1709.11</v>
      </c>
      <c r="P544" s="68" t="n">
        <f aca="false">ROUND('[2]Инфраструктурные платежи'!$D$11+'[2]Услуги по передаче 2014'!$F$8+'[2]Время горизонтально'!P23*(1+'[2]Инфраструктурные платежи'!$D$8/100),2)</f>
        <v>1694.72</v>
      </c>
      <c r="Q544" s="68" t="n">
        <f aca="false">ROUND('[2]Инфраструктурные платежи'!$D$11+'[2]Услуги по передаче 2014'!$F$8+'[2]Время горизонтально'!Q23*(1+'[2]Инфраструктурные платежи'!$D$8/100),2)</f>
        <v>1685.54</v>
      </c>
      <c r="R544" s="68" t="n">
        <f aca="false">ROUND('[2]Инфраструктурные платежи'!$D$11+'[2]Услуги по передаче 2014'!$F$8+'[2]Время горизонтально'!R23*(1+'[2]Инфраструктурные платежи'!$D$8/100),2)</f>
        <v>1671.72</v>
      </c>
      <c r="S544" s="68" t="n">
        <f aca="false">ROUND('[2]Инфраструктурные платежи'!$D$11+'[2]Услуги по передаче 2014'!$F$8+'[2]Время горизонтально'!S23*(1+'[2]Инфраструктурные платежи'!$D$8/100),2)</f>
        <v>1565.68</v>
      </c>
      <c r="T544" s="68" t="n">
        <f aca="false">ROUND('[2]Инфраструктурные платежи'!$D$11+'[2]Услуги по передаче 2014'!$F$8+'[2]Время горизонтально'!T23*(1+'[2]Инфраструктурные платежи'!$D$8/100),2)</f>
        <v>1696.94</v>
      </c>
      <c r="U544" s="68" t="n">
        <f aca="false">ROUND('[2]Инфраструктурные платежи'!$D$11+'[2]Услуги по передаче 2014'!$F$8+'[2]Время горизонтально'!U23*(1+'[2]Инфраструктурные платежи'!$D$8/100),2)</f>
        <v>1761.66</v>
      </c>
      <c r="V544" s="68" t="n">
        <f aca="false">ROUND('[2]Инфраструктурные платежи'!$D$11+'[2]Услуги по передаче 2014'!$F$8+'[2]Время горизонтально'!V23*(1+'[2]Инфраструктурные платежи'!$D$8/100),2)</f>
        <v>1703.85</v>
      </c>
      <c r="W544" s="68" t="n">
        <f aca="false">ROUND('[2]Инфраструктурные платежи'!$D$11+'[2]Услуги по передаче 2014'!$F$8+'[2]Время горизонтально'!W23*(1+'[2]Инфраструктурные платежи'!$D$8/100),2)</f>
        <v>1676.61</v>
      </c>
      <c r="X544" s="68" t="n">
        <f aca="false">ROUND('[2]Инфраструктурные платежи'!$D$11+'[2]Услуги по передаче 2014'!$F$8+'[2]Время горизонтально'!X23*(1+'[2]Инфраструктурные платежи'!$D$8/100),2)</f>
        <v>1462.21</v>
      </c>
      <c r="Y544" s="68" t="n">
        <f aca="false">ROUND('[2]Инфраструктурные платежи'!$D$11+'[2]Услуги по передаче 2014'!$F$8+'[2]Время горизонтально'!Y23*(1+'[2]Инфраструктурные платежи'!$D$8/100),2)</f>
        <v>1378.48</v>
      </c>
      <c r="Z544" s="69"/>
    </row>
    <row r="545" customFormat="false" ht="12.75" hidden="false" customHeight="false" outlineLevel="0" collapsed="false">
      <c r="A545" s="67" t="n">
        <f aca="false">A510</f>
        <v>42810</v>
      </c>
      <c r="B545" s="68" t="n">
        <f aca="false">ROUND('[2]Инфраструктурные платежи'!$D$11+'[2]Услуги по передаче 2014'!$F$8+'[2]Время горизонтально'!B24*(1+'[2]Инфраструктурные платежи'!$D$8/100),2)</f>
        <v>1311.55</v>
      </c>
      <c r="C545" s="68" t="n">
        <f aca="false">ROUND('[2]Инфраструктурные платежи'!$D$11+'[2]Услуги по передаче 2014'!$F$8+'[2]Время горизонтально'!C24*(1+'[2]Инфраструктурные платежи'!$D$8/100),2)</f>
        <v>1258.78</v>
      </c>
      <c r="D545" s="68" t="n">
        <f aca="false">ROUND('[2]Инфраструктурные платежи'!$D$11+'[2]Услуги по передаче 2014'!$F$8+'[2]Время горизонтально'!D24*(1+'[2]Инфраструктурные платежи'!$D$8/100),2)</f>
        <v>1252.94</v>
      </c>
      <c r="E545" s="68" t="n">
        <f aca="false">ROUND('[2]Инфраструктурные платежи'!$D$11+'[2]Услуги по передаче 2014'!$F$8+'[2]Время горизонтально'!E24*(1+'[2]Инфраструктурные платежи'!$D$8/100),2)</f>
        <v>1246.19</v>
      </c>
      <c r="F545" s="68" t="n">
        <f aca="false">ROUND('[2]Инфраструктурные платежи'!$D$11+'[2]Услуги по передаче 2014'!$F$8+'[2]Время горизонтально'!F24*(1+'[2]Инфраструктурные платежи'!$D$8/100),2)</f>
        <v>1265.38</v>
      </c>
      <c r="G545" s="68" t="n">
        <f aca="false">ROUND('[2]Инфраструктурные платежи'!$D$11+'[2]Услуги по передаче 2014'!$F$8+'[2]Время горизонтально'!G24*(1+'[2]Инфраструктурные платежи'!$D$8/100),2)</f>
        <v>1376.76</v>
      </c>
      <c r="H545" s="68" t="n">
        <f aca="false">ROUND('[2]Инфраструктурные платежи'!$D$11+'[2]Услуги по передаче 2014'!$F$8+'[2]Время горизонтально'!H24*(1+'[2]Инфраструктурные платежи'!$D$8/100),2)</f>
        <v>1433.21</v>
      </c>
      <c r="I545" s="68" t="n">
        <f aca="false">ROUND('[2]Инфраструктурные платежи'!$D$11+'[2]Услуги по передаче 2014'!$F$8+'[2]Время горизонтально'!I24*(1+'[2]Инфраструктурные платежи'!$D$8/100),2)</f>
        <v>1548.71</v>
      </c>
      <c r="J545" s="68" t="n">
        <f aca="false">ROUND('[2]Инфраструктурные платежи'!$D$11+'[2]Услуги по передаче 2014'!$F$8+'[2]Время горизонтально'!J24*(1+'[2]Инфраструктурные платежи'!$D$8/100),2)</f>
        <v>1718.7</v>
      </c>
      <c r="K545" s="68" t="n">
        <f aca="false">ROUND('[2]Инфраструктурные платежи'!$D$11+'[2]Услуги по передаче 2014'!$F$8+'[2]Время горизонтально'!K24*(1+'[2]Инфраструктурные платежи'!$D$8/100),2)</f>
        <v>1751.07</v>
      </c>
      <c r="L545" s="68" t="n">
        <f aca="false">ROUND('[2]Инфраструктурные платежи'!$D$11+'[2]Услуги по передаче 2014'!$F$8+'[2]Время горизонтально'!L24*(1+'[2]Инфраструктурные платежи'!$D$8/100),2)</f>
        <v>1787.76</v>
      </c>
      <c r="M545" s="68" t="n">
        <f aca="false">ROUND('[2]Инфраструктурные платежи'!$D$11+'[2]Услуги по передаче 2014'!$F$8+'[2]Время горизонтально'!M24*(1+'[2]Инфраструктурные платежи'!$D$8/100),2)</f>
        <v>1801.04</v>
      </c>
      <c r="N545" s="68" t="n">
        <f aca="false">ROUND('[2]Инфраструктурные платежи'!$D$11+'[2]Услуги по передаче 2014'!$F$8+'[2]Время горизонтально'!N24*(1+'[2]Инфраструктурные платежи'!$D$8/100),2)</f>
        <v>1726.57</v>
      </c>
      <c r="O545" s="68" t="n">
        <f aca="false">ROUND('[2]Инфраструктурные платежи'!$D$11+'[2]Услуги по передаче 2014'!$F$8+'[2]Время горизонтально'!O24*(1+'[2]Инфраструктурные платежи'!$D$8/100),2)</f>
        <v>1723.3</v>
      </c>
      <c r="P545" s="68" t="n">
        <f aca="false">ROUND('[2]Инфраструктурные платежи'!$D$11+'[2]Услуги по передаче 2014'!$F$8+'[2]Время горизонтально'!P24*(1+'[2]Инфраструктурные платежи'!$D$8/100),2)</f>
        <v>1714.77</v>
      </c>
      <c r="Q545" s="68" t="n">
        <f aca="false">ROUND('[2]Инфраструктурные платежи'!$D$11+'[2]Услуги по передаче 2014'!$F$8+'[2]Время горизонтально'!Q24*(1+'[2]Инфраструктурные платежи'!$D$8/100),2)</f>
        <v>1702.37</v>
      </c>
      <c r="R545" s="68" t="n">
        <f aca="false">ROUND('[2]Инфраструктурные платежи'!$D$11+'[2]Услуги по передаче 2014'!$F$8+'[2]Время горизонтально'!R24*(1+'[2]Инфраструктурные платежи'!$D$8/100),2)</f>
        <v>1693.74</v>
      </c>
      <c r="S545" s="68" t="n">
        <f aca="false">ROUND('[2]Инфраструктурные платежи'!$D$11+'[2]Услуги по передаче 2014'!$F$8+'[2]Время горизонтально'!S24*(1+'[2]Инфраструктурные платежи'!$D$8/100),2)</f>
        <v>1703.15</v>
      </c>
      <c r="T545" s="68" t="n">
        <f aca="false">ROUND('[2]Инфраструктурные платежи'!$D$11+'[2]Услуги по передаче 2014'!$F$8+'[2]Время горизонтально'!T24*(1+'[2]Инфраструктурные платежи'!$D$8/100),2)</f>
        <v>1726.48</v>
      </c>
      <c r="U545" s="68" t="n">
        <f aca="false">ROUND('[2]Инфраструктурные платежи'!$D$11+'[2]Услуги по передаче 2014'!$F$8+'[2]Время горизонтально'!U24*(1+'[2]Инфраструктурные платежи'!$D$8/100),2)</f>
        <v>1802.67</v>
      </c>
      <c r="V545" s="68" t="n">
        <f aca="false">ROUND('[2]Инфраструктурные платежи'!$D$11+'[2]Услуги по передаче 2014'!$F$8+'[2]Время горизонтально'!V24*(1+'[2]Инфраструктурные платежи'!$D$8/100),2)</f>
        <v>1716.59</v>
      </c>
      <c r="W545" s="68" t="n">
        <f aca="false">ROUND('[2]Инфраструктурные платежи'!$D$11+'[2]Услуги по передаче 2014'!$F$8+'[2]Время горизонтально'!W24*(1+'[2]Инфраструктурные платежи'!$D$8/100),2)</f>
        <v>1743.31</v>
      </c>
      <c r="X545" s="68" t="n">
        <f aca="false">ROUND('[2]Инфраструктурные платежи'!$D$11+'[2]Услуги по передаче 2014'!$F$8+'[2]Время горизонтально'!X24*(1+'[2]Инфраструктурные платежи'!$D$8/100),2)</f>
        <v>1489.18</v>
      </c>
      <c r="Y545" s="68" t="n">
        <f aca="false">ROUND('[2]Инфраструктурные платежи'!$D$11+'[2]Услуги по передаче 2014'!$F$8+'[2]Время горизонтально'!Y24*(1+'[2]Инфраструктурные платежи'!$D$8/100),2)</f>
        <v>1396.48</v>
      </c>
      <c r="Z545" s="69"/>
    </row>
    <row r="546" customFormat="false" ht="12.75" hidden="false" customHeight="false" outlineLevel="0" collapsed="false">
      <c r="A546" s="67" t="n">
        <f aca="false">A511</f>
        <v>42811</v>
      </c>
      <c r="B546" s="68" t="n">
        <f aca="false">ROUND('[2]Инфраструктурные платежи'!$D$11+'[2]Услуги по передаче 2014'!$F$8+'[2]Время горизонтально'!B25*(1+'[2]Инфраструктурные платежи'!$D$8/100),2)</f>
        <v>1365.76</v>
      </c>
      <c r="C546" s="68" t="n">
        <f aca="false">ROUND('[2]Инфраструктурные платежи'!$D$11+'[2]Услуги по передаче 2014'!$F$8+'[2]Время горизонтально'!C25*(1+'[2]Инфраструктурные платежи'!$D$8/100),2)</f>
        <v>1341.24</v>
      </c>
      <c r="D546" s="68" t="n">
        <f aca="false">ROUND('[2]Инфраструктурные платежи'!$D$11+'[2]Услуги по передаче 2014'!$F$8+'[2]Время горизонтально'!D25*(1+'[2]Инфраструктурные платежи'!$D$8/100),2)</f>
        <v>1313.65</v>
      </c>
      <c r="E546" s="68" t="n">
        <f aca="false">ROUND('[2]Инфраструктурные платежи'!$D$11+'[2]Услуги по передаче 2014'!$F$8+'[2]Время горизонтально'!E25*(1+'[2]Инфраструктурные платежи'!$D$8/100),2)</f>
        <v>1315.13</v>
      </c>
      <c r="F546" s="68" t="n">
        <f aca="false">ROUND('[2]Инфраструктурные платежи'!$D$11+'[2]Услуги по передаче 2014'!$F$8+'[2]Время горизонтально'!F25*(1+'[2]Инфраструктурные платежи'!$D$8/100),2)</f>
        <v>1355.54</v>
      </c>
      <c r="G546" s="68" t="n">
        <f aca="false">ROUND('[2]Инфраструктурные платежи'!$D$11+'[2]Услуги по передаче 2014'!$F$8+'[2]Время горизонтально'!G25*(1+'[2]Инфраструктурные платежи'!$D$8/100),2)</f>
        <v>1385.23</v>
      </c>
      <c r="H546" s="68" t="n">
        <f aca="false">ROUND('[2]Инфраструктурные платежи'!$D$11+'[2]Услуги по передаче 2014'!$F$8+'[2]Время горизонтально'!H25*(1+'[2]Инфраструктурные платежи'!$D$8/100),2)</f>
        <v>1445.86</v>
      </c>
      <c r="I546" s="68" t="n">
        <f aca="false">ROUND('[2]Инфраструктурные платежи'!$D$11+'[2]Услуги по передаче 2014'!$F$8+'[2]Время горизонтально'!I25*(1+'[2]Инфраструктурные платежи'!$D$8/100),2)</f>
        <v>1637.88</v>
      </c>
      <c r="J546" s="68" t="n">
        <f aca="false">ROUND('[2]Инфраструктурные платежи'!$D$11+'[2]Услуги по передаче 2014'!$F$8+'[2]Время горизонтально'!J25*(1+'[2]Инфраструктурные платежи'!$D$8/100),2)</f>
        <v>1741.81</v>
      </c>
      <c r="K546" s="68" t="n">
        <f aca="false">ROUND('[2]Инфраструктурные платежи'!$D$11+'[2]Услуги по передаче 2014'!$F$8+'[2]Время горизонтально'!K25*(1+'[2]Инфраструктурные платежи'!$D$8/100),2)</f>
        <v>1796.3</v>
      </c>
      <c r="L546" s="68" t="n">
        <f aca="false">ROUND('[2]Инфраструктурные платежи'!$D$11+'[2]Услуги по передаче 2014'!$F$8+'[2]Время горизонтально'!L25*(1+'[2]Инфраструктурные платежи'!$D$8/100),2)</f>
        <v>1819.68</v>
      </c>
      <c r="M546" s="68" t="n">
        <f aca="false">ROUND('[2]Инфраструктурные платежи'!$D$11+'[2]Услуги по передаче 2014'!$F$8+'[2]Время горизонтально'!M25*(1+'[2]Инфраструктурные платежи'!$D$8/100),2)</f>
        <v>1817.79</v>
      </c>
      <c r="N546" s="68" t="n">
        <f aca="false">ROUND('[2]Инфраструктурные платежи'!$D$11+'[2]Услуги по передаче 2014'!$F$8+'[2]Время горизонтально'!N25*(1+'[2]Инфраструктурные платежи'!$D$8/100),2)</f>
        <v>1741.3</v>
      </c>
      <c r="O546" s="68" t="n">
        <f aca="false">ROUND('[2]Инфраструктурные платежи'!$D$11+'[2]Услуги по передаче 2014'!$F$8+'[2]Время горизонтально'!O25*(1+'[2]Инфраструктурные платежи'!$D$8/100),2)</f>
        <v>1745.87</v>
      </c>
      <c r="P546" s="68" t="n">
        <f aca="false">ROUND('[2]Инфраструктурные платежи'!$D$11+'[2]Услуги по передаче 2014'!$F$8+'[2]Время горизонтально'!P25*(1+'[2]Инфраструктурные платежи'!$D$8/100),2)</f>
        <v>1719.83</v>
      </c>
      <c r="Q546" s="68" t="n">
        <f aca="false">ROUND('[2]Инфраструктурные платежи'!$D$11+'[2]Услуги по передаче 2014'!$F$8+'[2]Время горизонтально'!Q25*(1+'[2]Инфраструктурные платежи'!$D$8/100),2)</f>
        <v>1708.94</v>
      </c>
      <c r="R546" s="68" t="n">
        <f aca="false">ROUND('[2]Инфраструктурные платежи'!$D$11+'[2]Услуги по передаче 2014'!$F$8+'[2]Время горизонтально'!R25*(1+'[2]Инфраструктурные платежи'!$D$8/100),2)</f>
        <v>1701.49</v>
      </c>
      <c r="S546" s="68" t="n">
        <f aca="false">ROUND('[2]Инфраструктурные платежи'!$D$11+'[2]Услуги по передаче 2014'!$F$8+'[2]Время горизонтально'!S25*(1+'[2]Инфраструктурные платежи'!$D$8/100),2)</f>
        <v>1705.31</v>
      </c>
      <c r="T546" s="68" t="n">
        <f aca="false">ROUND('[2]Инфраструктурные платежи'!$D$11+'[2]Услуги по передаче 2014'!$F$8+'[2]Время горизонтально'!T25*(1+'[2]Инфраструктурные платежи'!$D$8/100),2)</f>
        <v>1732.16</v>
      </c>
      <c r="U546" s="68" t="n">
        <f aca="false">ROUND('[2]Инфраструктурные платежи'!$D$11+'[2]Услуги по передаче 2014'!$F$8+'[2]Время горизонтально'!U25*(1+'[2]Инфраструктурные платежи'!$D$8/100),2)</f>
        <v>1795.16</v>
      </c>
      <c r="V546" s="68" t="n">
        <f aca="false">ROUND('[2]Инфраструктурные платежи'!$D$11+'[2]Услуги по передаче 2014'!$F$8+'[2]Время горизонтально'!V25*(1+'[2]Инфраструктурные платежи'!$D$8/100),2)</f>
        <v>1718.07</v>
      </c>
      <c r="W546" s="68" t="n">
        <f aca="false">ROUND('[2]Инфраструктурные платежи'!$D$11+'[2]Услуги по передаче 2014'!$F$8+'[2]Время горизонтально'!W25*(1+'[2]Инфраструктурные платежи'!$D$8/100),2)</f>
        <v>1713.83</v>
      </c>
      <c r="X546" s="68" t="n">
        <f aca="false">ROUND('[2]Инфраструктурные платежи'!$D$11+'[2]Услуги по передаче 2014'!$F$8+'[2]Время горизонтально'!X25*(1+'[2]Инфраструктурные платежи'!$D$8/100),2)</f>
        <v>1537.62</v>
      </c>
      <c r="Y546" s="68" t="n">
        <f aca="false">ROUND('[2]Инфраструктурные платежи'!$D$11+'[2]Услуги по передаче 2014'!$F$8+'[2]Время горизонтально'!Y25*(1+'[2]Инфраструктурные платежи'!$D$8/100),2)</f>
        <v>1470.49</v>
      </c>
      <c r="Z546" s="69"/>
    </row>
    <row r="547" customFormat="false" ht="12.75" hidden="false" customHeight="false" outlineLevel="0" collapsed="false">
      <c r="A547" s="67" t="n">
        <f aca="false">A512</f>
        <v>42812</v>
      </c>
      <c r="B547" s="68" t="n">
        <f aca="false">ROUND('[2]Инфраструктурные платежи'!$D$11+'[2]Услуги по передаче 2014'!$F$8+'[2]Время горизонтально'!B26*(1+'[2]Инфраструктурные платежи'!$D$8/100),2)</f>
        <v>1468.52</v>
      </c>
      <c r="C547" s="68" t="n">
        <f aca="false">ROUND('[2]Инфраструктурные платежи'!$D$11+'[2]Услуги по передаче 2014'!$F$8+'[2]Время горизонтально'!C26*(1+'[2]Инфраструктурные платежи'!$D$8/100),2)</f>
        <v>1377.47</v>
      </c>
      <c r="D547" s="68" t="n">
        <f aca="false">ROUND('[2]Инфраструктурные платежи'!$D$11+'[2]Услуги по передаче 2014'!$F$8+'[2]Время горизонтально'!D26*(1+'[2]Инфраструктурные платежи'!$D$8/100),2)</f>
        <v>1349.44</v>
      </c>
      <c r="E547" s="68" t="n">
        <f aca="false">ROUND('[2]Инфраструктурные платежи'!$D$11+'[2]Услуги по передаче 2014'!$F$8+'[2]Время горизонтально'!E26*(1+'[2]Инфраструктурные платежи'!$D$8/100),2)</f>
        <v>1345.9</v>
      </c>
      <c r="F547" s="68" t="n">
        <f aca="false">ROUND('[2]Инфраструктурные платежи'!$D$11+'[2]Услуги по передаче 2014'!$F$8+'[2]Время горизонтально'!F26*(1+'[2]Инфраструктурные платежи'!$D$8/100),2)</f>
        <v>1355.6</v>
      </c>
      <c r="G547" s="68" t="n">
        <f aca="false">ROUND('[2]Инфраструктурные платежи'!$D$11+'[2]Услуги по передаче 2014'!$F$8+'[2]Время горизонтально'!G26*(1+'[2]Инфраструктурные платежи'!$D$8/100),2)</f>
        <v>1380.62</v>
      </c>
      <c r="H547" s="68" t="n">
        <f aca="false">ROUND('[2]Инфраструктурные платежи'!$D$11+'[2]Услуги по передаче 2014'!$F$8+'[2]Время горизонтально'!H26*(1+'[2]Инфраструктурные платежи'!$D$8/100),2)</f>
        <v>1411.75</v>
      </c>
      <c r="I547" s="68" t="n">
        <f aca="false">ROUND('[2]Инфраструктурные платежи'!$D$11+'[2]Услуги по передаче 2014'!$F$8+'[2]Время горизонтально'!I26*(1+'[2]Инфраструктурные платежи'!$D$8/100),2)</f>
        <v>1451.47</v>
      </c>
      <c r="J547" s="68" t="n">
        <f aca="false">ROUND('[2]Инфраструктурные платежи'!$D$11+'[2]Услуги по передаче 2014'!$F$8+'[2]Время горизонтально'!J26*(1+'[2]Инфраструктурные платежи'!$D$8/100),2)</f>
        <v>1615.46</v>
      </c>
      <c r="K547" s="68" t="n">
        <f aca="false">ROUND('[2]Инфраструктурные платежи'!$D$11+'[2]Услуги по передаче 2014'!$F$8+'[2]Время горизонтально'!K26*(1+'[2]Инфраструктурные платежи'!$D$8/100),2)</f>
        <v>1722.19</v>
      </c>
      <c r="L547" s="68" t="n">
        <f aca="false">ROUND('[2]Инфраструктурные платежи'!$D$11+'[2]Услуги по передаче 2014'!$F$8+'[2]Время горизонтально'!L26*(1+'[2]Инфраструктурные платежи'!$D$8/100),2)</f>
        <v>1732.08</v>
      </c>
      <c r="M547" s="68" t="n">
        <f aca="false">ROUND('[2]Инфраструктурные платежи'!$D$11+'[2]Услуги по передаче 2014'!$F$8+'[2]Время горизонтально'!M26*(1+'[2]Инфраструктурные платежи'!$D$8/100),2)</f>
        <v>1726.37</v>
      </c>
      <c r="N547" s="68" t="n">
        <f aca="false">ROUND('[2]Инфраструктурные платежи'!$D$11+'[2]Услуги по передаче 2014'!$F$8+'[2]Время горизонтально'!N26*(1+'[2]Инфраструктурные платежи'!$D$8/100),2)</f>
        <v>1732.14</v>
      </c>
      <c r="O547" s="68" t="n">
        <f aca="false">ROUND('[2]Инфраструктурные платежи'!$D$11+'[2]Услуги по передаче 2014'!$F$8+'[2]Время горизонтально'!O26*(1+'[2]Инфраструктурные платежи'!$D$8/100),2)</f>
        <v>1713.69</v>
      </c>
      <c r="P547" s="68" t="n">
        <f aca="false">ROUND('[2]Инфраструктурные платежи'!$D$11+'[2]Услуги по передаче 2014'!$F$8+'[2]Время горизонтально'!P26*(1+'[2]Инфраструктурные платежи'!$D$8/100),2)</f>
        <v>1700.24</v>
      </c>
      <c r="Q547" s="68" t="n">
        <f aca="false">ROUND('[2]Инфраструктурные платежи'!$D$11+'[2]Услуги по передаче 2014'!$F$8+'[2]Время горизонтально'!Q26*(1+'[2]Инфраструктурные платежи'!$D$8/100),2)</f>
        <v>1698.53</v>
      </c>
      <c r="R547" s="68" t="n">
        <f aca="false">ROUND('[2]Инфраструктурные платежи'!$D$11+'[2]Услуги по передаче 2014'!$F$8+'[2]Время горизонтально'!R26*(1+'[2]Инфраструктурные платежи'!$D$8/100),2)</f>
        <v>1676.17</v>
      </c>
      <c r="S547" s="68" t="n">
        <f aca="false">ROUND('[2]Инфраструктурные платежи'!$D$11+'[2]Услуги по передаче 2014'!$F$8+'[2]Время горизонтально'!S26*(1+'[2]Инфраструктурные платежи'!$D$8/100),2)</f>
        <v>1718.48</v>
      </c>
      <c r="T547" s="68" t="n">
        <f aca="false">ROUND('[2]Инфраструктурные платежи'!$D$11+'[2]Услуги по передаче 2014'!$F$8+'[2]Время горизонтально'!T26*(1+'[2]Инфраструктурные платежи'!$D$8/100),2)</f>
        <v>1793.6</v>
      </c>
      <c r="U547" s="68" t="n">
        <f aca="false">ROUND('[2]Инфраструктурные платежи'!$D$11+'[2]Услуги по передаче 2014'!$F$8+'[2]Время горизонтально'!U26*(1+'[2]Инфраструктурные платежи'!$D$8/100),2)</f>
        <v>1840.58</v>
      </c>
      <c r="V547" s="68" t="n">
        <f aca="false">ROUND('[2]Инфраструктурные платежи'!$D$11+'[2]Услуги по передаче 2014'!$F$8+'[2]Время горизонтально'!V26*(1+'[2]Инфраструктурные платежи'!$D$8/100),2)</f>
        <v>1778.46</v>
      </c>
      <c r="W547" s="68" t="n">
        <f aca="false">ROUND('[2]Инфраструктурные платежи'!$D$11+'[2]Услуги по передаче 2014'!$F$8+'[2]Время горизонтально'!W26*(1+'[2]Инфраструктурные платежи'!$D$8/100),2)</f>
        <v>1715.14</v>
      </c>
      <c r="X547" s="68" t="n">
        <f aca="false">ROUND('[2]Инфраструктурные платежи'!$D$11+'[2]Услуги по передаче 2014'!$F$8+'[2]Время горизонтально'!X26*(1+'[2]Инфраструктурные платежи'!$D$8/100),2)</f>
        <v>1565.96</v>
      </c>
      <c r="Y547" s="68" t="n">
        <f aca="false">ROUND('[2]Инфраструктурные платежи'!$D$11+'[2]Услуги по передаче 2014'!$F$8+'[2]Время горизонтально'!Y26*(1+'[2]Инфраструктурные платежи'!$D$8/100),2)</f>
        <v>1449.42</v>
      </c>
      <c r="Z547" s="69"/>
    </row>
    <row r="548" customFormat="false" ht="12.75" hidden="false" customHeight="false" outlineLevel="0" collapsed="false">
      <c r="A548" s="67" t="n">
        <f aca="false">A513</f>
        <v>42813</v>
      </c>
      <c r="B548" s="68" t="n">
        <f aca="false">ROUND('[2]Инфраструктурные платежи'!$D$11+'[2]Услуги по передаче 2014'!$F$8+'[2]Время горизонтально'!B27*(1+'[2]Инфраструктурные платежи'!$D$8/100),2)</f>
        <v>1422.1</v>
      </c>
      <c r="C548" s="68" t="n">
        <f aca="false">ROUND('[2]Инфраструктурные платежи'!$D$11+'[2]Услуги по передаче 2014'!$F$8+'[2]Время горизонтально'!C27*(1+'[2]Инфраструктурные платежи'!$D$8/100),2)</f>
        <v>1334.5</v>
      </c>
      <c r="D548" s="68" t="n">
        <f aca="false">ROUND('[2]Инфраструктурные платежи'!$D$11+'[2]Услуги по передаче 2014'!$F$8+'[2]Время горизонтально'!D27*(1+'[2]Инфраструктурные платежи'!$D$8/100),2)</f>
        <v>1319.26</v>
      </c>
      <c r="E548" s="68" t="n">
        <f aca="false">ROUND('[2]Инфраструктурные платежи'!$D$11+'[2]Услуги по передаче 2014'!$F$8+'[2]Время горизонтально'!E27*(1+'[2]Инфраструктурные платежи'!$D$8/100),2)</f>
        <v>1303.81</v>
      </c>
      <c r="F548" s="68" t="n">
        <f aca="false">ROUND('[2]Инфраструктурные платежи'!$D$11+'[2]Услуги по передаче 2014'!$F$8+'[2]Время горизонтально'!F27*(1+'[2]Инфраструктурные платежи'!$D$8/100),2)</f>
        <v>1304.52</v>
      </c>
      <c r="G548" s="68" t="n">
        <f aca="false">ROUND('[2]Инфраструктурные платежи'!$D$11+'[2]Услуги по передаче 2014'!$F$8+'[2]Время горизонтально'!G27*(1+'[2]Инфраструктурные платежи'!$D$8/100),2)</f>
        <v>1342.42</v>
      </c>
      <c r="H548" s="68" t="n">
        <f aca="false">ROUND('[2]Инфраструктурные платежи'!$D$11+'[2]Услуги по передаче 2014'!$F$8+'[2]Время горизонтально'!H27*(1+'[2]Инфраструктурные платежи'!$D$8/100),2)</f>
        <v>1354.1</v>
      </c>
      <c r="I548" s="68" t="n">
        <f aca="false">ROUND('[2]Инфраструктурные платежи'!$D$11+'[2]Услуги по передаче 2014'!$F$8+'[2]Время горизонтально'!I27*(1+'[2]Инфраструктурные платежи'!$D$8/100),2)</f>
        <v>1358.81</v>
      </c>
      <c r="J548" s="68" t="n">
        <f aca="false">ROUND('[2]Инфраструктурные платежи'!$D$11+'[2]Услуги по передаче 2014'!$F$8+'[2]Время горизонтально'!J27*(1+'[2]Инфраструктурные платежи'!$D$8/100),2)</f>
        <v>1443.11</v>
      </c>
      <c r="K548" s="68" t="n">
        <f aca="false">ROUND('[2]Инфраструктурные платежи'!$D$11+'[2]Услуги по передаче 2014'!$F$8+'[2]Время горизонтально'!K27*(1+'[2]Инфраструктурные платежи'!$D$8/100),2)</f>
        <v>1645.63</v>
      </c>
      <c r="L548" s="68" t="n">
        <f aca="false">ROUND('[2]Инфраструктурные платежи'!$D$11+'[2]Услуги по передаче 2014'!$F$8+'[2]Время горизонтально'!L27*(1+'[2]Инфраструктурные платежи'!$D$8/100),2)</f>
        <v>1657.14</v>
      </c>
      <c r="M548" s="68" t="n">
        <f aca="false">ROUND('[2]Инфраструктурные платежи'!$D$11+'[2]Услуги по передаче 2014'!$F$8+'[2]Время горизонтально'!M27*(1+'[2]Инфраструктурные платежи'!$D$8/100),2)</f>
        <v>1649.24</v>
      </c>
      <c r="N548" s="68" t="n">
        <f aca="false">ROUND('[2]Инфраструктурные платежи'!$D$11+'[2]Услуги по передаче 2014'!$F$8+'[2]Время горизонтально'!N27*(1+'[2]Инфраструктурные платежи'!$D$8/100),2)</f>
        <v>1643.92</v>
      </c>
      <c r="O548" s="68" t="n">
        <f aca="false">ROUND('[2]Инфраструктурные платежи'!$D$11+'[2]Услуги по передаче 2014'!$F$8+'[2]Время горизонтально'!O27*(1+'[2]Инфраструктурные платежи'!$D$8/100),2)</f>
        <v>1641.61</v>
      </c>
      <c r="P548" s="68" t="n">
        <f aca="false">ROUND('[2]Инфраструктурные платежи'!$D$11+'[2]Услуги по передаче 2014'!$F$8+'[2]Время горизонтально'!P27*(1+'[2]Инфраструктурные платежи'!$D$8/100),2)</f>
        <v>1641.2</v>
      </c>
      <c r="Q548" s="68" t="n">
        <f aca="false">ROUND('[2]Инфраструктурные платежи'!$D$11+'[2]Услуги по передаче 2014'!$F$8+'[2]Время горизонтально'!Q27*(1+'[2]Инфраструктурные платежи'!$D$8/100),2)</f>
        <v>1641.68</v>
      </c>
      <c r="R548" s="68" t="n">
        <f aca="false">ROUND('[2]Инфраструктурные платежи'!$D$11+'[2]Услуги по передаче 2014'!$F$8+'[2]Время горизонтально'!R27*(1+'[2]Инфраструктурные платежи'!$D$8/100),2)</f>
        <v>1643.74</v>
      </c>
      <c r="S548" s="68" t="n">
        <f aca="false">ROUND('[2]Инфраструктурные платежи'!$D$11+'[2]Услуги по передаче 2014'!$F$8+'[2]Время горизонтально'!S27*(1+'[2]Инфраструктурные платежи'!$D$8/100),2)</f>
        <v>1647.56</v>
      </c>
      <c r="T548" s="68" t="n">
        <f aca="false">ROUND('[2]Инфраструктурные платежи'!$D$11+'[2]Услуги по передаче 2014'!$F$8+'[2]Время горизонтально'!T27*(1+'[2]Инфраструктурные платежи'!$D$8/100),2)</f>
        <v>1710.38</v>
      </c>
      <c r="U548" s="68" t="n">
        <f aca="false">ROUND('[2]Инфраструктурные платежи'!$D$11+'[2]Услуги по передаче 2014'!$F$8+'[2]Время горизонтально'!U27*(1+'[2]Инфраструктурные платежи'!$D$8/100),2)</f>
        <v>1798.58</v>
      </c>
      <c r="V548" s="68" t="n">
        <f aca="false">ROUND('[2]Инфраструктурные платежи'!$D$11+'[2]Услуги по передаче 2014'!$F$8+'[2]Время горизонтально'!V27*(1+'[2]Инфраструктурные платежи'!$D$8/100),2)</f>
        <v>1763.77</v>
      </c>
      <c r="W548" s="68" t="n">
        <f aca="false">ROUND('[2]Инфраструктурные платежи'!$D$11+'[2]Услуги по передаче 2014'!$F$8+'[2]Время горизонтально'!W27*(1+'[2]Инфраструктурные платежи'!$D$8/100),2)</f>
        <v>1639.76</v>
      </c>
      <c r="X548" s="68" t="n">
        <f aca="false">ROUND('[2]Инфраструктурные платежи'!$D$11+'[2]Услуги по передаче 2014'!$F$8+'[2]Время горизонтально'!X27*(1+'[2]Инфраструктурные платежи'!$D$8/100),2)</f>
        <v>1631.54</v>
      </c>
      <c r="Y548" s="68" t="n">
        <f aca="false">ROUND('[2]Инфраструктурные платежи'!$D$11+'[2]Услуги по передаче 2014'!$F$8+'[2]Время горизонтально'!Y27*(1+'[2]Инфраструктурные платежи'!$D$8/100),2)</f>
        <v>1454.23</v>
      </c>
      <c r="Z548" s="69"/>
    </row>
    <row r="549" customFormat="false" ht="12.75" hidden="false" customHeight="false" outlineLevel="0" collapsed="false">
      <c r="A549" s="67" t="n">
        <f aca="false">A514</f>
        <v>42814</v>
      </c>
      <c r="B549" s="68" t="n">
        <f aca="false">ROUND('[2]Инфраструктурные платежи'!$D$11+'[2]Услуги по передаче 2014'!$F$8+'[2]Время горизонтально'!B28*(1+'[2]Инфраструктурные платежи'!$D$8/100),2)</f>
        <v>1267.14</v>
      </c>
      <c r="C549" s="68" t="n">
        <f aca="false">ROUND('[2]Инфраструктурные платежи'!$D$11+'[2]Услуги по передаче 2014'!$F$8+'[2]Время горизонтально'!C28*(1+'[2]Инфраструктурные платежи'!$D$8/100),2)</f>
        <v>1218.94</v>
      </c>
      <c r="D549" s="68" t="n">
        <f aca="false">ROUND('[2]Инфраструктурные платежи'!$D$11+'[2]Услуги по передаче 2014'!$F$8+'[2]Время горизонтально'!D28*(1+'[2]Инфраструктурные платежи'!$D$8/100),2)</f>
        <v>1216.09</v>
      </c>
      <c r="E549" s="68" t="n">
        <f aca="false">ROUND('[2]Инфраструктурные платежи'!$D$11+'[2]Услуги по передаче 2014'!$F$8+'[2]Время горизонтально'!E28*(1+'[2]Инфраструктурные платежи'!$D$8/100),2)</f>
        <v>1215.17</v>
      </c>
      <c r="F549" s="68" t="n">
        <f aca="false">ROUND('[2]Инфраструктурные платежи'!$D$11+'[2]Услуги по передаче 2014'!$F$8+'[2]Время горизонтально'!F28*(1+'[2]Инфраструктурные платежи'!$D$8/100),2)</f>
        <v>1221.81</v>
      </c>
      <c r="G549" s="68" t="n">
        <f aca="false">ROUND('[2]Инфраструктурные платежи'!$D$11+'[2]Услуги по передаче 2014'!$F$8+'[2]Время горизонтально'!G28*(1+'[2]Инфраструктурные платежи'!$D$8/100),2)</f>
        <v>1316.46</v>
      </c>
      <c r="H549" s="68" t="n">
        <f aca="false">ROUND('[2]Инфраструктурные платежи'!$D$11+'[2]Услуги по передаче 2014'!$F$8+'[2]Время горизонтально'!H28*(1+'[2]Инфраструктурные платежи'!$D$8/100),2)</f>
        <v>1405.79</v>
      </c>
      <c r="I549" s="68" t="n">
        <f aca="false">ROUND('[2]Инфраструктурные платежи'!$D$11+'[2]Услуги по передаче 2014'!$F$8+'[2]Время горизонтально'!I28*(1+'[2]Инфраструктурные платежи'!$D$8/100),2)</f>
        <v>1528.64</v>
      </c>
      <c r="J549" s="68" t="n">
        <f aca="false">ROUND('[2]Инфраструктурные платежи'!$D$11+'[2]Услуги по передаче 2014'!$F$8+'[2]Время горизонтально'!J28*(1+'[2]Инфраструктурные платежи'!$D$8/100),2)</f>
        <v>1728.21</v>
      </c>
      <c r="K549" s="68" t="n">
        <f aca="false">ROUND('[2]Инфраструктурные платежи'!$D$11+'[2]Услуги по передаче 2014'!$F$8+'[2]Время горизонтально'!K28*(1+'[2]Инфраструктурные платежи'!$D$8/100),2)</f>
        <v>1788.91</v>
      </c>
      <c r="L549" s="68" t="n">
        <f aca="false">ROUND('[2]Инфраструктурные платежи'!$D$11+'[2]Услуги по передаче 2014'!$F$8+'[2]Время горизонтально'!L28*(1+'[2]Инфраструктурные платежи'!$D$8/100),2)</f>
        <v>1774.86</v>
      </c>
      <c r="M549" s="68" t="n">
        <f aca="false">ROUND('[2]Инфраструктурные платежи'!$D$11+'[2]Услуги по передаче 2014'!$F$8+'[2]Время горизонтально'!M28*(1+'[2]Инфраструктурные платежи'!$D$8/100),2)</f>
        <v>1771.22</v>
      </c>
      <c r="N549" s="68" t="n">
        <f aca="false">ROUND('[2]Инфраструктурные платежи'!$D$11+'[2]Услуги по передаче 2014'!$F$8+'[2]Время горизонтально'!N28*(1+'[2]Инфраструктурные платежи'!$D$8/100),2)</f>
        <v>1712.46</v>
      </c>
      <c r="O549" s="68" t="n">
        <f aca="false">ROUND('[2]Инфраструктурные платежи'!$D$11+'[2]Услуги по передаче 2014'!$F$8+'[2]Время горизонтально'!O28*(1+'[2]Инфраструктурные платежи'!$D$8/100),2)</f>
        <v>1713.03</v>
      </c>
      <c r="P549" s="68" t="n">
        <f aca="false">ROUND('[2]Инфраструктурные платежи'!$D$11+'[2]Услуги по передаче 2014'!$F$8+'[2]Время горизонтально'!P28*(1+'[2]Инфраструктурные платежи'!$D$8/100),2)</f>
        <v>1698.13</v>
      </c>
      <c r="Q549" s="68" t="n">
        <f aca="false">ROUND('[2]Инфраструктурные платежи'!$D$11+'[2]Услуги по передаче 2014'!$F$8+'[2]Время горизонтально'!Q28*(1+'[2]Инфраструктурные платежи'!$D$8/100),2)</f>
        <v>1675.61</v>
      </c>
      <c r="R549" s="68" t="n">
        <f aca="false">ROUND('[2]Инфраструктурные платежи'!$D$11+'[2]Услуги по передаче 2014'!$F$8+'[2]Время горизонтально'!R28*(1+'[2]Инфраструктурные платежи'!$D$8/100),2)</f>
        <v>1661.13</v>
      </c>
      <c r="S549" s="68" t="n">
        <f aca="false">ROUND('[2]Инфраструктурные платежи'!$D$11+'[2]Услуги по передаче 2014'!$F$8+'[2]Время горизонтально'!S28*(1+'[2]Инфраструктурные платежи'!$D$8/100),2)</f>
        <v>1675.04</v>
      </c>
      <c r="T549" s="68" t="n">
        <f aca="false">ROUND('[2]Инфраструктурные платежи'!$D$11+'[2]Услуги по передаче 2014'!$F$8+'[2]Время горизонтально'!T28*(1+'[2]Инфраструктурные платежи'!$D$8/100),2)</f>
        <v>1708.72</v>
      </c>
      <c r="U549" s="68" t="n">
        <f aca="false">ROUND('[2]Инфраструктурные платежи'!$D$11+'[2]Услуги по передаче 2014'!$F$8+'[2]Время горизонтально'!U28*(1+'[2]Инфраструктурные платежи'!$D$8/100),2)</f>
        <v>1779.33</v>
      </c>
      <c r="V549" s="68" t="n">
        <f aca="false">ROUND('[2]Инфраструктурные платежи'!$D$11+'[2]Услуги по передаче 2014'!$F$8+'[2]Время горизонтально'!V28*(1+'[2]Инфраструктурные платежи'!$D$8/100),2)</f>
        <v>1708.62</v>
      </c>
      <c r="W549" s="68" t="n">
        <f aca="false">ROUND('[2]Инфраструктурные платежи'!$D$11+'[2]Услуги по передаче 2014'!$F$8+'[2]Время горизонтально'!W28*(1+'[2]Инфраструктурные платежи'!$D$8/100),2)</f>
        <v>1764.11</v>
      </c>
      <c r="X549" s="68" t="n">
        <f aca="false">ROUND('[2]Инфраструктурные платежи'!$D$11+'[2]Услуги по передаче 2014'!$F$8+'[2]Время горизонтально'!X28*(1+'[2]Инфраструктурные платежи'!$D$8/100),2)</f>
        <v>1480.84</v>
      </c>
      <c r="Y549" s="68" t="n">
        <f aca="false">ROUND('[2]Инфраструктурные платежи'!$D$11+'[2]Услуги по передаче 2014'!$F$8+'[2]Время горизонтально'!Y28*(1+'[2]Инфраструктурные платежи'!$D$8/100),2)</f>
        <v>1380.81</v>
      </c>
      <c r="Z549" s="69"/>
    </row>
    <row r="550" customFormat="false" ht="12.75" hidden="false" customHeight="false" outlineLevel="0" collapsed="false">
      <c r="A550" s="67" t="n">
        <f aca="false">A515</f>
        <v>42815</v>
      </c>
      <c r="B550" s="68" t="n">
        <f aca="false">ROUND('[2]Инфраструктурные платежи'!$D$11+'[2]Услуги по передаче 2014'!$F$8+'[2]Время горизонтально'!B29*(1+'[2]Инфраструктурные платежи'!$D$8/100),2)</f>
        <v>1361.83</v>
      </c>
      <c r="C550" s="68" t="n">
        <f aca="false">ROUND('[2]Инфраструктурные платежи'!$D$11+'[2]Услуги по передаче 2014'!$F$8+'[2]Время горизонтально'!C29*(1+'[2]Инфраструктурные платежи'!$D$8/100),2)</f>
        <v>1304.05</v>
      </c>
      <c r="D550" s="68" t="n">
        <f aca="false">ROUND('[2]Инфраструктурные платежи'!$D$11+'[2]Услуги по передаче 2014'!$F$8+'[2]Время горизонтально'!D29*(1+'[2]Инфраструктурные платежи'!$D$8/100),2)</f>
        <v>1303.44</v>
      </c>
      <c r="E550" s="68" t="n">
        <f aca="false">ROUND('[2]Инфраструктурные платежи'!$D$11+'[2]Услуги по передаче 2014'!$F$8+'[2]Время горизонтально'!E29*(1+'[2]Инфраструктурные платежи'!$D$8/100),2)</f>
        <v>1304.47</v>
      </c>
      <c r="F550" s="68" t="n">
        <f aca="false">ROUND('[2]Инфраструктурные платежи'!$D$11+'[2]Услуги по передаче 2014'!$F$8+'[2]Время горизонтально'!F29*(1+'[2]Инфраструктурные платежи'!$D$8/100),2)</f>
        <v>1318.74</v>
      </c>
      <c r="G550" s="68" t="n">
        <f aca="false">ROUND('[2]Инфраструктурные платежи'!$D$11+'[2]Услуги по передаче 2014'!$F$8+'[2]Время горизонтально'!G29*(1+'[2]Инфраструктурные платежи'!$D$8/100),2)</f>
        <v>1401.05</v>
      </c>
      <c r="H550" s="68" t="n">
        <f aca="false">ROUND('[2]Инфраструктурные платежи'!$D$11+'[2]Услуги по передаче 2014'!$F$8+'[2]Время горизонтально'!H29*(1+'[2]Инфраструктурные платежи'!$D$8/100),2)</f>
        <v>1484.24</v>
      </c>
      <c r="I550" s="68" t="n">
        <f aca="false">ROUND('[2]Инфраструктурные платежи'!$D$11+'[2]Услуги по передаче 2014'!$F$8+'[2]Время горизонтально'!I29*(1+'[2]Инфраструктурные платежи'!$D$8/100),2)</f>
        <v>1696.01</v>
      </c>
      <c r="J550" s="68" t="n">
        <f aca="false">ROUND('[2]Инфраструктурные платежи'!$D$11+'[2]Услуги по передаче 2014'!$F$8+'[2]Время горизонтально'!J29*(1+'[2]Инфраструктурные платежи'!$D$8/100),2)</f>
        <v>1820.74</v>
      </c>
      <c r="K550" s="68" t="n">
        <f aca="false">ROUND('[2]Инфраструктурные платежи'!$D$11+'[2]Услуги по передаче 2014'!$F$8+'[2]Время горизонтально'!K29*(1+'[2]Инфраструктурные платежи'!$D$8/100),2)</f>
        <v>1896.41</v>
      </c>
      <c r="L550" s="68" t="n">
        <f aca="false">ROUND('[2]Инфраструктурные платежи'!$D$11+'[2]Услуги по передаче 2014'!$F$8+'[2]Время горизонтально'!L29*(1+'[2]Инфраструктурные платежи'!$D$8/100),2)</f>
        <v>1905.05</v>
      </c>
      <c r="M550" s="68" t="n">
        <f aca="false">ROUND('[2]Инфраструктурные платежи'!$D$11+'[2]Услуги по передаче 2014'!$F$8+'[2]Время горизонтально'!M29*(1+'[2]Инфраструктурные платежи'!$D$8/100),2)</f>
        <v>1898.48</v>
      </c>
      <c r="N550" s="68" t="n">
        <f aca="false">ROUND('[2]Инфраструктурные платежи'!$D$11+'[2]Услуги по передаче 2014'!$F$8+'[2]Время горизонтально'!N29*(1+'[2]Инфраструктурные платежи'!$D$8/100),2)</f>
        <v>1828.04</v>
      </c>
      <c r="O550" s="68" t="n">
        <f aca="false">ROUND('[2]Инфраструктурные платежи'!$D$11+'[2]Услуги по передаче 2014'!$F$8+'[2]Время горизонтально'!O29*(1+'[2]Инфраструктурные платежи'!$D$8/100),2)</f>
        <v>1822.05</v>
      </c>
      <c r="P550" s="68" t="n">
        <f aca="false">ROUND('[2]Инфраструктурные платежи'!$D$11+'[2]Услуги по передаче 2014'!$F$8+'[2]Время горизонтально'!P29*(1+'[2]Инфраструктурные платежи'!$D$8/100),2)</f>
        <v>1801.81</v>
      </c>
      <c r="Q550" s="68" t="n">
        <f aca="false">ROUND('[2]Инфраструктурные платежи'!$D$11+'[2]Услуги по передаче 2014'!$F$8+'[2]Время горизонтально'!Q29*(1+'[2]Инфраструктурные платежи'!$D$8/100),2)</f>
        <v>1787.22</v>
      </c>
      <c r="R550" s="68" t="n">
        <f aca="false">ROUND('[2]Инфраструктурные платежи'!$D$11+'[2]Услуги по передаче 2014'!$F$8+'[2]Время горизонтально'!R29*(1+'[2]Инфраструктурные платежи'!$D$8/100),2)</f>
        <v>1777.07</v>
      </c>
      <c r="S550" s="68" t="n">
        <f aca="false">ROUND('[2]Инфраструктурные платежи'!$D$11+'[2]Услуги по передаче 2014'!$F$8+'[2]Время горизонтально'!S29*(1+'[2]Инфраструктурные платежи'!$D$8/100),2)</f>
        <v>1778.79</v>
      </c>
      <c r="T550" s="68" t="n">
        <f aca="false">ROUND('[2]Инфраструктурные платежи'!$D$11+'[2]Услуги по передаче 2014'!$F$8+'[2]Время горизонтально'!T29*(1+'[2]Инфраструктурные платежи'!$D$8/100),2)</f>
        <v>1803.45</v>
      </c>
      <c r="U550" s="68" t="n">
        <f aca="false">ROUND('[2]Инфраструктурные платежи'!$D$11+'[2]Услуги по передаче 2014'!$F$8+'[2]Время горизонтально'!U29*(1+'[2]Инфраструктурные платежи'!$D$8/100),2)</f>
        <v>1896.43</v>
      </c>
      <c r="V550" s="68" t="n">
        <f aca="false">ROUND('[2]Инфраструктурные платежи'!$D$11+'[2]Услуги по передаче 2014'!$F$8+'[2]Время горизонтально'!V29*(1+'[2]Инфраструктурные платежи'!$D$8/100),2)</f>
        <v>1807.53</v>
      </c>
      <c r="W550" s="68" t="n">
        <f aca="false">ROUND('[2]Инфраструктурные платежи'!$D$11+'[2]Услуги по передаче 2014'!$F$8+'[2]Время горизонтально'!W29*(1+'[2]Инфраструктурные платежи'!$D$8/100),2)</f>
        <v>1801.57</v>
      </c>
      <c r="X550" s="68" t="n">
        <f aca="false">ROUND('[2]Инфраструктурные платежи'!$D$11+'[2]Услуги по передаче 2014'!$F$8+'[2]Время горизонтально'!X29*(1+'[2]Инфраструктурные платежи'!$D$8/100),2)</f>
        <v>1574.33</v>
      </c>
      <c r="Y550" s="68" t="n">
        <f aca="false">ROUND('[2]Инфраструктурные платежи'!$D$11+'[2]Услуги по передаче 2014'!$F$8+'[2]Время горизонтально'!Y29*(1+'[2]Инфраструктурные платежи'!$D$8/100),2)</f>
        <v>1455.55</v>
      </c>
      <c r="Z550" s="69"/>
    </row>
    <row r="551" customFormat="false" ht="12.75" hidden="false" customHeight="false" outlineLevel="0" collapsed="false">
      <c r="A551" s="67" t="n">
        <f aca="false">A516</f>
        <v>42816</v>
      </c>
      <c r="B551" s="68" t="n">
        <f aca="false">ROUND('[2]Инфраструктурные платежи'!$D$11+'[2]Услуги по передаче 2014'!$F$8+'[2]Время горизонтально'!B30*(1+'[2]Инфраструктурные платежи'!$D$8/100),2)</f>
        <v>1370.95</v>
      </c>
      <c r="C551" s="68" t="n">
        <f aca="false">ROUND('[2]Инфраструктурные платежи'!$D$11+'[2]Услуги по передаче 2014'!$F$8+'[2]Время горизонтально'!C30*(1+'[2]Инфраструктурные платежи'!$D$8/100),2)</f>
        <v>1300.02</v>
      </c>
      <c r="D551" s="68" t="n">
        <f aca="false">ROUND('[2]Инфраструктурные платежи'!$D$11+'[2]Услуги по передаче 2014'!$F$8+'[2]Время горизонтально'!D30*(1+'[2]Инфраструктурные платежи'!$D$8/100),2)</f>
        <v>1239.93</v>
      </c>
      <c r="E551" s="68" t="n">
        <f aca="false">ROUND('[2]Инфраструктурные платежи'!$D$11+'[2]Услуги по передаче 2014'!$F$8+'[2]Время горизонтально'!E30*(1+'[2]Инфраструктурные платежи'!$D$8/100),2)</f>
        <v>1241.51</v>
      </c>
      <c r="F551" s="68" t="n">
        <f aca="false">ROUND('[2]Инфраструктурные платежи'!$D$11+'[2]Услуги по передаче 2014'!$F$8+'[2]Время горизонтально'!F30*(1+'[2]Инфраструктурные платежи'!$D$8/100),2)</f>
        <v>1310.14</v>
      </c>
      <c r="G551" s="68" t="n">
        <f aca="false">ROUND('[2]Инфраструктурные платежи'!$D$11+'[2]Услуги по передаче 2014'!$F$8+'[2]Время горизонтально'!G30*(1+'[2]Инфраструктурные платежи'!$D$8/100),2)</f>
        <v>1406.95</v>
      </c>
      <c r="H551" s="68" t="n">
        <f aca="false">ROUND('[2]Инфраструктурные платежи'!$D$11+'[2]Услуги по передаче 2014'!$F$8+'[2]Время горизонтально'!H30*(1+'[2]Инфраструктурные платежи'!$D$8/100),2)</f>
        <v>1509.46</v>
      </c>
      <c r="I551" s="68" t="n">
        <f aca="false">ROUND('[2]Инфраструктурные платежи'!$D$11+'[2]Услуги по передаче 2014'!$F$8+'[2]Время горизонтально'!I30*(1+'[2]Инфраструктурные платежи'!$D$8/100),2)</f>
        <v>1582.65</v>
      </c>
      <c r="J551" s="68" t="n">
        <f aca="false">ROUND('[2]Инфраструктурные платежи'!$D$11+'[2]Услуги по передаче 2014'!$F$8+'[2]Время горизонтально'!J30*(1+'[2]Инфраструктурные платежи'!$D$8/100),2)</f>
        <v>1793.32</v>
      </c>
      <c r="K551" s="68" t="n">
        <f aca="false">ROUND('[2]Инфраструктурные платежи'!$D$11+'[2]Услуги по передаче 2014'!$F$8+'[2]Время горизонтально'!K30*(1+'[2]Инфраструктурные платежи'!$D$8/100),2)</f>
        <v>1835.04</v>
      </c>
      <c r="L551" s="68" t="n">
        <f aca="false">ROUND('[2]Инфраструктурные платежи'!$D$11+'[2]Услуги по передаче 2014'!$F$8+'[2]Время горизонтально'!L30*(1+'[2]Инфраструктурные платежи'!$D$8/100),2)</f>
        <v>1840.63</v>
      </c>
      <c r="M551" s="68" t="n">
        <f aca="false">ROUND('[2]Инфраструктурные платежи'!$D$11+'[2]Услуги по передаче 2014'!$F$8+'[2]Время горизонтально'!M30*(1+'[2]Инфраструктурные платежи'!$D$8/100),2)</f>
        <v>1839.09</v>
      </c>
      <c r="N551" s="68" t="n">
        <f aca="false">ROUND('[2]Инфраструктурные платежи'!$D$11+'[2]Услуги по передаче 2014'!$F$8+'[2]Время горизонтально'!N30*(1+'[2]Инфраструктурные платежи'!$D$8/100),2)</f>
        <v>1804.03</v>
      </c>
      <c r="O551" s="68" t="n">
        <f aca="false">ROUND('[2]Инфраструктурные платежи'!$D$11+'[2]Услуги по передаче 2014'!$F$8+'[2]Время горизонтально'!O30*(1+'[2]Инфраструктурные платежи'!$D$8/100),2)</f>
        <v>1801.02</v>
      </c>
      <c r="P551" s="68" t="n">
        <f aca="false">ROUND('[2]Инфраструктурные платежи'!$D$11+'[2]Услуги по передаче 2014'!$F$8+'[2]Время горизонтально'!P30*(1+'[2]Инфраструктурные платежи'!$D$8/100),2)</f>
        <v>1791.81</v>
      </c>
      <c r="Q551" s="68" t="n">
        <f aca="false">ROUND('[2]Инфраструктурные платежи'!$D$11+'[2]Услуги по передаче 2014'!$F$8+'[2]Время горизонтально'!Q30*(1+'[2]Инфраструктурные платежи'!$D$8/100),2)</f>
        <v>1767.63</v>
      </c>
      <c r="R551" s="68" t="n">
        <f aca="false">ROUND('[2]Инфраструктурные платежи'!$D$11+'[2]Услуги по передаче 2014'!$F$8+'[2]Время горизонтально'!R30*(1+'[2]Инфраструктурные платежи'!$D$8/100),2)</f>
        <v>1758.78</v>
      </c>
      <c r="S551" s="68" t="n">
        <f aca="false">ROUND('[2]Инфраструктурные платежи'!$D$11+'[2]Услуги по передаче 2014'!$F$8+'[2]Время горизонтально'!S30*(1+'[2]Инфраструктурные платежи'!$D$8/100),2)</f>
        <v>1762.64</v>
      </c>
      <c r="T551" s="68" t="n">
        <f aca="false">ROUND('[2]Инфраструктурные платежи'!$D$11+'[2]Услуги по передаче 2014'!$F$8+'[2]Время горизонтально'!T30*(1+'[2]Инфраструктурные платежи'!$D$8/100),2)</f>
        <v>1796.89</v>
      </c>
      <c r="U551" s="68" t="n">
        <f aca="false">ROUND('[2]Инфраструктурные платежи'!$D$11+'[2]Услуги по передаче 2014'!$F$8+'[2]Время горизонтально'!U30*(1+'[2]Инфраструктурные платежи'!$D$8/100),2)</f>
        <v>1818.82</v>
      </c>
      <c r="V551" s="68" t="n">
        <f aca="false">ROUND('[2]Инфраструктурные платежи'!$D$11+'[2]Услуги по передаче 2014'!$F$8+'[2]Время горизонтально'!V30*(1+'[2]Инфраструктурные платежи'!$D$8/100),2)</f>
        <v>1757.46</v>
      </c>
      <c r="W551" s="68" t="n">
        <f aca="false">ROUND('[2]Инфраструктурные платежи'!$D$11+'[2]Услуги по передаче 2014'!$F$8+'[2]Время горизонтально'!W30*(1+'[2]Инфраструктурные платежи'!$D$8/100),2)</f>
        <v>1742.22</v>
      </c>
      <c r="X551" s="68" t="n">
        <f aca="false">ROUND('[2]Инфраструктурные платежи'!$D$11+'[2]Услуги по передаче 2014'!$F$8+'[2]Время горизонтально'!X30*(1+'[2]Инфраструктурные платежи'!$D$8/100),2)</f>
        <v>1549.41</v>
      </c>
      <c r="Y551" s="68" t="n">
        <f aca="false">ROUND('[2]Инфраструктурные платежи'!$D$11+'[2]Услуги по передаче 2014'!$F$8+'[2]Время горизонтально'!Y30*(1+'[2]Инфраструктурные платежи'!$D$8/100),2)</f>
        <v>1497.3</v>
      </c>
      <c r="Z551" s="69"/>
    </row>
    <row r="552" customFormat="false" ht="12.75" hidden="false" customHeight="false" outlineLevel="0" collapsed="false">
      <c r="A552" s="67" t="n">
        <f aca="false">A517</f>
        <v>42817</v>
      </c>
      <c r="B552" s="68" t="n">
        <f aca="false">ROUND('[2]Инфраструктурные платежи'!$D$11+'[2]Услуги по передаче 2014'!$F$8+'[2]Время горизонтально'!B31*(1+'[2]Инфраструктурные платежи'!$D$8/100),2)</f>
        <v>1372.75</v>
      </c>
      <c r="C552" s="68" t="n">
        <f aca="false">ROUND('[2]Инфраструктурные платежи'!$D$11+'[2]Услуги по передаче 2014'!$F$8+'[2]Время горизонтально'!C31*(1+'[2]Инфраструктурные платежи'!$D$8/100),2)</f>
        <v>1268.31</v>
      </c>
      <c r="D552" s="68" t="n">
        <f aca="false">ROUND('[2]Инфраструктурные платежи'!$D$11+'[2]Услуги по передаче 2014'!$F$8+'[2]Время горизонтально'!D31*(1+'[2]Инфраструктурные платежи'!$D$8/100),2)</f>
        <v>1226.62</v>
      </c>
      <c r="E552" s="68" t="n">
        <f aca="false">ROUND('[2]Инфраструктурные платежи'!$D$11+'[2]Услуги по передаче 2014'!$F$8+'[2]Время горизонтально'!E31*(1+'[2]Инфраструктурные платежи'!$D$8/100),2)</f>
        <v>1230.31</v>
      </c>
      <c r="F552" s="68" t="n">
        <f aca="false">ROUND('[2]Инфраструктурные платежи'!$D$11+'[2]Услуги по передаче 2014'!$F$8+'[2]Время горизонтально'!F31*(1+'[2]Инфраструктурные платежи'!$D$8/100),2)</f>
        <v>1280.4</v>
      </c>
      <c r="G552" s="68" t="n">
        <f aca="false">ROUND('[2]Инфраструктурные платежи'!$D$11+'[2]Услуги по передаче 2014'!$F$8+'[2]Время горизонтально'!G31*(1+'[2]Инфраструктурные платежи'!$D$8/100),2)</f>
        <v>1397.37</v>
      </c>
      <c r="H552" s="68" t="n">
        <f aca="false">ROUND('[2]Инфраструктурные платежи'!$D$11+'[2]Услуги по передаче 2014'!$F$8+'[2]Время горизонтально'!H31*(1+'[2]Инфраструктурные платежи'!$D$8/100),2)</f>
        <v>1472.58</v>
      </c>
      <c r="I552" s="68" t="n">
        <f aca="false">ROUND('[2]Инфраструктурные платежи'!$D$11+'[2]Услуги по передаче 2014'!$F$8+'[2]Время горизонтально'!I31*(1+'[2]Инфраструктурные платежи'!$D$8/100),2)</f>
        <v>1608.85</v>
      </c>
      <c r="J552" s="68" t="n">
        <f aca="false">ROUND('[2]Инфраструктурные платежи'!$D$11+'[2]Услуги по передаче 2014'!$F$8+'[2]Время горизонтально'!J31*(1+'[2]Инфраструктурные платежи'!$D$8/100),2)</f>
        <v>1741.37</v>
      </c>
      <c r="K552" s="68" t="n">
        <f aca="false">ROUND('[2]Инфраструктурные платежи'!$D$11+'[2]Услуги по передаче 2014'!$F$8+'[2]Время горизонтально'!K31*(1+'[2]Инфраструктурные платежи'!$D$8/100),2)</f>
        <v>1814.67</v>
      </c>
      <c r="L552" s="68" t="n">
        <f aca="false">ROUND('[2]Инфраструктурные платежи'!$D$11+'[2]Услуги по передаче 2014'!$F$8+'[2]Время горизонтально'!L31*(1+'[2]Инфраструктурные платежи'!$D$8/100),2)</f>
        <v>1795.93</v>
      </c>
      <c r="M552" s="68" t="n">
        <f aca="false">ROUND('[2]Инфраструктурные платежи'!$D$11+'[2]Услуги по передаче 2014'!$F$8+'[2]Время горизонтально'!M31*(1+'[2]Инфраструктурные платежи'!$D$8/100),2)</f>
        <v>1792.45</v>
      </c>
      <c r="N552" s="68" t="n">
        <f aca="false">ROUND('[2]Инфраструктурные платежи'!$D$11+'[2]Услуги по передаче 2014'!$F$8+'[2]Время горизонтально'!N31*(1+'[2]Инфраструктурные платежи'!$D$8/100),2)</f>
        <v>1787.41</v>
      </c>
      <c r="O552" s="68" t="n">
        <f aca="false">ROUND('[2]Инфраструктурные платежи'!$D$11+'[2]Услуги по передаче 2014'!$F$8+'[2]Время горизонтально'!O31*(1+'[2]Инфраструктурные платежи'!$D$8/100),2)</f>
        <v>1783.47</v>
      </c>
      <c r="P552" s="68" t="n">
        <f aca="false">ROUND('[2]Инфраструктурные платежи'!$D$11+'[2]Услуги по передаче 2014'!$F$8+'[2]Время горизонтально'!P31*(1+'[2]Инфраструктурные платежи'!$D$8/100),2)</f>
        <v>1773.05</v>
      </c>
      <c r="Q552" s="68" t="n">
        <f aca="false">ROUND('[2]Инфраструктурные платежи'!$D$11+'[2]Услуги по передаче 2014'!$F$8+'[2]Время горизонтально'!Q31*(1+'[2]Инфраструктурные платежи'!$D$8/100),2)</f>
        <v>1763.83</v>
      </c>
      <c r="R552" s="68" t="n">
        <f aca="false">ROUND('[2]Инфраструктурные платежи'!$D$11+'[2]Услуги по передаче 2014'!$F$8+'[2]Время горизонтально'!R31*(1+'[2]Инфраструктурные платежи'!$D$8/100),2)</f>
        <v>1752.91</v>
      </c>
      <c r="S552" s="68" t="n">
        <f aca="false">ROUND('[2]Инфраструктурные платежи'!$D$11+'[2]Услуги по передаче 2014'!$F$8+'[2]Время горизонтально'!S31*(1+'[2]Инфраструктурные платежи'!$D$8/100),2)</f>
        <v>1757.82</v>
      </c>
      <c r="T552" s="68" t="n">
        <f aca="false">ROUND('[2]Инфраструктурные платежи'!$D$11+'[2]Услуги по передаче 2014'!$F$8+'[2]Время горизонтально'!T31*(1+'[2]Инфраструктурные платежи'!$D$8/100),2)</f>
        <v>1783.17</v>
      </c>
      <c r="U552" s="68" t="n">
        <f aca="false">ROUND('[2]Инфраструктурные платежи'!$D$11+'[2]Услуги по передаче 2014'!$F$8+'[2]Время горизонтально'!U31*(1+'[2]Инфраструктурные платежи'!$D$8/100),2)</f>
        <v>1815.73</v>
      </c>
      <c r="V552" s="68" t="n">
        <f aca="false">ROUND('[2]Инфраструктурные платежи'!$D$11+'[2]Услуги по передаче 2014'!$F$8+'[2]Время горизонтально'!V31*(1+'[2]Инфраструктурные платежи'!$D$8/100),2)</f>
        <v>1770.87</v>
      </c>
      <c r="W552" s="68" t="n">
        <f aca="false">ROUND('[2]Инфраструктурные платежи'!$D$11+'[2]Услуги по передаче 2014'!$F$8+'[2]Время горизонтально'!W31*(1+'[2]Инфраструктурные платежи'!$D$8/100),2)</f>
        <v>1756.27</v>
      </c>
      <c r="X552" s="68" t="n">
        <f aca="false">ROUND('[2]Инфраструктурные платежи'!$D$11+'[2]Услуги по передаче 2014'!$F$8+'[2]Время горизонтально'!X31*(1+'[2]Инфраструктурные платежи'!$D$8/100),2)</f>
        <v>1686.32</v>
      </c>
      <c r="Y552" s="68" t="n">
        <f aca="false">ROUND('[2]Инфраструктурные платежи'!$D$11+'[2]Услуги по передаче 2014'!$F$8+'[2]Время горизонтально'!Y31*(1+'[2]Инфраструктурные платежи'!$D$8/100),2)</f>
        <v>1500.12</v>
      </c>
      <c r="Z552" s="69"/>
    </row>
    <row r="553" customFormat="false" ht="12.75" hidden="false" customHeight="false" outlineLevel="0" collapsed="false">
      <c r="A553" s="67" t="n">
        <f aca="false">A518</f>
        <v>42818</v>
      </c>
      <c r="B553" s="68" t="n">
        <f aca="false">ROUND('[2]Инфраструктурные платежи'!$D$11+'[2]Услуги по передаче 2014'!$F$8+'[2]Время горизонтально'!B32*(1+'[2]Инфраструктурные платежи'!$D$8/100),2)</f>
        <v>1397.23</v>
      </c>
      <c r="C553" s="68" t="n">
        <f aca="false">ROUND('[2]Инфраструктурные платежи'!$D$11+'[2]Услуги по передаче 2014'!$F$8+'[2]Время горизонтально'!C32*(1+'[2]Инфраструктурные платежи'!$D$8/100),2)</f>
        <v>1318.95</v>
      </c>
      <c r="D553" s="68" t="n">
        <f aca="false">ROUND('[2]Инфраструктурные платежи'!$D$11+'[2]Услуги по передаче 2014'!$F$8+'[2]Время горизонтально'!D32*(1+'[2]Инфраструктурные платежи'!$D$8/100),2)</f>
        <v>1251.53</v>
      </c>
      <c r="E553" s="68" t="n">
        <f aca="false">ROUND('[2]Инфраструктурные платежи'!$D$11+'[2]Услуги по передаче 2014'!$F$8+'[2]Время горизонтально'!E32*(1+'[2]Инфраструктурные платежи'!$D$8/100),2)</f>
        <v>1257.42</v>
      </c>
      <c r="F553" s="68" t="n">
        <f aca="false">ROUND('[2]Инфраструктурные платежи'!$D$11+'[2]Услуги по передаче 2014'!$F$8+'[2]Время горизонтально'!F32*(1+'[2]Инфраструктурные платежи'!$D$8/100),2)</f>
        <v>1331.45</v>
      </c>
      <c r="G553" s="68" t="n">
        <f aca="false">ROUND('[2]Инфраструктурные платежи'!$D$11+'[2]Услуги по передаче 2014'!$F$8+'[2]Время горизонтально'!G32*(1+'[2]Инфраструктурные платежи'!$D$8/100),2)</f>
        <v>1415.44</v>
      </c>
      <c r="H553" s="68" t="n">
        <f aca="false">ROUND('[2]Инфраструктурные платежи'!$D$11+'[2]Услуги по передаче 2014'!$F$8+'[2]Время горизонтально'!H32*(1+'[2]Инфраструктурные платежи'!$D$8/100),2)</f>
        <v>1519.32</v>
      </c>
      <c r="I553" s="68" t="n">
        <f aca="false">ROUND('[2]Инфраструктурные платежи'!$D$11+'[2]Услуги по передаче 2014'!$F$8+'[2]Время горизонтально'!I32*(1+'[2]Инфраструктурные платежи'!$D$8/100),2)</f>
        <v>1818.3</v>
      </c>
      <c r="J553" s="68" t="n">
        <f aca="false">ROUND('[2]Инфраструктурные платежи'!$D$11+'[2]Услуги по передаче 2014'!$F$8+'[2]Время горизонтально'!J32*(1+'[2]Инфраструктурные платежи'!$D$8/100),2)</f>
        <v>1861.66</v>
      </c>
      <c r="K553" s="68" t="n">
        <f aca="false">ROUND('[2]Инфраструктурные платежи'!$D$11+'[2]Услуги по передаче 2014'!$F$8+'[2]Время горизонтально'!K32*(1+'[2]Инфраструктурные платежи'!$D$8/100),2)</f>
        <v>1868.2</v>
      </c>
      <c r="L553" s="68" t="n">
        <f aca="false">ROUND('[2]Инфраструктурные платежи'!$D$11+'[2]Услуги по передаче 2014'!$F$8+'[2]Время горизонтально'!L32*(1+'[2]Инфраструктурные платежи'!$D$8/100),2)</f>
        <v>1862</v>
      </c>
      <c r="M553" s="68" t="n">
        <f aca="false">ROUND('[2]Инфраструктурные платежи'!$D$11+'[2]Услуги по передаче 2014'!$F$8+'[2]Время горизонтально'!M32*(1+'[2]Инфраструктурные платежи'!$D$8/100),2)</f>
        <v>1884.46</v>
      </c>
      <c r="N553" s="68" t="n">
        <f aca="false">ROUND('[2]Инфраструктурные платежи'!$D$11+'[2]Услуги по передаче 2014'!$F$8+'[2]Время горизонтально'!N32*(1+'[2]Инфраструктурные платежи'!$D$8/100),2)</f>
        <v>1857.39</v>
      </c>
      <c r="O553" s="68" t="n">
        <f aca="false">ROUND('[2]Инфраструктурные платежи'!$D$11+'[2]Услуги по передаче 2014'!$F$8+'[2]Время горизонтально'!O32*(1+'[2]Инфраструктурные платежи'!$D$8/100),2)</f>
        <v>1852.78</v>
      </c>
      <c r="P553" s="68" t="n">
        <f aca="false">ROUND('[2]Инфраструктурные платежи'!$D$11+'[2]Услуги по передаче 2014'!$F$8+'[2]Время горизонтально'!P32*(1+'[2]Инфраструктурные платежи'!$D$8/100),2)</f>
        <v>1846.94</v>
      </c>
      <c r="Q553" s="68" t="n">
        <f aca="false">ROUND('[2]Инфраструктурные платежи'!$D$11+'[2]Услуги по передаче 2014'!$F$8+'[2]Время горизонтально'!Q32*(1+'[2]Инфраструктурные платежи'!$D$8/100),2)</f>
        <v>1843.45</v>
      </c>
      <c r="R553" s="68" t="n">
        <f aca="false">ROUND('[2]Инфраструктурные платежи'!$D$11+'[2]Услуги по передаче 2014'!$F$8+'[2]Время горизонтально'!R32*(1+'[2]Инфраструктурные платежи'!$D$8/100),2)</f>
        <v>1841.58</v>
      </c>
      <c r="S553" s="68" t="n">
        <f aca="false">ROUND('[2]Инфраструктурные платежи'!$D$11+'[2]Услуги по передаче 2014'!$F$8+'[2]Время горизонтально'!S32*(1+'[2]Инфраструктурные платежи'!$D$8/100),2)</f>
        <v>1843.7</v>
      </c>
      <c r="T553" s="68" t="n">
        <f aca="false">ROUND('[2]Инфраструктурные платежи'!$D$11+'[2]Услуги по передаче 2014'!$F$8+'[2]Время горизонтально'!T32*(1+'[2]Инфраструктурные платежи'!$D$8/100),2)</f>
        <v>1850.77</v>
      </c>
      <c r="U553" s="68" t="n">
        <f aca="false">ROUND('[2]Инфраструктурные платежи'!$D$11+'[2]Услуги по передаче 2014'!$F$8+'[2]Время горизонтально'!U32*(1+'[2]Инфраструктурные платежи'!$D$8/100),2)</f>
        <v>1885.66</v>
      </c>
      <c r="V553" s="68" t="n">
        <f aca="false">ROUND('[2]Инфраструктурные платежи'!$D$11+'[2]Услуги по передаче 2014'!$F$8+'[2]Время горизонтально'!V32*(1+'[2]Инфраструктурные платежи'!$D$8/100),2)</f>
        <v>1835.29</v>
      </c>
      <c r="W553" s="68" t="n">
        <f aca="false">ROUND('[2]Инфраструктурные платежи'!$D$11+'[2]Услуги по передаче 2014'!$F$8+'[2]Время горизонтально'!W32*(1+'[2]Инфраструктурные платежи'!$D$8/100),2)</f>
        <v>1823.25</v>
      </c>
      <c r="X553" s="68" t="n">
        <f aca="false">ROUND('[2]Инфраструктурные платежи'!$D$11+'[2]Услуги по передаче 2014'!$F$8+'[2]Время горизонтально'!X32*(1+'[2]Инфраструктурные платежи'!$D$8/100),2)</f>
        <v>1757.99</v>
      </c>
      <c r="Y553" s="68" t="n">
        <f aca="false">ROUND('[2]Инфраструктурные платежи'!$D$11+'[2]Услуги по передаче 2014'!$F$8+'[2]Время горизонтально'!Y32*(1+'[2]Инфраструктурные платежи'!$D$8/100),2)</f>
        <v>1513.33</v>
      </c>
      <c r="Z553" s="69"/>
    </row>
    <row r="554" customFormat="false" ht="12.75" hidden="false" customHeight="false" outlineLevel="0" collapsed="false">
      <c r="A554" s="67" t="n">
        <f aca="false">A519</f>
        <v>42819</v>
      </c>
      <c r="B554" s="68" t="n">
        <f aca="false">ROUND('[2]Инфраструктурные платежи'!$D$11+'[2]Услуги по передаче 2014'!$F$8+'[2]Время горизонтально'!B33*(1+'[2]Инфраструктурные платежи'!$D$8/100),2)</f>
        <v>1476</v>
      </c>
      <c r="C554" s="68" t="n">
        <f aca="false">ROUND('[2]Инфраструктурные платежи'!$D$11+'[2]Услуги по передаче 2014'!$F$8+'[2]Время горизонтально'!C33*(1+'[2]Инфраструктурные платежи'!$D$8/100),2)</f>
        <v>1381.94</v>
      </c>
      <c r="D554" s="68" t="n">
        <f aca="false">ROUND('[2]Инфраструктурные платежи'!$D$11+'[2]Услуги по передаче 2014'!$F$8+'[2]Время горизонтально'!D33*(1+'[2]Инфраструктурные платежи'!$D$8/100),2)</f>
        <v>1359.42</v>
      </c>
      <c r="E554" s="68" t="n">
        <f aca="false">ROUND('[2]Инфраструктурные платежи'!$D$11+'[2]Услуги по передаче 2014'!$F$8+'[2]Время горизонтально'!E33*(1+'[2]Инфраструктурные платежи'!$D$8/100),2)</f>
        <v>1367.67</v>
      </c>
      <c r="F554" s="68" t="n">
        <f aca="false">ROUND('[2]Инфраструктурные платежи'!$D$11+'[2]Услуги по передаче 2014'!$F$8+'[2]Время горизонтально'!F33*(1+'[2]Инфраструктурные платежи'!$D$8/100),2)</f>
        <v>1382.66</v>
      </c>
      <c r="G554" s="68" t="n">
        <f aca="false">ROUND('[2]Инфраструктурные платежи'!$D$11+'[2]Услуги по передаче 2014'!$F$8+'[2]Время горизонтально'!G33*(1+'[2]Инфраструктурные платежи'!$D$8/100),2)</f>
        <v>1363.94</v>
      </c>
      <c r="H554" s="68" t="n">
        <f aca="false">ROUND('[2]Инфраструктурные платежи'!$D$11+'[2]Услуги по передаче 2014'!$F$8+'[2]Время горизонтально'!H33*(1+'[2]Инфраструктурные платежи'!$D$8/100),2)</f>
        <v>1411.96</v>
      </c>
      <c r="I554" s="68" t="n">
        <f aca="false">ROUND('[2]Инфраструктурные платежи'!$D$11+'[2]Услуги по передаче 2014'!$F$8+'[2]Время горизонтально'!I33*(1+'[2]Инфраструктурные платежи'!$D$8/100),2)</f>
        <v>1542.94</v>
      </c>
      <c r="J554" s="68" t="n">
        <f aca="false">ROUND('[2]Инфраструктурные платежи'!$D$11+'[2]Услуги по передаче 2014'!$F$8+'[2]Время горизонтально'!J33*(1+'[2]Инфраструктурные платежи'!$D$8/100),2)</f>
        <v>1791.97</v>
      </c>
      <c r="K554" s="68" t="n">
        <f aca="false">ROUND('[2]Инфраструктурные платежи'!$D$11+'[2]Услуги по передаче 2014'!$F$8+'[2]Время горизонтально'!K33*(1+'[2]Инфраструктурные платежи'!$D$8/100),2)</f>
        <v>1801.53</v>
      </c>
      <c r="L554" s="68" t="n">
        <f aca="false">ROUND('[2]Инфраструктурные платежи'!$D$11+'[2]Услуги по передаче 2014'!$F$8+'[2]Время горизонтально'!L33*(1+'[2]Инфраструктурные платежи'!$D$8/100),2)</f>
        <v>1801.12</v>
      </c>
      <c r="M554" s="68" t="n">
        <f aca="false">ROUND('[2]Инфраструктурные платежи'!$D$11+'[2]Услуги по передаче 2014'!$F$8+'[2]Время горизонтально'!M33*(1+'[2]Инфраструктурные платежи'!$D$8/100),2)</f>
        <v>1799.63</v>
      </c>
      <c r="N554" s="68" t="n">
        <f aca="false">ROUND('[2]Инфраструктурные платежи'!$D$11+'[2]Услуги по передаче 2014'!$F$8+'[2]Время горизонтально'!N33*(1+'[2]Инфраструктурные платежи'!$D$8/100),2)</f>
        <v>1796.87</v>
      </c>
      <c r="O554" s="68" t="n">
        <f aca="false">ROUND('[2]Инфраструктурные платежи'!$D$11+'[2]Услуги по передаче 2014'!$F$8+'[2]Время горизонтально'!O33*(1+'[2]Инфраструктурные платежи'!$D$8/100),2)</f>
        <v>1793.41</v>
      </c>
      <c r="P554" s="68" t="n">
        <f aca="false">ROUND('[2]Инфраструктурные платежи'!$D$11+'[2]Услуги по передаче 2014'!$F$8+'[2]Время горизонтально'!P33*(1+'[2]Инфраструктурные платежи'!$D$8/100),2)</f>
        <v>1792.48</v>
      </c>
      <c r="Q554" s="68" t="n">
        <f aca="false">ROUND('[2]Инфраструктурные платежи'!$D$11+'[2]Услуги по передаче 2014'!$F$8+'[2]Время горизонтально'!Q33*(1+'[2]Инфраструктурные платежи'!$D$8/100),2)</f>
        <v>1780.67</v>
      </c>
      <c r="R554" s="68" t="n">
        <f aca="false">ROUND('[2]Инфраструктурные платежи'!$D$11+'[2]Услуги по передаче 2014'!$F$8+'[2]Время горизонтально'!R33*(1+'[2]Инфраструктурные платежи'!$D$8/100),2)</f>
        <v>1789.65</v>
      </c>
      <c r="S554" s="68" t="n">
        <f aca="false">ROUND('[2]Инфраструктурные платежи'!$D$11+'[2]Услуги по передаче 2014'!$F$8+'[2]Время горизонтально'!S33*(1+'[2]Инфраструктурные платежи'!$D$8/100),2)</f>
        <v>1788.42</v>
      </c>
      <c r="T554" s="68" t="n">
        <f aca="false">ROUND('[2]Инфраструктурные платежи'!$D$11+'[2]Услуги по передаче 2014'!$F$8+'[2]Время горизонтально'!T33*(1+'[2]Инфраструктурные платежи'!$D$8/100),2)</f>
        <v>1808.32</v>
      </c>
      <c r="U554" s="68" t="n">
        <f aca="false">ROUND('[2]Инфраструктурные платежи'!$D$11+'[2]Услуги по передаче 2014'!$F$8+'[2]Время горизонтально'!U33*(1+'[2]Инфраструктурные платежи'!$D$8/100),2)</f>
        <v>1851.18</v>
      </c>
      <c r="V554" s="68" t="n">
        <f aca="false">ROUND('[2]Инфраструктурные платежи'!$D$11+'[2]Услуги по передаче 2014'!$F$8+'[2]Время горизонтально'!V33*(1+'[2]Инфраструктурные платежи'!$D$8/100),2)</f>
        <v>1796.33</v>
      </c>
      <c r="W554" s="68" t="n">
        <f aca="false">ROUND('[2]Инфраструктурные платежи'!$D$11+'[2]Услуги по передаче 2014'!$F$8+'[2]Время горизонтально'!W33*(1+'[2]Инфраструктурные платежи'!$D$8/100),2)</f>
        <v>1785.26</v>
      </c>
      <c r="X554" s="68" t="n">
        <f aca="false">ROUND('[2]Инфраструктурные платежи'!$D$11+'[2]Услуги по передаче 2014'!$F$8+'[2]Время горизонтально'!X33*(1+'[2]Инфраструктурные платежи'!$D$8/100),2)</f>
        <v>1624.85</v>
      </c>
      <c r="Y554" s="68" t="n">
        <f aca="false">ROUND('[2]Инфраструктурные платежи'!$D$11+'[2]Услуги по передаче 2014'!$F$8+'[2]Время горизонтально'!Y33*(1+'[2]Инфраструктурные платежи'!$D$8/100),2)</f>
        <v>1479.06</v>
      </c>
      <c r="Z554" s="69"/>
    </row>
    <row r="555" customFormat="false" ht="12.75" hidden="false" customHeight="false" outlineLevel="0" collapsed="false">
      <c r="A555" s="67" t="n">
        <f aca="false">A520</f>
        <v>42820</v>
      </c>
      <c r="B555" s="68" t="n">
        <f aca="false">ROUND('[2]Инфраструктурные платежи'!$D$11+'[2]Услуги по передаче 2014'!$F$8+'[2]Время горизонтально'!B34*(1+'[2]Инфраструктурные платежи'!$D$8/100),2)</f>
        <v>1372.54</v>
      </c>
      <c r="C555" s="68" t="n">
        <f aca="false">ROUND('[2]Инфраструктурные платежи'!$D$11+'[2]Услуги по передаче 2014'!$F$8+'[2]Время горизонтально'!C34*(1+'[2]Инфраструктурные платежи'!$D$8/100),2)</f>
        <v>1277.39</v>
      </c>
      <c r="D555" s="68" t="n">
        <f aca="false">ROUND('[2]Инфраструктурные платежи'!$D$11+'[2]Услуги по передаче 2014'!$F$8+'[2]Время горизонтально'!D34*(1+'[2]Инфраструктурные платежи'!$D$8/100),2)</f>
        <v>1234.37</v>
      </c>
      <c r="E555" s="68" t="n">
        <f aca="false">ROUND('[2]Инфраструктурные платежи'!$D$11+'[2]Услуги по передаче 2014'!$F$8+'[2]Время горизонтально'!E34*(1+'[2]Инфраструктурные платежи'!$D$8/100),2)</f>
        <v>1212.82</v>
      </c>
      <c r="F555" s="68" t="n">
        <f aca="false">ROUND('[2]Инфраструктурные платежи'!$D$11+'[2]Услуги по передаче 2014'!$F$8+'[2]Время горизонтально'!F34*(1+'[2]Инфраструктурные платежи'!$D$8/100),2)</f>
        <v>1221.71</v>
      </c>
      <c r="G555" s="68" t="n">
        <f aca="false">ROUND('[2]Инфраструктурные платежи'!$D$11+'[2]Услуги по передаче 2014'!$F$8+'[2]Время горизонтально'!G34*(1+'[2]Инфраструктурные платежи'!$D$8/100),2)</f>
        <v>1252.97</v>
      </c>
      <c r="H555" s="68" t="n">
        <f aca="false">ROUND('[2]Инфраструктурные платежи'!$D$11+'[2]Услуги по передаче 2014'!$F$8+'[2]Время горизонтально'!H34*(1+'[2]Инфраструктурные платежи'!$D$8/100),2)</f>
        <v>1334.36</v>
      </c>
      <c r="I555" s="68" t="n">
        <f aca="false">ROUND('[2]Инфраструктурные платежи'!$D$11+'[2]Услуги по передаче 2014'!$F$8+'[2]Время горизонтально'!I34*(1+'[2]Инфраструктурные платежи'!$D$8/100),2)</f>
        <v>1333.72</v>
      </c>
      <c r="J555" s="68" t="n">
        <f aca="false">ROUND('[2]Инфраструктурные платежи'!$D$11+'[2]Услуги по передаче 2014'!$F$8+'[2]Время горизонтально'!J34*(1+'[2]Инфраструктурные платежи'!$D$8/100),2)</f>
        <v>1426</v>
      </c>
      <c r="K555" s="68" t="n">
        <f aca="false">ROUND('[2]Инфраструктурные платежи'!$D$11+'[2]Услуги по передаче 2014'!$F$8+'[2]Время горизонтально'!K34*(1+'[2]Инфраструктурные платежи'!$D$8/100),2)</f>
        <v>1542.37</v>
      </c>
      <c r="L555" s="68" t="n">
        <f aca="false">ROUND('[2]Инфраструктурные платежи'!$D$11+'[2]Услуги по передаче 2014'!$F$8+'[2]Время горизонтально'!L34*(1+'[2]Инфраструктурные платежи'!$D$8/100),2)</f>
        <v>1644.42</v>
      </c>
      <c r="M555" s="68" t="n">
        <f aca="false">ROUND('[2]Инфраструктурные платежи'!$D$11+'[2]Услуги по передаче 2014'!$F$8+'[2]Время горизонтально'!M34*(1+'[2]Инфраструктурные платежи'!$D$8/100),2)</f>
        <v>1642.08</v>
      </c>
      <c r="N555" s="68" t="n">
        <f aca="false">ROUND('[2]Инфраструктурные платежи'!$D$11+'[2]Услуги по передаче 2014'!$F$8+'[2]Время горизонтально'!N34*(1+'[2]Инфраструктурные платежи'!$D$8/100),2)</f>
        <v>1641.99</v>
      </c>
      <c r="O555" s="68" t="n">
        <f aca="false">ROUND('[2]Инфраструктурные платежи'!$D$11+'[2]Услуги по передаче 2014'!$F$8+'[2]Время горизонтально'!O34*(1+'[2]Инфраструктурные платежи'!$D$8/100),2)</f>
        <v>1640.13</v>
      </c>
      <c r="P555" s="68" t="n">
        <f aca="false">ROUND('[2]Инфраструктурные платежи'!$D$11+'[2]Услуги по передаче 2014'!$F$8+'[2]Время горизонтально'!P34*(1+'[2]Инфраструктурные платежи'!$D$8/100),2)</f>
        <v>1632.72</v>
      </c>
      <c r="Q555" s="68" t="n">
        <f aca="false">ROUND('[2]Инфраструктурные платежи'!$D$11+'[2]Услуги по передаче 2014'!$F$8+'[2]Время горизонтально'!Q34*(1+'[2]Инфраструктурные платежи'!$D$8/100),2)</f>
        <v>1515.96</v>
      </c>
      <c r="R555" s="68" t="n">
        <f aca="false">ROUND('[2]Инфраструктурные платежи'!$D$11+'[2]Услуги по передаче 2014'!$F$8+'[2]Время горизонтально'!R34*(1+'[2]Инфраструктурные платежи'!$D$8/100),2)</f>
        <v>1533.89</v>
      </c>
      <c r="S555" s="68" t="n">
        <f aca="false">ROUND('[2]Инфраструктурные платежи'!$D$11+'[2]Услуги по передаче 2014'!$F$8+'[2]Время горизонтально'!S34*(1+'[2]Инфраструктурные платежи'!$D$8/100),2)</f>
        <v>1544.27</v>
      </c>
      <c r="T555" s="68" t="n">
        <f aca="false">ROUND('[2]Инфраструктурные платежи'!$D$11+'[2]Услуги по передаче 2014'!$F$8+'[2]Время горизонтально'!T34*(1+'[2]Инфраструктурные платежи'!$D$8/100),2)</f>
        <v>1656.33</v>
      </c>
      <c r="U555" s="68" t="n">
        <f aca="false">ROUND('[2]Инфраструктурные платежи'!$D$11+'[2]Услуги по передаче 2014'!$F$8+'[2]Время горизонтально'!U34*(1+'[2]Инфраструктурные платежи'!$D$8/100),2)</f>
        <v>1770.97</v>
      </c>
      <c r="V555" s="68" t="n">
        <f aca="false">ROUND('[2]Инфраструктурные платежи'!$D$11+'[2]Услуги по передаче 2014'!$F$8+'[2]Время горизонтально'!V34*(1+'[2]Инфраструктурные платежи'!$D$8/100),2)</f>
        <v>1700.27</v>
      </c>
      <c r="W555" s="68" t="n">
        <f aca="false">ROUND('[2]Инфраструктурные платежи'!$D$11+'[2]Услуги по передаче 2014'!$F$8+'[2]Время горизонтально'!W34*(1+'[2]Инфраструктурные платежи'!$D$8/100),2)</f>
        <v>1636.03</v>
      </c>
      <c r="X555" s="68" t="n">
        <f aca="false">ROUND('[2]Инфраструктурные платежи'!$D$11+'[2]Услуги по передаче 2014'!$F$8+'[2]Время горизонтально'!X34*(1+'[2]Инфраструктурные платежи'!$D$8/100),2)</f>
        <v>1481.45</v>
      </c>
      <c r="Y555" s="68" t="n">
        <f aca="false">ROUND('[2]Инфраструктурные платежи'!$D$11+'[2]Услуги по передаче 2014'!$F$8+'[2]Время горизонтально'!Y34*(1+'[2]Инфраструктурные платежи'!$D$8/100),2)</f>
        <v>1415.58</v>
      </c>
      <c r="Z555" s="69"/>
    </row>
    <row r="556" customFormat="false" ht="12.75" hidden="false" customHeight="false" outlineLevel="0" collapsed="false">
      <c r="A556" s="67" t="n">
        <f aca="false">A521</f>
        <v>42821</v>
      </c>
      <c r="B556" s="68" t="n">
        <f aca="false">ROUND('[2]Инфраструктурные платежи'!$D$11+'[2]Услуги по передаче 2014'!$F$8+'[2]Время горизонтально'!B35*(1+'[2]Инфраструктурные платежи'!$D$8/100),2)</f>
        <v>1348.59</v>
      </c>
      <c r="C556" s="68" t="n">
        <f aca="false">ROUND('[2]Инфраструктурные платежи'!$D$11+'[2]Услуги по передаче 2014'!$F$8+'[2]Время горизонтально'!C35*(1+'[2]Инфраструктурные платежи'!$D$8/100),2)</f>
        <v>1252.99</v>
      </c>
      <c r="D556" s="68" t="n">
        <f aca="false">ROUND('[2]Инфраструктурные платежи'!$D$11+'[2]Услуги по передаче 2014'!$F$8+'[2]Время горизонтально'!D35*(1+'[2]Инфраструктурные платежи'!$D$8/100),2)</f>
        <v>1236.44</v>
      </c>
      <c r="E556" s="68" t="n">
        <f aca="false">ROUND('[2]Инфраструктурные платежи'!$D$11+'[2]Услуги по передаче 2014'!$F$8+'[2]Время горизонтально'!E35*(1+'[2]Инфраструктурные платежи'!$D$8/100),2)</f>
        <v>1236.36</v>
      </c>
      <c r="F556" s="68" t="n">
        <f aca="false">ROUND('[2]Инфраструктурные платежи'!$D$11+'[2]Услуги по передаче 2014'!$F$8+'[2]Время горизонтально'!F35*(1+'[2]Инфраструктурные платежи'!$D$8/100),2)</f>
        <v>1287.77</v>
      </c>
      <c r="G556" s="68" t="n">
        <f aca="false">ROUND('[2]Инфраструктурные платежи'!$D$11+'[2]Услуги по передаче 2014'!$F$8+'[2]Время горизонтально'!G35*(1+'[2]Инфраструктурные платежи'!$D$8/100),2)</f>
        <v>1397.85</v>
      </c>
      <c r="H556" s="68" t="n">
        <f aca="false">ROUND('[2]Инфраструктурные платежи'!$D$11+'[2]Услуги по передаче 2014'!$F$8+'[2]Время горизонтально'!H35*(1+'[2]Инфраструктурные платежи'!$D$8/100),2)</f>
        <v>1475.7</v>
      </c>
      <c r="I556" s="68" t="n">
        <f aca="false">ROUND('[2]Инфраструктурные платежи'!$D$11+'[2]Услуги по передаче 2014'!$F$8+'[2]Время горизонтально'!I35*(1+'[2]Инфраструктурные платежи'!$D$8/100),2)</f>
        <v>1586.6</v>
      </c>
      <c r="J556" s="68" t="n">
        <f aca="false">ROUND('[2]Инфраструктурные платежи'!$D$11+'[2]Услуги по передаче 2014'!$F$8+'[2]Время горизонтально'!J35*(1+'[2]Инфраструктурные платежи'!$D$8/100),2)</f>
        <v>1743.74</v>
      </c>
      <c r="K556" s="68" t="n">
        <f aca="false">ROUND('[2]Инфраструктурные платежи'!$D$11+'[2]Услуги по передаче 2014'!$F$8+'[2]Время горизонтально'!K35*(1+'[2]Инфраструктурные платежи'!$D$8/100),2)</f>
        <v>1826.76</v>
      </c>
      <c r="L556" s="68" t="n">
        <f aca="false">ROUND('[2]Инфраструктурные платежи'!$D$11+'[2]Услуги по передаче 2014'!$F$8+'[2]Время горизонтально'!L35*(1+'[2]Инфраструктурные платежи'!$D$8/100),2)</f>
        <v>1831.47</v>
      </c>
      <c r="M556" s="68" t="n">
        <f aca="false">ROUND('[2]Инфраструктурные платежи'!$D$11+'[2]Услуги по передаче 2014'!$F$8+'[2]Время горизонтально'!M35*(1+'[2]Инфраструктурные платежи'!$D$8/100),2)</f>
        <v>1825.03</v>
      </c>
      <c r="N556" s="68" t="n">
        <f aca="false">ROUND('[2]Инфраструктурные платежи'!$D$11+'[2]Услуги по передаче 2014'!$F$8+'[2]Время горизонтально'!N35*(1+'[2]Инфраструктурные платежи'!$D$8/100),2)</f>
        <v>1765.53</v>
      </c>
      <c r="O556" s="68" t="n">
        <f aca="false">ROUND('[2]Инфраструктурные платежи'!$D$11+'[2]Услуги по передаче 2014'!$F$8+'[2]Время горизонтально'!O35*(1+'[2]Инфраструктурные платежи'!$D$8/100),2)</f>
        <v>1763.31</v>
      </c>
      <c r="P556" s="68" t="n">
        <f aca="false">ROUND('[2]Инфраструктурные платежи'!$D$11+'[2]Услуги по передаче 2014'!$F$8+'[2]Время горизонтально'!P35*(1+'[2]Инфраструктурные платежи'!$D$8/100),2)</f>
        <v>1755.02</v>
      </c>
      <c r="Q556" s="68" t="n">
        <f aca="false">ROUND('[2]Инфраструктурные платежи'!$D$11+'[2]Услуги по передаче 2014'!$F$8+'[2]Время горизонтально'!Q35*(1+'[2]Инфраструктурные платежи'!$D$8/100),2)</f>
        <v>1742.42</v>
      </c>
      <c r="R556" s="68" t="n">
        <f aca="false">ROUND('[2]Инфраструктурные платежи'!$D$11+'[2]Услуги по передаче 2014'!$F$8+'[2]Время горизонтально'!R35*(1+'[2]Инфраструктурные платежи'!$D$8/100),2)</f>
        <v>1736.68</v>
      </c>
      <c r="S556" s="68" t="n">
        <f aca="false">ROUND('[2]Инфраструктурные платежи'!$D$11+'[2]Услуги по передаче 2014'!$F$8+'[2]Время горизонтально'!S35*(1+'[2]Инфраструктурные платежи'!$D$8/100),2)</f>
        <v>1743.76</v>
      </c>
      <c r="T556" s="68" t="n">
        <f aca="false">ROUND('[2]Инфраструктурные платежи'!$D$11+'[2]Услуги по передаче 2014'!$F$8+'[2]Время горизонтально'!T35*(1+'[2]Инфраструктурные платежи'!$D$8/100),2)</f>
        <v>1761.91</v>
      </c>
      <c r="U556" s="68" t="n">
        <f aca="false">ROUND('[2]Инфраструктурные платежи'!$D$11+'[2]Услуги по передаче 2014'!$F$8+'[2]Время горизонтально'!U35*(1+'[2]Инфраструктурные платежи'!$D$8/100),2)</f>
        <v>1819.68</v>
      </c>
      <c r="V556" s="68" t="n">
        <f aca="false">ROUND('[2]Инфраструктурные платежи'!$D$11+'[2]Услуги по передаче 2014'!$F$8+'[2]Время горизонтально'!V35*(1+'[2]Инфраструктурные платежи'!$D$8/100),2)</f>
        <v>1737.38</v>
      </c>
      <c r="W556" s="68" t="n">
        <f aca="false">ROUND('[2]Инфраструктурные платежи'!$D$11+'[2]Услуги по передаче 2014'!$F$8+'[2]Время горизонтально'!W35*(1+'[2]Инфраструктурные платежи'!$D$8/100),2)</f>
        <v>1703.61</v>
      </c>
      <c r="X556" s="68" t="n">
        <f aca="false">ROUND('[2]Инфраструктурные платежи'!$D$11+'[2]Услуги по передаче 2014'!$F$8+'[2]Время горизонтально'!X35*(1+'[2]Инфраструктурные платежи'!$D$8/100),2)</f>
        <v>1459.41</v>
      </c>
      <c r="Y556" s="68" t="n">
        <f aca="false">ROUND('[2]Инфраструктурные платежи'!$D$11+'[2]Услуги по передаче 2014'!$F$8+'[2]Время горизонтально'!Y35*(1+'[2]Инфраструктурные платежи'!$D$8/100),2)</f>
        <v>1392.7</v>
      </c>
      <c r="Z556" s="69"/>
    </row>
    <row r="557" customFormat="false" ht="12.75" hidden="false" customHeight="false" outlineLevel="0" collapsed="false">
      <c r="A557" s="67" t="n">
        <f aca="false">A522</f>
        <v>42822</v>
      </c>
      <c r="B557" s="68" t="n">
        <f aca="false">ROUND('[2]Инфраструктурные платежи'!$D$11+'[2]Услуги по передаче 2014'!$F$8+'[2]Время горизонтально'!B36*(1+'[2]Инфраструктурные платежи'!$D$8/100),2)</f>
        <v>1369.89</v>
      </c>
      <c r="C557" s="68" t="n">
        <f aca="false">ROUND('[2]Инфраструктурные платежи'!$D$11+'[2]Услуги по передаче 2014'!$F$8+'[2]Время горизонтально'!C36*(1+'[2]Инфраструктурные платежи'!$D$8/100),2)</f>
        <v>1326.96</v>
      </c>
      <c r="D557" s="68" t="n">
        <f aca="false">ROUND('[2]Инфраструктурные платежи'!$D$11+'[2]Услуги по передаче 2014'!$F$8+'[2]Время горизонтально'!D36*(1+'[2]Инфраструктурные платежи'!$D$8/100),2)</f>
        <v>1293.6</v>
      </c>
      <c r="E557" s="68" t="n">
        <f aca="false">ROUND('[2]Инфраструктурные платежи'!$D$11+'[2]Услуги по передаче 2014'!$F$8+'[2]Время горизонтально'!E36*(1+'[2]Инфраструктурные платежи'!$D$8/100),2)</f>
        <v>1286.43</v>
      </c>
      <c r="F557" s="68" t="n">
        <f aca="false">ROUND('[2]Инфраструктурные платежи'!$D$11+'[2]Услуги по передаче 2014'!$F$8+'[2]Время горизонтально'!F36*(1+'[2]Инфраструктурные платежи'!$D$8/100),2)</f>
        <v>1329.89</v>
      </c>
      <c r="G557" s="68" t="n">
        <f aca="false">ROUND('[2]Инфраструктурные платежи'!$D$11+'[2]Услуги по передаче 2014'!$F$8+'[2]Время горизонтально'!G36*(1+'[2]Инфраструктурные платежи'!$D$8/100),2)</f>
        <v>1402.77</v>
      </c>
      <c r="H557" s="68" t="n">
        <f aca="false">ROUND('[2]Инфраструктурные платежи'!$D$11+'[2]Услуги по передаче 2014'!$F$8+'[2]Время горизонтально'!H36*(1+'[2]Инфраструктурные платежи'!$D$8/100),2)</f>
        <v>1452.3</v>
      </c>
      <c r="I557" s="68" t="n">
        <f aca="false">ROUND('[2]Инфраструктурные платежи'!$D$11+'[2]Услуги по передаче 2014'!$F$8+'[2]Время горизонтально'!I36*(1+'[2]Инфраструктурные платежи'!$D$8/100),2)</f>
        <v>1496.97</v>
      </c>
      <c r="J557" s="68" t="n">
        <f aca="false">ROUND('[2]Инфраструктурные платежи'!$D$11+'[2]Услуги по передаче 2014'!$F$8+'[2]Время горизонтально'!J36*(1+'[2]Инфраструктурные платежи'!$D$8/100),2)</f>
        <v>1696.85</v>
      </c>
      <c r="K557" s="68" t="n">
        <f aca="false">ROUND('[2]Инфраструктурные платежи'!$D$11+'[2]Услуги по передаче 2014'!$F$8+'[2]Время горизонтально'!K36*(1+'[2]Инфраструктурные платежи'!$D$8/100),2)</f>
        <v>1763.66</v>
      </c>
      <c r="L557" s="68" t="n">
        <f aca="false">ROUND('[2]Инфраструктурные платежи'!$D$11+'[2]Услуги по передаче 2014'!$F$8+'[2]Время горизонтально'!L36*(1+'[2]Инфраструктурные платежи'!$D$8/100),2)</f>
        <v>1746.88</v>
      </c>
      <c r="M557" s="68" t="n">
        <f aca="false">ROUND('[2]Инфраструктурные платежи'!$D$11+'[2]Услуги по передаче 2014'!$F$8+'[2]Время горизонтально'!M36*(1+'[2]Инфраструктурные платежи'!$D$8/100),2)</f>
        <v>1739.71</v>
      </c>
      <c r="N557" s="68" t="n">
        <f aca="false">ROUND('[2]Инфраструктурные платежи'!$D$11+'[2]Услуги по передаче 2014'!$F$8+'[2]Время горизонтально'!N36*(1+'[2]Инфраструктурные платежи'!$D$8/100),2)</f>
        <v>1732.84</v>
      </c>
      <c r="O557" s="68" t="n">
        <f aca="false">ROUND('[2]Инфраструктурные платежи'!$D$11+'[2]Услуги по передаче 2014'!$F$8+'[2]Время горизонтально'!O36*(1+'[2]Инфраструктурные платежи'!$D$8/100),2)</f>
        <v>1733.76</v>
      </c>
      <c r="P557" s="68" t="n">
        <f aca="false">ROUND('[2]Инфраструктурные платежи'!$D$11+'[2]Услуги по передаче 2014'!$F$8+'[2]Время горизонтально'!P36*(1+'[2]Инфраструктурные платежи'!$D$8/100),2)</f>
        <v>1725.04</v>
      </c>
      <c r="Q557" s="68" t="n">
        <f aca="false">ROUND('[2]Инфраструктурные платежи'!$D$11+'[2]Услуги по передаче 2014'!$F$8+'[2]Время горизонтально'!Q36*(1+'[2]Инфраструктурные платежи'!$D$8/100),2)</f>
        <v>1718.24</v>
      </c>
      <c r="R557" s="68" t="n">
        <f aca="false">ROUND('[2]Инфраструктурные платежи'!$D$11+'[2]Услуги по передаче 2014'!$F$8+'[2]Время горизонтально'!R36*(1+'[2]Инфраструктурные платежи'!$D$8/100),2)</f>
        <v>1716.86</v>
      </c>
      <c r="S557" s="68" t="n">
        <f aca="false">ROUND('[2]Инфраструктурные платежи'!$D$11+'[2]Услуги по передаче 2014'!$F$8+'[2]Время горизонтально'!S36*(1+'[2]Инфраструктурные платежи'!$D$8/100),2)</f>
        <v>1707.72</v>
      </c>
      <c r="T557" s="68" t="n">
        <f aca="false">ROUND('[2]Инфраструктурные платежи'!$D$11+'[2]Услуги по передаче 2014'!$F$8+'[2]Время горизонтально'!T36*(1+'[2]Инфраструктурные платежи'!$D$8/100),2)</f>
        <v>1756.67</v>
      </c>
      <c r="U557" s="68" t="n">
        <f aca="false">ROUND('[2]Инфраструктурные платежи'!$D$11+'[2]Услуги по передаче 2014'!$F$8+'[2]Время горизонтально'!U36*(1+'[2]Инфраструктурные платежи'!$D$8/100),2)</f>
        <v>1830.88</v>
      </c>
      <c r="V557" s="68" t="n">
        <f aca="false">ROUND('[2]Инфраструктурные платежи'!$D$11+'[2]Услуги по передаче 2014'!$F$8+'[2]Время горизонтально'!V36*(1+'[2]Инфраструктурные платежи'!$D$8/100),2)</f>
        <v>1724.04</v>
      </c>
      <c r="W557" s="68" t="n">
        <f aca="false">ROUND('[2]Инфраструктурные платежи'!$D$11+'[2]Услуги по передаче 2014'!$F$8+'[2]Время горизонтально'!W36*(1+'[2]Инфраструктурные платежи'!$D$8/100),2)</f>
        <v>1682.26</v>
      </c>
      <c r="X557" s="68" t="n">
        <f aca="false">ROUND('[2]Инфраструктурные платежи'!$D$11+'[2]Услуги по передаче 2014'!$F$8+'[2]Время горизонтально'!X36*(1+'[2]Инфраструктурные платежи'!$D$8/100),2)</f>
        <v>1437.61</v>
      </c>
      <c r="Y557" s="68" t="n">
        <f aca="false">ROUND('[2]Инфраструктурные платежи'!$D$11+'[2]Услуги по передаче 2014'!$F$8+'[2]Время горизонтально'!Y36*(1+'[2]Инфраструктурные платежи'!$D$8/100),2)</f>
        <v>1400.53</v>
      </c>
      <c r="Z557" s="69"/>
    </row>
    <row r="558" customFormat="false" ht="12.75" hidden="false" customHeight="false" outlineLevel="0" collapsed="false">
      <c r="A558" s="67" t="n">
        <f aca="false">A523</f>
        <v>42823</v>
      </c>
      <c r="B558" s="68" t="n">
        <f aca="false">ROUND('[2]Инфраструктурные платежи'!$D$11+'[2]Услуги по передаче 2014'!$F$8+'[2]Время горизонтально'!B37*(1+'[2]Инфраструктурные платежи'!$D$8/100),2)</f>
        <v>1316</v>
      </c>
      <c r="C558" s="68" t="n">
        <f aca="false">ROUND('[2]Инфраструктурные платежи'!$D$11+'[2]Услуги по передаче 2014'!$F$8+'[2]Время горизонтально'!C37*(1+'[2]Инфраструктурные платежи'!$D$8/100),2)</f>
        <v>1278.01</v>
      </c>
      <c r="D558" s="68" t="n">
        <f aca="false">ROUND('[2]Инфраструктурные платежи'!$D$11+'[2]Услуги по передаче 2014'!$F$8+'[2]Время горизонтально'!D37*(1+'[2]Инфраструктурные платежи'!$D$8/100),2)</f>
        <v>1251.75</v>
      </c>
      <c r="E558" s="68" t="n">
        <f aca="false">ROUND('[2]Инфраструктурные платежи'!$D$11+'[2]Услуги по передаче 2014'!$F$8+'[2]Время горизонтально'!E37*(1+'[2]Инфраструктурные платежи'!$D$8/100),2)</f>
        <v>1254.76</v>
      </c>
      <c r="F558" s="68" t="n">
        <f aca="false">ROUND('[2]Инфраструктурные платежи'!$D$11+'[2]Услуги по передаче 2014'!$F$8+'[2]Время горизонтально'!F37*(1+'[2]Инфраструктурные платежи'!$D$8/100),2)</f>
        <v>1294.33</v>
      </c>
      <c r="G558" s="68" t="n">
        <f aca="false">ROUND('[2]Инфраструктурные платежи'!$D$11+'[2]Услуги по передаче 2014'!$F$8+'[2]Время горизонтально'!G37*(1+'[2]Инфраструктурные платежи'!$D$8/100),2)</f>
        <v>1331.03</v>
      </c>
      <c r="H558" s="68" t="n">
        <f aca="false">ROUND('[2]Инфраструктурные платежи'!$D$11+'[2]Услуги по передаче 2014'!$F$8+'[2]Время горизонтально'!H37*(1+'[2]Инфраструктурные платежи'!$D$8/100),2)</f>
        <v>1396.11</v>
      </c>
      <c r="I558" s="68" t="n">
        <f aca="false">ROUND('[2]Инфраструктурные платежи'!$D$11+'[2]Услуги по передаче 2014'!$F$8+'[2]Время горизонтально'!I37*(1+'[2]Инфраструктурные платежи'!$D$8/100),2)</f>
        <v>1489.8</v>
      </c>
      <c r="J558" s="68" t="n">
        <f aca="false">ROUND('[2]Инфраструктурные платежи'!$D$11+'[2]Услуги по передаче 2014'!$F$8+'[2]Время горизонтально'!J37*(1+'[2]Инфраструктурные платежи'!$D$8/100),2)</f>
        <v>1637.01</v>
      </c>
      <c r="K558" s="68" t="n">
        <f aca="false">ROUND('[2]Инфраструктурные платежи'!$D$11+'[2]Услуги по передаче 2014'!$F$8+'[2]Время горизонтально'!K37*(1+'[2]Инфраструктурные платежи'!$D$8/100),2)</f>
        <v>1762.86</v>
      </c>
      <c r="L558" s="68" t="n">
        <f aca="false">ROUND('[2]Инфраструктурные платежи'!$D$11+'[2]Услуги по передаче 2014'!$F$8+'[2]Время горизонтально'!L37*(1+'[2]Инфраструктурные платежи'!$D$8/100),2)</f>
        <v>1735.14</v>
      </c>
      <c r="M558" s="68" t="n">
        <f aca="false">ROUND('[2]Инфраструктурные платежи'!$D$11+'[2]Услуги по передаче 2014'!$F$8+'[2]Время горизонтально'!M37*(1+'[2]Инфраструктурные платежи'!$D$8/100),2)</f>
        <v>1721.2</v>
      </c>
      <c r="N558" s="68" t="n">
        <f aca="false">ROUND('[2]Инфраструктурные платежи'!$D$11+'[2]Услуги по передаче 2014'!$F$8+'[2]Время горизонтально'!N37*(1+'[2]Инфраструктурные платежи'!$D$8/100),2)</f>
        <v>1706</v>
      </c>
      <c r="O558" s="68" t="n">
        <f aca="false">ROUND('[2]Инфраструктурные платежи'!$D$11+'[2]Услуги по передаче 2014'!$F$8+'[2]Время горизонтально'!O37*(1+'[2]Инфраструктурные платежи'!$D$8/100),2)</f>
        <v>1699.86</v>
      </c>
      <c r="P558" s="68" t="n">
        <f aca="false">ROUND('[2]Инфраструктурные платежи'!$D$11+'[2]Услуги по передаче 2014'!$F$8+'[2]Время горизонтально'!P37*(1+'[2]Инфраструктурные платежи'!$D$8/100),2)</f>
        <v>1694.77</v>
      </c>
      <c r="Q558" s="68" t="n">
        <f aca="false">ROUND('[2]Инфраструктурные платежи'!$D$11+'[2]Услуги по передаче 2014'!$F$8+'[2]Время горизонтально'!Q37*(1+'[2]Инфраструктурные платежи'!$D$8/100),2)</f>
        <v>1675.2</v>
      </c>
      <c r="R558" s="68" t="n">
        <f aca="false">ROUND('[2]Инфраструктурные платежи'!$D$11+'[2]Услуги по передаче 2014'!$F$8+'[2]Время горизонтально'!R37*(1+'[2]Инфраструктурные платежи'!$D$8/100),2)</f>
        <v>1613.58</v>
      </c>
      <c r="S558" s="68" t="n">
        <f aca="false">ROUND('[2]Инфраструктурные платежи'!$D$11+'[2]Услуги по передаче 2014'!$F$8+'[2]Время горизонтально'!S37*(1+'[2]Инфраструктурные платежи'!$D$8/100),2)</f>
        <v>1606.89</v>
      </c>
      <c r="T558" s="68" t="n">
        <f aca="false">ROUND('[2]Инфраструктурные платежи'!$D$11+'[2]Услуги по передаче 2014'!$F$8+'[2]Время горизонтально'!T37*(1+'[2]Инфраструктурные платежи'!$D$8/100),2)</f>
        <v>1594.59</v>
      </c>
      <c r="U558" s="68" t="n">
        <f aca="false">ROUND('[2]Инфраструктурные платежи'!$D$11+'[2]Услуги по передаче 2014'!$F$8+'[2]Время горизонтально'!U37*(1+'[2]Инфраструктурные платежи'!$D$8/100),2)</f>
        <v>1731.49</v>
      </c>
      <c r="V558" s="68" t="n">
        <f aca="false">ROUND('[2]Инфраструктурные платежи'!$D$11+'[2]Услуги по передаче 2014'!$F$8+'[2]Время горизонтально'!V37*(1+'[2]Инфраструктурные платежи'!$D$8/100),2)</f>
        <v>1637.2</v>
      </c>
      <c r="W558" s="68" t="n">
        <f aca="false">ROUND('[2]Инфраструктурные платежи'!$D$11+'[2]Услуги по передаче 2014'!$F$8+'[2]Время горизонтально'!W37*(1+'[2]Инфраструктурные платежи'!$D$8/100),2)</f>
        <v>1577.91</v>
      </c>
      <c r="X558" s="68" t="n">
        <f aca="false">ROUND('[2]Инфраструктурные платежи'!$D$11+'[2]Услуги по передаче 2014'!$F$8+'[2]Время горизонтально'!X37*(1+'[2]Инфраструктурные платежи'!$D$8/100),2)</f>
        <v>1424.79</v>
      </c>
      <c r="Y558" s="68" t="n">
        <f aca="false">ROUND('[2]Инфраструктурные платежи'!$D$11+'[2]Услуги по передаче 2014'!$F$8+'[2]Время горизонтально'!Y37*(1+'[2]Инфраструктурные платежи'!$D$8/100),2)</f>
        <v>1328.18</v>
      </c>
      <c r="Z558" s="69"/>
    </row>
    <row r="559" customFormat="false" ht="12.75" hidden="false" customHeight="false" outlineLevel="0" collapsed="false">
      <c r="A559" s="67" t="n">
        <f aca="false">A524</f>
        <v>42824</v>
      </c>
      <c r="B559" s="68" t="n">
        <f aca="false">ROUND('[2]Инфраструктурные платежи'!$D$11+'[2]Услуги по передаче 2014'!$F$8+'[2]Время горизонтально'!B38*(1+'[2]Инфраструктурные платежи'!$D$8/100),2)</f>
        <v>1351.72</v>
      </c>
      <c r="C559" s="68" t="n">
        <f aca="false">ROUND('[2]Инфраструктурные платежи'!$D$11+'[2]Услуги по передаче 2014'!$F$8+'[2]Время горизонтально'!C38*(1+'[2]Инфраструктурные платежи'!$D$8/100),2)</f>
        <v>1267.53</v>
      </c>
      <c r="D559" s="68" t="n">
        <f aca="false">ROUND('[2]Инфраструктурные платежи'!$D$11+'[2]Услуги по передаче 2014'!$F$8+'[2]Время горизонтально'!D38*(1+'[2]Инфраструктурные платежи'!$D$8/100),2)</f>
        <v>1241.04</v>
      </c>
      <c r="E559" s="68" t="n">
        <f aca="false">ROUND('[2]Инфраструктурные платежи'!$D$11+'[2]Услуги по передаче 2014'!$F$8+'[2]Время горизонтально'!E38*(1+'[2]Инфраструктурные платежи'!$D$8/100),2)</f>
        <v>1244.78</v>
      </c>
      <c r="F559" s="68" t="n">
        <f aca="false">ROUND('[2]Инфраструктурные платежи'!$D$11+'[2]Услуги по передаче 2014'!$F$8+'[2]Время горизонтально'!F38*(1+'[2]Инфраструктурные платежи'!$D$8/100),2)</f>
        <v>1296.7</v>
      </c>
      <c r="G559" s="68" t="n">
        <f aca="false">ROUND('[2]Инфраструктурные платежи'!$D$11+'[2]Услуги по передаче 2014'!$F$8+'[2]Время горизонтально'!G38*(1+'[2]Инфраструктурные платежи'!$D$8/100),2)</f>
        <v>1401.47</v>
      </c>
      <c r="H559" s="68" t="n">
        <f aca="false">ROUND('[2]Инфраструктурные платежи'!$D$11+'[2]Услуги по передаче 2014'!$F$8+'[2]Время горизонтально'!H38*(1+'[2]Инфраструктурные платежи'!$D$8/100),2)</f>
        <v>1465.94</v>
      </c>
      <c r="I559" s="68" t="n">
        <f aca="false">ROUND('[2]Инфраструктурные платежи'!$D$11+'[2]Услуги по передаче 2014'!$F$8+'[2]Время горизонтально'!I38*(1+'[2]Инфраструктурные платежи'!$D$8/100),2)</f>
        <v>1528.32</v>
      </c>
      <c r="J559" s="68" t="n">
        <f aca="false">ROUND('[2]Инфраструктурные платежи'!$D$11+'[2]Услуги по передаче 2014'!$F$8+'[2]Время горизонтально'!J38*(1+'[2]Инфраструктурные платежи'!$D$8/100),2)</f>
        <v>1553.17</v>
      </c>
      <c r="K559" s="68" t="n">
        <f aca="false">ROUND('[2]Инфраструктурные платежи'!$D$11+'[2]Услуги по передаче 2014'!$F$8+'[2]Время горизонтально'!K38*(1+'[2]Инфраструктурные платежи'!$D$8/100),2)</f>
        <v>1718.99</v>
      </c>
      <c r="L559" s="68" t="n">
        <f aca="false">ROUND('[2]Инфраструктурные платежи'!$D$11+'[2]Услуги по передаче 2014'!$F$8+'[2]Время горизонтально'!L38*(1+'[2]Инфраструктурные платежи'!$D$8/100),2)</f>
        <v>1702.71</v>
      </c>
      <c r="M559" s="68" t="n">
        <f aca="false">ROUND('[2]Инфраструктурные платежи'!$D$11+'[2]Услуги по передаче 2014'!$F$8+'[2]Время горизонтально'!M38*(1+'[2]Инфраструктурные платежи'!$D$8/100),2)</f>
        <v>1706.89</v>
      </c>
      <c r="N559" s="68" t="n">
        <f aca="false">ROUND('[2]Инфраструктурные платежи'!$D$11+'[2]Услуги по передаче 2014'!$F$8+'[2]Время горизонтально'!N38*(1+'[2]Инфраструктурные платежи'!$D$8/100),2)</f>
        <v>1599.51</v>
      </c>
      <c r="O559" s="68" t="n">
        <f aca="false">ROUND('[2]Инфраструктурные платежи'!$D$11+'[2]Услуги по передаче 2014'!$F$8+'[2]Время горизонтально'!O38*(1+'[2]Инфраструктурные платежи'!$D$8/100),2)</f>
        <v>1684.78</v>
      </c>
      <c r="P559" s="68" t="n">
        <f aca="false">ROUND('[2]Инфраструктурные платежи'!$D$11+'[2]Услуги по передаче 2014'!$F$8+'[2]Время горизонтально'!P38*(1+'[2]Инфраструктурные платежи'!$D$8/100),2)</f>
        <v>1610.48</v>
      </c>
      <c r="Q559" s="68" t="n">
        <f aca="false">ROUND('[2]Инфраструктурные платежи'!$D$11+'[2]Услуги по передаче 2014'!$F$8+'[2]Время горизонтально'!Q38*(1+'[2]Инфраструктурные платежи'!$D$8/100),2)</f>
        <v>1541.21</v>
      </c>
      <c r="R559" s="68" t="n">
        <f aca="false">ROUND('[2]Инфраструктурные платежи'!$D$11+'[2]Услуги по передаче 2014'!$F$8+'[2]Время горизонтально'!R38*(1+'[2]Инфраструктурные платежи'!$D$8/100),2)</f>
        <v>1530.97</v>
      </c>
      <c r="S559" s="68" t="n">
        <f aca="false">ROUND('[2]Инфраструктурные платежи'!$D$11+'[2]Услуги по передаче 2014'!$F$8+'[2]Время горизонтально'!S38*(1+'[2]Инфраструктурные платежи'!$D$8/100),2)</f>
        <v>1534.69</v>
      </c>
      <c r="T559" s="68" t="n">
        <f aca="false">ROUND('[2]Инфраструктурные платежи'!$D$11+'[2]Услуги по передаче 2014'!$F$8+'[2]Время горизонтально'!T38*(1+'[2]Инфраструктурные платежи'!$D$8/100),2)</f>
        <v>1522.94</v>
      </c>
      <c r="U559" s="68" t="n">
        <f aca="false">ROUND('[2]Инфраструктурные платежи'!$D$11+'[2]Услуги по передаче 2014'!$F$8+'[2]Время горизонтально'!U38*(1+'[2]Инфраструктурные платежи'!$D$8/100),2)</f>
        <v>1615.76</v>
      </c>
      <c r="V559" s="68" t="n">
        <f aca="false">ROUND('[2]Инфраструктурные платежи'!$D$11+'[2]Услуги по передаче 2014'!$F$8+'[2]Время горизонтально'!V38*(1+'[2]Инфраструктурные платежи'!$D$8/100),2)</f>
        <v>1554.13</v>
      </c>
      <c r="W559" s="68" t="n">
        <f aca="false">ROUND('[2]Инфраструктурные платежи'!$D$11+'[2]Услуги по передаче 2014'!$F$8+'[2]Время горизонтально'!W38*(1+'[2]Инфраструктурные платежи'!$D$8/100),2)</f>
        <v>1518.3</v>
      </c>
      <c r="X559" s="68" t="n">
        <f aca="false">ROUND('[2]Инфраструктурные платежи'!$D$11+'[2]Услуги по передаче 2014'!$F$8+'[2]Время горизонтально'!X38*(1+'[2]Инфраструктурные платежи'!$D$8/100),2)</f>
        <v>1461.53</v>
      </c>
      <c r="Y559" s="68" t="n">
        <f aca="false">ROUND('[2]Инфраструктурные платежи'!$D$11+'[2]Услуги по передаче 2014'!$F$8+'[2]Время горизонтально'!Y38*(1+'[2]Инфраструктурные платежи'!$D$8/100),2)</f>
        <v>1440.09</v>
      </c>
      <c r="Z559" s="69"/>
    </row>
    <row r="560" customFormat="false" ht="12.75" hidden="false" customHeight="false" outlineLevel="0" collapsed="false">
      <c r="A560" s="67" t="n">
        <f aca="false">A525</f>
        <v>42825</v>
      </c>
      <c r="B560" s="68" t="n">
        <f aca="false">ROUND('[2]Инфраструктурные платежи'!$D$11+'[2]Услуги по передаче 2014'!$F$8+'[2]Время горизонтально'!B39*(1+'[2]Инфраструктурные платежи'!$D$8/100),2)</f>
        <v>1337.61</v>
      </c>
      <c r="C560" s="68" t="n">
        <f aca="false">ROUND('[2]Инфраструктурные платежи'!$D$11+'[2]Услуги по передаче 2014'!$F$8+'[2]Время горизонтально'!C39*(1+'[2]Инфраструктурные платежи'!$D$8/100),2)</f>
        <v>1246.05</v>
      </c>
      <c r="D560" s="68" t="n">
        <f aca="false">ROUND('[2]Инфраструктурные платежи'!$D$11+'[2]Услуги по передаче 2014'!$F$8+'[2]Время горизонтально'!D39*(1+'[2]Инфраструктурные платежи'!$D$8/100),2)</f>
        <v>1220.22</v>
      </c>
      <c r="E560" s="68" t="n">
        <f aca="false">ROUND('[2]Инфраструктурные платежи'!$D$11+'[2]Услуги по передаче 2014'!$F$8+'[2]Время горизонтально'!E39*(1+'[2]Инфраструктурные платежи'!$D$8/100),2)</f>
        <v>1208.08</v>
      </c>
      <c r="F560" s="68" t="n">
        <f aca="false">ROUND('[2]Инфраструктурные платежи'!$D$11+'[2]Услуги по передаче 2014'!$F$8+'[2]Время горизонтально'!F39*(1+'[2]Инфраструктурные платежи'!$D$8/100),2)</f>
        <v>1256.79</v>
      </c>
      <c r="G560" s="68" t="n">
        <f aca="false">ROUND('[2]Инфраструктурные платежи'!$D$11+'[2]Услуги по передаче 2014'!$F$8+'[2]Время горизонтально'!G39*(1+'[2]Инфраструктурные платежи'!$D$8/100),2)</f>
        <v>1351.93</v>
      </c>
      <c r="H560" s="68" t="n">
        <f aca="false">ROUND('[2]Инфраструктурные платежи'!$D$11+'[2]Услуги по передаче 2014'!$F$8+'[2]Время горизонтально'!H39*(1+'[2]Инфраструктурные платежи'!$D$8/100),2)</f>
        <v>1454.79</v>
      </c>
      <c r="I560" s="68" t="n">
        <f aca="false">ROUND('[2]Инфраструктурные платежи'!$D$11+'[2]Услуги по передаче 2014'!$F$8+'[2]Время горизонтально'!I39*(1+'[2]Инфраструктурные платежи'!$D$8/100),2)</f>
        <v>1499.89</v>
      </c>
      <c r="J560" s="68" t="n">
        <f aca="false">ROUND('[2]Инфраструктурные платежи'!$D$11+'[2]Услуги по передаче 2014'!$F$8+'[2]Время горизонтально'!J39*(1+'[2]Инфраструктурные платежи'!$D$8/100),2)</f>
        <v>1561.05</v>
      </c>
      <c r="K560" s="68" t="n">
        <f aca="false">ROUND('[2]Инфраструктурные платежи'!$D$11+'[2]Услуги по передаче 2014'!$F$8+'[2]Время горизонтально'!K39*(1+'[2]Инфраструктурные платежи'!$D$8/100),2)</f>
        <v>1629.76</v>
      </c>
      <c r="L560" s="68" t="n">
        <f aca="false">ROUND('[2]Инфраструктурные платежи'!$D$11+'[2]Услуги по передаче 2014'!$F$8+'[2]Время горизонтально'!L39*(1+'[2]Инфраструктурные платежи'!$D$8/100),2)</f>
        <v>1615.56</v>
      </c>
      <c r="M560" s="68" t="n">
        <f aca="false">ROUND('[2]Инфраструктурные платежи'!$D$11+'[2]Услуги по передаче 2014'!$F$8+'[2]Время горизонтально'!M39*(1+'[2]Инфраструктурные платежи'!$D$8/100),2)</f>
        <v>1609.87</v>
      </c>
      <c r="N560" s="68" t="n">
        <f aca="false">ROUND('[2]Инфраструктурные платежи'!$D$11+'[2]Услуги по передаче 2014'!$F$8+'[2]Время горизонтально'!N39*(1+'[2]Инфраструктурные платежи'!$D$8/100),2)</f>
        <v>1563.65</v>
      </c>
      <c r="O560" s="68" t="n">
        <f aca="false">ROUND('[2]Инфраструктурные платежи'!$D$11+'[2]Услуги по передаче 2014'!$F$8+'[2]Время горизонтально'!O39*(1+'[2]Инфраструктурные платежи'!$D$8/100),2)</f>
        <v>1604.9</v>
      </c>
      <c r="P560" s="68" t="n">
        <f aca="false">ROUND('[2]Инфраструктурные платежи'!$D$11+'[2]Услуги по передаче 2014'!$F$8+'[2]Время горизонтально'!P39*(1+'[2]Инфраструктурные платежи'!$D$8/100),2)</f>
        <v>1586.56</v>
      </c>
      <c r="Q560" s="68" t="n">
        <f aca="false">ROUND('[2]Инфраструктурные платежи'!$D$11+'[2]Услуги по передаче 2014'!$F$8+'[2]Время горизонтально'!Q39*(1+'[2]Инфраструктурные платежи'!$D$8/100),2)</f>
        <v>1535.88</v>
      </c>
      <c r="R560" s="68" t="n">
        <f aca="false">ROUND('[2]Инфраструктурные платежи'!$D$11+'[2]Услуги по передаче 2014'!$F$8+'[2]Время горизонтально'!R39*(1+'[2]Инфраструктурные платежи'!$D$8/100),2)</f>
        <v>1522.7</v>
      </c>
      <c r="S560" s="68" t="n">
        <f aca="false">ROUND('[2]Инфраструктурные платежи'!$D$11+'[2]Услуги по передаче 2014'!$F$8+'[2]Время горизонтально'!S39*(1+'[2]Инфраструктурные платежи'!$D$8/100),2)</f>
        <v>1507.16</v>
      </c>
      <c r="T560" s="68" t="n">
        <f aca="false">ROUND('[2]Инфраструктурные платежи'!$D$11+'[2]Услуги по передаче 2014'!$F$8+'[2]Время горизонтально'!T39*(1+'[2]Инфраструктурные платежи'!$D$8/100),2)</f>
        <v>1513.03</v>
      </c>
      <c r="U560" s="68" t="n">
        <f aca="false">ROUND('[2]Инфраструктурные платежи'!$D$11+'[2]Услуги по передаче 2014'!$F$8+'[2]Время горизонтально'!U39*(1+'[2]Инфраструктурные платежи'!$D$8/100),2)</f>
        <v>1607.4</v>
      </c>
      <c r="V560" s="68" t="n">
        <f aca="false">ROUND('[2]Инфраструктурные платежи'!$D$11+'[2]Услуги по передаче 2014'!$F$8+'[2]Время горизонтально'!V39*(1+'[2]Инфраструктурные платежи'!$D$8/100),2)</f>
        <v>1580.78</v>
      </c>
      <c r="W560" s="68" t="n">
        <f aca="false">ROUND('[2]Инфраструктурные платежи'!$D$11+'[2]Услуги по передаче 2014'!$F$8+'[2]Время горизонтально'!W39*(1+'[2]Инфраструктурные платежи'!$D$8/100),2)</f>
        <v>1513.66</v>
      </c>
      <c r="X560" s="68" t="n">
        <f aca="false">ROUND('[2]Инфраструктурные платежи'!$D$11+'[2]Услуги по передаче 2014'!$F$8+'[2]Время горизонтально'!X39*(1+'[2]Инфраструктурные платежи'!$D$8/100),2)</f>
        <v>1470.78</v>
      </c>
      <c r="Y560" s="68" t="n">
        <f aca="false">ROUND('[2]Инфраструктурные платежи'!$D$11+'[2]Услуги по передаче 2014'!$F$8+'[2]Время горизонтально'!Y39*(1+'[2]Инфраструктурные платежи'!$D$8/100),2)</f>
        <v>1451.51</v>
      </c>
      <c r="Z560" s="69"/>
    </row>
    <row r="562" customFormat="false" ht="15.75" hidden="false" customHeight="false" outlineLevel="0" collapsed="false">
      <c r="A562" s="61" t="s">
        <v>64</v>
      </c>
      <c r="B562" s="62" t="s">
        <v>93</v>
      </c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P562" s="62"/>
      <c r="Q562" s="62"/>
      <c r="R562" s="62"/>
      <c r="S562" s="62"/>
      <c r="T562" s="62"/>
      <c r="U562" s="62"/>
      <c r="V562" s="62"/>
      <c r="W562" s="62"/>
      <c r="X562" s="62"/>
      <c r="Y562" s="62"/>
      <c r="Z562" s="63"/>
    </row>
    <row r="563" customFormat="false" ht="15.75" hidden="false" customHeight="false" outlineLevel="0" collapsed="false">
      <c r="A563" s="64" t="s">
        <v>66</v>
      </c>
      <c r="B563" s="65" t="s">
        <v>67</v>
      </c>
      <c r="C563" s="65" t="s">
        <v>68</v>
      </c>
      <c r="D563" s="65" t="s">
        <v>69</v>
      </c>
      <c r="E563" s="65" t="s">
        <v>70</v>
      </c>
      <c r="F563" s="65" t="s">
        <v>71</v>
      </c>
      <c r="G563" s="65" t="s">
        <v>72</v>
      </c>
      <c r="H563" s="65" t="s">
        <v>73</v>
      </c>
      <c r="I563" s="65" t="s">
        <v>74</v>
      </c>
      <c r="J563" s="65" t="s">
        <v>75</v>
      </c>
      <c r="K563" s="65" t="s">
        <v>76</v>
      </c>
      <c r="L563" s="65" t="s">
        <v>77</v>
      </c>
      <c r="M563" s="65" t="s">
        <v>78</v>
      </c>
      <c r="N563" s="65" t="s">
        <v>79</v>
      </c>
      <c r="O563" s="65" t="s">
        <v>80</v>
      </c>
      <c r="P563" s="65" t="s">
        <v>81</v>
      </c>
      <c r="Q563" s="65" t="s">
        <v>82</v>
      </c>
      <c r="R563" s="65" t="s">
        <v>83</v>
      </c>
      <c r="S563" s="65" t="s">
        <v>84</v>
      </c>
      <c r="T563" s="65" t="s">
        <v>85</v>
      </c>
      <c r="U563" s="65" t="s">
        <v>86</v>
      </c>
      <c r="V563" s="65" t="s">
        <v>87</v>
      </c>
      <c r="W563" s="65" t="s">
        <v>88</v>
      </c>
      <c r="X563" s="65" t="s">
        <v>89</v>
      </c>
      <c r="Y563" s="65" t="s">
        <v>90</v>
      </c>
      <c r="Z563" s="66"/>
    </row>
    <row r="564" customFormat="false" ht="12.75" hidden="false" customHeight="false" outlineLevel="0" collapsed="false">
      <c r="A564" s="67" t="n">
        <f aca="false">A530</f>
        <v>42795</v>
      </c>
      <c r="B564" s="68" t="n">
        <f aca="false">ROUND('[2]Инфраструктурные платежи'!$D$11+'[2]Услуги по передаче 2014'!$G$8+'[2]Время горизонтально'!B9*(1+'[2]Инфраструктурные платежи'!$D$8/100),2)</f>
        <v>1825.89</v>
      </c>
      <c r="C564" s="68" t="n">
        <f aca="false">ROUND('[2]Инфраструктурные платежи'!$D$11+'[2]Услуги по передаче 2014'!$G$8+'[2]Время горизонтально'!C9*(1+'[2]Инфраструктурные платежи'!$D$8/100),2)</f>
        <v>1762.63</v>
      </c>
      <c r="D564" s="68" t="n">
        <f aca="false">ROUND('[2]Инфраструктурные платежи'!$D$11+'[2]Услуги по передаче 2014'!$G$8+'[2]Время горизонтально'!D9*(1+'[2]Инфраструктурные платежи'!$D$8/100),2)</f>
        <v>1761.47</v>
      </c>
      <c r="E564" s="68" t="n">
        <f aca="false">ROUND('[2]Инфраструктурные платежи'!$D$11+'[2]Услуги по передаче 2014'!$G$8+'[2]Время горизонтально'!E9*(1+'[2]Инфраструктурные платежи'!$D$8/100),2)</f>
        <v>1756.86</v>
      </c>
      <c r="F564" s="68" t="n">
        <f aca="false">ROUND('[2]Инфраструктурные платежи'!$D$11+'[2]Услуги по передаче 2014'!$G$8+'[2]Время горизонтально'!F9*(1+'[2]Инфраструктурные платежи'!$D$8/100),2)</f>
        <v>1776.26</v>
      </c>
      <c r="G564" s="68" t="n">
        <f aca="false">ROUND('[2]Инфраструктурные платежи'!$D$11+'[2]Услуги по передаче 2014'!$G$8+'[2]Время горизонтально'!G9*(1+'[2]Инфраструктурные платежи'!$D$8/100),2)</f>
        <v>1871.99</v>
      </c>
      <c r="H564" s="68" t="n">
        <f aca="false">ROUND('[2]Инфраструктурные платежи'!$D$11+'[2]Услуги по передаче 2014'!$G$8+'[2]Время горизонтально'!H9*(1+'[2]Инфраструктурные платежи'!$D$8/100),2)</f>
        <v>1924.98</v>
      </c>
      <c r="I564" s="68" t="n">
        <f aca="false">ROUND('[2]Инфраструктурные платежи'!$D$11+'[2]Услуги по передаче 2014'!$G$8+'[2]Время горизонтально'!I9*(1+'[2]Инфраструктурные платежи'!$D$8/100),2)</f>
        <v>2144.88</v>
      </c>
      <c r="J564" s="68" t="n">
        <f aca="false">ROUND('[2]Инфраструктурные платежи'!$D$11+'[2]Услуги по передаче 2014'!$G$8+'[2]Время горизонтально'!J9*(1+'[2]Инфраструктурные платежи'!$D$8/100),2)</f>
        <v>2175.66</v>
      </c>
      <c r="K564" s="68" t="n">
        <f aca="false">ROUND('[2]Инфраструктурные платежи'!$D$11+'[2]Услуги по передаче 2014'!$G$8+'[2]Время горизонтально'!K9*(1+'[2]Инфраструктурные платежи'!$D$8/100),2)</f>
        <v>2194.72</v>
      </c>
      <c r="L564" s="68" t="n">
        <f aca="false">ROUND('[2]Инфраструктурные платежи'!$D$11+'[2]Услуги по передаче 2014'!$G$8+'[2]Время горизонтально'!L9*(1+'[2]Инфраструктурные платежи'!$D$8/100),2)</f>
        <v>2215.39</v>
      </c>
      <c r="M564" s="68" t="n">
        <f aca="false">ROUND('[2]Инфраструктурные платежи'!$D$11+'[2]Услуги по передаче 2014'!$G$8+'[2]Время горизонтально'!M9*(1+'[2]Инфраструктурные платежи'!$D$8/100),2)</f>
        <v>2227.34</v>
      </c>
      <c r="N564" s="68" t="n">
        <f aca="false">ROUND('[2]Инфраструктурные платежи'!$D$11+'[2]Услуги по передаче 2014'!$G$8+'[2]Время горизонтально'!N9*(1+'[2]Инфраструктурные платежи'!$D$8/100),2)</f>
        <v>2185.72</v>
      </c>
      <c r="O564" s="68" t="n">
        <f aca="false">ROUND('[2]Инфраструктурные платежи'!$D$11+'[2]Услуги по передаче 2014'!$G$8+'[2]Время горизонтально'!O9*(1+'[2]Инфраструктурные платежи'!$D$8/100),2)</f>
        <v>2180.52</v>
      </c>
      <c r="P564" s="68" t="n">
        <f aca="false">ROUND('[2]Инфраструктурные платежи'!$D$11+'[2]Услуги по передаче 2014'!$G$8+'[2]Время горизонтально'!P9*(1+'[2]Инфраструктурные платежи'!$D$8/100),2)</f>
        <v>2166.75</v>
      </c>
      <c r="Q564" s="68" t="n">
        <f aca="false">ROUND('[2]Инфраструктурные платежи'!$D$11+'[2]Услуги по передаче 2014'!$G$8+'[2]Время горизонтально'!Q9*(1+'[2]Инфраструктурные платежи'!$D$8/100),2)</f>
        <v>2159.13</v>
      </c>
      <c r="R564" s="68" t="n">
        <f aca="false">ROUND('[2]Инфраструктурные платежи'!$D$11+'[2]Услуги по передаче 2014'!$G$8+'[2]Время горизонтально'!R9*(1+'[2]Инфраструктурные платежи'!$D$8/100),2)</f>
        <v>2166.27</v>
      </c>
      <c r="S564" s="68" t="n">
        <f aca="false">ROUND('[2]Инфраструктурные платежи'!$D$11+'[2]Услуги по передаче 2014'!$G$8+'[2]Время горизонтально'!S9*(1+'[2]Инфраструктурные платежи'!$D$8/100),2)</f>
        <v>2166</v>
      </c>
      <c r="T564" s="68" t="n">
        <f aca="false">ROUND('[2]Инфраструктурные платежи'!$D$11+'[2]Услуги по передаче 2014'!$G$8+'[2]Время горизонтально'!T9*(1+'[2]Инфраструктурные платежи'!$D$8/100),2)</f>
        <v>2212.86</v>
      </c>
      <c r="U564" s="68" t="n">
        <f aca="false">ROUND('[2]Инфраструктурные платежи'!$D$11+'[2]Услуги по передаче 2014'!$G$8+'[2]Время горизонтально'!U9*(1+'[2]Инфраструктурные платежи'!$D$8/100),2)</f>
        <v>2196.62</v>
      </c>
      <c r="V564" s="68" t="n">
        <f aca="false">ROUND('[2]Инфраструктурные платежи'!$D$11+'[2]Услуги по передаче 2014'!$G$8+'[2]Время горизонтально'!V9*(1+'[2]Инфраструктурные платежи'!$D$8/100),2)</f>
        <v>2193.77</v>
      </c>
      <c r="W564" s="68" t="n">
        <f aca="false">ROUND('[2]Инфраструктурные платежи'!$D$11+'[2]Услуги по передаче 2014'!$G$8+'[2]Время горизонтально'!W9*(1+'[2]Инфраструктурные платежи'!$D$8/100),2)</f>
        <v>2127.91</v>
      </c>
      <c r="X564" s="68" t="n">
        <f aca="false">ROUND('[2]Инфраструктурные платежи'!$D$11+'[2]Услуги по передаче 2014'!$G$8+'[2]Время горизонтально'!X9*(1+'[2]Инфраструктурные платежи'!$D$8/100),2)</f>
        <v>1937.45</v>
      </c>
      <c r="Y564" s="68" t="n">
        <f aca="false">ROUND('[2]Инфраструктурные платежи'!$D$11+'[2]Услуги по передаче 2014'!$G$8+'[2]Время горизонтально'!Y9*(1+'[2]Инфраструктурные платежи'!$D$8/100),2)</f>
        <v>1880.01</v>
      </c>
      <c r="Z564" s="69"/>
    </row>
    <row r="565" customFormat="false" ht="12.75" hidden="false" customHeight="false" outlineLevel="0" collapsed="false">
      <c r="A565" s="67" t="n">
        <f aca="false">A531</f>
        <v>42796</v>
      </c>
      <c r="B565" s="68" t="n">
        <f aca="false">ROUND('[2]Инфраструктурные платежи'!$D$11+'[2]Услуги по передаче 2014'!$G$8+'[2]Время горизонтально'!B10*(1+'[2]Инфраструктурные платежи'!$D$8/100),2)</f>
        <v>1881.28</v>
      </c>
      <c r="C565" s="68" t="n">
        <f aca="false">ROUND('[2]Инфраструктурные платежи'!$D$11+'[2]Услуги по передаче 2014'!$G$8+'[2]Время горизонтально'!C10*(1+'[2]Инфраструктурные платежи'!$D$8/100),2)</f>
        <v>1816.27</v>
      </c>
      <c r="D565" s="68" t="n">
        <f aca="false">ROUND('[2]Инфраструктурные платежи'!$D$11+'[2]Услуги по передаче 2014'!$G$8+'[2]Время горизонтально'!D10*(1+'[2]Инфраструктурные платежи'!$D$8/100),2)</f>
        <v>1785.45</v>
      </c>
      <c r="E565" s="68" t="n">
        <f aca="false">ROUND('[2]Инфраструктурные платежи'!$D$11+'[2]Услуги по передаче 2014'!$G$8+'[2]Время горизонтально'!E10*(1+'[2]Инфраструктурные платежи'!$D$8/100),2)</f>
        <v>1777.62</v>
      </c>
      <c r="F565" s="68" t="n">
        <f aca="false">ROUND('[2]Инфраструктурные платежи'!$D$11+'[2]Услуги по передаче 2014'!$G$8+'[2]Время горизонтально'!F10*(1+'[2]Инфраструктурные платежи'!$D$8/100),2)</f>
        <v>1814.3</v>
      </c>
      <c r="G565" s="68" t="n">
        <f aca="false">ROUND('[2]Инфраструктурные платежи'!$D$11+'[2]Услуги по передаче 2014'!$G$8+'[2]Время горизонтально'!G10*(1+'[2]Инфраструктурные платежи'!$D$8/100),2)</f>
        <v>1894.49</v>
      </c>
      <c r="H565" s="68" t="n">
        <f aca="false">ROUND('[2]Инфраструктурные платежи'!$D$11+'[2]Услуги по передаче 2014'!$G$8+'[2]Время горизонтально'!H10*(1+'[2]Инфраструктурные платежи'!$D$8/100),2)</f>
        <v>1952.09</v>
      </c>
      <c r="I565" s="68" t="n">
        <f aca="false">ROUND('[2]Инфраструктурные платежи'!$D$11+'[2]Услуги по передаче 2014'!$G$8+'[2]Время горизонтально'!I10*(1+'[2]Инфраструктурные платежи'!$D$8/100),2)</f>
        <v>2182.86</v>
      </c>
      <c r="J565" s="68" t="n">
        <f aca="false">ROUND('[2]Инфраструктурные платежи'!$D$11+'[2]Услуги по передаче 2014'!$G$8+'[2]Время горизонтально'!J10*(1+'[2]Инфраструктурные платежи'!$D$8/100),2)</f>
        <v>2255.11</v>
      </c>
      <c r="K565" s="68" t="n">
        <f aca="false">ROUND('[2]Инфраструктурные платежи'!$D$11+'[2]Услуги по передаче 2014'!$G$8+'[2]Время горизонтально'!K10*(1+'[2]Инфраструктурные платежи'!$D$8/100),2)</f>
        <v>2268.09</v>
      </c>
      <c r="L565" s="68" t="n">
        <f aca="false">ROUND('[2]Инфраструктурные платежи'!$D$11+'[2]Услуги по передаче 2014'!$G$8+'[2]Время горизонтально'!L10*(1+'[2]Инфраструктурные платежи'!$D$8/100),2)</f>
        <v>2278.37</v>
      </c>
      <c r="M565" s="68" t="n">
        <f aca="false">ROUND('[2]Инфраструктурные платежи'!$D$11+'[2]Услуги по передаче 2014'!$G$8+'[2]Время горизонтально'!M10*(1+'[2]Инфраструктурные платежи'!$D$8/100),2)</f>
        <v>2300.24</v>
      </c>
      <c r="N565" s="68" t="n">
        <f aca="false">ROUND('[2]Инфраструктурные платежи'!$D$11+'[2]Услуги по передаче 2014'!$G$8+'[2]Время горизонтально'!N10*(1+'[2]Инфраструктурные платежи'!$D$8/100),2)</f>
        <v>2277.47</v>
      </c>
      <c r="O565" s="68" t="n">
        <f aca="false">ROUND('[2]Инфраструктурные платежи'!$D$11+'[2]Услуги по передаче 2014'!$G$8+'[2]Время горизонтально'!O10*(1+'[2]Инфраструктурные платежи'!$D$8/100),2)</f>
        <v>2274.63</v>
      </c>
      <c r="P565" s="68" t="n">
        <f aca="false">ROUND('[2]Инфраструктурные платежи'!$D$11+'[2]Услуги по передаче 2014'!$G$8+'[2]Время горизонтально'!P10*(1+'[2]Инфраструктурные платежи'!$D$8/100),2)</f>
        <v>2248.35</v>
      </c>
      <c r="Q565" s="68" t="n">
        <f aca="false">ROUND('[2]Инфраструктурные платежи'!$D$11+'[2]Услуги по передаче 2014'!$G$8+'[2]Время горизонтально'!Q10*(1+'[2]Инфраструктурные платежи'!$D$8/100),2)</f>
        <v>2241.66</v>
      </c>
      <c r="R565" s="68" t="n">
        <f aca="false">ROUND('[2]Инфраструктурные платежи'!$D$11+'[2]Услуги по передаче 2014'!$G$8+'[2]Время горизонтально'!R10*(1+'[2]Инфраструктурные платежи'!$D$8/100),2)</f>
        <v>2241.98</v>
      </c>
      <c r="S565" s="68" t="n">
        <f aca="false">ROUND('[2]Инфраструктурные платежи'!$D$11+'[2]Услуги по передаче 2014'!$G$8+'[2]Время горизонтально'!S10*(1+'[2]Инфраструктурные платежи'!$D$8/100),2)</f>
        <v>2236.65</v>
      </c>
      <c r="T565" s="68" t="n">
        <f aca="false">ROUND('[2]Инфраструктурные платежи'!$D$11+'[2]Услуги по передаче 2014'!$G$8+'[2]Время горизонтально'!T10*(1+'[2]Инфраструктурные платежи'!$D$8/100),2)</f>
        <v>2280.98</v>
      </c>
      <c r="U565" s="68" t="n">
        <f aca="false">ROUND('[2]Инфраструктурные платежи'!$D$11+'[2]Услуги по передаче 2014'!$G$8+'[2]Время горизонтально'!U10*(1+'[2]Инфраструктурные платежи'!$D$8/100),2)</f>
        <v>2276.2</v>
      </c>
      <c r="V565" s="68" t="n">
        <f aca="false">ROUND('[2]Инфраструктурные платежи'!$D$11+'[2]Услуги по передаче 2014'!$G$8+'[2]Время горизонтально'!V10*(1+'[2]Инфраструктурные платежи'!$D$8/100),2)</f>
        <v>2289.23</v>
      </c>
      <c r="W565" s="68" t="n">
        <f aca="false">ROUND('[2]Инфраструктурные платежи'!$D$11+'[2]Услуги по передаче 2014'!$G$8+'[2]Время горизонтально'!W10*(1+'[2]Инфраструктурные платежи'!$D$8/100),2)</f>
        <v>2351.02</v>
      </c>
      <c r="X565" s="68" t="n">
        <f aca="false">ROUND('[2]Инфраструктурные платежи'!$D$11+'[2]Услуги по передаче 2014'!$G$8+'[2]Время горизонтально'!X10*(1+'[2]Инфраструктурные платежи'!$D$8/100),2)</f>
        <v>2224.38</v>
      </c>
      <c r="Y565" s="68" t="n">
        <f aca="false">ROUND('[2]Инфраструктурные платежи'!$D$11+'[2]Услуги по передаче 2014'!$G$8+'[2]Время горизонтально'!Y10*(1+'[2]Инфраструктурные платежи'!$D$8/100),2)</f>
        <v>2121.77</v>
      </c>
      <c r="Z565" s="69"/>
    </row>
    <row r="566" customFormat="false" ht="12.75" hidden="false" customHeight="false" outlineLevel="0" collapsed="false">
      <c r="A566" s="67" t="n">
        <f aca="false">A532</f>
        <v>42797</v>
      </c>
      <c r="B566" s="68" t="n">
        <f aca="false">ROUND('[2]Инфраструктурные платежи'!$D$11+'[2]Услуги по передаче 2014'!$G$8+'[2]Время горизонтально'!B11*(1+'[2]Инфраструктурные платежи'!$D$8/100),2)</f>
        <v>2041.17</v>
      </c>
      <c r="C566" s="68" t="n">
        <f aca="false">ROUND('[2]Инфраструктурные платежи'!$D$11+'[2]Услуги по передаче 2014'!$G$8+'[2]Время горизонтально'!C11*(1+'[2]Инфраструктурные платежи'!$D$8/100),2)</f>
        <v>2011.65</v>
      </c>
      <c r="D566" s="68" t="n">
        <f aca="false">ROUND('[2]Инфраструктурные платежи'!$D$11+'[2]Услуги по передаче 2014'!$G$8+'[2]Время горизонтально'!D11*(1+'[2]Инфраструктурные платежи'!$D$8/100),2)</f>
        <v>1823</v>
      </c>
      <c r="E566" s="68" t="n">
        <f aca="false">ROUND('[2]Инфраструктурные платежи'!$D$11+'[2]Услуги по передаче 2014'!$G$8+'[2]Время горизонтально'!E11*(1+'[2]Инфраструктурные платежи'!$D$8/100),2)</f>
        <v>1833.26</v>
      </c>
      <c r="F566" s="68" t="n">
        <f aca="false">ROUND('[2]Инфраструктурные платежи'!$D$11+'[2]Услуги по передаче 2014'!$G$8+'[2]Время горизонтально'!F11*(1+'[2]Инфраструктурные платежи'!$D$8/100),2)</f>
        <v>1857.35</v>
      </c>
      <c r="G566" s="68" t="n">
        <f aca="false">ROUND('[2]Инфраструктурные платежи'!$D$11+'[2]Услуги по передаче 2014'!$G$8+'[2]Время горизонтально'!G11*(1+'[2]Инфраструктурные платежи'!$D$8/100),2)</f>
        <v>1992.5</v>
      </c>
      <c r="H566" s="68" t="n">
        <f aca="false">ROUND('[2]Инфраструктурные платежи'!$D$11+'[2]Услуги по передаче 2014'!$G$8+'[2]Время горизонтально'!H11*(1+'[2]Инфраструктурные платежи'!$D$8/100),2)</f>
        <v>2085.33</v>
      </c>
      <c r="I566" s="68" t="n">
        <f aca="false">ROUND('[2]Инфраструктурные платежи'!$D$11+'[2]Услуги по передаче 2014'!$G$8+'[2]Время горизонтально'!I11*(1+'[2]Инфраструктурные платежи'!$D$8/100),2)</f>
        <v>2182.95</v>
      </c>
      <c r="J566" s="68" t="n">
        <f aca="false">ROUND('[2]Инфраструктурные платежи'!$D$11+'[2]Услуги по передаче 2014'!$G$8+'[2]Время горизонтально'!J11*(1+'[2]Инфраструктурные платежи'!$D$8/100),2)</f>
        <v>2255.94</v>
      </c>
      <c r="K566" s="68" t="n">
        <f aca="false">ROUND('[2]Инфраструктурные платежи'!$D$11+'[2]Услуги по передаче 2014'!$G$8+'[2]Время горизонтально'!K11*(1+'[2]Инфраструктурные платежи'!$D$8/100),2)</f>
        <v>2273.96</v>
      </c>
      <c r="L566" s="68" t="n">
        <f aca="false">ROUND('[2]Инфраструктурные платежи'!$D$11+'[2]Услуги по передаче 2014'!$G$8+'[2]Время горизонтально'!L11*(1+'[2]Инфраструктурные платежи'!$D$8/100),2)</f>
        <v>2274.94</v>
      </c>
      <c r="M566" s="68" t="n">
        <f aca="false">ROUND('[2]Инфраструктурные платежи'!$D$11+'[2]Услуги по передаче 2014'!$G$8+'[2]Время горизонтально'!M11*(1+'[2]Инфраструктурные платежи'!$D$8/100),2)</f>
        <v>2287.65</v>
      </c>
      <c r="N566" s="68" t="n">
        <f aca="false">ROUND('[2]Инфраструктурные платежи'!$D$11+'[2]Услуги по передаче 2014'!$G$8+'[2]Время горизонтально'!N11*(1+'[2]Инфраструктурные платежи'!$D$8/100),2)</f>
        <v>2263.27</v>
      </c>
      <c r="O566" s="68" t="n">
        <f aca="false">ROUND('[2]Инфраструктурные платежи'!$D$11+'[2]Услуги по передаче 2014'!$G$8+'[2]Время горизонтально'!O11*(1+'[2]Инфраструктурные платежи'!$D$8/100),2)</f>
        <v>2259.74</v>
      </c>
      <c r="P566" s="68" t="n">
        <f aca="false">ROUND('[2]Инфраструктурные платежи'!$D$11+'[2]Услуги по передаче 2014'!$G$8+'[2]Время горизонтально'!P11*(1+'[2]Инфраструктурные платежи'!$D$8/100),2)</f>
        <v>2229.03</v>
      </c>
      <c r="Q566" s="68" t="n">
        <f aca="false">ROUND('[2]Инфраструктурные платежи'!$D$11+'[2]Услуги по передаче 2014'!$G$8+'[2]Время горизонтально'!Q11*(1+'[2]Инфраструктурные платежи'!$D$8/100),2)</f>
        <v>2199.21</v>
      </c>
      <c r="R566" s="68" t="n">
        <f aca="false">ROUND('[2]Инфраструктурные платежи'!$D$11+'[2]Услуги по передаче 2014'!$G$8+'[2]Время горизонтально'!R11*(1+'[2]Инфраструктурные платежи'!$D$8/100),2)</f>
        <v>2168.63</v>
      </c>
      <c r="S566" s="68" t="n">
        <f aca="false">ROUND('[2]Инфраструктурные платежи'!$D$11+'[2]Услуги по передаче 2014'!$G$8+'[2]Время горизонтально'!S11*(1+'[2]Инфраструктурные платежи'!$D$8/100),2)</f>
        <v>2167.99</v>
      </c>
      <c r="T566" s="68" t="n">
        <f aca="false">ROUND('[2]Инфраструктурные платежи'!$D$11+'[2]Услуги по передаче 2014'!$G$8+'[2]Время горизонтально'!T11*(1+'[2]Инфраструктурные платежи'!$D$8/100),2)</f>
        <v>2258.05</v>
      </c>
      <c r="U566" s="68" t="n">
        <f aca="false">ROUND('[2]Инфраструктурные платежи'!$D$11+'[2]Услуги по передаче 2014'!$G$8+'[2]Время горизонтально'!U11*(1+'[2]Инфраструктурные платежи'!$D$8/100),2)</f>
        <v>2279.01</v>
      </c>
      <c r="V566" s="68" t="n">
        <f aca="false">ROUND('[2]Инфраструктурные платежи'!$D$11+'[2]Услуги по передаче 2014'!$G$8+'[2]Время горизонтально'!V11*(1+'[2]Инфраструктурные платежи'!$D$8/100),2)</f>
        <v>2346.94</v>
      </c>
      <c r="W566" s="68" t="n">
        <f aca="false">ROUND('[2]Инфраструктурные платежи'!$D$11+'[2]Услуги по передаче 2014'!$G$8+'[2]Время горизонтально'!W11*(1+'[2]Инфраструктурные платежи'!$D$8/100),2)</f>
        <v>2221.95</v>
      </c>
      <c r="X566" s="68" t="n">
        <f aca="false">ROUND('[2]Инфраструктурные платежи'!$D$11+'[2]Услуги по передаче 2014'!$G$8+'[2]Время горизонтально'!X11*(1+'[2]Инфраструктурные платежи'!$D$8/100),2)</f>
        <v>2123.9</v>
      </c>
      <c r="Y566" s="68" t="n">
        <f aca="false">ROUND('[2]Инфраструктурные платежи'!$D$11+'[2]Услуги по передаче 2014'!$G$8+'[2]Время горизонтально'!Y11*(1+'[2]Инфраструктурные платежи'!$D$8/100),2)</f>
        <v>2051.08</v>
      </c>
      <c r="Z566" s="69"/>
    </row>
    <row r="567" customFormat="false" ht="12.75" hidden="false" customHeight="false" outlineLevel="0" collapsed="false">
      <c r="A567" s="67" t="n">
        <f aca="false">A533</f>
        <v>42798</v>
      </c>
      <c r="B567" s="68" t="n">
        <f aca="false">ROUND('[2]Инфраструктурные платежи'!$D$11+'[2]Услуги по передаче 2014'!$G$8+'[2]Время горизонтально'!B12*(1+'[2]Инфраструктурные платежи'!$D$8/100),2)</f>
        <v>2060.18</v>
      </c>
      <c r="C567" s="68" t="n">
        <f aca="false">ROUND('[2]Инфраструктурные платежи'!$D$11+'[2]Услуги по передаче 2014'!$G$8+'[2]Время горизонтально'!C12*(1+'[2]Инфраструктурные платежи'!$D$8/100),2)</f>
        <v>2036.55</v>
      </c>
      <c r="D567" s="68" t="n">
        <f aca="false">ROUND('[2]Инфраструктурные платежи'!$D$11+'[2]Услуги по передаче 2014'!$G$8+'[2]Время горизонтально'!D12*(1+'[2]Инфраструктурные платежи'!$D$8/100),2)</f>
        <v>1881.86</v>
      </c>
      <c r="E567" s="68" t="n">
        <f aca="false">ROUND('[2]Инфраструктурные платежи'!$D$11+'[2]Услуги по передаче 2014'!$G$8+'[2]Время горизонтально'!E12*(1+'[2]Инфраструктурные платежи'!$D$8/100),2)</f>
        <v>1839.38</v>
      </c>
      <c r="F567" s="68" t="n">
        <f aca="false">ROUND('[2]Инфраструктурные платежи'!$D$11+'[2]Услуги по передаче 2014'!$G$8+'[2]Время горизонтально'!F12*(1+'[2]Инфраструктурные платежи'!$D$8/100),2)</f>
        <v>1837.79</v>
      </c>
      <c r="G567" s="68" t="n">
        <f aca="false">ROUND('[2]Инфраструктурные платежи'!$D$11+'[2]Услуги по передаче 2014'!$G$8+'[2]Время горизонтально'!G12*(1+'[2]Инфраструктурные платежи'!$D$8/100),2)</f>
        <v>1874.63</v>
      </c>
      <c r="H567" s="68" t="n">
        <f aca="false">ROUND('[2]Инфраструктурные платежи'!$D$11+'[2]Услуги по передаче 2014'!$G$8+'[2]Время горизонтально'!H12*(1+'[2]Инфраструктурные платежи'!$D$8/100),2)</f>
        <v>1927.53</v>
      </c>
      <c r="I567" s="68" t="n">
        <f aca="false">ROUND('[2]Инфраструктурные платежи'!$D$11+'[2]Услуги по передаче 2014'!$G$8+'[2]Время горизонтально'!I12*(1+'[2]Инфраструктурные платежи'!$D$8/100),2)</f>
        <v>2025.11</v>
      </c>
      <c r="J567" s="68" t="n">
        <f aca="false">ROUND('[2]Инфраструктурные платежи'!$D$11+'[2]Услуги по передаче 2014'!$G$8+'[2]Время горизонтально'!J12*(1+'[2]Инфраструктурные платежи'!$D$8/100),2)</f>
        <v>2082.68</v>
      </c>
      <c r="K567" s="68" t="n">
        <f aca="false">ROUND('[2]Инфраструктурные платежи'!$D$11+'[2]Услуги по передаче 2014'!$G$8+'[2]Время горизонтально'!K12*(1+'[2]Инфраструктурные платежи'!$D$8/100),2)</f>
        <v>2129.39</v>
      </c>
      <c r="L567" s="68" t="n">
        <f aca="false">ROUND('[2]Инфраструктурные платежи'!$D$11+'[2]Услуги по передаче 2014'!$G$8+'[2]Время горизонтально'!L12*(1+'[2]Инфраструктурные платежи'!$D$8/100),2)</f>
        <v>2176.78</v>
      </c>
      <c r="M567" s="68" t="n">
        <f aca="false">ROUND('[2]Инфраструктурные платежи'!$D$11+'[2]Услуги по передаче 2014'!$G$8+'[2]Время горизонтально'!M12*(1+'[2]Инфраструктурные платежи'!$D$8/100),2)</f>
        <v>2090.04</v>
      </c>
      <c r="N567" s="68" t="n">
        <f aca="false">ROUND('[2]Инфраструктурные платежи'!$D$11+'[2]Услуги по передаче 2014'!$G$8+'[2]Время горизонтально'!N12*(1+'[2]Инфраструктурные платежи'!$D$8/100),2)</f>
        <v>2084.4</v>
      </c>
      <c r="O567" s="68" t="n">
        <f aca="false">ROUND('[2]Инфраструктурные платежи'!$D$11+'[2]Услуги по передаче 2014'!$G$8+'[2]Время горизонтально'!O12*(1+'[2]Инфраструктурные платежи'!$D$8/100),2)</f>
        <v>2078.26</v>
      </c>
      <c r="P567" s="68" t="n">
        <f aca="false">ROUND('[2]Инфраструктурные платежи'!$D$11+'[2]Услуги по передаче 2014'!$G$8+'[2]Время горизонтально'!P12*(1+'[2]Инфраструктурные платежи'!$D$8/100),2)</f>
        <v>2075.8</v>
      </c>
      <c r="Q567" s="68" t="n">
        <f aca="false">ROUND('[2]Инфраструктурные платежи'!$D$11+'[2]Услуги по передаче 2014'!$G$8+'[2]Время горизонтально'!Q12*(1+'[2]Инфраструктурные платежи'!$D$8/100),2)</f>
        <v>2075.87</v>
      </c>
      <c r="R567" s="68" t="n">
        <f aca="false">ROUND('[2]Инфраструктурные платежи'!$D$11+'[2]Услуги по передаче 2014'!$G$8+'[2]Время горизонтально'!R12*(1+'[2]Инфраструктурные платежи'!$D$8/100),2)</f>
        <v>2081.67</v>
      </c>
      <c r="S567" s="68" t="n">
        <f aca="false">ROUND('[2]Инфраструктурные платежи'!$D$11+'[2]Услуги по передаче 2014'!$G$8+'[2]Время горизонтально'!S12*(1+'[2]Инфраструктурные платежи'!$D$8/100),2)</f>
        <v>2083.43</v>
      </c>
      <c r="T567" s="68" t="n">
        <f aca="false">ROUND('[2]Инфраструктурные платежи'!$D$11+'[2]Услуги по передаче 2014'!$G$8+'[2]Время горизонтально'!T12*(1+'[2]Инфраструктурные платежи'!$D$8/100),2)</f>
        <v>2114.84</v>
      </c>
      <c r="U567" s="68" t="n">
        <f aca="false">ROUND('[2]Инфраструктурные платежи'!$D$11+'[2]Услуги по передаче 2014'!$G$8+'[2]Время горизонтально'!U12*(1+'[2]Инфраструктурные платежи'!$D$8/100),2)</f>
        <v>2102.3</v>
      </c>
      <c r="V567" s="68" t="n">
        <f aca="false">ROUND('[2]Инфраструктурные платежи'!$D$11+'[2]Услуги по передаче 2014'!$G$8+'[2]Время горизонтально'!V12*(1+'[2]Инфраструктурные платежи'!$D$8/100),2)</f>
        <v>2085.34</v>
      </c>
      <c r="W567" s="68" t="n">
        <f aca="false">ROUND('[2]Инфраструктурные платежи'!$D$11+'[2]Услуги по передаче 2014'!$G$8+'[2]Время горизонтально'!W12*(1+'[2]Инфраструктурные платежи'!$D$8/100),2)</f>
        <v>2073.48</v>
      </c>
      <c r="X567" s="68" t="n">
        <f aca="false">ROUND('[2]Инфраструктурные платежи'!$D$11+'[2]Услуги по передаче 2014'!$G$8+'[2]Время горизонтально'!X12*(1+'[2]Инфраструктурные платежи'!$D$8/100),2)</f>
        <v>2058.39</v>
      </c>
      <c r="Y567" s="68" t="n">
        <f aca="false">ROUND('[2]Инфраструктурные платежи'!$D$11+'[2]Услуги по передаче 2014'!$G$8+'[2]Время горизонтально'!Y12*(1+'[2]Инфраструктурные платежи'!$D$8/100),2)</f>
        <v>1932.63</v>
      </c>
      <c r="Z567" s="69"/>
    </row>
    <row r="568" customFormat="false" ht="12.75" hidden="false" customHeight="false" outlineLevel="0" collapsed="false">
      <c r="A568" s="67" t="n">
        <f aca="false">A534</f>
        <v>42799</v>
      </c>
      <c r="B568" s="68" t="n">
        <f aca="false">ROUND('[2]Инфраструктурные платежи'!$D$11+'[2]Услуги по передаче 2014'!$G$8+'[2]Время горизонтально'!B13*(1+'[2]Инфраструктурные платежи'!$D$8/100),2)</f>
        <v>1926.01</v>
      </c>
      <c r="C568" s="68" t="n">
        <f aca="false">ROUND('[2]Инфраструктурные платежи'!$D$11+'[2]Услуги по передаче 2014'!$G$8+'[2]Время горизонтально'!C13*(1+'[2]Инфраструктурные платежи'!$D$8/100),2)</f>
        <v>1818.3</v>
      </c>
      <c r="D568" s="68" t="n">
        <f aca="false">ROUND('[2]Инфраструктурные платежи'!$D$11+'[2]Услуги по передаче 2014'!$G$8+'[2]Время горизонтально'!D13*(1+'[2]Инфраструктурные платежи'!$D$8/100),2)</f>
        <v>1802.26</v>
      </c>
      <c r="E568" s="68" t="n">
        <f aca="false">ROUND('[2]Инфраструктурные платежи'!$D$11+'[2]Услуги по передаче 2014'!$G$8+'[2]Время горизонтально'!E13*(1+'[2]Инфраструктурные платежи'!$D$8/100),2)</f>
        <v>1776.04</v>
      </c>
      <c r="F568" s="68" t="n">
        <f aca="false">ROUND('[2]Инфраструктурные платежи'!$D$11+'[2]Услуги по передаче 2014'!$G$8+'[2]Время горизонтально'!F13*(1+'[2]Инфраструктурные платежи'!$D$8/100),2)</f>
        <v>1764.81</v>
      </c>
      <c r="G568" s="68" t="n">
        <f aca="false">ROUND('[2]Инфраструктурные платежи'!$D$11+'[2]Услуги по передаче 2014'!$G$8+'[2]Время горизонтально'!G13*(1+'[2]Инфраструктурные платежи'!$D$8/100),2)</f>
        <v>1818.64</v>
      </c>
      <c r="H568" s="68" t="n">
        <f aca="false">ROUND('[2]Инфраструктурные платежи'!$D$11+'[2]Услуги по передаче 2014'!$G$8+'[2]Время горизонтально'!H13*(1+'[2]Инфраструктурные платежи'!$D$8/100),2)</f>
        <v>1838.21</v>
      </c>
      <c r="I568" s="68" t="n">
        <f aca="false">ROUND('[2]Инфраструктурные платежи'!$D$11+'[2]Услуги по передаче 2014'!$G$8+'[2]Время горизонтально'!I13*(1+'[2]Инфраструктурные платежи'!$D$8/100),2)</f>
        <v>1852.69</v>
      </c>
      <c r="J568" s="68" t="n">
        <f aca="false">ROUND('[2]Инфраструктурные платежи'!$D$11+'[2]Услуги по передаче 2014'!$G$8+'[2]Время горизонтально'!J13*(1+'[2]Инфраструктурные платежи'!$D$8/100),2)</f>
        <v>1930.64</v>
      </c>
      <c r="K568" s="68" t="n">
        <f aca="false">ROUND('[2]Инфраструктурные платежи'!$D$11+'[2]Услуги по передаче 2014'!$G$8+'[2]Время горизонтально'!K13*(1+'[2]Инфраструктурные платежи'!$D$8/100),2)</f>
        <v>2019.8</v>
      </c>
      <c r="L568" s="68" t="n">
        <f aca="false">ROUND('[2]Инфраструктурные платежи'!$D$11+'[2]Услуги по передаче 2014'!$G$8+'[2]Время горизонтально'!L13*(1+'[2]Инфраструктурные платежи'!$D$8/100),2)</f>
        <v>2019.43</v>
      </c>
      <c r="M568" s="68" t="n">
        <f aca="false">ROUND('[2]Инфраструктурные платежи'!$D$11+'[2]Услуги по передаче 2014'!$G$8+'[2]Время горизонтально'!M13*(1+'[2]Инфраструктурные платежи'!$D$8/100),2)</f>
        <v>2018.72</v>
      </c>
      <c r="N568" s="68" t="n">
        <f aca="false">ROUND('[2]Инфраструктурные платежи'!$D$11+'[2]Услуги по передаче 2014'!$G$8+'[2]Время горизонтально'!N13*(1+'[2]Инфраструктурные платежи'!$D$8/100),2)</f>
        <v>2017.68</v>
      </c>
      <c r="O568" s="68" t="n">
        <f aca="false">ROUND('[2]Инфраструктурные платежи'!$D$11+'[2]Услуги по передаче 2014'!$G$8+'[2]Время горизонтально'!O13*(1+'[2]Инфраструктурные платежи'!$D$8/100),2)</f>
        <v>2016.62</v>
      </c>
      <c r="P568" s="68" t="n">
        <f aca="false">ROUND('[2]Инфраструктурные платежи'!$D$11+'[2]Услуги по передаче 2014'!$G$8+'[2]Время горизонтально'!P13*(1+'[2]Инфраструктурные платежи'!$D$8/100),2)</f>
        <v>2016.96</v>
      </c>
      <c r="Q568" s="68" t="n">
        <f aca="false">ROUND('[2]Инфраструктурные платежи'!$D$11+'[2]Услуги по передаче 2014'!$G$8+'[2]Время горизонтально'!Q13*(1+'[2]Инфраструктурные платежи'!$D$8/100),2)</f>
        <v>2014</v>
      </c>
      <c r="R568" s="68" t="n">
        <f aca="false">ROUND('[2]Инфраструктурные платежи'!$D$11+'[2]Услуги по передаче 2014'!$G$8+'[2]Время горизонтально'!R13*(1+'[2]Инфраструктурные платежи'!$D$8/100),2)</f>
        <v>2020.45</v>
      </c>
      <c r="S568" s="68" t="n">
        <f aca="false">ROUND('[2]Инфраструктурные платежи'!$D$11+'[2]Услуги по передаче 2014'!$G$8+'[2]Время горизонтально'!S13*(1+'[2]Инфраструктурные платежи'!$D$8/100),2)</f>
        <v>2031.44</v>
      </c>
      <c r="T568" s="68" t="n">
        <f aca="false">ROUND('[2]Инфраструктурные платежи'!$D$11+'[2]Услуги по передаче 2014'!$G$8+'[2]Время горизонтально'!T13*(1+'[2]Инфраструктурные платежи'!$D$8/100),2)</f>
        <v>2150.35</v>
      </c>
      <c r="U568" s="68" t="n">
        <f aca="false">ROUND('[2]Инфраструктурные платежи'!$D$11+'[2]Услуги по передаче 2014'!$G$8+'[2]Время горизонтально'!U13*(1+'[2]Инфраструктурные платежи'!$D$8/100),2)</f>
        <v>2212.47</v>
      </c>
      <c r="V568" s="68" t="n">
        <f aca="false">ROUND('[2]Инфраструктурные платежи'!$D$11+'[2]Услуги по передаче 2014'!$G$8+'[2]Время горизонтально'!V13*(1+'[2]Инфраструктурные платежи'!$D$8/100),2)</f>
        <v>2191.17</v>
      </c>
      <c r="W568" s="68" t="n">
        <f aca="false">ROUND('[2]Инфраструктурные платежи'!$D$11+'[2]Услуги по передаче 2014'!$G$8+'[2]Время горизонтально'!W13*(1+'[2]Инфраструктурные платежи'!$D$8/100),2)</f>
        <v>2159.28</v>
      </c>
      <c r="X568" s="68" t="n">
        <f aca="false">ROUND('[2]Инфраструктурные платежи'!$D$11+'[2]Услуги по передаче 2014'!$G$8+'[2]Время горизонтально'!X13*(1+'[2]Инфраструктурные платежи'!$D$8/100),2)</f>
        <v>2008.62</v>
      </c>
      <c r="Y568" s="68" t="n">
        <f aca="false">ROUND('[2]Инфраструктурные платежи'!$D$11+'[2]Услуги по передаче 2014'!$G$8+'[2]Время горизонтально'!Y13*(1+'[2]Инфраструктурные платежи'!$D$8/100),2)</f>
        <v>1984.19</v>
      </c>
      <c r="Z568" s="69"/>
    </row>
    <row r="569" customFormat="false" ht="12.75" hidden="false" customHeight="false" outlineLevel="0" collapsed="false">
      <c r="A569" s="67" t="n">
        <f aca="false">A535</f>
        <v>42800</v>
      </c>
      <c r="B569" s="68" t="n">
        <f aca="false">ROUND('[2]Инфраструктурные платежи'!$D$11+'[2]Услуги по передаче 2014'!$G$8+'[2]Время горизонтально'!B14*(1+'[2]Инфраструктурные платежи'!$D$8/100),2)</f>
        <v>1850.07</v>
      </c>
      <c r="C569" s="68" t="n">
        <f aca="false">ROUND('[2]Инфраструктурные платежи'!$D$11+'[2]Услуги по передаче 2014'!$G$8+'[2]Время горизонтально'!C14*(1+'[2]Инфраструктурные платежи'!$D$8/100),2)</f>
        <v>1787.2</v>
      </c>
      <c r="D569" s="68" t="n">
        <f aca="false">ROUND('[2]Инфраструктурные платежи'!$D$11+'[2]Услуги по передаче 2014'!$G$8+'[2]Время горизонтально'!D14*(1+'[2]Инфраструктурные платежи'!$D$8/100),2)</f>
        <v>1766.74</v>
      </c>
      <c r="E569" s="68" t="n">
        <f aca="false">ROUND('[2]Инфраструктурные платежи'!$D$11+'[2]Услуги по передаче 2014'!$G$8+'[2]Время горизонтально'!E14*(1+'[2]Инфраструктурные платежи'!$D$8/100),2)</f>
        <v>1766.79</v>
      </c>
      <c r="F569" s="68" t="n">
        <f aca="false">ROUND('[2]Инфраструктурные платежи'!$D$11+'[2]Услуги по передаче 2014'!$G$8+'[2]Время горизонтально'!F14*(1+'[2]Инфраструктурные платежи'!$D$8/100),2)</f>
        <v>1787.29</v>
      </c>
      <c r="G569" s="68" t="n">
        <f aca="false">ROUND('[2]Инфраструктурные платежи'!$D$11+'[2]Услуги по передаче 2014'!$G$8+'[2]Время горизонтально'!G14*(1+'[2]Инфраструктурные платежи'!$D$8/100),2)</f>
        <v>1833.27</v>
      </c>
      <c r="H569" s="68" t="n">
        <f aca="false">ROUND('[2]Инфраструктурные платежи'!$D$11+'[2]Услуги по передаче 2014'!$G$8+'[2]Время горизонтально'!H14*(1+'[2]Инфраструктурные платежи'!$D$8/100),2)</f>
        <v>1929.18</v>
      </c>
      <c r="I569" s="68" t="n">
        <f aca="false">ROUND('[2]Инфраструктурные платежи'!$D$11+'[2]Услуги по передаче 2014'!$G$8+'[2]Время горизонтально'!I14*(1+'[2]Инфраструктурные платежи'!$D$8/100),2)</f>
        <v>2027.67</v>
      </c>
      <c r="J569" s="68" t="n">
        <f aca="false">ROUND('[2]Инфраструктурные платежи'!$D$11+'[2]Услуги по передаче 2014'!$G$8+'[2]Время горизонтально'!J14*(1+'[2]Инфраструктурные платежи'!$D$8/100),2)</f>
        <v>2143.87</v>
      </c>
      <c r="K569" s="68" t="n">
        <f aca="false">ROUND('[2]Инфраструктурные платежи'!$D$11+'[2]Услуги по передаче 2014'!$G$8+'[2]Время горизонтально'!K14*(1+'[2]Инфраструктурные платежи'!$D$8/100),2)</f>
        <v>2171.96</v>
      </c>
      <c r="L569" s="68" t="n">
        <f aca="false">ROUND('[2]Инфраструктурные платежи'!$D$11+'[2]Услуги по передаче 2014'!$G$8+'[2]Время горизонтально'!L14*(1+'[2]Инфраструктурные платежи'!$D$8/100),2)</f>
        <v>2232.14</v>
      </c>
      <c r="M569" s="68" t="n">
        <f aca="false">ROUND('[2]Инфраструктурные платежи'!$D$11+'[2]Услуги по передаче 2014'!$G$8+'[2]Время горизонтально'!M14*(1+'[2]Инфраструктурные платежи'!$D$8/100),2)</f>
        <v>2248.99</v>
      </c>
      <c r="N569" s="68" t="n">
        <f aca="false">ROUND('[2]Инфраструктурные платежи'!$D$11+'[2]Услуги по передаче 2014'!$G$8+'[2]Время горизонтально'!N14*(1+'[2]Инфраструктурные платежи'!$D$8/100),2)</f>
        <v>2188.85</v>
      </c>
      <c r="O569" s="68" t="n">
        <f aca="false">ROUND('[2]Инфраструктурные платежи'!$D$11+'[2]Услуги по передаче 2014'!$G$8+'[2]Время горизонтально'!O14*(1+'[2]Инфраструктурные платежи'!$D$8/100),2)</f>
        <v>2187.48</v>
      </c>
      <c r="P569" s="68" t="n">
        <f aca="false">ROUND('[2]Инфраструктурные платежи'!$D$11+'[2]Услуги по передаче 2014'!$G$8+'[2]Время горизонтально'!P14*(1+'[2]Инфраструктурные платежи'!$D$8/100),2)</f>
        <v>2155.9</v>
      </c>
      <c r="Q569" s="68" t="n">
        <f aca="false">ROUND('[2]Инфраструктурные платежи'!$D$11+'[2]Услуги по передаче 2014'!$G$8+'[2]Время горизонтально'!Q14*(1+'[2]Инфраструктурные платежи'!$D$8/100),2)</f>
        <v>2143.31</v>
      </c>
      <c r="R569" s="68" t="n">
        <f aca="false">ROUND('[2]Инфраструктурные платежи'!$D$11+'[2]Услуги по передаче 2014'!$G$8+'[2]Время горизонтально'!R14*(1+'[2]Инфраструктурные платежи'!$D$8/100),2)</f>
        <v>2151.67</v>
      </c>
      <c r="S569" s="68" t="n">
        <f aca="false">ROUND('[2]Инфраструктурные платежи'!$D$11+'[2]Услуги по передаче 2014'!$G$8+'[2]Время горизонтально'!S14*(1+'[2]Инфраструктурные платежи'!$D$8/100),2)</f>
        <v>2161.79</v>
      </c>
      <c r="T569" s="68" t="n">
        <f aca="false">ROUND('[2]Инфраструктурные платежи'!$D$11+'[2]Услуги по передаче 2014'!$G$8+'[2]Время горизонтально'!T14*(1+'[2]Инфраструктурные платежи'!$D$8/100),2)</f>
        <v>2219.52</v>
      </c>
      <c r="U569" s="68" t="n">
        <f aca="false">ROUND('[2]Инфраструктурные платежи'!$D$11+'[2]Услуги по передаче 2014'!$G$8+'[2]Время горизонтально'!U14*(1+'[2]Инфраструктурные платежи'!$D$8/100),2)</f>
        <v>2222.72</v>
      </c>
      <c r="V569" s="68" t="n">
        <f aca="false">ROUND('[2]Инфраструктурные платежи'!$D$11+'[2]Услуги по передаче 2014'!$G$8+'[2]Время горизонтально'!V14*(1+'[2]Инфраструктурные платежи'!$D$8/100),2)</f>
        <v>2215.52</v>
      </c>
      <c r="W569" s="68" t="n">
        <f aca="false">ROUND('[2]Инфраструктурные платежи'!$D$11+'[2]Услуги по передаче 2014'!$G$8+'[2]Время горизонтально'!W14*(1+'[2]Инфраструктурные платежи'!$D$8/100),2)</f>
        <v>2123.84</v>
      </c>
      <c r="X569" s="68" t="n">
        <f aca="false">ROUND('[2]Инфраструктурные платежи'!$D$11+'[2]Услуги по передаче 2014'!$G$8+'[2]Время горизонтально'!X14*(1+'[2]Инфраструктурные платежи'!$D$8/100),2)</f>
        <v>2079.47</v>
      </c>
      <c r="Y569" s="68" t="n">
        <f aca="false">ROUND('[2]Инфраструктурные платежи'!$D$11+'[2]Услуги по передаче 2014'!$G$8+'[2]Время горизонтально'!Y14*(1+'[2]Инфраструктурные платежи'!$D$8/100),2)</f>
        <v>1916.02</v>
      </c>
      <c r="Z569" s="69"/>
    </row>
    <row r="570" customFormat="false" ht="12.75" hidden="false" customHeight="false" outlineLevel="0" collapsed="false">
      <c r="A570" s="67" t="n">
        <f aca="false">A536</f>
        <v>42801</v>
      </c>
      <c r="B570" s="68" t="n">
        <f aca="false">ROUND('[2]Инфраструктурные платежи'!$D$11+'[2]Услуги по передаче 2014'!$G$8+'[2]Время горизонтально'!B15*(1+'[2]Инфраструктурные платежи'!$D$8/100),2)</f>
        <v>1878.73</v>
      </c>
      <c r="C570" s="68" t="n">
        <f aca="false">ROUND('[2]Инфраструктурные платежи'!$D$11+'[2]Услуги по передаче 2014'!$G$8+'[2]Время горизонтально'!C15*(1+'[2]Инфраструктурные платежи'!$D$8/100),2)</f>
        <v>1819.5</v>
      </c>
      <c r="D570" s="68" t="n">
        <f aca="false">ROUND('[2]Инфраструктурные платежи'!$D$11+'[2]Услуги по передаче 2014'!$G$8+'[2]Время горизонтально'!D15*(1+'[2]Инфраструктурные платежи'!$D$8/100),2)</f>
        <v>1800.65</v>
      </c>
      <c r="E570" s="68" t="n">
        <f aca="false">ROUND('[2]Инфраструктурные платежи'!$D$11+'[2]Услуги по передаче 2014'!$G$8+'[2]Время горизонтально'!E15*(1+'[2]Инфраструктурные платежи'!$D$8/100),2)</f>
        <v>1788.11</v>
      </c>
      <c r="F570" s="68" t="n">
        <f aca="false">ROUND('[2]Инфраструктурные платежи'!$D$11+'[2]Услуги по передаче 2014'!$G$8+'[2]Время горизонтально'!F15*(1+'[2]Инфраструктурные платежи'!$D$8/100),2)</f>
        <v>1844.89</v>
      </c>
      <c r="G570" s="68" t="n">
        <f aca="false">ROUND('[2]Инфраструктурные платежи'!$D$11+'[2]Услуги по передаче 2014'!$G$8+'[2]Время горизонтально'!G15*(1+'[2]Инфраструктурные платежи'!$D$8/100),2)</f>
        <v>1894.25</v>
      </c>
      <c r="H570" s="68" t="n">
        <f aca="false">ROUND('[2]Инфраструктурные платежи'!$D$11+'[2]Услуги по передаче 2014'!$G$8+'[2]Время горизонтально'!H15*(1+'[2]Инфраструктурные платежи'!$D$8/100),2)</f>
        <v>2018.74</v>
      </c>
      <c r="I570" s="68" t="n">
        <f aca="false">ROUND('[2]Инфраструктурные платежи'!$D$11+'[2]Услуги по передаче 2014'!$G$8+'[2]Время горизонтально'!I15*(1+'[2]Инфраструктурные платежи'!$D$8/100),2)</f>
        <v>2084.03</v>
      </c>
      <c r="J570" s="68" t="n">
        <f aca="false">ROUND('[2]Инфраструктурные платежи'!$D$11+'[2]Услуги по передаче 2014'!$G$8+'[2]Время горизонтально'!J15*(1+'[2]Инфраструктурные платежи'!$D$8/100),2)</f>
        <v>2133.96</v>
      </c>
      <c r="K570" s="68" t="n">
        <f aca="false">ROUND('[2]Инфраструктурные платежи'!$D$11+'[2]Услуги по передаче 2014'!$G$8+'[2]Время горизонтально'!K15*(1+'[2]Инфраструктурные платежи'!$D$8/100),2)</f>
        <v>2185.48</v>
      </c>
      <c r="L570" s="68" t="n">
        <f aca="false">ROUND('[2]Инфраструктурные платежи'!$D$11+'[2]Услуги по передаче 2014'!$G$8+'[2]Время горизонтально'!L15*(1+'[2]Инфраструктурные платежи'!$D$8/100),2)</f>
        <v>2240.77</v>
      </c>
      <c r="M570" s="68" t="n">
        <f aca="false">ROUND('[2]Инфраструктурные платежи'!$D$11+'[2]Услуги по передаче 2014'!$G$8+'[2]Время горизонтально'!M15*(1+'[2]Инфраструктурные платежи'!$D$8/100),2)</f>
        <v>2224.37</v>
      </c>
      <c r="N570" s="68" t="n">
        <f aca="false">ROUND('[2]Инфраструктурные платежи'!$D$11+'[2]Услуги по передаче 2014'!$G$8+'[2]Время горизонтально'!N15*(1+'[2]Инфраструктурные платежи'!$D$8/100),2)</f>
        <v>2101.55</v>
      </c>
      <c r="O570" s="68" t="n">
        <f aca="false">ROUND('[2]Инфраструктурные платежи'!$D$11+'[2]Услуги по передаче 2014'!$G$8+'[2]Время горизонтально'!O15*(1+'[2]Инфраструктурные платежи'!$D$8/100),2)</f>
        <v>2107.97</v>
      </c>
      <c r="P570" s="68" t="n">
        <f aca="false">ROUND('[2]Инфраструктурные платежи'!$D$11+'[2]Услуги по передаче 2014'!$G$8+'[2]Время горизонтально'!P15*(1+'[2]Инфраструктурные платежи'!$D$8/100),2)</f>
        <v>2082.32</v>
      </c>
      <c r="Q570" s="68" t="n">
        <f aca="false">ROUND('[2]Инфраструктурные платежи'!$D$11+'[2]Услуги по передаче 2014'!$G$8+'[2]Время горизонтально'!Q15*(1+'[2]Инфраструктурные платежи'!$D$8/100),2)</f>
        <v>2070.9</v>
      </c>
      <c r="R570" s="68" t="n">
        <f aca="false">ROUND('[2]Инфраструктурные платежи'!$D$11+'[2]Услуги по передаче 2014'!$G$8+'[2]Время горизонтально'!R15*(1+'[2]Инфраструктурные платежи'!$D$8/100),2)</f>
        <v>2072.77</v>
      </c>
      <c r="S570" s="68" t="n">
        <f aca="false">ROUND('[2]Инфраструктурные платежи'!$D$11+'[2]Услуги по передаче 2014'!$G$8+'[2]Время горизонтально'!S15*(1+'[2]Инфраструктурные платежи'!$D$8/100),2)</f>
        <v>2071.62</v>
      </c>
      <c r="T570" s="68" t="n">
        <f aca="false">ROUND('[2]Инфраструктурные платежи'!$D$11+'[2]Услуги по передаче 2014'!$G$8+'[2]Время горизонтально'!T15*(1+'[2]Инфраструктурные платежи'!$D$8/100),2)</f>
        <v>2166.84</v>
      </c>
      <c r="U570" s="68" t="n">
        <f aca="false">ROUND('[2]Инфраструктурные платежи'!$D$11+'[2]Услуги по передаче 2014'!$G$8+'[2]Время горизонтально'!U15*(1+'[2]Инфраструктурные платежи'!$D$8/100),2)</f>
        <v>2177.67</v>
      </c>
      <c r="V570" s="68" t="n">
        <f aca="false">ROUND('[2]Инфраструктурные платежи'!$D$11+'[2]Услуги по передаче 2014'!$G$8+'[2]Время горизонтально'!V15*(1+'[2]Инфраструктурные платежи'!$D$8/100),2)</f>
        <v>2164.48</v>
      </c>
      <c r="W570" s="68" t="n">
        <f aca="false">ROUND('[2]Инфраструктурные платежи'!$D$11+'[2]Услуги по передаче 2014'!$G$8+'[2]Время горизонтально'!W15*(1+'[2]Инфраструктурные платежи'!$D$8/100),2)</f>
        <v>2122.18</v>
      </c>
      <c r="X570" s="68" t="n">
        <f aca="false">ROUND('[2]Инфраструктурные платежи'!$D$11+'[2]Услуги по передаче 2014'!$G$8+'[2]Время горизонтально'!X15*(1+'[2]Инфраструктурные платежи'!$D$8/100),2)</f>
        <v>2031.58</v>
      </c>
      <c r="Y570" s="68" t="n">
        <f aca="false">ROUND('[2]Инфраструктурные платежи'!$D$11+'[2]Услуги по передаче 2014'!$G$8+'[2]Время горизонтально'!Y15*(1+'[2]Инфраструктурные платежи'!$D$8/100),2)</f>
        <v>1886.99</v>
      </c>
      <c r="Z570" s="69"/>
    </row>
    <row r="571" customFormat="false" ht="12.75" hidden="false" customHeight="false" outlineLevel="0" collapsed="false">
      <c r="A571" s="67" t="n">
        <f aca="false">A537</f>
        <v>42802</v>
      </c>
      <c r="B571" s="68" t="n">
        <f aca="false">ROUND('[2]Инфраструктурные платежи'!$D$11+'[2]Услуги по передаче 2014'!$G$8+'[2]Время горизонтально'!B16*(1+'[2]Инфраструктурные платежи'!$D$8/100),2)</f>
        <v>1744.99</v>
      </c>
      <c r="C571" s="68" t="n">
        <f aca="false">ROUND('[2]Инфраструктурные платежи'!$D$11+'[2]Услуги по передаче 2014'!$G$8+'[2]Время горизонтально'!C16*(1+'[2]Инфраструктурные платежи'!$D$8/100),2)</f>
        <v>1737.72</v>
      </c>
      <c r="D571" s="68" t="n">
        <f aca="false">ROUND('[2]Инфраструктурные платежи'!$D$11+'[2]Услуги по передаче 2014'!$G$8+'[2]Время горизонтально'!D16*(1+'[2]Инфраструктурные платежи'!$D$8/100),2)</f>
        <v>1716.37</v>
      </c>
      <c r="E571" s="68" t="n">
        <f aca="false">ROUND('[2]Инфраструктурные платежи'!$D$11+'[2]Услуги по передаче 2014'!$G$8+'[2]Время горизонтально'!E16*(1+'[2]Инфраструктурные платежи'!$D$8/100),2)</f>
        <v>1679.64</v>
      </c>
      <c r="F571" s="68" t="n">
        <f aca="false">ROUND('[2]Инфраструктурные платежи'!$D$11+'[2]Услуги по передаче 2014'!$G$8+'[2]Время горизонтально'!F16*(1+'[2]Инфраструктурные платежи'!$D$8/100),2)</f>
        <v>1681.72</v>
      </c>
      <c r="G571" s="68" t="n">
        <f aca="false">ROUND('[2]Инфраструктурные платежи'!$D$11+'[2]Услуги по передаче 2014'!$G$8+'[2]Время горизонтально'!G16*(1+'[2]Инфраструктурные платежи'!$D$8/100),2)</f>
        <v>1719.09</v>
      </c>
      <c r="H571" s="68" t="n">
        <f aca="false">ROUND('[2]Инфраструктурные платежи'!$D$11+'[2]Услуги по передаче 2014'!$G$8+'[2]Время горизонтально'!H16*(1+'[2]Инфраструктурные платежи'!$D$8/100),2)</f>
        <v>1736.2</v>
      </c>
      <c r="I571" s="68" t="n">
        <f aca="false">ROUND('[2]Инфраструктурные платежи'!$D$11+'[2]Услуги по передаче 2014'!$G$8+'[2]Время горизонтально'!I16*(1+'[2]Инфраструктурные платежи'!$D$8/100),2)</f>
        <v>1735.2</v>
      </c>
      <c r="J571" s="68" t="n">
        <f aca="false">ROUND('[2]Инфраструктурные платежи'!$D$11+'[2]Услуги по передаче 2014'!$G$8+'[2]Время горизонтально'!J16*(1+'[2]Инфраструктурные платежи'!$D$8/100),2)</f>
        <v>1750.36</v>
      </c>
      <c r="K571" s="68" t="n">
        <f aca="false">ROUND('[2]Инфраструктурные платежи'!$D$11+'[2]Услуги по передаче 2014'!$G$8+'[2]Время горизонтально'!K16*(1+'[2]Инфраструктурные платежи'!$D$8/100),2)</f>
        <v>1754.1</v>
      </c>
      <c r="L571" s="68" t="n">
        <f aca="false">ROUND('[2]Инфраструктурные платежи'!$D$11+'[2]Услуги по передаче 2014'!$G$8+'[2]Время горизонтально'!L16*(1+'[2]Инфраструктурные платежи'!$D$8/100),2)</f>
        <v>1756.87</v>
      </c>
      <c r="M571" s="68" t="n">
        <f aca="false">ROUND('[2]Инфраструктурные платежи'!$D$11+'[2]Услуги по передаче 2014'!$G$8+'[2]Время горизонтально'!M16*(1+'[2]Инфраструктурные платежи'!$D$8/100),2)</f>
        <v>1757.16</v>
      </c>
      <c r="N571" s="68" t="n">
        <f aca="false">ROUND('[2]Инфраструктурные платежи'!$D$11+'[2]Услуги по передаче 2014'!$G$8+'[2]Время горизонтально'!N16*(1+'[2]Инфраструктурные платежи'!$D$8/100),2)</f>
        <v>1751.33</v>
      </c>
      <c r="O571" s="68" t="n">
        <f aca="false">ROUND('[2]Инфраструктурные платежи'!$D$11+'[2]Услуги по передаче 2014'!$G$8+'[2]Время горизонтально'!O16*(1+'[2]Инфраструктурные платежи'!$D$8/100),2)</f>
        <v>1748.96</v>
      </c>
      <c r="P571" s="68" t="n">
        <f aca="false">ROUND('[2]Инфраструктурные платежи'!$D$11+'[2]Услуги по передаче 2014'!$G$8+'[2]Время горизонтально'!P16*(1+'[2]Инфраструктурные платежи'!$D$8/100),2)</f>
        <v>1748.43</v>
      </c>
      <c r="Q571" s="68" t="n">
        <f aca="false">ROUND('[2]Инфраструктурные платежи'!$D$11+'[2]Услуги по передаче 2014'!$G$8+'[2]Время горизонтально'!Q16*(1+'[2]Инфраструктурные платежи'!$D$8/100),2)</f>
        <v>1748.85</v>
      </c>
      <c r="R571" s="68" t="n">
        <f aca="false">ROUND('[2]Инфраструктурные платежи'!$D$11+'[2]Услуги по передаче 2014'!$G$8+'[2]Время горизонтально'!R16*(1+'[2]Инфраструктурные платежи'!$D$8/100),2)</f>
        <v>1750.94</v>
      </c>
      <c r="S571" s="68" t="n">
        <f aca="false">ROUND('[2]Инфраструктурные платежи'!$D$11+'[2]Услуги по передаче 2014'!$G$8+'[2]Время горизонтально'!S16*(1+'[2]Инфраструктурные платежи'!$D$8/100),2)</f>
        <v>1754.85</v>
      </c>
      <c r="T571" s="68" t="n">
        <f aca="false">ROUND('[2]Инфраструктурные платежи'!$D$11+'[2]Услуги по передаче 2014'!$G$8+'[2]Время горизонтально'!T16*(1+'[2]Инфраструктурные платежи'!$D$8/100),2)</f>
        <v>1817.42</v>
      </c>
      <c r="U571" s="68" t="n">
        <f aca="false">ROUND('[2]Инфраструктурные платежи'!$D$11+'[2]Услуги по передаче 2014'!$G$8+'[2]Время горизонтально'!U16*(1+'[2]Инфраструктурные платежи'!$D$8/100),2)</f>
        <v>1985.07</v>
      </c>
      <c r="V571" s="68" t="n">
        <f aca="false">ROUND('[2]Инфраструктурные платежи'!$D$11+'[2]Услуги по передаче 2014'!$G$8+'[2]Время горизонтально'!V16*(1+'[2]Инфраструктурные платежи'!$D$8/100),2)</f>
        <v>1928.76</v>
      </c>
      <c r="W571" s="68" t="n">
        <f aca="false">ROUND('[2]Инфраструктурные платежи'!$D$11+'[2]Услуги по передаче 2014'!$G$8+'[2]Время горизонтально'!W16*(1+'[2]Инфраструктурные платежи'!$D$8/100),2)</f>
        <v>1885.74</v>
      </c>
      <c r="X571" s="68" t="n">
        <f aca="false">ROUND('[2]Инфраструктурные платежи'!$D$11+'[2]Услуги по передаче 2014'!$G$8+'[2]Время горизонтально'!X16*(1+'[2]Инфраструктурные платежи'!$D$8/100),2)</f>
        <v>1747.94</v>
      </c>
      <c r="Y571" s="68" t="n">
        <f aca="false">ROUND('[2]Инфраструктурные платежи'!$D$11+'[2]Услуги по передаче 2014'!$G$8+'[2]Время горизонтально'!Y16*(1+'[2]Инфраструктурные платежи'!$D$8/100),2)</f>
        <v>1741.9</v>
      </c>
      <c r="Z571" s="69"/>
    </row>
    <row r="572" customFormat="false" ht="12.75" hidden="false" customHeight="false" outlineLevel="0" collapsed="false">
      <c r="A572" s="67" t="n">
        <f aca="false">A538</f>
        <v>42803</v>
      </c>
      <c r="B572" s="68" t="n">
        <f aca="false">ROUND('[2]Инфраструктурные платежи'!$D$11+'[2]Услуги по передаче 2014'!$G$8+'[2]Время горизонтально'!B17*(1+'[2]Инфраструктурные платежи'!$D$8/100),2)</f>
        <v>1755.9</v>
      </c>
      <c r="C572" s="68" t="n">
        <f aca="false">ROUND('[2]Инфраструктурные платежи'!$D$11+'[2]Услуги по передаче 2014'!$G$8+'[2]Время горизонтально'!C17*(1+'[2]Инфраструктурные платежи'!$D$8/100),2)</f>
        <v>1715.18</v>
      </c>
      <c r="D572" s="68" t="n">
        <f aca="false">ROUND('[2]Инфраструктурные платежи'!$D$11+'[2]Услуги по передаче 2014'!$G$8+'[2]Время горизонтально'!D17*(1+'[2]Инфраструктурные платежи'!$D$8/100),2)</f>
        <v>1683.75</v>
      </c>
      <c r="E572" s="68" t="n">
        <f aca="false">ROUND('[2]Инфраструктурные платежи'!$D$11+'[2]Услуги по передаче 2014'!$G$8+'[2]Время горизонтально'!E17*(1+'[2]Инфраструктурные платежи'!$D$8/100),2)</f>
        <v>1677.34</v>
      </c>
      <c r="F572" s="68" t="n">
        <f aca="false">ROUND('[2]Инфраструктурные платежи'!$D$11+'[2]Услуги по передаче 2014'!$G$8+'[2]Время горизонтально'!F17*(1+'[2]Инфраструктурные платежи'!$D$8/100),2)</f>
        <v>1746.65</v>
      </c>
      <c r="G572" s="68" t="n">
        <f aca="false">ROUND('[2]Инфраструктурные платежи'!$D$11+'[2]Услуги по передаче 2014'!$G$8+'[2]Время горизонтально'!G17*(1+'[2]Инфраструктурные платежи'!$D$8/100),2)</f>
        <v>1789.65</v>
      </c>
      <c r="H572" s="68" t="n">
        <f aca="false">ROUND('[2]Инфраструктурные платежи'!$D$11+'[2]Услуги по передаче 2014'!$G$8+'[2]Время горизонтально'!H17*(1+'[2]Инфраструктурные платежи'!$D$8/100),2)</f>
        <v>1860.89</v>
      </c>
      <c r="I572" s="68" t="n">
        <f aca="false">ROUND('[2]Инфраструктурные платежи'!$D$11+'[2]Услуги по передаче 2014'!$G$8+'[2]Время горизонтально'!I17*(1+'[2]Инфраструктурные платежи'!$D$8/100),2)</f>
        <v>1965.55</v>
      </c>
      <c r="J572" s="68" t="n">
        <f aca="false">ROUND('[2]Инфраструктурные платежи'!$D$11+'[2]Услуги по передаче 2014'!$G$8+'[2]Время горизонтально'!J17*(1+'[2]Инфраструктурные платежи'!$D$8/100),2)</f>
        <v>1987.89</v>
      </c>
      <c r="K572" s="68" t="n">
        <f aca="false">ROUND('[2]Инфраструктурные платежи'!$D$11+'[2]Услуги по передаче 2014'!$G$8+'[2]Время горизонтально'!K17*(1+'[2]Инфраструктурные платежи'!$D$8/100),2)</f>
        <v>2104.9</v>
      </c>
      <c r="L572" s="68" t="n">
        <f aca="false">ROUND('[2]Инфраструктурные платежи'!$D$11+'[2]Услуги по передаче 2014'!$G$8+'[2]Время горизонтально'!L17*(1+'[2]Инфраструктурные платежи'!$D$8/100),2)</f>
        <v>2172.67</v>
      </c>
      <c r="M572" s="68" t="n">
        <f aca="false">ROUND('[2]Инфраструктурные платежи'!$D$11+'[2]Услуги по передаче 2014'!$G$8+'[2]Время горизонтально'!M17*(1+'[2]Инфраструктурные платежи'!$D$8/100),2)</f>
        <v>2158.05</v>
      </c>
      <c r="N572" s="68" t="n">
        <f aca="false">ROUND('[2]Инфраструктурные платежи'!$D$11+'[2]Услуги по передаче 2014'!$G$8+'[2]Время горизонтально'!N17*(1+'[2]Инфраструктурные платежи'!$D$8/100),2)</f>
        <v>2130.18</v>
      </c>
      <c r="O572" s="68" t="n">
        <f aca="false">ROUND('[2]Инфраструктурные платежи'!$D$11+'[2]Услуги по передаче 2014'!$G$8+'[2]Время горизонтально'!O17*(1+'[2]Инфраструктурные платежи'!$D$8/100),2)</f>
        <v>2124.01</v>
      </c>
      <c r="P572" s="68" t="n">
        <f aca="false">ROUND('[2]Инфраструктурные платежи'!$D$11+'[2]Услуги по передаче 2014'!$G$8+'[2]Время горизонтально'!P17*(1+'[2]Инфраструктурные платежи'!$D$8/100),2)</f>
        <v>2112.47</v>
      </c>
      <c r="Q572" s="68" t="n">
        <f aca="false">ROUND('[2]Инфраструктурные платежи'!$D$11+'[2]Услуги по передаче 2014'!$G$8+'[2]Время горизонтально'!Q17*(1+'[2]Инфраструктурные платежи'!$D$8/100),2)</f>
        <v>2076.42</v>
      </c>
      <c r="R572" s="68" t="n">
        <f aca="false">ROUND('[2]Инфраструктурные платежи'!$D$11+'[2]Услуги по передаче 2014'!$G$8+'[2]Время горизонтально'!R17*(1+'[2]Инфраструктурные платежи'!$D$8/100),2)</f>
        <v>2043.35</v>
      </c>
      <c r="S572" s="68" t="n">
        <f aca="false">ROUND('[2]Инфраструктурные платежи'!$D$11+'[2]Услуги по передаче 2014'!$G$8+'[2]Время горизонтально'!S17*(1+'[2]Инфраструктурные платежи'!$D$8/100),2)</f>
        <v>1980.97</v>
      </c>
      <c r="T572" s="68" t="n">
        <f aca="false">ROUND('[2]Инфраструктурные платежи'!$D$11+'[2]Услуги по передаче 2014'!$G$8+'[2]Время горизонтально'!T17*(1+'[2]Инфраструктурные платежи'!$D$8/100),2)</f>
        <v>2150.78</v>
      </c>
      <c r="U572" s="68" t="n">
        <f aca="false">ROUND('[2]Инфраструктурные платежи'!$D$11+'[2]Услуги по передаче 2014'!$G$8+'[2]Время горизонтально'!U17*(1+'[2]Инфраструктурные платежи'!$D$8/100),2)</f>
        <v>2157.81</v>
      </c>
      <c r="V572" s="68" t="n">
        <f aca="false">ROUND('[2]Инфраструктурные платежи'!$D$11+'[2]Услуги по передаче 2014'!$G$8+'[2]Время горизонтально'!V17*(1+'[2]Инфраструктурные платежи'!$D$8/100),2)</f>
        <v>2131.88</v>
      </c>
      <c r="W572" s="68" t="n">
        <f aca="false">ROUND('[2]Инфраструктурные платежи'!$D$11+'[2]Услуги по передаче 2014'!$G$8+'[2]Время горизонтально'!W17*(1+'[2]Инфраструктурные платежи'!$D$8/100),2)</f>
        <v>2075.65</v>
      </c>
      <c r="X572" s="68" t="n">
        <f aca="false">ROUND('[2]Инфраструктурные платежи'!$D$11+'[2]Услуги по передаче 2014'!$G$8+'[2]Время горизонтально'!X17*(1+'[2]Инфраструктурные платежи'!$D$8/100),2)</f>
        <v>1925.23</v>
      </c>
      <c r="Y572" s="68" t="n">
        <f aca="false">ROUND('[2]Инфраструктурные платежи'!$D$11+'[2]Услуги по передаче 2014'!$G$8+'[2]Время горизонтально'!Y17*(1+'[2]Инфраструктурные платежи'!$D$8/100),2)</f>
        <v>1796.72</v>
      </c>
      <c r="Z572" s="69"/>
    </row>
    <row r="573" customFormat="false" ht="12.75" hidden="false" customHeight="false" outlineLevel="0" collapsed="false">
      <c r="A573" s="67" t="n">
        <f aca="false">A539</f>
        <v>42804</v>
      </c>
      <c r="B573" s="68" t="n">
        <f aca="false">ROUND('[2]Инфраструктурные платежи'!$D$11+'[2]Услуги по передаче 2014'!$G$8+'[2]Время горизонтально'!B18*(1+'[2]Инфраструктурные платежи'!$D$8/100),2)</f>
        <v>1846.13</v>
      </c>
      <c r="C573" s="68" t="n">
        <f aca="false">ROUND('[2]Инфраструктурные платежи'!$D$11+'[2]Услуги по передаче 2014'!$G$8+'[2]Время горизонтально'!C18*(1+'[2]Инфраструктурные платежи'!$D$8/100),2)</f>
        <v>1791.1</v>
      </c>
      <c r="D573" s="68" t="n">
        <f aca="false">ROUND('[2]Инфраструктурные платежи'!$D$11+'[2]Услуги по передаче 2014'!$G$8+'[2]Время горизонтально'!D18*(1+'[2]Инфраструктурные платежи'!$D$8/100),2)</f>
        <v>1759.33</v>
      </c>
      <c r="E573" s="68" t="n">
        <f aca="false">ROUND('[2]Инфраструктурные платежи'!$D$11+'[2]Услуги по передаче 2014'!$G$8+'[2]Время горизонтально'!E18*(1+'[2]Инфраструктурные платежи'!$D$8/100),2)</f>
        <v>1754.72</v>
      </c>
      <c r="F573" s="68" t="n">
        <f aca="false">ROUND('[2]Инфраструктурные платежи'!$D$11+'[2]Услуги по передаче 2014'!$G$8+'[2]Время горизонтально'!F18*(1+'[2]Инфраструктурные платежи'!$D$8/100),2)</f>
        <v>1797.21</v>
      </c>
      <c r="G573" s="68" t="n">
        <f aca="false">ROUND('[2]Инфраструктурные платежи'!$D$11+'[2]Услуги по передаче 2014'!$G$8+'[2]Время горизонтально'!G18*(1+'[2]Инфраструктурные платежи'!$D$8/100),2)</f>
        <v>1859.93</v>
      </c>
      <c r="H573" s="68" t="n">
        <f aca="false">ROUND('[2]Инфраструктурные платежи'!$D$11+'[2]Услуги по передаче 2014'!$G$8+'[2]Время горизонтально'!H18*(1+'[2]Инфраструктурные платежи'!$D$8/100),2)</f>
        <v>1901.52</v>
      </c>
      <c r="I573" s="68" t="n">
        <f aca="false">ROUND('[2]Инфраструктурные платежи'!$D$11+'[2]Услуги по передаче 2014'!$G$8+'[2]Время горизонтально'!I18*(1+'[2]Инфраструктурные платежи'!$D$8/100),2)</f>
        <v>2136.6</v>
      </c>
      <c r="J573" s="68" t="n">
        <f aca="false">ROUND('[2]Инфраструктурные платежи'!$D$11+'[2]Услуги по передаче 2014'!$G$8+'[2]Время горизонтально'!J18*(1+'[2]Инфраструктурные платежи'!$D$8/100),2)</f>
        <v>2187.98</v>
      </c>
      <c r="K573" s="68" t="n">
        <f aca="false">ROUND('[2]Инфраструктурные платежи'!$D$11+'[2]Услуги по передаче 2014'!$G$8+'[2]Время горизонтально'!K18*(1+'[2]Инфраструктурные платежи'!$D$8/100),2)</f>
        <v>2258.76</v>
      </c>
      <c r="L573" s="68" t="n">
        <f aca="false">ROUND('[2]Инфраструктурные платежи'!$D$11+'[2]Услуги по передаче 2014'!$G$8+'[2]Время горизонтально'!L18*(1+'[2]Инфраструктурные платежи'!$D$8/100),2)</f>
        <v>2250.69</v>
      </c>
      <c r="M573" s="68" t="n">
        <f aca="false">ROUND('[2]Инфраструктурные платежи'!$D$11+'[2]Услуги по передаче 2014'!$G$8+'[2]Время горизонтально'!M18*(1+'[2]Инфраструктурные платежи'!$D$8/100),2)</f>
        <v>2257.62</v>
      </c>
      <c r="N573" s="68" t="n">
        <f aca="false">ROUND('[2]Инфраструктурные платежи'!$D$11+'[2]Услуги по передаче 2014'!$G$8+'[2]Время горизонтально'!N18*(1+'[2]Инфраструктурные платежи'!$D$8/100),2)</f>
        <v>2216.17</v>
      </c>
      <c r="O573" s="68" t="n">
        <f aca="false">ROUND('[2]Инфраструктурные платежи'!$D$11+'[2]Услуги по передаче 2014'!$G$8+'[2]Время горизонтально'!O18*(1+'[2]Инфраструктурные платежи'!$D$8/100),2)</f>
        <v>2191.15</v>
      </c>
      <c r="P573" s="68" t="n">
        <f aca="false">ROUND('[2]Инфраструктурные платежи'!$D$11+'[2]Услуги по передаче 2014'!$G$8+'[2]Время горизонтально'!P18*(1+'[2]Инфраструктурные платежи'!$D$8/100),2)</f>
        <v>2135.5</v>
      </c>
      <c r="Q573" s="68" t="n">
        <f aca="false">ROUND('[2]Инфраструктурные платежи'!$D$11+'[2]Услуги по передаче 2014'!$G$8+'[2]Время горизонтально'!Q18*(1+'[2]Инфраструктурные платежи'!$D$8/100),2)</f>
        <v>2131.06</v>
      </c>
      <c r="R573" s="68" t="n">
        <f aca="false">ROUND('[2]Инфраструктурные платежи'!$D$11+'[2]Услуги по передаче 2014'!$G$8+'[2]Время горизонтально'!R18*(1+'[2]Инфраструктурные платежи'!$D$8/100),2)</f>
        <v>2130.19</v>
      </c>
      <c r="S573" s="68" t="n">
        <f aca="false">ROUND('[2]Инфраструктурные платежи'!$D$11+'[2]Услуги по передаче 2014'!$G$8+'[2]Время горизонтально'!S18*(1+'[2]Инфраструктурные платежи'!$D$8/100),2)</f>
        <v>2126.63</v>
      </c>
      <c r="T573" s="68" t="n">
        <f aca="false">ROUND('[2]Инфраструктурные платежи'!$D$11+'[2]Услуги по передаче 2014'!$G$8+'[2]Время горизонтально'!T18*(1+'[2]Инфраструктурные платежи'!$D$8/100),2)</f>
        <v>2222.31</v>
      </c>
      <c r="U573" s="68" t="n">
        <f aca="false">ROUND('[2]Инфраструктурные платежи'!$D$11+'[2]Услуги по передаче 2014'!$G$8+'[2]Время горизонтально'!U18*(1+'[2]Инфраструктурные платежи'!$D$8/100),2)</f>
        <v>2248.81</v>
      </c>
      <c r="V573" s="68" t="n">
        <f aca="false">ROUND('[2]Инфраструктурные платежи'!$D$11+'[2]Услуги по передаче 2014'!$G$8+'[2]Время горизонтально'!V18*(1+'[2]Инфраструктурные платежи'!$D$8/100),2)</f>
        <v>2241.88</v>
      </c>
      <c r="W573" s="68" t="n">
        <f aca="false">ROUND('[2]Инфраструктурные платежи'!$D$11+'[2]Услуги по передаче 2014'!$G$8+'[2]Время горизонтально'!W18*(1+'[2]Инфраструктурные платежи'!$D$8/100),2)</f>
        <v>2162.13</v>
      </c>
      <c r="X573" s="68" t="n">
        <f aca="false">ROUND('[2]Инфраструктурные платежи'!$D$11+'[2]Услуги по передаче 2014'!$G$8+'[2]Время горизонтально'!X18*(1+'[2]Инфраструктурные платежи'!$D$8/100),2)</f>
        <v>2066.07</v>
      </c>
      <c r="Y573" s="68" t="n">
        <f aca="false">ROUND('[2]Инфраструктурные платежи'!$D$11+'[2]Услуги по передаче 2014'!$G$8+'[2]Время горизонтально'!Y18*(1+'[2]Инфраструктурные платежи'!$D$8/100),2)</f>
        <v>1918.38</v>
      </c>
      <c r="Z573" s="69"/>
    </row>
    <row r="574" customFormat="false" ht="12.75" hidden="false" customHeight="false" outlineLevel="0" collapsed="false">
      <c r="A574" s="67" t="n">
        <f aca="false">A540</f>
        <v>42805</v>
      </c>
      <c r="B574" s="68" t="n">
        <f aca="false">ROUND('[2]Инфраструктурные платежи'!$D$11+'[2]Услуги по передаче 2014'!$G$8+'[2]Время горизонтально'!B19*(1+'[2]Инфраструктурные платежи'!$D$8/100),2)</f>
        <v>2063.39</v>
      </c>
      <c r="C574" s="68" t="n">
        <f aca="false">ROUND('[2]Инфраструктурные платежи'!$D$11+'[2]Услуги по передаче 2014'!$G$8+'[2]Время горизонтально'!C19*(1+'[2]Инфраструктурные платежи'!$D$8/100),2)</f>
        <v>1903.73</v>
      </c>
      <c r="D574" s="68" t="n">
        <f aca="false">ROUND('[2]Инфраструктурные платежи'!$D$11+'[2]Услуги по передаче 2014'!$G$8+'[2]Время горизонтально'!D19*(1+'[2]Инфраструктурные платежи'!$D$8/100),2)</f>
        <v>1856.04</v>
      </c>
      <c r="E574" s="68" t="n">
        <f aca="false">ROUND('[2]Инфраструктурные платежи'!$D$11+'[2]Услуги по передаче 2014'!$G$8+'[2]Время горизонтально'!E19*(1+'[2]Инфраструктурные платежи'!$D$8/100),2)</f>
        <v>1843.67</v>
      </c>
      <c r="F574" s="68" t="n">
        <f aca="false">ROUND('[2]Инфраструктурные платежи'!$D$11+'[2]Услуги по передаче 2014'!$G$8+'[2]Время горизонтально'!F19*(1+'[2]Инфраструктурные платежи'!$D$8/100),2)</f>
        <v>1852.67</v>
      </c>
      <c r="G574" s="68" t="n">
        <f aca="false">ROUND('[2]Инфраструктурные платежи'!$D$11+'[2]Услуги по передаче 2014'!$G$8+'[2]Время горизонтально'!G19*(1+'[2]Инфраструктурные платежи'!$D$8/100),2)</f>
        <v>1869.28</v>
      </c>
      <c r="H574" s="68" t="n">
        <f aca="false">ROUND('[2]Инфраструктурные платежи'!$D$11+'[2]Услуги по передаче 2014'!$G$8+'[2]Время горизонтально'!H19*(1+'[2]Инфраструктурные платежи'!$D$8/100),2)</f>
        <v>1885.77</v>
      </c>
      <c r="I574" s="68" t="n">
        <f aca="false">ROUND('[2]Инфраструктурные платежи'!$D$11+'[2]Услуги по передаче 2014'!$G$8+'[2]Время горизонтально'!I19*(1+'[2]Инфраструктурные платежи'!$D$8/100),2)</f>
        <v>1957.57</v>
      </c>
      <c r="J574" s="68" t="n">
        <f aca="false">ROUND('[2]Инфраструктурные платежи'!$D$11+'[2]Услуги по передаче 2014'!$G$8+'[2]Время горизонтально'!J19*(1+'[2]Инфраструктурные платежи'!$D$8/100),2)</f>
        <v>2106.31</v>
      </c>
      <c r="K574" s="68" t="n">
        <f aca="false">ROUND('[2]Инфраструктурные платежи'!$D$11+'[2]Услуги по передаче 2014'!$G$8+'[2]Время горизонтально'!K19*(1+'[2]Инфраструктурные платежи'!$D$8/100),2)</f>
        <v>2122.8</v>
      </c>
      <c r="L574" s="68" t="n">
        <f aca="false">ROUND('[2]Инфраструктурные платежи'!$D$11+'[2]Услуги по передаче 2014'!$G$8+'[2]Время горизонтально'!L19*(1+'[2]Инфраструктурные платежи'!$D$8/100),2)</f>
        <v>2144.65</v>
      </c>
      <c r="M574" s="68" t="n">
        <f aca="false">ROUND('[2]Инфраструктурные платежи'!$D$11+'[2]Услуги по передаче 2014'!$G$8+'[2]Время горизонтально'!M19*(1+'[2]Инфраструктурные платежи'!$D$8/100),2)</f>
        <v>2145.14</v>
      </c>
      <c r="N574" s="68" t="n">
        <f aca="false">ROUND('[2]Инфраструктурные платежи'!$D$11+'[2]Услуги по передаче 2014'!$G$8+'[2]Время горизонтально'!N19*(1+'[2]Инфраструктурные платежи'!$D$8/100),2)</f>
        <v>2114.52</v>
      </c>
      <c r="O574" s="68" t="n">
        <f aca="false">ROUND('[2]Инфраструктурные платежи'!$D$11+'[2]Услуги по передаче 2014'!$G$8+'[2]Время горизонтально'!O19*(1+'[2]Инфраструктурные платежи'!$D$8/100),2)</f>
        <v>2107.74</v>
      </c>
      <c r="P574" s="68" t="n">
        <f aca="false">ROUND('[2]Инфраструктурные платежи'!$D$11+'[2]Услуги по передаче 2014'!$G$8+'[2]Время горизонтально'!P19*(1+'[2]Инфраструктурные платежи'!$D$8/100),2)</f>
        <v>2104.23</v>
      </c>
      <c r="Q574" s="68" t="n">
        <f aca="false">ROUND('[2]Инфраструктурные платежи'!$D$11+'[2]Услуги по передаче 2014'!$G$8+'[2]Время горизонтально'!Q19*(1+'[2]Инфраструктурные платежи'!$D$8/100),2)</f>
        <v>2105.68</v>
      </c>
      <c r="R574" s="68" t="n">
        <f aca="false">ROUND('[2]Инфраструктурные платежи'!$D$11+'[2]Услуги по передаче 2014'!$G$8+'[2]Время горизонтально'!R19*(1+'[2]Инфраструктурные платежи'!$D$8/100),2)</f>
        <v>2102.2</v>
      </c>
      <c r="S574" s="68" t="n">
        <f aca="false">ROUND('[2]Инфраструктурные платежи'!$D$11+'[2]Услуги по передаче 2014'!$G$8+'[2]Время горизонтально'!S19*(1+'[2]Инфраструктурные платежи'!$D$8/100),2)</f>
        <v>2111.14</v>
      </c>
      <c r="T574" s="68" t="n">
        <f aca="false">ROUND('[2]Инфраструктурные платежи'!$D$11+'[2]Услуги по передаче 2014'!$G$8+'[2]Время горизонтально'!T19*(1+'[2]Инфраструктурные платежи'!$D$8/100),2)</f>
        <v>2195.15</v>
      </c>
      <c r="U574" s="68" t="n">
        <f aca="false">ROUND('[2]Инфраструктурные платежи'!$D$11+'[2]Услуги по передаче 2014'!$G$8+'[2]Время горизонтально'!U19*(1+'[2]Инфраструктурные платежи'!$D$8/100),2)</f>
        <v>2220.94</v>
      </c>
      <c r="V574" s="68" t="n">
        <f aca="false">ROUND('[2]Инфраструктурные платежи'!$D$11+'[2]Услуги по передаче 2014'!$G$8+'[2]Время горизонтально'!V19*(1+'[2]Инфраструктурные платежи'!$D$8/100),2)</f>
        <v>2181.46</v>
      </c>
      <c r="W574" s="68" t="n">
        <f aca="false">ROUND('[2]Инфраструктурные платежи'!$D$11+'[2]Услуги по передаче 2014'!$G$8+'[2]Время горизонтально'!W19*(1+'[2]Инфраструктурные платежи'!$D$8/100),2)</f>
        <v>2098.17</v>
      </c>
      <c r="X574" s="68" t="n">
        <f aca="false">ROUND('[2]Инфраструктурные платежи'!$D$11+'[2]Услуги по передаче 2014'!$G$8+'[2]Время горизонтально'!X19*(1+'[2]Инфраструктурные платежи'!$D$8/100),2)</f>
        <v>2082.27</v>
      </c>
      <c r="Y574" s="68" t="n">
        <f aca="false">ROUND('[2]Инфраструктурные платежи'!$D$11+'[2]Услуги по передаче 2014'!$G$8+'[2]Время горизонтально'!Y19*(1+'[2]Инфраструктурные платежи'!$D$8/100),2)</f>
        <v>1906.63</v>
      </c>
      <c r="Z574" s="69"/>
    </row>
    <row r="575" customFormat="false" ht="12.75" hidden="false" customHeight="false" outlineLevel="0" collapsed="false">
      <c r="A575" s="67" t="n">
        <f aca="false">A541</f>
        <v>42806</v>
      </c>
      <c r="B575" s="68" t="n">
        <f aca="false">ROUND('[2]Инфраструктурные платежи'!$D$11+'[2]Услуги по передаче 2014'!$G$8+'[2]Время горизонтально'!B20*(1+'[2]Инфраструктурные платежи'!$D$8/100),2)</f>
        <v>1877.2</v>
      </c>
      <c r="C575" s="68" t="n">
        <f aca="false">ROUND('[2]Инфраструктурные платежи'!$D$11+'[2]Услуги по передаче 2014'!$G$8+'[2]Время горизонтально'!C20*(1+'[2]Инфраструктурные платежи'!$D$8/100),2)</f>
        <v>1784.64</v>
      </c>
      <c r="D575" s="68" t="n">
        <f aca="false">ROUND('[2]Инфраструктурные платежи'!$D$11+'[2]Услуги по передаче 2014'!$G$8+'[2]Время горизонтально'!D20*(1+'[2]Инфраструктурные платежи'!$D$8/100),2)</f>
        <v>1748.58</v>
      </c>
      <c r="E575" s="68" t="n">
        <f aca="false">ROUND('[2]Инфраструктурные платежи'!$D$11+'[2]Услуги по передаче 2014'!$G$8+'[2]Время горизонтально'!E20*(1+'[2]Инфраструктурные платежи'!$D$8/100),2)</f>
        <v>1708.58</v>
      </c>
      <c r="F575" s="68" t="n">
        <f aca="false">ROUND('[2]Инфраструктурные платежи'!$D$11+'[2]Услуги по передаче 2014'!$G$8+'[2]Время горизонтально'!F20*(1+'[2]Инфраструктурные платежи'!$D$8/100),2)</f>
        <v>1712.41</v>
      </c>
      <c r="G575" s="68" t="n">
        <f aca="false">ROUND('[2]Инфраструктурные платежи'!$D$11+'[2]Услуги по передаче 2014'!$G$8+'[2]Время горизонтально'!G20*(1+'[2]Инфраструктурные платежи'!$D$8/100),2)</f>
        <v>1760.83</v>
      </c>
      <c r="H575" s="68" t="n">
        <f aca="false">ROUND('[2]Инфраструктурные платежи'!$D$11+'[2]Услуги по передаче 2014'!$G$8+'[2]Время горизонтально'!H20*(1+'[2]Инфраструктурные платежи'!$D$8/100),2)</f>
        <v>1779.75</v>
      </c>
      <c r="I575" s="68" t="n">
        <f aca="false">ROUND('[2]Инфраструктурные платежи'!$D$11+'[2]Услуги по передаче 2014'!$G$8+'[2]Время горизонтально'!I20*(1+'[2]Инфраструктурные платежи'!$D$8/100),2)</f>
        <v>1741.25</v>
      </c>
      <c r="J575" s="68" t="n">
        <f aca="false">ROUND('[2]Инфраструктурные платежи'!$D$11+'[2]Услуги по передаче 2014'!$G$8+'[2]Время горизонтально'!J20*(1+'[2]Инфраструктурные платежи'!$D$8/100),2)</f>
        <v>1845.01</v>
      </c>
      <c r="K575" s="68" t="n">
        <f aca="false">ROUND('[2]Инфраструктурные платежи'!$D$11+'[2]Услуги по передаче 2014'!$G$8+'[2]Время горизонтально'!K20*(1+'[2]Инфраструктурные платежи'!$D$8/100),2)</f>
        <v>1933.84</v>
      </c>
      <c r="L575" s="68" t="n">
        <f aca="false">ROUND('[2]Инфраструктурные платежи'!$D$11+'[2]Услуги по передаче 2014'!$G$8+'[2]Время горизонтально'!L20*(1+'[2]Инфраструктурные платежи'!$D$8/100),2)</f>
        <v>1934.62</v>
      </c>
      <c r="M575" s="68" t="n">
        <f aca="false">ROUND('[2]Инфраструктурные платежи'!$D$11+'[2]Услуги по передаче 2014'!$G$8+'[2]Время горизонтально'!M20*(1+'[2]Инфраструктурные платежи'!$D$8/100),2)</f>
        <v>1933.89</v>
      </c>
      <c r="N575" s="68" t="n">
        <f aca="false">ROUND('[2]Инфраструктурные платежи'!$D$11+'[2]Услуги по передаче 2014'!$G$8+'[2]Время горизонтально'!N20*(1+'[2]Инфраструктурные платежи'!$D$8/100),2)</f>
        <v>1931.42</v>
      </c>
      <c r="O575" s="68" t="n">
        <f aca="false">ROUND('[2]Инфраструктурные платежи'!$D$11+'[2]Услуги по передаче 2014'!$G$8+'[2]Время горизонтально'!O20*(1+'[2]Инфраструктурные платежи'!$D$8/100),2)</f>
        <v>1929.34</v>
      </c>
      <c r="P575" s="68" t="n">
        <f aca="false">ROUND('[2]Инфраструктурные платежи'!$D$11+'[2]Услуги по передаче 2014'!$G$8+'[2]Время горизонтально'!P20*(1+'[2]Инфраструктурные платежи'!$D$8/100),2)</f>
        <v>1929.18</v>
      </c>
      <c r="Q575" s="68" t="n">
        <f aca="false">ROUND('[2]Инфраструктурные платежи'!$D$11+'[2]Услуги по передаче 2014'!$G$8+'[2]Время горизонтально'!Q20*(1+'[2]Инфраструктурные платежи'!$D$8/100),2)</f>
        <v>1930.13</v>
      </c>
      <c r="R575" s="68" t="n">
        <f aca="false">ROUND('[2]Инфраструктурные платежи'!$D$11+'[2]Услуги по передаче 2014'!$G$8+'[2]Время горизонтально'!R20*(1+'[2]Инфраструктурные платежи'!$D$8/100),2)</f>
        <v>1931.58</v>
      </c>
      <c r="S575" s="68" t="n">
        <f aca="false">ROUND('[2]Инфраструктурные платежи'!$D$11+'[2]Услуги по передаче 2014'!$G$8+'[2]Время горизонтально'!S20*(1+'[2]Инфраструктурные платежи'!$D$8/100),2)</f>
        <v>1935.64</v>
      </c>
      <c r="T575" s="68" t="n">
        <f aca="false">ROUND('[2]Инфраструктурные платежи'!$D$11+'[2]Услуги по передаче 2014'!$G$8+'[2]Время горизонтально'!T20*(1+'[2]Инфраструктурные платежи'!$D$8/100),2)</f>
        <v>2081.49</v>
      </c>
      <c r="U575" s="68" t="n">
        <f aca="false">ROUND('[2]Инфраструктурные платежи'!$D$11+'[2]Услуги по передаче 2014'!$G$8+'[2]Время горизонтально'!U20*(1+'[2]Инфраструктурные платежи'!$D$8/100),2)</f>
        <v>2119.74</v>
      </c>
      <c r="V575" s="68" t="n">
        <f aca="false">ROUND('[2]Инфраструктурные платежи'!$D$11+'[2]Услуги по передаче 2014'!$G$8+'[2]Время горизонтально'!V20*(1+'[2]Инфраструктурные платежи'!$D$8/100),2)</f>
        <v>2085.29</v>
      </c>
      <c r="W575" s="68" t="n">
        <f aca="false">ROUND('[2]Инфраструктурные платежи'!$D$11+'[2]Услуги по передаче 2014'!$G$8+'[2]Время горизонтально'!W20*(1+'[2]Инфраструктурные платежи'!$D$8/100),2)</f>
        <v>1951.79</v>
      </c>
      <c r="X575" s="68" t="n">
        <f aca="false">ROUND('[2]Инфраструктурные платежи'!$D$11+'[2]Услуги по передаче 2014'!$G$8+'[2]Время горизонтально'!X20*(1+'[2]Инфраструктурные платежи'!$D$8/100),2)</f>
        <v>1923.31</v>
      </c>
      <c r="Y575" s="68" t="n">
        <f aca="false">ROUND('[2]Инфраструктурные платежи'!$D$11+'[2]Услуги по передаче 2014'!$G$8+'[2]Время горизонтально'!Y20*(1+'[2]Инфраструктурные платежи'!$D$8/100),2)</f>
        <v>1906.62</v>
      </c>
      <c r="Z575" s="69"/>
    </row>
    <row r="576" customFormat="false" ht="12.75" hidden="false" customHeight="false" outlineLevel="0" collapsed="false">
      <c r="A576" s="67" t="n">
        <f aca="false">A542</f>
        <v>42807</v>
      </c>
      <c r="B576" s="68" t="n">
        <f aca="false">ROUND('[2]Инфраструктурные платежи'!$D$11+'[2]Услуги по передаче 2014'!$G$8+'[2]Время горизонтально'!B21*(1+'[2]Инфраструктурные платежи'!$D$8/100),2)</f>
        <v>1771.44</v>
      </c>
      <c r="C576" s="68" t="n">
        <f aca="false">ROUND('[2]Инфраструктурные платежи'!$D$11+'[2]Услуги по передаче 2014'!$G$8+'[2]Время горизонтально'!C21*(1+'[2]Инфраструктурные платежи'!$D$8/100),2)</f>
        <v>1746.71</v>
      </c>
      <c r="D576" s="68" t="n">
        <f aca="false">ROUND('[2]Инфраструктурные платежи'!$D$11+'[2]Услуги по передаче 2014'!$G$8+'[2]Время горизонтально'!D21*(1+'[2]Инфраструктурные платежи'!$D$8/100),2)</f>
        <v>1742</v>
      </c>
      <c r="E576" s="68" t="n">
        <f aca="false">ROUND('[2]Инфраструктурные платежи'!$D$11+'[2]Услуги по передаче 2014'!$G$8+'[2]Время горизонтально'!E21*(1+'[2]Инфраструктурные платежи'!$D$8/100),2)</f>
        <v>1732.5</v>
      </c>
      <c r="F576" s="68" t="n">
        <f aca="false">ROUND('[2]Инфраструктурные платежи'!$D$11+'[2]Услуги по передаче 2014'!$G$8+'[2]Время горизонтально'!F21*(1+'[2]Инфраструктурные платежи'!$D$8/100),2)</f>
        <v>1755.59</v>
      </c>
      <c r="G576" s="68" t="n">
        <f aca="false">ROUND('[2]Инфраструктурные платежи'!$D$11+'[2]Услуги по передаче 2014'!$G$8+'[2]Время горизонтально'!G21*(1+'[2]Инфраструктурные платежи'!$D$8/100),2)</f>
        <v>1808.82</v>
      </c>
      <c r="H576" s="68" t="n">
        <f aca="false">ROUND('[2]Инфраструктурные платежи'!$D$11+'[2]Услуги по передаче 2014'!$G$8+'[2]Время горизонтально'!H21*(1+'[2]Инфраструктурные платежи'!$D$8/100),2)</f>
        <v>1859.56</v>
      </c>
      <c r="I576" s="68" t="n">
        <f aca="false">ROUND('[2]Инфраструктурные платежи'!$D$11+'[2]Услуги по передаче 2014'!$G$8+'[2]Время горизонтально'!I21*(1+'[2]Инфраструктурные платежи'!$D$8/100),2)</f>
        <v>2012.57</v>
      </c>
      <c r="J576" s="68" t="n">
        <f aca="false">ROUND('[2]Инфраструктурные платежи'!$D$11+'[2]Услуги по передаче 2014'!$G$8+'[2]Время горизонтально'!J21*(1+'[2]Инфраструктурные платежи'!$D$8/100),2)</f>
        <v>2160.09</v>
      </c>
      <c r="K576" s="68" t="n">
        <f aca="false">ROUND('[2]Инфраструктурные платежи'!$D$11+'[2]Услуги по передаче 2014'!$G$8+'[2]Время горизонтально'!K21*(1+'[2]Инфраструктурные платежи'!$D$8/100),2)</f>
        <v>2186.96</v>
      </c>
      <c r="L576" s="68" t="n">
        <f aca="false">ROUND('[2]Инфраструктурные платежи'!$D$11+'[2]Услуги по передаче 2014'!$G$8+'[2]Время горизонтально'!L21*(1+'[2]Инфраструктурные платежи'!$D$8/100),2)</f>
        <v>2185.82</v>
      </c>
      <c r="M576" s="68" t="n">
        <f aca="false">ROUND('[2]Инфраструктурные платежи'!$D$11+'[2]Услуги по передаче 2014'!$G$8+'[2]Время горизонтально'!M21*(1+'[2]Инфраструктурные платежи'!$D$8/100),2)</f>
        <v>2170.1</v>
      </c>
      <c r="N576" s="68" t="n">
        <f aca="false">ROUND('[2]Инфраструктурные платежи'!$D$11+'[2]Услуги по передаче 2014'!$G$8+'[2]Время горизонтально'!N21*(1+'[2]Инфраструктурные платежи'!$D$8/100),2)</f>
        <v>2162.21</v>
      </c>
      <c r="O576" s="68" t="n">
        <f aca="false">ROUND('[2]Инфраструктурные платежи'!$D$11+'[2]Услуги по передаче 2014'!$G$8+'[2]Время горизонтально'!O21*(1+'[2]Инфраструктурные платежи'!$D$8/100),2)</f>
        <v>2159.71</v>
      </c>
      <c r="P576" s="68" t="n">
        <f aca="false">ROUND('[2]Инфраструктурные платежи'!$D$11+'[2]Услуги по передаче 2014'!$G$8+'[2]Время горизонтально'!P21*(1+'[2]Инфраструктурные платежи'!$D$8/100),2)</f>
        <v>2150.31</v>
      </c>
      <c r="Q576" s="68" t="n">
        <f aca="false">ROUND('[2]Инфраструктурные платежи'!$D$11+'[2]Услуги по передаче 2014'!$G$8+'[2]Время горизонтально'!Q21*(1+'[2]Инфраструктурные платежи'!$D$8/100),2)</f>
        <v>2141.98</v>
      </c>
      <c r="R576" s="68" t="n">
        <f aca="false">ROUND('[2]Инфраструктурные платежи'!$D$11+'[2]Услуги по передаче 2014'!$G$8+'[2]Время горизонтально'!R21*(1+'[2]Инфраструктурные платежи'!$D$8/100),2)</f>
        <v>2112.36</v>
      </c>
      <c r="S576" s="68" t="n">
        <f aca="false">ROUND('[2]Инфраструктурные платежи'!$D$11+'[2]Услуги по передаче 2014'!$G$8+'[2]Время горизонтально'!S21*(1+'[2]Инфраструктурные платежи'!$D$8/100),2)</f>
        <v>2103.92</v>
      </c>
      <c r="T576" s="68" t="n">
        <f aca="false">ROUND('[2]Инфраструктурные платежи'!$D$11+'[2]Услуги по передаче 2014'!$G$8+'[2]Время горизонтально'!T21*(1+'[2]Инфраструктурные платежи'!$D$8/100),2)</f>
        <v>2165.02</v>
      </c>
      <c r="U576" s="68" t="n">
        <f aca="false">ROUND('[2]Инфраструктурные платежи'!$D$11+'[2]Услуги по передаче 2014'!$G$8+'[2]Время горизонтально'!U21*(1+'[2]Инфраструктурные платежи'!$D$8/100),2)</f>
        <v>2217.56</v>
      </c>
      <c r="V576" s="68" t="n">
        <f aca="false">ROUND('[2]Инфраструктурные платежи'!$D$11+'[2]Услуги по передаче 2014'!$G$8+'[2]Время горизонтально'!V21*(1+'[2]Инфраструктурные платежи'!$D$8/100),2)</f>
        <v>2152.92</v>
      </c>
      <c r="W576" s="68" t="n">
        <f aca="false">ROUND('[2]Инфраструктурные платежи'!$D$11+'[2]Услуги по передаче 2014'!$G$8+'[2]Время горизонтально'!W21*(1+'[2]Инфраструктурные платежи'!$D$8/100),2)</f>
        <v>2135.77</v>
      </c>
      <c r="X576" s="68" t="n">
        <f aca="false">ROUND('[2]Инфраструктурные платежи'!$D$11+'[2]Услуги по передаче 2014'!$G$8+'[2]Время горизонтально'!X21*(1+'[2]Инфраструктурные платежи'!$D$8/100),2)</f>
        <v>2093.71</v>
      </c>
      <c r="Y576" s="68" t="n">
        <f aca="false">ROUND('[2]Инфраструктурные платежи'!$D$11+'[2]Услуги по передаче 2014'!$G$8+'[2]Время горизонтально'!Y21*(1+'[2]Инфраструктурные платежи'!$D$8/100),2)</f>
        <v>1848.99</v>
      </c>
      <c r="Z576" s="69"/>
    </row>
    <row r="577" customFormat="false" ht="12.75" hidden="false" customHeight="false" outlineLevel="0" collapsed="false">
      <c r="A577" s="67" t="n">
        <f aca="false">A543</f>
        <v>42808</v>
      </c>
      <c r="B577" s="68" t="n">
        <f aca="false">ROUND('[2]Инфраструктурные платежи'!$D$11+'[2]Услуги по передаче 2014'!$G$8+'[2]Время горизонтально'!B22*(1+'[2]Инфраструктурные платежи'!$D$8/100),2)</f>
        <v>1752.78</v>
      </c>
      <c r="C577" s="68" t="n">
        <f aca="false">ROUND('[2]Инфраструктурные платежи'!$D$11+'[2]Услуги по передаче 2014'!$G$8+'[2]Время горизонтально'!C22*(1+'[2]Инфраструктурные платежи'!$D$8/100),2)</f>
        <v>1683.64</v>
      </c>
      <c r="D577" s="68" t="n">
        <f aca="false">ROUND('[2]Инфраструктурные платежи'!$D$11+'[2]Услуги по передаче 2014'!$G$8+'[2]Время горизонтально'!D22*(1+'[2]Инфраструктурные платежи'!$D$8/100),2)</f>
        <v>1678.54</v>
      </c>
      <c r="E577" s="68" t="n">
        <f aca="false">ROUND('[2]Инфраструктурные платежи'!$D$11+'[2]Услуги по передаче 2014'!$G$8+'[2]Время горизонтально'!E22*(1+'[2]Инфраструктурные платежи'!$D$8/100),2)</f>
        <v>1681.77</v>
      </c>
      <c r="F577" s="68" t="n">
        <f aca="false">ROUND('[2]Инфраструктурные платежи'!$D$11+'[2]Услуги по передаче 2014'!$G$8+'[2]Время горизонтально'!F22*(1+'[2]Инфраструктурные платежи'!$D$8/100),2)</f>
        <v>1706.61</v>
      </c>
      <c r="G577" s="68" t="n">
        <f aca="false">ROUND('[2]Инфраструктурные платежи'!$D$11+'[2]Услуги по передаче 2014'!$G$8+'[2]Время горизонтально'!G22*(1+'[2]Инфраструктурные платежи'!$D$8/100),2)</f>
        <v>1790.74</v>
      </c>
      <c r="H577" s="68" t="n">
        <f aca="false">ROUND('[2]Инфраструктурные платежи'!$D$11+'[2]Услуги по передаче 2014'!$G$8+'[2]Время горизонтально'!H22*(1+'[2]Инфраструктурные платежи'!$D$8/100),2)</f>
        <v>1867.8</v>
      </c>
      <c r="I577" s="68" t="n">
        <f aca="false">ROUND('[2]Инфраструктурные платежи'!$D$11+'[2]Услуги по передаче 2014'!$G$8+'[2]Время горизонтально'!I22*(1+'[2]Инфраструктурные платежи'!$D$8/100),2)</f>
        <v>1983.79</v>
      </c>
      <c r="J577" s="68" t="n">
        <f aca="false">ROUND('[2]Инфраструктурные платежи'!$D$11+'[2]Услуги по передаче 2014'!$G$8+'[2]Время горизонтально'!J22*(1+'[2]Инфраструктурные платежи'!$D$8/100),2)</f>
        <v>2206.51</v>
      </c>
      <c r="K577" s="68" t="n">
        <f aca="false">ROUND('[2]Инфраструктурные платежи'!$D$11+'[2]Услуги по передаче 2014'!$G$8+'[2]Время горизонтально'!K22*(1+'[2]Инфраструктурные платежи'!$D$8/100),2)</f>
        <v>2231.32</v>
      </c>
      <c r="L577" s="68" t="n">
        <f aca="false">ROUND('[2]Инфраструктурные платежи'!$D$11+'[2]Услуги по передаче 2014'!$G$8+'[2]Время горизонтально'!L22*(1+'[2]Инфраструктурные платежи'!$D$8/100),2)</f>
        <v>2213.52</v>
      </c>
      <c r="M577" s="68" t="n">
        <f aca="false">ROUND('[2]Инфраструктурные платежи'!$D$11+'[2]Услуги по передаче 2014'!$G$8+'[2]Время горизонтально'!M22*(1+'[2]Инфраструктурные платежи'!$D$8/100),2)</f>
        <v>2211.32</v>
      </c>
      <c r="N577" s="68" t="n">
        <f aca="false">ROUND('[2]Инфраструктурные платежи'!$D$11+'[2]Услуги по передаче 2014'!$G$8+'[2]Время горизонтально'!N22*(1+'[2]Инфраструктурные платежи'!$D$8/100),2)</f>
        <v>2195.34</v>
      </c>
      <c r="O577" s="68" t="n">
        <f aca="false">ROUND('[2]Инфраструктурные платежи'!$D$11+'[2]Услуги по передаче 2014'!$G$8+'[2]Время горизонтально'!O22*(1+'[2]Инфраструктурные платежи'!$D$8/100),2)</f>
        <v>2189.9</v>
      </c>
      <c r="P577" s="68" t="n">
        <f aca="false">ROUND('[2]Инфраструктурные платежи'!$D$11+'[2]Услуги по передаче 2014'!$G$8+'[2]Время горизонтально'!P22*(1+'[2]Инфраструктурные платежи'!$D$8/100),2)</f>
        <v>2178.61</v>
      </c>
      <c r="Q577" s="68" t="n">
        <f aca="false">ROUND('[2]Инфраструктурные платежи'!$D$11+'[2]Услуги по передаче 2014'!$G$8+'[2]Время горизонтально'!Q22*(1+'[2]Инфраструктурные платежи'!$D$8/100),2)</f>
        <v>2171.13</v>
      </c>
      <c r="R577" s="68" t="n">
        <f aca="false">ROUND('[2]Инфраструктурные платежи'!$D$11+'[2]Услуги по передаче 2014'!$G$8+'[2]Время горизонтально'!R22*(1+'[2]Инфраструктурные платежи'!$D$8/100),2)</f>
        <v>2115.74</v>
      </c>
      <c r="S577" s="68" t="n">
        <f aca="false">ROUND('[2]Инфраструктурные платежи'!$D$11+'[2]Услуги по передаче 2014'!$G$8+'[2]Время горизонтально'!S22*(1+'[2]Инфраструктурные платежи'!$D$8/100),2)</f>
        <v>2032.29</v>
      </c>
      <c r="T577" s="68" t="n">
        <f aca="false">ROUND('[2]Инфраструктурные платежи'!$D$11+'[2]Услуги по передаче 2014'!$G$8+'[2]Время горизонтально'!T22*(1+'[2]Инфраструктурные платежи'!$D$8/100),2)</f>
        <v>2162.49</v>
      </c>
      <c r="U577" s="68" t="n">
        <f aca="false">ROUND('[2]Инфраструктурные платежи'!$D$11+'[2]Услуги по передаче 2014'!$G$8+'[2]Время горизонтально'!U22*(1+'[2]Инфраструктурные платежи'!$D$8/100),2)</f>
        <v>2201.88</v>
      </c>
      <c r="V577" s="68" t="n">
        <f aca="false">ROUND('[2]Инфраструктурные платежи'!$D$11+'[2]Услуги по передаче 2014'!$G$8+'[2]Время горизонтально'!V22*(1+'[2]Инфраструктурные платежи'!$D$8/100),2)</f>
        <v>2157.36</v>
      </c>
      <c r="W577" s="68" t="n">
        <f aca="false">ROUND('[2]Инфраструктурные платежи'!$D$11+'[2]Услуги по передаче 2014'!$G$8+'[2]Время горизонтально'!W22*(1+'[2]Инфраструктурные платежи'!$D$8/100),2)</f>
        <v>2143.63</v>
      </c>
      <c r="X577" s="68" t="n">
        <f aca="false">ROUND('[2]Инфраструктурные платежи'!$D$11+'[2]Услуги по передаче 2014'!$G$8+'[2]Время горизонтально'!X22*(1+'[2]Инфраструктурные платежи'!$D$8/100),2)</f>
        <v>2080.58</v>
      </c>
      <c r="Y577" s="68" t="n">
        <f aca="false">ROUND('[2]Инфраструктурные платежи'!$D$11+'[2]Услуги по передаче 2014'!$G$8+'[2]Время горизонтально'!Y22*(1+'[2]Инфраструктурные платежи'!$D$8/100),2)</f>
        <v>1791.34</v>
      </c>
      <c r="Z577" s="69"/>
    </row>
    <row r="578" customFormat="false" ht="12.75" hidden="false" customHeight="false" outlineLevel="0" collapsed="false">
      <c r="A578" s="67" t="n">
        <f aca="false">A544</f>
        <v>42809</v>
      </c>
      <c r="B578" s="68" t="n">
        <f aca="false">ROUND('[2]Инфраструктурные платежи'!$D$11+'[2]Услуги по передаче 2014'!$G$8+'[2]Время горизонтально'!B23*(1+'[2]Инфраструктурные платежи'!$D$8/100),2)</f>
        <v>1713.1</v>
      </c>
      <c r="C578" s="68" t="n">
        <f aca="false">ROUND('[2]Инфраструктурные платежи'!$D$11+'[2]Услуги по передаче 2014'!$G$8+'[2]Время горизонтально'!C23*(1+'[2]Инфраструктурные платежи'!$D$8/100),2)</f>
        <v>1648.86</v>
      </c>
      <c r="D578" s="68" t="n">
        <f aca="false">ROUND('[2]Инфраструктурные платежи'!$D$11+'[2]Услуги по передаче 2014'!$G$8+'[2]Время горизонтально'!D23*(1+'[2]Инфраструктурные платежи'!$D$8/100),2)</f>
        <v>1617.32</v>
      </c>
      <c r="E578" s="68" t="n">
        <f aca="false">ROUND('[2]Инфраструктурные платежи'!$D$11+'[2]Услуги по передаче 2014'!$G$8+'[2]Время горизонтально'!E23*(1+'[2]Инфраструктурные платежи'!$D$8/100),2)</f>
        <v>1618.45</v>
      </c>
      <c r="F578" s="68" t="n">
        <f aca="false">ROUND('[2]Инфраструктурные платежи'!$D$11+'[2]Услуги по передаче 2014'!$G$8+'[2]Время горизонтально'!F23*(1+'[2]Инфраструктурные платежи'!$D$8/100),2)</f>
        <v>1639.88</v>
      </c>
      <c r="G578" s="68" t="n">
        <f aca="false">ROUND('[2]Инфраструктурные платежи'!$D$11+'[2]Услуги по передаче 2014'!$G$8+'[2]Время горизонтально'!G23*(1+'[2]Инфраструктурные платежи'!$D$8/100),2)</f>
        <v>1778.31</v>
      </c>
      <c r="H578" s="68" t="n">
        <f aca="false">ROUND('[2]Инфраструктурные платежи'!$D$11+'[2]Услуги по передаче 2014'!$G$8+'[2]Время горизонтально'!H23*(1+'[2]Инфраструктурные платежи'!$D$8/100),2)</f>
        <v>1845.68</v>
      </c>
      <c r="I578" s="68" t="n">
        <f aca="false">ROUND('[2]Инфраструктурные платежи'!$D$11+'[2]Услуги по передаче 2014'!$G$8+'[2]Время горизонтально'!I23*(1+'[2]Инфраструктурные платежи'!$D$8/100),2)</f>
        <v>1943.38</v>
      </c>
      <c r="J578" s="68" t="n">
        <f aca="false">ROUND('[2]Инфраструктурные платежи'!$D$11+'[2]Услуги по передаче 2014'!$G$8+'[2]Время горизонтально'!J23*(1+'[2]Инфраструктурные платежи'!$D$8/100),2)</f>
        <v>2141.99</v>
      </c>
      <c r="K578" s="68" t="n">
        <f aca="false">ROUND('[2]Инфраструктурные платежи'!$D$11+'[2]Услуги по передаче 2014'!$G$8+'[2]Время горизонтально'!K23*(1+'[2]Инфраструктурные платежи'!$D$8/100),2)</f>
        <v>2212.72</v>
      </c>
      <c r="L578" s="68" t="n">
        <f aca="false">ROUND('[2]Инфраструктурные платежи'!$D$11+'[2]Услуги по передаче 2014'!$G$8+'[2]Время горизонтально'!L23*(1+'[2]Инфраструктурные платежи'!$D$8/100),2)</f>
        <v>2195.05</v>
      </c>
      <c r="M578" s="68" t="n">
        <f aca="false">ROUND('[2]Инфраструктурные платежи'!$D$11+'[2]Услуги по передаче 2014'!$G$8+'[2]Время горизонтально'!M23*(1+'[2]Инфраструктурные платежи'!$D$8/100),2)</f>
        <v>2169.06</v>
      </c>
      <c r="N578" s="68" t="n">
        <f aca="false">ROUND('[2]Инфраструктурные платежи'!$D$11+'[2]Услуги по передаче 2014'!$G$8+'[2]Время горизонтально'!N23*(1+'[2]Инфраструктурные платежи'!$D$8/100),2)</f>
        <v>2154</v>
      </c>
      <c r="O578" s="68" t="n">
        <f aca="false">ROUND('[2]Инфраструктурные платежи'!$D$11+'[2]Услуги по передаче 2014'!$G$8+'[2]Время горизонтально'!O23*(1+'[2]Инфраструктурные платежи'!$D$8/100),2)</f>
        <v>2151.07</v>
      </c>
      <c r="P578" s="68" t="n">
        <f aca="false">ROUND('[2]Инфраструктурные платежи'!$D$11+'[2]Услуги по передаче 2014'!$G$8+'[2]Время горизонтально'!P23*(1+'[2]Инфраструктурные платежи'!$D$8/100),2)</f>
        <v>2136.68</v>
      </c>
      <c r="Q578" s="68" t="n">
        <f aca="false">ROUND('[2]Инфраструктурные платежи'!$D$11+'[2]Услуги по передаче 2014'!$G$8+'[2]Время горизонтально'!Q23*(1+'[2]Инфраструктурные платежи'!$D$8/100),2)</f>
        <v>2127.5</v>
      </c>
      <c r="R578" s="68" t="n">
        <f aca="false">ROUND('[2]Инфраструктурные платежи'!$D$11+'[2]Услуги по передаче 2014'!$G$8+'[2]Время горизонтально'!R23*(1+'[2]Инфраструктурные платежи'!$D$8/100),2)</f>
        <v>2113.68</v>
      </c>
      <c r="S578" s="68" t="n">
        <f aca="false">ROUND('[2]Инфраструктурные платежи'!$D$11+'[2]Услуги по передаче 2014'!$G$8+'[2]Время горизонтально'!S23*(1+'[2]Инфраструктурные платежи'!$D$8/100),2)</f>
        <v>2007.64</v>
      </c>
      <c r="T578" s="68" t="n">
        <f aca="false">ROUND('[2]Инфраструктурные платежи'!$D$11+'[2]Услуги по передаче 2014'!$G$8+'[2]Время горизонтально'!T23*(1+'[2]Инфраструктурные платежи'!$D$8/100),2)</f>
        <v>2138.9</v>
      </c>
      <c r="U578" s="68" t="n">
        <f aca="false">ROUND('[2]Инфраструктурные платежи'!$D$11+'[2]Услуги по передаче 2014'!$G$8+'[2]Время горизонтально'!U23*(1+'[2]Инфраструктурные платежи'!$D$8/100),2)</f>
        <v>2203.62</v>
      </c>
      <c r="V578" s="68" t="n">
        <f aca="false">ROUND('[2]Инфраструктурные платежи'!$D$11+'[2]Услуги по передаче 2014'!$G$8+'[2]Время горизонтально'!V23*(1+'[2]Инфраструктурные платежи'!$D$8/100),2)</f>
        <v>2145.81</v>
      </c>
      <c r="W578" s="68" t="n">
        <f aca="false">ROUND('[2]Инфраструктурные платежи'!$D$11+'[2]Услуги по передаче 2014'!$G$8+'[2]Время горизонтально'!W23*(1+'[2]Инфраструктурные платежи'!$D$8/100),2)</f>
        <v>2118.57</v>
      </c>
      <c r="X578" s="68" t="n">
        <f aca="false">ROUND('[2]Инфраструктурные платежи'!$D$11+'[2]Услуги по передаче 2014'!$G$8+'[2]Время горизонтально'!X23*(1+'[2]Инфраструктурные платежи'!$D$8/100),2)</f>
        <v>1904.17</v>
      </c>
      <c r="Y578" s="68" t="n">
        <f aca="false">ROUND('[2]Инфраструктурные платежи'!$D$11+'[2]Услуги по передаче 2014'!$G$8+'[2]Время горизонтально'!Y23*(1+'[2]Инфраструктурные платежи'!$D$8/100),2)</f>
        <v>1820.44</v>
      </c>
      <c r="Z578" s="69"/>
    </row>
    <row r="579" customFormat="false" ht="12.75" hidden="false" customHeight="false" outlineLevel="0" collapsed="false">
      <c r="A579" s="67" t="n">
        <f aca="false">A545</f>
        <v>42810</v>
      </c>
      <c r="B579" s="68" t="n">
        <f aca="false">ROUND('[2]Инфраструктурные платежи'!$D$11+'[2]Услуги по передаче 2014'!$G$8+'[2]Время горизонтально'!B24*(1+'[2]Инфраструктурные платежи'!$D$8/100),2)</f>
        <v>1753.51</v>
      </c>
      <c r="C579" s="68" t="n">
        <f aca="false">ROUND('[2]Инфраструктурные платежи'!$D$11+'[2]Услуги по передаче 2014'!$G$8+'[2]Время горизонтально'!C24*(1+'[2]Инфраструктурные платежи'!$D$8/100),2)</f>
        <v>1700.74</v>
      </c>
      <c r="D579" s="68" t="n">
        <f aca="false">ROUND('[2]Инфраструктурные платежи'!$D$11+'[2]Услуги по передаче 2014'!$G$8+'[2]Время горизонтально'!D24*(1+'[2]Инфраструктурные платежи'!$D$8/100),2)</f>
        <v>1694.9</v>
      </c>
      <c r="E579" s="68" t="n">
        <f aca="false">ROUND('[2]Инфраструктурные платежи'!$D$11+'[2]Услуги по передаче 2014'!$G$8+'[2]Время горизонтально'!E24*(1+'[2]Инфраструктурные платежи'!$D$8/100),2)</f>
        <v>1688.15</v>
      </c>
      <c r="F579" s="68" t="n">
        <f aca="false">ROUND('[2]Инфраструктурные платежи'!$D$11+'[2]Услуги по передаче 2014'!$G$8+'[2]Время горизонтально'!F24*(1+'[2]Инфраструктурные платежи'!$D$8/100),2)</f>
        <v>1707.34</v>
      </c>
      <c r="G579" s="68" t="n">
        <f aca="false">ROUND('[2]Инфраструктурные платежи'!$D$11+'[2]Услуги по передаче 2014'!$G$8+'[2]Время горизонтально'!G24*(1+'[2]Инфраструктурные платежи'!$D$8/100),2)</f>
        <v>1818.72</v>
      </c>
      <c r="H579" s="68" t="n">
        <f aca="false">ROUND('[2]Инфраструктурные платежи'!$D$11+'[2]Услуги по передаче 2014'!$G$8+'[2]Время горизонтально'!H24*(1+'[2]Инфраструктурные платежи'!$D$8/100),2)</f>
        <v>1875.17</v>
      </c>
      <c r="I579" s="68" t="n">
        <f aca="false">ROUND('[2]Инфраструктурные платежи'!$D$11+'[2]Услуги по передаче 2014'!$G$8+'[2]Время горизонтально'!I24*(1+'[2]Инфраструктурные платежи'!$D$8/100),2)</f>
        <v>1990.67</v>
      </c>
      <c r="J579" s="68" t="n">
        <f aca="false">ROUND('[2]Инфраструктурные платежи'!$D$11+'[2]Услуги по передаче 2014'!$G$8+'[2]Время горизонтально'!J24*(1+'[2]Инфраструктурные платежи'!$D$8/100),2)</f>
        <v>2160.66</v>
      </c>
      <c r="K579" s="68" t="n">
        <f aca="false">ROUND('[2]Инфраструктурные платежи'!$D$11+'[2]Услуги по передаче 2014'!$G$8+'[2]Время горизонтально'!K24*(1+'[2]Инфраструктурные платежи'!$D$8/100),2)</f>
        <v>2193.03</v>
      </c>
      <c r="L579" s="68" t="n">
        <f aca="false">ROUND('[2]Инфраструктурные платежи'!$D$11+'[2]Услуги по передаче 2014'!$G$8+'[2]Время горизонтально'!L24*(1+'[2]Инфраструктурные платежи'!$D$8/100),2)</f>
        <v>2229.72</v>
      </c>
      <c r="M579" s="68" t="n">
        <f aca="false">ROUND('[2]Инфраструктурные платежи'!$D$11+'[2]Услуги по передаче 2014'!$G$8+'[2]Время горизонтально'!M24*(1+'[2]Инфраструктурные платежи'!$D$8/100),2)</f>
        <v>2243</v>
      </c>
      <c r="N579" s="68" t="n">
        <f aca="false">ROUND('[2]Инфраструктурные платежи'!$D$11+'[2]Услуги по передаче 2014'!$G$8+'[2]Время горизонтально'!N24*(1+'[2]Инфраструктурные платежи'!$D$8/100),2)</f>
        <v>2168.53</v>
      </c>
      <c r="O579" s="68" t="n">
        <f aca="false">ROUND('[2]Инфраструктурные платежи'!$D$11+'[2]Услуги по передаче 2014'!$G$8+'[2]Время горизонтально'!O24*(1+'[2]Инфраструктурные платежи'!$D$8/100),2)</f>
        <v>2165.26</v>
      </c>
      <c r="P579" s="68" t="n">
        <f aca="false">ROUND('[2]Инфраструктурные платежи'!$D$11+'[2]Услуги по передаче 2014'!$G$8+'[2]Время горизонтально'!P24*(1+'[2]Инфраструктурные платежи'!$D$8/100),2)</f>
        <v>2156.73</v>
      </c>
      <c r="Q579" s="68" t="n">
        <f aca="false">ROUND('[2]Инфраструктурные платежи'!$D$11+'[2]Услуги по передаче 2014'!$G$8+'[2]Время горизонтально'!Q24*(1+'[2]Инфраструктурные платежи'!$D$8/100),2)</f>
        <v>2144.33</v>
      </c>
      <c r="R579" s="68" t="n">
        <f aca="false">ROUND('[2]Инфраструктурные платежи'!$D$11+'[2]Услуги по передаче 2014'!$G$8+'[2]Время горизонтально'!R24*(1+'[2]Инфраструктурные платежи'!$D$8/100),2)</f>
        <v>2135.7</v>
      </c>
      <c r="S579" s="68" t="n">
        <f aca="false">ROUND('[2]Инфраструктурные платежи'!$D$11+'[2]Услуги по передаче 2014'!$G$8+'[2]Время горизонтально'!S24*(1+'[2]Инфраструктурные платежи'!$D$8/100),2)</f>
        <v>2145.11</v>
      </c>
      <c r="T579" s="68" t="n">
        <f aca="false">ROUND('[2]Инфраструктурные платежи'!$D$11+'[2]Услуги по передаче 2014'!$G$8+'[2]Время горизонтально'!T24*(1+'[2]Инфраструктурные платежи'!$D$8/100),2)</f>
        <v>2168.44</v>
      </c>
      <c r="U579" s="68" t="n">
        <f aca="false">ROUND('[2]Инфраструктурные платежи'!$D$11+'[2]Услуги по передаче 2014'!$G$8+'[2]Время горизонтально'!U24*(1+'[2]Инфраструктурные платежи'!$D$8/100),2)</f>
        <v>2244.63</v>
      </c>
      <c r="V579" s="68" t="n">
        <f aca="false">ROUND('[2]Инфраструктурные платежи'!$D$11+'[2]Услуги по передаче 2014'!$G$8+'[2]Время горизонтально'!V24*(1+'[2]Инфраструктурные платежи'!$D$8/100),2)</f>
        <v>2158.55</v>
      </c>
      <c r="W579" s="68" t="n">
        <f aca="false">ROUND('[2]Инфраструктурные платежи'!$D$11+'[2]Услуги по передаче 2014'!$G$8+'[2]Время горизонтально'!W24*(1+'[2]Инфраструктурные платежи'!$D$8/100),2)</f>
        <v>2185.27</v>
      </c>
      <c r="X579" s="68" t="n">
        <f aca="false">ROUND('[2]Инфраструктурные платежи'!$D$11+'[2]Услуги по передаче 2014'!$G$8+'[2]Время горизонтально'!X24*(1+'[2]Инфраструктурные платежи'!$D$8/100),2)</f>
        <v>1931.14</v>
      </c>
      <c r="Y579" s="68" t="n">
        <f aca="false">ROUND('[2]Инфраструктурные платежи'!$D$11+'[2]Услуги по передаче 2014'!$G$8+'[2]Время горизонтально'!Y24*(1+'[2]Инфраструктурные платежи'!$D$8/100),2)</f>
        <v>1838.44</v>
      </c>
      <c r="Z579" s="69"/>
    </row>
    <row r="580" customFormat="false" ht="12.75" hidden="false" customHeight="false" outlineLevel="0" collapsed="false">
      <c r="A580" s="67" t="n">
        <f aca="false">A546</f>
        <v>42811</v>
      </c>
      <c r="B580" s="68" t="n">
        <f aca="false">ROUND('[2]Инфраструктурные платежи'!$D$11+'[2]Услуги по передаче 2014'!$G$8+'[2]Время горизонтально'!B25*(1+'[2]Инфраструктурные платежи'!$D$8/100),2)</f>
        <v>1807.72</v>
      </c>
      <c r="C580" s="68" t="n">
        <f aca="false">ROUND('[2]Инфраструктурные платежи'!$D$11+'[2]Услуги по передаче 2014'!$G$8+'[2]Время горизонтально'!C25*(1+'[2]Инфраструктурные платежи'!$D$8/100),2)</f>
        <v>1783.2</v>
      </c>
      <c r="D580" s="68" t="n">
        <f aca="false">ROUND('[2]Инфраструктурные платежи'!$D$11+'[2]Услуги по передаче 2014'!$G$8+'[2]Время горизонтально'!D25*(1+'[2]Инфраструктурные платежи'!$D$8/100),2)</f>
        <v>1755.61</v>
      </c>
      <c r="E580" s="68" t="n">
        <f aca="false">ROUND('[2]Инфраструктурные платежи'!$D$11+'[2]Услуги по передаче 2014'!$G$8+'[2]Время горизонтально'!E25*(1+'[2]Инфраструктурные платежи'!$D$8/100),2)</f>
        <v>1757.09</v>
      </c>
      <c r="F580" s="68" t="n">
        <f aca="false">ROUND('[2]Инфраструктурные платежи'!$D$11+'[2]Услуги по передаче 2014'!$G$8+'[2]Время горизонтально'!F25*(1+'[2]Инфраструктурные платежи'!$D$8/100),2)</f>
        <v>1797.5</v>
      </c>
      <c r="G580" s="68" t="n">
        <f aca="false">ROUND('[2]Инфраструктурные платежи'!$D$11+'[2]Услуги по передаче 2014'!$G$8+'[2]Время горизонтально'!G25*(1+'[2]Инфраструктурные платежи'!$D$8/100),2)</f>
        <v>1827.19</v>
      </c>
      <c r="H580" s="68" t="n">
        <f aca="false">ROUND('[2]Инфраструктурные платежи'!$D$11+'[2]Услуги по передаче 2014'!$G$8+'[2]Время горизонтально'!H25*(1+'[2]Инфраструктурные платежи'!$D$8/100),2)</f>
        <v>1887.82</v>
      </c>
      <c r="I580" s="68" t="n">
        <f aca="false">ROUND('[2]Инфраструктурные платежи'!$D$11+'[2]Услуги по передаче 2014'!$G$8+'[2]Время горизонтально'!I25*(1+'[2]Инфраструктурные платежи'!$D$8/100),2)</f>
        <v>2079.84</v>
      </c>
      <c r="J580" s="68" t="n">
        <f aca="false">ROUND('[2]Инфраструктурные платежи'!$D$11+'[2]Услуги по передаче 2014'!$G$8+'[2]Время горизонтально'!J25*(1+'[2]Инфраструктурные платежи'!$D$8/100),2)</f>
        <v>2183.77</v>
      </c>
      <c r="K580" s="68" t="n">
        <f aca="false">ROUND('[2]Инфраструктурные платежи'!$D$11+'[2]Услуги по передаче 2014'!$G$8+'[2]Время горизонтально'!K25*(1+'[2]Инфраструктурные платежи'!$D$8/100),2)</f>
        <v>2238.26</v>
      </c>
      <c r="L580" s="68" t="n">
        <f aca="false">ROUND('[2]Инфраструктурные платежи'!$D$11+'[2]Услуги по передаче 2014'!$G$8+'[2]Время горизонтально'!L25*(1+'[2]Инфраструктурные платежи'!$D$8/100),2)</f>
        <v>2261.64</v>
      </c>
      <c r="M580" s="68" t="n">
        <f aca="false">ROUND('[2]Инфраструктурные платежи'!$D$11+'[2]Услуги по передаче 2014'!$G$8+'[2]Время горизонтально'!M25*(1+'[2]Инфраструктурные платежи'!$D$8/100),2)</f>
        <v>2259.75</v>
      </c>
      <c r="N580" s="68" t="n">
        <f aca="false">ROUND('[2]Инфраструктурные платежи'!$D$11+'[2]Услуги по передаче 2014'!$G$8+'[2]Время горизонтально'!N25*(1+'[2]Инфраструктурные платежи'!$D$8/100),2)</f>
        <v>2183.26</v>
      </c>
      <c r="O580" s="68" t="n">
        <f aca="false">ROUND('[2]Инфраструктурные платежи'!$D$11+'[2]Услуги по передаче 2014'!$G$8+'[2]Время горизонтально'!O25*(1+'[2]Инфраструктурные платежи'!$D$8/100),2)</f>
        <v>2187.83</v>
      </c>
      <c r="P580" s="68" t="n">
        <f aca="false">ROUND('[2]Инфраструктурные платежи'!$D$11+'[2]Услуги по передаче 2014'!$G$8+'[2]Время горизонтально'!P25*(1+'[2]Инфраструктурные платежи'!$D$8/100),2)</f>
        <v>2161.79</v>
      </c>
      <c r="Q580" s="68" t="n">
        <f aca="false">ROUND('[2]Инфраструктурные платежи'!$D$11+'[2]Услуги по передаче 2014'!$G$8+'[2]Время горизонтально'!Q25*(1+'[2]Инфраструктурные платежи'!$D$8/100),2)</f>
        <v>2150.9</v>
      </c>
      <c r="R580" s="68" t="n">
        <f aca="false">ROUND('[2]Инфраструктурные платежи'!$D$11+'[2]Услуги по передаче 2014'!$G$8+'[2]Время горизонтально'!R25*(1+'[2]Инфраструктурные платежи'!$D$8/100),2)</f>
        <v>2143.45</v>
      </c>
      <c r="S580" s="68" t="n">
        <f aca="false">ROUND('[2]Инфраструктурные платежи'!$D$11+'[2]Услуги по передаче 2014'!$G$8+'[2]Время горизонтально'!S25*(1+'[2]Инфраструктурные платежи'!$D$8/100),2)</f>
        <v>2147.27</v>
      </c>
      <c r="T580" s="68" t="n">
        <f aca="false">ROUND('[2]Инфраструктурные платежи'!$D$11+'[2]Услуги по передаче 2014'!$G$8+'[2]Время горизонтально'!T25*(1+'[2]Инфраструктурные платежи'!$D$8/100),2)</f>
        <v>2174.12</v>
      </c>
      <c r="U580" s="68" t="n">
        <f aca="false">ROUND('[2]Инфраструктурные платежи'!$D$11+'[2]Услуги по передаче 2014'!$G$8+'[2]Время горизонтально'!U25*(1+'[2]Инфраструктурные платежи'!$D$8/100),2)</f>
        <v>2237.12</v>
      </c>
      <c r="V580" s="68" t="n">
        <f aca="false">ROUND('[2]Инфраструктурные платежи'!$D$11+'[2]Услуги по передаче 2014'!$G$8+'[2]Время горизонтально'!V25*(1+'[2]Инфраструктурные платежи'!$D$8/100),2)</f>
        <v>2160.03</v>
      </c>
      <c r="W580" s="68" t="n">
        <f aca="false">ROUND('[2]Инфраструктурные платежи'!$D$11+'[2]Услуги по передаче 2014'!$G$8+'[2]Время горизонтально'!W25*(1+'[2]Инфраструктурные платежи'!$D$8/100),2)</f>
        <v>2155.79</v>
      </c>
      <c r="X580" s="68" t="n">
        <f aca="false">ROUND('[2]Инфраструктурные платежи'!$D$11+'[2]Услуги по передаче 2014'!$G$8+'[2]Время горизонтально'!X25*(1+'[2]Инфраструктурные платежи'!$D$8/100),2)</f>
        <v>1979.58</v>
      </c>
      <c r="Y580" s="68" t="n">
        <f aca="false">ROUND('[2]Инфраструктурные платежи'!$D$11+'[2]Услуги по передаче 2014'!$G$8+'[2]Время горизонтально'!Y25*(1+'[2]Инфраструктурные платежи'!$D$8/100),2)</f>
        <v>1912.45</v>
      </c>
      <c r="Z580" s="69"/>
    </row>
    <row r="581" customFormat="false" ht="12.75" hidden="false" customHeight="false" outlineLevel="0" collapsed="false">
      <c r="A581" s="67" t="n">
        <f aca="false">A547</f>
        <v>42812</v>
      </c>
      <c r="B581" s="68" t="n">
        <f aca="false">ROUND('[2]Инфраструктурные платежи'!$D$11+'[2]Услуги по передаче 2014'!$G$8+'[2]Время горизонтально'!B26*(1+'[2]Инфраструктурные платежи'!$D$8/100),2)</f>
        <v>1910.48</v>
      </c>
      <c r="C581" s="68" t="n">
        <f aca="false">ROUND('[2]Инфраструктурные платежи'!$D$11+'[2]Услуги по передаче 2014'!$G$8+'[2]Время горизонтально'!C26*(1+'[2]Инфраструктурные платежи'!$D$8/100),2)</f>
        <v>1819.43</v>
      </c>
      <c r="D581" s="68" t="n">
        <f aca="false">ROUND('[2]Инфраструктурные платежи'!$D$11+'[2]Услуги по передаче 2014'!$G$8+'[2]Время горизонтально'!D26*(1+'[2]Инфраструктурные платежи'!$D$8/100),2)</f>
        <v>1791.4</v>
      </c>
      <c r="E581" s="68" t="n">
        <f aca="false">ROUND('[2]Инфраструктурные платежи'!$D$11+'[2]Услуги по передаче 2014'!$G$8+'[2]Время горизонтально'!E26*(1+'[2]Инфраструктурные платежи'!$D$8/100),2)</f>
        <v>1787.86</v>
      </c>
      <c r="F581" s="68" t="n">
        <f aca="false">ROUND('[2]Инфраструктурные платежи'!$D$11+'[2]Услуги по передаче 2014'!$G$8+'[2]Время горизонтально'!F26*(1+'[2]Инфраструктурные платежи'!$D$8/100),2)</f>
        <v>1797.56</v>
      </c>
      <c r="G581" s="68" t="n">
        <f aca="false">ROUND('[2]Инфраструктурные платежи'!$D$11+'[2]Услуги по передаче 2014'!$G$8+'[2]Время горизонтально'!G26*(1+'[2]Инфраструктурные платежи'!$D$8/100),2)</f>
        <v>1822.58</v>
      </c>
      <c r="H581" s="68" t="n">
        <f aca="false">ROUND('[2]Инфраструктурные платежи'!$D$11+'[2]Услуги по передаче 2014'!$G$8+'[2]Время горизонтально'!H26*(1+'[2]Инфраструктурные платежи'!$D$8/100),2)</f>
        <v>1853.71</v>
      </c>
      <c r="I581" s="68" t="n">
        <f aca="false">ROUND('[2]Инфраструктурные платежи'!$D$11+'[2]Услуги по передаче 2014'!$G$8+'[2]Время горизонтально'!I26*(1+'[2]Инфраструктурные платежи'!$D$8/100),2)</f>
        <v>1893.43</v>
      </c>
      <c r="J581" s="68" t="n">
        <f aca="false">ROUND('[2]Инфраструктурные платежи'!$D$11+'[2]Услуги по передаче 2014'!$G$8+'[2]Время горизонтально'!J26*(1+'[2]Инфраструктурные платежи'!$D$8/100),2)</f>
        <v>2057.42</v>
      </c>
      <c r="K581" s="68" t="n">
        <f aca="false">ROUND('[2]Инфраструктурные платежи'!$D$11+'[2]Услуги по передаче 2014'!$G$8+'[2]Время горизонтально'!K26*(1+'[2]Инфраструктурные платежи'!$D$8/100),2)</f>
        <v>2164.15</v>
      </c>
      <c r="L581" s="68" t="n">
        <f aca="false">ROUND('[2]Инфраструктурные платежи'!$D$11+'[2]Услуги по передаче 2014'!$G$8+'[2]Время горизонтально'!L26*(1+'[2]Инфраструктурные платежи'!$D$8/100),2)</f>
        <v>2174.04</v>
      </c>
      <c r="M581" s="68" t="n">
        <f aca="false">ROUND('[2]Инфраструктурные платежи'!$D$11+'[2]Услуги по передаче 2014'!$G$8+'[2]Время горизонтально'!M26*(1+'[2]Инфраструктурные платежи'!$D$8/100),2)</f>
        <v>2168.33</v>
      </c>
      <c r="N581" s="68" t="n">
        <f aca="false">ROUND('[2]Инфраструктурные платежи'!$D$11+'[2]Услуги по передаче 2014'!$G$8+'[2]Время горизонтально'!N26*(1+'[2]Инфраструктурные платежи'!$D$8/100),2)</f>
        <v>2174.1</v>
      </c>
      <c r="O581" s="68" t="n">
        <f aca="false">ROUND('[2]Инфраструктурные платежи'!$D$11+'[2]Услуги по передаче 2014'!$G$8+'[2]Время горизонтально'!O26*(1+'[2]Инфраструктурные платежи'!$D$8/100),2)</f>
        <v>2155.65</v>
      </c>
      <c r="P581" s="68" t="n">
        <f aca="false">ROUND('[2]Инфраструктурные платежи'!$D$11+'[2]Услуги по передаче 2014'!$G$8+'[2]Время горизонтально'!P26*(1+'[2]Инфраструктурные платежи'!$D$8/100),2)</f>
        <v>2142.2</v>
      </c>
      <c r="Q581" s="68" t="n">
        <f aca="false">ROUND('[2]Инфраструктурные платежи'!$D$11+'[2]Услуги по передаче 2014'!$G$8+'[2]Время горизонтально'!Q26*(1+'[2]Инфраструктурные платежи'!$D$8/100),2)</f>
        <v>2140.49</v>
      </c>
      <c r="R581" s="68" t="n">
        <f aca="false">ROUND('[2]Инфраструктурные платежи'!$D$11+'[2]Услуги по передаче 2014'!$G$8+'[2]Время горизонтально'!R26*(1+'[2]Инфраструктурные платежи'!$D$8/100),2)</f>
        <v>2118.13</v>
      </c>
      <c r="S581" s="68" t="n">
        <f aca="false">ROUND('[2]Инфраструктурные платежи'!$D$11+'[2]Услуги по передаче 2014'!$G$8+'[2]Время горизонтально'!S26*(1+'[2]Инфраструктурные платежи'!$D$8/100),2)</f>
        <v>2160.44</v>
      </c>
      <c r="T581" s="68" t="n">
        <f aca="false">ROUND('[2]Инфраструктурные платежи'!$D$11+'[2]Услуги по передаче 2014'!$G$8+'[2]Время горизонтально'!T26*(1+'[2]Инфраструктурные платежи'!$D$8/100),2)</f>
        <v>2235.56</v>
      </c>
      <c r="U581" s="68" t="n">
        <f aca="false">ROUND('[2]Инфраструктурные платежи'!$D$11+'[2]Услуги по передаче 2014'!$G$8+'[2]Время горизонтально'!U26*(1+'[2]Инфраструктурные платежи'!$D$8/100),2)</f>
        <v>2282.54</v>
      </c>
      <c r="V581" s="68" t="n">
        <f aca="false">ROUND('[2]Инфраструктурные платежи'!$D$11+'[2]Услуги по передаче 2014'!$G$8+'[2]Время горизонтально'!V26*(1+'[2]Инфраструктурные платежи'!$D$8/100),2)</f>
        <v>2220.42</v>
      </c>
      <c r="W581" s="68" t="n">
        <f aca="false">ROUND('[2]Инфраструктурные платежи'!$D$11+'[2]Услуги по передаче 2014'!$G$8+'[2]Время горизонтально'!W26*(1+'[2]Инфраструктурные платежи'!$D$8/100),2)</f>
        <v>2157.1</v>
      </c>
      <c r="X581" s="68" t="n">
        <f aca="false">ROUND('[2]Инфраструктурные платежи'!$D$11+'[2]Услуги по передаче 2014'!$G$8+'[2]Время горизонтально'!X26*(1+'[2]Инфраструктурные платежи'!$D$8/100),2)</f>
        <v>2007.92</v>
      </c>
      <c r="Y581" s="68" t="n">
        <f aca="false">ROUND('[2]Инфраструктурные платежи'!$D$11+'[2]Услуги по передаче 2014'!$G$8+'[2]Время горизонтально'!Y26*(1+'[2]Инфраструктурные платежи'!$D$8/100),2)</f>
        <v>1891.38</v>
      </c>
      <c r="Z581" s="69"/>
    </row>
    <row r="582" customFormat="false" ht="12.75" hidden="false" customHeight="false" outlineLevel="0" collapsed="false">
      <c r="A582" s="67" t="n">
        <f aca="false">A548</f>
        <v>42813</v>
      </c>
      <c r="B582" s="68" t="n">
        <f aca="false">ROUND('[2]Инфраструктурные платежи'!$D$11+'[2]Услуги по передаче 2014'!$G$8+'[2]Время горизонтально'!B27*(1+'[2]Инфраструктурные платежи'!$D$8/100),2)</f>
        <v>1864.06</v>
      </c>
      <c r="C582" s="68" t="n">
        <f aca="false">ROUND('[2]Инфраструктурные платежи'!$D$11+'[2]Услуги по передаче 2014'!$G$8+'[2]Время горизонтально'!C27*(1+'[2]Инфраструктурные платежи'!$D$8/100),2)</f>
        <v>1776.46</v>
      </c>
      <c r="D582" s="68" t="n">
        <f aca="false">ROUND('[2]Инфраструктурные платежи'!$D$11+'[2]Услуги по передаче 2014'!$G$8+'[2]Время горизонтально'!D27*(1+'[2]Инфраструктурные платежи'!$D$8/100),2)</f>
        <v>1761.22</v>
      </c>
      <c r="E582" s="68" t="n">
        <f aca="false">ROUND('[2]Инфраструктурные платежи'!$D$11+'[2]Услуги по передаче 2014'!$G$8+'[2]Время горизонтально'!E27*(1+'[2]Инфраструктурные платежи'!$D$8/100),2)</f>
        <v>1745.77</v>
      </c>
      <c r="F582" s="68" t="n">
        <f aca="false">ROUND('[2]Инфраструктурные платежи'!$D$11+'[2]Услуги по передаче 2014'!$G$8+'[2]Время горизонтально'!F27*(1+'[2]Инфраструктурные платежи'!$D$8/100),2)</f>
        <v>1746.48</v>
      </c>
      <c r="G582" s="68" t="n">
        <f aca="false">ROUND('[2]Инфраструктурные платежи'!$D$11+'[2]Услуги по передаче 2014'!$G$8+'[2]Время горизонтально'!G27*(1+'[2]Инфраструктурные платежи'!$D$8/100),2)</f>
        <v>1784.38</v>
      </c>
      <c r="H582" s="68" t="n">
        <f aca="false">ROUND('[2]Инфраструктурные платежи'!$D$11+'[2]Услуги по передаче 2014'!$G$8+'[2]Время горизонтально'!H27*(1+'[2]Инфраструктурные платежи'!$D$8/100),2)</f>
        <v>1796.06</v>
      </c>
      <c r="I582" s="68" t="n">
        <f aca="false">ROUND('[2]Инфраструктурные платежи'!$D$11+'[2]Услуги по передаче 2014'!$G$8+'[2]Время горизонтально'!I27*(1+'[2]Инфраструктурные платежи'!$D$8/100),2)</f>
        <v>1800.77</v>
      </c>
      <c r="J582" s="68" t="n">
        <f aca="false">ROUND('[2]Инфраструктурные платежи'!$D$11+'[2]Услуги по передаче 2014'!$G$8+'[2]Время горизонтально'!J27*(1+'[2]Инфраструктурные платежи'!$D$8/100),2)</f>
        <v>1885.07</v>
      </c>
      <c r="K582" s="68" t="n">
        <f aca="false">ROUND('[2]Инфраструктурные платежи'!$D$11+'[2]Услуги по передаче 2014'!$G$8+'[2]Время горизонтально'!K27*(1+'[2]Инфраструктурные платежи'!$D$8/100),2)</f>
        <v>2087.59</v>
      </c>
      <c r="L582" s="68" t="n">
        <f aca="false">ROUND('[2]Инфраструктурные платежи'!$D$11+'[2]Услуги по передаче 2014'!$G$8+'[2]Время горизонтально'!L27*(1+'[2]Инфраструктурные платежи'!$D$8/100),2)</f>
        <v>2099.1</v>
      </c>
      <c r="M582" s="68" t="n">
        <f aca="false">ROUND('[2]Инфраструктурные платежи'!$D$11+'[2]Услуги по передаче 2014'!$G$8+'[2]Время горизонтально'!M27*(1+'[2]Инфраструктурные платежи'!$D$8/100),2)</f>
        <v>2091.2</v>
      </c>
      <c r="N582" s="68" t="n">
        <f aca="false">ROUND('[2]Инфраструктурные платежи'!$D$11+'[2]Услуги по передаче 2014'!$G$8+'[2]Время горизонтально'!N27*(1+'[2]Инфраструктурные платежи'!$D$8/100),2)</f>
        <v>2085.88</v>
      </c>
      <c r="O582" s="68" t="n">
        <f aca="false">ROUND('[2]Инфраструктурные платежи'!$D$11+'[2]Услуги по передаче 2014'!$G$8+'[2]Время горизонтально'!O27*(1+'[2]Инфраструктурные платежи'!$D$8/100),2)</f>
        <v>2083.57</v>
      </c>
      <c r="P582" s="68" t="n">
        <f aca="false">ROUND('[2]Инфраструктурные платежи'!$D$11+'[2]Услуги по передаче 2014'!$G$8+'[2]Время горизонтально'!P27*(1+'[2]Инфраструктурные платежи'!$D$8/100),2)</f>
        <v>2083.16</v>
      </c>
      <c r="Q582" s="68" t="n">
        <f aca="false">ROUND('[2]Инфраструктурные платежи'!$D$11+'[2]Услуги по передаче 2014'!$G$8+'[2]Время горизонтально'!Q27*(1+'[2]Инфраструктурные платежи'!$D$8/100),2)</f>
        <v>2083.64</v>
      </c>
      <c r="R582" s="68" t="n">
        <f aca="false">ROUND('[2]Инфраструктурные платежи'!$D$11+'[2]Услуги по передаче 2014'!$G$8+'[2]Время горизонтально'!R27*(1+'[2]Инфраструктурные платежи'!$D$8/100),2)</f>
        <v>2085.7</v>
      </c>
      <c r="S582" s="68" t="n">
        <f aca="false">ROUND('[2]Инфраструктурные платежи'!$D$11+'[2]Услуги по передаче 2014'!$G$8+'[2]Время горизонтально'!S27*(1+'[2]Инфраструктурные платежи'!$D$8/100),2)</f>
        <v>2089.52</v>
      </c>
      <c r="T582" s="68" t="n">
        <f aca="false">ROUND('[2]Инфраструктурные платежи'!$D$11+'[2]Услуги по передаче 2014'!$G$8+'[2]Время горизонтально'!T27*(1+'[2]Инфраструктурные платежи'!$D$8/100),2)</f>
        <v>2152.34</v>
      </c>
      <c r="U582" s="68" t="n">
        <f aca="false">ROUND('[2]Инфраструктурные платежи'!$D$11+'[2]Услуги по передаче 2014'!$G$8+'[2]Время горизонтально'!U27*(1+'[2]Инфраструктурные платежи'!$D$8/100),2)</f>
        <v>2240.54</v>
      </c>
      <c r="V582" s="68" t="n">
        <f aca="false">ROUND('[2]Инфраструктурные платежи'!$D$11+'[2]Услуги по передаче 2014'!$G$8+'[2]Время горизонтально'!V27*(1+'[2]Инфраструктурные платежи'!$D$8/100),2)</f>
        <v>2205.73</v>
      </c>
      <c r="W582" s="68" t="n">
        <f aca="false">ROUND('[2]Инфраструктурные платежи'!$D$11+'[2]Услуги по передаче 2014'!$G$8+'[2]Время горизонтально'!W27*(1+'[2]Инфраструктурные платежи'!$D$8/100),2)</f>
        <v>2081.72</v>
      </c>
      <c r="X582" s="68" t="n">
        <f aca="false">ROUND('[2]Инфраструктурные платежи'!$D$11+'[2]Услуги по передаче 2014'!$G$8+'[2]Время горизонтально'!X27*(1+'[2]Инфраструктурные платежи'!$D$8/100),2)</f>
        <v>2073.5</v>
      </c>
      <c r="Y582" s="68" t="n">
        <f aca="false">ROUND('[2]Инфраструктурные платежи'!$D$11+'[2]Услуги по передаче 2014'!$G$8+'[2]Время горизонтально'!Y27*(1+'[2]Инфраструктурные платежи'!$D$8/100),2)</f>
        <v>1896.19</v>
      </c>
      <c r="Z582" s="69"/>
    </row>
    <row r="583" customFormat="false" ht="12.75" hidden="false" customHeight="false" outlineLevel="0" collapsed="false">
      <c r="A583" s="67" t="n">
        <f aca="false">A549</f>
        <v>42814</v>
      </c>
      <c r="B583" s="68" t="n">
        <f aca="false">ROUND('[2]Инфраструктурные платежи'!$D$11+'[2]Услуги по передаче 2014'!$G$8+'[2]Время горизонтально'!B28*(1+'[2]Инфраструктурные платежи'!$D$8/100),2)</f>
        <v>1709.1</v>
      </c>
      <c r="C583" s="68" t="n">
        <f aca="false">ROUND('[2]Инфраструктурные платежи'!$D$11+'[2]Услуги по передаче 2014'!$G$8+'[2]Время горизонтально'!C28*(1+'[2]Инфраструктурные платежи'!$D$8/100),2)</f>
        <v>1660.9</v>
      </c>
      <c r="D583" s="68" t="n">
        <f aca="false">ROUND('[2]Инфраструктурные платежи'!$D$11+'[2]Услуги по передаче 2014'!$G$8+'[2]Время горизонтально'!D28*(1+'[2]Инфраструктурные платежи'!$D$8/100),2)</f>
        <v>1658.05</v>
      </c>
      <c r="E583" s="68" t="n">
        <f aca="false">ROUND('[2]Инфраструктурные платежи'!$D$11+'[2]Услуги по передаче 2014'!$G$8+'[2]Время горизонтально'!E28*(1+'[2]Инфраструктурные платежи'!$D$8/100),2)</f>
        <v>1657.13</v>
      </c>
      <c r="F583" s="68" t="n">
        <f aca="false">ROUND('[2]Инфраструктурные платежи'!$D$11+'[2]Услуги по передаче 2014'!$G$8+'[2]Время горизонтально'!F28*(1+'[2]Инфраструктурные платежи'!$D$8/100),2)</f>
        <v>1663.77</v>
      </c>
      <c r="G583" s="68" t="n">
        <f aca="false">ROUND('[2]Инфраструктурные платежи'!$D$11+'[2]Услуги по передаче 2014'!$G$8+'[2]Время горизонтально'!G28*(1+'[2]Инфраструктурные платежи'!$D$8/100),2)</f>
        <v>1758.42</v>
      </c>
      <c r="H583" s="68" t="n">
        <f aca="false">ROUND('[2]Инфраструктурные платежи'!$D$11+'[2]Услуги по передаче 2014'!$G$8+'[2]Время горизонтально'!H28*(1+'[2]Инфраструктурные платежи'!$D$8/100),2)</f>
        <v>1847.75</v>
      </c>
      <c r="I583" s="68" t="n">
        <f aca="false">ROUND('[2]Инфраструктурные платежи'!$D$11+'[2]Услуги по передаче 2014'!$G$8+'[2]Время горизонтально'!I28*(1+'[2]Инфраструктурные платежи'!$D$8/100),2)</f>
        <v>1970.6</v>
      </c>
      <c r="J583" s="68" t="n">
        <f aca="false">ROUND('[2]Инфраструктурные платежи'!$D$11+'[2]Услуги по передаче 2014'!$G$8+'[2]Время горизонтально'!J28*(1+'[2]Инфраструктурные платежи'!$D$8/100),2)</f>
        <v>2170.17</v>
      </c>
      <c r="K583" s="68" t="n">
        <f aca="false">ROUND('[2]Инфраструктурные платежи'!$D$11+'[2]Услуги по передаче 2014'!$G$8+'[2]Время горизонтально'!K28*(1+'[2]Инфраструктурные платежи'!$D$8/100),2)</f>
        <v>2230.87</v>
      </c>
      <c r="L583" s="68" t="n">
        <f aca="false">ROUND('[2]Инфраструктурные платежи'!$D$11+'[2]Услуги по передаче 2014'!$G$8+'[2]Время горизонтально'!L28*(1+'[2]Инфраструктурные платежи'!$D$8/100),2)</f>
        <v>2216.82</v>
      </c>
      <c r="M583" s="68" t="n">
        <f aca="false">ROUND('[2]Инфраструктурные платежи'!$D$11+'[2]Услуги по передаче 2014'!$G$8+'[2]Время горизонтально'!M28*(1+'[2]Инфраструктурные платежи'!$D$8/100),2)</f>
        <v>2213.18</v>
      </c>
      <c r="N583" s="68" t="n">
        <f aca="false">ROUND('[2]Инфраструктурные платежи'!$D$11+'[2]Услуги по передаче 2014'!$G$8+'[2]Время горизонтально'!N28*(1+'[2]Инфраструктурные платежи'!$D$8/100),2)</f>
        <v>2154.42</v>
      </c>
      <c r="O583" s="68" t="n">
        <f aca="false">ROUND('[2]Инфраструктурные платежи'!$D$11+'[2]Услуги по передаче 2014'!$G$8+'[2]Время горизонтально'!O28*(1+'[2]Инфраструктурные платежи'!$D$8/100),2)</f>
        <v>2154.99</v>
      </c>
      <c r="P583" s="68" t="n">
        <f aca="false">ROUND('[2]Инфраструктурные платежи'!$D$11+'[2]Услуги по передаче 2014'!$G$8+'[2]Время горизонтально'!P28*(1+'[2]Инфраструктурные платежи'!$D$8/100),2)</f>
        <v>2140.09</v>
      </c>
      <c r="Q583" s="68" t="n">
        <f aca="false">ROUND('[2]Инфраструктурные платежи'!$D$11+'[2]Услуги по передаче 2014'!$G$8+'[2]Время горизонтально'!Q28*(1+'[2]Инфраструктурные платежи'!$D$8/100),2)</f>
        <v>2117.57</v>
      </c>
      <c r="R583" s="68" t="n">
        <f aca="false">ROUND('[2]Инфраструктурные платежи'!$D$11+'[2]Услуги по передаче 2014'!$G$8+'[2]Время горизонтально'!R28*(1+'[2]Инфраструктурные платежи'!$D$8/100),2)</f>
        <v>2103.09</v>
      </c>
      <c r="S583" s="68" t="n">
        <f aca="false">ROUND('[2]Инфраструктурные платежи'!$D$11+'[2]Услуги по передаче 2014'!$G$8+'[2]Время горизонтально'!S28*(1+'[2]Инфраструктурные платежи'!$D$8/100),2)</f>
        <v>2117</v>
      </c>
      <c r="T583" s="68" t="n">
        <f aca="false">ROUND('[2]Инфраструктурные платежи'!$D$11+'[2]Услуги по передаче 2014'!$G$8+'[2]Время горизонтально'!T28*(1+'[2]Инфраструктурные платежи'!$D$8/100),2)</f>
        <v>2150.68</v>
      </c>
      <c r="U583" s="68" t="n">
        <f aca="false">ROUND('[2]Инфраструктурные платежи'!$D$11+'[2]Услуги по передаче 2014'!$G$8+'[2]Время горизонтально'!U28*(1+'[2]Инфраструктурные платежи'!$D$8/100),2)</f>
        <v>2221.29</v>
      </c>
      <c r="V583" s="68" t="n">
        <f aca="false">ROUND('[2]Инфраструктурные платежи'!$D$11+'[2]Услуги по передаче 2014'!$G$8+'[2]Время горизонтально'!V28*(1+'[2]Инфраструктурные платежи'!$D$8/100),2)</f>
        <v>2150.58</v>
      </c>
      <c r="W583" s="68" t="n">
        <f aca="false">ROUND('[2]Инфраструктурные платежи'!$D$11+'[2]Услуги по передаче 2014'!$G$8+'[2]Время горизонтально'!W28*(1+'[2]Инфраструктурные платежи'!$D$8/100),2)</f>
        <v>2206.07</v>
      </c>
      <c r="X583" s="68" t="n">
        <f aca="false">ROUND('[2]Инфраструктурные платежи'!$D$11+'[2]Услуги по передаче 2014'!$G$8+'[2]Время горизонтально'!X28*(1+'[2]Инфраструктурные платежи'!$D$8/100),2)</f>
        <v>1922.8</v>
      </c>
      <c r="Y583" s="68" t="n">
        <f aca="false">ROUND('[2]Инфраструктурные платежи'!$D$11+'[2]Услуги по передаче 2014'!$G$8+'[2]Время горизонтально'!Y28*(1+'[2]Инфраструктурные платежи'!$D$8/100),2)</f>
        <v>1822.77</v>
      </c>
      <c r="Z583" s="69"/>
    </row>
    <row r="584" customFormat="false" ht="12.75" hidden="false" customHeight="false" outlineLevel="0" collapsed="false">
      <c r="A584" s="67" t="n">
        <f aca="false">A550</f>
        <v>42815</v>
      </c>
      <c r="B584" s="68" t="n">
        <f aca="false">ROUND('[2]Инфраструктурные платежи'!$D$11+'[2]Услуги по передаче 2014'!$G$8+'[2]Время горизонтально'!B29*(1+'[2]Инфраструктурные платежи'!$D$8/100),2)</f>
        <v>1803.79</v>
      </c>
      <c r="C584" s="68" t="n">
        <f aca="false">ROUND('[2]Инфраструктурные платежи'!$D$11+'[2]Услуги по передаче 2014'!$G$8+'[2]Время горизонтально'!C29*(1+'[2]Инфраструктурные платежи'!$D$8/100),2)</f>
        <v>1746.01</v>
      </c>
      <c r="D584" s="68" t="n">
        <f aca="false">ROUND('[2]Инфраструктурные платежи'!$D$11+'[2]Услуги по передаче 2014'!$G$8+'[2]Время горизонтально'!D29*(1+'[2]Инфраструктурные платежи'!$D$8/100),2)</f>
        <v>1745.4</v>
      </c>
      <c r="E584" s="68" t="n">
        <f aca="false">ROUND('[2]Инфраструктурные платежи'!$D$11+'[2]Услуги по передаче 2014'!$G$8+'[2]Время горизонтально'!E29*(1+'[2]Инфраструктурные платежи'!$D$8/100),2)</f>
        <v>1746.43</v>
      </c>
      <c r="F584" s="68" t="n">
        <f aca="false">ROUND('[2]Инфраструктурные платежи'!$D$11+'[2]Услуги по передаче 2014'!$G$8+'[2]Время горизонтально'!F29*(1+'[2]Инфраструктурные платежи'!$D$8/100),2)</f>
        <v>1760.7</v>
      </c>
      <c r="G584" s="68" t="n">
        <f aca="false">ROUND('[2]Инфраструктурные платежи'!$D$11+'[2]Услуги по передаче 2014'!$G$8+'[2]Время горизонтально'!G29*(1+'[2]Инфраструктурные платежи'!$D$8/100),2)</f>
        <v>1843.01</v>
      </c>
      <c r="H584" s="68" t="n">
        <f aca="false">ROUND('[2]Инфраструктурные платежи'!$D$11+'[2]Услуги по передаче 2014'!$G$8+'[2]Время горизонтально'!H29*(1+'[2]Инфраструктурные платежи'!$D$8/100),2)</f>
        <v>1926.2</v>
      </c>
      <c r="I584" s="68" t="n">
        <f aca="false">ROUND('[2]Инфраструктурные платежи'!$D$11+'[2]Услуги по передаче 2014'!$G$8+'[2]Время горизонтально'!I29*(1+'[2]Инфраструктурные платежи'!$D$8/100),2)</f>
        <v>2137.97</v>
      </c>
      <c r="J584" s="68" t="n">
        <f aca="false">ROUND('[2]Инфраструктурные платежи'!$D$11+'[2]Услуги по передаче 2014'!$G$8+'[2]Время горизонтально'!J29*(1+'[2]Инфраструктурные платежи'!$D$8/100),2)</f>
        <v>2262.7</v>
      </c>
      <c r="K584" s="68" t="n">
        <f aca="false">ROUND('[2]Инфраструктурные платежи'!$D$11+'[2]Услуги по передаче 2014'!$G$8+'[2]Время горизонтально'!K29*(1+'[2]Инфраструктурные платежи'!$D$8/100),2)</f>
        <v>2338.37</v>
      </c>
      <c r="L584" s="68" t="n">
        <f aca="false">ROUND('[2]Инфраструктурные платежи'!$D$11+'[2]Услуги по передаче 2014'!$G$8+'[2]Время горизонтально'!L29*(1+'[2]Инфраструктурные платежи'!$D$8/100),2)</f>
        <v>2347.01</v>
      </c>
      <c r="M584" s="68" t="n">
        <f aca="false">ROUND('[2]Инфраструктурные платежи'!$D$11+'[2]Услуги по передаче 2014'!$G$8+'[2]Время горизонтально'!M29*(1+'[2]Инфраструктурные платежи'!$D$8/100),2)</f>
        <v>2340.44</v>
      </c>
      <c r="N584" s="68" t="n">
        <f aca="false">ROUND('[2]Инфраструктурные платежи'!$D$11+'[2]Услуги по передаче 2014'!$G$8+'[2]Время горизонтально'!N29*(1+'[2]Инфраструктурные платежи'!$D$8/100),2)</f>
        <v>2270</v>
      </c>
      <c r="O584" s="68" t="n">
        <f aca="false">ROUND('[2]Инфраструктурные платежи'!$D$11+'[2]Услуги по передаче 2014'!$G$8+'[2]Время горизонтально'!O29*(1+'[2]Инфраструктурные платежи'!$D$8/100),2)</f>
        <v>2264.01</v>
      </c>
      <c r="P584" s="68" t="n">
        <f aca="false">ROUND('[2]Инфраструктурные платежи'!$D$11+'[2]Услуги по передаче 2014'!$G$8+'[2]Время горизонтально'!P29*(1+'[2]Инфраструктурные платежи'!$D$8/100),2)</f>
        <v>2243.77</v>
      </c>
      <c r="Q584" s="68" t="n">
        <f aca="false">ROUND('[2]Инфраструктурные платежи'!$D$11+'[2]Услуги по передаче 2014'!$G$8+'[2]Время горизонтально'!Q29*(1+'[2]Инфраструктурные платежи'!$D$8/100),2)</f>
        <v>2229.18</v>
      </c>
      <c r="R584" s="68" t="n">
        <f aca="false">ROUND('[2]Инфраструктурные платежи'!$D$11+'[2]Услуги по передаче 2014'!$G$8+'[2]Время горизонтально'!R29*(1+'[2]Инфраструктурные платежи'!$D$8/100),2)</f>
        <v>2219.03</v>
      </c>
      <c r="S584" s="68" t="n">
        <f aca="false">ROUND('[2]Инфраструктурные платежи'!$D$11+'[2]Услуги по передаче 2014'!$G$8+'[2]Время горизонтально'!S29*(1+'[2]Инфраструктурные платежи'!$D$8/100),2)</f>
        <v>2220.75</v>
      </c>
      <c r="T584" s="68" t="n">
        <f aca="false">ROUND('[2]Инфраструктурные платежи'!$D$11+'[2]Услуги по передаче 2014'!$G$8+'[2]Время горизонтально'!T29*(1+'[2]Инфраструктурные платежи'!$D$8/100),2)</f>
        <v>2245.41</v>
      </c>
      <c r="U584" s="68" t="n">
        <f aca="false">ROUND('[2]Инфраструктурные платежи'!$D$11+'[2]Услуги по передаче 2014'!$G$8+'[2]Время горизонтально'!U29*(1+'[2]Инфраструктурные платежи'!$D$8/100),2)</f>
        <v>2338.39</v>
      </c>
      <c r="V584" s="68" t="n">
        <f aca="false">ROUND('[2]Инфраструктурные платежи'!$D$11+'[2]Услуги по передаче 2014'!$G$8+'[2]Время горизонтально'!V29*(1+'[2]Инфраструктурные платежи'!$D$8/100),2)</f>
        <v>2249.49</v>
      </c>
      <c r="W584" s="68" t="n">
        <f aca="false">ROUND('[2]Инфраструктурные платежи'!$D$11+'[2]Услуги по передаче 2014'!$G$8+'[2]Время горизонтально'!W29*(1+'[2]Инфраструктурные платежи'!$D$8/100),2)</f>
        <v>2243.53</v>
      </c>
      <c r="X584" s="68" t="n">
        <f aca="false">ROUND('[2]Инфраструктурные платежи'!$D$11+'[2]Услуги по передаче 2014'!$G$8+'[2]Время горизонтально'!X29*(1+'[2]Инфраструктурные платежи'!$D$8/100),2)</f>
        <v>2016.29</v>
      </c>
      <c r="Y584" s="68" t="n">
        <f aca="false">ROUND('[2]Инфраструктурные платежи'!$D$11+'[2]Услуги по передаче 2014'!$G$8+'[2]Время горизонтально'!Y29*(1+'[2]Инфраструктурные платежи'!$D$8/100),2)</f>
        <v>1897.51</v>
      </c>
      <c r="Z584" s="69"/>
    </row>
    <row r="585" customFormat="false" ht="12.75" hidden="false" customHeight="false" outlineLevel="0" collapsed="false">
      <c r="A585" s="67" t="n">
        <f aca="false">A551</f>
        <v>42816</v>
      </c>
      <c r="B585" s="68" t="n">
        <f aca="false">ROUND('[2]Инфраструктурные платежи'!$D$11+'[2]Услуги по передаче 2014'!$G$8+'[2]Время горизонтально'!B30*(1+'[2]Инфраструктурные платежи'!$D$8/100),2)</f>
        <v>1812.91</v>
      </c>
      <c r="C585" s="68" t="n">
        <f aca="false">ROUND('[2]Инфраструктурные платежи'!$D$11+'[2]Услуги по передаче 2014'!$G$8+'[2]Время горизонтально'!C30*(1+'[2]Инфраструктурные платежи'!$D$8/100),2)</f>
        <v>1741.98</v>
      </c>
      <c r="D585" s="68" t="n">
        <f aca="false">ROUND('[2]Инфраструктурные платежи'!$D$11+'[2]Услуги по передаче 2014'!$G$8+'[2]Время горизонтально'!D30*(1+'[2]Инфраструктурные платежи'!$D$8/100),2)</f>
        <v>1681.89</v>
      </c>
      <c r="E585" s="68" t="n">
        <f aca="false">ROUND('[2]Инфраструктурные платежи'!$D$11+'[2]Услуги по передаче 2014'!$G$8+'[2]Время горизонтально'!E30*(1+'[2]Инфраструктурные платежи'!$D$8/100),2)</f>
        <v>1683.47</v>
      </c>
      <c r="F585" s="68" t="n">
        <f aca="false">ROUND('[2]Инфраструктурные платежи'!$D$11+'[2]Услуги по передаче 2014'!$G$8+'[2]Время горизонтально'!F30*(1+'[2]Инфраструктурные платежи'!$D$8/100),2)</f>
        <v>1752.1</v>
      </c>
      <c r="G585" s="68" t="n">
        <f aca="false">ROUND('[2]Инфраструктурные платежи'!$D$11+'[2]Услуги по передаче 2014'!$G$8+'[2]Время горизонтально'!G30*(1+'[2]Инфраструктурные платежи'!$D$8/100),2)</f>
        <v>1848.91</v>
      </c>
      <c r="H585" s="68" t="n">
        <f aca="false">ROUND('[2]Инфраструктурные платежи'!$D$11+'[2]Услуги по передаче 2014'!$G$8+'[2]Время горизонтально'!H30*(1+'[2]Инфраструктурные платежи'!$D$8/100),2)</f>
        <v>1951.42</v>
      </c>
      <c r="I585" s="68" t="n">
        <f aca="false">ROUND('[2]Инфраструктурные платежи'!$D$11+'[2]Услуги по передаче 2014'!$G$8+'[2]Время горизонтально'!I30*(1+'[2]Инфраструктурные платежи'!$D$8/100),2)</f>
        <v>2024.61</v>
      </c>
      <c r="J585" s="68" t="n">
        <f aca="false">ROUND('[2]Инфраструктурные платежи'!$D$11+'[2]Услуги по передаче 2014'!$G$8+'[2]Время горизонтально'!J30*(1+'[2]Инфраструктурные платежи'!$D$8/100),2)</f>
        <v>2235.28</v>
      </c>
      <c r="K585" s="68" t="n">
        <f aca="false">ROUND('[2]Инфраструктурные платежи'!$D$11+'[2]Услуги по передаче 2014'!$G$8+'[2]Время горизонтально'!K30*(1+'[2]Инфраструктурные платежи'!$D$8/100),2)</f>
        <v>2277</v>
      </c>
      <c r="L585" s="68" t="n">
        <f aca="false">ROUND('[2]Инфраструктурные платежи'!$D$11+'[2]Услуги по передаче 2014'!$G$8+'[2]Время горизонтально'!L30*(1+'[2]Инфраструктурные платежи'!$D$8/100),2)</f>
        <v>2282.59</v>
      </c>
      <c r="M585" s="68" t="n">
        <f aca="false">ROUND('[2]Инфраструктурные платежи'!$D$11+'[2]Услуги по передаче 2014'!$G$8+'[2]Время горизонтально'!M30*(1+'[2]Инфраструктурные платежи'!$D$8/100),2)</f>
        <v>2281.05</v>
      </c>
      <c r="N585" s="68" t="n">
        <f aca="false">ROUND('[2]Инфраструктурные платежи'!$D$11+'[2]Услуги по передаче 2014'!$G$8+'[2]Время горизонтально'!N30*(1+'[2]Инфраструктурные платежи'!$D$8/100),2)</f>
        <v>2245.99</v>
      </c>
      <c r="O585" s="68" t="n">
        <f aca="false">ROUND('[2]Инфраструктурные платежи'!$D$11+'[2]Услуги по передаче 2014'!$G$8+'[2]Время горизонтально'!O30*(1+'[2]Инфраструктурные платежи'!$D$8/100),2)</f>
        <v>2242.98</v>
      </c>
      <c r="P585" s="68" t="n">
        <f aca="false">ROUND('[2]Инфраструктурные платежи'!$D$11+'[2]Услуги по передаче 2014'!$G$8+'[2]Время горизонтально'!P30*(1+'[2]Инфраструктурные платежи'!$D$8/100),2)</f>
        <v>2233.77</v>
      </c>
      <c r="Q585" s="68" t="n">
        <f aca="false">ROUND('[2]Инфраструктурные платежи'!$D$11+'[2]Услуги по передаче 2014'!$G$8+'[2]Время горизонтально'!Q30*(1+'[2]Инфраструктурные платежи'!$D$8/100),2)</f>
        <v>2209.59</v>
      </c>
      <c r="R585" s="68" t="n">
        <f aca="false">ROUND('[2]Инфраструктурные платежи'!$D$11+'[2]Услуги по передаче 2014'!$G$8+'[2]Время горизонтально'!R30*(1+'[2]Инфраструктурные платежи'!$D$8/100),2)</f>
        <v>2200.74</v>
      </c>
      <c r="S585" s="68" t="n">
        <f aca="false">ROUND('[2]Инфраструктурные платежи'!$D$11+'[2]Услуги по передаче 2014'!$G$8+'[2]Время горизонтально'!S30*(1+'[2]Инфраструктурные платежи'!$D$8/100),2)</f>
        <v>2204.6</v>
      </c>
      <c r="T585" s="68" t="n">
        <f aca="false">ROUND('[2]Инфраструктурные платежи'!$D$11+'[2]Услуги по передаче 2014'!$G$8+'[2]Время горизонтально'!T30*(1+'[2]Инфраструктурные платежи'!$D$8/100),2)</f>
        <v>2238.85</v>
      </c>
      <c r="U585" s="68" t="n">
        <f aca="false">ROUND('[2]Инфраструктурные платежи'!$D$11+'[2]Услуги по передаче 2014'!$G$8+'[2]Время горизонтально'!U30*(1+'[2]Инфраструктурные платежи'!$D$8/100),2)</f>
        <v>2260.78</v>
      </c>
      <c r="V585" s="68" t="n">
        <f aca="false">ROUND('[2]Инфраструктурные платежи'!$D$11+'[2]Услуги по передаче 2014'!$G$8+'[2]Время горизонтально'!V30*(1+'[2]Инфраструктурные платежи'!$D$8/100),2)</f>
        <v>2199.42</v>
      </c>
      <c r="W585" s="68" t="n">
        <f aca="false">ROUND('[2]Инфраструктурные платежи'!$D$11+'[2]Услуги по передаче 2014'!$G$8+'[2]Время горизонтально'!W30*(1+'[2]Инфраструктурные платежи'!$D$8/100),2)</f>
        <v>2184.18</v>
      </c>
      <c r="X585" s="68" t="n">
        <f aca="false">ROUND('[2]Инфраструктурные платежи'!$D$11+'[2]Услуги по передаче 2014'!$G$8+'[2]Время горизонтально'!X30*(1+'[2]Инфраструктурные платежи'!$D$8/100),2)</f>
        <v>1991.37</v>
      </c>
      <c r="Y585" s="68" t="n">
        <f aca="false">ROUND('[2]Инфраструктурные платежи'!$D$11+'[2]Услуги по передаче 2014'!$G$8+'[2]Время горизонтально'!Y30*(1+'[2]Инфраструктурные платежи'!$D$8/100),2)</f>
        <v>1939.26</v>
      </c>
      <c r="Z585" s="69"/>
    </row>
    <row r="586" customFormat="false" ht="12.75" hidden="false" customHeight="false" outlineLevel="0" collapsed="false">
      <c r="A586" s="67" t="n">
        <f aca="false">A552</f>
        <v>42817</v>
      </c>
      <c r="B586" s="68" t="n">
        <f aca="false">ROUND('[2]Инфраструктурные платежи'!$D$11+'[2]Услуги по передаче 2014'!$G$8+'[2]Время горизонтально'!B31*(1+'[2]Инфраструктурные платежи'!$D$8/100),2)</f>
        <v>1814.71</v>
      </c>
      <c r="C586" s="68" t="n">
        <f aca="false">ROUND('[2]Инфраструктурные платежи'!$D$11+'[2]Услуги по передаче 2014'!$G$8+'[2]Время горизонтально'!C31*(1+'[2]Инфраструктурные платежи'!$D$8/100),2)</f>
        <v>1710.27</v>
      </c>
      <c r="D586" s="68" t="n">
        <f aca="false">ROUND('[2]Инфраструктурные платежи'!$D$11+'[2]Услуги по передаче 2014'!$G$8+'[2]Время горизонтально'!D31*(1+'[2]Инфраструктурные платежи'!$D$8/100),2)</f>
        <v>1668.58</v>
      </c>
      <c r="E586" s="68" t="n">
        <f aca="false">ROUND('[2]Инфраструктурные платежи'!$D$11+'[2]Услуги по передаче 2014'!$G$8+'[2]Время горизонтально'!E31*(1+'[2]Инфраструктурные платежи'!$D$8/100),2)</f>
        <v>1672.27</v>
      </c>
      <c r="F586" s="68" t="n">
        <f aca="false">ROUND('[2]Инфраструктурные платежи'!$D$11+'[2]Услуги по передаче 2014'!$G$8+'[2]Время горизонтально'!F31*(1+'[2]Инфраструктурные платежи'!$D$8/100),2)</f>
        <v>1722.36</v>
      </c>
      <c r="G586" s="68" t="n">
        <f aca="false">ROUND('[2]Инфраструктурные платежи'!$D$11+'[2]Услуги по передаче 2014'!$G$8+'[2]Время горизонтально'!G31*(1+'[2]Инфраструктурные платежи'!$D$8/100),2)</f>
        <v>1839.33</v>
      </c>
      <c r="H586" s="68" t="n">
        <f aca="false">ROUND('[2]Инфраструктурные платежи'!$D$11+'[2]Услуги по передаче 2014'!$G$8+'[2]Время горизонтально'!H31*(1+'[2]Инфраструктурные платежи'!$D$8/100),2)</f>
        <v>1914.54</v>
      </c>
      <c r="I586" s="68" t="n">
        <f aca="false">ROUND('[2]Инфраструктурные платежи'!$D$11+'[2]Услуги по передаче 2014'!$G$8+'[2]Время горизонтально'!I31*(1+'[2]Инфраструктурные платежи'!$D$8/100),2)</f>
        <v>2050.81</v>
      </c>
      <c r="J586" s="68" t="n">
        <f aca="false">ROUND('[2]Инфраструктурные платежи'!$D$11+'[2]Услуги по передаче 2014'!$G$8+'[2]Время горизонтально'!J31*(1+'[2]Инфраструктурные платежи'!$D$8/100),2)</f>
        <v>2183.33</v>
      </c>
      <c r="K586" s="68" t="n">
        <f aca="false">ROUND('[2]Инфраструктурные платежи'!$D$11+'[2]Услуги по передаче 2014'!$G$8+'[2]Время горизонтально'!K31*(1+'[2]Инфраструктурные платежи'!$D$8/100),2)</f>
        <v>2256.63</v>
      </c>
      <c r="L586" s="68" t="n">
        <f aca="false">ROUND('[2]Инфраструктурные платежи'!$D$11+'[2]Услуги по передаче 2014'!$G$8+'[2]Время горизонтально'!L31*(1+'[2]Инфраструктурные платежи'!$D$8/100),2)</f>
        <v>2237.89</v>
      </c>
      <c r="M586" s="68" t="n">
        <f aca="false">ROUND('[2]Инфраструктурные платежи'!$D$11+'[2]Услуги по передаче 2014'!$G$8+'[2]Время горизонтально'!M31*(1+'[2]Инфраструктурные платежи'!$D$8/100),2)</f>
        <v>2234.41</v>
      </c>
      <c r="N586" s="68" t="n">
        <f aca="false">ROUND('[2]Инфраструктурные платежи'!$D$11+'[2]Услуги по передаче 2014'!$G$8+'[2]Время горизонтально'!N31*(1+'[2]Инфраструктурные платежи'!$D$8/100),2)</f>
        <v>2229.37</v>
      </c>
      <c r="O586" s="68" t="n">
        <f aca="false">ROUND('[2]Инфраструктурные платежи'!$D$11+'[2]Услуги по передаче 2014'!$G$8+'[2]Время горизонтально'!O31*(1+'[2]Инфраструктурные платежи'!$D$8/100),2)</f>
        <v>2225.43</v>
      </c>
      <c r="P586" s="68" t="n">
        <f aca="false">ROUND('[2]Инфраструктурные платежи'!$D$11+'[2]Услуги по передаче 2014'!$G$8+'[2]Время горизонтально'!P31*(1+'[2]Инфраструктурные платежи'!$D$8/100),2)</f>
        <v>2215.01</v>
      </c>
      <c r="Q586" s="68" t="n">
        <f aca="false">ROUND('[2]Инфраструктурные платежи'!$D$11+'[2]Услуги по передаче 2014'!$G$8+'[2]Время горизонтально'!Q31*(1+'[2]Инфраструктурные платежи'!$D$8/100),2)</f>
        <v>2205.79</v>
      </c>
      <c r="R586" s="68" t="n">
        <f aca="false">ROUND('[2]Инфраструктурные платежи'!$D$11+'[2]Услуги по передаче 2014'!$G$8+'[2]Время горизонтально'!R31*(1+'[2]Инфраструктурные платежи'!$D$8/100),2)</f>
        <v>2194.87</v>
      </c>
      <c r="S586" s="68" t="n">
        <f aca="false">ROUND('[2]Инфраструктурные платежи'!$D$11+'[2]Услуги по передаче 2014'!$G$8+'[2]Время горизонтально'!S31*(1+'[2]Инфраструктурные платежи'!$D$8/100),2)</f>
        <v>2199.78</v>
      </c>
      <c r="T586" s="68" t="n">
        <f aca="false">ROUND('[2]Инфраструктурные платежи'!$D$11+'[2]Услуги по передаче 2014'!$G$8+'[2]Время горизонтально'!T31*(1+'[2]Инфраструктурные платежи'!$D$8/100),2)</f>
        <v>2225.13</v>
      </c>
      <c r="U586" s="68" t="n">
        <f aca="false">ROUND('[2]Инфраструктурные платежи'!$D$11+'[2]Услуги по передаче 2014'!$G$8+'[2]Время горизонтально'!U31*(1+'[2]Инфраструктурные платежи'!$D$8/100),2)</f>
        <v>2257.69</v>
      </c>
      <c r="V586" s="68" t="n">
        <f aca="false">ROUND('[2]Инфраструктурные платежи'!$D$11+'[2]Услуги по передаче 2014'!$G$8+'[2]Время горизонтально'!V31*(1+'[2]Инфраструктурные платежи'!$D$8/100),2)</f>
        <v>2212.83</v>
      </c>
      <c r="W586" s="68" t="n">
        <f aca="false">ROUND('[2]Инфраструктурные платежи'!$D$11+'[2]Услуги по передаче 2014'!$G$8+'[2]Время горизонтально'!W31*(1+'[2]Инфраструктурные платежи'!$D$8/100),2)</f>
        <v>2198.23</v>
      </c>
      <c r="X586" s="68" t="n">
        <f aca="false">ROUND('[2]Инфраструктурные платежи'!$D$11+'[2]Услуги по передаче 2014'!$G$8+'[2]Время горизонтально'!X31*(1+'[2]Инфраструктурные платежи'!$D$8/100),2)</f>
        <v>2128.28</v>
      </c>
      <c r="Y586" s="68" t="n">
        <f aca="false">ROUND('[2]Инфраструктурные платежи'!$D$11+'[2]Услуги по передаче 2014'!$G$8+'[2]Время горизонтально'!Y31*(1+'[2]Инфраструктурные платежи'!$D$8/100),2)</f>
        <v>1942.08</v>
      </c>
      <c r="Z586" s="69"/>
    </row>
    <row r="587" customFormat="false" ht="12.75" hidden="false" customHeight="false" outlineLevel="0" collapsed="false">
      <c r="A587" s="67" t="n">
        <f aca="false">A553</f>
        <v>42818</v>
      </c>
      <c r="B587" s="68" t="n">
        <f aca="false">ROUND('[2]Инфраструктурные платежи'!$D$11+'[2]Услуги по передаче 2014'!$G$8+'[2]Время горизонтально'!B32*(1+'[2]Инфраструктурные платежи'!$D$8/100),2)</f>
        <v>1839.19</v>
      </c>
      <c r="C587" s="68" t="n">
        <f aca="false">ROUND('[2]Инфраструктурные платежи'!$D$11+'[2]Услуги по передаче 2014'!$G$8+'[2]Время горизонтально'!C32*(1+'[2]Инфраструктурные платежи'!$D$8/100),2)</f>
        <v>1760.91</v>
      </c>
      <c r="D587" s="68" t="n">
        <f aca="false">ROUND('[2]Инфраструктурные платежи'!$D$11+'[2]Услуги по передаче 2014'!$G$8+'[2]Время горизонтально'!D32*(1+'[2]Инфраструктурные платежи'!$D$8/100),2)</f>
        <v>1693.49</v>
      </c>
      <c r="E587" s="68" t="n">
        <f aca="false">ROUND('[2]Инфраструктурные платежи'!$D$11+'[2]Услуги по передаче 2014'!$G$8+'[2]Время горизонтально'!E32*(1+'[2]Инфраструктурные платежи'!$D$8/100),2)</f>
        <v>1699.38</v>
      </c>
      <c r="F587" s="68" t="n">
        <f aca="false">ROUND('[2]Инфраструктурные платежи'!$D$11+'[2]Услуги по передаче 2014'!$G$8+'[2]Время горизонтально'!F32*(1+'[2]Инфраструктурные платежи'!$D$8/100),2)</f>
        <v>1773.41</v>
      </c>
      <c r="G587" s="68" t="n">
        <f aca="false">ROUND('[2]Инфраструктурные платежи'!$D$11+'[2]Услуги по передаче 2014'!$G$8+'[2]Время горизонтально'!G32*(1+'[2]Инфраструктурные платежи'!$D$8/100),2)</f>
        <v>1857.4</v>
      </c>
      <c r="H587" s="68" t="n">
        <f aca="false">ROUND('[2]Инфраструктурные платежи'!$D$11+'[2]Услуги по передаче 2014'!$G$8+'[2]Время горизонтально'!H32*(1+'[2]Инфраструктурные платежи'!$D$8/100),2)</f>
        <v>1961.28</v>
      </c>
      <c r="I587" s="68" t="n">
        <f aca="false">ROUND('[2]Инфраструктурные платежи'!$D$11+'[2]Услуги по передаче 2014'!$G$8+'[2]Время горизонтально'!I32*(1+'[2]Инфраструктурные платежи'!$D$8/100),2)</f>
        <v>2260.26</v>
      </c>
      <c r="J587" s="68" t="n">
        <f aca="false">ROUND('[2]Инфраструктурные платежи'!$D$11+'[2]Услуги по передаче 2014'!$G$8+'[2]Время горизонтально'!J32*(1+'[2]Инфраструктурные платежи'!$D$8/100),2)</f>
        <v>2303.62</v>
      </c>
      <c r="K587" s="68" t="n">
        <f aca="false">ROUND('[2]Инфраструктурные платежи'!$D$11+'[2]Услуги по передаче 2014'!$G$8+'[2]Время горизонтально'!K32*(1+'[2]Инфраструктурные платежи'!$D$8/100),2)</f>
        <v>2310.16</v>
      </c>
      <c r="L587" s="68" t="n">
        <f aca="false">ROUND('[2]Инфраструктурные платежи'!$D$11+'[2]Услуги по передаче 2014'!$G$8+'[2]Время горизонтально'!L32*(1+'[2]Инфраструктурные платежи'!$D$8/100),2)</f>
        <v>2303.96</v>
      </c>
      <c r="M587" s="68" t="n">
        <f aca="false">ROUND('[2]Инфраструктурные платежи'!$D$11+'[2]Услуги по передаче 2014'!$G$8+'[2]Время горизонтально'!M32*(1+'[2]Инфраструктурные платежи'!$D$8/100),2)</f>
        <v>2326.42</v>
      </c>
      <c r="N587" s="68" t="n">
        <f aca="false">ROUND('[2]Инфраструктурные платежи'!$D$11+'[2]Услуги по передаче 2014'!$G$8+'[2]Время горизонтально'!N32*(1+'[2]Инфраструктурные платежи'!$D$8/100),2)</f>
        <v>2299.35</v>
      </c>
      <c r="O587" s="68" t="n">
        <f aca="false">ROUND('[2]Инфраструктурные платежи'!$D$11+'[2]Услуги по передаче 2014'!$G$8+'[2]Время горизонтально'!O32*(1+'[2]Инфраструктурные платежи'!$D$8/100),2)</f>
        <v>2294.74</v>
      </c>
      <c r="P587" s="68" t="n">
        <f aca="false">ROUND('[2]Инфраструктурные платежи'!$D$11+'[2]Услуги по передаче 2014'!$G$8+'[2]Время горизонтально'!P32*(1+'[2]Инфраструктурные платежи'!$D$8/100),2)</f>
        <v>2288.9</v>
      </c>
      <c r="Q587" s="68" t="n">
        <f aca="false">ROUND('[2]Инфраструктурные платежи'!$D$11+'[2]Услуги по передаче 2014'!$G$8+'[2]Время горизонтально'!Q32*(1+'[2]Инфраструктурные платежи'!$D$8/100),2)</f>
        <v>2285.41</v>
      </c>
      <c r="R587" s="68" t="n">
        <f aca="false">ROUND('[2]Инфраструктурные платежи'!$D$11+'[2]Услуги по передаче 2014'!$G$8+'[2]Время горизонтально'!R32*(1+'[2]Инфраструктурные платежи'!$D$8/100),2)</f>
        <v>2283.54</v>
      </c>
      <c r="S587" s="68" t="n">
        <f aca="false">ROUND('[2]Инфраструктурные платежи'!$D$11+'[2]Услуги по передаче 2014'!$G$8+'[2]Время горизонтально'!S32*(1+'[2]Инфраструктурные платежи'!$D$8/100),2)</f>
        <v>2285.66</v>
      </c>
      <c r="T587" s="68" t="n">
        <f aca="false">ROUND('[2]Инфраструктурные платежи'!$D$11+'[2]Услуги по передаче 2014'!$G$8+'[2]Время горизонтально'!T32*(1+'[2]Инфраструктурные платежи'!$D$8/100),2)</f>
        <v>2292.73</v>
      </c>
      <c r="U587" s="68" t="n">
        <f aca="false">ROUND('[2]Инфраструктурные платежи'!$D$11+'[2]Услуги по передаче 2014'!$G$8+'[2]Время горизонтально'!U32*(1+'[2]Инфраструктурные платежи'!$D$8/100),2)</f>
        <v>2327.62</v>
      </c>
      <c r="V587" s="68" t="n">
        <f aca="false">ROUND('[2]Инфраструктурные платежи'!$D$11+'[2]Услуги по передаче 2014'!$G$8+'[2]Время горизонтально'!V32*(1+'[2]Инфраструктурные платежи'!$D$8/100),2)</f>
        <v>2277.25</v>
      </c>
      <c r="W587" s="68" t="n">
        <f aca="false">ROUND('[2]Инфраструктурные платежи'!$D$11+'[2]Услуги по передаче 2014'!$G$8+'[2]Время горизонтально'!W32*(1+'[2]Инфраструктурные платежи'!$D$8/100),2)</f>
        <v>2265.21</v>
      </c>
      <c r="X587" s="68" t="n">
        <f aca="false">ROUND('[2]Инфраструктурные платежи'!$D$11+'[2]Услуги по передаче 2014'!$G$8+'[2]Время горизонтально'!X32*(1+'[2]Инфраструктурные платежи'!$D$8/100),2)</f>
        <v>2199.95</v>
      </c>
      <c r="Y587" s="68" t="n">
        <f aca="false">ROUND('[2]Инфраструктурные платежи'!$D$11+'[2]Услуги по передаче 2014'!$G$8+'[2]Время горизонтально'!Y32*(1+'[2]Инфраструктурные платежи'!$D$8/100),2)</f>
        <v>1955.29</v>
      </c>
      <c r="Z587" s="69"/>
    </row>
    <row r="588" customFormat="false" ht="12.75" hidden="false" customHeight="false" outlineLevel="0" collapsed="false">
      <c r="A588" s="67" t="n">
        <f aca="false">A554</f>
        <v>42819</v>
      </c>
      <c r="B588" s="68" t="n">
        <f aca="false">ROUND('[2]Инфраструктурные платежи'!$D$11+'[2]Услуги по передаче 2014'!$G$8+'[2]Время горизонтально'!B33*(1+'[2]Инфраструктурные платежи'!$D$8/100),2)</f>
        <v>1917.96</v>
      </c>
      <c r="C588" s="68" t="n">
        <f aca="false">ROUND('[2]Инфраструктурные платежи'!$D$11+'[2]Услуги по передаче 2014'!$G$8+'[2]Время горизонтально'!C33*(1+'[2]Инфраструктурные платежи'!$D$8/100),2)</f>
        <v>1823.9</v>
      </c>
      <c r="D588" s="68" t="n">
        <f aca="false">ROUND('[2]Инфраструктурные платежи'!$D$11+'[2]Услуги по передаче 2014'!$G$8+'[2]Время горизонтально'!D33*(1+'[2]Инфраструктурные платежи'!$D$8/100),2)</f>
        <v>1801.38</v>
      </c>
      <c r="E588" s="68" t="n">
        <f aca="false">ROUND('[2]Инфраструктурные платежи'!$D$11+'[2]Услуги по передаче 2014'!$G$8+'[2]Время горизонтально'!E33*(1+'[2]Инфраструктурные платежи'!$D$8/100),2)</f>
        <v>1809.63</v>
      </c>
      <c r="F588" s="68" t="n">
        <f aca="false">ROUND('[2]Инфраструктурные платежи'!$D$11+'[2]Услуги по передаче 2014'!$G$8+'[2]Время горизонтально'!F33*(1+'[2]Инфраструктурные платежи'!$D$8/100),2)</f>
        <v>1824.62</v>
      </c>
      <c r="G588" s="68" t="n">
        <f aca="false">ROUND('[2]Инфраструктурные платежи'!$D$11+'[2]Услуги по передаче 2014'!$G$8+'[2]Время горизонтально'!G33*(1+'[2]Инфраструктурные платежи'!$D$8/100),2)</f>
        <v>1805.9</v>
      </c>
      <c r="H588" s="68" t="n">
        <f aca="false">ROUND('[2]Инфраструктурные платежи'!$D$11+'[2]Услуги по передаче 2014'!$G$8+'[2]Время горизонтально'!H33*(1+'[2]Инфраструктурные платежи'!$D$8/100),2)</f>
        <v>1853.92</v>
      </c>
      <c r="I588" s="68" t="n">
        <f aca="false">ROUND('[2]Инфраструктурные платежи'!$D$11+'[2]Услуги по передаче 2014'!$G$8+'[2]Время горизонтально'!I33*(1+'[2]Инфраструктурные платежи'!$D$8/100),2)</f>
        <v>1984.9</v>
      </c>
      <c r="J588" s="68" t="n">
        <f aca="false">ROUND('[2]Инфраструктурные платежи'!$D$11+'[2]Услуги по передаче 2014'!$G$8+'[2]Время горизонтально'!J33*(1+'[2]Инфраструктурные платежи'!$D$8/100),2)</f>
        <v>2233.93</v>
      </c>
      <c r="K588" s="68" t="n">
        <f aca="false">ROUND('[2]Инфраструктурные платежи'!$D$11+'[2]Услуги по передаче 2014'!$G$8+'[2]Время горизонтально'!K33*(1+'[2]Инфраструктурные платежи'!$D$8/100),2)</f>
        <v>2243.49</v>
      </c>
      <c r="L588" s="68" t="n">
        <f aca="false">ROUND('[2]Инфраструктурные платежи'!$D$11+'[2]Услуги по передаче 2014'!$G$8+'[2]Время горизонтально'!L33*(1+'[2]Инфраструктурные платежи'!$D$8/100),2)</f>
        <v>2243.08</v>
      </c>
      <c r="M588" s="68" t="n">
        <f aca="false">ROUND('[2]Инфраструктурные платежи'!$D$11+'[2]Услуги по передаче 2014'!$G$8+'[2]Время горизонтально'!M33*(1+'[2]Инфраструктурные платежи'!$D$8/100),2)</f>
        <v>2241.59</v>
      </c>
      <c r="N588" s="68" t="n">
        <f aca="false">ROUND('[2]Инфраструктурные платежи'!$D$11+'[2]Услуги по передаче 2014'!$G$8+'[2]Время горизонтально'!N33*(1+'[2]Инфраструктурные платежи'!$D$8/100),2)</f>
        <v>2238.83</v>
      </c>
      <c r="O588" s="68" t="n">
        <f aca="false">ROUND('[2]Инфраструктурные платежи'!$D$11+'[2]Услуги по передаче 2014'!$G$8+'[2]Время горизонтально'!O33*(1+'[2]Инфраструктурные платежи'!$D$8/100),2)</f>
        <v>2235.37</v>
      </c>
      <c r="P588" s="68" t="n">
        <f aca="false">ROUND('[2]Инфраструктурные платежи'!$D$11+'[2]Услуги по передаче 2014'!$G$8+'[2]Время горизонтально'!P33*(1+'[2]Инфраструктурные платежи'!$D$8/100),2)</f>
        <v>2234.44</v>
      </c>
      <c r="Q588" s="68" t="n">
        <f aca="false">ROUND('[2]Инфраструктурные платежи'!$D$11+'[2]Услуги по передаче 2014'!$G$8+'[2]Время горизонтально'!Q33*(1+'[2]Инфраструктурные платежи'!$D$8/100),2)</f>
        <v>2222.63</v>
      </c>
      <c r="R588" s="68" t="n">
        <f aca="false">ROUND('[2]Инфраструктурные платежи'!$D$11+'[2]Услуги по передаче 2014'!$G$8+'[2]Время горизонтально'!R33*(1+'[2]Инфраструктурные платежи'!$D$8/100),2)</f>
        <v>2231.61</v>
      </c>
      <c r="S588" s="68" t="n">
        <f aca="false">ROUND('[2]Инфраструктурные платежи'!$D$11+'[2]Услуги по передаче 2014'!$G$8+'[2]Время горизонтально'!S33*(1+'[2]Инфраструктурные платежи'!$D$8/100),2)</f>
        <v>2230.38</v>
      </c>
      <c r="T588" s="68" t="n">
        <f aca="false">ROUND('[2]Инфраструктурные платежи'!$D$11+'[2]Услуги по передаче 2014'!$G$8+'[2]Время горизонтально'!T33*(1+'[2]Инфраструктурные платежи'!$D$8/100),2)</f>
        <v>2250.28</v>
      </c>
      <c r="U588" s="68" t="n">
        <f aca="false">ROUND('[2]Инфраструктурные платежи'!$D$11+'[2]Услуги по передаче 2014'!$G$8+'[2]Время горизонтально'!U33*(1+'[2]Инфраструктурные платежи'!$D$8/100),2)</f>
        <v>2293.14</v>
      </c>
      <c r="V588" s="68" t="n">
        <f aca="false">ROUND('[2]Инфраструктурные платежи'!$D$11+'[2]Услуги по передаче 2014'!$G$8+'[2]Время горизонтально'!V33*(1+'[2]Инфраструктурные платежи'!$D$8/100),2)</f>
        <v>2238.29</v>
      </c>
      <c r="W588" s="68" t="n">
        <f aca="false">ROUND('[2]Инфраструктурные платежи'!$D$11+'[2]Услуги по передаче 2014'!$G$8+'[2]Время горизонтально'!W33*(1+'[2]Инфраструктурные платежи'!$D$8/100),2)</f>
        <v>2227.22</v>
      </c>
      <c r="X588" s="68" t="n">
        <f aca="false">ROUND('[2]Инфраструктурные платежи'!$D$11+'[2]Услуги по передаче 2014'!$G$8+'[2]Время горизонтально'!X33*(1+'[2]Инфраструктурные платежи'!$D$8/100),2)</f>
        <v>2066.81</v>
      </c>
      <c r="Y588" s="68" t="n">
        <f aca="false">ROUND('[2]Инфраструктурные платежи'!$D$11+'[2]Услуги по передаче 2014'!$G$8+'[2]Время горизонтально'!Y33*(1+'[2]Инфраструктурные платежи'!$D$8/100),2)</f>
        <v>1921.02</v>
      </c>
      <c r="Z588" s="69"/>
    </row>
    <row r="589" customFormat="false" ht="12.75" hidden="false" customHeight="false" outlineLevel="0" collapsed="false">
      <c r="A589" s="67" t="n">
        <f aca="false">A555</f>
        <v>42820</v>
      </c>
      <c r="B589" s="68" t="n">
        <f aca="false">ROUND('[2]Инфраструктурные платежи'!$D$11+'[2]Услуги по передаче 2014'!$G$8+'[2]Время горизонтально'!B34*(1+'[2]Инфраструктурные платежи'!$D$8/100),2)</f>
        <v>1814.5</v>
      </c>
      <c r="C589" s="68" t="n">
        <f aca="false">ROUND('[2]Инфраструктурные платежи'!$D$11+'[2]Услуги по передаче 2014'!$G$8+'[2]Время горизонтально'!C34*(1+'[2]Инфраструктурные платежи'!$D$8/100),2)</f>
        <v>1719.35</v>
      </c>
      <c r="D589" s="68" t="n">
        <f aca="false">ROUND('[2]Инфраструктурные платежи'!$D$11+'[2]Услуги по передаче 2014'!$G$8+'[2]Время горизонтально'!D34*(1+'[2]Инфраструктурные платежи'!$D$8/100),2)</f>
        <v>1676.33</v>
      </c>
      <c r="E589" s="68" t="n">
        <f aca="false">ROUND('[2]Инфраструктурные платежи'!$D$11+'[2]Услуги по передаче 2014'!$G$8+'[2]Время горизонтально'!E34*(1+'[2]Инфраструктурные платежи'!$D$8/100),2)</f>
        <v>1654.78</v>
      </c>
      <c r="F589" s="68" t="n">
        <f aca="false">ROUND('[2]Инфраструктурные платежи'!$D$11+'[2]Услуги по передаче 2014'!$G$8+'[2]Время горизонтально'!F34*(1+'[2]Инфраструктурные платежи'!$D$8/100),2)</f>
        <v>1663.67</v>
      </c>
      <c r="G589" s="68" t="n">
        <f aca="false">ROUND('[2]Инфраструктурные платежи'!$D$11+'[2]Услуги по передаче 2014'!$G$8+'[2]Время горизонтально'!G34*(1+'[2]Инфраструктурные платежи'!$D$8/100),2)</f>
        <v>1694.93</v>
      </c>
      <c r="H589" s="68" t="n">
        <f aca="false">ROUND('[2]Инфраструктурные платежи'!$D$11+'[2]Услуги по передаче 2014'!$G$8+'[2]Время горизонтально'!H34*(1+'[2]Инфраструктурные платежи'!$D$8/100),2)</f>
        <v>1776.32</v>
      </c>
      <c r="I589" s="68" t="n">
        <f aca="false">ROUND('[2]Инфраструктурные платежи'!$D$11+'[2]Услуги по передаче 2014'!$G$8+'[2]Время горизонтально'!I34*(1+'[2]Инфраструктурные платежи'!$D$8/100),2)</f>
        <v>1775.68</v>
      </c>
      <c r="J589" s="68" t="n">
        <f aca="false">ROUND('[2]Инфраструктурные платежи'!$D$11+'[2]Услуги по передаче 2014'!$G$8+'[2]Время горизонтально'!J34*(1+'[2]Инфраструктурные платежи'!$D$8/100),2)</f>
        <v>1867.96</v>
      </c>
      <c r="K589" s="68" t="n">
        <f aca="false">ROUND('[2]Инфраструктурные платежи'!$D$11+'[2]Услуги по передаче 2014'!$G$8+'[2]Время горизонтально'!K34*(1+'[2]Инфраструктурные платежи'!$D$8/100),2)</f>
        <v>1984.33</v>
      </c>
      <c r="L589" s="68" t="n">
        <f aca="false">ROUND('[2]Инфраструктурные платежи'!$D$11+'[2]Услуги по передаче 2014'!$G$8+'[2]Время горизонтально'!L34*(1+'[2]Инфраструктурные платежи'!$D$8/100),2)</f>
        <v>2086.38</v>
      </c>
      <c r="M589" s="68" t="n">
        <f aca="false">ROUND('[2]Инфраструктурные платежи'!$D$11+'[2]Услуги по передаче 2014'!$G$8+'[2]Время горизонтально'!M34*(1+'[2]Инфраструктурные платежи'!$D$8/100),2)</f>
        <v>2084.04</v>
      </c>
      <c r="N589" s="68" t="n">
        <f aca="false">ROUND('[2]Инфраструктурные платежи'!$D$11+'[2]Услуги по передаче 2014'!$G$8+'[2]Время горизонтально'!N34*(1+'[2]Инфраструктурные платежи'!$D$8/100),2)</f>
        <v>2083.95</v>
      </c>
      <c r="O589" s="68" t="n">
        <f aca="false">ROUND('[2]Инфраструктурные платежи'!$D$11+'[2]Услуги по передаче 2014'!$G$8+'[2]Время горизонтально'!O34*(1+'[2]Инфраструктурные платежи'!$D$8/100),2)</f>
        <v>2082.09</v>
      </c>
      <c r="P589" s="68" t="n">
        <f aca="false">ROUND('[2]Инфраструктурные платежи'!$D$11+'[2]Услуги по передаче 2014'!$G$8+'[2]Время горизонтально'!P34*(1+'[2]Инфраструктурные платежи'!$D$8/100),2)</f>
        <v>2074.68</v>
      </c>
      <c r="Q589" s="68" t="n">
        <f aca="false">ROUND('[2]Инфраструктурные платежи'!$D$11+'[2]Услуги по передаче 2014'!$G$8+'[2]Время горизонтально'!Q34*(1+'[2]Инфраструктурные платежи'!$D$8/100),2)</f>
        <v>1957.92</v>
      </c>
      <c r="R589" s="68" t="n">
        <f aca="false">ROUND('[2]Инфраструктурные платежи'!$D$11+'[2]Услуги по передаче 2014'!$G$8+'[2]Время горизонтально'!R34*(1+'[2]Инфраструктурные платежи'!$D$8/100),2)</f>
        <v>1975.85</v>
      </c>
      <c r="S589" s="68" t="n">
        <f aca="false">ROUND('[2]Инфраструктурные платежи'!$D$11+'[2]Услуги по передаче 2014'!$G$8+'[2]Время горизонтально'!S34*(1+'[2]Инфраструктурные платежи'!$D$8/100),2)</f>
        <v>1986.23</v>
      </c>
      <c r="T589" s="68" t="n">
        <f aca="false">ROUND('[2]Инфраструктурные платежи'!$D$11+'[2]Услуги по передаче 2014'!$G$8+'[2]Время горизонтально'!T34*(1+'[2]Инфраструктурные платежи'!$D$8/100),2)</f>
        <v>2098.29</v>
      </c>
      <c r="U589" s="68" t="n">
        <f aca="false">ROUND('[2]Инфраструктурные платежи'!$D$11+'[2]Услуги по передаче 2014'!$G$8+'[2]Время горизонтально'!U34*(1+'[2]Инфраструктурные платежи'!$D$8/100),2)</f>
        <v>2212.93</v>
      </c>
      <c r="V589" s="68" t="n">
        <f aca="false">ROUND('[2]Инфраструктурные платежи'!$D$11+'[2]Услуги по передаче 2014'!$G$8+'[2]Время горизонтально'!V34*(1+'[2]Инфраструктурные платежи'!$D$8/100),2)</f>
        <v>2142.23</v>
      </c>
      <c r="W589" s="68" t="n">
        <f aca="false">ROUND('[2]Инфраструктурные платежи'!$D$11+'[2]Услуги по передаче 2014'!$G$8+'[2]Время горизонтально'!W34*(1+'[2]Инфраструктурные платежи'!$D$8/100),2)</f>
        <v>2077.99</v>
      </c>
      <c r="X589" s="68" t="n">
        <f aca="false">ROUND('[2]Инфраструктурные платежи'!$D$11+'[2]Услуги по передаче 2014'!$G$8+'[2]Время горизонтально'!X34*(1+'[2]Инфраструктурные платежи'!$D$8/100),2)</f>
        <v>1923.41</v>
      </c>
      <c r="Y589" s="68" t="n">
        <f aca="false">ROUND('[2]Инфраструктурные платежи'!$D$11+'[2]Услуги по передаче 2014'!$G$8+'[2]Время горизонтально'!Y34*(1+'[2]Инфраструктурные платежи'!$D$8/100),2)</f>
        <v>1857.54</v>
      </c>
      <c r="Z589" s="69"/>
    </row>
    <row r="590" customFormat="false" ht="12.75" hidden="false" customHeight="false" outlineLevel="0" collapsed="false">
      <c r="A590" s="67" t="n">
        <f aca="false">A556</f>
        <v>42821</v>
      </c>
      <c r="B590" s="68" t="n">
        <f aca="false">ROUND('[2]Инфраструктурные платежи'!$D$11+'[2]Услуги по передаче 2014'!$G$8+'[2]Время горизонтально'!B35*(1+'[2]Инфраструктурные платежи'!$D$8/100),2)</f>
        <v>1790.55</v>
      </c>
      <c r="C590" s="68" t="n">
        <f aca="false">ROUND('[2]Инфраструктурные платежи'!$D$11+'[2]Услуги по передаче 2014'!$G$8+'[2]Время горизонтально'!C35*(1+'[2]Инфраструктурные платежи'!$D$8/100),2)</f>
        <v>1694.95</v>
      </c>
      <c r="D590" s="68" t="n">
        <f aca="false">ROUND('[2]Инфраструктурные платежи'!$D$11+'[2]Услуги по передаче 2014'!$G$8+'[2]Время горизонтально'!D35*(1+'[2]Инфраструктурные платежи'!$D$8/100),2)</f>
        <v>1678.4</v>
      </c>
      <c r="E590" s="68" t="n">
        <f aca="false">ROUND('[2]Инфраструктурные платежи'!$D$11+'[2]Услуги по передаче 2014'!$G$8+'[2]Время горизонтально'!E35*(1+'[2]Инфраструктурные платежи'!$D$8/100),2)</f>
        <v>1678.32</v>
      </c>
      <c r="F590" s="68" t="n">
        <f aca="false">ROUND('[2]Инфраструктурные платежи'!$D$11+'[2]Услуги по передаче 2014'!$G$8+'[2]Время горизонтально'!F35*(1+'[2]Инфраструктурные платежи'!$D$8/100),2)</f>
        <v>1729.73</v>
      </c>
      <c r="G590" s="68" t="n">
        <f aca="false">ROUND('[2]Инфраструктурные платежи'!$D$11+'[2]Услуги по передаче 2014'!$G$8+'[2]Время горизонтально'!G35*(1+'[2]Инфраструктурные платежи'!$D$8/100),2)</f>
        <v>1839.81</v>
      </c>
      <c r="H590" s="68" t="n">
        <f aca="false">ROUND('[2]Инфраструктурные платежи'!$D$11+'[2]Услуги по передаче 2014'!$G$8+'[2]Время горизонтально'!H35*(1+'[2]Инфраструктурные платежи'!$D$8/100),2)</f>
        <v>1917.66</v>
      </c>
      <c r="I590" s="68" t="n">
        <f aca="false">ROUND('[2]Инфраструктурные платежи'!$D$11+'[2]Услуги по передаче 2014'!$G$8+'[2]Время горизонтально'!I35*(1+'[2]Инфраструктурные платежи'!$D$8/100),2)</f>
        <v>2028.56</v>
      </c>
      <c r="J590" s="68" t="n">
        <f aca="false">ROUND('[2]Инфраструктурные платежи'!$D$11+'[2]Услуги по передаче 2014'!$G$8+'[2]Время горизонтально'!J35*(1+'[2]Инфраструктурные платежи'!$D$8/100),2)</f>
        <v>2185.7</v>
      </c>
      <c r="K590" s="68" t="n">
        <f aca="false">ROUND('[2]Инфраструктурные платежи'!$D$11+'[2]Услуги по передаче 2014'!$G$8+'[2]Время горизонтально'!K35*(1+'[2]Инфраструктурные платежи'!$D$8/100),2)</f>
        <v>2268.72</v>
      </c>
      <c r="L590" s="68" t="n">
        <f aca="false">ROUND('[2]Инфраструктурные платежи'!$D$11+'[2]Услуги по передаче 2014'!$G$8+'[2]Время горизонтально'!L35*(1+'[2]Инфраструктурные платежи'!$D$8/100),2)</f>
        <v>2273.43</v>
      </c>
      <c r="M590" s="68" t="n">
        <f aca="false">ROUND('[2]Инфраструктурные платежи'!$D$11+'[2]Услуги по передаче 2014'!$G$8+'[2]Время горизонтально'!M35*(1+'[2]Инфраструктурные платежи'!$D$8/100),2)</f>
        <v>2266.99</v>
      </c>
      <c r="N590" s="68" t="n">
        <f aca="false">ROUND('[2]Инфраструктурные платежи'!$D$11+'[2]Услуги по передаче 2014'!$G$8+'[2]Время горизонтально'!N35*(1+'[2]Инфраструктурные платежи'!$D$8/100),2)</f>
        <v>2207.49</v>
      </c>
      <c r="O590" s="68" t="n">
        <f aca="false">ROUND('[2]Инфраструктурные платежи'!$D$11+'[2]Услуги по передаче 2014'!$G$8+'[2]Время горизонтально'!O35*(1+'[2]Инфраструктурные платежи'!$D$8/100),2)</f>
        <v>2205.27</v>
      </c>
      <c r="P590" s="68" t="n">
        <f aca="false">ROUND('[2]Инфраструктурные платежи'!$D$11+'[2]Услуги по передаче 2014'!$G$8+'[2]Время горизонтально'!P35*(1+'[2]Инфраструктурные платежи'!$D$8/100),2)</f>
        <v>2196.98</v>
      </c>
      <c r="Q590" s="68" t="n">
        <f aca="false">ROUND('[2]Инфраструктурные платежи'!$D$11+'[2]Услуги по передаче 2014'!$G$8+'[2]Время горизонтально'!Q35*(1+'[2]Инфраструктурные платежи'!$D$8/100),2)</f>
        <v>2184.38</v>
      </c>
      <c r="R590" s="68" t="n">
        <f aca="false">ROUND('[2]Инфраструктурные платежи'!$D$11+'[2]Услуги по передаче 2014'!$G$8+'[2]Время горизонтально'!R35*(1+'[2]Инфраструктурные платежи'!$D$8/100),2)</f>
        <v>2178.64</v>
      </c>
      <c r="S590" s="68" t="n">
        <f aca="false">ROUND('[2]Инфраструктурные платежи'!$D$11+'[2]Услуги по передаче 2014'!$G$8+'[2]Время горизонтально'!S35*(1+'[2]Инфраструктурные платежи'!$D$8/100),2)</f>
        <v>2185.72</v>
      </c>
      <c r="T590" s="68" t="n">
        <f aca="false">ROUND('[2]Инфраструктурные платежи'!$D$11+'[2]Услуги по передаче 2014'!$G$8+'[2]Время горизонтально'!T35*(1+'[2]Инфраструктурные платежи'!$D$8/100),2)</f>
        <v>2203.87</v>
      </c>
      <c r="U590" s="68" t="n">
        <f aca="false">ROUND('[2]Инфраструктурные платежи'!$D$11+'[2]Услуги по передаче 2014'!$G$8+'[2]Время горизонтально'!U35*(1+'[2]Инфраструктурные платежи'!$D$8/100),2)</f>
        <v>2261.64</v>
      </c>
      <c r="V590" s="68" t="n">
        <f aca="false">ROUND('[2]Инфраструктурные платежи'!$D$11+'[2]Услуги по передаче 2014'!$G$8+'[2]Время горизонтально'!V35*(1+'[2]Инфраструктурные платежи'!$D$8/100),2)</f>
        <v>2179.34</v>
      </c>
      <c r="W590" s="68" t="n">
        <f aca="false">ROUND('[2]Инфраструктурные платежи'!$D$11+'[2]Услуги по передаче 2014'!$G$8+'[2]Время горизонтально'!W35*(1+'[2]Инфраструктурные платежи'!$D$8/100),2)</f>
        <v>2145.57</v>
      </c>
      <c r="X590" s="68" t="n">
        <f aca="false">ROUND('[2]Инфраструктурные платежи'!$D$11+'[2]Услуги по передаче 2014'!$G$8+'[2]Время горизонтально'!X35*(1+'[2]Инфраструктурные платежи'!$D$8/100),2)</f>
        <v>1901.37</v>
      </c>
      <c r="Y590" s="68" t="n">
        <f aca="false">ROUND('[2]Инфраструктурные платежи'!$D$11+'[2]Услуги по передаче 2014'!$G$8+'[2]Время горизонтально'!Y35*(1+'[2]Инфраструктурные платежи'!$D$8/100),2)</f>
        <v>1834.66</v>
      </c>
      <c r="Z590" s="69"/>
    </row>
    <row r="591" customFormat="false" ht="12.75" hidden="false" customHeight="false" outlineLevel="0" collapsed="false">
      <c r="A591" s="67" t="n">
        <f aca="false">A557</f>
        <v>42822</v>
      </c>
      <c r="B591" s="68" t="n">
        <f aca="false">ROUND('[2]Инфраструктурные платежи'!$D$11+'[2]Услуги по передаче 2014'!$G$8+'[2]Время горизонтально'!B36*(1+'[2]Инфраструктурные платежи'!$D$8/100),2)</f>
        <v>1811.85</v>
      </c>
      <c r="C591" s="68" t="n">
        <f aca="false">ROUND('[2]Инфраструктурные платежи'!$D$11+'[2]Услуги по передаче 2014'!$G$8+'[2]Время горизонтально'!C36*(1+'[2]Инфраструктурные платежи'!$D$8/100),2)</f>
        <v>1768.92</v>
      </c>
      <c r="D591" s="68" t="n">
        <f aca="false">ROUND('[2]Инфраструктурные платежи'!$D$11+'[2]Услуги по передаче 2014'!$G$8+'[2]Время горизонтально'!D36*(1+'[2]Инфраструктурные платежи'!$D$8/100),2)</f>
        <v>1735.56</v>
      </c>
      <c r="E591" s="68" t="n">
        <f aca="false">ROUND('[2]Инфраструктурные платежи'!$D$11+'[2]Услуги по передаче 2014'!$G$8+'[2]Время горизонтально'!E36*(1+'[2]Инфраструктурные платежи'!$D$8/100),2)</f>
        <v>1728.39</v>
      </c>
      <c r="F591" s="68" t="n">
        <f aca="false">ROUND('[2]Инфраструктурные платежи'!$D$11+'[2]Услуги по передаче 2014'!$G$8+'[2]Время горизонтально'!F36*(1+'[2]Инфраструктурные платежи'!$D$8/100),2)</f>
        <v>1771.85</v>
      </c>
      <c r="G591" s="68" t="n">
        <f aca="false">ROUND('[2]Инфраструктурные платежи'!$D$11+'[2]Услуги по передаче 2014'!$G$8+'[2]Время горизонтально'!G36*(1+'[2]Инфраструктурные платежи'!$D$8/100),2)</f>
        <v>1844.73</v>
      </c>
      <c r="H591" s="68" t="n">
        <f aca="false">ROUND('[2]Инфраструктурные платежи'!$D$11+'[2]Услуги по передаче 2014'!$G$8+'[2]Время горизонтально'!H36*(1+'[2]Инфраструктурные платежи'!$D$8/100),2)</f>
        <v>1894.26</v>
      </c>
      <c r="I591" s="68" t="n">
        <f aca="false">ROUND('[2]Инфраструктурные платежи'!$D$11+'[2]Услуги по передаче 2014'!$G$8+'[2]Время горизонтально'!I36*(1+'[2]Инфраструктурные платежи'!$D$8/100),2)</f>
        <v>1938.93</v>
      </c>
      <c r="J591" s="68" t="n">
        <f aca="false">ROUND('[2]Инфраструктурные платежи'!$D$11+'[2]Услуги по передаче 2014'!$G$8+'[2]Время горизонтально'!J36*(1+'[2]Инфраструктурные платежи'!$D$8/100),2)</f>
        <v>2138.81</v>
      </c>
      <c r="K591" s="68" t="n">
        <f aca="false">ROUND('[2]Инфраструктурные платежи'!$D$11+'[2]Услуги по передаче 2014'!$G$8+'[2]Время горизонтально'!K36*(1+'[2]Инфраструктурные платежи'!$D$8/100),2)</f>
        <v>2205.62</v>
      </c>
      <c r="L591" s="68" t="n">
        <f aca="false">ROUND('[2]Инфраструктурные платежи'!$D$11+'[2]Услуги по передаче 2014'!$G$8+'[2]Время горизонтально'!L36*(1+'[2]Инфраструктурные платежи'!$D$8/100),2)</f>
        <v>2188.84</v>
      </c>
      <c r="M591" s="68" t="n">
        <f aca="false">ROUND('[2]Инфраструктурные платежи'!$D$11+'[2]Услуги по передаче 2014'!$G$8+'[2]Время горизонтально'!M36*(1+'[2]Инфраструктурные платежи'!$D$8/100),2)</f>
        <v>2181.67</v>
      </c>
      <c r="N591" s="68" t="n">
        <f aca="false">ROUND('[2]Инфраструктурные платежи'!$D$11+'[2]Услуги по передаче 2014'!$G$8+'[2]Время горизонтально'!N36*(1+'[2]Инфраструктурные платежи'!$D$8/100),2)</f>
        <v>2174.8</v>
      </c>
      <c r="O591" s="68" t="n">
        <f aca="false">ROUND('[2]Инфраструктурные платежи'!$D$11+'[2]Услуги по передаче 2014'!$G$8+'[2]Время горизонтально'!O36*(1+'[2]Инфраструктурные платежи'!$D$8/100),2)</f>
        <v>2175.72</v>
      </c>
      <c r="P591" s="68" t="n">
        <f aca="false">ROUND('[2]Инфраструктурные платежи'!$D$11+'[2]Услуги по передаче 2014'!$G$8+'[2]Время горизонтально'!P36*(1+'[2]Инфраструктурные платежи'!$D$8/100),2)</f>
        <v>2167</v>
      </c>
      <c r="Q591" s="68" t="n">
        <f aca="false">ROUND('[2]Инфраструктурные платежи'!$D$11+'[2]Услуги по передаче 2014'!$G$8+'[2]Время горизонтально'!Q36*(1+'[2]Инфраструктурные платежи'!$D$8/100),2)</f>
        <v>2160.2</v>
      </c>
      <c r="R591" s="68" t="n">
        <f aca="false">ROUND('[2]Инфраструктурные платежи'!$D$11+'[2]Услуги по передаче 2014'!$G$8+'[2]Время горизонтально'!R36*(1+'[2]Инфраструктурные платежи'!$D$8/100),2)</f>
        <v>2158.82</v>
      </c>
      <c r="S591" s="68" t="n">
        <f aca="false">ROUND('[2]Инфраструктурные платежи'!$D$11+'[2]Услуги по передаче 2014'!$G$8+'[2]Время горизонтально'!S36*(1+'[2]Инфраструктурные платежи'!$D$8/100),2)</f>
        <v>2149.68</v>
      </c>
      <c r="T591" s="68" t="n">
        <f aca="false">ROUND('[2]Инфраструктурные платежи'!$D$11+'[2]Услуги по передаче 2014'!$G$8+'[2]Время горизонтально'!T36*(1+'[2]Инфраструктурные платежи'!$D$8/100),2)</f>
        <v>2198.63</v>
      </c>
      <c r="U591" s="68" t="n">
        <f aca="false">ROUND('[2]Инфраструктурные платежи'!$D$11+'[2]Услуги по передаче 2014'!$G$8+'[2]Время горизонтально'!U36*(1+'[2]Инфраструктурные платежи'!$D$8/100),2)</f>
        <v>2272.84</v>
      </c>
      <c r="V591" s="68" t="n">
        <f aca="false">ROUND('[2]Инфраструктурные платежи'!$D$11+'[2]Услуги по передаче 2014'!$G$8+'[2]Время горизонтально'!V36*(1+'[2]Инфраструктурные платежи'!$D$8/100),2)</f>
        <v>2166</v>
      </c>
      <c r="W591" s="68" t="n">
        <f aca="false">ROUND('[2]Инфраструктурные платежи'!$D$11+'[2]Услуги по передаче 2014'!$G$8+'[2]Время горизонтально'!W36*(1+'[2]Инфраструктурные платежи'!$D$8/100),2)</f>
        <v>2124.22</v>
      </c>
      <c r="X591" s="68" t="n">
        <f aca="false">ROUND('[2]Инфраструктурные платежи'!$D$11+'[2]Услуги по передаче 2014'!$G$8+'[2]Время горизонтально'!X36*(1+'[2]Инфраструктурные платежи'!$D$8/100),2)</f>
        <v>1879.57</v>
      </c>
      <c r="Y591" s="68" t="n">
        <f aca="false">ROUND('[2]Инфраструктурные платежи'!$D$11+'[2]Услуги по передаче 2014'!$G$8+'[2]Время горизонтально'!Y36*(1+'[2]Инфраструктурные платежи'!$D$8/100),2)</f>
        <v>1842.49</v>
      </c>
      <c r="Z591" s="69"/>
    </row>
    <row r="592" customFormat="false" ht="12.75" hidden="false" customHeight="false" outlineLevel="0" collapsed="false">
      <c r="A592" s="67" t="n">
        <f aca="false">A558</f>
        <v>42823</v>
      </c>
      <c r="B592" s="68" t="n">
        <f aca="false">ROUND('[2]Инфраструктурные платежи'!$D$11+'[2]Услуги по передаче 2014'!$G$8+'[2]Время горизонтально'!B37*(1+'[2]Инфраструктурные платежи'!$D$8/100),2)</f>
        <v>1757.96</v>
      </c>
      <c r="C592" s="68" t="n">
        <f aca="false">ROUND('[2]Инфраструктурные платежи'!$D$11+'[2]Услуги по передаче 2014'!$G$8+'[2]Время горизонтально'!C37*(1+'[2]Инфраструктурные платежи'!$D$8/100),2)</f>
        <v>1719.97</v>
      </c>
      <c r="D592" s="68" t="n">
        <f aca="false">ROUND('[2]Инфраструктурные платежи'!$D$11+'[2]Услуги по передаче 2014'!$G$8+'[2]Время горизонтально'!D37*(1+'[2]Инфраструктурные платежи'!$D$8/100),2)</f>
        <v>1693.71</v>
      </c>
      <c r="E592" s="68" t="n">
        <f aca="false">ROUND('[2]Инфраструктурные платежи'!$D$11+'[2]Услуги по передаче 2014'!$G$8+'[2]Время горизонтально'!E37*(1+'[2]Инфраструктурные платежи'!$D$8/100),2)</f>
        <v>1696.72</v>
      </c>
      <c r="F592" s="68" t="n">
        <f aca="false">ROUND('[2]Инфраструктурные платежи'!$D$11+'[2]Услуги по передаче 2014'!$G$8+'[2]Время горизонтально'!F37*(1+'[2]Инфраструктурные платежи'!$D$8/100),2)</f>
        <v>1736.29</v>
      </c>
      <c r="G592" s="68" t="n">
        <f aca="false">ROUND('[2]Инфраструктурные платежи'!$D$11+'[2]Услуги по передаче 2014'!$G$8+'[2]Время горизонтально'!G37*(1+'[2]Инфраструктурные платежи'!$D$8/100),2)</f>
        <v>1772.99</v>
      </c>
      <c r="H592" s="68" t="n">
        <f aca="false">ROUND('[2]Инфраструктурные платежи'!$D$11+'[2]Услуги по передаче 2014'!$G$8+'[2]Время горизонтально'!H37*(1+'[2]Инфраструктурные платежи'!$D$8/100),2)</f>
        <v>1838.07</v>
      </c>
      <c r="I592" s="68" t="n">
        <f aca="false">ROUND('[2]Инфраструктурные платежи'!$D$11+'[2]Услуги по передаче 2014'!$G$8+'[2]Время горизонтально'!I37*(1+'[2]Инфраструктурные платежи'!$D$8/100),2)</f>
        <v>1931.76</v>
      </c>
      <c r="J592" s="68" t="n">
        <f aca="false">ROUND('[2]Инфраструктурные платежи'!$D$11+'[2]Услуги по передаче 2014'!$G$8+'[2]Время горизонтально'!J37*(1+'[2]Инфраструктурные платежи'!$D$8/100),2)</f>
        <v>2078.97</v>
      </c>
      <c r="K592" s="68" t="n">
        <f aca="false">ROUND('[2]Инфраструктурные платежи'!$D$11+'[2]Услуги по передаче 2014'!$G$8+'[2]Время горизонтально'!K37*(1+'[2]Инфраструктурные платежи'!$D$8/100),2)</f>
        <v>2204.82</v>
      </c>
      <c r="L592" s="68" t="n">
        <f aca="false">ROUND('[2]Инфраструктурные платежи'!$D$11+'[2]Услуги по передаче 2014'!$G$8+'[2]Время горизонтально'!L37*(1+'[2]Инфраструктурные платежи'!$D$8/100),2)</f>
        <v>2177.1</v>
      </c>
      <c r="M592" s="68" t="n">
        <f aca="false">ROUND('[2]Инфраструктурные платежи'!$D$11+'[2]Услуги по передаче 2014'!$G$8+'[2]Время горизонтально'!M37*(1+'[2]Инфраструктурные платежи'!$D$8/100),2)</f>
        <v>2163.16</v>
      </c>
      <c r="N592" s="68" t="n">
        <f aca="false">ROUND('[2]Инфраструктурные платежи'!$D$11+'[2]Услуги по передаче 2014'!$G$8+'[2]Время горизонтально'!N37*(1+'[2]Инфраструктурные платежи'!$D$8/100),2)</f>
        <v>2147.96</v>
      </c>
      <c r="O592" s="68" t="n">
        <f aca="false">ROUND('[2]Инфраструктурные платежи'!$D$11+'[2]Услуги по передаче 2014'!$G$8+'[2]Время горизонтально'!O37*(1+'[2]Инфраструктурные платежи'!$D$8/100),2)</f>
        <v>2141.82</v>
      </c>
      <c r="P592" s="68" t="n">
        <f aca="false">ROUND('[2]Инфраструктурные платежи'!$D$11+'[2]Услуги по передаче 2014'!$G$8+'[2]Время горизонтально'!P37*(1+'[2]Инфраструктурные платежи'!$D$8/100),2)</f>
        <v>2136.73</v>
      </c>
      <c r="Q592" s="68" t="n">
        <f aca="false">ROUND('[2]Инфраструктурные платежи'!$D$11+'[2]Услуги по передаче 2014'!$G$8+'[2]Время горизонтально'!Q37*(1+'[2]Инфраструктурные платежи'!$D$8/100),2)</f>
        <v>2117.16</v>
      </c>
      <c r="R592" s="68" t="n">
        <f aca="false">ROUND('[2]Инфраструктурные платежи'!$D$11+'[2]Услуги по передаче 2014'!$G$8+'[2]Время горизонтально'!R37*(1+'[2]Инфраструктурные платежи'!$D$8/100),2)</f>
        <v>2055.54</v>
      </c>
      <c r="S592" s="68" t="n">
        <f aca="false">ROUND('[2]Инфраструктурные платежи'!$D$11+'[2]Услуги по передаче 2014'!$G$8+'[2]Время горизонтально'!S37*(1+'[2]Инфраструктурные платежи'!$D$8/100),2)</f>
        <v>2048.85</v>
      </c>
      <c r="T592" s="68" t="n">
        <f aca="false">ROUND('[2]Инфраструктурные платежи'!$D$11+'[2]Услуги по передаче 2014'!$G$8+'[2]Время горизонтально'!T37*(1+'[2]Инфраструктурные платежи'!$D$8/100),2)</f>
        <v>2036.55</v>
      </c>
      <c r="U592" s="68" t="n">
        <f aca="false">ROUND('[2]Инфраструктурные платежи'!$D$11+'[2]Услуги по передаче 2014'!$G$8+'[2]Время горизонтально'!U37*(1+'[2]Инфраструктурные платежи'!$D$8/100),2)</f>
        <v>2173.45</v>
      </c>
      <c r="V592" s="68" t="n">
        <f aca="false">ROUND('[2]Инфраструктурные платежи'!$D$11+'[2]Услуги по передаче 2014'!$G$8+'[2]Время горизонтально'!V37*(1+'[2]Инфраструктурные платежи'!$D$8/100),2)</f>
        <v>2079.16</v>
      </c>
      <c r="W592" s="68" t="n">
        <f aca="false">ROUND('[2]Инфраструктурные платежи'!$D$11+'[2]Услуги по передаче 2014'!$G$8+'[2]Время горизонтально'!W37*(1+'[2]Инфраструктурные платежи'!$D$8/100),2)</f>
        <v>2019.87</v>
      </c>
      <c r="X592" s="68" t="n">
        <f aca="false">ROUND('[2]Инфраструктурные платежи'!$D$11+'[2]Услуги по передаче 2014'!$G$8+'[2]Время горизонтально'!X37*(1+'[2]Инфраструктурные платежи'!$D$8/100),2)</f>
        <v>1866.75</v>
      </c>
      <c r="Y592" s="68" t="n">
        <f aca="false">ROUND('[2]Инфраструктурные платежи'!$D$11+'[2]Услуги по передаче 2014'!$G$8+'[2]Время горизонтально'!Y37*(1+'[2]Инфраструктурные платежи'!$D$8/100),2)</f>
        <v>1770.14</v>
      </c>
      <c r="Z592" s="69"/>
    </row>
    <row r="593" customFormat="false" ht="12.75" hidden="false" customHeight="false" outlineLevel="0" collapsed="false">
      <c r="A593" s="67" t="n">
        <f aca="false">A559</f>
        <v>42824</v>
      </c>
      <c r="B593" s="68" t="n">
        <f aca="false">ROUND('[2]Инфраструктурные платежи'!$D$11+'[2]Услуги по передаче 2014'!$G$8+'[2]Время горизонтально'!B38*(1+'[2]Инфраструктурные платежи'!$D$8/100),2)</f>
        <v>1793.68</v>
      </c>
      <c r="C593" s="68" t="n">
        <f aca="false">ROUND('[2]Инфраструктурные платежи'!$D$11+'[2]Услуги по передаче 2014'!$G$8+'[2]Время горизонтально'!C38*(1+'[2]Инфраструктурные платежи'!$D$8/100),2)</f>
        <v>1709.49</v>
      </c>
      <c r="D593" s="68" t="n">
        <f aca="false">ROUND('[2]Инфраструктурные платежи'!$D$11+'[2]Услуги по передаче 2014'!$G$8+'[2]Время горизонтально'!D38*(1+'[2]Инфраструктурные платежи'!$D$8/100),2)</f>
        <v>1683</v>
      </c>
      <c r="E593" s="68" t="n">
        <f aca="false">ROUND('[2]Инфраструктурные платежи'!$D$11+'[2]Услуги по передаче 2014'!$G$8+'[2]Время горизонтально'!E38*(1+'[2]Инфраструктурные платежи'!$D$8/100),2)</f>
        <v>1686.74</v>
      </c>
      <c r="F593" s="68" t="n">
        <f aca="false">ROUND('[2]Инфраструктурные платежи'!$D$11+'[2]Услуги по передаче 2014'!$G$8+'[2]Время горизонтально'!F38*(1+'[2]Инфраструктурные платежи'!$D$8/100),2)</f>
        <v>1738.66</v>
      </c>
      <c r="G593" s="68" t="n">
        <f aca="false">ROUND('[2]Инфраструктурные платежи'!$D$11+'[2]Услуги по передаче 2014'!$G$8+'[2]Время горизонтально'!G38*(1+'[2]Инфраструктурные платежи'!$D$8/100),2)</f>
        <v>1843.43</v>
      </c>
      <c r="H593" s="68" t="n">
        <f aca="false">ROUND('[2]Инфраструктурные платежи'!$D$11+'[2]Услуги по передаче 2014'!$G$8+'[2]Время горизонтально'!H38*(1+'[2]Инфраструктурные платежи'!$D$8/100),2)</f>
        <v>1907.9</v>
      </c>
      <c r="I593" s="68" t="n">
        <f aca="false">ROUND('[2]Инфраструктурные платежи'!$D$11+'[2]Услуги по передаче 2014'!$G$8+'[2]Время горизонтально'!I38*(1+'[2]Инфраструктурные платежи'!$D$8/100),2)</f>
        <v>1970.28</v>
      </c>
      <c r="J593" s="68" t="n">
        <f aca="false">ROUND('[2]Инфраструктурные платежи'!$D$11+'[2]Услуги по передаче 2014'!$G$8+'[2]Время горизонтально'!J38*(1+'[2]Инфраструктурные платежи'!$D$8/100),2)</f>
        <v>1995.13</v>
      </c>
      <c r="K593" s="68" t="n">
        <f aca="false">ROUND('[2]Инфраструктурные платежи'!$D$11+'[2]Услуги по передаче 2014'!$G$8+'[2]Время горизонтально'!K38*(1+'[2]Инфраструктурные платежи'!$D$8/100),2)</f>
        <v>2160.95</v>
      </c>
      <c r="L593" s="68" t="n">
        <f aca="false">ROUND('[2]Инфраструктурные платежи'!$D$11+'[2]Услуги по передаче 2014'!$G$8+'[2]Время горизонтально'!L38*(1+'[2]Инфраструктурные платежи'!$D$8/100),2)</f>
        <v>2144.67</v>
      </c>
      <c r="M593" s="68" t="n">
        <f aca="false">ROUND('[2]Инфраструктурные платежи'!$D$11+'[2]Услуги по передаче 2014'!$G$8+'[2]Время горизонтально'!M38*(1+'[2]Инфраструктурные платежи'!$D$8/100),2)</f>
        <v>2148.85</v>
      </c>
      <c r="N593" s="68" t="n">
        <f aca="false">ROUND('[2]Инфраструктурные платежи'!$D$11+'[2]Услуги по передаче 2014'!$G$8+'[2]Время горизонтально'!N38*(1+'[2]Инфраструктурные платежи'!$D$8/100),2)</f>
        <v>2041.47</v>
      </c>
      <c r="O593" s="68" t="n">
        <f aca="false">ROUND('[2]Инфраструктурные платежи'!$D$11+'[2]Услуги по передаче 2014'!$G$8+'[2]Время горизонтально'!O38*(1+'[2]Инфраструктурные платежи'!$D$8/100),2)</f>
        <v>2126.74</v>
      </c>
      <c r="P593" s="68" t="n">
        <f aca="false">ROUND('[2]Инфраструктурные платежи'!$D$11+'[2]Услуги по передаче 2014'!$G$8+'[2]Время горизонтально'!P38*(1+'[2]Инфраструктурные платежи'!$D$8/100),2)</f>
        <v>2052.44</v>
      </c>
      <c r="Q593" s="68" t="n">
        <f aca="false">ROUND('[2]Инфраструктурные платежи'!$D$11+'[2]Услуги по передаче 2014'!$G$8+'[2]Время горизонтально'!Q38*(1+'[2]Инфраструктурные платежи'!$D$8/100),2)</f>
        <v>1983.17</v>
      </c>
      <c r="R593" s="68" t="n">
        <f aca="false">ROUND('[2]Инфраструктурные платежи'!$D$11+'[2]Услуги по передаче 2014'!$G$8+'[2]Время горизонтально'!R38*(1+'[2]Инфраструктурные платежи'!$D$8/100),2)</f>
        <v>1972.93</v>
      </c>
      <c r="S593" s="68" t="n">
        <f aca="false">ROUND('[2]Инфраструктурные платежи'!$D$11+'[2]Услуги по передаче 2014'!$G$8+'[2]Время горизонтально'!S38*(1+'[2]Инфраструктурные платежи'!$D$8/100),2)</f>
        <v>1976.65</v>
      </c>
      <c r="T593" s="68" t="n">
        <f aca="false">ROUND('[2]Инфраструктурные платежи'!$D$11+'[2]Услуги по передаче 2014'!$G$8+'[2]Время горизонтально'!T38*(1+'[2]Инфраструктурные платежи'!$D$8/100),2)</f>
        <v>1964.9</v>
      </c>
      <c r="U593" s="68" t="n">
        <f aca="false">ROUND('[2]Инфраструктурные платежи'!$D$11+'[2]Услуги по передаче 2014'!$G$8+'[2]Время горизонтально'!U38*(1+'[2]Инфраструктурные платежи'!$D$8/100),2)</f>
        <v>2057.72</v>
      </c>
      <c r="V593" s="68" t="n">
        <f aca="false">ROUND('[2]Инфраструктурные платежи'!$D$11+'[2]Услуги по передаче 2014'!$G$8+'[2]Время горизонтально'!V38*(1+'[2]Инфраструктурные платежи'!$D$8/100),2)</f>
        <v>1996.09</v>
      </c>
      <c r="W593" s="68" t="n">
        <f aca="false">ROUND('[2]Инфраструктурные платежи'!$D$11+'[2]Услуги по передаче 2014'!$G$8+'[2]Время горизонтально'!W38*(1+'[2]Инфраструктурные платежи'!$D$8/100),2)</f>
        <v>1960.26</v>
      </c>
      <c r="X593" s="68" t="n">
        <f aca="false">ROUND('[2]Инфраструктурные платежи'!$D$11+'[2]Услуги по передаче 2014'!$G$8+'[2]Время горизонтально'!X38*(1+'[2]Инфраструктурные платежи'!$D$8/100),2)</f>
        <v>1903.49</v>
      </c>
      <c r="Y593" s="68" t="n">
        <f aca="false">ROUND('[2]Инфраструктурные платежи'!$D$11+'[2]Услуги по передаче 2014'!$G$8+'[2]Время горизонтально'!Y38*(1+'[2]Инфраструктурные платежи'!$D$8/100),2)</f>
        <v>1882.05</v>
      </c>
      <c r="Z593" s="69"/>
    </row>
    <row r="594" customFormat="false" ht="12.75" hidden="false" customHeight="false" outlineLevel="0" collapsed="false">
      <c r="A594" s="67" t="n">
        <f aca="false">A560</f>
        <v>42825</v>
      </c>
      <c r="B594" s="68" t="n">
        <f aca="false">ROUND('[2]Инфраструктурные платежи'!$D$11+'[2]Услуги по передаче 2014'!$G$8+'[2]Время горизонтально'!B39*(1+'[2]Инфраструктурные платежи'!$D$8/100),2)</f>
        <v>1779.57</v>
      </c>
      <c r="C594" s="68" t="n">
        <f aca="false">ROUND('[2]Инфраструктурные платежи'!$D$11+'[2]Услуги по передаче 2014'!$G$8+'[2]Время горизонтально'!C39*(1+'[2]Инфраструктурные платежи'!$D$8/100),2)</f>
        <v>1688.01</v>
      </c>
      <c r="D594" s="68" t="n">
        <f aca="false">ROUND('[2]Инфраструктурные платежи'!$D$11+'[2]Услуги по передаче 2014'!$G$8+'[2]Время горизонтально'!D39*(1+'[2]Инфраструктурные платежи'!$D$8/100),2)</f>
        <v>1662.18</v>
      </c>
      <c r="E594" s="68" t="n">
        <f aca="false">ROUND('[2]Инфраструктурные платежи'!$D$11+'[2]Услуги по передаче 2014'!$G$8+'[2]Время горизонтально'!E39*(1+'[2]Инфраструктурные платежи'!$D$8/100),2)</f>
        <v>1650.04</v>
      </c>
      <c r="F594" s="68" t="n">
        <f aca="false">ROUND('[2]Инфраструктурные платежи'!$D$11+'[2]Услуги по передаче 2014'!$G$8+'[2]Время горизонтально'!F39*(1+'[2]Инфраструктурные платежи'!$D$8/100),2)</f>
        <v>1698.75</v>
      </c>
      <c r="G594" s="68" t="n">
        <f aca="false">ROUND('[2]Инфраструктурные платежи'!$D$11+'[2]Услуги по передаче 2014'!$G$8+'[2]Время горизонтально'!G39*(1+'[2]Инфраструктурные платежи'!$D$8/100),2)</f>
        <v>1793.89</v>
      </c>
      <c r="H594" s="68" t="n">
        <f aca="false">ROUND('[2]Инфраструктурные платежи'!$D$11+'[2]Услуги по передаче 2014'!$G$8+'[2]Время горизонтально'!H39*(1+'[2]Инфраструктурные платежи'!$D$8/100),2)</f>
        <v>1896.75</v>
      </c>
      <c r="I594" s="68" t="n">
        <f aca="false">ROUND('[2]Инфраструктурные платежи'!$D$11+'[2]Услуги по передаче 2014'!$G$8+'[2]Время горизонтально'!I39*(1+'[2]Инфраструктурные платежи'!$D$8/100),2)</f>
        <v>1941.85</v>
      </c>
      <c r="J594" s="68" t="n">
        <f aca="false">ROUND('[2]Инфраструктурные платежи'!$D$11+'[2]Услуги по передаче 2014'!$G$8+'[2]Время горизонтально'!J39*(1+'[2]Инфраструктурные платежи'!$D$8/100),2)</f>
        <v>2003.01</v>
      </c>
      <c r="K594" s="68" t="n">
        <f aca="false">ROUND('[2]Инфраструктурные платежи'!$D$11+'[2]Услуги по передаче 2014'!$G$8+'[2]Время горизонтально'!K39*(1+'[2]Инфраструктурные платежи'!$D$8/100),2)</f>
        <v>2071.72</v>
      </c>
      <c r="L594" s="68" t="n">
        <f aca="false">ROUND('[2]Инфраструктурные платежи'!$D$11+'[2]Услуги по передаче 2014'!$G$8+'[2]Время горизонтально'!L39*(1+'[2]Инфраструктурные платежи'!$D$8/100),2)</f>
        <v>2057.52</v>
      </c>
      <c r="M594" s="68" t="n">
        <f aca="false">ROUND('[2]Инфраструктурные платежи'!$D$11+'[2]Услуги по передаче 2014'!$G$8+'[2]Время горизонтально'!M39*(1+'[2]Инфраструктурные платежи'!$D$8/100),2)</f>
        <v>2051.83</v>
      </c>
      <c r="N594" s="68" t="n">
        <f aca="false">ROUND('[2]Инфраструктурные платежи'!$D$11+'[2]Услуги по передаче 2014'!$G$8+'[2]Время горизонтально'!N39*(1+'[2]Инфраструктурные платежи'!$D$8/100),2)</f>
        <v>2005.61</v>
      </c>
      <c r="O594" s="68" t="n">
        <f aca="false">ROUND('[2]Инфраструктурные платежи'!$D$11+'[2]Услуги по передаче 2014'!$G$8+'[2]Время горизонтально'!O39*(1+'[2]Инфраструктурные платежи'!$D$8/100),2)</f>
        <v>2046.86</v>
      </c>
      <c r="P594" s="68" t="n">
        <f aca="false">ROUND('[2]Инфраструктурные платежи'!$D$11+'[2]Услуги по передаче 2014'!$G$8+'[2]Время горизонтально'!P39*(1+'[2]Инфраструктурные платежи'!$D$8/100),2)</f>
        <v>2028.52</v>
      </c>
      <c r="Q594" s="68" t="n">
        <f aca="false">ROUND('[2]Инфраструктурные платежи'!$D$11+'[2]Услуги по передаче 2014'!$G$8+'[2]Время горизонтально'!Q39*(1+'[2]Инфраструктурные платежи'!$D$8/100),2)</f>
        <v>1977.84</v>
      </c>
      <c r="R594" s="68" t="n">
        <f aca="false">ROUND('[2]Инфраструктурные платежи'!$D$11+'[2]Услуги по передаче 2014'!$G$8+'[2]Время горизонтально'!R39*(1+'[2]Инфраструктурные платежи'!$D$8/100),2)</f>
        <v>1964.66</v>
      </c>
      <c r="S594" s="68" t="n">
        <f aca="false">ROUND('[2]Инфраструктурные платежи'!$D$11+'[2]Услуги по передаче 2014'!$G$8+'[2]Время горизонтально'!S39*(1+'[2]Инфраструктурные платежи'!$D$8/100),2)</f>
        <v>1949.12</v>
      </c>
      <c r="T594" s="68" t="n">
        <f aca="false">ROUND('[2]Инфраструктурные платежи'!$D$11+'[2]Услуги по передаче 2014'!$G$8+'[2]Время горизонтально'!T39*(1+'[2]Инфраструктурные платежи'!$D$8/100),2)</f>
        <v>1954.99</v>
      </c>
      <c r="U594" s="68" t="n">
        <f aca="false">ROUND('[2]Инфраструктурные платежи'!$D$11+'[2]Услуги по передаче 2014'!$G$8+'[2]Время горизонтально'!U39*(1+'[2]Инфраструктурные платежи'!$D$8/100),2)</f>
        <v>2049.36</v>
      </c>
      <c r="V594" s="68" t="n">
        <f aca="false">ROUND('[2]Инфраструктурные платежи'!$D$11+'[2]Услуги по передаче 2014'!$G$8+'[2]Время горизонтально'!V39*(1+'[2]Инфраструктурные платежи'!$D$8/100),2)</f>
        <v>2022.74</v>
      </c>
      <c r="W594" s="68" t="n">
        <f aca="false">ROUND('[2]Инфраструктурные платежи'!$D$11+'[2]Услуги по передаче 2014'!$G$8+'[2]Время горизонтально'!W39*(1+'[2]Инфраструктурные платежи'!$D$8/100),2)</f>
        <v>1955.62</v>
      </c>
      <c r="X594" s="68" t="n">
        <f aca="false">ROUND('[2]Инфраструктурные платежи'!$D$11+'[2]Услуги по передаче 2014'!$G$8+'[2]Время горизонтально'!X39*(1+'[2]Инфраструктурные платежи'!$D$8/100),2)</f>
        <v>1912.74</v>
      </c>
      <c r="Y594" s="68" t="n">
        <f aca="false">ROUND('[2]Инфраструктурные платежи'!$D$11+'[2]Услуги по передаче 2014'!$G$8+'[2]Время горизонтально'!Y39*(1+'[2]Инфраструктурные платежи'!$D$8/100),2)</f>
        <v>1893.47</v>
      </c>
      <c r="Z594" s="69"/>
    </row>
    <row r="595" customFormat="false" ht="12.75" hidden="false" customHeight="false" outlineLevel="0" collapsed="false">
      <c r="A595" s="78"/>
      <c r="B595" s="79"/>
      <c r="C595" s="79"/>
      <c r="D595" s="79"/>
      <c r="E595" s="79"/>
      <c r="F595" s="79"/>
      <c r="G595" s="79"/>
      <c r="H595" s="79"/>
      <c r="I595" s="79"/>
      <c r="J595" s="79"/>
      <c r="K595" s="79"/>
      <c r="L595" s="79"/>
      <c r="M595" s="79"/>
      <c r="N595" s="79"/>
      <c r="O595" s="79"/>
      <c r="P595" s="79"/>
      <c r="Q595" s="79"/>
      <c r="R595" s="79"/>
      <c r="S595" s="79"/>
      <c r="T595" s="79"/>
      <c r="U595" s="79"/>
      <c r="V595" s="79"/>
      <c r="W595" s="79"/>
      <c r="X595" s="79"/>
      <c r="Y595" s="79"/>
      <c r="Z595" s="69"/>
    </row>
    <row r="597" customFormat="false" ht="27" hidden="false" customHeight="true" outlineLevel="0" collapsed="false">
      <c r="A597" s="83" t="s">
        <v>101</v>
      </c>
      <c r="B597" s="83"/>
      <c r="C597" s="83"/>
      <c r="D597" s="83"/>
      <c r="E597" s="83"/>
      <c r="F597" s="83"/>
      <c r="G597" s="83"/>
      <c r="H597" s="74" t="n">
        <f aca="false">ROUND('[2]Время горизонтально'!$H$154:$I$154*(1+'[2]Инфраструктурные платежи'!$D$8/100),2)</f>
        <v>504090.18</v>
      </c>
      <c r="I597" s="74"/>
    </row>
    <row r="599" customFormat="false" ht="12.75" hidden="false" customHeight="true" outlineLevel="0" collapsed="false">
      <c r="A599" s="84" t="s">
        <v>102</v>
      </c>
      <c r="B599" s="84"/>
      <c r="C599" s="84"/>
      <c r="D599" s="84"/>
      <c r="E599" s="84"/>
      <c r="F599" s="84"/>
      <c r="G599" s="84"/>
      <c r="H599" s="84"/>
      <c r="I599" s="84"/>
      <c r="J599" s="84"/>
      <c r="K599" s="84"/>
    </row>
    <row r="600" customFormat="false" ht="12.75" hidden="false" customHeight="false" outlineLevel="0" collapsed="false">
      <c r="A600" s="84"/>
      <c r="B600" s="84"/>
      <c r="C600" s="84"/>
      <c r="D600" s="84"/>
      <c r="E600" s="84"/>
      <c r="F600" s="84"/>
      <c r="G600" s="84"/>
      <c r="H600" s="84"/>
      <c r="I600" s="84"/>
      <c r="J600" s="84"/>
      <c r="K600" s="84"/>
    </row>
    <row r="601" customFormat="false" ht="12.75" hidden="false" customHeight="false" outlineLevel="0" collapsed="false">
      <c r="A601" s="85"/>
      <c r="B601" s="85"/>
      <c r="C601" s="85"/>
      <c r="D601" s="86" t="s">
        <v>5</v>
      </c>
      <c r="E601" s="86"/>
      <c r="F601" s="86"/>
      <c r="G601" s="86"/>
      <c r="H601" s="86"/>
      <c r="I601" s="86"/>
      <c r="J601" s="86"/>
      <c r="K601" s="86"/>
    </row>
    <row r="602" customFormat="false" ht="12.75" hidden="false" customHeight="false" outlineLevel="0" collapsed="false">
      <c r="A602" s="85"/>
      <c r="B602" s="85"/>
      <c r="C602" s="85"/>
      <c r="D602" s="86" t="s">
        <v>6</v>
      </c>
      <c r="E602" s="86"/>
      <c r="F602" s="86" t="s">
        <v>103</v>
      </c>
      <c r="G602" s="86"/>
      <c r="H602" s="86" t="s">
        <v>104</v>
      </c>
      <c r="I602" s="86"/>
      <c r="J602" s="86" t="s">
        <v>105</v>
      </c>
      <c r="K602" s="86"/>
    </row>
    <row r="603" customFormat="false" ht="36.75" hidden="false" customHeight="true" outlineLevel="0" collapsed="false">
      <c r="A603" s="83" t="s">
        <v>106</v>
      </c>
      <c r="B603" s="83"/>
      <c r="C603" s="83"/>
      <c r="D603" s="87" t="n">
        <f aca="false">'[2]Услуги по передаче 2014'!$D$7</f>
        <v>984944.08</v>
      </c>
      <c r="E603" s="87"/>
      <c r="F603" s="87" t="n">
        <f aca="false">'[2]Услуги по передаче 2014'!$E$7</f>
        <v>1171587.37</v>
      </c>
      <c r="G603" s="87"/>
      <c r="H603" s="87" t="n">
        <f aca="false">'[2]Услуги по передаче 2014'!$F$7</f>
        <v>1444647.53</v>
      </c>
      <c r="I603" s="87"/>
      <c r="J603" s="87" t="n">
        <f aca="false">'[2]Услуги по передаче 2014'!$G$7</f>
        <v>1554617.65</v>
      </c>
      <c r="K603" s="87"/>
    </row>
  </sheetData>
  <mergeCells count="79">
    <mergeCell ref="B1:Y1"/>
    <mergeCell ref="B2:Z2"/>
    <mergeCell ref="B3:Z3"/>
    <mergeCell ref="B4:Z5"/>
    <mergeCell ref="B8:Y8"/>
    <mergeCell ref="B43:Y43"/>
    <mergeCell ref="B78:Y78"/>
    <mergeCell ref="B112:Y112"/>
    <mergeCell ref="A147:G147"/>
    <mergeCell ref="H147:I147"/>
    <mergeCell ref="A149:K150"/>
    <mergeCell ref="A151:C152"/>
    <mergeCell ref="D151:K151"/>
    <mergeCell ref="D152:E152"/>
    <mergeCell ref="F152:G152"/>
    <mergeCell ref="H152:I152"/>
    <mergeCell ref="J152:K152"/>
    <mergeCell ref="A153:C153"/>
    <mergeCell ref="D153:E153"/>
    <mergeCell ref="F153:G153"/>
    <mergeCell ref="H153:I153"/>
    <mergeCell ref="J153:K153"/>
    <mergeCell ref="B154:Z155"/>
    <mergeCell ref="B158:Y158"/>
    <mergeCell ref="B193:Y193"/>
    <mergeCell ref="B228:Y228"/>
    <mergeCell ref="B262:Y262"/>
    <mergeCell ref="A297:G297"/>
    <mergeCell ref="H297:I297"/>
    <mergeCell ref="A299:K300"/>
    <mergeCell ref="A301:C302"/>
    <mergeCell ref="D301:K301"/>
    <mergeCell ref="D302:E302"/>
    <mergeCell ref="F302:G302"/>
    <mergeCell ref="H302:I302"/>
    <mergeCell ref="J302:K302"/>
    <mergeCell ref="A303:C303"/>
    <mergeCell ref="D303:E303"/>
    <mergeCell ref="F303:G303"/>
    <mergeCell ref="H303:I303"/>
    <mergeCell ref="J303:K303"/>
    <mergeCell ref="B304:Z305"/>
    <mergeCell ref="B308:Y308"/>
    <mergeCell ref="B343:Y343"/>
    <mergeCell ref="B378:Y378"/>
    <mergeCell ref="B412:Y412"/>
    <mergeCell ref="A447:G447"/>
    <mergeCell ref="H447:I447"/>
    <mergeCell ref="A449:K450"/>
    <mergeCell ref="A451:C452"/>
    <mergeCell ref="D451:K451"/>
    <mergeCell ref="D452:E452"/>
    <mergeCell ref="F452:G452"/>
    <mergeCell ref="H452:I452"/>
    <mergeCell ref="J452:K452"/>
    <mergeCell ref="A453:C453"/>
    <mergeCell ref="D453:E453"/>
    <mergeCell ref="F453:G453"/>
    <mergeCell ref="H453:I453"/>
    <mergeCell ref="J453:K453"/>
    <mergeCell ref="B454:Z455"/>
    <mergeCell ref="B458:Y458"/>
    <mergeCell ref="B493:Y493"/>
    <mergeCell ref="B528:Y528"/>
    <mergeCell ref="B562:Y562"/>
    <mergeCell ref="A597:G597"/>
    <mergeCell ref="H597:I597"/>
    <mergeCell ref="A599:K600"/>
    <mergeCell ref="A601:C602"/>
    <mergeCell ref="D601:K601"/>
    <mergeCell ref="D602:E602"/>
    <mergeCell ref="F602:G602"/>
    <mergeCell ref="H602:I602"/>
    <mergeCell ref="J602:K602"/>
    <mergeCell ref="A603:C603"/>
    <mergeCell ref="D603:E603"/>
    <mergeCell ref="F603:G603"/>
    <mergeCell ref="H603:I603"/>
    <mergeCell ref="J603:K60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14" activeCellId="0" sqref="I14"/>
    </sheetView>
  </sheetViews>
  <sheetFormatPr defaultColWidth="11.5625" defaultRowHeight="12.75" zeroHeight="false" outlineLevelRow="0" outlineLevelCol="0"/>
  <cols>
    <col collapsed="false" customWidth="false" hidden="false" outlineLevel="0" max="257" min="1" style="40" width="11.56"/>
  </cols>
  <sheetData>
    <row r="1" s="47" customFormat="true" ht="15.75" hidden="false" customHeight="false" outlineLevel="0" collapsed="false">
      <c r="B1" s="48" t="str">
        <f aca="false">'[2]3 цк '!B1:Y1</f>
        <v>ПЕРИОД: Март 2017 год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</row>
    <row r="2" customFormat="false" ht="18" hidden="false" customHeight="false" outlineLevel="0" collapsed="false">
      <c r="B2" s="49" t="s">
        <v>107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</row>
    <row r="3" s="50" customFormat="true" ht="37.5" hidden="false" customHeight="true" outlineLevel="0" collapsed="false">
      <c r="B3" s="51" t="s">
        <v>108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</row>
    <row r="4" customFormat="false" ht="24.95" hidden="false" customHeight="true" outlineLevel="0" collapsed="false">
      <c r="B4" s="52" t="s">
        <v>63</v>
      </c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</row>
    <row r="5" customFormat="false" ht="18.75" hidden="false" customHeight="true" outlineLevel="0" collapsed="false">
      <c r="A5" s="53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</row>
    <row r="6" customFormat="false" ht="18.75" hidden="false" customHeight="true" outlineLevel="0" collapsed="false">
      <c r="A6" s="53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</row>
    <row r="7" customFormat="false" ht="15.75" hidden="false" customHeight="true" outlineLevel="0" collapsed="false">
      <c r="A7" s="61" t="s">
        <v>64</v>
      </c>
      <c r="B7" s="62" t="s">
        <v>65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3"/>
    </row>
    <row r="8" customFormat="false" ht="15.75" hidden="false" customHeight="false" outlineLevel="0" collapsed="false">
      <c r="A8" s="64" t="s">
        <v>66</v>
      </c>
      <c r="B8" s="65" t="s">
        <v>67</v>
      </c>
      <c r="C8" s="65" t="s">
        <v>68</v>
      </c>
      <c r="D8" s="65" t="s">
        <v>69</v>
      </c>
      <c r="E8" s="65" t="s">
        <v>70</v>
      </c>
      <c r="F8" s="65" t="s">
        <v>71</v>
      </c>
      <c r="G8" s="65" t="s">
        <v>72</v>
      </c>
      <c r="H8" s="65" t="s">
        <v>73</v>
      </c>
      <c r="I8" s="65" t="s">
        <v>74</v>
      </c>
      <c r="J8" s="65" t="s">
        <v>75</v>
      </c>
      <c r="K8" s="65" t="s">
        <v>76</v>
      </c>
      <c r="L8" s="65" t="s">
        <v>77</v>
      </c>
      <c r="M8" s="65" t="s">
        <v>78</v>
      </c>
      <c r="N8" s="65" t="s">
        <v>79</v>
      </c>
      <c r="O8" s="65" t="s">
        <v>80</v>
      </c>
      <c r="P8" s="65" t="s">
        <v>81</v>
      </c>
      <c r="Q8" s="65" t="s">
        <v>82</v>
      </c>
      <c r="R8" s="65" t="s">
        <v>83</v>
      </c>
      <c r="S8" s="65" t="s">
        <v>84</v>
      </c>
      <c r="T8" s="65" t="s">
        <v>85</v>
      </c>
      <c r="U8" s="65" t="s">
        <v>86</v>
      </c>
      <c r="V8" s="65" t="s">
        <v>87</v>
      </c>
      <c r="W8" s="65" t="s">
        <v>88</v>
      </c>
      <c r="X8" s="65" t="s">
        <v>89</v>
      </c>
      <c r="Y8" s="65" t="s">
        <v>90</v>
      </c>
      <c r="Z8" s="66"/>
    </row>
    <row r="9" customFormat="false" ht="12.75" hidden="false" customHeight="false" outlineLevel="0" collapsed="false">
      <c r="A9" s="67" t="n">
        <f aca="false">'[2]Время горизонтально'!$A$1</f>
        <v>42795</v>
      </c>
      <c r="B9" s="68" t="n">
        <f aca="false">ROUND('[2]Инфраструктурные платежи'!$D$11+'[2]Услуги по передаче 2014'!$D$6+'[2]Время горизонтально'!B114*(1+'[2]Инфраструктурные платежи'!$D$5/100),2)</f>
        <v>2888.64</v>
      </c>
      <c r="C9" s="68" t="n">
        <f aca="false">ROUND('[2]Инфраструктурные платежи'!$D$11+'[2]Услуги по передаче 2014'!$D$6+'[2]Время горизонтально'!C114*(1+'[2]Инфраструктурные платежи'!$D$5/100),2)</f>
        <v>2821.2</v>
      </c>
      <c r="D9" s="68" t="n">
        <f aca="false">ROUND('[2]Инфраструктурные платежи'!$D$11+'[2]Услуги по передаче 2014'!$D$6+'[2]Время горизонтально'!D114*(1+'[2]Инфраструктурные платежи'!$D$5/100),2)</f>
        <v>2819.96</v>
      </c>
      <c r="E9" s="68" t="n">
        <f aca="false">ROUND('[2]Инфраструктурные платежи'!$D$11+'[2]Услуги по передаче 2014'!$D$6+'[2]Время горизонтально'!E114*(1+'[2]Инфраструктурные платежи'!$D$5/100),2)</f>
        <v>2815.05</v>
      </c>
      <c r="F9" s="68" t="n">
        <f aca="false">ROUND('[2]Инфраструктурные платежи'!$D$11+'[2]Услуги по передаче 2014'!$D$6+'[2]Время горизонтально'!F114*(1+'[2]Инфраструктурные платежи'!$D$5/100),2)</f>
        <v>2835.73</v>
      </c>
      <c r="G9" s="68" t="n">
        <f aca="false">ROUND('[2]Инфраструктурные платежи'!$D$11+'[2]Услуги по передаче 2014'!$D$6+'[2]Время горизонтально'!G114*(1+'[2]Инфраструктурные платежи'!$D$5/100),2)</f>
        <v>2937.79</v>
      </c>
      <c r="H9" s="68" t="n">
        <f aca="false">ROUND('[2]Инфраструктурные платежи'!$D$11+'[2]Услуги по передаче 2014'!$D$6+'[2]Время горизонтально'!H114*(1+'[2]Инфраструктурные платежи'!$D$5/100),2)</f>
        <v>2994.29</v>
      </c>
      <c r="I9" s="68" t="n">
        <f aca="false">ROUND('[2]Инфраструктурные платежи'!$D$11+'[2]Услуги по передаче 2014'!$D$6+'[2]Время горизонтально'!I114*(1+'[2]Инфраструктурные платежи'!$D$5/100),2)</f>
        <v>3228.73</v>
      </c>
      <c r="J9" s="68" t="n">
        <f aca="false">ROUND('[2]Инфраструктурные платежи'!$D$11+'[2]Услуги по передаче 2014'!$D$6+'[2]Время горизонтально'!J114*(1+'[2]Инфраструктурные платежи'!$D$5/100),2)</f>
        <v>3261.54</v>
      </c>
      <c r="K9" s="68" t="n">
        <f aca="false">ROUND('[2]Инфраструктурные платежи'!$D$11+'[2]Услуги по передаче 2014'!$D$6+'[2]Время горизонтально'!K114*(1+'[2]Инфраструктурные платежи'!$D$5/100),2)</f>
        <v>3281.87</v>
      </c>
      <c r="L9" s="68" t="n">
        <f aca="false">ROUND('[2]Инфраструктурные платежи'!$D$11+'[2]Услуги по передаче 2014'!$D$6+'[2]Время горизонтально'!L114*(1+'[2]Инфраструктурные платежи'!$D$5/100),2)</f>
        <v>3303.9</v>
      </c>
      <c r="M9" s="68" t="n">
        <f aca="false">ROUND('[2]Инфраструктурные платежи'!$D$11+'[2]Услуги по передаче 2014'!$D$6+'[2]Время горизонтально'!M114*(1+'[2]Инфраструктурные платежи'!$D$5/100),2)</f>
        <v>3316.64</v>
      </c>
      <c r="N9" s="68" t="n">
        <f aca="false">ROUND('[2]Инфраструктурные платежи'!$D$11+'[2]Услуги по передаче 2014'!$D$6+'[2]Время горизонтально'!N114*(1+'[2]Инфраструктурные платежи'!$D$5/100),2)</f>
        <v>3272.27</v>
      </c>
      <c r="O9" s="68" t="n">
        <f aca="false">ROUND('[2]Инфраструктурные платежи'!$D$11+'[2]Услуги по передаче 2014'!$D$6+'[2]Время горизонтально'!O114*(1+'[2]Инфраструктурные платежи'!$D$5/100),2)</f>
        <v>3266.73</v>
      </c>
      <c r="P9" s="68" t="n">
        <f aca="false">ROUND('[2]Инфраструктурные платежи'!$D$11+'[2]Услуги по передаче 2014'!$D$6+'[2]Время горизонтально'!P114*(1+'[2]Инфраструктурные платежи'!$D$5/100),2)</f>
        <v>3252.04</v>
      </c>
      <c r="Q9" s="68" t="n">
        <f aca="false">ROUND('[2]Инфраструктурные платежи'!$D$11+'[2]Услуги по передаче 2014'!$D$6+'[2]Время горизонтально'!Q114*(1+'[2]Инфраструктурные платежи'!$D$5/100),2)</f>
        <v>3243.92</v>
      </c>
      <c r="R9" s="68" t="n">
        <f aca="false">ROUND('[2]Инфраструктурные платежи'!$D$11+'[2]Услуги по передаче 2014'!$D$6+'[2]Время горизонтально'!R114*(1+'[2]Инфраструктурные платежи'!$D$5/100),2)</f>
        <v>3251.53</v>
      </c>
      <c r="S9" s="68" t="n">
        <f aca="false">ROUND('[2]Инфраструктурные платежи'!$D$11+'[2]Услуги по передаче 2014'!$D$6+'[2]Время горизонтально'!S114*(1+'[2]Инфраструктурные платежи'!$D$5/100),2)</f>
        <v>3251.24</v>
      </c>
      <c r="T9" s="68" t="n">
        <f aca="false">ROUND('[2]Инфраструктурные платежи'!$D$11+'[2]Услуги по передаче 2014'!$D$6+'[2]Время горизонтально'!T114*(1+'[2]Инфраструктурные платежи'!$D$5/100),2)</f>
        <v>3301.2</v>
      </c>
      <c r="U9" s="68" t="n">
        <f aca="false">ROUND('[2]Инфраструктурные платежи'!$D$11+'[2]Услуги по передаче 2014'!$D$6+'[2]Время горизонтально'!U114*(1+'[2]Инфраструктурные платежи'!$D$5/100),2)</f>
        <v>3283.88</v>
      </c>
      <c r="V9" s="68" t="n">
        <f aca="false">ROUND('[2]Инфраструктурные платежи'!$D$11+'[2]Услуги по передаче 2014'!$D$6+'[2]Время горизонтально'!V114*(1+'[2]Инфраструктурные платежи'!$D$5/100),2)</f>
        <v>3280.85</v>
      </c>
      <c r="W9" s="68" t="n">
        <f aca="false">ROUND('[2]Инфраструктурные платежи'!$D$11+'[2]Услуги по передаче 2014'!$D$6+'[2]Время горизонтально'!W114*(1+'[2]Инфраструктурные платежи'!$D$5/100),2)</f>
        <v>3210.64</v>
      </c>
      <c r="X9" s="68" t="n">
        <f aca="false">ROUND('[2]Инфраструктурные платежи'!$D$11+'[2]Услуги по передаче 2014'!$D$6+'[2]Время горизонтально'!X114*(1+'[2]Инфраструктурные платежи'!$D$5/100),2)</f>
        <v>3007.58</v>
      </c>
      <c r="Y9" s="68" t="n">
        <f aca="false">ROUND('[2]Инфраструктурные платежи'!$D$11+'[2]Услуги по передаче 2014'!$D$6+'[2]Время горизонтально'!Y114*(1+'[2]Инфраструктурные платежи'!$D$5/100),2)</f>
        <v>2946.35</v>
      </c>
      <c r="Z9" s="69"/>
    </row>
    <row r="10" customFormat="false" ht="12.75" hidden="false" customHeight="false" outlineLevel="0" collapsed="false">
      <c r="A10" s="67" t="n">
        <f aca="false">A9+1</f>
        <v>42796</v>
      </c>
      <c r="B10" s="68" t="n">
        <f aca="false">ROUND('[2]Инфраструктурные платежи'!$D$11+'[2]Услуги по передаче 2014'!$D$6+'[2]Время горизонтально'!B115*(1+'[2]Инфраструктурные платежи'!$D$5/100),2)</f>
        <v>2947.7</v>
      </c>
      <c r="C10" s="68" t="n">
        <f aca="false">ROUND('[2]Инфраструктурные платежи'!$D$11+'[2]Услуги по передаче 2014'!$D$6+'[2]Время горизонтально'!C115*(1+'[2]Инфраструктурные платежи'!$D$5/100),2)</f>
        <v>2878.39</v>
      </c>
      <c r="D10" s="68" t="n">
        <f aca="false">ROUND('[2]Инфраструктурные платежи'!$D$11+'[2]Услуги по передаче 2014'!$D$6+'[2]Время горизонтально'!D115*(1+'[2]Инфраструктурные платежи'!$D$5/100),2)</f>
        <v>2845.53</v>
      </c>
      <c r="E10" s="68" t="n">
        <f aca="false">ROUND('[2]Инфраструктурные платежи'!$D$11+'[2]Услуги по передаче 2014'!$D$6+'[2]Время горизонтально'!E115*(1+'[2]Инфраструктурные платежи'!$D$5/100),2)</f>
        <v>2837.19</v>
      </c>
      <c r="F10" s="68" t="n">
        <f aca="false">ROUND('[2]Инфраструктурные платежи'!$D$11+'[2]Услуги по передаче 2014'!$D$6+'[2]Время горизонтально'!F115*(1+'[2]Инфраструктурные платежи'!$D$5/100),2)</f>
        <v>2876.29</v>
      </c>
      <c r="G10" s="68" t="n">
        <f aca="false">ROUND('[2]Инфраструктурные платежи'!$D$11+'[2]Услуги по передаче 2014'!$D$6+'[2]Время горизонтально'!G115*(1+'[2]Инфраструктурные платежи'!$D$5/100),2)</f>
        <v>2961.78</v>
      </c>
      <c r="H10" s="68" t="n">
        <f aca="false">ROUND('[2]Инфраструктурные платежи'!$D$11+'[2]Услуги по передаче 2014'!$D$6+'[2]Время горизонтально'!H115*(1+'[2]Инфраструктурные платежи'!$D$5/100),2)</f>
        <v>3023.19</v>
      </c>
      <c r="I10" s="68" t="n">
        <f aca="false">ROUND('[2]Инфраструктурные платежи'!$D$11+'[2]Услуги по передаче 2014'!$D$6+'[2]Время горизонтально'!I115*(1+'[2]Инфраструктурные платежи'!$D$5/100),2)</f>
        <v>3269.22</v>
      </c>
      <c r="J10" s="68" t="n">
        <f aca="false">ROUND('[2]Инфраструктурные платежи'!$D$11+'[2]Услуги по передаче 2014'!$D$6+'[2]Время горизонтально'!J115*(1+'[2]Инфраструктурные платежи'!$D$5/100),2)</f>
        <v>3346.25</v>
      </c>
      <c r="K10" s="68" t="n">
        <f aca="false">ROUND('[2]Инфраструктурные платежи'!$D$11+'[2]Услуги по передаче 2014'!$D$6+'[2]Время горизонтально'!K115*(1+'[2]Инфраструктурные платежи'!$D$5/100),2)</f>
        <v>3360.08</v>
      </c>
      <c r="L10" s="68" t="n">
        <f aca="false">ROUND('[2]Инфраструктурные платежи'!$D$11+'[2]Услуги по передаче 2014'!$D$6+'[2]Время горизонтально'!L115*(1+'[2]Инфраструктурные платежи'!$D$5/100),2)</f>
        <v>3371.04</v>
      </c>
      <c r="M10" s="68" t="n">
        <f aca="false">ROUND('[2]Инфраструктурные платежи'!$D$11+'[2]Услуги по передаче 2014'!$D$6+'[2]Время горизонтально'!M115*(1+'[2]Инфраструктурные платежи'!$D$5/100),2)</f>
        <v>3394.36</v>
      </c>
      <c r="N10" s="68" t="n">
        <f aca="false">ROUND('[2]Инфраструктурные платежи'!$D$11+'[2]Услуги по передаче 2014'!$D$6+'[2]Время горизонтально'!N115*(1+'[2]Инфраструктурные платежи'!$D$5/100),2)</f>
        <v>3370.09</v>
      </c>
      <c r="O10" s="68" t="n">
        <f aca="false">ROUND('[2]Инфраструктурные платежи'!$D$11+'[2]Услуги по передаче 2014'!$D$6+'[2]Время горизонтально'!O115*(1+'[2]Инфраструктурные платежи'!$D$5/100),2)</f>
        <v>3367.05</v>
      </c>
      <c r="P10" s="68" t="n">
        <f aca="false">ROUND('[2]Инфраструктурные платежи'!$D$11+'[2]Услуги по передаче 2014'!$D$6+'[2]Время горизонтально'!P115*(1+'[2]Инфраструктурные платежи'!$D$5/100),2)</f>
        <v>3339.04</v>
      </c>
      <c r="Q10" s="68" t="n">
        <f aca="false">ROUND('[2]Инфраструктурные платежи'!$D$11+'[2]Услуги по передаче 2014'!$D$6+'[2]Время горизонтально'!Q115*(1+'[2]Инфраструктурные платежи'!$D$5/100),2)</f>
        <v>3331.9</v>
      </c>
      <c r="R10" s="68" t="n">
        <f aca="false">ROUND('[2]Инфраструктурные платежи'!$D$11+'[2]Услуги по передаче 2014'!$D$6+'[2]Время горизонтально'!R115*(1+'[2]Инфраструктурные платежи'!$D$5/100),2)</f>
        <v>3332.25</v>
      </c>
      <c r="S10" s="68" t="n">
        <f aca="false">ROUND('[2]Инфраструктурные платежи'!$D$11+'[2]Услуги по передаче 2014'!$D$6+'[2]Время горизонтально'!S115*(1+'[2]Инфраструктурные платежи'!$D$5/100),2)</f>
        <v>3326.56</v>
      </c>
      <c r="T10" s="68" t="n">
        <f aca="false">ROUND('[2]Инфраструктурные платежи'!$D$11+'[2]Услуги по передаче 2014'!$D$6+'[2]Время горизонтально'!T115*(1+'[2]Инфраструктурные платежи'!$D$5/100),2)</f>
        <v>3373.83</v>
      </c>
      <c r="U10" s="68" t="n">
        <f aca="false">ROUND('[2]Инфраструктурные платежи'!$D$11+'[2]Услуги по передаче 2014'!$D$6+'[2]Время горизонтально'!U115*(1+'[2]Инфраструктурные платежи'!$D$5/100),2)</f>
        <v>3368.73</v>
      </c>
      <c r="V10" s="68" t="n">
        <f aca="false">ROUND('[2]Инфраструктурные платежи'!$D$11+'[2]Услуги по передаче 2014'!$D$6+'[2]Время горизонтально'!V115*(1+'[2]Инфраструктурные платежи'!$D$5/100),2)</f>
        <v>3382.63</v>
      </c>
      <c r="W10" s="68" t="n">
        <f aca="false">ROUND('[2]Инфраструктурные платежи'!$D$11+'[2]Услуги по передаче 2014'!$D$6+'[2]Время горизонтально'!W115*(1+'[2]Инфраструктурные платежи'!$D$5/100),2)</f>
        <v>3448.5</v>
      </c>
      <c r="X10" s="68" t="n">
        <f aca="false">ROUND('[2]Инфраструктурные платежи'!$D$11+'[2]Услуги по передаче 2014'!$D$6+'[2]Время горизонтально'!X115*(1+'[2]Инфраструктурные платежи'!$D$5/100),2)</f>
        <v>3313.48</v>
      </c>
      <c r="Y10" s="68" t="n">
        <f aca="false">ROUND('[2]Инфраструктурные платежи'!$D$11+'[2]Услуги по передаче 2014'!$D$6+'[2]Время горизонтально'!Y115*(1+'[2]Инфраструктурные платежи'!$D$5/100),2)</f>
        <v>3204.09</v>
      </c>
      <c r="Z10" s="69"/>
    </row>
    <row r="11" customFormat="false" ht="12.75" hidden="false" customHeight="false" outlineLevel="0" collapsed="false">
      <c r="A11" s="67" t="n">
        <f aca="false">A10+1</f>
        <v>42797</v>
      </c>
      <c r="B11" s="68" t="n">
        <f aca="false">ROUND('[2]Инфраструктурные платежи'!$D$11+'[2]Услуги по передаче 2014'!$D$6+'[2]Время горизонтально'!B116*(1+'[2]Инфраструктурные платежи'!$D$5/100),2)</f>
        <v>3118.16</v>
      </c>
      <c r="C11" s="68" t="n">
        <f aca="false">ROUND('[2]Инфраструктурные платежи'!$D$11+'[2]Услуги по передаче 2014'!$D$6+'[2]Время горизонтально'!C116*(1+'[2]Инфраструктурные платежи'!$D$5/100),2)</f>
        <v>3086.69</v>
      </c>
      <c r="D11" s="68" t="n">
        <f aca="false">ROUND('[2]Инфраструктурные платежи'!$D$11+'[2]Услуги по передаче 2014'!$D$6+'[2]Время горизонтально'!D116*(1+'[2]Инфраструктурные платежи'!$D$5/100),2)</f>
        <v>2885.56</v>
      </c>
      <c r="E11" s="68" t="n">
        <f aca="false">ROUND('[2]Инфраструктурные платежи'!$D$11+'[2]Услуги по передаче 2014'!$D$6+'[2]Время горизонтально'!E116*(1+'[2]Инфраструктурные платежи'!$D$5/100),2)</f>
        <v>2896.5</v>
      </c>
      <c r="F11" s="68" t="n">
        <f aca="false">ROUND('[2]Инфраструктурные платежи'!$D$11+'[2]Услуги по передаче 2014'!$D$6+'[2]Время горизонтально'!F116*(1+'[2]Инфраструктурные платежи'!$D$5/100),2)</f>
        <v>2922.18</v>
      </c>
      <c r="G11" s="68" t="n">
        <f aca="false">ROUND('[2]Инфраструктурные платежи'!$D$11+'[2]Услуги по передаче 2014'!$D$6+'[2]Время горизонтально'!G116*(1+'[2]Инфраструктурные платежи'!$D$5/100),2)</f>
        <v>3066.27</v>
      </c>
      <c r="H11" s="68" t="n">
        <f aca="false">ROUND('[2]Инфраструктурные платежи'!$D$11+'[2]Услуги по передаче 2014'!$D$6+'[2]Время горизонтально'!H116*(1+'[2]Инфраструктурные платежи'!$D$5/100),2)</f>
        <v>3165.24</v>
      </c>
      <c r="I11" s="68" t="n">
        <f aca="false">ROUND('[2]Инфраструктурные платежи'!$D$11+'[2]Услуги по передаче 2014'!$D$6+'[2]Время горизонтально'!I116*(1+'[2]Инфраструктурные платежи'!$D$5/100),2)</f>
        <v>3269.32</v>
      </c>
      <c r="J11" s="68" t="n">
        <f aca="false">ROUND('[2]Инфраструктурные платежи'!$D$11+'[2]Услуги по передаче 2014'!$D$6+'[2]Время горизонтально'!J116*(1+'[2]Инфраструктурные платежи'!$D$5/100),2)</f>
        <v>3347.13</v>
      </c>
      <c r="K11" s="68" t="n">
        <f aca="false">ROUND('[2]Инфраструктурные платежи'!$D$11+'[2]Услуги по передаче 2014'!$D$6+'[2]Время горизонтально'!K116*(1+'[2]Инфраструктурные платежи'!$D$5/100),2)</f>
        <v>3366.34</v>
      </c>
      <c r="L11" s="68" t="n">
        <f aca="false">ROUND('[2]Инфраструктурные платежи'!$D$11+'[2]Услуги по передаче 2014'!$D$6+'[2]Время горизонтально'!L116*(1+'[2]Инфраструктурные платежи'!$D$5/100),2)</f>
        <v>3367.38</v>
      </c>
      <c r="M11" s="68" t="n">
        <f aca="false">ROUND('[2]Инфраструктурные платежи'!$D$11+'[2]Услуги по передаче 2014'!$D$6+'[2]Время горизонтально'!M116*(1+'[2]Инфраструктурные платежи'!$D$5/100),2)</f>
        <v>3380.94</v>
      </c>
      <c r="N11" s="68" t="n">
        <f aca="false">ROUND('[2]Инфраструктурные платежи'!$D$11+'[2]Услуги по передаче 2014'!$D$6+'[2]Время горизонтально'!N116*(1+'[2]Инфраструктурные платежи'!$D$5/100),2)</f>
        <v>3354.95</v>
      </c>
      <c r="O11" s="68" t="n">
        <f aca="false">ROUND('[2]Инфраструктурные платежи'!$D$11+'[2]Услуги по передаче 2014'!$D$6+'[2]Время горизонтально'!O116*(1+'[2]Инфраструктурные платежи'!$D$5/100),2)</f>
        <v>3351.18</v>
      </c>
      <c r="P11" s="68" t="n">
        <f aca="false">ROUND('[2]Инфраструктурные платежи'!$D$11+'[2]Услуги по передаче 2014'!$D$6+'[2]Время горизонтально'!P116*(1+'[2]Инфраструктурные платежи'!$D$5/100),2)</f>
        <v>3318.45</v>
      </c>
      <c r="Q11" s="68" t="n">
        <f aca="false">ROUND('[2]Инфраструктурные платежи'!$D$11+'[2]Услуги по передаче 2014'!$D$6+'[2]Время горизонтально'!Q116*(1+'[2]Инфраструктурные платежи'!$D$5/100),2)</f>
        <v>3286.64</v>
      </c>
      <c r="R11" s="68" t="n">
        <f aca="false">ROUND('[2]Инфраструктурные платежи'!$D$11+'[2]Услуги по передаче 2014'!$D$6+'[2]Время горизонтально'!R116*(1+'[2]Инфраструктурные платежи'!$D$5/100),2)</f>
        <v>3254.04</v>
      </c>
      <c r="S11" s="68" t="n">
        <f aca="false">ROUND('[2]Инфраструктурные платежи'!$D$11+'[2]Услуги по передаче 2014'!$D$6+'[2]Время горизонтально'!S116*(1+'[2]Инфраструктурные платежи'!$D$5/100),2)</f>
        <v>3253.37</v>
      </c>
      <c r="T11" s="68" t="n">
        <f aca="false">ROUND('[2]Инфраструктурные платежи'!$D$11+'[2]Услуги по передаче 2014'!$D$6+'[2]Время горизонтально'!T116*(1+'[2]Инфраструктурные платежи'!$D$5/100),2)</f>
        <v>3349.38</v>
      </c>
      <c r="U11" s="68" t="n">
        <f aca="false">ROUND('[2]Инфраструктурные платежи'!$D$11+'[2]Услуги по передаче 2014'!$D$6+'[2]Время горизонтально'!U116*(1+'[2]Инфраструктурные платежи'!$D$5/100),2)</f>
        <v>3371.73</v>
      </c>
      <c r="V11" s="68" t="n">
        <f aca="false">ROUND('[2]Инфраструктурные платежи'!$D$11+'[2]Услуги по передаче 2014'!$D$6+'[2]Время горизонтально'!V116*(1+'[2]Инфраструктурные платежи'!$D$5/100),2)</f>
        <v>3444.15</v>
      </c>
      <c r="W11" s="68" t="n">
        <f aca="false">ROUND('[2]Инфраструктурные платежи'!$D$11+'[2]Услуги по передаче 2014'!$D$6+'[2]Время горизонтально'!W116*(1+'[2]Инфраструктурные платежи'!$D$5/100),2)</f>
        <v>3310.9</v>
      </c>
      <c r="X11" s="68" t="n">
        <f aca="false">ROUND('[2]Инфраструктурные платежи'!$D$11+'[2]Услуги по передаче 2014'!$D$6+'[2]Время горизонтально'!X116*(1+'[2]Инфраструктурные платежи'!$D$5/100),2)</f>
        <v>3206.36</v>
      </c>
      <c r="Y11" s="68" t="n">
        <f aca="false">ROUND('[2]Инфраструктурные платежи'!$D$11+'[2]Услуги по передаче 2014'!$D$6+'[2]Время горизонтально'!Y116*(1+'[2]Инфраструктурные платежи'!$D$5/100),2)</f>
        <v>3128.72</v>
      </c>
      <c r="Z11" s="69"/>
    </row>
    <row r="12" customFormat="false" ht="12.75" hidden="false" customHeight="false" outlineLevel="0" collapsed="false">
      <c r="A12" s="67" t="n">
        <f aca="false">A11+1</f>
        <v>42798</v>
      </c>
      <c r="B12" s="68" t="n">
        <f aca="false">ROUND('[2]Инфраструктурные платежи'!$D$11+'[2]Услуги по передаче 2014'!$D$6+'[2]Время горизонтально'!B117*(1+'[2]Инфраструктурные платежи'!$D$5/100),2)</f>
        <v>3138.42</v>
      </c>
      <c r="C12" s="68" t="n">
        <f aca="false">ROUND('[2]Инфраструктурные платежи'!$D$11+'[2]Услуги по передаче 2014'!$D$6+'[2]Время горизонтально'!C117*(1+'[2]Инфраструктурные платежи'!$D$5/100),2)</f>
        <v>3113.24</v>
      </c>
      <c r="D12" s="68" t="n">
        <f aca="false">ROUND('[2]Инфраструктурные платежи'!$D$11+'[2]Услуги по передаче 2014'!$D$6+'[2]Время горизонтально'!D117*(1+'[2]Инфраструктурные платежи'!$D$5/100),2)</f>
        <v>2948.32</v>
      </c>
      <c r="E12" s="68" t="n">
        <f aca="false">ROUND('[2]Инфраструктурные платежи'!$D$11+'[2]Услуги по передаче 2014'!$D$6+'[2]Время горизонтально'!E117*(1+'[2]Инфраструктурные платежи'!$D$5/100),2)</f>
        <v>2903.03</v>
      </c>
      <c r="F12" s="68" t="n">
        <f aca="false">ROUND('[2]Инфраструктурные платежи'!$D$11+'[2]Услуги по передаче 2014'!$D$6+'[2]Время горизонтально'!F117*(1+'[2]Инфраструктурные платежи'!$D$5/100),2)</f>
        <v>2901.33</v>
      </c>
      <c r="G12" s="68" t="n">
        <f aca="false">ROUND('[2]Инфраструктурные платежи'!$D$11+'[2]Услуги по передаче 2014'!$D$6+'[2]Время горизонтально'!G117*(1+'[2]Инфраструктурные платежи'!$D$5/100),2)</f>
        <v>2940.61</v>
      </c>
      <c r="H12" s="68" t="n">
        <f aca="false">ROUND('[2]Инфраструктурные платежи'!$D$11+'[2]Услуги по передаче 2014'!$D$6+'[2]Время горизонтально'!H117*(1+'[2]Инфраструктурные платежи'!$D$5/100),2)</f>
        <v>2997</v>
      </c>
      <c r="I12" s="68" t="n">
        <f aca="false">ROUND('[2]Инфраструктурные платежи'!$D$11+'[2]Услуги по передаче 2014'!$D$6+'[2]Время горизонтально'!I117*(1+'[2]Инфраструктурные платежи'!$D$5/100),2)</f>
        <v>3101.03</v>
      </c>
      <c r="J12" s="68" t="n">
        <f aca="false">ROUND('[2]Инфраструктурные платежи'!$D$11+'[2]Услуги по передаче 2014'!$D$6+'[2]Время горизонтально'!J117*(1+'[2]Инфраструктурные платежи'!$D$5/100),2)</f>
        <v>3162.42</v>
      </c>
      <c r="K12" s="68" t="n">
        <f aca="false">ROUND('[2]Инфраструктурные платежи'!$D$11+'[2]Услуги по передаче 2014'!$D$6+'[2]Время горизонтально'!K117*(1+'[2]Инфраструктурные платежи'!$D$5/100),2)</f>
        <v>3212.21</v>
      </c>
      <c r="L12" s="68" t="n">
        <f aca="false">ROUND('[2]Инфраструктурные платежи'!$D$11+'[2]Услуги по передаче 2014'!$D$6+'[2]Время горизонтально'!L117*(1+'[2]Инфраструктурные платежи'!$D$5/100),2)</f>
        <v>3262.74</v>
      </c>
      <c r="M12" s="68" t="n">
        <f aca="false">ROUND('[2]Инфраструктурные платежи'!$D$11+'[2]Услуги по передаче 2014'!$D$6+'[2]Время горизонтально'!M117*(1+'[2]Инфраструктурные платежи'!$D$5/100),2)</f>
        <v>3170.26</v>
      </c>
      <c r="N12" s="68" t="n">
        <f aca="false">ROUND('[2]Инфраструктурные платежи'!$D$11+'[2]Услуги по передаче 2014'!$D$6+'[2]Время горизонтально'!N117*(1+'[2]Инфраструктурные платежи'!$D$5/100),2)</f>
        <v>3164.25</v>
      </c>
      <c r="O12" s="68" t="n">
        <f aca="false">ROUND('[2]Инфраструктурные платежи'!$D$11+'[2]Услуги по передаче 2014'!$D$6+'[2]Время горизонтально'!O117*(1+'[2]Инфраструктурные платежи'!$D$5/100),2)</f>
        <v>3157.7</v>
      </c>
      <c r="P12" s="68" t="n">
        <f aca="false">ROUND('[2]Инфраструктурные платежи'!$D$11+'[2]Услуги по передаче 2014'!$D$6+'[2]Время горизонтально'!P117*(1+'[2]Инфраструктурные платежи'!$D$5/100),2)</f>
        <v>3155.08</v>
      </c>
      <c r="Q12" s="68" t="n">
        <f aca="false">ROUND('[2]Инфраструктурные платежи'!$D$11+'[2]Услуги по передаче 2014'!$D$6+'[2]Время горизонтально'!Q117*(1+'[2]Инфраструктурные платежи'!$D$5/100),2)</f>
        <v>3155.16</v>
      </c>
      <c r="R12" s="68" t="n">
        <f aca="false">ROUND('[2]Инфраструктурные платежи'!$D$11+'[2]Услуги по передаче 2014'!$D$6+'[2]Время горизонтально'!R117*(1+'[2]Инфраструктурные платежи'!$D$5/100),2)</f>
        <v>3161.33</v>
      </c>
      <c r="S12" s="68" t="n">
        <f aca="false">ROUND('[2]Инфраструктурные платежи'!$D$11+'[2]Услуги по передаче 2014'!$D$6+'[2]Время горизонтально'!S117*(1+'[2]Инфраструктурные платежи'!$D$5/100),2)</f>
        <v>3163.22</v>
      </c>
      <c r="T12" s="68" t="n">
        <f aca="false">ROUND('[2]Инфраструктурные платежи'!$D$11+'[2]Услуги по передаче 2014'!$D$6+'[2]Время горизонтально'!T117*(1+'[2]Инфраструктурные платежи'!$D$5/100),2)</f>
        <v>3196.7</v>
      </c>
      <c r="U12" s="68" t="n">
        <f aca="false">ROUND('[2]Инфраструктурные платежи'!$D$11+'[2]Услуги по передаче 2014'!$D$6+'[2]Время горизонтально'!U117*(1+'[2]Инфраструктурные платежи'!$D$5/100),2)</f>
        <v>3183.34</v>
      </c>
      <c r="V12" s="68" t="n">
        <f aca="false">ROUND('[2]Инфраструктурные платежи'!$D$11+'[2]Услуги по передаче 2014'!$D$6+'[2]Время горизонтально'!V117*(1+'[2]Инфраструктурные платежи'!$D$5/100),2)</f>
        <v>3165.25</v>
      </c>
      <c r="W12" s="68" t="n">
        <f aca="false">ROUND('[2]Инфраструктурные платежи'!$D$11+'[2]Услуги по передаче 2014'!$D$6+'[2]Время горизонтально'!W117*(1+'[2]Инфраструктурные платежи'!$D$5/100),2)</f>
        <v>3152.61</v>
      </c>
      <c r="X12" s="68" t="n">
        <f aca="false">ROUND('[2]Инфраструктурные платежи'!$D$11+'[2]Услуги по передаче 2014'!$D$6+'[2]Время горизонтально'!X117*(1+'[2]Инфраструктурные платежи'!$D$5/100),2)</f>
        <v>3136.51</v>
      </c>
      <c r="Y12" s="68" t="n">
        <f aca="false">ROUND('[2]Инфраструктурные платежи'!$D$11+'[2]Услуги по передаче 2014'!$D$6+'[2]Время горизонтально'!Y117*(1+'[2]Инфраструктурные платежи'!$D$5/100),2)</f>
        <v>3002.45</v>
      </c>
      <c r="Z12" s="69"/>
    </row>
    <row r="13" customFormat="false" ht="12.75" hidden="false" customHeight="false" outlineLevel="0" collapsed="false">
      <c r="A13" s="67" t="n">
        <f aca="false">A12+1</f>
        <v>42799</v>
      </c>
      <c r="B13" s="68" t="n">
        <f aca="false">ROUND('[2]Инфраструктурные платежи'!$D$11+'[2]Услуги по передаче 2014'!$D$6+'[2]Время горизонтально'!B118*(1+'[2]Инфраструктурные платежи'!$D$5/100),2)</f>
        <v>2995.39</v>
      </c>
      <c r="C13" s="68" t="n">
        <f aca="false">ROUND('[2]Инфраструктурные платежи'!$D$11+'[2]Услуги по передаче 2014'!$D$6+'[2]Время горизонтально'!C118*(1+'[2]Инфраструктурные платежи'!$D$5/100),2)</f>
        <v>2880.55</v>
      </c>
      <c r="D13" s="68" t="n">
        <f aca="false">ROUND('[2]Инфраструктурные платежи'!$D$11+'[2]Услуги по передаче 2014'!$D$6+'[2]Время горизонтально'!D118*(1+'[2]Инфраструктурные платежи'!$D$5/100),2)</f>
        <v>2863.46</v>
      </c>
      <c r="E13" s="68" t="n">
        <f aca="false">ROUND('[2]Инфраструктурные платежи'!$D$11+'[2]Услуги по передаче 2014'!$D$6+'[2]Время горизонтально'!E118*(1+'[2]Инфраструктурные платежи'!$D$5/100),2)</f>
        <v>2835.5</v>
      </c>
      <c r="F13" s="68" t="n">
        <f aca="false">ROUND('[2]Инфраструктурные платежи'!$D$11+'[2]Услуги по передаче 2014'!$D$6+'[2]Время горизонтально'!F118*(1+'[2]Инфраструктурные платежи'!$D$5/100),2)</f>
        <v>2823.53</v>
      </c>
      <c r="G13" s="68" t="n">
        <f aca="false">ROUND('[2]Инфраструктурные платежи'!$D$11+'[2]Услуги по передаче 2014'!$D$6+'[2]Время горизонтально'!G118*(1+'[2]Инфраструктурные платежи'!$D$5/100),2)</f>
        <v>2880.92</v>
      </c>
      <c r="H13" s="68" t="n">
        <f aca="false">ROUND('[2]Инфраструктурные платежи'!$D$11+'[2]Услуги по передаче 2014'!$D$6+'[2]Время горизонтально'!H118*(1+'[2]Инфраструктурные платежи'!$D$5/100),2)</f>
        <v>2901.78</v>
      </c>
      <c r="I13" s="68" t="n">
        <f aca="false">ROUND('[2]Инфраструктурные платежи'!$D$11+'[2]Услуги по передаче 2014'!$D$6+'[2]Время горизонтально'!I118*(1+'[2]Инфраструктурные платежи'!$D$5/100),2)</f>
        <v>2917.22</v>
      </c>
      <c r="J13" s="68" t="n">
        <f aca="false">ROUND('[2]Инфраструктурные платежи'!$D$11+'[2]Услуги по передаче 2014'!$D$6+'[2]Время горизонтально'!J118*(1+'[2]Инфраструктурные платежи'!$D$5/100),2)</f>
        <v>3000.32</v>
      </c>
      <c r="K13" s="68" t="n">
        <f aca="false">ROUND('[2]Инфраструктурные платежи'!$D$11+'[2]Услуги по передаче 2014'!$D$6+'[2]Время горизонтально'!K118*(1+'[2]Инфраструктурные платежи'!$D$5/100),2)</f>
        <v>3095.38</v>
      </c>
      <c r="L13" s="68" t="n">
        <f aca="false">ROUND('[2]Инфраструктурные платежи'!$D$11+'[2]Услуги по передаче 2014'!$D$6+'[2]Время горизонтально'!L118*(1+'[2]Инфраструктурные платежи'!$D$5/100),2)</f>
        <v>3094.98</v>
      </c>
      <c r="M13" s="68" t="n">
        <f aca="false">ROUND('[2]Инфраструктурные платежи'!$D$11+'[2]Услуги по передаче 2014'!$D$6+'[2]Время горизонтально'!M118*(1+'[2]Инфраструктурные платежи'!$D$5/100),2)</f>
        <v>3094.23</v>
      </c>
      <c r="N13" s="68" t="n">
        <f aca="false">ROUND('[2]Инфраструктурные платежи'!$D$11+'[2]Услуги по передаче 2014'!$D$6+'[2]Время горизонтально'!N118*(1+'[2]Инфраструктурные платежи'!$D$5/100),2)</f>
        <v>3093.12</v>
      </c>
      <c r="O13" s="68" t="n">
        <f aca="false">ROUND('[2]Инфраструктурные платежи'!$D$11+'[2]Услуги по передаче 2014'!$D$6+'[2]Время горизонтально'!O118*(1+'[2]Инфраструктурные платежи'!$D$5/100),2)</f>
        <v>3091.99</v>
      </c>
      <c r="P13" s="68" t="n">
        <f aca="false">ROUND('[2]Инфраструктурные платежи'!$D$11+'[2]Услуги по передаче 2014'!$D$6+'[2]Время горизонтально'!P118*(1+'[2]Инфраструктурные платежи'!$D$5/100),2)</f>
        <v>3092.35</v>
      </c>
      <c r="Q13" s="68" t="n">
        <f aca="false">ROUND('[2]Инфраструктурные платежи'!$D$11+'[2]Услуги по передаче 2014'!$D$6+'[2]Время горизонтально'!Q118*(1+'[2]Инфраструктурные платежи'!$D$5/100),2)</f>
        <v>3089.19</v>
      </c>
      <c r="R13" s="68" t="n">
        <f aca="false">ROUND('[2]Инфраструктурные платежи'!$D$11+'[2]Услуги по передаче 2014'!$D$6+'[2]Время горизонтально'!R118*(1+'[2]Инфраструктурные платежи'!$D$5/100),2)</f>
        <v>3096.07</v>
      </c>
      <c r="S13" s="68" t="n">
        <f aca="false">ROUND('[2]Инфраструктурные платежи'!$D$11+'[2]Услуги по передаче 2014'!$D$6+'[2]Время горизонтально'!S118*(1+'[2]Инфраструктурные платежи'!$D$5/100),2)</f>
        <v>3107.78</v>
      </c>
      <c r="T13" s="68" t="n">
        <f aca="false">ROUND('[2]Инфраструктурные платежи'!$D$11+'[2]Услуги по передаче 2014'!$D$6+'[2]Время горизонтально'!T118*(1+'[2]Инфраструктурные платежи'!$D$5/100),2)</f>
        <v>3234.56</v>
      </c>
      <c r="U13" s="68" t="n">
        <f aca="false">ROUND('[2]Инфраструктурные платежи'!$D$11+'[2]Услуги по передаче 2014'!$D$6+'[2]Время горизонтально'!U118*(1+'[2]Инфраструктурные платежи'!$D$5/100),2)</f>
        <v>3300.79</v>
      </c>
      <c r="V13" s="68" t="n">
        <f aca="false">ROUND('[2]Инфраструктурные платежи'!$D$11+'[2]Услуги по передаче 2014'!$D$6+'[2]Время горизонтально'!V118*(1+'[2]Инфраструктурные платежи'!$D$5/100),2)</f>
        <v>3278.08</v>
      </c>
      <c r="W13" s="68" t="n">
        <f aca="false">ROUND('[2]Инфраструктурные платежи'!$D$11+'[2]Услуги по передаче 2014'!$D$6+'[2]Время горизонтально'!W118*(1+'[2]Инфраструктурные платежи'!$D$5/100),2)</f>
        <v>3244.08</v>
      </c>
      <c r="X13" s="68" t="n">
        <f aca="false">ROUND('[2]Инфраструктурные платежи'!$D$11+'[2]Услуги по передаче 2014'!$D$6+'[2]Время горизонтально'!X118*(1+'[2]Инфраструктурные платежи'!$D$5/100),2)</f>
        <v>3083.45</v>
      </c>
      <c r="Y13" s="68" t="n">
        <f aca="false">ROUND('[2]Инфраструктурные платежи'!$D$11+'[2]Услуги по передаче 2014'!$D$6+'[2]Время горизонтально'!Y118*(1+'[2]Инфраструктурные платежи'!$D$5/100),2)</f>
        <v>3057.42</v>
      </c>
      <c r="Z13" s="69"/>
    </row>
    <row r="14" customFormat="false" ht="12.75" hidden="false" customHeight="false" outlineLevel="0" collapsed="false">
      <c r="A14" s="67" t="n">
        <f aca="false">A13+1</f>
        <v>42800</v>
      </c>
      <c r="B14" s="68" t="n">
        <f aca="false">ROUND('[2]Инфраструктурные платежи'!$D$11+'[2]Услуги по передаче 2014'!$D$6+'[2]Время горизонтально'!B119*(1+'[2]Инфраструктурные платежи'!$D$5/100),2)</f>
        <v>2914.42</v>
      </c>
      <c r="C14" s="68" t="n">
        <f aca="false">ROUND('[2]Инфраструктурные платежи'!$D$11+'[2]Услуги по передаче 2014'!$D$6+'[2]Время горизонтально'!C119*(1+'[2]Инфраструктурные платежи'!$D$5/100),2)</f>
        <v>2847.4</v>
      </c>
      <c r="D14" s="68" t="n">
        <f aca="false">ROUND('[2]Инфраструктурные платежи'!$D$11+'[2]Услуги по передаче 2014'!$D$6+'[2]Время горизонтально'!D119*(1+'[2]Инфраструктурные платежи'!$D$5/100),2)</f>
        <v>2825.58</v>
      </c>
      <c r="E14" s="68" t="n">
        <f aca="false">ROUND('[2]Инфраструктурные платежи'!$D$11+'[2]Услуги по передаче 2014'!$D$6+'[2]Время горизонтально'!E119*(1+'[2]Инфраструктурные платежи'!$D$5/100),2)</f>
        <v>2825.64</v>
      </c>
      <c r="F14" s="68" t="n">
        <f aca="false">ROUND('[2]Инфраструктурные платежи'!$D$11+'[2]Услуги по передаче 2014'!$D$6+'[2]Время горизонтально'!F119*(1+'[2]Инфраструктурные платежи'!$D$5/100),2)</f>
        <v>2847.5</v>
      </c>
      <c r="G14" s="68" t="n">
        <f aca="false">ROUND('[2]Инфраструктурные платежи'!$D$11+'[2]Услуги по передаче 2014'!$D$6+'[2]Время горизонтально'!G119*(1+'[2]Инфраструктурные платежи'!$D$5/100),2)</f>
        <v>2896.51</v>
      </c>
      <c r="H14" s="68" t="n">
        <f aca="false">ROUND('[2]Инфраструктурные платежи'!$D$11+'[2]Услуги по передаче 2014'!$D$6+'[2]Время горизонтально'!H119*(1+'[2]Инфраструктурные платежи'!$D$5/100),2)</f>
        <v>2998.77</v>
      </c>
      <c r="I14" s="68" t="n">
        <f aca="false">ROUND('[2]Инфраструктурные платежи'!$D$11+'[2]Услуги по передаче 2014'!$D$6+'[2]Время горизонтально'!I119*(1+'[2]Инфраструктурные платежи'!$D$5/100),2)</f>
        <v>3103.77</v>
      </c>
      <c r="J14" s="68" t="n">
        <f aca="false">ROUND('[2]Инфраструктурные платежи'!$D$11+'[2]Услуги по передаче 2014'!$D$6+'[2]Время горизонтально'!J119*(1+'[2]Инфраструктурные платежи'!$D$5/100),2)</f>
        <v>3227.65</v>
      </c>
      <c r="K14" s="68" t="n">
        <f aca="false">ROUND('[2]Инфраструктурные платежи'!$D$11+'[2]Услуги по передаче 2014'!$D$6+'[2]Время горизонтально'!K119*(1+'[2]Инфраструктурные платежи'!$D$5/100),2)</f>
        <v>3257.6</v>
      </c>
      <c r="L14" s="68" t="n">
        <f aca="false">ROUND('[2]Инфраструктурные платежи'!$D$11+'[2]Услуги по передаче 2014'!$D$6+'[2]Время горизонтально'!L119*(1+'[2]Инфраструктурные платежи'!$D$5/100),2)</f>
        <v>3321.76</v>
      </c>
      <c r="M14" s="68" t="n">
        <f aca="false">ROUND('[2]Инфраструктурные платежи'!$D$11+'[2]Услуги по передаче 2014'!$D$6+'[2]Время горизонтально'!M119*(1+'[2]Инфраструктурные платежи'!$D$5/100),2)</f>
        <v>3339.72</v>
      </c>
      <c r="N14" s="68" t="n">
        <f aca="false">ROUND('[2]Инфраструктурные платежи'!$D$11+'[2]Услуги по передаче 2014'!$D$6+'[2]Время горизонтально'!N119*(1+'[2]Инфраструктурные платежи'!$D$5/100),2)</f>
        <v>3275.6</v>
      </c>
      <c r="O14" s="68" t="n">
        <f aca="false">ROUND('[2]Инфраструктурные платежи'!$D$11+'[2]Услуги по передаче 2014'!$D$6+'[2]Время горизонтально'!O119*(1+'[2]Инфраструктурные платежи'!$D$5/100),2)</f>
        <v>3274.14</v>
      </c>
      <c r="P14" s="68" t="n">
        <f aca="false">ROUND('[2]Инфраструктурные платежи'!$D$11+'[2]Услуги по передаче 2014'!$D$6+'[2]Время горизонтально'!P119*(1+'[2]Инфраструктурные платежи'!$D$5/100),2)</f>
        <v>3240.48</v>
      </c>
      <c r="Q14" s="68" t="n">
        <f aca="false">ROUND('[2]Инфраструктурные платежи'!$D$11+'[2]Услуги по передаче 2014'!$D$6+'[2]Время горизонтально'!Q119*(1+'[2]Инфраструктурные платежи'!$D$5/100),2)</f>
        <v>3227.05</v>
      </c>
      <c r="R14" s="68" t="n">
        <f aca="false">ROUND('[2]Инфраструктурные платежи'!$D$11+'[2]Услуги по передаче 2014'!$D$6+'[2]Время горизонтально'!R119*(1+'[2]Инфраструктурные платежи'!$D$5/100),2)</f>
        <v>3235.97</v>
      </c>
      <c r="S14" s="68" t="n">
        <f aca="false">ROUND('[2]Инфраструктурные платежи'!$D$11+'[2]Услуги по передаче 2014'!$D$6+'[2]Время горизонтально'!S119*(1+'[2]Инфраструктурные платежи'!$D$5/100),2)</f>
        <v>3246.75</v>
      </c>
      <c r="T14" s="68" t="n">
        <f aca="false">ROUND('[2]Инфраструктурные платежи'!$D$11+'[2]Услуги по передаче 2014'!$D$6+'[2]Время горизонтально'!T119*(1+'[2]Инфраструктурные платежи'!$D$5/100),2)</f>
        <v>3308.3</v>
      </c>
      <c r="U14" s="68" t="n">
        <f aca="false">ROUND('[2]Инфраструктурные платежи'!$D$11+'[2]Услуги по передаче 2014'!$D$6+'[2]Время горизонтально'!U119*(1+'[2]Инфраструктурные платежи'!$D$5/100),2)</f>
        <v>3311.72</v>
      </c>
      <c r="V14" s="68" t="n">
        <f aca="false">ROUND('[2]Инфраструктурные платежи'!$D$11+'[2]Услуги по передаче 2014'!$D$6+'[2]Время горизонтально'!V119*(1+'[2]Инфраструктурные платежи'!$D$5/100),2)</f>
        <v>3304.04</v>
      </c>
      <c r="W14" s="68" t="n">
        <f aca="false">ROUND('[2]Инфраструктурные платежи'!$D$11+'[2]Услуги по передаче 2014'!$D$6+'[2]Время горизонтально'!W119*(1+'[2]Инфраструктурные платежи'!$D$5/100),2)</f>
        <v>3206.29</v>
      </c>
      <c r="X14" s="68" t="n">
        <f aca="false">ROUND('[2]Инфраструктурные платежи'!$D$11+'[2]Услуги по передаче 2014'!$D$6+'[2]Время горизонтально'!X119*(1+'[2]Инфраструктурные платежи'!$D$5/100),2)</f>
        <v>3158.99</v>
      </c>
      <c r="Y14" s="68" t="n">
        <f aca="false">ROUND('[2]Инфраструктурные платежи'!$D$11+'[2]Услуги по передаче 2014'!$D$6+'[2]Время горизонтально'!Y119*(1+'[2]Инфраструктурные платежи'!$D$5/100),2)</f>
        <v>2984.73</v>
      </c>
      <c r="Z14" s="69"/>
    </row>
    <row r="15" customFormat="false" ht="12.75" hidden="false" customHeight="false" outlineLevel="0" collapsed="false">
      <c r="A15" s="67" t="n">
        <f aca="false">A14+1</f>
        <v>42801</v>
      </c>
      <c r="B15" s="68" t="n">
        <f aca="false">ROUND('[2]Инфраструктурные платежи'!$D$11+'[2]Услуги по передаче 2014'!$D$6+'[2]Время горизонтально'!B120*(1+'[2]Инфраструктурные платежи'!$D$5/100),2)</f>
        <v>2944.98</v>
      </c>
      <c r="C15" s="68" t="n">
        <f aca="false">ROUND('[2]Инфраструктурные платежи'!$D$11+'[2]Услуги по передаче 2014'!$D$6+'[2]Время горизонтально'!C120*(1+'[2]Инфраструктурные платежи'!$D$5/100),2)</f>
        <v>2881.84</v>
      </c>
      <c r="D15" s="68" t="n">
        <f aca="false">ROUND('[2]Инфраструктурные платежи'!$D$11+'[2]Услуги по передаче 2014'!$D$6+'[2]Время горизонтально'!D120*(1+'[2]Инфраструктурные платежи'!$D$5/100),2)</f>
        <v>2861.74</v>
      </c>
      <c r="E15" s="68" t="n">
        <f aca="false">ROUND('[2]Инфраструктурные платежи'!$D$11+'[2]Услуги по передаче 2014'!$D$6+'[2]Время горизонтально'!E120*(1+'[2]Инфраструктурные платежи'!$D$5/100),2)</f>
        <v>2848.37</v>
      </c>
      <c r="F15" s="68" t="n">
        <f aca="false">ROUND('[2]Инфраструктурные платежи'!$D$11+'[2]Услуги по передаче 2014'!$D$6+'[2]Время горизонтально'!F120*(1+'[2]Инфраструктурные платежи'!$D$5/100),2)</f>
        <v>2908.9</v>
      </c>
      <c r="G15" s="68" t="n">
        <f aca="false">ROUND('[2]Инфраструктурные платежи'!$D$11+'[2]Услуги по передаче 2014'!$D$6+'[2]Время горизонтально'!G120*(1+'[2]Инфраструктурные платежи'!$D$5/100),2)</f>
        <v>2961.52</v>
      </c>
      <c r="H15" s="68" t="n">
        <f aca="false">ROUND('[2]Инфраструктурные платежи'!$D$11+'[2]Услуги по передаче 2014'!$D$6+'[2]Время горизонтально'!H120*(1+'[2]Инфраструктурные платежи'!$D$5/100),2)</f>
        <v>3094.25</v>
      </c>
      <c r="I15" s="68" t="n">
        <f aca="false">ROUND('[2]Инфраструктурные платежи'!$D$11+'[2]Услуги по передаче 2014'!$D$6+'[2]Время горизонтально'!I120*(1+'[2]Инфраструктурные платежи'!$D$5/100),2)</f>
        <v>3163.85</v>
      </c>
      <c r="J15" s="68" t="n">
        <f aca="false">ROUND('[2]Инфраструктурные платежи'!$D$11+'[2]Услуги по передаче 2014'!$D$6+'[2]Время горизонтально'!J120*(1+'[2]Инфраструктурные платежи'!$D$5/100),2)</f>
        <v>3217.09</v>
      </c>
      <c r="K15" s="68" t="n">
        <f aca="false">ROUND('[2]Инфраструктурные платежи'!$D$11+'[2]Услуги по передаче 2014'!$D$6+'[2]Время горизонтально'!K120*(1+'[2]Инфраструктурные платежи'!$D$5/100),2)</f>
        <v>3272.01</v>
      </c>
      <c r="L15" s="68" t="n">
        <f aca="false">ROUND('[2]Инфраструктурные платежи'!$D$11+'[2]Услуги по передаче 2014'!$D$6+'[2]Время горизонтально'!L120*(1+'[2]Инфраструктурные платежи'!$D$5/100),2)</f>
        <v>3330.96</v>
      </c>
      <c r="M15" s="68" t="n">
        <f aca="false">ROUND('[2]Инфраструктурные платежи'!$D$11+'[2]Услуги по передаче 2014'!$D$6+'[2]Время горизонтально'!M120*(1+'[2]Инфраструктурные платежи'!$D$5/100),2)</f>
        <v>3313.47</v>
      </c>
      <c r="N15" s="68" t="n">
        <f aca="false">ROUND('[2]Инфраструктурные платежи'!$D$11+'[2]Услуги по передаче 2014'!$D$6+'[2]Время горизонтально'!N120*(1+'[2]Инфраструктурные платежи'!$D$5/100),2)</f>
        <v>3182.53</v>
      </c>
      <c r="O15" s="68" t="n">
        <f aca="false">ROUND('[2]Инфраструктурные платежи'!$D$11+'[2]Услуги по передаче 2014'!$D$6+'[2]Время горизонтально'!O120*(1+'[2]Инфраструктурные платежи'!$D$5/100),2)</f>
        <v>3189.38</v>
      </c>
      <c r="P15" s="68" t="n">
        <f aca="false">ROUND('[2]Инфраструктурные платежи'!$D$11+'[2]Услуги по передаче 2014'!$D$6+'[2]Время горизонтально'!P120*(1+'[2]Инфраструктурные платежи'!$D$5/100),2)</f>
        <v>3162.03</v>
      </c>
      <c r="Q15" s="68" t="n">
        <f aca="false">ROUND('[2]Инфраструктурные платежи'!$D$11+'[2]Услуги по передаче 2014'!$D$6+'[2]Время горизонтально'!Q120*(1+'[2]Инфраструктурные платежи'!$D$5/100),2)</f>
        <v>3149.86</v>
      </c>
      <c r="R15" s="68" t="n">
        <f aca="false">ROUND('[2]Инфраструктурные платежи'!$D$11+'[2]Услуги по передаче 2014'!$D$6+'[2]Время горизонтально'!R120*(1+'[2]Инфраструктурные платежи'!$D$5/100),2)</f>
        <v>3151.84</v>
      </c>
      <c r="S15" s="68" t="n">
        <f aca="false">ROUND('[2]Инфраструктурные платежи'!$D$11+'[2]Услуги по передаче 2014'!$D$6+'[2]Время горизонтально'!S120*(1+'[2]Инфраструктурные платежи'!$D$5/100),2)</f>
        <v>3150.63</v>
      </c>
      <c r="T15" s="68" t="n">
        <f aca="false">ROUND('[2]Инфраструктурные платежи'!$D$11+'[2]Услуги по передаче 2014'!$D$6+'[2]Время горизонтально'!T120*(1+'[2]Инфраструктурные платежи'!$D$5/100),2)</f>
        <v>3252.14</v>
      </c>
      <c r="U15" s="68" t="n">
        <f aca="false">ROUND('[2]Инфраструктурные платежи'!$D$11+'[2]Услуги по передаче 2014'!$D$6+'[2]Время горизонтально'!U120*(1+'[2]Инфраструктурные платежи'!$D$5/100),2)</f>
        <v>3263.69</v>
      </c>
      <c r="V15" s="68" t="n">
        <f aca="false">ROUND('[2]Инфраструктурные платежи'!$D$11+'[2]Услуги по передаче 2014'!$D$6+'[2]Время горизонтально'!V120*(1+'[2]Инфраструктурные платежи'!$D$5/100),2)</f>
        <v>3249.62</v>
      </c>
      <c r="W15" s="68" t="n">
        <f aca="false">ROUND('[2]Инфраструктурные платежи'!$D$11+'[2]Услуги по передаче 2014'!$D$6+'[2]Время горизонтально'!W120*(1+'[2]Инфраструктурные платежи'!$D$5/100),2)</f>
        <v>3204.53</v>
      </c>
      <c r="X15" s="68" t="n">
        <f aca="false">ROUND('[2]Инфраструктурные платежи'!$D$11+'[2]Услуги по передаче 2014'!$D$6+'[2]Время горизонтально'!X120*(1+'[2]Инфраструктурные платежи'!$D$5/100),2)</f>
        <v>3107.94</v>
      </c>
      <c r="Y15" s="68" t="n">
        <f aca="false">ROUND('[2]Инфраструктурные платежи'!$D$11+'[2]Услуги по передаче 2014'!$D$6+'[2]Время горизонтально'!Y120*(1+'[2]Инфраструктурные платежи'!$D$5/100),2)</f>
        <v>2953.79</v>
      </c>
      <c r="Z15" s="69"/>
    </row>
    <row r="16" customFormat="false" ht="12.75" hidden="false" customHeight="false" outlineLevel="0" collapsed="false">
      <c r="A16" s="67" t="n">
        <f aca="false">A15+1</f>
        <v>42802</v>
      </c>
      <c r="B16" s="68" t="n">
        <f aca="false">ROUND('[2]Инфраструктурные платежи'!$D$11+'[2]Услуги по передаче 2014'!$D$6+'[2]Время горизонтально'!B121*(1+'[2]Инфраструктурные платежи'!$D$5/100),2)</f>
        <v>2802.39</v>
      </c>
      <c r="C16" s="68" t="n">
        <f aca="false">ROUND('[2]Инфраструктурные платежи'!$D$11+'[2]Услуги по передаче 2014'!$D$6+'[2]Время горизонтально'!C121*(1+'[2]Инфраструктурные платежи'!$D$5/100),2)</f>
        <v>2794.64</v>
      </c>
      <c r="D16" s="68" t="n">
        <f aca="false">ROUND('[2]Инфраструктурные платежи'!$D$11+'[2]Услуги по передаче 2014'!$D$6+'[2]Время горизонтально'!D121*(1+'[2]Инфраструктурные платежи'!$D$5/100),2)</f>
        <v>2771.89</v>
      </c>
      <c r="E16" s="68" t="n">
        <f aca="false">ROUND('[2]Инфраструктурные платежи'!$D$11+'[2]Услуги по передаче 2014'!$D$6+'[2]Время горизонтально'!E121*(1+'[2]Инфраструктурные платежи'!$D$5/100),2)</f>
        <v>2732.73</v>
      </c>
      <c r="F16" s="68" t="n">
        <f aca="false">ROUND('[2]Инфраструктурные платежи'!$D$11+'[2]Услуги по передаче 2014'!$D$6+'[2]Время горизонтально'!F121*(1+'[2]Инфраструктурные платежи'!$D$5/100),2)</f>
        <v>2734.94</v>
      </c>
      <c r="G16" s="68" t="n">
        <f aca="false">ROUND('[2]Инфраструктурные платежи'!$D$11+'[2]Услуги по передаче 2014'!$D$6+'[2]Время горизонтально'!G121*(1+'[2]Инфраструктурные платежи'!$D$5/100),2)</f>
        <v>2774.78</v>
      </c>
      <c r="H16" s="68" t="n">
        <f aca="false">ROUND('[2]Инфраструктурные платежи'!$D$11+'[2]Услуги по передаче 2014'!$D$6+'[2]Время горизонтально'!H121*(1+'[2]Инфраструктурные платежи'!$D$5/100),2)</f>
        <v>2793.03</v>
      </c>
      <c r="I16" s="68" t="n">
        <f aca="false">ROUND('[2]Инфраструктурные платежи'!$D$11+'[2]Услуги по передаче 2014'!$D$6+'[2]Время горизонтально'!I121*(1+'[2]Инфраструктурные платежи'!$D$5/100),2)</f>
        <v>2791.96</v>
      </c>
      <c r="J16" s="68" t="n">
        <f aca="false">ROUND('[2]Инфраструктурные платежи'!$D$11+'[2]Услуги по передаче 2014'!$D$6+'[2]Время горизонтально'!J121*(1+'[2]Инфраструктурные платежи'!$D$5/100),2)</f>
        <v>2808.12</v>
      </c>
      <c r="K16" s="68" t="n">
        <f aca="false">ROUND('[2]Инфраструктурные платежи'!$D$11+'[2]Услуги по передаче 2014'!$D$6+'[2]Время горизонтально'!K121*(1+'[2]Инфраструктурные платежи'!$D$5/100),2)</f>
        <v>2812.11</v>
      </c>
      <c r="L16" s="68" t="n">
        <f aca="false">ROUND('[2]Инфраструктурные платежи'!$D$11+'[2]Услуги по передаче 2014'!$D$6+'[2]Время горизонтально'!L121*(1+'[2]Инфраструктурные платежи'!$D$5/100),2)</f>
        <v>2815.06</v>
      </c>
      <c r="M16" s="68" t="n">
        <f aca="false">ROUND('[2]Инфраструктурные платежи'!$D$11+'[2]Услуги по передаче 2014'!$D$6+'[2]Время горизонтально'!M121*(1+'[2]Инфраструктурные платежи'!$D$5/100),2)</f>
        <v>2815.37</v>
      </c>
      <c r="N16" s="68" t="n">
        <f aca="false">ROUND('[2]Инфраструктурные платежи'!$D$11+'[2]Услуги по передаче 2014'!$D$6+'[2]Время горизонтально'!N121*(1+'[2]Инфраструктурные платежи'!$D$5/100),2)</f>
        <v>2809.15</v>
      </c>
      <c r="O16" s="68" t="n">
        <f aca="false">ROUND('[2]Инфраструктурные платежи'!$D$11+'[2]Услуги по передаче 2014'!$D$6+'[2]Время горизонтально'!O121*(1+'[2]Инфраструктурные платежи'!$D$5/100),2)</f>
        <v>2806.63</v>
      </c>
      <c r="P16" s="68" t="n">
        <f aca="false">ROUND('[2]Инфраструктурные платежи'!$D$11+'[2]Услуги по передаче 2014'!$D$6+'[2]Время горизонтально'!P121*(1+'[2]Инфраструктурные платежи'!$D$5/100),2)</f>
        <v>2806.06</v>
      </c>
      <c r="Q16" s="68" t="n">
        <f aca="false">ROUND('[2]Инфраструктурные платежи'!$D$11+'[2]Услуги по передаче 2014'!$D$6+'[2]Время горизонтально'!Q121*(1+'[2]Инфраструктурные платежи'!$D$5/100),2)</f>
        <v>2806.52</v>
      </c>
      <c r="R16" s="68" t="n">
        <f aca="false">ROUND('[2]Инфраструктурные платежи'!$D$11+'[2]Услуги по передаче 2014'!$D$6+'[2]Время горизонтально'!R121*(1+'[2]Инфраструктурные платежи'!$D$5/100),2)</f>
        <v>2808.74</v>
      </c>
      <c r="S16" s="68" t="n">
        <f aca="false">ROUND('[2]Инфраструктурные платежи'!$D$11+'[2]Услуги по передаче 2014'!$D$6+'[2]Время горизонтально'!S121*(1+'[2]Инфраструктурные платежи'!$D$5/100),2)</f>
        <v>2812.91</v>
      </c>
      <c r="T16" s="68" t="n">
        <f aca="false">ROUND('[2]Инфраструктурные платежи'!$D$11+'[2]Услуги по передаче 2014'!$D$6+'[2]Время горизонтально'!T121*(1+'[2]Инфраструктурные платежи'!$D$5/100),2)</f>
        <v>2879.62</v>
      </c>
      <c r="U16" s="68" t="n">
        <f aca="false">ROUND('[2]Инфраструктурные платежи'!$D$11+'[2]Услуги по передаче 2014'!$D$6+'[2]Время горизонтально'!U121*(1+'[2]Инфраструктурные платежи'!$D$5/100),2)</f>
        <v>3058.35</v>
      </c>
      <c r="V16" s="68" t="n">
        <f aca="false">ROUND('[2]Инфраструктурные платежи'!$D$11+'[2]Услуги по передаче 2014'!$D$6+'[2]Время горизонтально'!V121*(1+'[2]Инфраструктурные платежи'!$D$5/100),2)</f>
        <v>2998.31</v>
      </c>
      <c r="W16" s="68" t="n">
        <f aca="false">ROUND('[2]Инфраструктурные платежи'!$D$11+'[2]Услуги по передаче 2014'!$D$6+'[2]Время горизонтально'!W121*(1+'[2]Инфраструктурные платежи'!$D$5/100),2)</f>
        <v>2952.46</v>
      </c>
      <c r="X16" s="68" t="n">
        <f aca="false">ROUND('[2]Инфраструктурные платежи'!$D$11+'[2]Услуги по передаче 2014'!$D$6+'[2]Время горизонтально'!X121*(1+'[2]Инфраструктурные платежи'!$D$5/100),2)</f>
        <v>2805.54</v>
      </c>
      <c r="Y16" s="68" t="n">
        <f aca="false">ROUND('[2]Инфраструктурные платежи'!$D$11+'[2]Услуги по передаче 2014'!$D$6+'[2]Время горизонтально'!Y121*(1+'[2]Инфраструктурные платежи'!$D$5/100),2)</f>
        <v>2799.1</v>
      </c>
      <c r="Z16" s="69"/>
    </row>
    <row r="17" customFormat="false" ht="12.75" hidden="false" customHeight="false" outlineLevel="0" collapsed="false">
      <c r="A17" s="67" t="n">
        <f aca="false">A16+1</f>
        <v>42803</v>
      </c>
      <c r="B17" s="68" t="n">
        <f aca="false">ROUND('[2]Инфраструктурные платежи'!$D$11+'[2]Услуги по передаче 2014'!$D$6+'[2]Время горизонтально'!B122*(1+'[2]Инфраструктурные платежи'!$D$5/100),2)</f>
        <v>2814.03</v>
      </c>
      <c r="C17" s="68" t="n">
        <f aca="false">ROUND('[2]Инфраструктурные платежи'!$D$11+'[2]Услуги по передаче 2014'!$D$6+'[2]Время горизонтально'!C122*(1+'[2]Инфраструктурные платежи'!$D$5/100),2)</f>
        <v>2770.61</v>
      </c>
      <c r="D17" s="68" t="n">
        <f aca="false">ROUND('[2]Инфраструктурные платежи'!$D$11+'[2]Услуги по передаче 2014'!$D$6+'[2]Время горизонтально'!D122*(1+'[2]Инфраструктурные платежи'!$D$5/100),2)</f>
        <v>2737.1</v>
      </c>
      <c r="E17" s="68" t="n">
        <f aca="false">ROUND('[2]Инфраструктурные платежи'!$D$11+'[2]Услуги по передаче 2014'!$D$6+'[2]Время горизонтально'!E122*(1+'[2]Инфраструктурные платежи'!$D$5/100),2)</f>
        <v>2730.28</v>
      </c>
      <c r="F17" s="68" t="n">
        <f aca="false">ROUND('[2]Инфраструктурные платежи'!$D$11+'[2]Услуги по передаче 2014'!$D$6+'[2]Время горизонтально'!F122*(1+'[2]Инфраструктурные платежи'!$D$5/100),2)</f>
        <v>2804.17</v>
      </c>
      <c r="G17" s="68" t="n">
        <f aca="false">ROUND('[2]Инфраструктурные платежи'!$D$11+'[2]Услуги по передаче 2014'!$D$6+'[2]Время горизонтально'!G122*(1+'[2]Инфраструктурные платежи'!$D$5/100),2)</f>
        <v>2850.01</v>
      </c>
      <c r="H17" s="68" t="n">
        <f aca="false">ROUND('[2]Инфраструктурные платежи'!$D$11+'[2]Услуги по передаче 2014'!$D$6+'[2]Время горизонтально'!H122*(1+'[2]Инфраструктурные платежи'!$D$5/100),2)</f>
        <v>2925.96</v>
      </c>
      <c r="I17" s="68" t="n">
        <f aca="false">ROUND('[2]Инфраструктурные платежи'!$D$11+'[2]Услуги по передаче 2014'!$D$6+'[2]Время горизонтально'!I122*(1+'[2]Инфраструктурные платежи'!$D$5/100),2)</f>
        <v>3037.54</v>
      </c>
      <c r="J17" s="68" t="n">
        <f aca="false">ROUND('[2]Инфраструктурные платежи'!$D$11+'[2]Услуги по передаче 2014'!$D$6+'[2]Время горизонтально'!J122*(1+'[2]Инфраструктурные платежи'!$D$5/100),2)</f>
        <v>3061.36</v>
      </c>
      <c r="K17" s="68" t="n">
        <f aca="false">ROUND('[2]Инфраструктурные платежи'!$D$11+'[2]Услуги по передаче 2014'!$D$6+'[2]Время горизонтально'!K122*(1+'[2]Инфраструктурные платежи'!$D$5/100),2)</f>
        <v>3186.11</v>
      </c>
      <c r="L17" s="68" t="n">
        <f aca="false">ROUND('[2]Инфраструктурные платежи'!$D$11+'[2]Услуги по передаче 2014'!$D$6+'[2]Время горизонтально'!L122*(1+'[2]Инфраструктурные платежи'!$D$5/100),2)</f>
        <v>3258.36</v>
      </c>
      <c r="M17" s="68" t="n">
        <f aca="false">ROUND('[2]Инфраструктурные платежи'!$D$11+'[2]Услуги по передаче 2014'!$D$6+'[2]Время горизонтально'!M122*(1+'[2]Инфраструктурные платежи'!$D$5/100),2)</f>
        <v>3242.77</v>
      </c>
      <c r="N17" s="68" t="n">
        <f aca="false">ROUND('[2]Инфраструктурные платежи'!$D$11+'[2]Услуги по передаче 2014'!$D$6+'[2]Время горизонтально'!N122*(1+'[2]Инфраструктурные платежи'!$D$5/100),2)</f>
        <v>3213.05</v>
      </c>
      <c r="O17" s="68" t="n">
        <f aca="false">ROUND('[2]Инфраструктурные платежи'!$D$11+'[2]Услуги по передаче 2014'!$D$6+'[2]Время горизонтально'!O122*(1+'[2]Инфраструктурные платежи'!$D$5/100),2)</f>
        <v>3206.48</v>
      </c>
      <c r="P17" s="68" t="n">
        <f aca="false">ROUND('[2]Инфраструктурные платежи'!$D$11+'[2]Услуги по передаче 2014'!$D$6+'[2]Время горизонтально'!P122*(1+'[2]Инфраструктурные платежи'!$D$5/100),2)</f>
        <v>3194.18</v>
      </c>
      <c r="Q17" s="68" t="n">
        <f aca="false">ROUND('[2]Инфраструктурные платежи'!$D$11+'[2]Услуги по передаче 2014'!$D$6+'[2]Время горизонтально'!Q122*(1+'[2]Инфраструктурные платежи'!$D$5/100),2)</f>
        <v>3155.74</v>
      </c>
      <c r="R17" s="68" t="n">
        <f aca="false">ROUND('[2]Инфраструктурные платежи'!$D$11+'[2]Услуги по передаче 2014'!$D$6+'[2]Время горизонтально'!R122*(1+'[2]Инфраструктурные платежи'!$D$5/100),2)</f>
        <v>3120.49</v>
      </c>
      <c r="S17" s="68" t="n">
        <f aca="false">ROUND('[2]Инфраструктурные платежи'!$D$11+'[2]Услуги по передаче 2014'!$D$6+'[2]Время горизонтально'!S122*(1+'[2]Инфраструктурные платежи'!$D$5/100),2)</f>
        <v>3053.98</v>
      </c>
      <c r="T17" s="68" t="n">
        <f aca="false">ROUND('[2]Инфраструктурные платежи'!$D$11+'[2]Услуги по передаче 2014'!$D$6+'[2]Время горизонтально'!T122*(1+'[2]Инфраструктурные платежи'!$D$5/100),2)</f>
        <v>3235.01</v>
      </c>
      <c r="U17" s="68" t="n">
        <f aca="false">ROUND('[2]Инфраструктурные платежи'!$D$11+'[2]Услуги по передаче 2014'!$D$6+'[2]Время горизонтально'!U122*(1+'[2]Инфраструктурные платежи'!$D$5/100),2)</f>
        <v>3242.52</v>
      </c>
      <c r="V17" s="68" t="n">
        <f aca="false">ROUND('[2]Инфраструктурные платежи'!$D$11+'[2]Услуги по передаче 2014'!$D$6+'[2]Время горизонтально'!V122*(1+'[2]Инфраструктурные платежи'!$D$5/100),2)</f>
        <v>3214.87</v>
      </c>
      <c r="W17" s="68" t="n">
        <f aca="false">ROUND('[2]Инфраструктурные платежи'!$D$11+'[2]Услуги по передаче 2014'!$D$6+'[2]Время горизонтально'!W122*(1+'[2]Инфраструктурные платежи'!$D$5/100),2)</f>
        <v>3154.92</v>
      </c>
      <c r="X17" s="68" t="n">
        <f aca="false">ROUND('[2]Инфраструктурные платежи'!$D$11+'[2]Услуги по передаче 2014'!$D$6+'[2]Время горизонтально'!X122*(1+'[2]Инфраструктурные платежи'!$D$5/100),2)</f>
        <v>2994.55</v>
      </c>
      <c r="Y17" s="68" t="n">
        <f aca="false">ROUND('[2]Инфраструктурные платежи'!$D$11+'[2]Услуги по передаче 2014'!$D$6+'[2]Время горизонтально'!Y122*(1+'[2]Инфраструктурные платежи'!$D$5/100),2)</f>
        <v>2857.55</v>
      </c>
      <c r="Z17" s="69"/>
    </row>
    <row r="18" customFormat="false" ht="12.75" hidden="false" customHeight="false" outlineLevel="0" collapsed="false">
      <c r="A18" s="67" t="n">
        <f aca="false">A17+1</f>
        <v>42804</v>
      </c>
      <c r="B18" s="68" t="n">
        <f aca="false">ROUND('[2]Инфраструктурные платежи'!$D$11+'[2]Услуги по передаче 2014'!$D$6+'[2]Время горизонтально'!B123*(1+'[2]Инфраструктурные платежи'!$D$5/100),2)</f>
        <v>2910.22</v>
      </c>
      <c r="C18" s="68" t="n">
        <f aca="false">ROUND('[2]Инфраструктурные платежи'!$D$11+'[2]Услуги по передаче 2014'!$D$6+'[2]Время горизонтально'!C123*(1+'[2]Инфраструктурные платежи'!$D$5/100),2)</f>
        <v>2851.55</v>
      </c>
      <c r="D18" s="68" t="n">
        <f aca="false">ROUND('[2]Инфраструктурные платежи'!$D$11+'[2]Услуги по передаче 2014'!$D$6+'[2]Время горизонтально'!D123*(1+'[2]Инфраструктурные платежи'!$D$5/100),2)</f>
        <v>2817.69</v>
      </c>
      <c r="E18" s="68" t="n">
        <f aca="false">ROUND('[2]Инфраструктурные платежи'!$D$11+'[2]Услуги по передаче 2014'!$D$6+'[2]Время горизонтально'!E123*(1+'[2]Инфраструктурные платежи'!$D$5/100),2)</f>
        <v>2812.77</v>
      </c>
      <c r="F18" s="68" t="n">
        <f aca="false">ROUND('[2]Инфраструктурные платежи'!$D$11+'[2]Услуги по передаче 2014'!$D$6+'[2]Время горизонтально'!F123*(1+'[2]Инфраструктурные платежи'!$D$5/100),2)</f>
        <v>2858.07</v>
      </c>
      <c r="G18" s="68" t="n">
        <f aca="false">ROUND('[2]Инфраструктурные платежи'!$D$11+'[2]Услуги по передаче 2014'!$D$6+'[2]Время горизонтально'!G123*(1+'[2]Инфраструктурные платежи'!$D$5/100),2)</f>
        <v>2924.93</v>
      </c>
      <c r="H18" s="68" t="n">
        <f aca="false">ROUND('[2]Инфраструктурные платежи'!$D$11+'[2]Услуги по передаче 2014'!$D$6+'[2]Время горизонтально'!H123*(1+'[2]Инфраструктурные платежи'!$D$5/100),2)</f>
        <v>2969.27</v>
      </c>
      <c r="I18" s="68" t="n">
        <f aca="false">ROUND('[2]Инфраструктурные платежи'!$D$11+'[2]Услуги по передаче 2014'!$D$6+'[2]Время горизонтально'!I123*(1+'[2]Инфраструктурные платежи'!$D$5/100),2)</f>
        <v>3219.9</v>
      </c>
      <c r="J18" s="68" t="n">
        <f aca="false">ROUND('[2]Инфраструктурные платежи'!$D$11+'[2]Услуги по передаче 2014'!$D$6+'[2]Время горизонтально'!J123*(1+'[2]Инфраструктурные платежи'!$D$5/100),2)</f>
        <v>3274.67</v>
      </c>
      <c r="K18" s="68" t="n">
        <f aca="false">ROUND('[2]Инфраструктурные платежи'!$D$11+'[2]Услуги по передаче 2014'!$D$6+'[2]Время горизонтально'!K123*(1+'[2]Инфраструктурные платежи'!$D$5/100),2)</f>
        <v>3350.14</v>
      </c>
      <c r="L18" s="68" t="n">
        <f aca="false">ROUND('[2]Инфраструктурные платежи'!$D$11+'[2]Услуги по передаче 2014'!$D$6+'[2]Время горизонтально'!L123*(1+'[2]Инфраструктурные платежи'!$D$5/100),2)</f>
        <v>3341.54</v>
      </c>
      <c r="M18" s="68" t="n">
        <f aca="false">ROUND('[2]Инфраструктурные платежи'!$D$11+'[2]Услуги по передаче 2014'!$D$6+'[2]Время горизонтально'!M123*(1+'[2]Инфраструктурные платежи'!$D$5/100),2)</f>
        <v>3348.92</v>
      </c>
      <c r="N18" s="68" t="n">
        <f aca="false">ROUND('[2]Инфраструктурные платежи'!$D$11+'[2]Услуги по передаче 2014'!$D$6+'[2]Время горизонтально'!N123*(1+'[2]Инфраструктурные платежи'!$D$5/100),2)</f>
        <v>3304.73</v>
      </c>
      <c r="O18" s="68" t="n">
        <f aca="false">ROUND('[2]Инфраструктурные платежи'!$D$11+'[2]Услуги по передаче 2014'!$D$6+'[2]Время горизонтально'!O123*(1+'[2]Инфраструктурные платежи'!$D$5/100),2)</f>
        <v>3278.05</v>
      </c>
      <c r="P18" s="68" t="n">
        <f aca="false">ROUND('[2]Инфраструктурные платежи'!$D$11+'[2]Услуги по передаче 2014'!$D$6+'[2]Время горизонтально'!P123*(1+'[2]Инфраструктурные платежи'!$D$5/100),2)</f>
        <v>3218.73</v>
      </c>
      <c r="Q18" s="68" t="n">
        <f aca="false">ROUND('[2]Инфраструктурные платежи'!$D$11+'[2]Услуги по передаче 2014'!$D$6+'[2]Время горизонтально'!Q123*(1+'[2]Инфраструктурные платежи'!$D$5/100),2)</f>
        <v>3214</v>
      </c>
      <c r="R18" s="68" t="n">
        <f aca="false">ROUND('[2]Инфраструктурные платежи'!$D$11+'[2]Услуги по передаче 2014'!$D$6+'[2]Время горизонтально'!R123*(1+'[2]Инфраструктурные платежи'!$D$5/100),2)</f>
        <v>3213.07</v>
      </c>
      <c r="S18" s="68" t="n">
        <f aca="false">ROUND('[2]Инфраструктурные платежи'!$D$11+'[2]Услуги по передаче 2014'!$D$6+'[2]Время горизонтально'!S123*(1+'[2]Инфраструктурные платежи'!$D$5/100),2)</f>
        <v>3209.27</v>
      </c>
      <c r="T18" s="68" t="n">
        <f aca="false">ROUND('[2]Инфраструктурные платежи'!$D$11+'[2]Услуги по передаче 2014'!$D$6+'[2]Время горизонтально'!T123*(1+'[2]Инфраструктурные платежи'!$D$5/100),2)</f>
        <v>3311.27</v>
      </c>
      <c r="U18" s="68" t="n">
        <f aca="false">ROUND('[2]Инфраструктурные платежи'!$D$11+'[2]Услуги по передаче 2014'!$D$6+'[2]Время горизонтально'!U123*(1+'[2]Инфраструктурные платежи'!$D$5/100),2)</f>
        <v>3339.53</v>
      </c>
      <c r="V18" s="68" t="n">
        <f aca="false">ROUND('[2]Инфраструктурные платежи'!$D$11+'[2]Услуги по передаче 2014'!$D$6+'[2]Время горизонтально'!V123*(1+'[2]Инфраструктурные платежи'!$D$5/100),2)</f>
        <v>3332.14</v>
      </c>
      <c r="W18" s="68" t="n">
        <f aca="false">ROUND('[2]Инфраструктурные платежи'!$D$11+'[2]Услуги по передаче 2014'!$D$6+'[2]Время горизонтально'!W123*(1+'[2]Инфраструктурные платежи'!$D$5/100),2)</f>
        <v>3247.12</v>
      </c>
      <c r="X18" s="68" t="n">
        <f aca="false">ROUND('[2]Инфраструктурные платежи'!$D$11+'[2]Услуги по передаче 2014'!$D$6+'[2]Время горизонтально'!X123*(1+'[2]Инфраструктурные платежи'!$D$5/100),2)</f>
        <v>3144.71</v>
      </c>
      <c r="Y18" s="68" t="n">
        <f aca="false">ROUND('[2]Инфраструктурные платежи'!$D$11+'[2]Услуги по передаче 2014'!$D$6+'[2]Время горизонтально'!Y123*(1+'[2]Инфраструктурные платежи'!$D$5/100),2)</f>
        <v>2987.25</v>
      </c>
      <c r="Z18" s="69"/>
    </row>
    <row r="19" customFormat="false" ht="12.75" hidden="false" customHeight="false" outlineLevel="0" collapsed="false">
      <c r="A19" s="67" t="n">
        <f aca="false">A18+1</f>
        <v>42805</v>
      </c>
      <c r="B19" s="68" t="n">
        <f aca="false">ROUND('[2]Инфраструктурные платежи'!$D$11+'[2]Услуги по передаче 2014'!$D$6+'[2]Время горизонтально'!B124*(1+'[2]Инфраструктурные платежи'!$D$5/100),2)</f>
        <v>3141.85</v>
      </c>
      <c r="C19" s="68" t="n">
        <f aca="false">ROUND('[2]Инфраструктурные платежи'!$D$11+'[2]Услуги по передаче 2014'!$D$6+'[2]Время горизонтально'!C124*(1+'[2]Инфраструктурные платежи'!$D$5/100),2)</f>
        <v>2971.63</v>
      </c>
      <c r="D19" s="68" t="n">
        <f aca="false">ROUND('[2]Инфраструктурные платежи'!$D$11+'[2]Услуги по передаче 2014'!$D$6+'[2]Время горизонтально'!D124*(1+'[2]Инфраструктурные платежи'!$D$5/100),2)</f>
        <v>2920.79</v>
      </c>
      <c r="E19" s="68" t="n">
        <f aca="false">ROUND('[2]Инфраструктурные платежи'!$D$11+'[2]Услуги по передаче 2014'!$D$6+'[2]Время горизонтально'!E124*(1+'[2]Инфраструктурные платежи'!$D$5/100),2)</f>
        <v>2907.6</v>
      </c>
      <c r="F19" s="68" t="n">
        <f aca="false">ROUND('[2]Инфраструктурные платежи'!$D$11+'[2]Услуги по передаче 2014'!$D$6+'[2]Время горизонтально'!F124*(1+'[2]Инфраструктурные платежи'!$D$5/100),2)</f>
        <v>2917.2</v>
      </c>
      <c r="G19" s="68" t="n">
        <f aca="false">ROUND('[2]Инфраструктурные платежи'!$D$11+'[2]Услуги по передаче 2014'!$D$6+'[2]Время горизонтально'!G124*(1+'[2]Инфраструктурные платежи'!$D$5/100),2)</f>
        <v>2934.91</v>
      </c>
      <c r="H19" s="68" t="n">
        <f aca="false">ROUND('[2]Инфраструктурные платежи'!$D$11+'[2]Услуги по передаче 2014'!$D$6+'[2]Время горизонтально'!H124*(1+'[2]Инфраструктурные платежи'!$D$5/100),2)</f>
        <v>2952.49</v>
      </c>
      <c r="I19" s="68" t="n">
        <f aca="false">ROUND('[2]Инфраструктурные платежи'!$D$11+'[2]Услуги по передаче 2014'!$D$6+'[2]Время горизонтально'!I124*(1+'[2]Инфраструктурные платежи'!$D$5/100),2)</f>
        <v>3029.03</v>
      </c>
      <c r="J19" s="68" t="n">
        <f aca="false">ROUND('[2]Инфраструктурные платежи'!$D$11+'[2]Услуги по передаче 2014'!$D$6+'[2]Время горизонтально'!J124*(1+'[2]Инфраструктурные платежи'!$D$5/100),2)</f>
        <v>3187.6</v>
      </c>
      <c r="K19" s="68" t="n">
        <f aca="false">ROUND('[2]Инфраструктурные платежи'!$D$11+'[2]Услуги по передаче 2014'!$D$6+'[2]Время горизонтально'!K124*(1+'[2]Инфраструктурные платежи'!$D$5/100),2)</f>
        <v>3205.18</v>
      </c>
      <c r="L19" s="68" t="n">
        <f aca="false">ROUND('[2]Инфраструктурные платежи'!$D$11+'[2]Услуги по передаче 2014'!$D$6+'[2]Время горизонтально'!L124*(1+'[2]Инфраструктурные платежи'!$D$5/100),2)</f>
        <v>3228.48</v>
      </c>
      <c r="M19" s="68" t="n">
        <f aca="false">ROUND('[2]Инфраструктурные платежи'!$D$11+'[2]Услуги по передаче 2014'!$D$6+'[2]Время горизонтально'!M124*(1+'[2]Инфраструктурные платежи'!$D$5/100),2)</f>
        <v>3229</v>
      </c>
      <c r="N19" s="68" t="n">
        <f aca="false">ROUND('[2]Инфраструктурные платежи'!$D$11+'[2]Услуги по передаче 2014'!$D$6+'[2]Время горизонтально'!N124*(1+'[2]Инфраструктурные платежи'!$D$5/100),2)</f>
        <v>3196.36</v>
      </c>
      <c r="O19" s="68" t="n">
        <f aca="false">ROUND('[2]Инфраструктурные платежи'!$D$11+'[2]Услуги по передаче 2014'!$D$6+'[2]Время горизонтально'!O124*(1+'[2]Инфраструктурные платежи'!$D$5/100),2)</f>
        <v>3189.13</v>
      </c>
      <c r="P19" s="68" t="n">
        <f aca="false">ROUND('[2]Инфраструктурные платежи'!$D$11+'[2]Услуги по передаче 2014'!$D$6+'[2]Время горизонтально'!P124*(1+'[2]Инфраструктурные платежи'!$D$5/100),2)</f>
        <v>3185.39</v>
      </c>
      <c r="Q19" s="68" t="n">
        <f aca="false">ROUND('[2]Инфраструктурные платежи'!$D$11+'[2]Услуги по передаче 2014'!$D$6+'[2]Время горизонтально'!Q124*(1+'[2]Инфраструктурные платежи'!$D$5/100),2)</f>
        <v>3186.94</v>
      </c>
      <c r="R19" s="68" t="n">
        <f aca="false">ROUND('[2]Инфраструктурные платежи'!$D$11+'[2]Услуги по передаче 2014'!$D$6+'[2]Время горизонтально'!R124*(1+'[2]Инфраструктурные платежи'!$D$5/100),2)</f>
        <v>3183.23</v>
      </c>
      <c r="S19" s="68" t="n">
        <f aca="false">ROUND('[2]Инфраструктурные платежи'!$D$11+'[2]Услуги по передаче 2014'!$D$6+'[2]Время горизонтально'!S124*(1+'[2]Инфраструктурные платежи'!$D$5/100),2)</f>
        <v>3192.76</v>
      </c>
      <c r="T19" s="68" t="n">
        <f aca="false">ROUND('[2]Инфраструктурные платежи'!$D$11+'[2]Услуги по передаче 2014'!$D$6+'[2]Время горизонтально'!T124*(1+'[2]Инфраструктурные платежи'!$D$5/100),2)</f>
        <v>3282.32</v>
      </c>
      <c r="U19" s="68" t="n">
        <f aca="false">ROUND('[2]Инфраструктурные платежи'!$D$11+'[2]Услуги по передаче 2014'!$D$6+'[2]Время горизонтально'!U124*(1+'[2]Инфраструктурные платежи'!$D$5/100),2)</f>
        <v>3309.81</v>
      </c>
      <c r="V19" s="68" t="n">
        <f aca="false">ROUND('[2]Инфраструктурные платежи'!$D$11+'[2]Услуги по передаче 2014'!$D$6+'[2]Время горизонтально'!V124*(1+'[2]Инфраструктурные платежи'!$D$5/100),2)</f>
        <v>3267.72</v>
      </c>
      <c r="W19" s="68" t="n">
        <f aca="false">ROUND('[2]Инфраструктурные платежи'!$D$11+'[2]Услуги по передаче 2014'!$D$6+'[2]Время горизонтально'!W124*(1+'[2]Инфраструктурные платежи'!$D$5/100),2)</f>
        <v>3178.92</v>
      </c>
      <c r="X19" s="68" t="n">
        <f aca="false">ROUND('[2]Инфраструктурные платежи'!$D$11+'[2]Услуги по передаче 2014'!$D$6+'[2]Время горизонтально'!X124*(1+'[2]Инфраструктурные платежи'!$D$5/100),2)</f>
        <v>3161.98</v>
      </c>
      <c r="Y19" s="68" t="n">
        <f aca="false">ROUND('[2]Инфраструктурные платежи'!$D$11+'[2]Услуги по передаче 2014'!$D$6+'[2]Время горизонтально'!Y124*(1+'[2]Инфраструктурные платежи'!$D$5/100),2)</f>
        <v>2974.72</v>
      </c>
      <c r="Z19" s="69"/>
    </row>
    <row r="20" customFormat="false" ht="12.75" hidden="false" customHeight="false" outlineLevel="0" collapsed="false">
      <c r="A20" s="67" t="n">
        <f aca="false">A19+1</f>
        <v>42806</v>
      </c>
      <c r="B20" s="68" t="n">
        <f aca="false">ROUND('[2]Инфраструктурные платежи'!$D$11+'[2]Услуги по передаче 2014'!$D$6+'[2]Время горизонтально'!B125*(1+'[2]Инфраструктурные платежи'!$D$5/100),2)</f>
        <v>2943.34</v>
      </c>
      <c r="C20" s="68" t="n">
        <f aca="false">ROUND('[2]Инфраструктурные платежи'!$D$11+'[2]Услуги по передаче 2014'!$D$6+'[2]Время горизонтально'!C125*(1+'[2]Инфраструктурные платежи'!$D$5/100),2)</f>
        <v>2844.67</v>
      </c>
      <c r="D20" s="68" t="n">
        <f aca="false">ROUND('[2]Инфраструктурные платежи'!$D$11+'[2]Услуги по передаче 2014'!$D$6+'[2]Время горизонтально'!D125*(1+'[2]Инфраструктурные платежи'!$D$5/100),2)</f>
        <v>2806.23</v>
      </c>
      <c r="E20" s="68" t="n">
        <f aca="false">ROUND('[2]Инфраструктурные платежи'!$D$11+'[2]Услуги по передаче 2014'!$D$6+'[2]Время горизонтально'!E125*(1+'[2]Инфраструктурные платежи'!$D$5/100),2)</f>
        <v>2763.57</v>
      </c>
      <c r="F20" s="68" t="n">
        <f aca="false">ROUND('[2]Инфраструктурные платежи'!$D$11+'[2]Услуги по передаче 2014'!$D$6+'[2]Время горизонтально'!F125*(1+'[2]Инфраструктурные платежи'!$D$5/100),2)</f>
        <v>2767.66</v>
      </c>
      <c r="G20" s="68" t="n">
        <f aca="false">ROUND('[2]Инфраструктурные платежи'!$D$11+'[2]Услуги по передаче 2014'!$D$6+'[2]Время горизонтально'!G125*(1+'[2]Инфраструктурные платежи'!$D$5/100),2)</f>
        <v>2819.28</v>
      </c>
      <c r="H20" s="68" t="n">
        <f aca="false">ROUND('[2]Инфраструктурные платежи'!$D$11+'[2]Услуги по передаче 2014'!$D$6+'[2]Время горизонтально'!H125*(1+'[2]Инфраструктурные платежи'!$D$5/100),2)</f>
        <v>2839.46</v>
      </c>
      <c r="I20" s="68" t="n">
        <f aca="false">ROUND('[2]Инфраструктурные платежи'!$D$11+'[2]Услуги по передаче 2014'!$D$6+'[2]Время горизонтально'!I125*(1+'[2]Инфраструктурные платежи'!$D$5/100),2)</f>
        <v>2798.41</v>
      </c>
      <c r="J20" s="68" t="n">
        <f aca="false">ROUND('[2]Инфраструктурные платежи'!$D$11+'[2]Услуги по передаче 2014'!$D$6+'[2]Время горизонтально'!J125*(1+'[2]Инфраструктурные платежи'!$D$5/100),2)</f>
        <v>2909.03</v>
      </c>
      <c r="K20" s="68" t="n">
        <f aca="false">ROUND('[2]Инфраструктурные платежи'!$D$11+'[2]Услуги по передаче 2014'!$D$6+'[2]Время горизонтально'!K125*(1+'[2]Инфраструктурные платежи'!$D$5/100),2)</f>
        <v>3003.73</v>
      </c>
      <c r="L20" s="68" t="n">
        <f aca="false">ROUND('[2]Инфраструктурные платежи'!$D$11+'[2]Услуги по передаче 2014'!$D$6+'[2]Время горизонтально'!L125*(1+'[2]Инфраструктурные платежи'!$D$5/100),2)</f>
        <v>3004.56</v>
      </c>
      <c r="M20" s="68" t="n">
        <f aca="false">ROUND('[2]Инфраструктурные платежи'!$D$11+'[2]Услуги по передаче 2014'!$D$6+'[2]Время горизонтально'!M125*(1+'[2]Инфраструктурные платежи'!$D$5/100),2)</f>
        <v>3003.79</v>
      </c>
      <c r="N20" s="68" t="n">
        <f aca="false">ROUND('[2]Инфраструктурные платежи'!$D$11+'[2]Услуги по передаче 2014'!$D$6+'[2]Время горизонтально'!N125*(1+'[2]Инфраструктурные платежи'!$D$5/100),2)</f>
        <v>3001.15</v>
      </c>
      <c r="O20" s="68" t="n">
        <f aca="false">ROUND('[2]Инфраструктурные платежи'!$D$11+'[2]Услуги по передаче 2014'!$D$6+'[2]Время горизонтально'!O125*(1+'[2]Инфраструктурные платежи'!$D$5/100),2)</f>
        <v>2998.93</v>
      </c>
      <c r="P20" s="68" t="n">
        <f aca="false">ROUND('[2]Инфраструктурные платежи'!$D$11+'[2]Услуги по передаче 2014'!$D$6+'[2]Время горизонтально'!P125*(1+'[2]Инфраструктурные платежи'!$D$5/100),2)</f>
        <v>2998.77</v>
      </c>
      <c r="Q20" s="68" t="n">
        <f aca="false">ROUND('[2]Инфраструктурные платежи'!$D$11+'[2]Услуги по передаче 2014'!$D$6+'[2]Время горизонтально'!Q125*(1+'[2]Инфраструктурные платежи'!$D$5/100),2)</f>
        <v>2999.78</v>
      </c>
      <c r="R20" s="68" t="n">
        <f aca="false">ROUND('[2]Инфраструктурные платежи'!$D$11+'[2]Услуги по передаче 2014'!$D$6+'[2]Время горизонтально'!R125*(1+'[2]Инфраструктурные платежи'!$D$5/100),2)</f>
        <v>3001.33</v>
      </c>
      <c r="S20" s="68" t="n">
        <f aca="false">ROUND('[2]Инфраструктурные платежи'!$D$11+'[2]Услуги по передаче 2014'!$D$6+'[2]Время горизонтально'!S125*(1+'[2]Инфраструктурные платежи'!$D$5/100),2)</f>
        <v>3005.65</v>
      </c>
      <c r="T20" s="68" t="n">
        <f aca="false">ROUND('[2]Инфраструктурные платежи'!$D$11+'[2]Услуги по передаче 2014'!$D$6+'[2]Время горизонтально'!T125*(1+'[2]Инфраструктурные платежи'!$D$5/100),2)</f>
        <v>3161.14</v>
      </c>
      <c r="U20" s="68" t="n">
        <f aca="false">ROUND('[2]Инфраструктурные платежи'!$D$11+'[2]Услуги по передаче 2014'!$D$6+'[2]Время горизонтально'!U125*(1+'[2]Инфраструктурные платежи'!$D$5/100),2)</f>
        <v>3201.93</v>
      </c>
      <c r="V20" s="68" t="n">
        <f aca="false">ROUND('[2]Инфраструктурные платежи'!$D$11+'[2]Услуги по передаче 2014'!$D$6+'[2]Время горизонтально'!V125*(1+'[2]Инфраструктурные платежи'!$D$5/100),2)</f>
        <v>3165.2</v>
      </c>
      <c r="W20" s="68" t="n">
        <f aca="false">ROUND('[2]Инфраструктурные платежи'!$D$11+'[2]Услуги по передаче 2014'!$D$6+'[2]Время горизонтально'!W125*(1+'[2]Инфраструктурные платежи'!$D$5/100),2)</f>
        <v>3022.86</v>
      </c>
      <c r="X20" s="68" t="n">
        <f aca="false">ROUND('[2]Инфраструктурные платежи'!$D$11+'[2]Услуги по передаче 2014'!$D$6+'[2]Время горизонтально'!X125*(1+'[2]Инфраструктурные платежи'!$D$5/100),2)</f>
        <v>2992.5</v>
      </c>
      <c r="Y20" s="68" t="n">
        <f aca="false">ROUND('[2]Инфраструктурные платежи'!$D$11+'[2]Услуги по передаче 2014'!$D$6+'[2]Время горизонтально'!Y125*(1+'[2]Инфраструктурные платежи'!$D$5/100),2)</f>
        <v>2974.71</v>
      </c>
      <c r="Z20" s="69"/>
    </row>
    <row r="21" customFormat="false" ht="12.75" hidden="false" customHeight="false" outlineLevel="0" collapsed="false">
      <c r="A21" s="67" t="n">
        <f aca="false">A20+1</f>
        <v>42807</v>
      </c>
      <c r="B21" s="68" t="n">
        <f aca="false">ROUND('[2]Инфраструктурные платежи'!$D$11+'[2]Услуги по передаче 2014'!$D$6+'[2]Время горизонтально'!B126*(1+'[2]Инфраструктурные платежи'!$D$5/100),2)</f>
        <v>2830.59</v>
      </c>
      <c r="C21" s="68" t="n">
        <f aca="false">ROUND('[2]Инфраструктурные платежи'!$D$11+'[2]Услуги по передаче 2014'!$D$6+'[2]Время горизонтально'!C126*(1+'[2]Инфраструктурные платежи'!$D$5/100),2)</f>
        <v>2804.23</v>
      </c>
      <c r="D21" s="68" t="n">
        <f aca="false">ROUND('[2]Инфраструктурные платежи'!$D$11+'[2]Услуги по передаче 2014'!$D$6+'[2]Время горизонтально'!D126*(1+'[2]Инфраструктурные платежи'!$D$5/100),2)</f>
        <v>2799.21</v>
      </c>
      <c r="E21" s="68" t="n">
        <f aca="false">ROUND('[2]Инфраструктурные платежи'!$D$11+'[2]Услуги по передаче 2014'!$D$6+'[2]Время горизонтально'!E126*(1+'[2]Инфраструктурные платежи'!$D$5/100),2)</f>
        <v>2789.08</v>
      </c>
      <c r="F21" s="68" t="n">
        <f aca="false">ROUND('[2]Инфраструктурные платежи'!$D$11+'[2]Услуги по передаче 2014'!$D$6+'[2]Время горизонтально'!F126*(1+'[2]Инфраструктурные платежи'!$D$5/100),2)</f>
        <v>2813.7</v>
      </c>
      <c r="G21" s="68" t="n">
        <f aca="false">ROUND('[2]Инфраструктурные платежи'!$D$11+'[2]Услуги по передаче 2014'!$D$6+'[2]Время горизонтально'!G126*(1+'[2]Инфраструктурные платежи'!$D$5/100),2)</f>
        <v>2870.45</v>
      </c>
      <c r="H21" s="68" t="n">
        <f aca="false">ROUND('[2]Инфраструктурные платежи'!$D$11+'[2]Услуги по передаче 2014'!$D$6+'[2]Время горизонтально'!H126*(1+'[2]Инфраструктурные платежи'!$D$5/100),2)</f>
        <v>2924.54</v>
      </c>
      <c r="I21" s="68" t="n">
        <f aca="false">ROUND('[2]Инфраструктурные платежи'!$D$11+'[2]Услуги по передаче 2014'!$D$6+'[2]Время горизонтально'!I126*(1+'[2]Инфраструктурные платежи'!$D$5/100),2)</f>
        <v>3087.67</v>
      </c>
      <c r="J21" s="68" t="n">
        <f aca="false">ROUND('[2]Инфраструктурные платежи'!$D$11+'[2]Услуги по передаче 2014'!$D$6+'[2]Время горизонтально'!J126*(1+'[2]Инфраструктурные платежи'!$D$5/100),2)</f>
        <v>3244.94</v>
      </c>
      <c r="K21" s="68" t="n">
        <f aca="false">ROUND('[2]Инфраструктурные платежи'!$D$11+'[2]Услуги по передаче 2014'!$D$6+'[2]Время горизонтально'!K126*(1+'[2]Инфраструктурные платежи'!$D$5/100),2)</f>
        <v>3273.59</v>
      </c>
      <c r="L21" s="68" t="n">
        <f aca="false">ROUND('[2]Инфраструктурные платежи'!$D$11+'[2]Услуги по передаче 2014'!$D$6+'[2]Время горизонтально'!L126*(1+'[2]Инфраструктурные платежи'!$D$5/100),2)</f>
        <v>3272.38</v>
      </c>
      <c r="M21" s="68" t="n">
        <f aca="false">ROUND('[2]Инфраструктурные платежи'!$D$11+'[2]Услуги по передаче 2014'!$D$6+'[2]Время горизонтально'!M126*(1+'[2]Инфраструктурные платежи'!$D$5/100),2)</f>
        <v>3255.62</v>
      </c>
      <c r="N21" s="68" t="n">
        <f aca="false">ROUND('[2]Инфраструктурные платежи'!$D$11+'[2]Услуги по передаче 2014'!$D$6+'[2]Время горизонтально'!N126*(1+'[2]Инфраструктурные платежи'!$D$5/100),2)</f>
        <v>3247.21</v>
      </c>
      <c r="O21" s="68" t="n">
        <f aca="false">ROUND('[2]Инфраструктурные платежи'!$D$11+'[2]Услуги по передаче 2014'!$D$6+'[2]Время горизонтально'!O126*(1+'[2]Инфраструктурные платежи'!$D$5/100),2)</f>
        <v>3244.53</v>
      </c>
      <c r="P21" s="68" t="n">
        <f aca="false">ROUND('[2]Инфраструктурные платежи'!$D$11+'[2]Услуги по передаче 2014'!$D$6+'[2]Время горизонтально'!P126*(1+'[2]Инфраструктурные платежи'!$D$5/100),2)</f>
        <v>3234.51</v>
      </c>
      <c r="Q21" s="68" t="n">
        <f aca="false">ROUND('[2]Инфраструктурные платежи'!$D$11+'[2]Услуги по передаче 2014'!$D$6+'[2]Время горизонтально'!Q126*(1+'[2]Инфраструктурные платежи'!$D$5/100),2)</f>
        <v>3225.64</v>
      </c>
      <c r="R21" s="68" t="n">
        <f aca="false">ROUND('[2]Инфраструктурные платежи'!$D$11+'[2]Услуги по передаче 2014'!$D$6+'[2]Время горизонтально'!R126*(1+'[2]Инфраструктурные платежи'!$D$5/100),2)</f>
        <v>3194.06</v>
      </c>
      <c r="S21" s="68" t="n">
        <f aca="false">ROUND('[2]Инфраструктурные платежи'!$D$11+'[2]Услуги по передаче 2014'!$D$6+'[2]Время горизонтально'!S126*(1+'[2]Инфраструктурные платежи'!$D$5/100),2)</f>
        <v>3185.05</v>
      </c>
      <c r="T21" s="68" t="n">
        <f aca="false">ROUND('[2]Инфраструктурные платежи'!$D$11+'[2]Услуги по передаче 2014'!$D$6+'[2]Время горизонтально'!T126*(1+'[2]Инфраструктурные платежи'!$D$5/100),2)</f>
        <v>3250.2</v>
      </c>
      <c r="U21" s="68" t="n">
        <f aca="false">ROUND('[2]Инфраструктурные платежи'!$D$11+'[2]Услуги по передаче 2014'!$D$6+'[2]Время горизонтально'!U126*(1+'[2]Инфраструктурные платежи'!$D$5/100),2)</f>
        <v>3306.21</v>
      </c>
      <c r="V21" s="68" t="n">
        <f aca="false">ROUND('[2]Инфраструктурные платежи'!$D$11+'[2]Услуги по передаче 2014'!$D$6+'[2]Время горизонтально'!V126*(1+'[2]Инфраструктурные платежи'!$D$5/100),2)</f>
        <v>3237.3</v>
      </c>
      <c r="W21" s="68" t="n">
        <f aca="false">ROUND('[2]Инфраструктурные платежи'!$D$11+'[2]Услуги по передаче 2014'!$D$6+'[2]Время горизонтально'!W126*(1+'[2]Инфраструктурные платежи'!$D$5/100),2)</f>
        <v>3219.02</v>
      </c>
      <c r="X21" s="68" t="n">
        <f aca="false">ROUND('[2]Инфраструктурные платежи'!$D$11+'[2]Услуги по передаче 2014'!$D$6+'[2]Время горизонтально'!X126*(1+'[2]Инфраструктурные платежи'!$D$5/100),2)</f>
        <v>3174.17</v>
      </c>
      <c r="Y21" s="68" t="n">
        <f aca="false">ROUND('[2]Инфраструктурные платежи'!$D$11+'[2]Услуги по передаче 2014'!$D$6+'[2]Время горизонтально'!Y126*(1+'[2]Инфраструктурные платежи'!$D$5/100),2)</f>
        <v>2913.27</v>
      </c>
      <c r="Z21" s="69"/>
    </row>
    <row r="22" customFormat="false" ht="12.75" hidden="false" customHeight="false" outlineLevel="0" collapsed="false">
      <c r="A22" s="67" t="n">
        <f aca="false">A21+1</f>
        <v>42808</v>
      </c>
      <c r="B22" s="68" t="n">
        <f aca="false">ROUND('[2]Инфраструктурные платежи'!$D$11+'[2]Услуги по передаче 2014'!$D$6+'[2]Время горизонтально'!B127*(1+'[2]Инфраструктурные платежи'!$D$5/100),2)</f>
        <v>2810.71</v>
      </c>
      <c r="C22" s="68" t="n">
        <f aca="false">ROUND('[2]Инфраструктурные платежи'!$D$11+'[2]Услуги по передаче 2014'!$D$6+'[2]Время горизонтально'!C127*(1+'[2]Инфраструктурные платежи'!$D$5/100),2)</f>
        <v>2736.99</v>
      </c>
      <c r="D22" s="68" t="n">
        <f aca="false">ROUND('[2]Инфраструктурные платежи'!$D$11+'[2]Услуги по передаче 2014'!$D$6+'[2]Время горизонтально'!D127*(1+'[2]Инфраструктурные платежи'!$D$5/100),2)</f>
        <v>2731.55</v>
      </c>
      <c r="E22" s="68" t="n">
        <f aca="false">ROUND('[2]Инфраструктурные платежи'!$D$11+'[2]Услуги по передаче 2014'!$D$6+'[2]Время горизонтально'!E127*(1+'[2]Инфраструктурные платежи'!$D$5/100),2)</f>
        <v>2735</v>
      </c>
      <c r="F22" s="68" t="n">
        <f aca="false">ROUND('[2]Инфраструктурные платежи'!$D$11+'[2]Услуги по передаче 2014'!$D$6+'[2]Время горизонтально'!F127*(1+'[2]Инфраструктурные платежи'!$D$5/100),2)</f>
        <v>2761.48</v>
      </c>
      <c r="G22" s="68" t="n">
        <f aca="false">ROUND('[2]Инфраструктурные платежи'!$D$11+'[2]Услуги по передаче 2014'!$D$6+'[2]Время горизонтально'!G127*(1+'[2]Инфраструктурные платежи'!$D$5/100),2)</f>
        <v>2851.18</v>
      </c>
      <c r="H22" s="68" t="n">
        <f aca="false">ROUND('[2]Инфраструктурные платежи'!$D$11+'[2]Услуги по передаче 2014'!$D$6+'[2]Время горизонтально'!H127*(1+'[2]Инфраструктурные платежи'!$D$5/100),2)</f>
        <v>2933.32</v>
      </c>
      <c r="I22" s="68" t="n">
        <f aca="false">ROUND('[2]Инфраструктурные платежи'!$D$11+'[2]Услуги по передаче 2014'!$D$6+'[2]Время горизонтально'!I127*(1+'[2]Инфраструктурные платежи'!$D$5/100),2)</f>
        <v>3056.98</v>
      </c>
      <c r="J22" s="68" t="n">
        <f aca="false">ROUND('[2]Инфраструктурные платежи'!$D$11+'[2]Услуги по передаче 2014'!$D$6+'[2]Время горизонтально'!J127*(1+'[2]Инфраструктурные платежи'!$D$5/100),2)</f>
        <v>3294.44</v>
      </c>
      <c r="K22" s="68" t="n">
        <f aca="false">ROUND('[2]Инфраструктурные платежи'!$D$11+'[2]Услуги по передаче 2014'!$D$6+'[2]Время горизонтально'!K127*(1+'[2]Инфраструктурные платежи'!$D$5/100),2)</f>
        <v>3320.89</v>
      </c>
      <c r="L22" s="68" t="n">
        <f aca="false">ROUND('[2]Инфраструктурные платежи'!$D$11+'[2]Услуги по передаче 2014'!$D$6+'[2]Время горизонтально'!L127*(1+'[2]Инфраструктурные платежи'!$D$5/100),2)</f>
        <v>3301.91</v>
      </c>
      <c r="M22" s="68" t="n">
        <f aca="false">ROUND('[2]Инфраструктурные платежи'!$D$11+'[2]Услуги по передаче 2014'!$D$6+'[2]Время горизонтально'!M127*(1+'[2]Инфраструктурные платежи'!$D$5/100),2)</f>
        <v>3299.56</v>
      </c>
      <c r="N22" s="68" t="n">
        <f aca="false">ROUND('[2]Инфраструктурные платежи'!$D$11+'[2]Услуги по передаче 2014'!$D$6+'[2]Время горизонтально'!N127*(1+'[2]Инфраструктурные платежи'!$D$5/100),2)</f>
        <v>3282.52</v>
      </c>
      <c r="O22" s="68" t="n">
        <f aca="false">ROUND('[2]Инфраструктурные платежи'!$D$11+'[2]Услуги по передаче 2014'!$D$6+'[2]Время горизонтально'!O127*(1+'[2]Инфраструктурные платежи'!$D$5/100),2)</f>
        <v>3276.72</v>
      </c>
      <c r="P22" s="68" t="n">
        <f aca="false">ROUND('[2]Инфраструктурные платежи'!$D$11+'[2]Услуги по передаче 2014'!$D$6+'[2]Время горизонтально'!P127*(1+'[2]Инфраструктурные платежи'!$D$5/100),2)</f>
        <v>3264.69</v>
      </c>
      <c r="Q22" s="68" t="n">
        <f aca="false">ROUND('[2]Инфраструктурные платежи'!$D$11+'[2]Услуги по передаче 2014'!$D$6+'[2]Время горизонтально'!Q127*(1+'[2]Инфраструктурные платежи'!$D$5/100),2)</f>
        <v>3256.72</v>
      </c>
      <c r="R22" s="68" t="n">
        <f aca="false">ROUND('[2]Инфраструктурные платежи'!$D$11+'[2]Услуги по передаче 2014'!$D$6+'[2]Время горизонтально'!R127*(1+'[2]Инфраструктурные платежи'!$D$5/100),2)</f>
        <v>3197.66</v>
      </c>
      <c r="S22" s="68" t="n">
        <f aca="false">ROUND('[2]Инфраструктурные платежи'!$D$11+'[2]Услуги по передаче 2014'!$D$6+'[2]Время горизонтально'!S127*(1+'[2]Инфраструктурные платежи'!$D$5/100),2)</f>
        <v>3108.69</v>
      </c>
      <c r="T22" s="68" t="n">
        <f aca="false">ROUND('[2]Инфраструктурные платежи'!$D$11+'[2]Услуги по передаче 2014'!$D$6+'[2]Время горизонтально'!T127*(1+'[2]Инфраструктурные платежи'!$D$5/100),2)</f>
        <v>3247.51</v>
      </c>
      <c r="U22" s="68" t="n">
        <f aca="false">ROUND('[2]Инфраструктурные платежи'!$D$11+'[2]Услуги по передаче 2014'!$D$6+'[2]Время горизонтально'!U127*(1+'[2]Инфраструктурные платежи'!$D$5/100),2)</f>
        <v>3289.49</v>
      </c>
      <c r="V22" s="68" t="n">
        <f aca="false">ROUND('[2]Инфраструктурные платежи'!$D$11+'[2]Услуги по передаче 2014'!$D$6+'[2]Время горизонтально'!V127*(1+'[2]Инфраструктурные платежи'!$D$5/100),2)</f>
        <v>3242.03</v>
      </c>
      <c r="W22" s="68" t="n">
        <f aca="false">ROUND('[2]Инфраструктурные платежи'!$D$11+'[2]Услуги по передаче 2014'!$D$6+'[2]Время горизонтально'!W127*(1+'[2]Инфраструктурные платежи'!$D$5/100),2)</f>
        <v>3227.4</v>
      </c>
      <c r="X22" s="68" t="n">
        <f aca="false">ROUND('[2]Инфраструктурные платежи'!$D$11+'[2]Услуги по передаче 2014'!$D$6+'[2]Время горизонтально'!X127*(1+'[2]Инфраструктурные платежи'!$D$5/100),2)</f>
        <v>3160.18</v>
      </c>
      <c r="Y22" s="68" t="n">
        <f aca="false">ROUND('[2]Инфраструктурные платежи'!$D$11+'[2]Услуги по передаче 2014'!$D$6+'[2]Время горизонтально'!Y127*(1+'[2]Инфраструктурные платежи'!$D$5/100),2)</f>
        <v>2851.81</v>
      </c>
      <c r="Z22" s="69"/>
    </row>
    <row r="23" customFormat="false" ht="12.75" hidden="false" customHeight="false" outlineLevel="0" collapsed="false">
      <c r="A23" s="67" t="n">
        <f aca="false">A22+1</f>
        <v>42809</v>
      </c>
      <c r="B23" s="68" t="n">
        <f aca="false">ROUND('[2]Инфраструктурные платежи'!$D$11+'[2]Услуги по передаче 2014'!$D$6+'[2]Время горизонтально'!B128*(1+'[2]Инфраструктурные платежи'!$D$5/100),2)</f>
        <v>2768.4</v>
      </c>
      <c r="C23" s="68" t="n">
        <f aca="false">ROUND('[2]Инфраструктурные платежи'!$D$11+'[2]Услуги по передаче 2014'!$D$6+'[2]Время горизонтально'!C128*(1+'[2]Инфраструктурные платежи'!$D$5/100),2)</f>
        <v>2699.91</v>
      </c>
      <c r="D23" s="68" t="n">
        <f aca="false">ROUND('[2]Инфраструктурные платежи'!$D$11+'[2]Услуги по передаче 2014'!$D$6+'[2]Время горизонтально'!D128*(1+'[2]Инфраструктурные платежи'!$D$5/100),2)</f>
        <v>2666.28</v>
      </c>
      <c r="E23" s="68" t="n">
        <f aca="false">ROUND('[2]Инфраструктурные платежи'!$D$11+'[2]Услуги по передаче 2014'!$D$6+'[2]Время горизонтально'!E128*(1+'[2]Инфраструктурные платежи'!$D$5/100),2)</f>
        <v>2667.49</v>
      </c>
      <c r="F23" s="68" t="n">
        <f aca="false">ROUND('[2]Инфраструктурные платежи'!$D$11+'[2]Услуги по передаче 2014'!$D$6+'[2]Время горизонтально'!F128*(1+'[2]Инфраструктурные платежи'!$D$5/100),2)</f>
        <v>2690.34</v>
      </c>
      <c r="G23" s="68" t="n">
        <f aca="false">ROUND('[2]Инфраструктурные платежи'!$D$11+'[2]Услуги по передаче 2014'!$D$6+'[2]Время горизонтально'!G128*(1+'[2]Инфраструктурные платежи'!$D$5/100),2)</f>
        <v>2837.92</v>
      </c>
      <c r="H23" s="68" t="n">
        <f aca="false">ROUND('[2]Инфраструктурные платежи'!$D$11+'[2]Услуги по передаче 2014'!$D$6+'[2]Время горизонтально'!H128*(1+'[2]Инфраструктурные платежи'!$D$5/100),2)</f>
        <v>2909.75</v>
      </c>
      <c r="I23" s="68" t="n">
        <f aca="false">ROUND('[2]Инфраструктурные платежи'!$D$11+'[2]Услуги по передаче 2014'!$D$6+'[2]Время горизонтально'!I128*(1+'[2]Инфраструктурные платежи'!$D$5/100),2)</f>
        <v>3013.91</v>
      </c>
      <c r="J23" s="68" t="n">
        <f aca="false">ROUND('[2]Инфраструктурные платежи'!$D$11+'[2]Услуги по передаче 2014'!$D$6+'[2]Время горизонтально'!J128*(1+'[2]Инфраструктурные платежи'!$D$5/100),2)</f>
        <v>3225.65</v>
      </c>
      <c r="K23" s="68" t="n">
        <f aca="false">ROUND('[2]Инфраструктурные платежи'!$D$11+'[2]Услуги по передаче 2014'!$D$6+'[2]Время горизонтально'!K128*(1+'[2]Инфраструктурные платежи'!$D$5/100),2)</f>
        <v>3301.05</v>
      </c>
      <c r="L23" s="68" t="n">
        <f aca="false">ROUND('[2]Инфраструктурные платежи'!$D$11+'[2]Услуги по передаче 2014'!$D$6+'[2]Время горизонтально'!L128*(1+'[2]Инфраструктурные платежи'!$D$5/100),2)</f>
        <v>3282.21</v>
      </c>
      <c r="M23" s="68" t="n">
        <f aca="false">ROUND('[2]Инфраструктурные платежи'!$D$11+'[2]Услуги по передаче 2014'!$D$6+'[2]Время горизонтально'!M128*(1+'[2]Инфраструктурные платежи'!$D$5/100),2)</f>
        <v>3254.51</v>
      </c>
      <c r="N23" s="68" t="n">
        <f aca="false">ROUND('[2]Инфраструктурные платежи'!$D$11+'[2]Услуги по передаче 2014'!$D$6+'[2]Время горизонтально'!N128*(1+'[2]Инфраструктурные платежи'!$D$5/100),2)</f>
        <v>3238.45</v>
      </c>
      <c r="O23" s="68" t="n">
        <f aca="false">ROUND('[2]Инфраструктурные платежи'!$D$11+'[2]Услуги по передаче 2014'!$D$6+'[2]Время горизонтально'!O128*(1+'[2]Инфраструктурные платежи'!$D$5/100),2)</f>
        <v>3235.32</v>
      </c>
      <c r="P23" s="68" t="n">
        <f aca="false">ROUND('[2]Инфраструктурные платежи'!$D$11+'[2]Услуги по передаче 2014'!$D$6+'[2]Время горизонтально'!P128*(1+'[2]Инфраструктурные платежи'!$D$5/100),2)</f>
        <v>3219.98</v>
      </c>
      <c r="Q23" s="68" t="n">
        <f aca="false">ROUND('[2]Инфраструктурные платежи'!$D$11+'[2]Услуги по передаче 2014'!$D$6+'[2]Время горизонтально'!Q128*(1+'[2]Инфраструктурные платежи'!$D$5/100),2)</f>
        <v>3210.19</v>
      </c>
      <c r="R23" s="68" t="n">
        <f aca="false">ROUND('[2]Инфраструктурные платежи'!$D$11+'[2]Услуги по передаче 2014'!$D$6+'[2]Время горизонтально'!R128*(1+'[2]Инфраструктурные платежи'!$D$5/100),2)</f>
        <v>3195.46</v>
      </c>
      <c r="S23" s="68" t="n">
        <f aca="false">ROUND('[2]Инфраструктурные платежи'!$D$11+'[2]Услуги по передаче 2014'!$D$6+'[2]Время горизонтально'!S128*(1+'[2]Инфраструктурные платежи'!$D$5/100),2)</f>
        <v>3082.41</v>
      </c>
      <c r="T23" s="68" t="n">
        <f aca="false">ROUND('[2]Инфраструктурные платежи'!$D$11+'[2]Услуги по передаче 2014'!$D$6+'[2]Время горизонтально'!T128*(1+'[2]Инфраструктурные платежи'!$D$5/100),2)</f>
        <v>3222.35</v>
      </c>
      <c r="U23" s="68" t="n">
        <f aca="false">ROUND('[2]Инфраструктурные платежи'!$D$11+'[2]Услуги по передаче 2014'!$D$6+'[2]Время горизонтально'!U128*(1+'[2]Инфраструктурные платежи'!$D$5/100),2)</f>
        <v>3291.36</v>
      </c>
      <c r="V23" s="68" t="n">
        <f aca="false">ROUND('[2]Инфраструктурные платежи'!$D$11+'[2]Услуги по передаче 2014'!$D$6+'[2]Время горизонтально'!V128*(1+'[2]Инфраструктурные платежи'!$D$5/100),2)</f>
        <v>3229.71</v>
      </c>
      <c r="W23" s="68" t="n">
        <f aca="false">ROUND('[2]Инфраструктурные платежи'!$D$11+'[2]Услуги по передаче 2014'!$D$6+'[2]Время горизонтально'!W128*(1+'[2]Инфраструктурные платежи'!$D$5/100),2)</f>
        <v>3200.67</v>
      </c>
      <c r="X23" s="68" t="n">
        <f aca="false">ROUND('[2]Инфраструктурные платежи'!$D$11+'[2]Услуги по передаче 2014'!$D$6+'[2]Время горизонтально'!X128*(1+'[2]Инфраструктурные платежи'!$D$5/100),2)</f>
        <v>2972.1</v>
      </c>
      <c r="Y23" s="68" t="n">
        <f aca="false">ROUND('[2]Инфраструктурные платежи'!$D$11+'[2]Услуги по передаче 2014'!$D$6+'[2]Время горизонтально'!Y128*(1+'[2]Инфраструктурные платежи'!$D$5/100),2)</f>
        <v>2882.83</v>
      </c>
      <c r="Z23" s="69"/>
    </row>
    <row r="24" customFormat="false" ht="12.75" hidden="false" customHeight="false" outlineLevel="0" collapsed="false">
      <c r="A24" s="67" t="n">
        <f aca="false">A23+1</f>
        <v>42810</v>
      </c>
      <c r="B24" s="68" t="n">
        <f aca="false">ROUND('[2]Инфраструктурные платежи'!$D$11+'[2]Услуги по передаче 2014'!$D$6+'[2]Время горизонтально'!B129*(1+'[2]Инфраструктурные платежи'!$D$5/100),2)</f>
        <v>2811.48</v>
      </c>
      <c r="C24" s="68" t="n">
        <f aca="false">ROUND('[2]Инфраструктурные платежи'!$D$11+'[2]Услуги по передаче 2014'!$D$6+'[2]Время горизонтально'!C129*(1+'[2]Инфраструктурные платежи'!$D$5/100),2)</f>
        <v>2755.22</v>
      </c>
      <c r="D24" s="68" t="n">
        <f aca="false">ROUND('[2]Инфраструктурные платежи'!$D$11+'[2]Услуги по передаче 2014'!$D$6+'[2]Время горизонтально'!D129*(1+'[2]Инфраструктурные платежи'!$D$5/100),2)</f>
        <v>2749</v>
      </c>
      <c r="E24" s="68" t="n">
        <f aca="false">ROUND('[2]Инфраструктурные платежи'!$D$11+'[2]Услуги по передаче 2014'!$D$6+'[2]Время горизонтально'!E129*(1+'[2]Инфраструктурные платежи'!$D$5/100),2)</f>
        <v>2741.79</v>
      </c>
      <c r="F24" s="68" t="n">
        <f aca="false">ROUND('[2]Инфраструктурные платежи'!$D$11+'[2]Услуги по передаче 2014'!$D$6+'[2]Время горизонтально'!F129*(1+'[2]Инфраструктурные платежи'!$D$5/100),2)</f>
        <v>2762.25</v>
      </c>
      <c r="G24" s="68" t="n">
        <f aca="false">ROUND('[2]Инфраструктурные платежи'!$D$11+'[2]Услуги по передаче 2014'!$D$6+'[2]Время горизонтально'!G129*(1+'[2]Инфраструктурные платежи'!$D$5/100),2)</f>
        <v>2881</v>
      </c>
      <c r="H24" s="68" t="n">
        <f aca="false">ROUND('[2]Инфраструктурные платежи'!$D$11+'[2]Услуги по передаче 2014'!$D$6+'[2]Время горизонтально'!H129*(1+'[2]Инфраструктурные платежи'!$D$5/100),2)</f>
        <v>2941.18</v>
      </c>
      <c r="I24" s="68" t="n">
        <f aca="false">ROUND('[2]Инфраструктурные платежи'!$D$11+'[2]Услуги по передаче 2014'!$D$6+'[2]Время горизонтально'!I129*(1+'[2]Инфраструктурные платежи'!$D$5/100),2)</f>
        <v>3064.32</v>
      </c>
      <c r="J24" s="68" t="n">
        <f aca="false">ROUND('[2]Инфраструктурные платежи'!$D$11+'[2]Услуги по передаче 2014'!$D$6+'[2]Время горизонтально'!J129*(1+'[2]Инфраструктурные платежи'!$D$5/100),2)</f>
        <v>3245.55</v>
      </c>
      <c r="K24" s="68" t="n">
        <f aca="false">ROUND('[2]Инфраструктурные платежи'!$D$11+'[2]Услуги по передаче 2014'!$D$6+'[2]Время горизонтально'!K129*(1+'[2]Инфраструктурные платежи'!$D$5/100),2)</f>
        <v>3280.06</v>
      </c>
      <c r="L24" s="68" t="n">
        <f aca="false">ROUND('[2]Инфраструктурные платежи'!$D$11+'[2]Услуги по передаче 2014'!$D$6+'[2]Время горизонтально'!L129*(1+'[2]Инфраструктурные платежи'!$D$5/100),2)</f>
        <v>3319.18</v>
      </c>
      <c r="M24" s="68" t="n">
        <f aca="false">ROUND('[2]Инфраструктурные платежи'!$D$11+'[2]Услуги по передаче 2014'!$D$6+'[2]Время горизонтально'!M129*(1+'[2]Инфраструктурные платежи'!$D$5/100),2)</f>
        <v>3333.33</v>
      </c>
      <c r="N24" s="68" t="n">
        <f aca="false">ROUND('[2]Инфраструктурные платежи'!$D$11+'[2]Услуги по передаче 2014'!$D$6+'[2]Время горизонтально'!N129*(1+'[2]Инфраструктурные платежи'!$D$5/100),2)</f>
        <v>3253.95</v>
      </c>
      <c r="O24" s="68" t="n">
        <f aca="false">ROUND('[2]Инфраструктурные платежи'!$D$11+'[2]Услуги по передаче 2014'!$D$6+'[2]Время горизонтально'!O129*(1+'[2]Инфраструктурные платежи'!$D$5/100),2)</f>
        <v>3250.45</v>
      </c>
      <c r="P24" s="68" t="n">
        <f aca="false">ROUND('[2]Инфраструктурные платежи'!$D$11+'[2]Услуги по передаче 2014'!$D$6+'[2]Время горизонтально'!P129*(1+'[2]Инфраструктурные платежи'!$D$5/100),2)</f>
        <v>3241.36</v>
      </c>
      <c r="Q24" s="68" t="n">
        <f aca="false">ROUND('[2]Инфраструктурные платежи'!$D$11+'[2]Услуги по передаче 2014'!$D$6+'[2]Время горизонтально'!Q129*(1+'[2]Инфраструктурные платежи'!$D$5/100),2)</f>
        <v>3228.14</v>
      </c>
      <c r="R24" s="68" t="n">
        <f aca="false">ROUND('[2]Инфраструктурные платежи'!$D$11+'[2]Услуги по передаче 2014'!$D$6+'[2]Время горизонтально'!R129*(1+'[2]Инфраструктурные платежи'!$D$5/100),2)</f>
        <v>3218.94</v>
      </c>
      <c r="S24" s="68" t="n">
        <f aca="false">ROUND('[2]Инфраструктурные платежи'!$D$11+'[2]Услуги по передаче 2014'!$D$6+'[2]Время горизонтально'!S129*(1+'[2]Инфраструктурные платежи'!$D$5/100),2)</f>
        <v>3228.97</v>
      </c>
      <c r="T24" s="68" t="n">
        <f aca="false">ROUND('[2]Инфраструктурные платежи'!$D$11+'[2]Услуги по передаче 2014'!$D$6+'[2]Время горизонтально'!T129*(1+'[2]Инфраструктурные платежи'!$D$5/100),2)</f>
        <v>3253.85</v>
      </c>
      <c r="U24" s="68" t="n">
        <f aca="false">ROUND('[2]Инфраструктурные платежи'!$D$11+'[2]Услуги по передаче 2014'!$D$6+'[2]Время горизонтально'!U129*(1+'[2]Инфраструктурные платежи'!$D$5/100),2)</f>
        <v>3335.07</v>
      </c>
      <c r="V24" s="68" t="n">
        <f aca="false">ROUND('[2]Инфраструктурные платежи'!$D$11+'[2]Услуги по передаче 2014'!$D$6+'[2]Время горизонтально'!V129*(1+'[2]Инфраструктурные платежи'!$D$5/100),2)</f>
        <v>3243.3</v>
      </c>
      <c r="W24" s="68" t="n">
        <f aca="false">ROUND('[2]Инфраструктурные платежи'!$D$11+'[2]Услуги по передаче 2014'!$D$6+'[2]Время горизонтально'!W129*(1+'[2]Инфраструктурные платежи'!$D$5/100),2)</f>
        <v>3271.79</v>
      </c>
      <c r="X24" s="68" t="n">
        <f aca="false">ROUND('[2]Инфраструктурные платежи'!$D$11+'[2]Услуги по передаче 2014'!$D$6+'[2]Время горизонтально'!X129*(1+'[2]Инфраструктурные платежи'!$D$5/100),2)</f>
        <v>3000.85</v>
      </c>
      <c r="Y24" s="68" t="n">
        <f aca="false">ROUND('[2]Инфраструктурные платежи'!$D$11+'[2]Услуги по передаче 2014'!$D$6+'[2]Время горизонтально'!Y129*(1+'[2]Инфраструктурные платежи'!$D$5/100),2)</f>
        <v>2902.02</v>
      </c>
      <c r="Z24" s="69"/>
    </row>
    <row r="25" customFormat="false" ht="12.75" hidden="false" customHeight="false" outlineLevel="0" collapsed="false">
      <c r="A25" s="67" t="n">
        <f aca="false">A24+1</f>
        <v>42811</v>
      </c>
      <c r="B25" s="68" t="n">
        <f aca="false">ROUND('[2]Инфраструктурные платежи'!$D$11+'[2]Услуги по передаче 2014'!$D$6+'[2]Время горизонтально'!B130*(1+'[2]Инфраструктурные платежи'!$D$5/100),2)</f>
        <v>2869.28</v>
      </c>
      <c r="C25" s="68" t="n">
        <f aca="false">ROUND('[2]Инфраструктурные платежи'!$D$11+'[2]Услуги по передаче 2014'!$D$6+'[2]Время горизонтально'!C130*(1+'[2]Инфраструктурные платежи'!$D$5/100),2)</f>
        <v>2843.13</v>
      </c>
      <c r="D25" s="68" t="n">
        <f aca="false">ROUND('[2]Инфраструктурные платежи'!$D$11+'[2]Услуги по передаче 2014'!$D$6+'[2]Время горизонтально'!D130*(1+'[2]Инфраструктурные платежи'!$D$5/100),2)</f>
        <v>2813.72</v>
      </c>
      <c r="E25" s="68" t="n">
        <f aca="false">ROUND('[2]Инфраструктурные платежи'!$D$11+'[2]Услуги по передаче 2014'!$D$6+'[2]Время горизонтально'!E130*(1+'[2]Инфраструктурные платежи'!$D$5/100),2)</f>
        <v>2815.29</v>
      </c>
      <c r="F25" s="68" t="n">
        <f aca="false">ROUND('[2]Инфраструктурные платежи'!$D$11+'[2]Услуги по передаче 2014'!$D$6+'[2]Время горизонтально'!F130*(1+'[2]Инфраструктурные платежи'!$D$5/100),2)</f>
        <v>2858.38</v>
      </c>
      <c r="G25" s="68" t="n">
        <f aca="false">ROUND('[2]Инфраструктурные платежи'!$D$11+'[2]Услуги по передаче 2014'!$D$6+'[2]Время горизонтально'!G130*(1+'[2]Инфраструктурные платежи'!$D$5/100),2)</f>
        <v>2890.03</v>
      </c>
      <c r="H25" s="68" t="n">
        <f aca="false">ROUND('[2]Инфраструктурные платежи'!$D$11+'[2]Услуги по передаче 2014'!$D$6+'[2]Время горизонтально'!H130*(1+'[2]Инфраструктурные платежи'!$D$5/100),2)</f>
        <v>2954.67</v>
      </c>
      <c r="I25" s="68" t="n">
        <f aca="false">ROUND('[2]Инфраструктурные платежи'!$D$11+'[2]Услуги по передаче 2014'!$D$6+'[2]Время горизонтально'!I130*(1+'[2]Инфраструктурные платежи'!$D$5/100),2)</f>
        <v>3159.38</v>
      </c>
      <c r="J25" s="68" t="n">
        <f aca="false">ROUND('[2]Инфраструктурные платежи'!$D$11+'[2]Услуги по передаче 2014'!$D$6+'[2]Время горизонтально'!J130*(1+'[2]Инфраструктурные платежи'!$D$5/100),2)</f>
        <v>3270.18</v>
      </c>
      <c r="K25" s="68" t="n">
        <f aca="false">ROUND('[2]Инфраструктурные платежи'!$D$11+'[2]Услуги по передаче 2014'!$D$6+'[2]Время горизонтально'!K130*(1+'[2]Инфраструктурные платежи'!$D$5/100),2)</f>
        <v>3328.28</v>
      </c>
      <c r="L25" s="68" t="n">
        <f aca="false">ROUND('[2]Инфраструктурные платежи'!$D$11+'[2]Услуги по передаче 2014'!$D$6+'[2]Время горизонтально'!L130*(1+'[2]Инфраструктурные платежи'!$D$5/100),2)</f>
        <v>3353.21</v>
      </c>
      <c r="M25" s="68" t="n">
        <f aca="false">ROUND('[2]Инфраструктурные платежи'!$D$11+'[2]Услуги по передаче 2014'!$D$6+'[2]Время горизонтально'!M130*(1+'[2]Инфраструктурные платежи'!$D$5/100),2)</f>
        <v>3351.19</v>
      </c>
      <c r="N25" s="68" t="n">
        <f aca="false">ROUND('[2]Инфраструктурные платежи'!$D$11+'[2]Услуги по передаче 2014'!$D$6+'[2]Время горизонтально'!N130*(1+'[2]Инфраструктурные платежи'!$D$5/100),2)</f>
        <v>3269.64</v>
      </c>
      <c r="O25" s="68" t="n">
        <f aca="false">ROUND('[2]Инфраструктурные платежи'!$D$11+'[2]Услуги по передаче 2014'!$D$6+'[2]Время горизонтально'!O130*(1+'[2]Инфраструктурные платежи'!$D$5/100),2)</f>
        <v>3274.52</v>
      </c>
      <c r="P25" s="68" t="n">
        <f aca="false">ROUND('[2]Инфраструктурные платежи'!$D$11+'[2]Услуги по передаче 2014'!$D$6+'[2]Время горизонтально'!P130*(1+'[2]Инфраструктурные платежи'!$D$5/100),2)</f>
        <v>3246.75</v>
      </c>
      <c r="Q25" s="68" t="n">
        <f aca="false">ROUND('[2]Инфраструктурные платежи'!$D$11+'[2]Услуги по передаче 2014'!$D$6+'[2]Время горизонтально'!Q130*(1+'[2]Инфраструктурные платежи'!$D$5/100),2)</f>
        <v>3235.15</v>
      </c>
      <c r="R25" s="68" t="n">
        <f aca="false">ROUND('[2]Инфраструктурные платежи'!$D$11+'[2]Услуги по передаче 2014'!$D$6+'[2]Время горизонтально'!R130*(1+'[2]Инфраструктурные платежи'!$D$5/100),2)</f>
        <v>3227.2</v>
      </c>
      <c r="S25" s="68" t="n">
        <f aca="false">ROUND('[2]Инфраструктурные платежи'!$D$11+'[2]Услуги по передаче 2014'!$D$6+'[2]Время горизонтально'!S130*(1+'[2]Инфраструктурные платежи'!$D$5/100),2)</f>
        <v>3231.28</v>
      </c>
      <c r="T25" s="68" t="n">
        <f aca="false">ROUND('[2]Инфраструктурные платежи'!$D$11+'[2]Услуги по передаче 2014'!$D$6+'[2]Время горизонтально'!T130*(1+'[2]Инфраструктурные платежи'!$D$5/100),2)</f>
        <v>3259.9</v>
      </c>
      <c r="U25" s="68" t="n">
        <f aca="false">ROUND('[2]Инфраструктурные платежи'!$D$11+'[2]Услуги по передаче 2014'!$D$6+'[2]Время горизонтально'!U130*(1+'[2]Инфраструктурные платежи'!$D$5/100),2)</f>
        <v>3327.07</v>
      </c>
      <c r="V25" s="68" t="n">
        <f aca="false">ROUND('[2]Инфраструктурные платежи'!$D$11+'[2]Услуги по передаче 2014'!$D$6+'[2]Время горизонтально'!V130*(1+'[2]Инфраструктурные платежи'!$D$5/100),2)</f>
        <v>3244.88</v>
      </c>
      <c r="W25" s="68" t="n">
        <f aca="false">ROUND('[2]Инфраструктурные платежи'!$D$11+'[2]Услуги по передаче 2014'!$D$6+'[2]Время горизонтально'!W130*(1+'[2]Инфраструктурные платежи'!$D$5/100),2)</f>
        <v>3240.36</v>
      </c>
      <c r="X25" s="68" t="n">
        <f aca="false">ROUND('[2]Инфраструктурные платежи'!$D$11+'[2]Услуги по передаче 2014'!$D$6+'[2]Время горизонтально'!X130*(1+'[2]Инфраструктурные платежи'!$D$5/100),2)</f>
        <v>3052.49</v>
      </c>
      <c r="Y25" s="68" t="n">
        <f aca="false">ROUND('[2]Инфраструктурные платежи'!$D$11+'[2]Услуги по передаче 2014'!$D$6+'[2]Время горизонтально'!Y130*(1+'[2]Инфраструктурные платежи'!$D$5/100),2)</f>
        <v>2980.93</v>
      </c>
      <c r="Z25" s="69"/>
    </row>
    <row r="26" customFormat="false" ht="12.75" hidden="false" customHeight="false" outlineLevel="0" collapsed="false">
      <c r="A26" s="67" t="n">
        <f aca="false">A25+1</f>
        <v>42812</v>
      </c>
      <c r="B26" s="68" t="n">
        <f aca="false">ROUND('[2]Инфраструктурные платежи'!$D$11+'[2]Услуги по передаче 2014'!$D$6+'[2]Время горизонтально'!B131*(1+'[2]Инфраструктурные платежи'!$D$5/100),2)</f>
        <v>2978.83</v>
      </c>
      <c r="C26" s="68" t="n">
        <f aca="false">ROUND('[2]Инфраструктурные платежи'!$D$11+'[2]Услуги по передаче 2014'!$D$6+'[2]Время горизонтально'!C131*(1+'[2]Инфраструктурные платежи'!$D$5/100),2)</f>
        <v>2881.76</v>
      </c>
      <c r="D26" s="68" t="n">
        <f aca="false">ROUND('[2]Инфраструктурные платежи'!$D$11+'[2]Услуги по передаче 2014'!$D$6+'[2]Время горизонтально'!D131*(1+'[2]Инфраструктурные платежи'!$D$5/100),2)</f>
        <v>2851.87</v>
      </c>
      <c r="E26" s="68" t="n">
        <f aca="false">ROUND('[2]Инфраструктурные платежи'!$D$11+'[2]Услуги по передаче 2014'!$D$6+'[2]Время горизонтально'!E131*(1+'[2]Инфраструктурные платежи'!$D$5/100),2)</f>
        <v>2848.1</v>
      </c>
      <c r="F26" s="68" t="n">
        <f aca="false">ROUND('[2]Инфраструктурные платежи'!$D$11+'[2]Услуги по передаче 2014'!$D$6+'[2]Время горизонтально'!F131*(1+'[2]Инфраструктурные платежи'!$D$5/100),2)</f>
        <v>2858.45</v>
      </c>
      <c r="G26" s="68" t="n">
        <f aca="false">ROUND('[2]Инфраструктурные платежи'!$D$11+'[2]Услуги по передаче 2014'!$D$6+'[2]Время горизонтально'!G131*(1+'[2]Инфраструктурные платежи'!$D$5/100),2)</f>
        <v>2885.12</v>
      </c>
      <c r="H26" s="68" t="n">
        <f aca="false">ROUND('[2]Инфраструктурные платежи'!$D$11+'[2]Услуги по передаче 2014'!$D$6+'[2]Время горизонтально'!H131*(1+'[2]Инфраструктурные платежи'!$D$5/100),2)</f>
        <v>2918.3</v>
      </c>
      <c r="I26" s="68" t="n">
        <f aca="false">ROUND('[2]Инфраструктурные платежи'!$D$11+'[2]Услуги по передаче 2014'!$D$6+'[2]Время горизонтально'!I131*(1+'[2]Инфраструктурные платежи'!$D$5/100),2)</f>
        <v>2960.65</v>
      </c>
      <c r="J26" s="68" t="n">
        <f aca="false">ROUND('[2]Инфраструктурные платежи'!$D$11+'[2]Услуги по передаче 2014'!$D$6+'[2]Время горизонтально'!J131*(1+'[2]Инфраструктурные платежи'!$D$5/100),2)</f>
        <v>3135.48</v>
      </c>
      <c r="K26" s="68" t="n">
        <f aca="false">ROUND('[2]Инфраструктурные платежи'!$D$11+'[2]Услуги по передаче 2014'!$D$6+'[2]Время горизонтально'!K131*(1+'[2]Инфраструктурные платежи'!$D$5/100),2)</f>
        <v>3249.27</v>
      </c>
      <c r="L26" s="68" t="n">
        <f aca="false">ROUND('[2]Инфраструктурные платежи'!$D$11+'[2]Услуги по передаче 2014'!$D$6+'[2]Время горизонтально'!L131*(1+'[2]Инфраструктурные платежи'!$D$5/100),2)</f>
        <v>3259.82</v>
      </c>
      <c r="M26" s="68" t="n">
        <f aca="false">ROUND('[2]Инфраструктурные платежи'!$D$11+'[2]Услуги по передаче 2014'!$D$6+'[2]Время горизонтально'!M131*(1+'[2]Инфраструктурные платежи'!$D$5/100),2)</f>
        <v>3253.72</v>
      </c>
      <c r="N26" s="68" t="n">
        <f aca="false">ROUND('[2]Инфраструктурные платежи'!$D$11+'[2]Услуги по передаче 2014'!$D$6+'[2]Время горизонтально'!N131*(1+'[2]Инфраструктурные платежи'!$D$5/100),2)</f>
        <v>3259.88</v>
      </c>
      <c r="O26" s="68" t="n">
        <f aca="false">ROUND('[2]Инфраструктурные платежи'!$D$11+'[2]Услуги по передаче 2014'!$D$6+'[2]Время горизонтально'!O131*(1+'[2]Инфраструктурные платежи'!$D$5/100),2)</f>
        <v>3240.21</v>
      </c>
      <c r="P26" s="68" t="n">
        <f aca="false">ROUND('[2]Инфраструктурные платежи'!$D$11+'[2]Услуги по передаче 2014'!$D$6+'[2]Время горизонтально'!P131*(1+'[2]Инфраструктурные платежи'!$D$5/100),2)</f>
        <v>3225.87</v>
      </c>
      <c r="Q26" s="68" t="n">
        <f aca="false">ROUND('[2]Инфраструктурные платежи'!$D$11+'[2]Услуги по передаче 2014'!$D$6+'[2]Время горизонтально'!Q131*(1+'[2]Инфраструктурные платежи'!$D$5/100),2)</f>
        <v>3224.05</v>
      </c>
      <c r="R26" s="68" t="n">
        <f aca="false">ROUND('[2]Инфраструктурные платежи'!$D$11+'[2]Услуги по передаче 2014'!$D$6+'[2]Время горизонтально'!R131*(1+'[2]Инфраструктурные платежи'!$D$5/100),2)</f>
        <v>3200.21</v>
      </c>
      <c r="S26" s="68" t="n">
        <f aca="false">ROUND('[2]Инфраструктурные платежи'!$D$11+'[2]Услуги по передаче 2014'!$D$6+'[2]Время горизонтально'!S131*(1+'[2]Инфраструктурные платежи'!$D$5/100),2)</f>
        <v>3245.32</v>
      </c>
      <c r="T26" s="68" t="n">
        <f aca="false">ROUND('[2]Инфраструктурные платежи'!$D$11+'[2]Услуги по передаче 2014'!$D$6+'[2]Время горизонтально'!T131*(1+'[2]Инфраструктурные платежи'!$D$5/100),2)</f>
        <v>3325.41</v>
      </c>
      <c r="U26" s="68" t="n">
        <f aca="false">ROUND('[2]Инфраструктурные платежи'!$D$11+'[2]Услуги по передаче 2014'!$D$6+'[2]Время горизонтально'!U131*(1+'[2]Инфраструктурные платежи'!$D$5/100),2)</f>
        <v>3375.49</v>
      </c>
      <c r="V26" s="68" t="n">
        <f aca="false">ROUND('[2]Инфраструктурные платежи'!$D$11+'[2]Услуги по передаче 2014'!$D$6+'[2]Время горизонтально'!V131*(1+'[2]Инфраструктурные платежи'!$D$5/100),2)</f>
        <v>3309.26</v>
      </c>
      <c r="W26" s="68" t="n">
        <f aca="false">ROUND('[2]Инфраструктурные платежи'!$D$11+'[2]Услуги по передаче 2014'!$D$6+'[2]Время горизонтально'!W131*(1+'[2]Инфраструктурные платежи'!$D$5/100),2)</f>
        <v>3241.75</v>
      </c>
      <c r="X26" s="68" t="n">
        <f aca="false">ROUND('[2]Инфраструктурные платежи'!$D$11+'[2]Услуги по передаче 2014'!$D$6+'[2]Время горизонтально'!X131*(1+'[2]Инфраструктурные платежи'!$D$5/100),2)</f>
        <v>3082.71</v>
      </c>
      <c r="Y26" s="68" t="n">
        <f aca="false">ROUND('[2]Инфраструктурные платежи'!$D$11+'[2]Услуги по передаче 2014'!$D$6+'[2]Время горизонтально'!Y131*(1+'[2]Инфраструктурные платежи'!$D$5/100),2)</f>
        <v>2958.46</v>
      </c>
      <c r="Z26" s="69"/>
    </row>
    <row r="27" customFormat="false" ht="12.75" hidden="false" customHeight="false" outlineLevel="0" collapsed="false">
      <c r="A27" s="67" t="n">
        <f aca="false">A26+1</f>
        <v>42813</v>
      </c>
      <c r="B27" s="68" t="n">
        <f aca="false">ROUND('[2]Инфраструктурные платежи'!$D$11+'[2]Услуги по передаче 2014'!$D$6+'[2]Время горизонтально'!B132*(1+'[2]Инфраструктурные платежи'!$D$5/100),2)</f>
        <v>2929.34</v>
      </c>
      <c r="C27" s="68" t="n">
        <f aca="false">ROUND('[2]Инфраструктурные платежи'!$D$11+'[2]Услуги по передаче 2014'!$D$6+'[2]Время горизонтально'!C132*(1+'[2]Инфраструктурные платежи'!$D$5/100),2)</f>
        <v>2835.94</v>
      </c>
      <c r="D27" s="68" t="n">
        <f aca="false">ROUND('[2]Инфраструктурные платежи'!$D$11+'[2]Услуги по передаче 2014'!$D$6+'[2]Время горизонтально'!D132*(1+'[2]Инфраструктурные платежи'!$D$5/100),2)</f>
        <v>2819.69</v>
      </c>
      <c r="E27" s="68" t="n">
        <f aca="false">ROUND('[2]Инфраструктурные платежи'!$D$11+'[2]Услуги по передаче 2014'!$D$6+'[2]Время горизонтально'!E132*(1+'[2]Инфраструктурные платежи'!$D$5/100),2)</f>
        <v>2803.22</v>
      </c>
      <c r="F27" s="68" t="n">
        <f aca="false">ROUND('[2]Инфраструктурные платежи'!$D$11+'[2]Услуги по передаче 2014'!$D$6+'[2]Время горизонтально'!F132*(1+'[2]Инфраструктурные платежи'!$D$5/100),2)</f>
        <v>2803.99</v>
      </c>
      <c r="G27" s="68" t="n">
        <f aca="false">ROUND('[2]Инфраструктурные платежи'!$D$11+'[2]Услуги по передаче 2014'!$D$6+'[2]Время горизонтально'!G132*(1+'[2]Инфраструктурные платежи'!$D$5/100),2)</f>
        <v>2844.39</v>
      </c>
      <c r="H27" s="68" t="n">
        <f aca="false">ROUND('[2]Инфраструктурные платежи'!$D$11+'[2]Услуги по передаче 2014'!$D$6+'[2]Время горизонтально'!H132*(1+'[2]Инфраструктурные платежи'!$D$5/100),2)</f>
        <v>2856.84</v>
      </c>
      <c r="I27" s="68" t="n">
        <f aca="false">ROUND('[2]Инфраструктурные платежи'!$D$11+'[2]Услуги по передаче 2014'!$D$6+'[2]Время горизонтально'!I132*(1+'[2]Инфраструктурные платежи'!$D$5/100),2)</f>
        <v>2861.86</v>
      </c>
      <c r="J27" s="68" t="n">
        <f aca="false">ROUND('[2]Инфраструктурные платежи'!$D$11+'[2]Услуги по передаче 2014'!$D$6+'[2]Время горизонтально'!J132*(1+'[2]Инфраструктурные платежи'!$D$5/100),2)</f>
        <v>2951.73</v>
      </c>
      <c r="K27" s="68" t="n">
        <f aca="false">ROUND('[2]Инфраструктурные платежи'!$D$11+'[2]Услуги по передаче 2014'!$D$6+'[2]Время горизонтально'!K132*(1+'[2]Инфраструктурные платежи'!$D$5/100),2)</f>
        <v>3167.65</v>
      </c>
      <c r="L27" s="68" t="n">
        <f aca="false">ROUND('[2]Инфраструктурные платежи'!$D$11+'[2]Услуги по передаче 2014'!$D$6+'[2]Время горизонтально'!L132*(1+'[2]Инфраструктурные платежи'!$D$5/100),2)</f>
        <v>3179.92</v>
      </c>
      <c r="M27" s="68" t="n">
        <f aca="false">ROUND('[2]Инфраструктурные платежи'!$D$11+'[2]Услуги по передаче 2014'!$D$6+'[2]Время горизонтально'!M132*(1+'[2]Инфраструктурные платежи'!$D$5/100),2)</f>
        <v>3171.5</v>
      </c>
      <c r="N27" s="68" t="n">
        <f aca="false">ROUND('[2]Инфраструктурные платежи'!$D$11+'[2]Услуги по передаче 2014'!$D$6+'[2]Время горизонтально'!N132*(1+'[2]Инфраструктурные платежи'!$D$5/100),2)</f>
        <v>3165.82</v>
      </c>
      <c r="O27" s="68" t="n">
        <f aca="false">ROUND('[2]Инфраструктурные платежи'!$D$11+'[2]Услуги по передаче 2014'!$D$6+'[2]Время горизонтально'!O132*(1+'[2]Инфраструктурные платежи'!$D$5/100),2)</f>
        <v>3163.36</v>
      </c>
      <c r="P27" s="68" t="n">
        <f aca="false">ROUND('[2]Инфраструктурные платежи'!$D$11+'[2]Услуги по передаче 2014'!$D$6+'[2]Время горизонтально'!P132*(1+'[2]Инфраструктурные платежи'!$D$5/100),2)</f>
        <v>3162.93</v>
      </c>
      <c r="Q27" s="68" t="n">
        <f aca="false">ROUND('[2]Инфраструктурные платежи'!$D$11+'[2]Услуги по передаче 2014'!$D$6+'[2]Время горизонтально'!Q132*(1+'[2]Инфраструктурные платежи'!$D$5/100),2)</f>
        <v>3163.44</v>
      </c>
      <c r="R27" s="68" t="n">
        <f aca="false">ROUND('[2]Инфраструктурные платежи'!$D$11+'[2]Услуги по передаче 2014'!$D$6+'[2]Время горизонтально'!R132*(1+'[2]Инфраструктурные платежи'!$D$5/100),2)</f>
        <v>3165.63</v>
      </c>
      <c r="S27" s="68" t="n">
        <f aca="false">ROUND('[2]Инфраструктурные платежи'!$D$11+'[2]Услуги по передаче 2014'!$D$6+'[2]Время горизонтально'!S132*(1+'[2]Инфраструктурные платежи'!$D$5/100),2)</f>
        <v>3169.7</v>
      </c>
      <c r="T27" s="68" t="n">
        <f aca="false">ROUND('[2]Инфраструктурные платежи'!$D$11+'[2]Услуги по передаче 2014'!$D$6+'[2]Время горизонтально'!T132*(1+'[2]Инфраструктурные платежи'!$D$5/100),2)</f>
        <v>3236.68</v>
      </c>
      <c r="U27" s="68" t="n">
        <f aca="false">ROUND('[2]Инфраструктурные платежи'!$D$11+'[2]Услуги по передаче 2014'!$D$6+'[2]Время горизонтально'!U132*(1+'[2]Инфраструктурные платежи'!$D$5/100),2)</f>
        <v>3330.72</v>
      </c>
      <c r="V27" s="68" t="n">
        <f aca="false">ROUND('[2]Инфраструктурные платежи'!$D$11+'[2]Услуги по передаче 2014'!$D$6+'[2]Время горизонтально'!V132*(1+'[2]Инфраструктурные платежи'!$D$5/100),2)</f>
        <v>3293.61</v>
      </c>
      <c r="W27" s="68" t="n">
        <f aca="false">ROUND('[2]Инфраструктурные платежи'!$D$11+'[2]Услуги по передаче 2014'!$D$6+'[2]Время горизонтально'!W132*(1+'[2]Инфраструктурные платежи'!$D$5/100),2)</f>
        <v>3161.39</v>
      </c>
      <c r="X27" s="68" t="n">
        <f aca="false">ROUND('[2]Инфраструктурные платежи'!$D$11+'[2]Услуги по передаче 2014'!$D$6+'[2]Время горизонтально'!X132*(1+'[2]Инфраструктурные платежи'!$D$5/100),2)</f>
        <v>3152.63</v>
      </c>
      <c r="Y27" s="68" t="n">
        <f aca="false">ROUND('[2]Инфраструктурные платежи'!$D$11+'[2]Услуги по передаче 2014'!$D$6+'[2]Время горизонтально'!Y132*(1+'[2]Инфраструктурные платежи'!$D$5/100),2)</f>
        <v>2963.6</v>
      </c>
      <c r="Z27" s="69"/>
    </row>
    <row r="28" customFormat="false" ht="12.75" hidden="false" customHeight="false" outlineLevel="0" collapsed="false">
      <c r="A28" s="67" t="n">
        <f aca="false">A27+1</f>
        <v>42814</v>
      </c>
      <c r="B28" s="68" t="n">
        <f aca="false">ROUND('[2]Инфраструктурные платежи'!$D$11+'[2]Услуги по передаче 2014'!$D$6+'[2]Время горизонтально'!B133*(1+'[2]Инфраструктурные платежи'!$D$5/100),2)</f>
        <v>2764.13</v>
      </c>
      <c r="C28" s="68" t="n">
        <f aca="false">ROUND('[2]Инфраструктурные платежи'!$D$11+'[2]Услуги по передаче 2014'!$D$6+'[2]Время горизонтально'!C133*(1+'[2]Инфраструктурные платежи'!$D$5/100),2)</f>
        <v>2712.75</v>
      </c>
      <c r="D28" s="68" t="n">
        <f aca="false">ROUND('[2]Инфраструктурные платежи'!$D$11+'[2]Услуги по передаче 2014'!$D$6+'[2]Время горизонтально'!D133*(1+'[2]Инфраструктурные платежи'!$D$5/100),2)</f>
        <v>2709.7</v>
      </c>
      <c r="E28" s="68" t="n">
        <f aca="false">ROUND('[2]Инфраструктурные платежи'!$D$11+'[2]Услуги по передаче 2014'!$D$6+'[2]Время горизонтально'!E133*(1+'[2]Инфраструктурные платежи'!$D$5/100),2)</f>
        <v>2708.73</v>
      </c>
      <c r="F28" s="68" t="n">
        <f aca="false">ROUND('[2]Инфраструктурные платежи'!$D$11+'[2]Услуги по передаче 2014'!$D$6+'[2]Время горизонтально'!F133*(1+'[2]Инфраструктурные платежи'!$D$5/100),2)</f>
        <v>2715.81</v>
      </c>
      <c r="G28" s="68" t="n">
        <f aca="false">ROUND('[2]Инфраструктурные платежи'!$D$11+'[2]Услуги по передаче 2014'!$D$6+'[2]Время горизонтально'!G133*(1+'[2]Инфраструктурные платежи'!$D$5/100),2)</f>
        <v>2816.71</v>
      </c>
      <c r="H28" s="68" t="n">
        <f aca="false">ROUND('[2]Инфраструктурные платежи'!$D$11+'[2]Услуги по передаче 2014'!$D$6+'[2]Время горизонтально'!H133*(1+'[2]Инфраструктурные платежи'!$D$5/100),2)</f>
        <v>2911.95</v>
      </c>
      <c r="I28" s="68" t="n">
        <f aca="false">ROUND('[2]Инфраструктурные платежи'!$D$11+'[2]Услуги по передаче 2014'!$D$6+'[2]Время горизонтально'!I133*(1+'[2]Инфраструктурные платежи'!$D$5/100),2)</f>
        <v>3042.93</v>
      </c>
      <c r="J28" s="68" t="n">
        <f aca="false">ROUND('[2]Инфраструктурные платежи'!$D$11+'[2]Услуги по передаче 2014'!$D$6+'[2]Время горизонтально'!J133*(1+'[2]Инфраструктурные платежи'!$D$5/100),2)</f>
        <v>3255.69</v>
      </c>
      <c r="K28" s="68" t="n">
        <f aca="false">ROUND('[2]Инфраструктурные платежи'!$D$11+'[2]Услуги по передаче 2014'!$D$6+'[2]Время горизонтально'!K133*(1+'[2]Инфраструктурные платежи'!$D$5/100),2)</f>
        <v>3320.41</v>
      </c>
      <c r="L28" s="68" t="n">
        <f aca="false">ROUND('[2]Инфраструктурные платежи'!$D$11+'[2]Услуги по передаче 2014'!$D$6+'[2]Время горизонтально'!L133*(1+'[2]Инфраструктурные платежи'!$D$5/100),2)</f>
        <v>3305.42</v>
      </c>
      <c r="M28" s="68" t="n">
        <f aca="false">ROUND('[2]Инфраструктурные платежи'!$D$11+'[2]Услуги по передаче 2014'!$D$6+'[2]Время горизонтально'!M133*(1+'[2]Инфраструктурные платежи'!$D$5/100),2)</f>
        <v>3301.54</v>
      </c>
      <c r="N28" s="68" t="n">
        <f aca="false">ROUND('[2]Инфраструктурные платежи'!$D$11+'[2]Услуги по передаче 2014'!$D$6+'[2]Время горизонтально'!N133*(1+'[2]Инфраструктурные платежи'!$D$5/100),2)</f>
        <v>3238.9</v>
      </c>
      <c r="O28" s="68" t="n">
        <f aca="false">ROUND('[2]Инфраструктурные платежи'!$D$11+'[2]Услуги по передаче 2014'!$D$6+'[2]Время горизонтально'!O133*(1+'[2]Инфраструктурные платежи'!$D$5/100),2)</f>
        <v>3239.5</v>
      </c>
      <c r="P28" s="68" t="n">
        <f aca="false">ROUND('[2]Инфраструктурные платежи'!$D$11+'[2]Услуги по передаче 2014'!$D$6+'[2]Время горизонтально'!P133*(1+'[2]Инфраструктурные платежи'!$D$5/100),2)</f>
        <v>3223.62</v>
      </c>
      <c r="Q28" s="68" t="n">
        <f aca="false">ROUND('[2]Инфраструктурные платежи'!$D$11+'[2]Услуги по передаче 2014'!$D$6+'[2]Время горизонтально'!Q133*(1+'[2]Инфраструктурные платежи'!$D$5/100),2)</f>
        <v>3199.61</v>
      </c>
      <c r="R28" s="68" t="n">
        <f aca="false">ROUND('[2]Инфраструктурные платежи'!$D$11+'[2]Услуги по передаче 2014'!$D$6+'[2]Время горизонтально'!R133*(1+'[2]Инфраструктурные платежи'!$D$5/100),2)</f>
        <v>3184.18</v>
      </c>
      <c r="S28" s="68" t="n">
        <f aca="false">ROUND('[2]Инфраструктурные платежи'!$D$11+'[2]Услуги по передаче 2014'!$D$6+'[2]Время горизонтально'!S133*(1+'[2]Инфраструктурные платежи'!$D$5/100),2)</f>
        <v>3199</v>
      </c>
      <c r="T28" s="68" t="n">
        <f aca="false">ROUND('[2]Инфраструктурные платежи'!$D$11+'[2]Услуги по передаче 2014'!$D$6+'[2]Время горизонтально'!T133*(1+'[2]Инфраструктурные платежи'!$D$5/100),2)</f>
        <v>3234.91</v>
      </c>
      <c r="U28" s="68" t="n">
        <f aca="false">ROUND('[2]Инфраструктурные платежи'!$D$11+'[2]Услуги по передаче 2014'!$D$6+'[2]Время горизонтально'!U133*(1+'[2]Инфраструктурные платежи'!$D$5/100),2)</f>
        <v>3310.19</v>
      </c>
      <c r="V28" s="68" t="n">
        <f aca="false">ROUND('[2]Инфраструктурные платежи'!$D$11+'[2]Услуги по передаче 2014'!$D$6+'[2]Время горизонтально'!V133*(1+'[2]Инфраструктурные платежи'!$D$5/100),2)</f>
        <v>3234.8</v>
      </c>
      <c r="W28" s="68" t="n">
        <f aca="false">ROUND('[2]Инфраструктурные платежи'!$D$11+'[2]Услуги по передаче 2014'!$D$6+'[2]Время горизонтально'!W133*(1+'[2]Инфраструктурные платежи'!$D$5/100),2)</f>
        <v>3293.96</v>
      </c>
      <c r="X28" s="68" t="n">
        <f aca="false">ROUND('[2]Инфраструктурные платежи'!$D$11+'[2]Услуги по передаче 2014'!$D$6+'[2]Время горизонтально'!X133*(1+'[2]Инфраструктурные платежи'!$D$5/100),2)</f>
        <v>2991.96</v>
      </c>
      <c r="Y28" s="68" t="n">
        <f aca="false">ROUND('[2]Инфраструктурные платежи'!$D$11+'[2]Услуги по передаче 2014'!$D$6+'[2]Время горизонтально'!Y133*(1+'[2]Инфраструктурные платежи'!$D$5/100),2)</f>
        <v>2885.32</v>
      </c>
      <c r="Z28" s="69"/>
    </row>
    <row r="29" customFormat="false" ht="12.75" hidden="false" customHeight="false" outlineLevel="0" collapsed="false">
      <c r="A29" s="67" t="n">
        <f aca="false">A28+1</f>
        <v>42815</v>
      </c>
      <c r="B29" s="68" t="n">
        <f aca="false">ROUND('[2]Инфраструктурные платежи'!$D$11+'[2]Услуги по передаче 2014'!$D$6+'[2]Время горизонтально'!B134*(1+'[2]Инфраструктурные платежи'!$D$5/100),2)</f>
        <v>2865.09</v>
      </c>
      <c r="C29" s="68" t="n">
        <f aca="false">ROUND('[2]Инфраструктурные платежи'!$D$11+'[2]Услуги по передаче 2014'!$D$6+'[2]Время горизонтально'!C134*(1+'[2]Инфраструктурные платежи'!$D$5/100),2)</f>
        <v>2803.48</v>
      </c>
      <c r="D29" s="68" t="n">
        <f aca="false">ROUND('[2]Инфраструктурные платежи'!$D$11+'[2]Услуги по передаче 2014'!$D$6+'[2]Время горизонтально'!D134*(1+'[2]Инфраструктурные платежи'!$D$5/100),2)</f>
        <v>2802.84</v>
      </c>
      <c r="E29" s="68" t="n">
        <f aca="false">ROUND('[2]Инфраструктурные платежи'!$D$11+'[2]Услуги по передаче 2014'!$D$6+'[2]Время горизонтально'!E134*(1+'[2]Инфраструктурные платежи'!$D$5/100),2)</f>
        <v>2803.93</v>
      </c>
      <c r="F29" s="68" t="n">
        <f aca="false">ROUND('[2]Инфраструктурные платежи'!$D$11+'[2]Услуги по передаче 2014'!$D$6+'[2]Время горизонтально'!F134*(1+'[2]Инфраструктурные платежи'!$D$5/100),2)</f>
        <v>2819.14</v>
      </c>
      <c r="G29" s="68" t="n">
        <f aca="false">ROUND('[2]Инфраструктурные платежи'!$D$11+'[2]Услуги по передаче 2014'!$D$6+'[2]Время горизонтально'!G134*(1+'[2]Инфраструктурные платежи'!$D$5/100),2)</f>
        <v>2906.9</v>
      </c>
      <c r="H29" s="68" t="n">
        <f aca="false">ROUND('[2]Инфраструктурные платежи'!$D$11+'[2]Услуги по передаче 2014'!$D$6+'[2]Время горизонтально'!H134*(1+'[2]Инфраструктурные платежи'!$D$5/100),2)</f>
        <v>2995.59</v>
      </c>
      <c r="I29" s="68" t="n">
        <f aca="false">ROUND('[2]Инфраструктурные платежи'!$D$11+'[2]Услуги по передаче 2014'!$D$6+'[2]Время горизонтально'!I134*(1+'[2]Инфраструктурные платежи'!$D$5/100),2)</f>
        <v>3221.36</v>
      </c>
      <c r="J29" s="68" t="n">
        <f aca="false">ROUND('[2]Инфраструктурные платежи'!$D$11+'[2]Услуги по передаче 2014'!$D$6+'[2]Время горизонтально'!J134*(1+'[2]Инфраструктурные платежи'!$D$5/100),2)</f>
        <v>3354.34</v>
      </c>
      <c r="K29" s="68" t="n">
        <f aca="false">ROUND('[2]Инфраструктурные платежи'!$D$11+'[2]Услуги по передаче 2014'!$D$6+'[2]Время горизонтально'!K134*(1+'[2]Инфраструктурные платежи'!$D$5/100),2)</f>
        <v>3435.01</v>
      </c>
      <c r="L29" s="68" t="n">
        <f aca="false">ROUND('[2]Инфраструктурные платежи'!$D$11+'[2]Услуги по передаче 2014'!$D$6+'[2]Время горизонтально'!L134*(1+'[2]Инфраструктурные платежи'!$D$5/100),2)</f>
        <v>3444.22</v>
      </c>
      <c r="M29" s="68" t="n">
        <f aca="false">ROUND('[2]Инфраструктурные платежи'!$D$11+'[2]Услуги по передаче 2014'!$D$6+'[2]Время горизонтально'!M134*(1+'[2]Инфраструктурные платежи'!$D$5/100),2)</f>
        <v>3437.22</v>
      </c>
      <c r="N29" s="68" t="n">
        <f aca="false">ROUND('[2]Инфраструктурные платежи'!$D$11+'[2]Услуги по передаче 2014'!$D$6+'[2]Время горизонтально'!N134*(1+'[2]Инфраструктурные платежи'!$D$5/100),2)</f>
        <v>3362.12</v>
      </c>
      <c r="O29" s="68" t="n">
        <f aca="false">ROUND('[2]Инфраструктурные платежи'!$D$11+'[2]Услуги по передаче 2014'!$D$6+'[2]Время горизонтально'!O134*(1+'[2]Инфраструктурные платежи'!$D$5/100),2)</f>
        <v>3355.74</v>
      </c>
      <c r="P29" s="68" t="n">
        <f aca="false">ROUND('[2]Инфраструктурные платежи'!$D$11+'[2]Услуги по передаче 2014'!$D$6+'[2]Время горизонтально'!P134*(1+'[2]Инфраструктурные платежи'!$D$5/100),2)</f>
        <v>3334.15</v>
      </c>
      <c r="Q29" s="68" t="n">
        <f aca="false">ROUND('[2]Инфраструктурные платежи'!$D$11+'[2]Услуги по передаче 2014'!$D$6+'[2]Время горизонтально'!Q134*(1+'[2]Инфраструктурные платежи'!$D$5/100),2)</f>
        <v>3318.6</v>
      </c>
      <c r="R29" s="68" t="n">
        <f aca="false">ROUND('[2]Инфраструктурные платежи'!$D$11+'[2]Услуги по передаче 2014'!$D$6+'[2]Время горизонтально'!R134*(1+'[2]Инфраструктурные платежи'!$D$5/100),2)</f>
        <v>3307.78</v>
      </c>
      <c r="S29" s="68" t="n">
        <f aca="false">ROUND('[2]Инфраструктурные платежи'!$D$11+'[2]Услуги по передаче 2014'!$D$6+'[2]Время горизонтально'!S134*(1+'[2]Инфраструктурные платежи'!$D$5/100),2)</f>
        <v>3309.61</v>
      </c>
      <c r="T29" s="68" t="n">
        <f aca="false">ROUND('[2]Инфраструктурные платежи'!$D$11+'[2]Услуги по передаче 2014'!$D$6+'[2]Время горизонтально'!T134*(1+'[2]Инфраструктурные платежи'!$D$5/100),2)</f>
        <v>3335.9</v>
      </c>
      <c r="U29" s="68" t="n">
        <f aca="false">ROUND('[2]Инфраструктурные платежи'!$D$11+'[2]Услуги по передаче 2014'!$D$6+'[2]Время горизонтально'!U134*(1+'[2]Инфраструктурные платежи'!$D$5/100),2)</f>
        <v>3435.03</v>
      </c>
      <c r="V29" s="68" t="n">
        <f aca="false">ROUND('[2]Инфраструктурные платежи'!$D$11+'[2]Услуги по передаче 2014'!$D$6+'[2]Время горизонтально'!V134*(1+'[2]Инфраструктурные платежи'!$D$5/100),2)</f>
        <v>3340.25</v>
      </c>
      <c r="W29" s="68" t="n">
        <f aca="false">ROUND('[2]Инфраструктурные платежи'!$D$11+'[2]Услуги по передаче 2014'!$D$6+'[2]Время горизонтально'!W134*(1+'[2]Инфраструктурные платежи'!$D$5/100),2)</f>
        <v>3333.9</v>
      </c>
      <c r="X29" s="68" t="n">
        <f aca="false">ROUND('[2]Инфраструктурные платежи'!$D$11+'[2]Услуги по передаче 2014'!$D$6+'[2]Время горизонтально'!X134*(1+'[2]Инфраструктурные платежи'!$D$5/100),2)</f>
        <v>3091.63</v>
      </c>
      <c r="Y29" s="68" t="n">
        <f aca="false">ROUND('[2]Инфраструктурные платежи'!$D$11+'[2]Услуги по передаче 2014'!$D$6+'[2]Время горизонтально'!Y134*(1+'[2]Инфраструктурные платежи'!$D$5/100),2)</f>
        <v>2965</v>
      </c>
      <c r="Z29" s="69"/>
    </row>
    <row r="30" customFormat="false" ht="12.75" hidden="false" customHeight="false" outlineLevel="0" collapsed="false">
      <c r="A30" s="67" t="n">
        <f aca="false">A29+1</f>
        <v>42816</v>
      </c>
      <c r="B30" s="68" t="n">
        <f aca="false">ROUND('[2]Инфраструктурные платежи'!$D$11+'[2]Услуги по передаче 2014'!$D$6+'[2]Время горизонтально'!B135*(1+'[2]Инфраструктурные платежи'!$D$5/100),2)</f>
        <v>2874.81</v>
      </c>
      <c r="C30" s="68" t="n">
        <f aca="false">ROUND('[2]Инфраструктурные платежи'!$D$11+'[2]Услуги по передаче 2014'!$D$6+'[2]Время горизонтально'!C135*(1+'[2]Инфраструктурные платежи'!$D$5/100),2)</f>
        <v>2799.19</v>
      </c>
      <c r="D30" s="68" t="n">
        <f aca="false">ROUND('[2]Инфраструктурные платежи'!$D$11+'[2]Услуги по передаче 2014'!$D$6+'[2]Время горизонтально'!D135*(1+'[2]Инфраструктурные платежи'!$D$5/100),2)</f>
        <v>2735.12</v>
      </c>
      <c r="E30" s="68" t="n">
        <f aca="false">ROUND('[2]Инфраструктурные платежи'!$D$11+'[2]Услуги по передаче 2014'!$D$6+'[2]Время горизонтально'!E135*(1+'[2]Инфраструктурные платежи'!$D$5/100),2)</f>
        <v>2736.8</v>
      </c>
      <c r="F30" s="68" t="n">
        <f aca="false">ROUND('[2]Инфраструктурные платежи'!$D$11+'[2]Услуги по передаче 2014'!$D$6+'[2]Время горизонтально'!F135*(1+'[2]Инфраструктурные платежи'!$D$5/100),2)</f>
        <v>2809.97</v>
      </c>
      <c r="G30" s="68" t="n">
        <f aca="false">ROUND('[2]Инфраструктурные платежи'!$D$11+'[2]Услуги по передаче 2014'!$D$6+'[2]Время горизонтально'!G135*(1+'[2]Инфраструктурные платежи'!$D$5/100),2)</f>
        <v>2913.18</v>
      </c>
      <c r="H30" s="68" t="n">
        <f aca="false">ROUND('[2]Инфраструктурные платежи'!$D$11+'[2]Услуги по передаче 2014'!$D$6+'[2]Время горизонтально'!H135*(1+'[2]Инфраструктурные платежи'!$D$5/100),2)</f>
        <v>3022.48</v>
      </c>
      <c r="I30" s="68" t="n">
        <f aca="false">ROUND('[2]Инфраструктурные платежи'!$D$11+'[2]Услуги по передаче 2014'!$D$6+'[2]Время горизонтально'!I135*(1+'[2]Инфраструктурные платежи'!$D$5/100),2)</f>
        <v>3100.5</v>
      </c>
      <c r="J30" s="68" t="n">
        <f aca="false">ROUND('[2]Инфраструктурные платежи'!$D$11+'[2]Услуги по передаче 2014'!$D$6+'[2]Время горизонтально'!J135*(1+'[2]Инфраструктурные платежи'!$D$5/100),2)</f>
        <v>3325.11</v>
      </c>
      <c r="K30" s="68" t="n">
        <f aca="false">ROUND('[2]Инфраструктурные платежи'!$D$11+'[2]Услуги по передаче 2014'!$D$6+'[2]Время горизонтально'!K135*(1+'[2]Инфраструктурные платежи'!$D$5/100),2)</f>
        <v>3369.58</v>
      </c>
      <c r="L30" s="68" t="n">
        <f aca="false">ROUND('[2]Инфраструктурные платежи'!$D$11+'[2]Услуги по передаче 2014'!$D$6+'[2]Время горизонтально'!L135*(1+'[2]Инфраструктурные платежи'!$D$5/100),2)</f>
        <v>3375.54</v>
      </c>
      <c r="M30" s="68" t="n">
        <f aca="false">ROUND('[2]Инфраструктурные платежи'!$D$11+'[2]Услуги по передаче 2014'!$D$6+'[2]Время горизонтально'!M135*(1+'[2]Инфраструктурные платежи'!$D$5/100),2)</f>
        <v>3373.9</v>
      </c>
      <c r="N30" s="68" t="n">
        <f aca="false">ROUND('[2]Инфраструктурные платежи'!$D$11+'[2]Услуги по передаче 2014'!$D$6+'[2]Время горизонтально'!N135*(1+'[2]Инфраструктурные платежи'!$D$5/100),2)</f>
        <v>3336.53</v>
      </c>
      <c r="O30" s="68" t="n">
        <f aca="false">ROUND('[2]Инфраструктурные платежи'!$D$11+'[2]Услуги по передаче 2014'!$D$6+'[2]Время горизонтально'!O135*(1+'[2]Инфраструктурные платежи'!$D$5/100),2)</f>
        <v>3333.31</v>
      </c>
      <c r="P30" s="68" t="n">
        <f aca="false">ROUND('[2]Инфраструктурные платежи'!$D$11+'[2]Услуги по передаче 2014'!$D$6+'[2]Время горизонтально'!P135*(1+'[2]Инфраструктурные платежи'!$D$5/100),2)</f>
        <v>3323.49</v>
      </c>
      <c r="Q30" s="68" t="n">
        <f aca="false">ROUND('[2]Инфраструктурные платежи'!$D$11+'[2]Услуги по передаче 2014'!$D$6+'[2]Время горизонтально'!Q135*(1+'[2]Инфраструктурные платежи'!$D$5/100),2)</f>
        <v>3297.72</v>
      </c>
      <c r="R30" s="68" t="n">
        <f aca="false">ROUND('[2]Инфраструктурные платежи'!$D$11+'[2]Услуги по передаче 2014'!$D$6+'[2]Время горизонтально'!R135*(1+'[2]Инфраструктурные платежи'!$D$5/100),2)</f>
        <v>3288.29</v>
      </c>
      <c r="S30" s="68" t="n">
        <f aca="false">ROUND('[2]Инфраструктурные платежи'!$D$11+'[2]Услуги по передаче 2014'!$D$6+'[2]Время горизонтально'!S135*(1+'[2]Инфраструктурные платежи'!$D$5/100),2)</f>
        <v>3292.4</v>
      </c>
      <c r="T30" s="68" t="n">
        <f aca="false">ROUND('[2]Инфраструктурные платежи'!$D$11+'[2]Услуги по передаче 2014'!$D$6+'[2]Время горизонтально'!T135*(1+'[2]Инфраструктурные платежи'!$D$5/100),2)</f>
        <v>3328.91</v>
      </c>
      <c r="U30" s="68" t="n">
        <f aca="false">ROUND('[2]Инфраструктурные платежи'!$D$11+'[2]Услуги по передаче 2014'!$D$6+'[2]Время горизонтально'!U135*(1+'[2]Инфраструктурные платежи'!$D$5/100),2)</f>
        <v>3352.29</v>
      </c>
      <c r="V30" s="68" t="n">
        <f aca="false">ROUND('[2]Инфраструктурные платежи'!$D$11+'[2]Услуги по передаче 2014'!$D$6+'[2]Время горизонтально'!V135*(1+'[2]Инфраструктурные платежи'!$D$5/100),2)</f>
        <v>3286.88</v>
      </c>
      <c r="W30" s="68" t="n">
        <f aca="false">ROUND('[2]Инфраструктурные платежи'!$D$11+'[2]Услуги по передаче 2014'!$D$6+'[2]Время горизонтально'!W135*(1+'[2]Инфраструктурные платежи'!$D$5/100),2)</f>
        <v>3270.63</v>
      </c>
      <c r="X30" s="68" t="n">
        <f aca="false">ROUND('[2]Инфраструктурные платежи'!$D$11+'[2]Услуги по передаче 2014'!$D$6+'[2]Время горизонтально'!X135*(1+'[2]Инфраструктурные платежи'!$D$5/100),2)</f>
        <v>3065.06</v>
      </c>
      <c r="Y30" s="68" t="n">
        <f aca="false">ROUND('[2]Инфраструктурные платежи'!$D$11+'[2]Услуги по передаче 2014'!$D$6+'[2]Время горизонтально'!Y135*(1+'[2]Инфраструктурные платежи'!$D$5/100),2)</f>
        <v>3009.51</v>
      </c>
      <c r="Z30" s="69"/>
    </row>
    <row r="31" customFormat="false" ht="12.75" hidden="false" customHeight="false" outlineLevel="0" collapsed="false">
      <c r="A31" s="67" t="n">
        <f aca="false">A30+1</f>
        <v>42817</v>
      </c>
      <c r="B31" s="68" t="n">
        <f aca="false">ROUND('[2]Инфраструктурные платежи'!$D$11+'[2]Услуги по передаче 2014'!$D$6+'[2]Время горизонтально'!B136*(1+'[2]Инфраструктурные платежи'!$D$5/100),2)</f>
        <v>2876.73</v>
      </c>
      <c r="C31" s="68" t="n">
        <f aca="false">ROUND('[2]Инфраструктурные платежи'!$D$11+'[2]Услуги по передаче 2014'!$D$6+'[2]Время горизонтально'!C136*(1+'[2]Инфраструктурные платежи'!$D$5/100),2)</f>
        <v>2765.38</v>
      </c>
      <c r="D31" s="68" t="n">
        <f aca="false">ROUND('[2]Инфраструктурные платежи'!$D$11+'[2]Услуги по передаче 2014'!$D$6+'[2]Время горизонтально'!D136*(1+'[2]Инфраструктурные платежи'!$D$5/100),2)</f>
        <v>2720.93</v>
      </c>
      <c r="E31" s="68" t="n">
        <f aca="false">ROUND('[2]Инфраструктурные платежи'!$D$11+'[2]Услуги по передаче 2014'!$D$6+'[2]Время горизонтально'!E136*(1+'[2]Инфраструктурные платежи'!$D$5/100),2)</f>
        <v>2724.87</v>
      </c>
      <c r="F31" s="68" t="n">
        <f aca="false">ROUND('[2]Инфраструктурные платежи'!$D$11+'[2]Услуги по передаче 2014'!$D$6+'[2]Время горизонтально'!F136*(1+'[2]Инфраструктурные платежи'!$D$5/100),2)</f>
        <v>2778.27</v>
      </c>
      <c r="G31" s="68" t="n">
        <f aca="false">ROUND('[2]Инфраструктурные платежи'!$D$11+'[2]Услуги по передаче 2014'!$D$6+'[2]Время горизонтально'!G136*(1+'[2]Инфраструктурные платежи'!$D$5/100),2)</f>
        <v>2902.97</v>
      </c>
      <c r="H31" s="68" t="n">
        <f aca="false">ROUND('[2]Инфраструктурные платежи'!$D$11+'[2]Услуги по передаче 2014'!$D$6+'[2]Время горизонтально'!H136*(1+'[2]Инфраструктурные платежи'!$D$5/100),2)</f>
        <v>2983.16</v>
      </c>
      <c r="I31" s="68" t="n">
        <f aca="false">ROUND('[2]Инфраструктурные платежи'!$D$11+'[2]Услуги по передаче 2014'!$D$6+'[2]Время горизонтально'!I136*(1+'[2]Инфраструктурные платежи'!$D$5/100),2)</f>
        <v>3128.43</v>
      </c>
      <c r="J31" s="68" t="n">
        <f aca="false">ROUND('[2]Инфраструктурные платежи'!$D$11+'[2]Услуги по передаче 2014'!$D$6+'[2]Время горизонтально'!J136*(1+'[2]Инфраструктурные платежи'!$D$5/100),2)</f>
        <v>3269.72</v>
      </c>
      <c r="K31" s="68" t="n">
        <f aca="false">ROUND('[2]Инфраструктурные платежи'!$D$11+'[2]Услуги по передаче 2014'!$D$6+'[2]Время горизонтально'!K136*(1+'[2]Инфраструктурные платежи'!$D$5/100),2)</f>
        <v>3347.87</v>
      </c>
      <c r="L31" s="68" t="n">
        <f aca="false">ROUND('[2]Инфраструктурные платежи'!$D$11+'[2]Услуги по передаче 2014'!$D$6+'[2]Время горизонтально'!L136*(1+'[2]Инфраструктурные платежи'!$D$5/100),2)</f>
        <v>3327.89</v>
      </c>
      <c r="M31" s="68" t="n">
        <f aca="false">ROUND('[2]Инфраструктурные платежи'!$D$11+'[2]Услуги по передаче 2014'!$D$6+'[2]Время горизонтально'!M136*(1+'[2]Инфраструктурные платежи'!$D$5/100),2)</f>
        <v>3324.18</v>
      </c>
      <c r="N31" s="68" t="n">
        <f aca="false">ROUND('[2]Инфраструктурные платежи'!$D$11+'[2]Услуги по передаче 2014'!$D$6+'[2]Время горизонтально'!N136*(1+'[2]Инфраструктурные платежи'!$D$5/100),2)</f>
        <v>3318.8</v>
      </c>
      <c r="O31" s="68" t="n">
        <f aca="false">ROUND('[2]Инфраструктурные платежи'!$D$11+'[2]Услуги по передаче 2014'!$D$6+'[2]Время горизонтально'!O136*(1+'[2]Инфраструктурные платежи'!$D$5/100),2)</f>
        <v>3314.6</v>
      </c>
      <c r="P31" s="68" t="n">
        <f aca="false">ROUND('[2]Инфраструктурные платежи'!$D$11+'[2]Услуги по передаче 2014'!$D$6+'[2]Время горизонтально'!P136*(1+'[2]Инфраструктурные платежи'!$D$5/100),2)</f>
        <v>3303.49</v>
      </c>
      <c r="Q31" s="68" t="n">
        <f aca="false">ROUND('[2]Инфраструктурные платежи'!$D$11+'[2]Услуги по передаче 2014'!$D$6+'[2]Время горизонтально'!Q136*(1+'[2]Инфраструктурные платежи'!$D$5/100),2)</f>
        <v>3293.66</v>
      </c>
      <c r="R31" s="68" t="n">
        <f aca="false">ROUND('[2]Инфраструктурные платежи'!$D$11+'[2]Услуги по передаче 2014'!$D$6+'[2]Время горизонтально'!R136*(1+'[2]Инфраструктурные платежи'!$D$5/100),2)</f>
        <v>3282.02</v>
      </c>
      <c r="S31" s="68" t="n">
        <f aca="false">ROUND('[2]Инфраструктурные платежи'!$D$11+'[2]Услуги по передаче 2014'!$D$6+'[2]Время горизонтально'!S136*(1+'[2]Инфраструктурные платежи'!$D$5/100),2)</f>
        <v>3287.25</v>
      </c>
      <c r="T31" s="68" t="n">
        <f aca="false">ROUND('[2]Инфраструктурные платежи'!$D$11+'[2]Услуги по передаче 2014'!$D$6+'[2]Время горизонтально'!T136*(1+'[2]Инфраструктурные платежи'!$D$5/100),2)</f>
        <v>3314.28</v>
      </c>
      <c r="U31" s="68" t="n">
        <f aca="false">ROUND('[2]Инфраструктурные платежи'!$D$11+'[2]Услуги по передаче 2014'!$D$6+'[2]Время горизонтально'!U136*(1+'[2]Инфраструктурные платежи'!$D$5/100),2)</f>
        <v>3349</v>
      </c>
      <c r="V31" s="68" t="n">
        <f aca="false">ROUND('[2]Инфраструктурные платежи'!$D$11+'[2]Услуги по передаче 2014'!$D$6+'[2]Время горизонтально'!V136*(1+'[2]Инфраструктурные платежи'!$D$5/100),2)</f>
        <v>3301.17</v>
      </c>
      <c r="W31" s="68" t="n">
        <f aca="false">ROUND('[2]Инфраструктурные платежи'!$D$11+'[2]Услуги по передаче 2014'!$D$6+'[2]Время горизонтально'!W136*(1+'[2]Инфраструктурные платежи'!$D$5/100),2)</f>
        <v>3285.6</v>
      </c>
      <c r="X31" s="68" t="n">
        <f aca="false">ROUND('[2]Инфраструктурные платежи'!$D$11+'[2]Услуги по передаче 2014'!$D$6+'[2]Время горизонтально'!X136*(1+'[2]Инфраструктурные платежи'!$D$5/100),2)</f>
        <v>3211.03</v>
      </c>
      <c r="Y31" s="68" t="n">
        <f aca="false">ROUND('[2]Инфраструктурные платежи'!$D$11+'[2]Услуги по передаче 2014'!$D$6+'[2]Время горизонтально'!Y136*(1+'[2]Инфраструктурные платежи'!$D$5/100),2)</f>
        <v>3012.52</v>
      </c>
      <c r="Z31" s="69"/>
    </row>
    <row r="32" customFormat="false" ht="12.75" hidden="false" customHeight="false" outlineLevel="0" collapsed="false">
      <c r="A32" s="67" t="n">
        <f aca="false">A31+1</f>
        <v>42818</v>
      </c>
      <c r="B32" s="68" t="n">
        <f aca="false">ROUND('[2]Инфраструктурные платежи'!$D$11+'[2]Услуги по передаче 2014'!$D$6+'[2]Время горизонтально'!B137*(1+'[2]Инфраструктурные платежи'!$D$5/100),2)</f>
        <v>2902.83</v>
      </c>
      <c r="C32" s="68" t="n">
        <f aca="false">ROUND('[2]Инфраструктурные платежи'!$D$11+'[2]Услуги по передаче 2014'!$D$6+'[2]Время горизонтально'!C137*(1+'[2]Инфраструктурные платежи'!$D$5/100),2)</f>
        <v>2819.37</v>
      </c>
      <c r="D32" s="68" t="n">
        <f aca="false">ROUND('[2]Инфраструктурные платежи'!$D$11+'[2]Услуги по передаче 2014'!$D$6+'[2]Время горизонтально'!D137*(1+'[2]Инфраструктурные платежи'!$D$5/100),2)</f>
        <v>2747.49</v>
      </c>
      <c r="E32" s="68" t="n">
        <f aca="false">ROUND('[2]Инфраструктурные платежи'!$D$11+'[2]Услуги по передаче 2014'!$D$6+'[2]Время горизонтально'!E137*(1+'[2]Инфраструктурные платежи'!$D$5/100),2)</f>
        <v>2753.77</v>
      </c>
      <c r="F32" s="68" t="n">
        <f aca="false">ROUND('[2]Инфраструктурные платежи'!$D$11+'[2]Услуги по передаче 2014'!$D$6+'[2]Время горизонтально'!F137*(1+'[2]Инфраструктурные платежи'!$D$5/100),2)</f>
        <v>2832.7</v>
      </c>
      <c r="G32" s="68" t="n">
        <f aca="false">ROUND('[2]Инфраструктурные платежи'!$D$11+'[2]Услуги по передаче 2014'!$D$6+'[2]Время горизонтально'!G137*(1+'[2]Инфраструктурные платежи'!$D$5/100),2)</f>
        <v>2922.24</v>
      </c>
      <c r="H32" s="68" t="n">
        <f aca="false">ROUND('[2]Инфраструктурные платежи'!$D$11+'[2]Услуги по передаче 2014'!$D$6+'[2]Время горизонтально'!H137*(1+'[2]Инфраструктурные платежи'!$D$5/100),2)</f>
        <v>3032.98</v>
      </c>
      <c r="I32" s="68" t="n">
        <f aca="false">ROUND('[2]Инфраструктурные платежи'!$D$11+'[2]Услуги по передаче 2014'!$D$6+'[2]Время горизонтально'!I137*(1+'[2]Инфраструктурные платежи'!$D$5/100),2)</f>
        <v>3351.73</v>
      </c>
      <c r="J32" s="68" t="n">
        <f aca="false">ROUND('[2]Инфраструктурные платежи'!$D$11+'[2]Услуги по передаче 2014'!$D$6+'[2]Время горизонтально'!J137*(1+'[2]Инфраструктурные платежи'!$D$5/100),2)</f>
        <v>3397.97</v>
      </c>
      <c r="K32" s="68" t="n">
        <f aca="false">ROUND('[2]Инфраструктурные платежи'!$D$11+'[2]Услуги по передаче 2014'!$D$6+'[2]Время горизонтально'!K137*(1+'[2]Инфраструктурные платежи'!$D$5/100),2)</f>
        <v>3404.94</v>
      </c>
      <c r="L32" s="68" t="n">
        <f aca="false">ROUND('[2]Инфраструктурные платежи'!$D$11+'[2]Услуги по передаче 2014'!$D$6+'[2]Время горизонтально'!L137*(1+'[2]Инфраструктурные платежи'!$D$5/100),2)</f>
        <v>3398.32</v>
      </c>
      <c r="M32" s="68" t="n">
        <f aca="false">ROUND('[2]Инфраструктурные платежи'!$D$11+'[2]Услуги по передаче 2014'!$D$6+'[2]Время горизонтально'!M137*(1+'[2]Инфраструктурные платежи'!$D$5/100),2)</f>
        <v>3422.28</v>
      </c>
      <c r="N32" s="68" t="n">
        <f aca="false">ROUND('[2]Инфраструктурные платежи'!$D$11+'[2]Услуги по передаче 2014'!$D$6+'[2]Время горизонтально'!N137*(1+'[2]Инфраструктурные платежи'!$D$5/100),2)</f>
        <v>3393.41</v>
      </c>
      <c r="O32" s="68" t="n">
        <f aca="false">ROUND('[2]Инфраструктурные платежи'!$D$11+'[2]Услуги по передаче 2014'!$D$6+'[2]Время горизонтально'!O137*(1+'[2]Инфраструктурные платежи'!$D$5/100),2)</f>
        <v>3388.5</v>
      </c>
      <c r="P32" s="68" t="n">
        <f aca="false">ROUND('[2]Инфраструктурные платежи'!$D$11+'[2]Услуги по передаче 2014'!$D$6+'[2]Время горизонтально'!P137*(1+'[2]Инфраструктурные платежи'!$D$5/100),2)</f>
        <v>3382.27</v>
      </c>
      <c r="Q32" s="68" t="n">
        <f aca="false">ROUND('[2]Инфраструктурные платежи'!$D$11+'[2]Услуги по передаче 2014'!$D$6+'[2]Время горизонтально'!Q137*(1+'[2]Инфраструктурные платежи'!$D$5/100),2)</f>
        <v>3378.55</v>
      </c>
      <c r="R32" s="68" t="n">
        <f aca="false">ROUND('[2]Инфраструктурные платежи'!$D$11+'[2]Услуги по передаче 2014'!$D$6+'[2]Время горизонтально'!R137*(1+'[2]Инфраструктурные платежи'!$D$5/100),2)</f>
        <v>3376.55</v>
      </c>
      <c r="S32" s="68" t="n">
        <f aca="false">ROUND('[2]Инфраструктурные платежи'!$D$11+'[2]Услуги по передаче 2014'!$D$6+'[2]Время горизонтально'!S137*(1+'[2]Инфраструктурные платежи'!$D$5/100),2)</f>
        <v>3378.81</v>
      </c>
      <c r="T32" s="68" t="n">
        <f aca="false">ROUND('[2]Инфраструктурные платежи'!$D$11+'[2]Услуги по передаче 2014'!$D$6+'[2]Время горизонтально'!T137*(1+'[2]Инфраструктурные платежи'!$D$5/100),2)</f>
        <v>3386.35</v>
      </c>
      <c r="U32" s="68" t="n">
        <f aca="false">ROUND('[2]Инфраструктурные платежи'!$D$11+'[2]Услуги по передаче 2014'!$D$6+'[2]Время горизонтально'!U137*(1+'[2]Инфраструктурные платежи'!$D$5/100),2)</f>
        <v>3423.55</v>
      </c>
      <c r="V32" s="68" t="n">
        <f aca="false">ROUND('[2]Инфраструктурные платежи'!$D$11+'[2]Услуги по передаче 2014'!$D$6+'[2]Время горизонтально'!V137*(1+'[2]Инфраструктурные платежи'!$D$5/100),2)</f>
        <v>3369.85</v>
      </c>
      <c r="W32" s="68" t="n">
        <f aca="false">ROUND('[2]Инфраструктурные платежи'!$D$11+'[2]Услуги по передаче 2014'!$D$6+'[2]Время горизонтально'!W137*(1+'[2]Инфраструктурные платежи'!$D$5/100),2)</f>
        <v>3357.01</v>
      </c>
      <c r="X32" s="68" t="n">
        <f aca="false">ROUND('[2]Инфраструктурные платежи'!$D$11+'[2]Услуги по передаче 2014'!$D$6+'[2]Время горизонтально'!X137*(1+'[2]Инфраструктурные платежи'!$D$5/100),2)</f>
        <v>3287.44</v>
      </c>
      <c r="Y32" s="68" t="n">
        <f aca="false">ROUND('[2]Инфраструктурные платежи'!$D$11+'[2]Услуги по передаче 2014'!$D$6+'[2]Время горизонтально'!Y137*(1+'[2]Инфраструктурные платежи'!$D$5/100),2)</f>
        <v>3026.6</v>
      </c>
      <c r="Z32" s="69"/>
    </row>
    <row r="33" customFormat="false" ht="12.75" hidden="false" customHeight="false" outlineLevel="0" collapsed="false">
      <c r="A33" s="67" t="n">
        <f aca="false">A32+1</f>
        <v>42819</v>
      </c>
      <c r="B33" s="68" t="n">
        <f aca="false">ROUND('[2]Инфраструктурные платежи'!$D$11+'[2]Услуги по передаче 2014'!$D$6+'[2]Время горизонтально'!B138*(1+'[2]Инфраструктурные платежи'!$D$5/100),2)</f>
        <v>2986.81</v>
      </c>
      <c r="C33" s="68" t="n">
        <f aca="false">ROUND('[2]Инфраструктурные платежи'!$D$11+'[2]Услуги по передаче 2014'!$D$6+'[2]Время горизонтально'!C138*(1+'[2]Инфраструктурные платежи'!$D$5/100),2)</f>
        <v>2886.52</v>
      </c>
      <c r="D33" s="68" t="n">
        <f aca="false">ROUND('[2]Инфраструктурные платежи'!$D$11+'[2]Услуги по передаче 2014'!$D$6+'[2]Время горизонтально'!D138*(1+'[2]Инфраструктурные платежи'!$D$5/100),2)</f>
        <v>2862.51</v>
      </c>
      <c r="E33" s="68" t="n">
        <f aca="false">ROUND('[2]Инфраструктурные платежи'!$D$11+'[2]Услуги по передаче 2014'!$D$6+'[2]Время горизонтально'!E138*(1+'[2]Инфраструктурные платежи'!$D$5/100),2)</f>
        <v>2871.3</v>
      </c>
      <c r="F33" s="68" t="n">
        <f aca="false">ROUND('[2]Инфраструктурные платежи'!$D$11+'[2]Услуги по передаче 2014'!$D$6+'[2]Время горизонтально'!F138*(1+'[2]Инфраструктурные платежи'!$D$5/100),2)</f>
        <v>2887.29</v>
      </c>
      <c r="G33" s="68" t="n">
        <f aca="false">ROUND('[2]Инфраструктурные платежи'!$D$11+'[2]Услуги по передаче 2014'!$D$6+'[2]Время горизонтально'!G138*(1+'[2]Инфраструктурные платежи'!$D$5/100),2)</f>
        <v>2867.34</v>
      </c>
      <c r="H33" s="68" t="n">
        <f aca="false">ROUND('[2]Инфраструктурные платежи'!$D$11+'[2]Услуги по передаче 2014'!$D$6+'[2]Время горизонтально'!H138*(1+'[2]Инфраструктурные платежи'!$D$5/100),2)</f>
        <v>2918.53</v>
      </c>
      <c r="I33" s="68" t="n">
        <f aca="false">ROUND('[2]Инфраструктурные платежи'!$D$11+'[2]Услуги по передаче 2014'!$D$6+'[2]Время горизонтально'!I138*(1+'[2]Инфраструктурные платежи'!$D$5/100),2)</f>
        <v>3058.17</v>
      </c>
      <c r="J33" s="68" t="n">
        <f aca="false">ROUND('[2]Инфраструктурные платежи'!$D$11+'[2]Услуги по передаче 2014'!$D$6+'[2]Время горизонтально'!J138*(1+'[2]Инфраструктурные платежи'!$D$5/100),2)</f>
        <v>3323.67</v>
      </c>
      <c r="K33" s="68" t="n">
        <f aca="false">ROUND('[2]Инфраструктурные платежи'!$D$11+'[2]Услуги по передаче 2014'!$D$6+'[2]Время горизонтально'!K138*(1+'[2]Инфраструктурные платежи'!$D$5/100),2)</f>
        <v>3333.85</v>
      </c>
      <c r="L33" s="68" t="n">
        <f aca="false">ROUND('[2]Инфраструктурные платежи'!$D$11+'[2]Услуги по передаче 2014'!$D$6+'[2]Время горизонтально'!L138*(1+'[2]Инфраструктурные платежи'!$D$5/100),2)</f>
        <v>3333.42</v>
      </c>
      <c r="M33" s="68" t="n">
        <f aca="false">ROUND('[2]Инфраструктурные платежи'!$D$11+'[2]Услуги по передаче 2014'!$D$6+'[2]Время горизонтально'!M138*(1+'[2]Инфраструктурные платежи'!$D$5/100),2)</f>
        <v>3331.84</v>
      </c>
      <c r="N33" s="68" t="n">
        <f aca="false">ROUND('[2]Инфраструктурные платежи'!$D$11+'[2]Услуги по передаче 2014'!$D$6+'[2]Время горизонтально'!N138*(1+'[2]Инфраструктурные платежи'!$D$5/100),2)</f>
        <v>3328.89</v>
      </c>
      <c r="O33" s="68" t="n">
        <f aca="false">ROUND('[2]Инфраструктурные платежи'!$D$11+'[2]Услуги по передаче 2014'!$D$6+'[2]Время горизонтально'!O138*(1+'[2]Инфраструктурные платежи'!$D$5/100),2)</f>
        <v>3325.2</v>
      </c>
      <c r="P33" s="68" t="n">
        <f aca="false">ROUND('[2]Инфраструктурные платежи'!$D$11+'[2]Услуги по передаче 2014'!$D$6+'[2]Время горизонтально'!P138*(1+'[2]Инфраструктурные платежи'!$D$5/100),2)</f>
        <v>3324.21</v>
      </c>
      <c r="Q33" s="68" t="n">
        <f aca="false">ROUND('[2]Инфраструктурные платежи'!$D$11+'[2]Услуги по передаче 2014'!$D$6+'[2]Время горизонтально'!Q138*(1+'[2]Инфраструктурные платежи'!$D$5/100),2)</f>
        <v>3311.62</v>
      </c>
      <c r="R33" s="68" t="n">
        <f aca="false">ROUND('[2]Инфраструктурные платежи'!$D$11+'[2]Услуги по передаче 2014'!$D$6+'[2]Время горизонтально'!R138*(1+'[2]Инфраструктурные платежи'!$D$5/100),2)</f>
        <v>3321.2</v>
      </c>
      <c r="S33" s="68" t="n">
        <f aca="false">ROUND('[2]Инфраструктурные платежи'!$D$11+'[2]Услуги по передаче 2014'!$D$6+'[2]Время горизонтально'!S138*(1+'[2]Инфраструктурные платежи'!$D$5/100),2)</f>
        <v>3319.88</v>
      </c>
      <c r="T33" s="68" t="n">
        <f aca="false">ROUND('[2]Инфраструктурные платежи'!$D$11+'[2]Услуги по передаче 2014'!$D$6+'[2]Время горизонтально'!T138*(1+'[2]Инфраструктурные платежи'!$D$5/100),2)</f>
        <v>3341.09</v>
      </c>
      <c r="U33" s="68" t="n">
        <f aca="false">ROUND('[2]Инфраструктурные платежи'!$D$11+'[2]Услуги по передаче 2014'!$D$6+'[2]Время горизонтально'!U138*(1+'[2]Инфраструктурные платежи'!$D$5/100),2)</f>
        <v>3386.79</v>
      </c>
      <c r="V33" s="68" t="n">
        <f aca="false">ROUND('[2]Инфраструктурные платежи'!$D$11+'[2]Услуги по передаче 2014'!$D$6+'[2]Время горизонтально'!V138*(1+'[2]Инфраструктурные платежи'!$D$5/100),2)</f>
        <v>3328.31</v>
      </c>
      <c r="W33" s="68" t="n">
        <f aca="false">ROUND('[2]Инфраструктурные платежи'!$D$11+'[2]Услуги по передаче 2014'!$D$6+'[2]Время горизонтально'!W138*(1+'[2]Инфраструктурные платежи'!$D$5/100),2)</f>
        <v>3316.51</v>
      </c>
      <c r="X33" s="68" t="n">
        <f aca="false">ROUND('[2]Инфраструктурные платежи'!$D$11+'[2]Услуги по передаче 2014'!$D$6+'[2]Время горизонтально'!X138*(1+'[2]Инфраструктурные платежи'!$D$5/100),2)</f>
        <v>3145.49</v>
      </c>
      <c r="Y33" s="68" t="n">
        <f aca="false">ROUND('[2]Инфраструктурные платежи'!$D$11+'[2]Услуги по передаче 2014'!$D$6+'[2]Время горизонтально'!Y138*(1+'[2]Инфраструктурные платежи'!$D$5/100),2)</f>
        <v>2990.07</v>
      </c>
      <c r="Z33" s="69"/>
    </row>
    <row r="34" customFormat="false" ht="12.75" hidden="false" customHeight="false" outlineLevel="0" collapsed="false">
      <c r="A34" s="67" t="n">
        <f aca="false">A33+1</f>
        <v>42820</v>
      </c>
      <c r="B34" s="68" t="n">
        <f aca="false">ROUND('[2]Инфраструктурные платежи'!$D$11+'[2]Услуги по передаче 2014'!$D$6+'[2]Время горизонтально'!B139*(1+'[2]Инфраструктурные платежи'!$D$5/100),2)</f>
        <v>2876.5</v>
      </c>
      <c r="C34" s="68" t="n">
        <f aca="false">ROUND('[2]Инфраструктурные платежи'!$D$11+'[2]Услуги по передаче 2014'!$D$6+'[2]Время горизонтально'!C139*(1+'[2]Инфраструктурные платежи'!$D$5/100),2)</f>
        <v>2775.06</v>
      </c>
      <c r="D34" s="68" t="n">
        <f aca="false">ROUND('[2]Инфраструктурные платежи'!$D$11+'[2]Услуги по передаче 2014'!$D$6+'[2]Время горизонтально'!D139*(1+'[2]Инфраструктурные платежи'!$D$5/100),2)</f>
        <v>2729.2</v>
      </c>
      <c r="E34" s="68" t="n">
        <f aca="false">ROUND('[2]Инфраструктурные платежи'!$D$11+'[2]Услуги по передаче 2014'!$D$6+'[2]Время горизонтально'!E139*(1+'[2]Инфраструктурные платежи'!$D$5/100),2)</f>
        <v>2706.22</v>
      </c>
      <c r="F34" s="68" t="n">
        <f aca="false">ROUND('[2]Инфраструктурные платежи'!$D$11+'[2]Услуги по передаче 2014'!$D$6+'[2]Время горизонтально'!F139*(1+'[2]Инфраструктурные платежи'!$D$5/100),2)</f>
        <v>2715.7</v>
      </c>
      <c r="G34" s="68" t="n">
        <f aca="false">ROUND('[2]Инфраструктурные платежи'!$D$11+'[2]Услуги по передаче 2014'!$D$6+'[2]Время горизонтально'!G139*(1+'[2]Инфраструктурные платежи'!$D$5/100),2)</f>
        <v>2749.03</v>
      </c>
      <c r="H34" s="68" t="n">
        <f aca="false">ROUND('[2]Инфраструктурные платежи'!$D$11+'[2]Услуги по передаче 2014'!$D$6+'[2]Время горизонтально'!H139*(1+'[2]Инфраструктурные платежи'!$D$5/100),2)</f>
        <v>2835.8</v>
      </c>
      <c r="I34" s="68" t="n">
        <f aca="false">ROUND('[2]Инфраструктурные платежи'!$D$11+'[2]Услуги по передаче 2014'!$D$6+'[2]Время горизонтально'!I139*(1+'[2]Инфраструктурные платежи'!$D$5/100),2)</f>
        <v>2835.11</v>
      </c>
      <c r="J34" s="68" t="n">
        <f aca="false">ROUND('[2]Инфраструктурные платежи'!$D$11+'[2]Услуги по передаче 2014'!$D$6+'[2]Время горизонтально'!J139*(1+'[2]Инфраструктурные платежи'!$D$5/100),2)</f>
        <v>2933.5</v>
      </c>
      <c r="K34" s="68" t="n">
        <f aca="false">ROUND('[2]Инфраструктурные платежи'!$D$11+'[2]Услуги по передаче 2014'!$D$6+'[2]Время горизонтально'!K139*(1+'[2]Инфраструктурные платежи'!$D$5/100),2)</f>
        <v>3057.56</v>
      </c>
      <c r="L34" s="68" t="n">
        <f aca="false">ROUND('[2]Инфраструктурные платежи'!$D$11+'[2]Услуги по передаче 2014'!$D$6+'[2]Время горизонтально'!L139*(1+'[2]Инфраструктурные платежи'!$D$5/100),2)</f>
        <v>3166.35</v>
      </c>
      <c r="M34" s="68" t="n">
        <f aca="false">ROUND('[2]Инфраструктурные платежи'!$D$11+'[2]Услуги по передаче 2014'!$D$6+'[2]Время горизонтально'!M139*(1+'[2]Инфраструктурные платежи'!$D$5/100),2)</f>
        <v>3163.86</v>
      </c>
      <c r="N34" s="68" t="n">
        <f aca="false">ROUND('[2]Инфраструктурные платежи'!$D$11+'[2]Услуги по передаче 2014'!$D$6+'[2]Время горизонтально'!N139*(1+'[2]Инфраструктурные платежи'!$D$5/100),2)</f>
        <v>3163.77</v>
      </c>
      <c r="O34" s="68" t="n">
        <f aca="false">ROUND('[2]Инфраструктурные платежи'!$D$11+'[2]Услуги по передаче 2014'!$D$6+'[2]Время горизонтально'!O139*(1+'[2]Инфраструктурные платежи'!$D$5/100),2)</f>
        <v>3161.79</v>
      </c>
      <c r="P34" s="68" t="n">
        <f aca="false">ROUND('[2]Инфраструктурные платежи'!$D$11+'[2]Услуги по передаче 2014'!$D$6+'[2]Время горизонтально'!P139*(1+'[2]Инфраструктурные платежи'!$D$5/100),2)</f>
        <v>3153.88</v>
      </c>
      <c r="Q34" s="68" t="n">
        <f aca="false">ROUND('[2]Инфраструктурные платежи'!$D$11+'[2]Услуги по передаче 2014'!$D$6+'[2]Время горизонтально'!Q139*(1+'[2]Инфраструктурные платежи'!$D$5/100),2)</f>
        <v>3029.4</v>
      </c>
      <c r="R34" s="68" t="n">
        <f aca="false">ROUND('[2]Инфраструктурные платежи'!$D$11+'[2]Услуги по передаче 2014'!$D$6+'[2]Время горизонтально'!R139*(1+'[2]Инфраструктурные платежи'!$D$5/100),2)</f>
        <v>3048.53</v>
      </c>
      <c r="S34" s="68" t="n">
        <f aca="false">ROUND('[2]Инфраструктурные платежи'!$D$11+'[2]Услуги по передаче 2014'!$D$6+'[2]Время горизонтально'!S139*(1+'[2]Инфраструктурные платежи'!$D$5/100),2)</f>
        <v>3059.59</v>
      </c>
      <c r="T34" s="68" t="n">
        <f aca="false">ROUND('[2]Инфраструктурные платежи'!$D$11+'[2]Услуги по передаче 2014'!$D$6+'[2]Время горизонтально'!T139*(1+'[2]Инфраструктурные платежи'!$D$5/100),2)</f>
        <v>3179.06</v>
      </c>
      <c r="U34" s="68" t="n">
        <f aca="false">ROUND('[2]Инфраструктурные платежи'!$D$11+'[2]Услуги по передаче 2014'!$D$6+'[2]Время горизонтально'!U139*(1+'[2]Инфраструктурные платежи'!$D$5/100),2)</f>
        <v>3301.28</v>
      </c>
      <c r="V34" s="68" t="n">
        <f aca="false">ROUND('[2]Инфраструктурные платежи'!$D$11+'[2]Услуги по передаче 2014'!$D$6+'[2]Время горизонтально'!V139*(1+'[2]Инфраструктурные платежи'!$D$5/100),2)</f>
        <v>3225.9</v>
      </c>
      <c r="W34" s="68" t="n">
        <f aca="false">ROUND('[2]Инфраструктурные платежи'!$D$11+'[2]Услуги по передаче 2014'!$D$6+'[2]Время горизонтально'!W139*(1+'[2]Инфраструктурные платежи'!$D$5/100),2)</f>
        <v>3157.41</v>
      </c>
      <c r="X34" s="68" t="n">
        <f aca="false">ROUND('[2]Инфраструктурные платежи'!$D$11+'[2]Услуги по передаче 2014'!$D$6+'[2]Время горизонтально'!X139*(1+'[2]Инфраструктурные платежи'!$D$5/100),2)</f>
        <v>2992.61</v>
      </c>
      <c r="Y34" s="68" t="n">
        <f aca="false">ROUND('[2]Инфраструктурные платежи'!$D$11+'[2]Услуги по передаче 2014'!$D$6+'[2]Время горизонтально'!Y139*(1+'[2]Инфраструктурные платежи'!$D$5/100),2)</f>
        <v>2922.38</v>
      </c>
      <c r="Z34" s="69"/>
    </row>
    <row r="35" customFormat="false" ht="12.75" hidden="false" customHeight="false" outlineLevel="0" collapsed="false">
      <c r="A35" s="67" t="n">
        <f aca="false">A34+1</f>
        <v>42821</v>
      </c>
      <c r="B35" s="68" t="n">
        <f aca="false">ROUND('[2]Инфраструктурные платежи'!$D$11+'[2]Услуги по передаче 2014'!$D$6+'[2]Время горизонтально'!B140*(1+'[2]Инфраструктурные платежи'!$D$5/100),2)</f>
        <v>2850.96</v>
      </c>
      <c r="C35" s="68" t="n">
        <f aca="false">ROUND('[2]Инфраструктурные платежи'!$D$11+'[2]Услуги по передаче 2014'!$D$6+'[2]Время горизонтально'!C140*(1+'[2]Инфраструктурные платежи'!$D$5/100),2)</f>
        <v>2749.04</v>
      </c>
      <c r="D35" s="68" t="n">
        <f aca="false">ROUND('[2]Инфраструктурные платежи'!$D$11+'[2]Услуги по передаче 2014'!$D$6+'[2]Время горизонтально'!D140*(1+'[2]Инфраструктурные платежи'!$D$5/100),2)</f>
        <v>2731.41</v>
      </c>
      <c r="E35" s="68" t="n">
        <f aca="false">ROUND('[2]Инфраструктурные платежи'!$D$11+'[2]Услуги по передаче 2014'!$D$6+'[2]Время горизонтально'!E140*(1+'[2]Инфраструктурные платежи'!$D$5/100),2)</f>
        <v>2731.32</v>
      </c>
      <c r="F35" s="68" t="n">
        <f aca="false">ROUND('[2]Инфраструктурные платежи'!$D$11+'[2]Услуги по передаче 2014'!$D$6+'[2]Время горизонтально'!F140*(1+'[2]Инфраструктурные платежи'!$D$5/100),2)</f>
        <v>2786.13</v>
      </c>
      <c r="G35" s="68" t="n">
        <f aca="false">ROUND('[2]Инфраструктурные платежи'!$D$11+'[2]Услуги по передаче 2014'!$D$6+'[2]Время горизонтально'!G140*(1+'[2]Инфраструктурные платежи'!$D$5/100),2)</f>
        <v>2903.48</v>
      </c>
      <c r="H35" s="68" t="n">
        <f aca="false">ROUND('[2]Инфраструктурные платежи'!$D$11+'[2]Услуги по передаче 2014'!$D$6+'[2]Время горизонтально'!H140*(1+'[2]Инфраструктурные платежи'!$D$5/100),2)</f>
        <v>2986.48</v>
      </c>
      <c r="I35" s="68" t="n">
        <f aca="false">ROUND('[2]Инфраструктурные платежи'!$D$11+'[2]Услуги по передаче 2014'!$D$6+'[2]Время горизонтально'!I140*(1+'[2]Инфраструктурные платежи'!$D$5/100),2)</f>
        <v>3104.71</v>
      </c>
      <c r="J35" s="68" t="n">
        <f aca="false">ROUND('[2]Инфраструктурные платежи'!$D$11+'[2]Услуги по передаче 2014'!$D$6+'[2]Время горизонтально'!J140*(1+'[2]Инфраструктурные платежи'!$D$5/100),2)</f>
        <v>3272.25</v>
      </c>
      <c r="K35" s="68" t="n">
        <f aca="false">ROUND('[2]Инфраструктурные платежи'!$D$11+'[2]Услуги по передаче 2014'!$D$6+'[2]Время горизонтально'!K140*(1+'[2]Инфраструктурные платежи'!$D$5/100),2)</f>
        <v>3360.76</v>
      </c>
      <c r="L35" s="68" t="n">
        <f aca="false">ROUND('[2]Инфраструктурные платежи'!$D$11+'[2]Услуги по передаче 2014'!$D$6+'[2]Время горизонтально'!L140*(1+'[2]Инфраструктурные платежи'!$D$5/100),2)</f>
        <v>3365.78</v>
      </c>
      <c r="M35" s="68" t="n">
        <f aca="false">ROUND('[2]Инфраструктурные платежи'!$D$11+'[2]Услуги по передаче 2014'!$D$6+'[2]Время горизонтально'!M140*(1+'[2]Инфраструктурные платежи'!$D$5/100),2)</f>
        <v>3358.92</v>
      </c>
      <c r="N35" s="68" t="n">
        <f aca="false">ROUND('[2]Инфраструктурные платежи'!$D$11+'[2]Услуги по передаче 2014'!$D$6+'[2]Время горизонтально'!N140*(1+'[2]Инфраструктурные платежи'!$D$5/100),2)</f>
        <v>3295.48</v>
      </c>
      <c r="O35" s="68" t="n">
        <f aca="false">ROUND('[2]Инфраструктурные платежи'!$D$11+'[2]Услуги по передаче 2014'!$D$6+'[2]Время горизонтально'!O140*(1+'[2]Инфраструктурные платежи'!$D$5/100),2)</f>
        <v>3293.11</v>
      </c>
      <c r="P35" s="68" t="n">
        <f aca="false">ROUND('[2]Инфраструктурные платежи'!$D$11+'[2]Услуги по передаче 2014'!$D$6+'[2]Время горизонтально'!P140*(1+'[2]Инфраструктурные платежи'!$D$5/100),2)</f>
        <v>3284.27</v>
      </c>
      <c r="Q35" s="68" t="n">
        <f aca="false">ROUND('[2]Инфраструктурные платежи'!$D$11+'[2]Услуги по передаче 2014'!$D$6+'[2]Время горизонтально'!Q140*(1+'[2]Инфраструктурные платежи'!$D$5/100),2)</f>
        <v>3270.84</v>
      </c>
      <c r="R35" s="68" t="n">
        <f aca="false">ROUND('[2]Инфраструктурные платежи'!$D$11+'[2]Услуги по передаче 2014'!$D$6+'[2]Время горизонтально'!R140*(1+'[2]Инфраструктурные платежи'!$D$5/100),2)</f>
        <v>3264.72</v>
      </c>
      <c r="S35" s="68" t="n">
        <f aca="false">ROUND('[2]Инфраструктурные платежи'!$D$11+'[2]Услуги по передаче 2014'!$D$6+'[2]Время горизонтально'!S140*(1+'[2]Инфраструктурные платежи'!$D$5/100),2)</f>
        <v>3272.27</v>
      </c>
      <c r="T35" s="68" t="n">
        <f aca="false">ROUND('[2]Инфраструктурные платежи'!$D$11+'[2]Услуги по передаче 2014'!$D$6+'[2]Время горизонтально'!T140*(1+'[2]Инфраструктурные платежи'!$D$5/100),2)</f>
        <v>3291.62</v>
      </c>
      <c r="U35" s="68" t="n">
        <f aca="false">ROUND('[2]Инфраструктурные платежи'!$D$11+'[2]Услуги по передаче 2014'!$D$6+'[2]Время горизонтально'!U140*(1+'[2]Инфраструктурные платежи'!$D$5/100),2)</f>
        <v>3353.21</v>
      </c>
      <c r="V35" s="68" t="n">
        <f aca="false">ROUND('[2]Инфраструктурные платежи'!$D$11+'[2]Услуги по передаче 2014'!$D$6+'[2]Время горизонтально'!V140*(1+'[2]Инфраструктурные платежи'!$D$5/100),2)</f>
        <v>3265.46</v>
      </c>
      <c r="W35" s="68" t="n">
        <f aca="false">ROUND('[2]Инфраструктурные платежи'!$D$11+'[2]Услуги по передаче 2014'!$D$6+'[2]Время горизонтально'!W140*(1+'[2]Инфраструктурные платежи'!$D$5/100),2)</f>
        <v>3229.46</v>
      </c>
      <c r="X35" s="68" t="n">
        <f aca="false">ROUND('[2]Инфраструктурные платежи'!$D$11+'[2]Услуги по передаче 2014'!$D$6+'[2]Время горизонтально'!X140*(1+'[2]Инфраструктурные платежи'!$D$5/100),2)</f>
        <v>2969.12</v>
      </c>
      <c r="Y35" s="68" t="n">
        <f aca="false">ROUND('[2]Инфраструктурные платежи'!$D$11+'[2]Услуги по передаче 2014'!$D$6+'[2]Время горизонтально'!Y140*(1+'[2]Инфраструктурные платежи'!$D$5/100),2)</f>
        <v>2898</v>
      </c>
      <c r="Z35" s="69"/>
    </row>
    <row r="36" customFormat="false" ht="12.75" hidden="false" customHeight="false" outlineLevel="0" collapsed="false">
      <c r="A36" s="67" t="n">
        <f aca="false">A35+1</f>
        <v>42822</v>
      </c>
      <c r="B36" s="68" t="n">
        <f aca="false">ROUND('[2]Инфраструктурные платежи'!$D$11+'[2]Услуги по передаче 2014'!$D$6+'[2]Время горизонтально'!B141*(1+'[2]Инфраструктурные платежи'!$D$5/100),2)</f>
        <v>2873.68</v>
      </c>
      <c r="C36" s="68" t="n">
        <f aca="false">ROUND('[2]Инфраструктурные платежи'!$D$11+'[2]Услуги по передаче 2014'!$D$6+'[2]Время горизонтально'!C141*(1+'[2]Инфраструктурные платежи'!$D$5/100),2)</f>
        <v>2827.91</v>
      </c>
      <c r="D36" s="68" t="n">
        <f aca="false">ROUND('[2]Инфраструктурные платежи'!$D$11+'[2]Услуги по передаче 2014'!$D$6+'[2]Время горизонтально'!D141*(1+'[2]Инфраструктурные платежи'!$D$5/100),2)</f>
        <v>2792.34</v>
      </c>
      <c r="E36" s="68" t="n">
        <f aca="false">ROUND('[2]Инфраструктурные платежи'!$D$11+'[2]Услуги по передаче 2014'!$D$6+'[2]Время горизонтально'!E141*(1+'[2]Инфраструктурные платежи'!$D$5/100),2)</f>
        <v>2784.7</v>
      </c>
      <c r="F36" s="68" t="n">
        <f aca="false">ROUND('[2]Инфраструктурные платежи'!$D$11+'[2]Услуги по передаче 2014'!$D$6+'[2]Время горизонтально'!F141*(1+'[2]Инфраструктурные платежи'!$D$5/100),2)</f>
        <v>2831.03</v>
      </c>
      <c r="G36" s="68" t="n">
        <f aca="false">ROUND('[2]Инфраструктурные платежи'!$D$11+'[2]Услуги по передаче 2014'!$D$6+'[2]Время горизонтально'!G141*(1+'[2]Инфраструктурные платежи'!$D$5/100),2)</f>
        <v>2908.73</v>
      </c>
      <c r="H36" s="68" t="n">
        <f aca="false">ROUND('[2]Инфраструктурные платежи'!$D$11+'[2]Услуги по передаче 2014'!$D$6+'[2]Время горизонтально'!H141*(1+'[2]Инфраструктурные платежи'!$D$5/100),2)</f>
        <v>2961.53</v>
      </c>
      <c r="I36" s="68" t="n">
        <f aca="false">ROUND('[2]Инфраструктурные платежи'!$D$11+'[2]Услуги по передаче 2014'!$D$6+'[2]Время горизонтально'!I141*(1+'[2]Инфраструктурные платежи'!$D$5/100),2)</f>
        <v>3009.16</v>
      </c>
      <c r="J36" s="68" t="n">
        <f aca="false">ROUND('[2]Инфраструктурные платежи'!$D$11+'[2]Услуги по передаче 2014'!$D$6+'[2]Время горизонтально'!J141*(1+'[2]Инфраструктурные платежи'!$D$5/100),2)</f>
        <v>3222.25</v>
      </c>
      <c r="K36" s="68" t="n">
        <f aca="false">ROUND('[2]Инфраструктурные платежи'!$D$11+'[2]Услуги по передаче 2014'!$D$6+'[2]Время горизонтально'!K141*(1+'[2]Инфраструктурные платежи'!$D$5/100),2)</f>
        <v>3293.48</v>
      </c>
      <c r="L36" s="68" t="n">
        <f aca="false">ROUND('[2]Инфраструктурные платежи'!$D$11+'[2]Услуги по передаче 2014'!$D$6+'[2]Время горизонтально'!L141*(1+'[2]Инфраструктурные платежи'!$D$5/100),2)</f>
        <v>3275.59</v>
      </c>
      <c r="M36" s="68" t="n">
        <f aca="false">ROUND('[2]Инфраструктурные платежи'!$D$11+'[2]Услуги по передаче 2014'!$D$6+'[2]Время горизонтально'!M141*(1+'[2]Инфраструктурные платежи'!$D$5/100),2)</f>
        <v>3267.95</v>
      </c>
      <c r="N36" s="68" t="n">
        <f aca="false">ROUND('[2]Инфраструктурные платежи'!$D$11+'[2]Услуги по передаче 2014'!$D$6+'[2]Время горизонтально'!N141*(1+'[2]Инфраструктурные платежи'!$D$5/100),2)</f>
        <v>3260.63</v>
      </c>
      <c r="O36" s="68" t="n">
        <f aca="false">ROUND('[2]Инфраструктурные платежи'!$D$11+'[2]Услуги по передаче 2014'!$D$6+'[2]Время горизонтально'!O141*(1+'[2]Инфраструктурные платежи'!$D$5/100),2)</f>
        <v>3261.6</v>
      </c>
      <c r="P36" s="68" t="n">
        <f aca="false">ROUND('[2]Инфраструктурные платежи'!$D$11+'[2]Услуги по передаче 2014'!$D$6+'[2]Время горизонтально'!P141*(1+'[2]Инфраструктурные платежи'!$D$5/100),2)</f>
        <v>3252.3</v>
      </c>
      <c r="Q36" s="68" t="n">
        <f aca="false">ROUND('[2]Инфраструктурные платежи'!$D$11+'[2]Услуги по передаче 2014'!$D$6+'[2]Время горизонтально'!Q141*(1+'[2]Инфраструктурные платежи'!$D$5/100),2)</f>
        <v>3245.06</v>
      </c>
      <c r="R36" s="68" t="n">
        <f aca="false">ROUND('[2]Инфраструктурные платежи'!$D$11+'[2]Услуги по передаче 2014'!$D$6+'[2]Время горизонтально'!R141*(1+'[2]Инфраструктурные платежи'!$D$5/100),2)</f>
        <v>3243.59</v>
      </c>
      <c r="S36" s="68" t="n">
        <f aca="false">ROUND('[2]Инфраструктурные платежи'!$D$11+'[2]Услуги по передаче 2014'!$D$6+'[2]Время горизонтально'!S141*(1+'[2]Инфраструктурные платежи'!$D$5/100),2)</f>
        <v>3233.85</v>
      </c>
      <c r="T36" s="68" t="n">
        <f aca="false">ROUND('[2]Инфраструктурные платежи'!$D$11+'[2]Услуги по передаче 2014'!$D$6+'[2]Время горизонтально'!T141*(1+'[2]Инфраструктурные платежи'!$D$5/100),2)</f>
        <v>3286.04</v>
      </c>
      <c r="U36" s="68" t="n">
        <f aca="false">ROUND('[2]Инфраструктурные платежи'!$D$11+'[2]Услуги по передаче 2014'!$D$6+'[2]Время горизонтально'!U141*(1+'[2]Инфраструктурные платежи'!$D$5/100),2)</f>
        <v>3365.15</v>
      </c>
      <c r="V36" s="68" t="n">
        <f aca="false">ROUND('[2]Инфраструктурные платежи'!$D$11+'[2]Услуги по передаче 2014'!$D$6+'[2]Время горизонтально'!V141*(1+'[2]Инфраструктурные платежи'!$D$5/100),2)</f>
        <v>3251.24</v>
      </c>
      <c r="W36" s="68" t="n">
        <f aca="false">ROUND('[2]Инфраструктурные платежи'!$D$11+'[2]Услуги по передаче 2014'!$D$6+'[2]Время горизонтально'!W141*(1+'[2]Инфраструктурные платежи'!$D$5/100),2)</f>
        <v>3206.7</v>
      </c>
      <c r="X36" s="68" t="n">
        <f aca="false">ROUND('[2]Инфраструктурные платежи'!$D$11+'[2]Услуги по передаче 2014'!$D$6+'[2]Время горизонтально'!X141*(1+'[2]Инфраструктурные платежи'!$D$5/100),2)</f>
        <v>2945.87</v>
      </c>
      <c r="Y36" s="68" t="n">
        <f aca="false">ROUND('[2]Инфраструктурные платежи'!$D$11+'[2]Услуги по передаче 2014'!$D$6+'[2]Время горизонтально'!Y141*(1+'[2]Инфраструктурные платежи'!$D$5/100),2)</f>
        <v>2906.34</v>
      </c>
      <c r="Z36" s="69"/>
    </row>
    <row r="37" customFormat="false" ht="12.75" hidden="false" customHeight="false" outlineLevel="0" collapsed="false">
      <c r="A37" s="67" t="n">
        <f aca="false">A36+1</f>
        <v>42823</v>
      </c>
      <c r="B37" s="68" t="n">
        <f aca="false">ROUND('[2]Инфраструктурные платежи'!$D$11+'[2]Услуги по передаче 2014'!$D$6+'[2]Время горизонтально'!B142*(1+'[2]Инфраструктурные платежи'!$D$5/100),2)</f>
        <v>2816.23</v>
      </c>
      <c r="C37" s="68" t="n">
        <f aca="false">ROUND('[2]Инфраструктурные платежи'!$D$11+'[2]Услуги по передаче 2014'!$D$6+'[2]Время горизонтально'!C142*(1+'[2]Инфраструктурные платежи'!$D$5/100),2)</f>
        <v>2775.72</v>
      </c>
      <c r="D37" s="68" t="n">
        <f aca="false">ROUND('[2]Инфраструктурные платежи'!$D$11+'[2]Услуги по передаче 2014'!$D$6+'[2]Время горизонтально'!D142*(1+'[2]Инфраструктурные платежи'!$D$5/100),2)</f>
        <v>2747.72</v>
      </c>
      <c r="E37" s="68" t="n">
        <f aca="false">ROUND('[2]Инфраструктурные платежи'!$D$11+'[2]Услуги по передаче 2014'!$D$6+'[2]Время горизонтально'!E142*(1+'[2]Инфраструктурные платежи'!$D$5/100),2)</f>
        <v>2750.94</v>
      </c>
      <c r="F37" s="68" t="n">
        <f aca="false">ROUND('[2]Инфраструктурные платежи'!$D$11+'[2]Услуги по передаче 2014'!$D$6+'[2]Время горизонтально'!F142*(1+'[2]Инфраструктурные платежи'!$D$5/100),2)</f>
        <v>2793.13</v>
      </c>
      <c r="G37" s="68" t="n">
        <f aca="false">ROUND('[2]Инфраструктурные платежи'!$D$11+'[2]Услуги по передаче 2014'!$D$6+'[2]Время горизонтально'!G142*(1+'[2]Инфраструктурные платежи'!$D$5/100),2)</f>
        <v>2832.24</v>
      </c>
      <c r="H37" s="68" t="n">
        <f aca="false">ROUND('[2]Инфраструктурные платежи'!$D$11+'[2]Услуги по передаче 2014'!$D$6+'[2]Время горизонтально'!H142*(1+'[2]Инфраструктурные платежи'!$D$5/100),2)</f>
        <v>2901.63</v>
      </c>
      <c r="I37" s="68" t="n">
        <f aca="false">ROUND('[2]Инфраструктурные платежи'!$D$11+'[2]Услуги по передаче 2014'!$D$6+'[2]Время горизонтально'!I142*(1+'[2]Инфраструктурные платежи'!$D$5/100),2)</f>
        <v>3001.52</v>
      </c>
      <c r="J37" s="68" t="n">
        <f aca="false">ROUND('[2]Инфраструктурные платежи'!$D$11+'[2]Услуги по передаче 2014'!$D$6+'[2]Время горизонтально'!J142*(1+'[2]Инфраструктурные платежи'!$D$5/100),2)</f>
        <v>3158.46</v>
      </c>
      <c r="K37" s="68" t="n">
        <f aca="false">ROUND('[2]Инфраструктурные платежи'!$D$11+'[2]Услуги по передаче 2014'!$D$6+'[2]Время горизонтально'!K142*(1+'[2]Инфраструктурные платежи'!$D$5/100),2)</f>
        <v>3292.63</v>
      </c>
      <c r="L37" s="68" t="n">
        <f aca="false">ROUND('[2]Инфраструктурные платежи'!$D$11+'[2]Услуги по передаче 2014'!$D$6+'[2]Время горизонтально'!L142*(1+'[2]Инфраструктурные платежи'!$D$5/100),2)</f>
        <v>3263.08</v>
      </c>
      <c r="M37" s="68" t="n">
        <f aca="false">ROUND('[2]Инфраструктурные платежи'!$D$11+'[2]Услуги по передаче 2014'!$D$6+'[2]Время горизонтально'!M142*(1+'[2]Инфраструктурные платежи'!$D$5/100),2)</f>
        <v>3248.21</v>
      </c>
      <c r="N37" s="68" t="n">
        <f aca="false">ROUND('[2]Инфраструктурные платежи'!$D$11+'[2]Услуги по передаче 2014'!$D$6+'[2]Время горизонтально'!N142*(1+'[2]Инфраструктурные платежи'!$D$5/100),2)</f>
        <v>3232.01</v>
      </c>
      <c r="O37" s="68" t="n">
        <f aca="false">ROUND('[2]Инфраструктурные платежи'!$D$11+'[2]Услуги по передаче 2014'!$D$6+'[2]Время горизонтально'!O142*(1+'[2]Инфраструктурные платежи'!$D$5/100),2)</f>
        <v>3225.47</v>
      </c>
      <c r="P37" s="68" t="n">
        <f aca="false">ROUND('[2]Инфраструктурные платежи'!$D$11+'[2]Услуги по передаче 2014'!$D$6+'[2]Время горизонтально'!P142*(1+'[2]Инфраструктурные платежи'!$D$5/100),2)</f>
        <v>3220.04</v>
      </c>
      <c r="Q37" s="68" t="n">
        <f aca="false">ROUND('[2]Инфраструктурные платежи'!$D$11+'[2]Услуги по передаче 2014'!$D$6+'[2]Время горизонтально'!Q142*(1+'[2]Инфраструктурные платежи'!$D$5/100),2)</f>
        <v>3199.18</v>
      </c>
      <c r="R37" s="68" t="n">
        <f aca="false">ROUND('[2]Инфраструктурные платежи'!$D$11+'[2]Услуги по передаче 2014'!$D$6+'[2]Время горизонтально'!R142*(1+'[2]Инфраструктурные платежи'!$D$5/100),2)</f>
        <v>3133.48</v>
      </c>
      <c r="S37" s="68" t="n">
        <f aca="false">ROUND('[2]Инфраструктурные платежи'!$D$11+'[2]Услуги по передаче 2014'!$D$6+'[2]Время горизонтально'!S142*(1+'[2]Инфраструктурные платежи'!$D$5/100),2)</f>
        <v>3126.35</v>
      </c>
      <c r="T37" s="68" t="n">
        <f aca="false">ROUND('[2]Инфраструктурные платежи'!$D$11+'[2]Услуги по передаче 2014'!$D$6+'[2]Время горизонтально'!T142*(1+'[2]Инфраструктурные платежи'!$D$5/100),2)</f>
        <v>3113.24</v>
      </c>
      <c r="U37" s="68" t="n">
        <f aca="false">ROUND('[2]Инфраструктурные платежи'!$D$11+'[2]Услуги по передаче 2014'!$D$6+'[2]Время горизонтально'!U142*(1+'[2]Инфраструктурные платежи'!$D$5/100),2)</f>
        <v>3259.19</v>
      </c>
      <c r="V37" s="68" t="n">
        <f aca="false">ROUND('[2]Инфраструктурные платежи'!$D$11+'[2]Услуги по передаче 2014'!$D$6+'[2]Время горизонтально'!V142*(1+'[2]Инфраструктурные платежи'!$D$5/100),2)</f>
        <v>3158.66</v>
      </c>
      <c r="W37" s="68" t="n">
        <f aca="false">ROUND('[2]Инфраструктурные платежи'!$D$11+'[2]Услуги по передаче 2014'!$D$6+'[2]Время горизонтально'!W142*(1+'[2]Инфраструктурные платежи'!$D$5/100),2)</f>
        <v>3095.45</v>
      </c>
      <c r="X37" s="68" t="n">
        <f aca="false">ROUND('[2]Инфраструктурные платежи'!$D$11+'[2]Услуги по передаче 2014'!$D$6+'[2]Время горизонтально'!X142*(1+'[2]Инфраструктурные платежи'!$D$5/100),2)</f>
        <v>2932.2</v>
      </c>
      <c r="Y37" s="68" t="n">
        <f aca="false">ROUND('[2]Инфраструктурные платежи'!$D$11+'[2]Услуги по передаче 2014'!$D$6+'[2]Время горизонтально'!Y142*(1+'[2]Инфраструктурные платежи'!$D$5/100),2)</f>
        <v>2829.21</v>
      </c>
      <c r="Z37" s="69"/>
    </row>
    <row r="38" customFormat="false" ht="12.75" hidden="false" customHeight="false" outlineLevel="0" collapsed="false">
      <c r="A38" s="67" t="n">
        <f aca="false">A37+1</f>
        <v>42824</v>
      </c>
      <c r="B38" s="68" t="n">
        <f aca="false">ROUND('[2]Инфраструктурные платежи'!$D$11+'[2]Услуги по передаче 2014'!$D$6+'[2]Время горизонтально'!B143*(1+'[2]Инфраструктурные платежи'!$D$5/100),2)</f>
        <v>2854.3</v>
      </c>
      <c r="C38" s="68" t="n">
        <f aca="false">ROUND('[2]Инфраструктурные платежи'!$D$11+'[2]Услуги по передаче 2014'!$D$6+'[2]Время горизонтально'!C143*(1+'[2]Инфраструктурные платежи'!$D$5/100),2)</f>
        <v>2764.55</v>
      </c>
      <c r="D38" s="68" t="n">
        <f aca="false">ROUND('[2]Инфраструктурные платежи'!$D$11+'[2]Услуги по передаче 2014'!$D$6+'[2]Время горизонтально'!D143*(1+'[2]Инфраструктурные платежи'!$D$5/100),2)</f>
        <v>2736.31</v>
      </c>
      <c r="E38" s="68" t="n">
        <f aca="false">ROUND('[2]Инфраструктурные платежи'!$D$11+'[2]Услуги по передаче 2014'!$D$6+'[2]Время горизонтально'!E143*(1+'[2]Инфраструктурные платежи'!$D$5/100),2)</f>
        <v>2740.3</v>
      </c>
      <c r="F38" s="68" t="n">
        <f aca="false">ROUND('[2]Инфраструктурные платежи'!$D$11+'[2]Услуги по передаче 2014'!$D$6+'[2]Время горизонтально'!F143*(1+'[2]Инфраструктурные платежи'!$D$5/100),2)</f>
        <v>2795.65</v>
      </c>
      <c r="G38" s="68" t="n">
        <f aca="false">ROUND('[2]Инфраструктурные платежи'!$D$11+'[2]Услуги по передаче 2014'!$D$6+'[2]Время горизонтально'!G143*(1+'[2]Инфраструктурные платежи'!$D$5/100),2)</f>
        <v>2907.34</v>
      </c>
      <c r="H38" s="68" t="n">
        <f aca="false">ROUND('[2]Инфраструктурные платежи'!$D$11+'[2]Услуги по передаче 2014'!$D$6+'[2]Время горизонтально'!H143*(1+'[2]Инфраструктурные платежи'!$D$5/100),2)</f>
        <v>2976.08</v>
      </c>
      <c r="I38" s="68" t="n">
        <f aca="false">ROUND('[2]Инфраструктурные платежи'!$D$11+'[2]Услуги по передаче 2014'!$D$6+'[2]Время горизонтально'!I143*(1+'[2]Инфраструктурные платежи'!$D$5/100),2)</f>
        <v>3042.58</v>
      </c>
      <c r="J38" s="68" t="n">
        <f aca="false">ROUND('[2]Инфраструктурные платежи'!$D$11+'[2]Услуги по передаче 2014'!$D$6+'[2]Время горизонтально'!J143*(1+'[2]Инфраструктурные платежи'!$D$5/100),2)</f>
        <v>3069.08</v>
      </c>
      <c r="K38" s="68" t="n">
        <f aca="false">ROUND('[2]Инфраструктурные платежи'!$D$11+'[2]Услуги по передаче 2014'!$D$6+'[2]Время горизонтально'!K143*(1+'[2]Инфраструктурные платежи'!$D$5/100),2)</f>
        <v>3245.86</v>
      </c>
      <c r="L38" s="68" t="n">
        <f aca="false">ROUND('[2]Инфраструктурные платежи'!$D$11+'[2]Услуги по передаче 2014'!$D$6+'[2]Время горизонтально'!L143*(1+'[2]Инфраструктурные платежи'!$D$5/100),2)</f>
        <v>3228.51</v>
      </c>
      <c r="M38" s="68" t="n">
        <f aca="false">ROUND('[2]Инфраструктурные платежи'!$D$11+'[2]Услуги по передаче 2014'!$D$6+'[2]Время горизонтально'!M143*(1+'[2]Инфраструктурные платежи'!$D$5/100),2)</f>
        <v>3232.96</v>
      </c>
      <c r="N38" s="68" t="n">
        <f aca="false">ROUND('[2]Инфраструктурные платежи'!$D$11+'[2]Услуги по передаче 2014'!$D$6+'[2]Время горизонтально'!N143*(1+'[2]Инфраструктурные платежи'!$D$5/100),2)</f>
        <v>3118.48</v>
      </c>
      <c r="O38" s="68" t="n">
        <f aca="false">ROUND('[2]Инфраструктурные платежи'!$D$11+'[2]Услуги по передаче 2014'!$D$6+'[2]Время горизонтально'!O143*(1+'[2]Инфраструктурные платежи'!$D$5/100),2)</f>
        <v>3209.39</v>
      </c>
      <c r="P38" s="68" t="n">
        <f aca="false">ROUND('[2]Инфраструктурные платежи'!$D$11+'[2]Услуги по передаче 2014'!$D$6+'[2]Время горизонтально'!P143*(1+'[2]Инфраструктурные платежи'!$D$5/100),2)</f>
        <v>3130.17</v>
      </c>
      <c r="Q38" s="68" t="n">
        <f aca="false">ROUND('[2]Инфраструктурные платежи'!$D$11+'[2]Услуги по передаче 2014'!$D$6+'[2]Время горизонтально'!Q143*(1+'[2]Инфраструктурные платежи'!$D$5/100),2)</f>
        <v>3056.33</v>
      </c>
      <c r="R38" s="68" t="n">
        <f aca="false">ROUND('[2]Инфраструктурные платежи'!$D$11+'[2]Услуги по передаче 2014'!$D$6+'[2]Время горизонтально'!R143*(1+'[2]Инфраструктурные платежи'!$D$5/100),2)</f>
        <v>3045.41</v>
      </c>
      <c r="S38" s="68" t="n">
        <f aca="false">ROUND('[2]Инфраструктурные платежи'!$D$11+'[2]Услуги по передаче 2014'!$D$6+'[2]Время горизонтально'!S143*(1+'[2]Инфраструктурные платежи'!$D$5/100),2)</f>
        <v>3049.38</v>
      </c>
      <c r="T38" s="68" t="n">
        <f aca="false">ROUND('[2]Инфраструктурные платежи'!$D$11+'[2]Услуги по передаче 2014'!$D$6+'[2]Время горизонтально'!T143*(1+'[2]Инфраструктурные платежи'!$D$5/100),2)</f>
        <v>3036.84</v>
      </c>
      <c r="U38" s="68" t="n">
        <f aca="false">ROUND('[2]Инфраструктурные платежи'!$D$11+'[2]Услуги по передаче 2014'!$D$6+'[2]Время горизонтально'!U143*(1+'[2]Инфраструктурные платежи'!$D$5/100),2)</f>
        <v>3135.81</v>
      </c>
      <c r="V38" s="68" t="n">
        <f aca="false">ROUND('[2]Инфраструктурные платежи'!$D$11+'[2]Услуги по передаче 2014'!$D$6+'[2]Время горизонтально'!V143*(1+'[2]Инфраструктурные платежи'!$D$5/100),2)</f>
        <v>3070.1</v>
      </c>
      <c r="W38" s="68" t="n">
        <f aca="false">ROUND('[2]Инфраструктурные платежи'!$D$11+'[2]Услуги по передаче 2014'!$D$6+'[2]Время горизонтально'!W143*(1+'[2]Инфраструктурные платежи'!$D$5/100),2)</f>
        <v>3031.9</v>
      </c>
      <c r="X38" s="68" t="n">
        <f aca="false">ROUND('[2]Инфраструктурные платежи'!$D$11+'[2]Услуги по передаче 2014'!$D$6+'[2]Время горизонтально'!X143*(1+'[2]Инфраструктурные платежи'!$D$5/100),2)</f>
        <v>2971.38</v>
      </c>
      <c r="Y38" s="68" t="n">
        <f aca="false">ROUND('[2]Инфраструктурные платежи'!$D$11+'[2]Услуги по передаче 2014'!$D$6+'[2]Время горизонтально'!Y143*(1+'[2]Инфраструктурные платежи'!$D$5/100),2)</f>
        <v>2948.52</v>
      </c>
      <c r="Z38" s="69"/>
    </row>
    <row r="39" customFormat="false" ht="12.75" hidden="false" customHeight="false" outlineLevel="0" collapsed="false">
      <c r="A39" s="67" t="n">
        <f aca="false">A38+1</f>
        <v>42825</v>
      </c>
      <c r="B39" s="68" t="n">
        <f aca="false">ROUND('[2]Инфраструктурные платежи'!$D$11+'[2]Услуги по передаче 2014'!$D$6+'[2]Время горизонтально'!B144*(1+'[2]Инфраструктурные платежи'!$D$5/100),2)</f>
        <v>2839.26</v>
      </c>
      <c r="C39" s="68" t="n">
        <f aca="false">ROUND('[2]Инфраструктурные платежи'!$D$11+'[2]Услуги по передаче 2014'!$D$6+'[2]Время горизонтально'!C144*(1+'[2]Инфраструктурные платежи'!$D$5/100),2)</f>
        <v>2741.65</v>
      </c>
      <c r="D39" s="68" t="n">
        <f aca="false">ROUND('[2]Инфраструктурные платежи'!$D$11+'[2]Услуги по передаче 2014'!$D$6+'[2]Время горизонтально'!D144*(1+'[2]Инфраструктурные платежи'!$D$5/100),2)</f>
        <v>2714.11</v>
      </c>
      <c r="E39" s="68" t="n">
        <f aca="false">ROUND('[2]Инфраструктурные платежи'!$D$11+'[2]Услуги по передаче 2014'!$D$6+'[2]Время горизонтально'!E144*(1+'[2]Инфраструктурные платежи'!$D$5/100),2)</f>
        <v>2701.17</v>
      </c>
      <c r="F39" s="68" t="n">
        <f aca="false">ROUND('[2]Инфраструктурные платежи'!$D$11+'[2]Услуги по передаче 2014'!$D$6+'[2]Время горизонтально'!F144*(1+'[2]Инфраструктурные платежи'!$D$5/100),2)</f>
        <v>2753.1</v>
      </c>
      <c r="G39" s="68" t="n">
        <f aca="false">ROUND('[2]Инфраструктурные платежи'!$D$11+'[2]Услуги по передаче 2014'!$D$6+'[2]Время горизонтально'!G144*(1+'[2]Инфраструктурные платежи'!$D$5/100),2)</f>
        <v>2854.53</v>
      </c>
      <c r="H39" s="68" t="n">
        <f aca="false">ROUND('[2]Инфраструктурные платежи'!$D$11+'[2]Услуги по передаче 2014'!$D$6+'[2]Время горизонтально'!H144*(1+'[2]Инфраструктурные платежи'!$D$5/100),2)</f>
        <v>2964.19</v>
      </c>
      <c r="I39" s="68" t="n">
        <f aca="false">ROUND('[2]Инфраструктурные платежи'!$D$11+'[2]Услуги по передаче 2014'!$D$6+'[2]Время горизонтально'!I144*(1+'[2]Инфраструктурные платежи'!$D$5/100),2)</f>
        <v>3012.27</v>
      </c>
      <c r="J39" s="68" t="n">
        <f aca="false">ROUND('[2]Инфраструктурные платежи'!$D$11+'[2]Услуги по передаче 2014'!$D$6+'[2]Время горизонтально'!J144*(1+'[2]Инфраструктурные платежи'!$D$5/100),2)</f>
        <v>3077.48</v>
      </c>
      <c r="K39" s="68" t="n">
        <f aca="false">ROUND('[2]Инфраструктурные платежи'!$D$11+'[2]Услуги по передаче 2014'!$D$6+'[2]Время горизонтально'!K144*(1+'[2]Инфраструктурные платежи'!$D$5/100),2)</f>
        <v>3150.73</v>
      </c>
      <c r="L39" s="68" t="n">
        <f aca="false">ROUND('[2]Инфраструктурные платежи'!$D$11+'[2]Услуги по передаче 2014'!$D$6+'[2]Время горизонтально'!L144*(1+'[2]Инфраструктурные платежи'!$D$5/100),2)</f>
        <v>3135.59</v>
      </c>
      <c r="M39" s="68" t="n">
        <f aca="false">ROUND('[2]Инфраструктурные платежи'!$D$11+'[2]Услуги по передаче 2014'!$D$6+'[2]Время горизонтально'!M144*(1+'[2]Инфраструктурные платежи'!$D$5/100),2)</f>
        <v>3129.52</v>
      </c>
      <c r="N39" s="68" t="n">
        <f aca="false">ROUND('[2]Инфраструктурные платежи'!$D$11+'[2]Услуги по передаче 2014'!$D$6+'[2]Время горизонтально'!N144*(1+'[2]Инфраструктурные платежи'!$D$5/100),2)</f>
        <v>3080.25</v>
      </c>
      <c r="O39" s="68" t="n">
        <f aca="false">ROUND('[2]Инфраструктурные платежи'!$D$11+'[2]Услуги по передаче 2014'!$D$6+'[2]Время горизонтально'!O144*(1+'[2]Инфраструктурные платежи'!$D$5/100),2)</f>
        <v>3124.22</v>
      </c>
      <c r="P39" s="68" t="n">
        <f aca="false">ROUND('[2]Инфраструктурные платежи'!$D$11+'[2]Услуги по передаче 2014'!$D$6+'[2]Время горизонтально'!P144*(1+'[2]Инфраструктурные платежи'!$D$5/100),2)</f>
        <v>3104.67</v>
      </c>
      <c r="Q39" s="68" t="n">
        <f aca="false">ROUND('[2]Инфраструктурные платежи'!$D$11+'[2]Услуги по передаче 2014'!$D$6+'[2]Время горизонтально'!Q144*(1+'[2]Инфраструктурные платежи'!$D$5/100),2)</f>
        <v>3050.64</v>
      </c>
      <c r="R39" s="68" t="n">
        <f aca="false">ROUND('[2]Инфраструктурные платежи'!$D$11+'[2]Услуги по передаче 2014'!$D$6+'[2]Время горизонтально'!R144*(1+'[2]Инфраструктурные платежи'!$D$5/100),2)</f>
        <v>3036.59</v>
      </c>
      <c r="S39" s="68" t="n">
        <f aca="false">ROUND('[2]Инфраструктурные платежи'!$D$11+'[2]Услуги по передаче 2014'!$D$6+'[2]Время горизонтально'!S144*(1+'[2]Инфраструктурные платежи'!$D$5/100),2)</f>
        <v>3020.03</v>
      </c>
      <c r="T39" s="68" t="n">
        <f aca="false">ROUND('[2]Инфраструктурные платежи'!$D$11+'[2]Услуги по передаче 2014'!$D$6+'[2]Время горизонтально'!T144*(1+'[2]Инфраструктурные платежи'!$D$5/100),2)</f>
        <v>3026.28</v>
      </c>
      <c r="U39" s="68" t="n">
        <f aca="false">ROUND('[2]Инфраструктурные платежи'!$D$11+'[2]Услуги по передаче 2014'!$D$6+'[2]Время горизонтально'!U144*(1+'[2]Инфраструктурные платежи'!$D$5/100),2)</f>
        <v>3126.89</v>
      </c>
      <c r="V39" s="68" t="n">
        <f aca="false">ROUND('[2]Инфраструктурные платежи'!$D$11+'[2]Услуги по передаче 2014'!$D$6+'[2]Время горизонтально'!V144*(1+'[2]Инфраструктурные платежи'!$D$5/100),2)</f>
        <v>3098.51</v>
      </c>
      <c r="W39" s="68" t="n">
        <f aca="false">ROUND('[2]Инфраструктурные платежи'!$D$11+'[2]Услуги по передаче 2014'!$D$6+'[2]Время горизонтально'!W144*(1+'[2]Инфраструктурные платежи'!$D$5/100),2)</f>
        <v>3026.95</v>
      </c>
      <c r="X39" s="68" t="n">
        <f aca="false">ROUND('[2]Инфраструктурные платежи'!$D$11+'[2]Услуги по передаче 2014'!$D$6+'[2]Время горизонтально'!X144*(1+'[2]Инфраструктурные платежи'!$D$5/100),2)</f>
        <v>2981.24</v>
      </c>
      <c r="Y39" s="68" t="n">
        <f aca="false">ROUND('[2]Инфраструктурные платежи'!$D$11+'[2]Услуги по передаче 2014'!$D$6+'[2]Время горизонтально'!Y144*(1+'[2]Инфраструктурные платежи'!$D$5/100),2)</f>
        <v>2960.69</v>
      </c>
      <c r="Z39" s="69"/>
    </row>
    <row r="40" customFormat="false" ht="12.75" hidden="false" customHeight="false" outlineLevel="0" collapsed="false">
      <c r="A40" s="70"/>
      <c r="B40" s="71"/>
      <c r="C40" s="55"/>
      <c r="D40" s="55"/>
      <c r="E40" s="55"/>
      <c r="F40" s="55"/>
      <c r="G40" s="55"/>
      <c r="H40" s="55"/>
      <c r="I40" s="55"/>
      <c r="J40" s="55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72"/>
    </row>
    <row r="41" customFormat="false" ht="12.75" hidden="false" customHeight="false" outlineLevel="0" collapsed="false">
      <c r="A41" s="70"/>
      <c r="B41" s="71"/>
      <c r="C41" s="55"/>
      <c r="D41" s="55"/>
      <c r="E41" s="55"/>
      <c r="F41" s="55"/>
      <c r="G41" s="55"/>
      <c r="H41" s="55"/>
      <c r="I41" s="55"/>
      <c r="J41" s="55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72"/>
    </row>
    <row r="42" customFormat="false" ht="15.75" hidden="false" customHeight="true" outlineLevel="0" collapsed="false">
      <c r="A42" s="61" t="s">
        <v>64</v>
      </c>
      <c r="B42" s="62" t="s">
        <v>91</v>
      </c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3"/>
    </row>
    <row r="43" customFormat="false" ht="15.75" hidden="false" customHeight="false" outlineLevel="0" collapsed="false">
      <c r="A43" s="64" t="s">
        <v>66</v>
      </c>
      <c r="B43" s="65" t="s">
        <v>67</v>
      </c>
      <c r="C43" s="65" t="s">
        <v>68</v>
      </c>
      <c r="D43" s="65" t="s">
        <v>69</v>
      </c>
      <c r="E43" s="65" t="s">
        <v>70</v>
      </c>
      <c r="F43" s="65" t="s">
        <v>71</v>
      </c>
      <c r="G43" s="65" t="s">
        <v>72</v>
      </c>
      <c r="H43" s="65" t="s">
        <v>73</v>
      </c>
      <c r="I43" s="65" t="s">
        <v>74</v>
      </c>
      <c r="J43" s="65" t="s">
        <v>75</v>
      </c>
      <c r="K43" s="65" t="s">
        <v>76</v>
      </c>
      <c r="L43" s="65" t="s">
        <v>77</v>
      </c>
      <c r="M43" s="65" t="s">
        <v>78</v>
      </c>
      <c r="N43" s="65" t="s">
        <v>79</v>
      </c>
      <c r="O43" s="65" t="s">
        <v>80</v>
      </c>
      <c r="P43" s="65" t="s">
        <v>81</v>
      </c>
      <c r="Q43" s="65" t="s">
        <v>82</v>
      </c>
      <c r="R43" s="65" t="s">
        <v>83</v>
      </c>
      <c r="S43" s="65" t="s">
        <v>84</v>
      </c>
      <c r="T43" s="65" t="s">
        <v>85</v>
      </c>
      <c r="U43" s="65" t="s">
        <v>86</v>
      </c>
      <c r="V43" s="65" t="s">
        <v>87</v>
      </c>
      <c r="W43" s="65" t="s">
        <v>88</v>
      </c>
      <c r="X43" s="65" t="s">
        <v>89</v>
      </c>
      <c r="Y43" s="65" t="s">
        <v>90</v>
      </c>
      <c r="Z43" s="66"/>
    </row>
    <row r="44" customFormat="false" ht="12.75" hidden="false" customHeight="false" outlineLevel="0" collapsed="false">
      <c r="A44" s="67" t="n">
        <f aca="false">A9</f>
        <v>42795</v>
      </c>
      <c r="B44" s="68" t="n">
        <f aca="false">ROUND('[2]Инфраструктурные платежи'!$D$11+'[2]Услуги по передаче 2014'!$E$6+'[2]Время горизонтально'!B114*(1+'[2]Инфраструктурные платежи'!$D$5/100),2)</f>
        <v>3258.99</v>
      </c>
      <c r="C44" s="68" t="n">
        <f aca="false">ROUND('[2]Инфраструктурные платежи'!$D$11+'[2]Услуги по передаче 2014'!$E$6+'[2]Время горизонтально'!C114*(1+'[2]Инфраструктурные платежи'!$D$5/100),2)</f>
        <v>3191.55</v>
      </c>
      <c r="D44" s="68" t="n">
        <f aca="false">ROUND('[2]Инфраструктурные платежи'!$D$11+'[2]Услуги по передаче 2014'!$E$6+'[2]Время горизонтально'!D114*(1+'[2]Инфраструктурные платежи'!$D$5/100),2)</f>
        <v>3190.31</v>
      </c>
      <c r="E44" s="68" t="n">
        <f aca="false">ROUND('[2]Инфраструктурные платежи'!$D$11+'[2]Услуги по передаче 2014'!$E$6+'[2]Время горизонтально'!E114*(1+'[2]Инфраструктурные платежи'!$D$5/100),2)</f>
        <v>3185.4</v>
      </c>
      <c r="F44" s="68" t="n">
        <f aca="false">ROUND('[2]Инфраструктурные платежи'!$D$11+'[2]Услуги по передаче 2014'!$E$6+'[2]Время горизонтально'!F114*(1+'[2]Инфраструктурные платежи'!$D$5/100),2)</f>
        <v>3206.08</v>
      </c>
      <c r="G44" s="68" t="n">
        <f aca="false">ROUND('[2]Инфраструктурные платежи'!$D$11+'[2]Услуги по передаче 2014'!$E$6+'[2]Время горизонтально'!G114*(1+'[2]Инфраструктурные платежи'!$D$5/100),2)</f>
        <v>3308.14</v>
      </c>
      <c r="H44" s="68" t="n">
        <f aca="false">ROUND('[2]Инфраструктурные платежи'!$D$11+'[2]Услуги по передаче 2014'!$E$6+'[2]Время горизонтально'!H114*(1+'[2]Инфраструктурные платежи'!$D$5/100),2)</f>
        <v>3364.64</v>
      </c>
      <c r="I44" s="68" t="n">
        <f aca="false">ROUND('[2]Инфраструктурные платежи'!$D$11+'[2]Услуги по передаче 2014'!$E$6+'[2]Время горизонтально'!I114*(1+'[2]Инфраструктурные платежи'!$D$5/100),2)</f>
        <v>3599.08</v>
      </c>
      <c r="J44" s="68" t="n">
        <f aca="false">ROUND('[2]Инфраструктурные платежи'!$D$11+'[2]Услуги по передаче 2014'!$E$6+'[2]Время горизонтально'!J114*(1+'[2]Инфраструктурные платежи'!$D$5/100),2)</f>
        <v>3631.89</v>
      </c>
      <c r="K44" s="68" t="n">
        <f aca="false">ROUND('[2]Инфраструктурные платежи'!$D$11+'[2]Услуги по передаче 2014'!$E$6+'[2]Время горизонтально'!K114*(1+'[2]Инфраструктурные платежи'!$D$5/100),2)</f>
        <v>3652.22</v>
      </c>
      <c r="L44" s="68" t="n">
        <f aca="false">ROUND('[2]Инфраструктурные платежи'!$D$11+'[2]Услуги по передаче 2014'!$E$6+'[2]Время горизонтально'!L114*(1+'[2]Инфраструктурные платежи'!$D$5/100),2)</f>
        <v>3674.25</v>
      </c>
      <c r="M44" s="68" t="n">
        <f aca="false">ROUND('[2]Инфраструктурные платежи'!$D$11+'[2]Услуги по передаче 2014'!$E$6+'[2]Время горизонтально'!M114*(1+'[2]Инфраструктурные платежи'!$D$5/100),2)</f>
        <v>3686.99</v>
      </c>
      <c r="N44" s="68" t="n">
        <f aca="false">ROUND('[2]Инфраструктурные платежи'!$D$11+'[2]Услуги по передаче 2014'!$E$6+'[2]Время горизонтально'!N114*(1+'[2]Инфраструктурные платежи'!$D$5/100),2)</f>
        <v>3642.62</v>
      </c>
      <c r="O44" s="68" t="n">
        <f aca="false">ROUND('[2]Инфраструктурные платежи'!$D$11+'[2]Услуги по передаче 2014'!$E$6+'[2]Время горизонтально'!O114*(1+'[2]Инфраструктурные платежи'!$D$5/100),2)</f>
        <v>3637.08</v>
      </c>
      <c r="P44" s="68" t="n">
        <f aca="false">ROUND('[2]Инфраструктурные платежи'!$D$11+'[2]Услуги по передаче 2014'!$E$6+'[2]Время горизонтально'!P114*(1+'[2]Инфраструктурные платежи'!$D$5/100),2)</f>
        <v>3622.39</v>
      </c>
      <c r="Q44" s="68" t="n">
        <f aca="false">ROUND('[2]Инфраструктурные платежи'!$D$11+'[2]Услуги по передаче 2014'!$E$6+'[2]Время горизонтально'!Q114*(1+'[2]Инфраструктурные платежи'!$D$5/100),2)</f>
        <v>3614.27</v>
      </c>
      <c r="R44" s="68" t="n">
        <f aca="false">ROUND('[2]Инфраструктурные платежи'!$D$11+'[2]Услуги по передаче 2014'!$E$6+'[2]Время горизонтально'!R114*(1+'[2]Инфраструктурные платежи'!$D$5/100),2)</f>
        <v>3621.88</v>
      </c>
      <c r="S44" s="68" t="n">
        <f aca="false">ROUND('[2]Инфраструктурные платежи'!$D$11+'[2]Услуги по передаче 2014'!$E$6+'[2]Время горизонтально'!S114*(1+'[2]Инфраструктурные платежи'!$D$5/100),2)</f>
        <v>3621.59</v>
      </c>
      <c r="T44" s="68" t="n">
        <f aca="false">ROUND('[2]Инфраструктурные платежи'!$D$11+'[2]Услуги по передаче 2014'!$E$6+'[2]Время горизонтально'!T114*(1+'[2]Инфраструктурные платежи'!$D$5/100),2)</f>
        <v>3671.55</v>
      </c>
      <c r="U44" s="68" t="n">
        <f aca="false">ROUND('[2]Инфраструктурные платежи'!$D$11+'[2]Услуги по передаче 2014'!$E$6+'[2]Время горизонтально'!U114*(1+'[2]Инфраструктурные платежи'!$D$5/100),2)</f>
        <v>3654.23</v>
      </c>
      <c r="V44" s="68" t="n">
        <f aca="false">ROUND('[2]Инфраструктурные платежи'!$D$11+'[2]Услуги по передаче 2014'!$E$6+'[2]Время горизонтально'!V114*(1+'[2]Инфраструктурные платежи'!$D$5/100),2)</f>
        <v>3651.2</v>
      </c>
      <c r="W44" s="68" t="n">
        <f aca="false">ROUND('[2]Инфраструктурные платежи'!$D$11+'[2]Услуги по передаче 2014'!$E$6+'[2]Время горизонтально'!W114*(1+'[2]Инфраструктурные платежи'!$D$5/100),2)</f>
        <v>3580.99</v>
      </c>
      <c r="X44" s="68" t="n">
        <f aca="false">ROUND('[2]Инфраструктурные платежи'!$D$11+'[2]Услуги по передаче 2014'!$E$6+'[2]Время горизонтально'!X114*(1+'[2]Инфраструктурные платежи'!$D$5/100),2)</f>
        <v>3377.93</v>
      </c>
      <c r="Y44" s="68" t="n">
        <f aca="false">ROUND('[2]Инфраструктурные платежи'!$D$11+'[2]Услуги по передаче 2014'!$E$6+'[2]Время горизонтально'!Y114*(1+'[2]Инфраструктурные платежи'!$D$5/100),2)</f>
        <v>3316.7</v>
      </c>
      <c r="Z44" s="69"/>
    </row>
    <row r="45" customFormat="false" ht="12.75" hidden="false" customHeight="false" outlineLevel="0" collapsed="false">
      <c r="A45" s="67" t="n">
        <f aca="false">A10</f>
        <v>42796</v>
      </c>
      <c r="B45" s="68" t="n">
        <f aca="false">ROUND('[2]Инфраструктурные платежи'!$D$11+'[2]Услуги по передаче 2014'!$E$6+'[2]Время горизонтально'!B115*(1+'[2]Инфраструктурные платежи'!$D$5/100),2)</f>
        <v>3318.05</v>
      </c>
      <c r="C45" s="68" t="n">
        <f aca="false">ROUND('[2]Инфраструктурные платежи'!$D$11+'[2]Услуги по передаче 2014'!$E$6+'[2]Время горизонтально'!C115*(1+'[2]Инфраструктурные платежи'!$D$5/100),2)</f>
        <v>3248.74</v>
      </c>
      <c r="D45" s="68" t="n">
        <f aca="false">ROUND('[2]Инфраструктурные платежи'!$D$11+'[2]Услуги по передаче 2014'!$E$6+'[2]Время горизонтально'!D115*(1+'[2]Инфраструктурные платежи'!$D$5/100),2)</f>
        <v>3215.88</v>
      </c>
      <c r="E45" s="68" t="n">
        <f aca="false">ROUND('[2]Инфраструктурные платежи'!$D$11+'[2]Услуги по передаче 2014'!$E$6+'[2]Время горизонтально'!E115*(1+'[2]Инфраструктурные платежи'!$D$5/100),2)</f>
        <v>3207.54</v>
      </c>
      <c r="F45" s="68" t="n">
        <f aca="false">ROUND('[2]Инфраструктурные платежи'!$D$11+'[2]Услуги по передаче 2014'!$E$6+'[2]Время горизонтально'!F115*(1+'[2]Инфраструктурные платежи'!$D$5/100),2)</f>
        <v>3246.64</v>
      </c>
      <c r="G45" s="68" t="n">
        <f aca="false">ROUND('[2]Инфраструктурные платежи'!$D$11+'[2]Услуги по передаче 2014'!$E$6+'[2]Время горизонтально'!G115*(1+'[2]Инфраструктурные платежи'!$D$5/100),2)</f>
        <v>3332.13</v>
      </c>
      <c r="H45" s="68" t="n">
        <f aca="false">ROUND('[2]Инфраструктурные платежи'!$D$11+'[2]Услуги по передаче 2014'!$E$6+'[2]Время горизонтально'!H115*(1+'[2]Инфраструктурные платежи'!$D$5/100),2)</f>
        <v>3393.54</v>
      </c>
      <c r="I45" s="68" t="n">
        <f aca="false">ROUND('[2]Инфраструктурные платежи'!$D$11+'[2]Услуги по передаче 2014'!$E$6+'[2]Время горизонтально'!I115*(1+'[2]Инфраструктурные платежи'!$D$5/100),2)</f>
        <v>3639.57</v>
      </c>
      <c r="J45" s="68" t="n">
        <f aca="false">ROUND('[2]Инфраструктурные платежи'!$D$11+'[2]Услуги по передаче 2014'!$E$6+'[2]Время горизонтально'!J115*(1+'[2]Инфраструктурные платежи'!$D$5/100),2)</f>
        <v>3716.6</v>
      </c>
      <c r="K45" s="68" t="n">
        <f aca="false">ROUND('[2]Инфраструктурные платежи'!$D$11+'[2]Услуги по передаче 2014'!$E$6+'[2]Время горизонтально'!K115*(1+'[2]Инфраструктурные платежи'!$D$5/100),2)</f>
        <v>3730.43</v>
      </c>
      <c r="L45" s="68" t="n">
        <f aca="false">ROUND('[2]Инфраструктурные платежи'!$D$11+'[2]Услуги по передаче 2014'!$E$6+'[2]Время горизонтально'!L115*(1+'[2]Инфраструктурные платежи'!$D$5/100),2)</f>
        <v>3741.39</v>
      </c>
      <c r="M45" s="68" t="n">
        <f aca="false">ROUND('[2]Инфраструктурные платежи'!$D$11+'[2]Услуги по передаче 2014'!$E$6+'[2]Время горизонтально'!M115*(1+'[2]Инфраструктурные платежи'!$D$5/100),2)</f>
        <v>3764.71</v>
      </c>
      <c r="N45" s="68" t="n">
        <f aca="false">ROUND('[2]Инфраструктурные платежи'!$D$11+'[2]Услуги по передаче 2014'!$E$6+'[2]Время горизонтально'!N115*(1+'[2]Инфраструктурные платежи'!$D$5/100),2)</f>
        <v>3740.44</v>
      </c>
      <c r="O45" s="68" t="n">
        <f aca="false">ROUND('[2]Инфраструктурные платежи'!$D$11+'[2]Услуги по передаче 2014'!$E$6+'[2]Время горизонтально'!O115*(1+'[2]Инфраструктурные платежи'!$D$5/100),2)</f>
        <v>3737.4</v>
      </c>
      <c r="P45" s="68" t="n">
        <f aca="false">ROUND('[2]Инфраструктурные платежи'!$D$11+'[2]Услуги по передаче 2014'!$E$6+'[2]Время горизонтально'!P115*(1+'[2]Инфраструктурные платежи'!$D$5/100),2)</f>
        <v>3709.39</v>
      </c>
      <c r="Q45" s="68" t="n">
        <f aca="false">ROUND('[2]Инфраструктурные платежи'!$D$11+'[2]Услуги по передаче 2014'!$E$6+'[2]Время горизонтально'!Q115*(1+'[2]Инфраструктурные платежи'!$D$5/100),2)</f>
        <v>3702.25</v>
      </c>
      <c r="R45" s="68" t="n">
        <f aca="false">ROUND('[2]Инфраструктурные платежи'!$D$11+'[2]Услуги по передаче 2014'!$E$6+'[2]Время горизонтально'!R115*(1+'[2]Инфраструктурные платежи'!$D$5/100),2)</f>
        <v>3702.6</v>
      </c>
      <c r="S45" s="68" t="n">
        <f aca="false">ROUND('[2]Инфраструктурные платежи'!$D$11+'[2]Услуги по передаче 2014'!$E$6+'[2]Время горизонтально'!S115*(1+'[2]Инфраструктурные платежи'!$D$5/100),2)</f>
        <v>3696.91</v>
      </c>
      <c r="T45" s="68" t="n">
        <f aca="false">ROUND('[2]Инфраструктурные платежи'!$D$11+'[2]Услуги по передаче 2014'!$E$6+'[2]Время горизонтально'!T115*(1+'[2]Инфраструктурные платежи'!$D$5/100),2)</f>
        <v>3744.18</v>
      </c>
      <c r="U45" s="68" t="n">
        <f aca="false">ROUND('[2]Инфраструктурные платежи'!$D$11+'[2]Услуги по передаче 2014'!$E$6+'[2]Время горизонтально'!U115*(1+'[2]Инфраструктурные платежи'!$D$5/100),2)</f>
        <v>3739.08</v>
      </c>
      <c r="V45" s="68" t="n">
        <f aca="false">ROUND('[2]Инфраструктурные платежи'!$D$11+'[2]Услуги по передаче 2014'!$E$6+'[2]Время горизонтально'!V115*(1+'[2]Инфраструктурные платежи'!$D$5/100),2)</f>
        <v>3752.98</v>
      </c>
      <c r="W45" s="68" t="n">
        <f aca="false">ROUND('[2]Инфраструктурные платежи'!$D$11+'[2]Услуги по передаче 2014'!$E$6+'[2]Время горизонтально'!W115*(1+'[2]Инфраструктурные платежи'!$D$5/100),2)</f>
        <v>3818.85</v>
      </c>
      <c r="X45" s="68" t="n">
        <f aca="false">ROUND('[2]Инфраструктурные платежи'!$D$11+'[2]Услуги по передаче 2014'!$E$6+'[2]Время горизонтально'!X115*(1+'[2]Инфраструктурные платежи'!$D$5/100),2)</f>
        <v>3683.83</v>
      </c>
      <c r="Y45" s="68" t="n">
        <f aca="false">ROUND('[2]Инфраструктурные платежи'!$D$11+'[2]Услуги по передаче 2014'!$E$6+'[2]Время горизонтально'!Y115*(1+'[2]Инфраструктурные платежи'!$D$5/100),2)</f>
        <v>3574.44</v>
      </c>
      <c r="Z45" s="69"/>
    </row>
    <row r="46" customFormat="false" ht="12.75" hidden="false" customHeight="false" outlineLevel="0" collapsed="false">
      <c r="A46" s="67" t="n">
        <f aca="false">A11</f>
        <v>42797</v>
      </c>
      <c r="B46" s="68" t="n">
        <f aca="false">ROUND('[2]Инфраструктурные платежи'!$D$11+'[2]Услуги по передаче 2014'!$E$6+'[2]Время горизонтально'!B116*(1+'[2]Инфраструктурные платежи'!$D$5/100),2)</f>
        <v>3488.51</v>
      </c>
      <c r="C46" s="68" t="n">
        <f aca="false">ROUND('[2]Инфраструктурные платежи'!$D$11+'[2]Услуги по передаче 2014'!$E$6+'[2]Время горизонтально'!C116*(1+'[2]Инфраструктурные платежи'!$D$5/100),2)</f>
        <v>3457.04</v>
      </c>
      <c r="D46" s="68" t="n">
        <f aca="false">ROUND('[2]Инфраструктурные платежи'!$D$11+'[2]Услуги по передаче 2014'!$E$6+'[2]Время горизонтально'!D116*(1+'[2]Инфраструктурные платежи'!$D$5/100),2)</f>
        <v>3255.91</v>
      </c>
      <c r="E46" s="68" t="n">
        <f aca="false">ROUND('[2]Инфраструктурные платежи'!$D$11+'[2]Услуги по передаче 2014'!$E$6+'[2]Время горизонтально'!E116*(1+'[2]Инфраструктурные платежи'!$D$5/100),2)</f>
        <v>3266.85</v>
      </c>
      <c r="F46" s="68" t="n">
        <f aca="false">ROUND('[2]Инфраструктурные платежи'!$D$11+'[2]Услуги по передаче 2014'!$E$6+'[2]Время горизонтально'!F116*(1+'[2]Инфраструктурные платежи'!$D$5/100),2)</f>
        <v>3292.53</v>
      </c>
      <c r="G46" s="68" t="n">
        <f aca="false">ROUND('[2]Инфраструктурные платежи'!$D$11+'[2]Услуги по передаче 2014'!$E$6+'[2]Время горизонтально'!G116*(1+'[2]Инфраструктурные платежи'!$D$5/100),2)</f>
        <v>3436.62</v>
      </c>
      <c r="H46" s="68" t="n">
        <f aca="false">ROUND('[2]Инфраструктурные платежи'!$D$11+'[2]Услуги по передаче 2014'!$E$6+'[2]Время горизонтально'!H116*(1+'[2]Инфраструктурные платежи'!$D$5/100),2)</f>
        <v>3535.59</v>
      </c>
      <c r="I46" s="68" t="n">
        <f aca="false">ROUND('[2]Инфраструктурные платежи'!$D$11+'[2]Услуги по передаче 2014'!$E$6+'[2]Время горизонтально'!I116*(1+'[2]Инфраструктурные платежи'!$D$5/100),2)</f>
        <v>3639.67</v>
      </c>
      <c r="J46" s="68" t="n">
        <f aca="false">ROUND('[2]Инфраструктурные платежи'!$D$11+'[2]Услуги по передаче 2014'!$E$6+'[2]Время горизонтально'!J116*(1+'[2]Инфраструктурные платежи'!$D$5/100),2)</f>
        <v>3717.48</v>
      </c>
      <c r="K46" s="68" t="n">
        <f aca="false">ROUND('[2]Инфраструктурные платежи'!$D$11+'[2]Услуги по передаче 2014'!$E$6+'[2]Время горизонтально'!K116*(1+'[2]Инфраструктурные платежи'!$D$5/100),2)</f>
        <v>3736.69</v>
      </c>
      <c r="L46" s="68" t="n">
        <f aca="false">ROUND('[2]Инфраструктурные платежи'!$D$11+'[2]Услуги по передаче 2014'!$E$6+'[2]Время горизонтально'!L116*(1+'[2]Инфраструктурные платежи'!$D$5/100),2)</f>
        <v>3737.73</v>
      </c>
      <c r="M46" s="68" t="n">
        <f aca="false">ROUND('[2]Инфраструктурные платежи'!$D$11+'[2]Услуги по передаче 2014'!$E$6+'[2]Время горизонтально'!M116*(1+'[2]Инфраструктурные платежи'!$D$5/100),2)</f>
        <v>3751.29</v>
      </c>
      <c r="N46" s="68" t="n">
        <f aca="false">ROUND('[2]Инфраструктурные платежи'!$D$11+'[2]Услуги по передаче 2014'!$E$6+'[2]Время горизонтально'!N116*(1+'[2]Инфраструктурные платежи'!$D$5/100),2)</f>
        <v>3725.3</v>
      </c>
      <c r="O46" s="68" t="n">
        <f aca="false">ROUND('[2]Инфраструктурные платежи'!$D$11+'[2]Услуги по передаче 2014'!$E$6+'[2]Время горизонтально'!O116*(1+'[2]Инфраструктурные платежи'!$D$5/100),2)</f>
        <v>3721.53</v>
      </c>
      <c r="P46" s="68" t="n">
        <f aca="false">ROUND('[2]Инфраструктурные платежи'!$D$11+'[2]Услуги по передаче 2014'!$E$6+'[2]Время горизонтально'!P116*(1+'[2]Инфраструктурные платежи'!$D$5/100),2)</f>
        <v>3688.8</v>
      </c>
      <c r="Q46" s="68" t="n">
        <f aca="false">ROUND('[2]Инфраструктурные платежи'!$D$11+'[2]Услуги по передаче 2014'!$E$6+'[2]Время горизонтально'!Q116*(1+'[2]Инфраструктурные платежи'!$D$5/100),2)</f>
        <v>3656.99</v>
      </c>
      <c r="R46" s="68" t="n">
        <f aca="false">ROUND('[2]Инфраструктурные платежи'!$D$11+'[2]Услуги по передаче 2014'!$E$6+'[2]Время горизонтально'!R116*(1+'[2]Инфраструктурные платежи'!$D$5/100),2)</f>
        <v>3624.39</v>
      </c>
      <c r="S46" s="68" t="n">
        <f aca="false">ROUND('[2]Инфраструктурные платежи'!$D$11+'[2]Услуги по передаче 2014'!$E$6+'[2]Время горизонтально'!S116*(1+'[2]Инфраструктурные платежи'!$D$5/100),2)</f>
        <v>3623.72</v>
      </c>
      <c r="T46" s="68" t="n">
        <f aca="false">ROUND('[2]Инфраструктурные платежи'!$D$11+'[2]Услуги по передаче 2014'!$E$6+'[2]Время горизонтально'!T116*(1+'[2]Инфраструктурные платежи'!$D$5/100),2)</f>
        <v>3719.73</v>
      </c>
      <c r="U46" s="68" t="n">
        <f aca="false">ROUND('[2]Инфраструктурные платежи'!$D$11+'[2]Услуги по передаче 2014'!$E$6+'[2]Время горизонтально'!U116*(1+'[2]Инфраструктурные платежи'!$D$5/100),2)</f>
        <v>3742.08</v>
      </c>
      <c r="V46" s="68" t="n">
        <f aca="false">ROUND('[2]Инфраструктурные платежи'!$D$11+'[2]Услуги по передаче 2014'!$E$6+'[2]Время горизонтально'!V116*(1+'[2]Инфраструктурные платежи'!$D$5/100),2)</f>
        <v>3814.5</v>
      </c>
      <c r="W46" s="68" t="n">
        <f aca="false">ROUND('[2]Инфраструктурные платежи'!$D$11+'[2]Услуги по передаче 2014'!$E$6+'[2]Время горизонтально'!W116*(1+'[2]Инфраструктурные платежи'!$D$5/100),2)</f>
        <v>3681.25</v>
      </c>
      <c r="X46" s="68" t="n">
        <f aca="false">ROUND('[2]Инфраструктурные платежи'!$D$11+'[2]Услуги по передаче 2014'!$E$6+'[2]Время горизонтально'!X116*(1+'[2]Инфраструктурные платежи'!$D$5/100),2)</f>
        <v>3576.71</v>
      </c>
      <c r="Y46" s="68" t="n">
        <f aca="false">ROUND('[2]Инфраструктурные платежи'!$D$11+'[2]Услуги по передаче 2014'!$E$6+'[2]Время горизонтально'!Y116*(1+'[2]Инфраструктурные платежи'!$D$5/100),2)</f>
        <v>3499.07</v>
      </c>
      <c r="Z46" s="69"/>
    </row>
    <row r="47" customFormat="false" ht="12.75" hidden="false" customHeight="false" outlineLevel="0" collapsed="false">
      <c r="A47" s="67" t="n">
        <f aca="false">A12</f>
        <v>42798</v>
      </c>
      <c r="B47" s="68" t="n">
        <f aca="false">ROUND('[2]Инфраструктурные платежи'!$D$11+'[2]Услуги по передаче 2014'!$E$6+'[2]Время горизонтально'!B117*(1+'[2]Инфраструктурные платежи'!$D$5/100),2)</f>
        <v>3508.77</v>
      </c>
      <c r="C47" s="68" t="n">
        <f aca="false">ROUND('[2]Инфраструктурные платежи'!$D$11+'[2]Услуги по передаче 2014'!$E$6+'[2]Время горизонтально'!C117*(1+'[2]Инфраструктурные платежи'!$D$5/100),2)</f>
        <v>3483.59</v>
      </c>
      <c r="D47" s="68" t="n">
        <f aca="false">ROUND('[2]Инфраструктурные платежи'!$D$11+'[2]Услуги по передаче 2014'!$E$6+'[2]Время горизонтально'!D117*(1+'[2]Инфраструктурные платежи'!$D$5/100),2)</f>
        <v>3318.67</v>
      </c>
      <c r="E47" s="68" t="n">
        <f aca="false">ROUND('[2]Инфраструктурные платежи'!$D$11+'[2]Услуги по передаче 2014'!$E$6+'[2]Время горизонтально'!E117*(1+'[2]Инфраструктурные платежи'!$D$5/100),2)</f>
        <v>3273.38</v>
      </c>
      <c r="F47" s="68" t="n">
        <f aca="false">ROUND('[2]Инфраструктурные платежи'!$D$11+'[2]Услуги по передаче 2014'!$E$6+'[2]Время горизонтально'!F117*(1+'[2]Инфраструктурные платежи'!$D$5/100),2)</f>
        <v>3271.68</v>
      </c>
      <c r="G47" s="68" t="n">
        <f aca="false">ROUND('[2]Инфраструктурные платежи'!$D$11+'[2]Услуги по передаче 2014'!$E$6+'[2]Время горизонтально'!G117*(1+'[2]Инфраструктурные платежи'!$D$5/100),2)</f>
        <v>3310.96</v>
      </c>
      <c r="H47" s="68" t="n">
        <f aca="false">ROUND('[2]Инфраструктурные платежи'!$D$11+'[2]Услуги по передаче 2014'!$E$6+'[2]Время горизонтально'!H117*(1+'[2]Инфраструктурные платежи'!$D$5/100),2)</f>
        <v>3367.35</v>
      </c>
      <c r="I47" s="68" t="n">
        <f aca="false">ROUND('[2]Инфраструктурные платежи'!$D$11+'[2]Услуги по передаче 2014'!$E$6+'[2]Время горизонтально'!I117*(1+'[2]Инфраструктурные платежи'!$D$5/100),2)</f>
        <v>3471.38</v>
      </c>
      <c r="J47" s="68" t="n">
        <f aca="false">ROUND('[2]Инфраструктурные платежи'!$D$11+'[2]Услуги по передаче 2014'!$E$6+'[2]Время горизонтально'!J117*(1+'[2]Инфраструктурные платежи'!$D$5/100),2)</f>
        <v>3532.77</v>
      </c>
      <c r="K47" s="68" t="n">
        <f aca="false">ROUND('[2]Инфраструктурные платежи'!$D$11+'[2]Услуги по передаче 2014'!$E$6+'[2]Время горизонтально'!K117*(1+'[2]Инфраструктурные платежи'!$D$5/100),2)</f>
        <v>3582.56</v>
      </c>
      <c r="L47" s="68" t="n">
        <f aca="false">ROUND('[2]Инфраструктурные платежи'!$D$11+'[2]Услуги по передаче 2014'!$E$6+'[2]Время горизонтально'!L117*(1+'[2]Инфраструктурные платежи'!$D$5/100),2)</f>
        <v>3633.09</v>
      </c>
      <c r="M47" s="68" t="n">
        <f aca="false">ROUND('[2]Инфраструктурные платежи'!$D$11+'[2]Услуги по передаче 2014'!$E$6+'[2]Время горизонтально'!M117*(1+'[2]Инфраструктурные платежи'!$D$5/100),2)</f>
        <v>3540.61</v>
      </c>
      <c r="N47" s="68" t="n">
        <f aca="false">ROUND('[2]Инфраструктурные платежи'!$D$11+'[2]Услуги по передаче 2014'!$E$6+'[2]Время горизонтально'!N117*(1+'[2]Инфраструктурные платежи'!$D$5/100),2)</f>
        <v>3534.6</v>
      </c>
      <c r="O47" s="68" t="n">
        <f aca="false">ROUND('[2]Инфраструктурные платежи'!$D$11+'[2]Услуги по передаче 2014'!$E$6+'[2]Время горизонтально'!O117*(1+'[2]Инфраструктурные платежи'!$D$5/100),2)</f>
        <v>3528.05</v>
      </c>
      <c r="P47" s="68" t="n">
        <f aca="false">ROUND('[2]Инфраструктурные платежи'!$D$11+'[2]Услуги по передаче 2014'!$E$6+'[2]Время горизонтально'!P117*(1+'[2]Инфраструктурные платежи'!$D$5/100),2)</f>
        <v>3525.43</v>
      </c>
      <c r="Q47" s="68" t="n">
        <f aca="false">ROUND('[2]Инфраструктурные платежи'!$D$11+'[2]Услуги по передаче 2014'!$E$6+'[2]Время горизонтально'!Q117*(1+'[2]Инфраструктурные платежи'!$D$5/100),2)</f>
        <v>3525.51</v>
      </c>
      <c r="R47" s="68" t="n">
        <f aca="false">ROUND('[2]Инфраструктурные платежи'!$D$11+'[2]Услуги по передаче 2014'!$E$6+'[2]Время горизонтально'!R117*(1+'[2]Инфраструктурные платежи'!$D$5/100),2)</f>
        <v>3531.68</v>
      </c>
      <c r="S47" s="68" t="n">
        <f aca="false">ROUND('[2]Инфраструктурные платежи'!$D$11+'[2]Услуги по передаче 2014'!$E$6+'[2]Время горизонтально'!S117*(1+'[2]Инфраструктурные платежи'!$D$5/100),2)</f>
        <v>3533.57</v>
      </c>
      <c r="T47" s="68" t="n">
        <f aca="false">ROUND('[2]Инфраструктурные платежи'!$D$11+'[2]Услуги по передаче 2014'!$E$6+'[2]Время горизонтально'!T117*(1+'[2]Инфраструктурные платежи'!$D$5/100),2)</f>
        <v>3567.05</v>
      </c>
      <c r="U47" s="68" t="n">
        <f aca="false">ROUND('[2]Инфраструктурные платежи'!$D$11+'[2]Услуги по передаче 2014'!$E$6+'[2]Время горизонтально'!U117*(1+'[2]Инфраструктурные платежи'!$D$5/100),2)</f>
        <v>3553.69</v>
      </c>
      <c r="V47" s="68" t="n">
        <f aca="false">ROUND('[2]Инфраструктурные платежи'!$D$11+'[2]Услуги по передаче 2014'!$E$6+'[2]Время горизонтально'!V117*(1+'[2]Инфраструктурные платежи'!$D$5/100),2)</f>
        <v>3535.6</v>
      </c>
      <c r="W47" s="68" t="n">
        <f aca="false">ROUND('[2]Инфраструктурные платежи'!$D$11+'[2]Услуги по передаче 2014'!$E$6+'[2]Время горизонтально'!W117*(1+'[2]Инфраструктурные платежи'!$D$5/100),2)</f>
        <v>3522.96</v>
      </c>
      <c r="X47" s="68" t="n">
        <f aca="false">ROUND('[2]Инфраструктурные платежи'!$D$11+'[2]Услуги по передаче 2014'!$E$6+'[2]Время горизонтально'!X117*(1+'[2]Инфраструктурные платежи'!$D$5/100),2)</f>
        <v>3506.86</v>
      </c>
      <c r="Y47" s="68" t="n">
        <f aca="false">ROUND('[2]Инфраструктурные платежи'!$D$11+'[2]Услуги по передаче 2014'!$E$6+'[2]Время горизонтально'!Y117*(1+'[2]Инфраструктурные платежи'!$D$5/100),2)</f>
        <v>3372.8</v>
      </c>
      <c r="Z47" s="69"/>
    </row>
    <row r="48" customFormat="false" ht="12.75" hidden="false" customHeight="false" outlineLevel="0" collapsed="false">
      <c r="A48" s="67" t="n">
        <f aca="false">A13</f>
        <v>42799</v>
      </c>
      <c r="B48" s="68" t="n">
        <f aca="false">ROUND('[2]Инфраструктурные платежи'!$D$11+'[2]Услуги по передаче 2014'!$E$6+'[2]Время горизонтально'!B118*(1+'[2]Инфраструктурные платежи'!$D$5/100),2)</f>
        <v>3365.74</v>
      </c>
      <c r="C48" s="68" t="n">
        <f aca="false">ROUND('[2]Инфраструктурные платежи'!$D$11+'[2]Услуги по передаче 2014'!$E$6+'[2]Время горизонтально'!C118*(1+'[2]Инфраструктурные платежи'!$D$5/100),2)</f>
        <v>3250.9</v>
      </c>
      <c r="D48" s="68" t="n">
        <f aca="false">ROUND('[2]Инфраструктурные платежи'!$D$11+'[2]Услуги по передаче 2014'!$E$6+'[2]Время горизонтально'!D118*(1+'[2]Инфраструктурные платежи'!$D$5/100),2)</f>
        <v>3233.81</v>
      </c>
      <c r="E48" s="68" t="n">
        <f aca="false">ROUND('[2]Инфраструктурные платежи'!$D$11+'[2]Услуги по передаче 2014'!$E$6+'[2]Время горизонтально'!E118*(1+'[2]Инфраструктурные платежи'!$D$5/100),2)</f>
        <v>3205.85</v>
      </c>
      <c r="F48" s="68" t="n">
        <f aca="false">ROUND('[2]Инфраструктурные платежи'!$D$11+'[2]Услуги по передаче 2014'!$E$6+'[2]Время горизонтально'!F118*(1+'[2]Инфраструктурные платежи'!$D$5/100),2)</f>
        <v>3193.88</v>
      </c>
      <c r="G48" s="68" t="n">
        <f aca="false">ROUND('[2]Инфраструктурные платежи'!$D$11+'[2]Услуги по передаче 2014'!$E$6+'[2]Время горизонтально'!G118*(1+'[2]Инфраструктурные платежи'!$D$5/100),2)</f>
        <v>3251.27</v>
      </c>
      <c r="H48" s="68" t="n">
        <f aca="false">ROUND('[2]Инфраструктурные платежи'!$D$11+'[2]Услуги по передаче 2014'!$E$6+'[2]Время горизонтально'!H118*(1+'[2]Инфраструктурные платежи'!$D$5/100),2)</f>
        <v>3272.13</v>
      </c>
      <c r="I48" s="68" t="n">
        <f aca="false">ROUND('[2]Инфраструктурные платежи'!$D$11+'[2]Услуги по передаче 2014'!$E$6+'[2]Время горизонтально'!I118*(1+'[2]Инфраструктурные платежи'!$D$5/100),2)</f>
        <v>3287.57</v>
      </c>
      <c r="J48" s="68" t="n">
        <f aca="false">ROUND('[2]Инфраструктурные платежи'!$D$11+'[2]Услуги по передаче 2014'!$E$6+'[2]Время горизонтально'!J118*(1+'[2]Инфраструктурные платежи'!$D$5/100),2)</f>
        <v>3370.67</v>
      </c>
      <c r="K48" s="68" t="n">
        <f aca="false">ROUND('[2]Инфраструктурные платежи'!$D$11+'[2]Услуги по передаче 2014'!$E$6+'[2]Время горизонтально'!K118*(1+'[2]Инфраструктурные платежи'!$D$5/100),2)</f>
        <v>3465.73</v>
      </c>
      <c r="L48" s="68" t="n">
        <f aca="false">ROUND('[2]Инфраструктурные платежи'!$D$11+'[2]Услуги по передаче 2014'!$E$6+'[2]Время горизонтально'!L118*(1+'[2]Инфраструктурные платежи'!$D$5/100),2)</f>
        <v>3465.33</v>
      </c>
      <c r="M48" s="68" t="n">
        <f aca="false">ROUND('[2]Инфраструктурные платежи'!$D$11+'[2]Услуги по передаче 2014'!$E$6+'[2]Время горизонтально'!M118*(1+'[2]Инфраструктурные платежи'!$D$5/100),2)</f>
        <v>3464.58</v>
      </c>
      <c r="N48" s="68" t="n">
        <f aca="false">ROUND('[2]Инфраструктурные платежи'!$D$11+'[2]Услуги по передаче 2014'!$E$6+'[2]Время горизонтально'!N118*(1+'[2]Инфраструктурные платежи'!$D$5/100),2)</f>
        <v>3463.47</v>
      </c>
      <c r="O48" s="68" t="n">
        <f aca="false">ROUND('[2]Инфраструктурные платежи'!$D$11+'[2]Услуги по передаче 2014'!$E$6+'[2]Время горизонтально'!O118*(1+'[2]Инфраструктурные платежи'!$D$5/100),2)</f>
        <v>3462.34</v>
      </c>
      <c r="P48" s="68" t="n">
        <f aca="false">ROUND('[2]Инфраструктурные платежи'!$D$11+'[2]Услуги по передаче 2014'!$E$6+'[2]Время горизонтально'!P118*(1+'[2]Инфраструктурные платежи'!$D$5/100),2)</f>
        <v>3462.7</v>
      </c>
      <c r="Q48" s="68" t="n">
        <f aca="false">ROUND('[2]Инфраструктурные платежи'!$D$11+'[2]Услуги по передаче 2014'!$E$6+'[2]Время горизонтально'!Q118*(1+'[2]Инфраструктурные платежи'!$D$5/100),2)</f>
        <v>3459.54</v>
      </c>
      <c r="R48" s="68" t="n">
        <f aca="false">ROUND('[2]Инфраструктурные платежи'!$D$11+'[2]Услуги по передаче 2014'!$E$6+'[2]Время горизонтально'!R118*(1+'[2]Инфраструктурные платежи'!$D$5/100),2)</f>
        <v>3466.42</v>
      </c>
      <c r="S48" s="68" t="n">
        <f aca="false">ROUND('[2]Инфраструктурные платежи'!$D$11+'[2]Услуги по передаче 2014'!$E$6+'[2]Время горизонтально'!S118*(1+'[2]Инфраструктурные платежи'!$D$5/100),2)</f>
        <v>3478.13</v>
      </c>
      <c r="T48" s="68" t="n">
        <f aca="false">ROUND('[2]Инфраструктурные платежи'!$D$11+'[2]Услуги по передаче 2014'!$E$6+'[2]Время горизонтально'!T118*(1+'[2]Инфраструктурные платежи'!$D$5/100),2)</f>
        <v>3604.91</v>
      </c>
      <c r="U48" s="68" t="n">
        <f aca="false">ROUND('[2]Инфраструктурные платежи'!$D$11+'[2]Услуги по передаче 2014'!$E$6+'[2]Время горизонтально'!U118*(1+'[2]Инфраструктурные платежи'!$D$5/100),2)</f>
        <v>3671.14</v>
      </c>
      <c r="V48" s="68" t="n">
        <f aca="false">ROUND('[2]Инфраструктурные платежи'!$D$11+'[2]Услуги по передаче 2014'!$E$6+'[2]Время горизонтально'!V118*(1+'[2]Инфраструктурные платежи'!$D$5/100),2)</f>
        <v>3648.43</v>
      </c>
      <c r="W48" s="68" t="n">
        <f aca="false">ROUND('[2]Инфраструктурные платежи'!$D$11+'[2]Услуги по передаче 2014'!$E$6+'[2]Время горизонтально'!W118*(1+'[2]Инфраструктурные платежи'!$D$5/100),2)</f>
        <v>3614.43</v>
      </c>
      <c r="X48" s="68" t="n">
        <f aca="false">ROUND('[2]Инфраструктурные платежи'!$D$11+'[2]Услуги по передаче 2014'!$E$6+'[2]Время горизонтально'!X118*(1+'[2]Инфраструктурные платежи'!$D$5/100),2)</f>
        <v>3453.8</v>
      </c>
      <c r="Y48" s="68" t="n">
        <f aca="false">ROUND('[2]Инфраструктурные платежи'!$D$11+'[2]Услуги по передаче 2014'!$E$6+'[2]Время горизонтально'!Y118*(1+'[2]Инфраструктурные платежи'!$D$5/100),2)</f>
        <v>3427.77</v>
      </c>
      <c r="Z48" s="69"/>
    </row>
    <row r="49" customFormat="false" ht="12.75" hidden="false" customHeight="false" outlineLevel="0" collapsed="false">
      <c r="A49" s="67" t="n">
        <f aca="false">A14</f>
        <v>42800</v>
      </c>
      <c r="B49" s="68" t="n">
        <f aca="false">ROUND('[2]Инфраструктурные платежи'!$D$11+'[2]Услуги по передаче 2014'!$E$6+'[2]Время горизонтально'!B119*(1+'[2]Инфраструктурные платежи'!$D$5/100),2)</f>
        <v>3284.77</v>
      </c>
      <c r="C49" s="68" t="n">
        <f aca="false">ROUND('[2]Инфраструктурные платежи'!$D$11+'[2]Услуги по передаче 2014'!$E$6+'[2]Время горизонтально'!C119*(1+'[2]Инфраструктурные платежи'!$D$5/100),2)</f>
        <v>3217.75</v>
      </c>
      <c r="D49" s="68" t="n">
        <f aca="false">ROUND('[2]Инфраструктурные платежи'!$D$11+'[2]Услуги по передаче 2014'!$E$6+'[2]Время горизонтально'!D119*(1+'[2]Инфраструктурные платежи'!$D$5/100),2)</f>
        <v>3195.93</v>
      </c>
      <c r="E49" s="68" t="n">
        <f aca="false">ROUND('[2]Инфраструктурные платежи'!$D$11+'[2]Услуги по передаче 2014'!$E$6+'[2]Время горизонтально'!E119*(1+'[2]Инфраструктурные платежи'!$D$5/100),2)</f>
        <v>3195.99</v>
      </c>
      <c r="F49" s="68" t="n">
        <f aca="false">ROUND('[2]Инфраструктурные платежи'!$D$11+'[2]Услуги по передаче 2014'!$E$6+'[2]Время горизонтально'!F119*(1+'[2]Инфраструктурные платежи'!$D$5/100),2)</f>
        <v>3217.85</v>
      </c>
      <c r="G49" s="68" t="n">
        <f aca="false">ROUND('[2]Инфраструктурные платежи'!$D$11+'[2]Услуги по передаче 2014'!$E$6+'[2]Время горизонтально'!G119*(1+'[2]Инфраструктурные платежи'!$D$5/100),2)</f>
        <v>3266.86</v>
      </c>
      <c r="H49" s="68" t="n">
        <f aca="false">ROUND('[2]Инфраструктурные платежи'!$D$11+'[2]Услуги по передаче 2014'!$E$6+'[2]Время горизонтально'!H119*(1+'[2]Инфраструктурные платежи'!$D$5/100),2)</f>
        <v>3369.12</v>
      </c>
      <c r="I49" s="68" t="n">
        <f aca="false">ROUND('[2]Инфраструктурные платежи'!$D$11+'[2]Услуги по передаче 2014'!$E$6+'[2]Время горизонтально'!I119*(1+'[2]Инфраструктурные платежи'!$D$5/100),2)</f>
        <v>3474.12</v>
      </c>
      <c r="J49" s="68" t="n">
        <f aca="false">ROUND('[2]Инфраструктурные платежи'!$D$11+'[2]Услуги по передаче 2014'!$E$6+'[2]Время горизонтально'!J119*(1+'[2]Инфраструктурные платежи'!$D$5/100),2)</f>
        <v>3598</v>
      </c>
      <c r="K49" s="68" t="n">
        <f aca="false">ROUND('[2]Инфраструктурные платежи'!$D$11+'[2]Услуги по передаче 2014'!$E$6+'[2]Время горизонтально'!K119*(1+'[2]Инфраструктурные платежи'!$D$5/100),2)</f>
        <v>3627.95</v>
      </c>
      <c r="L49" s="68" t="n">
        <f aca="false">ROUND('[2]Инфраструктурные платежи'!$D$11+'[2]Услуги по передаче 2014'!$E$6+'[2]Время горизонтально'!L119*(1+'[2]Инфраструктурные платежи'!$D$5/100),2)</f>
        <v>3692.11</v>
      </c>
      <c r="M49" s="68" t="n">
        <f aca="false">ROUND('[2]Инфраструктурные платежи'!$D$11+'[2]Услуги по передаче 2014'!$E$6+'[2]Время горизонтально'!M119*(1+'[2]Инфраструктурные платежи'!$D$5/100),2)</f>
        <v>3710.07</v>
      </c>
      <c r="N49" s="68" t="n">
        <f aca="false">ROUND('[2]Инфраструктурные платежи'!$D$11+'[2]Услуги по передаче 2014'!$E$6+'[2]Время горизонтально'!N119*(1+'[2]Инфраструктурные платежи'!$D$5/100),2)</f>
        <v>3645.95</v>
      </c>
      <c r="O49" s="68" t="n">
        <f aca="false">ROUND('[2]Инфраструктурные платежи'!$D$11+'[2]Услуги по передаче 2014'!$E$6+'[2]Время горизонтально'!O119*(1+'[2]Инфраструктурные платежи'!$D$5/100),2)</f>
        <v>3644.49</v>
      </c>
      <c r="P49" s="68" t="n">
        <f aca="false">ROUND('[2]Инфраструктурные платежи'!$D$11+'[2]Услуги по передаче 2014'!$E$6+'[2]Время горизонтально'!P119*(1+'[2]Инфраструктурные платежи'!$D$5/100),2)</f>
        <v>3610.83</v>
      </c>
      <c r="Q49" s="68" t="n">
        <f aca="false">ROUND('[2]Инфраструктурные платежи'!$D$11+'[2]Услуги по передаче 2014'!$E$6+'[2]Время горизонтально'!Q119*(1+'[2]Инфраструктурные платежи'!$D$5/100),2)</f>
        <v>3597.4</v>
      </c>
      <c r="R49" s="68" t="n">
        <f aca="false">ROUND('[2]Инфраструктурные платежи'!$D$11+'[2]Услуги по передаче 2014'!$E$6+'[2]Время горизонтально'!R119*(1+'[2]Инфраструктурные платежи'!$D$5/100),2)</f>
        <v>3606.32</v>
      </c>
      <c r="S49" s="68" t="n">
        <f aca="false">ROUND('[2]Инфраструктурные платежи'!$D$11+'[2]Услуги по передаче 2014'!$E$6+'[2]Время горизонтально'!S119*(1+'[2]Инфраструктурные платежи'!$D$5/100),2)</f>
        <v>3617.1</v>
      </c>
      <c r="T49" s="68" t="n">
        <f aca="false">ROUND('[2]Инфраструктурные платежи'!$D$11+'[2]Услуги по передаче 2014'!$E$6+'[2]Время горизонтально'!T119*(1+'[2]Инфраструктурные платежи'!$D$5/100),2)</f>
        <v>3678.65</v>
      </c>
      <c r="U49" s="68" t="n">
        <f aca="false">ROUND('[2]Инфраструктурные платежи'!$D$11+'[2]Услуги по передаче 2014'!$E$6+'[2]Время горизонтально'!U119*(1+'[2]Инфраструктурные платежи'!$D$5/100),2)</f>
        <v>3682.07</v>
      </c>
      <c r="V49" s="68" t="n">
        <f aca="false">ROUND('[2]Инфраструктурные платежи'!$D$11+'[2]Услуги по передаче 2014'!$E$6+'[2]Время горизонтально'!V119*(1+'[2]Инфраструктурные платежи'!$D$5/100),2)</f>
        <v>3674.39</v>
      </c>
      <c r="W49" s="68" t="n">
        <f aca="false">ROUND('[2]Инфраструктурные платежи'!$D$11+'[2]Услуги по передаче 2014'!$E$6+'[2]Время горизонтально'!W119*(1+'[2]Инфраструктурные платежи'!$D$5/100),2)</f>
        <v>3576.64</v>
      </c>
      <c r="X49" s="68" t="n">
        <f aca="false">ROUND('[2]Инфраструктурные платежи'!$D$11+'[2]Услуги по передаче 2014'!$E$6+'[2]Время горизонтально'!X119*(1+'[2]Инфраструктурные платежи'!$D$5/100),2)</f>
        <v>3529.34</v>
      </c>
      <c r="Y49" s="68" t="n">
        <f aca="false">ROUND('[2]Инфраструктурные платежи'!$D$11+'[2]Услуги по передаче 2014'!$E$6+'[2]Время горизонтально'!Y119*(1+'[2]Инфраструктурные платежи'!$D$5/100),2)</f>
        <v>3355.08</v>
      </c>
      <c r="Z49" s="69"/>
    </row>
    <row r="50" customFormat="false" ht="12.75" hidden="false" customHeight="false" outlineLevel="0" collapsed="false">
      <c r="A50" s="67" t="n">
        <f aca="false">A15</f>
        <v>42801</v>
      </c>
      <c r="B50" s="68" t="n">
        <f aca="false">ROUND('[2]Инфраструктурные платежи'!$D$11+'[2]Услуги по передаче 2014'!$E$6+'[2]Время горизонтально'!B120*(1+'[2]Инфраструктурные платежи'!$D$5/100),2)</f>
        <v>3315.33</v>
      </c>
      <c r="C50" s="68" t="n">
        <f aca="false">ROUND('[2]Инфраструктурные платежи'!$D$11+'[2]Услуги по передаче 2014'!$E$6+'[2]Время горизонтально'!C120*(1+'[2]Инфраструктурные платежи'!$D$5/100),2)</f>
        <v>3252.19</v>
      </c>
      <c r="D50" s="68" t="n">
        <f aca="false">ROUND('[2]Инфраструктурные платежи'!$D$11+'[2]Услуги по передаче 2014'!$E$6+'[2]Время горизонтально'!D120*(1+'[2]Инфраструктурные платежи'!$D$5/100),2)</f>
        <v>3232.09</v>
      </c>
      <c r="E50" s="68" t="n">
        <f aca="false">ROUND('[2]Инфраструктурные платежи'!$D$11+'[2]Услуги по передаче 2014'!$E$6+'[2]Время горизонтально'!E120*(1+'[2]Инфраструктурные платежи'!$D$5/100),2)</f>
        <v>3218.72</v>
      </c>
      <c r="F50" s="68" t="n">
        <f aca="false">ROUND('[2]Инфраструктурные платежи'!$D$11+'[2]Услуги по передаче 2014'!$E$6+'[2]Время горизонтально'!F120*(1+'[2]Инфраструктурные платежи'!$D$5/100),2)</f>
        <v>3279.25</v>
      </c>
      <c r="G50" s="68" t="n">
        <f aca="false">ROUND('[2]Инфраструктурные платежи'!$D$11+'[2]Услуги по передаче 2014'!$E$6+'[2]Время горизонтально'!G120*(1+'[2]Инфраструктурные платежи'!$D$5/100),2)</f>
        <v>3331.87</v>
      </c>
      <c r="H50" s="68" t="n">
        <f aca="false">ROUND('[2]Инфраструктурные платежи'!$D$11+'[2]Услуги по передаче 2014'!$E$6+'[2]Время горизонтально'!H120*(1+'[2]Инфраструктурные платежи'!$D$5/100),2)</f>
        <v>3464.6</v>
      </c>
      <c r="I50" s="68" t="n">
        <f aca="false">ROUND('[2]Инфраструктурные платежи'!$D$11+'[2]Услуги по передаче 2014'!$E$6+'[2]Время горизонтально'!I120*(1+'[2]Инфраструктурные платежи'!$D$5/100),2)</f>
        <v>3534.2</v>
      </c>
      <c r="J50" s="68" t="n">
        <f aca="false">ROUND('[2]Инфраструктурные платежи'!$D$11+'[2]Услуги по передаче 2014'!$E$6+'[2]Время горизонтально'!J120*(1+'[2]Инфраструктурные платежи'!$D$5/100),2)</f>
        <v>3587.44</v>
      </c>
      <c r="K50" s="68" t="n">
        <f aca="false">ROUND('[2]Инфраструктурные платежи'!$D$11+'[2]Услуги по передаче 2014'!$E$6+'[2]Время горизонтально'!K120*(1+'[2]Инфраструктурные платежи'!$D$5/100),2)</f>
        <v>3642.36</v>
      </c>
      <c r="L50" s="68" t="n">
        <f aca="false">ROUND('[2]Инфраструктурные платежи'!$D$11+'[2]Услуги по передаче 2014'!$E$6+'[2]Время горизонтально'!L120*(1+'[2]Инфраструктурные платежи'!$D$5/100),2)</f>
        <v>3701.31</v>
      </c>
      <c r="M50" s="68" t="n">
        <f aca="false">ROUND('[2]Инфраструктурные платежи'!$D$11+'[2]Услуги по передаче 2014'!$E$6+'[2]Время горизонтально'!M120*(1+'[2]Инфраструктурные платежи'!$D$5/100),2)</f>
        <v>3683.82</v>
      </c>
      <c r="N50" s="68" t="n">
        <f aca="false">ROUND('[2]Инфраструктурные платежи'!$D$11+'[2]Услуги по передаче 2014'!$E$6+'[2]Время горизонтально'!N120*(1+'[2]Инфраструктурные платежи'!$D$5/100),2)</f>
        <v>3552.88</v>
      </c>
      <c r="O50" s="68" t="n">
        <f aca="false">ROUND('[2]Инфраструктурные платежи'!$D$11+'[2]Услуги по передаче 2014'!$E$6+'[2]Время горизонтально'!O120*(1+'[2]Инфраструктурные платежи'!$D$5/100),2)</f>
        <v>3559.73</v>
      </c>
      <c r="P50" s="68" t="n">
        <f aca="false">ROUND('[2]Инфраструктурные платежи'!$D$11+'[2]Услуги по передаче 2014'!$E$6+'[2]Время горизонтально'!P120*(1+'[2]Инфраструктурные платежи'!$D$5/100),2)</f>
        <v>3532.38</v>
      </c>
      <c r="Q50" s="68" t="n">
        <f aca="false">ROUND('[2]Инфраструктурные платежи'!$D$11+'[2]Услуги по передаче 2014'!$E$6+'[2]Время горизонтально'!Q120*(1+'[2]Инфраструктурные платежи'!$D$5/100),2)</f>
        <v>3520.21</v>
      </c>
      <c r="R50" s="68" t="n">
        <f aca="false">ROUND('[2]Инфраструктурные платежи'!$D$11+'[2]Услуги по передаче 2014'!$E$6+'[2]Время горизонтально'!R120*(1+'[2]Инфраструктурные платежи'!$D$5/100),2)</f>
        <v>3522.19</v>
      </c>
      <c r="S50" s="68" t="n">
        <f aca="false">ROUND('[2]Инфраструктурные платежи'!$D$11+'[2]Услуги по передаче 2014'!$E$6+'[2]Время горизонтально'!S120*(1+'[2]Инфраструктурные платежи'!$D$5/100),2)</f>
        <v>3520.98</v>
      </c>
      <c r="T50" s="68" t="n">
        <f aca="false">ROUND('[2]Инфраструктурные платежи'!$D$11+'[2]Услуги по передаче 2014'!$E$6+'[2]Время горизонтально'!T120*(1+'[2]Инфраструктурные платежи'!$D$5/100),2)</f>
        <v>3622.49</v>
      </c>
      <c r="U50" s="68" t="n">
        <f aca="false">ROUND('[2]Инфраструктурные платежи'!$D$11+'[2]Услуги по передаче 2014'!$E$6+'[2]Время горизонтально'!U120*(1+'[2]Инфраструктурные платежи'!$D$5/100),2)</f>
        <v>3634.04</v>
      </c>
      <c r="V50" s="68" t="n">
        <f aca="false">ROUND('[2]Инфраструктурные платежи'!$D$11+'[2]Услуги по передаче 2014'!$E$6+'[2]Время горизонтально'!V120*(1+'[2]Инфраструктурные платежи'!$D$5/100),2)</f>
        <v>3619.97</v>
      </c>
      <c r="W50" s="68" t="n">
        <f aca="false">ROUND('[2]Инфраструктурные платежи'!$D$11+'[2]Услуги по передаче 2014'!$E$6+'[2]Время горизонтально'!W120*(1+'[2]Инфраструктурные платежи'!$D$5/100),2)</f>
        <v>3574.88</v>
      </c>
      <c r="X50" s="68" t="n">
        <f aca="false">ROUND('[2]Инфраструктурные платежи'!$D$11+'[2]Услуги по передаче 2014'!$E$6+'[2]Время горизонтально'!X120*(1+'[2]Инфраструктурные платежи'!$D$5/100),2)</f>
        <v>3478.29</v>
      </c>
      <c r="Y50" s="68" t="n">
        <f aca="false">ROUND('[2]Инфраструктурные платежи'!$D$11+'[2]Услуги по передаче 2014'!$E$6+'[2]Время горизонтально'!Y120*(1+'[2]Инфраструктурные платежи'!$D$5/100),2)</f>
        <v>3324.14</v>
      </c>
      <c r="Z50" s="69"/>
    </row>
    <row r="51" customFormat="false" ht="12.75" hidden="false" customHeight="false" outlineLevel="0" collapsed="false">
      <c r="A51" s="67" t="n">
        <f aca="false">A16</f>
        <v>42802</v>
      </c>
      <c r="B51" s="68" t="n">
        <f aca="false">ROUND('[2]Инфраструктурные платежи'!$D$11+'[2]Услуги по передаче 2014'!$E$6+'[2]Время горизонтально'!B121*(1+'[2]Инфраструктурные платежи'!$D$5/100),2)</f>
        <v>3172.74</v>
      </c>
      <c r="C51" s="68" t="n">
        <f aca="false">ROUND('[2]Инфраструктурные платежи'!$D$11+'[2]Услуги по передаче 2014'!$E$6+'[2]Время горизонтально'!C121*(1+'[2]Инфраструктурные платежи'!$D$5/100),2)</f>
        <v>3164.99</v>
      </c>
      <c r="D51" s="68" t="n">
        <f aca="false">ROUND('[2]Инфраструктурные платежи'!$D$11+'[2]Услуги по передаче 2014'!$E$6+'[2]Время горизонтально'!D121*(1+'[2]Инфраструктурные платежи'!$D$5/100),2)</f>
        <v>3142.24</v>
      </c>
      <c r="E51" s="68" t="n">
        <f aca="false">ROUND('[2]Инфраструктурные платежи'!$D$11+'[2]Услуги по передаче 2014'!$E$6+'[2]Время горизонтально'!E121*(1+'[2]Инфраструктурные платежи'!$D$5/100),2)</f>
        <v>3103.08</v>
      </c>
      <c r="F51" s="68" t="n">
        <f aca="false">ROUND('[2]Инфраструктурные платежи'!$D$11+'[2]Услуги по передаче 2014'!$E$6+'[2]Время горизонтально'!F121*(1+'[2]Инфраструктурные платежи'!$D$5/100),2)</f>
        <v>3105.29</v>
      </c>
      <c r="G51" s="68" t="n">
        <f aca="false">ROUND('[2]Инфраструктурные платежи'!$D$11+'[2]Услуги по передаче 2014'!$E$6+'[2]Время горизонтально'!G121*(1+'[2]Инфраструктурные платежи'!$D$5/100),2)</f>
        <v>3145.13</v>
      </c>
      <c r="H51" s="68" t="n">
        <f aca="false">ROUND('[2]Инфраструктурные платежи'!$D$11+'[2]Услуги по передаче 2014'!$E$6+'[2]Время горизонтально'!H121*(1+'[2]Инфраструктурные платежи'!$D$5/100),2)</f>
        <v>3163.38</v>
      </c>
      <c r="I51" s="68" t="n">
        <f aca="false">ROUND('[2]Инфраструктурные платежи'!$D$11+'[2]Услуги по передаче 2014'!$E$6+'[2]Время горизонтально'!I121*(1+'[2]Инфраструктурные платежи'!$D$5/100),2)</f>
        <v>3162.31</v>
      </c>
      <c r="J51" s="68" t="n">
        <f aca="false">ROUND('[2]Инфраструктурные платежи'!$D$11+'[2]Услуги по передаче 2014'!$E$6+'[2]Время горизонтально'!J121*(1+'[2]Инфраструктурные платежи'!$D$5/100),2)</f>
        <v>3178.47</v>
      </c>
      <c r="K51" s="68" t="n">
        <f aca="false">ROUND('[2]Инфраструктурные платежи'!$D$11+'[2]Услуги по передаче 2014'!$E$6+'[2]Время горизонтально'!K121*(1+'[2]Инфраструктурные платежи'!$D$5/100),2)</f>
        <v>3182.46</v>
      </c>
      <c r="L51" s="68" t="n">
        <f aca="false">ROUND('[2]Инфраструктурные платежи'!$D$11+'[2]Услуги по передаче 2014'!$E$6+'[2]Время горизонтально'!L121*(1+'[2]Инфраструктурные платежи'!$D$5/100),2)</f>
        <v>3185.41</v>
      </c>
      <c r="M51" s="68" t="n">
        <f aca="false">ROUND('[2]Инфраструктурные платежи'!$D$11+'[2]Услуги по передаче 2014'!$E$6+'[2]Время горизонтально'!M121*(1+'[2]Инфраструктурные платежи'!$D$5/100),2)</f>
        <v>3185.72</v>
      </c>
      <c r="N51" s="68" t="n">
        <f aca="false">ROUND('[2]Инфраструктурные платежи'!$D$11+'[2]Услуги по передаче 2014'!$E$6+'[2]Время горизонтально'!N121*(1+'[2]Инфраструктурные платежи'!$D$5/100),2)</f>
        <v>3179.5</v>
      </c>
      <c r="O51" s="68" t="n">
        <f aca="false">ROUND('[2]Инфраструктурные платежи'!$D$11+'[2]Услуги по передаче 2014'!$E$6+'[2]Время горизонтально'!O121*(1+'[2]Инфраструктурные платежи'!$D$5/100),2)</f>
        <v>3176.98</v>
      </c>
      <c r="P51" s="68" t="n">
        <f aca="false">ROUND('[2]Инфраструктурные платежи'!$D$11+'[2]Услуги по передаче 2014'!$E$6+'[2]Время горизонтально'!P121*(1+'[2]Инфраструктурные платежи'!$D$5/100),2)</f>
        <v>3176.41</v>
      </c>
      <c r="Q51" s="68" t="n">
        <f aca="false">ROUND('[2]Инфраструктурные платежи'!$D$11+'[2]Услуги по передаче 2014'!$E$6+'[2]Время горизонтально'!Q121*(1+'[2]Инфраструктурные платежи'!$D$5/100),2)</f>
        <v>3176.87</v>
      </c>
      <c r="R51" s="68" t="n">
        <f aca="false">ROUND('[2]Инфраструктурные платежи'!$D$11+'[2]Услуги по передаче 2014'!$E$6+'[2]Время горизонтально'!R121*(1+'[2]Инфраструктурные платежи'!$D$5/100),2)</f>
        <v>3179.09</v>
      </c>
      <c r="S51" s="68" t="n">
        <f aca="false">ROUND('[2]Инфраструктурные платежи'!$D$11+'[2]Услуги по передаче 2014'!$E$6+'[2]Время горизонтально'!S121*(1+'[2]Инфраструктурные платежи'!$D$5/100),2)</f>
        <v>3183.26</v>
      </c>
      <c r="T51" s="68" t="n">
        <f aca="false">ROUND('[2]Инфраструктурные платежи'!$D$11+'[2]Услуги по передаче 2014'!$E$6+'[2]Время горизонтально'!T121*(1+'[2]Инфраструктурные платежи'!$D$5/100),2)</f>
        <v>3249.97</v>
      </c>
      <c r="U51" s="68" t="n">
        <f aca="false">ROUND('[2]Инфраструктурные платежи'!$D$11+'[2]Услуги по передаче 2014'!$E$6+'[2]Время горизонтально'!U121*(1+'[2]Инфраструктурные платежи'!$D$5/100),2)</f>
        <v>3428.7</v>
      </c>
      <c r="V51" s="68" t="n">
        <f aca="false">ROUND('[2]Инфраструктурные платежи'!$D$11+'[2]Услуги по передаче 2014'!$E$6+'[2]Время горизонтально'!V121*(1+'[2]Инфраструктурные платежи'!$D$5/100),2)</f>
        <v>3368.66</v>
      </c>
      <c r="W51" s="68" t="n">
        <f aca="false">ROUND('[2]Инфраструктурные платежи'!$D$11+'[2]Услуги по передаче 2014'!$E$6+'[2]Время горизонтально'!W121*(1+'[2]Инфраструктурные платежи'!$D$5/100),2)</f>
        <v>3322.81</v>
      </c>
      <c r="X51" s="68" t="n">
        <f aca="false">ROUND('[2]Инфраструктурные платежи'!$D$11+'[2]Услуги по передаче 2014'!$E$6+'[2]Время горизонтально'!X121*(1+'[2]Инфраструктурные платежи'!$D$5/100),2)</f>
        <v>3175.89</v>
      </c>
      <c r="Y51" s="68" t="n">
        <f aca="false">ROUND('[2]Инфраструктурные платежи'!$D$11+'[2]Услуги по передаче 2014'!$E$6+'[2]Время горизонтально'!Y121*(1+'[2]Инфраструктурные платежи'!$D$5/100),2)</f>
        <v>3169.45</v>
      </c>
      <c r="Z51" s="69"/>
    </row>
    <row r="52" customFormat="false" ht="12.75" hidden="false" customHeight="false" outlineLevel="0" collapsed="false">
      <c r="A52" s="67" t="n">
        <f aca="false">A17</f>
        <v>42803</v>
      </c>
      <c r="B52" s="68" t="n">
        <f aca="false">ROUND('[2]Инфраструктурные платежи'!$D$11+'[2]Услуги по передаче 2014'!$E$6+'[2]Время горизонтально'!B122*(1+'[2]Инфраструктурные платежи'!$D$5/100),2)</f>
        <v>3184.38</v>
      </c>
      <c r="C52" s="68" t="n">
        <f aca="false">ROUND('[2]Инфраструктурные платежи'!$D$11+'[2]Услуги по передаче 2014'!$E$6+'[2]Время горизонтально'!C122*(1+'[2]Инфраструктурные платежи'!$D$5/100),2)</f>
        <v>3140.96</v>
      </c>
      <c r="D52" s="68" t="n">
        <f aca="false">ROUND('[2]Инфраструктурные платежи'!$D$11+'[2]Услуги по передаче 2014'!$E$6+'[2]Время горизонтально'!D122*(1+'[2]Инфраструктурные платежи'!$D$5/100),2)</f>
        <v>3107.45</v>
      </c>
      <c r="E52" s="68" t="n">
        <f aca="false">ROUND('[2]Инфраструктурные платежи'!$D$11+'[2]Услуги по передаче 2014'!$E$6+'[2]Время горизонтально'!E122*(1+'[2]Инфраструктурные платежи'!$D$5/100),2)</f>
        <v>3100.63</v>
      </c>
      <c r="F52" s="68" t="n">
        <f aca="false">ROUND('[2]Инфраструктурные платежи'!$D$11+'[2]Услуги по передаче 2014'!$E$6+'[2]Время горизонтально'!F122*(1+'[2]Инфраструктурные платежи'!$D$5/100),2)</f>
        <v>3174.52</v>
      </c>
      <c r="G52" s="68" t="n">
        <f aca="false">ROUND('[2]Инфраструктурные платежи'!$D$11+'[2]Услуги по передаче 2014'!$E$6+'[2]Время горизонтально'!G122*(1+'[2]Инфраструктурные платежи'!$D$5/100),2)</f>
        <v>3220.36</v>
      </c>
      <c r="H52" s="68" t="n">
        <f aca="false">ROUND('[2]Инфраструктурные платежи'!$D$11+'[2]Услуги по передаче 2014'!$E$6+'[2]Время горизонтально'!H122*(1+'[2]Инфраструктурные платежи'!$D$5/100),2)</f>
        <v>3296.31</v>
      </c>
      <c r="I52" s="68" t="n">
        <f aca="false">ROUND('[2]Инфраструктурные платежи'!$D$11+'[2]Услуги по передаче 2014'!$E$6+'[2]Время горизонтально'!I122*(1+'[2]Инфраструктурные платежи'!$D$5/100),2)</f>
        <v>3407.89</v>
      </c>
      <c r="J52" s="68" t="n">
        <f aca="false">ROUND('[2]Инфраструктурные платежи'!$D$11+'[2]Услуги по передаче 2014'!$E$6+'[2]Время горизонтально'!J122*(1+'[2]Инфраструктурные платежи'!$D$5/100),2)</f>
        <v>3431.71</v>
      </c>
      <c r="K52" s="68" t="n">
        <f aca="false">ROUND('[2]Инфраструктурные платежи'!$D$11+'[2]Услуги по передаче 2014'!$E$6+'[2]Время горизонтально'!K122*(1+'[2]Инфраструктурные платежи'!$D$5/100),2)</f>
        <v>3556.46</v>
      </c>
      <c r="L52" s="68" t="n">
        <f aca="false">ROUND('[2]Инфраструктурные платежи'!$D$11+'[2]Услуги по передаче 2014'!$E$6+'[2]Время горизонтально'!L122*(1+'[2]Инфраструктурные платежи'!$D$5/100),2)</f>
        <v>3628.71</v>
      </c>
      <c r="M52" s="68" t="n">
        <f aca="false">ROUND('[2]Инфраструктурные платежи'!$D$11+'[2]Услуги по передаче 2014'!$E$6+'[2]Время горизонтально'!M122*(1+'[2]Инфраструктурные платежи'!$D$5/100),2)</f>
        <v>3613.12</v>
      </c>
      <c r="N52" s="68" t="n">
        <f aca="false">ROUND('[2]Инфраструктурные платежи'!$D$11+'[2]Услуги по передаче 2014'!$E$6+'[2]Время горизонтально'!N122*(1+'[2]Инфраструктурные платежи'!$D$5/100),2)</f>
        <v>3583.4</v>
      </c>
      <c r="O52" s="68" t="n">
        <f aca="false">ROUND('[2]Инфраструктурные платежи'!$D$11+'[2]Услуги по передаче 2014'!$E$6+'[2]Время горизонтально'!O122*(1+'[2]Инфраструктурные платежи'!$D$5/100),2)</f>
        <v>3576.83</v>
      </c>
      <c r="P52" s="68" t="n">
        <f aca="false">ROUND('[2]Инфраструктурные платежи'!$D$11+'[2]Услуги по передаче 2014'!$E$6+'[2]Время горизонтально'!P122*(1+'[2]Инфраструктурные платежи'!$D$5/100),2)</f>
        <v>3564.53</v>
      </c>
      <c r="Q52" s="68" t="n">
        <f aca="false">ROUND('[2]Инфраструктурные платежи'!$D$11+'[2]Услуги по передаче 2014'!$E$6+'[2]Время горизонтально'!Q122*(1+'[2]Инфраструктурные платежи'!$D$5/100),2)</f>
        <v>3526.09</v>
      </c>
      <c r="R52" s="68" t="n">
        <f aca="false">ROUND('[2]Инфраструктурные платежи'!$D$11+'[2]Услуги по передаче 2014'!$E$6+'[2]Время горизонтально'!R122*(1+'[2]Инфраструктурные платежи'!$D$5/100),2)</f>
        <v>3490.84</v>
      </c>
      <c r="S52" s="68" t="n">
        <f aca="false">ROUND('[2]Инфраструктурные платежи'!$D$11+'[2]Услуги по передаче 2014'!$E$6+'[2]Время горизонтально'!S122*(1+'[2]Инфраструктурные платежи'!$D$5/100),2)</f>
        <v>3424.33</v>
      </c>
      <c r="T52" s="68" t="n">
        <f aca="false">ROUND('[2]Инфраструктурные платежи'!$D$11+'[2]Услуги по передаче 2014'!$E$6+'[2]Время горизонтально'!T122*(1+'[2]Инфраструктурные платежи'!$D$5/100),2)</f>
        <v>3605.36</v>
      </c>
      <c r="U52" s="68" t="n">
        <f aca="false">ROUND('[2]Инфраструктурные платежи'!$D$11+'[2]Услуги по передаче 2014'!$E$6+'[2]Время горизонтально'!U122*(1+'[2]Инфраструктурные платежи'!$D$5/100),2)</f>
        <v>3612.87</v>
      </c>
      <c r="V52" s="68" t="n">
        <f aca="false">ROUND('[2]Инфраструктурные платежи'!$D$11+'[2]Услуги по передаче 2014'!$E$6+'[2]Время горизонтально'!V122*(1+'[2]Инфраструктурные платежи'!$D$5/100),2)</f>
        <v>3585.22</v>
      </c>
      <c r="W52" s="68" t="n">
        <f aca="false">ROUND('[2]Инфраструктурные платежи'!$D$11+'[2]Услуги по передаче 2014'!$E$6+'[2]Время горизонтально'!W122*(1+'[2]Инфраструктурные платежи'!$D$5/100),2)</f>
        <v>3525.27</v>
      </c>
      <c r="X52" s="68" t="n">
        <f aca="false">ROUND('[2]Инфраструктурные платежи'!$D$11+'[2]Услуги по передаче 2014'!$E$6+'[2]Время горизонтально'!X122*(1+'[2]Инфраструктурные платежи'!$D$5/100),2)</f>
        <v>3364.9</v>
      </c>
      <c r="Y52" s="68" t="n">
        <f aca="false">ROUND('[2]Инфраструктурные платежи'!$D$11+'[2]Услуги по передаче 2014'!$E$6+'[2]Время горизонтально'!Y122*(1+'[2]Инфраструктурные платежи'!$D$5/100),2)</f>
        <v>3227.9</v>
      </c>
      <c r="Z52" s="69"/>
    </row>
    <row r="53" customFormat="false" ht="12.75" hidden="false" customHeight="false" outlineLevel="0" collapsed="false">
      <c r="A53" s="67" t="n">
        <f aca="false">A18</f>
        <v>42804</v>
      </c>
      <c r="B53" s="68" t="n">
        <f aca="false">ROUND('[2]Инфраструктурные платежи'!$D$11+'[2]Услуги по передаче 2014'!$E$6+'[2]Время горизонтально'!B123*(1+'[2]Инфраструктурные платежи'!$D$5/100),2)</f>
        <v>3280.57</v>
      </c>
      <c r="C53" s="68" t="n">
        <f aca="false">ROUND('[2]Инфраструктурные платежи'!$D$11+'[2]Услуги по передаче 2014'!$E$6+'[2]Время горизонтально'!C123*(1+'[2]Инфраструктурные платежи'!$D$5/100),2)</f>
        <v>3221.9</v>
      </c>
      <c r="D53" s="68" t="n">
        <f aca="false">ROUND('[2]Инфраструктурные платежи'!$D$11+'[2]Услуги по передаче 2014'!$E$6+'[2]Время горизонтально'!D123*(1+'[2]Инфраструктурные платежи'!$D$5/100),2)</f>
        <v>3188.04</v>
      </c>
      <c r="E53" s="68" t="n">
        <f aca="false">ROUND('[2]Инфраструктурные платежи'!$D$11+'[2]Услуги по передаче 2014'!$E$6+'[2]Время горизонтально'!E123*(1+'[2]Инфраструктурные платежи'!$D$5/100),2)</f>
        <v>3183.12</v>
      </c>
      <c r="F53" s="68" t="n">
        <f aca="false">ROUND('[2]Инфраструктурные платежи'!$D$11+'[2]Услуги по передаче 2014'!$E$6+'[2]Время горизонтально'!F123*(1+'[2]Инфраструктурные платежи'!$D$5/100),2)</f>
        <v>3228.42</v>
      </c>
      <c r="G53" s="68" t="n">
        <f aca="false">ROUND('[2]Инфраструктурные платежи'!$D$11+'[2]Услуги по передаче 2014'!$E$6+'[2]Время горизонтально'!G123*(1+'[2]Инфраструктурные платежи'!$D$5/100),2)</f>
        <v>3295.28</v>
      </c>
      <c r="H53" s="68" t="n">
        <f aca="false">ROUND('[2]Инфраструктурные платежи'!$D$11+'[2]Услуги по передаче 2014'!$E$6+'[2]Время горизонтально'!H123*(1+'[2]Инфраструктурные платежи'!$D$5/100),2)</f>
        <v>3339.62</v>
      </c>
      <c r="I53" s="68" t="n">
        <f aca="false">ROUND('[2]Инфраструктурные платежи'!$D$11+'[2]Услуги по передаче 2014'!$E$6+'[2]Время горизонтально'!I123*(1+'[2]Инфраструктурные платежи'!$D$5/100),2)</f>
        <v>3590.25</v>
      </c>
      <c r="J53" s="68" t="n">
        <f aca="false">ROUND('[2]Инфраструктурные платежи'!$D$11+'[2]Услуги по передаче 2014'!$E$6+'[2]Время горизонтально'!J123*(1+'[2]Инфраструктурные платежи'!$D$5/100),2)</f>
        <v>3645.02</v>
      </c>
      <c r="K53" s="68" t="n">
        <f aca="false">ROUND('[2]Инфраструктурные платежи'!$D$11+'[2]Услуги по передаче 2014'!$E$6+'[2]Время горизонтально'!K123*(1+'[2]Инфраструктурные платежи'!$D$5/100),2)</f>
        <v>3720.49</v>
      </c>
      <c r="L53" s="68" t="n">
        <f aca="false">ROUND('[2]Инфраструктурные платежи'!$D$11+'[2]Услуги по передаче 2014'!$E$6+'[2]Время горизонтально'!L123*(1+'[2]Инфраструктурные платежи'!$D$5/100),2)</f>
        <v>3711.89</v>
      </c>
      <c r="M53" s="68" t="n">
        <f aca="false">ROUND('[2]Инфраструктурные платежи'!$D$11+'[2]Услуги по передаче 2014'!$E$6+'[2]Время горизонтально'!M123*(1+'[2]Инфраструктурные платежи'!$D$5/100),2)</f>
        <v>3719.27</v>
      </c>
      <c r="N53" s="68" t="n">
        <f aca="false">ROUND('[2]Инфраструктурные платежи'!$D$11+'[2]Услуги по передаче 2014'!$E$6+'[2]Время горизонтально'!N123*(1+'[2]Инфраструктурные платежи'!$D$5/100),2)</f>
        <v>3675.08</v>
      </c>
      <c r="O53" s="68" t="n">
        <f aca="false">ROUND('[2]Инфраструктурные платежи'!$D$11+'[2]Услуги по передаче 2014'!$E$6+'[2]Время горизонтально'!O123*(1+'[2]Инфраструктурные платежи'!$D$5/100),2)</f>
        <v>3648.4</v>
      </c>
      <c r="P53" s="68" t="n">
        <f aca="false">ROUND('[2]Инфраструктурные платежи'!$D$11+'[2]Услуги по передаче 2014'!$E$6+'[2]Время горизонтально'!P123*(1+'[2]Инфраструктурные платежи'!$D$5/100),2)</f>
        <v>3589.08</v>
      </c>
      <c r="Q53" s="68" t="n">
        <f aca="false">ROUND('[2]Инфраструктурные платежи'!$D$11+'[2]Услуги по передаче 2014'!$E$6+'[2]Время горизонтально'!Q123*(1+'[2]Инфраструктурные платежи'!$D$5/100),2)</f>
        <v>3584.35</v>
      </c>
      <c r="R53" s="68" t="n">
        <f aca="false">ROUND('[2]Инфраструктурные платежи'!$D$11+'[2]Услуги по передаче 2014'!$E$6+'[2]Время горизонтально'!R123*(1+'[2]Инфраструктурные платежи'!$D$5/100),2)</f>
        <v>3583.42</v>
      </c>
      <c r="S53" s="68" t="n">
        <f aca="false">ROUND('[2]Инфраструктурные платежи'!$D$11+'[2]Услуги по передаче 2014'!$E$6+'[2]Время горизонтально'!S123*(1+'[2]Инфраструктурные платежи'!$D$5/100),2)</f>
        <v>3579.62</v>
      </c>
      <c r="T53" s="68" t="n">
        <f aca="false">ROUND('[2]Инфраструктурные платежи'!$D$11+'[2]Услуги по передаче 2014'!$E$6+'[2]Время горизонтально'!T123*(1+'[2]Инфраструктурные платежи'!$D$5/100),2)</f>
        <v>3681.62</v>
      </c>
      <c r="U53" s="68" t="n">
        <f aca="false">ROUND('[2]Инфраструктурные платежи'!$D$11+'[2]Услуги по передаче 2014'!$E$6+'[2]Время горизонтально'!U123*(1+'[2]Инфраструктурные платежи'!$D$5/100),2)</f>
        <v>3709.88</v>
      </c>
      <c r="V53" s="68" t="n">
        <f aca="false">ROUND('[2]Инфраструктурные платежи'!$D$11+'[2]Услуги по передаче 2014'!$E$6+'[2]Время горизонтально'!V123*(1+'[2]Инфраструктурные платежи'!$D$5/100),2)</f>
        <v>3702.49</v>
      </c>
      <c r="W53" s="68" t="n">
        <f aca="false">ROUND('[2]Инфраструктурные платежи'!$D$11+'[2]Услуги по передаче 2014'!$E$6+'[2]Время горизонтально'!W123*(1+'[2]Инфраструктурные платежи'!$D$5/100),2)</f>
        <v>3617.47</v>
      </c>
      <c r="X53" s="68" t="n">
        <f aca="false">ROUND('[2]Инфраструктурные платежи'!$D$11+'[2]Услуги по передаче 2014'!$E$6+'[2]Время горизонтально'!X123*(1+'[2]Инфраструктурные платежи'!$D$5/100),2)</f>
        <v>3515.06</v>
      </c>
      <c r="Y53" s="68" t="n">
        <f aca="false">ROUND('[2]Инфраструктурные платежи'!$D$11+'[2]Услуги по передаче 2014'!$E$6+'[2]Время горизонтально'!Y123*(1+'[2]Инфраструктурные платежи'!$D$5/100),2)</f>
        <v>3357.6</v>
      </c>
      <c r="Z53" s="69"/>
    </row>
    <row r="54" customFormat="false" ht="12.75" hidden="false" customHeight="false" outlineLevel="0" collapsed="false">
      <c r="A54" s="67" t="n">
        <f aca="false">A19</f>
        <v>42805</v>
      </c>
      <c r="B54" s="68" t="n">
        <f aca="false">ROUND('[2]Инфраструктурные платежи'!$D$11+'[2]Услуги по передаче 2014'!$E$6+'[2]Время горизонтально'!B124*(1+'[2]Инфраструктурные платежи'!$D$5/100),2)</f>
        <v>3512.2</v>
      </c>
      <c r="C54" s="68" t="n">
        <f aca="false">ROUND('[2]Инфраструктурные платежи'!$D$11+'[2]Услуги по передаче 2014'!$E$6+'[2]Время горизонтально'!C124*(1+'[2]Инфраструктурные платежи'!$D$5/100),2)</f>
        <v>3341.98</v>
      </c>
      <c r="D54" s="68" t="n">
        <f aca="false">ROUND('[2]Инфраструктурные платежи'!$D$11+'[2]Услуги по передаче 2014'!$E$6+'[2]Время горизонтально'!D124*(1+'[2]Инфраструктурные платежи'!$D$5/100),2)</f>
        <v>3291.14</v>
      </c>
      <c r="E54" s="68" t="n">
        <f aca="false">ROUND('[2]Инфраструктурные платежи'!$D$11+'[2]Услуги по передаче 2014'!$E$6+'[2]Время горизонтально'!E124*(1+'[2]Инфраструктурные платежи'!$D$5/100),2)</f>
        <v>3277.95</v>
      </c>
      <c r="F54" s="68" t="n">
        <f aca="false">ROUND('[2]Инфраструктурные платежи'!$D$11+'[2]Услуги по передаче 2014'!$E$6+'[2]Время горизонтально'!F124*(1+'[2]Инфраструктурные платежи'!$D$5/100),2)</f>
        <v>3287.55</v>
      </c>
      <c r="G54" s="68" t="n">
        <f aca="false">ROUND('[2]Инфраструктурные платежи'!$D$11+'[2]Услуги по передаче 2014'!$E$6+'[2]Время горизонтально'!G124*(1+'[2]Инфраструктурные платежи'!$D$5/100),2)</f>
        <v>3305.26</v>
      </c>
      <c r="H54" s="68" t="n">
        <f aca="false">ROUND('[2]Инфраструктурные платежи'!$D$11+'[2]Услуги по передаче 2014'!$E$6+'[2]Время горизонтально'!H124*(1+'[2]Инфраструктурные платежи'!$D$5/100),2)</f>
        <v>3322.84</v>
      </c>
      <c r="I54" s="68" t="n">
        <f aca="false">ROUND('[2]Инфраструктурные платежи'!$D$11+'[2]Услуги по передаче 2014'!$E$6+'[2]Время горизонтально'!I124*(1+'[2]Инфраструктурные платежи'!$D$5/100),2)</f>
        <v>3399.38</v>
      </c>
      <c r="J54" s="68" t="n">
        <f aca="false">ROUND('[2]Инфраструктурные платежи'!$D$11+'[2]Услуги по передаче 2014'!$E$6+'[2]Время горизонтально'!J124*(1+'[2]Инфраструктурные платежи'!$D$5/100),2)</f>
        <v>3557.95</v>
      </c>
      <c r="K54" s="68" t="n">
        <f aca="false">ROUND('[2]Инфраструктурные платежи'!$D$11+'[2]Услуги по передаче 2014'!$E$6+'[2]Время горизонтально'!K124*(1+'[2]Инфраструктурные платежи'!$D$5/100),2)</f>
        <v>3575.53</v>
      </c>
      <c r="L54" s="68" t="n">
        <f aca="false">ROUND('[2]Инфраструктурные платежи'!$D$11+'[2]Услуги по передаче 2014'!$E$6+'[2]Время горизонтально'!L124*(1+'[2]Инфраструктурные платежи'!$D$5/100),2)</f>
        <v>3598.83</v>
      </c>
      <c r="M54" s="68" t="n">
        <f aca="false">ROUND('[2]Инфраструктурные платежи'!$D$11+'[2]Услуги по передаче 2014'!$E$6+'[2]Время горизонтально'!M124*(1+'[2]Инфраструктурные платежи'!$D$5/100),2)</f>
        <v>3599.35</v>
      </c>
      <c r="N54" s="68" t="n">
        <f aca="false">ROUND('[2]Инфраструктурные платежи'!$D$11+'[2]Услуги по передаче 2014'!$E$6+'[2]Время горизонтально'!N124*(1+'[2]Инфраструктурные платежи'!$D$5/100),2)</f>
        <v>3566.71</v>
      </c>
      <c r="O54" s="68" t="n">
        <f aca="false">ROUND('[2]Инфраструктурные платежи'!$D$11+'[2]Услуги по передаче 2014'!$E$6+'[2]Время горизонтально'!O124*(1+'[2]Инфраструктурные платежи'!$D$5/100),2)</f>
        <v>3559.48</v>
      </c>
      <c r="P54" s="68" t="n">
        <f aca="false">ROUND('[2]Инфраструктурные платежи'!$D$11+'[2]Услуги по передаче 2014'!$E$6+'[2]Время горизонтально'!P124*(1+'[2]Инфраструктурные платежи'!$D$5/100),2)</f>
        <v>3555.74</v>
      </c>
      <c r="Q54" s="68" t="n">
        <f aca="false">ROUND('[2]Инфраструктурные платежи'!$D$11+'[2]Услуги по передаче 2014'!$E$6+'[2]Время горизонтально'!Q124*(1+'[2]Инфраструктурные платежи'!$D$5/100),2)</f>
        <v>3557.29</v>
      </c>
      <c r="R54" s="68" t="n">
        <f aca="false">ROUND('[2]Инфраструктурные платежи'!$D$11+'[2]Услуги по передаче 2014'!$E$6+'[2]Время горизонтально'!R124*(1+'[2]Инфраструктурные платежи'!$D$5/100),2)</f>
        <v>3553.58</v>
      </c>
      <c r="S54" s="68" t="n">
        <f aca="false">ROUND('[2]Инфраструктурные платежи'!$D$11+'[2]Услуги по передаче 2014'!$E$6+'[2]Время горизонтально'!S124*(1+'[2]Инфраструктурные платежи'!$D$5/100),2)</f>
        <v>3563.11</v>
      </c>
      <c r="T54" s="68" t="n">
        <f aca="false">ROUND('[2]Инфраструктурные платежи'!$D$11+'[2]Услуги по передаче 2014'!$E$6+'[2]Время горизонтально'!T124*(1+'[2]Инфраструктурные платежи'!$D$5/100),2)</f>
        <v>3652.67</v>
      </c>
      <c r="U54" s="68" t="n">
        <f aca="false">ROUND('[2]Инфраструктурные платежи'!$D$11+'[2]Услуги по передаче 2014'!$E$6+'[2]Время горизонтально'!U124*(1+'[2]Инфраструктурные платежи'!$D$5/100),2)</f>
        <v>3680.16</v>
      </c>
      <c r="V54" s="68" t="n">
        <f aca="false">ROUND('[2]Инфраструктурные платежи'!$D$11+'[2]Услуги по передаче 2014'!$E$6+'[2]Время горизонтально'!V124*(1+'[2]Инфраструктурные платежи'!$D$5/100),2)</f>
        <v>3638.07</v>
      </c>
      <c r="W54" s="68" t="n">
        <f aca="false">ROUND('[2]Инфраструктурные платежи'!$D$11+'[2]Услуги по передаче 2014'!$E$6+'[2]Время горизонтально'!W124*(1+'[2]Инфраструктурные платежи'!$D$5/100),2)</f>
        <v>3549.27</v>
      </c>
      <c r="X54" s="68" t="n">
        <f aca="false">ROUND('[2]Инфраструктурные платежи'!$D$11+'[2]Услуги по передаче 2014'!$E$6+'[2]Время горизонтально'!X124*(1+'[2]Инфраструктурные платежи'!$D$5/100),2)</f>
        <v>3532.33</v>
      </c>
      <c r="Y54" s="68" t="n">
        <f aca="false">ROUND('[2]Инфраструктурные платежи'!$D$11+'[2]Услуги по передаче 2014'!$E$6+'[2]Время горизонтально'!Y124*(1+'[2]Инфраструктурные платежи'!$D$5/100),2)</f>
        <v>3345.07</v>
      </c>
      <c r="Z54" s="69"/>
    </row>
    <row r="55" customFormat="false" ht="12.75" hidden="false" customHeight="false" outlineLevel="0" collapsed="false">
      <c r="A55" s="67" t="n">
        <f aca="false">A20</f>
        <v>42806</v>
      </c>
      <c r="B55" s="68" t="n">
        <f aca="false">ROUND('[2]Инфраструктурные платежи'!$D$11+'[2]Услуги по передаче 2014'!$E$6+'[2]Время горизонтально'!B125*(1+'[2]Инфраструктурные платежи'!$D$5/100),2)</f>
        <v>3313.69</v>
      </c>
      <c r="C55" s="68" t="n">
        <f aca="false">ROUND('[2]Инфраструктурные платежи'!$D$11+'[2]Услуги по передаче 2014'!$E$6+'[2]Время горизонтально'!C125*(1+'[2]Инфраструктурные платежи'!$D$5/100),2)</f>
        <v>3215.02</v>
      </c>
      <c r="D55" s="68" t="n">
        <f aca="false">ROUND('[2]Инфраструктурные платежи'!$D$11+'[2]Услуги по передаче 2014'!$E$6+'[2]Время горизонтально'!D125*(1+'[2]Инфраструктурные платежи'!$D$5/100),2)</f>
        <v>3176.58</v>
      </c>
      <c r="E55" s="68" t="n">
        <f aca="false">ROUND('[2]Инфраструктурные платежи'!$D$11+'[2]Услуги по передаче 2014'!$E$6+'[2]Время горизонтально'!E125*(1+'[2]Инфраструктурные платежи'!$D$5/100),2)</f>
        <v>3133.92</v>
      </c>
      <c r="F55" s="68" t="n">
        <f aca="false">ROUND('[2]Инфраструктурные платежи'!$D$11+'[2]Услуги по передаче 2014'!$E$6+'[2]Время горизонтально'!F125*(1+'[2]Инфраструктурные платежи'!$D$5/100),2)</f>
        <v>3138.01</v>
      </c>
      <c r="G55" s="68" t="n">
        <f aca="false">ROUND('[2]Инфраструктурные платежи'!$D$11+'[2]Услуги по передаче 2014'!$E$6+'[2]Время горизонтально'!G125*(1+'[2]Инфраструктурные платежи'!$D$5/100),2)</f>
        <v>3189.63</v>
      </c>
      <c r="H55" s="68" t="n">
        <f aca="false">ROUND('[2]Инфраструктурные платежи'!$D$11+'[2]Услуги по передаче 2014'!$E$6+'[2]Время горизонтально'!H125*(1+'[2]Инфраструктурные платежи'!$D$5/100),2)</f>
        <v>3209.81</v>
      </c>
      <c r="I55" s="68" t="n">
        <f aca="false">ROUND('[2]Инфраструктурные платежи'!$D$11+'[2]Услуги по передаче 2014'!$E$6+'[2]Время горизонтально'!I125*(1+'[2]Инфраструктурные платежи'!$D$5/100),2)</f>
        <v>3168.76</v>
      </c>
      <c r="J55" s="68" t="n">
        <f aca="false">ROUND('[2]Инфраструктурные платежи'!$D$11+'[2]Услуги по передаче 2014'!$E$6+'[2]Время горизонтально'!J125*(1+'[2]Инфраструктурные платежи'!$D$5/100),2)</f>
        <v>3279.38</v>
      </c>
      <c r="K55" s="68" t="n">
        <f aca="false">ROUND('[2]Инфраструктурные платежи'!$D$11+'[2]Услуги по передаче 2014'!$E$6+'[2]Время горизонтально'!K125*(1+'[2]Инфраструктурные платежи'!$D$5/100),2)</f>
        <v>3374.08</v>
      </c>
      <c r="L55" s="68" t="n">
        <f aca="false">ROUND('[2]Инфраструктурные платежи'!$D$11+'[2]Услуги по передаче 2014'!$E$6+'[2]Время горизонтально'!L125*(1+'[2]Инфраструктурные платежи'!$D$5/100),2)</f>
        <v>3374.91</v>
      </c>
      <c r="M55" s="68" t="n">
        <f aca="false">ROUND('[2]Инфраструктурные платежи'!$D$11+'[2]Услуги по передаче 2014'!$E$6+'[2]Время горизонтально'!M125*(1+'[2]Инфраструктурные платежи'!$D$5/100),2)</f>
        <v>3374.14</v>
      </c>
      <c r="N55" s="68" t="n">
        <f aca="false">ROUND('[2]Инфраструктурные платежи'!$D$11+'[2]Услуги по передаче 2014'!$E$6+'[2]Время горизонтально'!N125*(1+'[2]Инфраструктурные платежи'!$D$5/100),2)</f>
        <v>3371.5</v>
      </c>
      <c r="O55" s="68" t="n">
        <f aca="false">ROUND('[2]Инфраструктурные платежи'!$D$11+'[2]Услуги по передаче 2014'!$E$6+'[2]Время горизонтально'!O125*(1+'[2]Инфраструктурные платежи'!$D$5/100),2)</f>
        <v>3369.28</v>
      </c>
      <c r="P55" s="68" t="n">
        <f aca="false">ROUND('[2]Инфраструктурные платежи'!$D$11+'[2]Услуги по передаче 2014'!$E$6+'[2]Время горизонтально'!P125*(1+'[2]Инфраструктурные платежи'!$D$5/100),2)</f>
        <v>3369.12</v>
      </c>
      <c r="Q55" s="68" t="n">
        <f aca="false">ROUND('[2]Инфраструктурные платежи'!$D$11+'[2]Услуги по передаче 2014'!$E$6+'[2]Время горизонтально'!Q125*(1+'[2]Инфраструктурные платежи'!$D$5/100),2)</f>
        <v>3370.13</v>
      </c>
      <c r="R55" s="68" t="n">
        <f aca="false">ROUND('[2]Инфраструктурные платежи'!$D$11+'[2]Услуги по передаче 2014'!$E$6+'[2]Время горизонтально'!R125*(1+'[2]Инфраструктурные платежи'!$D$5/100),2)</f>
        <v>3371.68</v>
      </c>
      <c r="S55" s="68" t="n">
        <f aca="false">ROUND('[2]Инфраструктурные платежи'!$D$11+'[2]Услуги по передаче 2014'!$E$6+'[2]Время горизонтально'!S125*(1+'[2]Инфраструктурные платежи'!$D$5/100),2)</f>
        <v>3376</v>
      </c>
      <c r="T55" s="68" t="n">
        <f aca="false">ROUND('[2]Инфраструктурные платежи'!$D$11+'[2]Услуги по передаче 2014'!$E$6+'[2]Время горизонтально'!T125*(1+'[2]Инфраструктурные платежи'!$D$5/100),2)</f>
        <v>3531.49</v>
      </c>
      <c r="U55" s="68" t="n">
        <f aca="false">ROUND('[2]Инфраструктурные платежи'!$D$11+'[2]Услуги по передаче 2014'!$E$6+'[2]Время горизонтально'!U125*(1+'[2]Инфраструктурные платежи'!$D$5/100),2)</f>
        <v>3572.28</v>
      </c>
      <c r="V55" s="68" t="n">
        <f aca="false">ROUND('[2]Инфраструктурные платежи'!$D$11+'[2]Услуги по передаче 2014'!$E$6+'[2]Время горизонтально'!V125*(1+'[2]Инфраструктурные платежи'!$D$5/100),2)</f>
        <v>3535.55</v>
      </c>
      <c r="W55" s="68" t="n">
        <f aca="false">ROUND('[2]Инфраструктурные платежи'!$D$11+'[2]Услуги по передаче 2014'!$E$6+'[2]Время горизонтально'!W125*(1+'[2]Инфраструктурные платежи'!$D$5/100),2)</f>
        <v>3393.21</v>
      </c>
      <c r="X55" s="68" t="n">
        <f aca="false">ROUND('[2]Инфраструктурные платежи'!$D$11+'[2]Услуги по передаче 2014'!$E$6+'[2]Время горизонтально'!X125*(1+'[2]Инфраструктурные платежи'!$D$5/100),2)</f>
        <v>3362.85</v>
      </c>
      <c r="Y55" s="68" t="n">
        <f aca="false">ROUND('[2]Инфраструктурные платежи'!$D$11+'[2]Услуги по передаче 2014'!$E$6+'[2]Время горизонтально'!Y125*(1+'[2]Инфраструктурные платежи'!$D$5/100),2)</f>
        <v>3345.06</v>
      </c>
      <c r="Z55" s="69"/>
    </row>
    <row r="56" customFormat="false" ht="12.75" hidden="false" customHeight="false" outlineLevel="0" collapsed="false">
      <c r="A56" s="67" t="n">
        <f aca="false">A21</f>
        <v>42807</v>
      </c>
      <c r="B56" s="68" t="n">
        <f aca="false">ROUND('[2]Инфраструктурные платежи'!$D$11+'[2]Услуги по передаче 2014'!$E$6+'[2]Время горизонтально'!B126*(1+'[2]Инфраструктурные платежи'!$D$5/100),2)</f>
        <v>3200.94</v>
      </c>
      <c r="C56" s="68" t="n">
        <f aca="false">ROUND('[2]Инфраструктурные платежи'!$D$11+'[2]Услуги по передаче 2014'!$E$6+'[2]Время горизонтально'!C126*(1+'[2]Инфраструктурные платежи'!$D$5/100),2)</f>
        <v>3174.58</v>
      </c>
      <c r="D56" s="68" t="n">
        <f aca="false">ROUND('[2]Инфраструктурные платежи'!$D$11+'[2]Услуги по передаче 2014'!$E$6+'[2]Время горизонтально'!D126*(1+'[2]Инфраструктурные платежи'!$D$5/100),2)</f>
        <v>3169.56</v>
      </c>
      <c r="E56" s="68" t="n">
        <f aca="false">ROUND('[2]Инфраструктурные платежи'!$D$11+'[2]Услуги по передаче 2014'!$E$6+'[2]Время горизонтально'!E126*(1+'[2]Инфраструктурные платежи'!$D$5/100),2)</f>
        <v>3159.43</v>
      </c>
      <c r="F56" s="68" t="n">
        <f aca="false">ROUND('[2]Инфраструктурные платежи'!$D$11+'[2]Услуги по передаче 2014'!$E$6+'[2]Время горизонтально'!F126*(1+'[2]Инфраструктурные платежи'!$D$5/100),2)</f>
        <v>3184.05</v>
      </c>
      <c r="G56" s="68" t="n">
        <f aca="false">ROUND('[2]Инфраструктурные платежи'!$D$11+'[2]Услуги по передаче 2014'!$E$6+'[2]Время горизонтально'!G126*(1+'[2]Инфраструктурные платежи'!$D$5/100),2)</f>
        <v>3240.8</v>
      </c>
      <c r="H56" s="68" t="n">
        <f aca="false">ROUND('[2]Инфраструктурные платежи'!$D$11+'[2]Услуги по передаче 2014'!$E$6+'[2]Время горизонтально'!H126*(1+'[2]Инфраструктурные платежи'!$D$5/100),2)</f>
        <v>3294.89</v>
      </c>
      <c r="I56" s="68" t="n">
        <f aca="false">ROUND('[2]Инфраструктурные платежи'!$D$11+'[2]Услуги по передаче 2014'!$E$6+'[2]Время горизонтально'!I126*(1+'[2]Инфраструктурные платежи'!$D$5/100),2)</f>
        <v>3458.02</v>
      </c>
      <c r="J56" s="68" t="n">
        <f aca="false">ROUND('[2]Инфраструктурные платежи'!$D$11+'[2]Услуги по передаче 2014'!$E$6+'[2]Время горизонтально'!J126*(1+'[2]Инфраструктурные платежи'!$D$5/100),2)</f>
        <v>3615.29</v>
      </c>
      <c r="K56" s="68" t="n">
        <f aca="false">ROUND('[2]Инфраструктурные платежи'!$D$11+'[2]Услуги по передаче 2014'!$E$6+'[2]Время горизонтально'!K126*(1+'[2]Инфраструктурные платежи'!$D$5/100),2)</f>
        <v>3643.94</v>
      </c>
      <c r="L56" s="68" t="n">
        <f aca="false">ROUND('[2]Инфраструктурные платежи'!$D$11+'[2]Услуги по передаче 2014'!$E$6+'[2]Время горизонтально'!L126*(1+'[2]Инфраструктурные платежи'!$D$5/100),2)</f>
        <v>3642.73</v>
      </c>
      <c r="M56" s="68" t="n">
        <f aca="false">ROUND('[2]Инфраструктурные платежи'!$D$11+'[2]Услуги по передаче 2014'!$E$6+'[2]Время горизонтально'!M126*(1+'[2]Инфраструктурные платежи'!$D$5/100),2)</f>
        <v>3625.97</v>
      </c>
      <c r="N56" s="68" t="n">
        <f aca="false">ROUND('[2]Инфраструктурные платежи'!$D$11+'[2]Услуги по передаче 2014'!$E$6+'[2]Время горизонтально'!N126*(1+'[2]Инфраструктурные платежи'!$D$5/100),2)</f>
        <v>3617.56</v>
      </c>
      <c r="O56" s="68" t="n">
        <f aca="false">ROUND('[2]Инфраструктурные платежи'!$D$11+'[2]Услуги по передаче 2014'!$E$6+'[2]Время горизонтально'!O126*(1+'[2]Инфраструктурные платежи'!$D$5/100),2)</f>
        <v>3614.88</v>
      </c>
      <c r="P56" s="68" t="n">
        <f aca="false">ROUND('[2]Инфраструктурные платежи'!$D$11+'[2]Услуги по передаче 2014'!$E$6+'[2]Время горизонтально'!P126*(1+'[2]Инфраструктурные платежи'!$D$5/100),2)</f>
        <v>3604.86</v>
      </c>
      <c r="Q56" s="68" t="n">
        <f aca="false">ROUND('[2]Инфраструктурные платежи'!$D$11+'[2]Услуги по передаче 2014'!$E$6+'[2]Время горизонтально'!Q126*(1+'[2]Инфраструктурные платежи'!$D$5/100),2)</f>
        <v>3595.99</v>
      </c>
      <c r="R56" s="68" t="n">
        <f aca="false">ROUND('[2]Инфраструктурные платежи'!$D$11+'[2]Услуги по передаче 2014'!$E$6+'[2]Время горизонтально'!R126*(1+'[2]Инфраструктурные платежи'!$D$5/100),2)</f>
        <v>3564.41</v>
      </c>
      <c r="S56" s="68" t="n">
        <f aca="false">ROUND('[2]Инфраструктурные платежи'!$D$11+'[2]Услуги по передаче 2014'!$E$6+'[2]Время горизонтально'!S126*(1+'[2]Инфраструктурные платежи'!$D$5/100),2)</f>
        <v>3555.4</v>
      </c>
      <c r="T56" s="68" t="n">
        <f aca="false">ROUND('[2]Инфраструктурные платежи'!$D$11+'[2]Услуги по передаче 2014'!$E$6+'[2]Время горизонтально'!T126*(1+'[2]Инфраструктурные платежи'!$D$5/100),2)</f>
        <v>3620.55</v>
      </c>
      <c r="U56" s="68" t="n">
        <f aca="false">ROUND('[2]Инфраструктурные платежи'!$D$11+'[2]Услуги по передаче 2014'!$E$6+'[2]Время горизонтально'!U126*(1+'[2]Инфраструктурные платежи'!$D$5/100),2)</f>
        <v>3676.56</v>
      </c>
      <c r="V56" s="68" t="n">
        <f aca="false">ROUND('[2]Инфраструктурные платежи'!$D$11+'[2]Услуги по передаче 2014'!$E$6+'[2]Время горизонтально'!V126*(1+'[2]Инфраструктурные платежи'!$D$5/100),2)</f>
        <v>3607.65</v>
      </c>
      <c r="W56" s="68" t="n">
        <f aca="false">ROUND('[2]Инфраструктурные платежи'!$D$11+'[2]Услуги по передаче 2014'!$E$6+'[2]Время горизонтально'!W126*(1+'[2]Инфраструктурные платежи'!$D$5/100),2)</f>
        <v>3589.37</v>
      </c>
      <c r="X56" s="68" t="n">
        <f aca="false">ROUND('[2]Инфраструктурные платежи'!$D$11+'[2]Услуги по передаче 2014'!$E$6+'[2]Время горизонтально'!X126*(1+'[2]Инфраструктурные платежи'!$D$5/100),2)</f>
        <v>3544.52</v>
      </c>
      <c r="Y56" s="68" t="n">
        <f aca="false">ROUND('[2]Инфраструктурные платежи'!$D$11+'[2]Услуги по передаче 2014'!$E$6+'[2]Время горизонтально'!Y126*(1+'[2]Инфраструктурные платежи'!$D$5/100),2)</f>
        <v>3283.62</v>
      </c>
      <c r="Z56" s="69"/>
    </row>
    <row r="57" customFormat="false" ht="12.75" hidden="false" customHeight="false" outlineLevel="0" collapsed="false">
      <c r="A57" s="67" t="n">
        <f aca="false">A22</f>
        <v>42808</v>
      </c>
      <c r="B57" s="68" t="n">
        <f aca="false">ROUND('[2]Инфраструктурные платежи'!$D$11+'[2]Услуги по передаче 2014'!$E$6+'[2]Время горизонтально'!B127*(1+'[2]Инфраструктурные платежи'!$D$5/100),2)</f>
        <v>3181.06</v>
      </c>
      <c r="C57" s="68" t="n">
        <f aca="false">ROUND('[2]Инфраструктурные платежи'!$D$11+'[2]Услуги по передаче 2014'!$E$6+'[2]Время горизонтально'!C127*(1+'[2]Инфраструктурные платежи'!$D$5/100),2)</f>
        <v>3107.34</v>
      </c>
      <c r="D57" s="68" t="n">
        <f aca="false">ROUND('[2]Инфраструктурные платежи'!$D$11+'[2]Услуги по передаче 2014'!$E$6+'[2]Время горизонтально'!D127*(1+'[2]Инфраструктурные платежи'!$D$5/100),2)</f>
        <v>3101.9</v>
      </c>
      <c r="E57" s="68" t="n">
        <f aca="false">ROUND('[2]Инфраструктурные платежи'!$D$11+'[2]Услуги по передаче 2014'!$E$6+'[2]Время горизонтально'!E127*(1+'[2]Инфраструктурные платежи'!$D$5/100),2)</f>
        <v>3105.35</v>
      </c>
      <c r="F57" s="68" t="n">
        <f aca="false">ROUND('[2]Инфраструктурные платежи'!$D$11+'[2]Услуги по передаче 2014'!$E$6+'[2]Время горизонтально'!F127*(1+'[2]Инфраструктурные платежи'!$D$5/100),2)</f>
        <v>3131.83</v>
      </c>
      <c r="G57" s="68" t="n">
        <f aca="false">ROUND('[2]Инфраструктурные платежи'!$D$11+'[2]Услуги по передаче 2014'!$E$6+'[2]Время горизонтально'!G127*(1+'[2]Инфраструктурные платежи'!$D$5/100),2)</f>
        <v>3221.53</v>
      </c>
      <c r="H57" s="68" t="n">
        <f aca="false">ROUND('[2]Инфраструктурные платежи'!$D$11+'[2]Услуги по передаче 2014'!$E$6+'[2]Время горизонтально'!H127*(1+'[2]Инфраструктурные платежи'!$D$5/100),2)</f>
        <v>3303.67</v>
      </c>
      <c r="I57" s="68" t="n">
        <f aca="false">ROUND('[2]Инфраструктурные платежи'!$D$11+'[2]Услуги по передаче 2014'!$E$6+'[2]Время горизонтально'!I127*(1+'[2]Инфраструктурные платежи'!$D$5/100),2)</f>
        <v>3427.33</v>
      </c>
      <c r="J57" s="68" t="n">
        <f aca="false">ROUND('[2]Инфраструктурные платежи'!$D$11+'[2]Услуги по передаче 2014'!$E$6+'[2]Время горизонтально'!J127*(1+'[2]Инфраструктурные платежи'!$D$5/100),2)</f>
        <v>3664.79</v>
      </c>
      <c r="K57" s="68" t="n">
        <f aca="false">ROUND('[2]Инфраструктурные платежи'!$D$11+'[2]Услуги по передаче 2014'!$E$6+'[2]Время горизонтально'!K127*(1+'[2]Инфраструктурные платежи'!$D$5/100),2)</f>
        <v>3691.24</v>
      </c>
      <c r="L57" s="68" t="n">
        <f aca="false">ROUND('[2]Инфраструктурные платежи'!$D$11+'[2]Услуги по передаче 2014'!$E$6+'[2]Время горизонтально'!L127*(1+'[2]Инфраструктурные платежи'!$D$5/100),2)</f>
        <v>3672.26</v>
      </c>
      <c r="M57" s="68" t="n">
        <f aca="false">ROUND('[2]Инфраструктурные платежи'!$D$11+'[2]Услуги по передаче 2014'!$E$6+'[2]Время горизонтально'!M127*(1+'[2]Инфраструктурные платежи'!$D$5/100),2)</f>
        <v>3669.91</v>
      </c>
      <c r="N57" s="68" t="n">
        <f aca="false">ROUND('[2]Инфраструктурные платежи'!$D$11+'[2]Услуги по передаче 2014'!$E$6+'[2]Время горизонтально'!N127*(1+'[2]Инфраструктурные платежи'!$D$5/100),2)</f>
        <v>3652.87</v>
      </c>
      <c r="O57" s="68" t="n">
        <f aca="false">ROUND('[2]Инфраструктурные платежи'!$D$11+'[2]Услуги по передаче 2014'!$E$6+'[2]Время горизонтально'!O127*(1+'[2]Инфраструктурные платежи'!$D$5/100),2)</f>
        <v>3647.07</v>
      </c>
      <c r="P57" s="68" t="n">
        <f aca="false">ROUND('[2]Инфраструктурные платежи'!$D$11+'[2]Услуги по передаче 2014'!$E$6+'[2]Время горизонтально'!P127*(1+'[2]Инфраструктурные платежи'!$D$5/100),2)</f>
        <v>3635.04</v>
      </c>
      <c r="Q57" s="68" t="n">
        <f aca="false">ROUND('[2]Инфраструктурные платежи'!$D$11+'[2]Услуги по передаче 2014'!$E$6+'[2]Время горизонтально'!Q127*(1+'[2]Инфраструктурные платежи'!$D$5/100),2)</f>
        <v>3627.07</v>
      </c>
      <c r="R57" s="68" t="n">
        <f aca="false">ROUND('[2]Инфраструктурные платежи'!$D$11+'[2]Услуги по передаче 2014'!$E$6+'[2]Время горизонтально'!R127*(1+'[2]Инфраструктурные платежи'!$D$5/100),2)</f>
        <v>3568.01</v>
      </c>
      <c r="S57" s="68" t="n">
        <f aca="false">ROUND('[2]Инфраструктурные платежи'!$D$11+'[2]Услуги по передаче 2014'!$E$6+'[2]Время горизонтально'!S127*(1+'[2]Инфраструктурные платежи'!$D$5/100),2)</f>
        <v>3479.04</v>
      </c>
      <c r="T57" s="68" t="n">
        <f aca="false">ROUND('[2]Инфраструктурные платежи'!$D$11+'[2]Услуги по передаче 2014'!$E$6+'[2]Время горизонтально'!T127*(1+'[2]Инфраструктурные платежи'!$D$5/100),2)</f>
        <v>3617.86</v>
      </c>
      <c r="U57" s="68" t="n">
        <f aca="false">ROUND('[2]Инфраструктурные платежи'!$D$11+'[2]Услуги по передаче 2014'!$E$6+'[2]Время горизонтально'!U127*(1+'[2]Инфраструктурные платежи'!$D$5/100),2)</f>
        <v>3659.84</v>
      </c>
      <c r="V57" s="68" t="n">
        <f aca="false">ROUND('[2]Инфраструктурные платежи'!$D$11+'[2]Услуги по передаче 2014'!$E$6+'[2]Время горизонтально'!V127*(1+'[2]Инфраструктурные платежи'!$D$5/100),2)</f>
        <v>3612.38</v>
      </c>
      <c r="W57" s="68" t="n">
        <f aca="false">ROUND('[2]Инфраструктурные платежи'!$D$11+'[2]Услуги по передаче 2014'!$E$6+'[2]Время горизонтально'!W127*(1+'[2]Инфраструктурные платежи'!$D$5/100),2)</f>
        <v>3597.75</v>
      </c>
      <c r="X57" s="68" t="n">
        <f aca="false">ROUND('[2]Инфраструктурные платежи'!$D$11+'[2]Услуги по передаче 2014'!$E$6+'[2]Время горизонтально'!X127*(1+'[2]Инфраструктурные платежи'!$D$5/100),2)</f>
        <v>3530.53</v>
      </c>
      <c r="Y57" s="68" t="n">
        <f aca="false">ROUND('[2]Инфраструктурные платежи'!$D$11+'[2]Услуги по передаче 2014'!$E$6+'[2]Время горизонтально'!Y127*(1+'[2]Инфраструктурные платежи'!$D$5/100),2)</f>
        <v>3222.16</v>
      </c>
      <c r="Z57" s="69"/>
    </row>
    <row r="58" customFormat="false" ht="12.75" hidden="false" customHeight="false" outlineLevel="0" collapsed="false">
      <c r="A58" s="67" t="n">
        <f aca="false">A23</f>
        <v>42809</v>
      </c>
      <c r="B58" s="68" t="n">
        <f aca="false">ROUND('[2]Инфраструктурные платежи'!$D$11+'[2]Услуги по передаче 2014'!$E$6+'[2]Время горизонтально'!B128*(1+'[2]Инфраструктурные платежи'!$D$5/100),2)</f>
        <v>3138.75</v>
      </c>
      <c r="C58" s="68" t="n">
        <f aca="false">ROUND('[2]Инфраструктурные платежи'!$D$11+'[2]Услуги по передаче 2014'!$E$6+'[2]Время горизонтально'!C128*(1+'[2]Инфраструктурные платежи'!$D$5/100),2)</f>
        <v>3070.26</v>
      </c>
      <c r="D58" s="68" t="n">
        <f aca="false">ROUND('[2]Инфраструктурные платежи'!$D$11+'[2]Услуги по передаче 2014'!$E$6+'[2]Время горизонтально'!D128*(1+'[2]Инфраструктурные платежи'!$D$5/100),2)</f>
        <v>3036.63</v>
      </c>
      <c r="E58" s="68" t="n">
        <f aca="false">ROUND('[2]Инфраструктурные платежи'!$D$11+'[2]Услуги по передаче 2014'!$E$6+'[2]Время горизонтально'!E128*(1+'[2]Инфраструктурные платежи'!$D$5/100),2)</f>
        <v>3037.84</v>
      </c>
      <c r="F58" s="68" t="n">
        <f aca="false">ROUND('[2]Инфраструктурные платежи'!$D$11+'[2]Услуги по передаче 2014'!$E$6+'[2]Время горизонтально'!F128*(1+'[2]Инфраструктурные платежи'!$D$5/100),2)</f>
        <v>3060.69</v>
      </c>
      <c r="G58" s="68" t="n">
        <f aca="false">ROUND('[2]Инфраструктурные платежи'!$D$11+'[2]Услуги по передаче 2014'!$E$6+'[2]Время горизонтально'!G128*(1+'[2]Инфраструктурные платежи'!$D$5/100),2)</f>
        <v>3208.27</v>
      </c>
      <c r="H58" s="68" t="n">
        <f aca="false">ROUND('[2]Инфраструктурные платежи'!$D$11+'[2]Услуги по передаче 2014'!$E$6+'[2]Время горизонтально'!H128*(1+'[2]Инфраструктурные платежи'!$D$5/100),2)</f>
        <v>3280.1</v>
      </c>
      <c r="I58" s="68" t="n">
        <f aca="false">ROUND('[2]Инфраструктурные платежи'!$D$11+'[2]Услуги по передаче 2014'!$E$6+'[2]Время горизонтально'!I128*(1+'[2]Инфраструктурные платежи'!$D$5/100),2)</f>
        <v>3384.26</v>
      </c>
      <c r="J58" s="68" t="n">
        <f aca="false">ROUND('[2]Инфраструктурные платежи'!$D$11+'[2]Услуги по передаче 2014'!$E$6+'[2]Время горизонтально'!J128*(1+'[2]Инфраструктурные платежи'!$D$5/100),2)</f>
        <v>3596</v>
      </c>
      <c r="K58" s="68" t="n">
        <f aca="false">ROUND('[2]Инфраструктурные платежи'!$D$11+'[2]Услуги по передаче 2014'!$E$6+'[2]Время горизонтально'!K128*(1+'[2]Инфраструктурные платежи'!$D$5/100),2)</f>
        <v>3671.4</v>
      </c>
      <c r="L58" s="68" t="n">
        <f aca="false">ROUND('[2]Инфраструктурные платежи'!$D$11+'[2]Услуги по передаче 2014'!$E$6+'[2]Время горизонтально'!L128*(1+'[2]Инфраструктурные платежи'!$D$5/100),2)</f>
        <v>3652.56</v>
      </c>
      <c r="M58" s="68" t="n">
        <f aca="false">ROUND('[2]Инфраструктурные платежи'!$D$11+'[2]Услуги по передаче 2014'!$E$6+'[2]Время горизонтально'!M128*(1+'[2]Инфраструктурные платежи'!$D$5/100),2)</f>
        <v>3624.86</v>
      </c>
      <c r="N58" s="68" t="n">
        <f aca="false">ROUND('[2]Инфраструктурные платежи'!$D$11+'[2]Услуги по передаче 2014'!$E$6+'[2]Время горизонтально'!N128*(1+'[2]Инфраструктурные платежи'!$D$5/100),2)</f>
        <v>3608.8</v>
      </c>
      <c r="O58" s="68" t="n">
        <f aca="false">ROUND('[2]Инфраструктурные платежи'!$D$11+'[2]Услуги по передаче 2014'!$E$6+'[2]Время горизонтально'!O128*(1+'[2]Инфраструктурные платежи'!$D$5/100),2)</f>
        <v>3605.67</v>
      </c>
      <c r="P58" s="68" t="n">
        <f aca="false">ROUND('[2]Инфраструктурные платежи'!$D$11+'[2]Услуги по передаче 2014'!$E$6+'[2]Время горизонтально'!P128*(1+'[2]Инфраструктурные платежи'!$D$5/100),2)</f>
        <v>3590.33</v>
      </c>
      <c r="Q58" s="68" t="n">
        <f aca="false">ROUND('[2]Инфраструктурные платежи'!$D$11+'[2]Услуги по передаче 2014'!$E$6+'[2]Время горизонтально'!Q128*(1+'[2]Инфраструктурные платежи'!$D$5/100),2)</f>
        <v>3580.54</v>
      </c>
      <c r="R58" s="68" t="n">
        <f aca="false">ROUND('[2]Инфраструктурные платежи'!$D$11+'[2]Услуги по передаче 2014'!$E$6+'[2]Время горизонтально'!R128*(1+'[2]Инфраструктурные платежи'!$D$5/100),2)</f>
        <v>3565.81</v>
      </c>
      <c r="S58" s="68" t="n">
        <f aca="false">ROUND('[2]Инфраструктурные платежи'!$D$11+'[2]Услуги по передаче 2014'!$E$6+'[2]Время горизонтально'!S128*(1+'[2]Инфраструктурные платежи'!$D$5/100),2)</f>
        <v>3452.76</v>
      </c>
      <c r="T58" s="68" t="n">
        <f aca="false">ROUND('[2]Инфраструктурные платежи'!$D$11+'[2]Услуги по передаче 2014'!$E$6+'[2]Время горизонтально'!T128*(1+'[2]Инфраструктурные платежи'!$D$5/100),2)</f>
        <v>3592.7</v>
      </c>
      <c r="U58" s="68" t="n">
        <f aca="false">ROUND('[2]Инфраструктурные платежи'!$D$11+'[2]Услуги по передаче 2014'!$E$6+'[2]Время горизонтально'!U128*(1+'[2]Инфраструктурные платежи'!$D$5/100),2)</f>
        <v>3661.71</v>
      </c>
      <c r="V58" s="68" t="n">
        <f aca="false">ROUND('[2]Инфраструктурные платежи'!$D$11+'[2]Услуги по передаче 2014'!$E$6+'[2]Время горизонтально'!V128*(1+'[2]Инфраструктурные платежи'!$D$5/100),2)</f>
        <v>3600.06</v>
      </c>
      <c r="W58" s="68" t="n">
        <f aca="false">ROUND('[2]Инфраструктурные платежи'!$D$11+'[2]Услуги по передаче 2014'!$E$6+'[2]Время горизонтально'!W128*(1+'[2]Инфраструктурные платежи'!$D$5/100),2)</f>
        <v>3571.02</v>
      </c>
      <c r="X58" s="68" t="n">
        <f aca="false">ROUND('[2]Инфраструктурные платежи'!$D$11+'[2]Услуги по передаче 2014'!$E$6+'[2]Время горизонтально'!X128*(1+'[2]Инфраструктурные платежи'!$D$5/100),2)</f>
        <v>3342.45</v>
      </c>
      <c r="Y58" s="68" t="n">
        <f aca="false">ROUND('[2]Инфраструктурные платежи'!$D$11+'[2]Услуги по передаче 2014'!$E$6+'[2]Время горизонтально'!Y128*(1+'[2]Инфраструктурные платежи'!$D$5/100),2)</f>
        <v>3253.18</v>
      </c>
      <c r="Z58" s="69"/>
    </row>
    <row r="59" customFormat="false" ht="12.75" hidden="false" customHeight="false" outlineLevel="0" collapsed="false">
      <c r="A59" s="67" t="n">
        <f aca="false">A24</f>
        <v>42810</v>
      </c>
      <c r="B59" s="68" t="n">
        <f aca="false">ROUND('[2]Инфраструктурные платежи'!$D$11+'[2]Услуги по передаче 2014'!$E$6+'[2]Время горизонтально'!B129*(1+'[2]Инфраструктурные платежи'!$D$5/100),2)</f>
        <v>3181.83</v>
      </c>
      <c r="C59" s="68" t="n">
        <f aca="false">ROUND('[2]Инфраструктурные платежи'!$D$11+'[2]Услуги по передаче 2014'!$E$6+'[2]Время горизонтально'!C129*(1+'[2]Инфраструктурные платежи'!$D$5/100),2)</f>
        <v>3125.57</v>
      </c>
      <c r="D59" s="68" t="n">
        <f aca="false">ROUND('[2]Инфраструктурные платежи'!$D$11+'[2]Услуги по передаче 2014'!$E$6+'[2]Время горизонтально'!D129*(1+'[2]Инфраструктурные платежи'!$D$5/100),2)</f>
        <v>3119.35</v>
      </c>
      <c r="E59" s="68" t="n">
        <f aca="false">ROUND('[2]Инфраструктурные платежи'!$D$11+'[2]Услуги по передаче 2014'!$E$6+'[2]Время горизонтально'!E129*(1+'[2]Инфраструктурные платежи'!$D$5/100),2)</f>
        <v>3112.14</v>
      </c>
      <c r="F59" s="68" t="n">
        <f aca="false">ROUND('[2]Инфраструктурные платежи'!$D$11+'[2]Услуги по передаче 2014'!$E$6+'[2]Время горизонтально'!F129*(1+'[2]Инфраструктурные платежи'!$D$5/100),2)</f>
        <v>3132.6</v>
      </c>
      <c r="G59" s="68" t="n">
        <f aca="false">ROUND('[2]Инфраструктурные платежи'!$D$11+'[2]Услуги по передаче 2014'!$E$6+'[2]Время горизонтально'!G129*(1+'[2]Инфраструктурные платежи'!$D$5/100),2)</f>
        <v>3251.35</v>
      </c>
      <c r="H59" s="68" t="n">
        <f aca="false">ROUND('[2]Инфраструктурные платежи'!$D$11+'[2]Услуги по передаче 2014'!$E$6+'[2]Время горизонтально'!H129*(1+'[2]Инфраструктурные платежи'!$D$5/100),2)</f>
        <v>3311.53</v>
      </c>
      <c r="I59" s="68" t="n">
        <f aca="false">ROUND('[2]Инфраструктурные платежи'!$D$11+'[2]Услуги по передаче 2014'!$E$6+'[2]Время горизонтально'!I129*(1+'[2]Инфраструктурные платежи'!$D$5/100),2)</f>
        <v>3434.67</v>
      </c>
      <c r="J59" s="68" t="n">
        <f aca="false">ROUND('[2]Инфраструктурные платежи'!$D$11+'[2]Услуги по передаче 2014'!$E$6+'[2]Время горизонтально'!J129*(1+'[2]Инфраструктурные платежи'!$D$5/100),2)</f>
        <v>3615.9</v>
      </c>
      <c r="K59" s="68" t="n">
        <f aca="false">ROUND('[2]Инфраструктурные платежи'!$D$11+'[2]Услуги по передаче 2014'!$E$6+'[2]Время горизонтально'!K129*(1+'[2]Инфраструктурные платежи'!$D$5/100),2)</f>
        <v>3650.41</v>
      </c>
      <c r="L59" s="68" t="n">
        <f aca="false">ROUND('[2]Инфраструктурные платежи'!$D$11+'[2]Услуги по передаче 2014'!$E$6+'[2]Время горизонтально'!L129*(1+'[2]Инфраструктурные платежи'!$D$5/100),2)</f>
        <v>3689.53</v>
      </c>
      <c r="M59" s="68" t="n">
        <f aca="false">ROUND('[2]Инфраструктурные платежи'!$D$11+'[2]Услуги по передаче 2014'!$E$6+'[2]Время горизонтально'!M129*(1+'[2]Инфраструктурные платежи'!$D$5/100),2)</f>
        <v>3703.68</v>
      </c>
      <c r="N59" s="68" t="n">
        <f aca="false">ROUND('[2]Инфраструктурные платежи'!$D$11+'[2]Услуги по передаче 2014'!$E$6+'[2]Время горизонтально'!N129*(1+'[2]Инфраструктурные платежи'!$D$5/100),2)</f>
        <v>3624.3</v>
      </c>
      <c r="O59" s="68" t="n">
        <f aca="false">ROUND('[2]Инфраструктурные платежи'!$D$11+'[2]Услуги по передаче 2014'!$E$6+'[2]Время горизонтально'!O129*(1+'[2]Инфраструктурные платежи'!$D$5/100),2)</f>
        <v>3620.8</v>
      </c>
      <c r="P59" s="68" t="n">
        <f aca="false">ROUND('[2]Инфраструктурные платежи'!$D$11+'[2]Услуги по передаче 2014'!$E$6+'[2]Время горизонтально'!P129*(1+'[2]Инфраструктурные платежи'!$D$5/100),2)</f>
        <v>3611.71</v>
      </c>
      <c r="Q59" s="68" t="n">
        <f aca="false">ROUND('[2]Инфраструктурные платежи'!$D$11+'[2]Услуги по передаче 2014'!$E$6+'[2]Время горизонтально'!Q129*(1+'[2]Инфраструктурные платежи'!$D$5/100),2)</f>
        <v>3598.49</v>
      </c>
      <c r="R59" s="68" t="n">
        <f aca="false">ROUND('[2]Инфраструктурные платежи'!$D$11+'[2]Услуги по передаче 2014'!$E$6+'[2]Время горизонтально'!R129*(1+'[2]Инфраструктурные платежи'!$D$5/100),2)</f>
        <v>3589.29</v>
      </c>
      <c r="S59" s="68" t="n">
        <f aca="false">ROUND('[2]Инфраструктурные платежи'!$D$11+'[2]Услуги по передаче 2014'!$E$6+'[2]Время горизонтально'!S129*(1+'[2]Инфраструктурные платежи'!$D$5/100),2)</f>
        <v>3599.32</v>
      </c>
      <c r="T59" s="68" t="n">
        <f aca="false">ROUND('[2]Инфраструктурные платежи'!$D$11+'[2]Услуги по передаче 2014'!$E$6+'[2]Время горизонтально'!T129*(1+'[2]Инфраструктурные платежи'!$D$5/100),2)</f>
        <v>3624.2</v>
      </c>
      <c r="U59" s="68" t="n">
        <f aca="false">ROUND('[2]Инфраструктурные платежи'!$D$11+'[2]Услуги по передаче 2014'!$E$6+'[2]Время горизонтально'!U129*(1+'[2]Инфраструктурные платежи'!$D$5/100),2)</f>
        <v>3705.42</v>
      </c>
      <c r="V59" s="68" t="n">
        <f aca="false">ROUND('[2]Инфраструктурные платежи'!$D$11+'[2]Услуги по передаче 2014'!$E$6+'[2]Время горизонтально'!V129*(1+'[2]Инфраструктурные платежи'!$D$5/100),2)</f>
        <v>3613.65</v>
      </c>
      <c r="W59" s="68" t="n">
        <f aca="false">ROUND('[2]Инфраструктурные платежи'!$D$11+'[2]Услуги по передаче 2014'!$E$6+'[2]Время горизонтально'!W129*(1+'[2]Инфраструктурные платежи'!$D$5/100),2)</f>
        <v>3642.14</v>
      </c>
      <c r="X59" s="68" t="n">
        <f aca="false">ROUND('[2]Инфраструктурные платежи'!$D$11+'[2]Услуги по передаче 2014'!$E$6+'[2]Время горизонтально'!X129*(1+'[2]Инфраструктурные платежи'!$D$5/100),2)</f>
        <v>3371.2</v>
      </c>
      <c r="Y59" s="68" t="n">
        <f aca="false">ROUND('[2]Инфраструктурные платежи'!$D$11+'[2]Услуги по передаче 2014'!$E$6+'[2]Время горизонтально'!Y129*(1+'[2]Инфраструктурные платежи'!$D$5/100),2)</f>
        <v>3272.37</v>
      </c>
      <c r="Z59" s="69"/>
    </row>
    <row r="60" customFormat="false" ht="12.75" hidden="false" customHeight="false" outlineLevel="0" collapsed="false">
      <c r="A60" s="67" t="n">
        <f aca="false">A25</f>
        <v>42811</v>
      </c>
      <c r="B60" s="68" t="n">
        <f aca="false">ROUND('[2]Инфраструктурные платежи'!$D$11+'[2]Услуги по передаче 2014'!$E$6+'[2]Время горизонтально'!B130*(1+'[2]Инфраструктурные платежи'!$D$5/100),2)</f>
        <v>3239.63</v>
      </c>
      <c r="C60" s="68" t="n">
        <f aca="false">ROUND('[2]Инфраструктурные платежи'!$D$11+'[2]Услуги по передаче 2014'!$E$6+'[2]Время горизонтально'!C130*(1+'[2]Инфраструктурные платежи'!$D$5/100),2)</f>
        <v>3213.48</v>
      </c>
      <c r="D60" s="68" t="n">
        <f aca="false">ROUND('[2]Инфраструктурные платежи'!$D$11+'[2]Услуги по передаче 2014'!$E$6+'[2]Время горизонтально'!D130*(1+'[2]Инфраструктурные платежи'!$D$5/100),2)</f>
        <v>3184.07</v>
      </c>
      <c r="E60" s="68" t="n">
        <f aca="false">ROUND('[2]Инфраструктурные платежи'!$D$11+'[2]Услуги по передаче 2014'!$E$6+'[2]Время горизонтально'!E130*(1+'[2]Инфраструктурные платежи'!$D$5/100),2)</f>
        <v>3185.64</v>
      </c>
      <c r="F60" s="68" t="n">
        <f aca="false">ROUND('[2]Инфраструктурные платежи'!$D$11+'[2]Услуги по передаче 2014'!$E$6+'[2]Время горизонтально'!F130*(1+'[2]Инфраструктурные платежи'!$D$5/100),2)</f>
        <v>3228.73</v>
      </c>
      <c r="G60" s="68" t="n">
        <f aca="false">ROUND('[2]Инфраструктурные платежи'!$D$11+'[2]Услуги по передаче 2014'!$E$6+'[2]Время горизонтально'!G130*(1+'[2]Инфраструктурные платежи'!$D$5/100),2)</f>
        <v>3260.38</v>
      </c>
      <c r="H60" s="68" t="n">
        <f aca="false">ROUND('[2]Инфраструктурные платежи'!$D$11+'[2]Услуги по передаче 2014'!$E$6+'[2]Время горизонтально'!H130*(1+'[2]Инфраструктурные платежи'!$D$5/100),2)</f>
        <v>3325.02</v>
      </c>
      <c r="I60" s="68" t="n">
        <f aca="false">ROUND('[2]Инфраструктурные платежи'!$D$11+'[2]Услуги по передаче 2014'!$E$6+'[2]Время горизонтально'!I130*(1+'[2]Инфраструктурные платежи'!$D$5/100),2)</f>
        <v>3529.73</v>
      </c>
      <c r="J60" s="68" t="n">
        <f aca="false">ROUND('[2]Инфраструктурные платежи'!$D$11+'[2]Услуги по передаче 2014'!$E$6+'[2]Время горизонтально'!J130*(1+'[2]Инфраструктурные платежи'!$D$5/100),2)</f>
        <v>3640.53</v>
      </c>
      <c r="K60" s="68" t="n">
        <f aca="false">ROUND('[2]Инфраструктурные платежи'!$D$11+'[2]Услуги по передаче 2014'!$E$6+'[2]Время горизонтально'!K130*(1+'[2]Инфраструктурные платежи'!$D$5/100),2)</f>
        <v>3698.63</v>
      </c>
      <c r="L60" s="68" t="n">
        <f aca="false">ROUND('[2]Инфраструктурные платежи'!$D$11+'[2]Услуги по передаче 2014'!$E$6+'[2]Время горизонтально'!L130*(1+'[2]Инфраструктурные платежи'!$D$5/100),2)</f>
        <v>3723.56</v>
      </c>
      <c r="M60" s="68" t="n">
        <f aca="false">ROUND('[2]Инфраструктурные платежи'!$D$11+'[2]Услуги по передаче 2014'!$E$6+'[2]Время горизонтально'!M130*(1+'[2]Инфраструктурные платежи'!$D$5/100),2)</f>
        <v>3721.54</v>
      </c>
      <c r="N60" s="68" t="n">
        <f aca="false">ROUND('[2]Инфраструктурные платежи'!$D$11+'[2]Услуги по передаче 2014'!$E$6+'[2]Время горизонтально'!N130*(1+'[2]Инфраструктурные платежи'!$D$5/100),2)</f>
        <v>3639.99</v>
      </c>
      <c r="O60" s="68" t="n">
        <f aca="false">ROUND('[2]Инфраструктурные платежи'!$D$11+'[2]Услуги по передаче 2014'!$E$6+'[2]Время горизонтально'!O130*(1+'[2]Инфраструктурные платежи'!$D$5/100),2)</f>
        <v>3644.87</v>
      </c>
      <c r="P60" s="68" t="n">
        <f aca="false">ROUND('[2]Инфраструктурные платежи'!$D$11+'[2]Услуги по передаче 2014'!$E$6+'[2]Время горизонтально'!P130*(1+'[2]Инфраструктурные платежи'!$D$5/100),2)</f>
        <v>3617.1</v>
      </c>
      <c r="Q60" s="68" t="n">
        <f aca="false">ROUND('[2]Инфраструктурные платежи'!$D$11+'[2]Услуги по передаче 2014'!$E$6+'[2]Время горизонтально'!Q130*(1+'[2]Инфраструктурные платежи'!$D$5/100),2)</f>
        <v>3605.5</v>
      </c>
      <c r="R60" s="68" t="n">
        <f aca="false">ROUND('[2]Инфраструктурные платежи'!$D$11+'[2]Услуги по передаче 2014'!$E$6+'[2]Время горизонтально'!R130*(1+'[2]Инфраструктурные платежи'!$D$5/100),2)</f>
        <v>3597.55</v>
      </c>
      <c r="S60" s="68" t="n">
        <f aca="false">ROUND('[2]Инфраструктурные платежи'!$D$11+'[2]Услуги по передаче 2014'!$E$6+'[2]Время горизонтально'!S130*(1+'[2]Инфраструктурные платежи'!$D$5/100),2)</f>
        <v>3601.63</v>
      </c>
      <c r="T60" s="68" t="n">
        <f aca="false">ROUND('[2]Инфраструктурные платежи'!$D$11+'[2]Услуги по передаче 2014'!$E$6+'[2]Время горизонтально'!T130*(1+'[2]Инфраструктурные платежи'!$D$5/100),2)</f>
        <v>3630.25</v>
      </c>
      <c r="U60" s="68" t="n">
        <f aca="false">ROUND('[2]Инфраструктурные платежи'!$D$11+'[2]Услуги по передаче 2014'!$E$6+'[2]Время горизонтально'!U130*(1+'[2]Инфраструктурные платежи'!$D$5/100),2)</f>
        <v>3697.42</v>
      </c>
      <c r="V60" s="68" t="n">
        <f aca="false">ROUND('[2]Инфраструктурные платежи'!$D$11+'[2]Услуги по передаче 2014'!$E$6+'[2]Время горизонтально'!V130*(1+'[2]Инфраструктурные платежи'!$D$5/100),2)</f>
        <v>3615.23</v>
      </c>
      <c r="W60" s="68" t="n">
        <f aca="false">ROUND('[2]Инфраструктурные платежи'!$D$11+'[2]Услуги по передаче 2014'!$E$6+'[2]Время горизонтально'!W130*(1+'[2]Инфраструктурные платежи'!$D$5/100),2)</f>
        <v>3610.71</v>
      </c>
      <c r="X60" s="68" t="n">
        <f aca="false">ROUND('[2]Инфраструктурные платежи'!$D$11+'[2]Услуги по передаче 2014'!$E$6+'[2]Время горизонтально'!X130*(1+'[2]Инфраструктурные платежи'!$D$5/100),2)</f>
        <v>3422.84</v>
      </c>
      <c r="Y60" s="68" t="n">
        <f aca="false">ROUND('[2]Инфраструктурные платежи'!$D$11+'[2]Услуги по передаче 2014'!$E$6+'[2]Время горизонтально'!Y130*(1+'[2]Инфраструктурные платежи'!$D$5/100),2)</f>
        <v>3351.28</v>
      </c>
      <c r="Z60" s="69"/>
    </row>
    <row r="61" customFormat="false" ht="12.75" hidden="false" customHeight="false" outlineLevel="0" collapsed="false">
      <c r="A61" s="67" t="n">
        <f aca="false">A26</f>
        <v>42812</v>
      </c>
      <c r="B61" s="68" t="n">
        <f aca="false">ROUND('[2]Инфраструктурные платежи'!$D$11+'[2]Услуги по передаче 2014'!$E$6+'[2]Время горизонтально'!B131*(1+'[2]Инфраструктурные платежи'!$D$5/100),2)</f>
        <v>3349.18</v>
      </c>
      <c r="C61" s="68" t="n">
        <f aca="false">ROUND('[2]Инфраструктурные платежи'!$D$11+'[2]Услуги по передаче 2014'!$E$6+'[2]Время горизонтально'!C131*(1+'[2]Инфраструктурные платежи'!$D$5/100),2)</f>
        <v>3252.11</v>
      </c>
      <c r="D61" s="68" t="n">
        <f aca="false">ROUND('[2]Инфраструктурные платежи'!$D$11+'[2]Услуги по передаче 2014'!$E$6+'[2]Время горизонтально'!D131*(1+'[2]Инфраструктурные платежи'!$D$5/100),2)</f>
        <v>3222.22</v>
      </c>
      <c r="E61" s="68" t="n">
        <f aca="false">ROUND('[2]Инфраструктурные платежи'!$D$11+'[2]Услуги по передаче 2014'!$E$6+'[2]Время горизонтально'!E131*(1+'[2]Инфраструктурные платежи'!$D$5/100),2)</f>
        <v>3218.45</v>
      </c>
      <c r="F61" s="68" t="n">
        <f aca="false">ROUND('[2]Инфраструктурные платежи'!$D$11+'[2]Услуги по передаче 2014'!$E$6+'[2]Время горизонтально'!F131*(1+'[2]Инфраструктурные платежи'!$D$5/100),2)</f>
        <v>3228.8</v>
      </c>
      <c r="G61" s="68" t="n">
        <f aca="false">ROUND('[2]Инфраструктурные платежи'!$D$11+'[2]Услуги по передаче 2014'!$E$6+'[2]Время горизонтально'!G131*(1+'[2]Инфраструктурные платежи'!$D$5/100),2)</f>
        <v>3255.47</v>
      </c>
      <c r="H61" s="68" t="n">
        <f aca="false">ROUND('[2]Инфраструктурные платежи'!$D$11+'[2]Услуги по передаче 2014'!$E$6+'[2]Время горизонтально'!H131*(1+'[2]Инфраструктурные платежи'!$D$5/100),2)</f>
        <v>3288.65</v>
      </c>
      <c r="I61" s="68" t="n">
        <f aca="false">ROUND('[2]Инфраструктурные платежи'!$D$11+'[2]Услуги по передаче 2014'!$E$6+'[2]Время горизонтально'!I131*(1+'[2]Инфраструктурные платежи'!$D$5/100),2)</f>
        <v>3331</v>
      </c>
      <c r="J61" s="68" t="n">
        <f aca="false">ROUND('[2]Инфраструктурные платежи'!$D$11+'[2]Услуги по передаче 2014'!$E$6+'[2]Время горизонтально'!J131*(1+'[2]Инфраструктурные платежи'!$D$5/100),2)</f>
        <v>3505.83</v>
      </c>
      <c r="K61" s="68" t="n">
        <f aca="false">ROUND('[2]Инфраструктурные платежи'!$D$11+'[2]Услуги по передаче 2014'!$E$6+'[2]Время горизонтально'!K131*(1+'[2]Инфраструктурные платежи'!$D$5/100),2)</f>
        <v>3619.62</v>
      </c>
      <c r="L61" s="68" t="n">
        <f aca="false">ROUND('[2]Инфраструктурные платежи'!$D$11+'[2]Услуги по передаче 2014'!$E$6+'[2]Время горизонтально'!L131*(1+'[2]Инфраструктурные платежи'!$D$5/100),2)</f>
        <v>3630.17</v>
      </c>
      <c r="M61" s="68" t="n">
        <f aca="false">ROUND('[2]Инфраструктурные платежи'!$D$11+'[2]Услуги по передаче 2014'!$E$6+'[2]Время горизонтально'!M131*(1+'[2]Инфраструктурные платежи'!$D$5/100),2)</f>
        <v>3624.07</v>
      </c>
      <c r="N61" s="68" t="n">
        <f aca="false">ROUND('[2]Инфраструктурные платежи'!$D$11+'[2]Услуги по передаче 2014'!$E$6+'[2]Время горизонтально'!N131*(1+'[2]Инфраструктурные платежи'!$D$5/100),2)</f>
        <v>3630.23</v>
      </c>
      <c r="O61" s="68" t="n">
        <f aca="false">ROUND('[2]Инфраструктурные платежи'!$D$11+'[2]Услуги по передаче 2014'!$E$6+'[2]Время горизонтально'!O131*(1+'[2]Инфраструктурные платежи'!$D$5/100),2)</f>
        <v>3610.56</v>
      </c>
      <c r="P61" s="68" t="n">
        <f aca="false">ROUND('[2]Инфраструктурные платежи'!$D$11+'[2]Услуги по передаче 2014'!$E$6+'[2]Время горизонтально'!P131*(1+'[2]Инфраструктурные платежи'!$D$5/100),2)</f>
        <v>3596.22</v>
      </c>
      <c r="Q61" s="68" t="n">
        <f aca="false">ROUND('[2]Инфраструктурные платежи'!$D$11+'[2]Услуги по передаче 2014'!$E$6+'[2]Время горизонтально'!Q131*(1+'[2]Инфраструктурные платежи'!$D$5/100),2)</f>
        <v>3594.4</v>
      </c>
      <c r="R61" s="68" t="n">
        <f aca="false">ROUND('[2]Инфраструктурные платежи'!$D$11+'[2]Услуги по передаче 2014'!$E$6+'[2]Время горизонтально'!R131*(1+'[2]Инфраструктурные платежи'!$D$5/100),2)</f>
        <v>3570.56</v>
      </c>
      <c r="S61" s="68" t="n">
        <f aca="false">ROUND('[2]Инфраструктурные платежи'!$D$11+'[2]Услуги по передаче 2014'!$E$6+'[2]Время горизонтально'!S131*(1+'[2]Инфраструктурные платежи'!$D$5/100),2)</f>
        <v>3615.67</v>
      </c>
      <c r="T61" s="68" t="n">
        <f aca="false">ROUND('[2]Инфраструктурные платежи'!$D$11+'[2]Услуги по передаче 2014'!$E$6+'[2]Время горизонтально'!T131*(1+'[2]Инфраструктурные платежи'!$D$5/100),2)</f>
        <v>3695.76</v>
      </c>
      <c r="U61" s="68" t="n">
        <f aca="false">ROUND('[2]Инфраструктурные платежи'!$D$11+'[2]Услуги по передаче 2014'!$E$6+'[2]Время горизонтально'!U131*(1+'[2]Инфраструктурные платежи'!$D$5/100),2)</f>
        <v>3745.84</v>
      </c>
      <c r="V61" s="68" t="n">
        <f aca="false">ROUND('[2]Инфраструктурные платежи'!$D$11+'[2]Услуги по передаче 2014'!$E$6+'[2]Время горизонтально'!V131*(1+'[2]Инфраструктурные платежи'!$D$5/100),2)</f>
        <v>3679.61</v>
      </c>
      <c r="W61" s="68" t="n">
        <f aca="false">ROUND('[2]Инфраструктурные платежи'!$D$11+'[2]Услуги по передаче 2014'!$E$6+'[2]Время горизонтально'!W131*(1+'[2]Инфраструктурные платежи'!$D$5/100),2)</f>
        <v>3612.1</v>
      </c>
      <c r="X61" s="68" t="n">
        <f aca="false">ROUND('[2]Инфраструктурные платежи'!$D$11+'[2]Услуги по передаче 2014'!$E$6+'[2]Время горизонтально'!X131*(1+'[2]Инфраструктурные платежи'!$D$5/100),2)</f>
        <v>3453.06</v>
      </c>
      <c r="Y61" s="68" t="n">
        <f aca="false">ROUND('[2]Инфраструктурные платежи'!$D$11+'[2]Услуги по передаче 2014'!$E$6+'[2]Время горизонтально'!Y131*(1+'[2]Инфраструктурные платежи'!$D$5/100),2)</f>
        <v>3328.81</v>
      </c>
      <c r="Z61" s="69"/>
    </row>
    <row r="62" customFormat="false" ht="12.75" hidden="false" customHeight="false" outlineLevel="0" collapsed="false">
      <c r="A62" s="67" t="n">
        <f aca="false">A27</f>
        <v>42813</v>
      </c>
      <c r="B62" s="68" t="n">
        <f aca="false">ROUND('[2]Инфраструктурные платежи'!$D$11+'[2]Услуги по передаче 2014'!$E$6+'[2]Время горизонтально'!B132*(1+'[2]Инфраструктурные платежи'!$D$5/100),2)</f>
        <v>3299.69</v>
      </c>
      <c r="C62" s="68" t="n">
        <f aca="false">ROUND('[2]Инфраструктурные платежи'!$D$11+'[2]Услуги по передаче 2014'!$E$6+'[2]Время горизонтально'!C132*(1+'[2]Инфраструктурные платежи'!$D$5/100),2)</f>
        <v>3206.29</v>
      </c>
      <c r="D62" s="68" t="n">
        <f aca="false">ROUND('[2]Инфраструктурные платежи'!$D$11+'[2]Услуги по передаче 2014'!$E$6+'[2]Время горизонтально'!D132*(1+'[2]Инфраструктурные платежи'!$D$5/100),2)</f>
        <v>3190.04</v>
      </c>
      <c r="E62" s="68" t="n">
        <f aca="false">ROUND('[2]Инфраструктурные платежи'!$D$11+'[2]Услуги по передаче 2014'!$E$6+'[2]Время горизонтально'!E132*(1+'[2]Инфраструктурные платежи'!$D$5/100),2)</f>
        <v>3173.57</v>
      </c>
      <c r="F62" s="68" t="n">
        <f aca="false">ROUND('[2]Инфраструктурные платежи'!$D$11+'[2]Услуги по передаче 2014'!$E$6+'[2]Время горизонтально'!F132*(1+'[2]Инфраструктурные платежи'!$D$5/100),2)</f>
        <v>3174.34</v>
      </c>
      <c r="G62" s="68" t="n">
        <f aca="false">ROUND('[2]Инфраструктурные платежи'!$D$11+'[2]Услуги по передаче 2014'!$E$6+'[2]Время горизонтально'!G132*(1+'[2]Инфраструктурные платежи'!$D$5/100),2)</f>
        <v>3214.74</v>
      </c>
      <c r="H62" s="68" t="n">
        <f aca="false">ROUND('[2]Инфраструктурные платежи'!$D$11+'[2]Услуги по передаче 2014'!$E$6+'[2]Время горизонтально'!H132*(1+'[2]Инфраструктурные платежи'!$D$5/100),2)</f>
        <v>3227.19</v>
      </c>
      <c r="I62" s="68" t="n">
        <f aca="false">ROUND('[2]Инфраструктурные платежи'!$D$11+'[2]Услуги по передаче 2014'!$E$6+'[2]Время горизонтально'!I132*(1+'[2]Инфраструктурные платежи'!$D$5/100),2)</f>
        <v>3232.21</v>
      </c>
      <c r="J62" s="68" t="n">
        <f aca="false">ROUND('[2]Инфраструктурные платежи'!$D$11+'[2]Услуги по передаче 2014'!$E$6+'[2]Время горизонтально'!J132*(1+'[2]Инфраструктурные платежи'!$D$5/100),2)</f>
        <v>3322.08</v>
      </c>
      <c r="K62" s="68" t="n">
        <f aca="false">ROUND('[2]Инфраструктурные платежи'!$D$11+'[2]Услуги по передаче 2014'!$E$6+'[2]Время горизонтально'!K132*(1+'[2]Инфраструктурные платежи'!$D$5/100),2)</f>
        <v>3538</v>
      </c>
      <c r="L62" s="68" t="n">
        <f aca="false">ROUND('[2]Инфраструктурные платежи'!$D$11+'[2]Услуги по передаче 2014'!$E$6+'[2]Время горизонтально'!L132*(1+'[2]Инфраструктурные платежи'!$D$5/100),2)</f>
        <v>3550.27</v>
      </c>
      <c r="M62" s="68" t="n">
        <f aca="false">ROUND('[2]Инфраструктурные платежи'!$D$11+'[2]Услуги по передаче 2014'!$E$6+'[2]Время горизонтально'!M132*(1+'[2]Инфраструктурные платежи'!$D$5/100),2)</f>
        <v>3541.85</v>
      </c>
      <c r="N62" s="68" t="n">
        <f aca="false">ROUND('[2]Инфраструктурные платежи'!$D$11+'[2]Услуги по передаче 2014'!$E$6+'[2]Время горизонтально'!N132*(1+'[2]Инфраструктурные платежи'!$D$5/100),2)</f>
        <v>3536.17</v>
      </c>
      <c r="O62" s="68" t="n">
        <f aca="false">ROUND('[2]Инфраструктурные платежи'!$D$11+'[2]Услуги по передаче 2014'!$E$6+'[2]Время горизонтально'!O132*(1+'[2]Инфраструктурные платежи'!$D$5/100),2)</f>
        <v>3533.71</v>
      </c>
      <c r="P62" s="68" t="n">
        <f aca="false">ROUND('[2]Инфраструктурные платежи'!$D$11+'[2]Услуги по передаче 2014'!$E$6+'[2]Время горизонтально'!P132*(1+'[2]Инфраструктурные платежи'!$D$5/100),2)</f>
        <v>3533.28</v>
      </c>
      <c r="Q62" s="68" t="n">
        <f aca="false">ROUND('[2]Инфраструктурные платежи'!$D$11+'[2]Услуги по передаче 2014'!$E$6+'[2]Время горизонтально'!Q132*(1+'[2]Инфраструктурные платежи'!$D$5/100),2)</f>
        <v>3533.79</v>
      </c>
      <c r="R62" s="68" t="n">
        <f aca="false">ROUND('[2]Инфраструктурные платежи'!$D$11+'[2]Услуги по передаче 2014'!$E$6+'[2]Время горизонтально'!R132*(1+'[2]Инфраструктурные платежи'!$D$5/100),2)</f>
        <v>3535.98</v>
      </c>
      <c r="S62" s="68" t="n">
        <f aca="false">ROUND('[2]Инфраструктурные платежи'!$D$11+'[2]Услуги по передаче 2014'!$E$6+'[2]Время горизонтально'!S132*(1+'[2]Инфраструктурные платежи'!$D$5/100),2)</f>
        <v>3540.05</v>
      </c>
      <c r="T62" s="68" t="n">
        <f aca="false">ROUND('[2]Инфраструктурные платежи'!$D$11+'[2]Услуги по передаче 2014'!$E$6+'[2]Время горизонтально'!T132*(1+'[2]Инфраструктурные платежи'!$D$5/100),2)</f>
        <v>3607.03</v>
      </c>
      <c r="U62" s="68" t="n">
        <f aca="false">ROUND('[2]Инфраструктурные платежи'!$D$11+'[2]Услуги по передаче 2014'!$E$6+'[2]Время горизонтально'!U132*(1+'[2]Инфраструктурные платежи'!$D$5/100),2)</f>
        <v>3701.07</v>
      </c>
      <c r="V62" s="68" t="n">
        <f aca="false">ROUND('[2]Инфраструктурные платежи'!$D$11+'[2]Услуги по передаче 2014'!$E$6+'[2]Время горизонтально'!V132*(1+'[2]Инфраструктурные платежи'!$D$5/100),2)</f>
        <v>3663.96</v>
      </c>
      <c r="W62" s="68" t="n">
        <f aca="false">ROUND('[2]Инфраструктурные платежи'!$D$11+'[2]Услуги по передаче 2014'!$E$6+'[2]Время горизонтально'!W132*(1+'[2]Инфраструктурные платежи'!$D$5/100),2)</f>
        <v>3531.74</v>
      </c>
      <c r="X62" s="68" t="n">
        <f aca="false">ROUND('[2]Инфраструктурные платежи'!$D$11+'[2]Услуги по передаче 2014'!$E$6+'[2]Время горизонтально'!X132*(1+'[2]Инфраструктурные платежи'!$D$5/100),2)</f>
        <v>3522.98</v>
      </c>
      <c r="Y62" s="68" t="n">
        <f aca="false">ROUND('[2]Инфраструктурные платежи'!$D$11+'[2]Услуги по передаче 2014'!$E$6+'[2]Время горизонтально'!Y132*(1+'[2]Инфраструктурные платежи'!$D$5/100),2)</f>
        <v>3333.95</v>
      </c>
      <c r="Z62" s="69"/>
    </row>
    <row r="63" customFormat="false" ht="12.75" hidden="false" customHeight="false" outlineLevel="0" collapsed="false">
      <c r="A63" s="67" t="n">
        <f aca="false">A28</f>
        <v>42814</v>
      </c>
      <c r="B63" s="68" t="n">
        <f aca="false">ROUND('[2]Инфраструктурные платежи'!$D$11+'[2]Услуги по передаче 2014'!$E$6+'[2]Время горизонтально'!B133*(1+'[2]Инфраструктурные платежи'!$D$5/100),2)</f>
        <v>3134.48</v>
      </c>
      <c r="C63" s="68" t="n">
        <f aca="false">ROUND('[2]Инфраструктурные платежи'!$D$11+'[2]Услуги по передаче 2014'!$E$6+'[2]Время горизонтально'!C133*(1+'[2]Инфраструктурные платежи'!$D$5/100),2)</f>
        <v>3083.1</v>
      </c>
      <c r="D63" s="68" t="n">
        <f aca="false">ROUND('[2]Инфраструктурные платежи'!$D$11+'[2]Услуги по передаче 2014'!$E$6+'[2]Время горизонтально'!D133*(1+'[2]Инфраструктурные платежи'!$D$5/100),2)</f>
        <v>3080.05</v>
      </c>
      <c r="E63" s="68" t="n">
        <f aca="false">ROUND('[2]Инфраструктурные платежи'!$D$11+'[2]Услуги по передаче 2014'!$E$6+'[2]Время горизонтально'!E133*(1+'[2]Инфраструктурные платежи'!$D$5/100),2)</f>
        <v>3079.08</v>
      </c>
      <c r="F63" s="68" t="n">
        <f aca="false">ROUND('[2]Инфраструктурные платежи'!$D$11+'[2]Услуги по передаче 2014'!$E$6+'[2]Время горизонтально'!F133*(1+'[2]Инфраструктурные платежи'!$D$5/100),2)</f>
        <v>3086.16</v>
      </c>
      <c r="G63" s="68" t="n">
        <f aca="false">ROUND('[2]Инфраструктурные платежи'!$D$11+'[2]Услуги по передаче 2014'!$E$6+'[2]Время горизонтально'!G133*(1+'[2]Инфраструктурные платежи'!$D$5/100),2)</f>
        <v>3187.06</v>
      </c>
      <c r="H63" s="68" t="n">
        <f aca="false">ROUND('[2]Инфраструктурные платежи'!$D$11+'[2]Услуги по передаче 2014'!$E$6+'[2]Время горизонтально'!H133*(1+'[2]Инфраструктурные платежи'!$D$5/100),2)</f>
        <v>3282.3</v>
      </c>
      <c r="I63" s="68" t="n">
        <f aca="false">ROUND('[2]Инфраструктурные платежи'!$D$11+'[2]Услуги по передаче 2014'!$E$6+'[2]Время горизонтально'!I133*(1+'[2]Инфраструктурные платежи'!$D$5/100),2)</f>
        <v>3413.28</v>
      </c>
      <c r="J63" s="68" t="n">
        <f aca="false">ROUND('[2]Инфраструктурные платежи'!$D$11+'[2]Услуги по передаче 2014'!$E$6+'[2]Время горизонтально'!J133*(1+'[2]Инфраструктурные платежи'!$D$5/100),2)</f>
        <v>3626.04</v>
      </c>
      <c r="K63" s="68" t="n">
        <f aca="false">ROUND('[2]Инфраструктурные платежи'!$D$11+'[2]Услуги по передаче 2014'!$E$6+'[2]Время горизонтально'!K133*(1+'[2]Инфраструктурные платежи'!$D$5/100),2)</f>
        <v>3690.76</v>
      </c>
      <c r="L63" s="68" t="n">
        <f aca="false">ROUND('[2]Инфраструктурные платежи'!$D$11+'[2]Услуги по передаче 2014'!$E$6+'[2]Время горизонтально'!L133*(1+'[2]Инфраструктурные платежи'!$D$5/100),2)</f>
        <v>3675.77</v>
      </c>
      <c r="M63" s="68" t="n">
        <f aca="false">ROUND('[2]Инфраструктурные платежи'!$D$11+'[2]Услуги по передаче 2014'!$E$6+'[2]Время горизонтально'!M133*(1+'[2]Инфраструктурные платежи'!$D$5/100),2)</f>
        <v>3671.89</v>
      </c>
      <c r="N63" s="68" t="n">
        <f aca="false">ROUND('[2]Инфраструктурные платежи'!$D$11+'[2]Услуги по передаче 2014'!$E$6+'[2]Время горизонтально'!N133*(1+'[2]Инфраструктурные платежи'!$D$5/100),2)</f>
        <v>3609.25</v>
      </c>
      <c r="O63" s="68" t="n">
        <f aca="false">ROUND('[2]Инфраструктурные платежи'!$D$11+'[2]Услуги по передаче 2014'!$E$6+'[2]Время горизонтально'!O133*(1+'[2]Инфраструктурные платежи'!$D$5/100),2)</f>
        <v>3609.85</v>
      </c>
      <c r="P63" s="68" t="n">
        <f aca="false">ROUND('[2]Инфраструктурные платежи'!$D$11+'[2]Услуги по передаче 2014'!$E$6+'[2]Время горизонтально'!P133*(1+'[2]Инфраструктурные платежи'!$D$5/100),2)</f>
        <v>3593.97</v>
      </c>
      <c r="Q63" s="68" t="n">
        <f aca="false">ROUND('[2]Инфраструктурные платежи'!$D$11+'[2]Услуги по передаче 2014'!$E$6+'[2]Время горизонтально'!Q133*(1+'[2]Инфраструктурные платежи'!$D$5/100),2)</f>
        <v>3569.96</v>
      </c>
      <c r="R63" s="68" t="n">
        <f aca="false">ROUND('[2]Инфраструктурные платежи'!$D$11+'[2]Услуги по передаче 2014'!$E$6+'[2]Время горизонтально'!R133*(1+'[2]Инфраструктурные платежи'!$D$5/100),2)</f>
        <v>3554.53</v>
      </c>
      <c r="S63" s="68" t="n">
        <f aca="false">ROUND('[2]Инфраструктурные платежи'!$D$11+'[2]Услуги по передаче 2014'!$E$6+'[2]Время горизонтально'!S133*(1+'[2]Инфраструктурные платежи'!$D$5/100),2)</f>
        <v>3569.35</v>
      </c>
      <c r="T63" s="68" t="n">
        <f aca="false">ROUND('[2]Инфраструктурные платежи'!$D$11+'[2]Услуги по передаче 2014'!$E$6+'[2]Время горизонтально'!T133*(1+'[2]Инфраструктурные платежи'!$D$5/100),2)</f>
        <v>3605.26</v>
      </c>
      <c r="U63" s="68" t="n">
        <f aca="false">ROUND('[2]Инфраструктурные платежи'!$D$11+'[2]Услуги по передаче 2014'!$E$6+'[2]Время горизонтально'!U133*(1+'[2]Инфраструктурные платежи'!$D$5/100),2)</f>
        <v>3680.54</v>
      </c>
      <c r="V63" s="68" t="n">
        <f aca="false">ROUND('[2]Инфраструктурные платежи'!$D$11+'[2]Услуги по передаче 2014'!$E$6+'[2]Время горизонтально'!V133*(1+'[2]Инфраструктурные платежи'!$D$5/100),2)</f>
        <v>3605.15</v>
      </c>
      <c r="W63" s="68" t="n">
        <f aca="false">ROUND('[2]Инфраструктурные платежи'!$D$11+'[2]Услуги по передаче 2014'!$E$6+'[2]Время горизонтально'!W133*(1+'[2]Инфраструктурные платежи'!$D$5/100),2)</f>
        <v>3664.31</v>
      </c>
      <c r="X63" s="68" t="n">
        <f aca="false">ROUND('[2]Инфраструктурные платежи'!$D$11+'[2]Услуги по передаче 2014'!$E$6+'[2]Время горизонтально'!X133*(1+'[2]Инфраструктурные платежи'!$D$5/100),2)</f>
        <v>3362.31</v>
      </c>
      <c r="Y63" s="68" t="n">
        <f aca="false">ROUND('[2]Инфраструктурные платежи'!$D$11+'[2]Услуги по передаче 2014'!$E$6+'[2]Время горизонтально'!Y133*(1+'[2]Инфраструктурные платежи'!$D$5/100),2)</f>
        <v>3255.67</v>
      </c>
      <c r="Z63" s="69"/>
    </row>
    <row r="64" customFormat="false" ht="12.75" hidden="false" customHeight="false" outlineLevel="0" collapsed="false">
      <c r="A64" s="67" t="n">
        <f aca="false">A29</f>
        <v>42815</v>
      </c>
      <c r="B64" s="68" t="n">
        <f aca="false">ROUND('[2]Инфраструктурные платежи'!$D$11+'[2]Услуги по передаче 2014'!$E$6+'[2]Время горизонтально'!B134*(1+'[2]Инфраструктурные платежи'!$D$5/100),2)</f>
        <v>3235.44</v>
      </c>
      <c r="C64" s="68" t="n">
        <f aca="false">ROUND('[2]Инфраструктурные платежи'!$D$11+'[2]Услуги по передаче 2014'!$E$6+'[2]Время горизонтально'!C134*(1+'[2]Инфраструктурные платежи'!$D$5/100),2)</f>
        <v>3173.83</v>
      </c>
      <c r="D64" s="68" t="n">
        <f aca="false">ROUND('[2]Инфраструктурные платежи'!$D$11+'[2]Услуги по передаче 2014'!$E$6+'[2]Время горизонтально'!D134*(1+'[2]Инфраструктурные платежи'!$D$5/100),2)</f>
        <v>3173.19</v>
      </c>
      <c r="E64" s="68" t="n">
        <f aca="false">ROUND('[2]Инфраструктурные платежи'!$D$11+'[2]Услуги по передаче 2014'!$E$6+'[2]Время горизонтально'!E134*(1+'[2]Инфраструктурные платежи'!$D$5/100),2)</f>
        <v>3174.28</v>
      </c>
      <c r="F64" s="68" t="n">
        <f aca="false">ROUND('[2]Инфраструктурные платежи'!$D$11+'[2]Услуги по передаче 2014'!$E$6+'[2]Время горизонтально'!F134*(1+'[2]Инфраструктурные платежи'!$D$5/100),2)</f>
        <v>3189.49</v>
      </c>
      <c r="G64" s="68" t="n">
        <f aca="false">ROUND('[2]Инфраструктурные платежи'!$D$11+'[2]Услуги по передаче 2014'!$E$6+'[2]Время горизонтально'!G134*(1+'[2]Инфраструктурные платежи'!$D$5/100),2)</f>
        <v>3277.25</v>
      </c>
      <c r="H64" s="68" t="n">
        <f aca="false">ROUND('[2]Инфраструктурные платежи'!$D$11+'[2]Услуги по передаче 2014'!$E$6+'[2]Время горизонтально'!H134*(1+'[2]Инфраструктурные платежи'!$D$5/100),2)</f>
        <v>3365.94</v>
      </c>
      <c r="I64" s="68" t="n">
        <f aca="false">ROUND('[2]Инфраструктурные платежи'!$D$11+'[2]Услуги по передаче 2014'!$E$6+'[2]Время горизонтально'!I134*(1+'[2]Инфраструктурные платежи'!$D$5/100),2)</f>
        <v>3591.71</v>
      </c>
      <c r="J64" s="68" t="n">
        <f aca="false">ROUND('[2]Инфраструктурные платежи'!$D$11+'[2]Услуги по передаче 2014'!$E$6+'[2]Время горизонтально'!J134*(1+'[2]Инфраструктурные платежи'!$D$5/100),2)</f>
        <v>3724.69</v>
      </c>
      <c r="K64" s="68" t="n">
        <f aca="false">ROUND('[2]Инфраструктурные платежи'!$D$11+'[2]Услуги по передаче 2014'!$E$6+'[2]Время горизонтально'!K134*(1+'[2]Инфраструктурные платежи'!$D$5/100),2)</f>
        <v>3805.36</v>
      </c>
      <c r="L64" s="68" t="n">
        <f aca="false">ROUND('[2]Инфраструктурные платежи'!$D$11+'[2]Услуги по передаче 2014'!$E$6+'[2]Время горизонтально'!L134*(1+'[2]Инфраструктурные платежи'!$D$5/100),2)</f>
        <v>3814.57</v>
      </c>
      <c r="M64" s="68" t="n">
        <f aca="false">ROUND('[2]Инфраструктурные платежи'!$D$11+'[2]Услуги по передаче 2014'!$E$6+'[2]Время горизонтально'!M134*(1+'[2]Инфраструктурные платежи'!$D$5/100),2)</f>
        <v>3807.57</v>
      </c>
      <c r="N64" s="68" t="n">
        <f aca="false">ROUND('[2]Инфраструктурные платежи'!$D$11+'[2]Услуги по передаче 2014'!$E$6+'[2]Время горизонтально'!N134*(1+'[2]Инфраструктурные платежи'!$D$5/100),2)</f>
        <v>3732.47</v>
      </c>
      <c r="O64" s="68" t="n">
        <f aca="false">ROUND('[2]Инфраструктурные платежи'!$D$11+'[2]Услуги по передаче 2014'!$E$6+'[2]Время горизонтально'!O134*(1+'[2]Инфраструктурные платежи'!$D$5/100),2)</f>
        <v>3726.09</v>
      </c>
      <c r="P64" s="68" t="n">
        <f aca="false">ROUND('[2]Инфраструктурные платежи'!$D$11+'[2]Услуги по передаче 2014'!$E$6+'[2]Время горизонтально'!P134*(1+'[2]Инфраструктурные платежи'!$D$5/100),2)</f>
        <v>3704.5</v>
      </c>
      <c r="Q64" s="68" t="n">
        <f aca="false">ROUND('[2]Инфраструктурные платежи'!$D$11+'[2]Услуги по передаче 2014'!$E$6+'[2]Время горизонтально'!Q134*(1+'[2]Инфраструктурные платежи'!$D$5/100),2)</f>
        <v>3688.95</v>
      </c>
      <c r="R64" s="68" t="n">
        <f aca="false">ROUND('[2]Инфраструктурные платежи'!$D$11+'[2]Услуги по передаче 2014'!$E$6+'[2]Время горизонтально'!R134*(1+'[2]Инфраструктурные платежи'!$D$5/100),2)</f>
        <v>3678.13</v>
      </c>
      <c r="S64" s="68" t="n">
        <f aca="false">ROUND('[2]Инфраструктурные платежи'!$D$11+'[2]Услуги по передаче 2014'!$E$6+'[2]Время горизонтально'!S134*(1+'[2]Инфраструктурные платежи'!$D$5/100),2)</f>
        <v>3679.96</v>
      </c>
      <c r="T64" s="68" t="n">
        <f aca="false">ROUND('[2]Инфраструктурные платежи'!$D$11+'[2]Услуги по передаче 2014'!$E$6+'[2]Время горизонтально'!T134*(1+'[2]Инфраструктурные платежи'!$D$5/100),2)</f>
        <v>3706.25</v>
      </c>
      <c r="U64" s="68" t="n">
        <f aca="false">ROUND('[2]Инфраструктурные платежи'!$D$11+'[2]Услуги по передаче 2014'!$E$6+'[2]Время горизонтально'!U134*(1+'[2]Инфраструктурные платежи'!$D$5/100),2)</f>
        <v>3805.38</v>
      </c>
      <c r="V64" s="68" t="n">
        <f aca="false">ROUND('[2]Инфраструктурные платежи'!$D$11+'[2]Услуги по передаче 2014'!$E$6+'[2]Время горизонтально'!V134*(1+'[2]Инфраструктурные платежи'!$D$5/100),2)</f>
        <v>3710.6</v>
      </c>
      <c r="W64" s="68" t="n">
        <f aca="false">ROUND('[2]Инфраструктурные платежи'!$D$11+'[2]Услуги по передаче 2014'!$E$6+'[2]Время горизонтально'!W134*(1+'[2]Инфраструктурные платежи'!$D$5/100),2)</f>
        <v>3704.25</v>
      </c>
      <c r="X64" s="68" t="n">
        <f aca="false">ROUND('[2]Инфраструктурные платежи'!$D$11+'[2]Услуги по передаче 2014'!$E$6+'[2]Время горизонтально'!X134*(1+'[2]Инфраструктурные платежи'!$D$5/100),2)</f>
        <v>3461.98</v>
      </c>
      <c r="Y64" s="68" t="n">
        <f aca="false">ROUND('[2]Инфраструктурные платежи'!$D$11+'[2]Услуги по передаче 2014'!$E$6+'[2]Время горизонтально'!Y134*(1+'[2]Инфраструктурные платежи'!$D$5/100),2)</f>
        <v>3335.35</v>
      </c>
      <c r="Z64" s="69"/>
    </row>
    <row r="65" customFormat="false" ht="12.75" hidden="false" customHeight="false" outlineLevel="0" collapsed="false">
      <c r="A65" s="67" t="n">
        <f aca="false">A30</f>
        <v>42816</v>
      </c>
      <c r="B65" s="68" t="n">
        <f aca="false">ROUND('[2]Инфраструктурные платежи'!$D$11+'[2]Услуги по передаче 2014'!$E$6+'[2]Время горизонтально'!B135*(1+'[2]Инфраструктурные платежи'!$D$5/100),2)</f>
        <v>3245.16</v>
      </c>
      <c r="C65" s="68" t="n">
        <f aca="false">ROUND('[2]Инфраструктурные платежи'!$D$11+'[2]Услуги по передаче 2014'!$E$6+'[2]Время горизонтально'!C135*(1+'[2]Инфраструктурные платежи'!$D$5/100),2)</f>
        <v>3169.54</v>
      </c>
      <c r="D65" s="68" t="n">
        <f aca="false">ROUND('[2]Инфраструктурные платежи'!$D$11+'[2]Услуги по передаче 2014'!$E$6+'[2]Время горизонтально'!D135*(1+'[2]Инфраструктурные платежи'!$D$5/100),2)</f>
        <v>3105.47</v>
      </c>
      <c r="E65" s="68" t="n">
        <f aca="false">ROUND('[2]Инфраструктурные платежи'!$D$11+'[2]Услуги по передаче 2014'!$E$6+'[2]Время горизонтально'!E135*(1+'[2]Инфраструктурные платежи'!$D$5/100),2)</f>
        <v>3107.15</v>
      </c>
      <c r="F65" s="68" t="n">
        <f aca="false">ROUND('[2]Инфраструктурные платежи'!$D$11+'[2]Услуги по передаче 2014'!$E$6+'[2]Время горизонтально'!F135*(1+'[2]Инфраструктурные платежи'!$D$5/100),2)</f>
        <v>3180.32</v>
      </c>
      <c r="G65" s="68" t="n">
        <f aca="false">ROUND('[2]Инфраструктурные платежи'!$D$11+'[2]Услуги по передаче 2014'!$E$6+'[2]Время горизонтально'!G135*(1+'[2]Инфраструктурные платежи'!$D$5/100),2)</f>
        <v>3283.53</v>
      </c>
      <c r="H65" s="68" t="n">
        <f aca="false">ROUND('[2]Инфраструктурные платежи'!$D$11+'[2]Услуги по передаче 2014'!$E$6+'[2]Время горизонтально'!H135*(1+'[2]Инфраструктурные платежи'!$D$5/100),2)</f>
        <v>3392.83</v>
      </c>
      <c r="I65" s="68" t="n">
        <f aca="false">ROUND('[2]Инфраструктурные платежи'!$D$11+'[2]Услуги по передаче 2014'!$E$6+'[2]Время горизонтально'!I135*(1+'[2]Инфраструктурные платежи'!$D$5/100),2)</f>
        <v>3470.85</v>
      </c>
      <c r="J65" s="68" t="n">
        <f aca="false">ROUND('[2]Инфраструктурные платежи'!$D$11+'[2]Услуги по передаче 2014'!$E$6+'[2]Время горизонтально'!J135*(1+'[2]Инфраструктурные платежи'!$D$5/100),2)</f>
        <v>3695.46</v>
      </c>
      <c r="K65" s="68" t="n">
        <f aca="false">ROUND('[2]Инфраструктурные платежи'!$D$11+'[2]Услуги по передаче 2014'!$E$6+'[2]Время горизонтально'!K135*(1+'[2]Инфраструктурные платежи'!$D$5/100),2)</f>
        <v>3739.93</v>
      </c>
      <c r="L65" s="68" t="n">
        <f aca="false">ROUND('[2]Инфраструктурные платежи'!$D$11+'[2]Услуги по передаче 2014'!$E$6+'[2]Время горизонтально'!L135*(1+'[2]Инфраструктурные платежи'!$D$5/100),2)</f>
        <v>3745.89</v>
      </c>
      <c r="M65" s="68" t="n">
        <f aca="false">ROUND('[2]Инфраструктурные платежи'!$D$11+'[2]Услуги по передаче 2014'!$E$6+'[2]Время горизонтально'!M135*(1+'[2]Инфраструктурные платежи'!$D$5/100),2)</f>
        <v>3744.25</v>
      </c>
      <c r="N65" s="68" t="n">
        <f aca="false">ROUND('[2]Инфраструктурные платежи'!$D$11+'[2]Услуги по передаче 2014'!$E$6+'[2]Время горизонтально'!N135*(1+'[2]Инфраструктурные платежи'!$D$5/100),2)</f>
        <v>3706.88</v>
      </c>
      <c r="O65" s="68" t="n">
        <f aca="false">ROUND('[2]Инфраструктурные платежи'!$D$11+'[2]Услуги по передаче 2014'!$E$6+'[2]Время горизонтально'!O135*(1+'[2]Инфраструктурные платежи'!$D$5/100),2)</f>
        <v>3703.66</v>
      </c>
      <c r="P65" s="68" t="n">
        <f aca="false">ROUND('[2]Инфраструктурные платежи'!$D$11+'[2]Услуги по передаче 2014'!$E$6+'[2]Время горизонтально'!P135*(1+'[2]Инфраструктурные платежи'!$D$5/100),2)</f>
        <v>3693.84</v>
      </c>
      <c r="Q65" s="68" t="n">
        <f aca="false">ROUND('[2]Инфраструктурные платежи'!$D$11+'[2]Услуги по передаче 2014'!$E$6+'[2]Время горизонтально'!Q135*(1+'[2]Инфраструктурные платежи'!$D$5/100),2)</f>
        <v>3668.07</v>
      </c>
      <c r="R65" s="68" t="n">
        <f aca="false">ROUND('[2]Инфраструктурные платежи'!$D$11+'[2]Услуги по передаче 2014'!$E$6+'[2]Время горизонтально'!R135*(1+'[2]Инфраструктурные платежи'!$D$5/100),2)</f>
        <v>3658.64</v>
      </c>
      <c r="S65" s="68" t="n">
        <f aca="false">ROUND('[2]Инфраструктурные платежи'!$D$11+'[2]Услуги по передаче 2014'!$E$6+'[2]Время горизонтально'!S135*(1+'[2]Инфраструктурные платежи'!$D$5/100),2)</f>
        <v>3662.75</v>
      </c>
      <c r="T65" s="68" t="n">
        <f aca="false">ROUND('[2]Инфраструктурные платежи'!$D$11+'[2]Услуги по передаче 2014'!$E$6+'[2]Время горизонтально'!T135*(1+'[2]Инфраструктурные платежи'!$D$5/100),2)</f>
        <v>3699.26</v>
      </c>
      <c r="U65" s="68" t="n">
        <f aca="false">ROUND('[2]Инфраструктурные платежи'!$D$11+'[2]Услуги по передаче 2014'!$E$6+'[2]Время горизонтально'!U135*(1+'[2]Инфраструктурные платежи'!$D$5/100),2)</f>
        <v>3722.64</v>
      </c>
      <c r="V65" s="68" t="n">
        <f aca="false">ROUND('[2]Инфраструктурные платежи'!$D$11+'[2]Услуги по передаче 2014'!$E$6+'[2]Время горизонтально'!V135*(1+'[2]Инфраструктурные платежи'!$D$5/100),2)</f>
        <v>3657.23</v>
      </c>
      <c r="W65" s="68" t="n">
        <f aca="false">ROUND('[2]Инфраструктурные платежи'!$D$11+'[2]Услуги по передаче 2014'!$E$6+'[2]Время горизонтально'!W135*(1+'[2]Инфраструктурные платежи'!$D$5/100),2)</f>
        <v>3640.98</v>
      </c>
      <c r="X65" s="68" t="n">
        <f aca="false">ROUND('[2]Инфраструктурные платежи'!$D$11+'[2]Услуги по передаче 2014'!$E$6+'[2]Время горизонтально'!X135*(1+'[2]Инфраструктурные платежи'!$D$5/100),2)</f>
        <v>3435.41</v>
      </c>
      <c r="Y65" s="68" t="n">
        <f aca="false">ROUND('[2]Инфраструктурные платежи'!$D$11+'[2]Услуги по передаче 2014'!$E$6+'[2]Время горизонтально'!Y135*(1+'[2]Инфраструктурные платежи'!$D$5/100),2)</f>
        <v>3379.86</v>
      </c>
      <c r="Z65" s="69"/>
    </row>
    <row r="66" customFormat="false" ht="12.75" hidden="false" customHeight="false" outlineLevel="0" collapsed="false">
      <c r="A66" s="67" t="n">
        <f aca="false">A31</f>
        <v>42817</v>
      </c>
      <c r="B66" s="68" t="n">
        <f aca="false">ROUND('[2]Инфраструктурные платежи'!$D$11+'[2]Услуги по передаче 2014'!$E$6+'[2]Время горизонтально'!B136*(1+'[2]Инфраструктурные платежи'!$D$5/100),2)</f>
        <v>3247.08</v>
      </c>
      <c r="C66" s="68" t="n">
        <f aca="false">ROUND('[2]Инфраструктурные платежи'!$D$11+'[2]Услуги по передаче 2014'!$E$6+'[2]Время горизонтально'!C136*(1+'[2]Инфраструктурные платежи'!$D$5/100),2)</f>
        <v>3135.73</v>
      </c>
      <c r="D66" s="68" t="n">
        <f aca="false">ROUND('[2]Инфраструктурные платежи'!$D$11+'[2]Услуги по передаче 2014'!$E$6+'[2]Время горизонтально'!D136*(1+'[2]Инфраструктурные платежи'!$D$5/100),2)</f>
        <v>3091.28</v>
      </c>
      <c r="E66" s="68" t="n">
        <f aca="false">ROUND('[2]Инфраструктурные платежи'!$D$11+'[2]Услуги по передаче 2014'!$E$6+'[2]Время горизонтально'!E136*(1+'[2]Инфраструктурные платежи'!$D$5/100),2)</f>
        <v>3095.22</v>
      </c>
      <c r="F66" s="68" t="n">
        <f aca="false">ROUND('[2]Инфраструктурные платежи'!$D$11+'[2]Услуги по передаче 2014'!$E$6+'[2]Время горизонтально'!F136*(1+'[2]Инфраструктурные платежи'!$D$5/100),2)</f>
        <v>3148.62</v>
      </c>
      <c r="G66" s="68" t="n">
        <f aca="false">ROUND('[2]Инфраструктурные платежи'!$D$11+'[2]Услуги по передаче 2014'!$E$6+'[2]Время горизонтально'!G136*(1+'[2]Инфраструктурные платежи'!$D$5/100),2)</f>
        <v>3273.32</v>
      </c>
      <c r="H66" s="68" t="n">
        <f aca="false">ROUND('[2]Инфраструктурные платежи'!$D$11+'[2]Услуги по передаче 2014'!$E$6+'[2]Время горизонтально'!H136*(1+'[2]Инфраструктурные платежи'!$D$5/100),2)</f>
        <v>3353.51</v>
      </c>
      <c r="I66" s="68" t="n">
        <f aca="false">ROUND('[2]Инфраструктурные платежи'!$D$11+'[2]Услуги по передаче 2014'!$E$6+'[2]Время горизонтально'!I136*(1+'[2]Инфраструктурные платежи'!$D$5/100),2)</f>
        <v>3498.78</v>
      </c>
      <c r="J66" s="68" t="n">
        <f aca="false">ROUND('[2]Инфраструктурные платежи'!$D$11+'[2]Услуги по передаче 2014'!$E$6+'[2]Время горизонтально'!J136*(1+'[2]Инфраструктурные платежи'!$D$5/100),2)</f>
        <v>3640.07</v>
      </c>
      <c r="K66" s="68" t="n">
        <f aca="false">ROUND('[2]Инфраструктурные платежи'!$D$11+'[2]Услуги по передаче 2014'!$E$6+'[2]Время горизонтально'!K136*(1+'[2]Инфраструктурные платежи'!$D$5/100),2)</f>
        <v>3718.22</v>
      </c>
      <c r="L66" s="68" t="n">
        <f aca="false">ROUND('[2]Инфраструктурные платежи'!$D$11+'[2]Услуги по передаче 2014'!$E$6+'[2]Время горизонтально'!L136*(1+'[2]Инфраструктурные платежи'!$D$5/100),2)</f>
        <v>3698.24</v>
      </c>
      <c r="M66" s="68" t="n">
        <f aca="false">ROUND('[2]Инфраструктурные платежи'!$D$11+'[2]Услуги по передаче 2014'!$E$6+'[2]Время горизонтально'!M136*(1+'[2]Инфраструктурные платежи'!$D$5/100),2)</f>
        <v>3694.53</v>
      </c>
      <c r="N66" s="68" t="n">
        <f aca="false">ROUND('[2]Инфраструктурные платежи'!$D$11+'[2]Услуги по передаче 2014'!$E$6+'[2]Время горизонтально'!N136*(1+'[2]Инфраструктурные платежи'!$D$5/100),2)</f>
        <v>3689.15</v>
      </c>
      <c r="O66" s="68" t="n">
        <f aca="false">ROUND('[2]Инфраструктурные платежи'!$D$11+'[2]Услуги по передаче 2014'!$E$6+'[2]Время горизонтально'!O136*(1+'[2]Инфраструктурные платежи'!$D$5/100),2)</f>
        <v>3684.95</v>
      </c>
      <c r="P66" s="68" t="n">
        <f aca="false">ROUND('[2]Инфраструктурные платежи'!$D$11+'[2]Услуги по передаче 2014'!$E$6+'[2]Время горизонтально'!P136*(1+'[2]Инфраструктурные платежи'!$D$5/100),2)</f>
        <v>3673.84</v>
      </c>
      <c r="Q66" s="68" t="n">
        <f aca="false">ROUND('[2]Инфраструктурные платежи'!$D$11+'[2]Услуги по передаче 2014'!$E$6+'[2]Время горизонтально'!Q136*(1+'[2]Инфраструктурные платежи'!$D$5/100),2)</f>
        <v>3664.01</v>
      </c>
      <c r="R66" s="68" t="n">
        <f aca="false">ROUND('[2]Инфраструктурные платежи'!$D$11+'[2]Услуги по передаче 2014'!$E$6+'[2]Время горизонтально'!R136*(1+'[2]Инфраструктурные платежи'!$D$5/100),2)</f>
        <v>3652.37</v>
      </c>
      <c r="S66" s="68" t="n">
        <f aca="false">ROUND('[2]Инфраструктурные платежи'!$D$11+'[2]Услуги по передаче 2014'!$E$6+'[2]Время горизонтально'!S136*(1+'[2]Инфраструктурные платежи'!$D$5/100),2)</f>
        <v>3657.6</v>
      </c>
      <c r="T66" s="68" t="n">
        <f aca="false">ROUND('[2]Инфраструктурные платежи'!$D$11+'[2]Услуги по передаче 2014'!$E$6+'[2]Время горизонтально'!T136*(1+'[2]Инфраструктурные платежи'!$D$5/100),2)</f>
        <v>3684.63</v>
      </c>
      <c r="U66" s="68" t="n">
        <f aca="false">ROUND('[2]Инфраструктурные платежи'!$D$11+'[2]Услуги по передаче 2014'!$E$6+'[2]Время горизонтально'!U136*(1+'[2]Инфраструктурные платежи'!$D$5/100),2)</f>
        <v>3719.35</v>
      </c>
      <c r="V66" s="68" t="n">
        <f aca="false">ROUND('[2]Инфраструктурные платежи'!$D$11+'[2]Услуги по передаче 2014'!$E$6+'[2]Время горизонтально'!V136*(1+'[2]Инфраструктурные платежи'!$D$5/100),2)</f>
        <v>3671.52</v>
      </c>
      <c r="W66" s="68" t="n">
        <f aca="false">ROUND('[2]Инфраструктурные платежи'!$D$11+'[2]Услуги по передаче 2014'!$E$6+'[2]Время горизонтально'!W136*(1+'[2]Инфраструктурные платежи'!$D$5/100),2)</f>
        <v>3655.95</v>
      </c>
      <c r="X66" s="68" t="n">
        <f aca="false">ROUND('[2]Инфраструктурные платежи'!$D$11+'[2]Услуги по передаче 2014'!$E$6+'[2]Время горизонтально'!X136*(1+'[2]Инфраструктурные платежи'!$D$5/100),2)</f>
        <v>3581.38</v>
      </c>
      <c r="Y66" s="68" t="n">
        <f aca="false">ROUND('[2]Инфраструктурные платежи'!$D$11+'[2]Услуги по передаче 2014'!$E$6+'[2]Время горизонтально'!Y136*(1+'[2]Инфраструктурные платежи'!$D$5/100),2)</f>
        <v>3382.87</v>
      </c>
      <c r="Z66" s="69"/>
    </row>
    <row r="67" customFormat="false" ht="12.75" hidden="false" customHeight="false" outlineLevel="0" collapsed="false">
      <c r="A67" s="67" t="n">
        <f aca="false">A32</f>
        <v>42818</v>
      </c>
      <c r="B67" s="68" t="n">
        <f aca="false">ROUND('[2]Инфраструктурные платежи'!$D$11+'[2]Услуги по передаче 2014'!$E$6+'[2]Время горизонтально'!B137*(1+'[2]Инфраструктурные платежи'!$D$5/100),2)</f>
        <v>3273.18</v>
      </c>
      <c r="C67" s="68" t="n">
        <f aca="false">ROUND('[2]Инфраструктурные платежи'!$D$11+'[2]Услуги по передаче 2014'!$E$6+'[2]Время горизонтально'!C137*(1+'[2]Инфраструктурные платежи'!$D$5/100),2)</f>
        <v>3189.72</v>
      </c>
      <c r="D67" s="68" t="n">
        <f aca="false">ROUND('[2]Инфраструктурные платежи'!$D$11+'[2]Услуги по передаче 2014'!$E$6+'[2]Время горизонтально'!D137*(1+'[2]Инфраструктурные платежи'!$D$5/100),2)</f>
        <v>3117.84</v>
      </c>
      <c r="E67" s="68" t="n">
        <f aca="false">ROUND('[2]Инфраструктурные платежи'!$D$11+'[2]Услуги по передаче 2014'!$E$6+'[2]Время горизонтально'!E137*(1+'[2]Инфраструктурные платежи'!$D$5/100),2)</f>
        <v>3124.12</v>
      </c>
      <c r="F67" s="68" t="n">
        <f aca="false">ROUND('[2]Инфраструктурные платежи'!$D$11+'[2]Услуги по передаче 2014'!$E$6+'[2]Время горизонтально'!F137*(1+'[2]Инфраструктурные платежи'!$D$5/100),2)</f>
        <v>3203.05</v>
      </c>
      <c r="G67" s="68" t="n">
        <f aca="false">ROUND('[2]Инфраструктурные платежи'!$D$11+'[2]Услуги по передаче 2014'!$E$6+'[2]Время горизонтально'!G137*(1+'[2]Инфраструктурные платежи'!$D$5/100),2)</f>
        <v>3292.59</v>
      </c>
      <c r="H67" s="68" t="n">
        <f aca="false">ROUND('[2]Инфраструктурные платежи'!$D$11+'[2]Услуги по передаче 2014'!$E$6+'[2]Время горизонтально'!H137*(1+'[2]Инфраструктурные платежи'!$D$5/100),2)</f>
        <v>3403.33</v>
      </c>
      <c r="I67" s="68" t="n">
        <f aca="false">ROUND('[2]Инфраструктурные платежи'!$D$11+'[2]Услуги по передаче 2014'!$E$6+'[2]Время горизонтально'!I137*(1+'[2]Инфраструктурные платежи'!$D$5/100),2)</f>
        <v>3722.08</v>
      </c>
      <c r="J67" s="68" t="n">
        <f aca="false">ROUND('[2]Инфраструктурные платежи'!$D$11+'[2]Услуги по передаче 2014'!$E$6+'[2]Время горизонтально'!J137*(1+'[2]Инфраструктурные платежи'!$D$5/100),2)</f>
        <v>3768.32</v>
      </c>
      <c r="K67" s="68" t="n">
        <f aca="false">ROUND('[2]Инфраструктурные платежи'!$D$11+'[2]Услуги по передаче 2014'!$E$6+'[2]Время горизонтально'!K137*(1+'[2]Инфраструктурные платежи'!$D$5/100),2)</f>
        <v>3775.29</v>
      </c>
      <c r="L67" s="68" t="n">
        <f aca="false">ROUND('[2]Инфраструктурные платежи'!$D$11+'[2]Услуги по передаче 2014'!$E$6+'[2]Время горизонтально'!L137*(1+'[2]Инфраструктурные платежи'!$D$5/100),2)</f>
        <v>3768.67</v>
      </c>
      <c r="M67" s="68" t="n">
        <f aca="false">ROUND('[2]Инфраструктурные платежи'!$D$11+'[2]Услуги по передаче 2014'!$E$6+'[2]Время горизонтально'!M137*(1+'[2]Инфраструктурные платежи'!$D$5/100),2)</f>
        <v>3792.63</v>
      </c>
      <c r="N67" s="68" t="n">
        <f aca="false">ROUND('[2]Инфраструктурные платежи'!$D$11+'[2]Услуги по передаче 2014'!$E$6+'[2]Время горизонтально'!N137*(1+'[2]Инфраструктурные платежи'!$D$5/100),2)</f>
        <v>3763.76</v>
      </c>
      <c r="O67" s="68" t="n">
        <f aca="false">ROUND('[2]Инфраструктурные платежи'!$D$11+'[2]Услуги по передаче 2014'!$E$6+'[2]Время горизонтально'!O137*(1+'[2]Инфраструктурные платежи'!$D$5/100),2)</f>
        <v>3758.85</v>
      </c>
      <c r="P67" s="68" t="n">
        <f aca="false">ROUND('[2]Инфраструктурные платежи'!$D$11+'[2]Услуги по передаче 2014'!$E$6+'[2]Время горизонтально'!P137*(1+'[2]Инфраструктурные платежи'!$D$5/100),2)</f>
        <v>3752.62</v>
      </c>
      <c r="Q67" s="68" t="n">
        <f aca="false">ROUND('[2]Инфраструктурные платежи'!$D$11+'[2]Услуги по передаче 2014'!$E$6+'[2]Время горизонтально'!Q137*(1+'[2]Инфраструктурные платежи'!$D$5/100),2)</f>
        <v>3748.9</v>
      </c>
      <c r="R67" s="68" t="n">
        <f aca="false">ROUND('[2]Инфраструктурные платежи'!$D$11+'[2]Услуги по передаче 2014'!$E$6+'[2]Время горизонтально'!R137*(1+'[2]Инфраструктурные платежи'!$D$5/100),2)</f>
        <v>3746.9</v>
      </c>
      <c r="S67" s="68" t="n">
        <f aca="false">ROUND('[2]Инфраструктурные платежи'!$D$11+'[2]Услуги по передаче 2014'!$E$6+'[2]Время горизонтально'!S137*(1+'[2]Инфраструктурные платежи'!$D$5/100),2)</f>
        <v>3749.16</v>
      </c>
      <c r="T67" s="68" t="n">
        <f aca="false">ROUND('[2]Инфраструктурные платежи'!$D$11+'[2]Услуги по передаче 2014'!$E$6+'[2]Время горизонтально'!T137*(1+'[2]Инфраструктурные платежи'!$D$5/100),2)</f>
        <v>3756.7</v>
      </c>
      <c r="U67" s="68" t="n">
        <f aca="false">ROUND('[2]Инфраструктурные платежи'!$D$11+'[2]Услуги по передаче 2014'!$E$6+'[2]Время горизонтально'!U137*(1+'[2]Инфраструктурные платежи'!$D$5/100),2)</f>
        <v>3793.9</v>
      </c>
      <c r="V67" s="68" t="n">
        <f aca="false">ROUND('[2]Инфраструктурные платежи'!$D$11+'[2]Услуги по передаче 2014'!$E$6+'[2]Время горизонтально'!V137*(1+'[2]Инфраструктурные платежи'!$D$5/100),2)</f>
        <v>3740.2</v>
      </c>
      <c r="W67" s="68" t="n">
        <f aca="false">ROUND('[2]Инфраструктурные платежи'!$D$11+'[2]Услуги по передаче 2014'!$E$6+'[2]Время горизонтально'!W137*(1+'[2]Инфраструктурные платежи'!$D$5/100),2)</f>
        <v>3727.36</v>
      </c>
      <c r="X67" s="68" t="n">
        <f aca="false">ROUND('[2]Инфраструктурные платежи'!$D$11+'[2]Услуги по передаче 2014'!$E$6+'[2]Время горизонтально'!X137*(1+'[2]Инфраструктурные платежи'!$D$5/100),2)</f>
        <v>3657.79</v>
      </c>
      <c r="Y67" s="68" t="n">
        <f aca="false">ROUND('[2]Инфраструктурные платежи'!$D$11+'[2]Услуги по передаче 2014'!$E$6+'[2]Время горизонтально'!Y137*(1+'[2]Инфраструктурные платежи'!$D$5/100),2)</f>
        <v>3396.95</v>
      </c>
      <c r="Z67" s="69"/>
    </row>
    <row r="68" customFormat="false" ht="12.75" hidden="false" customHeight="false" outlineLevel="0" collapsed="false">
      <c r="A68" s="67" t="n">
        <f aca="false">A33</f>
        <v>42819</v>
      </c>
      <c r="B68" s="68" t="n">
        <f aca="false">ROUND('[2]Инфраструктурные платежи'!$D$11+'[2]Услуги по передаче 2014'!$E$6+'[2]Время горизонтально'!B138*(1+'[2]Инфраструктурные платежи'!$D$5/100),2)</f>
        <v>3357.16</v>
      </c>
      <c r="C68" s="68" t="n">
        <f aca="false">ROUND('[2]Инфраструктурные платежи'!$D$11+'[2]Услуги по передаче 2014'!$E$6+'[2]Время горизонтально'!C138*(1+'[2]Инфраструктурные платежи'!$D$5/100),2)</f>
        <v>3256.87</v>
      </c>
      <c r="D68" s="68" t="n">
        <f aca="false">ROUND('[2]Инфраструктурные платежи'!$D$11+'[2]Услуги по передаче 2014'!$E$6+'[2]Время горизонтально'!D138*(1+'[2]Инфраструктурные платежи'!$D$5/100),2)</f>
        <v>3232.86</v>
      </c>
      <c r="E68" s="68" t="n">
        <f aca="false">ROUND('[2]Инфраструктурные платежи'!$D$11+'[2]Услуги по передаче 2014'!$E$6+'[2]Время горизонтально'!E138*(1+'[2]Инфраструктурные платежи'!$D$5/100),2)</f>
        <v>3241.65</v>
      </c>
      <c r="F68" s="68" t="n">
        <f aca="false">ROUND('[2]Инфраструктурные платежи'!$D$11+'[2]Услуги по передаче 2014'!$E$6+'[2]Время горизонтально'!F138*(1+'[2]Инфраструктурные платежи'!$D$5/100),2)</f>
        <v>3257.64</v>
      </c>
      <c r="G68" s="68" t="n">
        <f aca="false">ROUND('[2]Инфраструктурные платежи'!$D$11+'[2]Услуги по передаче 2014'!$E$6+'[2]Время горизонтально'!G138*(1+'[2]Инфраструктурные платежи'!$D$5/100),2)</f>
        <v>3237.69</v>
      </c>
      <c r="H68" s="68" t="n">
        <f aca="false">ROUND('[2]Инфраструктурные платежи'!$D$11+'[2]Услуги по передаче 2014'!$E$6+'[2]Время горизонтально'!H138*(1+'[2]Инфраструктурные платежи'!$D$5/100),2)</f>
        <v>3288.88</v>
      </c>
      <c r="I68" s="68" t="n">
        <f aca="false">ROUND('[2]Инфраструктурные платежи'!$D$11+'[2]Услуги по передаче 2014'!$E$6+'[2]Время горизонтально'!I138*(1+'[2]Инфраструктурные платежи'!$D$5/100),2)</f>
        <v>3428.52</v>
      </c>
      <c r="J68" s="68" t="n">
        <f aca="false">ROUND('[2]Инфраструктурные платежи'!$D$11+'[2]Услуги по передаче 2014'!$E$6+'[2]Время горизонтально'!J138*(1+'[2]Инфраструктурные платежи'!$D$5/100),2)</f>
        <v>3694.02</v>
      </c>
      <c r="K68" s="68" t="n">
        <f aca="false">ROUND('[2]Инфраструктурные платежи'!$D$11+'[2]Услуги по передаче 2014'!$E$6+'[2]Время горизонтально'!K138*(1+'[2]Инфраструктурные платежи'!$D$5/100),2)</f>
        <v>3704.2</v>
      </c>
      <c r="L68" s="68" t="n">
        <f aca="false">ROUND('[2]Инфраструктурные платежи'!$D$11+'[2]Услуги по передаче 2014'!$E$6+'[2]Время горизонтально'!L138*(1+'[2]Инфраструктурные платежи'!$D$5/100),2)</f>
        <v>3703.77</v>
      </c>
      <c r="M68" s="68" t="n">
        <f aca="false">ROUND('[2]Инфраструктурные платежи'!$D$11+'[2]Услуги по передаче 2014'!$E$6+'[2]Время горизонтально'!M138*(1+'[2]Инфраструктурные платежи'!$D$5/100),2)</f>
        <v>3702.19</v>
      </c>
      <c r="N68" s="68" t="n">
        <f aca="false">ROUND('[2]Инфраструктурные платежи'!$D$11+'[2]Услуги по передаче 2014'!$E$6+'[2]Время горизонтально'!N138*(1+'[2]Инфраструктурные платежи'!$D$5/100),2)</f>
        <v>3699.24</v>
      </c>
      <c r="O68" s="68" t="n">
        <f aca="false">ROUND('[2]Инфраструктурные платежи'!$D$11+'[2]Услуги по передаче 2014'!$E$6+'[2]Время горизонтально'!O138*(1+'[2]Инфраструктурные платежи'!$D$5/100),2)</f>
        <v>3695.55</v>
      </c>
      <c r="P68" s="68" t="n">
        <f aca="false">ROUND('[2]Инфраструктурные платежи'!$D$11+'[2]Услуги по передаче 2014'!$E$6+'[2]Время горизонтально'!P138*(1+'[2]Инфраструктурные платежи'!$D$5/100),2)</f>
        <v>3694.56</v>
      </c>
      <c r="Q68" s="68" t="n">
        <f aca="false">ROUND('[2]Инфраструктурные платежи'!$D$11+'[2]Услуги по передаче 2014'!$E$6+'[2]Время горизонтально'!Q138*(1+'[2]Инфраструктурные платежи'!$D$5/100),2)</f>
        <v>3681.97</v>
      </c>
      <c r="R68" s="68" t="n">
        <f aca="false">ROUND('[2]Инфраструктурные платежи'!$D$11+'[2]Услуги по передаче 2014'!$E$6+'[2]Время горизонтально'!R138*(1+'[2]Инфраструктурные платежи'!$D$5/100),2)</f>
        <v>3691.55</v>
      </c>
      <c r="S68" s="68" t="n">
        <f aca="false">ROUND('[2]Инфраструктурные платежи'!$D$11+'[2]Услуги по передаче 2014'!$E$6+'[2]Время горизонтально'!S138*(1+'[2]Инфраструктурные платежи'!$D$5/100),2)</f>
        <v>3690.23</v>
      </c>
      <c r="T68" s="68" t="n">
        <f aca="false">ROUND('[2]Инфраструктурные платежи'!$D$11+'[2]Услуги по передаче 2014'!$E$6+'[2]Время горизонтально'!T138*(1+'[2]Инфраструктурные платежи'!$D$5/100),2)</f>
        <v>3711.44</v>
      </c>
      <c r="U68" s="68" t="n">
        <f aca="false">ROUND('[2]Инфраструктурные платежи'!$D$11+'[2]Услуги по передаче 2014'!$E$6+'[2]Время горизонтально'!U138*(1+'[2]Инфраструктурные платежи'!$D$5/100),2)</f>
        <v>3757.14</v>
      </c>
      <c r="V68" s="68" t="n">
        <f aca="false">ROUND('[2]Инфраструктурные платежи'!$D$11+'[2]Услуги по передаче 2014'!$E$6+'[2]Время горизонтально'!V138*(1+'[2]Инфраструктурные платежи'!$D$5/100),2)</f>
        <v>3698.66</v>
      </c>
      <c r="W68" s="68" t="n">
        <f aca="false">ROUND('[2]Инфраструктурные платежи'!$D$11+'[2]Услуги по передаче 2014'!$E$6+'[2]Время горизонтально'!W138*(1+'[2]Инфраструктурные платежи'!$D$5/100),2)</f>
        <v>3686.86</v>
      </c>
      <c r="X68" s="68" t="n">
        <f aca="false">ROUND('[2]Инфраструктурные платежи'!$D$11+'[2]Услуги по передаче 2014'!$E$6+'[2]Время горизонтально'!X138*(1+'[2]Инфраструктурные платежи'!$D$5/100),2)</f>
        <v>3515.84</v>
      </c>
      <c r="Y68" s="68" t="n">
        <f aca="false">ROUND('[2]Инфраструктурные платежи'!$D$11+'[2]Услуги по передаче 2014'!$E$6+'[2]Время горизонтально'!Y138*(1+'[2]Инфраструктурные платежи'!$D$5/100),2)</f>
        <v>3360.42</v>
      </c>
      <c r="Z68" s="69"/>
    </row>
    <row r="69" customFormat="false" ht="12.75" hidden="false" customHeight="false" outlineLevel="0" collapsed="false">
      <c r="A69" s="67" t="n">
        <f aca="false">A34</f>
        <v>42820</v>
      </c>
      <c r="B69" s="68" t="n">
        <f aca="false">ROUND('[2]Инфраструктурные платежи'!$D$11+'[2]Услуги по передаче 2014'!$E$6+'[2]Время горизонтально'!B139*(1+'[2]Инфраструктурные платежи'!$D$5/100),2)</f>
        <v>3246.85</v>
      </c>
      <c r="C69" s="68" t="n">
        <f aca="false">ROUND('[2]Инфраструктурные платежи'!$D$11+'[2]Услуги по передаче 2014'!$E$6+'[2]Время горизонтально'!C139*(1+'[2]Инфраструктурные платежи'!$D$5/100),2)</f>
        <v>3145.41</v>
      </c>
      <c r="D69" s="68" t="n">
        <f aca="false">ROUND('[2]Инфраструктурные платежи'!$D$11+'[2]Услуги по передаче 2014'!$E$6+'[2]Время горизонтально'!D139*(1+'[2]Инфраструктурные платежи'!$D$5/100),2)</f>
        <v>3099.55</v>
      </c>
      <c r="E69" s="68" t="n">
        <f aca="false">ROUND('[2]Инфраструктурные платежи'!$D$11+'[2]Услуги по передаче 2014'!$E$6+'[2]Время горизонтально'!E139*(1+'[2]Инфраструктурные платежи'!$D$5/100),2)</f>
        <v>3076.57</v>
      </c>
      <c r="F69" s="68" t="n">
        <f aca="false">ROUND('[2]Инфраструктурные платежи'!$D$11+'[2]Услуги по передаче 2014'!$E$6+'[2]Время горизонтально'!F139*(1+'[2]Инфраструктурные платежи'!$D$5/100),2)</f>
        <v>3086.05</v>
      </c>
      <c r="G69" s="68" t="n">
        <f aca="false">ROUND('[2]Инфраструктурные платежи'!$D$11+'[2]Услуги по передаче 2014'!$E$6+'[2]Время горизонтально'!G139*(1+'[2]Инфраструктурные платежи'!$D$5/100),2)</f>
        <v>3119.38</v>
      </c>
      <c r="H69" s="68" t="n">
        <f aca="false">ROUND('[2]Инфраструктурные платежи'!$D$11+'[2]Услуги по передаче 2014'!$E$6+'[2]Время горизонтально'!H139*(1+'[2]Инфраструктурные платежи'!$D$5/100),2)</f>
        <v>3206.15</v>
      </c>
      <c r="I69" s="68" t="n">
        <f aca="false">ROUND('[2]Инфраструктурные платежи'!$D$11+'[2]Услуги по передаче 2014'!$E$6+'[2]Время горизонтально'!I139*(1+'[2]Инфраструктурные платежи'!$D$5/100),2)</f>
        <v>3205.46</v>
      </c>
      <c r="J69" s="68" t="n">
        <f aca="false">ROUND('[2]Инфраструктурные платежи'!$D$11+'[2]Услуги по передаче 2014'!$E$6+'[2]Время горизонтально'!J139*(1+'[2]Инфраструктурные платежи'!$D$5/100),2)</f>
        <v>3303.85</v>
      </c>
      <c r="K69" s="68" t="n">
        <f aca="false">ROUND('[2]Инфраструктурные платежи'!$D$11+'[2]Услуги по передаче 2014'!$E$6+'[2]Время горизонтально'!K139*(1+'[2]Инфраструктурные платежи'!$D$5/100),2)</f>
        <v>3427.91</v>
      </c>
      <c r="L69" s="68" t="n">
        <f aca="false">ROUND('[2]Инфраструктурные платежи'!$D$11+'[2]Услуги по передаче 2014'!$E$6+'[2]Время горизонтально'!L139*(1+'[2]Инфраструктурные платежи'!$D$5/100),2)</f>
        <v>3536.7</v>
      </c>
      <c r="M69" s="68" t="n">
        <f aca="false">ROUND('[2]Инфраструктурные платежи'!$D$11+'[2]Услуги по передаче 2014'!$E$6+'[2]Время горизонтально'!M139*(1+'[2]Инфраструктурные платежи'!$D$5/100),2)</f>
        <v>3534.21</v>
      </c>
      <c r="N69" s="68" t="n">
        <f aca="false">ROUND('[2]Инфраструктурные платежи'!$D$11+'[2]Услуги по передаче 2014'!$E$6+'[2]Время горизонтально'!N139*(1+'[2]Инфраструктурные платежи'!$D$5/100),2)</f>
        <v>3534.12</v>
      </c>
      <c r="O69" s="68" t="n">
        <f aca="false">ROUND('[2]Инфраструктурные платежи'!$D$11+'[2]Услуги по передаче 2014'!$E$6+'[2]Время горизонтально'!O139*(1+'[2]Инфраструктурные платежи'!$D$5/100),2)</f>
        <v>3532.14</v>
      </c>
      <c r="P69" s="68" t="n">
        <f aca="false">ROUND('[2]Инфраструктурные платежи'!$D$11+'[2]Услуги по передаче 2014'!$E$6+'[2]Время горизонтально'!P139*(1+'[2]Инфраструктурные платежи'!$D$5/100),2)</f>
        <v>3524.23</v>
      </c>
      <c r="Q69" s="68" t="n">
        <f aca="false">ROUND('[2]Инфраструктурные платежи'!$D$11+'[2]Услуги по передаче 2014'!$E$6+'[2]Время горизонтально'!Q139*(1+'[2]Инфраструктурные платежи'!$D$5/100),2)</f>
        <v>3399.75</v>
      </c>
      <c r="R69" s="68" t="n">
        <f aca="false">ROUND('[2]Инфраструктурные платежи'!$D$11+'[2]Услуги по передаче 2014'!$E$6+'[2]Время горизонтально'!R139*(1+'[2]Инфраструктурные платежи'!$D$5/100),2)</f>
        <v>3418.88</v>
      </c>
      <c r="S69" s="68" t="n">
        <f aca="false">ROUND('[2]Инфраструктурные платежи'!$D$11+'[2]Услуги по передаче 2014'!$E$6+'[2]Время горизонтально'!S139*(1+'[2]Инфраструктурные платежи'!$D$5/100),2)</f>
        <v>3429.94</v>
      </c>
      <c r="T69" s="68" t="n">
        <f aca="false">ROUND('[2]Инфраструктурные платежи'!$D$11+'[2]Услуги по передаче 2014'!$E$6+'[2]Время горизонтально'!T139*(1+'[2]Инфраструктурные платежи'!$D$5/100),2)</f>
        <v>3549.41</v>
      </c>
      <c r="U69" s="68" t="n">
        <f aca="false">ROUND('[2]Инфраструктурные платежи'!$D$11+'[2]Услуги по передаче 2014'!$E$6+'[2]Время горизонтально'!U139*(1+'[2]Инфраструктурные платежи'!$D$5/100),2)</f>
        <v>3671.63</v>
      </c>
      <c r="V69" s="68" t="n">
        <f aca="false">ROUND('[2]Инфраструктурные платежи'!$D$11+'[2]Услуги по передаче 2014'!$E$6+'[2]Время горизонтально'!V139*(1+'[2]Инфраструктурные платежи'!$D$5/100),2)</f>
        <v>3596.25</v>
      </c>
      <c r="W69" s="68" t="n">
        <f aca="false">ROUND('[2]Инфраструктурные платежи'!$D$11+'[2]Услуги по передаче 2014'!$E$6+'[2]Время горизонтально'!W139*(1+'[2]Инфраструктурные платежи'!$D$5/100),2)</f>
        <v>3527.76</v>
      </c>
      <c r="X69" s="68" t="n">
        <f aca="false">ROUND('[2]Инфраструктурные платежи'!$D$11+'[2]Услуги по передаче 2014'!$E$6+'[2]Время горизонтально'!X139*(1+'[2]Инфраструктурные платежи'!$D$5/100),2)</f>
        <v>3362.96</v>
      </c>
      <c r="Y69" s="68" t="n">
        <f aca="false">ROUND('[2]Инфраструктурные платежи'!$D$11+'[2]Услуги по передаче 2014'!$E$6+'[2]Время горизонтально'!Y139*(1+'[2]Инфраструктурные платежи'!$D$5/100),2)</f>
        <v>3292.73</v>
      </c>
      <c r="Z69" s="69"/>
    </row>
    <row r="70" customFormat="false" ht="12.75" hidden="false" customHeight="false" outlineLevel="0" collapsed="false">
      <c r="A70" s="67" t="n">
        <f aca="false">A35</f>
        <v>42821</v>
      </c>
      <c r="B70" s="68" t="n">
        <f aca="false">ROUND('[2]Инфраструктурные платежи'!$D$11+'[2]Услуги по передаче 2014'!$E$6+'[2]Время горизонтально'!B140*(1+'[2]Инфраструктурные платежи'!$D$5/100),2)</f>
        <v>3221.31</v>
      </c>
      <c r="C70" s="68" t="n">
        <f aca="false">ROUND('[2]Инфраструктурные платежи'!$D$11+'[2]Услуги по передаче 2014'!$E$6+'[2]Время горизонтально'!C140*(1+'[2]Инфраструктурные платежи'!$D$5/100),2)</f>
        <v>3119.39</v>
      </c>
      <c r="D70" s="68" t="n">
        <f aca="false">ROUND('[2]Инфраструктурные платежи'!$D$11+'[2]Услуги по передаче 2014'!$E$6+'[2]Время горизонтально'!D140*(1+'[2]Инфраструктурные платежи'!$D$5/100),2)</f>
        <v>3101.76</v>
      </c>
      <c r="E70" s="68" t="n">
        <f aca="false">ROUND('[2]Инфраструктурные платежи'!$D$11+'[2]Услуги по передаче 2014'!$E$6+'[2]Время горизонтально'!E140*(1+'[2]Инфраструктурные платежи'!$D$5/100),2)</f>
        <v>3101.67</v>
      </c>
      <c r="F70" s="68" t="n">
        <f aca="false">ROUND('[2]Инфраструктурные платежи'!$D$11+'[2]Услуги по передаче 2014'!$E$6+'[2]Время горизонтально'!F140*(1+'[2]Инфраструктурные платежи'!$D$5/100),2)</f>
        <v>3156.48</v>
      </c>
      <c r="G70" s="68" t="n">
        <f aca="false">ROUND('[2]Инфраструктурные платежи'!$D$11+'[2]Услуги по передаче 2014'!$E$6+'[2]Время горизонтально'!G140*(1+'[2]Инфраструктурные платежи'!$D$5/100),2)</f>
        <v>3273.83</v>
      </c>
      <c r="H70" s="68" t="n">
        <f aca="false">ROUND('[2]Инфраструктурные платежи'!$D$11+'[2]Услуги по передаче 2014'!$E$6+'[2]Время горизонтально'!H140*(1+'[2]Инфраструктурные платежи'!$D$5/100),2)</f>
        <v>3356.83</v>
      </c>
      <c r="I70" s="68" t="n">
        <f aca="false">ROUND('[2]Инфраструктурные платежи'!$D$11+'[2]Услуги по передаче 2014'!$E$6+'[2]Время горизонтально'!I140*(1+'[2]Инфраструктурные платежи'!$D$5/100),2)</f>
        <v>3475.06</v>
      </c>
      <c r="J70" s="68" t="n">
        <f aca="false">ROUND('[2]Инфраструктурные платежи'!$D$11+'[2]Услуги по передаче 2014'!$E$6+'[2]Время горизонтально'!J140*(1+'[2]Инфраструктурные платежи'!$D$5/100),2)</f>
        <v>3642.6</v>
      </c>
      <c r="K70" s="68" t="n">
        <f aca="false">ROUND('[2]Инфраструктурные платежи'!$D$11+'[2]Услуги по передаче 2014'!$E$6+'[2]Время горизонтально'!K140*(1+'[2]Инфраструктурные платежи'!$D$5/100),2)</f>
        <v>3731.11</v>
      </c>
      <c r="L70" s="68" t="n">
        <f aca="false">ROUND('[2]Инфраструктурные платежи'!$D$11+'[2]Услуги по передаче 2014'!$E$6+'[2]Время горизонтально'!L140*(1+'[2]Инфраструктурные платежи'!$D$5/100),2)</f>
        <v>3736.13</v>
      </c>
      <c r="M70" s="68" t="n">
        <f aca="false">ROUND('[2]Инфраструктурные платежи'!$D$11+'[2]Услуги по передаче 2014'!$E$6+'[2]Время горизонтально'!M140*(1+'[2]Инфраструктурные платежи'!$D$5/100),2)</f>
        <v>3729.27</v>
      </c>
      <c r="N70" s="68" t="n">
        <f aca="false">ROUND('[2]Инфраструктурные платежи'!$D$11+'[2]Услуги по передаче 2014'!$E$6+'[2]Время горизонтально'!N140*(1+'[2]Инфраструктурные платежи'!$D$5/100),2)</f>
        <v>3665.83</v>
      </c>
      <c r="O70" s="68" t="n">
        <f aca="false">ROUND('[2]Инфраструктурные платежи'!$D$11+'[2]Услуги по передаче 2014'!$E$6+'[2]Время горизонтально'!O140*(1+'[2]Инфраструктурные платежи'!$D$5/100),2)</f>
        <v>3663.46</v>
      </c>
      <c r="P70" s="68" t="n">
        <f aca="false">ROUND('[2]Инфраструктурные платежи'!$D$11+'[2]Услуги по передаче 2014'!$E$6+'[2]Время горизонтально'!P140*(1+'[2]Инфраструктурные платежи'!$D$5/100),2)</f>
        <v>3654.62</v>
      </c>
      <c r="Q70" s="68" t="n">
        <f aca="false">ROUND('[2]Инфраструктурные платежи'!$D$11+'[2]Услуги по передаче 2014'!$E$6+'[2]Время горизонтально'!Q140*(1+'[2]Инфраструктурные платежи'!$D$5/100),2)</f>
        <v>3641.19</v>
      </c>
      <c r="R70" s="68" t="n">
        <f aca="false">ROUND('[2]Инфраструктурные платежи'!$D$11+'[2]Услуги по передаче 2014'!$E$6+'[2]Время горизонтально'!R140*(1+'[2]Инфраструктурные платежи'!$D$5/100),2)</f>
        <v>3635.07</v>
      </c>
      <c r="S70" s="68" t="n">
        <f aca="false">ROUND('[2]Инфраструктурные платежи'!$D$11+'[2]Услуги по передаче 2014'!$E$6+'[2]Время горизонтально'!S140*(1+'[2]Инфраструктурные платежи'!$D$5/100),2)</f>
        <v>3642.62</v>
      </c>
      <c r="T70" s="68" t="n">
        <f aca="false">ROUND('[2]Инфраструктурные платежи'!$D$11+'[2]Услуги по передаче 2014'!$E$6+'[2]Время горизонтально'!T140*(1+'[2]Инфраструктурные платежи'!$D$5/100),2)</f>
        <v>3661.97</v>
      </c>
      <c r="U70" s="68" t="n">
        <f aca="false">ROUND('[2]Инфраструктурные платежи'!$D$11+'[2]Услуги по передаче 2014'!$E$6+'[2]Время горизонтально'!U140*(1+'[2]Инфраструктурные платежи'!$D$5/100),2)</f>
        <v>3723.56</v>
      </c>
      <c r="V70" s="68" t="n">
        <f aca="false">ROUND('[2]Инфраструктурные платежи'!$D$11+'[2]Услуги по передаче 2014'!$E$6+'[2]Время горизонтально'!V140*(1+'[2]Инфраструктурные платежи'!$D$5/100),2)</f>
        <v>3635.81</v>
      </c>
      <c r="W70" s="68" t="n">
        <f aca="false">ROUND('[2]Инфраструктурные платежи'!$D$11+'[2]Услуги по передаче 2014'!$E$6+'[2]Время горизонтально'!W140*(1+'[2]Инфраструктурные платежи'!$D$5/100),2)</f>
        <v>3599.81</v>
      </c>
      <c r="X70" s="68" t="n">
        <f aca="false">ROUND('[2]Инфраструктурные платежи'!$D$11+'[2]Услуги по передаче 2014'!$E$6+'[2]Время горизонтально'!X140*(1+'[2]Инфраструктурные платежи'!$D$5/100),2)</f>
        <v>3339.47</v>
      </c>
      <c r="Y70" s="68" t="n">
        <f aca="false">ROUND('[2]Инфраструктурные платежи'!$D$11+'[2]Услуги по передаче 2014'!$E$6+'[2]Время горизонтально'!Y140*(1+'[2]Инфраструктурные платежи'!$D$5/100),2)</f>
        <v>3268.35</v>
      </c>
      <c r="Z70" s="69"/>
    </row>
    <row r="71" customFormat="false" ht="12.75" hidden="false" customHeight="false" outlineLevel="0" collapsed="false">
      <c r="A71" s="67" t="n">
        <f aca="false">A36</f>
        <v>42822</v>
      </c>
      <c r="B71" s="68" t="n">
        <f aca="false">ROUND('[2]Инфраструктурные платежи'!$D$11+'[2]Услуги по передаче 2014'!$E$6+'[2]Время горизонтально'!B141*(1+'[2]Инфраструктурные платежи'!$D$5/100),2)</f>
        <v>3244.03</v>
      </c>
      <c r="C71" s="68" t="n">
        <f aca="false">ROUND('[2]Инфраструктурные платежи'!$D$11+'[2]Услуги по передаче 2014'!$E$6+'[2]Время горизонтально'!C141*(1+'[2]Инфраструктурные платежи'!$D$5/100),2)</f>
        <v>3198.26</v>
      </c>
      <c r="D71" s="68" t="n">
        <f aca="false">ROUND('[2]Инфраструктурные платежи'!$D$11+'[2]Услуги по передаче 2014'!$E$6+'[2]Время горизонтально'!D141*(1+'[2]Инфраструктурные платежи'!$D$5/100),2)</f>
        <v>3162.69</v>
      </c>
      <c r="E71" s="68" t="n">
        <f aca="false">ROUND('[2]Инфраструктурные платежи'!$D$11+'[2]Услуги по передаче 2014'!$E$6+'[2]Время горизонтально'!E141*(1+'[2]Инфраструктурные платежи'!$D$5/100),2)</f>
        <v>3155.05</v>
      </c>
      <c r="F71" s="68" t="n">
        <f aca="false">ROUND('[2]Инфраструктурные платежи'!$D$11+'[2]Услуги по передаче 2014'!$E$6+'[2]Время горизонтально'!F141*(1+'[2]Инфраструктурные платежи'!$D$5/100),2)</f>
        <v>3201.38</v>
      </c>
      <c r="G71" s="68" t="n">
        <f aca="false">ROUND('[2]Инфраструктурные платежи'!$D$11+'[2]Услуги по передаче 2014'!$E$6+'[2]Время горизонтально'!G141*(1+'[2]Инфраструктурные платежи'!$D$5/100),2)</f>
        <v>3279.08</v>
      </c>
      <c r="H71" s="68" t="n">
        <f aca="false">ROUND('[2]Инфраструктурные платежи'!$D$11+'[2]Услуги по передаче 2014'!$E$6+'[2]Время горизонтально'!H141*(1+'[2]Инфраструктурные платежи'!$D$5/100),2)</f>
        <v>3331.88</v>
      </c>
      <c r="I71" s="68" t="n">
        <f aca="false">ROUND('[2]Инфраструктурные платежи'!$D$11+'[2]Услуги по передаче 2014'!$E$6+'[2]Время горизонтально'!I141*(1+'[2]Инфраструктурные платежи'!$D$5/100),2)</f>
        <v>3379.51</v>
      </c>
      <c r="J71" s="68" t="n">
        <f aca="false">ROUND('[2]Инфраструктурные платежи'!$D$11+'[2]Услуги по передаче 2014'!$E$6+'[2]Время горизонтально'!J141*(1+'[2]Инфраструктурные платежи'!$D$5/100),2)</f>
        <v>3592.6</v>
      </c>
      <c r="K71" s="68" t="n">
        <f aca="false">ROUND('[2]Инфраструктурные платежи'!$D$11+'[2]Услуги по передаче 2014'!$E$6+'[2]Время горизонтально'!K141*(1+'[2]Инфраструктурные платежи'!$D$5/100),2)</f>
        <v>3663.83</v>
      </c>
      <c r="L71" s="68" t="n">
        <f aca="false">ROUND('[2]Инфраструктурные платежи'!$D$11+'[2]Услуги по передаче 2014'!$E$6+'[2]Время горизонтально'!L141*(1+'[2]Инфраструктурные платежи'!$D$5/100),2)</f>
        <v>3645.94</v>
      </c>
      <c r="M71" s="68" t="n">
        <f aca="false">ROUND('[2]Инфраструктурные платежи'!$D$11+'[2]Услуги по передаче 2014'!$E$6+'[2]Время горизонтально'!M141*(1+'[2]Инфраструктурные платежи'!$D$5/100),2)</f>
        <v>3638.3</v>
      </c>
      <c r="N71" s="68" t="n">
        <f aca="false">ROUND('[2]Инфраструктурные платежи'!$D$11+'[2]Услуги по передаче 2014'!$E$6+'[2]Время горизонтально'!N141*(1+'[2]Инфраструктурные платежи'!$D$5/100),2)</f>
        <v>3630.98</v>
      </c>
      <c r="O71" s="68" t="n">
        <f aca="false">ROUND('[2]Инфраструктурные платежи'!$D$11+'[2]Услуги по передаче 2014'!$E$6+'[2]Время горизонтально'!O141*(1+'[2]Инфраструктурные платежи'!$D$5/100),2)</f>
        <v>3631.95</v>
      </c>
      <c r="P71" s="68" t="n">
        <f aca="false">ROUND('[2]Инфраструктурные платежи'!$D$11+'[2]Услуги по передаче 2014'!$E$6+'[2]Время горизонтально'!P141*(1+'[2]Инфраструктурные платежи'!$D$5/100),2)</f>
        <v>3622.65</v>
      </c>
      <c r="Q71" s="68" t="n">
        <f aca="false">ROUND('[2]Инфраструктурные платежи'!$D$11+'[2]Услуги по передаче 2014'!$E$6+'[2]Время горизонтально'!Q141*(1+'[2]Инфраструктурные платежи'!$D$5/100),2)</f>
        <v>3615.41</v>
      </c>
      <c r="R71" s="68" t="n">
        <f aca="false">ROUND('[2]Инфраструктурные платежи'!$D$11+'[2]Услуги по передаче 2014'!$E$6+'[2]Время горизонтально'!R141*(1+'[2]Инфраструктурные платежи'!$D$5/100),2)</f>
        <v>3613.94</v>
      </c>
      <c r="S71" s="68" t="n">
        <f aca="false">ROUND('[2]Инфраструктурные платежи'!$D$11+'[2]Услуги по передаче 2014'!$E$6+'[2]Время горизонтально'!S141*(1+'[2]Инфраструктурные платежи'!$D$5/100),2)</f>
        <v>3604.2</v>
      </c>
      <c r="T71" s="68" t="n">
        <f aca="false">ROUND('[2]Инфраструктурные платежи'!$D$11+'[2]Услуги по передаче 2014'!$E$6+'[2]Время горизонтально'!T141*(1+'[2]Инфраструктурные платежи'!$D$5/100),2)</f>
        <v>3656.39</v>
      </c>
      <c r="U71" s="68" t="n">
        <f aca="false">ROUND('[2]Инфраструктурные платежи'!$D$11+'[2]Услуги по передаче 2014'!$E$6+'[2]Время горизонтально'!U141*(1+'[2]Инфраструктурные платежи'!$D$5/100),2)</f>
        <v>3735.5</v>
      </c>
      <c r="V71" s="68" t="n">
        <f aca="false">ROUND('[2]Инфраструктурные платежи'!$D$11+'[2]Услуги по передаче 2014'!$E$6+'[2]Время горизонтально'!V141*(1+'[2]Инфраструктурные платежи'!$D$5/100),2)</f>
        <v>3621.59</v>
      </c>
      <c r="W71" s="68" t="n">
        <f aca="false">ROUND('[2]Инфраструктурные платежи'!$D$11+'[2]Услуги по передаче 2014'!$E$6+'[2]Время горизонтально'!W141*(1+'[2]Инфраструктурные платежи'!$D$5/100),2)</f>
        <v>3577.05</v>
      </c>
      <c r="X71" s="68" t="n">
        <f aca="false">ROUND('[2]Инфраструктурные платежи'!$D$11+'[2]Услуги по передаче 2014'!$E$6+'[2]Время горизонтально'!X141*(1+'[2]Инфраструктурные платежи'!$D$5/100),2)</f>
        <v>3316.22</v>
      </c>
      <c r="Y71" s="68" t="n">
        <f aca="false">ROUND('[2]Инфраструктурные платежи'!$D$11+'[2]Услуги по передаче 2014'!$E$6+'[2]Время горизонтально'!Y141*(1+'[2]Инфраструктурные платежи'!$D$5/100),2)</f>
        <v>3276.69</v>
      </c>
      <c r="Z71" s="69"/>
    </row>
    <row r="72" customFormat="false" ht="12.75" hidden="false" customHeight="false" outlineLevel="0" collapsed="false">
      <c r="A72" s="67" t="n">
        <f aca="false">A37</f>
        <v>42823</v>
      </c>
      <c r="B72" s="68" t="n">
        <f aca="false">ROUND('[2]Инфраструктурные платежи'!$D$11+'[2]Услуги по передаче 2014'!$E$6+'[2]Время горизонтально'!B142*(1+'[2]Инфраструктурные платежи'!$D$5/100),2)</f>
        <v>3186.58</v>
      </c>
      <c r="C72" s="68" t="n">
        <f aca="false">ROUND('[2]Инфраструктурные платежи'!$D$11+'[2]Услуги по передаче 2014'!$E$6+'[2]Время горизонтально'!C142*(1+'[2]Инфраструктурные платежи'!$D$5/100),2)</f>
        <v>3146.07</v>
      </c>
      <c r="D72" s="68" t="n">
        <f aca="false">ROUND('[2]Инфраструктурные платежи'!$D$11+'[2]Услуги по передаче 2014'!$E$6+'[2]Время горизонтально'!D142*(1+'[2]Инфраструктурные платежи'!$D$5/100),2)</f>
        <v>3118.07</v>
      </c>
      <c r="E72" s="68" t="n">
        <f aca="false">ROUND('[2]Инфраструктурные платежи'!$D$11+'[2]Услуги по передаче 2014'!$E$6+'[2]Время горизонтально'!E142*(1+'[2]Инфраструктурные платежи'!$D$5/100),2)</f>
        <v>3121.29</v>
      </c>
      <c r="F72" s="68" t="n">
        <f aca="false">ROUND('[2]Инфраструктурные платежи'!$D$11+'[2]Услуги по передаче 2014'!$E$6+'[2]Время горизонтально'!F142*(1+'[2]Инфраструктурные платежи'!$D$5/100),2)</f>
        <v>3163.48</v>
      </c>
      <c r="G72" s="68" t="n">
        <f aca="false">ROUND('[2]Инфраструктурные платежи'!$D$11+'[2]Услуги по передаче 2014'!$E$6+'[2]Время горизонтально'!G142*(1+'[2]Инфраструктурные платежи'!$D$5/100),2)</f>
        <v>3202.59</v>
      </c>
      <c r="H72" s="68" t="n">
        <f aca="false">ROUND('[2]Инфраструктурные платежи'!$D$11+'[2]Услуги по передаче 2014'!$E$6+'[2]Время горизонтально'!H142*(1+'[2]Инфраструктурные платежи'!$D$5/100),2)</f>
        <v>3271.98</v>
      </c>
      <c r="I72" s="68" t="n">
        <f aca="false">ROUND('[2]Инфраструктурные платежи'!$D$11+'[2]Услуги по передаче 2014'!$E$6+'[2]Время горизонтально'!I142*(1+'[2]Инфраструктурные платежи'!$D$5/100),2)</f>
        <v>3371.87</v>
      </c>
      <c r="J72" s="68" t="n">
        <f aca="false">ROUND('[2]Инфраструктурные платежи'!$D$11+'[2]Услуги по передаче 2014'!$E$6+'[2]Время горизонтально'!J142*(1+'[2]Инфраструктурные платежи'!$D$5/100),2)</f>
        <v>3528.81</v>
      </c>
      <c r="K72" s="68" t="n">
        <f aca="false">ROUND('[2]Инфраструктурные платежи'!$D$11+'[2]Услуги по передаче 2014'!$E$6+'[2]Время горизонтально'!K142*(1+'[2]Инфраструктурные платежи'!$D$5/100),2)</f>
        <v>3662.98</v>
      </c>
      <c r="L72" s="68" t="n">
        <f aca="false">ROUND('[2]Инфраструктурные платежи'!$D$11+'[2]Услуги по передаче 2014'!$E$6+'[2]Время горизонтально'!L142*(1+'[2]Инфраструктурные платежи'!$D$5/100),2)</f>
        <v>3633.43</v>
      </c>
      <c r="M72" s="68" t="n">
        <f aca="false">ROUND('[2]Инфраструктурные платежи'!$D$11+'[2]Услуги по передаче 2014'!$E$6+'[2]Время горизонтально'!M142*(1+'[2]Инфраструктурные платежи'!$D$5/100),2)</f>
        <v>3618.56</v>
      </c>
      <c r="N72" s="68" t="n">
        <f aca="false">ROUND('[2]Инфраструктурные платежи'!$D$11+'[2]Услуги по передаче 2014'!$E$6+'[2]Время горизонтально'!N142*(1+'[2]Инфраструктурные платежи'!$D$5/100),2)</f>
        <v>3602.36</v>
      </c>
      <c r="O72" s="68" t="n">
        <f aca="false">ROUND('[2]Инфраструктурные платежи'!$D$11+'[2]Услуги по передаче 2014'!$E$6+'[2]Время горизонтально'!O142*(1+'[2]Инфраструктурные платежи'!$D$5/100),2)</f>
        <v>3595.82</v>
      </c>
      <c r="P72" s="68" t="n">
        <f aca="false">ROUND('[2]Инфраструктурные платежи'!$D$11+'[2]Услуги по передаче 2014'!$E$6+'[2]Время горизонтально'!P142*(1+'[2]Инфраструктурные платежи'!$D$5/100),2)</f>
        <v>3590.39</v>
      </c>
      <c r="Q72" s="68" t="n">
        <f aca="false">ROUND('[2]Инфраструктурные платежи'!$D$11+'[2]Услуги по передаче 2014'!$E$6+'[2]Время горизонтально'!Q142*(1+'[2]Инфраструктурные платежи'!$D$5/100),2)</f>
        <v>3569.53</v>
      </c>
      <c r="R72" s="68" t="n">
        <f aca="false">ROUND('[2]Инфраструктурные платежи'!$D$11+'[2]Услуги по передаче 2014'!$E$6+'[2]Время горизонтально'!R142*(1+'[2]Инфраструктурные платежи'!$D$5/100),2)</f>
        <v>3503.83</v>
      </c>
      <c r="S72" s="68" t="n">
        <f aca="false">ROUND('[2]Инфраструктурные платежи'!$D$11+'[2]Услуги по передаче 2014'!$E$6+'[2]Время горизонтально'!S142*(1+'[2]Инфраструктурные платежи'!$D$5/100),2)</f>
        <v>3496.7</v>
      </c>
      <c r="T72" s="68" t="n">
        <f aca="false">ROUND('[2]Инфраструктурные платежи'!$D$11+'[2]Услуги по передаче 2014'!$E$6+'[2]Время горизонтально'!T142*(1+'[2]Инфраструктурные платежи'!$D$5/100),2)</f>
        <v>3483.59</v>
      </c>
      <c r="U72" s="68" t="n">
        <f aca="false">ROUND('[2]Инфраструктурные платежи'!$D$11+'[2]Услуги по передаче 2014'!$E$6+'[2]Время горизонтально'!U142*(1+'[2]Инфраструктурные платежи'!$D$5/100),2)</f>
        <v>3629.54</v>
      </c>
      <c r="V72" s="68" t="n">
        <f aca="false">ROUND('[2]Инфраструктурные платежи'!$D$11+'[2]Услуги по передаче 2014'!$E$6+'[2]Время горизонтально'!V142*(1+'[2]Инфраструктурные платежи'!$D$5/100),2)</f>
        <v>3529.01</v>
      </c>
      <c r="W72" s="68" t="n">
        <f aca="false">ROUND('[2]Инфраструктурные платежи'!$D$11+'[2]Услуги по передаче 2014'!$E$6+'[2]Время горизонтально'!W142*(1+'[2]Инфраструктурные платежи'!$D$5/100),2)</f>
        <v>3465.8</v>
      </c>
      <c r="X72" s="68" t="n">
        <f aca="false">ROUND('[2]Инфраструктурные платежи'!$D$11+'[2]Услуги по передаче 2014'!$E$6+'[2]Время горизонтально'!X142*(1+'[2]Инфраструктурные платежи'!$D$5/100),2)</f>
        <v>3302.55</v>
      </c>
      <c r="Y72" s="68" t="n">
        <f aca="false">ROUND('[2]Инфраструктурные платежи'!$D$11+'[2]Услуги по передаче 2014'!$E$6+'[2]Время горизонтально'!Y142*(1+'[2]Инфраструктурные платежи'!$D$5/100),2)</f>
        <v>3199.56</v>
      </c>
      <c r="Z72" s="69"/>
    </row>
    <row r="73" customFormat="false" ht="12.75" hidden="false" customHeight="false" outlineLevel="0" collapsed="false">
      <c r="A73" s="67" t="n">
        <f aca="false">A38</f>
        <v>42824</v>
      </c>
      <c r="B73" s="68" t="n">
        <f aca="false">ROUND('[2]Инфраструктурные платежи'!$D$11+'[2]Услуги по передаче 2014'!$E$6+'[2]Время горизонтально'!B143*(1+'[2]Инфраструктурные платежи'!$D$5/100),2)</f>
        <v>3224.65</v>
      </c>
      <c r="C73" s="68" t="n">
        <f aca="false">ROUND('[2]Инфраструктурные платежи'!$D$11+'[2]Услуги по передаче 2014'!$E$6+'[2]Время горизонтально'!C143*(1+'[2]Инфраструктурные платежи'!$D$5/100),2)</f>
        <v>3134.9</v>
      </c>
      <c r="D73" s="68" t="n">
        <f aca="false">ROUND('[2]Инфраструктурные платежи'!$D$11+'[2]Услуги по передаче 2014'!$E$6+'[2]Время горизонтально'!D143*(1+'[2]Инфраструктурные платежи'!$D$5/100),2)</f>
        <v>3106.66</v>
      </c>
      <c r="E73" s="68" t="n">
        <f aca="false">ROUND('[2]Инфраструктурные платежи'!$D$11+'[2]Услуги по передаче 2014'!$E$6+'[2]Время горизонтально'!E143*(1+'[2]Инфраструктурные платежи'!$D$5/100),2)</f>
        <v>3110.65</v>
      </c>
      <c r="F73" s="68" t="n">
        <f aca="false">ROUND('[2]Инфраструктурные платежи'!$D$11+'[2]Услуги по передаче 2014'!$E$6+'[2]Время горизонтально'!F143*(1+'[2]Инфраструктурные платежи'!$D$5/100),2)</f>
        <v>3166</v>
      </c>
      <c r="G73" s="68" t="n">
        <f aca="false">ROUND('[2]Инфраструктурные платежи'!$D$11+'[2]Услуги по передаче 2014'!$E$6+'[2]Время горизонтально'!G143*(1+'[2]Инфраструктурные платежи'!$D$5/100),2)</f>
        <v>3277.69</v>
      </c>
      <c r="H73" s="68" t="n">
        <f aca="false">ROUND('[2]Инфраструктурные платежи'!$D$11+'[2]Услуги по передаче 2014'!$E$6+'[2]Время горизонтально'!H143*(1+'[2]Инфраструктурные платежи'!$D$5/100),2)</f>
        <v>3346.43</v>
      </c>
      <c r="I73" s="68" t="n">
        <f aca="false">ROUND('[2]Инфраструктурные платежи'!$D$11+'[2]Услуги по передаче 2014'!$E$6+'[2]Время горизонтально'!I143*(1+'[2]Инфраструктурные платежи'!$D$5/100),2)</f>
        <v>3412.93</v>
      </c>
      <c r="J73" s="68" t="n">
        <f aca="false">ROUND('[2]Инфраструктурные платежи'!$D$11+'[2]Услуги по передаче 2014'!$E$6+'[2]Время горизонтально'!J143*(1+'[2]Инфраструктурные платежи'!$D$5/100),2)</f>
        <v>3439.43</v>
      </c>
      <c r="K73" s="68" t="n">
        <f aca="false">ROUND('[2]Инфраструктурные платежи'!$D$11+'[2]Услуги по передаче 2014'!$E$6+'[2]Время горизонтально'!K143*(1+'[2]Инфраструктурные платежи'!$D$5/100),2)</f>
        <v>3616.21</v>
      </c>
      <c r="L73" s="68" t="n">
        <f aca="false">ROUND('[2]Инфраструктурные платежи'!$D$11+'[2]Услуги по передаче 2014'!$E$6+'[2]Время горизонтально'!L143*(1+'[2]Инфраструктурные платежи'!$D$5/100),2)</f>
        <v>3598.86</v>
      </c>
      <c r="M73" s="68" t="n">
        <f aca="false">ROUND('[2]Инфраструктурные платежи'!$D$11+'[2]Услуги по передаче 2014'!$E$6+'[2]Время горизонтально'!M143*(1+'[2]Инфраструктурные платежи'!$D$5/100),2)</f>
        <v>3603.31</v>
      </c>
      <c r="N73" s="68" t="n">
        <f aca="false">ROUND('[2]Инфраструктурные платежи'!$D$11+'[2]Услуги по передаче 2014'!$E$6+'[2]Время горизонтально'!N143*(1+'[2]Инфраструктурные платежи'!$D$5/100),2)</f>
        <v>3488.83</v>
      </c>
      <c r="O73" s="68" t="n">
        <f aca="false">ROUND('[2]Инфраструктурные платежи'!$D$11+'[2]Услуги по передаче 2014'!$E$6+'[2]Время горизонтально'!O143*(1+'[2]Инфраструктурные платежи'!$D$5/100),2)</f>
        <v>3579.74</v>
      </c>
      <c r="P73" s="68" t="n">
        <f aca="false">ROUND('[2]Инфраструктурные платежи'!$D$11+'[2]Услуги по передаче 2014'!$E$6+'[2]Время горизонтально'!P143*(1+'[2]Инфраструктурные платежи'!$D$5/100),2)</f>
        <v>3500.52</v>
      </c>
      <c r="Q73" s="68" t="n">
        <f aca="false">ROUND('[2]Инфраструктурные платежи'!$D$11+'[2]Услуги по передаче 2014'!$E$6+'[2]Время горизонтально'!Q143*(1+'[2]Инфраструктурные платежи'!$D$5/100),2)</f>
        <v>3426.68</v>
      </c>
      <c r="R73" s="68" t="n">
        <f aca="false">ROUND('[2]Инфраструктурные платежи'!$D$11+'[2]Услуги по передаче 2014'!$E$6+'[2]Время горизонтально'!R143*(1+'[2]Инфраструктурные платежи'!$D$5/100),2)</f>
        <v>3415.76</v>
      </c>
      <c r="S73" s="68" t="n">
        <f aca="false">ROUND('[2]Инфраструктурные платежи'!$D$11+'[2]Услуги по передаче 2014'!$E$6+'[2]Время горизонтально'!S143*(1+'[2]Инфраструктурные платежи'!$D$5/100),2)</f>
        <v>3419.73</v>
      </c>
      <c r="T73" s="68" t="n">
        <f aca="false">ROUND('[2]Инфраструктурные платежи'!$D$11+'[2]Услуги по передаче 2014'!$E$6+'[2]Время горизонтально'!T143*(1+'[2]Инфраструктурные платежи'!$D$5/100),2)</f>
        <v>3407.19</v>
      </c>
      <c r="U73" s="68" t="n">
        <f aca="false">ROUND('[2]Инфраструктурные платежи'!$D$11+'[2]Услуги по передаче 2014'!$E$6+'[2]Время горизонтально'!U143*(1+'[2]Инфраструктурные платежи'!$D$5/100),2)</f>
        <v>3506.16</v>
      </c>
      <c r="V73" s="68" t="n">
        <f aca="false">ROUND('[2]Инфраструктурные платежи'!$D$11+'[2]Услуги по передаче 2014'!$E$6+'[2]Время горизонтально'!V143*(1+'[2]Инфраструктурные платежи'!$D$5/100),2)</f>
        <v>3440.45</v>
      </c>
      <c r="W73" s="68" t="n">
        <f aca="false">ROUND('[2]Инфраструктурные платежи'!$D$11+'[2]Услуги по передаче 2014'!$E$6+'[2]Время горизонтально'!W143*(1+'[2]Инфраструктурные платежи'!$D$5/100),2)</f>
        <v>3402.25</v>
      </c>
      <c r="X73" s="68" t="n">
        <f aca="false">ROUND('[2]Инфраструктурные платежи'!$D$11+'[2]Услуги по передаче 2014'!$E$6+'[2]Время горизонтально'!X143*(1+'[2]Инфраструктурные платежи'!$D$5/100),2)</f>
        <v>3341.73</v>
      </c>
      <c r="Y73" s="68" t="n">
        <f aca="false">ROUND('[2]Инфраструктурные платежи'!$D$11+'[2]Услуги по передаче 2014'!$E$6+'[2]Время горизонтально'!Y143*(1+'[2]Инфраструктурные платежи'!$D$5/100),2)</f>
        <v>3318.87</v>
      </c>
      <c r="Z73" s="69"/>
    </row>
    <row r="74" customFormat="false" ht="12.75" hidden="false" customHeight="false" outlineLevel="0" collapsed="false">
      <c r="A74" s="67" t="n">
        <f aca="false">A39</f>
        <v>42825</v>
      </c>
      <c r="B74" s="68" t="n">
        <f aca="false">ROUND('[2]Инфраструктурные платежи'!$D$11+'[2]Услуги по передаче 2014'!$E$6+'[2]Время горизонтально'!B144*(1+'[2]Инфраструктурные платежи'!$D$5/100),2)</f>
        <v>3209.61</v>
      </c>
      <c r="C74" s="68" t="n">
        <f aca="false">ROUND('[2]Инфраструктурные платежи'!$D$11+'[2]Услуги по передаче 2014'!$E$6+'[2]Время горизонтально'!C144*(1+'[2]Инфраструктурные платежи'!$D$5/100),2)</f>
        <v>3112</v>
      </c>
      <c r="D74" s="68" t="n">
        <f aca="false">ROUND('[2]Инфраструктурные платежи'!$D$11+'[2]Услуги по передаче 2014'!$E$6+'[2]Время горизонтально'!D144*(1+'[2]Инфраструктурные платежи'!$D$5/100),2)</f>
        <v>3084.46</v>
      </c>
      <c r="E74" s="68" t="n">
        <f aca="false">ROUND('[2]Инфраструктурные платежи'!$D$11+'[2]Услуги по передаче 2014'!$E$6+'[2]Время горизонтально'!E144*(1+'[2]Инфраструктурные платежи'!$D$5/100),2)</f>
        <v>3071.52</v>
      </c>
      <c r="F74" s="68" t="n">
        <f aca="false">ROUND('[2]Инфраструктурные платежи'!$D$11+'[2]Услуги по передаче 2014'!$E$6+'[2]Время горизонтально'!F144*(1+'[2]Инфраструктурные платежи'!$D$5/100),2)</f>
        <v>3123.45</v>
      </c>
      <c r="G74" s="68" t="n">
        <f aca="false">ROUND('[2]Инфраструктурные платежи'!$D$11+'[2]Услуги по передаче 2014'!$E$6+'[2]Время горизонтально'!G144*(1+'[2]Инфраструктурные платежи'!$D$5/100),2)</f>
        <v>3224.88</v>
      </c>
      <c r="H74" s="68" t="n">
        <f aca="false">ROUND('[2]Инфраструктурные платежи'!$D$11+'[2]Услуги по передаче 2014'!$E$6+'[2]Время горизонтально'!H144*(1+'[2]Инфраструктурные платежи'!$D$5/100),2)</f>
        <v>3334.54</v>
      </c>
      <c r="I74" s="68" t="n">
        <f aca="false">ROUND('[2]Инфраструктурные платежи'!$D$11+'[2]Услуги по передаче 2014'!$E$6+'[2]Время горизонтально'!I144*(1+'[2]Инфраструктурные платежи'!$D$5/100),2)</f>
        <v>3382.62</v>
      </c>
      <c r="J74" s="68" t="n">
        <f aca="false">ROUND('[2]Инфраструктурные платежи'!$D$11+'[2]Услуги по передаче 2014'!$E$6+'[2]Время горизонтально'!J144*(1+'[2]Инфраструктурные платежи'!$D$5/100),2)</f>
        <v>3447.83</v>
      </c>
      <c r="K74" s="68" t="n">
        <f aca="false">ROUND('[2]Инфраструктурные платежи'!$D$11+'[2]Услуги по передаче 2014'!$E$6+'[2]Время горизонтально'!K144*(1+'[2]Инфраструктурные платежи'!$D$5/100),2)</f>
        <v>3521.08</v>
      </c>
      <c r="L74" s="68" t="n">
        <f aca="false">ROUND('[2]Инфраструктурные платежи'!$D$11+'[2]Услуги по передаче 2014'!$E$6+'[2]Время горизонтально'!L144*(1+'[2]Инфраструктурные платежи'!$D$5/100),2)</f>
        <v>3505.94</v>
      </c>
      <c r="M74" s="68" t="n">
        <f aca="false">ROUND('[2]Инфраструктурные платежи'!$D$11+'[2]Услуги по передаче 2014'!$E$6+'[2]Время горизонтально'!M144*(1+'[2]Инфраструктурные платежи'!$D$5/100),2)</f>
        <v>3499.87</v>
      </c>
      <c r="N74" s="68" t="n">
        <f aca="false">ROUND('[2]Инфраструктурные платежи'!$D$11+'[2]Услуги по передаче 2014'!$E$6+'[2]Время горизонтально'!N144*(1+'[2]Инфраструктурные платежи'!$D$5/100),2)</f>
        <v>3450.6</v>
      </c>
      <c r="O74" s="68" t="n">
        <f aca="false">ROUND('[2]Инфраструктурные платежи'!$D$11+'[2]Услуги по передаче 2014'!$E$6+'[2]Время горизонтально'!O144*(1+'[2]Инфраструктурные платежи'!$D$5/100),2)</f>
        <v>3494.57</v>
      </c>
      <c r="P74" s="68" t="n">
        <f aca="false">ROUND('[2]Инфраструктурные платежи'!$D$11+'[2]Услуги по передаче 2014'!$E$6+'[2]Время горизонтально'!P144*(1+'[2]Инфраструктурные платежи'!$D$5/100),2)</f>
        <v>3475.02</v>
      </c>
      <c r="Q74" s="68" t="n">
        <f aca="false">ROUND('[2]Инфраструктурные платежи'!$D$11+'[2]Услуги по передаче 2014'!$E$6+'[2]Время горизонтально'!Q144*(1+'[2]Инфраструктурные платежи'!$D$5/100),2)</f>
        <v>3420.99</v>
      </c>
      <c r="R74" s="68" t="n">
        <f aca="false">ROUND('[2]Инфраструктурные платежи'!$D$11+'[2]Услуги по передаче 2014'!$E$6+'[2]Время горизонтально'!R144*(1+'[2]Инфраструктурные платежи'!$D$5/100),2)</f>
        <v>3406.94</v>
      </c>
      <c r="S74" s="68" t="n">
        <f aca="false">ROUND('[2]Инфраструктурные платежи'!$D$11+'[2]Услуги по передаче 2014'!$E$6+'[2]Время горизонтально'!S144*(1+'[2]Инфраструктурные платежи'!$D$5/100),2)</f>
        <v>3390.38</v>
      </c>
      <c r="T74" s="68" t="n">
        <f aca="false">ROUND('[2]Инфраструктурные платежи'!$D$11+'[2]Услуги по передаче 2014'!$E$6+'[2]Время горизонтально'!T144*(1+'[2]Инфраструктурные платежи'!$D$5/100),2)</f>
        <v>3396.63</v>
      </c>
      <c r="U74" s="68" t="n">
        <f aca="false">ROUND('[2]Инфраструктурные платежи'!$D$11+'[2]Услуги по передаче 2014'!$E$6+'[2]Время горизонтально'!U144*(1+'[2]Инфраструктурные платежи'!$D$5/100),2)</f>
        <v>3497.24</v>
      </c>
      <c r="V74" s="68" t="n">
        <f aca="false">ROUND('[2]Инфраструктурные платежи'!$D$11+'[2]Услуги по передаче 2014'!$E$6+'[2]Время горизонтально'!V144*(1+'[2]Инфраструктурные платежи'!$D$5/100),2)</f>
        <v>3468.86</v>
      </c>
      <c r="W74" s="68" t="n">
        <f aca="false">ROUND('[2]Инфраструктурные платежи'!$D$11+'[2]Услуги по передаче 2014'!$E$6+'[2]Время горизонтально'!W144*(1+'[2]Инфраструктурные платежи'!$D$5/100),2)</f>
        <v>3397.3</v>
      </c>
      <c r="X74" s="68" t="n">
        <f aca="false">ROUND('[2]Инфраструктурные платежи'!$D$11+'[2]Услуги по передаче 2014'!$E$6+'[2]Время горизонтально'!X144*(1+'[2]Инфраструктурные платежи'!$D$5/100),2)</f>
        <v>3351.59</v>
      </c>
      <c r="Y74" s="68" t="n">
        <f aca="false">ROUND('[2]Инфраструктурные платежи'!$D$11+'[2]Услуги по передаче 2014'!$E$6+'[2]Время горизонтально'!Y144*(1+'[2]Инфраструктурные платежи'!$D$5/100),2)</f>
        <v>3331.04</v>
      </c>
      <c r="Z74" s="69"/>
    </row>
    <row r="75" customFormat="false" ht="12.75" hidden="false" customHeight="false" outlineLevel="0" collapsed="false">
      <c r="A75" s="70"/>
      <c r="B75" s="71"/>
      <c r="C75" s="55"/>
      <c r="D75" s="55"/>
      <c r="E75" s="55"/>
      <c r="F75" s="55"/>
      <c r="G75" s="55"/>
      <c r="H75" s="55"/>
      <c r="I75" s="55"/>
      <c r="J75" s="55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72"/>
    </row>
    <row r="76" customFormat="false" ht="12.75" hidden="false" customHeight="false" outlineLevel="0" collapsed="false">
      <c r="A76" s="70"/>
      <c r="B76" s="71"/>
      <c r="C76" s="55"/>
      <c r="D76" s="55"/>
      <c r="E76" s="55"/>
      <c r="F76" s="55"/>
      <c r="G76" s="55"/>
      <c r="H76" s="55"/>
      <c r="I76" s="55"/>
      <c r="J76" s="55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72"/>
    </row>
    <row r="77" customFormat="false" ht="15.75" hidden="false" customHeight="true" outlineLevel="0" collapsed="false">
      <c r="A77" s="61" t="s">
        <v>64</v>
      </c>
      <c r="B77" s="62" t="s">
        <v>92</v>
      </c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3"/>
    </row>
    <row r="78" customFormat="false" ht="15.75" hidden="false" customHeight="false" outlineLevel="0" collapsed="false">
      <c r="A78" s="64" t="s">
        <v>66</v>
      </c>
      <c r="B78" s="65" t="s">
        <v>67</v>
      </c>
      <c r="C78" s="65" t="s">
        <v>68</v>
      </c>
      <c r="D78" s="65" t="s">
        <v>69</v>
      </c>
      <c r="E78" s="65" t="s">
        <v>70</v>
      </c>
      <c r="F78" s="65" t="s">
        <v>71</v>
      </c>
      <c r="G78" s="65" t="s">
        <v>72</v>
      </c>
      <c r="H78" s="65" t="s">
        <v>73</v>
      </c>
      <c r="I78" s="65" t="s">
        <v>74</v>
      </c>
      <c r="J78" s="65" t="s">
        <v>75</v>
      </c>
      <c r="K78" s="65" t="s">
        <v>76</v>
      </c>
      <c r="L78" s="65" t="s">
        <v>77</v>
      </c>
      <c r="M78" s="65" t="s">
        <v>78</v>
      </c>
      <c r="N78" s="65" t="s">
        <v>79</v>
      </c>
      <c r="O78" s="65" t="s">
        <v>80</v>
      </c>
      <c r="P78" s="65" t="s">
        <v>81</v>
      </c>
      <c r="Q78" s="65" t="s">
        <v>82</v>
      </c>
      <c r="R78" s="65" t="s">
        <v>83</v>
      </c>
      <c r="S78" s="65" t="s">
        <v>84</v>
      </c>
      <c r="T78" s="65" t="s">
        <v>85</v>
      </c>
      <c r="U78" s="65" t="s">
        <v>86</v>
      </c>
      <c r="V78" s="65" t="s">
        <v>87</v>
      </c>
      <c r="W78" s="65" t="s">
        <v>88</v>
      </c>
      <c r="X78" s="65" t="s">
        <v>89</v>
      </c>
      <c r="Y78" s="65" t="s">
        <v>90</v>
      </c>
      <c r="Z78" s="66"/>
    </row>
    <row r="79" customFormat="false" ht="12.75" hidden="false" customHeight="false" outlineLevel="0" collapsed="false">
      <c r="A79" s="67" t="n">
        <f aca="false">A44</f>
        <v>42795</v>
      </c>
      <c r="B79" s="68" t="n">
        <f aca="false">ROUND('[2]Инфраструктурные платежи'!$D$11+'[2]Услуги по передаче 2014'!$F$6+'[2]Время горизонтально'!B114*(1+'[2]Инфраструктурные платежи'!$D$5/100),2)</f>
        <v>3834.63</v>
      </c>
      <c r="C79" s="68" t="n">
        <f aca="false">ROUND('[2]Инфраструктурные платежи'!$D$11+'[2]Услуги по передаче 2014'!$F$6+'[2]Время горизонтально'!C114*(1+'[2]Инфраструктурные платежи'!$D$5/100),2)</f>
        <v>3767.19</v>
      </c>
      <c r="D79" s="68" t="n">
        <f aca="false">ROUND('[2]Инфраструктурные платежи'!$D$11+'[2]Услуги по передаче 2014'!$F$6+'[2]Время горизонтально'!D114*(1+'[2]Инфраструктурные платежи'!$D$5/100),2)</f>
        <v>3765.95</v>
      </c>
      <c r="E79" s="68" t="n">
        <f aca="false">ROUND('[2]Инфраструктурные платежи'!$D$11+'[2]Услуги по передаче 2014'!$F$6+'[2]Время горизонтально'!E114*(1+'[2]Инфраструктурные платежи'!$D$5/100),2)</f>
        <v>3761.04</v>
      </c>
      <c r="F79" s="68" t="n">
        <f aca="false">ROUND('[2]Инфраструктурные платежи'!$D$11+'[2]Услуги по передаче 2014'!$F$6+'[2]Время горизонтально'!F114*(1+'[2]Инфраструктурные платежи'!$D$5/100),2)</f>
        <v>3781.72</v>
      </c>
      <c r="G79" s="68" t="n">
        <f aca="false">ROUND('[2]Инфраструктурные платежи'!$D$11+'[2]Услуги по передаче 2014'!$F$6+'[2]Время горизонтально'!G114*(1+'[2]Инфраструктурные платежи'!$D$5/100),2)</f>
        <v>3883.78</v>
      </c>
      <c r="H79" s="68" t="n">
        <f aca="false">ROUND('[2]Инфраструктурные платежи'!$D$11+'[2]Услуги по передаче 2014'!$F$6+'[2]Время горизонтально'!H114*(1+'[2]Инфраструктурные платежи'!$D$5/100),2)</f>
        <v>3940.28</v>
      </c>
      <c r="I79" s="68" t="n">
        <f aca="false">ROUND('[2]Инфраструктурные платежи'!$D$11+'[2]Услуги по передаче 2014'!$F$6+'[2]Время горизонтально'!I114*(1+'[2]Инфраструктурные платежи'!$D$5/100),2)</f>
        <v>4174.72</v>
      </c>
      <c r="J79" s="68" t="n">
        <f aca="false">ROUND('[2]Инфраструктурные платежи'!$D$11+'[2]Услуги по передаче 2014'!$F$6+'[2]Время горизонтально'!J114*(1+'[2]Инфраструктурные платежи'!$D$5/100),2)</f>
        <v>4207.53</v>
      </c>
      <c r="K79" s="68" t="n">
        <f aca="false">ROUND('[2]Инфраструктурные платежи'!$D$11+'[2]Услуги по передаче 2014'!$F$6+'[2]Время горизонтально'!K114*(1+'[2]Инфраструктурные платежи'!$D$5/100),2)</f>
        <v>4227.86</v>
      </c>
      <c r="L79" s="68" t="n">
        <f aca="false">ROUND('[2]Инфраструктурные платежи'!$D$11+'[2]Услуги по передаче 2014'!$F$6+'[2]Время горизонтально'!L114*(1+'[2]Инфраструктурные платежи'!$D$5/100),2)</f>
        <v>4249.89</v>
      </c>
      <c r="M79" s="68" t="n">
        <f aca="false">ROUND('[2]Инфраструктурные платежи'!$D$11+'[2]Услуги по передаче 2014'!$F$6+'[2]Время горизонтально'!M114*(1+'[2]Инфраструктурные платежи'!$D$5/100),2)</f>
        <v>4262.63</v>
      </c>
      <c r="N79" s="68" t="n">
        <f aca="false">ROUND('[2]Инфраструктурные платежи'!$D$11+'[2]Услуги по передаче 2014'!$F$6+'[2]Время горизонтально'!N114*(1+'[2]Инфраструктурные платежи'!$D$5/100),2)</f>
        <v>4218.26</v>
      </c>
      <c r="O79" s="68" t="n">
        <f aca="false">ROUND('[2]Инфраструктурные платежи'!$D$11+'[2]Услуги по передаче 2014'!$F$6+'[2]Время горизонтально'!O114*(1+'[2]Инфраструктурные платежи'!$D$5/100),2)</f>
        <v>4212.72</v>
      </c>
      <c r="P79" s="68" t="n">
        <f aca="false">ROUND('[2]Инфраструктурные платежи'!$D$11+'[2]Услуги по передаче 2014'!$F$6+'[2]Время горизонтально'!P114*(1+'[2]Инфраструктурные платежи'!$D$5/100),2)</f>
        <v>4198.03</v>
      </c>
      <c r="Q79" s="68" t="n">
        <f aca="false">ROUND('[2]Инфраструктурные платежи'!$D$11+'[2]Услуги по передаче 2014'!$F$6+'[2]Время горизонтально'!Q114*(1+'[2]Инфраструктурные платежи'!$D$5/100),2)</f>
        <v>4189.91</v>
      </c>
      <c r="R79" s="68" t="n">
        <f aca="false">ROUND('[2]Инфраструктурные платежи'!$D$11+'[2]Услуги по передаче 2014'!$F$6+'[2]Время горизонтально'!R114*(1+'[2]Инфраструктурные платежи'!$D$5/100),2)</f>
        <v>4197.52</v>
      </c>
      <c r="S79" s="68" t="n">
        <f aca="false">ROUND('[2]Инфраструктурные платежи'!$D$11+'[2]Услуги по передаче 2014'!$F$6+'[2]Время горизонтально'!S114*(1+'[2]Инфраструктурные платежи'!$D$5/100),2)</f>
        <v>4197.23</v>
      </c>
      <c r="T79" s="68" t="n">
        <f aca="false">ROUND('[2]Инфраструктурные платежи'!$D$11+'[2]Услуги по передаче 2014'!$F$6+'[2]Время горизонтально'!T114*(1+'[2]Инфраструктурные платежи'!$D$5/100),2)</f>
        <v>4247.19</v>
      </c>
      <c r="U79" s="68" t="n">
        <f aca="false">ROUND('[2]Инфраструктурные платежи'!$D$11+'[2]Услуги по передаче 2014'!$F$6+'[2]Время горизонтально'!U114*(1+'[2]Инфраструктурные платежи'!$D$5/100),2)</f>
        <v>4229.87</v>
      </c>
      <c r="V79" s="68" t="n">
        <f aca="false">ROUND('[2]Инфраструктурные платежи'!$D$11+'[2]Услуги по передаче 2014'!$F$6+'[2]Время горизонтально'!V114*(1+'[2]Инфраструктурные платежи'!$D$5/100),2)</f>
        <v>4226.84</v>
      </c>
      <c r="W79" s="68" t="n">
        <f aca="false">ROUND('[2]Инфраструктурные платежи'!$D$11+'[2]Услуги по передаче 2014'!$F$6+'[2]Время горизонтально'!W114*(1+'[2]Инфраструктурные платежи'!$D$5/100),2)</f>
        <v>4156.63</v>
      </c>
      <c r="X79" s="68" t="n">
        <f aca="false">ROUND('[2]Инфраструктурные платежи'!$D$11+'[2]Услуги по передаче 2014'!$F$6+'[2]Время горизонтально'!X114*(1+'[2]Инфраструктурные платежи'!$D$5/100),2)</f>
        <v>3953.57</v>
      </c>
      <c r="Y79" s="68" t="n">
        <f aca="false">ROUND('[2]Инфраструктурные платежи'!$D$11+'[2]Услуги по передаче 2014'!$F$6+'[2]Время горизонтально'!Y114*(1+'[2]Инфраструктурные платежи'!$D$5/100),2)</f>
        <v>3892.34</v>
      </c>
      <c r="Z79" s="69"/>
    </row>
    <row r="80" customFormat="false" ht="12.75" hidden="false" customHeight="false" outlineLevel="0" collapsed="false">
      <c r="A80" s="67" t="n">
        <f aca="false">A45</f>
        <v>42796</v>
      </c>
      <c r="B80" s="68" t="n">
        <f aca="false">ROUND('[2]Инфраструктурные платежи'!$D$11+'[2]Услуги по передаче 2014'!$F$6+'[2]Время горизонтально'!B115*(1+'[2]Инфраструктурные платежи'!$D$5/100),2)</f>
        <v>3893.69</v>
      </c>
      <c r="C80" s="68" t="n">
        <f aca="false">ROUND('[2]Инфраструктурные платежи'!$D$11+'[2]Услуги по передаче 2014'!$F$6+'[2]Время горизонтально'!C115*(1+'[2]Инфраструктурные платежи'!$D$5/100),2)</f>
        <v>3824.38</v>
      </c>
      <c r="D80" s="68" t="n">
        <f aca="false">ROUND('[2]Инфраструктурные платежи'!$D$11+'[2]Услуги по передаче 2014'!$F$6+'[2]Время горизонтально'!D115*(1+'[2]Инфраструктурные платежи'!$D$5/100),2)</f>
        <v>3791.52</v>
      </c>
      <c r="E80" s="68" t="n">
        <f aca="false">ROUND('[2]Инфраструктурные платежи'!$D$11+'[2]Услуги по передаче 2014'!$F$6+'[2]Время горизонтально'!E115*(1+'[2]Инфраструктурные платежи'!$D$5/100),2)</f>
        <v>3783.18</v>
      </c>
      <c r="F80" s="68" t="n">
        <f aca="false">ROUND('[2]Инфраструктурные платежи'!$D$11+'[2]Услуги по передаче 2014'!$F$6+'[2]Время горизонтально'!F115*(1+'[2]Инфраструктурные платежи'!$D$5/100),2)</f>
        <v>3822.28</v>
      </c>
      <c r="G80" s="68" t="n">
        <f aca="false">ROUND('[2]Инфраструктурные платежи'!$D$11+'[2]Услуги по передаче 2014'!$F$6+'[2]Время горизонтально'!G115*(1+'[2]Инфраструктурные платежи'!$D$5/100),2)</f>
        <v>3907.77</v>
      </c>
      <c r="H80" s="68" t="n">
        <f aca="false">ROUND('[2]Инфраструктурные платежи'!$D$11+'[2]Услуги по передаче 2014'!$F$6+'[2]Время горизонтально'!H115*(1+'[2]Инфраструктурные платежи'!$D$5/100),2)</f>
        <v>3969.18</v>
      </c>
      <c r="I80" s="68" t="n">
        <f aca="false">ROUND('[2]Инфраструктурные платежи'!$D$11+'[2]Услуги по передаче 2014'!$F$6+'[2]Время горизонтально'!I115*(1+'[2]Инфраструктурные платежи'!$D$5/100),2)</f>
        <v>4215.21</v>
      </c>
      <c r="J80" s="68" t="n">
        <f aca="false">ROUND('[2]Инфраструктурные платежи'!$D$11+'[2]Услуги по передаче 2014'!$F$6+'[2]Время горизонтально'!J115*(1+'[2]Инфраструктурные платежи'!$D$5/100),2)</f>
        <v>4292.24</v>
      </c>
      <c r="K80" s="68" t="n">
        <f aca="false">ROUND('[2]Инфраструктурные платежи'!$D$11+'[2]Услуги по передаче 2014'!$F$6+'[2]Время горизонтально'!K115*(1+'[2]Инфраструктурные платежи'!$D$5/100),2)</f>
        <v>4306.07</v>
      </c>
      <c r="L80" s="68" t="n">
        <f aca="false">ROUND('[2]Инфраструктурные платежи'!$D$11+'[2]Услуги по передаче 2014'!$F$6+'[2]Время горизонтально'!L115*(1+'[2]Инфраструктурные платежи'!$D$5/100),2)</f>
        <v>4317.03</v>
      </c>
      <c r="M80" s="68" t="n">
        <f aca="false">ROUND('[2]Инфраструктурные платежи'!$D$11+'[2]Услуги по передаче 2014'!$F$6+'[2]Время горизонтально'!M115*(1+'[2]Инфраструктурные платежи'!$D$5/100),2)</f>
        <v>4340.35</v>
      </c>
      <c r="N80" s="68" t="n">
        <f aca="false">ROUND('[2]Инфраструктурные платежи'!$D$11+'[2]Услуги по передаче 2014'!$F$6+'[2]Время горизонтально'!N115*(1+'[2]Инфраструктурные платежи'!$D$5/100),2)</f>
        <v>4316.08</v>
      </c>
      <c r="O80" s="68" t="n">
        <f aca="false">ROUND('[2]Инфраструктурные платежи'!$D$11+'[2]Услуги по передаче 2014'!$F$6+'[2]Время горизонтально'!O115*(1+'[2]Инфраструктурные платежи'!$D$5/100),2)</f>
        <v>4313.04</v>
      </c>
      <c r="P80" s="68" t="n">
        <f aca="false">ROUND('[2]Инфраструктурные платежи'!$D$11+'[2]Услуги по передаче 2014'!$F$6+'[2]Время горизонтально'!P115*(1+'[2]Инфраструктурные платежи'!$D$5/100),2)</f>
        <v>4285.03</v>
      </c>
      <c r="Q80" s="68" t="n">
        <f aca="false">ROUND('[2]Инфраструктурные платежи'!$D$11+'[2]Услуги по передаче 2014'!$F$6+'[2]Время горизонтально'!Q115*(1+'[2]Инфраструктурные платежи'!$D$5/100),2)</f>
        <v>4277.89</v>
      </c>
      <c r="R80" s="68" t="n">
        <f aca="false">ROUND('[2]Инфраструктурные платежи'!$D$11+'[2]Услуги по передаче 2014'!$F$6+'[2]Время горизонтально'!R115*(1+'[2]Инфраструктурные платежи'!$D$5/100),2)</f>
        <v>4278.24</v>
      </c>
      <c r="S80" s="68" t="n">
        <f aca="false">ROUND('[2]Инфраструктурные платежи'!$D$11+'[2]Услуги по передаче 2014'!$F$6+'[2]Время горизонтально'!S115*(1+'[2]Инфраструктурные платежи'!$D$5/100),2)</f>
        <v>4272.55</v>
      </c>
      <c r="T80" s="68" t="n">
        <f aca="false">ROUND('[2]Инфраструктурные платежи'!$D$11+'[2]Услуги по передаче 2014'!$F$6+'[2]Время горизонтально'!T115*(1+'[2]Инфраструктурные платежи'!$D$5/100),2)</f>
        <v>4319.82</v>
      </c>
      <c r="U80" s="68" t="n">
        <f aca="false">ROUND('[2]Инфраструктурные платежи'!$D$11+'[2]Услуги по передаче 2014'!$F$6+'[2]Время горизонтально'!U115*(1+'[2]Инфраструктурные платежи'!$D$5/100),2)</f>
        <v>4314.72</v>
      </c>
      <c r="V80" s="68" t="n">
        <f aca="false">ROUND('[2]Инфраструктурные платежи'!$D$11+'[2]Услуги по передаче 2014'!$F$6+'[2]Время горизонтально'!V115*(1+'[2]Инфраструктурные платежи'!$D$5/100),2)</f>
        <v>4328.62</v>
      </c>
      <c r="W80" s="68" t="n">
        <f aca="false">ROUND('[2]Инфраструктурные платежи'!$D$11+'[2]Услуги по передаче 2014'!$F$6+'[2]Время горизонтально'!W115*(1+'[2]Инфраструктурные платежи'!$D$5/100),2)</f>
        <v>4394.49</v>
      </c>
      <c r="X80" s="68" t="n">
        <f aca="false">ROUND('[2]Инфраструктурные платежи'!$D$11+'[2]Услуги по передаче 2014'!$F$6+'[2]Время горизонтально'!X115*(1+'[2]Инфраструктурные платежи'!$D$5/100),2)</f>
        <v>4259.47</v>
      </c>
      <c r="Y80" s="68" t="n">
        <f aca="false">ROUND('[2]Инфраструктурные платежи'!$D$11+'[2]Услуги по передаче 2014'!$F$6+'[2]Время горизонтально'!Y115*(1+'[2]Инфраструктурные платежи'!$D$5/100),2)</f>
        <v>4150.08</v>
      </c>
      <c r="Z80" s="69"/>
    </row>
    <row r="81" customFormat="false" ht="12.75" hidden="false" customHeight="false" outlineLevel="0" collapsed="false">
      <c r="A81" s="67" t="n">
        <f aca="false">A46</f>
        <v>42797</v>
      </c>
      <c r="B81" s="68" t="n">
        <f aca="false">ROUND('[2]Инфраструктурные платежи'!$D$11+'[2]Услуги по передаче 2014'!$F$6+'[2]Время горизонтально'!B116*(1+'[2]Инфраструктурные платежи'!$D$5/100),2)</f>
        <v>4064.15</v>
      </c>
      <c r="C81" s="68" t="n">
        <f aca="false">ROUND('[2]Инфраструктурные платежи'!$D$11+'[2]Услуги по передаче 2014'!$F$6+'[2]Время горизонтально'!C116*(1+'[2]Инфраструктурные платежи'!$D$5/100),2)</f>
        <v>4032.68</v>
      </c>
      <c r="D81" s="68" t="n">
        <f aca="false">ROUND('[2]Инфраструктурные платежи'!$D$11+'[2]Услуги по передаче 2014'!$F$6+'[2]Время горизонтально'!D116*(1+'[2]Инфраструктурные платежи'!$D$5/100),2)</f>
        <v>3831.55</v>
      </c>
      <c r="E81" s="68" t="n">
        <f aca="false">ROUND('[2]Инфраструктурные платежи'!$D$11+'[2]Услуги по передаче 2014'!$F$6+'[2]Время горизонтально'!E116*(1+'[2]Инфраструктурные платежи'!$D$5/100),2)</f>
        <v>3842.49</v>
      </c>
      <c r="F81" s="68" t="n">
        <f aca="false">ROUND('[2]Инфраструктурные платежи'!$D$11+'[2]Услуги по передаче 2014'!$F$6+'[2]Время горизонтально'!F116*(1+'[2]Инфраструктурные платежи'!$D$5/100),2)</f>
        <v>3868.17</v>
      </c>
      <c r="G81" s="68" t="n">
        <f aca="false">ROUND('[2]Инфраструктурные платежи'!$D$11+'[2]Услуги по передаче 2014'!$F$6+'[2]Время горизонтально'!G116*(1+'[2]Инфраструктурные платежи'!$D$5/100),2)</f>
        <v>4012.26</v>
      </c>
      <c r="H81" s="68" t="n">
        <f aca="false">ROUND('[2]Инфраструктурные платежи'!$D$11+'[2]Услуги по передаче 2014'!$F$6+'[2]Время горизонтально'!H116*(1+'[2]Инфраструктурные платежи'!$D$5/100),2)</f>
        <v>4111.23</v>
      </c>
      <c r="I81" s="68" t="n">
        <f aca="false">ROUND('[2]Инфраструктурные платежи'!$D$11+'[2]Услуги по передаче 2014'!$F$6+'[2]Время горизонтально'!I116*(1+'[2]Инфраструктурные платежи'!$D$5/100),2)</f>
        <v>4215.31</v>
      </c>
      <c r="J81" s="68" t="n">
        <f aca="false">ROUND('[2]Инфраструктурные платежи'!$D$11+'[2]Услуги по передаче 2014'!$F$6+'[2]Время горизонтально'!J116*(1+'[2]Инфраструктурные платежи'!$D$5/100),2)</f>
        <v>4293.12</v>
      </c>
      <c r="K81" s="68" t="n">
        <f aca="false">ROUND('[2]Инфраструктурные платежи'!$D$11+'[2]Услуги по передаче 2014'!$F$6+'[2]Время горизонтально'!K116*(1+'[2]Инфраструктурные платежи'!$D$5/100),2)</f>
        <v>4312.33</v>
      </c>
      <c r="L81" s="68" t="n">
        <f aca="false">ROUND('[2]Инфраструктурные платежи'!$D$11+'[2]Услуги по передаче 2014'!$F$6+'[2]Время горизонтально'!L116*(1+'[2]Инфраструктурные платежи'!$D$5/100),2)</f>
        <v>4313.37</v>
      </c>
      <c r="M81" s="68" t="n">
        <f aca="false">ROUND('[2]Инфраструктурные платежи'!$D$11+'[2]Услуги по передаче 2014'!$F$6+'[2]Время горизонтально'!M116*(1+'[2]Инфраструктурные платежи'!$D$5/100),2)</f>
        <v>4326.93</v>
      </c>
      <c r="N81" s="68" t="n">
        <f aca="false">ROUND('[2]Инфраструктурные платежи'!$D$11+'[2]Услуги по передаче 2014'!$F$6+'[2]Время горизонтально'!N116*(1+'[2]Инфраструктурные платежи'!$D$5/100),2)</f>
        <v>4300.94</v>
      </c>
      <c r="O81" s="68" t="n">
        <f aca="false">ROUND('[2]Инфраструктурные платежи'!$D$11+'[2]Услуги по передаче 2014'!$F$6+'[2]Время горизонтально'!O116*(1+'[2]Инфраструктурные платежи'!$D$5/100),2)</f>
        <v>4297.17</v>
      </c>
      <c r="P81" s="68" t="n">
        <f aca="false">ROUND('[2]Инфраструктурные платежи'!$D$11+'[2]Услуги по передаче 2014'!$F$6+'[2]Время горизонтально'!P116*(1+'[2]Инфраструктурные платежи'!$D$5/100),2)</f>
        <v>4264.44</v>
      </c>
      <c r="Q81" s="68" t="n">
        <f aca="false">ROUND('[2]Инфраструктурные платежи'!$D$11+'[2]Услуги по передаче 2014'!$F$6+'[2]Время горизонтально'!Q116*(1+'[2]Инфраструктурные платежи'!$D$5/100),2)</f>
        <v>4232.63</v>
      </c>
      <c r="R81" s="68" t="n">
        <f aca="false">ROUND('[2]Инфраструктурные платежи'!$D$11+'[2]Услуги по передаче 2014'!$F$6+'[2]Время горизонтально'!R116*(1+'[2]Инфраструктурные платежи'!$D$5/100),2)</f>
        <v>4200.03</v>
      </c>
      <c r="S81" s="68" t="n">
        <f aca="false">ROUND('[2]Инфраструктурные платежи'!$D$11+'[2]Услуги по передаче 2014'!$F$6+'[2]Время горизонтально'!S116*(1+'[2]Инфраструктурные платежи'!$D$5/100),2)</f>
        <v>4199.36</v>
      </c>
      <c r="T81" s="68" t="n">
        <f aca="false">ROUND('[2]Инфраструктурные платежи'!$D$11+'[2]Услуги по передаче 2014'!$F$6+'[2]Время горизонтально'!T116*(1+'[2]Инфраструктурные платежи'!$D$5/100),2)</f>
        <v>4295.37</v>
      </c>
      <c r="U81" s="68" t="n">
        <f aca="false">ROUND('[2]Инфраструктурные платежи'!$D$11+'[2]Услуги по передаче 2014'!$F$6+'[2]Время горизонтально'!U116*(1+'[2]Инфраструктурные платежи'!$D$5/100),2)</f>
        <v>4317.72</v>
      </c>
      <c r="V81" s="68" t="n">
        <f aca="false">ROUND('[2]Инфраструктурные платежи'!$D$11+'[2]Услуги по передаче 2014'!$F$6+'[2]Время горизонтально'!V116*(1+'[2]Инфраструктурные платежи'!$D$5/100),2)</f>
        <v>4390.14</v>
      </c>
      <c r="W81" s="68" t="n">
        <f aca="false">ROUND('[2]Инфраструктурные платежи'!$D$11+'[2]Услуги по передаче 2014'!$F$6+'[2]Время горизонтально'!W116*(1+'[2]Инфраструктурные платежи'!$D$5/100),2)</f>
        <v>4256.89</v>
      </c>
      <c r="X81" s="68" t="n">
        <f aca="false">ROUND('[2]Инфраструктурные платежи'!$D$11+'[2]Услуги по передаче 2014'!$F$6+'[2]Время горизонтально'!X116*(1+'[2]Инфраструктурные платежи'!$D$5/100),2)</f>
        <v>4152.35</v>
      </c>
      <c r="Y81" s="68" t="n">
        <f aca="false">ROUND('[2]Инфраструктурные платежи'!$D$11+'[2]Услуги по передаче 2014'!$F$6+'[2]Время горизонтально'!Y116*(1+'[2]Инфраструктурные платежи'!$D$5/100),2)</f>
        <v>4074.71</v>
      </c>
      <c r="Z81" s="69"/>
    </row>
    <row r="82" customFormat="false" ht="12.75" hidden="false" customHeight="false" outlineLevel="0" collapsed="false">
      <c r="A82" s="67" t="n">
        <f aca="false">A47</f>
        <v>42798</v>
      </c>
      <c r="B82" s="68" t="n">
        <f aca="false">ROUND('[2]Инфраструктурные платежи'!$D$11+'[2]Услуги по передаче 2014'!$F$6+'[2]Время горизонтально'!B117*(1+'[2]Инфраструктурные платежи'!$D$5/100),2)</f>
        <v>4084.41</v>
      </c>
      <c r="C82" s="68" t="n">
        <f aca="false">ROUND('[2]Инфраструктурные платежи'!$D$11+'[2]Услуги по передаче 2014'!$F$6+'[2]Время горизонтально'!C117*(1+'[2]Инфраструктурные платежи'!$D$5/100),2)</f>
        <v>4059.23</v>
      </c>
      <c r="D82" s="68" t="n">
        <f aca="false">ROUND('[2]Инфраструктурные платежи'!$D$11+'[2]Услуги по передаче 2014'!$F$6+'[2]Время горизонтально'!D117*(1+'[2]Инфраструктурные платежи'!$D$5/100),2)</f>
        <v>3894.31</v>
      </c>
      <c r="E82" s="68" t="n">
        <f aca="false">ROUND('[2]Инфраструктурные платежи'!$D$11+'[2]Услуги по передаче 2014'!$F$6+'[2]Время горизонтально'!E117*(1+'[2]Инфраструктурные платежи'!$D$5/100),2)</f>
        <v>3849.02</v>
      </c>
      <c r="F82" s="68" t="n">
        <f aca="false">ROUND('[2]Инфраструктурные платежи'!$D$11+'[2]Услуги по передаче 2014'!$F$6+'[2]Время горизонтально'!F117*(1+'[2]Инфраструктурные платежи'!$D$5/100),2)</f>
        <v>3847.32</v>
      </c>
      <c r="G82" s="68" t="n">
        <f aca="false">ROUND('[2]Инфраструктурные платежи'!$D$11+'[2]Услуги по передаче 2014'!$F$6+'[2]Время горизонтально'!G117*(1+'[2]Инфраструктурные платежи'!$D$5/100),2)</f>
        <v>3886.6</v>
      </c>
      <c r="H82" s="68" t="n">
        <f aca="false">ROUND('[2]Инфраструктурные платежи'!$D$11+'[2]Услуги по передаче 2014'!$F$6+'[2]Время горизонтально'!H117*(1+'[2]Инфраструктурные платежи'!$D$5/100),2)</f>
        <v>3942.99</v>
      </c>
      <c r="I82" s="68" t="n">
        <f aca="false">ROUND('[2]Инфраструктурные платежи'!$D$11+'[2]Услуги по передаче 2014'!$F$6+'[2]Время горизонтально'!I117*(1+'[2]Инфраструктурные платежи'!$D$5/100),2)</f>
        <v>4047.02</v>
      </c>
      <c r="J82" s="68" t="n">
        <f aca="false">ROUND('[2]Инфраструктурные платежи'!$D$11+'[2]Услуги по передаче 2014'!$F$6+'[2]Время горизонтально'!J117*(1+'[2]Инфраструктурные платежи'!$D$5/100),2)</f>
        <v>4108.41</v>
      </c>
      <c r="K82" s="68" t="n">
        <f aca="false">ROUND('[2]Инфраструктурные платежи'!$D$11+'[2]Услуги по передаче 2014'!$F$6+'[2]Время горизонтально'!K117*(1+'[2]Инфраструктурные платежи'!$D$5/100),2)</f>
        <v>4158.2</v>
      </c>
      <c r="L82" s="68" t="n">
        <f aca="false">ROUND('[2]Инфраструктурные платежи'!$D$11+'[2]Услуги по передаче 2014'!$F$6+'[2]Время горизонтально'!L117*(1+'[2]Инфраструктурные платежи'!$D$5/100),2)</f>
        <v>4208.73</v>
      </c>
      <c r="M82" s="68" t="n">
        <f aca="false">ROUND('[2]Инфраструктурные платежи'!$D$11+'[2]Услуги по передаче 2014'!$F$6+'[2]Время горизонтально'!M117*(1+'[2]Инфраструктурные платежи'!$D$5/100),2)</f>
        <v>4116.25</v>
      </c>
      <c r="N82" s="68" t="n">
        <f aca="false">ROUND('[2]Инфраструктурные платежи'!$D$11+'[2]Услуги по передаче 2014'!$F$6+'[2]Время горизонтально'!N117*(1+'[2]Инфраструктурные платежи'!$D$5/100),2)</f>
        <v>4110.24</v>
      </c>
      <c r="O82" s="68" t="n">
        <f aca="false">ROUND('[2]Инфраструктурные платежи'!$D$11+'[2]Услуги по передаче 2014'!$F$6+'[2]Время горизонтально'!O117*(1+'[2]Инфраструктурные платежи'!$D$5/100),2)</f>
        <v>4103.69</v>
      </c>
      <c r="P82" s="68" t="n">
        <f aca="false">ROUND('[2]Инфраструктурные платежи'!$D$11+'[2]Услуги по передаче 2014'!$F$6+'[2]Время горизонтально'!P117*(1+'[2]Инфраструктурные платежи'!$D$5/100),2)</f>
        <v>4101.07</v>
      </c>
      <c r="Q82" s="68" t="n">
        <f aca="false">ROUND('[2]Инфраструктурные платежи'!$D$11+'[2]Услуги по передаче 2014'!$F$6+'[2]Время горизонтально'!Q117*(1+'[2]Инфраструктурные платежи'!$D$5/100),2)</f>
        <v>4101.15</v>
      </c>
      <c r="R82" s="68" t="n">
        <f aca="false">ROUND('[2]Инфраструктурные платежи'!$D$11+'[2]Услуги по передаче 2014'!$F$6+'[2]Время горизонтально'!R117*(1+'[2]Инфраструктурные платежи'!$D$5/100),2)</f>
        <v>4107.32</v>
      </c>
      <c r="S82" s="68" t="n">
        <f aca="false">ROUND('[2]Инфраструктурные платежи'!$D$11+'[2]Услуги по передаче 2014'!$F$6+'[2]Время горизонтально'!S117*(1+'[2]Инфраструктурные платежи'!$D$5/100),2)</f>
        <v>4109.21</v>
      </c>
      <c r="T82" s="68" t="n">
        <f aca="false">ROUND('[2]Инфраструктурные платежи'!$D$11+'[2]Услуги по передаче 2014'!$F$6+'[2]Время горизонтально'!T117*(1+'[2]Инфраструктурные платежи'!$D$5/100),2)</f>
        <v>4142.69</v>
      </c>
      <c r="U82" s="68" t="n">
        <f aca="false">ROUND('[2]Инфраструктурные платежи'!$D$11+'[2]Услуги по передаче 2014'!$F$6+'[2]Время горизонтально'!U117*(1+'[2]Инфраструктурные платежи'!$D$5/100),2)</f>
        <v>4129.33</v>
      </c>
      <c r="V82" s="68" t="n">
        <f aca="false">ROUND('[2]Инфраструктурные платежи'!$D$11+'[2]Услуги по передаче 2014'!$F$6+'[2]Время горизонтально'!V117*(1+'[2]Инфраструктурные платежи'!$D$5/100),2)</f>
        <v>4111.24</v>
      </c>
      <c r="W82" s="68" t="n">
        <f aca="false">ROUND('[2]Инфраструктурные платежи'!$D$11+'[2]Услуги по передаче 2014'!$F$6+'[2]Время горизонтально'!W117*(1+'[2]Инфраструктурные платежи'!$D$5/100),2)</f>
        <v>4098.6</v>
      </c>
      <c r="X82" s="68" t="n">
        <f aca="false">ROUND('[2]Инфраструктурные платежи'!$D$11+'[2]Услуги по передаче 2014'!$F$6+'[2]Время горизонтально'!X117*(1+'[2]Инфраструктурные платежи'!$D$5/100),2)</f>
        <v>4082.5</v>
      </c>
      <c r="Y82" s="68" t="n">
        <f aca="false">ROUND('[2]Инфраструктурные платежи'!$D$11+'[2]Услуги по передаче 2014'!$F$6+'[2]Время горизонтально'!Y117*(1+'[2]Инфраструктурные платежи'!$D$5/100),2)</f>
        <v>3948.44</v>
      </c>
      <c r="Z82" s="69"/>
    </row>
    <row r="83" customFormat="false" ht="12.75" hidden="false" customHeight="false" outlineLevel="0" collapsed="false">
      <c r="A83" s="67" t="n">
        <f aca="false">A48</f>
        <v>42799</v>
      </c>
      <c r="B83" s="68" t="n">
        <f aca="false">ROUND('[2]Инфраструктурные платежи'!$D$11+'[2]Услуги по передаче 2014'!$F$6+'[2]Время горизонтально'!B118*(1+'[2]Инфраструктурные платежи'!$D$5/100),2)</f>
        <v>3941.38</v>
      </c>
      <c r="C83" s="68" t="n">
        <f aca="false">ROUND('[2]Инфраструктурные платежи'!$D$11+'[2]Услуги по передаче 2014'!$F$6+'[2]Время горизонтально'!C118*(1+'[2]Инфраструктурные платежи'!$D$5/100),2)</f>
        <v>3826.54</v>
      </c>
      <c r="D83" s="68" t="n">
        <f aca="false">ROUND('[2]Инфраструктурные платежи'!$D$11+'[2]Услуги по передаче 2014'!$F$6+'[2]Время горизонтально'!D118*(1+'[2]Инфраструктурные платежи'!$D$5/100),2)</f>
        <v>3809.45</v>
      </c>
      <c r="E83" s="68" t="n">
        <f aca="false">ROUND('[2]Инфраструктурные платежи'!$D$11+'[2]Услуги по передаче 2014'!$F$6+'[2]Время горизонтально'!E118*(1+'[2]Инфраструктурные платежи'!$D$5/100),2)</f>
        <v>3781.49</v>
      </c>
      <c r="F83" s="68" t="n">
        <f aca="false">ROUND('[2]Инфраструктурные платежи'!$D$11+'[2]Услуги по передаче 2014'!$F$6+'[2]Время горизонтально'!F118*(1+'[2]Инфраструктурные платежи'!$D$5/100),2)</f>
        <v>3769.52</v>
      </c>
      <c r="G83" s="68" t="n">
        <f aca="false">ROUND('[2]Инфраструктурные платежи'!$D$11+'[2]Услуги по передаче 2014'!$F$6+'[2]Время горизонтально'!G118*(1+'[2]Инфраструктурные платежи'!$D$5/100),2)</f>
        <v>3826.91</v>
      </c>
      <c r="H83" s="68" t="n">
        <f aca="false">ROUND('[2]Инфраструктурные платежи'!$D$11+'[2]Услуги по передаче 2014'!$F$6+'[2]Время горизонтально'!H118*(1+'[2]Инфраструктурные платежи'!$D$5/100),2)</f>
        <v>3847.77</v>
      </c>
      <c r="I83" s="68" t="n">
        <f aca="false">ROUND('[2]Инфраструктурные платежи'!$D$11+'[2]Услуги по передаче 2014'!$F$6+'[2]Время горизонтально'!I118*(1+'[2]Инфраструктурные платежи'!$D$5/100),2)</f>
        <v>3863.21</v>
      </c>
      <c r="J83" s="68" t="n">
        <f aca="false">ROUND('[2]Инфраструктурные платежи'!$D$11+'[2]Услуги по передаче 2014'!$F$6+'[2]Время горизонтально'!J118*(1+'[2]Инфраструктурные платежи'!$D$5/100),2)</f>
        <v>3946.31</v>
      </c>
      <c r="K83" s="68" t="n">
        <f aca="false">ROUND('[2]Инфраструктурные платежи'!$D$11+'[2]Услуги по передаче 2014'!$F$6+'[2]Время горизонтально'!K118*(1+'[2]Инфраструктурные платежи'!$D$5/100),2)</f>
        <v>4041.37</v>
      </c>
      <c r="L83" s="68" t="n">
        <f aca="false">ROUND('[2]Инфраструктурные платежи'!$D$11+'[2]Услуги по передаче 2014'!$F$6+'[2]Время горизонтально'!L118*(1+'[2]Инфраструктурные платежи'!$D$5/100),2)</f>
        <v>4040.97</v>
      </c>
      <c r="M83" s="68" t="n">
        <f aca="false">ROUND('[2]Инфраструктурные платежи'!$D$11+'[2]Услуги по передаче 2014'!$F$6+'[2]Время горизонтально'!M118*(1+'[2]Инфраструктурные платежи'!$D$5/100),2)</f>
        <v>4040.22</v>
      </c>
      <c r="N83" s="68" t="n">
        <f aca="false">ROUND('[2]Инфраструктурные платежи'!$D$11+'[2]Услуги по передаче 2014'!$F$6+'[2]Время горизонтально'!N118*(1+'[2]Инфраструктурные платежи'!$D$5/100),2)</f>
        <v>4039.11</v>
      </c>
      <c r="O83" s="68" t="n">
        <f aca="false">ROUND('[2]Инфраструктурные платежи'!$D$11+'[2]Услуги по передаче 2014'!$F$6+'[2]Время горизонтально'!O118*(1+'[2]Инфраструктурные платежи'!$D$5/100),2)</f>
        <v>4037.98</v>
      </c>
      <c r="P83" s="68" t="n">
        <f aca="false">ROUND('[2]Инфраструктурные платежи'!$D$11+'[2]Услуги по передаче 2014'!$F$6+'[2]Время горизонтально'!P118*(1+'[2]Инфраструктурные платежи'!$D$5/100),2)</f>
        <v>4038.34</v>
      </c>
      <c r="Q83" s="68" t="n">
        <f aca="false">ROUND('[2]Инфраструктурные платежи'!$D$11+'[2]Услуги по передаче 2014'!$F$6+'[2]Время горизонтально'!Q118*(1+'[2]Инфраструктурные платежи'!$D$5/100),2)</f>
        <v>4035.18</v>
      </c>
      <c r="R83" s="68" t="n">
        <f aca="false">ROUND('[2]Инфраструктурные платежи'!$D$11+'[2]Услуги по передаче 2014'!$F$6+'[2]Время горизонтально'!R118*(1+'[2]Инфраструктурные платежи'!$D$5/100),2)</f>
        <v>4042.06</v>
      </c>
      <c r="S83" s="68" t="n">
        <f aca="false">ROUND('[2]Инфраструктурные платежи'!$D$11+'[2]Услуги по передаче 2014'!$F$6+'[2]Время горизонтально'!S118*(1+'[2]Инфраструктурные платежи'!$D$5/100),2)</f>
        <v>4053.77</v>
      </c>
      <c r="T83" s="68" t="n">
        <f aca="false">ROUND('[2]Инфраструктурные платежи'!$D$11+'[2]Услуги по передаче 2014'!$F$6+'[2]Время горизонтально'!T118*(1+'[2]Инфраструктурные платежи'!$D$5/100),2)</f>
        <v>4180.55</v>
      </c>
      <c r="U83" s="68" t="n">
        <f aca="false">ROUND('[2]Инфраструктурные платежи'!$D$11+'[2]Услуги по передаче 2014'!$F$6+'[2]Время горизонтально'!U118*(1+'[2]Инфраструктурные платежи'!$D$5/100),2)</f>
        <v>4246.78</v>
      </c>
      <c r="V83" s="68" t="n">
        <f aca="false">ROUND('[2]Инфраструктурные платежи'!$D$11+'[2]Услуги по передаче 2014'!$F$6+'[2]Время горизонтально'!V118*(1+'[2]Инфраструктурные платежи'!$D$5/100),2)</f>
        <v>4224.07</v>
      </c>
      <c r="W83" s="68" t="n">
        <f aca="false">ROUND('[2]Инфраструктурные платежи'!$D$11+'[2]Услуги по передаче 2014'!$F$6+'[2]Время горизонтально'!W118*(1+'[2]Инфраструктурные платежи'!$D$5/100),2)</f>
        <v>4190.07</v>
      </c>
      <c r="X83" s="68" t="n">
        <f aca="false">ROUND('[2]Инфраструктурные платежи'!$D$11+'[2]Услуги по передаче 2014'!$F$6+'[2]Время горизонтально'!X118*(1+'[2]Инфраструктурные платежи'!$D$5/100),2)</f>
        <v>4029.44</v>
      </c>
      <c r="Y83" s="68" t="n">
        <f aca="false">ROUND('[2]Инфраструктурные платежи'!$D$11+'[2]Услуги по передаче 2014'!$F$6+'[2]Время горизонтально'!Y118*(1+'[2]Инфраструктурные платежи'!$D$5/100),2)</f>
        <v>4003.41</v>
      </c>
      <c r="Z83" s="69"/>
    </row>
    <row r="84" customFormat="false" ht="12.75" hidden="false" customHeight="false" outlineLevel="0" collapsed="false">
      <c r="A84" s="67" t="n">
        <f aca="false">A49</f>
        <v>42800</v>
      </c>
      <c r="B84" s="68" t="n">
        <f aca="false">ROUND('[2]Инфраструктурные платежи'!$D$11+'[2]Услуги по передаче 2014'!$F$6+'[2]Время горизонтально'!B119*(1+'[2]Инфраструктурные платежи'!$D$5/100),2)</f>
        <v>3860.41</v>
      </c>
      <c r="C84" s="68" t="n">
        <f aca="false">ROUND('[2]Инфраструктурные платежи'!$D$11+'[2]Услуги по передаче 2014'!$F$6+'[2]Время горизонтально'!C119*(1+'[2]Инфраструктурные платежи'!$D$5/100),2)</f>
        <v>3793.39</v>
      </c>
      <c r="D84" s="68" t="n">
        <f aca="false">ROUND('[2]Инфраструктурные платежи'!$D$11+'[2]Услуги по передаче 2014'!$F$6+'[2]Время горизонтально'!D119*(1+'[2]Инфраструктурные платежи'!$D$5/100),2)</f>
        <v>3771.57</v>
      </c>
      <c r="E84" s="68" t="n">
        <f aca="false">ROUND('[2]Инфраструктурные платежи'!$D$11+'[2]Услуги по передаче 2014'!$F$6+'[2]Время горизонтально'!E119*(1+'[2]Инфраструктурные платежи'!$D$5/100),2)</f>
        <v>3771.63</v>
      </c>
      <c r="F84" s="68" t="n">
        <f aca="false">ROUND('[2]Инфраструктурные платежи'!$D$11+'[2]Услуги по передаче 2014'!$F$6+'[2]Время горизонтально'!F119*(1+'[2]Инфраструктурные платежи'!$D$5/100),2)</f>
        <v>3793.49</v>
      </c>
      <c r="G84" s="68" t="n">
        <f aca="false">ROUND('[2]Инфраструктурные платежи'!$D$11+'[2]Услуги по передаче 2014'!$F$6+'[2]Время горизонтально'!G119*(1+'[2]Инфраструктурные платежи'!$D$5/100),2)</f>
        <v>3842.5</v>
      </c>
      <c r="H84" s="68" t="n">
        <f aca="false">ROUND('[2]Инфраструктурные платежи'!$D$11+'[2]Услуги по передаче 2014'!$F$6+'[2]Время горизонтально'!H119*(1+'[2]Инфраструктурные платежи'!$D$5/100),2)</f>
        <v>3944.76</v>
      </c>
      <c r="I84" s="68" t="n">
        <f aca="false">ROUND('[2]Инфраструктурные платежи'!$D$11+'[2]Услуги по передаче 2014'!$F$6+'[2]Время горизонтально'!I119*(1+'[2]Инфраструктурные платежи'!$D$5/100),2)</f>
        <v>4049.76</v>
      </c>
      <c r="J84" s="68" t="n">
        <f aca="false">ROUND('[2]Инфраструктурные платежи'!$D$11+'[2]Услуги по передаче 2014'!$F$6+'[2]Время горизонтально'!J119*(1+'[2]Инфраструктурные платежи'!$D$5/100),2)</f>
        <v>4173.64</v>
      </c>
      <c r="K84" s="68" t="n">
        <f aca="false">ROUND('[2]Инфраструктурные платежи'!$D$11+'[2]Услуги по передаче 2014'!$F$6+'[2]Время горизонтально'!K119*(1+'[2]Инфраструктурные платежи'!$D$5/100),2)</f>
        <v>4203.59</v>
      </c>
      <c r="L84" s="68" t="n">
        <f aca="false">ROUND('[2]Инфраструктурные платежи'!$D$11+'[2]Услуги по передаче 2014'!$F$6+'[2]Время горизонтально'!L119*(1+'[2]Инфраструктурные платежи'!$D$5/100),2)</f>
        <v>4267.75</v>
      </c>
      <c r="M84" s="68" t="n">
        <f aca="false">ROUND('[2]Инфраструктурные платежи'!$D$11+'[2]Услуги по передаче 2014'!$F$6+'[2]Время горизонтально'!M119*(1+'[2]Инфраструктурные платежи'!$D$5/100),2)</f>
        <v>4285.71</v>
      </c>
      <c r="N84" s="68" t="n">
        <f aca="false">ROUND('[2]Инфраструктурные платежи'!$D$11+'[2]Услуги по передаче 2014'!$F$6+'[2]Время горизонтально'!N119*(1+'[2]Инфраструктурные платежи'!$D$5/100),2)</f>
        <v>4221.59</v>
      </c>
      <c r="O84" s="68" t="n">
        <f aca="false">ROUND('[2]Инфраструктурные платежи'!$D$11+'[2]Услуги по передаче 2014'!$F$6+'[2]Время горизонтально'!O119*(1+'[2]Инфраструктурные платежи'!$D$5/100),2)</f>
        <v>4220.13</v>
      </c>
      <c r="P84" s="68" t="n">
        <f aca="false">ROUND('[2]Инфраструктурные платежи'!$D$11+'[2]Услуги по передаче 2014'!$F$6+'[2]Время горизонтально'!P119*(1+'[2]Инфраструктурные платежи'!$D$5/100),2)</f>
        <v>4186.47</v>
      </c>
      <c r="Q84" s="68" t="n">
        <f aca="false">ROUND('[2]Инфраструктурные платежи'!$D$11+'[2]Услуги по передаче 2014'!$F$6+'[2]Время горизонтально'!Q119*(1+'[2]Инфраструктурные платежи'!$D$5/100),2)</f>
        <v>4173.04</v>
      </c>
      <c r="R84" s="68" t="n">
        <f aca="false">ROUND('[2]Инфраструктурные платежи'!$D$11+'[2]Услуги по передаче 2014'!$F$6+'[2]Время горизонтально'!R119*(1+'[2]Инфраструктурные платежи'!$D$5/100),2)</f>
        <v>4181.96</v>
      </c>
      <c r="S84" s="68" t="n">
        <f aca="false">ROUND('[2]Инфраструктурные платежи'!$D$11+'[2]Услуги по передаче 2014'!$F$6+'[2]Время горизонтально'!S119*(1+'[2]Инфраструктурные платежи'!$D$5/100),2)</f>
        <v>4192.74</v>
      </c>
      <c r="T84" s="68" t="n">
        <f aca="false">ROUND('[2]Инфраструктурные платежи'!$D$11+'[2]Услуги по передаче 2014'!$F$6+'[2]Время горизонтально'!T119*(1+'[2]Инфраструктурные платежи'!$D$5/100),2)</f>
        <v>4254.29</v>
      </c>
      <c r="U84" s="68" t="n">
        <f aca="false">ROUND('[2]Инфраструктурные платежи'!$D$11+'[2]Услуги по передаче 2014'!$F$6+'[2]Время горизонтально'!U119*(1+'[2]Инфраструктурные платежи'!$D$5/100),2)</f>
        <v>4257.71</v>
      </c>
      <c r="V84" s="68" t="n">
        <f aca="false">ROUND('[2]Инфраструктурные платежи'!$D$11+'[2]Услуги по передаче 2014'!$F$6+'[2]Время горизонтально'!V119*(1+'[2]Инфраструктурные платежи'!$D$5/100),2)</f>
        <v>4250.03</v>
      </c>
      <c r="W84" s="68" t="n">
        <f aca="false">ROUND('[2]Инфраструктурные платежи'!$D$11+'[2]Услуги по передаче 2014'!$F$6+'[2]Время горизонтально'!W119*(1+'[2]Инфраструктурные платежи'!$D$5/100),2)</f>
        <v>4152.28</v>
      </c>
      <c r="X84" s="68" t="n">
        <f aca="false">ROUND('[2]Инфраструктурные платежи'!$D$11+'[2]Услуги по передаче 2014'!$F$6+'[2]Время горизонтально'!X119*(1+'[2]Инфраструктурные платежи'!$D$5/100),2)</f>
        <v>4104.98</v>
      </c>
      <c r="Y84" s="68" t="n">
        <f aca="false">ROUND('[2]Инфраструктурные платежи'!$D$11+'[2]Услуги по передаче 2014'!$F$6+'[2]Время горизонтально'!Y119*(1+'[2]Инфраструктурные платежи'!$D$5/100),2)</f>
        <v>3930.72</v>
      </c>
      <c r="Z84" s="69"/>
    </row>
    <row r="85" customFormat="false" ht="12.75" hidden="false" customHeight="false" outlineLevel="0" collapsed="false">
      <c r="A85" s="67" t="n">
        <f aca="false">A50</f>
        <v>42801</v>
      </c>
      <c r="B85" s="68" t="n">
        <f aca="false">ROUND('[2]Инфраструктурные платежи'!$D$11+'[2]Услуги по передаче 2014'!$F$6+'[2]Время горизонтально'!B120*(1+'[2]Инфраструктурные платежи'!$D$5/100),2)</f>
        <v>3890.97</v>
      </c>
      <c r="C85" s="68" t="n">
        <f aca="false">ROUND('[2]Инфраструктурные платежи'!$D$11+'[2]Услуги по передаче 2014'!$F$6+'[2]Время горизонтально'!C120*(1+'[2]Инфраструктурные платежи'!$D$5/100),2)</f>
        <v>3827.83</v>
      </c>
      <c r="D85" s="68" t="n">
        <f aca="false">ROUND('[2]Инфраструктурные платежи'!$D$11+'[2]Услуги по передаче 2014'!$F$6+'[2]Время горизонтально'!D120*(1+'[2]Инфраструктурные платежи'!$D$5/100),2)</f>
        <v>3807.73</v>
      </c>
      <c r="E85" s="68" t="n">
        <f aca="false">ROUND('[2]Инфраструктурные платежи'!$D$11+'[2]Услуги по передаче 2014'!$F$6+'[2]Время горизонтально'!E120*(1+'[2]Инфраструктурные платежи'!$D$5/100),2)</f>
        <v>3794.36</v>
      </c>
      <c r="F85" s="68" t="n">
        <f aca="false">ROUND('[2]Инфраструктурные платежи'!$D$11+'[2]Услуги по передаче 2014'!$F$6+'[2]Время горизонтально'!F120*(1+'[2]Инфраструктурные платежи'!$D$5/100),2)</f>
        <v>3854.89</v>
      </c>
      <c r="G85" s="68" t="n">
        <f aca="false">ROUND('[2]Инфраструктурные платежи'!$D$11+'[2]Услуги по передаче 2014'!$F$6+'[2]Время горизонтально'!G120*(1+'[2]Инфраструктурные платежи'!$D$5/100),2)</f>
        <v>3907.51</v>
      </c>
      <c r="H85" s="68" t="n">
        <f aca="false">ROUND('[2]Инфраструктурные платежи'!$D$11+'[2]Услуги по передаче 2014'!$F$6+'[2]Время горизонтально'!H120*(1+'[2]Инфраструктурные платежи'!$D$5/100),2)</f>
        <v>4040.24</v>
      </c>
      <c r="I85" s="68" t="n">
        <f aca="false">ROUND('[2]Инфраструктурные платежи'!$D$11+'[2]Услуги по передаче 2014'!$F$6+'[2]Время горизонтально'!I120*(1+'[2]Инфраструктурные платежи'!$D$5/100),2)</f>
        <v>4109.84</v>
      </c>
      <c r="J85" s="68" t="n">
        <f aca="false">ROUND('[2]Инфраструктурные платежи'!$D$11+'[2]Услуги по передаче 2014'!$F$6+'[2]Время горизонтально'!J120*(1+'[2]Инфраструктурные платежи'!$D$5/100),2)</f>
        <v>4163.08</v>
      </c>
      <c r="K85" s="68" t="n">
        <f aca="false">ROUND('[2]Инфраструктурные платежи'!$D$11+'[2]Услуги по передаче 2014'!$F$6+'[2]Время горизонтально'!K120*(1+'[2]Инфраструктурные платежи'!$D$5/100),2)</f>
        <v>4218</v>
      </c>
      <c r="L85" s="68" t="n">
        <f aca="false">ROUND('[2]Инфраструктурные платежи'!$D$11+'[2]Услуги по передаче 2014'!$F$6+'[2]Время горизонтально'!L120*(1+'[2]Инфраструктурные платежи'!$D$5/100),2)</f>
        <v>4276.95</v>
      </c>
      <c r="M85" s="68" t="n">
        <f aca="false">ROUND('[2]Инфраструктурные платежи'!$D$11+'[2]Услуги по передаче 2014'!$F$6+'[2]Время горизонтально'!M120*(1+'[2]Инфраструктурные платежи'!$D$5/100),2)</f>
        <v>4259.46</v>
      </c>
      <c r="N85" s="68" t="n">
        <f aca="false">ROUND('[2]Инфраструктурные платежи'!$D$11+'[2]Услуги по передаче 2014'!$F$6+'[2]Время горизонтально'!N120*(1+'[2]Инфраструктурные платежи'!$D$5/100),2)</f>
        <v>4128.52</v>
      </c>
      <c r="O85" s="68" t="n">
        <f aca="false">ROUND('[2]Инфраструктурные платежи'!$D$11+'[2]Услуги по передаче 2014'!$F$6+'[2]Время горизонтально'!O120*(1+'[2]Инфраструктурные платежи'!$D$5/100),2)</f>
        <v>4135.37</v>
      </c>
      <c r="P85" s="68" t="n">
        <f aca="false">ROUND('[2]Инфраструктурные платежи'!$D$11+'[2]Услуги по передаче 2014'!$F$6+'[2]Время горизонтально'!P120*(1+'[2]Инфраструктурные платежи'!$D$5/100),2)</f>
        <v>4108.02</v>
      </c>
      <c r="Q85" s="68" t="n">
        <f aca="false">ROUND('[2]Инфраструктурные платежи'!$D$11+'[2]Услуги по передаче 2014'!$F$6+'[2]Время горизонтально'!Q120*(1+'[2]Инфраструктурные платежи'!$D$5/100),2)</f>
        <v>4095.85</v>
      </c>
      <c r="R85" s="68" t="n">
        <f aca="false">ROUND('[2]Инфраструктурные платежи'!$D$11+'[2]Услуги по передаче 2014'!$F$6+'[2]Время горизонтально'!R120*(1+'[2]Инфраструктурные платежи'!$D$5/100),2)</f>
        <v>4097.83</v>
      </c>
      <c r="S85" s="68" t="n">
        <f aca="false">ROUND('[2]Инфраструктурные платежи'!$D$11+'[2]Услуги по передаче 2014'!$F$6+'[2]Время горизонтально'!S120*(1+'[2]Инфраструктурные платежи'!$D$5/100),2)</f>
        <v>4096.62</v>
      </c>
      <c r="T85" s="68" t="n">
        <f aca="false">ROUND('[2]Инфраструктурные платежи'!$D$11+'[2]Услуги по передаче 2014'!$F$6+'[2]Время горизонтально'!T120*(1+'[2]Инфраструктурные платежи'!$D$5/100),2)</f>
        <v>4198.13</v>
      </c>
      <c r="U85" s="68" t="n">
        <f aca="false">ROUND('[2]Инфраструктурные платежи'!$D$11+'[2]Услуги по передаче 2014'!$F$6+'[2]Время горизонтально'!U120*(1+'[2]Инфраструктурные платежи'!$D$5/100),2)</f>
        <v>4209.68</v>
      </c>
      <c r="V85" s="68" t="n">
        <f aca="false">ROUND('[2]Инфраструктурные платежи'!$D$11+'[2]Услуги по передаче 2014'!$F$6+'[2]Время горизонтально'!V120*(1+'[2]Инфраструктурные платежи'!$D$5/100),2)</f>
        <v>4195.61</v>
      </c>
      <c r="W85" s="68" t="n">
        <f aca="false">ROUND('[2]Инфраструктурные платежи'!$D$11+'[2]Услуги по передаче 2014'!$F$6+'[2]Время горизонтально'!W120*(1+'[2]Инфраструктурные платежи'!$D$5/100),2)</f>
        <v>4150.52</v>
      </c>
      <c r="X85" s="68" t="n">
        <f aca="false">ROUND('[2]Инфраструктурные платежи'!$D$11+'[2]Услуги по передаче 2014'!$F$6+'[2]Время горизонтально'!X120*(1+'[2]Инфраструктурные платежи'!$D$5/100),2)</f>
        <v>4053.93</v>
      </c>
      <c r="Y85" s="68" t="n">
        <f aca="false">ROUND('[2]Инфраструктурные платежи'!$D$11+'[2]Услуги по передаче 2014'!$F$6+'[2]Время горизонтально'!Y120*(1+'[2]Инфраструктурные платежи'!$D$5/100),2)</f>
        <v>3899.78</v>
      </c>
      <c r="Z85" s="69"/>
    </row>
    <row r="86" customFormat="false" ht="12.75" hidden="false" customHeight="false" outlineLevel="0" collapsed="false">
      <c r="A86" s="67" t="n">
        <f aca="false">A51</f>
        <v>42802</v>
      </c>
      <c r="B86" s="68" t="n">
        <f aca="false">ROUND('[2]Инфраструктурные платежи'!$D$11+'[2]Услуги по передаче 2014'!$F$6+'[2]Время горизонтально'!B121*(1+'[2]Инфраструктурные платежи'!$D$5/100),2)</f>
        <v>3748.38</v>
      </c>
      <c r="C86" s="68" t="n">
        <f aca="false">ROUND('[2]Инфраструктурные платежи'!$D$11+'[2]Услуги по передаче 2014'!$F$6+'[2]Время горизонтально'!C121*(1+'[2]Инфраструктурные платежи'!$D$5/100),2)</f>
        <v>3740.63</v>
      </c>
      <c r="D86" s="68" t="n">
        <f aca="false">ROUND('[2]Инфраструктурные платежи'!$D$11+'[2]Услуги по передаче 2014'!$F$6+'[2]Время горизонтально'!D121*(1+'[2]Инфраструктурные платежи'!$D$5/100),2)</f>
        <v>3717.88</v>
      </c>
      <c r="E86" s="68" t="n">
        <f aca="false">ROUND('[2]Инфраструктурные платежи'!$D$11+'[2]Услуги по передаче 2014'!$F$6+'[2]Время горизонтально'!E121*(1+'[2]Инфраструктурные платежи'!$D$5/100),2)</f>
        <v>3678.72</v>
      </c>
      <c r="F86" s="68" t="n">
        <f aca="false">ROUND('[2]Инфраструктурные платежи'!$D$11+'[2]Услуги по передаче 2014'!$F$6+'[2]Время горизонтально'!F121*(1+'[2]Инфраструктурные платежи'!$D$5/100),2)</f>
        <v>3680.93</v>
      </c>
      <c r="G86" s="68" t="n">
        <f aca="false">ROUND('[2]Инфраструктурные платежи'!$D$11+'[2]Услуги по передаче 2014'!$F$6+'[2]Время горизонтально'!G121*(1+'[2]Инфраструктурные платежи'!$D$5/100),2)</f>
        <v>3720.77</v>
      </c>
      <c r="H86" s="68" t="n">
        <f aca="false">ROUND('[2]Инфраструктурные платежи'!$D$11+'[2]Услуги по передаче 2014'!$F$6+'[2]Время горизонтально'!H121*(1+'[2]Инфраструктурные платежи'!$D$5/100),2)</f>
        <v>3739.02</v>
      </c>
      <c r="I86" s="68" t="n">
        <f aca="false">ROUND('[2]Инфраструктурные платежи'!$D$11+'[2]Услуги по передаче 2014'!$F$6+'[2]Время горизонтально'!I121*(1+'[2]Инфраструктурные платежи'!$D$5/100),2)</f>
        <v>3737.95</v>
      </c>
      <c r="J86" s="68" t="n">
        <f aca="false">ROUND('[2]Инфраструктурные платежи'!$D$11+'[2]Услуги по передаче 2014'!$F$6+'[2]Время горизонтально'!J121*(1+'[2]Инфраструктурные платежи'!$D$5/100),2)</f>
        <v>3754.11</v>
      </c>
      <c r="K86" s="68" t="n">
        <f aca="false">ROUND('[2]Инфраструктурные платежи'!$D$11+'[2]Услуги по передаче 2014'!$F$6+'[2]Время горизонтально'!K121*(1+'[2]Инфраструктурные платежи'!$D$5/100),2)</f>
        <v>3758.1</v>
      </c>
      <c r="L86" s="68" t="n">
        <f aca="false">ROUND('[2]Инфраструктурные платежи'!$D$11+'[2]Услуги по передаче 2014'!$F$6+'[2]Время горизонтально'!L121*(1+'[2]Инфраструктурные платежи'!$D$5/100),2)</f>
        <v>3761.05</v>
      </c>
      <c r="M86" s="68" t="n">
        <f aca="false">ROUND('[2]Инфраструктурные платежи'!$D$11+'[2]Услуги по передаче 2014'!$F$6+'[2]Время горизонтально'!M121*(1+'[2]Инфраструктурные платежи'!$D$5/100),2)</f>
        <v>3761.36</v>
      </c>
      <c r="N86" s="68" t="n">
        <f aca="false">ROUND('[2]Инфраструктурные платежи'!$D$11+'[2]Услуги по передаче 2014'!$F$6+'[2]Время горизонтально'!N121*(1+'[2]Инфраструктурные платежи'!$D$5/100),2)</f>
        <v>3755.14</v>
      </c>
      <c r="O86" s="68" t="n">
        <f aca="false">ROUND('[2]Инфраструктурные платежи'!$D$11+'[2]Услуги по передаче 2014'!$F$6+'[2]Время горизонтально'!O121*(1+'[2]Инфраструктурные платежи'!$D$5/100),2)</f>
        <v>3752.62</v>
      </c>
      <c r="P86" s="68" t="n">
        <f aca="false">ROUND('[2]Инфраструктурные платежи'!$D$11+'[2]Услуги по передаче 2014'!$F$6+'[2]Время горизонтально'!P121*(1+'[2]Инфраструктурные платежи'!$D$5/100),2)</f>
        <v>3752.05</v>
      </c>
      <c r="Q86" s="68" t="n">
        <f aca="false">ROUND('[2]Инфраструктурные платежи'!$D$11+'[2]Услуги по передаче 2014'!$F$6+'[2]Время горизонтально'!Q121*(1+'[2]Инфраструктурные платежи'!$D$5/100),2)</f>
        <v>3752.51</v>
      </c>
      <c r="R86" s="68" t="n">
        <f aca="false">ROUND('[2]Инфраструктурные платежи'!$D$11+'[2]Услуги по передаче 2014'!$F$6+'[2]Время горизонтально'!R121*(1+'[2]Инфраструктурные платежи'!$D$5/100),2)</f>
        <v>3754.73</v>
      </c>
      <c r="S86" s="68" t="n">
        <f aca="false">ROUND('[2]Инфраструктурные платежи'!$D$11+'[2]Услуги по передаче 2014'!$F$6+'[2]Время горизонтально'!S121*(1+'[2]Инфраструктурные платежи'!$D$5/100),2)</f>
        <v>3758.9</v>
      </c>
      <c r="T86" s="68" t="n">
        <f aca="false">ROUND('[2]Инфраструктурные платежи'!$D$11+'[2]Услуги по передаче 2014'!$F$6+'[2]Время горизонтально'!T121*(1+'[2]Инфраструктурные платежи'!$D$5/100),2)</f>
        <v>3825.61</v>
      </c>
      <c r="U86" s="68" t="n">
        <f aca="false">ROUND('[2]Инфраструктурные платежи'!$D$11+'[2]Услуги по передаче 2014'!$F$6+'[2]Время горизонтально'!U121*(1+'[2]Инфраструктурные платежи'!$D$5/100),2)</f>
        <v>4004.34</v>
      </c>
      <c r="V86" s="68" t="n">
        <f aca="false">ROUND('[2]Инфраструктурные платежи'!$D$11+'[2]Услуги по передаче 2014'!$F$6+'[2]Время горизонтально'!V121*(1+'[2]Инфраструктурные платежи'!$D$5/100),2)</f>
        <v>3944.3</v>
      </c>
      <c r="W86" s="68" t="n">
        <f aca="false">ROUND('[2]Инфраструктурные платежи'!$D$11+'[2]Услуги по передаче 2014'!$F$6+'[2]Время горизонтально'!W121*(1+'[2]Инфраструктурные платежи'!$D$5/100),2)</f>
        <v>3898.45</v>
      </c>
      <c r="X86" s="68" t="n">
        <f aca="false">ROUND('[2]Инфраструктурные платежи'!$D$11+'[2]Услуги по передаче 2014'!$F$6+'[2]Время горизонтально'!X121*(1+'[2]Инфраструктурные платежи'!$D$5/100),2)</f>
        <v>3751.53</v>
      </c>
      <c r="Y86" s="68" t="n">
        <f aca="false">ROUND('[2]Инфраструктурные платежи'!$D$11+'[2]Услуги по передаче 2014'!$F$6+'[2]Время горизонтально'!Y121*(1+'[2]Инфраструктурные платежи'!$D$5/100),2)</f>
        <v>3745.09</v>
      </c>
      <c r="Z86" s="69"/>
    </row>
    <row r="87" customFormat="false" ht="12.75" hidden="false" customHeight="false" outlineLevel="0" collapsed="false">
      <c r="A87" s="67" t="n">
        <f aca="false">A52</f>
        <v>42803</v>
      </c>
      <c r="B87" s="68" t="n">
        <f aca="false">ROUND('[2]Инфраструктурные платежи'!$D$11+'[2]Услуги по передаче 2014'!$F$6+'[2]Время горизонтально'!B122*(1+'[2]Инфраструктурные платежи'!$D$5/100),2)</f>
        <v>3760.02</v>
      </c>
      <c r="C87" s="68" t="n">
        <f aca="false">ROUND('[2]Инфраструктурные платежи'!$D$11+'[2]Услуги по передаче 2014'!$F$6+'[2]Время горизонтально'!C122*(1+'[2]Инфраструктурные платежи'!$D$5/100),2)</f>
        <v>3716.6</v>
      </c>
      <c r="D87" s="68" t="n">
        <f aca="false">ROUND('[2]Инфраструктурные платежи'!$D$11+'[2]Услуги по передаче 2014'!$F$6+'[2]Время горизонтально'!D122*(1+'[2]Инфраструктурные платежи'!$D$5/100),2)</f>
        <v>3683.09</v>
      </c>
      <c r="E87" s="68" t="n">
        <f aca="false">ROUND('[2]Инфраструктурные платежи'!$D$11+'[2]Услуги по передаче 2014'!$F$6+'[2]Время горизонтально'!E122*(1+'[2]Инфраструктурные платежи'!$D$5/100),2)</f>
        <v>3676.27</v>
      </c>
      <c r="F87" s="68" t="n">
        <f aca="false">ROUND('[2]Инфраструктурные платежи'!$D$11+'[2]Услуги по передаче 2014'!$F$6+'[2]Время горизонтально'!F122*(1+'[2]Инфраструктурные платежи'!$D$5/100),2)</f>
        <v>3750.16</v>
      </c>
      <c r="G87" s="68" t="n">
        <f aca="false">ROUND('[2]Инфраструктурные платежи'!$D$11+'[2]Услуги по передаче 2014'!$F$6+'[2]Время горизонтально'!G122*(1+'[2]Инфраструктурные платежи'!$D$5/100),2)</f>
        <v>3796</v>
      </c>
      <c r="H87" s="68" t="n">
        <f aca="false">ROUND('[2]Инфраструктурные платежи'!$D$11+'[2]Услуги по передаче 2014'!$F$6+'[2]Время горизонтально'!H122*(1+'[2]Инфраструктурные платежи'!$D$5/100),2)</f>
        <v>3871.95</v>
      </c>
      <c r="I87" s="68" t="n">
        <f aca="false">ROUND('[2]Инфраструктурные платежи'!$D$11+'[2]Услуги по передаче 2014'!$F$6+'[2]Время горизонтально'!I122*(1+'[2]Инфраструктурные платежи'!$D$5/100),2)</f>
        <v>3983.53</v>
      </c>
      <c r="J87" s="68" t="n">
        <f aca="false">ROUND('[2]Инфраструктурные платежи'!$D$11+'[2]Услуги по передаче 2014'!$F$6+'[2]Время горизонтально'!J122*(1+'[2]Инфраструктурные платежи'!$D$5/100),2)</f>
        <v>4007.35</v>
      </c>
      <c r="K87" s="68" t="n">
        <f aca="false">ROUND('[2]Инфраструктурные платежи'!$D$11+'[2]Услуги по передаче 2014'!$F$6+'[2]Время горизонтально'!K122*(1+'[2]Инфраструктурные платежи'!$D$5/100),2)</f>
        <v>4132.1</v>
      </c>
      <c r="L87" s="68" t="n">
        <f aca="false">ROUND('[2]Инфраструктурные платежи'!$D$11+'[2]Услуги по передаче 2014'!$F$6+'[2]Время горизонтально'!L122*(1+'[2]Инфраструктурные платежи'!$D$5/100),2)</f>
        <v>4204.35</v>
      </c>
      <c r="M87" s="68" t="n">
        <f aca="false">ROUND('[2]Инфраструктурные платежи'!$D$11+'[2]Услуги по передаче 2014'!$F$6+'[2]Время горизонтально'!M122*(1+'[2]Инфраструктурные платежи'!$D$5/100),2)</f>
        <v>4188.76</v>
      </c>
      <c r="N87" s="68" t="n">
        <f aca="false">ROUND('[2]Инфраструктурные платежи'!$D$11+'[2]Услуги по передаче 2014'!$F$6+'[2]Время горизонтально'!N122*(1+'[2]Инфраструктурные платежи'!$D$5/100),2)</f>
        <v>4159.04</v>
      </c>
      <c r="O87" s="68" t="n">
        <f aca="false">ROUND('[2]Инфраструктурные платежи'!$D$11+'[2]Услуги по передаче 2014'!$F$6+'[2]Время горизонтально'!O122*(1+'[2]Инфраструктурные платежи'!$D$5/100),2)</f>
        <v>4152.47</v>
      </c>
      <c r="P87" s="68" t="n">
        <f aca="false">ROUND('[2]Инфраструктурные платежи'!$D$11+'[2]Услуги по передаче 2014'!$F$6+'[2]Время горизонтально'!P122*(1+'[2]Инфраструктурные платежи'!$D$5/100),2)</f>
        <v>4140.17</v>
      </c>
      <c r="Q87" s="68" t="n">
        <f aca="false">ROUND('[2]Инфраструктурные платежи'!$D$11+'[2]Услуги по передаче 2014'!$F$6+'[2]Время горизонтально'!Q122*(1+'[2]Инфраструктурные платежи'!$D$5/100),2)</f>
        <v>4101.73</v>
      </c>
      <c r="R87" s="68" t="n">
        <f aca="false">ROUND('[2]Инфраструктурные платежи'!$D$11+'[2]Услуги по передаче 2014'!$F$6+'[2]Время горизонтально'!R122*(1+'[2]Инфраструктурные платежи'!$D$5/100),2)</f>
        <v>4066.48</v>
      </c>
      <c r="S87" s="68" t="n">
        <f aca="false">ROUND('[2]Инфраструктурные платежи'!$D$11+'[2]Услуги по передаче 2014'!$F$6+'[2]Время горизонтально'!S122*(1+'[2]Инфраструктурные платежи'!$D$5/100),2)</f>
        <v>3999.97</v>
      </c>
      <c r="T87" s="68" t="n">
        <f aca="false">ROUND('[2]Инфраструктурные платежи'!$D$11+'[2]Услуги по передаче 2014'!$F$6+'[2]Время горизонтально'!T122*(1+'[2]Инфраструктурные платежи'!$D$5/100),2)</f>
        <v>4181</v>
      </c>
      <c r="U87" s="68" t="n">
        <f aca="false">ROUND('[2]Инфраструктурные платежи'!$D$11+'[2]Услуги по передаче 2014'!$F$6+'[2]Время горизонтально'!U122*(1+'[2]Инфраструктурные платежи'!$D$5/100),2)</f>
        <v>4188.51</v>
      </c>
      <c r="V87" s="68" t="n">
        <f aca="false">ROUND('[2]Инфраструктурные платежи'!$D$11+'[2]Услуги по передаче 2014'!$F$6+'[2]Время горизонтально'!V122*(1+'[2]Инфраструктурные платежи'!$D$5/100),2)</f>
        <v>4160.86</v>
      </c>
      <c r="W87" s="68" t="n">
        <f aca="false">ROUND('[2]Инфраструктурные платежи'!$D$11+'[2]Услуги по передаче 2014'!$F$6+'[2]Время горизонтально'!W122*(1+'[2]Инфраструктурные платежи'!$D$5/100),2)</f>
        <v>4100.91</v>
      </c>
      <c r="X87" s="68" t="n">
        <f aca="false">ROUND('[2]Инфраструктурные платежи'!$D$11+'[2]Услуги по передаче 2014'!$F$6+'[2]Время горизонтально'!X122*(1+'[2]Инфраструктурные платежи'!$D$5/100),2)</f>
        <v>3940.54</v>
      </c>
      <c r="Y87" s="68" t="n">
        <f aca="false">ROUND('[2]Инфраструктурные платежи'!$D$11+'[2]Услуги по передаче 2014'!$F$6+'[2]Время горизонтально'!Y122*(1+'[2]Инфраструктурные платежи'!$D$5/100),2)</f>
        <v>3803.54</v>
      </c>
      <c r="Z87" s="69"/>
    </row>
    <row r="88" customFormat="false" ht="12.75" hidden="false" customHeight="false" outlineLevel="0" collapsed="false">
      <c r="A88" s="67" t="n">
        <f aca="false">A53</f>
        <v>42804</v>
      </c>
      <c r="B88" s="68" t="n">
        <f aca="false">ROUND('[2]Инфраструктурные платежи'!$D$11+'[2]Услуги по передаче 2014'!$F$6+'[2]Время горизонтально'!B123*(1+'[2]Инфраструктурные платежи'!$D$5/100),2)</f>
        <v>3856.21</v>
      </c>
      <c r="C88" s="68" t="n">
        <f aca="false">ROUND('[2]Инфраструктурные платежи'!$D$11+'[2]Услуги по передаче 2014'!$F$6+'[2]Время горизонтально'!C123*(1+'[2]Инфраструктурные платежи'!$D$5/100),2)</f>
        <v>3797.54</v>
      </c>
      <c r="D88" s="68" t="n">
        <f aca="false">ROUND('[2]Инфраструктурные платежи'!$D$11+'[2]Услуги по передаче 2014'!$F$6+'[2]Время горизонтально'!D123*(1+'[2]Инфраструктурные платежи'!$D$5/100),2)</f>
        <v>3763.68</v>
      </c>
      <c r="E88" s="68" t="n">
        <f aca="false">ROUND('[2]Инфраструктурные платежи'!$D$11+'[2]Услуги по передаче 2014'!$F$6+'[2]Время горизонтально'!E123*(1+'[2]Инфраструктурные платежи'!$D$5/100),2)</f>
        <v>3758.76</v>
      </c>
      <c r="F88" s="68" t="n">
        <f aca="false">ROUND('[2]Инфраструктурные платежи'!$D$11+'[2]Услуги по передаче 2014'!$F$6+'[2]Время горизонтально'!F123*(1+'[2]Инфраструктурные платежи'!$D$5/100),2)</f>
        <v>3804.06</v>
      </c>
      <c r="G88" s="68" t="n">
        <f aca="false">ROUND('[2]Инфраструктурные платежи'!$D$11+'[2]Услуги по передаче 2014'!$F$6+'[2]Время горизонтально'!G123*(1+'[2]Инфраструктурные платежи'!$D$5/100),2)</f>
        <v>3870.92</v>
      </c>
      <c r="H88" s="68" t="n">
        <f aca="false">ROUND('[2]Инфраструктурные платежи'!$D$11+'[2]Услуги по передаче 2014'!$F$6+'[2]Время горизонтально'!H123*(1+'[2]Инфраструктурные платежи'!$D$5/100),2)</f>
        <v>3915.26</v>
      </c>
      <c r="I88" s="68" t="n">
        <f aca="false">ROUND('[2]Инфраструктурные платежи'!$D$11+'[2]Услуги по передаче 2014'!$F$6+'[2]Время горизонтально'!I123*(1+'[2]Инфраструктурные платежи'!$D$5/100),2)</f>
        <v>4165.89</v>
      </c>
      <c r="J88" s="68" t="n">
        <f aca="false">ROUND('[2]Инфраструктурные платежи'!$D$11+'[2]Услуги по передаче 2014'!$F$6+'[2]Время горизонтально'!J123*(1+'[2]Инфраструктурные платежи'!$D$5/100),2)</f>
        <v>4220.66</v>
      </c>
      <c r="K88" s="68" t="n">
        <f aca="false">ROUND('[2]Инфраструктурные платежи'!$D$11+'[2]Услуги по передаче 2014'!$F$6+'[2]Время горизонтально'!K123*(1+'[2]Инфраструктурные платежи'!$D$5/100),2)</f>
        <v>4296.13</v>
      </c>
      <c r="L88" s="68" t="n">
        <f aca="false">ROUND('[2]Инфраструктурные платежи'!$D$11+'[2]Услуги по передаче 2014'!$F$6+'[2]Время горизонтально'!L123*(1+'[2]Инфраструктурные платежи'!$D$5/100),2)</f>
        <v>4287.53</v>
      </c>
      <c r="M88" s="68" t="n">
        <f aca="false">ROUND('[2]Инфраструктурные платежи'!$D$11+'[2]Услуги по передаче 2014'!$F$6+'[2]Время горизонтально'!M123*(1+'[2]Инфраструктурные платежи'!$D$5/100),2)</f>
        <v>4294.91</v>
      </c>
      <c r="N88" s="68" t="n">
        <f aca="false">ROUND('[2]Инфраструктурные платежи'!$D$11+'[2]Услуги по передаче 2014'!$F$6+'[2]Время горизонтально'!N123*(1+'[2]Инфраструктурные платежи'!$D$5/100),2)</f>
        <v>4250.72</v>
      </c>
      <c r="O88" s="68" t="n">
        <f aca="false">ROUND('[2]Инфраструктурные платежи'!$D$11+'[2]Услуги по передаче 2014'!$F$6+'[2]Время горизонтально'!O123*(1+'[2]Инфраструктурные платежи'!$D$5/100),2)</f>
        <v>4224.04</v>
      </c>
      <c r="P88" s="68" t="n">
        <f aca="false">ROUND('[2]Инфраструктурные платежи'!$D$11+'[2]Услуги по передаче 2014'!$F$6+'[2]Время горизонтально'!P123*(1+'[2]Инфраструктурные платежи'!$D$5/100),2)</f>
        <v>4164.72</v>
      </c>
      <c r="Q88" s="68" t="n">
        <f aca="false">ROUND('[2]Инфраструктурные платежи'!$D$11+'[2]Услуги по передаче 2014'!$F$6+'[2]Время горизонтально'!Q123*(1+'[2]Инфраструктурные платежи'!$D$5/100),2)</f>
        <v>4159.99</v>
      </c>
      <c r="R88" s="68" t="n">
        <f aca="false">ROUND('[2]Инфраструктурные платежи'!$D$11+'[2]Услуги по передаче 2014'!$F$6+'[2]Время горизонтально'!R123*(1+'[2]Инфраструктурные платежи'!$D$5/100),2)</f>
        <v>4159.06</v>
      </c>
      <c r="S88" s="68" t="n">
        <f aca="false">ROUND('[2]Инфраструктурные платежи'!$D$11+'[2]Услуги по передаче 2014'!$F$6+'[2]Время горизонтально'!S123*(1+'[2]Инфраструктурные платежи'!$D$5/100),2)</f>
        <v>4155.26</v>
      </c>
      <c r="T88" s="68" t="n">
        <f aca="false">ROUND('[2]Инфраструктурные платежи'!$D$11+'[2]Услуги по передаче 2014'!$F$6+'[2]Время горизонтально'!T123*(1+'[2]Инфраструктурные платежи'!$D$5/100),2)</f>
        <v>4257.26</v>
      </c>
      <c r="U88" s="68" t="n">
        <f aca="false">ROUND('[2]Инфраструктурные платежи'!$D$11+'[2]Услуги по передаче 2014'!$F$6+'[2]Время горизонтально'!U123*(1+'[2]Инфраструктурные платежи'!$D$5/100),2)</f>
        <v>4285.52</v>
      </c>
      <c r="V88" s="68" t="n">
        <f aca="false">ROUND('[2]Инфраструктурные платежи'!$D$11+'[2]Услуги по передаче 2014'!$F$6+'[2]Время горизонтально'!V123*(1+'[2]Инфраструктурные платежи'!$D$5/100),2)</f>
        <v>4278.13</v>
      </c>
      <c r="W88" s="68" t="n">
        <f aca="false">ROUND('[2]Инфраструктурные платежи'!$D$11+'[2]Услуги по передаче 2014'!$F$6+'[2]Время горизонтально'!W123*(1+'[2]Инфраструктурные платежи'!$D$5/100),2)</f>
        <v>4193.11</v>
      </c>
      <c r="X88" s="68" t="n">
        <f aca="false">ROUND('[2]Инфраструктурные платежи'!$D$11+'[2]Услуги по передаче 2014'!$F$6+'[2]Время горизонтально'!X123*(1+'[2]Инфраструктурные платежи'!$D$5/100),2)</f>
        <v>4090.7</v>
      </c>
      <c r="Y88" s="68" t="n">
        <f aca="false">ROUND('[2]Инфраструктурные платежи'!$D$11+'[2]Услуги по передаче 2014'!$F$6+'[2]Время горизонтально'!Y123*(1+'[2]Инфраструктурные платежи'!$D$5/100),2)</f>
        <v>3933.24</v>
      </c>
      <c r="Z88" s="69"/>
    </row>
    <row r="89" customFormat="false" ht="12.75" hidden="false" customHeight="false" outlineLevel="0" collapsed="false">
      <c r="A89" s="67" t="n">
        <f aca="false">A54</f>
        <v>42805</v>
      </c>
      <c r="B89" s="68" t="n">
        <f aca="false">ROUND('[2]Инфраструктурные платежи'!$D$11+'[2]Услуги по передаче 2014'!$F$6+'[2]Время горизонтально'!B124*(1+'[2]Инфраструктурные платежи'!$D$5/100),2)</f>
        <v>4087.84</v>
      </c>
      <c r="C89" s="68" t="n">
        <f aca="false">ROUND('[2]Инфраструктурные платежи'!$D$11+'[2]Услуги по передаче 2014'!$F$6+'[2]Время горизонтально'!C124*(1+'[2]Инфраструктурные платежи'!$D$5/100),2)</f>
        <v>3917.62</v>
      </c>
      <c r="D89" s="68" t="n">
        <f aca="false">ROUND('[2]Инфраструктурные платежи'!$D$11+'[2]Услуги по передаче 2014'!$F$6+'[2]Время горизонтально'!D124*(1+'[2]Инфраструктурные платежи'!$D$5/100),2)</f>
        <v>3866.78</v>
      </c>
      <c r="E89" s="68" t="n">
        <f aca="false">ROUND('[2]Инфраструктурные платежи'!$D$11+'[2]Услуги по передаче 2014'!$F$6+'[2]Время горизонтально'!E124*(1+'[2]Инфраструктурные платежи'!$D$5/100),2)</f>
        <v>3853.59</v>
      </c>
      <c r="F89" s="68" t="n">
        <f aca="false">ROUND('[2]Инфраструктурные платежи'!$D$11+'[2]Услуги по передаче 2014'!$F$6+'[2]Время горизонтально'!F124*(1+'[2]Инфраструктурные платежи'!$D$5/100),2)</f>
        <v>3863.19</v>
      </c>
      <c r="G89" s="68" t="n">
        <f aca="false">ROUND('[2]Инфраструктурные платежи'!$D$11+'[2]Услуги по передаче 2014'!$F$6+'[2]Время горизонтально'!G124*(1+'[2]Инфраструктурные платежи'!$D$5/100),2)</f>
        <v>3880.9</v>
      </c>
      <c r="H89" s="68" t="n">
        <f aca="false">ROUND('[2]Инфраструктурные платежи'!$D$11+'[2]Услуги по передаче 2014'!$F$6+'[2]Время горизонтально'!H124*(1+'[2]Инфраструктурные платежи'!$D$5/100),2)</f>
        <v>3898.48</v>
      </c>
      <c r="I89" s="68" t="n">
        <f aca="false">ROUND('[2]Инфраструктурные платежи'!$D$11+'[2]Услуги по передаче 2014'!$F$6+'[2]Время горизонтально'!I124*(1+'[2]Инфраструктурные платежи'!$D$5/100),2)</f>
        <v>3975.02</v>
      </c>
      <c r="J89" s="68" t="n">
        <f aca="false">ROUND('[2]Инфраструктурные платежи'!$D$11+'[2]Услуги по передаче 2014'!$F$6+'[2]Время горизонтально'!J124*(1+'[2]Инфраструктурные платежи'!$D$5/100),2)</f>
        <v>4133.59</v>
      </c>
      <c r="K89" s="68" t="n">
        <f aca="false">ROUND('[2]Инфраструктурные платежи'!$D$11+'[2]Услуги по передаче 2014'!$F$6+'[2]Время горизонтально'!K124*(1+'[2]Инфраструктурные платежи'!$D$5/100),2)</f>
        <v>4151.17</v>
      </c>
      <c r="L89" s="68" t="n">
        <f aca="false">ROUND('[2]Инфраструктурные платежи'!$D$11+'[2]Услуги по передаче 2014'!$F$6+'[2]Время горизонтально'!L124*(1+'[2]Инфраструктурные платежи'!$D$5/100),2)</f>
        <v>4174.47</v>
      </c>
      <c r="M89" s="68" t="n">
        <f aca="false">ROUND('[2]Инфраструктурные платежи'!$D$11+'[2]Услуги по передаче 2014'!$F$6+'[2]Время горизонтально'!M124*(1+'[2]Инфраструктурные платежи'!$D$5/100),2)</f>
        <v>4174.99</v>
      </c>
      <c r="N89" s="68" t="n">
        <f aca="false">ROUND('[2]Инфраструктурные платежи'!$D$11+'[2]Услуги по передаче 2014'!$F$6+'[2]Время горизонтально'!N124*(1+'[2]Инфраструктурные платежи'!$D$5/100),2)</f>
        <v>4142.35</v>
      </c>
      <c r="O89" s="68" t="n">
        <f aca="false">ROUND('[2]Инфраструктурные платежи'!$D$11+'[2]Услуги по передаче 2014'!$F$6+'[2]Время горизонтально'!O124*(1+'[2]Инфраструктурные платежи'!$D$5/100),2)</f>
        <v>4135.12</v>
      </c>
      <c r="P89" s="68" t="n">
        <f aca="false">ROUND('[2]Инфраструктурные платежи'!$D$11+'[2]Услуги по передаче 2014'!$F$6+'[2]Время горизонтально'!P124*(1+'[2]Инфраструктурные платежи'!$D$5/100),2)</f>
        <v>4131.38</v>
      </c>
      <c r="Q89" s="68" t="n">
        <f aca="false">ROUND('[2]Инфраструктурные платежи'!$D$11+'[2]Услуги по передаче 2014'!$F$6+'[2]Время горизонтально'!Q124*(1+'[2]Инфраструктурные платежи'!$D$5/100),2)</f>
        <v>4132.93</v>
      </c>
      <c r="R89" s="68" t="n">
        <f aca="false">ROUND('[2]Инфраструктурные платежи'!$D$11+'[2]Услуги по передаче 2014'!$F$6+'[2]Время горизонтально'!R124*(1+'[2]Инфраструктурные платежи'!$D$5/100),2)</f>
        <v>4129.22</v>
      </c>
      <c r="S89" s="68" t="n">
        <f aca="false">ROUND('[2]Инфраструктурные платежи'!$D$11+'[2]Услуги по передаче 2014'!$F$6+'[2]Время горизонтально'!S124*(1+'[2]Инфраструктурные платежи'!$D$5/100),2)</f>
        <v>4138.75</v>
      </c>
      <c r="T89" s="68" t="n">
        <f aca="false">ROUND('[2]Инфраструктурные платежи'!$D$11+'[2]Услуги по передаче 2014'!$F$6+'[2]Время горизонтально'!T124*(1+'[2]Инфраструктурные платежи'!$D$5/100),2)</f>
        <v>4228.31</v>
      </c>
      <c r="U89" s="68" t="n">
        <f aca="false">ROUND('[2]Инфраструктурные платежи'!$D$11+'[2]Услуги по передаче 2014'!$F$6+'[2]Время горизонтально'!U124*(1+'[2]Инфраструктурные платежи'!$D$5/100),2)</f>
        <v>4255.8</v>
      </c>
      <c r="V89" s="68" t="n">
        <f aca="false">ROUND('[2]Инфраструктурные платежи'!$D$11+'[2]Услуги по передаче 2014'!$F$6+'[2]Время горизонтально'!V124*(1+'[2]Инфраструктурные платежи'!$D$5/100),2)</f>
        <v>4213.71</v>
      </c>
      <c r="W89" s="68" t="n">
        <f aca="false">ROUND('[2]Инфраструктурные платежи'!$D$11+'[2]Услуги по передаче 2014'!$F$6+'[2]Время горизонтально'!W124*(1+'[2]Инфраструктурные платежи'!$D$5/100),2)</f>
        <v>4124.91</v>
      </c>
      <c r="X89" s="68" t="n">
        <f aca="false">ROUND('[2]Инфраструктурные платежи'!$D$11+'[2]Услуги по передаче 2014'!$F$6+'[2]Время горизонтально'!X124*(1+'[2]Инфраструктурные платежи'!$D$5/100),2)</f>
        <v>4107.97</v>
      </c>
      <c r="Y89" s="68" t="n">
        <f aca="false">ROUND('[2]Инфраструктурные платежи'!$D$11+'[2]Услуги по передаче 2014'!$F$6+'[2]Время горизонтально'!Y124*(1+'[2]Инфраструктурные платежи'!$D$5/100),2)</f>
        <v>3920.71</v>
      </c>
      <c r="Z89" s="69"/>
    </row>
    <row r="90" customFormat="false" ht="12.75" hidden="false" customHeight="false" outlineLevel="0" collapsed="false">
      <c r="A90" s="67" t="n">
        <f aca="false">A55</f>
        <v>42806</v>
      </c>
      <c r="B90" s="68" t="n">
        <f aca="false">ROUND('[2]Инфраструктурные платежи'!$D$11+'[2]Услуги по передаче 2014'!$F$6+'[2]Время горизонтально'!B125*(1+'[2]Инфраструктурные платежи'!$D$5/100),2)</f>
        <v>3889.33</v>
      </c>
      <c r="C90" s="68" t="n">
        <f aca="false">ROUND('[2]Инфраструктурные платежи'!$D$11+'[2]Услуги по передаче 2014'!$F$6+'[2]Время горизонтально'!C125*(1+'[2]Инфраструктурные платежи'!$D$5/100),2)</f>
        <v>3790.66</v>
      </c>
      <c r="D90" s="68" t="n">
        <f aca="false">ROUND('[2]Инфраструктурные платежи'!$D$11+'[2]Услуги по передаче 2014'!$F$6+'[2]Время горизонтально'!D125*(1+'[2]Инфраструктурные платежи'!$D$5/100),2)</f>
        <v>3752.22</v>
      </c>
      <c r="E90" s="68" t="n">
        <f aca="false">ROUND('[2]Инфраструктурные платежи'!$D$11+'[2]Услуги по передаче 2014'!$F$6+'[2]Время горизонтально'!E125*(1+'[2]Инфраструктурные платежи'!$D$5/100),2)</f>
        <v>3709.56</v>
      </c>
      <c r="F90" s="68" t="n">
        <f aca="false">ROUND('[2]Инфраструктурные платежи'!$D$11+'[2]Услуги по передаче 2014'!$F$6+'[2]Время горизонтально'!F125*(1+'[2]Инфраструктурные платежи'!$D$5/100),2)</f>
        <v>3713.65</v>
      </c>
      <c r="G90" s="68" t="n">
        <f aca="false">ROUND('[2]Инфраструктурные платежи'!$D$11+'[2]Услуги по передаче 2014'!$F$6+'[2]Время горизонтально'!G125*(1+'[2]Инфраструктурные платежи'!$D$5/100),2)</f>
        <v>3765.27</v>
      </c>
      <c r="H90" s="68" t="n">
        <f aca="false">ROUND('[2]Инфраструктурные платежи'!$D$11+'[2]Услуги по передаче 2014'!$F$6+'[2]Время горизонтально'!H125*(1+'[2]Инфраструктурные платежи'!$D$5/100),2)</f>
        <v>3785.45</v>
      </c>
      <c r="I90" s="68" t="n">
        <f aca="false">ROUND('[2]Инфраструктурные платежи'!$D$11+'[2]Услуги по передаче 2014'!$F$6+'[2]Время горизонтально'!I125*(1+'[2]Инфраструктурные платежи'!$D$5/100),2)</f>
        <v>3744.4</v>
      </c>
      <c r="J90" s="68" t="n">
        <f aca="false">ROUND('[2]Инфраструктурные платежи'!$D$11+'[2]Услуги по передаче 2014'!$F$6+'[2]Время горизонтально'!J125*(1+'[2]Инфраструктурные платежи'!$D$5/100),2)</f>
        <v>3855.02</v>
      </c>
      <c r="K90" s="68" t="n">
        <f aca="false">ROUND('[2]Инфраструктурные платежи'!$D$11+'[2]Услуги по передаче 2014'!$F$6+'[2]Время горизонтально'!K125*(1+'[2]Инфраструктурные платежи'!$D$5/100),2)</f>
        <v>3949.72</v>
      </c>
      <c r="L90" s="68" t="n">
        <f aca="false">ROUND('[2]Инфраструктурные платежи'!$D$11+'[2]Услуги по передаче 2014'!$F$6+'[2]Время горизонтально'!L125*(1+'[2]Инфраструктурные платежи'!$D$5/100),2)</f>
        <v>3950.55</v>
      </c>
      <c r="M90" s="68" t="n">
        <f aca="false">ROUND('[2]Инфраструктурные платежи'!$D$11+'[2]Услуги по передаче 2014'!$F$6+'[2]Время горизонтально'!M125*(1+'[2]Инфраструктурные платежи'!$D$5/100),2)</f>
        <v>3949.78</v>
      </c>
      <c r="N90" s="68" t="n">
        <f aca="false">ROUND('[2]Инфраструктурные платежи'!$D$11+'[2]Услуги по передаче 2014'!$F$6+'[2]Время горизонтально'!N125*(1+'[2]Инфраструктурные платежи'!$D$5/100),2)</f>
        <v>3947.14</v>
      </c>
      <c r="O90" s="68" t="n">
        <f aca="false">ROUND('[2]Инфраструктурные платежи'!$D$11+'[2]Услуги по передаче 2014'!$F$6+'[2]Время горизонтально'!O125*(1+'[2]Инфраструктурные платежи'!$D$5/100),2)</f>
        <v>3944.92</v>
      </c>
      <c r="P90" s="68" t="n">
        <f aca="false">ROUND('[2]Инфраструктурные платежи'!$D$11+'[2]Услуги по передаче 2014'!$F$6+'[2]Время горизонтально'!P125*(1+'[2]Инфраструктурные платежи'!$D$5/100),2)</f>
        <v>3944.76</v>
      </c>
      <c r="Q90" s="68" t="n">
        <f aca="false">ROUND('[2]Инфраструктурные платежи'!$D$11+'[2]Услуги по передаче 2014'!$F$6+'[2]Время горизонтально'!Q125*(1+'[2]Инфраструктурные платежи'!$D$5/100),2)</f>
        <v>3945.77</v>
      </c>
      <c r="R90" s="68" t="n">
        <f aca="false">ROUND('[2]Инфраструктурные платежи'!$D$11+'[2]Услуги по передаче 2014'!$F$6+'[2]Время горизонтально'!R125*(1+'[2]Инфраструктурные платежи'!$D$5/100),2)</f>
        <v>3947.32</v>
      </c>
      <c r="S90" s="68" t="n">
        <f aca="false">ROUND('[2]Инфраструктурные платежи'!$D$11+'[2]Услуги по передаче 2014'!$F$6+'[2]Время горизонтально'!S125*(1+'[2]Инфраструктурные платежи'!$D$5/100),2)</f>
        <v>3951.64</v>
      </c>
      <c r="T90" s="68" t="n">
        <f aca="false">ROUND('[2]Инфраструктурные платежи'!$D$11+'[2]Услуги по передаче 2014'!$F$6+'[2]Время горизонтально'!T125*(1+'[2]Инфраструктурные платежи'!$D$5/100),2)</f>
        <v>4107.13</v>
      </c>
      <c r="U90" s="68" t="n">
        <f aca="false">ROUND('[2]Инфраструктурные платежи'!$D$11+'[2]Услуги по передаче 2014'!$F$6+'[2]Время горизонтально'!U125*(1+'[2]Инфраструктурные платежи'!$D$5/100),2)</f>
        <v>4147.92</v>
      </c>
      <c r="V90" s="68" t="n">
        <f aca="false">ROUND('[2]Инфраструктурные платежи'!$D$11+'[2]Услуги по передаче 2014'!$F$6+'[2]Время горизонтально'!V125*(1+'[2]Инфраструктурные платежи'!$D$5/100),2)</f>
        <v>4111.19</v>
      </c>
      <c r="W90" s="68" t="n">
        <f aca="false">ROUND('[2]Инфраструктурные платежи'!$D$11+'[2]Услуги по передаче 2014'!$F$6+'[2]Время горизонтально'!W125*(1+'[2]Инфраструктурные платежи'!$D$5/100),2)</f>
        <v>3968.85</v>
      </c>
      <c r="X90" s="68" t="n">
        <f aca="false">ROUND('[2]Инфраструктурные платежи'!$D$11+'[2]Услуги по передаче 2014'!$F$6+'[2]Время горизонтально'!X125*(1+'[2]Инфраструктурные платежи'!$D$5/100),2)</f>
        <v>3938.49</v>
      </c>
      <c r="Y90" s="68" t="n">
        <f aca="false">ROUND('[2]Инфраструктурные платежи'!$D$11+'[2]Услуги по передаче 2014'!$F$6+'[2]Время горизонтально'!Y125*(1+'[2]Инфраструктурные платежи'!$D$5/100),2)</f>
        <v>3920.7</v>
      </c>
      <c r="Z90" s="69"/>
    </row>
    <row r="91" customFormat="false" ht="12.75" hidden="false" customHeight="false" outlineLevel="0" collapsed="false">
      <c r="A91" s="67" t="n">
        <f aca="false">A56</f>
        <v>42807</v>
      </c>
      <c r="B91" s="68" t="n">
        <f aca="false">ROUND('[2]Инфраструктурные платежи'!$D$11+'[2]Услуги по передаче 2014'!$F$6+'[2]Время горизонтально'!B126*(1+'[2]Инфраструктурные платежи'!$D$5/100),2)</f>
        <v>3776.58</v>
      </c>
      <c r="C91" s="68" t="n">
        <f aca="false">ROUND('[2]Инфраструктурные платежи'!$D$11+'[2]Услуги по передаче 2014'!$F$6+'[2]Время горизонтально'!C126*(1+'[2]Инфраструктурные платежи'!$D$5/100),2)</f>
        <v>3750.22</v>
      </c>
      <c r="D91" s="68" t="n">
        <f aca="false">ROUND('[2]Инфраструктурные платежи'!$D$11+'[2]Услуги по передаче 2014'!$F$6+'[2]Время горизонтально'!D126*(1+'[2]Инфраструктурные платежи'!$D$5/100),2)</f>
        <v>3745.2</v>
      </c>
      <c r="E91" s="68" t="n">
        <f aca="false">ROUND('[2]Инфраструктурные платежи'!$D$11+'[2]Услуги по передаче 2014'!$F$6+'[2]Время горизонтально'!E126*(1+'[2]Инфраструктурные платежи'!$D$5/100),2)</f>
        <v>3735.07</v>
      </c>
      <c r="F91" s="68" t="n">
        <f aca="false">ROUND('[2]Инфраструктурные платежи'!$D$11+'[2]Услуги по передаче 2014'!$F$6+'[2]Время горизонтально'!F126*(1+'[2]Инфраструктурные платежи'!$D$5/100),2)</f>
        <v>3759.69</v>
      </c>
      <c r="G91" s="68" t="n">
        <f aca="false">ROUND('[2]Инфраструктурные платежи'!$D$11+'[2]Услуги по передаче 2014'!$F$6+'[2]Время горизонтально'!G126*(1+'[2]Инфраструктурные платежи'!$D$5/100),2)</f>
        <v>3816.44</v>
      </c>
      <c r="H91" s="68" t="n">
        <f aca="false">ROUND('[2]Инфраструктурные платежи'!$D$11+'[2]Услуги по передаче 2014'!$F$6+'[2]Время горизонтально'!H126*(1+'[2]Инфраструктурные платежи'!$D$5/100),2)</f>
        <v>3870.53</v>
      </c>
      <c r="I91" s="68" t="n">
        <f aca="false">ROUND('[2]Инфраструктурные платежи'!$D$11+'[2]Услуги по передаче 2014'!$F$6+'[2]Время горизонтально'!I126*(1+'[2]Инфраструктурные платежи'!$D$5/100),2)</f>
        <v>4033.66</v>
      </c>
      <c r="J91" s="68" t="n">
        <f aca="false">ROUND('[2]Инфраструктурные платежи'!$D$11+'[2]Услуги по передаче 2014'!$F$6+'[2]Время горизонтально'!J126*(1+'[2]Инфраструктурные платежи'!$D$5/100),2)</f>
        <v>4190.93</v>
      </c>
      <c r="K91" s="68" t="n">
        <f aca="false">ROUND('[2]Инфраструктурные платежи'!$D$11+'[2]Услуги по передаче 2014'!$F$6+'[2]Время горизонтально'!K126*(1+'[2]Инфраструктурные платежи'!$D$5/100),2)</f>
        <v>4219.58</v>
      </c>
      <c r="L91" s="68" t="n">
        <f aca="false">ROUND('[2]Инфраструктурные платежи'!$D$11+'[2]Услуги по передаче 2014'!$F$6+'[2]Время горизонтально'!L126*(1+'[2]Инфраструктурные платежи'!$D$5/100),2)</f>
        <v>4218.37</v>
      </c>
      <c r="M91" s="68" t="n">
        <f aca="false">ROUND('[2]Инфраструктурные платежи'!$D$11+'[2]Услуги по передаче 2014'!$F$6+'[2]Время горизонтально'!M126*(1+'[2]Инфраструктурные платежи'!$D$5/100),2)</f>
        <v>4201.61</v>
      </c>
      <c r="N91" s="68" t="n">
        <f aca="false">ROUND('[2]Инфраструктурные платежи'!$D$11+'[2]Услуги по передаче 2014'!$F$6+'[2]Время горизонтально'!N126*(1+'[2]Инфраструктурные платежи'!$D$5/100),2)</f>
        <v>4193.2</v>
      </c>
      <c r="O91" s="68" t="n">
        <f aca="false">ROUND('[2]Инфраструктурные платежи'!$D$11+'[2]Услуги по передаче 2014'!$F$6+'[2]Время горизонтально'!O126*(1+'[2]Инфраструктурные платежи'!$D$5/100),2)</f>
        <v>4190.52</v>
      </c>
      <c r="P91" s="68" t="n">
        <f aca="false">ROUND('[2]Инфраструктурные платежи'!$D$11+'[2]Услуги по передаче 2014'!$F$6+'[2]Время горизонтально'!P126*(1+'[2]Инфраструктурные платежи'!$D$5/100),2)</f>
        <v>4180.5</v>
      </c>
      <c r="Q91" s="68" t="n">
        <f aca="false">ROUND('[2]Инфраструктурные платежи'!$D$11+'[2]Услуги по передаче 2014'!$F$6+'[2]Время горизонтально'!Q126*(1+'[2]Инфраструктурные платежи'!$D$5/100),2)</f>
        <v>4171.63</v>
      </c>
      <c r="R91" s="68" t="n">
        <f aca="false">ROUND('[2]Инфраструктурные платежи'!$D$11+'[2]Услуги по передаче 2014'!$F$6+'[2]Время горизонтально'!R126*(1+'[2]Инфраструктурные платежи'!$D$5/100),2)</f>
        <v>4140.05</v>
      </c>
      <c r="S91" s="68" t="n">
        <f aca="false">ROUND('[2]Инфраструктурные платежи'!$D$11+'[2]Услуги по передаче 2014'!$F$6+'[2]Время горизонтально'!S126*(1+'[2]Инфраструктурные платежи'!$D$5/100),2)</f>
        <v>4131.04</v>
      </c>
      <c r="T91" s="68" t="n">
        <f aca="false">ROUND('[2]Инфраструктурные платежи'!$D$11+'[2]Услуги по передаче 2014'!$F$6+'[2]Время горизонтально'!T126*(1+'[2]Инфраструктурные платежи'!$D$5/100),2)</f>
        <v>4196.19</v>
      </c>
      <c r="U91" s="68" t="n">
        <f aca="false">ROUND('[2]Инфраструктурные платежи'!$D$11+'[2]Услуги по передаче 2014'!$F$6+'[2]Время горизонтально'!U126*(1+'[2]Инфраструктурные платежи'!$D$5/100),2)</f>
        <v>4252.2</v>
      </c>
      <c r="V91" s="68" t="n">
        <f aca="false">ROUND('[2]Инфраструктурные платежи'!$D$11+'[2]Услуги по передаче 2014'!$F$6+'[2]Время горизонтально'!V126*(1+'[2]Инфраструктурные платежи'!$D$5/100),2)</f>
        <v>4183.29</v>
      </c>
      <c r="W91" s="68" t="n">
        <f aca="false">ROUND('[2]Инфраструктурные платежи'!$D$11+'[2]Услуги по передаче 2014'!$F$6+'[2]Время горизонтально'!W126*(1+'[2]Инфраструктурные платежи'!$D$5/100),2)</f>
        <v>4165.01</v>
      </c>
      <c r="X91" s="68" t="n">
        <f aca="false">ROUND('[2]Инфраструктурные платежи'!$D$11+'[2]Услуги по передаче 2014'!$F$6+'[2]Время горизонтально'!X126*(1+'[2]Инфраструктурные платежи'!$D$5/100),2)</f>
        <v>4120.16</v>
      </c>
      <c r="Y91" s="68" t="n">
        <f aca="false">ROUND('[2]Инфраструктурные платежи'!$D$11+'[2]Услуги по передаче 2014'!$F$6+'[2]Время горизонтально'!Y126*(1+'[2]Инфраструктурные платежи'!$D$5/100),2)</f>
        <v>3859.26</v>
      </c>
      <c r="Z91" s="69"/>
    </row>
    <row r="92" customFormat="false" ht="12.75" hidden="false" customHeight="false" outlineLevel="0" collapsed="false">
      <c r="A92" s="67" t="n">
        <f aca="false">A57</f>
        <v>42808</v>
      </c>
      <c r="B92" s="68" t="n">
        <f aca="false">ROUND('[2]Инфраструктурные платежи'!$D$11+'[2]Услуги по передаче 2014'!$F$6+'[2]Время горизонтально'!B127*(1+'[2]Инфраструктурные платежи'!$D$5/100),2)</f>
        <v>3756.7</v>
      </c>
      <c r="C92" s="68" t="n">
        <f aca="false">ROUND('[2]Инфраструктурные платежи'!$D$11+'[2]Услуги по передаче 2014'!$F$6+'[2]Время горизонтально'!C127*(1+'[2]Инфраструктурные платежи'!$D$5/100),2)</f>
        <v>3682.98</v>
      </c>
      <c r="D92" s="68" t="n">
        <f aca="false">ROUND('[2]Инфраструктурные платежи'!$D$11+'[2]Услуги по передаче 2014'!$F$6+'[2]Время горизонтально'!D127*(1+'[2]Инфраструктурные платежи'!$D$5/100),2)</f>
        <v>3677.54</v>
      </c>
      <c r="E92" s="68" t="n">
        <f aca="false">ROUND('[2]Инфраструктурные платежи'!$D$11+'[2]Услуги по передаче 2014'!$F$6+'[2]Время горизонтально'!E127*(1+'[2]Инфраструктурные платежи'!$D$5/100),2)</f>
        <v>3680.99</v>
      </c>
      <c r="F92" s="68" t="n">
        <f aca="false">ROUND('[2]Инфраструктурные платежи'!$D$11+'[2]Услуги по передаче 2014'!$F$6+'[2]Время горизонтально'!F127*(1+'[2]Инфраструктурные платежи'!$D$5/100),2)</f>
        <v>3707.47</v>
      </c>
      <c r="G92" s="68" t="n">
        <f aca="false">ROUND('[2]Инфраструктурные платежи'!$D$11+'[2]Услуги по передаче 2014'!$F$6+'[2]Время горизонтально'!G127*(1+'[2]Инфраструктурные платежи'!$D$5/100),2)</f>
        <v>3797.17</v>
      </c>
      <c r="H92" s="68" t="n">
        <f aca="false">ROUND('[2]Инфраструктурные платежи'!$D$11+'[2]Услуги по передаче 2014'!$F$6+'[2]Время горизонтально'!H127*(1+'[2]Инфраструктурные платежи'!$D$5/100),2)</f>
        <v>3879.31</v>
      </c>
      <c r="I92" s="68" t="n">
        <f aca="false">ROUND('[2]Инфраструктурные платежи'!$D$11+'[2]Услуги по передаче 2014'!$F$6+'[2]Время горизонтально'!I127*(1+'[2]Инфраструктурные платежи'!$D$5/100),2)</f>
        <v>4002.97</v>
      </c>
      <c r="J92" s="68" t="n">
        <f aca="false">ROUND('[2]Инфраструктурные платежи'!$D$11+'[2]Услуги по передаче 2014'!$F$6+'[2]Время горизонтально'!J127*(1+'[2]Инфраструктурные платежи'!$D$5/100),2)</f>
        <v>4240.43</v>
      </c>
      <c r="K92" s="68" t="n">
        <f aca="false">ROUND('[2]Инфраструктурные платежи'!$D$11+'[2]Услуги по передаче 2014'!$F$6+'[2]Время горизонтально'!K127*(1+'[2]Инфраструктурные платежи'!$D$5/100),2)</f>
        <v>4266.88</v>
      </c>
      <c r="L92" s="68" t="n">
        <f aca="false">ROUND('[2]Инфраструктурные платежи'!$D$11+'[2]Услуги по передаче 2014'!$F$6+'[2]Время горизонтально'!L127*(1+'[2]Инфраструктурные платежи'!$D$5/100),2)</f>
        <v>4247.9</v>
      </c>
      <c r="M92" s="68" t="n">
        <f aca="false">ROUND('[2]Инфраструктурные платежи'!$D$11+'[2]Услуги по передаче 2014'!$F$6+'[2]Время горизонтально'!M127*(1+'[2]Инфраструктурные платежи'!$D$5/100),2)</f>
        <v>4245.55</v>
      </c>
      <c r="N92" s="68" t="n">
        <f aca="false">ROUND('[2]Инфраструктурные платежи'!$D$11+'[2]Услуги по передаче 2014'!$F$6+'[2]Время горизонтально'!N127*(1+'[2]Инфраструктурные платежи'!$D$5/100),2)</f>
        <v>4228.51</v>
      </c>
      <c r="O92" s="68" t="n">
        <f aca="false">ROUND('[2]Инфраструктурные платежи'!$D$11+'[2]Услуги по передаче 2014'!$F$6+'[2]Время горизонтально'!O127*(1+'[2]Инфраструктурные платежи'!$D$5/100),2)</f>
        <v>4222.71</v>
      </c>
      <c r="P92" s="68" t="n">
        <f aca="false">ROUND('[2]Инфраструктурные платежи'!$D$11+'[2]Услуги по передаче 2014'!$F$6+'[2]Время горизонтально'!P127*(1+'[2]Инфраструктурные платежи'!$D$5/100),2)</f>
        <v>4210.68</v>
      </c>
      <c r="Q92" s="68" t="n">
        <f aca="false">ROUND('[2]Инфраструктурные платежи'!$D$11+'[2]Услуги по передаче 2014'!$F$6+'[2]Время горизонтально'!Q127*(1+'[2]Инфраструктурные платежи'!$D$5/100),2)</f>
        <v>4202.71</v>
      </c>
      <c r="R92" s="68" t="n">
        <f aca="false">ROUND('[2]Инфраструктурные платежи'!$D$11+'[2]Услуги по передаче 2014'!$F$6+'[2]Время горизонтально'!R127*(1+'[2]Инфраструктурные платежи'!$D$5/100),2)</f>
        <v>4143.65</v>
      </c>
      <c r="S92" s="68" t="n">
        <f aca="false">ROUND('[2]Инфраструктурные платежи'!$D$11+'[2]Услуги по передаче 2014'!$F$6+'[2]Время горизонтально'!S127*(1+'[2]Инфраструктурные платежи'!$D$5/100),2)</f>
        <v>4054.68</v>
      </c>
      <c r="T92" s="68" t="n">
        <f aca="false">ROUND('[2]Инфраструктурные платежи'!$D$11+'[2]Услуги по передаче 2014'!$F$6+'[2]Время горизонтально'!T127*(1+'[2]Инфраструктурные платежи'!$D$5/100),2)</f>
        <v>4193.5</v>
      </c>
      <c r="U92" s="68" t="n">
        <f aca="false">ROUND('[2]Инфраструктурные платежи'!$D$11+'[2]Услуги по передаче 2014'!$F$6+'[2]Время горизонтально'!U127*(1+'[2]Инфраструктурные платежи'!$D$5/100),2)</f>
        <v>4235.48</v>
      </c>
      <c r="V92" s="68" t="n">
        <f aca="false">ROUND('[2]Инфраструктурные платежи'!$D$11+'[2]Услуги по передаче 2014'!$F$6+'[2]Время горизонтально'!V127*(1+'[2]Инфраструктурные платежи'!$D$5/100),2)</f>
        <v>4188.02</v>
      </c>
      <c r="W92" s="68" t="n">
        <f aca="false">ROUND('[2]Инфраструктурные платежи'!$D$11+'[2]Услуги по передаче 2014'!$F$6+'[2]Время горизонтально'!W127*(1+'[2]Инфраструктурные платежи'!$D$5/100),2)</f>
        <v>4173.39</v>
      </c>
      <c r="X92" s="68" t="n">
        <f aca="false">ROUND('[2]Инфраструктурные платежи'!$D$11+'[2]Услуги по передаче 2014'!$F$6+'[2]Время горизонтально'!X127*(1+'[2]Инфраструктурные платежи'!$D$5/100),2)</f>
        <v>4106.17</v>
      </c>
      <c r="Y92" s="68" t="n">
        <f aca="false">ROUND('[2]Инфраструктурные платежи'!$D$11+'[2]Услуги по передаче 2014'!$F$6+'[2]Время горизонтально'!Y127*(1+'[2]Инфраструктурные платежи'!$D$5/100),2)</f>
        <v>3797.8</v>
      </c>
      <c r="Z92" s="69"/>
    </row>
    <row r="93" customFormat="false" ht="12.75" hidden="false" customHeight="false" outlineLevel="0" collapsed="false">
      <c r="A93" s="67" t="n">
        <f aca="false">A58</f>
        <v>42809</v>
      </c>
      <c r="B93" s="68" t="n">
        <f aca="false">ROUND('[2]Инфраструктурные платежи'!$D$11+'[2]Услуги по передаче 2014'!$F$6+'[2]Время горизонтально'!B128*(1+'[2]Инфраструктурные платежи'!$D$5/100),2)</f>
        <v>3714.39</v>
      </c>
      <c r="C93" s="68" t="n">
        <f aca="false">ROUND('[2]Инфраструктурные платежи'!$D$11+'[2]Услуги по передаче 2014'!$F$6+'[2]Время горизонтально'!C128*(1+'[2]Инфраструктурные платежи'!$D$5/100),2)</f>
        <v>3645.9</v>
      </c>
      <c r="D93" s="68" t="n">
        <f aca="false">ROUND('[2]Инфраструктурные платежи'!$D$11+'[2]Услуги по передаче 2014'!$F$6+'[2]Время горизонтально'!D128*(1+'[2]Инфраструктурные платежи'!$D$5/100),2)</f>
        <v>3612.27</v>
      </c>
      <c r="E93" s="68" t="n">
        <f aca="false">ROUND('[2]Инфраструктурные платежи'!$D$11+'[2]Услуги по передаче 2014'!$F$6+'[2]Время горизонтально'!E128*(1+'[2]Инфраструктурные платежи'!$D$5/100),2)</f>
        <v>3613.48</v>
      </c>
      <c r="F93" s="68" t="n">
        <f aca="false">ROUND('[2]Инфраструктурные платежи'!$D$11+'[2]Услуги по передаче 2014'!$F$6+'[2]Время горизонтально'!F128*(1+'[2]Инфраструктурные платежи'!$D$5/100),2)</f>
        <v>3636.33</v>
      </c>
      <c r="G93" s="68" t="n">
        <f aca="false">ROUND('[2]Инфраструктурные платежи'!$D$11+'[2]Услуги по передаче 2014'!$F$6+'[2]Время горизонтально'!G128*(1+'[2]Инфраструктурные платежи'!$D$5/100),2)</f>
        <v>3783.91</v>
      </c>
      <c r="H93" s="68" t="n">
        <f aca="false">ROUND('[2]Инфраструктурные платежи'!$D$11+'[2]Услуги по передаче 2014'!$F$6+'[2]Время горизонтально'!H128*(1+'[2]Инфраструктурные платежи'!$D$5/100),2)</f>
        <v>3855.74</v>
      </c>
      <c r="I93" s="68" t="n">
        <f aca="false">ROUND('[2]Инфраструктурные платежи'!$D$11+'[2]Услуги по передаче 2014'!$F$6+'[2]Время горизонтально'!I128*(1+'[2]Инфраструктурные платежи'!$D$5/100),2)</f>
        <v>3959.9</v>
      </c>
      <c r="J93" s="68" t="n">
        <f aca="false">ROUND('[2]Инфраструктурные платежи'!$D$11+'[2]Услуги по передаче 2014'!$F$6+'[2]Время горизонтально'!J128*(1+'[2]Инфраструктурные платежи'!$D$5/100),2)</f>
        <v>4171.64</v>
      </c>
      <c r="K93" s="68" t="n">
        <f aca="false">ROUND('[2]Инфраструктурные платежи'!$D$11+'[2]Услуги по передаче 2014'!$F$6+'[2]Время горизонтально'!K128*(1+'[2]Инфраструктурные платежи'!$D$5/100),2)</f>
        <v>4247.04</v>
      </c>
      <c r="L93" s="68" t="n">
        <f aca="false">ROUND('[2]Инфраструктурные платежи'!$D$11+'[2]Услуги по передаче 2014'!$F$6+'[2]Время горизонтально'!L128*(1+'[2]Инфраструктурные платежи'!$D$5/100),2)</f>
        <v>4228.2</v>
      </c>
      <c r="M93" s="68" t="n">
        <f aca="false">ROUND('[2]Инфраструктурные платежи'!$D$11+'[2]Услуги по передаче 2014'!$F$6+'[2]Время горизонтально'!M128*(1+'[2]Инфраструктурные платежи'!$D$5/100),2)</f>
        <v>4200.5</v>
      </c>
      <c r="N93" s="68" t="n">
        <f aca="false">ROUND('[2]Инфраструктурные платежи'!$D$11+'[2]Услуги по передаче 2014'!$F$6+'[2]Время горизонтально'!N128*(1+'[2]Инфраструктурные платежи'!$D$5/100),2)</f>
        <v>4184.44</v>
      </c>
      <c r="O93" s="68" t="n">
        <f aca="false">ROUND('[2]Инфраструктурные платежи'!$D$11+'[2]Услуги по передаче 2014'!$F$6+'[2]Время горизонтально'!O128*(1+'[2]Инфраструктурные платежи'!$D$5/100),2)</f>
        <v>4181.31</v>
      </c>
      <c r="P93" s="68" t="n">
        <f aca="false">ROUND('[2]Инфраструктурные платежи'!$D$11+'[2]Услуги по передаче 2014'!$F$6+'[2]Время горизонтально'!P128*(1+'[2]Инфраструктурные платежи'!$D$5/100),2)</f>
        <v>4165.97</v>
      </c>
      <c r="Q93" s="68" t="n">
        <f aca="false">ROUND('[2]Инфраструктурные платежи'!$D$11+'[2]Услуги по передаче 2014'!$F$6+'[2]Время горизонтально'!Q128*(1+'[2]Инфраструктурные платежи'!$D$5/100),2)</f>
        <v>4156.18</v>
      </c>
      <c r="R93" s="68" t="n">
        <f aca="false">ROUND('[2]Инфраструктурные платежи'!$D$11+'[2]Услуги по передаче 2014'!$F$6+'[2]Время горизонтально'!R128*(1+'[2]Инфраструктурные платежи'!$D$5/100),2)</f>
        <v>4141.45</v>
      </c>
      <c r="S93" s="68" t="n">
        <f aca="false">ROUND('[2]Инфраструктурные платежи'!$D$11+'[2]Услуги по передаче 2014'!$F$6+'[2]Время горизонтально'!S128*(1+'[2]Инфраструктурные платежи'!$D$5/100),2)</f>
        <v>4028.4</v>
      </c>
      <c r="T93" s="68" t="n">
        <f aca="false">ROUND('[2]Инфраструктурные платежи'!$D$11+'[2]Услуги по передаче 2014'!$F$6+'[2]Время горизонтально'!T128*(1+'[2]Инфраструктурные платежи'!$D$5/100),2)</f>
        <v>4168.34</v>
      </c>
      <c r="U93" s="68" t="n">
        <f aca="false">ROUND('[2]Инфраструктурные платежи'!$D$11+'[2]Услуги по передаче 2014'!$F$6+'[2]Время горизонтально'!U128*(1+'[2]Инфраструктурные платежи'!$D$5/100),2)</f>
        <v>4237.35</v>
      </c>
      <c r="V93" s="68" t="n">
        <f aca="false">ROUND('[2]Инфраструктурные платежи'!$D$11+'[2]Услуги по передаче 2014'!$F$6+'[2]Время горизонтально'!V128*(1+'[2]Инфраструктурные платежи'!$D$5/100),2)</f>
        <v>4175.7</v>
      </c>
      <c r="W93" s="68" t="n">
        <f aca="false">ROUND('[2]Инфраструктурные платежи'!$D$11+'[2]Услуги по передаче 2014'!$F$6+'[2]Время горизонтально'!W128*(1+'[2]Инфраструктурные платежи'!$D$5/100),2)</f>
        <v>4146.66</v>
      </c>
      <c r="X93" s="68" t="n">
        <f aca="false">ROUND('[2]Инфраструктурные платежи'!$D$11+'[2]Услуги по передаче 2014'!$F$6+'[2]Время горизонтально'!X128*(1+'[2]Инфраструктурные платежи'!$D$5/100),2)</f>
        <v>3918.09</v>
      </c>
      <c r="Y93" s="68" t="n">
        <f aca="false">ROUND('[2]Инфраструктурные платежи'!$D$11+'[2]Услуги по передаче 2014'!$F$6+'[2]Время горизонтально'!Y128*(1+'[2]Инфраструктурные платежи'!$D$5/100),2)</f>
        <v>3828.82</v>
      </c>
      <c r="Z93" s="69"/>
    </row>
    <row r="94" customFormat="false" ht="12.75" hidden="false" customHeight="false" outlineLevel="0" collapsed="false">
      <c r="A94" s="67" t="n">
        <f aca="false">A59</f>
        <v>42810</v>
      </c>
      <c r="B94" s="68" t="n">
        <f aca="false">ROUND('[2]Инфраструктурные платежи'!$D$11+'[2]Услуги по передаче 2014'!$F$6+'[2]Время горизонтально'!B129*(1+'[2]Инфраструктурные платежи'!$D$5/100),2)</f>
        <v>3757.47</v>
      </c>
      <c r="C94" s="68" t="n">
        <f aca="false">ROUND('[2]Инфраструктурные платежи'!$D$11+'[2]Услуги по передаче 2014'!$F$6+'[2]Время горизонтально'!C129*(1+'[2]Инфраструктурные платежи'!$D$5/100),2)</f>
        <v>3701.21</v>
      </c>
      <c r="D94" s="68" t="n">
        <f aca="false">ROUND('[2]Инфраструктурные платежи'!$D$11+'[2]Услуги по передаче 2014'!$F$6+'[2]Время горизонтально'!D129*(1+'[2]Инфраструктурные платежи'!$D$5/100),2)</f>
        <v>3694.99</v>
      </c>
      <c r="E94" s="68" t="n">
        <f aca="false">ROUND('[2]Инфраструктурные платежи'!$D$11+'[2]Услуги по передаче 2014'!$F$6+'[2]Время горизонтально'!E129*(1+'[2]Инфраструктурные платежи'!$D$5/100),2)</f>
        <v>3687.78</v>
      </c>
      <c r="F94" s="68" t="n">
        <f aca="false">ROUND('[2]Инфраструктурные платежи'!$D$11+'[2]Услуги по передаче 2014'!$F$6+'[2]Время горизонтально'!F129*(1+'[2]Инфраструктурные платежи'!$D$5/100),2)</f>
        <v>3708.24</v>
      </c>
      <c r="G94" s="68" t="n">
        <f aca="false">ROUND('[2]Инфраструктурные платежи'!$D$11+'[2]Услуги по передаче 2014'!$F$6+'[2]Время горизонтально'!G129*(1+'[2]Инфраструктурные платежи'!$D$5/100),2)</f>
        <v>3826.99</v>
      </c>
      <c r="H94" s="68" t="n">
        <f aca="false">ROUND('[2]Инфраструктурные платежи'!$D$11+'[2]Услуги по передаче 2014'!$F$6+'[2]Время горизонтально'!H129*(1+'[2]Инфраструктурные платежи'!$D$5/100),2)</f>
        <v>3887.17</v>
      </c>
      <c r="I94" s="68" t="n">
        <f aca="false">ROUND('[2]Инфраструктурные платежи'!$D$11+'[2]Услуги по передаче 2014'!$F$6+'[2]Время горизонтально'!I129*(1+'[2]Инфраструктурные платежи'!$D$5/100),2)</f>
        <v>4010.31</v>
      </c>
      <c r="J94" s="68" t="n">
        <f aca="false">ROUND('[2]Инфраструктурные платежи'!$D$11+'[2]Услуги по передаче 2014'!$F$6+'[2]Время горизонтально'!J129*(1+'[2]Инфраструктурные платежи'!$D$5/100),2)</f>
        <v>4191.54</v>
      </c>
      <c r="K94" s="68" t="n">
        <f aca="false">ROUND('[2]Инфраструктурные платежи'!$D$11+'[2]Услуги по передаче 2014'!$F$6+'[2]Время горизонтально'!K129*(1+'[2]Инфраструктурные платежи'!$D$5/100),2)</f>
        <v>4226.05</v>
      </c>
      <c r="L94" s="68" t="n">
        <f aca="false">ROUND('[2]Инфраструктурные платежи'!$D$11+'[2]Услуги по передаче 2014'!$F$6+'[2]Время горизонтально'!L129*(1+'[2]Инфраструктурные платежи'!$D$5/100),2)</f>
        <v>4265.17</v>
      </c>
      <c r="M94" s="68" t="n">
        <f aca="false">ROUND('[2]Инфраструктурные платежи'!$D$11+'[2]Услуги по передаче 2014'!$F$6+'[2]Время горизонтально'!M129*(1+'[2]Инфраструктурные платежи'!$D$5/100),2)</f>
        <v>4279.32</v>
      </c>
      <c r="N94" s="68" t="n">
        <f aca="false">ROUND('[2]Инфраструктурные платежи'!$D$11+'[2]Услуги по передаче 2014'!$F$6+'[2]Время горизонтально'!N129*(1+'[2]Инфраструктурные платежи'!$D$5/100),2)</f>
        <v>4199.94</v>
      </c>
      <c r="O94" s="68" t="n">
        <f aca="false">ROUND('[2]Инфраструктурные платежи'!$D$11+'[2]Услуги по передаче 2014'!$F$6+'[2]Время горизонтально'!O129*(1+'[2]Инфраструктурные платежи'!$D$5/100),2)</f>
        <v>4196.44</v>
      </c>
      <c r="P94" s="68" t="n">
        <f aca="false">ROUND('[2]Инфраструктурные платежи'!$D$11+'[2]Услуги по передаче 2014'!$F$6+'[2]Время горизонтально'!P129*(1+'[2]Инфраструктурные платежи'!$D$5/100),2)</f>
        <v>4187.35</v>
      </c>
      <c r="Q94" s="68" t="n">
        <f aca="false">ROUND('[2]Инфраструктурные платежи'!$D$11+'[2]Услуги по передаче 2014'!$F$6+'[2]Время горизонтально'!Q129*(1+'[2]Инфраструктурные платежи'!$D$5/100),2)</f>
        <v>4174.13</v>
      </c>
      <c r="R94" s="68" t="n">
        <f aca="false">ROUND('[2]Инфраструктурные платежи'!$D$11+'[2]Услуги по передаче 2014'!$F$6+'[2]Время горизонтально'!R129*(1+'[2]Инфраструктурные платежи'!$D$5/100),2)</f>
        <v>4164.93</v>
      </c>
      <c r="S94" s="68" t="n">
        <f aca="false">ROUND('[2]Инфраструктурные платежи'!$D$11+'[2]Услуги по передаче 2014'!$F$6+'[2]Время горизонтально'!S129*(1+'[2]Инфраструктурные платежи'!$D$5/100),2)</f>
        <v>4174.96</v>
      </c>
      <c r="T94" s="68" t="n">
        <f aca="false">ROUND('[2]Инфраструктурные платежи'!$D$11+'[2]Услуги по передаче 2014'!$F$6+'[2]Время горизонтально'!T129*(1+'[2]Инфраструктурные платежи'!$D$5/100),2)</f>
        <v>4199.84</v>
      </c>
      <c r="U94" s="68" t="n">
        <f aca="false">ROUND('[2]Инфраструктурные платежи'!$D$11+'[2]Услуги по передаче 2014'!$F$6+'[2]Время горизонтально'!U129*(1+'[2]Инфраструктурные платежи'!$D$5/100),2)</f>
        <v>4281.06</v>
      </c>
      <c r="V94" s="68" t="n">
        <f aca="false">ROUND('[2]Инфраструктурные платежи'!$D$11+'[2]Услуги по передаче 2014'!$F$6+'[2]Время горизонтально'!V129*(1+'[2]Инфраструктурные платежи'!$D$5/100),2)</f>
        <v>4189.29</v>
      </c>
      <c r="W94" s="68" t="n">
        <f aca="false">ROUND('[2]Инфраструктурные платежи'!$D$11+'[2]Услуги по передаче 2014'!$F$6+'[2]Время горизонтально'!W129*(1+'[2]Инфраструктурные платежи'!$D$5/100),2)</f>
        <v>4217.78</v>
      </c>
      <c r="X94" s="68" t="n">
        <f aca="false">ROUND('[2]Инфраструктурные платежи'!$D$11+'[2]Услуги по передаче 2014'!$F$6+'[2]Время горизонтально'!X129*(1+'[2]Инфраструктурные платежи'!$D$5/100),2)</f>
        <v>3946.84</v>
      </c>
      <c r="Y94" s="68" t="n">
        <f aca="false">ROUND('[2]Инфраструктурные платежи'!$D$11+'[2]Услуги по передаче 2014'!$F$6+'[2]Время горизонтально'!Y129*(1+'[2]Инфраструктурные платежи'!$D$5/100),2)</f>
        <v>3848.01</v>
      </c>
      <c r="Z94" s="69"/>
    </row>
    <row r="95" customFormat="false" ht="12.75" hidden="false" customHeight="false" outlineLevel="0" collapsed="false">
      <c r="A95" s="67" t="n">
        <f aca="false">A60</f>
        <v>42811</v>
      </c>
      <c r="B95" s="68" t="n">
        <f aca="false">ROUND('[2]Инфраструктурные платежи'!$D$11+'[2]Услуги по передаче 2014'!$F$6+'[2]Время горизонтально'!B130*(1+'[2]Инфраструктурные платежи'!$D$5/100),2)</f>
        <v>3815.27</v>
      </c>
      <c r="C95" s="68" t="n">
        <f aca="false">ROUND('[2]Инфраструктурные платежи'!$D$11+'[2]Услуги по передаче 2014'!$F$6+'[2]Время горизонтально'!C130*(1+'[2]Инфраструктурные платежи'!$D$5/100),2)</f>
        <v>3789.12</v>
      </c>
      <c r="D95" s="68" t="n">
        <f aca="false">ROUND('[2]Инфраструктурные платежи'!$D$11+'[2]Услуги по передаче 2014'!$F$6+'[2]Время горизонтально'!D130*(1+'[2]Инфраструктурные платежи'!$D$5/100),2)</f>
        <v>3759.71</v>
      </c>
      <c r="E95" s="68" t="n">
        <f aca="false">ROUND('[2]Инфраструктурные платежи'!$D$11+'[2]Услуги по передаче 2014'!$F$6+'[2]Время горизонтально'!E130*(1+'[2]Инфраструктурные платежи'!$D$5/100),2)</f>
        <v>3761.28</v>
      </c>
      <c r="F95" s="68" t="n">
        <f aca="false">ROUND('[2]Инфраструктурные платежи'!$D$11+'[2]Услуги по передаче 2014'!$F$6+'[2]Время горизонтально'!F130*(1+'[2]Инфраструктурные платежи'!$D$5/100),2)</f>
        <v>3804.37</v>
      </c>
      <c r="G95" s="68" t="n">
        <f aca="false">ROUND('[2]Инфраструктурные платежи'!$D$11+'[2]Услуги по передаче 2014'!$F$6+'[2]Время горизонтально'!G130*(1+'[2]Инфраструктурные платежи'!$D$5/100),2)</f>
        <v>3836.02</v>
      </c>
      <c r="H95" s="68" t="n">
        <f aca="false">ROUND('[2]Инфраструктурные платежи'!$D$11+'[2]Услуги по передаче 2014'!$F$6+'[2]Время горизонтально'!H130*(1+'[2]Инфраструктурные платежи'!$D$5/100),2)</f>
        <v>3900.66</v>
      </c>
      <c r="I95" s="68" t="n">
        <f aca="false">ROUND('[2]Инфраструктурные платежи'!$D$11+'[2]Услуги по передаче 2014'!$F$6+'[2]Время горизонтально'!I130*(1+'[2]Инфраструктурные платежи'!$D$5/100),2)</f>
        <v>4105.37</v>
      </c>
      <c r="J95" s="68" t="n">
        <f aca="false">ROUND('[2]Инфраструктурные платежи'!$D$11+'[2]Услуги по передаче 2014'!$F$6+'[2]Время горизонтально'!J130*(1+'[2]Инфраструктурные платежи'!$D$5/100),2)</f>
        <v>4216.17</v>
      </c>
      <c r="K95" s="68" t="n">
        <f aca="false">ROUND('[2]Инфраструктурные платежи'!$D$11+'[2]Услуги по передаче 2014'!$F$6+'[2]Время горизонтально'!K130*(1+'[2]Инфраструктурные платежи'!$D$5/100),2)</f>
        <v>4274.27</v>
      </c>
      <c r="L95" s="68" t="n">
        <f aca="false">ROUND('[2]Инфраструктурные платежи'!$D$11+'[2]Услуги по передаче 2014'!$F$6+'[2]Время горизонтально'!L130*(1+'[2]Инфраструктурные платежи'!$D$5/100),2)</f>
        <v>4299.2</v>
      </c>
      <c r="M95" s="68" t="n">
        <f aca="false">ROUND('[2]Инфраструктурные платежи'!$D$11+'[2]Услуги по передаче 2014'!$F$6+'[2]Время горизонтально'!M130*(1+'[2]Инфраструктурные платежи'!$D$5/100),2)</f>
        <v>4297.18</v>
      </c>
      <c r="N95" s="68" t="n">
        <f aca="false">ROUND('[2]Инфраструктурные платежи'!$D$11+'[2]Услуги по передаче 2014'!$F$6+'[2]Время горизонтально'!N130*(1+'[2]Инфраструктурные платежи'!$D$5/100),2)</f>
        <v>4215.63</v>
      </c>
      <c r="O95" s="68" t="n">
        <f aca="false">ROUND('[2]Инфраструктурные платежи'!$D$11+'[2]Услуги по передаче 2014'!$F$6+'[2]Время горизонтально'!O130*(1+'[2]Инфраструктурные платежи'!$D$5/100),2)</f>
        <v>4220.51</v>
      </c>
      <c r="P95" s="68" t="n">
        <f aca="false">ROUND('[2]Инфраструктурные платежи'!$D$11+'[2]Услуги по передаче 2014'!$F$6+'[2]Время горизонтально'!P130*(1+'[2]Инфраструктурные платежи'!$D$5/100),2)</f>
        <v>4192.74</v>
      </c>
      <c r="Q95" s="68" t="n">
        <f aca="false">ROUND('[2]Инфраструктурные платежи'!$D$11+'[2]Услуги по передаче 2014'!$F$6+'[2]Время горизонтально'!Q130*(1+'[2]Инфраструктурные платежи'!$D$5/100),2)</f>
        <v>4181.14</v>
      </c>
      <c r="R95" s="68" t="n">
        <f aca="false">ROUND('[2]Инфраструктурные платежи'!$D$11+'[2]Услуги по передаче 2014'!$F$6+'[2]Время горизонтально'!R130*(1+'[2]Инфраструктурные платежи'!$D$5/100),2)</f>
        <v>4173.19</v>
      </c>
      <c r="S95" s="68" t="n">
        <f aca="false">ROUND('[2]Инфраструктурные платежи'!$D$11+'[2]Услуги по передаче 2014'!$F$6+'[2]Время горизонтально'!S130*(1+'[2]Инфраструктурные платежи'!$D$5/100),2)</f>
        <v>4177.27</v>
      </c>
      <c r="T95" s="68" t="n">
        <f aca="false">ROUND('[2]Инфраструктурные платежи'!$D$11+'[2]Услуги по передаче 2014'!$F$6+'[2]Время горизонтально'!T130*(1+'[2]Инфраструктурные платежи'!$D$5/100),2)</f>
        <v>4205.89</v>
      </c>
      <c r="U95" s="68" t="n">
        <f aca="false">ROUND('[2]Инфраструктурные платежи'!$D$11+'[2]Услуги по передаче 2014'!$F$6+'[2]Время горизонтально'!U130*(1+'[2]Инфраструктурные платежи'!$D$5/100),2)</f>
        <v>4273.06</v>
      </c>
      <c r="V95" s="68" t="n">
        <f aca="false">ROUND('[2]Инфраструктурные платежи'!$D$11+'[2]Услуги по передаче 2014'!$F$6+'[2]Время горизонтально'!V130*(1+'[2]Инфраструктурные платежи'!$D$5/100),2)</f>
        <v>4190.87</v>
      </c>
      <c r="W95" s="68" t="n">
        <f aca="false">ROUND('[2]Инфраструктурные платежи'!$D$11+'[2]Услуги по передаче 2014'!$F$6+'[2]Время горизонтально'!W130*(1+'[2]Инфраструктурные платежи'!$D$5/100),2)</f>
        <v>4186.35</v>
      </c>
      <c r="X95" s="68" t="n">
        <f aca="false">ROUND('[2]Инфраструктурные платежи'!$D$11+'[2]Услуги по передаче 2014'!$F$6+'[2]Время горизонтально'!X130*(1+'[2]Инфраструктурные платежи'!$D$5/100),2)</f>
        <v>3998.48</v>
      </c>
      <c r="Y95" s="68" t="n">
        <f aca="false">ROUND('[2]Инфраструктурные платежи'!$D$11+'[2]Услуги по передаче 2014'!$F$6+'[2]Время горизонтально'!Y130*(1+'[2]Инфраструктурные платежи'!$D$5/100),2)</f>
        <v>3926.92</v>
      </c>
      <c r="Z95" s="69"/>
    </row>
    <row r="96" customFormat="false" ht="12.75" hidden="false" customHeight="false" outlineLevel="0" collapsed="false">
      <c r="A96" s="67" t="n">
        <f aca="false">A61</f>
        <v>42812</v>
      </c>
      <c r="B96" s="68" t="n">
        <f aca="false">ROUND('[2]Инфраструктурные платежи'!$D$11+'[2]Услуги по передаче 2014'!$F$6+'[2]Время горизонтально'!B131*(1+'[2]Инфраструктурные платежи'!$D$5/100),2)</f>
        <v>3924.82</v>
      </c>
      <c r="C96" s="68" t="n">
        <f aca="false">ROUND('[2]Инфраструктурные платежи'!$D$11+'[2]Услуги по передаче 2014'!$F$6+'[2]Время горизонтально'!C131*(1+'[2]Инфраструктурные платежи'!$D$5/100),2)</f>
        <v>3827.75</v>
      </c>
      <c r="D96" s="68" t="n">
        <f aca="false">ROUND('[2]Инфраструктурные платежи'!$D$11+'[2]Услуги по передаче 2014'!$F$6+'[2]Время горизонтально'!D131*(1+'[2]Инфраструктурные платежи'!$D$5/100),2)</f>
        <v>3797.86</v>
      </c>
      <c r="E96" s="68" t="n">
        <f aca="false">ROUND('[2]Инфраструктурные платежи'!$D$11+'[2]Услуги по передаче 2014'!$F$6+'[2]Время горизонтально'!E131*(1+'[2]Инфраструктурные платежи'!$D$5/100),2)</f>
        <v>3794.09</v>
      </c>
      <c r="F96" s="68" t="n">
        <f aca="false">ROUND('[2]Инфраструктурные платежи'!$D$11+'[2]Услуги по передаче 2014'!$F$6+'[2]Время горизонтально'!F131*(1+'[2]Инфраструктурные платежи'!$D$5/100),2)</f>
        <v>3804.44</v>
      </c>
      <c r="G96" s="68" t="n">
        <f aca="false">ROUND('[2]Инфраструктурные платежи'!$D$11+'[2]Услуги по передаче 2014'!$F$6+'[2]Время горизонтально'!G131*(1+'[2]Инфраструктурные платежи'!$D$5/100),2)</f>
        <v>3831.11</v>
      </c>
      <c r="H96" s="68" t="n">
        <f aca="false">ROUND('[2]Инфраструктурные платежи'!$D$11+'[2]Услуги по передаче 2014'!$F$6+'[2]Время горизонтально'!H131*(1+'[2]Инфраструктурные платежи'!$D$5/100),2)</f>
        <v>3864.29</v>
      </c>
      <c r="I96" s="68" t="n">
        <f aca="false">ROUND('[2]Инфраструктурные платежи'!$D$11+'[2]Услуги по передаче 2014'!$F$6+'[2]Время горизонтально'!I131*(1+'[2]Инфраструктурные платежи'!$D$5/100),2)</f>
        <v>3906.64</v>
      </c>
      <c r="J96" s="68" t="n">
        <f aca="false">ROUND('[2]Инфраструктурные платежи'!$D$11+'[2]Услуги по передаче 2014'!$F$6+'[2]Время горизонтально'!J131*(1+'[2]Инфраструктурные платежи'!$D$5/100),2)</f>
        <v>4081.47</v>
      </c>
      <c r="K96" s="68" t="n">
        <f aca="false">ROUND('[2]Инфраструктурные платежи'!$D$11+'[2]Услуги по передаче 2014'!$F$6+'[2]Время горизонтально'!K131*(1+'[2]Инфраструктурные платежи'!$D$5/100),2)</f>
        <v>4195.26</v>
      </c>
      <c r="L96" s="68" t="n">
        <f aca="false">ROUND('[2]Инфраструктурные платежи'!$D$11+'[2]Услуги по передаче 2014'!$F$6+'[2]Время горизонтально'!L131*(1+'[2]Инфраструктурные платежи'!$D$5/100),2)</f>
        <v>4205.81</v>
      </c>
      <c r="M96" s="68" t="n">
        <f aca="false">ROUND('[2]Инфраструктурные платежи'!$D$11+'[2]Услуги по передаче 2014'!$F$6+'[2]Время горизонтально'!M131*(1+'[2]Инфраструктурные платежи'!$D$5/100),2)</f>
        <v>4199.71</v>
      </c>
      <c r="N96" s="68" t="n">
        <f aca="false">ROUND('[2]Инфраструктурные платежи'!$D$11+'[2]Услуги по передаче 2014'!$F$6+'[2]Время горизонтально'!N131*(1+'[2]Инфраструктурные платежи'!$D$5/100),2)</f>
        <v>4205.87</v>
      </c>
      <c r="O96" s="68" t="n">
        <f aca="false">ROUND('[2]Инфраструктурные платежи'!$D$11+'[2]Услуги по передаче 2014'!$F$6+'[2]Время горизонтально'!O131*(1+'[2]Инфраструктурные платежи'!$D$5/100),2)</f>
        <v>4186.2</v>
      </c>
      <c r="P96" s="68" t="n">
        <f aca="false">ROUND('[2]Инфраструктурные платежи'!$D$11+'[2]Услуги по передаче 2014'!$F$6+'[2]Время горизонтально'!P131*(1+'[2]Инфраструктурные платежи'!$D$5/100),2)</f>
        <v>4171.86</v>
      </c>
      <c r="Q96" s="68" t="n">
        <f aca="false">ROUND('[2]Инфраструктурные платежи'!$D$11+'[2]Услуги по передаче 2014'!$F$6+'[2]Время горизонтально'!Q131*(1+'[2]Инфраструктурные платежи'!$D$5/100),2)</f>
        <v>4170.04</v>
      </c>
      <c r="R96" s="68" t="n">
        <f aca="false">ROUND('[2]Инфраструктурные платежи'!$D$11+'[2]Услуги по передаче 2014'!$F$6+'[2]Время горизонтально'!R131*(1+'[2]Инфраструктурные платежи'!$D$5/100),2)</f>
        <v>4146.2</v>
      </c>
      <c r="S96" s="68" t="n">
        <f aca="false">ROUND('[2]Инфраструктурные платежи'!$D$11+'[2]Услуги по передаче 2014'!$F$6+'[2]Время горизонтально'!S131*(1+'[2]Инфраструктурные платежи'!$D$5/100),2)</f>
        <v>4191.31</v>
      </c>
      <c r="T96" s="68" t="n">
        <f aca="false">ROUND('[2]Инфраструктурные платежи'!$D$11+'[2]Услуги по передаче 2014'!$F$6+'[2]Время горизонтально'!T131*(1+'[2]Инфраструктурные платежи'!$D$5/100),2)</f>
        <v>4271.4</v>
      </c>
      <c r="U96" s="68" t="n">
        <f aca="false">ROUND('[2]Инфраструктурные платежи'!$D$11+'[2]Услуги по передаче 2014'!$F$6+'[2]Время горизонтально'!U131*(1+'[2]Инфраструктурные платежи'!$D$5/100),2)</f>
        <v>4321.48</v>
      </c>
      <c r="V96" s="68" t="n">
        <f aca="false">ROUND('[2]Инфраструктурные платежи'!$D$11+'[2]Услуги по передаче 2014'!$F$6+'[2]Время горизонтально'!V131*(1+'[2]Инфраструктурные платежи'!$D$5/100),2)</f>
        <v>4255.25</v>
      </c>
      <c r="W96" s="68" t="n">
        <f aca="false">ROUND('[2]Инфраструктурные платежи'!$D$11+'[2]Услуги по передаче 2014'!$F$6+'[2]Время горизонтально'!W131*(1+'[2]Инфраструктурные платежи'!$D$5/100),2)</f>
        <v>4187.74</v>
      </c>
      <c r="X96" s="68" t="n">
        <f aca="false">ROUND('[2]Инфраструктурные платежи'!$D$11+'[2]Услуги по передаче 2014'!$F$6+'[2]Время горизонтально'!X131*(1+'[2]Инфраструктурные платежи'!$D$5/100),2)</f>
        <v>4028.7</v>
      </c>
      <c r="Y96" s="68" t="n">
        <f aca="false">ROUND('[2]Инфраструктурные платежи'!$D$11+'[2]Услуги по передаче 2014'!$F$6+'[2]Время горизонтально'!Y131*(1+'[2]Инфраструктурные платежи'!$D$5/100),2)</f>
        <v>3904.45</v>
      </c>
      <c r="Z96" s="69"/>
    </row>
    <row r="97" customFormat="false" ht="12.75" hidden="false" customHeight="false" outlineLevel="0" collapsed="false">
      <c r="A97" s="67" t="n">
        <f aca="false">A62</f>
        <v>42813</v>
      </c>
      <c r="B97" s="68" t="n">
        <f aca="false">ROUND('[2]Инфраструктурные платежи'!$D$11+'[2]Услуги по передаче 2014'!$F$6+'[2]Время горизонтально'!B132*(1+'[2]Инфраструктурные платежи'!$D$5/100),2)</f>
        <v>3875.33</v>
      </c>
      <c r="C97" s="68" t="n">
        <f aca="false">ROUND('[2]Инфраструктурные платежи'!$D$11+'[2]Услуги по передаче 2014'!$F$6+'[2]Время горизонтально'!C132*(1+'[2]Инфраструктурные платежи'!$D$5/100),2)</f>
        <v>3781.93</v>
      </c>
      <c r="D97" s="68" t="n">
        <f aca="false">ROUND('[2]Инфраструктурные платежи'!$D$11+'[2]Услуги по передаче 2014'!$F$6+'[2]Время горизонтально'!D132*(1+'[2]Инфраструктурные платежи'!$D$5/100),2)</f>
        <v>3765.68</v>
      </c>
      <c r="E97" s="68" t="n">
        <f aca="false">ROUND('[2]Инфраструктурные платежи'!$D$11+'[2]Услуги по передаче 2014'!$F$6+'[2]Время горизонтально'!E132*(1+'[2]Инфраструктурные платежи'!$D$5/100),2)</f>
        <v>3749.21</v>
      </c>
      <c r="F97" s="68" t="n">
        <f aca="false">ROUND('[2]Инфраструктурные платежи'!$D$11+'[2]Услуги по передаче 2014'!$F$6+'[2]Время горизонтально'!F132*(1+'[2]Инфраструктурные платежи'!$D$5/100),2)</f>
        <v>3749.98</v>
      </c>
      <c r="G97" s="68" t="n">
        <f aca="false">ROUND('[2]Инфраструктурные платежи'!$D$11+'[2]Услуги по передаче 2014'!$F$6+'[2]Время горизонтально'!G132*(1+'[2]Инфраструктурные платежи'!$D$5/100),2)</f>
        <v>3790.38</v>
      </c>
      <c r="H97" s="68" t="n">
        <f aca="false">ROUND('[2]Инфраструктурные платежи'!$D$11+'[2]Услуги по передаче 2014'!$F$6+'[2]Время горизонтально'!H132*(1+'[2]Инфраструктурные платежи'!$D$5/100),2)</f>
        <v>3802.83</v>
      </c>
      <c r="I97" s="68" t="n">
        <f aca="false">ROUND('[2]Инфраструктурные платежи'!$D$11+'[2]Услуги по передаче 2014'!$F$6+'[2]Время горизонтально'!I132*(1+'[2]Инфраструктурные платежи'!$D$5/100),2)</f>
        <v>3807.85</v>
      </c>
      <c r="J97" s="68" t="n">
        <f aca="false">ROUND('[2]Инфраструктурные платежи'!$D$11+'[2]Услуги по передаче 2014'!$F$6+'[2]Время горизонтально'!J132*(1+'[2]Инфраструктурные платежи'!$D$5/100),2)</f>
        <v>3897.72</v>
      </c>
      <c r="K97" s="68" t="n">
        <f aca="false">ROUND('[2]Инфраструктурные платежи'!$D$11+'[2]Услуги по передаче 2014'!$F$6+'[2]Время горизонтально'!K132*(1+'[2]Инфраструктурные платежи'!$D$5/100),2)</f>
        <v>4113.64</v>
      </c>
      <c r="L97" s="68" t="n">
        <f aca="false">ROUND('[2]Инфраструктурные платежи'!$D$11+'[2]Услуги по передаче 2014'!$F$6+'[2]Время горизонтально'!L132*(1+'[2]Инфраструктурные платежи'!$D$5/100),2)</f>
        <v>4125.91</v>
      </c>
      <c r="M97" s="68" t="n">
        <f aca="false">ROUND('[2]Инфраструктурные платежи'!$D$11+'[2]Услуги по передаче 2014'!$F$6+'[2]Время горизонтально'!M132*(1+'[2]Инфраструктурные платежи'!$D$5/100),2)</f>
        <v>4117.49</v>
      </c>
      <c r="N97" s="68" t="n">
        <f aca="false">ROUND('[2]Инфраструктурные платежи'!$D$11+'[2]Услуги по передаче 2014'!$F$6+'[2]Время горизонтально'!N132*(1+'[2]Инфраструктурные платежи'!$D$5/100),2)</f>
        <v>4111.81</v>
      </c>
      <c r="O97" s="68" t="n">
        <f aca="false">ROUND('[2]Инфраструктурные платежи'!$D$11+'[2]Услуги по передаче 2014'!$F$6+'[2]Время горизонтально'!O132*(1+'[2]Инфраструктурные платежи'!$D$5/100),2)</f>
        <v>4109.35</v>
      </c>
      <c r="P97" s="68" t="n">
        <f aca="false">ROUND('[2]Инфраструктурные платежи'!$D$11+'[2]Услуги по передаче 2014'!$F$6+'[2]Время горизонтально'!P132*(1+'[2]Инфраструктурные платежи'!$D$5/100),2)</f>
        <v>4108.92</v>
      </c>
      <c r="Q97" s="68" t="n">
        <f aca="false">ROUND('[2]Инфраструктурные платежи'!$D$11+'[2]Услуги по передаче 2014'!$F$6+'[2]Время горизонтально'!Q132*(1+'[2]Инфраструктурные платежи'!$D$5/100),2)</f>
        <v>4109.43</v>
      </c>
      <c r="R97" s="68" t="n">
        <f aca="false">ROUND('[2]Инфраструктурные платежи'!$D$11+'[2]Услуги по передаче 2014'!$F$6+'[2]Время горизонтально'!R132*(1+'[2]Инфраструктурные платежи'!$D$5/100),2)</f>
        <v>4111.62</v>
      </c>
      <c r="S97" s="68" t="n">
        <f aca="false">ROUND('[2]Инфраструктурные платежи'!$D$11+'[2]Услуги по передаче 2014'!$F$6+'[2]Время горизонтально'!S132*(1+'[2]Инфраструктурные платежи'!$D$5/100),2)</f>
        <v>4115.69</v>
      </c>
      <c r="T97" s="68" t="n">
        <f aca="false">ROUND('[2]Инфраструктурные платежи'!$D$11+'[2]Услуги по передаче 2014'!$F$6+'[2]Время горизонтально'!T132*(1+'[2]Инфраструктурные платежи'!$D$5/100),2)</f>
        <v>4182.67</v>
      </c>
      <c r="U97" s="68" t="n">
        <f aca="false">ROUND('[2]Инфраструктурные платежи'!$D$11+'[2]Услуги по передаче 2014'!$F$6+'[2]Время горизонтально'!U132*(1+'[2]Инфраструктурные платежи'!$D$5/100),2)</f>
        <v>4276.71</v>
      </c>
      <c r="V97" s="68" t="n">
        <f aca="false">ROUND('[2]Инфраструктурные платежи'!$D$11+'[2]Услуги по передаче 2014'!$F$6+'[2]Время горизонтально'!V132*(1+'[2]Инфраструктурные платежи'!$D$5/100),2)</f>
        <v>4239.6</v>
      </c>
      <c r="W97" s="68" t="n">
        <f aca="false">ROUND('[2]Инфраструктурные платежи'!$D$11+'[2]Услуги по передаче 2014'!$F$6+'[2]Время горизонтально'!W132*(1+'[2]Инфраструктурные платежи'!$D$5/100),2)</f>
        <v>4107.38</v>
      </c>
      <c r="X97" s="68" t="n">
        <f aca="false">ROUND('[2]Инфраструктурные платежи'!$D$11+'[2]Услуги по передаче 2014'!$F$6+'[2]Время горизонтально'!X132*(1+'[2]Инфраструктурные платежи'!$D$5/100),2)</f>
        <v>4098.62</v>
      </c>
      <c r="Y97" s="68" t="n">
        <f aca="false">ROUND('[2]Инфраструктурные платежи'!$D$11+'[2]Услуги по передаче 2014'!$F$6+'[2]Время горизонтально'!Y132*(1+'[2]Инфраструктурные платежи'!$D$5/100),2)</f>
        <v>3909.59</v>
      </c>
      <c r="Z97" s="69"/>
    </row>
    <row r="98" customFormat="false" ht="12.75" hidden="false" customHeight="false" outlineLevel="0" collapsed="false">
      <c r="A98" s="67" t="n">
        <f aca="false">A63</f>
        <v>42814</v>
      </c>
      <c r="B98" s="68" t="n">
        <f aca="false">ROUND('[2]Инфраструктурные платежи'!$D$11+'[2]Услуги по передаче 2014'!$F$6+'[2]Время горизонтально'!B133*(1+'[2]Инфраструктурные платежи'!$D$5/100),2)</f>
        <v>3710.12</v>
      </c>
      <c r="C98" s="68" t="n">
        <f aca="false">ROUND('[2]Инфраструктурные платежи'!$D$11+'[2]Услуги по передаче 2014'!$F$6+'[2]Время горизонтально'!C133*(1+'[2]Инфраструктурные платежи'!$D$5/100),2)</f>
        <v>3658.74</v>
      </c>
      <c r="D98" s="68" t="n">
        <f aca="false">ROUND('[2]Инфраструктурные платежи'!$D$11+'[2]Услуги по передаче 2014'!$F$6+'[2]Время горизонтально'!D133*(1+'[2]Инфраструктурные платежи'!$D$5/100),2)</f>
        <v>3655.69</v>
      </c>
      <c r="E98" s="68" t="n">
        <f aca="false">ROUND('[2]Инфраструктурные платежи'!$D$11+'[2]Услуги по передаче 2014'!$F$6+'[2]Время горизонтально'!E133*(1+'[2]Инфраструктурные платежи'!$D$5/100),2)</f>
        <v>3654.72</v>
      </c>
      <c r="F98" s="68" t="n">
        <f aca="false">ROUND('[2]Инфраструктурные платежи'!$D$11+'[2]Услуги по передаче 2014'!$F$6+'[2]Время горизонтально'!F133*(1+'[2]Инфраструктурные платежи'!$D$5/100),2)</f>
        <v>3661.8</v>
      </c>
      <c r="G98" s="68" t="n">
        <f aca="false">ROUND('[2]Инфраструктурные платежи'!$D$11+'[2]Услуги по передаче 2014'!$F$6+'[2]Время горизонтально'!G133*(1+'[2]Инфраструктурные платежи'!$D$5/100),2)</f>
        <v>3762.7</v>
      </c>
      <c r="H98" s="68" t="n">
        <f aca="false">ROUND('[2]Инфраструктурные платежи'!$D$11+'[2]Услуги по передаче 2014'!$F$6+'[2]Время горизонтально'!H133*(1+'[2]Инфраструктурные платежи'!$D$5/100),2)</f>
        <v>3857.94</v>
      </c>
      <c r="I98" s="68" t="n">
        <f aca="false">ROUND('[2]Инфраструктурные платежи'!$D$11+'[2]Услуги по передаче 2014'!$F$6+'[2]Время горизонтально'!I133*(1+'[2]Инфраструктурные платежи'!$D$5/100),2)</f>
        <v>3988.92</v>
      </c>
      <c r="J98" s="68" t="n">
        <f aca="false">ROUND('[2]Инфраструктурные платежи'!$D$11+'[2]Услуги по передаче 2014'!$F$6+'[2]Время горизонтально'!J133*(1+'[2]Инфраструктурные платежи'!$D$5/100),2)</f>
        <v>4201.68</v>
      </c>
      <c r="K98" s="68" t="n">
        <f aca="false">ROUND('[2]Инфраструктурные платежи'!$D$11+'[2]Услуги по передаче 2014'!$F$6+'[2]Время горизонтально'!K133*(1+'[2]Инфраструктурные платежи'!$D$5/100),2)</f>
        <v>4266.4</v>
      </c>
      <c r="L98" s="68" t="n">
        <f aca="false">ROUND('[2]Инфраструктурные платежи'!$D$11+'[2]Услуги по передаче 2014'!$F$6+'[2]Время горизонтально'!L133*(1+'[2]Инфраструктурные платежи'!$D$5/100),2)</f>
        <v>4251.41</v>
      </c>
      <c r="M98" s="68" t="n">
        <f aca="false">ROUND('[2]Инфраструктурные платежи'!$D$11+'[2]Услуги по передаче 2014'!$F$6+'[2]Время горизонтально'!M133*(1+'[2]Инфраструктурные платежи'!$D$5/100),2)</f>
        <v>4247.53</v>
      </c>
      <c r="N98" s="68" t="n">
        <f aca="false">ROUND('[2]Инфраструктурные платежи'!$D$11+'[2]Услуги по передаче 2014'!$F$6+'[2]Время горизонтально'!N133*(1+'[2]Инфраструктурные платежи'!$D$5/100),2)</f>
        <v>4184.89</v>
      </c>
      <c r="O98" s="68" t="n">
        <f aca="false">ROUND('[2]Инфраструктурные платежи'!$D$11+'[2]Услуги по передаче 2014'!$F$6+'[2]Время горизонтально'!O133*(1+'[2]Инфраструктурные платежи'!$D$5/100),2)</f>
        <v>4185.49</v>
      </c>
      <c r="P98" s="68" t="n">
        <f aca="false">ROUND('[2]Инфраструктурные платежи'!$D$11+'[2]Услуги по передаче 2014'!$F$6+'[2]Время горизонтально'!P133*(1+'[2]Инфраструктурные платежи'!$D$5/100),2)</f>
        <v>4169.61</v>
      </c>
      <c r="Q98" s="68" t="n">
        <f aca="false">ROUND('[2]Инфраструктурные платежи'!$D$11+'[2]Услуги по передаче 2014'!$F$6+'[2]Время горизонтально'!Q133*(1+'[2]Инфраструктурные платежи'!$D$5/100),2)</f>
        <v>4145.6</v>
      </c>
      <c r="R98" s="68" t="n">
        <f aca="false">ROUND('[2]Инфраструктурные платежи'!$D$11+'[2]Услуги по передаче 2014'!$F$6+'[2]Время горизонтально'!R133*(1+'[2]Инфраструктурные платежи'!$D$5/100),2)</f>
        <v>4130.17</v>
      </c>
      <c r="S98" s="68" t="n">
        <f aca="false">ROUND('[2]Инфраструктурные платежи'!$D$11+'[2]Услуги по передаче 2014'!$F$6+'[2]Время горизонтально'!S133*(1+'[2]Инфраструктурные платежи'!$D$5/100),2)</f>
        <v>4144.99</v>
      </c>
      <c r="T98" s="68" t="n">
        <f aca="false">ROUND('[2]Инфраструктурные платежи'!$D$11+'[2]Услуги по передаче 2014'!$F$6+'[2]Время горизонтально'!T133*(1+'[2]Инфраструктурные платежи'!$D$5/100),2)</f>
        <v>4180.9</v>
      </c>
      <c r="U98" s="68" t="n">
        <f aca="false">ROUND('[2]Инфраструктурные платежи'!$D$11+'[2]Услуги по передаче 2014'!$F$6+'[2]Время горизонтально'!U133*(1+'[2]Инфраструктурные платежи'!$D$5/100),2)</f>
        <v>4256.18</v>
      </c>
      <c r="V98" s="68" t="n">
        <f aca="false">ROUND('[2]Инфраструктурные платежи'!$D$11+'[2]Услуги по передаче 2014'!$F$6+'[2]Время горизонтально'!V133*(1+'[2]Инфраструктурные платежи'!$D$5/100),2)</f>
        <v>4180.79</v>
      </c>
      <c r="W98" s="68" t="n">
        <f aca="false">ROUND('[2]Инфраструктурные платежи'!$D$11+'[2]Услуги по передаче 2014'!$F$6+'[2]Время горизонтально'!W133*(1+'[2]Инфраструктурные платежи'!$D$5/100),2)</f>
        <v>4239.95</v>
      </c>
      <c r="X98" s="68" t="n">
        <f aca="false">ROUND('[2]Инфраструктурные платежи'!$D$11+'[2]Услуги по передаче 2014'!$F$6+'[2]Время горизонтально'!X133*(1+'[2]Инфраструктурные платежи'!$D$5/100),2)</f>
        <v>3937.95</v>
      </c>
      <c r="Y98" s="68" t="n">
        <f aca="false">ROUND('[2]Инфраструктурные платежи'!$D$11+'[2]Услуги по передаче 2014'!$F$6+'[2]Время горизонтально'!Y133*(1+'[2]Инфраструктурные платежи'!$D$5/100),2)</f>
        <v>3831.31</v>
      </c>
      <c r="Z98" s="69"/>
    </row>
    <row r="99" customFormat="false" ht="12.75" hidden="false" customHeight="false" outlineLevel="0" collapsed="false">
      <c r="A99" s="67" t="n">
        <f aca="false">A64</f>
        <v>42815</v>
      </c>
      <c r="B99" s="68" t="n">
        <f aca="false">ROUND('[2]Инфраструктурные платежи'!$D$11+'[2]Услуги по передаче 2014'!$F$6+'[2]Время горизонтально'!B134*(1+'[2]Инфраструктурные платежи'!$D$5/100),2)</f>
        <v>3811.08</v>
      </c>
      <c r="C99" s="68" t="n">
        <f aca="false">ROUND('[2]Инфраструктурные платежи'!$D$11+'[2]Услуги по передаче 2014'!$F$6+'[2]Время горизонтально'!C134*(1+'[2]Инфраструктурные платежи'!$D$5/100),2)</f>
        <v>3749.47</v>
      </c>
      <c r="D99" s="68" t="n">
        <f aca="false">ROUND('[2]Инфраструктурные платежи'!$D$11+'[2]Услуги по передаче 2014'!$F$6+'[2]Время горизонтально'!D134*(1+'[2]Инфраструктурные платежи'!$D$5/100),2)</f>
        <v>3748.83</v>
      </c>
      <c r="E99" s="68" t="n">
        <f aca="false">ROUND('[2]Инфраструктурные платежи'!$D$11+'[2]Услуги по передаче 2014'!$F$6+'[2]Время горизонтально'!E134*(1+'[2]Инфраструктурные платежи'!$D$5/100),2)</f>
        <v>3749.92</v>
      </c>
      <c r="F99" s="68" t="n">
        <f aca="false">ROUND('[2]Инфраструктурные платежи'!$D$11+'[2]Услуги по передаче 2014'!$F$6+'[2]Время горизонтально'!F134*(1+'[2]Инфраструктурные платежи'!$D$5/100),2)</f>
        <v>3765.13</v>
      </c>
      <c r="G99" s="68" t="n">
        <f aca="false">ROUND('[2]Инфраструктурные платежи'!$D$11+'[2]Услуги по передаче 2014'!$F$6+'[2]Время горизонтально'!G134*(1+'[2]Инфраструктурные платежи'!$D$5/100),2)</f>
        <v>3852.89</v>
      </c>
      <c r="H99" s="68" t="n">
        <f aca="false">ROUND('[2]Инфраструктурные платежи'!$D$11+'[2]Услуги по передаче 2014'!$F$6+'[2]Время горизонтально'!H134*(1+'[2]Инфраструктурные платежи'!$D$5/100),2)</f>
        <v>3941.58</v>
      </c>
      <c r="I99" s="68" t="n">
        <f aca="false">ROUND('[2]Инфраструктурные платежи'!$D$11+'[2]Услуги по передаче 2014'!$F$6+'[2]Время горизонтально'!I134*(1+'[2]Инфраструктурные платежи'!$D$5/100),2)</f>
        <v>4167.35</v>
      </c>
      <c r="J99" s="68" t="n">
        <f aca="false">ROUND('[2]Инфраструктурные платежи'!$D$11+'[2]Услуги по передаче 2014'!$F$6+'[2]Время горизонтально'!J134*(1+'[2]Инфраструктурные платежи'!$D$5/100),2)</f>
        <v>4300.33</v>
      </c>
      <c r="K99" s="68" t="n">
        <f aca="false">ROUND('[2]Инфраструктурные платежи'!$D$11+'[2]Услуги по передаче 2014'!$F$6+'[2]Время горизонтально'!K134*(1+'[2]Инфраструктурные платежи'!$D$5/100),2)</f>
        <v>4381</v>
      </c>
      <c r="L99" s="68" t="n">
        <f aca="false">ROUND('[2]Инфраструктурные платежи'!$D$11+'[2]Услуги по передаче 2014'!$F$6+'[2]Время горизонтально'!L134*(1+'[2]Инфраструктурные платежи'!$D$5/100),2)</f>
        <v>4390.21</v>
      </c>
      <c r="M99" s="68" t="n">
        <f aca="false">ROUND('[2]Инфраструктурные платежи'!$D$11+'[2]Услуги по передаче 2014'!$F$6+'[2]Время горизонтально'!M134*(1+'[2]Инфраструктурные платежи'!$D$5/100),2)</f>
        <v>4383.21</v>
      </c>
      <c r="N99" s="68" t="n">
        <f aca="false">ROUND('[2]Инфраструктурные платежи'!$D$11+'[2]Услуги по передаче 2014'!$F$6+'[2]Время горизонтально'!N134*(1+'[2]Инфраструктурные платежи'!$D$5/100),2)</f>
        <v>4308.11</v>
      </c>
      <c r="O99" s="68" t="n">
        <f aca="false">ROUND('[2]Инфраструктурные платежи'!$D$11+'[2]Услуги по передаче 2014'!$F$6+'[2]Время горизонтально'!O134*(1+'[2]Инфраструктурные платежи'!$D$5/100),2)</f>
        <v>4301.73</v>
      </c>
      <c r="P99" s="68" t="n">
        <f aca="false">ROUND('[2]Инфраструктурные платежи'!$D$11+'[2]Услуги по передаче 2014'!$F$6+'[2]Время горизонтально'!P134*(1+'[2]Инфраструктурные платежи'!$D$5/100),2)</f>
        <v>4280.14</v>
      </c>
      <c r="Q99" s="68" t="n">
        <f aca="false">ROUND('[2]Инфраструктурные платежи'!$D$11+'[2]Услуги по передаче 2014'!$F$6+'[2]Время горизонтально'!Q134*(1+'[2]Инфраструктурные платежи'!$D$5/100),2)</f>
        <v>4264.59</v>
      </c>
      <c r="R99" s="68" t="n">
        <f aca="false">ROUND('[2]Инфраструктурные платежи'!$D$11+'[2]Услуги по передаче 2014'!$F$6+'[2]Время горизонтально'!R134*(1+'[2]Инфраструктурные платежи'!$D$5/100),2)</f>
        <v>4253.77</v>
      </c>
      <c r="S99" s="68" t="n">
        <f aca="false">ROUND('[2]Инфраструктурные платежи'!$D$11+'[2]Услуги по передаче 2014'!$F$6+'[2]Время горизонтально'!S134*(1+'[2]Инфраструктурные платежи'!$D$5/100),2)</f>
        <v>4255.6</v>
      </c>
      <c r="T99" s="68" t="n">
        <f aca="false">ROUND('[2]Инфраструктурные платежи'!$D$11+'[2]Услуги по передаче 2014'!$F$6+'[2]Время горизонтально'!T134*(1+'[2]Инфраструктурные платежи'!$D$5/100),2)</f>
        <v>4281.89</v>
      </c>
      <c r="U99" s="68" t="n">
        <f aca="false">ROUND('[2]Инфраструктурные платежи'!$D$11+'[2]Услуги по передаче 2014'!$F$6+'[2]Время горизонтально'!U134*(1+'[2]Инфраструктурные платежи'!$D$5/100),2)</f>
        <v>4381.02</v>
      </c>
      <c r="V99" s="68" t="n">
        <f aca="false">ROUND('[2]Инфраструктурные платежи'!$D$11+'[2]Услуги по передаче 2014'!$F$6+'[2]Время горизонтально'!V134*(1+'[2]Инфраструктурные платежи'!$D$5/100),2)</f>
        <v>4286.24</v>
      </c>
      <c r="W99" s="68" t="n">
        <f aca="false">ROUND('[2]Инфраструктурные платежи'!$D$11+'[2]Услуги по передаче 2014'!$F$6+'[2]Время горизонтально'!W134*(1+'[2]Инфраструктурные платежи'!$D$5/100),2)</f>
        <v>4279.89</v>
      </c>
      <c r="X99" s="68" t="n">
        <f aca="false">ROUND('[2]Инфраструктурные платежи'!$D$11+'[2]Услуги по передаче 2014'!$F$6+'[2]Время горизонтально'!X134*(1+'[2]Инфраструктурные платежи'!$D$5/100),2)</f>
        <v>4037.62</v>
      </c>
      <c r="Y99" s="68" t="n">
        <f aca="false">ROUND('[2]Инфраструктурные платежи'!$D$11+'[2]Услуги по передаче 2014'!$F$6+'[2]Время горизонтально'!Y134*(1+'[2]Инфраструктурные платежи'!$D$5/100),2)</f>
        <v>3910.99</v>
      </c>
      <c r="Z99" s="69"/>
    </row>
    <row r="100" customFormat="false" ht="12.75" hidden="false" customHeight="false" outlineLevel="0" collapsed="false">
      <c r="A100" s="67" t="n">
        <f aca="false">A65</f>
        <v>42816</v>
      </c>
      <c r="B100" s="68" t="n">
        <f aca="false">ROUND('[2]Инфраструктурные платежи'!$D$11+'[2]Услуги по передаче 2014'!$F$6+'[2]Время горизонтально'!B135*(1+'[2]Инфраструктурные платежи'!$D$5/100),2)</f>
        <v>3820.8</v>
      </c>
      <c r="C100" s="68" t="n">
        <f aca="false">ROUND('[2]Инфраструктурные платежи'!$D$11+'[2]Услуги по передаче 2014'!$F$6+'[2]Время горизонтально'!C135*(1+'[2]Инфраструктурные платежи'!$D$5/100),2)</f>
        <v>3745.18</v>
      </c>
      <c r="D100" s="68" t="n">
        <f aca="false">ROUND('[2]Инфраструктурные платежи'!$D$11+'[2]Услуги по передаче 2014'!$F$6+'[2]Время горизонтально'!D135*(1+'[2]Инфраструктурные платежи'!$D$5/100),2)</f>
        <v>3681.11</v>
      </c>
      <c r="E100" s="68" t="n">
        <f aca="false">ROUND('[2]Инфраструктурные платежи'!$D$11+'[2]Услуги по передаче 2014'!$F$6+'[2]Время горизонтально'!E135*(1+'[2]Инфраструктурные платежи'!$D$5/100),2)</f>
        <v>3682.79</v>
      </c>
      <c r="F100" s="68" t="n">
        <f aca="false">ROUND('[2]Инфраструктурные платежи'!$D$11+'[2]Услуги по передаче 2014'!$F$6+'[2]Время горизонтально'!F135*(1+'[2]Инфраструктурные платежи'!$D$5/100),2)</f>
        <v>3755.96</v>
      </c>
      <c r="G100" s="68" t="n">
        <f aca="false">ROUND('[2]Инфраструктурные платежи'!$D$11+'[2]Услуги по передаче 2014'!$F$6+'[2]Время горизонтально'!G135*(1+'[2]Инфраструктурные платежи'!$D$5/100),2)</f>
        <v>3859.17</v>
      </c>
      <c r="H100" s="68" t="n">
        <f aca="false">ROUND('[2]Инфраструктурные платежи'!$D$11+'[2]Услуги по передаче 2014'!$F$6+'[2]Время горизонтально'!H135*(1+'[2]Инфраструктурные платежи'!$D$5/100),2)</f>
        <v>3968.47</v>
      </c>
      <c r="I100" s="68" t="n">
        <f aca="false">ROUND('[2]Инфраструктурные платежи'!$D$11+'[2]Услуги по передаче 2014'!$F$6+'[2]Время горизонтально'!I135*(1+'[2]Инфраструктурные платежи'!$D$5/100),2)</f>
        <v>4046.49</v>
      </c>
      <c r="J100" s="68" t="n">
        <f aca="false">ROUND('[2]Инфраструктурные платежи'!$D$11+'[2]Услуги по передаче 2014'!$F$6+'[2]Время горизонтально'!J135*(1+'[2]Инфраструктурные платежи'!$D$5/100),2)</f>
        <v>4271.1</v>
      </c>
      <c r="K100" s="68" t="n">
        <f aca="false">ROUND('[2]Инфраструктурные платежи'!$D$11+'[2]Услуги по передаче 2014'!$F$6+'[2]Время горизонтально'!K135*(1+'[2]Инфраструктурные платежи'!$D$5/100),2)</f>
        <v>4315.57</v>
      </c>
      <c r="L100" s="68" t="n">
        <f aca="false">ROUND('[2]Инфраструктурные платежи'!$D$11+'[2]Услуги по передаче 2014'!$F$6+'[2]Время горизонтально'!L135*(1+'[2]Инфраструктурные платежи'!$D$5/100),2)</f>
        <v>4321.53</v>
      </c>
      <c r="M100" s="68" t="n">
        <f aca="false">ROUND('[2]Инфраструктурные платежи'!$D$11+'[2]Услуги по передаче 2014'!$F$6+'[2]Время горизонтально'!M135*(1+'[2]Инфраструктурные платежи'!$D$5/100),2)</f>
        <v>4319.89</v>
      </c>
      <c r="N100" s="68" t="n">
        <f aca="false">ROUND('[2]Инфраструктурные платежи'!$D$11+'[2]Услуги по передаче 2014'!$F$6+'[2]Время горизонтально'!N135*(1+'[2]Инфраструктурные платежи'!$D$5/100),2)</f>
        <v>4282.52</v>
      </c>
      <c r="O100" s="68" t="n">
        <f aca="false">ROUND('[2]Инфраструктурные платежи'!$D$11+'[2]Услуги по передаче 2014'!$F$6+'[2]Время горизонтально'!O135*(1+'[2]Инфраструктурные платежи'!$D$5/100),2)</f>
        <v>4279.3</v>
      </c>
      <c r="P100" s="68" t="n">
        <f aca="false">ROUND('[2]Инфраструктурные платежи'!$D$11+'[2]Услуги по передаче 2014'!$F$6+'[2]Время горизонтально'!P135*(1+'[2]Инфраструктурные платежи'!$D$5/100),2)</f>
        <v>4269.48</v>
      </c>
      <c r="Q100" s="68" t="n">
        <f aca="false">ROUND('[2]Инфраструктурные платежи'!$D$11+'[2]Услуги по передаче 2014'!$F$6+'[2]Время горизонтально'!Q135*(1+'[2]Инфраструктурные платежи'!$D$5/100),2)</f>
        <v>4243.71</v>
      </c>
      <c r="R100" s="68" t="n">
        <f aca="false">ROUND('[2]Инфраструктурные платежи'!$D$11+'[2]Услуги по передаче 2014'!$F$6+'[2]Время горизонтально'!R135*(1+'[2]Инфраструктурные платежи'!$D$5/100),2)</f>
        <v>4234.28</v>
      </c>
      <c r="S100" s="68" t="n">
        <f aca="false">ROUND('[2]Инфраструктурные платежи'!$D$11+'[2]Услуги по передаче 2014'!$F$6+'[2]Время горизонтально'!S135*(1+'[2]Инфраструктурные платежи'!$D$5/100),2)</f>
        <v>4238.39</v>
      </c>
      <c r="T100" s="68" t="n">
        <f aca="false">ROUND('[2]Инфраструктурные платежи'!$D$11+'[2]Услуги по передаче 2014'!$F$6+'[2]Время горизонтально'!T135*(1+'[2]Инфраструктурные платежи'!$D$5/100),2)</f>
        <v>4274.9</v>
      </c>
      <c r="U100" s="68" t="n">
        <f aca="false">ROUND('[2]Инфраструктурные платежи'!$D$11+'[2]Услуги по передаче 2014'!$F$6+'[2]Время горизонтально'!U135*(1+'[2]Инфраструктурные платежи'!$D$5/100),2)</f>
        <v>4298.28</v>
      </c>
      <c r="V100" s="68" t="n">
        <f aca="false">ROUND('[2]Инфраструктурные платежи'!$D$11+'[2]Услуги по передаче 2014'!$F$6+'[2]Время горизонтально'!V135*(1+'[2]Инфраструктурные платежи'!$D$5/100),2)</f>
        <v>4232.87</v>
      </c>
      <c r="W100" s="68" t="n">
        <f aca="false">ROUND('[2]Инфраструктурные платежи'!$D$11+'[2]Услуги по передаче 2014'!$F$6+'[2]Время горизонтально'!W135*(1+'[2]Инфраструктурные платежи'!$D$5/100),2)</f>
        <v>4216.62</v>
      </c>
      <c r="X100" s="68" t="n">
        <f aca="false">ROUND('[2]Инфраструктурные платежи'!$D$11+'[2]Услуги по передаче 2014'!$F$6+'[2]Время горизонтально'!X135*(1+'[2]Инфраструктурные платежи'!$D$5/100),2)</f>
        <v>4011.05</v>
      </c>
      <c r="Y100" s="68" t="n">
        <f aca="false">ROUND('[2]Инфраструктурные платежи'!$D$11+'[2]Услуги по передаче 2014'!$F$6+'[2]Время горизонтально'!Y135*(1+'[2]Инфраструктурные платежи'!$D$5/100),2)</f>
        <v>3955.5</v>
      </c>
      <c r="Z100" s="69"/>
    </row>
    <row r="101" customFormat="false" ht="12.75" hidden="false" customHeight="false" outlineLevel="0" collapsed="false">
      <c r="A101" s="67" t="n">
        <f aca="false">A66</f>
        <v>42817</v>
      </c>
      <c r="B101" s="68" t="n">
        <f aca="false">ROUND('[2]Инфраструктурные платежи'!$D$11+'[2]Услуги по передаче 2014'!$F$6+'[2]Время горизонтально'!B136*(1+'[2]Инфраструктурные платежи'!$D$5/100),2)</f>
        <v>3822.72</v>
      </c>
      <c r="C101" s="68" t="n">
        <f aca="false">ROUND('[2]Инфраструктурные платежи'!$D$11+'[2]Услуги по передаче 2014'!$F$6+'[2]Время горизонтально'!C136*(1+'[2]Инфраструктурные платежи'!$D$5/100),2)</f>
        <v>3711.37</v>
      </c>
      <c r="D101" s="68" t="n">
        <f aca="false">ROUND('[2]Инфраструктурные платежи'!$D$11+'[2]Услуги по передаче 2014'!$F$6+'[2]Время горизонтально'!D136*(1+'[2]Инфраструктурные платежи'!$D$5/100),2)</f>
        <v>3666.92</v>
      </c>
      <c r="E101" s="68" t="n">
        <f aca="false">ROUND('[2]Инфраструктурные платежи'!$D$11+'[2]Услуги по передаче 2014'!$F$6+'[2]Время горизонтально'!E136*(1+'[2]Инфраструктурные платежи'!$D$5/100),2)</f>
        <v>3670.86</v>
      </c>
      <c r="F101" s="68" t="n">
        <f aca="false">ROUND('[2]Инфраструктурные платежи'!$D$11+'[2]Услуги по передаче 2014'!$F$6+'[2]Время горизонтально'!F136*(1+'[2]Инфраструктурные платежи'!$D$5/100),2)</f>
        <v>3724.26</v>
      </c>
      <c r="G101" s="68" t="n">
        <f aca="false">ROUND('[2]Инфраструктурные платежи'!$D$11+'[2]Услуги по передаче 2014'!$F$6+'[2]Время горизонтально'!G136*(1+'[2]Инфраструктурные платежи'!$D$5/100),2)</f>
        <v>3848.96</v>
      </c>
      <c r="H101" s="68" t="n">
        <f aca="false">ROUND('[2]Инфраструктурные платежи'!$D$11+'[2]Услуги по передаче 2014'!$F$6+'[2]Время горизонтально'!H136*(1+'[2]Инфраструктурные платежи'!$D$5/100),2)</f>
        <v>3929.15</v>
      </c>
      <c r="I101" s="68" t="n">
        <f aca="false">ROUND('[2]Инфраструктурные платежи'!$D$11+'[2]Услуги по передаче 2014'!$F$6+'[2]Время горизонтально'!I136*(1+'[2]Инфраструктурные платежи'!$D$5/100),2)</f>
        <v>4074.42</v>
      </c>
      <c r="J101" s="68" t="n">
        <f aca="false">ROUND('[2]Инфраструктурные платежи'!$D$11+'[2]Услуги по передаче 2014'!$F$6+'[2]Время горизонтально'!J136*(1+'[2]Инфраструктурные платежи'!$D$5/100),2)</f>
        <v>4215.71</v>
      </c>
      <c r="K101" s="68" t="n">
        <f aca="false">ROUND('[2]Инфраструктурные платежи'!$D$11+'[2]Услуги по передаче 2014'!$F$6+'[2]Время горизонтально'!K136*(1+'[2]Инфраструктурные платежи'!$D$5/100),2)</f>
        <v>4293.86</v>
      </c>
      <c r="L101" s="68" t="n">
        <f aca="false">ROUND('[2]Инфраструктурные платежи'!$D$11+'[2]Услуги по передаче 2014'!$F$6+'[2]Время горизонтально'!L136*(1+'[2]Инфраструктурные платежи'!$D$5/100),2)</f>
        <v>4273.88</v>
      </c>
      <c r="M101" s="68" t="n">
        <f aca="false">ROUND('[2]Инфраструктурные платежи'!$D$11+'[2]Услуги по передаче 2014'!$F$6+'[2]Время горизонтально'!M136*(1+'[2]Инфраструктурные платежи'!$D$5/100),2)</f>
        <v>4270.17</v>
      </c>
      <c r="N101" s="68" t="n">
        <f aca="false">ROUND('[2]Инфраструктурные платежи'!$D$11+'[2]Услуги по передаче 2014'!$F$6+'[2]Время горизонтально'!N136*(1+'[2]Инфраструктурные платежи'!$D$5/100),2)</f>
        <v>4264.79</v>
      </c>
      <c r="O101" s="68" t="n">
        <f aca="false">ROUND('[2]Инфраструктурные платежи'!$D$11+'[2]Услуги по передаче 2014'!$F$6+'[2]Время горизонтально'!O136*(1+'[2]Инфраструктурные платежи'!$D$5/100),2)</f>
        <v>4260.59</v>
      </c>
      <c r="P101" s="68" t="n">
        <f aca="false">ROUND('[2]Инфраструктурные платежи'!$D$11+'[2]Услуги по передаче 2014'!$F$6+'[2]Время горизонтально'!P136*(1+'[2]Инфраструктурные платежи'!$D$5/100),2)</f>
        <v>4249.48</v>
      </c>
      <c r="Q101" s="68" t="n">
        <f aca="false">ROUND('[2]Инфраструктурные платежи'!$D$11+'[2]Услуги по передаче 2014'!$F$6+'[2]Время горизонтально'!Q136*(1+'[2]Инфраструктурные платежи'!$D$5/100),2)</f>
        <v>4239.65</v>
      </c>
      <c r="R101" s="68" t="n">
        <f aca="false">ROUND('[2]Инфраструктурные платежи'!$D$11+'[2]Услуги по передаче 2014'!$F$6+'[2]Время горизонтально'!R136*(1+'[2]Инфраструктурные платежи'!$D$5/100),2)</f>
        <v>4228.01</v>
      </c>
      <c r="S101" s="68" t="n">
        <f aca="false">ROUND('[2]Инфраструктурные платежи'!$D$11+'[2]Услуги по передаче 2014'!$F$6+'[2]Время горизонтально'!S136*(1+'[2]Инфраструктурные платежи'!$D$5/100),2)</f>
        <v>4233.24</v>
      </c>
      <c r="T101" s="68" t="n">
        <f aca="false">ROUND('[2]Инфраструктурные платежи'!$D$11+'[2]Услуги по передаче 2014'!$F$6+'[2]Время горизонтально'!T136*(1+'[2]Инфраструктурные платежи'!$D$5/100),2)</f>
        <v>4260.27</v>
      </c>
      <c r="U101" s="68" t="n">
        <f aca="false">ROUND('[2]Инфраструктурные платежи'!$D$11+'[2]Услуги по передаче 2014'!$F$6+'[2]Время горизонтально'!U136*(1+'[2]Инфраструктурные платежи'!$D$5/100),2)</f>
        <v>4294.99</v>
      </c>
      <c r="V101" s="68" t="n">
        <f aca="false">ROUND('[2]Инфраструктурные платежи'!$D$11+'[2]Услуги по передаче 2014'!$F$6+'[2]Время горизонтально'!V136*(1+'[2]Инфраструктурные платежи'!$D$5/100),2)</f>
        <v>4247.16</v>
      </c>
      <c r="W101" s="68" t="n">
        <f aca="false">ROUND('[2]Инфраструктурные платежи'!$D$11+'[2]Услуги по передаче 2014'!$F$6+'[2]Время горизонтально'!W136*(1+'[2]Инфраструктурные платежи'!$D$5/100),2)</f>
        <v>4231.59</v>
      </c>
      <c r="X101" s="68" t="n">
        <f aca="false">ROUND('[2]Инфраструктурные платежи'!$D$11+'[2]Услуги по передаче 2014'!$F$6+'[2]Время горизонтально'!X136*(1+'[2]Инфраструктурные платежи'!$D$5/100),2)</f>
        <v>4157.02</v>
      </c>
      <c r="Y101" s="68" t="n">
        <f aca="false">ROUND('[2]Инфраструктурные платежи'!$D$11+'[2]Услуги по передаче 2014'!$F$6+'[2]Время горизонтально'!Y136*(1+'[2]Инфраструктурные платежи'!$D$5/100),2)</f>
        <v>3958.51</v>
      </c>
      <c r="Z101" s="69"/>
    </row>
    <row r="102" customFormat="false" ht="12.75" hidden="false" customHeight="false" outlineLevel="0" collapsed="false">
      <c r="A102" s="67" t="n">
        <f aca="false">A67</f>
        <v>42818</v>
      </c>
      <c r="B102" s="68" t="n">
        <f aca="false">ROUND('[2]Инфраструктурные платежи'!$D$11+'[2]Услуги по передаче 2014'!$F$6+'[2]Время горизонтально'!B137*(1+'[2]Инфраструктурные платежи'!$D$5/100),2)</f>
        <v>3848.82</v>
      </c>
      <c r="C102" s="68" t="n">
        <f aca="false">ROUND('[2]Инфраструктурные платежи'!$D$11+'[2]Услуги по передаче 2014'!$F$6+'[2]Время горизонтально'!C137*(1+'[2]Инфраструктурные платежи'!$D$5/100),2)</f>
        <v>3765.36</v>
      </c>
      <c r="D102" s="68" t="n">
        <f aca="false">ROUND('[2]Инфраструктурные платежи'!$D$11+'[2]Услуги по передаче 2014'!$F$6+'[2]Время горизонтально'!D137*(1+'[2]Инфраструктурные платежи'!$D$5/100),2)</f>
        <v>3693.48</v>
      </c>
      <c r="E102" s="68" t="n">
        <f aca="false">ROUND('[2]Инфраструктурные платежи'!$D$11+'[2]Услуги по передаче 2014'!$F$6+'[2]Время горизонтально'!E137*(1+'[2]Инфраструктурные платежи'!$D$5/100),2)</f>
        <v>3699.76</v>
      </c>
      <c r="F102" s="68" t="n">
        <f aca="false">ROUND('[2]Инфраструктурные платежи'!$D$11+'[2]Услуги по передаче 2014'!$F$6+'[2]Время горизонтально'!F137*(1+'[2]Инфраструктурные платежи'!$D$5/100),2)</f>
        <v>3778.69</v>
      </c>
      <c r="G102" s="68" t="n">
        <f aca="false">ROUND('[2]Инфраструктурные платежи'!$D$11+'[2]Услуги по передаче 2014'!$F$6+'[2]Время горизонтально'!G137*(1+'[2]Инфраструктурные платежи'!$D$5/100),2)</f>
        <v>3868.23</v>
      </c>
      <c r="H102" s="68" t="n">
        <f aca="false">ROUND('[2]Инфраструктурные платежи'!$D$11+'[2]Услуги по передаче 2014'!$F$6+'[2]Время горизонтально'!H137*(1+'[2]Инфраструктурные платежи'!$D$5/100),2)</f>
        <v>3978.97</v>
      </c>
      <c r="I102" s="68" t="n">
        <f aca="false">ROUND('[2]Инфраструктурные платежи'!$D$11+'[2]Услуги по передаче 2014'!$F$6+'[2]Время горизонтально'!I137*(1+'[2]Инфраструктурные платежи'!$D$5/100),2)</f>
        <v>4297.72</v>
      </c>
      <c r="J102" s="68" t="n">
        <f aca="false">ROUND('[2]Инфраструктурные платежи'!$D$11+'[2]Услуги по передаче 2014'!$F$6+'[2]Время горизонтально'!J137*(1+'[2]Инфраструктурные платежи'!$D$5/100),2)</f>
        <v>4343.96</v>
      </c>
      <c r="K102" s="68" t="n">
        <f aca="false">ROUND('[2]Инфраструктурные платежи'!$D$11+'[2]Услуги по передаче 2014'!$F$6+'[2]Время горизонтально'!K137*(1+'[2]Инфраструктурные платежи'!$D$5/100),2)</f>
        <v>4350.93</v>
      </c>
      <c r="L102" s="68" t="n">
        <f aca="false">ROUND('[2]Инфраструктурные платежи'!$D$11+'[2]Услуги по передаче 2014'!$F$6+'[2]Время горизонтально'!L137*(1+'[2]Инфраструктурные платежи'!$D$5/100),2)</f>
        <v>4344.31</v>
      </c>
      <c r="M102" s="68" t="n">
        <f aca="false">ROUND('[2]Инфраструктурные платежи'!$D$11+'[2]Услуги по передаче 2014'!$F$6+'[2]Время горизонтально'!M137*(1+'[2]Инфраструктурные платежи'!$D$5/100),2)</f>
        <v>4368.27</v>
      </c>
      <c r="N102" s="68" t="n">
        <f aca="false">ROUND('[2]Инфраструктурные платежи'!$D$11+'[2]Услуги по передаче 2014'!$F$6+'[2]Время горизонтально'!N137*(1+'[2]Инфраструктурные платежи'!$D$5/100),2)</f>
        <v>4339.4</v>
      </c>
      <c r="O102" s="68" t="n">
        <f aca="false">ROUND('[2]Инфраструктурные платежи'!$D$11+'[2]Услуги по передаче 2014'!$F$6+'[2]Время горизонтально'!O137*(1+'[2]Инфраструктурные платежи'!$D$5/100),2)</f>
        <v>4334.49</v>
      </c>
      <c r="P102" s="68" t="n">
        <f aca="false">ROUND('[2]Инфраструктурные платежи'!$D$11+'[2]Услуги по передаче 2014'!$F$6+'[2]Время горизонтально'!P137*(1+'[2]Инфраструктурные платежи'!$D$5/100),2)</f>
        <v>4328.26</v>
      </c>
      <c r="Q102" s="68" t="n">
        <f aca="false">ROUND('[2]Инфраструктурные платежи'!$D$11+'[2]Услуги по передаче 2014'!$F$6+'[2]Время горизонтально'!Q137*(1+'[2]Инфраструктурные платежи'!$D$5/100),2)</f>
        <v>4324.54</v>
      </c>
      <c r="R102" s="68" t="n">
        <f aca="false">ROUND('[2]Инфраструктурные платежи'!$D$11+'[2]Услуги по передаче 2014'!$F$6+'[2]Время горизонтально'!R137*(1+'[2]Инфраструктурные платежи'!$D$5/100),2)</f>
        <v>4322.54</v>
      </c>
      <c r="S102" s="68" t="n">
        <f aca="false">ROUND('[2]Инфраструктурные платежи'!$D$11+'[2]Услуги по передаче 2014'!$F$6+'[2]Время горизонтально'!S137*(1+'[2]Инфраструктурные платежи'!$D$5/100),2)</f>
        <v>4324.8</v>
      </c>
      <c r="T102" s="68" t="n">
        <f aca="false">ROUND('[2]Инфраструктурные платежи'!$D$11+'[2]Услуги по передаче 2014'!$F$6+'[2]Время горизонтально'!T137*(1+'[2]Инфраструктурные платежи'!$D$5/100),2)</f>
        <v>4332.34</v>
      </c>
      <c r="U102" s="68" t="n">
        <f aca="false">ROUND('[2]Инфраструктурные платежи'!$D$11+'[2]Услуги по передаче 2014'!$F$6+'[2]Время горизонтально'!U137*(1+'[2]Инфраструктурные платежи'!$D$5/100),2)</f>
        <v>4369.54</v>
      </c>
      <c r="V102" s="68" t="n">
        <f aca="false">ROUND('[2]Инфраструктурные платежи'!$D$11+'[2]Услуги по передаче 2014'!$F$6+'[2]Время горизонтально'!V137*(1+'[2]Инфраструктурные платежи'!$D$5/100),2)</f>
        <v>4315.84</v>
      </c>
      <c r="W102" s="68" t="n">
        <f aca="false">ROUND('[2]Инфраструктурные платежи'!$D$11+'[2]Услуги по передаче 2014'!$F$6+'[2]Время горизонтально'!W137*(1+'[2]Инфраструктурные платежи'!$D$5/100),2)</f>
        <v>4303</v>
      </c>
      <c r="X102" s="68" t="n">
        <f aca="false">ROUND('[2]Инфраструктурные платежи'!$D$11+'[2]Услуги по передаче 2014'!$F$6+'[2]Время горизонтально'!X137*(1+'[2]Инфраструктурные платежи'!$D$5/100),2)</f>
        <v>4233.43</v>
      </c>
      <c r="Y102" s="68" t="n">
        <f aca="false">ROUND('[2]Инфраструктурные платежи'!$D$11+'[2]Услуги по передаче 2014'!$F$6+'[2]Время горизонтально'!Y137*(1+'[2]Инфраструктурные платежи'!$D$5/100),2)</f>
        <v>3972.59</v>
      </c>
      <c r="Z102" s="69"/>
    </row>
    <row r="103" customFormat="false" ht="12.75" hidden="false" customHeight="false" outlineLevel="0" collapsed="false">
      <c r="A103" s="67" t="n">
        <f aca="false">A68</f>
        <v>42819</v>
      </c>
      <c r="B103" s="68" t="n">
        <f aca="false">ROUND('[2]Инфраструктурные платежи'!$D$11+'[2]Услуги по передаче 2014'!$F$6+'[2]Время горизонтально'!B138*(1+'[2]Инфраструктурные платежи'!$D$5/100),2)</f>
        <v>3932.8</v>
      </c>
      <c r="C103" s="68" t="n">
        <f aca="false">ROUND('[2]Инфраструктурные платежи'!$D$11+'[2]Услуги по передаче 2014'!$F$6+'[2]Время горизонтально'!C138*(1+'[2]Инфраструктурные платежи'!$D$5/100),2)</f>
        <v>3832.51</v>
      </c>
      <c r="D103" s="68" t="n">
        <f aca="false">ROUND('[2]Инфраструктурные платежи'!$D$11+'[2]Услуги по передаче 2014'!$F$6+'[2]Время горизонтально'!D138*(1+'[2]Инфраструктурные платежи'!$D$5/100),2)</f>
        <v>3808.5</v>
      </c>
      <c r="E103" s="68" t="n">
        <f aca="false">ROUND('[2]Инфраструктурные платежи'!$D$11+'[2]Услуги по передаче 2014'!$F$6+'[2]Время горизонтально'!E138*(1+'[2]Инфраструктурные платежи'!$D$5/100),2)</f>
        <v>3817.29</v>
      </c>
      <c r="F103" s="68" t="n">
        <f aca="false">ROUND('[2]Инфраструктурные платежи'!$D$11+'[2]Услуги по передаче 2014'!$F$6+'[2]Время горизонтально'!F138*(1+'[2]Инфраструктурные платежи'!$D$5/100),2)</f>
        <v>3833.28</v>
      </c>
      <c r="G103" s="68" t="n">
        <f aca="false">ROUND('[2]Инфраструктурные платежи'!$D$11+'[2]Услуги по передаче 2014'!$F$6+'[2]Время горизонтально'!G138*(1+'[2]Инфраструктурные платежи'!$D$5/100),2)</f>
        <v>3813.33</v>
      </c>
      <c r="H103" s="68" t="n">
        <f aca="false">ROUND('[2]Инфраструктурные платежи'!$D$11+'[2]Услуги по передаче 2014'!$F$6+'[2]Время горизонтально'!H138*(1+'[2]Инфраструктурные платежи'!$D$5/100),2)</f>
        <v>3864.52</v>
      </c>
      <c r="I103" s="68" t="n">
        <f aca="false">ROUND('[2]Инфраструктурные платежи'!$D$11+'[2]Услуги по передаче 2014'!$F$6+'[2]Время горизонтально'!I138*(1+'[2]Инфраструктурные платежи'!$D$5/100),2)</f>
        <v>4004.16</v>
      </c>
      <c r="J103" s="68" t="n">
        <f aca="false">ROUND('[2]Инфраструктурные платежи'!$D$11+'[2]Услуги по передаче 2014'!$F$6+'[2]Время горизонтально'!J138*(1+'[2]Инфраструктурные платежи'!$D$5/100),2)</f>
        <v>4269.66</v>
      </c>
      <c r="K103" s="68" t="n">
        <f aca="false">ROUND('[2]Инфраструктурные платежи'!$D$11+'[2]Услуги по передаче 2014'!$F$6+'[2]Время горизонтально'!K138*(1+'[2]Инфраструктурные платежи'!$D$5/100),2)</f>
        <v>4279.84</v>
      </c>
      <c r="L103" s="68" t="n">
        <f aca="false">ROUND('[2]Инфраструктурные платежи'!$D$11+'[2]Услуги по передаче 2014'!$F$6+'[2]Время горизонтально'!L138*(1+'[2]Инфраструктурные платежи'!$D$5/100),2)</f>
        <v>4279.41</v>
      </c>
      <c r="M103" s="68" t="n">
        <f aca="false">ROUND('[2]Инфраструктурные платежи'!$D$11+'[2]Услуги по передаче 2014'!$F$6+'[2]Время горизонтально'!M138*(1+'[2]Инфраструктурные платежи'!$D$5/100),2)</f>
        <v>4277.83</v>
      </c>
      <c r="N103" s="68" t="n">
        <f aca="false">ROUND('[2]Инфраструктурные платежи'!$D$11+'[2]Услуги по передаче 2014'!$F$6+'[2]Время горизонтально'!N138*(1+'[2]Инфраструктурные платежи'!$D$5/100),2)</f>
        <v>4274.88</v>
      </c>
      <c r="O103" s="68" t="n">
        <f aca="false">ROUND('[2]Инфраструктурные платежи'!$D$11+'[2]Услуги по передаче 2014'!$F$6+'[2]Время горизонтально'!O138*(1+'[2]Инфраструктурные платежи'!$D$5/100),2)</f>
        <v>4271.19</v>
      </c>
      <c r="P103" s="68" t="n">
        <f aca="false">ROUND('[2]Инфраструктурные платежи'!$D$11+'[2]Услуги по передаче 2014'!$F$6+'[2]Время горизонтально'!P138*(1+'[2]Инфраструктурные платежи'!$D$5/100),2)</f>
        <v>4270.2</v>
      </c>
      <c r="Q103" s="68" t="n">
        <f aca="false">ROUND('[2]Инфраструктурные платежи'!$D$11+'[2]Услуги по передаче 2014'!$F$6+'[2]Время горизонтально'!Q138*(1+'[2]Инфраструктурные платежи'!$D$5/100),2)</f>
        <v>4257.61</v>
      </c>
      <c r="R103" s="68" t="n">
        <f aca="false">ROUND('[2]Инфраструктурные платежи'!$D$11+'[2]Услуги по передаче 2014'!$F$6+'[2]Время горизонтально'!R138*(1+'[2]Инфраструктурные платежи'!$D$5/100),2)</f>
        <v>4267.19</v>
      </c>
      <c r="S103" s="68" t="n">
        <f aca="false">ROUND('[2]Инфраструктурные платежи'!$D$11+'[2]Услуги по передаче 2014'!$F$6+'[2]Время горизонтально'!S138*(1+'[2]Инфраструктурные платежи'!$D$5/100),2)</f>
        <v>4265.87</v>
      </c>
      <c r="T103" s="68" t="n">
        <f aca="false">ROUND('[2]Инфраструктурные платежи'!$D$11+'[2]Услуги по передаче 2014'!$F$6+'[2]Время горизонтально'!T138*(1+'[2]Инфраструктурные платежи'!$D$5/100),2)</f>
        <v>4287.08</v>
      </c>
      <c r="U103" s="68" t="n">
        <f aca="false">ROUND('[2]Инфраструктурные платежи'!$D$11+'[2]Услуги по передаче 2014'!$F$6+'[2]Время горизонтально'!U138*(1+'[2]Инфраструктурные платежи'!$D$5/100),2)</f>
        <v>4332.78</v>
      </c>
      <c r="V103" s="68" t="n">
        <f aca="false">ROUND('[2]Инфраструктурные платежи'!$D$11+'[2]Услуги по передаче 2014'!$F$6+'[2]Время горизонтально'!V138*(1+'[2]Инфраструктурные платежи'!$D$5/100),2)</f>
        <v>4274.3</v>
      </c>
      <c r="W103" s="68" t="n">
        <f aca="false">ROUND('[2]Инфраструктурные платежи'!$D$11+'[2]Услуги по передаче 2014'!$F$6+'[2]Время горизонтально'!W138*(1+'[2]Инфраструктурные платежи'!$D$5/100),2)</f>
        <v>4262.5</v>
      </c>
      <c r="X103" s="68" t="n">
        <f aca="false">ROUND('[2]Инфраструктурные платежи'!$D$11+'[2]Услуги по передаче 2014'!$F$6+'[2]Время горизонтально'!X138*(1+'[2]Инфраструктурные платежи'!$D$5/100),2)</f>
        <v>4091.48</v>
      </c>
      <c r="Y103" s="68" t="n">
        <f aca="false">ROUND('[2]Инфраструктурные платежи'!$D$11+'[2]Услуги по передаче 2014'!$F$6+'[2]Время горизонтально'!Y138*(1+'[2]Инфраструктурные платежи'!$D$5/100),2)</f>
        <v>3936.06</v>
      </c>
      <c r="Z103" s="69"/>
    </row>
    <row r="104" customFormat="false" ht="12.75" hidden="false" customHeight="false" outlineLevel="0" collapsed="false">
      <c r="A104" s="67" t="n">
        <f aca="false">A69</f>
        <v>42820</v>
      </c>
      <c r="B104" s="68" t="n">
        <f aca="false">ROUND('[2]Инфраструктурные платежи'!$D$11+'[2]Услуги по передаче 2014'!$F$6+'[2]Время горизонтально'!B139*(1+'[2]Инфраструктурные платежи'!$D$5/100),2)</f>
        <v>3822.49</v>
      </c>
      <c r="C104" s="68" t="n">
        <f aca="false">ROUND('[2]Инфраструктурные платежи'!$D$11+'[2]Услуги по передаче 2014'!$F$6+'[2]Время горизонтально'!C139*(1+'[2]Инфраструктурные платежи'!$D$5/100),2)</f>
        <v>3721.05</v>
      </c>
      <c r="D104" s="68" t="n">
        <f aca="false">ROUND('[2]Инфраструктурные платежи'!$D$11+'[2]Услуги по передаче 2014'!$F$6+'[2]Время горизонтально'!D139*(1+'[2]Инфраструктурные платежи'!$D$5/100),2)</f>
        <v>3675.19</v>
      </c>
      <c r="E104" s="68" t="n">
        <f aca="false">ROUND('[2]Инфраструктурные платежи'!$D$11+'[2]Услуги по передаче 2014'!$F$6+'[2]Время горизонтально'!E139*(1+'[2]Инфраструктурные платежи'!$D$5/100),2)</f>
        <v>3652.21</v>
      </c>
      <c r="F104" s="68" t="n">
        <f aca="false">ROUND('[2]Инфраструктурные платежи'!$D$11+'[2]Услуги по передаче 2014'!$F$6+'[2]Время горизонтально'!F139*(1+'[2]Инфраструктурные платежи'!$D$5/100),2)</f>
        <v>3661.69</v>
      </c>
      <c r="G104" s="68" t="n">
        <f aca="false">ROUND('[2]Инфраструктурные платежи'!$D$11+'[2]Услуги по передаче 2014'!$F$6+'[2]Время горизонтально'!G139*(1+'[2]Инфраструктурные платежи'!$D$5/100),2)</f>
        <v>3695.02</v>
      </c>
      <c r="H104" s="68" t="n">
        <f aca="false">ROUND('[2]Инфраструктурные платежи'!$D$11+'[2]Услуги по передаче 2014'!$F$6+'[2]Время горизонтально'!H139*(1+'[2]Инфраструктурные платежи'!$D$5/100),2)</f>
        <v>3781.79</v>
      </c>
      <c r="I104" s="68" t="n">
        <f aca="false">ROUND('[2]Инфраструктурные платежи'!$D$11+'[2]Услуги по передаче 2014'!$F$6+'[2]Время горизонтально'!I139*(1+'[2]Инфраструктурные платежи'!$D$5/100),2)</f>
        <v>3781.1</v>
      </c>
      <c r="J104" s="68" t="n">
        <f aca="false">ROUND('[2]Инфраструктурные платежи'!$D$11+'[2]Услуги по передаче 2014'!$F$6+'[2]Время горизонтально'!J139*(1+'[2]Инфраструктурные платежи'!$D$5/100),2)</f>
        <v>3879.49</v>
      </c>
      <c r="K104" s="68" t="n">
        <f aca="false">ROUND('[2]Инфраструктурные платежи'!$D$11+'[2]Услуги по передаче 2014'!$F$6+'[2]Время горизонтально'!K139*(1+'[2]Инфраструктурные платежи'!$D$5/100),2)</f>
        <v>4003.55</v>
      </c>
      <c r="L104" s="68" t="n">
        <f aca="false">ROUND('[2]Инфраструктурные платежи'!$D$11+'[2]Услуги по передаче 2014'!$F$6+'[2]Время горизонтально'!L139*(1+'[2]Инфраструктурные платежи'!$D$5/100),2)</f>
        <v>4112.34</v>
      </c>
      <c r="M104" s="68" t="n">
        <f aca="false">ROUND('[2]Инфраструктурные платежи'!$D$11+'[2]Услуги по передаче 2014'!$F$6+'[2]Время горизонтально'!M139*(1+'[2]Инфраструктурные платежи'!$D$5/100),2)</f>
        <v>4109.85</v>
      </c>
      <c r="N104" s="68" t="n">
        <f aca="false">ROUND('[2]Инфраструктурные платежи'!$D$11+'[2]Услуги по передаче 2014'!$F$6+'[2]Время горизонтально'!N139*(1+'[2]Инфраструктурные платежи'!$D$5/100),2)</f>
        <v>4109.76</v>
      </c>
      <c r="O104" s="68" t="n">
        <f aca="false">ROUND('[2]Инфраструктурные платежи'!$D$11+'[2]Услуги по передаче 2014'!$F$6+'[2]Время горизонтально'!O139*(1+'[2]Инфраструктурные платежи'!$D$5/100),2)</f>
        <v>4107.78</v>
      </c>
      <c r="P104" s="68" t="n">
        <f aca="false">ROUND('[2]Инфраструктурные платежи'!$D$11+'[2]Услуги по передаче 2014'!$F$6+'[2]Время горизонтально'!P139*(1+'[2]Инфраструктурные платежи'!$D$5/100),2)</f>
        <v>4099.87</v>
      </c>
      <c r="Q104" s="68" t="n">
        <f aca="false">ROUND('[2]Инфраструктурные платежи'!$D$11+'[2]Услуги по передаче 2014'!$F$6+'[2]Время горизонтально'!Q139*(1+'[2]Инфраструктурные платежи'!$D$5/100),2)</f>
        <v>3975.39</v>
      </c>
      <c r="R104" s="68" t="n">
        <f aca="false">ROUND('[2]Инфраструктурные платежи'!$D$11+'[2]Услуги по передаче 2014'!$F$6+'[2]Время горизонтально'!R139*(1+'[2]Инфраструктурные платежи'!$D$5/100),2)</f>
        <v>3994.52</v>
      </c>
      <c r="S104" s="68" t="n">
        <f aca="false">ROUND('[2]Инфраструктурные платежи'!$D$11+'[2]Услуги по передаче 2014'!$F$6+'[2]Время горизонтально'!S139*(1+'[2]Инфраструктурные платежи'!$D$5/100),2)</f>
        <v>4005.58</v>
      </c>
      <c r="T104" s="68" t="n">
        <f aca="false">ROUND('[2]Инфраструктурные платежи'!$D$11+'[2]Услуги по передаче 2014'!$F$6+'[2]Время горизонтально'!T139*(1+'[2]Инфраструктурные платежи'!$D$5/100),2)</f>
        <v>4125.05</v>
      </c>
      <c r="U104" s="68" t="n">
        <f aca="false">ROUND('[2]Инфраструктурные платежи'!$D$11+'[2]Услуги по передаче 2014'!$F$6+'[2]Время горизонтально'!U139*(1+'[2]Инфраструктурные платежи'!$D$5/100),2)</f>
        <v>4247.27</v>
      </c>
      <c r="V104" s="68" t="n">
        <f aca="false">ROUND('[2]Инфраструктурные платежи'!$D$11+'[2]Услуги по передаче 2014'!$F$6+'[2]Время горизонтально'!V139*(1+'[2]Инфраструктурные платежи'!$D$5/100),2)</f>
        <v>4171.89</v>
      </c>
      <c r="W104" s="68" t="n">
        <f aca="false">ROUND('[2]Инфраструктурные платежи'!$D$11+'[2]Услуги по передаче 2014'!$F$6+'[2]Время горизонтально'!W139*(1+'[2]Инфраструктурные платежи'!$D$5/100),2)</f>
        <v>4103.4</v>
      </c>
      <c r="X104" s="68" t="n">
        <f aca="false">ROUND('[2]Инфраструктурные платежи'!$D$11+'[2]Услуги по передаче 2014'!$F$6+'[2]Время горизонтально'!X139*(1+'[2]Инфраструктурные платежи'!$D$5/100),2)</f>
        <v>3938.6</v>
      </c>
      <c r="Y104" s="68" t="n">
        <f aca="false">ROUND('[2]Инфраструктурные платежи'!$D$11+'[2]Услуги по передаче 2014'!$F$6+'[2]Время горизонтально'!Y139*(1+'[2]Инфраструктурные платежи'!$D$5/100),2)</f>
        <v>3868.37</v>
      </c>
      <c r="Z104" s="69"/>
    </row>
    <row r="105" customFormat="false" ht="12.75" hidden="false" customHeight="false" outlineLevel="0" collapsed="false">
      <c r="A105" s="67" t="n">
        <f aca="false">A70</f>
        <v>42821</v>
      </c>
      <c r="B105" s="68" t="n">
        <f aca="false">ROUND('[2]Инфраструктурные платежи'!$D$11+'[2]Услуги по передаче 2014'!$F$6+'[2]Время горизонтально'!B140*(1+'[2]Инфраструктурные платежи'!$D$5/100),2)</f>
        <v>3796.95</v>
      </c>
      <c r="C105" s="68" t="n">
        <f aca="false">ROUND('[2]Инфраструктурные платежи'!$D$11+'[2]Услуги по передаче 2014'!$F$6+'[2]Время горизонтально'!C140*(1+'[2]Инфраструктурные платежи'!$D$5/100),2)</f>
        <v>3695.03</v>
      </c>
      <c r="D105" s="68" t="n">
        <f aca="false">ROUND('[2]Инфраструктурные платежи'!$D$11+'[2]Услуги по передаче 2014'!$F$6+'[2]Время горизонтально'!D140*(1+'[2]Инфраструктурные платежи'!$D$5/100),2)</f>
        <v>3677.4</v>
      </c>
      <c r="E105" s="68" t="n">
        <f aca="false">ROUND('[2]Инфраструктурные платежи'!$D$11+'[2]Услуги по передаче 2014'!$F$6+'[2]Время горизонтально'!E140*(1+'[2]Инфраструктурные платежи'!$D$5/100),2)</f>
        <v>3677.31</v>
      </c>
      <c r="F105" s="68" t="n">
        <f aca="false">ROUND('[2]Инфраструктурные платежи'!$D$11+'[2]Услуги по передаче 2014'!$F$6+'[2]Время горизонтально'!F140*(1+'[2]Инфраструктурные платежи'!$D$5/100),2)</f>
        <v>3732.12</v>
      </c>
      <c r="G105" s="68" t="n">
        <f aca="false">ROUND('[2]Инфраструктурные платежи'!$D$11+'[2]Услуги по передаче 2014'!$F$6+'[2]Время горизонтально'!G140*(1+'[2]Инфраструктурные платежи'!$D$5/100),2)</f>
        <v>3849.47</v>
      </c>
      <c r="H105" s="68" t="n">
        <f aca="false">ROUND('[2]Инфраструктурные платежи'!$D$11+'[2]Услуги по передаче 2014'!$F$6+'[2]Время горизонтально'!H140*(1+'[2]Инфраструктурные платежи'!$D$5/100),2)</f>
        <v>3932.47</v>
      </c>
      <c r="I105" s="68" t="n">
        <f aca="false">ROUND('[2]Инфраструктурные платежи'!$D$11+'[2]Услуги по передаче 2014'!$F$6+'[2]Время горизонтально'!I140*(1+'[2]Инфраструктурные платежи'!$D$5/100),2)</f>
        <v>4050.7</v>
      </c>
      <c r="J105" s="68" t="n">
        <f aca="false">ROUND('[2]Инфраструктурные платежи'!$D$11+'[2]Услуги по передаче 2014'!$F$6+'[2]Время горизонтально'!J140*(1+'[2]Инфраструктурные платежи'!$D$5/100),2)</f>
        <v>4218.24</v>
      </c>
      <c r="K105" s="68" t="n">
        <f aca="false">ROUND('[2]Инфраструктурные платежи'!$D$11+'[2]Услуги по передаче 2014'!$F$6+'[2]Время горизонтально'!K140*(1+'[2]Инфраструктурные платежи'!$D$5/100),2)</f>
        <v>4306.75</v>
      </c>
      <c r="L105" s="68" t="n">
        <f aca="false">ROUND('[2]Инфраструктурные платежи'!$D$11+'[2]Услуги по передаче 2014'!$F$6+'[2]Время горизонтально'!L140*(1+'[2]Инфраструктурные платежи'!$D$5/100),2)</f>
        <v>4311.77</v>
      </c>
      <c r="M105" s="68" t="n">
        <f aca="false">ROUND('[2]Инфраструктурные платежи'!$D$11+'[2]Услуги по передаче 2014'!$F$6+'[2]Время горизонтально'!M140*(1+'[2]Инфраструктурные платежи'!$D$5/100),2)</f>
        <v>4304.91</v>
      </c>
      <c r="N105" s="68" t="n">
        <f aca="false">ROUND('[2]Инфраструктурные платежи'!$D$11+'[2]Услуги по передаче 2014'!$F$6+'[2]Время горизонтально'!N140*(1+'[2]Инфраструктурные платежи'!$D$5/100),2)</f>
        <v>4241.47</v>
      </c>
      <c r="O105" s="68" t="n">
        <f aca="false">ROUND('[2]Инфраструктурные платежи'!$D$11+'[2]Услуги по передаче 2014'!$F$6+'[2]Время горизонтально'!O140*(1+'[2]Инфраструктурные платежи'!$D$5/100),2)</f>
        <v>4239.1</v>
      </c>
      <c r="P105" s="68" t="n">
        <f aca="false">ROUND('[2]Инфраструктурные платежи'!$D$11+'[2]Услуги по передаче 2014'!$F$6+'[2]Время горизонтально'!P140*(1+'[2]Инфраструктурные платежи'!$D$5/100),2)</f>
        <v>4230.26</v>
      </c>
      <c r="Q105" s="68" t="n">
        <f aca="false">ROUND('[2]Инфраструктурные платежи'!$D$11+'[2]Услуги по передаче 2014'!$F$6+'[2]Время горизонтально'!Q140*(1+'[2]Инфраструктурные платежи'!$D$5/100),2)</f>
        <v>4216.83</v>
      </c>
      <c r="R105" s="68" t="n">
        <f aca="false">ROUND('[2]Инфраструктурные платежи'!$D$11+'[2]Услуги по передаче 2014'!$F$6+'[2]Время горизонтально'!R140*(1+'[2]Инфраструктурные платежи'!$D$5/100),2)</f>
        <v>4210.71</v>
      </c>
      <c r="S105" s="68" t="n">
        <f aca="false">ROUND('[2]Инфраструктурные платежи'!$D$11+'[2]Услуги по передаче 2014'!$F$6+'[2]Время горизонтально'!S140*(1+'[2]Инфраструктурные платежи'!$D$5/100),2)</f>
        <v>4218.26</v>
      </c>
      <c r="T105" s="68" t="n">
        <f aca="false">ROUND('[2]Инфраструктурные платежи'!$D$11+'[2]Услуги по передаче 2014'!$F$6+'[2]Время горизонтально'!T140*(1+'[2]Инфраструктурные платежи'!$D$5/100),2)</f>
        <v>4237.61</v>
      </c>
      <c r="U105" s="68" t="n">
        <f aca="false">ROUND('[2]Инфраструктурные платежи'!$D$11+'[2]Услуги по передаче 2014'!$F$6+'[2]Время горизонтально'!U140*(1+'[2]Инфраструктурные платежи'!$D$5/100),2)</f>
        <v>4299.2</v>
      </c>
      <c r="V105" s="68" t="n">
        <f aca="false">ROUND('[2]Инфраструктурные платежи'!$D$11+'[2]Услуги по передаче 2014'!$F$6+'[2]Время горизонтально'!V140*(1+'[2]Инфраструктурные платежи'!$D$5/100),2)</f>
        <v>4211.45</v>
      </c>
      <c r="W105" s="68" t="n">
        <f aca="false">ROUND('[2]Инфраструктурные платежи'!$D$11+'[2]Услуги по передаче 2014'!$F$6+'[2]Время горизонтально'!W140*(1+'[2]Инфраструктурные платежи'!$D$5/100),2)</f>
        <v>4175.45</v>
      </c>
      <c r="X105" s="68" t="n">
        <f aca="false">ROUND('[2]Инфраструктурные платежи'!$D$11+'[2]Услуги по передаче 2014'!$F$6+'[2]Время горизонтально'!X140*(1+'[2]Инфраструктурные платежи'!$D$5/100),2)</f>
        <v>3915.11</v>
      </c>
      <c r="Y105" s="68" t="n">
        <f aca="false">ROUND('[2]Инфраструктурные платежи'!$D$11+'[2]Услуги по передаче 2014'!$F$6+'[2]Время горизонтально'!Y140*(1+'[2]Инфраструктурные платежи'!$D$5/100),2)</f>
        <v>3843.99</v>
      </c>
      <c r="Z105" s="69"/>
    </row>
    <row r="106" customFormat="false" ht="12.75" hidden="false" customHeight="false" outlineLevel="0" collapsed="false">
      <c r="A106" s="67" t="n">
        <f aca="false">A71</f>
        <v>42822</v>
      </c>
      <c r="B106" s="68" t="n">
        <f aca="false">ROUND('[2]Инфраструктурные платежи'!$D$11+'[2]Услуги по передаче 2014'!$F$6+'[2]Время горизонтально'!B141*(1+'[2]Инфраструктурные платежи'!$D$5/100),2)</f>
        <v>3819.67</v>
      </c>
      <c r="C106" s="68" t="n">
        <f aca="false">ROUND('[2]Инфраструктурные платежи'!$D$11+'[2]Услуги по передаче 2014'!$F$6+'[2]Время горизонтально'!C141*(1+'[2]Инфраструктурные платежи'!$D$5/100),2)</f>
        <v>3773.9</v>
      </c>
      <c r="D106" s="68" t="n">
        <f aca="false">ROUND('[2]Инфраструктурные платежи'!$D$11+'[2]Услуги по передаче 2014'!$F$6+'[2]Время горизонтально'!D141*(1+'[2]Инфраструктурные платежи'!$D$5/100),2)</f>
        <v>3738.33</v>
      </c>
      <c r="E106" s="68" t="n">
        <f aca="false">ROUND('[2]Инфраструктурные платежи'!$D$11+'[2]Услуги по передаче 2014'!$F$6+'[2]Время горизонтально'!E141*(1+'[2]Инфраструктурные платежи'!$D$5/100),2)</f>
        <v>3730.69</v>
      </c>
      <c r="F106" s="68" t="n">
        <f aca="false">ROUND('[2]Инфраструктурные платежи'!$D$11+'[2]Услуги по передаче 2014'!$F$6+'[2]Время горизонтально'!F141*(1+'[2]Инфраструктурные платежи'!$D$5/100),2)</f>
        <v>3777.02</v>
      </c>
      <c r="G106" s="68" t="n">
        <f aca="false">ROUND('[2]Инфраструктурные платежи'!$D$11+'[2]Услуги по передаче 2014'!$F$6+'[2]Время горизонтально'!G141*(1+'[2]Инфраструктурные платежи'!$D$5/100),2)</f>
        <v>3854.72</v>
      </c>
      <c r="H106" s="68" t="n">
        <f aca="false">ROUND('[2]Инфраструктурные платежи'!$D$11+'[2]Услуги по передаче 2014'!$F$6+'[2]Время горизонтально'!H141*(1+'[2]Инфраструктурные платежи'!$D$5/100),2)</f>
        <v>3907.52</v>
      </c>
      <c r="I106" s="68" t="n">
        <f aca="false">ROUND('[2]Инфраструктурные платежи'!$D$11+'[2]Услуги по передаче 2014'!$F$6+'[2]Время горизонтально'!I141*(1+'[2]Инфраструктурные платежи'!$D$5/100),2)</f>
        <v>3955.15</v>
      </c>
      <c r="J106" s="68" t="n">
        <f aca="false">ROUND('[2]Инфраструктурные платежи'!$D$11+'[2]Услуги по передаче 2014'!$F$6+'[2]Время горизонтально'!J141*(1+'[2]Инфраструктурные платежи'!$D$5/100),2)</f>
        <v>4168.24</v>
      </c>
      <c r="K106" s="68" t="n">
        <f aca="false">ROUND('[2]Инфраструктурные платежи'!$D$11+'[2]Услуги по передаче 2014'!$F$6+'[2]Время горизонтально'!K141*(1+'[2]Инфраструктурные платежи'!$D$5/100),2)</f>
        <v>4239.47</v>
      </c>
      <c r="L106" s="68" t="n">
        <f aca="false">ROUND('[2]Инфраструктурные платежи'!$D$11+'[2]Услуги по передаче 2014'!$F$6+'[2]Время горизонтально'!L141*(1+'[2]Инфраструктурные платежи'!$D$5/100),2)</f>
        <v>4221.58</v>
      </c>
      <c r="M106" s="68" t="n">
        <f aca="false">ROUND('[2]Инфраструктурные платежи'!$D$11+'[2]Услуги по передаче 2014'!$F$6+'[2]Время горизонтально'!M141*(1+'[2]Инфраструктурные платежи'!$D$5/100),2)</f>
        <v>4213.94</v>
      </c>
      <c r="N106" s="68" t="n">
        <f aca="false">ROUND('[2]Инфраструктурные платежи'!$D$11+'[2]Услуги по передаче 2014'!$F$6+'[2]Время горизонтально'!N141*(1+'[2]Инфраструктурные платежи'!$D$5/100),2)</f>
        <v>4206.62</v>
      </c>
      <c r="O106" s="68" t="n">
        <f aca="false">ROUND('[2]Инфраструктурные платежи'!$D$11+'[2]Услуги по передаче 2014'!$F$6+'[2]Время горизонтально'!O141*(1+'[2]Инфраструктурные платежи'!$D$5/100),2)</f>
        <v>4207.59</v>
      </c>
      <c r="P106" s="68" t="n">
        <f aca="false">ROUND('[2]Инфраструктурные платежи'!$D$11+'[2]Услуги по передаче 2014'!$F$6+'[2]Время горизонтально'!P141*(1+'[2]Инфраструктурные платежи'!$D$5/100),2)</f>
        <v>4198.29</v>
      </c>
      <c r="Q106" s="68" t="n">
        <f aca="false">ROUND('[2]Инфраструктурные платежи'!$D$11+'[2]Услуги по передаче 2014'!$F$6+'[2]Время горизонтально'!Q141*(1+'[2]Инфраструктурные платежи'!$D$5/100),2)</f>
        <v>4191.05</v>
      </c>
      <c r="R106" s="68" t="n">
        <f aca="false">ROUND('[2]Инфраструктурные платежи'!$D$11+'[2]Услуги по передаче 2014'!$F$6+'[2]Время горизонтально'!R141*(1+'[2]Инфраструктурные платежи'!$D$5/100),2)</f>
        <v>4189.58</v>
      </c>
      <c r="S106" s="68" t="n">
        <f aca="false">ROUND('[2]Инфраструктурные платежи'!$D$11+'[2]Услуги по передаче 2014'!$F$6+'[2]Время горизонтально'!S141*(1+'[2]Инфраструктурные платежи'!$D$5/100),2)</f>
        <v>4179.84</v>
      </c>
      <c r="T106" s="68" t="n">
        <f aca="false">ROUND('[2]Инфраструктурные платежи'!$D$11+'[2]Услуги по передаче 2014'!$F$6+'[2]Время горизонтально'!T141*(1+'[2]Инфраструктурные платежи'!$D$5/100),2)</f>
        <v>4232.03</v>
      </c>
      <c r="U106" s="68" t="n">
        <f aca="false">ROUND('[2]Инфраструктурные платежи'!$D$11+'[2]Услуги по передаче 2014'!$F$6+'[2]Время горизонтально'!U141*(1+'[2]Инфраструктурные платежи'!$D$5/100),2)</f>
        <v>4311.14</v>
      </c>
      <c r="V106" s="68" t="n">
        <f aca="false">ROUND('[2]Инфраструктурные платежи'!$D$11+'[2]Услуги по передаче 2014'!$F$6+'[2]Время горизонтально'!V141*(1+'[2]Инфраструктурные платежи'!$D$5/100),2)</f>
        <v>4197.23</v>
      </c>
      <c r="W106" s="68" t="n">
        <f aca="false">ROUND('[2]Инфраструктурные платежи'!$D$11+'[2]Услуги по передаче 2014'!$F$6+'[2]Время горизонтально'!W141*(1+'[2]Инфраструктурные платежи'!$D$5/100),2)</f>
        <v>4152.69</v>
      </c>
      <c r="X106" s="68" t="n">
        <f aca="false">ROUND('[2]Инфраструктурные платежи'!$D$11+'[2]Услуги по передаче 2014'!$F$6+'[2]Время горизонтально'!X141*(1+'[2]Инфраструктурные платежи'!$D$5/100),2)</f>
        <v>3891.86</v>
      </c>
      <c r="Y106" s="68" t="n">
        <f aca="false">ROUND('[2]Инфраструктурные платежи'!$D$11+'[2]Услуги по передаче 2014'!$F$6+'[2]Время горизонтально'!Y141*(1+'[2]Инфраструктурные платежи'!$D$5/100),2)</f>
        <v>3852.33</v>
      </c>
      <c r="Z106" s="69"/>
    </row>
    <row r="107" customFormat="false" ht="12.75" hidden="false" customHeight="false" outlineLevel="0" collapsed="false">
      <c r="A107" s="67" t="n">
        <f aca="false">A72</f>
        <v>42823</v>
      </c>
      <c r="B107" s="68" t="n">
        <f aca="false">ROUND('[2]Инфраструктурные платежи'!$D$11+'[2]Услуги по передаче 2014'!$F$6+'[2]Время горизонтально'!B142*(1+'[2]Инфраструктурные платежи'!$D$5/100),2)</f>
        <v>3762.22</v>
      </c>
      <c r="C107" s="68" t="n">
        <f aca="false">ROUND('[2]Инфраструктурные платежи'!$D$11+'[2]Услуги по передаче 2014'!$F$6+'[2]Время горизонтально'!C142*(1+'[2]Инфраструктурные платежи'!$D$5/100),2)</f>
        <v>3721.71</v>
      </c>
      <c r="D107" s="68" t="n">
        <f aca="false">ROUND('[2]Инфраструктурные платежи'!$D$11+'[2]Услуги по передаче 2014'!$F$6+'[2]Время горизонтально'!D142*(1+'[2]Инфраструктурные платежи'!$D$5/100),2)</f>
        <v>3693.71</v>
      </c>
      <c r="E107" s="68" t="n">
        <f aca="false">ROUND('[2]Инфраструктурные платежи'!$D$11+'[2]Услуги по передаче 2014'!$F$6+'[2]Время горизонтально'!E142*(1+'[2]Инфраструктурные платежи'!$D$5/100),2)</f>
        <v>3696.93</v>
      </c>
      <c r="F107" s="68" t="n">
        <f aca="false">ROUND('[2]Инфраструктурные платежи'!$D$11+'[2]Услуги по передаче 2014'!$F$6+'[2]Время горизонтально'!F142*(1+'[2]Инфраструктурные платежи'!$D$5/100),2)</f>
        <v>3739.12</v>
      </c>
      <c r="G107" s="68" t="n">
        <f aca="false">ROUND('[2]Инфраструктурные платежи'!$D$11+'[2]Услуги по передаче 2014'!$F$6+'[2]Время горизонтально'!G142*(1+'[2]Инфраструктурные платежи'!$D$5/100),2)</f>
        <v>3778.23</v>
      </c>
      <c r="H107" s="68" t="n">
        <f aca="false">ROUND('[2]Инфраструктурные платежи'!$D$11+'[2]Услуги по передаче 2014'!$F$6+'[2]Время горизонтально'!H142*(1+'[2]Инфраструктурные платежи'!$D$5/100),2)</f>
        <v>3847.62</v>
      </c>
      <c r="I107" s="68" t="n">
        <f aca="false">ROUND('[2]Инфраструктурные платежи'!$D$11+'[2]Услуги по передаче 2014'!$F$6+'[2]Время горизонтально'!I142*(1+'[2]Инфраструктурные платежи'!$D$5/100),2)</f>
        <v>3947.51</v>
      </c>
      <c r="J107" s="68" t="n">
        <f aca="false">ROUND('[2]Инфраструктурные платежи'!$D$11+'[2]Услуги по передаче 2014'!$F$6+'[2]Время горизонтально'!J142*(1+'[2]Инфраструктурные платежи'!$D$5/100),2)</f>
        <v>4104.45</v>
      </c>
      <c r="K107" s="68" t="n">
        <f aca="false">ROUND('[2]Инфраструктурные платежи'!$D$11+'[2]Услуги по передаче 2014'!$F$6+'[2]Время горизонтально'!K142*(1+'[2]Инфраструктурные платежи'!$D$5/100),2)</f>
        <v>4238.62</v>
      </c>
      <c r="L107" s="68" t="n">
        <f aca="false">ROUND('[2]Инфраструктурные платежи'!$D$11+'[2]Услуги по передаче 2014'!$F$6+'[2]Время горизонтально'!L142*(1+'[2]Инфраструктурные платежи'!$D$5/100),2)</f>
        <v>4209.07</v>
      </c>
      <c r="M107" s="68" t="n">
        <f aca="false">ROUND('[2]Инфраструктурные платежи'!$D$11+'[2]Услуги по передаче 2014'!$F$6+'[2]Время горизонтально'!M142*(1+'[2]Инфраструктурные платежи'!$D$5/100),2)</f>
        <v>4194.2</v>
      </c>
      <c r="N107" s="68" t="n">
        <f aca="false">ROUND('[2]Инфраструктурные платежи'!$D$11+'[2]Услуги по передаче 2014'!$F$6+'[2]Время горизонтально'!N142*(1+'[2]Инфраструктурные платежи'!$D$5/100),2)</f>
        <v>4178</v>
      </c>
      <c r="O107" s="68" t="n">
        <f aca="false">ROUND('[2]Инфраструктурные платежи'!$D$11+'[2]Услуги по передаче 2014'!$F$6+'[2]Время горизонтально'!O142*(1+'[2]Инфраструктурные платежи'!$D$5/100),2)</f>
        <v>4171.46</v>
      </c>
      <c r="P107" s="68" t="n">
        <f aca="false">ROUND('[2]Инфраструктурные платежи'!$D$11+'[2]Услуги по передаче 2014'!$F$6+'[2]Время горизонтально'!P142*(1+'[2]Инфраструктурные платежи'!$D$5/100),2)</f>
        <v>4166.03</v>
      </c>
      <c r="Q107" s="68" t="n">
        <f aca="false">ROUND('[2]Инфраструктурные платежи'!$D$11+'[2]Услуги по передаче 2014'!$F$6+'[2]Время горизонтально'!Q142*(1+'[2]Инфраструктурные платежи'!$D$5/100),2)</f>
        <v>4145.17</v>
      </c>
      <c r="R107" s="68" t="n">
        <f aca="false">ROUND('[2]Инфраструктурные платежи'!$D$11+'[2]Услуги по передаче 2014'!$F$6+'[2]Время горизонтально'!R142*(1+'[2]Инфраструктурные платежи'!$D$5/100),2)</f>
        <v>4079.47</v>
      </c>
      <c r="S107" s="68" t="n">
        <f aca="false">ROUND('[2]Инфраструктурные платежи'!$D$11+'[2]Услуги по передаче 2014'!$F$6+'[2]Время горизонтально'!S142*(1+'[2]Инфраструктурные платежи'!$D$5/100),2)</f>
        <v>4072.34</v>
      </c>
      <c r="T107" s="68" t="n">
        <f aca="false">ROUND('[2]Инфраструктурные платежи'!$D$11+'[2]Услуги по передаче 2014'!$F$6+'[2]Время горизонтально'!T142*(1+'[2]Инфраструктурные платежи'!$D$5/100),2)</f>
        <v>4059.23</v>
      </c>
      <c r="U107" s="68" t="n">
        <f aca="false">ROUND('[2]Инфраструктурные платежи'!$D$11+'[2]Услуги по передаче 2014'!$F$6+'[2]Время горизонтально'!U142*(1+'[2]Инфраструктурные платежи'!$D$5/100),2)</f>
        <v>4205.18</v>
      </c>
      <c r="V107" s="68" t="n">
        <f aca="false">ROUND('[2]Инфраструктурные платежи'!$D$11+'[2]Услуги по передаче 2014'!$F$6+'[2]Время горизонтально'!V142*(1+'[2]Инфраструктурные платежи'!$D$5/100),2)</f>
        <v>4104.65</v>
      </c>
      <c r="W107" s="68" t="n">
        <f aca="false">ROUND('[2]Инфраструктурные платежи'!$D$11+'[2]Услуги по передаче 2014'!$F$6+'[2]Время горизонтально'!W142*(1+'[2]Инфраструктурные платежи'!$D$5/100),2)</f>
        <v>4041.44</v>
      </c>
      <c r="X107" s="68" t="n">
        <f aca="false">ROUND('[2]Инфраструктурные платежи'!$D$11+'[2]Услуги по передаче 2014'!$F$6+'[2]Время горизонтально'!X142*(1+'[2]Инфраструктурные платежи'!$D$5/100),2)</f>
        <v>3878.19</v>
      </c>
      <c r="Y107" s="68" t="n">
        <f aca="false">ROUND('[2]Инфраструктурные платежи'!$D$11+'[2]Услуги по передаче 2014'!$F$6+'[2]Время горизонтально'!Y142*(1+'[2]Инфраструктурные платежи'!$D$5/100),2)</f>
        <v>3775.2</v>
      </c>
      <c r="Z107" s="69"/>
    </row>
    <row r="108" customFormat="false" ht="12.75" hidden="false" customHeight="false" outlineLevel="0" collapsed="false">
      <c r="A108" s="67" t="n">
        <f aca="false">A73</f>
        <v>42824</v>
      </c>
      <c r="B108" s="68" t="n">
        <f aca="false">ROUND('[2]Инфраструктурные платежи'!$D$11+'[2]Услуги по передаче 2014'!$F$6+'[2]Время горизонтально'!B143*(1+'[2]Инфраструктурные платежи'!$D$5/100),2)</f>
        <v>3800.29</v>
      </c>
      <c r="C108" s="68" t="n">
        <f aca="false">ROUND('[2]Инфраструктурные платежи'!$D$11+'[2]Услуги по передаче 2014'!$F$6+'[2]Время горизонтально'!C143*(1+'[2]Инфраструктурные платежи'!$D$5/100),2)</f>
        <v>3710.54</v>
      </c>
      <c r="D108" s="68" t="n">
        <f aca="false">ROUND('[2]Инфраструктурные платежи'!$D$11+'[2]Услуги по передаче 2014'!$F$6+'[2]Время горизонтально'!D143*(1+'[2]Инфраструктурные платежи'!$D$5/100),2)</f>
        <v>3682.3</v>
      </c>
      <c r="E108" s="68" t="n">
        <f aca="false">ROUND('[2]Инфраструктурные платежи'!$D$11+'[2]Услуги по передаче 2014'!$F$6+'[2]Время горизонтально'!E143*(1+'[2]Инфраструктурные платежи'!$D$5/100),2)</f>
        <v>3686.29</v>
      </c>
      <c r="F108" s="68" t="n">
        <f aca="false">ROUND('[2]Инфраструктурные платежи'!$D$11+'[2]Услуги по передаче 2014'!$F$6+'[2]Время горизонтально'!F143*(1+'[2]Инфраструктурные платежи'!$D$5/100),2)</f>
        <v>3741.64</v>
      </c>
      <c r="G108" s="68" t="n">
        <f aca="false">ROUND('[2]Инфраструктурные платежи'!$D$11+'[2]Услуги по передаче 2014'!$F$6+'[2]Время горизонтально'!G143*(1+'[2]Инфраструктурные платежи'!$D$5/100),2)</f>
        <v>3853.33</v>
      </c>
      <c r="H108" s="68" t="n">
        <f aca="false">ROUND('[2]Инфраструктурные платежи'!$D$11+'[2]Услуги по передаче 2014'!$F$6+'[2]Время горизонтально'!H143*(1+'[2]Инфраструктурные платежи'!$D$5/100),2)</f>
        <v>3922.07</v>
      </c>
      <c r="I108" s="68" t="n">
        <f aca="false">ROUND('[2]Инфраструктурные платежи'!$D$11+'[2]Услуги по передаче 2014'!$F$6+'[2]Время горизонтально'!I143*(1+'[2]Инфраструктурные платежи'!$D$5/100),2)</f>
        <v>3988.57</v>
      </c>
      <c r="J108" s="68" t="n">
        <f aca="false">ROUND('[2]Инфраструктурные платежи'!$D$11+'[2]Услуги по передаче 2014'!$F$6+'[2]Время горизонтально'!J143*(1+'[2]Инфраструктурные платежи'!$D$5/100),2)</f>
        <v>4015.07</v>
      </c>
      <c r="K108" s="68" t="n">
        <f aca="false">ROUND('[2]Инфраструктурные платежи'!$D$11+'[2]Услуги по передаче 2014'!$F$6+'[2]Время горизонтально'!K143*(1+'[2]Инфраструктурные платежи'!$D$5/100),2)</f>
        <v>4191.85</v>
      </c>
      <c r="L108" s="68" t="n">
        <f aca="false">ROUND('[2]Инфраструктурные платежи'!$D$11+'[2]Услуги по передаче 2014'!$F$6+'[2]Время горизонтально'!L143*(1+'[2]Инфраструктурные платежи'!$D$5/100),2)</f>
        <v>4174.5</v>
      </c>
      <c r="M108" s="68" t="n">
        <f aca="false">ROUND('[2]Инфраструктурные платежи'!$D$11+'[2]Услуги по передаче 2014'!$F$6+'[2]Время горизонтально'!M143*(1+'[2]Инфраструктурные платежи'!$D$5/100),2)</f>
        <v>4178.95</v>
      </c>
      <c r="N108" s="68" t="n">
        <f aca="false">ROUND('[2]Инфраструктурные платежи'!$D$11+'[2]Услуги по передаче 2014'!$F$6+'[2]Время горизонтально'!N143*(1+'[2]Инфраструктурные платежи'!$D$5/100),2)</f>
        <v>4064.47</v>
      </c>
      <c r="O108" s="68" t="n">
        <f aca="false">ROUND('[2]Инфраструктурные платежи'!$D$11+'[2]Услуги по передаче 2014'!$F$6+'[2]Время горизонтально'!O143*(1+'[2]Инфраструктурные платежи'!$D$5/100),2)</f>
        <v>4155.38</v>
      </c>
      <c r="P108" s="68" t="n">
        <f aca="false">ROUND('[2]Инфраструктурные платежи'!$D$11+'[2]Услуги по передаче 2014'!$F$6+'[2]Время горизонтально'!P143*(1+'[2]Инфраструктурные платежи'!$D$5/100),2)</f>
        <v>4076.16</v>
      </c>
      <c r="Q108" s="68" t="n">
        <f aca="false">ROUND('[2]Инфраструктурные платежи'!$D$11+'[2]Услуги по передаче 2014'!$F$6+'[2]Время горизонтально'!Q143*(1+'[2]Инфраструктурные платежи'!$D$5/100),2)</f>
        <v>4002.32</v>
      </c>
      <c r="R108" s="68" t="n">
        <f aca="false">ROUND('[2]Инфраструктурные платежи'!$D$11+'[2]Услуги по передаче 2014'!$F$6+'[2]Время горизонтально'!R143*(1+'[2]Инфраструктурные платежи'!$D$5/100),2)</f>
        <v>3991.4</v>
      </c>
      <c r="S108" s="68" t="n">
        <f aca="false">ROUND('[2]Инфраструктурные платежи'!$D$11+'[2]Услуги по передаче 2014'!$F$6+'[2]Время горизонтально'!S143*(1+'[2]Инфраструктурные платежи'!$D$5/100),2)</f>
        <v>3995.37</v>
      </c>
      <c r="T108" s="68" t="n">
        <f aca="false">ROUND('[2]Инфраструктурные платежи'!$D$11+'[2]Услуги по передаче 2014'!$F$6+'[2]Время горизонтально'!T143*(1+'[2]Инфраструктурные платежи'!$D$5/100),2)</f>
        <v>3982.83</v>
      </c>
      <c r="U108" s="68" t="n">
        <f aca="false">ROUND('[2]Инфраструктурные платежи'!$D$11+'[2]Услуги по передаче 2014'!$F$6+'[2]Время горизонтально'!U143*(1+'[2]Инфраструктурные платежи'!$D$5/100),2)</f>
        <v>4081.8</v>
      </c>
      <c r="V108" s="68" t="n">
        <f aca="false">ROUND('[2]Инфраструктурные платежи'!$D$11+'[2]Услуги по передаче 2014'!$F$6+'[2]Время горизонтально'!V143*(1+'[2]Инфраструктурные платежи'!$D$5/100),2)</f>
        <v>4016.09</v>
      </c>
      <c r="W108" s="68" t="n">
        <f aca="false">ROUND('[2]Инфраструктурные платежи'!$D$11+'[2]Услуги по передаче 2014'!$F$6+'[2]Время горизонтально'!W143*(1+'[2]Инфраструктурные платежи'!$D$5/100),2)</f>
        <v>3977.89</v>
      </c>
      <c r="X108" s="68" t="n">
        <f aca="false">ROUND('[2]Инфраструктурные платежи'!$D$11+'[2]Услуги по передаче 2014'!$F$6+'[2]Время горизонтально'!X143*(1+'[2]Инфраструктурные платежи'!$D$5/100),2)</f>
        <v>3917.37</v>
      </c>
      <c r="Y108" s="68" t="n">
        <f aca="false">ROUND('[2]Инфраструктурные платежи'!$D$11+'[2]Услуги по передаче 2014'!$F$6+'[2]Время горизонтально'!Y143*(1+'[2]Инфраструктурные платежи'!$D$5/100),2)</f>
        <v>3894.51</v>
      </c>
      <c r="Z108" s="69"/>
    </row>
    <row r="109" customFormat="false" ht="12.75" hidden="false" customHeight="false" outlineLevel="0" collapsed="false">
      <c r="A109" s="67" t="n">
        <f aca="false">A74</f>
        <v>42825</v>
      </c>
      <c r="B109" s="68" t="n">
        <f aca="false">ROUND('[2]Инфраструктурные платежи'!$D$11+'[2]Услуги по передаче 2014'!$F$6+'[2]Время горизонтально'!B144*(1+'[2]Инфраструктурные платежи'!$D$5/100),2)</f>
        <v>3785.25</v>
      </c>
      <c r="C109" s="68" t="n">
        <f aca="false">ROUND('[2]Инфраструктурные платежи'!$D$11+'[2]Услуги по передаче 2014'!$F$6+'[2]Время горизонтально'!C144*(1+'[2]Инфраструктурные платежи'!$D$5/100),2)</f>
        <v>3687.64</v>
      </c>
      <c r="D109" s="68" t="n">
        <f aca="false">ROUND('[2]Инфраструктурные платежи'!$D$11+'[2]Услуги по передаче 2014'!$F$6+'[2]Время горизонтально'!D144*(1+'[2]Инфраструктурные платежи'!$D$5/100),2)</f>
        <v>3660.1</v>
      </c>
      <c r="E109" s="68" t="n">
        <f aca="false">ROUND('[2]Инфраструктурные платежи'!$D$11+'[2]Услуги по передаче 2014'!$F$6+'[2]Время горизонтально'!E144*(1+'[2]Инфраструктурные платежи'!$D$5/100),2)</f>
        <v>3647.16</v>
      </c>
      <c r="F109" s="68" t="n">
        <f aca="false">ROUND('[2]Инфраструктурные платежи'!$D$11+'[2]Услуги по передаче 2014'!$F$6+'[2]Время горизонтально'!F144*(1+'[2]Инфраструктурные платежи'!$D$5/100),2)</f>
        <v>3699.09</v>
      </c>
      <c r="G109" s="68" t="n">
        <f aca="false">ROUND('[2]Инфраструктурные платежи'!$D$11+'[2]Услуги по передаче 2014'!$F$6+'[2]Время горизонтально'!G144*(1+'[2]Инфраструктурные платежи'!$D$5/100),2)</f>
        <v>3800.52</v>
      </c>
      <c r="H109" s="68" t="n">
        <f aca="false">ROUND('[2]Инфраструктурные платежи'!$D$11+'[2]Услуги по передаче 2014'!$F$6+'[2]Время горизонтально'!H144*(1+'[2]Инфраструктурные платежи'!$D$5/100),2)</f>
        <v>3910.18</v>
      </c>
      <c r="I109" s="68" t="n">
        <f aca="false">ROUND('[2]Инфраструктурные платежи'!$D$11+'[2]Услуги по передаче 2014'!$F$6+'[2]Время горизонтально'!I144*(1+'[2]Инфраструктурные платежи'!$D$5/100),2)</f>
        <v>3958.26</v>
      </c>
      <c r="J109" s="68" t="n">
        <f aca="false">ROUND('[2]Инфраструктурные платежи'!$D$11+'[2]Услуги по передаче 2014'!$F$6+'[2]Время горизонтально'!J144*(1+'[2]Инфраструктурные платежи'!$D$5/100),2)</f>
        <v>4023.47</v>
      </c>
      <c r="K109" s="68" t="n">
        <f aca="false">ROUND('[2]Инфраструктурные платежи'!$D$11+'[2]Услуги по передаче 2014'!$F$6+'[2]Время горизонтально'!K144*(1+'[2]Инфраструктурные платежи'!$D$5/100),2)</f>
        <v>4096.72</v>
      </c>
      <c r="L109" s="68" t="n">
        <f aca="false">ROUND('[2]Инфраструктурные платежи'!$D$11+'[2]Услуги по передаче 2014'!$F$6+'[2]Время горизонтально'!L144*(1+'[2]Инфраструктурные платежи'!$D$5/100),2)</f>
        <v>4081.58</v>
      </c>
      <c r="M109" s="68" t="n">
        <f aca="false">ROUND('[2]Инфраструктурные платежи'!$D$11+'[2]Услуги по передаче 2014'!$F$6+'[2]Время горизонтально'!M144*(1+'[2]Инфраструктурные платежи'!$D$5/100),2)</f>
        <v>4075.51</v>
      </c>
      <c r="N109" s="68" t="n">
        <f aca="false">ROUND('[2]Инфраструктурные платежи'!$D$11+'[2]Услуги по передаче 2014'!$F$6+'[2]Время горизонтально'!N144*(1+'[2]Инфраструктурные платежи'!$D$5/100),2)</f>
        <v>4026.24</v>
      </c>
      <c r="O109" s="68" t="n">
        <f aca="false">ROUND('[2]Инфраструктурные платежи'!$D$11+'[2]Услуги по передаче 2014'!$F$6+'[2]Время горизонтально'!O144*(1+'[2]Инфраструктурные платежи'!$D$5/100),2)</f>
        <v>4070.21</v>
      </c>
      <c r="P109" s="68" t="n">
        <f aca="false">ROUND('[2]Инфраструктурные платежи'!$D$11+'[2]Услуги по передаче 2014'!$F$6+'[2]Время горизонтально'!P144*(1+'[2]Инфраструктурные платежи'!$D$5/100),2)</f>
        <v>4050.66</v>
      </c>
      <c r="Q109" s="68" t="n">
        <f aca="false">ROUND('[2]Инфраструктурные платежи'!$D$11+'[2]Услуги по передаче 2014'!$F$6+'[2]Время горизонтально'!Q144*(1+'[2]Инфраструктурные платежи'!$D$5/100),2)</f>
        <v>3996.63</v>
      </c>
      <c r="R109" s="68" t="n">
        <f aca="false">ROUND('[2]Инфраструктурные платежи'!$D$11+'[2]Услуги по передаче 2014'!$F$6+'[2]Время горизонтально'!R144*(1+'[2]Инфраструктурные платежи'!$D$5/100),2)</f>
        <v>3982.58</v>
      </c>
      <c r="S109" s="68" t="n">
        <f aca="false">ROUND('[2]Инфраструктурные платежи'!$D$11+'[2]Услуги по передаче 2014'!$F$6+'[2]Время горизонтально'!S144*(1+'[2]Инфраструктурные платежи'!$D$5/100),2)</f>
        <v>3966.02</v>
      </c>
      <c r="T109" s="68" t="n">
        <f aca="false">ROUND('[2]Инфраструктурные платежи'!$D$11+'[2]Услуги по передаче 2014'!$F$6+'[2]Время горизонтально'!T144*(1+'[2]Инфраструктурные платежи'!$D$5/100),2)</f>
        <v>3972.27</v>
      </c>
      <c r="U109" s="68" t="n">
        <f aca="false">ROUND('[2]Инфраструктурные платежи'!$D$11+'[2]Услуги по передаче 2014'!$F$6+'[2]Время горизонтально'!U144*(1+'[2]Инфраструктурные платежи'!$D$5/100),2)</f>
        <v>4072.88</v>
      </c>
      <c r="V109" s="68" t="n">
        <f aca="false">ROUND('[2]Инфраструктурные платежи'!$D$11+'[2]Услуги по передаче 2014'!$F$6+'[2]Время горизонтально'!V144*(1+'[2]Инфраструктурные платежи'!$D$5/100),2)</f>
        <v>4044.5</v>
      </c>
      <c r="W109" s="68" t="n">
        <f aca="false">ROUND('[2]Инфраструктурные платежи'!$D$11+'[2]Услуги по передаче 2014'!$F$6+'[2]Время горизонтально'!W144*(1+'[2]Инфраструктурные платежи'!$D$5/100),2)</f>
        <v>3972.94</v>
      </c>
      <c r="X109" s="68" t="n">
        <f aca="false">ROUND('[2]Инфраструктурные платежи'!$D$11+'[2]Услуги по передаче 2014'!$F$6+'[2]Время горизонтально'!X144*(1+'[2]Инфраструктурные платежи'!$D$5/100),2)</f>
        <v>3927.23</v>
      </c>
      <c r="Y109" s="68" t="n">
        <f aca="false">ROUND('[2]Инфраструктурные платежи'!$D$11+'[2]Услуги по передаче 2014'!$F$6+'[2]Время горизонтально'!Y144*(1+'[2]Инфраструктурные платежи'!$D$5/100),2)</f>
        <v>3906.68</v>
      </c>
      <c r="Z109" s="69"/>
    </row>
    <row r="111" customFormat="false" ht="15.75" hidden="false" customHeight="false" outlineLevel="0" collapsed="false">
      <c r="A111" s="61" t="s">
        <v>64</v>
      </c>
      <c r="B111" s="62" t="s">
        <v>93</v>
      </c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3"/>
    </row>
    <row r="112" customFormat="false" ht="15.75" hidden="false" customHeight="false" outlineLevel="0" collapsed="false">
      <c r="A112" s="64" t="s">
        <v>66</v>
      </c>
      <c r="B112" s="65" t="s">
        <v>67</v>
      </c>
      <c r="C112" s="65" t="s">
        <v>68</v>
      </c>
      <c r="D112" s="65" t="s">
        <v>69</v>
      </c>
      <c r="E112" s="65" t="s">
        <v>70</v>
      </c>
      <c r="F112" s="65" t="s">
        <v>71</v>
      </c>
      <c r="G112" s="65" t="s">
        <v>72</v>
      </c>
      <c r="H112" s="65" t="s">
        <v>73</v>
      </c>
      <c r="I112" s="65" t="s">
        <v>74</v>
      </c>
      <c r="J112" s="65" t="s">
        <v>75</v>
      </c>
      <c r="K112" s="65" t="s">
        <v>76</v>
      </c>
      <c r="L112" s="65" t="s">
        <v>77</v>
      </c>
      <c r="M112" s="65" t="s">
        <v>78</v>
      </c>
      <c r="N112" s="65" t="s">
        <v>79</v>
      </c>
      <c r="O112" s="65" t="s">
        <v>80</v>
      </c>
      <c r="P112" s="65" t="s">
        <v>81</v>
      </c>
      <c r="Q112" s="65" t="s">
        <v>82</v>
      </c>
      <c r="R112" s="65" t="s">
        <v>83</v>
      </c>
      <c r="S112" s="65" t="s">
        <v>84</v>
      </c>
      <c r="T112" s="65" t="s">
        <v>85</v>
      </c>
      <c r="U112" s="65" t="s">
        <v>86</v>
      </c>
      <c r="V112" s="65" t="s">
        <v>87</v>
      </c>
      <c r="W112" s="65" t="s">
        <v>88</v>
      </c>
      <c r="X112" s="65" t="s">
        <v>89</v>
      </c>
      <c r="Y112" s="65" t="s">
        <v>90</v>
      </c>
      <c r="Z112" s="66"/>
    </row>
    <row r="113" customFormat="false" ht="12.75" hidden="false" customHeight="false" outlineLevel="0" collapsed="false">
      <c r="A113" s="67" t="n">
        <f aca="false">A79</f>
        <v>42795</v>
      </c>
      <c r="B113" s="68" t="n">
        <f aca="false">ROUND('[2]Инфраструктурные платежи'!$D$11+'[2]Услуги по передаче 2014'!$G$6+'[2]Время горизонтально'!B114*(1+'[2]Инфраструктурные платежи'!$D$5/100),2)</f>
        <v>4233.15</v>
      </c>
      <c r="C113" s="68" t="n">
        <f aca="false">ROUND('[2]Инфраструктурные платежи'!$D$11+'[2]Услуги по передаче 2014'!$G$6+'[2]Время горизонтально'!C114*(1+'[2]Инфраструктурные платежи'!$D$5/100),2)</f>
        <v>4165.71</v>
      </c>
      <c r="D113" s="68" t="n">
        <f aca="false">ROUND('[2]Инфраструктурные платежи'!$D$11+'[2]Услуги по передаче 2014'!$G$6+'[2]Время горизонтально'!D114*(1+'[2]Инфраструктурные платежи'!$D$5/100),2)</f>
        <v>4164.47</v>
      </c>
      <c r="E113" s="68" t="n">
        <f aca="false">ROUND('[2]Инфраструктурные платежи'!$D$11+'[2]Услуги по передаче 2014'!$G$6+'[2]Время горизонтально'!E114*(1+'[2]Инфраструктурные платежи'!$D$5/100),2)</f>
        <v>4159.56</v>
      </c>
      <c r="F113" s="68" t="n">
        <f aca="false">ROUND('[2]Инфраструктурные платежи'!$D$11+'[2]Услуги по передаче 2014'!$G$6+'[2]Время горизонтально'!F114*(1+'[2]Инфраструктурные платежи'!$D$5/100),2)</f>
        <v>4180.24</v>
      </c>
      <c r="G113" s="68" t="n">
        <f aca="false">ROUND('[2]Инфраструктурные платежи'!$D$11+'[2]Услуги по передаче 2014'!$G$6+'[2]Время горизонтально'!G114*(1+'[2]Инфраструктурные платежи'!$D$5/100),2)</f>
        <v>4282.3</v>
      </c>
      <c r="H113" s="68" t="n">
        <f aca="false">ROUND('[2]Инфраструктурные платежи'!$D$11+'[2]Услуги по передаче 2014'!$G$6+'[2]Время горизонтально'!H114*(1+'[2]Инфраструктурные платежи'!$D$5/100),2)</f>
        <v>4338.8</v>
      </c>
      <c r="I113" s="68" t="n">
        <f aca="false">ROUND('[2]Инфраструктурные платежи'!$D$11+'[2]Услуги по передаче 2014'!$G$6+'[2]Время горизонтально'!I114*(1+'[2]Инфраструктурные платежи'!$D$5/100),2)</f>
        <v>4573.24</v>
      </c>
      <c r="J113" s="68" t="n">
        <f aca="false">ROUND('[2]Инфраструктурные платежи'!$D$11+'[2]Услуги по передаче 2014'!$G$6+'[2]Время горизонтально'!J114*(1+'[2]Инфраструктурные платежи'!$D$5/100),2)</f>
        <v>4606.05</v>
      </c>
      <c r="K113" s="68" t="n">
        <f aca="false">ROUND('[2]Инфраструктурные платежи'!$D$11+'[2]Услуги по передаче 2014'!$G$6+'[2]Время горизонтально'!K114*(1+'[2]Инфраструктурные платежи'!$D$5/100),2)</f>
        <v>4626.38</v>
      </c>
      <c r="L113" s="68" t="n">
        <f aca="false">ROUND('[2]Инфраструктурные платежи'!$D$11+'[2]Услуги по передаче 2014'!$G$6+'[2]Время горизонтально'!L114*(1+'[2]Инфраструктурные платежи'!$D$5/100),2)</f>
        <v>4648.41</v>
      </c>
      <c r="M113" s="68" t="n">
        <f aca="false">ROUND('[2]Инфраструктурные платежи'!$D$11+'[2]Услуги по передаче 2014'!$G$6+'[2]Время горизонтально'!M114*(1+'[2]Инфраструктурные платежи'!$D$5/100),2)</f>
        <v>4661.15</v>
      </c>
      <c r="N113" s="68" t="n">
        <f aca="false">ROUND('[2]Инфраструктурные платежи'!$D$11+'[2]Услуги по передаче 2014'!$G$6+'[2]Время горизонтально'!N114*(1+'[2]Инфраструктурные платежи'!$D$5/100),2)</f>
        <v>4616.78</v>
      </c>
      <c r="O113" s="68" t="n">
        <f aca="false">ROUND('[2]Инфраструктурные платежи'!$D$11+'[2]Услуги по передаче 2014'!$G$6+'[2]Время горизонтально'!O114*(1+'[2]Инфраструктурные платежи'!$D$5/100),2)</f>
        <v>4611.24</v>
      </c>
      <c r="P113" s="68" t="n">
        <f aca="false">ROUND('[2]Инфраструктурные платежи'!$D$11+'[2]Услуги по передаче 2014'!$G$6+'[2]Время горизонтально'!P114*(1+'[2]Инфраструктурные платежи'!$D$5/100),2)</f>
        <v>4596.55</v>
      </c>
      <c r="Q113" s="68" t="n">
        <f aca="false">ROUND('[2]Инфраструктурные платежи'!$D$11+'[2]Услуги по передаче 2014'!$G$6+'[2]Время горизонтально'!Q114*(1+'[2]Инфраструктурные платежи'!$D$5/100),2)</f>
        <v>4588.43</v>
      </c>
      <c r="R113" s="68" t="n">
        <f aca="false">ROUND('[2]Инфраструктурные платежи'!$D$11+'[2]Услуги по передаче 2014'!$G$6+'[2]Время горизонтально'!R114*(1+'[2]Инфраструктурные платежи'!$D$5/100),2)</f>
        <v>4596.04</v>
      </c>
      <c r="S113" s="68" t="n">
        <f aca="false">ROUND('[2]Инфраструктурные платежи'!$D$11+'[2]Услуги по передаче 2014'!$G$6+'[2]Время горизонтально'!S114*(1+'[2]Инфраструктурные платежи'!$D$5/100),2)</f>
        <v>4595.75</v>
      </c>
      <c r="T113" s="68" t="n">
        <f aca="false">ROUND('[2]Инфраструктурные платежи'!$D$11+'[2]Услуги по передаче 2014'!$G$6+'[2]Время горизонтально'!T114*(1+'[2]Инфраструктурные платежи'!$D$5/100),2)</f>
        <v>4645.71</v>
      </c>
      <c r="U113" s="68" t="n">
        <f aca="false">ROUND('[2]Инфраструктурные платежи'!$D$11+'[2]Услуги по передаче 2014'!$G$6+'[2]Время горизонтально'!U114*(1+'[2]Инфраструктурные платежи'!$D$5/100),2)</f>
        <v>4628.39</v>
      </c>
      <c r="V113" s="68" t="n">
        <f aca="false">ROUND('[2]Инфраструктурные платежи'!$D$11+'[2]Услуги по передаче 2014'!$G$6+'[2]Время горизонтально'!V114*(1+'[2]Инфраструктурные платежи'!$D$5/100),2)</f>
        <v>4625.36</v>
      </c>
      <c r="W113" s="68" t="n">
        <f aca="false">ROUND('[2]Инфраструктурные платежи'!$D$11+'[2]Услуги по передаче 2014'!$G$6+'[2]Время горизонтально'!W114*(1+'[2]Инфраструктурные платежи'!$D$5/100),2)</f>
        <v>4555.15</v>
      </c>
      <c r="X113" s="68" t="n">
        <f aca="false">ROUND('[2]Инфраструктурные платежи'!$D$11+'[2]Услуги по передаче 2014'!$G$6+'[2]Время горизонтально'!X114*(1+'[2]Инфраструктурные платежи'!$D$5/100),2)</f>
        <v>4352.09</v>
      </c>
      <c r="Y113" s="68" t="n">
        <f aca="false">ROUND('[2]Инфраструктурные платежи'!$D$11+'[2]Услуги по передаче 2014'!$G$6+'[2]Время горизонтально'!Y114*(1+'[2]Инфраструктурные платежи'!$D$5/100),2)</f>
        <v>4290.86</v>
      </c>
      <c r="Z113" s="69"/>
    </row>
    <row r="114" customFormat="false" ht="12.75" hidden="false" customHeight="false" outlineLevel="0" collapsed="false">
      <c r="A114" s="67" t="n">
        <f aca="false">A80</f>
        <v>42796</v>
      </c>
      <c r="B114" s="68" t="n">
        <f aca="false">ROUND('[2]Инфраструктурные платежи'!$D$11+'[2]Услуги по передаче 2014'!$G$6+'[2]Время горизонтально'!B115*(1+'[2]Инфраструктурные платежи'!$D$5/100),2)</f>
        <v>4292.21</v>
      </c>
      <c r="C114" s="68" t="n">
        <f aca="false">ROUND('[2]Инфраструктурные платежи'!$D$11+'[2]Услуги по передаче 2014'!$G$6+'[2]Время горизонтально'!C115*(1+'[2]Инфраструктурные платежи'!$D$5/100),2)</f>
        <v>4222.9</v>
      </c>
      <c r="D114" s="68" t="n">
        <f aca="false">ROUND('[2]Инфраструктурные платежи'!$D$11+'[2]Услуги по передаче 2014'!$G$6+'[2]Время горизонтально'!D115*(1+'[2]Инфраструктурные платежи'!$D$5/100),2)</f>
        <v>4190.04</v>
      </c>
      <c r="E114" s="68" t="n">
        <f aca="false">ROUND('[2]Инфраструктурные платежи'!$D$11+'[2]Услуги по передаче 2014'!$G$6+'[2]Время горизонтально'!E115*(1+'[2]Инфраструктурные платежи'!$D$5/100),2)</f>
        <v>4181.7</v>
      </c>
      <c r="F114" s="68" t="n">
        <f aca="false">ROUND('[2]Инфраструктурные платежи'!$D$11+'[2]Услуги по передаче 2014'!$G$6+'[2]Время горизонтально'!F115*(1+'[2]Инфраструктурные платежи'!$D$5/100),2)</f>
        <v>4220.8</v>
      </c>
      <c r="G114" s="68" t="n">
        <f aca="false">ROUND('[2]Инфраструктурные платежи'!$D$11+'[2]Услуги по передаче 2014'!$G$6+'[2]Время горизонтально'!G115*(1+'[2]Инфраструктурные платежи'!$D$5/100),2)</f>
        <v>4306.29</v>
      </c>
      <c r="H114" s="68" t="n">
        <f aca="false">ROUND('[2]Инфраструктурные платежи'!$D$11+'[2]Услуги по передаче 2014'!$G$6+'[2]Время горизонтально'!H115*(1+'[2]Инфраструктурные платежи'!$D$5/100),2)</f>
        <v>4367.7</v>
      </c>
      <c r="I114" s="68" t="n">
        <f aca="false">ROUND('[2]Инфраструктурные платежи'!$D$11+'[2]Услуги по передаче 2014'!$G$6+'[2]Время горизонтально'!I115*(1+'[2]Инфраструктурные платежи'!$D$5/100),2)</f>
        <v>4613.73</v>
      </c>
      <c r="J114" s="68" t="n">
        <f aca="false">ROUND('[2]Инфраструктурные платежи'!$D$11+'[2]Услуги по передаче 2014'!$G$6+'[2]Время горизонтально'!J115*(1+'[2]Инфраструктурные платежи'!$D$5/100),2)</f>
        <v>4690.76</v>
      </c>
      <c r="K114" s="68" t="n">
        <f aca="false">ROUND('[2]Инфраструктурные платежи'!$D$11+'[2]Услуги по передаче 2014'!$G$6+'[2]Время горизонтально'!K115*(1+'[2]Инфраструктурные платежи'!$D$5/100),2)</f>
        <v>4704.59</v>
      </c>
      <c r="L114" s="68" t="n">
        <f aca="false">ROUND('[2]Инфраструктурные платежи'!$D$11+'[2]Услуги по передаче 2014'!$G$6+'[2]Время горизонтально'!L115*(1+'[2]Инфраструктурные платежи'!$D$5/100),2)</f>
        <v>4715.55</v>
      </c>
      <c r="M114" s="68" t="n">
        <f aca="false">ROUND('[2]Инфраструктурные платежи'!$D$11+'[2]Услуги по передаче 2014'!$G$6+'[2]Время горизонтально'!M115*(1+'[2]Инфраструктурные платежи'!$D$5/100),2)</f>
        <v>4738.87</v>
      </c>
      <c r="N114" s="68" t="n">
        <f aca="false">ROUND('[2]Инфраструктурные платежи'!$D$11+'[2]Услуги по передаче 2014'!$G$6+'[2]Время горизонтально'!N115*(1+'[2]Инфраструктурные платежи'!$D$5/100),2)</f>
        <v>4714.6</v>
      </c>
      <c r="O114" s="68" t="n">
        <f aca="false">ROUND('[2]Инфраструктурные платежи'!$D$11+'[2]Услуги по передаче 2014'!$G$6+'[2]Время горизонтально'!O115*(1+'[2]Инфраструктурные платежи'!$D$5/100),2)</f>
        <v>4711.56</v>
      </c>
      <c r="P114" s="68" t="n">
        <f aca="false">ROUND('[2]Инфраструктурные платежи'!$D$11+'[2]Услуги по передаче 2014'!$G$6+'[2]Время горизонтально'!P115*(1+'[2]Инфраструктурные платежи'!$D$5/100),2)</f>
        <v>4683.55</v>
      </c>
      <c r="Q114" s="68" t="n">
        <f aca="false">ROUND('[2]Инфраструктурные платежи'!$D$11+'[2]Услуги по передаче 2014'!$G$6+'[2]Время горизонтально'!Q115*(1+'[2]Инфраструктурные платежи'!$D$5/100),2)</f>
        <v>4676.41</v>
      </c>
      <c r="R114" s="68" t="n">
        <f aca="false">ROUND('[2]Инфраструктурные платежи'!$D$11+'[2]Услуги по передаче 2014'!$G$6+'[2]Время горизонтально'!R115*(1+'[2]Инфраструктурные платежи'!$D$5/100),2)</f>
        <v>4676.76</v>
      </c>
      <c r="S114" s="68" t="n">
        <f aca="false">ROUND('[2]Инфраструктурные платежи'!$D$11+'[2]Услуги по передаче 2014'!$G$6+'[2]Время горизонтально'!S115*(1+'[2]Инфраструктурные платежи'!$D$5/100),2)</f>
        <v>4671.07</v>
      </c>
      <c r="T114" s="68" t="n">
        <f aca="false">ROUND('[2]Инфраструктурные платежи'!$D$11+'[2]Услуги по передаче 2014'!$G$6+'[2]Время горизонтально'!T115*(1+'[2]Инфраструктурные платежи'!$D$5/100),2)</f>
        <v>4718.34</v>
      </c>
      <c r="U114" s="68" t="n">
        <f aca="false">ROUND('[2]Инфраструктурные платежи'!$D$11+'[2]Услуги по передаче 2014'!$G$6+'[2]Время горизонтально'!U115*(1+'[2]Инфраструктурные платежи'!$D$5/100),2)</f>
        <v>4713.24</v>
      </c>
      <c r="V114" s="68" t="n">
        <f aca="false">ROUND('[2]Инфраструктурные платежи'!$D$11+'[2]Услуги по передаче 2014'!$G$6+'[2]Время горизонтально'!V115*(1+'[2]Инфраструктурные платежи'!$D$5/100),2)</f>
        <v>4727.14</v>
      </c>
      <c r="W114" s="68" t="n">
        <f aca="false">ROUND('[2]Инфраструктурные платежи'!$D$11+'[2]Услуги по передаче 2014'!$G$6+'[2]Время горизонтально'!W115*(1+'[2]Инфраструктурные платежи'!$D$5/100),2)</f>
        <v>4793.01</v>
      </c>
      <c r="X114" s="68" t="n">
        <f aca="false">ROUND('[2]Инфраструктурные платежи'!$D$11+'[2]Услуги по передаче 2014'!$G$6+'[2]Время горизонтально'!X115*(1+'[2]Инфраструктурные платежи'!$D$5/100),2)</f>
        <v>4657.99</v>
      </c>
      <c r="Y114" s="68" t="n">
        <f aca="false">ROUND('[2]Инфраструктурные платежи'!$D$11+'[2]Услуги по передаче 2014'!$G$6+'[2]Время горизонтально'!Y115*(1+'[2]Инфраструктурные платежи'!$D$5/100),2)</f>
        <v>4548.6</v>
      </c>
      <c r="Z114" s="69"/>
    </row>
    <row r="115" customFormat="false" ht="12.75" hidden="false" customHeight="false" outlineLevel="0" collapsed="false">
      <c r="A115" s="67" t="n">
        <f aca="false">A81</f>
        <v>42797</v>
      </c>
      <c r="B115" s="68" t="n">
        <f aca="false">ROUND('[2]Инфраструктурные платежи'!$D$11+'[2]Услуги по передаче 2014'!$G$6+'[2]Время горизонтально'!B116*(1+'[2]Инфраструктурные платежи'!$D$5/100),2)</f>
        <v>4462.67</v>
      </c>
      <c r="C115" s="68" t="n">
        <f aca="false">ROUND('[2]Инфраструктурные платежи'!$D$11+'[2]Услуги по передаче 2014'!$G$6+'[2]Время горизонтально'!C116*(1+'[2]Инфраструктурные платежи'!$D$5/100),2)</f>
        <v>4431.2</v>
      </c>
      <c r="D115" s="68" t="n">
        <f aca="false">ROUND('[2]Инфраструктурные платежи'!$D$11+'[2]Услуги по передаче 2014'!$G$6+'[2]Время горизонтально'!D116*(1+'[2]Инфраструктурные платежи'!$D$5/100),2)</f>
        <v>4230.07</v>
      </c>
      <c r="E115" s="68" t="n">
        <f aca="false">ROUND('[2]Инфраструктурные платежи'!$D$11+'[2]Услуги по передаче 2014'!$G$6+'[2]Время горизонтально'!E116*(1+'[2]Инфраструктурные платежи'!$D$5/100),2)</f>
        <v>4241.01</v>
      </c>
      <c r="F115" s="68" t="n">
        <f aca="false">ROUND('[2]Инфраструктурные платежи'!$D$11+'[2]Услуги по передаче 2014'!$G$6+'[2]Время горизонтально'!F116*(1+'[2]Инфраструктурные платежи'!$D$5/100),2)</f>
        <v>4266.69</v>
      </c>
      <c r="G115" s="68" t="n">
        <f aca="false">ROUND('[2]Инфраструктурные платежи'!$D$11+'[2]Услуги по передаче 2014'!$G$6+'[2]Время горизонтально'!G116*(1+'[2]Инфраструктурные платежи'!$D$5/100),2)</f>
        <v>4410.78</v>
      </c>
      <c r="H115" s="68" t="n">
        <f aca="false">ROUND('[2]Инфраструктурные платежи'!$D$11+'[2]Услуги по передаче 2014'!$G$6+'[2]Время горизонтально'!H116*(1+'[2]Инфраструктурные платежи'!$D$5/100),2)</f>
        <v>4509.75</v>
      </c>
      <c r="I115" s="68" t="n">
        <f aca="false">ROUND('[2]Инфраструктурные платежи'!$D$11+'[2]Услуги по передаче 2014'!$G$6+'[2]Время горизонтально'!I116*(1+'[2]Инфраструктурные платежи'!$D$5/100),2)</f>
        <v>4613.83</v>
      </c>
      <c r="J115" s="68" t="n">
        <f aca="false">ROUND('[2]Инфраструктурные платежи'!$D$11+'[2]Услуги по передаче 2014'!$G$6+'[2]Время горизонтально'!J116*(1+'[2]Инфраструктурные платежи'!$D$5/100),2)</f>
        <v>4691.64</v>
      </c>
      <c r="K115" s="68" t="n">
        <f aca="false">ROUND('[2]Инфраструктурные платежи'!$D$11+'[2]Услуги по передаче 2014'!$G$6+'[2]Время горизонтально'!K116*(1+'[2]Инфраструктурные платежи'!$D$5/100),2)</f>
        <v>4710.85</v>
      </c>
      <c r="L115" s="68" t="n">
        <f aca="false">ROUND('[2]Инфраструктурные платежи'!$D$11+'[2]Услуги по передаче 2014'!$G$6+'[2]Время горизонтально'!L116*(1+'[2]Инфраструктурные платежи'!$D$5/100),2)</f>
        <v>4711.89</v>
      </c>
      <c r="M115" s="68" t="n">
        <f aca="false">ROUND('[2]Инфраструктурные платежи'!$D$11+'[2]Услуги по передаче 2014'!$G$6+'[2]Время горизонтально'!M116*(1+'[2]Инфраструктурные платежи'!$D$5/100),2)</f>
        <v>4725.45</v>
      </c>
      <c r="N115" s="68" t="n">
        <f aca="false">ROUND('[2]Инфраструктурные платежи'!$D$11+'[2]Услуги по передаче 2014'!$G$6+'[2]Время горизонтально'!N116*(1+'[2]Инфраструктурные платежи'!$D$5/100),2)</f>
        <v>4699.46</v>
      </c>
      <c r="O115" s="68" t="n">
        <f aca="false">ROUND('[2]Инфраструктурные платежи'!$D$11+'[2]Услуги по передаче 2014'!$G$6+'[2]Время горизонтально'!O116*(1+'[2]Инфраструктурные платежи'!$D$5/100),2)</f>
        <v>4695.69</v>
      </c>
      <c r="P115" s="68" t="n">
        <f aca="false">ROUND('[2]Инфраструктурные платежи'!$D$11+'[2]Услуги по передаче 2014'!$G$6+'[2]Время горизонтально'!P116*(1+'[2]Инфраструктурные платежи'!$D$5/100),2)</f>
        <v>4662.96</v>
      </c>
      <c r="Q115" s="68" t="n">
        <f aca="false">ROUND('[2]Инфраструктурные платежи'!$D$11+'[2]Услуги по передаче 2014'!$G$6+'[2]Время горизонтально'!Q116*(1+'[2]Инфраструктурные платежи'!$D$5/100),2)</f>
        <v>4631.15</v>
      </c>
      <c r="R115" s="68" t="n">
        <f aca="false">ROUND('[2]Инфраструктурные платежи'!$D$11+'[2]Услуги по передаче 2014'!$G$6+'[2]Время горизонтально'!R116*(1+'[2]Инфраструктурные платежи'!$D$5/100),2)</f>
        <v>4598.55</v>
      </c>
      <c r="S115" s="68" t="n">
        <f aca="false">ROUND('[2]Инфраструктурные платежи'!$D$11+'[2]Услуги по передаче 2014'!$G$6+'[2]Время горизонтально'!S116*(1+'[2]Инфраструктурные платежи'!$D$5/100),2)</f>
        <v>4597.88</v>
      </c>
      <c r="T115" s="68" t="n">
        <f aca="false">ROUND('[2]Инфраструктурные платежи'!$D$11+'[2]Услуги по передаче 2014'!$G$6+'[2]Время горизонтально'!T116*(1+'[2]Инфраструктурные платежи'!$D$5/100),2)</f>
        <v>4693.89</v>
      </c>
      <c r="U115" s="68" t="n">
        <f aca="false">ROUND('[2]Инфраструктурные платежи'!$D$11+'[2]Услуги по передаче 2014'!$G$6+'[2]Время горизонтально'!U116*(1+'[2]Инфраструктурные платежи'!$D$5/100),2)</f>
        <v>4716.24</v>
      </c>
      <c r="V115" s="68" t="n">
        <f aca="false">ROUND('[2]Инфраструктурные платежи'!$D$11+'[2]Услуги по передаче 2014'!$G$6+'[2]Время горизонтально'!V116*(1+'[2]Инфраструктурные платежи'!$D$5/100),2)</f>
        <v>4788.66</v>
      </c>
      <c r="W115" s="68" t="n">
        <f aca="false">ROUND('[2]Инфраструктурные платежи'!$D$11+'[2]Услуги по передаче 2014'!$G$6+'[2]Время горизонтально'!W116*(1+'[2]Инфраструктурные платежи'!$D$5/100),2)</f>
        <v>4655.41</v>
      </c>
      <c r="X115" s="68" t="n">
        <f aca="false">ROUND('[2]Инфраструктурные платежи'!$D$11+'[2]Услуги по передаче 2014'!$G$6+'[2]Время горизонтально'!X116*(1+'[2]Инфраструктурные платежи'!$D$5/100),2)</f>
        <v>4550.87</v>
      </c>
      <c r="Y115" s="68" t="n">
        <f aca="false">ROUND('[2]Инфраструктурные платежи'!$D$11+'[2]Услуги по передаче 2014'!$G$6+'[2]Время горизонтально'!Y116*(1+'[2]Инфраструктурные платежи'!$D$5/100),2)</f>
        <v>4473.23</v>
      </c>
      <c r="Z115" s="69"/>
    </row>
    <row r="116" customFormat="false" ht="12.75" hidden="false" customHeight="false" outlineLevel="0" collapsed="false">
      <c r="A116" s="67" t="n">
        <f aca="false">A82</f>
        <v>42798</v>
      </c>
      <c r="B116" s="68" t="n">
        <f aca="false">ROUND('[2]Инфраструктурные платежи'!$D$11+'[2]Услуги по передаче 2014'!$G$6+'[2]Время горизонтально'!B117*(1+'[2]Инфраструктурные платежи'!$D$5/100),2)</f>
        <v>4482.93</v>
      </c>
      <c r="C116" s="68" t="n">
        <f aca="false">ROUND('[2]Инфраструктурные платежи'!$D$11+'[2]Услуги по передаче 2014'!$G$6+'[2]Время горизонтально'!C117*(1+'[2]Инфраструктурные платежи'!$D$5/100),2)</f>
        <v>4457.75</v>
      </c>
      <c r="D116" s="68" t="n">
        <f aca="false">ROUND('[2]Инфраструктурные платежи'!$D$11+'[2]Услуги по передаче 2014'!$G$6+'[2]Время горизонтально'!D117*(1+'[2]Инфраструктурные платежи'!$D$5/100),2)</f>
        <v>4292.83</v>
      </c>
      <c r="E116" s="68" t="n">
        <f aca="false">ROUND('[2]Инфраструктурные платежи'!$D$11+'[2]Услуги по передаче 2014'!$G$6+'[2]Время горизонтально'!E117*(1+'[2]Инфраструктурные платежи'!$D$5/100),2)</f>
        <v>4247.54</v>
      </c>
      <c r="F116" s="68" t="n">
        <f aca="false">ROUND('[2]Инфраструктурные платежи'!$D$11+'[2]Услуги по передаче 2014'!$G$6+'[2]Время горизонтально'!F117*(1+'[2]Инфраструктурные платежи'!$D$5/100),2)</f>
        <v>4245.84</v>
      </c>
      <c r="G116" s="68" t="n">
        <f aca="false">ROUND('[2]Инфраструктурные платежи'!$D$11+'[2]Услуги по передаче 2014'!$G$6+'[2]Время горизонтально'!G117*(1+'[2]Инфраструктурные платежи'!$D$5/100),2)</f>
        <v>4285.12</v>
      </c>
      <c r="H116" s="68" t="n">
        <f aca="false">ROUND('[2]Инфраструктурные платежи'!$D$11+'[2]Услуги по передаче 2014'!$G$6+'[2]Время горизонтально'!H117*(1+'[2]Инфраструктурные платежи'!$D$5/100),2)</f>
        <v>4341.51</v>
      </c>
      <c r="I116" s="68" t="n">
        <f aca="false">ROUND('[2]Инфраструктурные платежи'!$D$11+'[2]Услуги по передаче 2014'!$G$6+'[2]Время горизонтально'!I117*(1+'[2]Инфраструктурные платежи'!$D$5/100),2)</f>
        <v>4445.54</v>
      </c>
      <c r="J116" s="68" t="n">
        <f aca="false">ROUND('[2]Инфраструктурные платежи'!$D$11+'[2]Услуги по передаче 2014'!$G$6+'[2]Время горизонтально'!J117*(1+'[2]Инфраструктурные платежи'!$D$5/100),2)</f>
        <v>4506.93</v>
      </c>
      <c r="K116" s="68" t="n">
        <f aca="false">ROUND('[2]Инфраструктурные платежи'!$D$11+'[2]Услуги по передаче 2014'!$G$6+'[2]Время горизонтально'!K117*(1+'[2]Инфраструктурные платежи'!$D$5/100),2)</f>
        <v>4556.72</v>
      </c>
      <c r="L116" s="68" t="n">
        <f aca="false">ROUND('[2]Инфраструктурные платежи'!$D$11+'[2]Услуги по передаче 2014'!$G$6+'[2]Время горизонтально'!L117*(1+'[2]Инфраструктурные платежи'!$D$5/100),2)</f>
        <v>4607.25</v>
      </c>
      <c r="M116" s="68" t="n">
        <f aca="false">ROUND('[2]Инфраструктурные платежи'!$D$11+'[2]Услуги по передаче 2014'!$G$6+'[2]Время горизонтально'!M117*(1+'[2]Инфраструктурные платежи'!$D$5/100),2)</f>
        <v>4514.77</v>
      </c>
      <c r="N116" s="68" t="n">
        <f aca="false">ROUND('[2]Инфраструктурные платежи'!$D$11+'[2]Услуги по передаче 2014'!$G$6+'[2]Время горизонтально'!N117*(1+'[2]Инфраструктурные платежи'!$D$5/100),2)</f>
        <v>4508.76</v>
      </c>
      <c r="O116" s="68" t="n">
        <f aca="false">ROUND('[2]Инфраструктурные платежи'!$D$11+'[2]Услуги по передаче 2014'!$G$6+'[2]Время горизонтально'!O117*(1+'[2]Инфраструктурные платежи'!$D$5/100),2)</f>
        <v>4502.21</v>
      </c>
      <c r="P116" s="68" t="n">
        <f aca="false">ROUND('[2]Инфраструктурные платежи'!$D$11+'[2]Услуги по передаче 2014'!$G$6+'[2]Время горизонтально'!P117*(1+'[2]Инфраструктурные платежи'!$D$5/100),2)</f>
        <v>4499.59</v>
      </c>
      <c r="Q116" s="68" t="n">
        <f aca="false">ROUND('[2]Инфраструктурные платежи'!$D$11+'[2]Услуги по передаче 2014'!$G$6+'[2]Время горизонтально'!Q117*(1+'[2]Инфраструктурные платежи'!$D$5/100),2)</f>
        <v>4499.67</v>
      </c>
      <c r="R116" s="68" t="n">
        <f aca="false">ROUND('[2]Инфраструктурные платежи'!$D$11+'[2]Услуги по передаче 2014'!$G$6+'[2]Время горизонтально'!R117*(1+'[2]Инфраструктурные платежи'!$D$5/100),2)</f>
        <v>4505.84</v>
      </c>
      <c r="S116" s="68" t="n">
        <f aca="false">ROUND('[2]Инфраструктурные платежи'!$D$11+'[2]Услуги по передаче 2014'!$G$6+'[2]Время горизонтально'!S117*(1+'[2]Инфраструктурные платежи'!$D$5/100),2)</f>
        <v>4507.73</v>
      </c>
      <c r="T116" s="68" t="n">
        <f aca="false">ROUND('[2]Инфраструктурные платежи'!$D$11+'[2]Услуги по передаче 2014'!$G$6+'[2]Время горизонтально'!T117*(1+'[2]Инфраструктурные платежи'!$D$5/100),2)</f>
        <v>4541.21</v>
      </c>
      <c r="U116" s="68" t="n">
        <f aca="false">ROUND('[2]Инфраструктурные платежи'!$D$11+'[2]Услуги по передаче 2014'!$G$6+'[2]Время горизонтально'!U117*(1+'[2]Инфраструктурные платежи'!$D$5/100),2)</f>
        <v>4527.85</v>
      </c>
      <c r="V116" s="68" t="n">
        <f aca="false">ROUND('[2]Инфраструктурные платежи'!$D$11+'[2]Услуги по передаче 2014'!$G$6+'[2]Время горизонтально'!V117*(1+'[2]Инфраструктурные платежи'!$D$5/100),2)</f>
        <v>4509.76</v>
      </c>
      <c r="W116" s="68" t="n">
        <f aca="false">ROUND('[2]Инфраструктурные платежи'!$D$11+'[2]Услуги по передаче 2014'!$G$6+'[2]Время горизонтально'!W117*(1+'[2]Инфраструктурные платежи'!$D$5/100),2)</f>
        <v>4497.12</v>
      </c>
      <c r="X116" s="68" t="n">
        <f aca="false">ROUND('[2]Инфраструктурные платежи'!$D$11+'[2]Услуги по передаче 2014'!$G$6+'[2]Время горизонтально'!X117*(1+'[2]Инфраструктурные платежи'!$D$5/100),2)</f>
        <v>4481.02</v>
      </c>
      <c r="Y116" s="68" t="n">
        <f aca="false">ROUND('[2]Инфраструктурные платежи'!$D$11+'[2]Услуги по передаче 2014'!$G$6+'[2]Время горизонтально'!Y117*(1+'[2]Инфраструктурные платежи'!$D$5/100),2)</f>
        <v>4346.96</v>
      </c>
      <c r="Z116" s="69"/>
    </row>
    <row r="117" customFormat="false" ht="12.75" hidden="false" customHeight="false" outlineLevel="0" collapsed="false">
      <c r="A117" s="67" t="n">
        <f aca="false">A83</f>
        <v>42799</v>
      </c>
      <c r="B117" s="68" t="n">
        <f aca="false">ROUND('[2]Инфраструктурные платежи'!$D$11+'[2]Услуги по передаче 2014'!$G$6+'[2]Время горизонтально'!B118*(1+'[2]Инфраструктурные платежи'!$D$5/100),2)</f>
        <v>4339.9</v>
      </c>
      <c r="C117" s="68" t="n">
        <f aca="false">ROUND('[2]Инфраструктурные платежи'!$D$11+'[2]Услуги по передаче 2014'!$G$6+'[2]Время горизонтально'!C118*(1+'[2]Инфраструктурные платежи'!$D$5/100),2)</f>
        <v>4225.06</v>
      </c>
      <c r="D117" s="68" t="n">
        <f aca="false">ROUND('[2]Инфраструктурные платежи'!$D$11+'[2]Услуги по передаче 2014'!$G$6+'[2]Время горизонтально'!D118*(1+'[2]Инфраструктурные платежи'!$D$5/100),2)</f>
        <v>4207.97</v>
      </c>
      <c r="E117" s="68" t="n">
        <f aca="false">ROUND('[2]Инфраструктурные платежи'!$D$11+'[2]Услуги по передаче 2014'!$G$6+'[2]Время горизонтально'!E118*(1+'[2]Инфраструктурные платежи'!$D$5/100),2)</f>
        <v>4180.01</v>
      </c>
      <c r="F117" s="68" t="n">
        <f aca="false">ROUND('[2]Инфраструктурные платежи'!$D$11+'[2]Услуги по передаче 2014'!$G$6+'[2]Время горизонтально'!F118*(1+'[2]Инфраструктурные платежи'!$D$5/100),2)</f>
        <v>4168.04</v>
      </c>
      <c r="G117" s="68" t="n">
        <f aca="false">ROUND('[2]Инфраструктурные платежи'!$D$11+'[2]Услуги по передаче 2014'!$G$6+'[2]Время горизонтально'!G118*(1+'[2]Инфраструктурные платежи'!$D$5/100),2)</f>
        <v>4225.43</v>
      </c>
      <c r="H117" s="68" t="n">
        <f aca="false">ROUND('[2]Инфраструктурные платежи'!$D$11+'[2]Услуги по передаче 2014'!$G$6+'[2]Время горизонтально'!H118*(1+'[2]Инфраструктурные платежи'!$D$5/100),2)</f>
        <v>4246.29</v>
      </c>
      <c r="I117" s="68" t="n">
        <f aca="false">ROUND('[2]Инфраструктурные платежи'!$D$11+'[2]Услуги по передаче 2014'!$G$6+'[2]Время горизонтально'!I118*(1+'[2]Инфраструктурные платежи'!$D$5/100),2)</f>
        <v>4261.73</v>
      </c>
      <c r="J117" s="68" t="n">
        <f aca="false">ROUND('[2]Инфраструктурные платежи'!$D$11+'[2]Услуги по передаче 2014'!$G$6+'[2]Время горизонтально'!J118*(1+'[2]Инфраструктурные платежи'!$D$5/100),2)</f>
        <v>4344.83</v>
      </c>
      <c r="K117" s="68" t="n">
        <f aca="false">ROUND('[2]Инфраструктурные платежи'!$D$11+'[2]Услуги по передаче 2014'!$G$6+'[2]Время горизонтально'!K118*(1+'[2]Инфраструктурные платежи'!$D$5/100),2)</f>
        <v>4439.89</v>
      </c>
      <c r="L117" s="68" t="n">
        <f aca="false">ROUND('[2]Инфраструктурные платежи'!$D$11+'[2]Услуги по передаче 2014'!$G$6+'[2]Время горизонтально'!L118*(1+'[2]Инфраструктурные платежи'!$D$5/100),2)</f>
        <v>4439.49</v>
      </c>
      <c r="M117" s="68" t="n">
        <f aca="false">ROUND('[2]Инфраструктурные платежи'!$D$11+'[2]Услуги по передаче 2014'!$G$6+'[2]Время горизонтально'!M118*(1+'[2]Инфраструктурные платежи'!$D$5/100),2)</f>
        <v>4438.74</v>
      </c>
      <c r="N117" s="68" t="n">
        <f aca="false">ROUND('[2]Инфраструктурные платежи'!$D$11+'[2]Услуги по передаче 2014'!$G$6+'[2]Время горизонтально'!N118*(1+'[2]Инфраструктурные платежи'!$D$5/100),2)</f>
        <v>4437.63</v>
      </c>
      <c r="O117" s="68" t="n">
        <f aca="false">ROUND('[2]Инфраструктурные платежи'!$D$11+'[2]Услуги по передаче 2014'!$G$6+'[2]Время горизонтально'!O118*(1+'[2]Инфраструктурные платежи'!$D$5/100),2)</f>
        <v>4436.5</v>
      </c>
      <c r="P117" s="68" t="n">
        <f aca="false">ROUND('[2]Инфраструктурные платежи'!$D$11+'[2]Услуги по передаче 2014'!$G$6+'[2]Время горизонтально'!P118*(1+'[2]Инфраструктурные платежи'!$D$5/100),2)</f>
        <v>4436.86</v>
      </c>
      <c r="Q117" s="68" t="n">
        <f aca="false">ROUND('[2]Инфраструктурные платежи'!$D$11+'[2]Услуги по передаче 2014'!$G$6+'[2]Время горизонтально'!Q118*(1+'[2]Инфраструктурные платежи'!$D$5/100),2)</f>
        <v>4433.7</v>
      </c>
      <c r="R117" s="68" t="n">
        <f aca="false">ROUND('[2]Инфраструктурные платежи'!$D$11+'[2]Услуги по передаче 2014'!$G$6+'[2]Время горизонтально'!R118*(1+'[2]Инфраструктурные платежи'!$D$5/100),2)</f>
        <v>4440.58</v>
      </c>
      <c r="S117" s="68" t="n">
        <f aca="false">ROUND('[2]Инфраструктурные платежи'!$D$11+'[2]Услуги по передаче 2014'!$G$6+'[2]Время горизонтально'!S118*(1+'[2]Инфраструктурные платежи'!$D$5/100),2)</f>
        <v>4452.29</v>
      </c>
      <c r="T117" s="68" t="n">
        <f aca="false">ROUND('[2]Инфраструктурные платежи'!$D$11+'[2]Услуги по передаче 2014'!$G$6+'[2]Время горизонтально'!T118*(1+'[2]Инфраструктурные платежи'!$D$5/100),2)</f>
        <v>4579.07</v>
      </c>
      <c r="U117" s="68" t="n">
        <f aca="false">ROUND('[2]Инфраструктурные платежи'!$D$11+'[2]Услуги по передаче 2014'!$G$6+'[2]Время горизонтально'!U118*(1+'[2]Инфраструктурные платежи'!$D$5/100),2)</f>
        <v>4645.3</v>
      </c>
      <c r="V117" s="68" t="n">
        <f aca="false">ROUND('[2]Инфраструктурные платежи'!$D$11+'[2]Услуги по передаче 2014'!$G$6+'[2]Время горизонтально'!V118*(1+'[2]Инфраструктурные платежи'!$D$5/100),2)</f>
        <v>4622.59</v>
      </c>
      <c r="W117" s="68" t="n">
        <f aca="false">ROUND('[2]Инфраструктурные платежи'!$D$11+'[2]Услуги по передаче 2014'!$G$6+'[2]Время горизонтально'!W118*(1+'[2]Инфраструктурные платежи'!$D$5/100),2)</f>
        <v>4588.59</v>
      </c>
      <c r="X117" s="68" t="n">
        <f aca="false">ROUND('[2]Инфраструктурные платежи'!$D$11+'[2]Услуги по передаче 2014'!$G$6+'[2]Время горизонтально'!X118*(1+'[2]Инфраструктурные платежи'!$D$5/100),2)</f>
        <v>4427.96</v>
      </c>
      <c r="Y117" s="68" t="n">
        <f aca="false">ROUND('[2]Инфраструктурные платежи'!$D$11+'[2]Услуги по передаче 2014'!$G$6+'[2]Время горизонтально'!Y118*(1+'[2]Инфраструктурные платежи'!$D$5/100),2)</f>
        <v>4401.93</v>
      </c>
      <c r="Z117" s="69"/>
    </row>
    <row r="118" customFormat="false" ht="12.75" hidden="false" customHeight="false" outlineLevel="0" collapsed="false">
      <c r="A118" s="67" t="n">
        <f aca="false">A84</f>
        <v>42800</v>
      </c>
      <c r="B118" s="68" t="n">
        <f aca="false">ROUND('[2]Инфраструктурные платежи'!$D$11+'[2]Услуги по передаче 2014'!$G$6+'[2]Время горизонтально'!B119*(1+'[2]Инфраструктурные платежи'!$D$5/100),2)</f>
        <v>4258.93</v>
      </c>
      <c r="C118" s="68" t="n">
        <f aca="false">ROUND('[2]Инфраструктурные платежи'!$D$11+'[2]Услуги по передаче 2014'!$G$6+'[2]Время горизонтально'!C119*(1+'[2]Инфраструктурные платежи'!$D$5/100),2)</f>
        <v>4191.91</v>
      </c>
      <c r="D118" s="68" t="n">
        <f aca="false">ROUND('[2]Инфраструктурные платежи'!$D$11+'[2]Услуги по передаче 2014'!$G$6+'[2]Время горизонтально'!D119*(1+'[2]Инфраструктурные платежи'!$D$5/100),2)</f>
        <v>4170.09</v>
      </c>
      <c r="E118" s="68" t="n">
        <f aca="false">ROUND('[2]Инфраструктурные платежи'!$D$11+'[2]Услуги по передаче 2014'!$G$6+'[2]Время горизонтально'!E119*(1+'[2]Инфраструктурные платежи'!$D$5/100),2)</f>
        <v>4170.15</v>
      </c>
      <c r="F118" s="68" t="n">
        <f aca="false">ROUND('[2]Инфраструктурные платежи'!$D$11+'[2]Услуги по передаче 2014'!$G$6+'[2]Время горизонтально'!F119*(1+'[2]Инфраструктурные платежи'!$D$5/100),2)</f>
        <v>4192.01</v>
      </c>
      <c r="G118" s="68" t="n">
        <f aca="false">ROUND('[2]Инфраструктурные платежи'!$D$11+'[2]Услуги по передаче 2014'!$G$6+'[2]Время горизонтально'!G119*(1+'[2]Инфраструктурные платежи'!$D$5/100),2)</f>
        <v>4241.02</v>
      </c>
      <c r="H118" s="68" t="n">
        <f aca="false">ROUND('[2]Инфраструктурные платежи'!$D$11+'[2]Услуги по передаче 2014'!$G$6+'[2]Время горизонтально'!H119*(1+'[2]Инфраструктурные платежи'!$D$5/100),2)</f>
        <v>4343.28</v>
      </c>
      <c r="I118" s="68" t="n">
        <f aca="false">ROUND('[2]Инфраструктурные платежи'!$D$11+'[2]Услуги по передаче 2014'!$G$6+'[2]Время горизонтально'!I119*(1+'[2]Инфраструктурные платежи'!$D$5/100),2)</f>
        <v>4448.28</v>
      </c>
      <c r="J118" s="68" t="n">
        <f aca="false">ROUND('[2]Инфраструктурные платежи'!$D$11+'[2]Услуги по передаче 2014'!$G$6+'[2]Время горизонтально'!J119*(1+'[2]Инфраструктурные платежи'!$D$5/100),2)</f>
        <v>4572.16</v>
      </c>
      <c r="K118" s="68" t="n">
        <f aca="false">ROUND('[2]Инфраструктурные платежи'!$D$11+'[2]Услуги по передаче 2014'!$G$6+'[2]Время горизонтально'!K119*(1+'[2]Инфраструктурные платежи'!$D$5/100),2)</f>
        <v>4602.11</v>
      </c>
      <c r="L118" s="68" t="n">
        <f aca="false">ROUND('[2]Инфраструктурные платежи'!$D$11+'[2]Услуги по передаче 2014'!$G$6+'[2]Время горизонтально'!L119*(1+'[2]Инфраструктурные платежи'!$D$5/100),2)</f>
        <v>4666.27</v>
      </c>
      <c r="M118" s="68" t="n">
        <f aca="false">ROUND('[2]Инфраструктурные платежи'!$D$11+'[2]Услуги по передаче 2014'!$G$6+'[2]Время горизонтально'!M119*(1+'[2]Инфраструктурные платежи'!$D$5/100),2)</f>
        <v>4684.23</v>
      </c>
      <c r="N118" s="68" t="n">
        <f aca="false">ROUND('[2]Инфраструктурные платежи'!$D$11+'[2]Услуги по передаче 2014'!$G$6+'[2]Время горизонтально'!N119*(1+'[2]Инфраструктурные платежи'!$D$5/100),2)</f>
        <v>4620.11</v>
      </c>
      <c r="O118" s="68" t="n">
        <f aca="false">ROUND('[2]Инфраструктурные платежи'!$D$11+'[2]Услуги по передаче 2014'!$G$6+'[2]Время горизонтально'!O119*(1+'[2]Инфраструктурные платежи'!$D$5/100),2)</f>
        <v>4618.65</v>
      </c>
      <c r="P118" s="68" t="n">
        <f aca="false">ROUND('[2]Инфраструктурные платежи'!$D$11+'[2]Услуги по передаче 2014'!$G$6+'[2]Время горизонтально'!P119*(1+'[2]Инфраструктурные платежи'!$D$5/100),2)</f>
        <v>4584.99</v>
      </c>
      <c r="Q118" s="68" t="n">
        <f aca="false">ROUND('[2]Инфраструктурные платежи'!$D$11+'[2]Услуги по передаче 2014'!$G$6+'[2]Время горизонтально'!Q119*(1+'[2]Инфраструктурные платежи'!$D$5/100),2)</f>
        <v>4571.56</v>
      </c>
      <c r="R118" s="68" t="n">
        <f aca="false">ROUND('[2]Инфраструктурные платежи'!$D$11+'[2]Услуги по передаче 2014'!$G$6+'[2]Время горизонтально'!R119*(1+'[2]Инфраструктурные платежи'!$D$5/100),2)</f>
        <v>4580.48</v>
      </c>
      <c r="S118" s="68" t="n">
        <f aca="false">ROUND('[2]Инфраструктурные платежи'!$D$11+'[2]Услуги по передаче 2014'!$G$6+'[2]Время горизонтально'!S119*(1+'[2]Инфраструктурные платежи'!$D$5/100),2)</f>
        <v>4591.26</v>
      </c>
      <c r="T118" s="68" t="n">
        <f aca="false">ROUND('[2]Инфраструктурные платежи'!$D$11+'[2]Услуги по передаче 2014'!$G$6+'[2]Время горизонтально'!T119*(1+'[2]Инфраструктурные платежи'!$D$5/100),2)</f>
        <v>4652.81</v>
      </c>
      <c r="U118" s="68" t="n">
        <f aca="false">ROUND('[2]Инфраструктурные платежи'!$D$11+'[2]Услуги по передаче 2014'!$G$6+'[2]Время горизонтально'!U119*(1+'[2]Инфраструктурные платежи'!$D$5/100),2)</f>
        <v>4656.23</v>
      </c>
      <c r="V118" s="68" t="n">
        <f aca="false">ROUND('[2]Инфраструктурные платежи'!$D$11+'[2]Услуги по передаче 2014'!$G$6+'[2]Время горизонтально'!V119*(1+'[2]Инфраструктурные платежи'!$D$5/100),2)</f>
        <v>4648.55</v>
      </c>
      <c r="W118" s="68" t="n">
        <f aca="false">ROUND('[2]Инфраструктурные платежи'!$D$11+'[2]Услуги по передаче 2014'!$G$6+'[2]Время горизонтально'!W119*(1+'[2]Инфраструктурные платежи'!$D$5/100),2)</f>
        <v>4550.8</v>
      </c>
      <c r="X118" s="68" t="n">
        <f aca="false">ROUND('[2]Инфраструктурные платежи'!$D$11+'[2]Услуги по передаче 2014'!$G$6+'[2]Время горизонтально'!X119*(1+'[2]Инфраструктурные платежи'!$D$5/100),2)</f>
        <v>4503.5</v>
      </c>
      <c r="Y118" s="68" t="n">
        <f aca="false">ROUND('[2]Инфраструктурные платежи'!$D$11+'[2]Услуги по передаче 2014'!$G$6+'[2]Время горизонтально'!Y119*(1+'[2]Инфраструктурные платежи'!$D$5/100),2)</f>
        <v>4329.24</v>
      </c>
      <c r="Z118" s="69"/>
    </row>
    <row r="119" customFormat="false" ht="12.75" hidden="false" customHeight="false" outlineLevel="0" collapsed="false">
      <c r="A119" s="67" t="n">
        <f aca="false">A85</f>
        <v>42801</v>
      </c>
      <c r="B119" s="68" t="n">
        <f aca="false">ROUND('[2]Инфраструктурные платежи'!$D$11+'[2]Услуги по передаче 2014'!$G$6+'[2]Время горизонтально'!B120*(1+'[2]Инфраструктурные платежи'!$D$5/100),2)</f>
        <v>4289.49</v>
      </c>
      <c r="C119" s="68" t="n">
        <f aca="false">ROUND('[2]Инфраструктурные платежи'!$D$11+'[2]Услуги по передаче 2014'!$G$6+'[2]Время горизонтально'!C120*(1+'[2]Инфраструктурные платежи'!$D$5/100),2)</f>
        <v>4226.35</v>
      </c>
      <c r="D119" s="68" t="n">
        <f aca="false">ROUND('[2]Инфраструктурные платежи'!$D$11+'[2]Услуги по передаче 2014'!$G$6+'[2]Время горизонтально'!D120*(1+'[2]Инфраструктурные платежи'!$D$5/100),2)</f>
        <v>4206.25</v>
      </c>
      <c r="E119" s="68" t="n">
        <f aca="false">ROUND('[2]Инфраструктурные платежи'!$D$11+'[2]Услуги по передаче 2014'!$G$6+'[2]Время горизонтально'!E120*(1+'[2]Инфраструктурные платежи'!$D$5/100),2)</f>
        <v>4192.88</v>
      </c>
      <c r="F119" s="68" t="n">
        <f aca="false">ROUND('[2]Инфраструктурные платежи'!$D$11+'[2]Услуги по передаче 2014'!$G$6+'[2]Время горизонтально'!F120*(1+'[2]Инфраструктурные платежи'!$D$5/100),2)</f>
        <v>4253.41</v>
      </c>
      <c r="G119" s="68" t="n">
        <f aca="false">ROUND('[2]Инфраструктурные платежи'!$D$11+'[2]Услуги по передаче 2014'!$G$6+'[2]Время горизонтально'!G120*(1+'[2]Инфраструктурные платежи'!$D$5/100),2)</f>
        <v>4306.03</v>
      </c>
      <c r="H119" s="68" t="n">
        <f aca="false">ROUND('[2]Инфраструктурные платежи'!$D$11+'[2]Услуги по передаче 2014'!$G$6+'[2]Время горизонтально'!H120*(1+'[2]Инфраструктурные платежи'!$D$5/100),2)</f>
        <v>4438.76</v>
      </c>
      <c r="I119" s="68" t="n">
        <f aca="false">ROUND('[2]Инфраструктурные платежи'!$D$11+'[2]Услуги по передаче 2014'!$G$6+'[2]Время горизонтально'!I120*(1+'[2]Инфраструктурные платежи'!$D$5/100),2)</f>
        <v>4508.36</v>
      </c>
      <c r="J119" s="68" t="n">
        <f aca="false">ROUND('[2]Инфраструктурные платежи'!$D$11+'[2]Услуги по передаче 2014'!$G$6+'[2]Время горизонтально'!J120*(1+'[2]Инфраструктурные платежи'!$D$5/100),2)</f>
        <v>4561.6</v>
      </c>
      <c r="K119" s="68" t="n">
        <f aca="false">ROUND('[2]Инфраструктурные платежи'!$D$11+'[2]Услуги по передаче 2014'!$G$6+'[2]Время горизонтально'!K120*(1+'[2]Инфраструктурные платежи'!$D$5/100),2)</f>
        <v>4616.52</v>
      </c>
      <c r="L119" s="68" t="n">
        <f aca="false">ROUND('[2]Инфраструктурные платежи'!$D$11+'[2]Услуги по передаче 2014'!$G$6+'[2]Время горизонтально'!L120*(1+'[2]Инфраструктурные платежи'!$D$5/100),2)</f>
        <v>4675.47</v>
      </c>
      <c r="M119" s="68" t="n">
        <f aca="false">ROUND('[2]Инфраструктурные платежи'!$D$11+'[2]Услуги по передаче 2014'!$G$6+'[2]Время горизонтально'!M120*(1+'[2]Инфраструктурные платежи'!$D$5/100),2)</f>
        <v>4657.98</v>
      </c>
      <c r="N119" s="68" t="n">
        <f aca="false">ROUND('[2]Инфраструктурные платежи'!$D$11+'[2]Услуги по передаче 2014'!$G$6+'[2]Время горизонтально'!N120*(1+'[2]Инфраструктурные платежи'!$D$5/100),2)</f>
        <v>4527.04</v>
      </c>
      <c r="O119" s="68" t="n">
        <f aca="false">ROUND('[2]Инфраструктурные платежи'!$D$11+'[2]Услуги по передаче 2014'!$G$6+'[2]Время горизонтально'!O120*(1+'[2]Инфраструктурные платежи'!$D$5/100),2)</f>
        <v>4533.89</v>
      </c>
      <c r="P119" s="68" t="n">
        <f aca="false">ROUND('[2]Инфраструктурные платежи'!$D$11+'[2]Услуги по передаче 2014'!$G$6+'[2]Время горизонтально'!P120*(1+'[2]Инфраструктурные платежи'!$D$5/100),2)</f>
        <v>4506.54</v>
      </c>
      <c r="Q119" s="68" t="n">
        <f aca="false">ROUND('[2]Инфраструктурные платежи'!$D$11+'[2]Услуги по передаче 2014'!$G$6+'[2]Время горизонтально'!Q120*(1+'[2]Инфраструктурные платежи'!$D$5/100),2)</f>
        <v>4494.37</v>
      </c>
      <c r="R119" s="68" t="n">
        <f aca="false">ROUND('[2]Инфраструктурные платежи'!$D$11+'[2]Услуги по передаче 2014'!$G$6+'[2]Время горизонтально'!R120*(1+'[2]Инфраструктурные платежи'!$D$5/100),2)</f>
        <v>4496.35</v>
      </c>
      <c r="S119" s="68" t="n">
        <f aca="false">ROUND('[2]Инфраструктурные платежи'!$D$11+'[2]Услуги по передаче 2014'!$G$6+'[2]Время горизонтально'!S120*(1+'[2]Инфраструктурные платежи'!$D$5/100),2)</f>
        <v>4495.14</v>
      </c>
      <c r="T119" s="68" t="n">
        <f aca="false">ROUND('[2]Инфраструктурные платежи'!$D$11+'[2]Услуги по передаче 2014'!$G$6+'[2]Время горизонтально'!T120*(1+'[2]Инфраструктурные платежи'!$D$5/100),2)</f>
        <v>4596.65</v>
      </c>
      <c r="U119" s="68" t="n">
        <f aca="false">ROUND('[2]Инфраструктурные платежи'!$D$11+'[2]Услуги по передаче 2014'!$G$6+'[2]Время горизонтально'!U120*(1+'[2]Инфраструктурные платежи'!$D$5/100),2)</f>
        <v>4608.2</v>
      </c>
      <c r="V119" s="68" t="n">
        <f aca="false">ROUND('[2]Инфраструктурные платежи'!$D$11+'[2]Услуги по передаче 2014'!$G$6+'[2]Время горизонтально'!V120*(1+'[2]Инфраструктурные платежи'!$D$5/100),2)</f>
        <v>4594.13</v>
      </c>
      <c r="W119" s="68" t="n">
        <f aca="false">ROUND('[2]Инфраструктурные платежи'!$D$11+'[2]Услуги по передаче 2014'!$G$6+'[2]Время горизонтально'!W120*(1+'[2]Инфраструктурные платежи'!$D$5/100),2)</f>
        <v>4549.04</v>
      </c>
      <c r="X119" s="68" t="n">
        <f aca="false">ROUND('[2]Инфраструктурные платежи'!$D$11+'[2]Услуги по передаче 2014'!$G$6+'[2]Время горизонтально'!X120*(1+'[2]Инфраструктурные платежи'!$D$5/100),2)</f>
        <v>4452.45</v>
      </c>
      <c r="Y119" s="68" t="n">
        <f aca="false">ROUND('[2]Инфраструктурные платежи'!$D$11+'[2]Услуги по передаче 2014'!$G$6+'[2]Время горизонтально'!Y120*(1+'[2]Инфраструктурные платежи'!$D$5/100),2)</f>
        <v>4298.3</v>
      </c>
      <c r="Z119" s="69"/>
    </row>
    <row r="120" customFormat="false" ht="12.75" hidden="false" customHeight="false" outlineLevel="0" collapsed="false">
      <c r="A120" s="67" t="n">
        <f aca="false">A86</f>
        <v>42802</v>
      </c>
      <c r="B120" s="68" t="n">
        <f aca="false">ROUND('[2]Инфраструктурные платежи'!$D$11+'[2]Услуги по передаче 2014'!$G$6+'[2]Время горизонтально'!B121*(1+'[2]Инфраструктурные платежи'!$D$5/100),2)</f>
        <v>4146.9</v>
      </c>
      <c r="C120" s="68" t="n">
        <f aca="false">ROUND('[2]Инфраструктурные платежи'!$D$11+'[2]Услуги по передаче 2014'!$G$6+'[2]Время горизонтально'!C121*(1+'[2]Инфраструктурные платежи'!$D$5/100),2)</f>
        <v>4139.15</v>
      </c>
      <c r="D120" s="68" t="n">
        <f aca="false">ROUND('[2]Инфраструктурные платежи'!$D$11+'[2]Услуги по передаче 2014'!$G$6+'[2]Время горизонтально'!D121*(1+'[2]Инфраструктурные платежи'!$D$5/100),2)</f>
        <v>4116.4</v>
      </c>
      <c r="E120" s="68" t="n">
        <f aca="false">ROUND('[2]Инфраструктурные платежи'!$D$11+'[2]Услуги по передаче 2014'!$G$6+'[2]Время горизонтально'!E121*(1+'[2]Инфраструктурные платежи'!$D$5/100),2)</f>
        <v>4077.24</v>
      </c>
      <c r="F120" s="68" t="n">
        <f aca="false">ROUND('[2]Инфраструктурные платежи'!$D$11+'[2]Услуги по передаче 2014'!$G$6+'[2]Время горизонтально'!F121*(1+'[2]Инфраструктурные платежи'!$D$5/100),2)</f>
        <v>4079.45</v>
      </c>
      <c r="G120" s="68" t="n">
        <f aca="false">ROUND('[2]Инфраструктурные платежи'!$D$11+'[2]Услуги по передаче 2014'!$G$6+'[2]Время горизонтально'!G121*(1+'[2]Инфраструктурные платежи'!$D$5/100),2)</f>
        <v>4119.29</v>
      </c>
      <c r="H120" s="68" t="n">
        <f aca="false">ROUND('[2]Инфраструктурные платежи'!$D$11+'[2]Услуги по передаче 2014'!$G$6+'[2]Время горизонтально'!H121*(1+'[2]Инфраструктурные платежи'!$D$5/100),2)</f>
        <v>4137.54</v>
      </c>
      <c r="I120" s="68" t="n">
        <f aca="false">ROUND('[2]Инфраструктурные платежи'!$D$11+'[2]Услуги по передаче 2014'!$G$6+'[2]Время горизонтально'!I121*(1+'[2]Инфраструктурные платежи'!$D$5/100),2)</f>
        <v>4136.47</v>
      </c>
      <c r="J120" s="68" t="n">
        <f aca="false">ROUND('[2]Инфраструктурные платежи'!$D$11+'[2]Услуги по передаче 2014'!$G$6+'[2]Время горизонтально'!J121*(1+'[2]Инфраструктурные платежи'!$D$5/100),2)</f>
        <v>4152.63</v>
      </c>
      <c r="K120" s="68" t="n">
        <f aca="false">ROUND('[2]Инфраструктурные платежи'!$D$11+'[2]Услуги по передаче 2014'!$G$6+'[2]Время горизонтально'!K121*(1+'[2]Инфраструктурные платежи'!$D$5/100),2)</f>
        <v>4156.62</v>
      </c>
      <c r="L120" s="68" t="n">
        <f aca="false">ROUND('[2]Инфраструктурные платежи'!$D$11+'[2]Услуги по передаче 2014'!$G$6+'[2]Время горизонтально'!L121*(1+'[2]Инфраструктурные платежи'!$D$5/100),2)</f>
        <v>4159.57</v>
      </c>
      <c r="M120" s="68" t="n">
        <f aca="false">ROUND('[2]Инфраструктурные платежи'!$D$11+'[2]Услуги по передаче 2014'!$G$6+'[2]Время горизонтально'!M121*(1+'[2]Инфраструктурные платежи'!$D$5/100),2)</f>
        <v>4159.88</v>
      </c>
      <c r="N120" s="68" t="n">
        <f aca="false">ROUND('[2]Инфраструктурные платежи'!$D$11+'[2]Услуги по передаче 2014'!$G$6+'[2]Время горизонтально'!N121*(1+'[2]Инфраструктурные платежи'!$D$5/100),2)</f>
        <v>4153.66</v>
      </c>
      <c r="O120" s="68" t="n">
        <f aca="false">ROUND('[2]Инфраструктурные платежи'!$D$11+'[2]Услуги по передаче 2014'!$G$6+'[2]Время горизонтально'!O121*(1+'[2]Инфраструктурные платежи'!$D$5/100),2)</f>
        <v>4151.14</v>
      </c>
      <c r="P120" s="68" t="n">
        <f aca="false">ROUND('[2]Инфраструктурные платежи'!$D$11+'[2]Услуги по передаче 2014'!$G$6+'[2]Время горизонтально'!P121*(1+'[2]Инфраструктурные платежи'!$D$5/100),2)</f>
        <v>4150.57</v>
      </c>
      <c r="Q120" s="68" t="n">
        <f aca="false">ROUND('[2]Инфраструктурные платежи'!$D$11+'[2]Услуги по передаче 2014'!$G$6+'[2]Время горизонтально'!Q121*(1+'[2]Инфраструктурные платежи'!$D$5/100),2)</f>
        <v>4151.03</v>
      </c>
      <c r="R120" s="68" t="n">
        <f aca="false">ROUND('[2]Инфраструктурные платежи'!$D$11+'[2]Услуги по передаче 2014'!$G$6+'[2]Время горизонтально'!R121*(1+'[2]Инфраструктурные платежи'!$D$5/100),2)</f>
        <v>4153.25</v>
      </c>
      <c r="S120" s="68" t="n">
        <f aca="false">ROUND('[2]Инфраструктурные платежи'!$D$11+'[2]Услуги по передаче 2014'!$G$6+'[2]Время горизонтально'!S121*(1+'[2]Инфраструктурные платежи'!$D$5/100),2)</f>
        <v>4157.42</v>
      </c>
      <c r="T120" s="68" t="n">
        <f aca="false">ROUND('[2]Инфраструктурные платежи'!$D$11+'[2]Услуги по передаче 2014'!$G$6+'[2]Время горизонтально'!T121*(1+'[2]Инфраструктурные платежи'!$D$5/100),2)</f>
        <v>4224.13</v>
      </c>
      <c r="U120" s="68" t="n">
        <f aca="false">ROUND('[2]Инфраструктурные платежи'!$D$11+'[2]Услуги по передаче 2014'!$G$6+'[2]Время горизонтально'!U121*(1+'[2]Инфраструктурные платежи'!$D$5/100),2)</f>
        <v>4402.86</v>
      </c>
      <c r="V120" s="68" t="n">
        <f aca="false">ROUND('[2]Инфраструктурные платежи'!$D$11+'[2]Услуги по передаче 2014'!$G$6+'[2]Время горизонтально'!V121*(1+'[2]Инфраструктурные платежи'!$D$5/100),2)</f>
        <v>4342.82</v>
      </c>
      <c r="W120" s="68" t="n">
        <f aca="false">ROUND('[2]Инфраструктурные платежи'!$D$11+'[2]Услуги по передаче 2014'!$G$6+'[2]Время горизонтально'!W121*(1+'[2]Инфраструктурные платежи'!$D$5/100),2)</f>
        <v>4296.97</v>
      </c>
      <c r="X120" s="68" t="n">
        <f aca="false">ROUND('[2]Инфраструктурные платежи'!$D$11+'[2]Услуги по передаче 2014'!$G$6+'[2]Время горизонтально'!X121*(1+'[2]Инфраструктурные платежи'!$D$5/100),2)</f>
        <v>4150.05</v>
      </c>
      <c r="Y120" s="68" t="n">
        <f aca="false">ROUND('[2]Инфраструктурные платежи'!$D$11+'[2]Услуги по передаче 2014'!$G$6+'[2]Время горизонтально'!Y121*(1+'[2]Инфраструктурные платежи'!$D$5/100),2)</f>
        <v>4143.61</v>
      </c>
      <c r="Z120" s="69"/>
    </row>
    <row r="121" customFormat="false" ht="12.75" hidden="false" customHeight="false" outlineLevel="0" collapsed="false">
      <c r="A121" s="67" t="n">
        <f aca="false">A87</f>
        <v>42803</v>
      </c>
      <c r="B121" s="68" t="n">
        <f aca="false">ROUND('[2]Инфраструктурные платежи'!$D$11+'[2]Услуги по передаче 2014'!$G$6+'[2]Время горизонтально'!B122*(1+'[2]Инфраструктурные платежи'!$D$5/100),2)</f>
        <v>4158.54</v>
      </c>
      <c r="C121" s="68" t="n">
        <f aca="false">ROUND('[2]Инфраструктурные платежи'!$D$11+'[2]Услуги по передаче 2014'!$G$6+'[2]Время горизонтально'!C122*(1+'[2]Инфраструктурные платежи'!$D$5/100),2)</f>
        <v>4115.12</v>
      </c>
      <c r="D121" s="68" t="n">
        <f aca="false">ROUND('[2]Инфраструктурные платежи'!$D$11+'[2]Услуги по передаче 2014'!$G$6+'[2]Время горизонтально'!D122*(1+'[2]Инфраструктурные платежи'!$D$5/100),2)</f>
        <v>4081.61</v>
      </c>
      <c r="E121" s="68" t="n">
        <f aca="false">ROUND('[2]Инфраструктурные платежи'!$D$11+'[2]Услуги по передаче 2014'!$G$6+'[2]Время горизонтально'!E122*(1+'[2]Инфраструктурные платежи'!$D$5/100),2)</f>
        <v>4074.79</v>
      </c>
      <c r="F121" s="68" t="n">
        <f aca="false">ROUND('[2]Инфраструктурные платежи'!$D$11+'[2]Услуги по передаче 2014'!$G$6+'[2]Время горизонтально'!F122*(1+'[2]Инфраструктурные платежи'!$D$5/100),2)</f>
        <v>4148.68</v>
      </c>
      <c r="G121" s="68" t="n">
        <f aca="false">ROUND('[2]Инфраструктурные платежи'!$D$11+'[2]Услуги по передаче 2014'!$G$6+'[2]Время горизонтально'!G122*(1+'[2]Инфраструктурные платежи'!$D$5/100),2)</f>
        <v>4194.52</v>
      </c>
      <c r="H121" s="68" t="n">
        <f aca="false">ROUND('[2]Инфраструктурные платежи'!$D$11+'[2]Услуги по передаче 2014'!$G$6+'[2]Время горизонтально'!H122*(1+'[2]Инфраструктурные платежи'!$D$5/100),2)</f>
        <v>4270.47</v>
      </c>
      <c r="I121" s="68" t="n">
        <f aca="false">ROUND('[2]Инфраструктурные платежи'!$D$11+'[2]Услуги по передаче 2014'!$G$6+'[2]Время горизонтально'!I122*(1+'[2]Инфраструктурные платежи'!$D$5/100),2)</f>
        <v>4382.05</v>
      </c>
      <c r="J121" s="68" t="n">
        <f aca="false">ROUND('[2]Инфраструктурные платежи'!$D$11+'[2]Услуги по передаче 2014'!$G$6+'[2]Время горизонтально'!J122*(1+'[2]Инфраструктурные платежи'!$D$5/100),2)</f>
        <v>4405.87</v>
      </c>
      <c r="K121" s="68" t="n">
        <f aca="false">ROUND('[2]Инфраструктурные платежи'!$D$11+'[2]Услуги по передаче 2014'!$G$6+'[2]Время горизонтально'!K122*(1+'[2]Инфраструктурные платежи'!$D$5/100),2)</f>
        <v>4530.62</v>
      </c>
      <c r="L121" s="68" t="n">
        <f aca="false">ROUND('[2]Инфраструктурные платежи'!$D$11+'[2]Услуги по передаче 2014'!$G$6+'[2]Время горизонтально'!L122*(1+'[2]Инфраструктурные платежи'!$D$5/100),2)</f>
        <v>4602.87</v>
      </c>
      <c r="M121" s="68" t="n">
        <f aca="false">ROUND('[2]Инфраструктурные платежи'!$D$11+'[2]Услуги по передаче 2014'!$G$6+'[2]Время горизонтально'!M122*(1+'[2]Инфраструктурные платежи'!$D$5/100),2)</f>
        <v>4587.28</v>
      </c>
      <c r="N121" s="68" t="n">
        <f aca="false">ROUND('[2]Инфраструктурные платежи'!$D$11+'[2]Услуги по передаче 2014'!$G$6+'[2]Время горизонтально'!N122*(1+'[2]Инфраструктурные платежи'!$D$5/100),2)</f>
        <v>4557.56</v>
      </c>
      <c r="O121" s="68" t="n">
        <f aca="false">ROUND('[2]Инфраструктурные платежи'!$D$11+'[2]Услуги по передаче 2014'!$G$6+'[2]Время горизонтально'!O122*(1+'[2]Инфраструктурные платежи'!$D$5/100),2)</f>
        <v>4550.99</v>
      </c>
      <c r="P121" s="68" t="n">
        <f aca="false">ROUND('[2]Инфраструктурные платежи'!$D$11+'[2]Услуги по передаче 2014'!$G$6+'[2]Время горизонтально'!P122*(1+'[2]Инфраструктурные платежи'!$D$5/100),2)</f>
        <v>4538.69</v>
      </c>
      <c r="Q121" s="68" t="n">
        <f aca="false">ROUND('[2]Инфраструктурные платежи'!$D$11+'[2]Услуги по передаче 2014'!$G$6+'[2]Время горизонтально'!Q122*(1+'[2]Инфраструктурные платежи'!$D$5/100),2)</f>
        <v>4500.25</v>
      </c>
      <c r="R121" s="68" t="n">
        <f aca="false">ROUND('[2]Инфраструктурные платежи'!$D$11+'[2]Услуги по передаче 2014'!$G$6+'[2]Время горизонтально'!R122*(1+'[2]Инфраструктурные платежи'!$D$5/100),2)</f>
        <v>4465</v>
      </c>
      <c r="S121" s="68" t="n">
        <f aca="false">ROUND('[2]Инфраструктурные платежи'!$D$11+'[2]Услуги по передаче 2014'!$G$6+'[2]Время горизонтально'!S122*(1+'[2]Инфраструктурные платежи'!$D$5/100),2)</f>
        <v>4398.49</v>
      </c>
      <c r="T121" s="68" t="n">
        <f aca="false">ROUND('[2]Инфраструктурные платежи'!$D$11+'[2]Услуги по передаче 2014'!$G$6+'[2]Время горизонтально'!T122*(1+'[2]Инфраструктурные платежи'!$D$5/100),2)</f>
        <v>4579.52</v>
      </c>
      <c r="U121" s="68" t="n">
        <f aca="false">ROUND('[2]Инфраструктурные платежи'!$D$11+'[2]Услуги по передаче 2014'!$G$6+'[2]Время горизонтально'!U122*(1+'[2]Инфраструктурные платежи'!$D$5/100),2)</f>
        <v>4587.03</v>
      </c>
      <c r="V121" s="68" t="n">
        <f aca="false">ROUND('[2]Инфраструктурные платежи'!$D$11+'[2]Услуги по передаче 2014'!$G$6+'[2]Время горизонтально'!V122*(1+'[2]Инфраструктурные платежи'!$D$5/100),2)</f>
        <v>4559.38</v>
      </c>
      <c r="W121" s="68" t="n">
        <f aca="false">ROUND('[2]Инфраструктурные платежи'!$D$11+'[2]Услуги по передаче 2014'!$G$6+'[2]Время горизонтально'!W122*(1+'[2]Инфраструктурные платежи'!$D$5/100),2)</f>
        <v>4499.43</v>
      </c>
      <c r="X121" s="68" t="n">
        <f aca="false">ROUND('[2]Инфраструктурные платежи'!$D$11+'[2]Услуги по передаче 2014'!$G$6+'[2]Время горизонтально'!X122*(1+'[2]Инфраструктурные платежи'!$D$5/100),2)</f>
        <v>4339.06</v>
      </c>
      <c r="Y121" s="68" t="n">
        <f aca="false">ROUND('[2]Инфраструктурные платежи'!$D$11+'[2]Услуги по передаче 2014'!$G$6+'[2]Время горизонтально'!Y122*(1+'[2]Инфраструктурные платежи'!$D$5/100),2)</f>
        <v>4202.06</v>
      </c>
      <c r="Z121" s="69"/>
    </row>
    <row r="122" customFormat="false" ht="12.75" hidden="false" customHeight="false" outlineLevel="0" collapsed="false">
      <c r="A122" s="67" t="n">
        <f aca="false">A88</f>
        <v>42804</v>
      </c>
      <c r="B122" s="68" t="n">
        <f aca="false">ROUND('[2]Инфраструктурные платежи'!$D$11+'[2]Услуги по передаче 2014'!$G$6+'[2]Время горизонтально'!B123*(1+'[2]Инфраструктурные платежи'!$D$5/100),2)</f>
        <v>4254.73</v>
      </c>
      <c r="C122" s="68" t="n">
        <f aca="false">ROUND('[2]Инфраструктурные платежи'!$D$11+'[2]Услуги по передаче 2014'!$G$6+'[2]Время горизонтально'!C123*(1+'[2]Инфраструктурные платежи'!$D$5/100),2)</f>
        <v>4196.06</v>
      </c>
      <c r="D122" s="68" t="n">
        <f aca="false">ROUND('[2]Инфраструктурные платежи'!$D$11+'[2]Услуги по передаче 2014'!$G$6+'[2]Время горизонтально'!D123*(1+'[2]Инфраструктурные платежи'!$D$5/100),2)</f>
        <v>4162.2</v>
      </c>
      <c r="E122" s="68" t="n">
        <f aca="false">ROUND('[2]Инфраструктурные платежи'!$D$11+'[2]Услуги по передаче 2014'!$G$6+'[2]Время горизонтально'!E123*(1+'[2]Инфраструктурные платежи'!$D$5/100),2)</f>
        <v>4157.28</v>
      </c>
      <c r="F122" s="68" t="n">
        <f aca="false">ROUND('[2]Инфраструктурные платежи'!$D$11+'[2]Услуги по передаче 2014'!$G$6+'[2]Время горизонтально'!F123*(1+'[2]Инфраструктурные платежи'!$D$5/100),2)</f>
        <v>4202.58</v>
      </c>
      <c r="G122" s="68" t="n">
        <f aca="false">ROUND('[2]Инфраструктурные платежи'!$D$11+'[2]Услуги по передаче 2014'!$G$6+'[2]Время горизонтально'!G123*(1+'[2]Инфраструктурные платежи'!$D$5/100),2)</f>
        <v>4269.44</v>
      </c>
      <c r="H122" s="68" t="n">
        <f aca="false">ROUND('[2]Инфраструктурные платежи'!$D$11+'[2]Услуги по передаче 2014'!$G$6+'[2]Время горизонтально'!H123*(1+'[2]Инфраструктурные платежи'!$D$5/100),2)</f>
        <v>4313.78</v>
      </c>
      <c r="I122" s="68" t="n">
        <f aca="false">ROUND('[2]Инфраструктурные платежи'!$D$11+'[2]Услуги по передаче 2014'!$G$6+'[2]Время горизонтально'!I123*(1+'[2]Инфраструктурные платежи'!$D$5/100),2)</f>
        <v>4564.41</v>
      </c>
      <c r="J122" s="68" t="n">
        <f aca="false">ROUND('[2]Инфраструктурные платежи'!$D$11+'[2]Услуги по передаче 2014'!$G$6+'[2]Время горизонтально'!J123*(1+'[2]Инфраструктурные платежи'!$D$5/100),2)</f>
        <v>4619.18</v>
      </c>
      <c r="K122" s="68" t="n">
        <f aca="false">ROUND('[2]Инфраструктурные платежи'!$D$11+'[2]Услуги по передаче 2014'!$G$6+'[2]Время горизонтально'!K123*(1+'[2]Инфраструктурные платежи'!$D$5/100),2)</f>
        <v>4694.65</v>
      </c>
      <c r="L122" s="68" t="n">
        <f aca="false">ROUND('[2]Инфраструктурные платежи'!$D$11+'[2]Услуги по передаче 2014'!$G$6+'[2]Время горизонтально'!L123*(1+'[2]Инфраструктурные платежи'!$D$5/100),2)</f>
        <v>4686.05</v>
      </c>
      <c r="M122" s="68" t="n">
        <f aca="false">ROUND('[2]Инфраструктурные платежи'!$D$11+'[2]Услуги по передаче 2014'!$G$6+'[2]Время горизонтально'!M123*(1+'[2]Инфраструктурные платежи'!$D$5/100),2)</f>
        <v>4693.43</v>
      </c>
      <c r="N122" s="68" t="n">
        <f aca="false">ROUND('[2]Инфраструктурные платежи'!$D$11+'[2]Услуги по передаче 2014'!$G$6+'[2]Время горизонтально'!N123*(1+'[2]Инфраструктурные платежи'!$D$5/100),2)</f>
        <v>4649.24</v>
      </c>
      <c r="O122" s="68" t="n">
        <f aca="false">ROUND('[2]Инфраструктурные платежи'!$D$11+'[2]Услуги по передаче 2014'!$G$6+'[2]Время горизонтально'!O123*(1+'[2]Инфраструктурные платежи'!$D$5/100),2)</f>
        <v>4622.56</v>
      </c>
      <c r="P122" s="68" t="n">
        <f aca="false">ROUND('[2]Инфраструктурные платежи'!$D$11+'[2]Услуги по передаче 2014'!$G$6+'[2]Время горизонтально'!P123*(1+'[2]Инфраструктурные платежи'!$D$5/100),2)</f>
        <v>4563.24</v>
      </c>
      <c r="Q122" s="68" t="n">
        <f aca="false">ROUND('[2]Инфраструктурные платежи'!$D$11+'[2]Услуги по передаче 2014'!$G$6+'[2]Время горизонтально'!Q123*(1+'[2]Инфраструктурные платежи'!$D$5/100),2)</f>
        <v>4558.51</v>
      </c>
      <c r="R122" s="68" t="n">
        <f aca="false">ROUND('[2]Инфраструктурные платежи'!$D$11+'[2]Услуги по передаче 2014'!$G$6+'[2]Время горизонтально'!R123*(1+'[2]Инфраструктурные платежи'!$D$5/100),2)</f>
        <v>4557.58</v>
      </c>
      <c r="S122" s="68" t="n">
        <f aca="false">ROUND('[2]Инфраструктурные платежи'!$D$11+'[2]Услуги по передаче 2014'!$G$6+'[2]Время горизонтально'!S123*(1+'[2]Инфраструктурные платежи'!$D$5/100),2)</f>
        <v>4553.78</v>
      </c>
      <c r="T122" s="68" t="n">
        <f aca="false">ROUND('[2]Инфраструктурные платежи'!$D$11+'[2]Услуги по передаче 2014'!$G$6+'[2]Время горизонтально'!T123*(1+'[2]Инфраструктурные платежи'!$D$5/100),2)</f>
        <v>4655.78</v>
      </c>
      <c r="U122" s="68" t="n">
        <f aca="false">ROUND('[2]Инфраструктурные платежи'!$D$11+'[2]Услуги по передаче 2014'!$G$6+'[2]Время горизонтально'!U123*(1+'[2]Инфраструктурные платежи'!$D$5/100),2)</f>
        <v>4684.04</v>
      </c>
      <c r="V122" s="68" t="n">
        <f aca="false">ROUND('[2]Инфраструктурные платежи'!$D$11+'[2]Услуги по передаче 2014'!$G$6+'[2]Время горизонтально'!V123*(1+'[2]Инфраструктурные платежи'!$D$5/100),2)</f>
        <v>4676.65</v>
      </c>
      <c r="W122" s="68" t="n">
        <f aca="false">ROUND('[2]Инфраструктурные платежи'!$D$11+'[2]Услуги по передаче 2014'!$G$6+'[2]Время горизонтально'!W123*(1+'[2]Инфраструктурные платежи'!$D$5/100),2)</f>
        <v>4591.63</v>
      </c>
      <c r="X122" s="68" t="n">
        <f aca="false">ROUND('[2]Инфраструктурные платежи'!$D$11+'[2]Услуги по передаче 2014'!$G$6+'[2]Время горизонтально'!X123*(1+'[2]Инфраструктурные платежи'!$D$5/100),2)</f>
        <v>4489.22</v>
      </c>
      <c r="Y122" s="68" t="n">
        <f aca="false">ROUND('[2]Инфраструктурные платежи'!$D$11+'[2]Услуги по передаче 2014'!$G$6+'[2]Время горизонтально'!Y123*(1+'[2]Инфраструктурные платежи'!$D$5/100),2)</f>
        <v>4331.76</v>
      </c>
      <c r="Z122" s="69"/>
    </row>
    <row r="123" customFormat="false" ht="12.75" hidden="false" customHeight="false" outlineLevel="0" collapsed="false">
      <c r="A123" s="67" t="n">
        <f aca="false">A89</f>
        <v>42805</v>
      </c>
      <c r="B123" s="68" t="n">
        <f aca="false">ROUND('[2]Инфраструктурные платежи'!$D$11+'[2]Услуги по передаче 2014'!$G$6+'[2]Время горизонтально'!B124*(1+'[2]Инфраструктурные платежи'!$D$5/100),2)</f>
        <v>4486.36</v>
      </c>
      <c r="C123" s="68" t="n">
        <f aca="false">ROUND('[2]Инфраструктурные платежи'!$D$11+'[2]Услуги по передаче 2014'!$G$6+'[2]Время горизонтально'!C124*(1+'[2]Инфраструктурные платежи'!$D$5/100),2)</f>
        <v>4316.14</v>
      </c>
      <c r="D123" s="68" t="n">
        <f aca="false">ROUND('[2]Инфраструктурные платежи'!$D$11+'[2]Услуги по передаче 2014'!$G$6+'[2]Время горизонтально'!D124*(1+'[2]Инфраструктурные платежи'!$D$5/100),2)</f>
        <v>4265.3</v>
      </c>
      <c r="E123" s="68" t="n">
        <f aca="false">ROUND('[2]Инфраструктурные платежи'!$D$11+'[2]Услуги по передаче 2014'!$G$6+'[2]Время горизонтально'!E124*(1+'[2]Инфраструктурные платежи'!$D$5/100),2)</f>
        <v>4252.11</v>
      </c>
      <c r="F123" s="68" t="n">
        <f aca="false">ROUND('[2]Инфраструктурные платежи'!$D$11+'[2]Услуги по передаче 2014'!$G$6+'[2]Время горизонтально'!F124*(1+'[2]Инфраструктурные платежи'!$D$5/100),2)</f>
        <v>4261.71</v>
      </c>
      <c r="G123" s="68" t="n">
        <f aca="false">ROUND('[2]Инфраструктурные платежи'!$D$11+'[2]Услуги по передаче 2014'!$G$6+'[2]Время горизонтально'!G124*(1+'[2]Инфраструктурные платежи'!$D$5/100),2)</f>
        <v>4279.42</v>
      </c>
      <c r="H123" s="68" t="n">
        <f aca="false">ROUND('[2]Инфраструктурные платежи'!$D$11+'[2]Услуги по передаче 2014'!$G$6+'[2]Время горизонтально'!H124*(1+'[2]Инфраструктурные платежи'!$D$5/100),2)</f>
        <v>4297</v>
      </c>
      <c r="I123" s="68" t="n">
        <f aca="false">ROUND('[2]Инфраструктурные платежи'!$D$11+'[2]Услуги по передаче 2014'!$G$6+'[2]Время горизонтально'!I124*(1+'[2]Инфраструктурные платежи'!$D$5/100),2)</f>
        <v>4373.54</v>
      </c>
      <c r="J123" s="68" t="n">
        <f aca="false">ROUND('[2]Инфраструктурные платежи'!$D$11+'[2]Услуги по передаче 2014'!$G$6+'[2]Время горизонтально'!J124*(1+'[2]Инфраструктурные платежи'!$D$5/100),2)</f>
        <v>4532.11</v>
      </c>
      <c r="K123" s="68" t="n">
        <f aca="false">ROUND('[2]Инфраструктурные платежи'!$D$11+'[2]Услуги по передаче 2014'!$G$6+'[2]Время горизонтально'!K124*(1+'[2]Инфраструктурные платежи'!$D$5/100),2)</f>
        <v>4549.69</v>
      </c>
      <c r="L123" s="68" t="n">
        <f aca="false">ROUND('[2]Инфраструктурные платежи'!$D$11+'[2]Услуги по передаче 2014'!$G$6+'[2]Время горизонтально'!L124*(1+'[2]Инфраструктурные платежи'!$D$5/100),2)</f>
        <v>4572.99</v>
      </c>
      <c r="M123" s="68" t="n">
        <f aca="false">ROUND('[2]Инфраструктурные платежи'!$D$11+'[2]Услуги по передаче 2014'!$G$6+'[2]Время горизонтально'!M124*(1+'[2]Инфраструктурные платежи'!$D$5/100),2)</f>
        <v>4573.51</v>
      </c>
      <c r="N123" s="68" t="n">
        <f aca="false">ROUND('[2]Инфраструктурные платежи'!$D$11+'[2]Услуги по передаче 2014'!$G$6+'[2]Время горизонтально'!N124*(1+'[2]Инфраструктурные платежи'!$D$5/100),2)</f>
        <v>4540.87</v>
      </c>
      <c r="O123" s="68" t="n">
        <f aca="false">ROUND('[2]Инфраструктурные платежи'!$D$11+'[2]Услуги по передаче 2014'!$G$6+'[2]Время горизонтально'!O124*(1+'[2]Инфраструктурные платежи'!$D$5/100),2)</f>
        <v>4533.64</v>
      </c>
      <c r="P123" s="68" t="n">
        <f aca="false">ROUND('[2]Инфраструктурные платежи'!$D$11+'[2]Услуги по передаче 2014'!$G$6+'[2]Время горизонтально'!P124*(1+'[2]Инфраструктурные платежи'!$D$5/100),2)</f>
        <v>4529.9</v>
      </c>
      <c r="Q123" s="68" t="n">
        <f aca="false">ROUND('[2]Инфраструктурные платежи'!$D$11+'[2]Услуги по передаче 2014'!$G$6+'[2]Время горизонтально'!Q124*(1+'[2]Инфраструктурные платежи'!$D$5/100),2)</f>
        <v>4531.45</v>
      </c>
      <c r="R123" s="68" t="n">
        <f aca="false">ROUND('[2]Инфраструктурные платежи'!$D$11+'[2]Услуги по передаче 2014'!$G$6+'[2]Время горизонтально'!R124*(1+'[2]Инфраструктурные платежи'!$D$5/100),2)</f>
        <v>4527.74</v>
      </c>
      <c r="S123" s="68" t="n">
        <f aca="false">ROUND('[2]Инфраструктурные платежи'!$D$11+'[2]Услуги по передаче 2014'!$G$6+'[2]Время горизонтально'!S124*(1+'[2]Инфраструктурные платежи'!$D$5/100),2)</f>
        <v>4537.27</v>
      </c>
      <c r="T123" s="68" t="n">
        <f aca="false">ROUND('[2]Инфраструктурные платежи'!$D$11+'[2]Услуги по передаче 2014'!$G$6+'[2]Время горизонтально'!T124*(1+'[2]Инфраструктурные платежи'!$D$5/100),2)</f>
        <v>4626.83</v>
      </c>
      <c r="U123" s="68" t="n">
        <f aca="false">ROUND('[2]Инфраструктурные платежи'!$D$11+'[2]Услуги по передаче 2014'!$G$6+'[2]Время горизонтально'!U124*(1+'[2]Инфраструктурные платежи'!$D$5/100),2)</f>
        <v>4654.32</v>
      </c>
      <c r="V123" s="68" t="n">
        <f aca="false">ROUND('[2]Инфраструктурные платежи'!$D$11+'[2]Услуги по передаче 2014'!$G$6+'[2]Время горизонтально'!V124*(1+'[2]Инфраструктурные платежи'!$D$5/100),2)</f>
        <v>4612.23</v>
      </c>
      <c r="W123" s="68" t="n">
        <f aca="false">ROUND('[2]Инфраструктурные платежи'!$D$11+'[2]Услуги по передаче 2014'!$G$6+'[2]Время горизонтально'!W124*(1+'[2]Инфраструктурные платежи'!$D$5/100),2)</f>
        <v>4523.43</v>
      </c>
      <c r="X123" s="68" t="n">
        <f aca="false">ROUND('[2]Инфраструктурные платежи'!$D$11+'[2]Услуги по передаче 2014'!$G$6+'[2]Время горизонтально'!X124*(1+'[2]Инфраструктурные платежи'!$D$5/100),2)</f>
        <v>4506.49</v>
      </c>
      <c r="Y123" s="68" t="n">
        <f aca="false">ROUND('[2]Инфраструктурные платежи'!$D$11+'[2]Услуги по передаче 2014'!$G$6+'[2]Время горизонтально'!Y124*(1+'[2]Инфраструктурные платежи'!$D$5/100),2)</f>
        <v>4319.23</v>
      </c>
      <c r="Z123" s="69"/>
    </row>
    <row r="124" customFormat="false" ht="12.75" hidden="false" customHeight="false" outlineLevel="0" collapsed="false">
      <c r="A124" s="67" t="n">
        <f aca="false">A90</f>
        <v>42806</v>
      </c>
      <c r="B124" s="68" t="n">
        <f aca="false">ROUND('[2]Инфраструктурные платежи'!$D$11+'[2]Услуги по передаче 2014'!$G$6+'[2]Время горизонтально'!B125*(1+'[2]Инфраструктурные платежи'!$D$5/100),2)</f>
        <v>4287.85</v>
      </c>
      <c r="C124" s="68" t="n">
        <f aca="false">ROUND('[2]Инфраструктурные платежи'!$D$11+'[2]Услуги по передаче 2014'!$G$6+'[2]Время горизонтально'!C125*(1+'[2]Инфраструктурные платежи'!$D$5/100),2)</f>
        <v>4189.18</v>
      </c>
      <c r="D124" s="68" t="n">
        <f aca="false">ROUND('[2]Инфраструктурные платежи'!$D$11+'[2]Услуги по передаче 2014'!$G$6+'[2]Время горизонтально'!D125*(1+'[2]Инфраструктурные платежи'!$D$5/100),2)</f>
        <v>4150.74</v>
      </c>
      <c r="E124" s="68" t="n">
        <f aca="false">ROUND('[2]Инфраструктурные платежи'!$D$11+'[2]Услуги по передаче 2014'!$G$6+'[2]Время горизонтально'!E125*(1+'[2]Инфраструктурные платежи'!$D$5/100),2)</f>
        <v>4108.08</v>
      </c>
      <c r="F124" s="68" t="n">
        <f aca="false">ROUND('[2]Инфраструктурные платежи'!$D$11+'[2]Услуги по передаче 2014'!$G$6+'[2]Время горизонтально'!F125*(1+'[2]Инфраструктурные платежи'!$D$5/100),2)</f>
        <v>4112.17</v>
      </c>
      <c r="G124" s="68" t="n">
        <f aca="false">ROUND('[2]Инфраструктурные платежи'!$D$11+'[2]Услуги по передаче 2014'!$G$6+'[2]Время горизонтально'!G125*(1+'[2]Инфраструктурные платежи'!$D$5/100),2)</f>
        <v>4163.79</v>
      </c>
      <c r="H124" s="68" t="n">
        <f aca="false">ROUND('[2]Инфраструктурные платежи'!$D$11+'[2]Услуги по передаче 2014'!$G$6+'[2]Время горизонтально'!H125*(1+'[2]Инфраструктурные платежи'!$D$5/100),2)</f>
        <v>4183.97</v>
      </c>
      <c r="I124" s="68" t="n">
        <f aca="false">ROUND('[2]Инфраструктурные платежи'!$D$11+'[2]Услуги по передаче 2014'!$G$6+'[2]Время горизонтально'!I125*(1+'[2]Инфраструктурные платежи'!$D$5/100),2)</f>
        <v>4142.92</v>
      </c>
      <c r="J124" s="68" t="n">
        <f aca="false">ROUND('[2]Инфраструктурные платежи'!$D$11+'[2]Услуги по передаче 2014'!$G$6+'[2]Время горизонтально'!J125*(1+'[2]Инфраструктурные платежи'!$D$5/100),2)</f>
        <v>4253.54</v>
      </c>
      <c r="K124" s="68" t="n">
        <f aca="false">ROUND('[2]Инфраструктурные платежи'!$D$11+'[2]Услуги по передаче 2014'!$G$6+'[2]Время горизонтально'!K125*(1+'[2]Инфраструктурные платежи'!$D$5/100),2)</f>
        <v>4348.24</v>
      </c>
      <c r="L124" s="68" t="n">
        <f aca="false">ROUND('[2]Инфраструктурные платежи'!$D$11+'[2]Услуги по передаче 2014'!$G$6+'[2]Время горизонтально'!L125*(1+'[2]Инфраструктурные платежи'!$D$5/100),2)</f>
        <v>4349.07</v>
      </c>
      <c r="M124" s="68" t="n">
        <f aca="false">ROUND('[2]Инфраструктурные платежи'!$D$11+'[2]Услуги по передаче 2014'!$G$6+'[2]Время горизонтально'!M125*(1+'[2]Инфраструктурные платежи'!$D$5/100),2)</f>
        <v>4348.3</v>
      </c>
      <c r="N124" s="68" t="n">
        <f aca="false">ROUND('[2]Инфраструктурные платежи'!$D$11+'[2]Услуги по передаче 2014'!$G$6+'[2]Время горизонтально'!N125*(1+'[2]Инфраструктурные платежи'!$D$5/100),2)</f>
        <v>4345.66</v>
      </c>
      <c r="O124" s="68" t="n">
        <f aca="false">ROUND('[2]Инфраструктурные платежи'!$D$11+'[2]Услуги по передаче 2014'!$G$6+'[2]Время горизонтально'!O125*(1+'[2]Инфраструктурные платежи'!$D$5/100),2)</f>
        <v>4343.44</v>
      </c>
      <c r="P124" s="68" t="n">
        <f aca="false">ROUND('[2]Инфраструктурные платежи'!$D$11+'[2]Услуги по передаче 2014'!$G$6+'[2]Время горизонтально'!P125*(1+'[2]Инфраструктурные платежи'!$D$5/100),2)</f>
        <v>4343.28</v>
      </c>
      <c r="Q124" s="68" t="n">
        <f aca="false">ROUND('[2]Инфраструктурные платежи'!$D$11+'[2]Услуги по передаче 2014'!$G$6+'[2]Время горизонтально'!Q125*(1+'[2]Инфраструктурные платежи'!$D$5/100),2)</f>
        <v>4344.29</v>
      </c>
      <c r="R124" s="68" t="n">
        <f aca="false">ROUND('[2]Инфраструктурные платежи'!$D$11+'[2]Услуги по передаче 2014'!$G$6+'[2]Время горизонтально'!R125*(1+'[2]Инфраструктурные платежи'!$D$5/100),2)</f>
        <v>4345.84</v>
      </c>
      <c r="S124" s="68" t="n">
        <f aca="false">ROUND('[2]Инфраструктурные платежи'!$D$11+'[2]Услуги по передаче 2014'!$G$6+'[2]Время горизонтально'!S125*(1+'[2]Инфраструктурные платежи'!$D$5/100),2)</f>
        <v>4350.16</v>
      </c>
      <c r="T124" s="68" t="n">
        <f aca="false">ROUND('[2]Инфраструктурные платежи'!$D$11+'[2]Услуги по передаче 2014'!$G$6+'[2]Время горизонтально'!T125*(1+'[2]Инфраструктурные платежи'!$D$5/100),2)</f>
        <v>4505.65</v>
      </c>
      <c r="U124" s="68" t="n">
        <f aca="false">ROUND('[2]Инфраструктурные платежи'!$D$11+'[2]Услуги по передаче 2014'!$G$6+'[2]Время горизонтально'!U125*(1+'[2]Инфраструктурные платежи'!$D$5/100),2)</f>
        <v>4546.44</v>
      </c>
      <c r="V124" s="68" t="n">
        <f aca="false">ROUND('[2]Инфраструктурные платежи'!$D$11+'[2]Услуги по передаче 2014'!$G$6+'[2]Время горизонтально'!V125*(1+'[2]Инфраструктурные платежи'!$D$5/100),2)</f>
        <v>4509.71</v>
      </c>
      <c r="W124" s="68" t="n">
        <f aca="false">ROUND('[2]Инфраструктурные платежи'!$D$11+'[2]Услуги по передаче 2014'!$G$6+'[2]Время горизонтально'!W125*(1+'[2]Инфраструктурные платежи'!$D$5/100),2)</f>
        <v>4367.37</v>
      </c>
      <c r="X124" s="68" t="n">
        <f aca="false">ROUND('[2]Инфраструктурные платежи'!$D$11+'[2]Услуги по передаче 2014'!$G$6+'[2]Время горизонтально'!X125*(1+'[2]Инфраструктурные платежи'!$D$5/100),2)</f>
        <v>4337.01</v>
      </c>
      <c r="Y124" s="68" t="n">
        <f aca="false">ROUND('[2]Инфраструктурные платежи'!$D$11+'[2]Услуги по передаче 2014'!$G$6+'[2]Время горизонтально'!Y125*(1+'[2]Инфраструктурные платежи'!$D$5/100),2)</f>
        <v>4319.22</v>
      </c>
      <c r="Z124" s="69"/>
    </row>
    <row r="125" customFormat="false" ht="12.75" hidden="false" customHeight="false" outlineLevel="0" collapsed="false">
      <c r="A125" s="67" t="n">
        <f aca="false">A91</f>
        <v>42807</v>
      </c>
      <c r="B125" s="68" t="n">
        <f aca="false">ROUND('[2]Инфраструктурные платежи'!$D$11+'[2]Услуги по передаче 2014'!$G$6+'[2]Время горизонтально'!B126*(1+'[2]Инфраструктурные платежи'!$D$5/100),2)</f>
        <v>4175.1</v>
      </c>
      <c r="C125" s="68" t="n">
        <f aca="false">ROUND('[2]Инфраструктурные платежи'!$D$11+'[2]Услуги по передаче 2014'!$G$6+'[2]Время горизонтально'!C126*(1+'[2]Инфраструктурные платежи'!$D$5/100),2)</f>
        <v>4148.74</v>
      </c>
      <c r="D125" s="68" t="n">
        <f aca="false">ROUND('[2]Инфраструктурные платежи'!$D$11+'[2]Услуги по передаче 2014'!$G$6+'[2]Время горизонтально'!D126*(1+'[2]Инфраструктурные платежи'!$D$5/100),2)</f>
        <v>4143.72</v>
      </c>
      <c r="E125" s="68" t="n">
        <f aca="false">ROUND('[2]Инфраструктурные платежи'!$D$11+'[2]Услуги по передаче 2014'!$G$6+'[2]Время горизонтально'!E126*(1+'[2]Инфраструктурные платежи'!$D$5/100),2)</f>
        <v>4133.59</v>
      </c>
      <c r="F125" s="68" t="n">
        <f aca="false">ROUND('[2]Инфраструктурные платежи'!$D$11+'[2]Услуги по передаче 2014'!$G$6+'[2]Время горизонтально'!F126*(1+'[2]Инфраструктурные платежи'!$D$5/100),2)</f>
        <v>4158.21</v>
      </c>
      <c r="G125" s="68" t="n">
        <f aca="false">ROUND('[2]Инфраструктурные платежи'!$D$11+'[2]Услуги по передаче 2014'!$G$6+'[2]Время горизонтально'!G126*(1+'[2]Инфраструктурные платежи'!$D$5/100),2)</f>
        <v>4214.96</v>
      </c>
      <c r="H125" s="68" t="n">
        <f aca="false">ROUND('[2]Инфраструктурные платежи'!$D$11+'[2]Услуги по передаче 2014'!$G$6+'[2]Время горизонтально'!H126*(1+'[2]Инфраструктурные платежи'!$D$5/100),2)</f>
        <v>4269.05</v>
      </c>
      <c r="I125" s="68" t="n">
        <f aca="false">ROUND('[2]Инфраструктурные платежи'!$D$11+'[2]Услуги по передаче 2014'!$G$6+'[2]Время горизонтально'!I126*(1+'[2]Инфраструктурные платежи'!$D$5/100),2)</f>
        <v>4432.18</v>
      </c>
      <c r="J125" s="68" t="n">
        <f aca="false">ROUND('[2]Инфраструктурные платежи'!$D$11+'[2]Услуги по передаче 2014'!$G$6+'[2]Время горизонтально'!J126*(1+'[2]Инфраструктурные платежи'!$D$5/100),2)</f>
        <v>4589.45</v>
      </c>
      <c r="K125" s="68" t="n">
        <f aca="false">ROUND('[2]Инфраструктурные платежи'!$D$11+'[2]Услуги по передаче 2014'!$G$6+'[2]Время горизонтально'!K126*(1+'[2]Инфраструктурные платежи'!$D$5/100),2)</f>
        <v>4618.1</v>
      </c>
      <c r="L125" s="68" t="n">
        <f aca="false">ROUND('[2]Инфраструктурные платежи'!$D$11+'[2]Услуги по передаче 2014'!$G$6+'[2]Время горизонтально'!L126*(1+'[2]Инфраструктурные платежи'!$D$5/100),2)</f>
        <v>4616.89</v>
      </c>
      <c r="M125" s="68" t="n">
        <f aca="false">ROUND('[2]Инфраструктурные платежи'!$D$11+'[2]Услуги по передаче 2014'!$G$6+'[2]Время горизонтально'!M126*(1+'[2]Инфраструктурные платежи'!$D$5/100),2)</f>
        <v>4600.13</v>
      </c>
      <c r="N125" s="68" t="n">
        <f aca="false">ROUND('[2]Инфраструктурные платежи'!$D$11+'[2]Услуги по передаче 2014'!$G$6+'[2]Время горизонтально'!N126*(1+'[2]Инфраструктурные платежи'!$D$5/100),2)</f>
        <v>4591.72</v>
      </c>
      <c r="O125" s="68" t="n">
        <f aca="false">ROUND('[2]Инфраструктурные платежи'!$D$11+'[2]Услуги по передаче 2014'!$G$6+'[2]Время горизонтально'!O126*(1+'[2]Инфраструктурные платежи'!$D$5/100),2)</f>
        <v>4589.04</v>
      </c>
      <c r="P125" s="68" t="n">
        <f aca="false">ROUND('[2]Инфраструктурные платежи'!$D$11+'[2]Услуги по передаче 2014'!$G$6+'[2]Время горизонтально'!P126*(1+'[2]Инфраструктурные платежи'!$D$5/100),2)</f>
        <v>4579.02</v>
      </c>
      <c r="Q125" s="68" t="n">
        <f aca="false">ROUND('[2]Инфраструктурные платежи'!$D$11+'[2]Услуги по передаче 2014'!$G$6+'[2]Время горизонтально'!Q126*(1+'[2]Инфраструктурные платежи'!$D$5/100),2)</f>
        <v>4570.15</v>
      </c>
      <c r="R125" s="68" t="n">
        <f aca="false">ROUND('[2]Инфраструктурные платежи'!$D$11+'[2]Услуги по передаче 2014'!$G$6+'[2]Время горизонтально'!R126*(1+'[2]Инфраструктурные платежи'!$D$5/100),2)</f>
        <v>4538.57</v>
      </c>
      <c r="S125" s="68" t="n">
        <f aca="false">ROUND('[2]Инфраструктурные платежи'!$D$11+'[2]Услуги по передаче 2014'!$G$6+'[2]Время горизонтально'!S126*(1+'[2]Инфраструктурные платежи'!$D$5/100),2)</f>
        <v>4529.56</v>
      </c>
      <c r="T125" s="68" t="n">
        <f aca="false">ROUND('[2]Инфраструктурные платежи'!$D$11+'[2]Услуги по передаче 2014'!$G$6+'[2]Время горизонтально'!T126*(1+'[2]Инфраструктурные платежи'!$D$5/100),2)</f>
        <v>4594.71</v>
      </c>
      <c r="U125" s="68" t="n">
        <f aca="false">ROUND('[2]Инфраструктурные платежи'!$D$11+'[2]Услуги по передаче 2014'!$G$6+'[2]Время горизонтально'!U126*(1+'[2]Инфраструктурные платежи'!$D$5/100),2)</f>
        <v>4650.72</v>
      </c>
      <c r="V125" s="68" t="n">
        <f aca="false">ROUND('[2]Инфраструктурные платежи'!$D$11+'[2]Услуги по передаче 2014'!$G$6+'[2]Время горизонтально'!V126*(1+'[2]Инфраструктурные платежи'!$D$5/100),2)</f>
        <v>4581.81</v>
      </c>
      <c r="W125" s="68" t="n">
        <f aca="false">ROUND('[2]Инфраструктурные платежи'!$D$11+'[2]Услуги по передаче 2014'!$G$6+'[2]Время горизонтально'!W126*(1+'[2]Инфраструктурные платежи'!$D$5/100),2)</f>
        <v>4563.53</v>
      </c>
      <c r="X125" s="68" t="n">
        <f aca="false">ROUND('[2]Инфраструктурные платежи'!$D$11+'[2]Услуги по передаче 2014'!$G$6+'[2]Время горизонтально'!X126*(1+'[2]Инфраструктурные платежи'!$D$5/100),2)</f>
        <v>4518.68</v>
      </c>
      <c r="Y125" s="68" t="n">
        <f aca="false">ROUND('[2]Инфраструктурные платежи'!$D$11+'[2]Услуги по передаче 2014'!$G$6+'[2]Время горизонтально'!Y126*(1+'[2]Инфраструктурные платежи'!$D$5/100),2)</f>
        <v>4257.78</v>
      </c>
      <c r="Z125" s="69"/>
    </row>
    <row r="126" customFormat="false" ht="12.75" hidden="false" customHeight="false" outlineLevel="0" collapsed="false">
      <c r="A126" s="67" t="n">
        <f aca="false">A92</f>
        <v>42808</v>
      </c>
      <c r="B126" s="68" t="n">
        <f aca="false">ROUND('[2]Инфраструктурные платежи'!$D$11+'[2]Услуги по передаче 2014'!$G$6+'[2]Время горизонтально'!B127*(1+'[2]Инфраструктурные платежи'!$D$5/100),2)</f>
        <v>4155.22</v>
      </c>
      <c r="C126" s="68" t="n">
        <f aca="false">ROUND('[2]Инфраструктурные платежи'!$D$11+'[2]Услуги по передаче 2014'!$G$6+'[2]Время горизонтально'!C127*(1+'[2]Инфраструктурные платежи'!$D$5/100),2)</f>
        <v>4081.5</v>
      </c>
      <c r="D126" s="68" t="n">
        <f aca="false">ROUND('[2]Инфраструктурные платежи'!$D$11+'[2]Услуги по передаче 2014'!$G$6+'[2]Время горизонтально'!D127*(1+'[2]Инфраструктурные платежи'!$D$5/100),2)</f>
        <v>4076.06</v>
      </c>
      <c r="E126" s="68" t="n">
        <f aca="false">ROUND('[2]Инфраструктурные платежи'!$D$11+'[2]Услуги по передаче 2014'!$G$6+'[2]Время горизонтально'!E127*(1+'[2]Инфраструктурные платежи'!$D$5/100),2)</f>
        <v>4079.51</v>
      </c>
      <c r="F126" s="68" t="n">
        <f aca="false">ROUND('[2]Инфраструктурные платежи'!$D$11+'[2]Услуги по передаче 2014'!$G$6+'[2]Время горизонтально'!F127*(1+'[2]Инфраструктурные платежи'!$D$5/100),2)</f>
        <v>4105.99</v>
      </c>
      <c r="G126" s="68" t="n">
        <f aca="false">ROUND('[2]Инфраструктурные платежи'!$D$11+'[2]Услуги по передаче 2014'!$G$6+'[2]Время горизонтально'!G127*(1+'[2]Инфраструктурные платежи'!$D$5/100),2)</f>
        <v>4195.69</v>
      </c>
      <c r="H126" s="68" t="n">
        <f aca="false">ROUND('[2]Инфраструктурные платежи'!$D$11+'[2]Услуги по передаче 2014'!$G$6+'[2]Время горизонтально'!H127*(1+'[2]Инфраструктурные платежи'!$D$5/100),2)</f>
        <v>4277.83</v>
      </c>
      <c r="I126" s="68" t="n">
        <f aca="false">ROUND('[2]Инфраструктурные платежи'!$D$11+'[2]Услуги по передаче 2014'!$G$6+'[2]Время горизонтально'!I127*(1+'[2]Инфраструктурные платежи'!$D$5/100),2)</f>
        <v>4401.49</v>
      </c>
      <c r="J126" s="68" t="n">
        <f aca="false">ROUND('[2]Инфраструктурные платежи'!$D$11+'[2]Услуги по передаче 2014'!$G$6+'[2]Время горизонтально'!J127*(1+'[2]Инфраструктурные платежи'!$D$5/100),2)</f>
        <v>4638.95</v>
      </c>
      <c r="K126" s="68" t="n">
        <f aca="false">ROUND('[2]Инфраструктурные платежи'!$D$11+'[2]Услуги по передаче 2014'!$G$6+'[2]Время горизонтально'!K127*(1+'[2]Инфраструктурные платежи'!$D$5/100),2)</f>
        <v>4665.4</v>
      </c>
      <c r="L126" s="68" t="n">
        <f aca="false">ROUND('[2]Инфраструктурные платежи'!$D$11+'[2]Услуги по передаче 2014'!$G$6+'[2]Время горизонтально'!L127*(1+'[2]Инфраструктурные платежи'!$D$5/100),2)</f>
        <v>4646.42</v>
      </c>
      <c r="M126" s="68" t="n">
        <f aca="false">ROUND('[2]Инфраструктурные платежи'!$D$11+'[2]Услуги по передаче 2014'!$G$6+'[2]Время горизонтально'!M127*(1+'[2]Инфраструктурные платежи'!$D$5/100),2)</f>
        <v>4644.07</v>
      </c>
      <c r="N126" s="68" t="n">
        <f aca="false">ROUND('[2]Инфраструктурные платежи'!$D$11+'[2]Услуги по передаче 2014'!$G$6+'[2]Время горизонтально'!N127*(1+'[2]Инфраструктурные платежи'!$D$5/100),2)</f>
        <v>4627.03</v>
      </c>
      <c r="O126" s="68" t="n">
        <f aca="false">ROUND('[2]Инфраструктурные платежи'!$D$11+'[2]Услуги по передаче 2014'!$G$6+'[2]Время горизонтально'!O127*(1+'[2]Инфраструктурные платежи'!$D$5/100),2)</f>
        <v>4621.23</v>
      </c>
      <c r="P126" s="68" t="n">
        <f aca="false">ROUND('[2]Инфраструктурные платежи'!$D$11+'[2]Услуги по передаче 2014'!$G$6+'[2]Время горизонтально'!P127*(1+'[2]Инфраструктурные платежи'!$D$5/100),2)</f>
        <v>4609.2</v>
      </c>
      <c r="Q126" s="68" t="n">
        <f aca="false">ROUND('[2]Инфраструктурные платежи'!$D$11+'[2]Услуги по передаче 2014'!$G$6+'[2]Время горизонтально'!Q127*(1+'[2]Инфраструктурные платежи'!$D$5/100),2)</f>
        <v>4601.23</v>
      </c>
      <c r="R126" s="68" t="n">
        <f aca="false">ROUND('[2]Инфраструктурные платежи'!$D$11+'[2]Услуги по передаче 2014'!$G$6+'[2]Время горизонтально'!R127*(1+'[2]Инфраструктурные платежи'!$D$5/100),2)</f>
        <v>4542.17</v>
      </c>
      <c r="S126" s="68" t="n">
        <f aca="false">ROUND('[2]Инфраструктурные платежи'!$D$11+'[2]Услуги по передаче 2014'!$G$6+'[2]Время горизонтально'!S127*(1+'[2]Инфраструктурные платежи'!$D$5/100),2)</f>
        <v>4453.2</v>
      </c>
      <c r="T126" s="68" t="n">
        <f aca="false">ROUND('[2]Инфраструктурные платежи'!$D$11+'[2]Услуги по передаче 2014'!$G$6+'[2]Время горизонтально'!T127*(1+'[2]Инфраструктурные платежи'!$D$5/100),2)</f>
        <v>4592.02</v>
      </c>
      <c r="U126" s="68" t="n">
        <f aca="false">ROUND('[2]Инфраструктурные платежи'!$D$11+'[2]Услуги по передаче 2014'!$G$6+'[2]Время горизонтально'!U127*(1+'[2]Инфраструктурные платежи'!$D$5/100),2)</f>
        <v>4634</v>
      </c>
      <c r="V126" s="68" t="n">
        <f aca="false">ROUND('[2]Инфраструктурные платежи'!$D$11+'[2]Услуги по передаче 2014'!$G$6+'[2]Время горизонтально'!V127*(1+'[2]Инфраструктурные платежи'!$D$5/100),2)</f>
        <v>4586.54</v>
      </c>
      <c r="W126" s="68" t="n">
        <f aca="false">ROUND('[2]Инфраструктурные платежи'!$D$11+'[2]Услуги по передаче 2014'!$G$6+'[2]Время горизонтально'!W127*(1+'[2]Инфраструктурные платежи'!$D$5/100),2)</f>
        <v>4571.91</v>
      </c>
      <c r="X126" s="68" t="n">
        <f aca="false">ROUND('[2]Инфраструктурные платежи'!$D$11+'[2]Услуги по передаче 2014'!$G$6+'[2]Время горизонтально'!X127*(1+'[2]Инфраструктурные платежи'!$D$5/100),2)</f>
        <v>4504.69</v>
      </c>
      <c r="Y126" s="68" t="n">
        <f aca="false">ROUND('[2]Инфраструктурные платежи'!$D$11+'[2]Услуги по передаче 2014'!$G$6+'[2]Время горизонтально'!Y127*(1+'[2]Инфраструктурные платежи'!$D$5/100),2)</f>
        <v>4196.32</v>
      </c>
      <c r="Z126" s="69"/>
    </row>
    <row r="127" customFormat="false" ht="12.75" hidden="false" customHeight="false" outlineLevel="0" collapsed="false">
      <c r="A127" s="67" t="n">
        <f aca="false">A93</f>
        <v>42809</v>
      </c>
      <c r="B127" s="68" t="n">
        <f aca="false">ROUND('[2]Инфраструктурные платежи'!$D$11+'[2]Услуги по передаче 2014'!$G$6+'[2]Время горизонтально'!B128*(1+'[2]Инфраструктурные платежи'!$D$5/100),2)</f>
        <v>4112.91</v>
      </c>
      <c r="C127" s="68" t="n">
        <f aca="false">ROUND('[2]Инфраструктурные платежи'!$D$11+'[2]Услуги по передаче 2014'!$G$6+'[2]Время горизонтально'!C128*(1+'[2]Инфраструктурные платежи'!$D$5/100),2)</f>
        <v>4044.42</v>
      </c>
      <c r="D127" s="68" t="n">
        <f aca="false">ROUND('[2]Инфраструктурные платежи'!$D$11+'[2]Услуги по передаче 2014'!$G$6+'[2]Время горизонтально'!D128*(1+'[2]Инфраструктурные платежи'!$D$5/100),2)</f>
        <v>4010.79</v>
      </c>
      <c r="E127" s="68" t="n">
        <f aca="false">ROUND('[2]Инфраструктурные платежи'!$D$11+'[2]Услуги по передаче 2014'!$G$6+'[2]Время горизонтально'!E128*(1+'[2]Инфраструктурные платежи'!$D$5/100),2)</f>
        <v>4012</v>
      </c>
      <c r="F127" s="68" t="n">
        <f aca="false">ROUND('[2]Инфраструктурные платежи'!$D$11+'[2]Услуги по передаче 2014'!$G$6+'[2]Время горизонтально'!F128*(1+'[2]Инфраструктурные платежи'!$D$5/100),2)</f>
        <v>4034.85</v>
      </c>
      <c r="G127" s="68" t="n">
        <f aca="false">ROUND('[2]Инфраструктурные платежи'!$D$11+'[2]Услуги по передаче 2014'!$G$6+'[2]Время горизонтально'!G128*(1+'[2]Инфраструктурные платежи'!$D$5/100),2)</f>
        <v>4182.43</v>
      </c>
      <c r="H127" s="68" t="n">
        <f aca="false">ROUND('[2]Инфраструктурные платежи'!$D$11+'[2]Услуги по передаче 2014'!$G$6+'[2]Время горизонтально'!H128*(1+'[2]Инфраструктурные платежи'!$D$5/100),2)</f>
        <v>4254.26</v>
      </c>
      <c r="I127" s="68" t="n">
        <f aca="false">ROUND('[2]Инфраструктурные платежи'!$D$11+'[2]Услуги по передаче 2014'!$G$6+'[2]Время горизонтально'!I128*(1+'[2]Инфраструктурные платежи'!$D$5/100),2)</f>
        <v>4358.42</v>
      </c>
      <c r="J127" s="68" t="n">
        <f aca="false">ROUND('[2]Инфраструктурные платежи'!$D$11+'[2]Услуги по передаче 2014'!$G$6+'[2]Время горизонтально'!J128*(1+'[2]Инфраструктурные платежи'!$D$5/100),2)</f>
        <v>4570.16</v>
      </c>
      <c r="K127" s="68" t="n">
        <f aca="false">ROUND('[2]Инфраструктурные платежи'!$D$11+'[2]Услуги по передаче 2014'!$G$6+'[2]Время горизонтально'!K128*(1+'[2]Инфраструктурные платежи'!$D$5/100),2)</f>
        <v>4645.56</v>
      </c>
      <c r="L127" s="68" t="n">
        <f aca="false">ROUND('[2]Инфраструктурные платежи'!$D$11+'[2]Услуги по передаче 2014'!$G$6+'[2]Время горизонтально'!L128*(1+'[2]Инфраструктурные платежи'!$D$5/100),2)</f>
        <v>4626.72</v>
      </c>
      <c r="M127" s="68" t="n">
        <f aca="false">ROUND('[2]Инфраструктурные платежи'!$D$11+'[2]Услуги по передаче 2014'!$G$6+'[2]Время горизонтально'!M128*(1+'[2]Инфраструктурные платежи'!$D$5/100),2)</f>
        <v>4599.02</v>
      </c>
      <c r="N127" s="68" t="n">
        <f aca="false">ROUND('[2]Инфраструктурные платежи'!$D$11+'[2]Услуги по передаче 2014'!$G$6+'[2]Время горизонтально'!N128*(1+'[2]Инфраструктурные платежи'!$D$5/100),2)</f>
        <v>4582.96</v>
      </c>
      <c r="O127" s="68" t="n">
        <f aca="false">ROUND('[2]Инфраструктурные платежи'!$D$11+'[2]Услуги по передаче 2014'!$G$6+'[2]Время горизонтально'!O128*(1+'[2]Инфраструктурные платежи'!$D$5/100),2)</f>
        <v>4579.83</v>
      </c>
      <c r="P127" s="68" t="n">
        <f aca="false">ROUND('[2]Инфраструктурные платежи'!$D$11+'[2]Услуги по передаче 2014'!$G$6+'[2]Время горизонтально'!P128*(1+'[2]Инфраструктурные платежи'!$D$5/100),2)</f>
        <v>4564.49</v>
      </c>
      <c r="Q127" s="68" t="n">
        <f aca="false">ROUND('[2]Инфраструктурные платежи'!$D$11+'[2]Услуги по передаче 2014'!$G$6+'[2]Время горизонтально'!Q128*(1+'[2]Инфраструктурные платежи'!$D$5/100),2)</f>
        <v>4554.7</v>
      </c>
      <c r="R127" s="68" t="n">
        <f aca="false">ROUND('[2]Инфраструктурные платежи'!$D$11+'[2]Услуги по передаче 2014'!$G$6+'[2]Время горизонтально'!R128*(1+'[2]Инфраструктурные платежи'!$D$5/100),2)</f>
        <v>4539.97</v>
      </c>
      <c r="S127" s="68" t="n">
        <f aca="false">ROUND('[2]Инфраструктурные платежи'!$D$11+'[2]Услуги по передаче 2014'!$G$6+'[2]Время горизонтально'!S128*(1+'[2]Инфраструктурные платежи'!$D$5/100),2)</f>
        <v>4426.92</v>
      </c>
      <c r="T127" s="68" t="n">
        <f aca="false">ROUND('[2]Инфраструктурные платежи'!$D$11+'[2]Услуги по передаче 2014'!$G$6+'[2]Время горизонтально'!T128*(1+'[2]Инфраструктурные платежи'!$D$5/100),2)</f>
        <v>4566.86</v>
      </c>
      <c r="U127" s="68" t="n">
        <f aca="false">ROUND('[2]Инфраструктурные платежи'!$D$11+'[2]Услуги по передаче 2014'!$G$6+'[2]Время горизонтально'!U128*(1+'[2]Инфраструктурные платежи'!$D$5/100),2)</f>
        <v>4635.87</v>
      </c>
      <c r="V127" s="68" t="n">
        <f aca="false">ROUND('[2]Инфраструктурные платежи'!$D$11+'[2]Услуги по передаче 2014'!$G$6+'[2]Время горизонтально'!V128*(1+'[2]Инфраструктурные платежи'!$D$5/100),2)</f>
        <v>4574.22</v>
      </c>
      <c r="W127" s="68" t="n">
        <f aca="false">ROUND('[2]Инфраструктурные платежи'!$D$11+'[2]Услуги по передаче 2014'!$G$6+'[2]Время горизонтально'!W128*(1+'[2]Инфраструктурные платежи'!$D$5/100),2)</f>
        <v>4545.18</v>
      </c>
      <c r="X127" s="68" t="n">
        <f aca="false">ROUND('[2]Инфраструктурные платежи'!$D$11+'[2]Услуги по передаче 2014'!$G$6+'[2]Время горизонтально'!X128*(1+'[2]Инфраструктурные платежи'!$D$5/100),2)</f>
        <v>4316.61</v>
      </c>
      <c r="Y127" s="68" t="n">
        <f aca="false">ROUND('[2]Инфраструктурные платежи'!$D$11+'[2]Услуги по передаче 2014'!$G$6+'[2]Время горизонтально'!Y128*(1+'[2]Инфраструктурные платежи'!$D$5/100),2)</f>
        <v>4227.34</v>
      </c>
      <c r="Z127" s="69"/>
    </row>
    <row r="128" customFormat="false" ht="12.75" hidden="false" customHeight="false" outlineLevel="0" collapsed="false">
      <c r="A128" s="67" t="n">
        <f aca="false">A94</f>
        <v>42810</v>
      </c>
      <c r="B128" s="68" t="n">
        <f aca="false">ROUND('[2]Инфраструктурные платежи'!$D$11+'[2]Услуги по передаче 2014'!$G$6+'[2]Время горизонтально'!B129*(1+'[2]Инфраструктурные платежи'!$D$5/100),2)</f>
        <v>4155.99</v>
      </c>
      <c r="C128" s="68" t="n">
        <f aca="false">ROUND('[2]Инфраструктурные платежи'!$D$11+'[2]Услуги по передаче 2014'!$G$6+'[2]Время горизонтально'!C129*(1+'[2]Инфраструктурные платежи'!$D$5/100),2)</f>
        <v>4099.73</v>
      </c>
      <c r="D128" s="68" t="n">
        <f aca="false">ROUND('[2]Инфраструктурные платежи'!$D$11+'[2]Услуги по передаче 2014'!$G$6+'[2]Время горизонтально'!D129*(1+'[2]Инфраструктурные платежи'!$D$5/100),2)</f>
        <v>4093.51</v>
      </c>
      <c r="E128" s="68" t="n">
        <f aca="false">ROUND('[2]Инфраструктурные платежи'!$D$11+'[2]Услуги по передаче 2014'!$G$6+'[2]Время горизонтально'!E129*(1+'[2]Инфраструктурные платежи'!$D$5/100),2)</f>
        <v>4086.3</v>
      </c>
      <c r="F128" s="68" t="n">
        <f aca="false">ROUND('[2]Инфраструктурные платежи'!$D$11+'[2]Услуги по передаче 2014'!$G$6+'[2]Время горизонтально'!F129*(1+'[2]Инфраструктурные платежи'!$D$5/100),2)</f>
        <v>4106.76</v>
      </c>
      <c r="G128" s="68" t="n">
        <f aca="false">ROUND('[2]Инфраструктурные платежи'!$D$11+'[2]Услуги по передаче 2014'!$G$6+'[2]Время горизонтально'!G129*(1+'[2]Инфраструктурные платежи'!$D$5/100),2)</f>
        <v>4225.51</v>
      </c>
      <c r="H128" s="68" t="n">
        <f aca="false">ROUND('[2]Инфраструктурные платежи'!$D$11+'[2]Услуги по передаче 2014'!$G$6+'[2]Время горизонтально'!H129*(1+'[2]Инфраструктурные платежи'!$D$5/100),2)</f>
        <v>4285.69</v>
      </c>
      <c r="I128" s="68" t="n">
        <f aca="false">ROUND('[2]Инфраструктурные платежи'!$D$11+'[2]Услуги по передаче 2014'!$G$6+'[2]Время горизонтально'!I129*(1+'[2]Инфраструктурные платежи'!$D$5/100),2)</f>
        <v>4408.83</v>
      </c>
      <c r="J128" s="68" t="n">
        <f aca="false">ROUND('[2]Инфраструктурные платежи'!$D$11+'[2]Услуги по передаче 2014'!$G$6+'[2]Время горизонтально'!J129*(1+'[2]Инфраструктурные платежи'!$D$5/100),2)</f>
        <v>4590.06</v>
      </c>
      <c r="K128" s="68" t="n">
        <f aca="false">ROUND('[2]Инфраструктурные платежи'!$D$11+'[2]Услуги по передаче 2014'!$G$6+'[2]Время горизонтально'!K129*(1+'[2]Инфраструктурные платежи'!$D$5/100),2)</f>
        <v>4624.57</v>
      </c>
      <c r="L128" s="68" t="n">
        <f aca="false">ROUND('[2]Инфраструктурные платежи'!$D$11+'[2]Услуги по передаче 2014'!$G$6+'[2]Время горизонтально'!L129*(1+'[2]Инфраструктурные платежи'!$D$5/100),2)</f>
        <v>4663.69</v>
      </c>
      <c r="M128" s="68" t="n">
        <f aca="false">ROUND('[2]Инфраструктурные платежи'!$D$11+'[2]Услуги по передаче 2014'!$G$6+'[2]Время горизонтально'!M129*(1+'[2]Инфраструктурные платежи'!$D$5/100),2)</f>
        <v>4677.84</v>
      </c>
      <c r="N128" s="68" t="n">
        <f aca="false">ROUND('[2]Инфраструктурные платежи'!$D$11+'[2]Услуги по передаче 2014'!$G$6+'[2]Время горизонтально'!N129*(1+'[2]Инфраструктурные платежи'!$D$5/100),2)</f>
        <v>4598.46</v>
      </c>
      <c r="O128" s="68" t="n">
        <f aca="false">ROUND('[2]Инфраструктурные платежи'!$D$11+'[2]Услуги по передаче 2014'!$G$6+'[2]Время горизонтально'!O129*(1+'[2]Инфраструктурные платежи'!$D$5/100),2)</f>
        <v>4594.96</v>
      </c>
      <c r="P128" s="68" t="n">
        <f aca="false">ROUND('[2]Инфраструктурные платежи'!$D$11+'[2]Услуги по передаче 2014'!$G$6+'[2]Время горизонтально'!P129*(1+'[2]Инфраструктурные платежи'!$D$5/100),2)</f>
        <v>4585.87</v>
      </c>
      <c r="Q128" s="68" t="n">
        <f aca="false">ROUND('[2]Инфраструктурные платежи'!$D$11+'[2]Услуги по передаче 2014'!$G$6+'[2]Время горизонтально'!Q129*(1+'[2]Инфраструктурные платежи'!$D$5/100),2)</f>
        <v>4572.65</v>
      </c>
      <c r="R128" s="68" t="n">
        <f aca="false">ROUND('[2]Инфраструктурные платежи'!$D$11+'[2]Услуги по передаче 2014'!$G$6+'[2]Время горизонтально'!R129*(1+'[2]Инфраструктурные платежи'!$D$5/100),2)</f>
        <v>4563.45</v>
      </c>
      <c r="S128" s="68" t="n">
        <f aca="false">ROUND('[2]Инфраструктурные платежи'!$D$11+'[2]Услуги по передаче 2014'!$G$6+'[2]Время горизонтально'!S129*(1+'[2]Инфраструктурные платежи'!$D$5/100),2)</f>
        <v>4573.48</v>
      </c>
      <c r="T128" s="68" t="n">
        <f aca="false">ROUND('[2]Инфраструктурные платежи'!$D$11+'[2]Услуги по передаче 2014'!$G$6+'[2]Время горизонтально'!T129*(1+'[2]Инфраструктурные платежи'!$D$5/100),2)</f>
        <v>4598.36</v>
      </c>
      <c r="U128" s="68" t="n">
        <f aca="false">ROUND('[2]Инфраструктурные платежи'!$D$11+'[2]Услуги по передаче 2014'!$G$6+'[2]Время горизонтально'!U129*(1+'[2]Инфраструктурные платежи'!$D$5/100),2)</f>
        <v>4679.58</v>
      </c>
      <c r="V128" s="68" t="n">
        <f aca="false">ROUND('[2]Инфраструктурные платежи'!$D$11+'[2]Услуги по передаче 2014'!$G$6+'[2]Время горизонтально'!V129*(1+'[2]Инфраструктурные платежи'!$D$5/100),2)</f>
        <v>4587.81</v>
      </c>
      <c r="W128" s="68" t="n">
        <f aca="false">ROUND('[2]Инфраструктурные платежи'!$D$11+'[2]Услуги по передаче 2014'!$G$6+'[2]Время горизонтально'!W129*(1+'[2]Инфраструктурные платежи'!$D$5/100),2)</f>
        <v>4616.3</v>
      </c>
      <c r="X128" s="68" t="n">
        <f aca="false">ROUND('[2]Инфраструктурные платежи'!$D$11+'[2]Услуги по передаче 2014'!$G$6+'[2]Время горизонтально'!X129*(1+'[2]Инфраструктурные платежи'!$D$5/100),2)</f>
        <v>4345.36</v>
      </c>
      <c r="Y128" s="68" t="n">
        <f aca="false">ROUND('[2]Инфраструктурные платежи'!$D$11+'[2]Услуги по передаче 2014'!$G$6+'[2]Время горизонтально'!Y129*(1+'[2]Инфраструктурные платежи'!$D$5/100),2)</f>
        <v>4246.53</v>
      </c>
      <c r="Z128" s="69"/>
    </row>
    <row r="129" customFormat="false" ht="12.75" hidden="false" customHeight="false" outlineLevel="0" collapsed="false">
      <c r="A129" s="67" t="n">
        <f aca="false">A95</f>
        <v>42811</v>
      </c>
      <c r="B129" s="68" t="n">
        <f aca="false">ROUND('[2]Инфраструктурные платежи'!$D$11+'[2]Услуги по передаче 2014'!$G$6+'[2]Время горизонтально'!B130*(1+'[2]Инфраструктурные платежи'!$D$5/100),2)</f>
        <v>4213.79</v>
      </c>
      <c r="C129" s="68" t="n">
        <f aca="false">ROUND('[2]Инфраструктурные платежи'!$D$11+'[2]Услуги по передаче 2014'!$G$6+'[2]Время горизонтально'!C130*(1+'[2]Инфраструктурные платежи'!$D$5/100),2)</f>
        <v>4187.64</v>
      </c>
      <c r="D129" s="68" t="n">
        <f aca="false">ROUND('[2]Инфраструктурные платежи'!$D$11+'[2]Услуги по передаче 2014'!$G$6+'[2]Время горизонтально'!D130*(1+'[2]Инфраструктурные платежи'!$D$5/100),2)</f>
        <v>4158.23</v>
      </c>
      <c r="E129" s="68" t="n">
        <f aca="false">ROUND('[2]Инфраструктурные платежи'!$D$11+'[2]Услуги по передаче 2014'!$G$6+'[2]Время горизонтально'!E130*(1+'[2]Инфраструктурные платежи'!$D$5/100),2)</f>
        <v>4159.8</v>
      </c>
      <c r="F129" s="68" t="n">
        <f aca="false">ROUND('[2]Инфраструктурные платежи'!$D$11+'[2]Услуги по передаче 2014'!$G$6+'[2]Время горизонтально'!F130*(1+'[2]Инфраструктурные платежи'!$D$5/100),2)</f>
        <v>4202.89</v>
      </c>
      <c r="G129" s="68" t="n">
        <f aca="false">ROUND('[2]Инфраструктурные платежи'!$D$11+'[2]Услуги по передаче 2014'!$G$6+'[2]Время горизонтально'!G130*(1+'[2]Инфраструктурные платежи'!$D$5/100),2)</f>
        <v>4234.54</v>
      </c>
      <c r="H129" s="68" t="n">
        <f aca="false">ROUND('[2]Инфраструктурные платежи'!$D$11+'[2]Услуги по передаче 2014'!$G$6+'[2]Время горизонтально'!H130*(1+'[2]Инфраструктурные платежи'!$D$5/100),2)</f>
        <v>4299.18</v>
      </c>
      <c r="I129" s="68" t="n">
        <f aca="false">ROUND('[2]Инфраструктурные платежи'!$D$11+'[2]Услуги по передаче 2014'!$G$6+'[2]Время горизонтально'!I130*(1+'[2]Инфраструктурные платежи'!$D$5/100),2)</f>
        <v>4503.89</v>
      </c>
      <c r="J129" s="68" t="n">
        <f aca="false">ROUND('[2]Инфраструктурные платежи'!$D$11+'[2]Услуги по передаче 2014'!$G$6+'[2]Время горизонтально'!J130*(1+'[2]Инфраструктурные платежи'!$D$5/100),2)</f>
        <v>4614.69</v>
      </c>
      <c r="K129" s="68" t="n">
        <f aca="false">ROUND('[2]Инфраструктурные платежи'!$D$11+'[2]Услуги по передаче 2014'!$G$6+'[2]Время горизонтально'!K130*(1+'[2]Инфраструктурные платежи'!$D$5/100),2)</f>
        <v>4672.79</v>
      </c>
      <c r="L129" s="68" t="n">
        <f aca="false">ROUND('[2]Инфраструктурные платежи'!$D$11+'[2]Услуги по передаче 2014'!$G$6+'[2]Время горизонтально'!L130*(1+'[2]Инфраструктурные платежи'!$D$5/100),2)</f>
        <v>4697.72</v>
      </c>
      <c r="M129" s="68" t="n">
        <f aca="false">ROUND('[2]Инфраструктурные платежи'!$D$11+'[2]Услуги по передаче 2014'!$G$6+'[2]Время горизонтально'!M130*(1+'[2]Инфраструктурные платежи'!$D$5/100),2)</f>
        <v>4695.7</v>
      </c>
      <c r="N129" s="68" t="n">
        <f aca="false">ROUND('[2]Инфраструктурные платежи'!$D$11+'[2]Услуги по передаче 2014'!$G$6+'[2]Время горизонтально'!N130*(1+'[2]Инфраструктурные платежи'!$D$5/100),2)</f>
        <v>4614.15</v>
      </c>
      <c r="O129" s="68" t="n">
        <f aca="false">ROUND('[2]Инфраструктурные платежи'!$D$11+'[2]Услуги по передаче 2014'!$G$6+'[2]Время горизонтально'!O130*(1+'[2]Инфраструктурные платежи'!$D$5/100),2)</f>
        <v>4619.03</v>
      </c>
      <c r="P129" s="68" t="n">
        <f aca="false">ROUND('[2]Инфраструктурные платежи'!$D$11+'[2]Услуги по передаче 2014'!$G$6+'[2]Время горизонтально'!P130*(1+'[2]Инфраструктурные платежи'!$D$5/100),2)</f>
        <v>4591.26</v>
      </c>
      <c r="Q129" s="68" t="n">
        <f aca="false">ROUND('[2]Инфраструктурные платежи'!$D$11+'[2]Услуги по передаче 2014'!$G$6+'[2]Время горизонтально'!Q130*(1+'[2]Инфраструктурные платежи'!$D$5/100),2)</f>
        <v>4579.66</v>
      </c>
      <c r="R129" s="68" t="n">
        <f aca="false">ROUND('[2]Инфраструктурные платежи'!$D$11+'[2]Услуги по передаче 2014'!$G$6+'[2]Время горизонтально'!R130*(1+'[2]Инфраструктурные платежи'!$D$5/100),2)</f>
        <v>4571.71</v>
      </c>
      <c r="S129" s="68" t="n">
        <f aca="false">ROUND('[2]Инфраструктурные платежи'!$D$11+'[2]Услуги по передаче 2014'!$G$6+'[2]Время горизонтально'!S130*(1+'[2]Инфраструктурные платежи'!$D$5/100),2)</f>
        <v>4575.79</v>
      </c>
      <c r="T129" s="68" t="n">
        <f aca="false">ROUND('[2]Инфраструктурные платежи'!$D$11+'[2]Услуги по передаче 2014'!$G$6+'[2]Время горизонтально'!T130*(1+'[2]Инфраструктурные платежи'!$D$5/100),2)</f>
        <v>4604.41</v>
      </c>
      <c r="U129" s="68" t="n">
        <f aca="false">ROUND('[2]Инфраструктурные платежи'!$D$11+'[2]Услуги по передаче 2014'!$G$6+'[2]Время горизонтально'!U130*(1+'[2]Инфраструктурные платежи'!$D$5/100),2)</f>
        <v>4671.58</v>
      </c>
      <c r="V129" s="68" t="n">
        <f aca="false">ROUND('[2]Инфраструктурные платежи'!$D$11+'[2]Услуги по передаче 2014'!$G$6+'[2]Время горизонтально'!V130*(1+'[2]Инфраструктурные платежи'!$D$5/100),2)</f>
        <v>4589.39</v>
      </c>
      <c r="W129" s="68" t="n">
        <f aca="false">ROUND('[2]Инфраструктурные платежи'!$D$11+'[2]Услуги по передаче 2014'!$G$6+'[2]Время горизонтально'!W130*(1+'[2]Инфраструктурные платежи'!$D$5/100),2)</f>
        <v>4584.87</v>
      </c>
      <c r="X129" s="68" t="n">
        <f aca="false">ROUND('[2]Инфраструктурные платежи'!$D$11+'[2]Услуги по передаче 2014'!$G$6+'[2]Время горизонтально'!X130*(1+'[2]Инфраструктурные платежи'!$D$5/100),2)</f>
        <v>4397</v>
      </c>
      <c r="Y129" s="68" t="n">
        <f aca="false">ROUND('[2]Инфраструктурные платежи'!$D$11+'[2]Услуги по передаче 2014'!$G$6+'[2]Время горизонтально'!Y130*(1+'[2]Инфраструктурные платежи'!$D$5/100),2)</f>
        <v>4325.44</v>
      </c>
      <c r="Z129" s="69"/>
    </row>
    <row r="130" customFormat="false" ht="12.75" hidden="false" customHeight="false" outlineLevel="0" collapsed="false">
      <c r="A130" s="67" t="n">
        <f aca="false">A96</f>
        <v>42812</v>
      </c>
      <c r="B130" s="68" t="n">
        <f aca="false">ROUND('[2]Инфраструктурные платежи'!$D$11+'[2]Услуги по передаче 2014'!$G$6+'[2]Время горизонтально'!B131*(1+'[2]Инфраструктурные платежи'!$D$5/100),2)</f>
        <v>4323.34</v>
      </c>
      <c r="C130" s="68" t="n">
        <f aca="false">ROUND('[2]Инфраструктурные платежи'!$D$11+'[2]Услуги по передаче 2014'!$G$6+'[2]Время горизонтально'!C131*(1+'[2]Инфраструктурные платежи'!$D$5/100),2)</f>
        <v>4226.27</v>
      </c>
      <c r="D130" s="68" t="n">
        <f aca="false">ROUND('[2]Инфраструктурные платежи'!$D$11+'[2]Услуги по передаче 2014'!$G$6+'[2]Время горизонтально'!D131*(1+'[2]Инфраструктурные платежи'!$D$5/100),2)</f>
        <v>4196.38</v>
      </c>
      <c r="E130" s="68" t="n">
        <f aca="false">ROUND('[2]Инфраструктурные платежи'!$D$11+'[2]Услуги по передаче 2014'!$G$6+'[2]Время горизонтально'!E131*(1+'[2]Инфраструктурные платежи'!$D$5/100),2)</f>
        <v>4192.61</v>
      </c>
      <c r="F130" s="68" t="n">
        <f aca="false">ROUND('[2]Инфраструктурные платежи'!$D$11+'[2]Услуги по передаче 2014'!$G$6+'[2]Время горизонтально'!F131*(1+'[2]Инфраструктурные платежи'!$D$5/100),2)</f>
        <v>4202.96</v>
      </c>
      <c r="G130" s="68" t="n">
        <f aca="false">ROUND('[2]Инфраструктурные платежи'!$D$11+'[2]Услуги по передаче 2014'!$G$6+'[2]Время горизонтально'!G131*(1+'[2]Инфраструктурные платежи'!$D$5/100),2)</f>
        <v>4229.63</v>
      </c>
      <c r="H130" s="68" t="n">
        <f aca="false">ROUND('[2]Инфраструктурные платежи'!$D$11+'[2]Услуги по передаче 2014'!$G$6+'[2]Время горизонтально'!H131*(1+'[2]Инфраструктурные платежи'!$D$5/100),2)</f>
        <v>4262.81</v>
      </c>
      <c r="I130" s="68" t="n">
        <f aca="false">ROUND('[2]Инфраструктурные платежи'!$D$11+'[2]Услуги по передаче 2014'!$G$6+'[2]Время горизонтально'!I131*(1+'[2]Инфраструктурные платежи'!$D$5/100),2)</f>
        <v>4305.16</v>
      </c>
      <c r="J130" s="68" t="n">
        <f aca="false">ROUND('[2]Инфраструктурные платежи'!$D$11+'[2]Услуги по передаче 2014'!$G$6+'[2]Время горизонтально'!J131*(1+'[2]Инфраструктурные платежи'!$D$5/100),2)</f>
        <v>4479.99</v>
      </c>
      <c r="K130" s="68" t="n">
        <f aca="false">ROUND('[2]Инфраструктурные платежи'!$D$11+'[2]Услуги по передаче 2014'!$G$6+'[2]Время горизонтально'!K131*(1+'[2]Инфраструктурные платежи'!$D$5/100),2)</f>
        <v>4593.78</v>
      </c>
      <c r="L130" s="68" t="n">
        <f aca="false">ROUND('[2]Инфраструктурные платежи'!$D$11+'[2]Услуги по передаче 2014'!$G$6+'[2]Время горизонтально'!L131*(1+'[2]Инфраструктурные платежи'!$D$5/100),2)</f>
        <v>4604.33</v>
      </c>
      <c r="M130" s="68" t="n">
        <f aca="false">ROUND('[2]Инфраструктурные платежи'!$D$11+'[2]Услуги по передаче 2014'!$G$6+'[2]Время горизонтально'!M131*(1+'[2]Инфраструктурные платежи'!$D$5/100),2)</f>
        <v>4598.23</v>
      </c>
      <c r="N130" s="68" t="n">
        <f aca="false">ROUND('[2]Инфраструктурные платежи'!$D$11+'[2]Услуги по передаче 2014'!$G$6+'[2]Время горизонтально'!N131*(1+'[2]Инфраструктурные платежи'!$D$5/100),2)</f>
        <v>4604.39</v>
      </c>
      <c r="O130" s="68" t="n">
        <f aca="false">ROUND('[2]Инфраструктурные платежи'!$D$11+'[2]Услуги по передаче 2014'!$G$6+'[2]Время горизонтально'!O131*(1+'[2]Инфраструктурные платежи'!$D$5/100),2)</f>
        <v>4584.72</v>
      </c>
      <c r="P130" s="68" t="n">
        <f aca="false">ROUND('[2]Инфраструктурные платежи'!$D$11+'[2]Услуги по передаче 2014'!$G$6+'[2]Время горизонтально'!P131*(1+'[2]Инфраструктурные платежи'!$D$5/100),2)</f>
        <v>4570.38</v>
      </c>
      <c r="Q130" s="68" t="n">
        <f aca="false">ROUND('[2]Инфраструктурные платежи'!$D$11+'[2]Услуги по передаче 2014'!$G$6+'[2]Время горизонтально'!Q131*(1+'[2]Инфраструктурные платежи'!$D$5/100),2)</f>
        <v>4568.56</v>
      </c>
      <c r="R130" s="68" t="n">
        <f aca="false">ROUND('[2]Инфраструктурные платежи'!$D$11+'[2]Услуги по передаче 2014'!$G$6+'[2]Время горизонтально'!R131*(1+'[2]Инфраструктурные платежи'!$D$5/100),2)</f>
        <v>4544.72</v>
      </c>
      <c r="S130" s="68" t="n">
        <f aca="false">ROUND('[2]Инфраструктурные платежи'!$D$11+'[2]Услуги по передаче 2014'!$G$6+'[2]Время горизонтально'!S131*(1+'[2]Инфраструктурные платежи'!$D$5/100),2)</f>
        <v>4589.83</v>
      </c>
      <c r="T130" s="68" t="n">
        <f aca="false">ROUND('[2]Инфраструктурные платежи'!$D$11+'[2]Услуги по передаче 2014'!$G$6+'[2]Время горизонтально'!T131*(1+'[2]Инфраструктурные платежи'!$D$5/100),2)</f>
        <v>4669.92</v>
      </c>
      <c r="U130" s="68" t="n">
        <f aca="false">ROUND('[2]Инфраструктурные платежи'!$D$11+'[2]Услуги по передаче 2014'!$G$6+'[2]Время горизонтально'!U131*(1+'[2]Инфраструктурные платежи'!$D$5/100),2)</f>
        <v>4720</v>
      </c>
      <c r="V130" s="68" t="n">
        <f aca="false">ROUND('[2]Инфраструктурные платежи'!$D$11+'[2]Услуги по передаче 2014'!$G$6+'[2]Время горизонтально'!V131*(1+'[2]Инфраструктурные платежи'!$D$5/100),2)</f>
        <v>4653.77</v>
      </c>
      <c r="W130" s="68" t="n">
        <f aca="false">ROUND('[2]Инфраструктурные платежи'!$D$11+'[2]Услуги по передаче 2014'!$G$6+'[2]Время горизонтально'!W131*(1+'[2]Инфраструктурные платежи'!$D$5/100),2)</f>
        <v>4586.26</v>
      </c>
      <c r="X130" s="68" t="n">
        <f aca="false">ROUND('[2]Инфраструктурные платежи'!$D$11+'[2]Услуги по передаче 2014'!$G$6+'[2]Время горизонтально'!X131*(1+'[2]Инфраструктурные платежи'!$D$5/100),2)</f>
        <v>4427.22</v>
      </c>
      <c r="Y130" s="68" t="n">
        <f aca="false">ROUND('[2]Инфраструктурные платежи'!$D$11+'[2]Услуги по передаче 2014'!$G$6+'[2]Время горизонтально'!Y131*(1+'[2]Инфраструктурные платежи'!$D$5/100),2)</f>
        <v>4302.97</v>
      </c>
      <c r="Z130" s="69"/>
    </row>
    <row r="131" customFormat="false" ht="12.75" hidden="false" customHeight="false" outlineLevel="0" collapsed="false">
      <c r="A131" s="67" t="n">
        <f aca="false">A97</f>
        <v>42813</v>
      </c>
      <c r="B131" s="68" t="n">
        <f aca="false">ROUND('[2]Инфраструктурные платежи'!$D$11+'[2]Услуги по передаче 2014'!$G$6+'[2]Время горизонтально'!B132*(1+'[2]Инфраструктурные платежи'!$D$5/100),2)</f>
        <v>4273.85</v>
      </c>
      <c r="C131" s="68" t="n">
        <f aca="false">ROUND('[2]Инфраструктурные платежи'!$D$11+'[2]Услуги по передаче 2014'!$G$6+'[2]Время горизонтально'!C132*(1+'[2]Инфраструктурные платежи'!$D$5/100),2)</f>
        <v>4180.45</v>
      </c>
      <c r="D131" s="68" t="n">
        <f aca="false">ROUND('[2]Инфраструктурные платежи'!$D$11+'[2]Услуги по передаче 2014'!$G$6+'[2]Время горизонтально'!D132*(1+'[2]Инфраструктурные платежи'!$D$5/100),2)</f>
        <v>4164.2</v>
      </c>
      <c r="E131" s="68" t="n">
        <f aca="false">ROUND('[2]Инфраструктурные платежи'!$D$11+'[2]Услуги по передаче 2014'!$G$6+'[2]Время горизонтально'!E132*(1+'[2]Инфраструктурные платежи'!$D$5/100),2)</f>
        <v>4147.73</v>
      </c>
      <c r="F131" s="68" t="n">
        <f aca="false">ROUND('[2]Инфраструктурные платежи'!$D$11+'[2]Услуги по передаче 2014'!$G$6+'[2]Время горизонтально'!F132*(1+'[2]Инфраструктурные платежи'!$D$5/100),2)</f>
        <v>4148.5</v>
      </c>
      <c r="G131" s="68" t="n">
        <f aca="false">ROUND('[2]Инфраструктурные платежи'!$D$11+'[2]Услуги по передаче 2014'!$G$6+'[2]Время горизонтально'!G132*(1+'[2]Инфраструктурные платежи'!$D$5/100),2)</f>
        <v>4188.9</v>
      </c>
      <c r="H131" s="68" t="n">
        <f aca="false">ROUND('[2]Инфраструктурные платежи'!$D$11+'[2]Услуги по передаче 2014'!$G$6+'[2]Время горизонтально'!H132*(1+'[2]Инфраструктурные платежи'!$D$5/100),2)</f>
        <v>4201.35</v>
      </c>
      <c r="I131" s="68" t="n">
        <f aca="false">ROUND('[2]Инфраструктурные платежи'!$D$11+'[2]Услуги по передаче 2014'!$G$6+'[2]Время горизонтально'!I132*(1+'[2]Инфраструктурные платежи'!$D$5/100),2)</f>
        <v>4206.37</v>
      </c>
      <c r="J131" s="68" t="n">
        <f aca="false">ROUND('[2]Инфраструктурные платежи'!$D$11+'[2]Услуги по передаче 2014'!$G$6+'[2]Время горизонтально'!J132*(1+'[2]Инфраструктурные платежи'!$D$5/100),2)</f>
        <v>4296.24</v>
      </c>
      <c r="K131" s="68" t="n">
        <f aca="false">ROUND('[2]Инфраструктурные платежи'!$D$11+'[2]Услуги по передаче 2014'!$G$6+'[2]Время горизонтально'!K132*(1+'[2]Инфраструктурные платежи'!$D$5/100),2)</f>
        <v>4512.16</v>
      </c>
      <c r="L131" s="68" t="n">
        <f aca="false">ROUND('[2]Инфраструктурные платежи'!$D$11+'[2]Услуги по передаче 2014'!$G$6+'[2]Время горизонтально'!L132*(1+'[2]Инфраструктурные платежи'!$D$5/100),2)</f>
        <v>4524.43</v>
      </c>
      <c r="M131" s="68" t="n">
        <f aca="false">ROUND('[2]Инфраструктурные платежи'!$D$11+'[2]Услуги по передаче 2014'!$G$6+'[2]Время горизонтально'!M132*(1+'[2]Инфраструктурные платежи'!$D$5/100),2)</f>
        <v>4516.01</v>
      </c>
      <c r="N131" s="68" t="n">
        <f aca="false">ROUND('[2]Инфраструктурные платежи'!$D$11+'[2]Услуги по передаче 2014'!$G$6+'[2]Время горизонтально'!N132*(1+'[2]Инфраструктурные платежи'!$D$5/100),2)</f>
        <v>4510.33</v>
      </c>
      <c r="O131" s="68" t="n">
        <f aca="false">ROUND('[2]Инфраструктурные платежи'!$D$11+'[2]Услуги по передаче 2014'!$G$6+'[2]Время горизонтально'!O132*(1+'[2]Инфраструктурные платежи'!$D$5/100),2)</f>
        <v>4507.87</v>
      </c>
      <c r="P131" s="68" t="n">
        <f aca="false">ROUND('[2]Инфраструктурные платежи'!$D$11+'[2]Услуги по передаче 2014'!$G$6+'[2]Время горизонтально'!P132*(1+'[2]Инфраструктурные платежи'!$D$5/100),2)</f>
        <v>4507.44</v>
      </c>
      <c r="Q131" s="68" t="n">
        <f aca="false">ROUND('[2]Инфраструктурные платежи'!$D$11+'[2]Услуги по передаче 2014'!$G$6+'[2]Время горизонтально'!Q132*(1+'[2]Инфраструктурные платежи'!$D$5/100),2)</f>
        <v>4507.95</v>
      </c>
      <c r="R131" s="68" t="n">
        <f aca="false">ROUND('[2]Инфраструктурные платежи'!$D$11+'[2]Услуги по передаче 2014'!$G$6+'[2]Время горизонтально'!R132*(1+'[2]Инфраструктурные платежи'!$D$5/100),2)</f>
        <v>4510.14</v>
      </c>
      <c r="S131" s="68" t="n">
        <f aca="false">ROUND('[2]Инфраструктурные платежи'!$D$11+'[2]Услуги по передаче 2014'!$G$6+'[2]Время горизонтально'!S132*(1+'[2]Инфраструктурные платежи'!$D$5/100),2)</f>
        <v>4514.21</v>
      </c>
      <c r="T131" s="68" t="n">
        <f aca="false">ROUND('[2]Инфраструктурные платежи'!$D$11+'[2]Услуги по передаче 2014'!$G$6+'[2]Время горизонтально'!T132*(1+'[2]Инфраструктурные платежи'!$D$5/100),2)</f>
        <v>4581.19</v>
      </c>
      <c r="U131" s="68" t="n">
        <f aca="false">ROUND('[2]Инфраструктурные платежи'!$D$11+'[2]Услуги по передаче 2014'!$G$6+'[2]Время горизонтально'!U132*(1+'[2]Инфраструктурные платежи'!$D$5/100),2)</f>
        <v>4675.23</v>
      </c>
      <c r="V131" s="68" t="n">
        <f aca="false">ROUND('[2]Инфраструктурные платежи'!$D$11+'[2]Услуги по передаче 2014'!$G$6+'[2]Время горизонтально'!V132*(1+'[2]Инфраструктурные платежи'!$D$5/100),2)</f>
        <v>4638.12</v>
      </c>
      <c r="W131" s="68" t="n">
        <f aca="false">ROUND('[2]Инфраструктурные платежи'!$D$11+'[2]Услуги по передаче 2014'!$G$6+'[2]Время горизонтально'!W132*(1+'[2]Инфраструктурные платежи'!$D$5/100),2)</f>
        <v>4505.9</v>
      </c>
      <c r="X131" s="68" t="n">
        <f aca="false">ROUND('[2]Инфраструктурные платежи'!$D$11+'[2]Услуги по передаче 2014'!$G$6+'[2]Время горизонтально'!X132*(1+'[2]Инфраструктурные платежи'!$D$5/100),2)</f>
        <v>4497.14</v>
      </c>
      <c r="Y131" s="68" t="n">
        <f aca="false">ROUND('[2]Инфраструктурные платежи'!$D$11+'[2]Услуги по передаче 2014'!$G$6+'[2]Время горизонтально'!Y132*(1+'[2]Инфраструктурные платежи'!$D$5/100),2)</f>
        <v>4308.11</v>
      </c>
      <c r="Z131" s="69"/>
    </row>
    <row r="132" customFormat="false" ht="12.75" hidden="false" customHeight="false" outlineLevel="0" collapsed="false">
      <c r="A132" s="67" t="n">
        <f aca="false">A98</f>
        <v>42814</v>
      </c>
      <c r="B132" s="68" t="n">
        <f aca="false">ROUND('[2]Инфраструктурные платежи'!$D$11+'[2]Услуги по передаче 2014'!$G$6+'[2]Время горизонтально'!B133*(1+'[2]Инфраструктурные платежи'!$D$5/100),2)</f>
        <v>4108.64</v>
      </c>
      <c r="C132" s="68" t="n">
        <f aca="false">ROUND('[2]Инфраструктурные платежи'!$D$11+'[2]Услуги по передаче 2014'!$G$6+'[2]Время горизонтально'!C133*(1+'[2]Инфраструктурные платежи'!$D$5/100),2)</f>
        <v>4057.26</v>
      </c>
      <c r="D132" s="68" t="n">
        <f aca="false">ROUND('[2]Инфраструктурные платежи'!$D$11+'[2]Услуги по передаче 2014'!$G$6+'[2]Время горизонтально'!D133*(1+'[2]Инфраструктурные платежи'!$D$5/100),2)</f>
        <v>4054.21</v>
      </c>
      <c r="E132" s="68" t="n">
        <f aca="false">ROUND('[2]Инфраструктурные платежи'!$D$11+'[2]Услуги по передаче 2014'!$G$6+'[2]Время горизонтально'!E133*(1+'[2]Инфраструктурные платежи'!$D$5/100),2)</f>
        <v>4053.24</v>
      </c>
      <c r="F132" s="68" t="n">
        <f aca="false">ROUND('[2]Инфраструктурные платежи'!$D$11+'[2]Услуги по передаче 2014'!$G$6+'[2]Время горизонтально'!F133*(1+'[2]Инфраструктурные платежи'!$D$5/100),2)</f>
        <v>4060.32</v>
      </c>
      <c r="G132" s="68" t="n">
        <f aca="false">ROUND('[2]Инфраструктурные платежи'!$D$11+'[2]Услуги по передаче 2014'!$G$6+'[2]Время горизонтально'!G133*(1+'[2]Инфраструктурные платежи'!$D$5/100),2)</f>
        <v>4161.22</v>
      </c>
      <c r="H132" s="68" t="n">
        <f aca="false">ROUND('[2]Инфраструктурные платежи'!$D$11+'[2]Услуги по передаче 2014'!$G$6+'[2]Время горизонтально'!H133*(1+'[2]Инфраструктурные платежи'!$D$5/100),2)</f>
        <v>4256.46</v>
      </c>
      <c r="I132" s="68" t="n">
        <f aca="false">ROUND('[2]Инфраструктурные платежи'!$D$11+'[2]Услуги по передаче 2014'!$G$6+'[2]Время горизонтально'!I133*(1+'[2]Инфраструктурные платежи'!$D$5/100),2)</f>
        <v>4387.44</v>
      </c>
      <c r="J132" s="68" t="n">
        <f aca="false">ROUND('[2]Инфраструктурные платежи'!$D$11+'[2]Услуги по передаче 2014'!$G$6+'[2]Время горизонтально'!J133*(1+'[2]Инфраструктурные платежи'!$D$5/100),2)</f>
        <v>4600.2</v>
      </c>
      <c r="K132" s="68" t="n">
        <f aca="false">ROUND('[2]Инфраструктурные платежи'!$D$11+'[2]Услуги по передаче 2014'!$G$6+'[2]Время горизонтально'!K133*(1+'[2]Инфраструктурные платежи'!$D$5/100),2)</f>
        <v>4664.92</v>
      </c>
      <c r="L132" s="68" t="n">
        <f aca="false">ROUND('[2]Инфраструктурные платежи'!$D$11+'[2]Услуги по передаче 2014'!$G$6+'[2]Время горизонтально'!L133*(1+'[2]Инфраструктурные платежи'!$D$5/100),2)</f>
        <v>4649.93</v>
      </c>
      <c r="M132" s="68" t="n">
        <f aca="false">ROUND('[2]Инфраструктурные платежи'!$D$11+'[2]Услуги по передаче 2014'!$G$6+'[2]Время горизонтально'!M133*(1+'[2]Инфраструктурные платежи'!$D$5/100),2)</f>
        <v>4646.05</v>
      </c>
      <c r="N132" s="68" t="n">
        <f aca="false">ROUND('[2]Инфраструктурные платежи'!$D$11+'[2]Услуги по передаче 2014'!$G$6+'[2]Время горизонтально'!N133*(1+'[2]Инфраструктурные платежи'!$D$5/100),2)</f>
        <v>4583.41</v>
      </c>
      <c r="O132" s="68" t="n">
        <f aca="false">ROUND('[2]Инфраструктурные платежи'!$D$11+'[2]Услуги по передаче 2014'!$G$6+'[2]Время горизонтально'!O133*(1+'[2]Инфраструктурные платежи'!$D$5/100),2)</f>
        <v>4584.01</v>
      </c>
      <c r="P132" s="68" t="n">
        <f aca="false">ROUND('[2]Инфраструктурные платежи'!$D$11+'[2]Услуги по передаче 2014'!$G$6+'[2]Время горизонтально'!P133*(1+'[2]Инфраструктурные платежи'!$D$5/100),2)</f>
        <v>4568.13</v>
      </c>
      <c r="Q132" s="68" t="n">
        <f aca="false">ROUND('[2]Инфраструктурные платежи'!$D$11+'[2]Услуги по передаче 2014'!$G$6+'[2]Время горизонтально'!Q133*(1+'[2]Инфраструктурные платежи'!$D$5/100),2)</f>
        <v>4544.12</v>
      </c>
      <c r="R132" s="68" t="n">
        <f aca="false">ROUND('[2]Инфраструктурные платежи'!$D$11+'[2]Услуги по передаче 2014'!$G$6+'[2]Время горизонтально'!R133*(1+'[2]Инфраструктурные платежи'!$D$5/100),2)</f>
        <v>4528.69</v>
      </c>
      <c r="S132" s="68" t="n">
        <f aca="false">ROUND('[2]Инфраструктурные платежи'!$D$11+'[2]Услуги по передаче 2014'!$G$6+'[2]Время горизонтально'!S133*(1+'[2]Инфраструктурные платежи'!$D$5/100),2)</f>
        <v>4543.51</v>
      </c>
      <c r="T132" s="68" t="n">
        <f aca="false">ROUND('[2]Инфраструктурные платежи'!$D$11+'[2]Услуги по передаче 2014'!$G$6+'[2]Время горизонтально'!T133*(1+'[2]Инфраструктурные платежи'!$D$5/100),2)</f>
        <v>4579.42</v>
      </c>
      <c r="U132" s="68" t="n">
        <f aca="false">ROUND('[2]Инфраструктурные платежи'!$D$11+'[2]Услуги по передаче 2014'!$G$6+'[2]Время горизонтально'!U133*(1+'[2]Инфраструктурные платежи'!$D$5/100),2)</f>
        <v>4654.7</v>
      </c>
      <c r="V132" s="68" t="n">
        <f aca="false">ROUND('[2]Инфраструктурные платежи'!$D$11+'[2]Услуги по передаче 2014'!$G$6+'[2]Время горизонтально'!V133*(1+'[2]Инфраструктурные платежи'!$D$5/100),2)</f>
        <v>4579.31</v>
      </c>
      <c r="W132" s="68" t="n">
        <f aca="false">ROUND('[2]Инфраструктурные платежи'!$D$11+'[2]Услуги по передаче 2014'!$G$6+'[2]Время горизонтально'!W133*(1+'[2]Инфраструктурные платежи'!$D$5/100),2)</f>
        <v>4638.47</v>
      </c>
      <c r="X132" s="68" t="n">
        <f aca="false">ROUND('[2]Инфраструктурные платежи'!$D$11+'[2]Услуги по передаче 2014'!$G$6+'[2]Время горизонтально'!X133*(1+'[2]Инфраструктурные платежи'!$D$5/100),2)</f>
        <v>4336.47</v>
      </c>
      <c r="Y132" s="68" t="n">
        <f aca="false">ROUND('[2]Инфраструктурные платежи'!$D$11+'[2]Услуги по передаче 2014'!$G$6+'[2]Время горизонтально'!Y133*(1+'[2]Инфраструктурные платежи'!$D$5/100),2)</f>
        <v>4229.83</v>
      </c>
      <c r="Z132" s="69"/>
    </row>
    <row r="133" customFormat="false" ht="12.75" hidden="false" customHeight="false" outlineLevel="0" collapsed="false">
      <c r="A133" s="67" t="n">
        <f aca="false">A99</f>
        <v>42815</v>
      </c>
      <c r="B133" s="68" t="n">
        <f aca="false">ROUND('[2]Инфраструктурные платежи'!$D$11+'[2]Услуги по передаче 2014'!$G$6+'[2]Время горизонтально'!B134*(1+'[2]Инфраструктурные платежи'!$D$5/100),2)</f>
        <v>4209.6</v>
      </c>
      <c r="C133" s="68" t="n">
        <f aca="false">ROUND('[2]Инфраструктурные платежи'!$D$11+'[2]Услуги по передаче 2014'!$G$6+'[2]Время горизонтально'!C134*(1+'[2]Инфраструктурные платежи'!$D$5/100),2)</f>
        <v>4147.99</v>
      </c>
      <c r="D133" s="68" t="n">
        <f aca="false">ROUND('[2]Инфраструктурные платежи'!$D$11+'[2]Услуги по передаче 2014'!$G$6+'[2]Время горизонтально'!D134*(1+'[2]Инфраструктурные платежи'!$D$5/100),2)</f>
        <v>4147.35</v>
      </c>
      <c r="E133" s="68" t="n">
        <f aca="false">ROUND('[2]Инфраструктурные платежи'!$D$11+'[2]Услуги по передаче 2014'!$G$6+'[2]Время горизонтально'!E134*(1+'[2]Инфраструктурные платежи'!$D$5/100),2)</f>
        <v>4148.44</v>
      </c>
      <c r="F133" s="68" t="n">
        <f aca="false">ROUND('[2]Инфраструктурные платежи'!$D$11+'[2]Услуги по передаче 2014'!$G$6+'[2]Время горизонтально'!F134*(1+'[2]Инфраструктурные платежи'!$D$5/100),2)</f>
        <v>4163.65</v>
      </c>
      <c r="G133" s="68" t="n">
        <f aca="false">ROUND('[2]Инфраструктурные платежи'!$D$11+'[2]Услуги по передаче 2014'!$G$6+'[2]Время горизонтально'!G134*(1+'[2]Инфраструктурные платежи'!$D$5/100),2)</f>
        <v>4251.41</v>
      </c>
      <c r="H133" s="68" t="n">
        <f aca="false">ROUND('[2]Инфраструктурные платежи'!$D$11+'[2]Услуги по передаче 2014'!$G$6+'[2]Время горизонтально'!H134*(1+'[2]Инфраструктурные платежи'!$D$5/100),2)</f>
        <v>4340.1</v>
      </c>
      <c r="I133" s="68" t="n">
        <f aca="false">ROUND('[2]Инфраструктурные платежи'!$D$11+'[2]Услуги по передаче 2014'!$G$6+'[2]Время горизонтально'!I134*(1+'[2]Инфраструктурные платежи'!$D$5/100),2)</f>
        <v>4565.87</v>
      </c>
      <c r="J133" s="68" t="n">
        <f aca="false">ROUND('[2]Инфраструктурные платежи'!$D$11+'[2]Услуги по передаче 2014'!$G$6+'[2]Время горизонтально'!J134*(1+'[2]Инфраструктурные платежи'!$D$5/100),2)</f>
        <v>4698.85</v>
      </c>
      <c r="K133" s="68" t="n">
        <f aca="false">ROUND('[2]Инфраструктурные платежи'!$D$11+'[2]Услуги по передаче 2014'!$G$6+'[2]Время горизонтально'!K134*(1+'[2]Инфраструктурные платежи'!$D$5/100),2)</f>
        <v>4779.52</v>
      </c>
      <c r="L133" s="68" t="n">
        <f aca="false">ROUND('[2]Инфраструктурные платежи'!$D$11+'[2]Услуги по передаче 2014'!$G$6+'[2]Время горизонтально'!L134*(1+'[2]Инфраструктурные платежи'!$D$5/100),2)</f>
        <v>4788.73</v>
      </c>
      <c r="M133" s="68" t="n">
        <f aca="false">ROUND('[2]Инфраструктурные платежи'!$D$11+'[2]Услуги по передаче 2014'!$G$6+'[2]Время горизонтально'!M134*(1+'[2]Инфраструктурные платежи'!$D$5/100),2)</f>
        <v>4781.73</v>
      </c>
      <c r="N133" s="68" t="n">
        <f aca="false">ROUND('[2]Инфраструктурные платежи'!$D$11+'[2]Услуги по передаче 2014'!$G$6+'[2]Время горизонтально'!N134*(1+'[2]Инфраструктурные платежи'!$D$5/100),2)</f>
        <v>4706.63</v>
      </c>
      <c r="O133" s="68" t="n">
        <f aca="false">ROUND('[2]Инфраструктурные платежи'!$D$11+'[2]Услуги по передаче 2014'!$G$6+'[2]Время горизонтально'!O134*(1+'[2]Инфраструктурные платежи'!$D$5/100),2)</f>
        <v>4700.25</v>
      </c>
      <c r="P133" s="68" t="n">
        <f aca="false">ROUND('[2]Инфраструктурные платежи'!$D$11+'[2]Услуги по передаче 2014'!$G$6+'[2]Время горизонтально'!P134*(1+'[2]Инфраструктурные платежи'!$D$5/100),2)</f>
        <v>4678.66</v>
      </c>
      <c r="Q133" s="68" t="n">
        <f aca="false">ROUND('[2]Инфраструктурные платежи'!$D$11+'[2]Услуги по передаче 2014'!$G$6+'[2]Время горизонтально'!Q134*(1+'[2]Инфраструктурные платежи'!$D$5/100),2)</f>
        <v>4663.11</v>
      </c>
      <c r="R133" s="68" t="n">
        <f aca="false">ROUND('[2]Инфраструктурные платежи'!$D$11+'[2]Услуги по передаче 2014'!$G$6+'[2]Время горизонтально'!R134*(1+'[2]Инфраструктурные платежи'!$D$5/100),2)</f>
        <v>4652.29</v>
      </c>
      <c r="S133" s="68" t="n">
        <f aca="false">ROUND('[2]Инфраструктурные платежи'!$D$11+'[2]Услуги по передаче 2014'!$G$6+'[2]Время горизонтально'!S134*(1+'[2]Инфраструктурные платежи'!$D$5/100),2)</f>
        <v>4654.12</v>
      </c>
      <c r="T133" s="68" t="n">
        <f aca="false">ROUND('[2]Инфраструктурные платежи'!$D$11+'[2]Услуги по передаче 2014'!$G$6+'[2]Время горизонтально'!T134*(1+'[2]Инфраструктурные платежи'!$D$5/100),2)</f>
        <v>4680.41</v>
      </c>
      <c r="U133" s="68" t="n">
        <f aca="false">ROUND('[2]Инфраструктурные платежи'!$D$11+'[2]Услуги по передаче 2014'!$G$6+'[2]Время горизонтально'!U134*(1+'[2]Инфраструктурные платежи'!$D$5/100),2)</f>
        <v>4779.54</v>
      </c>
      <c r="V133" s="68" t="n">
        <f aca="false">ROUND('[2]Инфраструктурные платежи'!$D$11+'[2]Услуги по передаче 2014'!$G$6+'[2]Время горизонтально'!V134*(1+'[2]Инфраструктурные платежи'!$D$5/100),2)</f>
        <v>4684.76</v>
      </c>
      <c r="W133" s="68" t="n">
        <f aca="false">ROUND('[2]Инфраструктурные платежи'!$D$11+'[2]Услуги по передаче 2014'!$G$6+'[2]Время горизонтально'!W134*(1+'[2]Инфраструктурные платежи'!$D$5/100),2)</f>
        <v>4678.41</v>
      </c>
      <c r="X133" s="68" t="n">
        <f aca="false">ROUND('[2]Инфраструктурные платежи'!$D$11+'[2]Услуги по передаче 2014'!$G$6+'[2]Время горизонтально'!X134*(1+'[2]Инфраструктурные платежи'!$D$5/100),2)</f>
        <v>4436.14</v>
      </c>
      <c r="Y133" s="68" t="n">
        <f aca="false">ROUND('[2]Инфраструктурные платежи'!$D$11+'[2]Услуги по передаче 2014'!$G$6+'[2]Время горизонтально'!Y134*(1+'[2]Инфраструктурные платежи'!$D$5/100),2)</f>
        <v>4309.51</v>
      </c>
      <c r="Z133" s="69"/>
    </row>
    <row r="134" customFormat="false" ht="12.75" hidden="false" customHeight="false" outlineLevel="0" collapsed="false">
      <c r="A134" s="67" t="n">
        <f aca="false">A100</f>
        <v>42816</v>
      </c>
      <c r="B134" s="68" t="n">
        <f aca="false">ROUND('[2]Инфраструктурные платежи'!$D$11+'[2]Услуги по передаче 2014'!$G$6+'[2]Время горизонтально'!B135*(1+'[2]Инфраструктурные платежи'!$D$5/100),2)</f>
        <v>4219.32</v>
      </c>
      <c r="C134" s="68" t="n">
        <f aca="false">ROUND('[2]Инфраструктурные платежи'!$D$11+'[2]Услуги по передаче 2014'!$G$6+'[2]Время горизонтально'!C135*(1+'[2]Инфраструктурные платежи'!$D$5/100),2)</f>
        <v>4143.7</v>
      </c>
      <c r="D134" s="68" t="n">
        <f aca="false">ROUND('[2]Инфраструктурные платежи'!$D$11+'[2]Услуги по передаче 2014'!$G$6+'[2]Время горизонтально'!D135*(1+'[2]Инфраструктурные платежи'!$D$5/100),2)</f>
        <v>4079.63</v>
      </c>
      <c r="E134" s="68" t="n">
        <f aca="false">ROUND('[2]Инфраструктурные платежи'!$D$11+'[2]Услуги по передаче 2014'!$G$6+'[2]Время горизонтально'!E135*(1+'[2]Инфраструктурные платежи'!$D$5/100),2)</f>
        <v>4081.31</v>
      </c>
      <c r="F134" s="68" t="n">
        <f aca="false">ROUND('[2]Инфраструктурные платежи'!$D$11+'[2]Услуги по передаче 2014'!$G$6+'[2]Время горизонтально'!F135*(1+'[2]Инфраструктурные платежи'!$D$5/100),2)</f>
        <v>4154.48</v>
      </c>
      <c r="G134" s="68" t="n">
        <f aca="false">ROUND('[2]Инфраструктурные платежи'!$D$11+'[2]Услуги по передаче 2014'!$G$6+'[2]Время горизонтально'!G135*(1+'[2]Инфраструктурные платежи'!$D$5/100),2)</f>
        <v>4257.69</v>
      </c>
      <c r="H134" s="68" t="n">
        <f aca="false">ROUND('[2]Инфраструктурные платежи'!$D$11+'[2]Услуги по передаче 2014'!$G$6+'[2]Время горизонтально'!H135*(1+'[2]Инфраструктурные платежи'!$D$5/100),2)</f>
        <v>4366.99</v>
      </c>
      <c r="I134" s="68" t="n">
        <f aca="false">ROUND('[2]Инфраструктурные платежи'!$D$11+'[2]Услуги по передаче 2014'!$G$6+'[2]Время горизонтально'!I135*(1+'[2]Инфраструктурные платежи'!$D$5/100),2)</f>
        <v>4445.01</v>
      </c>
      <c r="J134" s="68" t="n">
        <f aca="false">ROUND('[2]Инфраструктурные платежи'!$D$11+'[2]Услуги по передаче 2014'!$G$6+'[2]Время горизонтально'!J135*(1+'[2]Инфраструктурные платежи'!$D$5/100),2)</f>
        <v>4669.62</v>
      </c>
      <c r="K134" s="68" t="n">
        <f aca="false">ROUND('[2]Инфраструктурные платежи'!$D$11+'[2]Услуги по передаче 2014'!$G$6+'[2]Время горизонтально'!K135*(1+'[2]Инфраструктурные платежи'!$D$5/100),2)</f>
        <v>4714.09</v>
      </c>
      <c r="L134" s="68" t="n">
        <f aca="false">ROUND('[2]Инфраструктурные платежи'!$D$11+'[2]Услуги по передаче 2014'!$G$6+'[2]Время горизонтально'!L135*(1+'[2]Инфраструктурные платежи'!$D$5/100),2)</f>
        <v>4720.05</v>
      </c>
      <c r="M134" s="68" t="n">
        <f aca="false">ROUND('[2]Инфраструктурные платежи'!$D$11+'[2]Услуги по передаче 2014'!$G$6+'[2]Время горизонтально'!M135*(1+'[2]Инфраструктурные платежи'!$D$5/100),2)</f>
        <v>4718.41</v>
      </c>
      <c r="N134" s="68" t="n">
        <f aca="false">ROUND('[2]Инфраструктурные платежи'!$D$11+'[2]Услуги по передаче 2014'!$G$6+'[2]Время горизонтально'!N135*(1+'[2]Инфраструктурные платежи'!$D$5/100),2)</f>
        <v>4681.04</v>
      </c>
      <c r="O134" s="68" t="n">
        <f aca="false">ROUND('[2]Инфраструктурные платежи'!$D$11+'[2]Услуги по передаче 2014'!$G$6+'[2]Время горизонтально'!O135*(1+'[2]Инфраструктурные платежи'!$D$5/100),2)</f>
        <v>4677.82</v>
      </c>
      <c r="P134" s="68" t="n">
        <f aca="false">ROUND('[2]Инфраструктурные платежи'!$D$11+'[2]Услуги по передаче 2014'!$G$6+'[2]Время горизонтально'!P135*(1+'[2]Инфраструктурные платежи'!$D$5/100),2)</f>
        <v>4668</v>
      </c>
      <c r="Q134" s="68" t="n">
        <f aca="false">ROUND('[2]Инфраструктурные платежи'!$D$11+'[2]Услуги по передаче 2014'!$G$6+'[2]Время горизонтально'!Q135*(1+'[2]Инфраструктурные платежи'!$D$5/100),2)</f>
        <v>4642.23</v>
      </c>
      <c r="R134" s="68" t="n">
        <f aca="false">ROUND('[2]Инфраструктурные платежи'!$D$11+'[2]Услуги по передаче 2014'!$G$6+'[2]Время горизонтально'!R135*(1+'[2]Инфраструктурные платежи'!$D$5/100),2)</f>
        <v>4632.8</v>
      </c>
      <c r="S134" s="68" t="n">
        <f aca="false">ROUND('[2]Инфраструктурные платежи'!$D$11+'[2]Услуги по передаче 2014'!$G$6+'[2]Время горизонтально'!S135*(1+'[2]Инфраструктурные платежи'!$D$5/100),2)</f>
        <v>4636.91</v>
      </c>
      <c r="T134" s="68" t="n">
        <f aca="false">ROUND('[2]Инфраструктурные платежи'!$D$11+'[2]Услуги по передаче 2014'!$G$6+'[2]Время горизонтально'!T135*(1+'[2]Инфраструктурные платежи'!$D$5/100),2)</f>
        <v>4673.42</v>
      </c>
      <c r="U134" s="68" t="n">
        <f aca="false">ROUND('[2]Инфраструктурные платежи'!$D$11+'[2]Услуги по передаче 2014'!$G$6+'[2]Время горизонтально'!U135*(1+'[2]Инфраструктурные платежи'!$D$5/100),2)</f>
        <v>4696.8</v>
      </c>
      <c r="V134" s="68" t="n">
        <f aca="false">ROUND('[2]Инфраструктурные платежи'!$D$11+'[2]Услуги по передаче 2014'!$G$6+'[2]Время горизонтально'!V135*(1+'[2]Инфраструктурные платежи'!$D$5/100),2)</f>
        <v>4631.39</v>
      </c>
      <c r="W134" s="68" t="n">
        <f aca="false">ROUND('[2]Инфраструктурные платежи'!$D$11+'[2]Услуги по передаче 2014'!$G$6+'[2]Время горизонтально'!W135*(1+'[2]Инфраструктурные платежи'!$D$5/100),2)</f>
        <v>4615.14</v>
      </c>
      <c r="X134" s="68" t="n">
        <f aca="false">ROUND('[2]Инфраструктурные платежи'!$D$11+'[2]Услуги по передаче 2014'!$G$6+'[2]Время горизонтально'!X135*(1+'[2]Инфраструктурные платежи'!$D$5/100),2)</f>
        <v>4409.57</v>
      </c>
      <c r="Y134" s="68" t="n">
        <f aca="false">ROUND('[2]Инфраструктурные платежи'!$D$11+'[2]Услуги по передаче 2014'!$G$6+'[2]Время горизонтально'!Y135*(1+'[2]Инфраструктурные платежи'!$D$5/100),2)</f>
        <v>4354.02</v>
      </c>
      <c r="Z134" s="69"/>
    </row>
    <row r="135" customFormat="false" ht="12.75" hidden="false" customHeight="false" outlineLevel="0" collapsed="false">
      <c r="A135" s="67" t="n">
        <f aca="false">A101</f>
        <v>42817</v>
      </c>
      <c r="B135" s="68" t="n">
        <f aca="false">ROUND('[2]Инфраструктурные платежи'!$D$11+'[2]Услуги по передаче 2014'!$G$6+'[2]Время горизонтально'!B136*(1+'[2]Инфраструктурные платежи'!$D$5/100),2)</f>
        <v>4221.24</v>
      </c>
      <c r="C135" s="68" t="n">
        <f aca="false">ROUND('[2]Инфраструктурные платежи'!$D$11+'[2]Услуги по передаче 2014'!$G$6+'[2]Время горизонтально'!C136*(1+'[2]Инфраструктурные платежи'!$D$5/100),2)</f>
        <v>4109.89</v>
      </c>
      <c r="D135" s="68" t="n">
        <f aca="false">ROUND('[2]Инфраструктурные платежи'!$D$11+'[2]Услуги по передаче 2014'!$G$6+'[2]Время горизонтально'!D136*(1+'[2]Инфраструктурные платежи'!$D$5/100),2)</f>
        <v>4065.44</v>
      </c>
      <c r="E135" s="68" t="n">
        <f aca="false">ROUND('[2]Инфраструктурные платежи'!$D$11+'[2]Услуги по передаче 2014'!$G$6+'[2]Время горизонтально'!E136*(1+'[2]Инфраструктурные платежи'!$D$5/100),2)</f>
        <v>4069.38</v>
      </c>
      <c r="F135" s="68" t="n">
        <f aca="false">ROUND('[2]Инфраструктурные платежи'!$D$11+'[2]Услуги по передаче 2014'!$G$6+'[2]Время горизонтально'!F136*(1+'[2]Инфраструктурные платежи'!$D$5/100),2)</f>
        <v>4122.78</v>
      </c>
      <c r="G135" s="68" t="n">
        <f aca="false">ROUND('[2]Инфраструктурные платежи'!$D$11+'[2]Услуги по передаче 2014'!$G$6+'[2]Время горизонтально'!G136*(1+'[2]Инфраструктурные платежи'!$D$5/100),2)</f>
        <v>4247.48</v>
      </c>
      <c r="H135" s="68" t="n">
        <f aca="false">ROUND('[2]Инфраструктурные платежи'!$D$11+'[2]Услуги по передаче 2014'!$G$6+'[2]Время горизонтально'!H136*(1+'[2]Инфраструктурные платежи'!$D$5/100),2)</f>
        <v>4327.67</v>
      </c>
      <c r="I135" s="68" t="n">
        <f aca="false">ROUND('[2]Инфраструктурные платежи'!$D$11+'[2]Услуги по передаче 2014'!$G$6+'[2]Время горизонтально'!I136*(1+'[2]Инфраструктурные платежи'!$D$5/100),2)</f>
        <v>4472.94</v>
      </c>
      <c r="J135" s="68" t="n">
        <f aca="false">ROUND('[2]Инфраструктурные платежи'!$D$11+'[2]Услуги по передаче 2014'!$G$6+'[2]Время горизонтально'!J136*(1+'[2]Инфраструктурные платежи'!$D$5/100),2)</f>
        <v>4614.23</v>
      </c>
      <c r="K135" s="68" t="n">
        <f aca="false">ROUND('[2]Инфраструктурные платежи'!$D$11+'[2]Услуги по передаче 2014'!$G$6+'[2]Время горизонтально'!K136*(1+'[2]Инфраструктурные платежи'!$D$5/100),2)</f>
        <v>4692.38</v>
      </c>
      <c r="L135" s="68" t="n">
        <f aca="false">ROUND('[2]Инфраструктурные платежи'!$D$11+'[2]Услуги по передаче 2014'!$G$6+'[2]Время горизонтально'!L136*(1+'[2]Инфраструктурные платежи'!$D$5/100),2)</f>
        <v>4672.4</v>
      </c>
      <c r="M135" s="68" t="n">
        <f aca="false">ROUND('[2]Инфраструктурные платежи'!$D$11+'[2]Услуги по передаче 2014'!$G$6+'[2]Время горизонтально'!M136*(1+'[2]Инфраструктурные платежи'!$D$5/100),2)</f>
        <v>4668.69</v>
      </c>
      <c r="N135" s="68" t="n">
        <f aca="false">ROUND('[2]Инфраструктурные платежи'!$D$11+'[2]Услуги по передаче 2014'!$G$6+'[2]Время горизонтально'!N136*(1+'[2]Инфраструктурные платежи'!$D$5/100),2)</f>
        <v>4663.31</v>
      </c>
      <c r="O135" s="68" t="n">
        <f aca="false">ROUND('[2]Инфраструктурные платежи'!$D$11+'[2]Услуги по передаче 2014'!$G$6+'[2]Время горизонтально'!O136*(1+'[2]Инфраструктурные платежи'!$D$5/100),2)</f>
        <v>4659.11</v>
      </c>
      <c r="P135" s="68" t="n">
        <f aca="false">ROUND('[2]Инфраструктурные платежи'!$D$11+'[2]Услуги по передаче 2014'!$G$6+'[2]Время горизонтально'!P136*(1+'[2]Инфраструктурные платежи'!$D$5/100),2)</f>
        <v>4648</v>
      </c>
      <c r="Q135" s="68" t="n">
        <f aca="false">ROUND('[2]Инфраструктурные платежи'!$D$11+'[2]Услуги по передаче 2014'!$G$6+'[2]Время горизонтально'!Q136*(1+'[2]Инфраструктурные платежи'!$D$5/100),2)</f>
        <v>4638.17</v>
      </c>
      <c r="R135" s="68" t="n">
        <f aca="false">ROUND('[2]Инфраструктурные платежи'!$D$11+'[2]Услуги по передаче 2014'!$G$6+'[2]Время горизонтально'!R136*(1+'[2]Инфраструктурные платежи'!$D$5/100),2)</f>
        <v>4626.53</v>
      </c>
      <c r="S135" s="68" t="n">
        <f aca="false">ROUND('[2]Инфраструктурные платежи'!$D$11+'[2]Услуги по передаче 2014'!$G$6+'[2]Время горизонтально'!S136*(1+'[2]Инфраструктурные платежи'!$D$5/100),2)</f>
        <v>4631.76</v>
      </c>
      <c r="T135" s="68" t="n">
        <f aca="false">ROUND('[2]Инфраструктурные платежи'!$D$11+'[2]Услуги по передаче 2014'!$G$6+'[2]Время горизонтально'!T136*(1+'[2]Инфраструктурные платежи'!$D$5/100),2)</f>
        <v>4658.79</v>
      </c>
      <c r="U135" s="68" t="n">
        <f aca="false">ROUND('[2]Инфраструктурные платежи'!$D$11+'[2]Услуги по передаче 2014'!$G$6+'[2]Время горизонтально'!U136*(1+'[2]Инфраструктурные платежи'!$D$5/100),2)</f>
        <v>4693.51</v>
      </c>
      <c r="V135" s="68" t="n">
        <f aca="false">ROUND('[2]Инфраструктурные платежи'!$D$11+'[2]Услуги по передаче 2014'!$G$6+'[2]Время горизонтально'!V136*(1+'[2]Инфраструктурные платежи'!$D$5/100),2)</f>
        <v>4645.68</v>
      </c>
      <c r="W135" s="68" t="n">
        <f aca="false">ROUND('[2]Инфраструктурные платежи'!$D$11+'[2]Услуги по передаче 2014'!$G$6+'[2]Время горизонтально'!W136*(1+'[2]Инфраструктурные платежи'!$D$5/100),2)</f>
        <v>4630.11</v>
      </c>
      <c r="X135" s="68" t="n">
        <f aca="false">ROUND('[2]Инфраструктурные платежи'!$D$11+'[2]Услуги по передаче 2014'!$G$6+'[2]Время горизонтально'!X136*(1+'[2]Инфраструктурные платежи'!$D$5/100),2)</f>
        <v>4555.54</v>
      </c>
      <c r="Y135" s="68" t="n">
        <f aca="false">ROUND('[2]Инфраструктурные платежи'!$D$11+'[2]Услуги по передаче 2014'!$G$6+'[2]Время горизонтально'!Y136*(1+'[2]Инфраструктурные платежи'!$D$5/100),2)</f>
        <v>4357.03</v>
      </c>
      <c r="Z135" s="69"/>
    </row>
    <row r="136" customFormat="false" ht="12.75" hidden="false" customHeight="false" outlineLevel="0" collapsed="false">
      <c r="A136" s="67" t="n">
        <f aca="false">A102</f>
        <v>42818</v>
      </c>
      <c r="B136" s="68" t="n">
        <f aca="false">ROUND('[2]Инфраструктурные платежи'!$D$11+'[2]Услуги по передаче 2014'!$G$6+'[2]Время горизонтально'!B137*(1+'[2]Инфраструктурные платежи'!$D$5/100),2)</f>
        <v>4247.34</v>
      </c>
      <c r="C136" s="68" t="n">
        <f aca="false">ROUND('[2]Инфраструктурные платежи'!$D$11+'[2]Услуги по передаче 2014'!$G$6+'[2]Время горизонтально'!C137*(1+'[2]Инфраструктурные платежи'!$D$5/100),2)</f>
        <v>4163.88</v>
      </c>
      <c r="D136" s="68" t="n">
        <f aca="false">ROUND('[2]Инфраструктурные платежи'!$D$11+'[2]Услуги по передаче 2014'!$G$6+'[2]Время горизонтально'!D137*(1+'[2]Инфраструктурные платежи'!$D$5/100),2)</f>
        <v>4092</v>
      </c>
      <c r="E136" s="68" t="n">
        <f aca="false">ROUND('[2]Инфраструктурные платежи'!$D$11+'[2]Услуги по передаче 2014'!$G$6+'[2]Время горизонтально'!E137*(1+'[2]Инфраструктурные платежи'!$D$5/100),2)</f>
        <v>4098.28</v>
      </c>
      <c r="F136" s="68" t="n">
        <f aca="false">ROUND('[2]Инфраструктурные платежи'!$D$11+'[2]Услуги по передаче 2014'!$G$6+'[2]Время горизонтально'!F137*(1+'[2]Инфраструктурные платежи'!$D$5/100),2)</f>
        <v>4177.21</v>
      </c>
      <c r="G136" s="68" t="n">
        <f aca="false">ROUND('[2]Инфраструктурные платежи'!$D$11+'[2]Услуги по передаче 2014'!$G$6+'[2]Время горизонтально'!G137*(1+'[2]Инфраструктурные платежи'!$D$5/100),2)</f>
        <v>4266.75</v>
      </c>
      <c r="H136" s="68" t="n">
        <f aca="false">ROUND('[2]Инфраструктурные платежи'!$D$11+'[2]Услуги по передаче 2014'!$G$6+'[2]Время горизонтально'!H137*(1+'[2]Инфраструктурные платежи'!$D$5/100),2)</f>
        <v>4377.49</v>
      </c>
      <c r="I136" s="68" t="n">
        <f aca="false">ROUND('[2]Инфраструктурные платежи'!$D$11+'[2]Услуги по передаче 2014'!$G$6+'[2]Время горизонтально'!I137*(1+'[2]Инфраструктурные платежи'!$D$5/100),2)</f>
        <v>4696.24</v>
      </c>
      <c r="J136" s="68" t="n">
        <f aca="false">ROUND('[2]Инфраструктурные платежи'!$D$11+'[2]Услуги по передаче 2014'!$G$6+'[2]Время горизонтально'!J137*(1+'[2]Инфраструктурные платежи'!$D$5/100),2)</f>
        <v>4742.48</v>
      </c>
      <c r="K136" s="68" t="n">
        <f aca="false">ROUND('[2]Инфраструктурные платежи'!$D$11+'[2]Услуги по передаче 2014'!$G$6+'[2]Время горизонтально'!K137*(1+'[2]Инфраструктурные платежи'!$D$5/100),2)</f>
        <v>4749.45</v>
      </c>
      <c r="L136" s="68" t="n">
        <f aca="false">ROUND('[2]Инфраструктурные платежи'!$D$11+'[2]Услуги по передаче 2014'!$G$6+'[2]Время горизонтально'!L137*(1+'[2]Инфраструктурные платежи'!$D$5/100),2)</f>
        <v>4742.83</v>
      </c>
      <c r="M136" s="68" t="n">
        <f aca="false">ROUND('[2]Инфраструктурные платежи'!$D$11+'[2]Услуги по передаче 2014'!$G$6+'[2]Время горизонтально'!M137*(1+'[2]Инфраструктурные платежи'!$D$5/100),2)</f>
        <v>4766.79</v>
      </c>
      <c r="N136" s="68" t="n">
        <f aca="false">ROUND('[2]Инфраструктурные платежи'!$D$11+'[2]Услуги по передаче 2014'!$G$6+'[2]Время горизонтально'!N137*(1+'[2]Инфраструктурные платежи'!$D$5/100),2)</f>
        <v>4737.92</v>
      </c>
      <c r="O136" s="68" t="n">
        <f aca="false">ROUND('[2]Инфраструктурные платежи'!$D$11+'[2]Услуги по передаче 2014'!$G$6+'[2]Время горизонтально'!O137*(1+'[2]Инфраструктурные платежи'!$D$5/100),2)</f>
        <v>4733.01</v>
      </c>
      <c r="P136" s="68" t="n">
        <f aca="false">ROUND('[2]Инфраструктурные платежи'!$D$11+'[2]Услуги по передаче 2014'!$G$6+'[2]Время горизонтально'!P137*(1+'[2]Инфраструктурные платежи'!$D$5/100),2)</f>
        <v>4726.78</v>
      </c>
      <c r="Q136" s="68" t="n">
        <f aca="false">ROUND('[2]Инфраструктурные платежи'!$D$11+'[2]Услуги по передаче 2014'!$G$6+'[2]Время горизонтально'!Q137*(1+'[2]Инфраструктурные платежи'!$D$5/100),2)</f>
        <v>4723.06</v>
      </c>
      <c r="R136" s="68" t="n">
        <f aca="false">ROUND('[2]Инфраструктурные платежи'!$D$11+'[2]Услуги по передаче 2014'!$G$6+'[2]Время горизонтально'!R137*(1+'[2]Инфраструктурные платежи'!$D$5/100),2)</f>
        <v>4721.06</v>
      </c>
      <c r="S136" s="68" t="n">
        <f aca="false">ROUND('[2]Инфраструктурные платежи'!$D$11+'[2]Услуги по передаче 2014'!$G$6+'[2]Время горизонтально'!S137*(1+'[2]Инфраструктурные платежи'!$D$5/100),2)</f>
        <v>4723.32</v>
      </c>
      <c r="T136" s="68" t="n">
        <f aca="false">ROUND('[2]Инфраструктурные платежи'!$D$11+'[2]Услуги по передаче 2014'!$G$6+'[2]Время горизонтально'!T137*(1+'[2]Инфраструктурные платежи'!$D$5/100),2)</f>
        <v>4730.86</v>
      </c>
      <c r="U136" s="68" t="n">
        <f aca="false">ROUND('[2]Инфраструктурные платежи'!$D$11+'[2]Услуги по передаче 2014'!$G$6+'[2]Время горизонтально'!U137*(1+'[2]Инфраструктурные платежи'!$D$5/100),2)</f>
        <v>4768.06</v>
      </c>
      <c r="V136" s="68" t="n">
        <f aca="false">ROUND('[2]Инфраструктурные платежи'!$D$11+'[2]Услуги по передаче 2014'!$G$6+'[2]Время горизонтально'!V137*(1+'[2]Инфраструктурные платежи'!$D$5/100),2)</f>
        <v>4714.36</v>
      </c>
      <c r="W136" s="68" t="n">
        <f aca="false">ROUND('[2]Инфраструктурные платежи'!$D$11+'[2]Услуги по передаче 2014'!$G$6+'[2]Время горизонтально'!W137*(1+'[2]Инфраструктурные платежи'!$D$5/100),2)</f>
        <v>4701.52</v>
      </c>
      <c r="X136" s="68" t="n">
        <f aca="false">ROUND('[2]Инфраструктурные платежи'!$D$11+'[2]Услуги по передаче 2014'!$G$6+'[2]Время горизонтально'!X137*(1+'[2]Инфраструктурные платежи'!$D$5/100),2)</f>
        <v>4631.95</v>
      </c>
      <c r="Y136" s="68" t="n">
        <f aca="false">ROUND('[2]Инфраструктурные платежи'!$D$11+'[2]Услуги по передаче 2014'!$G$6+'[2]Время горизонтально'!Y137*(1+'[2]Инфраструктурные платежи'!$D$5/100),2)</f>
        <v>4371.11</v>
      </c>
      <c r="Z136" s="69"/>
    </row>
    <row r="137" customFormat="false" ht="12.75" hidden="false" customHeight="false" outlineLevel="0" collapsed="false">
      <c r="A137" s="67" t="n">
        <f aca="false">A103</f>
        <v>42819</v>
      </c>
      <c r="B137" s="68" t="n">
        <f aca="false">ROUND('[2]Инфраструктурные платежи'!$D$11+'[2]Услуги по передаче 2014'!$G$6+'[2]Время горизонтально'!B138*(1+'[2]Инфраструктурные платежи'!$D$5/100),2)</f>
        <v>4331.32</v>
      </c>
      <c r="C137" s="68" t="n">
        <f aca="false">ROUND('[2]Инфраструктурные платежи'!$D$11+'[2]Услуги по передаче 2014'!$G$6+'[2]Время горизонтально'!C138*(1+'[2]Инфраструктурные платежи'!$D$5/100),2)</f>
        <v>4231.03</v>
      </c>
      <c r="D137" s="68" t="n">
        <f aca="false">ROUND('[2]Инфраструктурные платежи'!$D$11+'[2]Услуги по передаче 2014'!$G$6+'[2]Время горизонтально'!D138*(1+'[2]Инфраструктурные платежи'!$D$5/100),2)</f>
        <v>4207.02</v>
      </c>
      <c r="E137" s="68" t="n">
        <f aca="false">ROUND('[2]Инфраструктурные платежи'!$D$11+'[2]Услуги по передаче 2014'!$G$6+'[2]Время горизонтально'!E138*(1+'[2]Инфраструктурные платежи'!$D$5/100),2)</f>
        <v>4215.81</v>
      </c>
      <c r="F137" s="68" t="n">
        <f aca="false">ROUND('[2]Инфраструктурные платежи'!$D$11+'[2]Услуги по передаче 2014'!$G$6+'[2]Время горизонтально'!F138*(1+'[2]Инфраструктурные платежи'!$D$5/100),2)</f>
        <v>4231.8</v>
      </c>
      <c r="G137" s="68" t="n">
        <f aca="false">ROUND('[2]Инфраструктурные платежи'!$D$11+'[2]Услуги по передаче 2014'!$G$6+'[2]Время горизонтально'!G138*(1+'[2]Инфраструктурные платежи'!$D$5/100),2)</f>
        <v>4211.85</v>
      </c>
      <c r="H137" s="68" t="n">
        <f aca="false">ROUND('[2]Инфраструктурные платежи'!$D$11+'[2]Услуги по передаче 2014'!$G$6+'[2]Время горизонтально'!H138*(1+'[2]Инфраструктурные платежи'!$D$5/100),2)</f>
        <v>4263.04</v>
      </c>
      <c r="I137" s="68" t="n">
        <f aca="false">ROUND('[2]Инфраструктурные платежи'!$D$11+'[2]Услуги по передаче 2014'!$G$6+'[2]Время горизонтально'!I138*(1+'[2]Инфраструктурные платежи'!$D$5/100),2)</f>
        <v>4402.68</v>
      </c>
      <c r="J137" s="68" t="n">
        <f aca="false">ROUND('[2]Инфраструктурные платежи'!$D$11+'[2]Услуги по передаче 2014'!$G$6+'[2]Время горизонтально'!J138*(1+'[2]Инфраструктурные платежи'!$D$5/100),2)</f>
        <v>4668.18</v>
      </c>
      <c r="K137" s="68" t="n">
        <f aca="false">ROUND('[2]Инфраструктурные платежи'!$D$11+'[2]Услуги по передаче 2014'!$G$6+'[2]Время горизонтально'!K138*(1+'[2]Инфраструктурные платежи'!$D$5/100),2)</f>
        <v>4678.36</v>
      </c>
      <c r="L137" s="68" t="n">
        <f aca="false">ROUND('[2]Инфраструктурные платежи'!$D$11+'[2]Услуги по передаче 2014'!$G$6+'[2]Время горизонтально'!L138*(1+'[2]Инфраструктурные платежи'!$D$5/100),2)</f>
        <v>4677.93</v>
      </c>
      <c r="M137" s="68" t="n">
        <f aca="false">ROUND('[2]Инфраструктурные платежи'!$D$11+'[2]Услуги по передаче 2014'!$G$6+'[2]Время горизонтально'!M138*(1+'[2]Инфраструктурные платежи'!$D$5/100),2)</f>
        <v>4676.35</v>
      </c>
      <c r="N137" s="68" t="n">
        <f aca="false">ROUND('[2]Инфраструктурные платежи'!$D$11+'[2]Услуги по передаче 2014'!$G$6+'[2]Время горизонтально'!N138*(1+'[2]Инфраструктурные платежи'!$D$5/100),2)</f>
        <v>4673.4</v>
      </c>
      <c r="O137" s="68" t="n">
        <f aca="false">ROUND('[2]Инфраструктурные платежи'!$D$11+'[2]Услуги по передаче 2014'!$G$6+'[2]Время горизонтально'!O138*(1+'[2]Инфраструктурные платежи'!$D$5/100),2)</f>
        <v>4669.71</v>
      </c>
      <c r="P137" s="68" t="n">
        <f aca="false">ROUND('[2]Инфраструктурные платежи'!$D$11+'[2]Услуги по передаче 2014'!$G$6+'[2]Время горизонтально'!P138*(1+'[2]Инфраструктурные платежи'!$D$5/100),2)</f>
        <v>4668.72</v>
      </c>
      <c r="Q137" s="68" t="n">
        <f aca="false">ROUND('[2]Инфраструктурные платежи'!$D$11+'[2]Услуги по передаче 2014'!$G$6+'[2]Время горизонтально'!Q138*(1+'[2]Инфраструктурные платежи'!$D$5/100),2)</f>
        <v>4656.13</v>
      </c>
      <c r="R137" s="68" t="n">
        <f aca="false">ROUND('[2]Инфраструктурные платежи'!$D$11+'[2]Услуги по передаче 2014'!$G$6+'[2]Время горизонтально'!R138*(1+'[2]Инфраструктурные платежи'!$D$5/100),2)</f>
        <v>4665.71</v>
      </c>
      <c r="S137" s="68" t="n">
        <f aca="false">ROUND('[2]Инфраструктурные платежи'!$D$11+'[2]Услуги по передаче 2014'!$G$6+'[2]Время горизонтально'!S138*(1+'[2]Инфраструктурные платежи'!$D$5/100),2)</f>
        <v>4664.39</v>
      </c>
      <c r="T137" s="68" t="n">
        <f aca="false">ROUND('[2]Инфраструктурные платежи'!$D$11+'[2]Услуги по передаче 2014'!$G$6+'[2]Время горизонтально'!T138*(1+'[2]Инфраструктурные платежи'!$D$5/100),2)</f>
        <v>4685.6</v>
      </c>
      <c r="U137" s="68" t="n">
        <f aca="false">ROUND('[2]Инфраструктурные платежи'!$D$11+'[2]Услуги по передаче 2014'!$G$6+'[2]Время горизонтально'!U138*(1+'[2]Инфраструктурные платежи'!$D$5/100),2)</f>
        <v>4731.3</v>
      </c>
      <c r="V137" s="68" t="n">
        <f aca="false">ROUND('[2]Инфраструктурные платежи'!$D$11+'[2]Услуги по передаче 2014'!$G$6+'[2]Время горизонтально'!V138*(1+'[2]Инфраструктурные платежи'!$D$5/100),2)</f>
        <v>4672.82</v>
      </c>
      <c r="W137" s="68" t="n">
        <f aca="false">ROUND('[2]Инфраструктурные платежи'!$D$11+'[2]Услуги по передаче 2014'!$G$6+'[2]Время горизонтально'!W138*(1+'[2]Инфраструктурные платежи'!$D$5/100),2)</f>
        <v>4661.02</v>
      </c>
      <c r="X137" s="68" t="n">
        <f aca="false">ROUND('[2]Инфраструктурные платежи'!$D$11+'[2]Услуги по передаче 2014'!$G$6+'[2]Время горизонтально'!X138*(1+'[2]Инфраструктурные платежи'!$D$5/100),2)</f>
        <v>4490</v>
      </c>
      <c r="Y137" s="68" t="n">
        <f aca="false">ROUND('[2]Инфраструктурные платежи'!$D$11+'[2]Услуги по передаче 2014'!$G$6+'[2]Время горизонтально'!Y138*(1+'[2]Инфраструктурные платежи'!$D$5/100),2)</f>
        <v>4334.58</v>
      </c>
      <c r="Z137" s="69"/>
    </row>
    <row r="138" customFormat="false" ht="12.75" hidden="false" customHeight="false" outlineLevel="0" collapsed="false">
      <c r="A138" s="67" t="n">
        <f aca="false">A104</f>
        <v>42820</v>
      </c>
      <c r="B138" s="68" t="n">
        <f aca="false">ROUND('[2]Инфраструктурные платежи'!$D$11+'[2]Услуги по передаче 2014'!$G$6+'[2]Время горизонтально'!B139*(1+'[2]Инфраструктурные платежи'!$D$5/100),2)</f>
        <v>4221.01</v>
      </c>
      <c r="C138" s="68" t="n">
        <f aca="false">ROUND('[2]Инфраструктурные платежи'!$D$11+'[2]Услуги по передаче 2014'!$G$6+'[2]Время горизонтально'!C139*(1+'[2]Инфраструктурные платежи'!$D$5/100),2)</f>
        <v>4119.57</v>
      </c>
      <c r="D138" s="68" t="n">
        <f aca="false">ROUND('[2]Инфраструктурные платежи'!$D$11+'[2]Услуги по передаче 2014'!$G$6+'[2]Время горизонтально'!D139*(1+'[2]Инфраструктурные платежи'!$D$5/100),2)</f>
        <v>4073.71</v>
      </c>
      <c r="E138" s="68" t="n">
        <f aca="false">ROUND('[2]Инфраструктурные платежи'!$D$11+'[2]Услуги по передаче 2014'!$G$6+'[2]Время горизонтально'!E139*(1+'[2]Инфраструктурные платежи'!$D$5/100),2)</f>
        <v>4050.73</v>
      </c>
      <c r="F138" s="68" t="n">
        <f aca="false">ROUND('[2]Инфраструктурные платежи'!$D$11+'[2]Услуги по передаче 2014'!$G$6+'[2]Время горизонтально'!F139*(1+'[2]Инфраструктурные платежи'!$D$5/100),2)</f>
        <v>4060.21</v>
      </c>
      <c r="G138" s="68" t="n">
        <f aca="false">ROUND('[2]Инфраструктурные платежи'!$D$11+'[2]Услуги по передаче 2014'!$G$6+'[2]Время горизонтально'!G139*(1+'[2]Инфраструктурные платежи'!$D$5/100),2)</f>
        <v>4093.54</v>
      </c>
      <c r="H138" s="68" t="n">
        <f aca="false">ROUND('[2]Инфраструктурные платежи'!$D$11+'[2]Услуги по передаче 2014'!$G$6+'[2]Время горизонтально'!H139*(1+'[2]Инфраструктурные платежи'!$D$5/100),2)</f>
        <v>4180.31</v>
      </c>
      <c r="I138" s="68" t="n">
        <f aca="false">ROUND('[2]Инфраструктурные платежи'!$D$11+'[2]Услуги по передаче 2014'!$G$6+'[2]Время горизонтально'!I139*(1+'[2]Инфраструктурные платежи'!$D$5/100),2)</f>
        <v>4179.62</v>
      </c>
      <c r="J138" s="68" t="n">
        <f aca="false">ROUND('[2]Инфраструктурные платежи'!$D$11+'[2]Услуги по передаче 2014'!$G$6+'[2]Время горизонтально'!J139*(1+'[2]Инфраструктурные платежи'!$D$5/100),2)</f>
        <v>4278.01</v>
      </c>
      <c r="K138" s="68" t="n">
        <f aca="false">ROUND('[2]Инфраструктурные платежи'!$D$11+'[2]Услуги по передаче 2014'!$G$6+'[2]Время горизонтально'!K139*(1+'[2]Инфраструктурные платежи'!$D$5/100),2)</f>
        <v>4402.07</v>
      </c>
      <c r="L138" s="68" t="n">
        <f aca="false">ROUND('[2]Инфраструктурные платежи'!$D$11+'[2]Услуги по передаче 2014'!$G$6+'[2]Время горизонтально'!L139*(1+'[2]Инфраструктурные платежи'!$D$5/100),2)</f>
        <v>4510.86</v>
      </c>
      <c r="M138" s="68" t="n">
        <f aca="false">ROUND('[2]Инфраструктурные платежи'!$D$11+'[2]Услуги по передаче 2014'!$G$6+'[2]Время горизонтально'!M139*(1+'[2]Инфраструктурные платежи'!$D$5/100),2)</f>
        <v>4508.37</v>
      </c>
      <c r="N138" s="68" t="n">
        <f aca="false">ROUND('[2]Инфраструктурные платежи'!$D$11+'[2]Услуги по передаче 2014'!$G$6+'[2]Время горизонтально'!N139*(1+'[2]Инфраструктурные платежи'!$D$5/100),2)</f>
        <v>4508.28</v>
      </c>
      <c r="O138" s="68" t="n">
        <f aca="false">ROUND('[2]Инфраструктурные платежи'!$D$11+'[2]Услуги по передаче 2014'!$G$6+'[2]Время горизонтально'!O139*(1+'[2]Инфраструктурные платежи'!$D$5/100),2)</f>
        <v>4506.3</v>
      </c>
      <c r="P138" s="68" t="n">
        <f aca="false">ROUND('[2]Инфраструктурные платежи'!$D$11+'[2]Услуги по передаче 2014'!$G$6+'[2]Время горизонтально'!P139*(1+'[2]Инфраструктурные платежи'!$D$5/100),2)</f>
        <v>4498.39</v>
      </c>
      <c r="Q138" s="68" t="n">
        <f aca="false">ROUND('[2]Инфраструктурные платежи'!$D$11+'[2]Услуги по передаче 2014'!$G$6+'[2]Время горизонтально'!Q139*(1+'[2]Инфраструктурные платежи'!$D$5/100),2)</f>
        <v>4373.91</v>
      </c>
      <c r="R138" s="68" t="n">
        <f aca="false">ROUND('[2]Инфраструктурные платежи'!$D$11+'[2]Услуги по передаче 2014'!$G$6+'[2]Время горизонтально'!R139*(1+'[2]Инфраструктурные платежи'!$D$5/100),2)</f>
        <v>4393.04</v>
      </c>
      <c r="S138" s="68" t="n">
        <f aca="false">ROUND('[2]Инфраструктурные платежи'!$D$11+'[2]Услуги по передаче 2014'!$G$6+'[2]Время горизонтально'!S139*(1+'[2]Инфраструктурные платежи'!$D$5/100),2)</f>
        <v>4404.1</v>
      </c>
      <c r="T138" s="68" t="n">
        <f aca="false">ROUND('[2]Инфраструктурные платежи'!$D$11+'[2]Услуги по передаче 2014'!$G$6+'[2]Время горизонтально'!T139*(1+'[2]Инфраструктурные платежи'!$D$5/100),2)</f>
        <v>4523.57</v>
      </c>
      <c r="U138" s="68" t="n">
        <f aca="false">ROUND('[2]Инфраструктурные платежи'!$D$11+'[2]Услуги по передаче 2014'!$G$6+'[2]Время горизонтально'!U139*(1+'[2]Инфраструктурные платежи'!$D$5/100),2)</f>
        <v>4645.79</v>
      </c>
      <c r="V138" s="68" t="n">
        <f aca="false">ROUND('[2]Инфраструктурные платежи'!$D$11+'[2]Услуги по передаче 2014'!$G$6+'[2]Время горизонтально'!V139*(1+'[2]Инфраструктурные платежи'!$D$5/100),2)</f>
        <v>4570.41</v>
      </c>
      <c r="W138" s="68" t="n">
        <f aca="false">ROUND('[2]Инфраструктурные платежи'!$D$11+'[2]Услуги по передаче 2014'!$G$6+'[2]Время горизонтально'!W139*(1+'[2]Инфраструктурные платежи'!$D$5/100),2)</f>
        <v>4501.92</v>
      </c>
      <c r="X138" s="68" t="n">
        <f aca="false">ROUND('[2]Инфраструктурные платежи'!$D$11+'[2]Услуги по передаче 2014'!$G$6+'[2]Время горизонтально'!X139*(1+'[2]Инфраструктурные платежи'!$D$5/100),2)</f>
        <v>4337.12</v>
      </c>
      <c r="Y138" s="68" t="n">
        <f aca="false">ROUND('[2]Инфраструктурные платежи'!$D$11+'[2]Услуги по передаче 2014'!$G$6+'[2]Время горизонтально'!Y139*(1+'[2]Инфраструктурные платежи'!$D$5/100),2)</f>
        <v>4266.89</v>
      </c>
      <c r="Z138" s="69"/>
    </row>
    <row r="139" customFormat="false" ht="12.75" hidden="false" customHeight="false" outlineLevel="0" collapsed="false">
      <c r="A139" s="67" t="n">
        <f aca="false">A105</f>
        <v>42821</v>
      </c>
      <c r="B139" s="68" t="n">
        <f aca="false">ROUND('[2]Инфраструктурные платежи'!$D$11+'[2]Услуги по передаче 2014'!$G$6+'[2]Время горизонтально'!B140*(1+'[2]Инфраструктурные платежи'!$D$5/100),2)</f>
        <v>4195.47</v>
      </c>
      <c r="C139" s="68" t="n">
        <f aca="false">ROUND('[2]Инфраструктурные платежи'!$D$11+'[2]Услуги по передаче 2014'!$G$6+'[2]Время горизонтально'!C140*(1+'[2]Инфраструктурные платежи'!$D$5/100),2)</f>
        <v>4093.55</v>
      </c>
      <c r="D139" s="68" t="n">
        <f aca="false">ROUND('[2]Инфраструктурные платежи'!$D$11+'[2]Услуги по передаче 2014'!$G$6+'[2]Время горизонтально'!D140*(1+'[2]Инфраструктурные платежи'!$D$5/100),2)</f>
        <v>4075.92</v>
      </c>
      <c r="E139" s="68" t="n">
        <f aca="false">ROUND('[2]Инфраструктурные платежи'!$D$11+'[2]Услуги по передаче 2014'!$G$6+'[2]Время горизонтально'!E140*(1+'[2]Инфраструктурные платежи'!$D$5/100),2)</f>
        <v>4075.83</v>
      </c>
      <c r="F139" s="68" t="n">
        <f aca="false">ROUND('[2]Инфраструктурные платежи'!$D$11+'[2]Услуги по передаче 2014'!$G$6+'[2]Время горизонтально'!F140*(1+'[2]Инфраструктурные платежи'!$D$5/100),2)</f>
        <v>4130.64</v>
      </c>
      <c r="G139" s="68" t="n">
        <f aca="false">ROUND('[2]Инфраструктурные платежи'!$D$11+'[2]Услуги по передаче 2014'!$G$6+'[2]Время горизонтально'!G140*(1+'[2]Инфраструктурные платежи'!$D$5/100),2)</f>
        <v>4247.99</v>
      </c>
      <c r="H139" s="68" t="n">
        <f aca="false">ROUND('[2]Инфраструктурные платежи'!$D$11+'[2]Услуги по передаче 2014'!$G$6+'[2]Время горизонтально'!H140*(1+'[2]Инфраструктурные платежи'!$D$5/100),2)</f>
        <v>4330.99</v>
      </c>
      <c r="I139" s="68" t="n">
        <f aca="false">ROUND('[2]Инфраструктурные платежи'!$D$11+'[2]Услуги по передаче 2014'!$G$6+'[2]Время горизонтально'!I140*(1+'[2]Инфраструктурные платежи'!$D$5/100),2)</f>
        <v>4449.22</v>
      </c>
      <c r="J139" s="68" t="n">
        <f aca="false">ROUND('[2]Инфраструктурные платежи'!$D$11+'[2]Услуги по передаче 2014'!$G$6+'[2]Время горизонтально'!J140*(1+'[2]Инфраструктурные платежи'!$D$5/100),2)</f>
        <v>4616.76</v>
      </c>
      <c r="K139" s="68" t="n">
        <f aca="false">ROUND('[2]Инфраструктурные платежи'!$D$11+'[2]Услуги по передаче 2014'!$G$6+'[2]Время горизонтально'!K140*(1+'[2]Инфраструктурные платежи'!$D$5/100),2)</f>
        <v>4705.27</v>
      </c>
      <c r="L139" s="68" t="n">
        <f aca="false">ROUND('[2]Инфраструктурные платежи'!$D$11+'[2]Услуги по передаче 2014'!$G$6+'[2]Время горизонтально'!L140*(1+'[2]Инфраструктурные платежи'!$D$5/100),2)</f>
        <v>4710.29</v>
      </c>
      <c r="M139" s="68" t="n">
        <f aca="false">ROUND('[2]Инфраструктурные платежи'!$D$11+'[2]Услуги по передаче 2014'!$G$6+'[2]Время горизонтально'!M140*(1+'[2]Инфраструктурные платежи'!$D$5/100),2)</f>
        <v>4703.43</v>
      </c>
      <c r="N139" s="68" t="n">
        <f aca="false">ROUND('[2]Инфраструктурные платежи'!$D$11+'[2]Услуги по передаче 2014'!$G$6+'[2]Время горизонтально'!N140*(1+'[2]Инфраструктурные платежи'!$D$5/100),2)</f>
        <v>4639.99</v>
      </c>
      <c r="O139" s="68" t="n">
        <f aca="false">ROUND('[2]Инфраструктурные платежи'!$D$11+'[2]Услуги по передаче 2014'!$G$6+'[2]Время горизонтально'!O140*(1+'[2]Инфраструктурные платежи'!$D$5/100),2)</f>
        <v>4637.62</v>
      </c>
      <c r="P139" s="68" t="n">
        <f aca="false">ROUND('[2]Инфраструктурные платежи'!$D$11+'[2]Услуги по передаче 2014'!$G$6+'[2]Время горизонтально'!P140*(1+'[2]Инфраструктурные платежи'!$D$5/100),2)</f>
        <v>4628.78</v>
      </c>
      <c r="Q139" s="68" t="n">
        <f aca="false">ROUND('[2]Инфраструктурные платежи'!$D$11+'[2]Услуги по передаче 2014'!$G$6+'[2]Время горизонтально'!Q140*(1+'[2]Инфраструктурные платежи'!$D$5/100),2)</f>
        <v>4615.35</v>
      </c>
      <c r="R139" s="68" t="n">
        <f aca="false">ROUND('[2]Инфраструктурные платежи'!$D$11+'[2]Услуги по передаче 2014'!$G$6+'[2]Время горизонтально'!R140*(1+'[2]Инфраструктурные платежи'!$D$5/100),2)</f>
        <v>4609.23</v>
      </c>
      <c r="S139" s="68" t="n">
        <f aca="false">ROUND('[2]Инфраструктурные платежи'!$D$11+'[2]Услуги по передаче 2014'!$G$6+'[2]Время горизонтально'!S140*(1+'[2]Инфраструктурные платежи'!$D$5/100),2)</f>
        <v>4616.78</v>
      </c>
      <c r="T139" s="68" t="n">
        <f aca="false">ROUND('[2]Инфраструктурные платежи'!$D$11+'[2]Услуги по передаче 2014'!$G$6+'[2]Время горизонтально'!T140*(1+'[2]Инфраструктурные платежи'!$D$5/100),2)</f>
        <v>4636.13</v>
      </c>
      <c r="U139" s="68" t="n">
        <f aca="false">ROUND('[2]Инфраструктурные платежи'!$D$11+'[2]Услуги по передаче 2014'!$G$6+'[2]Время горизонтально'!U140*(1+'[2]Инфраструктурные платежи'!$D$5/100),2)</f>
        <v>4697.72</v>
      </c>
      <c r="V139" s="68" t="n">
        <f aca="false">ROUND('[2]Инфраструктурные платежи'!$D$11+'[2]Услуги по передаче 2014'!$G$6+'[2]Время горизонтально'!V140*(1+'[2]Инфраструктурные платежи'!$D$5/100),2)</f>
        <v>4609.97</v>
      </c>
      <c r="W139" s="68" t="n">
        <f aca="false">ROUND('[2]Инфраструктурные платежи'!$D$11+'[2]Услуги по передаче 2014'!$G$6+'[2]Время горизонтально'!W140*(1+'[2]Инфраструктурные платежи'!$D$5/100),2)</f>
        <v>4573.97</v>
      </c>
      <c r="X139" s="68" t="n">
        <f aca="false">ROUND('[2]Инфраструктурные платежи'!$D$11+'[2]Услуги по передаче 2014'!$G$6+'[2]Время горизонтально'!X140*(1+'[2]Инфраструктурные платежи'!$D$5/100),2)</f>
        <v>4313.63</v>
      </c>
      <c r="Y139" s="68" t="n">
        <f aca="false">ROUND('[2]Инфраструктурные платежи'!$D$11+'[2]Услуги по передаче 2014'!$G$6+'[2]Время горизонтально'!Y140*(1+'[2]Инфраструктурные платежи'!$D$5/100),2)</f>
        <v>4242.51</v>
      </c>
      <c r="Z139" s="69"/>
    </row>
    <row r="140" customFormat="false" ht="12.75" hidden="false" customHeight="false" outlineLevel="0" collapsed="false">
      <c r="A140" s="67" t="n">
        <f aca="false">A106</f>
        <v>42822</v>
      </c>
      <c r="B140" s="68" t="n">
        <f aca="false">ROUND('[2]Инфраструктурные платежи'!$D$11+'[2]Услуги по передаче 2014'!$G$6+'[2]Время горизонтально'!B141*(1+'[2]Инфраструктурные платежи'!$D$5/100),2)</f>
        <v>4218.19</v>
      </c>
      <c r="C140" s="68" t="n">
        <f aca="false">ROUND('[2]Инфраструктурные платежи'!$D$11+'[2]Услуги по передаче 2014'!$G$6+'[2]Время горизонтально'!C141*(1+'[2]Инфраструктурные платежи'!$D$5/100),2)</f>
        <v>4172.42</v>
      </c>
      <c r="D140" s="68" t="n">
        <f aca="false">ROUND('[2]Инфраструктурные платежи'!$D$11+'[2]Услуги по передаче 2014'!$G$6+'[2]Время горизонтально'!D141*(1+'[2]Инфраструктурные платежи'!$D$5/100),2)</f>
        <v>4136.85</v>
      </c>
      <c r="E140" s="68" t="n">
        <f aca="false">ROUND('[2]Инфраструктурные платежи'!$D$11+'[2]Услуги по передаче 2014'!$G$6+'[2]Время горизонтально'!E141*(1+'[2]Инфраструктурные платежи'!$D$5/100),2)</f>
        <v>4129.21</v>
      </c>
      <c r="F140" s="68" t="n">
        <f aca="false">ROUND('[2]Инфраструктурные платежи'!$D$11+'[2]Услуги по передаче 2014'!$G$6+'[2]Время горизонтально'!F141*(1+'[2]Инфраструктурные платежи'!$D$5/100),2)</f>
        <v>4175.54</v>
      </c>
      <c r="G140" s="68" t="n">
        <f aca="false">ROUND('[2]Инфраструктурные платежи'!$D$11+'[2]Услуги по передаче 2014'!$G$6+'[2]Время горизонтально'!G141*(1+'[2]Инфраструктурные платежи'!$D$5/100),2)</f>
        <v>4253.24</v>
      </c>
      <c r="H140" s="68" t="n">
        <f aca="false">ROUND('[2]Инфраструктурные платежи'!$D$11+'[2]Услуги по передаче 2014'!$G$6+'[2]Время горизонтально'!H141*(1+'[2]Инфраструктурные платежи'!$D$5/100),2)</f>
        <v>4306.04</v>
      </c>
      <c r="I140" s="68" t="n">
        <f aca="false">ROUND('[2]Инфраструктурные платежи'!$D$11+'[2]Услуги по передаче 2014'!$G$6+'[2]Время горизонтально'!I141*(1+'[2]Инфраструктурные платежи'!$D$5/100),2)</f>
        <v>4353.67</v>
      </c>
      <c r="J140" s="68" t="n">
        <f aca="false">ROUND('[2]Инфраструктурные платежи'!$D$11+'[2]Услуги по передаче 2014'!$G$6+'[2]Время горизонтально'!J141*(1+'[2]Инфраструктурные платежи'!$D$5/100),2)</f>
        <v>4566.76</v>
      </c>
      <c r="K140" s="68" t="n">
        <f aca="false">ROUND('[2]Инфраструктурные платежи'!$D$11+'[2]Услуги по передаче 2014'!$G$6+'[2]Время горизонтально'!K141*(1+'[2]Инфраструктурные платежи'!$D$5/100),2)</f>
        <v>4637.99</v>
      </c>
      <c r="L140" s="68" t="n">
        <f aca="false">ROUND('[2]Инфраструктурные платежи'!$D$11+'[2]Услуги по передаче 2014'!$G$6+'[2]Время горизонтально'!L141*(1+'[2]Инфраструктурные платежи'!$D$5/100),2)</f>
        <v>4620.1</v>
      </c>
      <c r="M140" s="68" t="n">
        <f aca="false">ROUND('[2]Инфраструктурные платежи'!$D$11+'[2]Услуги по передаче 2014'!$G$6+'[2]Время горизонтально'!M141*(1+'[2]Инфраструктурные платежи'!$D$5/100),2)</f>
        <v>4612.46</v>
      </c>
      <c r="N140" s="68" t="n">
        <f aca="false">ROUND('[2]Инфраструктурные платежи'!$D$11+'[2]Услуги по передаче 2014'!$G$6+'[2]Время горизонтально'!N141*(1+'[2]Инфраструктурные платежи'!$D$5/100),2)</f>
        <v>4605.14</v>
      </c>
      <c r="O140" s="68" t="n">
        <f aca="false">ROUND('[2]Инфраструктурные платежи'!$D$11+'[2]Услуги по передаче 2014'!$G$6+'[2]Время горизонтально'!O141*(1+'[2]Инфраструктурные платежи'!$D$5/100),2)</f>
        <v>4606.11</v>
      </c>
      <c r="P140" s="68" t="n">
        <f aca="false">ROUND('[2]Инфраструктурные платежи'!$D$11+'[2]Услуги по передаче 2014'!$G$6+'[2]Время горизонтально'!P141*(1+'[2]Инфраструктурные платежи'!$D$5/100),2)</f>
        <v>4596.81</v>
      </c>
      <c r="Q140" s="68" t="n">
        <f aca="false">ROUND('[2]Инфраструктурные платежи'!$D$11+'[2]Услуги по передаче 2014'!$G$6+'[2]Время горизонтально'!Q141*(1+'[2]Инфраструктурные платежи'!$D$5/100),2)</f>
        <v>4589.57</v>
      </c>
      <c r="R140" s="68" t="n">
        <f aca="false">ROUND('[2]Инфраструктурные платежи'!$D$11+'[2]Услуги по передаче 2014'!$G$6+'[2]Время горизонтально'!R141*(1+'[2]Инфраструктурные платежи'!$D$5/100),2)</f>
        <v>4588.1</v>
      </c>
      <c r="S140" s="68" t="n">
        <f aca="false">ROUND('[2]Инфраструктурные платежи'!$D$11+'[2]Услуги по передаче 2014'!$G$6+'[2]Время горизонтально'!S141*(1+'[2]Инфраструктурные платежи'!$D$5/100),2)</f>
        <v>4578.36</v>
      </c>
      <c r="T140" s="68" t="n">
        <f aca="false">ROUND('[2]Инфраструктурные платежи'!$D$11+'[2]Услуги по передаче 2014'!$G$6+'[2]Время горизонтально'!T141*(1+'[2]Инфраструктурные платежи'!$D$5/100),2)</f>
        <v>4630.55</v>
      </c>
      <c r="U140" s="68" t="n">
        <f aca="false">ROUND('[2]Инфраструктурные платежи'!$D$11+'[2]Услуги по передаче 2014'!$G$6+'[2]Время горизонтально'!U141*(1+'[2]Инфраструктурные платежи'!$D$5/100),2)</f>
        <v>4709.66</v>
      </c>
      <c r="V140" s="68" t="n">
        <f aca="false">ROUND('[2]Инфраструктурные платежи'!$D$11+'[2]Услуги по передаче 2014'!$G$6+'[2]Время горизонтально'!V141*(1+'[2]Инфраструктурные платежи'!$D$5/100),2)</f>
        <v>4595.75</v>
      </c>
      <c r="W140" s="68" t="n">
        <f aca="false">ROUND('[2]Инфраструктурные платежи'!$D$11+'[2]Услуги по передаче 2014'!$G$6+'[2]Время горизонтально'!W141*(1+'[2]Инфраструктурные платежи'!$D$5/100),2)</f>
        <v>4551.21</v>
      </c>
      <c r="X140" s="68" t="n">
        <f aca="false">ROUND('[2]Инфраструктурные платежи'!$D$11+'[2]Услуги по передаче 2014'!$G$6+'[2]Время горизонтально'!X141*(1+'[2]Инфраструктурные платежи'!$D$5/100),2)</f>
        <v>4290.38</v>
      </c>
      <c r="Y140" s="68" t="n">
        <f aca="false">ROUND('[2]Инфраструктурные платежи'!$D$11+'[2]Услуги по передаче 2014'!$G$6+'[2]Время горизонтально'!Y141*(1+'[2]Инфраструктурные платежи'!$D$5/100),2)</f>
        <v>4250.85</v>
      </c>
      <c r="Z140" s="69"/>
    </row>
    <row r="141" customFormat="false" ht="12.75" hidden="false" customHeight="false" outlineLevel="0" collapsed="false">
      <c r="A141" s="67" t="n">
        <f aca="false">A107</f>
        <v>42823</v>
      </c>
      <c r="B141" s="68" t="n">
        <f aca="false">ROUND('[2]Инфраструктурные платежи'!$D$11+'[2]Услуги по передаче 2014'!$G$6+'[2]Время горизонтально'!B142*(1+'[2]Инфраструктурные платежи'!$D$5/100),2)</f>
        <v>4160.74</v>
      </c>
      <c r="C141" s="68" t="n">
        <f aca="false">ROUND('[2]Инфраструктурные платежи'!$D$11+'[2]Услуги по передаче 2014'!$G$6+'[2]Время горизонтально'!C142*(1+'[2]Инфраструктурные платежи'!$D$5/100),2)</f>
        <v>4120.23</v>
      </c>
      <c r="D141" s="68" t="n">
        <f aca="false">ROUND('[2]Инфраструктурные платежи'!$D$11+'[2]Услуги по передаче 2014'!$G$6+'[2]Время горизонтально'!D142*(1+'[2]Инфраструктурные платежи'!$D$5/100),2)</f>
        <v>4092.23</v>
      </c>
      <c r="E141" s="68" t="n">
        <f aca="false">ROUND('[2]Инфраструктурные платежи'!$D$11+'[2]Услуги по передаче 2014'!$G$6+'[2]Время горизонтально'!E142*(1+'[2]Инфраструктурные платежи'!$D$5/100),2)</f>
        <v>4095.45</v>
      </c>
      <c r="F141" s="68" t="n">
        <f aca="false">ROUND('[2]Инфраструктурные платежи'!$D$11+'[2]Услуги по передаче 2014'!$G$6+'[2]Время горизонтально'!F142*(1+'[2]Инфраструктурные платежи'!$D$5/100),2)</f>
        <v>4137.64</v>
      </c>
      <c r="G141" s="68" t="n">
        <f aca="false">ROUND('[2]Инфраструктурные платежи'!$D$11+'[2]Услуги по передаче 2014'!$G$6+'[2]Время горизонтально'!G142*(1+'[2]Инфраструктурные платежи'!$D$5/100),2)</f>
        <v>4176.75</v>
      </c>
      <c r="H141" s="68" t="n">
        <f aca="false">ROUND('[2]Инфраструктурные платежи'!$D$11+'[2]Услуги по передаче 2014'!$G$6+'[2]Время горизонтально'!H142*(1+'[2]Инфраструктурные платежи'!$D$5/100),2)</f>
        <v>4246.14</v>
      </c>
      <c r="I141" s="68" t="n">
        <f aca="false">ROUND('[2]Инфраструктурные платежи'!$D$11+'[2]Услуги по передаче 2014'!$G$6+'[2]Время горизонтально'!I142*(1+'[2]Инфраструктурные платежи'!$D$5/100),2)</f>
        <v>4346.03</v>
      </c>
      <c r="J141" s="68" t="n">
        <f aca="false">ROUND('[2]Инфраструктурные платежи'!$D$11+'[2]Услуги по передаче 2014'!$G$6+'[2]Время горизонтально'!J142*(1+'[2]Инфраструктурные платежи'!$D$5/100),2)</f>
        <v>4502.97</v>
      </c>
      <c r="K141" s="68" t="n">
        <f aca="false">ROUND('[2]Инфраструктурные платежи'!$D$11+'[2]Услуги по передаче 2014'!$G$6+'[2]Время горизонтально'!K142*(1+'[2]Инфраструктурные платежи'!$D$5/100),2)</f>
        <v>4637.14</v>
      </c>
      <c r="L141" s="68" t="n">
        <f aca="false">ROUND('[2]Инфраструктурные платежи'!$D$11+'[2]Услуги по передаче 2014'!$G$6+'[2]Время горизонтально'!L142*(1+'[2]Инфраструктурные платежи'!$D$5/100),2)</f>
        <v>4607.59</v>
      </c>
      <c r="M141" s="68" t="n">
        <f aca="false">ROUND('[2]Инфраструктурные платежи'!$D$11+'[2]Услуги по передаче 2014'!$G$6+'[2]Время горизонтально'!M142*(1+'[2]Инфраструктурные платежи'!$D$5/100),2)</f>
        <v>4592.72</v>
      </c>
      <c r="N141" s="68" t="n">
        <f aca="false">ROUND('[2]Инфраструктурные платежи'!$D$11+'[2]Услуги по передаче 2014'!$G$6+'[2]Время горизонтально'!N142*(1+'[2]Инфраструктурные платежи'!$D$5/100),2)</f>
        <v>4576.52</v>
      </c>
      <c r="O141" s="68" t="n">
        <f aca="false">ROUND('[2]Инфраструктурные платежи'!$D$11+'[2]Услуги по передаче 2014'!$G$6+'[2]Время горизонтально'!O142*(1+'[2]Инфраструктурные платежи'!$D$5/100),2)</f>
        <v>4569.98</v>
      </c>
      <c r="P141" s="68" t="n">
        <f aca="false">ROUND('[2]Инфраструктурные платежи'!$D$11+'[2]Услуги по передаче 2014'!$G$6+'[2]Время горизонтально'!P142*(1+'[2]Инфраструктурные платежи'!$D$5/100),2)</f>
        <v>4564.55</v>
      </c>
      <c r="Q141" s="68" t="n">
        <f aca="false">ROUND('[2]Инфраструктурные платежи'!$D$11+'[2]Услуги по передаче 2014'!$G$6+'[2]Время горизонтально'!Q142*(1+'[2]Инфраструктурные платежи'!$D$5/100),2)</f>
        <v>4543.69</v>
      </c>
      <c r="R141" s="68" t="n">
        <f aca="false">ROUND('[2]Инфраструктурные платежи'!$D$11+'[2]Услуги по передаче 2014'!$G$6+'[2]Время горизонтально'!R142*(1+'[2]Инфраструктурные платежи'!$D$5/100),2)</f>
        <v>4477.99</v>
      </c>
      <c r="S141" s="68" t="n">
        <f aca="false">ROUND('[2]Инфраструктурные платежи'!$D$11+'[2]Услуги по передаче 2014'!$G$6+'[2]Время горизонтально'!S142*(1+'[2]Инфраструктурные платежи'!$D$5/100),2)</f>
        <v>4470.86</v>
      </c>
      <c r="T141" s="68" t="n">
        <f aca="false">ROUND('[2]Инфраструктурные платежи'!$D$11+'[2]Услуги по передаче 2014'!$G$6+'[2]Время горизонтально'!T142*(1+'[2]Инфраструктурные платежи'!$D$5/100),2)</f>
        <v>4457.75</v>
      </c>
      <c r="U141" s="68" t="n">
        <f aca="false">ROUND('[2]Инфраструктурные платежи'!$D$11+'[2]Услуги по передаче 2014'!$G$6+'[2]Время горизонтально'!U142*(1+'[2]Инфраструктурные платежи'!$D$5/100),2)</f>
        <v>4603.7</v>
      </c>
      <c r="V141" s="68" t="n">
        <f aca="false">ROUND('[2]Инфраструктурные платежи'!$D$11+'[2]Услуги по передаче 2014'!$G$6+'[2]Время горизонтально'!V142*(1+'[2]Инфраструктурные платежи'!$D$5/100),2)</f>
        <v>4503.17</v>
      </c>
      <c r="W141" s="68" t="n">
        <f aca="false">ROUND('[2]Инфраструктурные платежи'!$D$11+'[2]Услуги по передаче 2014'!$G$6+'[2]Время горизонтально'!W142*(1+'[2]Инфраструктурные платежи'!$D$5/100),2)</f>
        <v>4439.96</v>
      </c>
      <c r="X141" s="68" t="n">
        <f aca="false">ROUND('[2]Инфраструктурные платежи'!$D$11+'[2]Услуги по передаче 2014'!$G$6+'[2]Время горизонтально'!X142*(1+'[2]Инфраструктурные платежи'!$D$5/100),2)</f>
        <v>4276.71</v>
      </c>
      <c r="Y141" s="68" t="n">
        <f aca="false">ROUND('[2]Инфраструктурные платежи'!$D$11+'[2]Услуги по передаче 2014'!$G$6+'[2]Время горизонтально'!Y142*(1+'[2]Инфраструктурные платежи'!$D$5/100),2)</f>
        <v>4173.72</v>
      </c>
      <c r="Z141" s="69"/>
    </row>
    <row r="142" customFormat="false" ht="12.75" hidden="false" customHeight="false" outlineLevel="0" collapsed="false">
      <c r="A142" s="67" t="n">
        <f aca="false">A108</f>
        <v>42824</v>
      </c>
      <c r="B142" s="68" t="n">
        <f aca="false">ROUND('[2]Инфраструктурные платежи'!$D$11+'[2]Услуги по передаче 2014'!$G$6+'[2]Время горизонтально'!B143*(1+'[2]Инфраструктурные платежи'!$D$5/100),2)</f>
        <v>4198.81</v>
      </c>
      <c r="C142" s="68" t="n">
        <f aca="false">ROUND('[2]Инфраструктурные платежи'!$D$11+'[2]Услуги по передаче 2014'!$G$6+'[2]Время горизонтально'!C143*(1+'[2]Инфраструктурные платежи'!$D$5/100),2)</f>
        <v>4109.06</v>
      </c>
      <c r="D142" s="68" t="n">
        <f aca="false">ROUND('[2]Инфраструктурные платежи'!$D$11+'[2]Услуги по передаче 2014'!$G$6+'[2]Время горизонтально'!D143*(1+'[2]Инфраструктурные платежи'!$D$5/100),2)</f>
        <v>4080.82</v>
      </c>
      <c r="E142" s="68" t="n">
        <f aca="false">ROUND('[2]Инфраструктурные платежи'!$D$11+'[2]Услуги по передаче 2014'!$G$6+'[2]Время горизонтально'!E143*(1+'[2]Инфраструктурные платежи'!$D$5/100),2)</f>
        <v>4084.81</v>
      </c>
      <c r="F142" s="68" t="n">
        <f aca="false">ROUND('[2]Инфраструктурные платежи'!$D$11+'[2]Услуги по передаче 2014'!$G$6+'[2]Время горизонтально'!F143*(1+'[2]Инфраструктурные платежи'!$D$5/100),2)</f>
        <v>4140.16</v>
      </c>
      <c r="G142" s="68" t="n">
        <f aca="false">ROUND('[2]Инфраструктурные платежи'!$D$11+'[2]Услуги по передаче 2014'!$G$6+'[2]Время горизонтально'!G143*(1+'[2]Инфраструктурные платежи'!$D$5/100),2)</f>
        <v>4251.85</v>
      </c>
      <c r="H142" s="68" t="n">
        <f aca="false">ROUND('[2]Инфраструктурные платежи'!$D$11+'[2]Услуги по передаче 2014'!$G$6+'[2]Время горизонтально'!H143*(1+'[2]Инфраструктурные платежи'!$D$5/100),2)</f>
        <v>4320.59</v>
      </c>
      <c r="I142" s="68" t="n">
        <f aca="false">ROUND('[2]Инфраструктурные платежи'!$D$11+'[2]Услуги по передаче 2014'!$G$6+'[2]Время горизонтально'!I143*(1+'[2]Инфраструктурные платежи'!$D$5/100),2)</f>
        <v>4387.09</v>
      </c>
      <c r="J142" s="68" t="n">
        <f aca="false">ROUND('[2]Инфраструктурные платежи'!$D$11+'[2]Услуги по передаче 2014'!$G$6+'[2]Время горизонтально'!J143*(1+'[2]Инфраструктурные платежи'!$D$5/100),2)</f>
        <v>4413.59</v>
      </c>
      <c r="K142" s="68" t="n">
        <f aca="false">ROUND('[2]Инфраструктурные платежи'!$D$11+'[2]Услуги по передаче 2014'!$G$6+'[2]Время горизонтально'!K143*(1+'[2]Инфраструктурные платежи'!$D$5/100),2)</f>
        <v>4590.37</v>
      </c>
      <c r="L142" s="68" t="n">
        <f aca="false">ROUND('[2]Инфраструктурные платежи'!$D$11+'[2]Услуги по передаче 2014'!$G$6+'[2]Время горизонтально'!L143*(1+'[2]Инфраструктурные платежи'!$D$5/100),2)</f>
        <v>4573.02</v>
      </c>
      <c r="M142" s="68" t="n">
        <f aca="false">ROUND('[2]Инфраструктурные платежи'!$D$11+'[2]Услуги по передаче 2014'!$G$6+'[2]Время горизонтально'!M143*(1+'[2]Инфраструктурные платежи'!$D$5/100),2)</f>
        <v>4577.47</v>
      </c>
      <c r="N142" s="68" t="n">
        <f aca="false">ROUND('[2]Инфраструктурные платежи'!$D$11+'[2]Услуги по передаче 2014'!$G$6+'[2]Время горизонтально'!N143*(1+'[2]Инфраструктурные платежи'!$D$5/100),2)</f>
        <v>4462.99</v>
      </c>
      <c r="O142" s="68" t="n">
        <f aca="false">ROUND('[2]Инфраструктурные платежи'!$D$11+'[2]Услуги по передаче 2014'!$G$6+'[2]Время горизонтально'!O143*(1+'[2]Инфраструктурные платежи'!$D$5/100),2)</f>
        <v>4553.9</v>
      </c>
      <c r="P142" s="68" t="n">
        <f aca="false">ROUND('[2]Инфраструктурные платежи'!$D$11+'[2]Услуги по передаче 2014'!$G$6+'[2]Время горизонтально'!P143*(1+'[2]Инфраструктурные платежи'!$D$5/100),2)</f>
        <v>4474.68</v>
      </c>
      <c r="Q142" s="68" t="n">
        <f aca="false">ROUND('[2]Инфраструктурные платежи'!$D$11+'[2]Услуги по передаче 2014'!$G$6+'[2]Время горизонтально'!Q143*(1+'[2]Инфраструктурные платежи'!$D$5/100),2)</f>
        <v>4400.84</v>
      </c>
      <c r="R142" s="68" t="n">
        <f aca="false">ROUND('[2]Инфраструктурные платежи'!$D$11+'[2]Услуги по передаче 2014'!$G$6+'[2]Время горизонтально'!R143*(1+'[2]Инфраструктурные платежи'!$D$5/100),2)</f>
        <v>4389.92</v>
      </c>
      <c r="S142" s="68" t="n">
        <f aca="false">ROUND('[2]Инфраструктурные платежи'!$D$11+'[2]Услуги по передаче 2014'!$G$6+'[2]Время горизонтально'!S143*(1+'[2]Инфраструктурные платежи'!$D$5/100),2)</f>
        <v>4393.89</v>
      </c>
      <c r="T142" s="68" t="n">
        <f aca="false">ROUND('[2]Инфраструктурные платежи'!$D$11+'[2]Услуги по передаче 2014'!$G$6+'[2]Время горизонтально'!T143*(1+'[2]Инфраструктурные платежи'!$D$5/100),2)</f>
        <v>4381.35</v>
      </c>
      <c r="U142" s="68" t="n">
        <f aca="false">ROUND('[2]Инфраструктурные платежи'!$D$11+'[2]Услуги по передаче 2014'!$G$6+'[2]Время горизонтально'!U143*(1+'[2]Инфраструктурные платежи'!$D$5/100),2)</f>
        <v>4480.32</v>
      </c>
      <c r="V142" s="68" t="n">
        <f aca="false">ROUND('[2]Инфраструктурные платежи'!$D$11+'[2]Услуги по передаче 2014'!$G$6+'[2]Время горизонтально'!V143*(1+'[2]Инфраструктурные платежи'!$D$5/100),2)</f>
        <v>4414.61</v>
      </c>
      <c r="W142" s="68" t="n">
        <f aca="false">ROUND('[2]Инфраструктурные платежи'!$D$11+'[2]Услуги по передаче 2014'!$G$6+'[2]Время горизонтально'!W143*(1+'[2]Инфраструктурные платежи'!$D$5/100),2)</f>
        <v>4376.41</v>
      </c>
      <c r="X142" s="68" t="n">
        <f aca="false">ROUND('[2]Инфраструктурные платежи'!$D$11+'[2]Услуги по передаче 2014'!$G$6+'[2]Время горизонтально'!X143*(1+'[2]Инфраструктурные платежи'!$D$5/100),2)</f>
        <v>4315.89</v>
      </c>
      <c r="Y142" s="68" t="n">
        <f aca="false">ROUND('[2]Инфраструктурные платежи'!$D$11+'[2]Услуги по передаче 2014'!$G$6+'[2]Время горизонтально'!Y143*(1+'[2]Инфраструктурные платежи'!$D$5/100),2)</f>
        <v>4293.03</v>
      </c>
      <c r="Z142" s="69"/>
    </row>
    <row r="143" customFormat="false" ht="12.75" hidden="false" customHeight="false" outlineLevel="0" collapsed="false">
      <c r="A143" s="67" t="n">
        <f aca="false">A109</f>
        <v>42825</v>
      </c>
      <c r="B143" s="68" t="n">
        <f aca="false">ROUND('[2]Инфраструктурные платежи'!$D$11+'[2]Услуги по передаче 2014'!$G$6+'[2]Время горизонтально'!B144*(1+'[2]Инфраструктурные платежи'!$D$5/100),2)</f>
        <v>4183.77</v>
      </c>
      <c r="C143" s="68" t="n">
        <f aca="false">ROUND('[2]Инфраструктурные платежи'!$D$11+'[2]Услуги по передаче 2014'!$G$6+'[2]Время горизонтально'!C144*(1+'[2]Инфраструктурные платежи'!$D$5/100),2)</f>
        <v>4086.16</v>
      </c>
      <c r="D143" s="68" t="n">
        <f aca="false">ROUND('[2]Инфраструктурные платежи'!$D$11+'[2]Услуги по передаче 2014'!$G$6+'[2]Время горизонтально'!D144*(1+'[2]Инфраструктурные платежи'!$D$5/100),2)</f>
        <v>4058.62</v>
      </c>
      <c r="E143" s="68" t="n">
        <f aca="false">ROUND('[2]Инфраструктурные платежи'!$D$11+'[2]Услуги по передаче 2014'!$G$6+'[2]Время горизонтально'!E144*(1+'[2]Инфраструктурные платежи'!$D$5/100),2)</f>
        <v>4045.68</v>
      </c>
      <c r="F143" s="68" t="n">
        <f aca="false">ROUND('[2]Инфраструктурные платежи'!$D$11+'[2]Услуги по передаче 2014'!$G$6+'[2]Время горизонтально'!F144*(1+'[2]Инфраструктурные платежи'!$D$5/100),2)</f>
        <v>4097.61</v>
      </c>
      <c r="G143" s="68" t="n">
        <f aca="false">ROUND('[2]Инфраструктурные платежи'!$D$11+'[2]Услуги по передаче 2014'!$G$6+'[2]Время горизонтально'!G144*(1+'[2]Инфраструктурные платежи'!$D$5/100),2)</f>
        <v>4199.04</v>
      </c>
      <c r="H143" s="68" t="n">
        <f aca="false">ROUND('[2]Инфраструктурные платежи'!$D$11+'[2]Услуги по передаче 2014'!$G$6+'[2]Время горизонтально'!H144*(1+'[2]Инфраструктурные платежи'!$D$5/100),2)</f>
        <v>4308.7</v>
      </c>
      <c r="I143" s="68" t="n">
        <f aca="false">ROUND('[2]Инфраструктурные платежи'!$D$11+'[2]Услуги по передаче 2014'!$G$6+'[2]Время горизонтально'!I144*(1+'[2]Инфраструктурные платежи'!$D$5/100),2)</f>
        <v>4356.78</v>
      </c>
      <c r="J143" s="68" t="n">
        <f aca="false">ROUND('[2]Инфраструктурные платежи'!$D$11+'[2]Услуги по передаче 2014'!$G$6+'[2]Время горизонтально'!J144*(1+'[2]Инфраструктурные платежи'!$D$5/100),2)</f>
        <v>4421.99</v>
      </c>
      <c r="K143" s="68" t="n">
        <f aca="false">ROUND('[2]Инфраструктурные платежи'!$D$11+'[2]Услуги по передаче 2014'!$G$6+'[2]Время горизонтально'!K144*(1+'[2]Инфраструктурные платежи'!$D$5/100),2)</f>
        <v>4495.24</v>
      </c>
      <c r="L143" s="68" t="n">
        <f aca="false">ROUND('[2]Инфраструктурные платежи'!$D$11+'[2]Услуги по передаче 2014'!$G$6+'[2]Время горизонтально'!L144*(1+'[2]Инфраструктурные платежи'!$D$5/100),2)</f>
        <v>4480.1</v>
      </c>
      <c r="M143" s="68" t="n">
        <f aca="false">ROUND('[2]Инфраструктурные платежи'!$D$11+'[2]Услуги по передаче 2014'!$G$6+'[2]Время горизонтально'!M144*(1+'[2]Инфраструктурные платежи'!$D$5/100),2)</f>
        <v>4474.03</v>
      </c>
      <c r="N143" s="68" t="n">
        <f aca="false">ROUND('[2]Инфраструктурные платежи'!$D$11+'[2]Услуги по передаче 2014'!$G$6+'[2]Время горизонтально'!N144*(1+'[2]Инфраструктурные платежи'!$D$5/100),2)</f>
        <v>4424.76</v>
      </c>
      <c r="O143" s="68" t="n">
        <f aca="false">ROUND('[2]Инфраструктурные платежи'!$D$11+'[2]Услуги по передаче 2014'!$G$6+'[2]Время горизонтально'!O144*(1+'[2]Инфраструктурные платежи'!$D$5/100),2)</f>
        <v>4468.73</v>
      </c>
      <c r="P143" s="68" t="n">
        <f aca="false">ROUND('[2]Инфраструктурные платежи'!$D$11+'[2]Услуги по передаче 2014'!$G$6+'[2]Время горизонтально'!P144*(1+'[2]Инфраструктурные платежи'!$D$5/100),2)</f>
        <v>4449.18</v>
      </c>
      <c r="Q143" s="68" t="n">
        <f aca="false">ROUND('[2]Инфраструктурные платежи'!$D$11+'[2]Услуги по передаче 2014'!$G$6+'[2]Время горизонтально'!Q144*(1+'[2]Инфраструктурные платежи'!$D$5/100),2)</f>
        <v>4395.15</v>
      </c>
      <c r="R143" s="68" t="n">
        <f aca="false">ROUND('[2]Инфраструктурные платежи'!$D$11+'[2]Услуги по передаче 2014'!$G$6+'[2]Время горизонтально'!R144*(1+'[2]Инфраструктурные платежи'!$D$5/100),2)</f>
        <v>4381.1</v>
      </c>
      <c r="S143" s="68" t="n">
        <f aca="false">ROUND('[2]Инфраструктурные платежи'!$D$11+'[2]Услуги по передаче 2014'!$G$6+'[2]Время горизонтально'!S144*(1+'[2]Инфраструктурные платежи'!$D$5/100),2)</f>
        <v>4364.54</v>
      </c>
      <c r="T143" s="68" t="n">
        <f aca="false">ROUND('[2]Инфраструктурные платежи'!$D$11+'[2]Услуги по передаче 2014'!$G$6+'[2]Время горизонтально'!T144*(1+'[2]Инфраструктурные платежи'!$D$5/100),2)</f>
        <v>4370.79</v>
      </c>
      <c r="U143" s="68" t="n">
        <f aca="false">ROUND('[2]Инфраструктурные платежи'!$D$11+'[2]Услуги по передаче 2014'!$G$6+'[2]Время горизонтально'!U144*(1+'[2]Инфраструктурные платежи'!$D$5/100),2)</f>
        <v>4471.4</v>
      </c>
      <c r="V143" s="68" t="n">
        <f aca="false">ROUND('[2]Инфраструктурные платежи'!$D$11+'[2]Услуги по передаче 2014'!$G$6+'[2]Время горизонтально'!V144*(1+'[2]Инфраструктурные платежи'!$D$5/100),2)</f>
        <v>4443.02</v>
      </c>
      <c r="W143" s="68" t="n">
        <f aca="false">ROUND('[2]Инфраструктурные платежи'!$D$11+'[2]Услуги по передаче 2014'!$G$6+'[2]Время горизонтально'!W144*(1+'[2]Инфраструктурные платежи'!$D$5/100),2)</f>
        <v>4371.46</v>
      </c>
      <c r="X143" s="68" t="n">
        <f aca="false">ROUND('[2]Инфраструктурные платежи'!$D$11+'[2]Услуги по передаче 2014'!$G$6+'[2]Время горизонтально'!X144*(1+'[2]Инфраструктурные платежи'!$D$5/100),2)</f>
        <v>4325.75</v>
      </c>
      <c r="Y143" s="68" t="n">
        <f aca="false">ROUND('[2]Инфраструктурные платежи'!$D$11+'[2]Услуги по передаче 2014'!$G$6+'[2]Время горизонтально'!Y144*(1+'[2]Инфраструктурные платежи'!$D$5/100),2)</f>
        <v>4305.2</v>
      </c>
      <c r="Z143" s="69"/>
    </row>
    <row r="145" customFormat="false" ht="15.75" hidden="false" customHeight="false" outlineLevel="0" collapsed="false">
      <c r="A145" s="88" t="s">
        <v>109</v>
      </c>
      <c r="B145" s="62" t="s">
        <v>110</v>
      </c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3"/>
    </row>
    <row r="146" customFormat="false" ht="15.75" hidden="false" customHeight="false" outlineLevel="0" collapsed="false">
      <c r="A146" s="64" t="s">
        <v>66</v>
      </c>
      <c r="B146" s="65" t="s">
        <v>67</v>
      </c>
      <c r="C146" s="65" t="s">
        <v>68</v>
      </c>
      <c r="D146" s="65" t="s">
        <v>69</v>
      </c>
      <c r="E146" s="65" t="s">
        <v>70</v>
      </c>
      <c r="F146" s="65" t="s">
        <v>71</v>
      </c>
      <c r="G146" s="65" t="s">
        <v>72</v>
      </c>
      <c r="H146" s="65" t="s">
        <v>73</v>
      </c>
      <c r="I146" s="65" t="s">
        <v>74</v>
      </c>
      <c r="J146" s="65" t="s">
        <v>75</v>
      </c>
      <c r="K146" s="65" t="s">
        <v>76</v>
      </c>
      <c r="L146" s="65" t="s">
        <v>77</v>
      </c>
      <c r="M146" s="65" t="s">
        <v>78</v>
      </c>
      <c r="N146" s="65" t="s">
        <v>79</v>
      </c>
      <c r="O146" s="65" t="s">
        <v>80</v>
      </c>
      <c r="P146" s="65" t="s">
        <v>81</v>
      </c>
      <c r="Q146" s="65" t="s">
        <v>82</v>
      </c>
      <c r="R146" s="65" t="s">
        <v>83</v>
      </c>
      <c r="S146" s="65" t="s">
        <v>84</v>
      </c>
      <c r="T146" s="65" t="s">
        <v>85</v>
      </c>
      <c r="U146" s="65" t="s">
        <v>86</v>
      </c>
      <c r="V146" s="65" t="s">
        <v>87</v>
      </c>
      <c r="W146" s="65" t="s">
        <v>88</v>
      </c>
      <c r="X146" s="65" t="s">
        <v>89</v>
      </c>
      <c r="Y146" s="65" t="s">
        <v>90</v>
      </c>
      <c r="Z146" s="66"/>
    </row>
    <row r="147" customFormat="false" ht="12.75" hidden="false" customHeight="false" outlineLevel="0" collapsed="false">
      <c r="A147" s="67" t="n">
        <f aca="false">A113</f>
        <v>42795</v>
      </c>
      <c r="B147" s="89" t="n">
        <f aca="false">ROUND('[2]Время горизонтально'!B44*(1+'[2]Инфраструктурные платежи'!$D$5/100),2)</f>
        <v>0</v>
      </c>
      <c r="C147" s="89" t="n">
        <f aca="false">ROUND('[2]Время горизонтально'!C44*(1+'[2]Инфраструктурные платежи'!$D$5/100),2)</f>
        <v>0</v>
      </c>
      <c r="D147" s="89" t="n">
        <f aca="false">ROUND('[2]Время горизонтально'!D44*(1+'[2]Инфраструктурные платежи'!$D$5/100),2)</f>
        <v>0</v>
      </c>
      <c r="E147" s="89" t="n">
        <f aca="false">ROUND('[2]Время горизонтально'!E44*(1+'[2]Инфраструктурные платежи'!$D$5/100),2)</f>
        <v>0</v>
      </c>
      <c r="F147" s="89" t="n">
        <f aca="false">ROUND('[2]Время горизонтально'!F44*(1+'[2]Инфраструктурные платежи'!$D$5/100),2)</f>
        <v>0</v>
      </c>
      <c r="G147" s="89" t="n">
        <f aca="false">ROUND('[2]Время горизонтально'!G44*(1+'[2]Инфраструктурные платежи'!$D$5/100),2)</f>
        <v>0</v>
      </c>
      <c r="H147" s="89" t="n">
        <f aca="false">ROUND('[2]Время горизонтально'!H44*(1+'[2]Инфраструктурные платежи'!$D$5/100),2)</f>
        <v>0</v>
      </c>
      <c r="I147" s="89" t="n">
        <f aca="false">ROUND('[2]Время горизонтально'!I44*(1+'[2]Инфраструктурные платежи'!$D$5/100),2)</f>
        <v>0</v>
      </c>
      <c r="J147" s="89" t="n">
        <f aca="false">ROUND('[2]Время горизонтально'!J44*(1+'[2]Инфраструктурные платежи'!$D$5/100),2)</f>
        <v>0</v>
      </c>
      <c r="K147" s="89" t="n">
        <f aca="false">ROUND('[2]Время горизонтально'!K44*(1+'[2]Инфраструктурные платежи'!$D$5/100),2)</f>
        <v>0</v>
      </c>
      <c r="L147" s="89" t="n">
        <f aca="false">ROUND('[2]Время горизонтально'!L44*(1+'[2]Инфраструктурные платежи'!$D$5/100),2)</f>
        <v>0</v>
      </c>
      <c r="M147" s="89" t="n">
        <f aca="false">ROUND('[2]Время горизонтально'!M44*(1+'[2]Инфраструктурные платежи'!$D$5/100),2)</f>
        <v>0</v>
      </c>
      <c r="N147" s="89" t="n">
        <f aca="false">ROUND('[2]Время горизонтально'!N44*(1+'[2]Инфраструктурные платежи'!$D$5/100),2)</f>
        <v>0</v>
      </c>
      <c r="O147" s="89" t="n">
        <f aca="false">ROUND('[2]Время горизонтально'!O44*(1+'[2]Инфраструктурные платежи'!$D$5/100),2)</f>
        <v>0</v>
      </c>
      <c r="P147" s="89" t="n">
        <f aca="false">ROUND('[2]Время горизонтально'!P44*(1+'[2]Инфраструктурные платежи'!$D$5/100),2)</f>
        <v>0</v>
      </c>
      <c r="Q147" s="89" t="n">
        <f aca="false">ROUND('[2]Время горизонтально'!Q44*(1+'[2]Инфраструктурные платежи'!$D$5/100),2)</f>
        <v>0</v>
      </c>
      <c r="R147" s="89" t="n">
        <f aca="false">ROUND('[2]Время горизонтально'!R44*(1+'[2]Инфраструктурные платежи'!$D$5/100),2)</f>
        <v>0</v>
      </c>
      <c r="S147" s="89" t="n">
        <f aca="false">ROUND('[2]Время горизонтально'!S44*(1+'[2]Инфраструктурные платежи'!$D$5/100),2)</f>
        <v>0</v>
      </c>
      <c r="T147" s="89" t="n">
        <f aca="false">ROUND('[2]Время горизонтально'!T44*(1+'[2]Инфраструктурные платежи'!$D$5/100),2)</f>
        <v>0</v>
      </c>
      <c r="U147" s="89" t="n">
        <f aca="false">ROUND('[2]Время горизонтально'!U44*(1+'[2]Инфраструктурные платежи'!$D$5/100),2)</f>
        <v>0</v>
      </c>
      <c r="V147" s="89" t="n">
        <f aca="false">ROUND('[2]Время горизонтально'!V44*(1+'[2]Инфраструктурные платежи'!$D$5/100),2)</f>
        <v>0</v>
      </c>
      <c r="W147" s="89" t="n">
        <f aca="false">ROUND('[2]Время горизонтально'!W44*(1+'[2]Инфраструктурные платежи'!$D$5/100),2)</f>
        <v>0</v>
      </c>
      <c r="X147" s="89" t="n">
        <f aca="false">ROUND('[2]Время горизонтально'!X44*(1+'[2]Инфраструктурные платежи'!$D$5/100),2)</f>
        <v>0</v>
      </c>
      <c r="Y147" s="89" t="n">
        <f aca="false">ROUND('[2]Время горизонтально'!Y44*(1+'[2]Инфраструктурные платежи'!$D$5/100),2)</f>
        <v>0</v>
      </c>
      <c r="Z147" s="69"/>
    </row>
    <row r="148" customFormat="false" ht="12.75" hidden="false" customHeight="false" outlineLevel="0" collapsed="false">
      <c r="A148" s="67" t="n">
        <f aca="false">A114</f>
        <v>42796</v>
      </c>
      <c r="B148" s="89" t="n">
        <f aca="false">ROUND('[2]Время горизонтально'!B45*(1+'[2]Инфраструктурные платежи'!$D$5/100),2)</f>
        <v>0</v>
      </c>
      <c r="C148" s="89" t="n">
        <f aca="false">ROUND('[2]Время горизонтально'!C45*(1+'[2]Инфраструктурные платежи'!$D$5/100),2)</f>
        <v>0</v>
      </c>
      <c r="D148" s="89" t="n">
        <f aca="false">ROUND('[2]Время горизонтально'!D45*(1+'[2]Инфраструктурные платежи'!$D$5/100),2)</f>
        <v>0</v>
      </c>
      <c r="E148" s="89" t="n">
        <f aca="false">ROUND('[2]Время горизонтально'!E45*(1+'[2]Инфраструктурные платежи'!$D$5/100),2)</f>
        <v>0</v>
      </c>
      <c r="F148" s="89" t="n">
        <f aca="false">ROUND('[2]Время горизонтально'!F45*(1+'[2]Инфраструктурные платежи'!$D$5/100),2)</f>
        <v>0</v>
      </c>
      <c r="G148" s="89" t="n">
        <f aca="false">ROUND('[2]Время горизонтально'!G45*(1+'[2]Инфраструктурные платежи'!$D$5/100),2)</f>
        <v>8.72</v>
      </c>
      <c r="H148" s="89" t="n">
        <f aca="false">ROUND('[2]Время горизонтально'!H45*(1+'[2]Инфраструктурные платежи'!$D$5/100),2)</f>
        <v>0</v>
      </c>
      <c r="I148" s="89" t="n">
        <f aca="false">ROUND('[2]Время горизонтально'!I45*(1+'[2]Инфраструктурные платежи'!$D$5/100),2)</f>
        <v>0</v>
      </c>
      <c r="J148" s="89" t="n">
        <f aca="false">ROUND('[2]Время горизонтально'!J45*(1+'[2]Инфраструктурные платежи'!$D$5/100),2)</f>
        <v>0</v>
      </c>
      <c r="K148" s="89" t="n">
        <f aca="false">ROUND('[2]Время горизонтально'!K45*(1+'[2]Инфраструктурные платежи'!$D$5/100),2)</f>
        <v>0</v>
      </c>
      <c r="L148" s="89" t="n">
        <f aca="false">ROUND('[2]Время горизонтально'!L45*(1+'[2]Инфраструктурные платежи'!$D$5/100),2)</f>
        <v>0</v>
      </c>
      <c r="M148" s="89" t="n">
        <f aca="false">ROUND('[2]Время горизонтально'!M45*(1+'[2]Инфраструктурные платежи'!$D$5/100),2)</f>
        <v>0</v>
      </c>
      <c r="N148" s="89" t="n">
        <f aca="false">ROUND('[2]Время горизонтально'!N45*(1+'[2]Инфраструктурные платежи'!$D$5/100),2)</f>
        <v>0</v>
      </c>
      <c r="O148" s="89" t="n">
        <f aca="false">ROUND('[2]Время горизонтально'!O45*(1+'[2]Инфраструктурные платежи'!$D$5/100),2)</f>
        <v>0</v>
      </c>
      <c r="P148" s="89" t="n">
        <f aca="false">ROUND('[2]Время горизонтально'!P45*(1+'[2]Инфраструктурные платежи'!$D$5/100),2)</f>
        <v>0</v>
      </c>
      <c r="Q148" s="89" t="n">
        <f aca="false">ROUND('[2]Время горизонтально'!Q45*(1+'[2]Инфраструктурные платежи'!$D$5/100),2)</f>
        <v>0</v>
      </c>
      <c r="R148" s="89" t="n">
        <f aca="false">ROUND('[2]Время горизонтально'!R45*(1+'[2]Инфраструктурные платежи'!$D$5/100),2)</f>
        <v>0</v>
      </c>
      <c r="S148" s="89" t="n">
        <f aca="false">ROUND('[2]Время горизонтально'!S45*(1+'[2]Инфраструктурные платежи'!$D$5/100),2)</f>
        <v>0</v>
      </c>
      <c r="T148" s="89" t="n">
        <f aca="false">ROUND('[2]Время горизонтально'!T45*(1+'[2]Инфраструктурные платежи'!$D$5/100),2)</f>
        <v>0</v>
      </c>
      <c r="U148" s="89" t="n">
        <f aca="false">ROUND('[2]Время горизонтально'!U45*(1+'[2]Инфраструктурные платежи'!$D$5/100),2)</f>
        <v>0</v>
      </c>
      <c r="V148" s="89" t="n">
        <f aca="false">ROUND('[2]Время горизонтально'!V45*(1+'[2]Инфраструктурные платежи'!$D$5/100),2)</f>
        <v>0</v>
      </c>
      <c r="W148" s="89" t="n">
        <f aca="false">ROUND('[2]Время горизонтально'!W45*(1+'[2]Инфраструктурные платежи'!$D$5/100),2)</f>
        <v>21.39</v>
      </c>
      <c r="X148" s="89" t="n">
        <f aca="false">ROUND('[2]Время горизонтально'!X45*(1+'[2]Инфраструктурные платежи'!$D$5/100),2)</f>
        <v>0</v>
      </c>
      <c r="Y148" s="89" t="n">
        <f aca="false">ROUND('[2]Время горизонтально'!Y45*(1+'[2]Инфраструктурные платежи'!$D$5/100),2)</f>
        <v>0</v>
      </c>
      <c r="Z148" s="69"/>
    </row>
    <row r="149" customFormat="false" ht="12.75" hidden="false" customHeight="false" outlineLevel="0" collapsed="false">
      <c r="A149" s="67" t="n">
        <f aca="false">A115</f>
        <v>42797</v>
      </c>
      <c r="B149" s="89" t="n">
        <f aca="false">ROUND('[2]Время горизонтально'!B46*(1+'[2]Инфраструктурные платежи'!$D$5/100),2)</f>
        <v>0</v>
      </c>
      <c r="C149" s="89" t="n">
        <f aca="false">ROUND('[2]Время горизонтально'!C46*(1+'[2]Инфраструктурные платежи'!$D$5/100),2)</f>
        <v>0</v>
      </c>
      <c r="D149" s="89" t="n">
        <f aca="false">ROUND('[2]Время горизонтально'!D46*(1+'[2]Инфраструктурные платежи'!$D$5/100),2)</f>
        <v>0</v>
      </c>
      <c r="E149" s="89" t="n">
        <f aca="false">ROUND('[2]Время горизонтально'!E46*(1+'[2]Инфраструктурные платежи'!$D$5/100),2)</f>
        <v>9.19</v>
      </c>
      <c r="F149" s="89" t="n">
        <f aca="false">ROUND('[2]Время горизонтально'!F46*(1+'[2]Инфраструктурные платежи'!$D$5/100),2)</f>
        <v>0</v>
      </c>
      <c r="G149" s="89" t="n">
        <f aca="false">ROUND('[2]Время горизонтально'!G46*(1+'[2]Инфраструктурные платежи'!$D$5/100),2)</f>
        <v>0</v>
      </c>
      <c r="H149" s="89" t="n">
        <f aca="false">ROUND('[2]Время горизонтально'!H46*(1+'[2]Инфраструктурные платежи'!$D$5/100),2)</f>
        <v>0</v>
      </c>
      <c r="I149" s="89" t="n">
        <f aca="false">ROUND('[2]Время горизонтально'!I46*(1+'[2]Инфраструктурные платежи'!$D$5/100),2)</f>
        <v>0</v>
      </c>
      <c r="J149" s="89" t="n">
        <f aca="false">ROUND('[2]Время горизонтально'!J46*(1+'[2]Инфраструктурные платежи'!$D$5/100),2)</f>
        <v>0</v>
      </c>
      <c r="K149" s="89" t="n">
        <f aca="false">ROUND('[2]Время горизонтально'!K46*(1+'[2]Инфраструктурные платежи'!$D$5/100),2)</f>
        <v>0</v>
      </c>
      <c r="L149" s="89" t="n">
        <f aca="false">ROUND('[2]Время горизонтально'!L46*(1+'[2]Инфраструктурные платежи'!$D$5/100),2)</f>
        <v>0</v>
      </c>
      <c r="M149" s="89" t="n">
        <f aca="false">ROUND('[2]Время горизонтально'!M46*(1+'[2]Инфраструктурные платежи'!$D$5/100),2)</f>
        <v>0</v>
      </c>
      <c r="N149" s="89" t="n">
        <f aca="false">ROUND('[2]Время горизонтально'!N46*(1+'[2]Инфраструктурные платежи'!$D$5/100),2)</f>
        <v>0</v>
      </c>
      <c r="O149" s="89" t="n">
        <f aca="false">ROUND('[2]Время горизонтально'!O46*(1+'[2]Инфраструктурные платежи'!$D$5/100),2)</f>
        <v>0</v>
      </c>
      <c r="P149" s="89" t="n">
        <f aca="false">ROUND('[2]Время горизонтально'!P46*(1+'[2]Инфраструктурные платежи'!$D$5/100),2)</f>
        <v>0</v>
      </c>
      <c r="Q149" s="89" t="n">
        <f aca="false">ROUND('[2]Время горизонтально'!Q46*(1+'[2]Инфраструктурные платежи'!$D$5/100),2)</f>
        <v>0</v>
      </c>
      <c r="R149" s="89" t="n">
        <f aca="false">ROUND('[2]Время горизонтально'!R46*(1+'[2]Инфраструктурные платежи'!$D$5/100),2)</f>
        <v>0</v>
      </c>
      <c r="S149" s="89" t="n">
        <f aca="false">ROUND('[2]Время горизонтально'!S46*(1+'[2]Инфраструктурные платежи'!$D$5/100),2)</f>
        <v>0</v>
      </c>
      <c r="T149" s="89" t="n">
        <f aca="false">ROUND('[2]Время горизонтально'!T46*(1+'[2]Инфраструктурные платежи'!$D$5/100),2)</f>
        <v>0</v>
      </c>
      <c r="U149" s="89" t="n">
        <f aca="false">ROUND('[2]Время горизонтально'!U46*(1+'[2]Инфраструктурные платежи'!$D$5/100),2)</f>
        <v>0</v>
      </c>
      <c r="V149" s="89" t="n">
        <f aca="false">ROUND('[2]Время горизонтально'!V46*(1+'[2]Инфраструктурные платежи'!$D$5/100),2)</f>
        <v>0</v>
      </c>
      <c r="W149" s="89" t="n">
        <f aca="false">ROUND('[2]Время горизонтально'!W46*(1+'[2]Инфраструктурные платежи'!$D$5/100),2)</f>
        <v>0</v>
      </c>
      <c r="X149" s="89" t="n">
        <f aca="false">ROUND('[2]Время горизонтально'!X46*(1+'[2]Инфраструктурные платежи'!$D$5/100),2)</f>
        <v>0</v>
      </c>
      <c r="Y149" s="89" t="n">
        <f aca="false">ROUND('[2]Время горизонтально'!Y46*(1+'[2]Инфраструктурные платежи'!$D$5/100),2)</f>
        <v>0</v>
      </c>
      <c r="Z149" s="69"/>
    </row>
    <row r="150" customFormat="false" ht="12.75" hidden="false" customHeight="false" outlineLevel="0" collapsed="false">
      <c r="A150" s="67" t="n">
        <f aca="false">A116</f>
        <v>42798</v>
      </c>
      <c r="B150" s="89" t="n">
        <f aca="false">ROUND('[2]Время горизонтально'!B47*(1+'[2]Инфраструктурные платежи'!$D$5/100),2)</f>
        <v>0</v>
      </c>
      <c r="C150" s="89" t="n">
        <f aca="false">ROUND('[2]Время горизонтально'!C47*(1+'[2]Инфраструктурные платежи'!$D$5/100),2)</f>
        <v>0</v>
      </c>
      <c r="D150" s="89" t="n">
        <f aca="false">ROUND('[2]Время горизонтально'!D47*(1+'[2]Инфраструктурные платежи'!$D$5/100),2)</f>
        <v>0</v>
      </c>
      <c r="E150" s="89" t="n">
        <f aca="false">ROUND('[2]Время горизонтально'!E47*(1+'[2]Инфраструктурные платежи'!$D$5/100),2)</f>
        <v>33.25</v>
      </c>
      <c r="F150" s="89" t="n">
        <f aca="false">ROUND('[2]Время горизонтально'!F47*(1+'[2]Инфраструктурные платежи'!$D$5/100),2)</f>
        <v>0</v>
      </c>
      <c r="G150" s="89" t="n">
        <f aca="false">ROUND('[2]Время горизонтально'!G47*(1+'[2]Инфраструктурные платежи'!$D$5/100),2)</f>
        <v>5.46</v>
      </c>
      <c r="H150" s="89" t="n">
        <f aca="false">ROUND('[2]Время горизонтально'!H47*(1+'[2]Инфраструктурные платежи'!$D$5/100),2)</f>
        <v>49.35</v>
      </c>
      <c r="I150" s="89" t="n">
        <f aca="false">ROUND('[2]Время горизонтально'!I47*(1+'[2]Инфраструктурные платежи'!$D$5/100),2)</f>
        <v>0</v>
      </c>
      <c r="J150" s="89" t="n">
        <f aca="false">ROUND('[2]Время горизонтально'!J47*(1+'[2]Инфраструктурные платежи'!$D$5/100),2)</f>
        <v>0</v>
      </c>
      <c r="K150" s="89" t="n">
        <f aca="false">ROUND('[2]Время горизонтально'!K47*(1+'[2]Инфраструктурные платежи'!$D$5/100),2)</f>
        <v>0</v>
      </c>
      <c r="L150" s="89" t="n">
        <f aca="false">ROUND('[2]Время горизонтально'!L47*(1+'[2]Инфраструктурные платежи'!$D$5/100),2)</f>
        <v>0</v>
      </c>
      <c r="M150" s="89" t="n">
        <f aca="false">ROUND('[2]Время горизонтально'!M47*(1+'[2]Инфраструктурные платежи'!$D$5/100),2)</f>
        <v>0</v>
      </c>
      <c r="N150" s="89" t="n">
        <f aca="false">ROUND('[2]Время горизонтально'!N47*(1+'[2]Инфраструктурные платежи'!$D$5/100),2)</f>
        <v>0</v>
      </c>
      <c r="O150" s="89" t="n">
        <f aca="false">ROUND('[2]Время горизонтально'!O47*(1+'[2]Инфраструктурные платежи'!$D$5/100),2)</f>
        <v>0</v>
      </c>
      <c r="P150" s="89" t="n">
        <f aca="false">ROUND('[2]Время горизонтально'!P47*(1+'[2]Инфраструктурные платежи'!$D$5/100),2)</f>
        <v>3.48</v>
      </c>
      <c r="Q150" s="89" t="n">
        <f aca="false">ROUND('[2]Время горизонтально'!Q47*(1+'[2]Инфраструктурные платежи'!$D$5/100),2)</f>
        <v>0</v>
      </c>
      <c r="R150" s="89" t="n">
        <f aca="false">ROUND('[2]Время горизонтально'!R47*(1+'[2]Инфраструктурные платежи'!$D$5/100),2)</f>
        <v>0</v>
      </c>
      <c r="S150" s="89" t="n">
        <f aca="false">ROUND('[2]Время горизонтально'!S47*(1+'[2]Инфраструктурные платежи'!$D$5/100),2)</f>
        <v>0</v>
      </c>
      <c r="T150" s="89" t="n">
        <f aca="false">ROUND('[2]Время горизонтально'!T47*(1+'[2]Инфраструктурные платежи'!$D$5/100),2)</f>
        <v>0</v>
      </c>
      <c r="U150" s="89" t="n">
        <f aca="false">ROUND('[2]Время горизонтально'!U47*(1+'[2]Инфраструктурные платежи'!$D$5/100),2)</f>
        <v>0</v>
      </c>
      <c r="V150" s="89" t="n">
        <f aca="false">ROUND('[2]Время горизонтально'!V47*(1+'[2]Инфраструктурные платежи'!$D$5/100),2)</f>
        <v>0</v>
      </c>
      <c r="W150" s="89" t="n">
        <f aca="false">ROUND('[2]Время горизонтально'!W47*(1+'[2]Инфраструктурные платежи'!$D$5/100),2)</f>
        <v>0</v>
      </c>
      <c r="X150" s="89" t="n">
        <f aca="false">ROUND('[2]Время горизонтально'!X47*(1+'[2]Инфраструктурные платежи'!$D$5/100),2)</f>
        <v>0</v>
      </c>
      <c r="Y150" s="89" t="n">
        <f aca="false">ROUND('[2]Время горизонтально'!Y47*(1+'[2]Инфраструктурные платежи'!$D$5/100),2)</f>
        <v>0</v>
      </c>
      <c r="Z150" s="69"/>
    </row>
    <row r="151" customFormat="false" ht="12.75" hidden="false" customHeight="false" outlineLevel="0" collapsed="false">
      <c r="A151" s="67" t="n">
        <f aca="false">A117</f>
        <v>42799</v>
      </c>
      <c r="B151" s="89" t="n">
        <f aca="false">ROUND('[2]Время горизонтально'!B48*(1+'[2]Инфраструктурные платежи'!$D$5/100),2)</f>
        <v>0</v>
      </c>
      <c r="C151" s="89" t="n">
        <f aca="false">ROUND('[2]Время горизонтально'!C48*(1+'[2]Инфраструктурные платежи'!$D$5/100),2)</f>
        <v>0</v>
      </c>
      <c r="D151" s="89" t="n">
        <f aca="false">ROUND('[2]Время горизонтально'!D48*(1+'[2]Инфраструктурные платежи'!$D$5/100),2)</f>
        <v>31.72</v>
      </c>
      <c r="E151" s="89" t="n">
        <f aca="false">ROUND('[2]Время горизонтально'!E48*(1+'[2]Инфраструктурные платежи'!$D$5/100),2)</f>
        <v>0</v>
      </c>
      <c r="F151" s="89" t="n">
        <f aca="false">ROUND('[2]Время горизонтально'!F48*(1+'[2]Инфраструктурные платежи'!$D$5/100),2)</f>
        <v>0</v>
      </c>
      <c r="G151" s="89" t="n">
        <f aca="false">ROUND('[2]Время горизонтально'!G48*(1+'[2]Инфраструктурные платежи'!$D$5/100),2)</f>
        <v>68.47</v>
      </c>
      <c r="H151" s="89" t="n">
        <f aca="false">ROUND('[2]Время горизонтально'!H48*(1+'[2]Инфраструктурные платежи'!$D$5/100),2)</f>
        <v>34.61</v>
      </c>
      <c r="I151" s="89" t="n">
        <f aca="false">ROUND('[2]Время горизонтально'!I48*(1+'[2]Инфраструктурные платежи'!$D$5/100),2)</f>
        <v>0</v>
      </c>
      <c r="J151" s="89" t="n">
        <f aca="false">ROUND('[2]Время горизонтально'!J48*(1+'[2]Инфраструктурные платежи'!$D$5/100),2)</f>
        <v>8.19</v>
      </c>
      <c r="K151" s="89" t="n">
        <f aca="false">ROUND('[2]Время горизонтально'!K48*(1+'[2]Инфраструктурные платежи'!$D$5/100),2)</f>
        <v>6.3</v>
      </c>
      <c r="L151" s="89" t="n">
        <f aca="false">ROUND('[2]Время горизонтально'!L48*(1+'[2]Инфраструктурные платежи'!$D$5/100),2)</f>
        <v>0</v>
      </c>
      <c r="M151" s="89" t="n">
        <f aca="false">ROUND('[2]Время горизонтально'!M48*(1+'[2]Инфраструктурные платежи'!$D$5/100),2)</f>
        <v>0</v>
      </c>
      <c r="N151" s="89" t="n">
        <f aca="false">ROUND('[2]Время горизонтально'!N48*(1+'[2]Инфраструктурные платежи'!$D$5/100),2)</f>
        <v>5.3</v>
      </c>
      <c r="O151" s="89" t="n">
        <f aca="false">ROUND('[2]Время горизонтально'!O48*(1+'[2]Инфраструктурные платежи'!$D$5/100),2)</f>
        <v>0</v>
      </c>
      <c r="P151" s="89" t="n">
        <f aca="false">ROUND('[2]Время горизонтально'!P48*(1+'[2]Инфраструктурные платежи'!$D$5/100),2)</f>
        <v>48.06</v>
      </c>
      <c r="Q151" s="89" t="n">
        <f aca="false">ROUND('[2]Время горизонтально'!Q48*(1+'[2]Инфраструктурные платежи'!$D$5/100),2)</f>
        <v>43.8</v>
      </c>
      <c r="R151" s="89" t="n">
        <f aca="false">ROUND('[2]Время горизонтально'!R48*(1+'[2]Инфраструктурные платежи'!$D$5/100),2)</f>
        <v>0</v>
      </c>
      <c r="S151" s="89" t="n">
        <f aca="false">ROUND('[2]Время горизонтально'!S48*(1+'[2]Инфраструктурные платежи'!$D$5/100),2)</f>
        <v>0</v>
      </c>
      <c r="T151" s="89" t="n">
        <f aca="false">ROUND('[2]Время горизонтально'!T48*(1+'[2]Инфраструктурные платежи'!$D$5/100),2)</f>
        <v>0</v>
      </c>
      <c r="U151" s="89" t="n">
        <f aca="false">ROUND('[2]Время горизонтально'!U48*(1+'[2]Инфраструктурные платежи'!$D$5/100),2)</f>
        <v>46.28</v>
      </c>
      <c r="V151" s="89" t="n">
        <f aca="false">ROUND('[2]Время горизонтально'!V48*(1+'[2]Инфраструктурные платежи'!$D$5/100),2)</f>
        <v>0.1</v>
      </c>
      <c r="W151" s="89" t="n">
        <f aca="false">ROUND('[2]Время горизонтально'!W48*(1+'[2]Инфраструктурные платежи'!$D$5/100),2)</f>
        <v>0</v>
      </c>
      <c r="X151" s="89" t="n">
        <f aca="false">ROUND('[2]Время горизонтально'!X48*(1+'[2]Инфраструктурные платежи'!$D$5/100),2)</f>
        <v>11.2</v>
      </c>
      <c r="Y151" s="89" t="n">
        <f aca="false">ROUND('[2]Время горизонтально'!Y48*(1+'[2]Инфраструктурные платежи'!$D$5/100),2)</f>
        <v>0</v>
      </c>
      <c r="Z151" s="69"/>
    </row>
    <row r="152" customFormat="false" ht="12.75" hidden="false" customHeight="false" outlineLevel="0" collapsed="false">
      <c r="A152" s="67" t="n">
        <f aca="false">A118</f>
        <v>42800</v>
      </c>
      <c r="B152" s="89" t="n">
        <f aca="false">ROUND('[2]Время горизонтально'!B49*(1+'[2]Инфраструктурные платежи'!$D$5/100),2)</f>
        <v>70.51</v>
      </c>
      <c r="C152" s="89" t="n">
        <f aca="false">ROUND('[2]Время горизонтально'!C49*(1+'[2]Инфраструктурные платежи'!$D$5/100),2)</f>
        <v>105.48</v>
      </c>
      <c r="D152" s="89" t="n">
        <f aca="false">ROUND('[2]Время горизонтально'!D49*(1+'[2]Инфраструктурные платежи'!$D$5/100),2)</f>
        <v>149.22</v>
      </c>
      <c r="E152" s="89" t="n">
        <f aca="false">ROUND('[2]Время горизонтально'!E49*(1+'[2]Инфраструктурные платежи'!$D$5/100),2)</f>
        <v>17.03</v>
      </c>
      <c r="F152" s="89" t="n">
        <f aca="false">ROUND('[2]Время горизонтально'!F49*(1+'[2]Инфраструктурные платежи'!$D$5/100),2)</f>
        <v>0</v>
      </c>
      <c r="G152" s="89" t="n">
        <f aca="false">ROUND('[2]Время горизонтально'!G49*(1+'[2]Инфраструктурные платежи'!$D$5/100),2)</f>
        <v>99.02</v>
      </c>
      <c r="H152" s="89" t="n">
        <f aca="false">ROUND('[2]Время горизонтально'!H49*(1+'[2]Инфраструктурные платежи'!$D$5/100),2)</f>
        <v>0</v>
      </c>
      <c r="I152" s="89" t="n">
        <f aca="false">ROUND('[2]Время горизонтально'!I49*(1+'[2]Инфраструктурные платежи'!$D$5/100),2)</f>
        <v>0.09</v>
      </c>
      <c r="J152" s="89" t="n">
        <f aca="false">ROUND('[2]Время горизонтально'!J49*(1+'[2]Инфраструктурные платежи'!$D$5/100),2)</f>
        <v>75.82</v>
      </c>
      <c r="K152" s="89" t="n">
        <f aca="false">ROUND('[2]Время горизонтально'!K49*(1+'[2]Инфраструктурные платежи'!$D$5/100),2)</f>
        <v>125.21</v>
      </c>
      <c r="L152" s="89" t="n">
        <f aca="false">ROUND('[2]Время горизонтально'!L49*(1+'[2]Инфраструктурные платежи'!$D$5/100),2)</f>
        <v>5.02</v>
      </c>
      <c r="M152" s="89" t="n">
        <f aca="false">ROUND('[2]Время горизонтально'!M49*(1+'[2]Инфраструктурные платежи'!$D$5/100),2)</f>
        <v>0</v>
      </c>
      <c r="N152" s="89" t="n">
        <f aca="false">ROUND('[2]Время горизонтально'!N49*(1+'[2]Инфраструктурные платежи'!$D$5/100),2)</f>
        <v>70.85</v>
      </c>
      <c r="O152" s="89" t="n">
        <f aca="false">ROUND('[2]Время горизонтально'!O49*(1+'[2]Инфраструктурные платежи'!$D$5/100),2)</f>
        <v>4.31</v>
      </c>
      <c r="P152" s="89" t="n">
        <f aca="false">ROUND('[2]Время горизонтально'!P49*(1+'[2]Инфраструктурные платежи'!$D$5/100),2)</f>
        <v>71.02</v>
      </c>
      <c r="Q152" s="89" t="n">
        <f aca="false">ROUND('[2]Время горизонтально'!Q49*(1+'[2]Инфраструктурные платежи'!$D$5/100),2)</f>
        <v>57</v>
      </c>
      <c r="R152" s="89" t="n">
        <f aca="false">ROUND('[2]Время горизонтально'!R49*(1+'[2]Инфраструктурные платежи'!$D$5/100),2)</f>
        <v>28.11</v>
      </c>
      <c r="S152" s="89" t="n">
        <f aca="false">ROUND('[2]Время горизонтально'!S49*(1+'[2]Инфраструктурные платежи'!$D$5/100),2)</f>
        <v>0</v>
      </c>
      <c r="T152" s="89" t="n">
        <f aca="false">ROUND('[2]Время горизонтально'!T49*(1+'[2]Инфраструктурные платежи'!$D$5/100),2)</f>
        <v>0</v>
      </c>
      <c r="U152" s="89" t="n">
        <f aca="false">ROUND('[2]Время горизонтально'!U49*(1+'[2]Инфраструктурные платежи'!$D$5/100),2)</f>
        <v>45.35</v>
      </c>
      <c r="V152" s="89" t="n">
        <f aca="false">ROUND('[2]Время горизонтально'!V49*(1+'[2]Инфраструктурные платежи'!$D$5/100),2)</f>
        <v>60.7</v>
      </c>
      <c r="W152" s="89" t="n">
        <f aca="false">ROUND('[2]Время горизонтально'!W49*(1+'[2]Инфраструктурные платежи'!$D$5/100),2)</f>
        <v>40.85</v>
      </c>
      <c r="X152" s="89" t="n">
        <f aca="false">ROUND('[2]Время горизонтально'!X49*(1+'[2]Инфраструктурные платежи'!$D$5/100),2)</f>
        <v>0</v>
      </c>
      <c r="Y152" s="89" t="n">
        <f aca="false">ROUND('[2]Время горизонтально'!Y49*(1+'[2]Инфраструктурные платежи'!$D$5/100),2)</f>
        <v>0.17</v>
      </c>
      <c r="Z152" s="69"/>
    </row>
    <row r="153" customFormat="false" ht="12.75" hidden="false" customHeight="false" outlineLevel="0" collapsed="false">
      <c r="A153" s="67" t="n">
        <f aca="false">A119</f>
        <v>42801</v>
      </c>
      <c r="B153" s="89" t="n">
        <f aca="false">ROUND('[2]Время горизонтально'!B50*(1+'[2]Инфраструктурные платежи'!$D$5/100),2)</f>
        <v>209.16</v>
      </c>
      <c r="C153" s="89" t="n">
        <f aca="false">ROUND('[2]Время горизонтально'!C50*(1+'[2]Инфраструктурные платежи'!$D$5/100),2)</f>
        <v>178.15</v>
      </c>
      <c r="D153" s="89" t="n">
        <f aca="false">ROUND('[2]Время горизонтально'!D50*(1+'[2]Инфраструктурные платежи'!$D$5/100),2)</f>
        <v>125.56</v>
      </c>
      <c r="E153" s="89" t="n">
        <f aca="false">ROUND('[2]Время горизонтально'!E50*(1+'[2]Инфраструктурные платежи'!$D$5/100),2)</f>
        <v>0</v>
      </c>
      <c r="F153" s="89" t="n">
        <f aca="false">ROUND('[2]Время горизонтально'!F50*(1+'[2]Инфраструктурные платежи'!$D$5/100),2)</f>
        <v>0</v>
      </c>
      <c r="G153" s="89" t="n">
        <f aca="false">ROUND('[2]Время горизонтально'!G50*(1+'[2]Инфраструктурные платежи'!$D$5/100),2)</f>
        <v>144.83</v>
      </c>
      <c r="H153" s="89" t="n">
        <f aca="false">ROUND('[2]Время горизонтально'!H50*(1+'[2]Инфраструктурные платежи'!$D$5/100),2)</f>
        <v>0</v>
      </c>
      <c r="I153" s="89" t="n">
        <f aca="false">ROUND('[2]Время горизонтально'!I50*(1+'[2]Инфраструктурные платежи'!$D$5/100),2)</f>
        <v>0</v>
      </c>
      <c r="J153" s="89" t="n">
        <f aca="false">ROUND('[2]Время горизонтально'!J50*(1+'[2]Инфраструктурные платежи'!$D$5/100),2)</f>
        <v>52.51</v>
      </c>
      <c r="K153" s="89" t="n">
        <f aca="false">ROUND('[2]Время горизонтально'!K50*(1+'[2]Инфраструктурные платежи'!$D$5/100),2)</f>
        <v>139.08</v>
      </c>
      <c r="L153" s="89" t="n">
        <f aca="false">ROUND('[2]Время горизонтально'!L50*(1+'[2]Инфраструктурные платежи'!$D$5/100),2)</f>
        <v>1.91</v>
      </c>
      <c r="M153" s="89" t="n">
        <f aca="false">ROUND('[2]Время горизонтально'!M50*(1+'[2]Инфраструктурные платежи'!$D$5/100),2)</f>
        <v>0</v>
      </c>
      <c r="N153" s="89" t="n">
        <f aca="false">ROUND('[2]Время горизонтально'!N50*(1+'[2]Инфраструктурные платежи'!$D$5/100),2)</f>
        <v>0</v>
      </c>
      <c r="O153" s="89" t="n">
        <f aca="false">ROUND('[2]Время горизонтально'!O50*(1+'[2]Инфраструктурные платежи'!$D$5/100),2)</f>
        <v>2.34</v>
      </c>
      <c r="P153" s="89" t="n">
        <f aca="false">ROUND('[2]Время горизонтально'!P50*(1+'[2]Инфраструктурные платежи'!$D$5/100),2)</f>
        <v>40.41</v>
      </c>
      <c r="Q153" s="89" t="n">
        <f aca="false">ROUND('[2]Время горизонтально'!Q50*(1+'[2]Инфраструктурные платежи'!$D$5/100),2)</f>
        <v>36.02</v>
      </c>
      <c r="R153" s="89" t="n">
        <f aca="false">ROUND('[2]Время горизонтально'!R50*(1+'[2]Инфраструктурные платежи'!$D$5/100),2)</f>
        <v>38.8</v>
      </c>
      <c r="S153" s="89" t="n">
        <f aca="false">ROUND('[2]Время горизонтально'!S50*(1+'[2]Инфраструктурные платежи'!$D$5/100),2)</f>
        <v>0</v>
      </c>
      <c r="T153" s="89" t="n">
        <f aca="false">ROUND('[2]Время горизонтально'!T50*(1+'[2]Инфраструктурные платежи'!$D$5/100),2)</f>
        <v>17.27</v>
      </c>
      <c r="U153" s="89" t="n">
        <f aca="false">ROUND('[2]Время горизонтально'!U50*(1+'[2]Инфраструктурные платежи'!$D$5/100),2)</f>
        <v>49.7</v>
      </c>
      <c r="V153" s="89" t="n">
        <f aca="false">ROUND('[2]Время горизонтально'!V50*(1+'[2]Инфраструктурные платежи'!$D$5/100),2)</f>
        <v>26.3</v>
      </c>
      <c r="W153" s="89" t="n">
        <f aca="false">ROUND('[2]Время горизонтально'!W50*(1+'[2]Инфраструктурные платежи'!$D$5/100),2)</f>
        <v>2.44</v>
      </c>
      <c r="X153" s="89" t="n">
        <f aca="false">ROUND('[2]Время горизонтально'!X50*(1+'[2]Инфраструктурные платежи'!$D$5/100),2)</f>
        <v>0</v>
      </c>
      <c r="Y153" s="89" t="n">
        <f aca="false">ROUND('[2]Время горизонтально'!Y50*(1+'[2]Инфраструктурные платежи'!$D$5/100),2)</f>
        <v>0</v>
      </c>
      <c r="Z153" s="69"/>
    </row>
    <row r="154" customFormat="false" ht="12.75" hidden="false" customHeight="false" outlineLevel="0" collapsed="false">
      <c r="A154" s="67" t="n">
        <f aca="false">A120</f>
        <v>42802</v>
      </c>
      <c r="B154" s="89" t="n">
        <f aca="false">ROUND('[2]Время горизонтально'!B51*(1+'[2]Инфраструктурные платежи'!$D$5/100),2)</f>
        <v>47.08</v>
      </c>
      <c r="C154" s="89" t="n">
        <f aca="false">ROUND('[2]Время горизонтально'!C51*(1+'[2]Инфраструктурные платежи'!$D$5/100),2)</f>
        <v>0</v>
      </c>
      <c r="D154" s="89" t="n">
        <f aca="false">ROUND('[2]Время горизонтально'!D51*(1+'[2]Инфраструктурные платежи'!$D$5/100),2)</f>
        <v>62.52</v>
      </c>
      <c r="E154" s="89" t="n">
        <f aca="false">ROUND('[2]Время горизонтально'!E51*(1+'[2]Инфраструктурные платежи'!$D$5/100),2)</f>
        <v>0</v>
      </c>
      <c r="F154" s="89" t="n">
        <f aca="false">ROUND('[2]Время горизонтально'!F51*(1+'[2]Инфраструктурные платежи'!$D$5/100),2)</f>
        <v>0</v>
      </c>
      <c r="G154" s="89" t="n">
        <f aca="false">ROUND('[2]Время горизонтально'!G51*(1+'[2]Инфраструктурные платежи'!$D$5/100),2)</f>
        <v>132.36</v>
      </c>
      <c r="H154" s="89" t="n">
        <f aca="false">ROUND('[2]Время горизонтально'!H51*(1+'[2]Инфраструктурные платежи'!$D$5/100),2)</f>
        <v>0</v>
      </c>
      <c r="I154" s="89" t="n">
        <f aca="false">ROUND('[2]Время горизонтально'!I51*(1+'[2]Инфраструктурные платежи'!$D$5/100),2)</f>
        <v>0</v>
      </c>
      <c r="J154" s="89" t="n">
        <f aca="false">ROUND('[2]Время горизонтально'!J51*(1+'[2]Инфраструктурные платежи'!$D$5/100),2)</f>
        <v>29.71</v>
      </c>
      <c r="K154" s="89" t="n">
        <f aca="false">ROUND('[2]Время горизонтально'!K51*(1+'[2]Инфраструктурные платежи'!$D$5/100),2)</f>
        <v>28.49</v>
      </c>
      <c r="L154" s="89" t="n">
        <f aca="false">ROUND('[2]Время горизонтально'!L51*(1+'[2]Инфраструктурные платежи'!$D$5/100),2)</f>
        <v>0</v>
      </c>
      <c r="M154" s="89" t="n">
        <f aca="false">ROUND('[2]Время горизонтально'!M51*(1+'[2]Инфраструктурные платежи'!$D$5/100),2)</f>
        <v>0</v>
      </c>
      <c r="N154" s="89" t="n">
        <f aca="false">ROUND('[2]Время горизонтально'!N51*(1+'[2]Инфраструктурные платежи'!$D$5/100),2)</f>
        <v>0</v>
      </c>
      <c r="O154" s="89" t="n">
        <f aca="false">ROUND('[2]Время горизонтально'!O51*(1+'[2]Инфраструктурные платежи'!$D$5/100),2)</f>
        <v>0</v>
      </c>
      <c r="P154" s="89" t="n">
        <f aca="false">ROUND('[2]Время горизонтально'!P51*(1+'[2]Инфраструктурные платежи'!$D$5/100),2)</f>
        <v>51.88</v>
      </c>
      <c r="Q154" s="89" t="n">
        <f aca="false">ROUND('[2]Время горизонтально'!Q51*(1+'[2]Инфраструктурные платежи'!$D$5/100),2)</f>
        <v>0.19</v>
      </c>
      <c r="R154" s="89" t="n">
        <f aca="false">ROUND('[2]Время горизонтально'!R51*(1+'[2]Инфраструктурные платежи'!$D$5/100),2)</f>
        <v>0</v>
      </c>
      <c r="S154" s="89" t="n">
        <f aca="false">ROUND('[2]Время горизонтально'!S51*(1+'[2]Инфраструктурные платежи'!$D$5/100),2)</f>
        <v>1.05</v>
      </c>
      <c r="T154" s="89" t="n">
        <f aca="false">ROUND('[2]Время горизонтально'!T51*(1+'[2]Инфраструктурные платежи'!$D$5/100),2)</f>
        <v>14</v>
      </c>
      <c r="U154" s="89" t="n">
        <f aca="false">ROUND('[2]Время горизонтально'!U51*(1+'[2]Инфраструктурные платежи'!$D$5/100),2)</f>
        <v>0</v>
      </c>
      <c r="V154" s="89" t="n">
        <f aca="false">ROUND('[2]Время горизонтально'!V51*(1+'[2]Инфраструктурные платежи'!$D$5/100),2)</f>
        <v>0</v>
      </c>
      <c r="W154" s="89" t="n">
        <f aca="false">ROUND('[2]Время горизонтально'!W51*(1+'[2]Инфраструктурные платежи'!$D$5/100),2)</f>
        <v>38.87</v>
      </c>
      <c r="X154" s="89" t="n">
        <f aca="false">ROUND('[2]Время горизонтально'!X51*(1+'[2]Инфраструктурные платежи'!$D$5/100),2)</f>
        <v>0</v>
      </c>
      <c r="Y154" s="89" t="n">
        <f aca="false">ROUND('[2]Время горизонтально'!Y51*(1+'[2]Инфраструктурные платежи'!$D$5/100),2)</f>
        <v>0</v>
      </c>
      <c r="Z154" s="69"/>
    </row>
    <row r="155" customFormat="false" ht="12.75" hidden="false" customHeight="false" outlineLevel="0" collapsed="false">
      <c r="A155" s="67" t="n">
        <f aca="false">A121</f>
        <v>42803</v>
      </c>
      <c r="B155" s="89" t="n">
        <f aca="false">ROUND('[2]Время горизонтально'!B52*(1+'[2]Инфраструктурные платежи'!$D$5/100),2)</f>
        <v>66.09</v>
      </c>
      <c r="C155" s="89" t="n">
        <f aca="false">ROUND('[2]Время горизонтально'!C52*(1+'[2]Инфраструктурные платежи'!$D$5/100),2)</f>
        <v>0</v>
      </c>
      <c r="D155" s="89" t="n">
        <f aca="false">ROUND('[2]Время горизонтально'!D52*(1+'[2]Инфраструктурные платежи'!$D$5/100),2)</f>
        <v>14.69</v>
      </c>
      <c r="E155" s="89" t="n">
        <f aca="false">ROUND('[2]Время горизонтально'!E52*(1+'[2]Инфраструктурные платежи'!$D$5/100),2)</f>
        <v>0</v>
      </c>
      <c r="F155" s="89" t="n">
        <f aca="false">ROUND('[2]Время горизонтально'!F52*(1+'[2]Инфраструктурные платежи'!$D$5/100),2)</f>
        <v>0.69</v>
      </c>
      <c r="G155" s="89" t="n">
        <f aca="false">ROUND('[2]Время горизонтально'!G52*(1+'[2]Инфраструктурные платежи'!$D$5/100),2)</f>
        <v>46.78</v>
      </c>
      <c r="H155" s="89" t="n">
        <f aca="false">ROUND('[2]Время горизонтально'!H52*(1+'[2]Инфраструктурные платежи'!$D$5/100),2)</f>
        <v>0</v>
      </c>
      <c r="I155" s="89" t="n">
        <f aca="false">ROUND('[2]Время горизонтально'!I52*(1+'[2]Инфраструктурные платежи'!$D$5/100),2)</f>
        <v>0.04</v>
      </c>
      <c r="J155" s="89" t="n">
        <f aca="false">ROUND('[2]Время горизонтально'!J52*(1+'[2]Инфраструктурные платежи'!$D$5/100),2)</f>
        <v>44.24</v>
      </c>
      <c r="K155" s="89" t="n">
        <f aca="false">ROUND('[2]Время горизонтально'!K52*(1+'[2]Инфраструктурные платежи'!$D$5/100),2)</f>
        <v>64.78</v>
      </c>
      <c r="L155" s="89" t="n">
        <f aca="false">ROUND('[2]Время горизонтально'!L52*(1+'[2]Инфраструктурные платежи'!$D$5/100),2)</f>
        <v>53.69</v>
      </c>
      <c r="M155" s="89" t="n">
        <f aca="false">ROUND('[2]Время горизонтально'!M52*(1+'[2]Инфраструктурные платежи'!$D$5/100),2)</f>
        <v>7.83</v>
      </c>
      <c r="N155" s="89" t="n">
        <f aca="false">ROUND('[2]Время горизонтально'!N52*(1+'[2]Инфраструктурные платежи'!$D$5/100),2)</f>
        <v>1.63</v>
      </c>
      <c r="O155" s="89" t="n">
        <f aca="false">ROUND('[2]Время горизонтально'!O52*(1+'[2]Инфраструктурные платежи'!$D$5/100),2)</f>
        <v>0</v>
      </c>
      <c r="P155" s="89" t="n">
        <f aca="false">ROUND('[2]Время горизонтально'!P52*(1+'[2]Инфраструктурные платежи'!$D$5/100),2)</f>
        <v>24.96</v>
      </c>
      <c r="Q155" s="89" t="n">
        <f aca="false">ROUND('[2]Время горизонтально'!Q52*(1+'[2]Инфраструктурные платежи'!$D$5/100),2)</f>
        <v>0</v>
      </c>
      <c r="R155" s="89" t="n">
        <f aca="false">ROUND('[2]Время горизонтально'!R52*(1+'[2]Инфраструктурные платежи'!$D$5/100),2)</f>
        <v>0</v>
      </c>
      <c r="S155" s="89" t="n">
        <f aca="false">ROUND('[2]Время горизонтально'!S52*(1+'[2]Инфраструктурные платежи'!$D$5/100),2)</f>
        <v>73.87</v>
      </c>
      <c r="T155" s="89" t="n">
        <f aca="false">ROUND('[2]Время горизонтально'!T52*(1+'[2]Инфраструктурные платежи'!$D$5/100),2)</f>
        <v>20.46</v>
      </c>
      <c r="U155" s="89" t="n">
        <f aca="false">ROUND('[2]Время горизонтально'!U52*(1+'[2]Инфраструктурные платежи'!$D$5/100),2)</f>
        <v>0</v>
      </c>
      <c r="V155" s="89" t="n">
        <f aca="false">ROUND('[2]Время горизонтально'!V52*(1+'[2]Инфраструктурные платежи'!$D$5/100),2)</f>
        <v>38.69</v>
      </c>
      <c r="W155" s="89" t="n">
        <f aca="false">ROUND('[2]Время горизонтально'!W52*(1+'[2]Инфраструктурные платежи'!$D$5/100),2)</f>
        <v>0</v>
      </c>
      <c r="X155" s="89" t="n">
        <f aca="false">ROUND('[2]Время горизонтально'!X52*(1+'[2]Инфраструктурные платежи'!$D$5/100),2)</f>
        <v>9.16</v>
      </c>
      <c r="Y155" s="89" t="n">
        <f aca="false">ROUND('[2]Время горизонтально'!Y52*(1+'[2]Инфраструктурные платежи'!$D$5/100),2)</f>
        <v>0</v>
      </c>
      <c r="Z155" s="69"/>
    </row>
    <row r="156" customFormat="false" ht="12.75" hidden="false" customHeight="false" outlineLevel="0" collapsed="false">
      <c r="A156" s="67" t="n">
        <f aca="false">A122</f>
        <v>42804</v>
      </c>
      <c r="B156" s="89" t="n">
        <f aca="false">ROUND('[2]Время горизонтально'!B53*(1+'[2]Инфраструктурные платежи'!$D$5/100),2)</f>
        <v>3.41</v>
      </c>
      <c r="C156" s="89" t="n">
        <f aca="false">ROUND('[2]Время горизонтально'!C53*(1+'[2]Инфраструктурные платежи'!$D$5/100),2)</f>
        <v>0</v>
      </c>
      <c r="D156" s="89" t="n">
        <f aca="false">ROUND('[2]Время горизонтально'!D53*(1+'[2]Инфраструктурные платежи'!$D$5/100),2)</f>
        <v>0</v>
      </c>
      <c r="E156" s="89" t="n">
        <f aca="false">ROUND('[2]Время горизонтально'!E53*(1+'[2]Инфраструктурные платежи'!$D$5/100),2)</f>
        <v>0</v>
      </c>
      <c r="F156" s="89" t="n">
        <f aca="false">ROUND('[2]Время горизонтально'!F53*(1+'[2]Инфраструктурные платежи'!$D$5/100),2)</f>
        <v>0</v>
      </c>
      <c r="G156" s="89" t="n">
        <f aca="false">ROUND('[2]Время горизонтально'!G53*(1+'[2]Инфраструктурные платежи'!$D$5/100),2)</f>
        <v>30.13</v>
      </c>
      <c r="H156" s="89" t="n">
        <f aca="false">ROUND('[2]Время горизонтально'!H53*(1+'[2]Инфраструктурные платежи'!$D$5/100),2)</f>
        <v>0</v>
      </c>
      <c r="I156" s="89" t="n">
        <f aca="false">ROUND('[2]Время горизонтально'!I53*(1+'[2]Инфраструктурные платежи'!$D$5/100),2)</f>
        <v>9.82</v>
      </c>
      <c r="J156" s="89" t="n">
        <f aca="false">ROUND('[2]Время горизонтально'!J53*(1+'[2]Инфраструктурные платежи'!$D$5/100),2)</f>
        <v>0</v>
      </c>
      <c r="K156" s="89" t="n">
        <f aca="false">ROUND('[2]Время горизонтально'!K53*(1+'[2]Инфраструктурные платежи'!$D$5/100),2)</f>
        <v>10.57</v>
      </c>
      <c r="L156" s="89" t="n">
        <f aca="false">ROUND('[2]Время горизонтально'!L53*(1+'[2]Инфраструктурные платежи'!$D$5/100),2)</f>
        <v>34.16</v>
      </c>
      <c r="M156" s="89" t="n">
        <f aca="false">ROUND('[2]Время горизонтально'!M53*(1+'[2]Инфраструктурные платежи'!$D$5/100),2)</f>
        <v>0</v>
      </c>
      <c r="N156" s="89" t="n">
        <f aca="false">ROUND('[2]Время горизонтально'!N53*(1+'[2]Инфраструктурные платежи'!$D$5/100),2)</f>
        <v>0</v>
      </c>
      <c r="O156" s="89" t="n">
        <f aca="false">ROUND('[2]Время горизонтально'!O53*(1+'[2]Инфраструктурные платежи'!$D$5/100),2)</f>
        <v>0</v>
      </c>
      <c r="P156" s="89" t="n">
        <f aca="false">ROUND('[2]Время горизонтально'!P53*(1+'[2]Инфраструктурные платежи'!$D$5/100),2)</f>
        <v>0</v>
      </c>
      <c r="Q156" s="89" t="n">
        <f aca="false">ROUND('[2]Время горизонтально'!Q53*(1+'[2]Инфраструктурные платежи'!$D$5/100),2)</f>
        <v>0</v>
      </c>
      <c r="R156" s="89" t="n">
        <f aca="false">ROUND('[2]Время горизонтально'!R53*(1+'[2]Инфраструктурные платежи'!$D$5/100),2)</f>
        <v>0.84</v>
      </c>
      <c r="S156" s="89" t="n">
        <f aca="false">ROUND('[2]Время горизонтально'!S53*(1+'[2]Инфраструктурные платежи'!$D$5/100),2)</f>
        <v>0</v>
      </c>
      <c r="T156" s="89" t="n">
        <f aca="false">ROUND('[2]Время горизонтально'!T53*(1+'[2]Инфраструктурные платежи'!$D$5/100),2)</f>
        <v>0</v>
      </c>
      <c r="U156" s="89" t="n">
        <f aca="false">ROUND('[2]Время горизонтально'!U53*(1+'[2]Инфраструктурные платежи'!$D$5/100),2)</f>
        <v>16.54</v>
      </c>
      <c r="V156" s="89" t="n">
        <f aca="false">ROUND('[2]Время горизонтально'!V53*(1+'[2]Инфраструктурные платежи'!$D$5/100),2)</f>
        <v>3.08</v>
      </c>
      <c r="W156" s="89" t="n">
        <f aca="false">ROUND('[2]Время горизонтально'!W53*(1+'[2]Инфраструктурные платежи'!$D$5/100),2)</f>
        <v>0</v>
      </c>
      <c r="X156" s="89" t="n">
        <f aca="false">ROUND('[2]Время горизонтально'!X53*(1+'[2]Инфраструктурные платежи'!$D$5/100),2)</f>
        <v>0</v>
      </c>
      <c r="Y156" s="89" t="n">
        <f aca="false">ROUND('[2]Время горизонтально'!Y53*(1+'[2]Инфраструктурные платежи'!$D$5/100),2)</f>
        <v>0</v>
      </c>
      <c r="Z156" s="69"/>
    </row>
    <row r="157" customFormat="false" ht="12.75" hidden="false" customHeight="false" outlineLevel="0" collapsed="false">
      <c r="A157" s="67" t="n">
        <f aca="false">A123</f>
        <v>42805</v>
      </c>
      <c r="B157" s="89" t="n">
        <f aca="false">ROUND('[2]Время горизонтально'!B54*(1+'[2]Инфраструктурные платежи'!$D$5/100),2)</f>
        <v>0</v>
      </c>
      <c r="C157" s="89" t="n">
        <f aca="false">ROUND('[2]Время горизонтально'!C54*(1+'[2]Инфраструктурные платежи'!$D$5/100),2)</f>
        <v>0</v>
      </c>
      <c r="D157" s="89" t="n">
        <f aca="false">ROUND('[2]Время горизонтально'!D54*(1+'[2]Инфраструктурные платежи'!$D$5/100),2)</f>
        <v>0</v>
      </c>
      <c r="E157" s="89" t="n">
        <f aca="false">ROUND('[2]Время горизонтально'!E54*(1+'[2]Инфраструктурные платежи'!$D$5/100),2)</f>
        <v>0</v>
      </c>
      <c r="F157" s="89" t="n">
        <f aca="false">ROUND('[2]Время горизонтально'!F54*(1+'[2]Инфраструктурные платежи'!$D$5/100),2)</f>
        <v>0</v>
      </c>
      <c r="G157" s="89" t="n">
        <f aca="false">ROUND('[2]Время горизонтально'!G54*(1+'[2]Инфраструктурные платежи'!$D$5/100),2)</f>
        <v>21.97</v>
      </c>
      <c r="H157" s="89" t="n">
        <f aca="false">ROUND('[2]Время горизонтально'!H54*(1+'[2]Инфраструктурные платежи'!$D$5/100),2)</f>
        <v>0</v>
      </c>
      <c r="I157" s="89" t="n">
        <f aca="false">ROUND('[2]Время горизонтально'!I54*(1+'[2]Инфраструктурные платежи'!$D$5/100),2)</f>
        <v>0</v>
      </c>
      <c r="J157" s="89" t="n">
        <f aca="false">ROUND('[2]Время горизонтально'!J54*(1+'[2]Инфраструктурные платежи'!$D$5/100),2)</f>
        <v>0</v>
      </c>
      <c r="K157" s="89" t="n">
        <f aca="false">ROUND('[2]Время горизонтально'!K54*(1+'[2]Инфраструктурные платежи'!$D$5/100),2)</f>
        <v>0</v>
      </c>
      <c r="L157" s="89" t="n">
        <f aca="false">ROUND('[2]Время горизонтально'!L54*(1+'[2]Инфраструктурные платежи'!$D$5/100),2)</f>
        <v>0</v>
      </c>
      <c r="M157" s="89" t="n">
        <f aca="false">ROUND('[2]Время горизонтально'!M54*(1+'[2]Инфраструктурные платежи'!$D$5/100),2)</f>
        <v>0</v>
      </c>
      <c r="N157" s="89" t="n">
        <f aca="false">ROUND('[2]Время горизонтально'!N54*(1+'[2]Инфраструктурные платежи'!$D$5/100),2)</f>
        <v>0</v>
      </c>
      <c r="O157" s="89" t="n">
        <f aca="false">ROUND('[2]Время горизонтально'!O54*(1+'[2]Инфраструктурные платежи'!$D$5/100),2)</f>
        <v>0</v>
      </c>
      <c r="P157" s="89" t="n">
        <f aca="false">ROUND('[2]Время горизонтально'!P54*(1+'[2]Инфраструктурные платежи'!$D$5/100),2)</f>
        <v>0</v>
      </c>
      <c r="Q157" s="89" t="n">
        <f aca="false">ROUND('[2]Время горизонтально'!Q54*(1+'[2]Инфраструктурные платежи'!$D$5/100),2)</f>
        <v>0</v>
      </c>
      <c r="R157" s="89" t="n">
        <f aca="false">ROUND('[2]Время горизонтально'!R54*(1+'[2]Инфраструктурные платежи'!$D$5/100),2)</f>
        <v>0</v>
      </c>
      <c r="S157" s="89" t="n">
        <f aca="false">ROUND('[2]Время горизонтально'!S54*(1+'[2]Инфраструктурные платежи'!$D$5/100),2)</f>
        <v>0</v>
      </c>
      <c r="T157" s="89" t="n">
        <f aca="false">ROUND('[2]Время горизонтально'!T54*(1+'[2]Инфраструктурные платежи'!$D$5/100),2)</f>
        <v>0</v>
      </c>
      <c r="U157" s="89" t="n">
        <f aca="false">ROUND('[2]Время горизонтально'!U54*(1+'[2]Инфраструктурные платежи'!$D$5/100),2)</f>
        <v>0</v>
      </c>
      <c r="V157" s="89" t="n">
        <f aca="false">ROUND('[2]Время горизонтально'!V54*(1+'[2]Инфраструктурные платежи'!$D$5/100),2)</f>
        <v>0</v>
      </c>
      <c r="W157" s="89" t="n">
        <f aca="false">ROUND('[2]Время горизонтально'!W54*(1+'[2]Инфраструктурные платежи'!$D$5/100),2)</f>
        <v>0</v>
      </c>
      <c r="X157" s="89" t="n">
        <f aca="false">ROUND('[2]Время горизонтально'!X54*(1+'[2]Инфраструктурные платежи'!$D$5/100),2)</f>
        <v>0</v>
      </c>
      <c r="Y157" s="89" t="n">
        <f aca="false">ROUND('[2]Время горизонтально'!Y54*(1+'[2]Инфраструктурные платежи'!$D$5/100),2)</f>
        <v>0</v>
      </c>
      <c r="Z157" s="69"/>
    </row>
    <row r="158" customFormat="false" ht="12.75" hidden="false" customHeight="false" outlineLevel="0" collapsed="false">
      <c r="A158" s="67" t="n">
        <f aca="false">A124</f>
        <v>42806</v>
      </c>
      <c r="B158" s="89" t="n">
        <f aca="false">ROUND('[2]Время горизонтально'!B55*(1+'[2]Инфраструктурные платежи'!$D$5/100),2)</f>
        <v>0</v>
      </c>
      <c r="C158" s="89" t="n">
        <f aca="false">ROUND('[2]Время горизонтально'!C55*(1+'[2]Инфраструктурные платежи'!$D$5/100),2)</f>
        <v>0</v>
      </c>
      <c r="D158" s="89" t="n">
        <f aca="false">ROUND('[2]Время горизонтально'!D55*(1+'[2]Инфраструктурные платежи'!$D$5/100),2)</f>
        <v>0</v>
      </c>
      <c r="E158" s="89" t="n">
        <f aca="false">ROUND('[2]Время горизонтально'!E55*(1+'[2]Инфраструктурные платежи'!$D$5/100),2)</f>
        <v>0</v>
      </c>
      <c r="F158" s="89" t="n">
        <f aca="false">ROUND('[2]Время горизонтально'!F55*(1+'[2]Инфраструктурные платежи'!$D$5/100),2)</f>
        <v>0</v>
      </c>
      <c r="G158" s="89" t="n">
        <f aca="false">ROUND('[2]Время горизонтально'!G55*(1+'[2]Инфраструктурные платежи'!$D$5/100),2)</f>
        <v>0</v>
      </c>
      <c r="H158" s="89" t="n">
        <f aca="false">ROUND('[2]Время горизонтально'!H55*(1+'[2]Инфраструктурные платежи'!$D$5/100),2)</f>
        <v>0</v>
      </c>
      <c r="I158" s="89" t="n">
        <f aca="false">ROUND('[2]Время горизонтально'!I55*(1+'[2]Инфраструктурные платежи'!$D$5/100),2)</f>
        <v>0</v>
      </c>
      <c r="J158" s="89" t="n">
        <f aca="false">ROUND('[2]Время горизонтально'!J55*(1+'[2]Инфраструктурные платежи'!$D$5/100),2)</f>
        <v>0</v>
      </c>
      <c r="K158" s="89" t="n">
        <f aca="false">ROUND('[2]Время горизонтально'!K55*(1+'[2]Инфраструктурные платежи'!$D$5/100),2)</f>
        <v>0</v>
      </c>
      <c r="L158" s="89" t="n">
        <f aca="false">ROUND('[2]Время горизонтально'!L55*(1+'[2]Инфраструктурные платежи'!$D$5/100),2)</f>
        <v>0</v>
      </c>
      <c r="M158" s="89" t="n">
        <f aca="false">ROUND('[2]Время горизонтально'!M55*(1+'[2]Инфраструктурные платежи'!$D$5/100),2)</f>
        <v>0</v>
      </c>
      <c r="N158" s="89" t="n">
        <f aca="false">ROUND('[2]Время горизонтально'!N55*(1+'[2]Инфраструктурные платежи'!$D$5/100),2)</f>
        <v>0</v>
      </c>
      <c r="O158" s="89" t="n">
        <f aca="false">ROUND('[2]Время горизонтально'!O55*(1+'[2]Инфраструктурные платежи'!$D$5/100),2)</f>
        <v>0</v>
      </c>
      <c r="P158" s="89" t="n">
        <f aca="false">ROUND('[2]Время горизонтально'!P55*(1+'[2]Инфраструктурные платежи'!$D$5/100),2)</f>
        <v>0</v>
      </c>
      <c r="Q158" s="89" t="n">
        <f aca="false">ROUND('[2]Время горизонтально'!Q55*(1+'[2]Инфраструктурные платежи'!$D$5/100),2)</f>
        <v>0</v>
      </c>
      <c r="R158" s="89" t="n">
        <f aca="false">ROUND('[2]Время горизонтально'!R55*(1+'[2]Инфраструктурные платежи'!$D$5/100),2)</f>
        <v>0</v>
      </c>
      <c r="S158" s="89" t="n">
        <f aca="false">ROUND('[2]Время горизонтально'!S55*(1+'[2]Инфраструктурные платежи'!$D$5/100),2)</f>
        <v>0</v>
      </c>
      <c r="T158" s="89" t="n">
        <f aca="false">ROUND('[2]Время горизонтально'!T55*(1+'[2]Инфраструктурные платежи'!$D$5/100),2)</f>
        <v>0</v>
      </c>
      <c r="U158" s="89" t="n">
        <f aca="false">ROUND('[2]Время горизонтально'!U55*(1+'[2]Инфраструктурные платежи'!$D$5/100),2)</f>
        <v>0</v>
      </c>
      <c r="V158" s="89" t="n">
        <f aca="false">ROUND('[2]Время горизонтально'!V55*(1+'[2]Инфраструктурные платежи'!$D$5/100),2)</f>
        <v>0</v>
      </c>
      <c r="W158" s="89" t="n">
        <f aca="false">ROUND('[2]Время горизонтально'!W55*(1+'[2]Инфраструктурные платежи'!$D$5/100),2)</f>
        <v>0</v>
      </c>
      <c r="X158" s="89" t="n">
        <f aca="false">ROUND('[2]Время горизонтально'!X55*(1+'[2]Инфраструктурные платежи'!$D$5/100),2)</f>
        <v>0</v>
      </c>
      <c r="Y158" s="89" t="n">
        <f aca="false">ROUND('[2]Время горизонтально'!Y55*(1+'[2]Инфраструктурные платежи'!$D$5/100),2)</f>
        <v>0</v>
      </c>
      <c r="Z158" s="69"/>
    </row>
    <row r="159" customFormat="false" ht="12.75" hidden="false" customHeight="false" outlineLevel="0" collapsed="false">
      <c r="A159" s="67" t="n">
        <f aca="false">A125</f>
        <v>42807</v>
      </c>
      <c r="B159" s="89" t="n">
        <f aca="false">ROUND('[2]Время горизонтально'!B56*(1+'[2]Инфраструктурные платежи'!$D$5/100),2)</f>
        <v>0</v>
      </c>
      <c r="C159" s="89" t="n">
        <f aca="false">ROUND('[2]Время горизонтально'!C56*(1+'[2]Инфраструктурные платежи'!$D$5/100),2)</f>
        <v>0</v>
      </c>
      <c r="D159" s="89" t="n">
        <f aca="false">ROUND('[2]Время горизонтально'!D56*(1+'[2]Инфраструктурные платежи'!$D$5/100),2)</f>
        <v>0</v>
      </c>
      <c r="E159" s="89" t="n">
        <f aca="false">ROUND('[2]Время горизонтально'!E56*(1+'[2]Инфраструктурные платежи'!$D$5/100),2)</f>
        <v>0</v>
      </c>
      <c r="F159" s="89" t="n">
        <f aca="false">ROUND('[2]Время горизонтально'!F56*(1+'[2]Инфраструктурные платежи'!$D$5/100),2)</f>
        <v>0</v>
      </c>
      <c r="G159" s="89" t="n">
        <f aca="false">ROUND('[2]Время горизонтально'!G56*(1+'[2]Инфраструктурные платежи'!$D$5/100),2)</f>
        <v>0</v>
      </c>
      <c r="H159" s="89" t="n">
        <f aca="false">ROUND('[2]Время горизонтально'!H56*(1+'[2]Инфраструктурные платежи'!$D$5/100),2)</f>
        <v>0</v>
      </c>
      <c r="I159" s="89" t="n">
        <f aca="false">ROUND('[2]Время горизонтально'!I56*(1+'[2]Инфраструктурные платежи'!$D$5/100),2)</f>
        <v>0</v>
      </c>
      <c r="J159" s="89" t="n">
        <f aca="false">ROUND('[2]Время горизонтально'!J56*(1+'[2]Инфраструктурные платежи'!$D$5/100),2)</f>
        <v>0</v>
      </c>
      <c r="K159" s="89" t="n">
        <f aca="false">ROUND('[2]Время горизонтально'!K56*(1+'[2]Инфраструктурные платежи'!$D$5/100),2)</f>
        <v>0</v>
      </c>
      <c r="L159" s="89" t="n">
        <f aca="false">ROUND('[2]Время горизонтально'!L56*(1+'[2]Инфраструктурные платежи'!$D$5/100),2)</f>
        <v>0</v>
      </c>
      <c r="M159" s="89" t="n">
        <f aca="false">ROUND('[2]Время горизонтально'!M56*(1+'[2]Инфраструктурные платежи'!$D$5/100),2)</f>
        <v>0</v>
      </c>
      <c r="N159" s="89" t="n">
        <f aca="false">ROUND('[2]Время горизонтально'!N56*(1+'[2]Инфраструктурные платежи'!$D$5/100),2)</f>
        <v>0</v>
      </c>
      <c r="O159" s="89" t="n">
        <f aca="false">ROUND('[2]Время горизонтально'!O56*(1+'[2]Инфраструктурные платежи'!$D$5/100),2)</f>
        <v>0</v>
      </c>
      <c r="P159" s="89" t="n">
        <f aca="false">ROUND('[2]Время горизонтально'!P56*(1+'[2]Инфраструктурные платежи'!$D$5/100),2)</f>
        <v>0</v>
      </c>
      <c r="Q159" s="89" t="n">
        <f aca="false">ROUND('[2]Время горизонтально'!Q56*(1+'[2]Инфраструктурные платежи'!$D$5/100),2)</f>
        <v>0</v>
      </c>
      <c r="R159" s="89" t="n">
        <f aca="false">ROUND('[2]Время горизонтально'!R56*(1+'[2]Инфраструктурные платежи'!$D$5/100),2)</f>
        <v>0</v>
      </c>
      <c r="S159" s="89" t="n">
        <f aca="false">ROUND('[2]Время горизонтально'!S56*(1+'[2]Инфраструктурные платежи'!$D$5/100),2)</f>
        <v>0</v>
      </c>
      <c r="T159" s="89" t="n">
        <f aca="false">ROUND('[2]Время горизонтально'!T56*(1+'[2]Инфраструктурные платежи'!$D$5/100),2)</f>
        <v>0</v>
      </c>
      <c r="U159" s="89" t="n">
        <f aca="false">ROUND('[2]Время горизонтально'!U56*(1+'[2]Инфраструктурные платежи'!$D$5/100),2)</f>
        <v>0</v>
      </c>
      <c r="V159" s="89" t="n">
        <f aca="false">ROUND('[2]Время горизонтально'!V56*(1+'[2]Инфраструктурные платежи'!$D$5/100),2)</f>
        <v>0.22</v>
      </c>
      <c r="W159" s="89" t="n">
        <f aca="false">ROUND('[2]Время горизонтально'!W56*(1+'[2]Инфраструктурные платежи'!$D$5/100),2)</f>
        <v>0</v>
      </c>
      <c r="X159" s="89" t="n">
        <f aca="false">ROUND('[2]Время горизонтально'!X56*(1+'[2]Инфраструктурные платежи'!$D$5/100),2)</f>
        <v>0</v>
      </c>
      <c r="Y159" s="89" t="n">
        <f aca="false">ROUND('[2]Время горизонтально'!Y56*(1+'[2]Инфраструктурные платежи'!$D$5/100),2)</f>
        <v>0</v>
      </c>
      <c r="Z159" s="69"/>
    </row>
    <row r="160" customFormat="false" ht="12.75" hidden="false" customHeight="false" outlineLevel="0" collapsed="false">
      <c r="A160" s="67" t="n">
        <f aca="false">A126</f>
        <v>42808</v>
      </c>
      <c r="B160" s="89" t="n">
        <f aca="false">ROUND('[2]Время горизонтально'!B57*(1+'[2]Инфраструктурные платежи'!$D$5/100),2)</f>
        <v>0</v>
      </c>
      <c r="C160" s="89" t="n">
        <f aca="false">ROUND('[2]Время горизонтально'!C57*(1+'[2]Инфраструктурные платежи'!$D$5/100),2)</f>
        <v>0</v>
      </c>
      <c r="D160" s="89" t="n">
        <f aca="false">ROUND('[2]Время горизонтально'!D57*(1+'[2]Инфраструктурные платежи'!$D$5/100),2)</f>
        <v>0</v>
      </c>
      <c r="E160" s="89" t="n">
        <f aca="false">ROUND('[2]Время горизонтально'!E57*(1+'[2]Инфраструктурные платежи'!$D$5/100),2)</f>
        <v>0</v>
      </c>
      <c r="F160" s="89" t="n">
        <f aca="false">ROUND('[2]Время горизонтально'!F57*(1+'[2]Инфраструктурные платежи'!$D$5/100),2)</f>
        <v>0</v>
      </c>
      <c r="G160" s="89" t="n">
        <f aca="false">ROUND('[2]Время горизонтально'!G57*(1+'[2]Инфраструктурные платежи'!$D$5/100),2)</f>
        <v>0</v>
      </c>
      <c r="H160" s="89" t="n">
        <f aca="false">ROUND('[2]Время горизонтально'!H57*(1+'[2]Инфраструктурные платежи'!$D$5/100),2)</f>
        <v>0</v>
      </c>
      <c r="I160" s="89" t="n">
        <f aca="false">ROUND('[2]Время горизонтально'!I57*(1+'[2]Инфраструктурные платежи'!$D$5/100),2)</f>
        <v>0</v>
      </c>
      <c r="J160" s="89" t="n">
        <f aca="false">ROUND('[2]Время горизонтально'!J57*(1+'[2]Инфраструктурные платежи'!$D$5/100),2)</f>
        <v>0</v>
      </c>
      <c r="K160" s="89" t="n">
        <f aca="false">ROUND('[2]Время горизонтально'!K57*(1+'[2]Инфраструктурные платежи'!$D$5/100),2)</f>
        <v>0</v>
      </c>
      <c r="L160" s="89" t="n">
        <f aca="false">ROUND('[2]Время горизонтально'!L57*(1+'[2]Инфраструктурные платежи'!$D$5/100),2)</f>
        <v>0</v>
      </c>
      <c r="M160" s="89" t="n">
        <f aca="false">ROUND('[2]Время горизонтально'!M57*(1+'[2]Инфраструктурные платежи'!$D$5/100),2)</f>
        <v>0</v>
      </c>
      <c r="N160" s="89" t="n">
        <f aca="false">ROUND('[2]Время горизонтально'!N57*(1+'[2]Инфраструктурные платежи'!$D$5/100),2)</f>
        <v>0</v>
      </c>
      <c r="O160" s="89" t="n">
        <f aca="false">ROUND('[2]Время горизонтально'!O57*(1+'[2]Инфраструктурные платежи'!$D$5/100),2)</f>
        <v>0</v>
      </c>
      <c r="P160" s="89" t="n">
        <f aca="false">ROUND('[2]Время горизонтально'!P57*(1+'[2]Инфраструктурные платежи'!$D$5/100),2)</f>
        <v>0</v>
      </c>
      <c r="Q160" s="89" t="n">
        <f aca="false">ROUND('[2]Время горизонтально'!Q57*(1+'[2]Инфраструктурные платежи'!$D$5/100),2)</f>
        <v>0</v>
      </c>
      <c r="R160" s="89" t="n">
        <f aca="false">ROUND('[2]Время горизонтально'!R57*(1+'[2]Инфраструктурные платежи'!$D$5/100),2)</f>
        <v>0</v>
      </c>
      <c r="S160" s="89" t="n">
        <f aca="false">ROUND('[2]Время горизонтально'!S57*(1+'[2]Инфраструктурные платежи'!$D$5/100),2)</f>
        <v>0</v>
      </c>
      <c r="T160" s="89" t="n">
        <f aca="false">ROUND('[2]Время горизонтально'!T57*(1+'[2]Инфраструктурные платежи'!$D$5/100),2)</f>
        <v>0</v>
      </c>
      <c r="U160" s="89" t="n">
        <f aca="false">ROUND('[2]Время горизонтально'!U57*(1+'[2]Инфраструктурные платежи'!$D$5/100),2)</f>
        <v>10.52</v>
      </c>
      <c r="V160" s="89" t="n">
        <f aca="false">ROUND('[2]Время горизонтально'!V57*(1+'[2]Инфраструктурные платежи'!$D$5/100),2)</f>
        <v>0.06</v>
      </c>
      <c r="W160" s="89" t="n">
        <f aca="false">ROUND('[2]Время горизонтально'!W57*(1+'[2]Инфраструктурные платежи'!$D$5/100),2)</f>
        <v>0</v>
      </c>
      <c r="X160" s="89" t="n">
        <f aca="false">ROUND('[2]Время горизонтально'!X57*(1+'[2]Инфраструктурные платежи'!$D$5/100),2)</f>
        <v>0</v>
      </c>
      <c r="Y160" s="89" t="n">
        <f aca="false">ROUND('[2]Время горизонтально'!Y57*(1+'[2]Инфраструктурные платежи'!$D$5/100),2)</f>
        <v>0</v>
      </c>
      <c r="Z160" s="69"/>
    </row>
    <row r="161" customFormat="false" ht="12.75" hidden="false" customHeight="false" outlineLevel="0" collapsed="false">
      <c r="A161" s="67" t="n">
        <f aca="false">A127</f>
        <v>42809</v>
      </c>
      <c r="B161" s="89" t="n">
        <f aca="false">ROUND('[2]Время горизонтально'!B58*(1+'[2]Инфраструктурные платежи'!$D$5/100),2)</f>
        <v>0</v>
      </c>
      <c r="C161" s="89" t="n">
        <f aca="false">ROUND('[2]Время горизонтально'!C58*(1+'[2]Инфраструктурные платежи'!$D$5/100),2)</f>
        <v>0</v>
      </c>
      <c r="D161" s="89" t="n">
        <f aca="false">ROUND('[2]Время горизонтально'!D58*(1+'[2]Инфраструктурные платежи'!$D$5/100),2)</f>
        <v>0</v>
      </c>
      <c r="E161" s="89" t="n">
        <f aca="false">ROUND('[2]Время горизонтально'!E58*(1+'[2]Инфраструктурные платежи'!$D$5/100),2)</f>
        <v>0</v>
      </c>
      <c r="F161" s="89" t="n">
        <f aca="false">ROUND('[2]Время горизонтально'!F58*(1+'[2]Инфраструктурные платежи'!$D$5/100),2)</f>
        <v>0</v>
      </c>
      <c r="G161" s="89" t="n">
        <f aca="false">ROUND('[2]Время горизонтально'!G58*(1+'[2]Инфраструктурные платежи'!$D$5/100),2)</f>
        <v>0</v>
      </c>
      <c r="H161" s="89" t="n">
        <f aca="false">ROUND('[2]Время горизонтально'!H58*(1+'[2]Инфраструктурные платежи'!$D$5/100),2)</f>
        <v>0</v>
      </c>
      <c r="I161" s="89" t="n">
        <f aca="false">ROUND('[2]Время горизонтально'!I58*(1+'[2]Инфраструктурные платежи'!$D$5/100),2)</f>
        <v>0</v>
      </c>
      <c r="J161" s="89" t="n">
        <f aca="false">ROUND('[2]Время горизонтально'!J58*(1+'[2]Инфраструктурные платежи'!$D$5/100),2)</f>
        <v>0</v>
      </c>
      <c r="K161" s="89" t="n">
        <f aca="false">ROUND('[2]Время горизонтально'!K58*(1+'[2]Инфраструктурные платежи'!$D$5/100),2)</f>
        <v>0</v>
      </c>
      <c r="L161" s="89" t="n">
        <f aca="false">ROUND('[2]Время горизонтально'!L58*(1+'[2]Инфраструктурные платежи'!$D$5/100),2)</f>
        <v>0</v>
      </c>
      <c r="M161" s="89" t="n">
        <f aca="false">ROUND('[2]Время горизонтально'!M58*(1+'[2]Инфраструктурные платежи'!$D$5/100),2)</f>
        <v>0</v>
      </c>
      <c r="N161" s="89" t="n">
        <f aca="false">ROUND('[2]Время горизонтально'!N58*(1+'[2]Инфраструктурные платежи'!$D$5/100),2)</f>
        <v>0</v>
      </c>
      <c r="O161" s="89" t="n">
        <f aca="false">ROUND('[2]Время горизонтально'!O58*(1+'[2]Инфраструктурные платежи'!$D$5/100),2)</f>
        <v>0</v>
      </c>
      <c r="P161" s="89" t="n">
        <f aca="false">ROUND('[2]Время горизонтально'!P58*(1+'[2]Инфраструктурные платежи'!$D$5/100),2)</f>
        <v>0</v>
      </c>
      <c r="Q161" s="89" t="n">
        <f aca="false">ROUND('[2]Время горизонтально'!Q58*(1+'[2]Инфраструктурные платежи'!$D$5/100),2)</f>
        <v>0</v>
      </c>
      <c r="R161" s="89" t="n">
        <f aca="false">ROUND('[2]Время горизонтально'!R58*(1+'[2]Инфраструктурные платежи'!$D$5/100),2)</f>
        <v>0</v>
      </c>
      <c r="S161" s="89" t="n">
        <f aca="false">ROUND('[2]Время горизонтально'!S58*(1+'[2]Инфраструктурные платежи'!$D$5/100),2)</f>
        <v>0</v>
      </c>
      <c r="T161" s="89" t="n">
        <f aca="false">ROUND('[2]Время горизонтально'!T58*(1+'[2]Инфраструктурные платежи'!$D$5/100),2)</f>
        <v>0</v>
      </c>
      <c r="U161" s="89" t="n">
        <f aca="false">ROUND('[2]Время горизонтально'!U58*(1+'[2]Инфраструктурные платежи'!$D$5/100),2)</f>
        <v>0</v>
      </c>
      <c r="V161" s="89" t="n">
        <f aca="false">ROUND('[2]Время горизонтально'!V58*(1+'[2]Инфраструктурные платежи'!$D$5/100),2)</f>
        <v>0</v>
      </c>
      <c r="W161" s="89" t="n">
        <f aca="false">ROUND('[2]Время горизонтально'!W58*(1+'[2]Инфраструктурные платежи'!$D$5/100),2)</f>
        <v>0</v>
      </c>
      <c r="X161" s="89" t="n">
        <f aca="false">ROUND('[2]Время горизонтально'!X58*(1+'[2]Инфраструктурные платежи'!$D$5/100),2)</f>
        <v>0</v>
      </c>
      <c r="Y161" s="89" t="n">
        <f aca="false">ROUND('[2]Время горизонтально'!Y58*(1+'[2]Инфраструктурные платежи'!$D$5/100),2)</f>
        <v>0</v>
      </c>
      <c r="Z161" s="69"/>
    </row>
    <row r="162" customFormat="false" ht="12.75" hidden="false" customHeight="false" outlineLevel="0" collapsed="false">
      <c r="A162" s="67" t="n">
        <f aca="false">A128</f>
        <v>42810</v>
      </c>
      <c r="B162" s="89" t="n">
        <f aca="false">ROUND('[2]Время горизонтально'!B59*(1+'[2]Инфраструктурные платежи'!$D$5/100),2)</f>
        <v>0</v>
      </c>
      <c r="C162" s="89" t="n">
        <f aca="false">ROUND('[2]Время горизонтально'!C59*(1+'[2]Инфраструктурные платежи'!$D$5/100),2)</f>
        <v>0</v>
      </c>
      <c r="D162" s="89" t="n">
        <f aca="false">ROUND('[2]Время горизонтально'!D59*(1+'[2]Инфраструктурные платежи'!$D$5/100),2)</f>
        <v>0</v>
      </c>
      <c r="E162" s="89" t="n">
        <f aca="false">ROUND('[2]Время горизонтально'!E59*(1+'[2]Инфраструктурные платежи'!$D$5/100),2)</f>
        <v>0</v>
      </c>
      <c r="F162" s="89" t="n">
        <f aca="false">ROUND('[2]Время горизонтально'!F59*(1+'[2]Инфраструктурные платежи'!$D$5/100),2)</f>
        <v>0</v>
      </c>
      <c r="G162" s="89" t="n">
        <f aca="false">ROUND('[2]Время горизонтально'!G59*(1+'[2]Инфраструктурные платежи'!$D$5/100),2)</f>
        <v>0</v>
      </c>
      <c r="H162" s="89" t="n">
        <f aca="false">ROUND('[2]Время горизонтально'!H59*(1+'[2]Инфраструктурные платежи'!$D$5/100),2)</f>
        <v>0</v>
      </c>
      <c r="I162" s="89" t="n">
        <f aca="false">ROUND('[2]Время горизонтально'!I59*(1+'[2]Инфраструктурные платежи'!$D$5/100),2)</f>
        <v>0</v>
      </c>
      <c r="J162" s="89" t="n">
        <f aca="false">ROUND('[2]Время горизонтально'!J59*(1+'[2]Инфраструктурные платежи'!$D$5/100),2)</f>
        <v>0</v>
      </c>
      <c r="K162" s="89" t="n">
        <f aca="false">ROUND('[2]Время горизонтально'!K59*(1+'[2]Инфраструктурные платежи'!$D$5/100),2)</f>
        <v>0</v>
      </c>
      <c r="L162" s="89" t="n">
        <f aca="false">ROUND('[2]Время горизонтально'!L59*(1+'[2]Инфраструктурные платежи'!$D$5/100),2)</f>
        <v>0</v>
      </c>
      <c r="M162" s="89" t="n">
        <f aca="false">ROUND('[2]Время горизонтально'!M59*(1+'[2]Инфраструктурные платежи'!$D$5/100),2)</f>
        <v>0</v>
      </c>
      <c r="N162" s="89" t="n">
        <f aca="false">ROUND('[2]Время горизонтально'!N59*(1+'[2]Инфраструктурные платежи'!$D$5/100),2)</f>
        <v>0</v>
      </c>
      <c r="O162" s="89" t="n">
        <f aca="false">ROUND('[2]Время горизонтально'!O59*(1+'[2]Инфраструктурные платежи'!$D$5/100),2)</f>
        <v>0</v>
      </c>
      <c r="P162" s="89" t="n">
        <f aca="false">ROUND('[2]Время горизонтально'!P59*(1+'[2]Инфраструктурные платежи'!$D$5/100),2)</f>
        <v>0</v>
      </c>
      <c r="Q162" s="89" t="n">
        <f aca="false">ROUND('[2]Время горизонтально'!Q59*(1+'[2]Инфраструктурные платежи'!$D$5/100),2)</f>
        <v>0</v>
      </c>
      <c r="R162" s="89" t="n">
        <f aca="false">ROUND('[2]Время горизонтально'!R59*(1+'[2]Инфраструктурные платежи'!$D$5/100),2)</f>
        <v>0</v>
      </c>
      <c r="S162" s="89" t="n">
        <f aca="false">ROUND('[2]Время горизонтально'!S59*(1+'[2]Инфраструктурные платежи'!$D$5/100),2)</f>
        <v>0</v>
      </c>
      <c r="T162" s="89" t="n">
        <f aca="false">ROUND('[2]Время горизонтально'!T59*(1+'[2]Инфраструктурные платежи'!$D$5/100),2)</f>
        <v>0</v>
      </c>
      <c r="U162" s="89" t="n">
        <f aca="false">ROUND('[2]Время горизонтально'!U59*(1+'[2]Инфраструктурные платежи'!$D$5/100),2)</f>
        <v>0</v>
      </c>
      <c r="V162" s="89" t="n">
        <f aca="false">ROUND('[2]Время горизонтально'!V59*(1+'[2]Инфраструктурные платежи'!$D$5/100),2)</f>
        <v>0</v>
      </c>
      <c r="W162" s="89" t="n">
        <f aca="false">ROUND('[2]Время горизонтально'!W59*(1+'[2]Инфраструктурные платежи'!$D$5/100),2)</f>
        <v>0</v>
      </c>
      <c r="X162" s="89" t="n">
        <f aca="false">ROUND('[2]Время горизонтально'!X59*(1+'[2]Инфраструктурные платежи'!$D$5/100),2)</f>
        <v>0</v>
      </c>
      <c r="Y162" s="89" t="n">
        <f aca="false">ROUND('[2]Время горизонтально'!Y59*(1+'[2]Инфраструктурные платежи'!$D$5/100),2)</f>
        <v>0</v>
      </c>
      <c r="Z162" s="69"/>
    </row>
    <row r="163" customFormat="false" ht="12.75" hidden="false" customHeight="false" outlineLevel="0" collapsed="false">
      <c r="A163" s="67" t="n">
        <f aca="false">A129</f>
        <v>42811</v>
      </c>
      <c r="B163" s="89" t="n">
        <f aca="false">ROUND('[2]Время горизонтально'!B60*(1+'[2]Инфраструктурные платежи'!$D$5/100),2)</f>
        <v>0</v>
      </c>
      <c r="C163" s="89" t="n">
        <f aca="false">ROUND('[2]Время горизонтально'!C60*(1+'[2]Инфраструктурные платежи'!$D$5/100),2)</f>
        <v>0</v>
      </c>
      <c r="D163" s="89" t="n">
        <f aca="false">ROUND('[2]Время горизонтально'!D60*(1+'[2]Инфраструктурные платежи'!$D$5/100),2)</f>
        <v>0</v>
      </c>
      <c r="E163" s="89" t="n">
        <f aca="false">ROUND('[2]Время горизонтально'!E60*(1+'[2]Инфраструктурные платежи'!$D$5/100),2)</f>
        <v>0</v>
      </c>
      <c r="F163" s="89" t="n">
        <f aca="false">ROUND('[2]Время горизонтально'!F60*(1+'[2]Инфраструктурные платежи'!$D$5/100),2)</f>
        <v>0</v>
      </c>
      <c r="G163" s="89" t="n">
        <f aca="false">ROUND('[2]Время горизонтально'!G60*(1+'[2]Инфраструктурные платежи'!$D$5/100),2)</f>
        <v>0</v>
      </c>
      <c r="H163" s="89" t="n">
        <f aca="false">ROUND('[2]Время горизонтально'!H60*(1+'[2]Инфраструктурные платежи'!$D$5/100),2)</f>
        <v>0</v>
      </c>
      <c r="I163" s="89" t="n">
        <f aca="false">ROUND('[2]Время горизонтально'!I60*(1+'[2]Инфраструктурные платежи'!$D$5/100),2)</f>
        <v>0</v>
      </c>
      <c r="J163" s="89" t="n">
        <f aca="false">ROUND('[2]Время горизонтально'!J60*(1+'[2]Инфраструктурные платежи'!$D$5/100),2)</f>
        <v>0</v>
      </c>
      <c r="K163" s="89" t="n">
        <f aca="false">ROUND('[2]Время горизонтально'!K60*(1+'[2]Инфраструктурные платежи'!$D$5/100),2)</f>
        <v>0</v>
      </c>
      <c r="L163" s="89" t="n">
        <f aca="false">ROUND('[2]Время горизонтально'!L60*(1+'[2]Инфраструктурные платежи'!$D$5/100),2)</f>
        <v>0</v>
      </c>
      <c r="M163" s="89" t="n">
        <f aca="false">ROUND('[2]Время горизонтально'!M60*(1+'[2]Инфраструктурные платежи'!$D$5/100),2)</f>
        <v>0</v>
      </c>
      <c r="N163" s="89" t="n">
        <f aca="false">ROUND('[2]Время горизонтально'!N60*(1+'[2]Инфраструктурные платежи'!$D$5/100),2)</f>
        <v>0</v>
      </c>
      <c r="O163" s="89" t="n">
        <f aca="false">ROUND('[2]Время горизонтально'!O60*(1+'[2]Инфраструктурные платежи'!$D$5/100),2)</f>
        <v>0</v>
      </c>
      <c r="P163" s="89" t="n">
        <f aca="false">ROUND('[2]Время горизонтально'!P60*(1+'[2]Инфраструктурные платежи'!$D$5/100),2)</f>
        <v>0</v>
      </c>
      <c r="Q163" s="89" t="n">
        <f aca="false">ROUND('[2]Время горизонтально'!Q60*(1+'[2]Инфраструктурные платежи'!$D$5/100),2)</f>
        <v>0</v>
      </c>
      <c r="R163" s="89" t="n">
        <f aca="false">ROUND('[2]Время горизонтально'!R60*(1+'[2]Инфраструктурные платежи'!$D$5/100),2)</f>
        <v>0</v>
      </c>
      <c r="S163" s="89" t="n">
        <f aca="false">ROUND('[2]Время горизонтально'!S60*(1+'[2]Инфраструктурные платежи'!$D$5/100),2)</f>
        <v>0</v>
      </c>
      <c r="T163" s="89" t="n">
        <f aca="false">ROUND('[2]Время горизонтально'!T60*(1+'[2]Инфраструктурные платежи'!$D$5/100),2)</f>
        <v>0</v>
      </c>
      <c r="U163" s="89" t="n">
        <f aca="false">ROUND('[2]Время горизонтально'!U60*(1+'[2]Инфраструктурные платежи'!$D$5/100),2)</f>
        <v>69.57</v>
      </c>
      <c r="V163" s="89" t="n">
        <f aca="false">ROUND('[2]Время горизонтально'!V60*(1+'[2]Инфраструктурные платежи'!$D$5/100),2)</f>
        <v>0</v>
      </c>
      <c r="W163" s="89" t="n">
        <f aca="false">ROUND('[2]Время горизонтально'!W60*(1+'[2]Инфраструктурные платежи'!$D$5/100),2)</f>
        <v>0</v>
      </c>
      <c r="X163" s="89" t="n">
        <f aca="false">ROUND('[2]Время горизонтально'!X60*(1+'[2]Инфраструктурные платежи'!$D$5/100),2)</f>
        <v>0</v>
      </c>
      <c r="Y163" s="89" t="n">
        <f aca="false">ROUND('[2]Время горизонтально'!Y60*(1+'[2]Инфраструктурные платежи'!$D$5/100),2)</f>
        <v>0</v>
      </c>
      <c r="Z163" s="69"/>
    </row>
    <row r="164" customFormat="false" ht="12.75" hidden="false" customHeight="false" outlineLevel="0" collapsed="false">
      <c r="A164" s="67" t="n">
        <f aca="false">A130</f>
        <v>42812</v>
      </c>
      <c r="B164" s="89" t="n">
        <f aca="false">ROUND('[2]Время горизонтально'!B61*(1+'[2]Инфраструктурные платежи'!$D$5/100),2)</f>
        <v>0</v>
      </c>
      <c r="C164" s="89" t="n">
        <f aca="false">ROUND('[2]Время горизонтально'!C61*(1+'[2]Инфраструктурные платежи'!$D$5/100),2)</f>
        <v>0</v>
      </c>
      <c r="D164" s="89" t="n">
        <f aca="false">ROUND('[2]Время горизонтально'!D61*(1+'[2]Инфраструктурные платежи'!$D$5/100),2)</f>
        <v>0</v>
      </c>
      <c r="E164" s="89" t="n">
        <f aca="false">ROUND('[2]Время горизонтально'!E61*(1+'[2]Инфраструктурные платежи'!$D$5/100),2)</f>
        <v>0</v>
      </c>
      <c r="F164" s="89" t="n">
        <f aca="false">ROUND('[2]Время горизонтально'!F61*(1+'[2]Инфраструктурные платежи'!$D$5/100),2)</f>
        <v>0</v>
      </c>
      <c r="G164" s="89" t="n">
        <f aca="false">ROUND('[2]Время горизонтально'!G61*(1+'[2]Инфраструктурные платежи'!$D$5/100),2)</f>
        <v>0</v>
      </c>
      <c r="H164" s="89" t="n">
        <f aca="false">ROUND('[2]Время горизонтально'!H61*(1+'[2]Инфраструктурные платежи'!$D$5/100),2)</f>
        <v>0</v>
      </c>
      <c r="I164" s="89" t="n">
        <f aca="false">ROUND('[2]Время горизонтально'!I61*(1+'[2]Инфраструктурные платежи'!$D$5/100),2)</f>
        <v>0</v>
      </c>
      <c r="J164" s="89" t="n">
        <f aca="false">ROUND('[2]Время горизонтально'!J61*(1+'[2]Инфраструктурные платежи'!$D$5/100),2)</f>
        <v>0</v>
      </c>
      <c r="K164" s="89" t="n">
        <f aca="false">ROUND('[2]Время горизонтально'!K61*(1+'[2]Инфраструктурные платежи'!$D$5/100),2)</f>
        <v>0</v>
      </c>
      <c r="L164" s="89" t="n">
        <f aca="false">ROUND('[2]Время горизонтально'!L61*(1+'[2]Инфраструктурные платежи'!$D$5/100),2)</f>
        <v>0</v>
      </c>
      <c r="M164" s="89" t="n">
        <f aca="false">ROUND('[2]Время горизонтально'!M61*(1+'[2]Инфраструктурные платежи'!$D$5/100),2)</f>
        <v>0</v>
      </c>
      <c r="N164" s="89" t="n">
        <f aca="false">ROUND('[2]Время горизонтально'!N61*(1+'[2]Инфраструктурные платежи'!$D$5/100),2)</f>
        <v>0</v>
      </c>
      <c r="O164" s="89" t="n">
        <f aca="false">ROUND('[2]Время горизонтально'!O61*(1+'[2]Инфраструктурные платежи'!$D$5/100),2)</f>
        <v>0</v>
      </c>
      <c r="P164" s="89" t="n">
        <f aca="false">ROUND('[2]Время горизонтально'!P61*(1+'[2]Инфраструктурные платежи'!$D$5/100),2)</f>
        <v>0</v>
      </c>
      <c r="Q164" s="89" t="n">
        <f aca="false">ROUND('[2]Время горизонтально'!Q61*(1+'[2]Инфраструктурные платежи'!$D$5/100),2)</f>
        <v>0</v>
      </c>
      <c r="R164" s="89" t="n">
        <f aca="false">ROUND('[2]Время горизонтально'!R61*(1+'[2]Инфраструктурные платежи'!$D$5/100),2)</f>
        <v>0</v>
      </c>
      <c r="S164" s="89" t="n">
        <f aca="false">ROUND('[2]Время горизонтально'!S61*(1+'[2]Инфраструктурные платежи'!$D$5/100),2)</f>
        <v>0</v>
      </c>
      <c r="T164" s="89" t="n">
        <f aca="false">ROUND('[2]Время горизонтально'!T61*(1+'[2]Инфраструктурные платежи'!$D$5/100),2)</f>
        <v>0</v>
      </c>
      <c r="U164" s="89" t="n">
        <f aca="false">ROUND('[2]Время горизонтально'!U61*(1+'[2]Инфраструктурные платежи'!$D$5/100),2)</f>
        <v>77.91</v>
      </c>
      <c r="V164" s="89" t="n">
        <f aca="false">ROUND('[2]Время горизонтально'!V61*(1+'[2]Инфраструктурные платежи'!$D$5/100),2)</f>
        <v>0</v>
      </c>
      <c r="W164" s="89" t="n">
        <f aca="false">ROUND('[2]Время горизонтально'!W61*(1+'[2]Инфраструктурные платежи'!$D$5/100),2)</f>
        <v>0</v>
      </c>
      <c r="X164" s="89" t="n">
        <f aca="false">ROUND('[2]Время горизонтально'!X61*(1+'[2]Инфраструктурные платежи'!$D$5/100),2)</f>
        <v>0</v>
      </c>
      <c r="Y164" s="89" t="n">
        <f aca="false">ROUND('[2]Время горизонтально'!Y61*(1+'[2]Инфраструктурные платежи'!$D$5/100),2)</f>
        <v>0</v>
      </c>
      <c r="Z164" s="69"/>
    </row>
    <row r="165" customFormat="false" ht="12.75" hidden="false" customHeight="false" outlineLevel="0" collapsed="false">
      <c r="A165" s="67" t="n">
        <f aca="false">A131</f>
        <v>42813</v>
      </c>
      <c r="B165" s="89" t="n">
        <f aca="false">ROUND('[2]Время горизонтально'!B62*(1+'[2]Инфраструктурные платежи'!$D$5/100),2)</f>
        <v>8</v>
      </c>
      <c r="C165" s="89" t="n">
        <f aca="false">ROUND('[2]Время горизонтально'!C62*(1+'[2]Инфраструктурные платежи'!$D$5/100),2)</f>
        <v>0</v>
      </c>
      <c r="D165" s="89" t="n">
        <f aca="false">ROUND('[2]Время горизонтально'!D62*(1+'[2]Инфраструктурные платежи'!$D$5/100),2)</f>
        <v>0.03</v>
      </c>
      <c r="E165" s="89" t="n">
        <f aca="false">ROUND('[2]Время горизонтально'!E62*(1+'[2]Инфраструктурные платежи'!$D$5/100),2)</f>
        <v>11.38</v>
      </c>
      <c r="F165" s="89" t="n">
        <f aca="false">ROUND('[2]Время горизонтально'!F62*(1+'[2]Инфраструктурные платежи'!$D$5/100),2)</f>
        <v>0</v>
      </c>
      <c r="G165" s="89" t="n">
        <f aca="false">ROUND('[2]Время горизонтально'!G62*(1+'[2]Инфраструктурные платежи'!$D$5/100),2)</f>
        <v>37.61</v>
      </c>
      <c r="H165" s="89" t="n">
        <f aca="false">ROUND('[2]Время горизонтально'!H62*(1+'[2]Инфраструктурные платежи'!$D$5/100),2)</f>
        <v>0</v>
      </c>
      <c r="I165" s="89" t="n">
        <f aca="false">ROUND('[2]Время горизонтально'!I62*(1+'[2]Инфраструктурные платежи'!$D$5/100),2)</f>
        <v>0</v>
      </c>
      <c r="J165" s="89" t="n">
        <f aca="false">ROUND('[2]Время горизонтально'!J62*(1+'[2]Инфраструктурные платежи'!$D$5/100),2)</f>
        <v>33.8</v>
      </c>
      <c r="K165" s="89" t="n">
        <f aca="false">ROUND('[2]Время горизонтально'!K62*(1+'[2]Инфраструктурные платежи'!$D$5/100),2)</f>
        <v>0</v>
      </c>
      <c r="L165" s="89" t="n">
        <f aca="false">ROUND('[2]Время горизонтально'!L62*(1+'[2]Инфраструктурные платежи'!$D$5/100),2)</f>
        <v>0.93</v>
      </c>
      <c r="M165" s="89" t="n">
        <f aca="false">ROUND('[2]Время горизонтально'!M62*(1+'[2]Инфраструктурные платежи'!$D$5/100),2)</f>
        <v>0</v>
      </c>
      <c r="N165" s="89" t="n">
        <f aca="false">ROUND('[2]Время горизонтально'!N62*(1+'[2]Инфраструктурные платежи'!$D$5/100),2)</f>
        <v>0</v>
      </c>
      <c r="O165" s="89" t="n">
        <f aca="false">ROUND('[2]Время горизонтально'!O62*(1+'[2]Инфраструктурные платежи'!$D$5/100),2)</f>
        <v>0</v>
      </c>
      <c r="P165" s="89" t="n">
        <f aca="false">ROUND('[2]Время горизонтально'!P62*(1+'[2]Инфраструктурные платежи'!$D$5/100),2)</f>
        <v>0</v>
      </c>
      <c r="Q165" s="89" t="n">
        <f aca="false">ROUND('[2]Время горизонтально'!Q62*(1+'[2]Инфраструктурные платежи'!$D$5/100),2)</f>
        <v>4.16</v>
      </c>
      <c r="R165" s="89" t="n">
        <f aca="false">ROUND('[2]Время горизонтально'!R62*(1+'[2]Инфраструктурные платежи'!$D$5/100),2)</f>
        <v>1.63</v>
      </c>
      <c r="S165" s="89" t="n">
        <f aca="false">ROUND('[2]Время горизонтально'!S62*(1+'[2]Инфраструктурные платежи'!$D$5/100),2)</f>
        <v>0</v>
      </c>
      <c r="T165" s="89" t="n">
        <f aca="false">ROUND('[2]Время горизонтально'!T62*(1+'[2]Инфраструктурные платежи'!$D$5/100),2)</f>
        <v>80.31</v>
      </c>
      <c r="U165" s="89" t="n">
        <f aca="false">ROUND('[2]Время горизонтально'!U62*(1+'[2]Инфраструктурные платежи'!$D$5/100),2)</f>
        <v>112.22</v>
      </c>
      <c r="V165" s="89" t="n">
        <f aca="false">ROUND('[2]Время горизонтально'!V62*(1+'[2]Инфраструктурные платежи'!$D$5/100),2)</f>
        <v>14.8</v>
      </c>
      <c r="W165" s="89" t="n">
        <f aca="false">ROUND('[2]Время горизонтально'!W62*(1+'[2]Инфраструктурные платежи'!$D$5/100),2)</f>
        <v>0</v>
      </c>
      <c r="X165" s="89" t="n">
        <f aca="false">ROUND('[2]Время горизонтально'!X62*(1+'[2]Инфраструктурные платежи'!$D$5/100),2)</f>
        <v>0</v>
      </c>
      <c r="Y165" s="89" t="n">
        <f aca="false">ROUND('[2]Время горизонтально'!Y62*(1+'[2]Инфраструктурные платежи'!$D$5/100),2)</f>
        <v>0</v>
      </c>
      <c r="Z165" s="69"/>
    </row>
    <row r="166" customFormat="false" ht="12.75" hidden="false" customHeight="false" outlineLevel="0" collapsed="false">
      <c r="A166" s="67" t="n">
        <f aca="false">A132</f>
        <v>42814</v>
      </c>
      <c r="B166" s="89" t="n">
        <f aca="false">ROUND('[2]Время горизонтально'!B63*(1+'[2]Инфраструктурные платежи'!$D$5/100),2)</f>
        <v>0</v>
      </c>
      <c r="C166" s="89" t="n">
        <f aca="false">ROUND('[2]Время горизонтально'!C63*(1+'[2]Инфраструктурные платежи'!$D$5/100),2)</f>
        <v>0</v>
      </c>
      <c r="D166" s="89" t="n">
        <f aca="false">ROUND('[2]Время горизонтально'!D63*(1+'[2]Инфраструктурные платежи'!$D$5/100),2)</f>
        <v>0</v>
      </c>
      <c r="E166" s="89" t="n">
        <f aca="false">ROUND('[2]Время горизонтально'!E63*(1+'[2]Инфраструктурные платежи'!$D$5/100),2)</f>
        <v>0</v>
      </c>
      <c r="F166" s="89" t="n">
        <f aca="false">ROUND('[2]Время горизонтально'!F63*(1+'[2]Инфраструктурные платежи'!$D$5/100),2)</f>
        <v>0</v>
      </c>
      <c r="G166" s="89" t="n">
        <f aca="false">ROUND('[2]Время горизонтально'!G63*(1+'[2]Инфраструктурные платежи'!$D$5/100),2)</f>
        <v>0</v>
      </c>
      <c r="H166" s="89" t="n">
        <f aca="false">ROUND('[2]Время горизонтально'!H63*(1+'[2]Инфраструктурные платежи'!$D$5/100),2)</f>
        <v>0</v>
      </c>
      <c r="I166" s="89" t="n">
        <f aca="false">ROUND('[2]Время горизонтально'!I63*(1+'[2]Инфраструктурные платежи'!$D$5/100),2)</f>
        <v>0</v>
      </c>
      <c r="J166" s="89" t="n">
        <f aca="false">ROUND('[2]Время горизонтально'!J63*(1+'[2]Инфраструктурные платежи'!$D$5/100),2)</f>
        <v>0</v>
      </c>
      <c r="K166" s="89" t="n">
        <f aca="false">ROUND('[2]Время горизонтально'!K63*(1+'[2]Инфраструктурные платежи'!$D$5/100),2)</f>
        <v>0</v>
      </c>
      <c r="L166" s="89" t="n">
        <f aca="false">ROUND('[2]Время горизонтально'!L63*(1+'[2]Инфраструктурные платежи'!$D$5/100),2)</f>
        <v>0</v>
      </c>
      <c r="M166" s="89" t="n">
        <f aca="false">ROUND('[2]Время горизонтально'!M63*(1+'[2]Инфраструктурные платежи'!$D$5/100),2)</f>
        <v>0</v>
      </c>
      <c r="N166" s="89" t="n">
        <f aca="false">ROUND('[2]Время горизонтально'!N63*(1+'[2]Инфраструктурные платежи'!$D$5/100),2)</f>
        <v>0</v>
      </c>
      <c r="O166" s="89" t="n">
        <f aca="false">ROUND('[2]Время горизонтально'!O63*(1+'[2]Инфраструктурные платежи'!$D$5/100),2)</f>
        <v>0</v>
      </c>
      <c r="P166" s="89" t="n">
        <f aca="false">ROUND('[2]Время горизонтально'!P63*(1+'[2]Инфраструктурные платежи'!$D$5/100),2)</f>
        <v>0</v>
      </c>
      <c r="Q166" s="89" t="n">
        <f aca="false">ROUND('[2]Время горизонтально'!Q63*(1+'[2]Инфраструктурные платежи'!$D$5/100),2)</f>
        <v>0.08</v>
      </c>
      <c r="R166" s="89" t="n">
        <f aca="false">ROUND('[2]Время горизонтально'!R63*(1+'[2]Инфраструктурные платежи'!$D$5/100),2)</f>
        <v>0</v>
      </c>
      <c r="S166" s="89" t="n">
        <f aca="false">ROUND('[2]Время горизонтально'!S63*(1+'[2]Инфраструктурные платежи'!$D$5/100),2)</f>
        <v>0</v>
      </c>
      <c r="T166" s="89" t="n">
        <f aca="false">ROUND('[2]Время горизонтально'!T63*(1+'[2]Инфраструктурные платежи'!$D$5/100),2)</f>
        <v>0</v>
      </c>
      <c r="U166" s="89" t="n">
        <f aca="false">ROUND('[2]Время горизонтально'!U63*(1+'[2]Инфраструктурные платежи'!$D$5/100),2)</f>
        <v>27.2</v>
      </c>
      <c r="V166" s="89" t="n">
        <f aca="false">ROUND('[2]Время горизонтально'!V63*(1+'[2]Инфраструктурные платежи'!$D$5/100),2)</f>
        <v>0</v>
      </c>
      <c r="W166" s="89" t="n">
        <f aca="false">ROUND('[2]Время горизонтально'!W63*(1+'[2]Инфраструктурные платежи'!$D$5/100),2)</f>
        <v>0</v>
      </c>
      <c r="X166" s="89" t="n">
        <f aca="false">ROUND('[2]Время горизонтально'!X63*(1+'[2]Инфраструктурные платежи'!$D$5/100),2)</f>
        <v>0</v>
      </c>
      <c r="Y166" s="89" t="n">
        <f aca="false">ROUND('[2]Время горизонтально'!Y63*(1+'[2]Инфраструктурные платежи'!$D$5/100),2)</f>
        <v>0</v>
      </c>
      <c r="Z166" s="69"/>
    </row>
    <row r="167" customFormat="false" ht="12.75" hidden="false" customHeight="false" outlineLevel="0" collapsed="false">
      <c r="A167" s="67" t="n">
        <f aca="false">A133</f>
        <v>42815</v>
      </c>
      <c r="B167" s="89" t="n">
        <f aca="false">ROUND('[2]Время горизонтально'!B64*(1+'[2]Инфраструктурные платежи'!$D$5/100),2)</f>
        <v>0</v>
      </c>
      <c r="C167" s="89" t="n">
        <f aca="false">ROUND('[2]Время горизонтально'!C64*(1+'[2]Инфраструктурные платежи'!$D$5/100),2)</f>
        <v>0</v>
      </c>
      <c r="D167" s="89" t="n">
        <f aca="false">ROUND('[2]Время горизонтально'!D64*(1+'[2]Инфраструктурные платежи'!$D$5/100),2)</f>
        <v>0</v>
      </c>
      <c r="E167" s="89" t="n">
        <f aca="false">ROUND('[2]Время горизонтально'!E64*(1+'[2]Инфраструктурные платежи'!$D$5/100),2)</f>
        <v>0</v>
      </c>
      <c r="F167" s="89" t="n">
        <f aca="false">ROUND('[2]Время горизонтально'!F64*(1+'[2]Инфраструктурные платежи'!$D$5/100),2)</f>
        <v>0</v>
      </c>
      <c r="G167" s="89" t="n">
        <f aca="false">ROUND('[2]Время горизонтально'!G64*(1+'[2]Инфраструктурные платежи'!$D$5/100),2)</f>
        <v>0</v>
      </c>
      <c r="H167" s="89" t="n">
        <f aca="false">ROUND('[2]Время горизонтально'!H64*(1+'[2]Инфраструктурные платежи'!$D$5/100),2)</f>
        <v>0</v>
      </c>
      <c r="I167" s="89" t="n">
        <f aca="false">ROUND('[2]Время горизонтально'!I64*(1+'[2]Инфраструктурные платежи'!$D$5/100),2)</f>
        <v>0</v>
      </c>
      <c r="J167" s="89" t="n">
        <f aca="false">ROUND('[2]Время горизонтально'!J64*(1+'[2]Инфраструктурные платежи'!$D$5/100),2)</f>
        <v>0</v>
      </c>
      <c r="K167" s="89" t="n">
        <f aca="false">ROUND('[2]Время горизонтально'!K64*(1+'[2]Инфраструктурные платежи'!$D$5/100),2)</f>
        <v>0</v>
      </c>
      <c r="L167" s="89" t="n">
        <f aca="false">ROUND('[2]Время горизонтально'!L64*(1+'[2]Инфраструктурные платежи'!$D$5/100),2)</f>
        <v>0</v>
      </c>
      <c r="M167" s="89" t="n">
        <f aca="false">ROUND('[2]Время горизонтально'!M64*(1+'[2]Инфраструктурные платежи'!$D$5/100),2)</f>
        <v>0</v>
      </c>
      <c r="N167" s="89" t="n">
        <f aca="false">ROUND('[2]Время горизонтально'!N64*(1+'[2]Инфраструктурные платежи'!$D$5/100),2)</f>
        <v>0</v>
      </c>
      <c r="O167" s="89" t="n">
        <f aca="false">ROUND('[2]Время горизонтально'!O64*(1+'[2]Инфраструктурные платежи'!$D$5/100),2)</f>
        <v>0</v>
      </c>
      <c r="P167" s="89" t="n">
        <f aca="false">ROUND('[2]Время горизонтально'!P64*(1+'[2]Инфраструктурные платежи'!$D$5/100),2)</f>
        <v>0</v>
      </c>
      <c r="Q167" s="89" t="n">
        <f aca="false">ROUND('[2]Время горизонтально'!Q64*(1+'[2]Инфраструктурные платежи'!$D$5/100),2)</f>
        <v>0</v>
      </c>
      <c r="R167" s="89" t="n">
        <f aca="false">ROUND('[2]Время горизонтально'!R64*(1+'[2]Инфраструктурные платежи'!$D$5/100),2)</f>
        <v>0</v>
      </c>
      <c r="S167" s="89" t="n">
        <f aca="false">ROUND('[2]Время горизонтально'!S64*(1+'[2]Инфраструктурные платежи'!$D$5/100),2)</f>
        <v>0</v>
      </c>
      <c r="T167" s="89" t="n">
        <f aca="false">ROUND('[2]Время горизонтально'!T64*(1+'[2]Инфраструктурные платежи'!$D$5/100),2)</f>
        <v>0</v>
      </c>
      <c r="U167" s="89" t="n">
        <f aca="false">ROUND('[2]Время горизонтально'!U64*(1+'[2]Инфраструктурные платежи'!$D$5/100),2)</f>
        <v>0</v>
      </c>
      <c r="V167" s="89" t="n">
        <f aca="false">ROUND('[2]Время горизонтально'!V64*(1+'[2]Инфраструктурные платежи'!$D$5/100),2)</f>
        <v>0</v>
      </c>
      <c r="W167" s="89" t="n">
        <f aca="false">ROUND('[2]Время горизонтально'!W64*(1+'[2]Инфраструктурные платежи'!$D$5/100),2)</f>
        <v>0</v>
      </c>
      <c r="X167" s="89" t="n">
        <f aca="false">ROUND('[2]Время горизонтально'!X64*(1+'[2]Инфраструктурные платежи'!$D$5/100),2)</f>
        <v>0</v>
      </c>
      <c r="Y167" s="89" t="n">
        <f aca="false">ROUND('[2]Время горизонтально'!Y64*(1+'[2]Инфраструктурные платежи'!$D$5/100),2)</f>
        <v>0</v>
      </c>
      <c r="Z167" s="69"/>
    </row>
    <row r="168" customFormat="false" ht="12.75" hidden="false" customHeight="false" outlineLevel="0" collapsed="false">
      <c r="A168" s="67" t="n">
        <f aca="false">A134</f>
        <v>42816</v>
      </c>
      <c r="B168" s="89" t="n">
        <f aca="false">ROUND('[2]Время горизонтально'!B65*(1+'[2]Инфраструктурные платежи'!$D$5/100),2)</f>
        <v>0</v>
      </c>
      <c r="C168" s="89" t="n">
        <f aca="false">ROUND('[2]Время горизонтально'!C65*(1+'[2]Инфраструктурные платежи'!$D$5/100),2)</f>
        <v>0</v>
      </c>
      <c r="D168" s="89" t="n">
        <f aca="false">ROUND('[2]Время горизонтально'!D65*(1+'[2]Инфраструктурные платежи'!$D$5/100),2)</f>
        <v>0</v>
      </c>
      <c r="E168" s="89" t="n">
        <f aca="false">ROUND('[2]Время горизонтально'!E65*(1+'[2]Инфраструктурные платежи'!$D$5/100),2)</f>
        <v>0</v>
      </c>
      <c r="F168" s="89" t="n">
        <f aca="false">ROUND('[2]Время горизонтально'!F65*(1+'[2]Инфраструктурные платежи'!$D$5/100),2)</f>
        <v>0</v>
      </c>
      <c r="G168" s="89" t="n">
        <f aca="false">ROUND('[2]Время горизонтально'!G65*(1+'[2]Инфраструктурные платежи'!$D$5/100),2)</f>
        <v>0</v>
      </c>
      <c r="H168" s="89" t="n">
        <f aca="false">ROUND('[2]Время горизонтально'!H65*(1+'[2]Инфраструктурные платежи'!$D$5/100),2)</f>
        <v>0</v>
      </c>
      <c r="I168" s="89" t="n">
        <f aca="false">ROUND('[2]Время горизонтально'!I65*(1+'[2]Инфраструктурные платежи'!$D$5/100),2)</f>
        <v>0</v>
      </c>
      <c r="J168" s="89" t="n">
        <f aca="false">ROUND('[2]Время горизонтально'!J65*(1+'[2]Инфраструктурные платежи'!$D$5/100),2)</f>
        <v>0</v>
      </c>
      <c r="K168" s="89" t="n">
        <f aca="false">ROUND('[2]Время горизонтально'!K65*(1+'[2]Инфраструктурные платежи'!$D$5/100),2)</f>
        <v>0</v>
      </c>
      <c r="L168" s="89" t="n">
        <f aca="false">ROUND('[2]Время горизонтально'!L65*(1+'[2]Инфраструктурные платежи'!$D$5/100),2)</f>
        <v>0</v>
      </c>
      <c r="M168" s="89" t="n">
        <f aca="false">ROUND('[2]Время горизонтально'!M65*(1+'[2]Инфраструктурные платежи'!$D$5/100),2)</f>
        <v>0</v>
      </c>
      <c r="N168" s="89" t="n">
        <f aca="false">ROUND('[2]Время горизонтально'!N65*(1+'[2]Инфраструктурные платежи'!$D$5/100),2)</f>
        <v>0</v>
      </c>
      <c r="O168" s="89" t="n">
        <f aca="false">ROUND('[2]Время горизонтально'!O65*(1+'[2]Инфраструктурные платежи'!$D$5/100),2)</f>
        <v>0</v>
      </c>
      <c r="P168" s="89" t="n">
        <f aca="false">ROUND('[2]Время горизонтально'!P65*(1+'[2]Инфраструктурные платежи'!$D$5/100),2)</f>
        <v>0</v>
      </c>
      <c r="Q168" s="89" t="n">
        <f aca="false">ROUND('[2]Время горизонтально'!Q65*(1+'[2]Инфраструктурные платежи'!$D$5/100),2)</f>
        <v>0</v>
      </c>
      <c r="R168" s="89" t="n">
        <f aca="false">ROUND('[2]Время горизонтально'!R65*(1+'[2]Инфраструктурные платежи'!$D$5/100),2)</f>
        <v>0</v>
      </c>
      <c r="S168" s="89" t="n">
        <f aca="false">ROUND('[2]Время горизонтально'!S65*(1+'[2]Инфраструктурные платежи'!$D$5/100),2)</f>
        <v>0</v>
      </c>
      <c r="T168" s="89" t="n">
        <f aca="false">ROUND('[2]Время горизонтально'!T65*(1+'[2]Инфраструктурные платежи'!$D$5/100),2)</f>
        <v>0</v>
      </c>
      <c r="U168" s="89" t="n">
        <f aca="false">ROUND('[2]Время горизонтально'!U65*(1+'[2]Инфраструктурные платежи'!$D$5/100),2)</f>
        <v>0</v>
      </c>
      <c r="V168" s="89" t="n">
        <f aca="false">ROUND('[2]Время горизонтально'!V65*(1+'[2]Инфраструктурные платежи'!$D$5/100),2)</f>
        <v>0</v>
      </c>
      <c r="W168" s="89" t="n">
        <f aca="false">ROUND('[2]Время горизонтально'!W65*(1+'[2]Инфраструктурные платежи'!$D$5/100),2)</f>
        <v>0</v>
      </c>
      <c r="X168" s="89" t="n">
        <f aca="false">ROUND('[2]Время горизонтально'!X65*(1+'[2]Инфраструктурные платежи'!$D$5/100),2)</f>
        <v>0</v>
      </c>
      <c r="Y168" s="89" t="n">
        <f aca="false">ROUND('[2]Время горизонтально'!Y65*(1+'[2]Инфраструктурные платежи'!$D$5/100),2)</f>
        <v>0</v>
      </c>
      <c r="Z168" s="69"/>
    </row>
    <row r="169" customFormat="false" ht="12.75" hidden="false" customHeight="false" outlineLevel="0" collapsed="false">
      <c r="A169" s="67" t="n">
        <f aca="false">A135</f>
        <v>42817</v>
      </c>
      <c r="B169" s="89" t="n">
        <f aca="false">ROUND('[2]Время горизонтально'!B66*(1+'[2]Инфраструктурные платежи'!$D$5/100),2)</f>
        <v>0</v>
      </c>
      <c r="C169" s="89" t="n">
        <f aca="false">ROUND('[2]Время горизонтально'!C66*(1+'[2]Инфраструктурные платежи'!$D$5/100),2)</f>
        <v>0</v>
      </c>
      <c r="D169" s="89" t="n">
        <f aca="false">ROUND('[2]Время горизонтально'!D66*(1+'[2]Инфраструктурные платежи'!$D$5/100),2)</f>
        <v>0</v>
      </c>
      <c r="E169" s="89" t="n">
        <f aca="false">ROUND('[2]Время горизонтально'!E66*(1+'[2]Инфраструктурные платежи'!$D$5/100),2)</f>
        <v>0</v>
      </c>
      <c r="F169" s="89" t="n">
        <f aca="false">ROUND('[2]Время горизонтально'!F66*(1+'[2]Инфраструктурные платежи'!$D$5/100),2)</f>
        <v>0</v>
      </c>
      <c r="G169" s="89" t="n">
        <f aca="false">ROUND('[2]Время горизонтально'!G66*(1+'[2]Инфраструктурные платежи'!$D$5/100),2)</f>
        <v>0</v>
      </c>
      <c r="H169" s="89" t="n">
        <f aca="false">ROUND('[2]Время горизонтально'!H66*(1+'[2]Инфраструктурные платежи'!$D$5/100),2)</f>
        <v>0</v>
      </c>
      <c r="I169" s="89" t="n">
        <f aca="false">ROUND('[2]Время горизонтально'!I66*(1+'[2]Инфраструктурные платежи'!$D$5/100),2)</f>
        <v>0</v>
      </c>
      <c r="J169" s="89" t="n">
        <f aca="false">ROUND('[2]Время горизонтально'!J66*(1+'[2]Инфраструктурные платежи'!$D$5/100),2)</f>
        <v>0</v>
      </c>
      <c r="K169" s="89" t="n">
        <f aca="false">ROUND('[2]Время горизонтально'!K66*(1+'[2]Инфраструктурные платежи'!$D$5/100),2)</f>
        <v>0</v>
      </c>
      <c r="L169" s="89" t="n">
        <f aca="false">ROUND('[2]Время горизонтально'!L66*(1+'[2]Инфраструктурные платежи'!$D$5/100),2)</f>
        <v>0</v>
      </c>
      <c r="M169" s="89" t="n">
        <f aca="false">ROUND('[2]Время горизонтально'!M66*(1+'[2]Инфраструктурные платежи'!$D$5/100),2)</f>
        <v>0</v>
      </c>
      <c r="N169" s="89" t="n">
        <f aca="false">ROUND('[2]Время горизонтально'!N66*(1+'[2]Инфраструктурные платежи'!$D$5/100),2)</f>
        <v>0</v>
      </c>
      <c r="O169" s="89" t="n">
        <f aca="false">ROUND('[2]Время горизонтально'!O66*(1+'[2]Инфраструктурные платежи'!$D$5/100),2)</f>
        <v>0</v>
      </c>
      <c r="P169" s="89" t="n">
        <f aca="false">ROUND('[2]Время горизонтально'!P66*(1+'[2]Инфраструктурные платежи'!$D$5/100),2)</f>
        <v>0</v>
      </c>
      <c r="Q169" s="89" t="n">
        <f aca="false">ROUND('[2]Время горизонтально'!Q66*(1+'[2]Инфраструктурные платежи'!$D$5/100),2)</f>
        <v>0</v>
      </c>
      <c r="R169" s="89" t="n">
        <f aca="false">ROUND('[2]Время горизонтально'!R66*(1+'[2]Инфраструктурные платежи'!$D$5/100),2)</f>
        <v>0</v>
      </c>
      <c r="S169" s="89" t="n">
        <f aca="false">ROUND('[2]Время горизонтально'!S66*(1+'[2]Инфраструктурные платежи'!$D$5/100),2)</f>
        <v>0</v>
      </c>
      <c r="T169" s="89" t="n">
        <f aca="false">ROUND('[2]Время горизонтально'!T66*(1+'[2]Инфраструктурные платежи'!$D$5/100),2)</f>
        <v>0</v>
      </c>
      <c r="U169" s="89" t="n">
        <f aca="false">ROUND('[2]Время горизонтально'!U66*(1+'[2]Инфраструктурные платежи'!$D$5/100),2)</f>
        <v>0</v>
      </c>
      <c r="V169" s="89" t="n">
        <f aca="false">ROUND('[2]Время горизонтально'!V66*(1+'[2]Инфраструктурные платежи'!$D$5/100),2)</f>
        <v>0</v>
      </c>
      <c r="W169" s="89" t="n">
        <f aca="false">ROUND('[2]Время горизонтально'!W66*(1+'[2]Инфраструктурные платежи'!$D$5/100),2)</f>
        <v>0</v>
      </c>
      <c r="X169" s="89" t="n">
        <f aca="false">ROUND('[2]Время горизонтально'!X66*(1+'[2]Инфраструктурные платежи'!$D$5/100),2)</f>
        <v>0</v>
      </c>
      <c r="Y169" s="89" t="n">
        <f aca="false">ROUND('[2]Время горизонтально'!Y66*(1+'[2]Инфраструктурные платежи'!$D$5/100),2)</f>
        <v>0</v>
      </c>
      <c r="Z169" s="69"/>
    </row>
    <row r="170" customFormat="false" ht="12.75" hidden="false" customHeight="false" outlineLevel="0" collapsed="false">
      <c r="A170" s="67" t="n">
        <f aca="false">A136</f>
        <v>42818</v>
      </c>
      <c r="B170" s="89" t="n">
        <f aca="false">ROUND('[2]Время горизонтально'!B67*(1+'[2]Инфраструктурные платежи'!$D$5/100),2)</f>
        <v>0</v>
      </c>
      <c r="C170" s="89" t="n">
        <f aca="false">ROUND('[2]Время горизонтально'!C67*(1+'[2]Инфраструктурные платежи'!$D$5/100),2)</f>
        <v>0</v>
      </c>
      <c r="D170" s="89" t="n">
        <f aca="false">ROUND('[2]Время горизонтально'!D67*(1+'[2]Инфраструктурные платежи'!$D$5/100),2)</f>
        <v>0</v>
      </c>
      <c r="E170" s="89" t="n">
        <f aca="false">ROUND('[2]Время горизонтально'!E67*(1+'[2]Инфраструктурные платежи'!$D$5/100),2)</f>
        <v>0</v>
      </c>
      <c r="F170" s="89" t="n">
        <f aca="false">ROUND('[2]Время горизонтально'!F67*(1+'[2]Инфраструктурные платежи'!$D$5/100),2)</f>
        <v>0</v>
      </c>
      <c r="G170" s="89" t="n">
        <f aca="false">ROUND('[2]Время горизонтально'!G67*(1+'[2]Инфраструктурные платежи'!$D$5/100),2)</f>
        <v>0</v>
      </c>
      <c r="H170" s="89" t="n">
        <f aca="false">ROUND('[2]Время горизонтально'!H67*(1+'[2]Инфраструктурные платежи'!$D$5/100),2)</f>
        <v>0</v>
      </c>
      <c r="I170" s="89" t="n">
        <f aca="false">ROUND('[2]Время горизонтально'!I67*(1+'[2]Инфраструктурные платежи'!$D$5/100),2)</f>
        <v>0</v>
      </c>
      <c r="J170" s="89" t="n">
        <f aca="false">ROUND('[2]Время горизонтально'!J67*(1+'[2]Инфраструктурные платежи'!$D$5/100),2)</f>
        <v>0</v>
      </c>
      <c r="K170" s="89" t="n">
        <f aca="false">ROUND('[2]Время горизонтально'!K67*(1+'[2]Инфраструктурные платежи'!$D$5/100),2)</f>
        <v>0</v>
      </c>
      <c r="L170" s="89" t="n">
        <f aca="false">ROUND('[2]Время горизонтально'!L67*(1+'[2]Инфраструктурные платежи'!$D$5/100),2)</f>
        <v>0</v>
      </c>
      <c r="M170" s="89" t="n">
        <f aca="false">ROUND('[2]Время горизонтально'!M67*(1+'[2]Инфраструктурные платежи'!$D$5/100),2)</f>
        <v>0</v>
      </c>
      <c r="N170" s="89" t="n">
        <f aca="false">ROUND('[2]Время горизонтально'!N67*(1+'[2]Инфраструктурные платежи'!$D$5/100),2)</f>
        <v>0</v>
      </c>
      <c r="O170" s="89" t="n">
        <f aca="false">ROUND('[2]Время горизонтально'!O67*(1+'[2]Инфраструктурные платежи'!$D$5/100),2)</f>
        <v>0</v>
      </c>
      <c r="P170" s="89" t="n">
        <f aca="false">ROUND('[2]Время горизонтально'!P67*(1+'[2]Инфраструктурные платежи'!$D$5/100),2)</f>
        <v>0</v>
      </c>
      <c r="Q170" s="89" t="n">
        <f aca="false">ROUND('[2]Время горизонтально'!Q67*(1+'[2]Инфраструктурные платежи'!$D$5/100),2)</f>
        <v>0</v>
      </c>
      <c r="R170" s="89" t="n">
        <f aca="false">ROUND('[2]Время горизонтально'!R67*(1+'[2]Инфраструктурные платежи'!$D$5/100),2)</f>
        <v>0</v>
      </c>
      <c r="S170" s="89" t="n">
        <f aca="false">ROUND('[2]Время горизонтально'!S67*(1+'[2]Инфраструктурные платежи'!$D$5/100),2)</f>
        <v>0</v>
      </c>
      <c r="T170" s="89" t="n">
        <f aca="false">ROUND('[2]Время горизонтально'!T67*(1+'[2]Инфраструктурные платежи'!$D$5/100),2)</f>
        <v>0</v>
      </c>
      <c r="U170" s="89" t="n">
        <f aca="false">ROUND('[2]Время горизонтально'!U67*(1+'[2]Инфраструктурные платежи'!$D$5/100),2)</f>
        <v>0</v>
      </c>
      <c r="V170" s="89" t="n">
        <f aca="false">ROUND('[2]Время горизонтально'!V67*(1+'[2]Инфраструктурные платежи'!$D$5/100),2)</f>
        <v>0</v>
      </c>
      <c r="W170" s="89" t="n">
        <f aca="false">ROUND('[2]Время горизонтально'!W67*(1+'[2]Инфраструктурные платежи'!$D$5/100),2)</f>
        <v>0</v>
      </c>
      <c r="X170" s="89" t="n">
        <f aca="false">ROUND('[2]Время горизонтально'!X67*(1+'[2]Инфраструктурные платежи'!$D$5/100),2)</f>
        <v>0</v>
      </c>
      <c r="Y170" s="89" t="n">
        <f aca="false">ROUND('[2]Время горизонтально'!Y67*(1+'[2]Инфраструктурные платежи'!$D$5/100),2)</f>
        <v>0</v>
      </c>
      <c r="Z170" s="69"/>
    </row>
    <row r="171" customFormat="false" ht="12.75" hidden="false" customHeight="false" outlineLevel="0" collapsed="false">
      <c r="A171" s="67" t="n">
        <f aca="false">A137</f>
        <v>42819</v>
      </c>
      <c r="B171" s="89" t="n">
        <f aca="false">ROUND('[2]Время горизонтально'!B68*(1+'[2]Инфраструктурные платежи'!$D$5/100),2)</f>
        <v>0</v>
      </c>
      <c r="C171" s="89" t="n">
        <f aca="false">ROUND('[2]Время горизонтально'!C68*(1+'[2]Инфраструктурные платежи'!$D$5/100),2)</f>
        <v>0</v>
      </c>
      <c r="D171" s="89" t="n">
        <f aca="false">ROUND('[2]Время горизонтально'!D68*(1+'[2]Инфраструктурные платежи'!$D$5/100),2)</f>
        <v>0</v>
      </c>
      <c r="E171" s="89" t="n">
        <f aca="false">ROUND('[2]Время горизонтально'!E68*(1+'[2]Инфраструктурные платежи'!$D$5/100),2)</f>
        <v>0</v>
      </c>
      <c r="F171" s="89" t="n">
        <f aca="false">ROUND('[2]Время горизонтально'!F68*(1+'[2]Инфраструктурные платежи'!$D$5/100),2)</f>
        <v>0</v>
      </c>
      <c r="G171" s="89" t="n">
        <f aca="false">ROUND('[2]Время горизонтально'!G68*(1+'[2]Инфраструктурные платежи'!$D$5/100),2)</f>
        <v>0</v>
      </c>
      <c r="H171" s="89" t="n">
        <f aca="false">ROUND('[2]Время горизонтально'!H68*(1+'[2]Инфраструктурные платежи'!$D$5/100),2)</f>
        <v>0</v>
      </c>
      <c r="I171" s="89" t="n">
        <f aca="false">ROUND('[2]Время горизонтально'!I68*(1+'[2]Инфраструктурные платежи'!$D$5/100),2)</f>
        <v>0</v>
      </c>
      <c r="J171" s="89" t="n">
        <f aca="false">ROUND('[2]Время горизонтально'!J68*(1+'[2]Инфраструктурные платежи'!$D$5/100),2)</f>
        <v>0</v>
      </c>
      <c r="K171" s="89" t="n">
        <f aca="false">ROUND('[2]Время горизонтально'!K68*(1+'[2]Инфраструктурные платежи'!$D$5/100),2)</f>
        <v>0.2</v>
      </c>
      <c r="L171" s="89" t="n">
        <f aca="false">ROUND('[2]Время горизонтально'!L68*(1+'[2]Инфраструктурные платежи'!$D$5/100),2)</f>
        <v>0</v>
      </c>
      <c r="M171" s="89" t="n">
        <f aca="false">ROUND('[2]Время горизонтально'!M68*(1+'[2]Инфраструктурные платежи'!$D$5/100),2)</f>
        <v>0</v>
      </c>
      <c r="N171" s="89" t="n">
        <f aca="false">ROUND('[2]Время горизонтально'!N68*(1+'[2]Инфраструктурные платежи'!$D$5/100),2)</f>
        <v>0</v>
      </c>
      <c r="O171" s="89" t="n">
        <f aca="false">ROUND('[2]Время горизонтально'!O68*(1+'[2]Инфраструктурные платежи'!$D$5/100),2)</f>
        <v>0</v>
      </c>
      <c r="P171" s="89" t="n">
        <f aca="false">ROUND('[2]Время горизонтально'!P68*(1+'[2]Инфраструктурные платежи'!$D$5/100),2)</f>
        <v>0</v>
      </c>
      <c r="Q171" s="89" t="n">
        <f aca="false">ROUND('[2]Время горизонтально'!Q68*(1+'[2]Инфраструктурные платежи'!$D$5/100),2)</f>
        <v>0</v>
      </c>
      <c r="R171" s="89" t="n">
        <f aca="false">ROUND('[2]Время горизонтально'!R68*(1+'[2]Инфраструктурные платежи'!$D$5/100),2)</f>
        <v>0</v>
      </c>
      <c r="S171" s="89" t="n">
        <f aca="false">ROUND('[2]Время горизонтально'!S68*(1+'[2]Инфраструктурные платежи'!$D$5/100),2)</f>
        <v>0</v>
      </c>
      <c r="T171" s="89" t="n">
        <f aca="false">ROUND('[2]Время горизонтально'!T68*(1+'[2]Инфраструктурные платежи'!$D$5/100),2)</f>
        <v>0</v>
      </c>
      <c r="U171" s="89" t="n">
        <f aca="false">ROUND('[2]Время горизонтально'!U68*(1+'[2]Инфраструктурные платежи'!$D$5/100),2)</f>
        <v>0</v>
      </c>
      <c r="V171" s="89" t="n">
        <f aca="false">ROUND('[2]Время горизонтально'!V68*(1+'[2]Инфраструктурные платежи'!$D$5/100),2)</f>
        <v>0</v>
      </c>
      <c r="W171" s="89" t="n">
        <f aca="false">ROUND('[2]Время горизонтально'!W68*(1+'[2]Инфраструктурные платежи'!$D$5/100),2)</f>
        <v>0</v>
      </c>
      <c r="X171" s="89" t="n">
        <f aca="false">ROUND('[2]Время горизонтально'!X68*(1+'[2]Инфраструктурные платежи'!$D$5/100),2)</f>
        <v>0</v>
      </c>
      <c r="Y171" s="89" t="n">
        <f aca="false">ROUND('[2]Время горизонтально'!Y68*(1+'[2]Инфраструктурные платежи'!$D$5/100),2)</f>
        <v>0</v>
      </c>
      <c r="Z171" s="69"/>
    </row>
    <row r="172" customFormat="false" ht="12.75" hidden="false" customHeight="false" outlineLevel="0" collapsed="false">
      <c r="A172" s="67" t="n">
        <f aca="false">A138</f>
        <v>42820</v>
      </c>
      <c r="B172" s="89" t="n">
        <f aca="false">ROUND('[2]Время горизонтально'!B69*(1+'[2]Инфраструктурные платежи'!$D$5/100),2)</f>
        <v>0</v>
      </c>
      <c r="C172" s="89" t="n">
        <f aca="false">ROUND('[2]Время горизонтально'!C69*(1+'[2]Инфраструктурные платежи'!$D$5/100),2)</f>
        <v>0</v>
      </c>
      <c r="D172" s="89" t="n">
        <f aca="false">ROUND('[2]Время горизонтально'!D69*(1+'[2]Инфраструктурные платежи'!$D$5/100),2)</f>
        <v>0</v>
      </c>
      <c r="E172" s="89" t="n">
        <f aca="false">ROUND('[2]Время горизонтально'!E69*(1+'[2]Инфраструктурные платежи'!$D$5/100),2)</f>
        <v>0</v>
      </c>
      <c r="F172" s="89" t="n">
        <f aca="false">ROUND('[2]Время горизонтально'!F69*(1+'[2]Инфраструктурные платежи'!$D$5/100),2)</f>
        <v>0</v>
      </c>
      <c r="G172" s="89" t="n">
        <f aca="false">ROUND('[2]Время горизонтально'!G69*(1+'[2]Инфраструктурные платежи'!$D$5/100),2)</f>
        <v>0</v>
      </c>
      <c r="H172" s="89" t="n">
        <f aca="false">ROUND('[2]Время горизонтально'!H69*(1+'[2]Инфраструктурные платежи'!$D$5/100),2)</f>
        <v>0</v>
      </c>
      <c r="I172" s="89" t="n">
        <f aca="false">ROUND('[2]Время горизонтально'!I69*(1+'[2]Инфраструктурные платежи'!$D$5/100),2)</f>
        <v>0</v>
      </c>
      <c r="J172" s="89" t="n">
        <f aca="false">ROUND('[2]Время горизонтально'!J69*(1+'[2]Инфраструктурные платежи'!$D$5/100),2)</f>
        <v>0</v>
      </c>
      <c r="K172" s="89" t="n">
        <f aca="false">ROUND('[2]Время горизонтально'!K69*(1+'[2]Инфраструктурные платежи'!$D$5/100),2)</f>
        <v>0</v>
      </c>
      <c r="L172" s="89" t="n">
        <f aca="false">ROUND('[2]Время горизонтально'!L69*(1+'[2]Инфраструктурные платежи'!$D$5/100),2)</f>
        <v>0</v>
      </c>
      <c r="M172" s="89" t="n">
        <f aca="false">ROUND('[2]Время горизонтально'!M69*(1+'[2]Инфраструктурные платежи'!$D$5/100),2)</f>
        <v>0</v>
      </c>
      <c r="N172" s="89" t="n">
        <f aca="false">ROUND('[2]Время горизонтально'!N69*(1+'[2]Инфраструктурные платежи'!$D$5/100),2)</f>
        <v>0</v>
      </c>
      <c r="O172" s="89" t="n">
        <f aca="false">ROUND('[2]Время горизонтально'!O69*(1+'[2]Инфраструктурные платежи'!$D$5/100),2)</f>
        <v>0</v>
      </c>
      <c r="P172" s="89" t="n">
        <f aca="false">ROUND('[2]Время горизонтально'!P69*(1+'[2]Инфраструктурные платежи'!$D$5/100),2)</f>
        <v>0</v>
      </c>
      <c r="Q172" s="89" t="n">
        <f aca="false">ROUND('[2]Время горизонтально'!Q69*(1+'[2]Инфраструктурные платежи'!$D$5/100),2)</f>
        <v>0</v>
      </c>
      <c r="R172" s="89" t="n">
        <f aca="false">ROUND('[2]Время горизонтально'!R69*(1+'[2]Инфраструктурные платежи'!$D$5/100),2)</f>
        <v>0</v>
      </c>
      <c r="S172" s="89" t="n">
        <f aca="false">ROUND('[2]Время горизонтально'!S69*(1+'[2]Инфраструктурные платежи'!$D$5/100),2)</f>
        <v>0</v>
      </c>
      <c r="T172" s="89" t="n">
        <f aca="false">ROUND('[2]Время горизонтально'!T69*(1+'[2]Инфраструктурные платежи'!$D$5/100),2)</f>
        <v>0</v>
      </c>
      <c r="U172" s="89" t="n">
        <f aca="false">ROUND('[2]Время горизонтально'!U69*(1+'[2]Инфраструктурные платежи'!$D$5/100),2)</f>
        <v>0</v>
      </c>
      <c r="V172" s="89" t="n">
        <f aca="false">ROUND('[2]Время горизонтально'!V69*(1+'[2]Инфраструктурные платежи'!$D$5/100),2)</f>
        <v>0</v>
      </c>
      <c r="W172" s="89" t="n">
        <f aca="false">ROUND('[2]Время горизонтально'!W69*(1+'[2]Инфраструктурные платежи'!$D$5/100),2)</f>
        <v>0</v>
      </c>
      <c r="X172" s="89" t="n">
        <f aca="false">ROUND('[2]Время горизонтально'!X69*(1+'[2]Инфраструктурные платежи'!$D$5/100),2)</f>
        <v>0</v>
      </c>
      <c r="Y172" s="89" t="n">
        <f aca="false">ROUND('[2]Время горизонтально'!Y69*(1+'[2]Инфраструктурные платежи'!$D$5/100),2)</f>
        <v>0</v>
      </c>
      <c r="Z172" s="69"/>
    </row>
    <row r="173" customFormat="false" ht="12.75" hidden="false" customHeight="false" outlineLevel="0" collapsed="false">
      <c r="A173" s="67" t="n">
        <f aca="false">A139</f>
        <v>42821</v>
      </c>
      <c r="B173" s="89" t="n">
        <f aca="false">ROUND('[2]Время горизонтально'!B70*(1+'[2]Инфраструктурные платежи'!$D$5/100),2)</f>
        <v>0</v>
      </c>
      <c r="C173" s="89" t="n">
        <f aca="false">ROUND('[2]Время горизонтально'!C70*(1+'[2]Инфраструктурные платежи'!$D$5/100),2)</f>
        <v>0</v>
      </c>
      <c r="D173" s="89" t="n">
        <f aca="false">ROUND('[2]Время горизонтально'!D70*(1+'[2]Инфраструктурные платежи'!$D$5/100),2)</f>
        <v>0</v>
      </c>
      <c r="E173" s="89" t="n">
        <f aca="false">ROUND('[2]Время горизонтально'!E70*(1+'[2]Инфраструктурные платежи'!$D$5/100),2)</f>
        <v>0</v>
      </c>
      <c r="F173" s="89" t="n">
        <f aca="false">ROUND('[2]Время горизонтально'!F70*(1+'[2]Инфраструктурные платежи'!$D$5/100),2)</f>
        <v>0</v>
      </c>
      <c r="G173" s="89" t="n">
        <f aca="false">ROUND('[2]Время горизонтально'!G70*(1+'[2]Инфраструктурные платежи'!$D$5/100),2)</f>
        <v>107.94</v>
      </c>
      <c r="H173" s="89" t="n">
        <f aca="false">ROUND('[2]Время горизонтально'!H70*(1+'[2]Инфраструктурные платежи'!$D$5/100),2)</f>
        <v>108.64</v>
      </c>
      <c r="I173" s="89" t="n">
        <f aca="false">ROUND('[2]Время горизонтально'!I70*(1+'[2]Инфраструктурные платежи'!$D$5/100),2)</f>
        <v>0</v>
      </c>
      <c r="J173" s="89" t="n">
        <f aca="false">ROUND('[2]Время горизонтально'!J70*(1+'[2]Инфраструктурные платежи'!$D$5/100),2)</f>
        <v>0.13</v>
      </c>
      <c r="K173" s="89" t="n">
        <f aca="false">ROUND('[2]Время горизонтально'!K70*(1+'[2]Инфраструктурные платежи'!$D$5/100),2)</f>
        <v>0</v>
      </c>
      <c r="L173" s="89" t="n">
        <f aca="false">ROUND('[2]Время горизонтально'!L70*(1+'[2]Инфраструктурные платежи'!$D$5/100),2)</f>
        <v>0</v>
      </c>
      <c r="M173" s="89" t="n">
        <f aca="false">ROUND('[2]Время горизонтально'!M70*(1+'[2]Инфраструктурные платежи'!$D$5/100),2)</f>
        <v>0</v>
      </c>
      <c r="N173" s="89" t="n">
        <f aca="false">ROUND('[2]Время горизонтально'!N70*(1+'[2]Инфраструктурные платежи'!$D$5/100),2)</f>
        <v>0</v>
      </c>
      <c r="O173" s="89" t="n">
        <f aca="false">ROUND('[2]Время горизонтально'!O70*(1+'[2]Инфраструктурные платежи'!$D$5/100),2)</f>
        <v>0</v>
      </c>
      <c r="P173" s="89" t="n">
        <f aca="false">ROUND('[2]Время горизонтально'!P70*(1+'[2]Инфраструктурные платежи'!$D$5/100),2)</f>
        <v>0</v>
      </c>
      <c r="Q173" s="89" t="n">
        <f aca="false">ROUND('[2]Время горизонтально'!Q70*(1+'[2]Инфраструктурные платежи'!$D$5/100),2)</f>
        <v>0</v>
      </c>
      <c r="R173" s="89" t="n">
        <f aca="false">ROUND('[2]Время горизонтально'!R70*(1+'[2]Инфраструктурные платежи'!$D$5/100),2)</f>
        <v>0</v>
      </c>
      <c r="S173" s="89" t="n">
        <f aca="false">ROUND('[2]Время горизонтально'!S70*(1+'[2]Инфраструктурные платежи'!$D$5/100),2)</f>
        <v>0</v>
      </c>
      <c r="T173" s="89" t="n">
        <f aca="false">ROUND('[2]Время горизонтально'!T70*(1+'[2]Инфраструктурные платежи'!$D$5/100),2)</f>
        <v>0</v>
      </c>
      <c r="U173" s="89" t="n">
        <f aca="false">ROUND('[2]Время горизонтально'!U70*(1+'[2]Инфраструктурные платежи'!$D$5/100),2)</f>
        <v>0</v>
      </c>
      <c r="V173" s="89" t="n">
        <f aca="false">ROUND('[2]Время горизонтально'!V70*(1+'[2]Инфраструктурные платежи'!$D$5/100),2)</f>
        <v>0</v>
      </c>
      <c r="W173" s="89" t="n">
        <f aca="false">ROUND('[2]Время горизонтально'!W70*(1+'[2]Инфраструктурные платежи'!$D$5/100),2)</f>
        <v>0</v>
      </c>
      <c r="X173" s="89" t="n">
        <f aca="false">ROUND('[2]Время горизонтально'!X70*(1+'[2]Инфраструктурные платежи'!$D$5/100),2)</f>
        <v>0</v>
      </c>
      <c r="Y173" s="89" t="n">
        <f aca="false">ROUND('[2]Время горизонтально'!Y70*(1+'[2]Инфраструктурные платежи'!$D$5/100),2)</f>
        <v>0</v>
      </c>
      <c r="Z173" s="69"/>
    </row>
    <row r="174" customFormat="false" ht="12.75" hidden="false" customHeight="false" outlineLevel="0" collapsed="false">
      <c r="A174" s="67" t="n">
        <f aca="false">A140</f>
        <v>42822</v>
      </c>
      <c r="B174" s="89" t="n">
        <f aca="false">ROUND('[2]Время горизонтально'!B71*(1+'[2]Инфраструктурные платежи'!$D$5/100),2)</f>
        <v>0</v>
      </c>
      <c r="C174" s="89" t="n">
        <f aca="false">ROUND('[2]Время горизонтально'!C71*(1+'[2]Инфраструктурные платежи'!$D$5/100),2)</f>
        <v>0</v>
      </c>
      <c r="D174" s="89" t="n">
        <f aca="false">ROUND('[2]Время горизонтально'!D71*(1+'[2]Инфраструктурные платежи'!$D$5/100),2)</f>
        <v>0</v>
      </c>
      <c r="E174" s="89" t="n">
        <f aca="false">ROUND('[2]Время горизонтально'!E71*(1+'[2]Инфраструктурные платежи'!$D$5/100),2)</f>
        <v>0</v>
      </c>
      <c r="F174" s="89" t="n">
        <f aca="false">ROUND('[2]Время горизонтально'!F71*(1+'[2]Инфраструктурные платежи'!$D$5/100),2)</f>
        <v>0</v>
      </c>
      <c r="G174" s="89" t="n">
        <f aca="false">ROUND('[2]Время горизонтально'!G71*(1+'[2]Инфраструктурные платежи'!$D$5/100),2)</f>
        <v>0</v>
      </c>
      <c r="H174" s="89" t="n">
        <f aca="false">ROUND('[2]Время горизонтально'!H71*(1+'[2]Инфраструктурные платежи'!$D$5/100),2)</f>
        <v>21.08</v>
      </c>
      <c r="I174" s="89" t="n">
        <f aca="false">ROUND('[2]Время горизонтально'!I71*(1+'[2]Инфраструктурные платежи'!$D$5/100),2)</f>
        <v>0</v>
      </c>
      <c r="J174" s="89" t="n">
        <f aca="false">ROUND('[2]Время горизонтально'!J71*(1+'[2]Инфраструктурные платежи'!$D$5/100),2)</f>
        <v>0.48</v>
      </c>
      <c r="K174" s="89" t="n">
        <f aca="false">ROUND('[2]Время горизонтально'!K71*(1+'[2]Инфраструктурные платежи'!$D$5/100),2)</f>
        <v>0</v>
      </c>
      <c r="L174" s="89" t="n">
        <f aca="false">ROUND('[2]Время горизонтально'!L71*(1+'[2]Инфраструктурные платежи'!$D$5/100),2)</f>
        <v>0</v>
      </c>
      <c r="M174" s="89" t="n">
        <f aca="false">ROUND('[2]Время горизонтально'!M71*(1+'[2]Инфраструктурные платежи'!$D$5/100),2)</f>
        <v>0</v>
      </c>
      <c r="N174" s="89" t="n">
        <f aca="false">ROUND('[2]Время горизонтально'!N71*(1+'[2]Инфраструктурные платежи'!$D$5/100),2)</f>
        <v>0</v>
      </c>
      <c r="O174" s="89" t="n">
        <f aca="false">ROUND('[2]Время горизонтально'!O71*(1+'[2]Инфраструктурные платежи'!$D$5/100),2)</f>
        <v>0</v>
      </c>
      <c r="P174" s="89" t="n">
        <f aca="false">ROUND('[2]Время горизонтально'!P71*(1+'[2]Инфраструктурные платежи'!$D$5/100),2)</f>
        <v>0</v>
      </c>
      <c r="Q174" s="89" t="n">
        <f aca="false">ROUND('[2]Время горизонтально'!Q71*(1+'[2]Инфраструктурные платежи'!$D$5/100),2)</f>
        <v>0</v>
      </c>
      <c r="R174" s="89" t="n">
        <f aca="false">ROUND('[2]Время горизонтально'!R71*(1+'[2]Инфраструктурные платежи'!$D$5/100),2)</f>
        <v>0</v>
      </c>
      <c r="S174" s="89" t="n">
        <f aca="false">ROUND('[2]Время горизонтально'!S71*(1+'[2]Инфраструктурные платежи'!$D$5/100),2)</f>
        <v>0</v>
      </c>
      <c r="T174" s="89" t="n">
        <f aca="false">ROUND('[2]Время горизонтально'!T71*(1+'[2]Инфраструктурные платежи'!$D$5/100),2)</f>
        <v>0</v>
      </c>
      <c r="U174" s="89" t="n">
        <f aca="false">ROUND('[2]Время горизонтально'!U71*(1+'[2]Инфраструктурные платежи'!$D$5/100),2)</f>
        <v>0</v>
      </c>
      <c r="V174" s="89" t="n">
        <f aca="false">ROUND('[2]Время горизонтально'!V71*(1+'[2]Инфраструктурные платежи'!$D$5/100),2)</f>
        <v>0</v>
      </c>
      <c r="W174" s="89" t="n">
        <f aca="false">ROUND('[2]Время горизонтально'!W71*(1+'[2]Инфраструктурные платежи'!$D$5/100),2)</f>
        <v>0</v>
      </c>
      <c r="X174" s="89" t="n">
        <f aca="false">ROUND('[2]Время горизонтально'!X71*(1+'[2]Инфраструктурные платежи'!$D$5/100),2)</f>
        <v>0</v>
      </c>
      <c r="Y174" s="89" t="n">
        <f aca="false">ROUND('[2]Время горизонтально'!Y71*(1+'[2]Инфраструктурные платежи'!$D$5/100),2)</f>
        <v>0</v>
      </c>
      <c r="Z174" s="69"/>
    </row>
    <row r="175" customFormat="false" ht="12.75" hidden="false" customHeight="false" outlineLevel="0" collapsed="false">
      <c r="A175" s="67" t="n">
        <f aca="false">A141</f>
        <v>42823</v>
      </c>
      <c r="B175" s="89" t="n">
        <f aca="false">ROUND('[2]Время горизонтально'!B72*(1+'[2]Инфраструктурные платежи'!$D$5/100),2)</f>
        <v>0</v>
      </c>
      <c r="C175" s="89" t="n">
        <f aca="false">ROUND('[2]Время горизонтально'!C72*(1+'[2]Инфраструктурные платежи'!$D$5/100),2)</f>
        <v>0</v>
      </c>
      <c r="D175" s="89" t="n">
        <f aca="false">ROUND('[2]Время горизонтально'!D72*(1+'[2]Инфраструктурные платежи'!$D$5/100),2)</f>
        <v>0</v>
      </c>
      <c r="E175" s="89" t="n">
        <f aca="false">ROUND('[2]Время горизонтально'!E72*(1+'[2]Инфраструктурные платежи'!$D$5/100),2)</f>
        <v>0</v>
      </c>
      <c r="F175" s="89" t="n">
        <f aca="false">ROUND('[2]Время горизонтально'!F72*(1+'[2]Инфраструктурные платежи'!$D$5/100),2)</f>
        <v>0</v>
      </c>
      <c r="G175" s="89" t="n">
        <f aca="false">ROUND('[2]Время горизонтально'!G72*(1+'[2]Инфраструктурные платежи'!$D$5/100),2)</f>
        <v>0</v>
      </c>
      <c r="H175" s="89" t="n">
        <f aca="false">ROUND('[2]Время горизонтально'!H72*(1+'[2]Инфраструктурные платежи'!$D$5/100),2)</f>
        <v>0</v>
      </c>
      <c r="I175" s="89" t="n">
        <f aca="false">ROUND('[2]Время горизонтально'!I72*(1+'[2]Инфраструктурные платежи'!$D$5/100),2)</f>
        <v>0</v>
      </c>
      <c r="J175" s="89" t="n">
        <f aca="false">ROUND('[2]Время горизонтально'!J72*(1+'[2]Инфраструктурные платежи'!$D$5/100),2)</f>
        <v>0</v>
      </c>
      <c r="K175" s="89" t="n">
        <f aca="false">ROUND('[2]Время горизонтально'!K72*(1+'[2]Инфраструктурные платежи'!$D$5/100),2)</f>
        <v>0</v>
      </c>
      <c r="L175" s="89" t="n">
        <f aca="false">ROUND('[2]Время горизонтально'!L72*(1+'[2]Инфраструктурные платежи'!$D$5/100),2)</f>
        <v>0</v>
      </c>
      <c r="M175" s="89" t="n">
        <f aca="false">ROUND('[2]Время горизонтально'!M72*(1+'[2]Инфраструктурные платежи'!$D$5/100),2)</f>
        <v>0</v>
      </c>
      <c r="N175" s="89" t="n">
        <f aca="false">ROUND('[2]Время горизонтально'!N72*(1+'[2]Инфраструктурные платежи'!$D$5/100),2)</f>
        <v>0</v>
      </c>
      <c r="O175" s="89" t="n">
        <f aca="false">ROUND('[2]Время горизонтально'!O72*(1+'[2]Инфраструктурные платежи'!$D$5/100),2)</f>
        <v>0</v>
      </c>
      <c r="P175" s="89" t="n">
        <f aca="false">ROUND('[2]Время горизонтально'!P72*(1+'[2]Инфраструктурные платежи'!$D$5/100),2)</f>
        <v>0</v>
      </c>
      <c r="Q175" s="89" t="n">
        <f aca="false">ROUND('[2]Время горизонтально'!Q72*(1+'[2]Инфраструктурные платежи'!$D$5/100),2)</f>
        <v>0</v>
      </c>
      <c r="R175" s="89" t="n">
        <f aca="false">ROUND('[2]Время горизонтально'!R72*(1+'[2]Инфраструктурные платежи'!$D$5/100),2)</f>
        <v>0</v>
      </c>
      <c r="S175" s="89" t="n">
        <f aca="false">ROUND('[2]Время горизонтально'!S72*(1+'[2]Инфраструктурные платежи'!$D$5/100),2)</f>
        <v>0</v>
      </c>
      <c r="T175" s="89" t="n">
        <f aca="false">ROUND('[2]Время горизонтально'!T72*(1+'[2]Инфраструктурные платежи'!$D$5/100),2)</f>
        <v>0</v>
      </c>
      <c r="U175" s="89" t="n">
        <f aca="false">ROUND('[2]Время горизонтально'!U72*(1+'[2]Инфраструктурные платежи'!$D$5/100),2)</f>
        <v>0</v>
      </c>
      <c r="V175" s="89" t="n">
        <f aca="false">ROUND('[2]Время горизонтально'!V72*(1+'[2]Инфраструктурные платежи'!$D$5/100),2)</f>
        <v>0</v>
      </c>
      <c r="W175" s="89" t="n">
        <f aca="false">ROUND('[2]Время горизонтально'!W72*(1+'[2]Инфраструктурные платежи'!$D$5/100),2)</f>
        <v>0</v>
      </c>
      <c r="X175" s="89" t="n">
        <f aca="false">ROUND('[2]Время горизонтально'!X72*(1+'[2]Инфраструктурные платежи'!$D$5/100),2)</f>
        <v>0</v>
      </c>
      <c r="Y175" s="89" t="n">
        <f aca="false">ROUND('[2]Время горизонтально'!Y72*(1+'[2]Инфраструктурные платежи'!$D$5/100),2)</f>
        <v>0</v>
      </c>
      <c r="Z175" s="69"/>
    </row>
    <row r="176" customFormat="false" ht="12.75" hidden="false" customHeight="false" outlineLevel="0" collapsed="false">
      <c r="A176" s="67" t="n">
        <f aca="false">A142</f>
        <v>42824</v>
      </c>
      <c r="B176" s="89" t="n">
        <f aca="false">ROUND('[2]Время горизонтально'!B73*(1+'[2]Инфраструктурные платежи'!$D$5/100),2)</f>
        <v>0</v>
      </c>
      <c r="C176" s="89" t="n">
        <f aca="false">ROUND('[2]Время горизонтально'!C73*(1+'[2]Инфраструктурные платежи'!$D$5/100),2)</f>
        <v>0</v>
      </c>
      <c r="D176" s="89" t="n">
        <f aca="false">ROUND('[2]Время горизонтально'!D73*(1+'[2]Инфраструктурные платежи'!$D$5/100),2)</f>
        <v>0</v>
      </c>
      <c r="E176" s="89" t="n">
        <f aca="false">ROUND('[2]Время горизонтально'!E73*(1+'[2]Инфраструктурные платежи'!$D$5/100),2)</f>
        <v>0</v>
      </c>
      <c r="F176" s="89" t="n">
        <f aca="false">ROUND('[2]Время горизонтально'!F73*(1+'[2]Инфраструктурные платежи'!$D$5/100),2)</f>
        <v>0</v>
      </c>
      <c r="G176" s="89" t="n">
        <f aca="false">ROUND('[2]Время горизонтально'!G73*(1+'[2]Инфраструктурные платежи'!$D$5/100),2)</f>
        <v>0</v>
      </c>
      <c r="H176" s="89" t="n">
        <f aca="false">ROUND('[2]Время горизонтально'!H73*(1+'[2]Инфраструктурные платежи'!$D$5/100),2)</f>
        <v>0</v>
      </c>
      <c r="I176" s="89" t="n">
        <f aca="false">ROUND('[2]Время горизонтально'!I73*(1+'[2]Инфраструктурные платежи'!$D$5/100),2)</f>
        <v>0</v>
      </c>
      <c r="J176" s="89" t="n">
        <f aca="false">ROUND('[2]Время горизонтально'!J73*(1+'[2]Инфраструктурные платежи'!$D$5/100),2)</f>
        <v>0</v>
      </c>
      <c r="K176" s="89" t="n">
        <f aca="false">ROUND('[2]Время горизонтально'!K73*(1+'[2]Инфраструктурные платежи'!$D$5/100),2)</f>
        <v>0</v>
      </c>
      <c r="L176" s="89" t="n">
        <f aca="false">ROUND('[2]Время горизонтально'!L73*(1+'[2]Инфраструктурные платежи'!$D$5/100),2)</f>
        <v>0</v>
      </c>
      <c r="M176" s="89" t="n">
        <f aca="false">ROUND('[2]Время горизонтально'!M73*(1+'[2]Инфраструктурные платежи'!$D$5/100),2)</f>
        <v>0</v>
      </c>
      <c r="N176" s="89" t="n">
        <f aca="false">ROUND('[2]Время горизонтально'!N73*(1+'[2]Инфраструктурные платежи'!$D$5/100),2)</f>
        <v>0</v>
      </c>
      <c r="O176" s="89" t="n">
        <f aca="false">ROUND('[2]Время горизонтально'!O73*(1+'[2]Инфраструктурные платежи'!$D$5/100),2)</f>
        <v>0</v>
      </c>
      <c r="P176" s="89" t="n">
        <f aca="false">ROUND('[2]Время горизонтально'!P73*(1+'[2]Инфраструктурные платежи'!$D$5/100),2)</f>
        <v>0</v>
      </c>
      <c r="Q176" s="89" t="n">
        <f aca="false">ROUND('[2]Время горизонтально'!Q73*(1+'[2]Инфраструктурные платежи'!$D$5/100),2)</f>
        <v>0</v>
      </c>
      <c r="R176" s="89" t="n">
        <f aca="false">ROUND('[2]Время горизонтально'!R73*(1+'[2]Инфраструктурные платежи'!$D$5/100),2)</f>
        <v>0</v>
      </c>
      <c r="S176" s="89" t="n">
        <f aca="false">ROUND('[2]Время горизонтально'!S73*(1+'[2]Инфраструктурные платежи'!$D$5/100),2)</f>
        <v>0</v>
      </c>
      <c r="T176" s="89" t="n">
        <f aca="false">ROUND('[2]Время горизонтально'!T73*(1+'[2]Инфраструктурные платежи'!$D$5/100),2)</f>
        <v>0</v>
      </c>
      <c r="U176" s="89" t="n">
        <f aca="false">ROUND('[2]Время горизонтально'!U73*(1+'[2]Инфраструктурные платежи'!$D$5/100),2)</f>
        <v>0</v>
      </c>
      <c r="V176" s="89" t="n">
        <f aca="false">ROUND('[2]Время горизонтально'!V73*(1+'[2]Инфраструктурные платежи'!$D$5/100),2)</f>
        <v>0</v>
      </c>
      <c r="W176" s="89" t="n">
        <f aca="false">ROUND('[2]Время горизонтально'!W73*(1+'[2]Инфраструктурные платежи'!$D$5/100),2)</f>
        <v>0</v>
      </c>
      <c r="X176" s="89" t="n">
        <f aca="false">ROUND('[2]Время горизонтально'!X73*(1+'[2]Инфраструктурные платежи'!$D$5/100),2)</f>
        <v>0</v>
      </c>
      <c r="Y176" s="89" t="n">
        <f aca="false">ROUND('[2]Время горизонтально'!Y73*(1+'[2]Инфраструктурные платежи'!$D$5/100),2)</f>
        <v>0</v>
      </c>
      <c r="Z176" s="69"/>
    </row>
    <row r="177" customFormat="false" ht="12.75" hidden="false" customHeight="false" outlineLevel="0" collapsed="false">
      <c r="A177" s="67" t="n">
        <f aca="false">A143</f>
        <v>42825</v>
      </c>
      <c r="B177" s="89" t="n">
        <f aca="false">ROUND('[2]Время горизонтально'!B74*(1+'[2]Инфраструктурные платежи'!$D$5/100),2)</f>
        <v>0</v>
      </c>
      <c r="C177" s="89" t="n">
        <f aca="false">ROUND('[2]Время горизонтально'!C74*(1+'[2]Инфраструктурные платежи'!$D$5/100),2)</f>
        <v>0</v>
      </c>
      <c r="D177" s="89" t="n">
        <f aca="false">ROUND('[2]Время горизонтально'!D74*(1+'[2]Инфраструктурные платежи'!$D$5/100),2)</f>
        <v>0</v>
      </c>
      <c r="E177" s="89" t="n">
        <f aca="false">ROUND('[2]Время горизонтально'!E74*(1+'[2]Инфраструктурные платежи'!$D$5/100),2)</f>
        <v>0</v>
      </c>
      <c r="F177" s="89" t="n">
        <f aca="false">ROUND('[2]Время горизонтально'!F74*(1+'[2]Инфраструктурные платежи'!$D$5/100),2)</f>
        <v>0</v>
      </c>
      <c r="G177" s="89" t="n">
        <f aca="false">ROUND('[2]Время горизонтально'!G74*(1+'[2]Инфраструктурные платежи'!$D$5/100),2)</f>
        <v>0</v>
      </c>
      <c r="H177" s="89" t="n">
        <f aca="false">ROUND('[2]Время горизонтально'!H74*(1+'[2]Инфраструктурные платежи'!$D$5/100),2)</f>
        <v>0</v>
      </c>
      <c r="I177" s="89" t="n">
        <f aca="false">ROUND('[2]Время горизонтально'!I74*(1+'[2]Инфраструктурные платежи'!$D$5/100),2)</f>
        <v>0</v>
      </c>
      <c r="J177" s="89" t="n">
        <f aca="false">ROUND('[2]Время горизонтально'!J74*(1+'[2]Инфраструктурные платежи'!$D$5/100),2)</f>
        <v>0</v>
      </c>
      <c r="K177" s="89" t="n">
        <f aca="false">ROUND('[2]Время горизонтально'!K74*(1+'[2]Инфраструктурные платежи'!$D$5/100),2)</f>
        <v>0</v>
      </c>
      <c r="L177" s="89" t="n">
        <f aca="false">ROUND('[2]Время горизонтально'!L74*(1+'[2]Инфраструктурные платежи'!$D$5/100),2)</f>
        <v>0</v>
      </c>
      <c r="M177" s="89" t="n">
        <f aca="false">ROUND('[2]Время горизонтально'!M74*(1+'[2]Инфраструктурные платежи'!$D$5/100),2)</f>
        <v>0</v>
      </c>
      <c r="N177" s="89" t="n">
        <f aca="false">ROUND('[2]Время горизонтально'!N74*(1+'[2]Инфраструктурные платежи'!$D$5/100),2)</f>
        <v>0</v>
      </c>
      <c r="O177" s="89" t="n">
        <f aca="false">ROUND('[2]Время горизонтально'!O74*(1+'[2]Инфраструктурные платежи'!$D$5/100),2)</f>
        <v>0</v>
      </c>
      <c r="P177" s="89" t="n">
        <f aca="false">ROUND('[2]Время горизонтально'!P74*(1+'[2]Инфраструктурные платежи'!$D$5/100),2)</f>
        <v>0</v>
      </c>
      <c r="Q177" s="89" t="n">
        <f aca="false">ROUND('[2]Время горизонтально'!Q74*(1+'[2]Инфраструктурные платежи'!$D$5/100),2)</f>
        <v>0</v>
      </c>
      <c r="R177" s="89" t="n">
        <f aca="false">ROUND('[2]Время горизонтально'!R74*(1+'[2]Инфраструктурные платежи'!$D$5/100),2)</f>
        <v>0</v>
      </c>
      <c r="S177" s="89" t="n">
        <f aca="false">ROUND('[2]Время горизонтально'!S74*(1+'[2]Инфраструктурные платежи'!$D$5/100),2)</f>
        <v>0</v>
      </c>
      <c r="T177" s="89" t="n">
        <f aca="false">ROUND('[2]Время горизонтально'!T74*(1+'[2]Инфраструктурные платежи'!$D$5/100),2)</f>
        <v>0</v>
      </c>
      <c r="U177" s="89" t="n">
        <f aca="false">ROUND('[2]Время горизонтально'!U74*(1+'[2]Инфраструктурные платежи'!$D$5/100),2)</f>
        <v>0</v>
      </c>
      <c r="V177" s="89" t="n">
        <f aca="false">ROUND('[2]Время горизонтально'!V74*(1+'[2]Инфраструктурные платежи'!$D$5/100),2)</f>
        <v>0</v>
      </c>
      <c r="W177" s="89" t="n">
        <f aca="false">ROUND('[2]Время горизонтально'!W74*(1+'[2]Инфраструктурные платежи'!$D$5/100),2)</f>
        <v>0</v>
      </c>
      <c r="X177" s="89" t="n">
        <f aca="false">ROUND('[2]Время горизонтально'!X74*(1+'[2]Инфраструктурные платежи'!$D$5/100),2)</f>
        <v>0</v>
      </c>
      <c r="Y177" s="89" t="n">
        <f aca="false">ROUND('[2]Время горизонтально'!Y74*(1+'[2]Инфраструктурные платежи'!$D$5/100),2)</f>
        <v>0</v>
      </c>
      <c r="Z177" s="69"/>
    </row>
    <row r="178" customFormat="false" ht="12.75" hidden="false" customHeight="false" outlineLevel="0" collapsed="false">
      <c r="Z178" s="81"/>
    </row>
    <row r="179" customFormat="false" ht="15.75" hidden="false" customHeight="false" outlineLevel="0" collapsed="false">
      <c r="A179" s="88" t="s">
        <v>111</v>
      </c>
      <c r="B179" s="62" t="s">
        <v>112</v>
      </c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90"/>
    </row>
    <row r="180" customFormat="false" ht="15.75" hidden="false" customHeight="false" outlineLevel="0" collapsed="false">
      <c r="A180" s="64" t="s">
        <v>66</v>
      </c>
      <c r="B180" s="65" t="s">
        <v>67</v>
      </c>
      <c r="C180" s="65" t="s">
        <v>68</v>
      </c>
      <c r="D180" s="65" t="s">
        <v>69</v>
      </c>
      <c r="E180" s="65" t="s">
        <v>70</v>
      </c>
      <c r="F180" s="65" t="s">
        <v>71</v>
      </c>
      <c r="G180" s="65" t="s">
        <v>72</v>
      </c>
      <c r="H180" s="65" t="s">
        <v>73</v>
      </c>
      <c r="I180" s="65" t="s">
        <v>74</v>
      </c>
      <c r="J180" s="65" t="s">
        <v>75</v>
      </c>
      <c r="K180" s="65" t="s">
        <v>76</v>
      </c>
      <c r="L180" s="65" t="s">
        <v>77</v>
      </c>
      <c r="M180" s="65" t="s">
        <v>78</v>
      </c>
      <c r="N180" s="65" t="s">
        <v>79</v>
      </c>
      <c r="O180" s="65" t="s">
        <v>80</v>
      </c>
      <c r="P180" s="65" t="s">
        <v>81</v>
      </c>
      <c r="Q180" s="65" t="s">
        <v>82</v>
      </c>
      <c r="R180" s="65" t="s">
        <v>83</v>
      </c>
      <c r="S180" s="65" t="s">
        <v>84</v>
      </c>
      <c r="T180" s="65" t="s">
        <v>85</v>
      </c>
      <c r="U180" s="65" t="s">
        <v>86</v>
      </c>
      <c r="V180" s="65" t="s">
        <v>87</v>
      </c>
      <c r="W180" s="65" t="s">
        <v>88</v>
      </c>
      <c r="X180" s="65" t="s">
        <v>89</v>
      </c>
      <c r="Y180" s="65" t="s">
        <v>90</v>
      </c>
      <c r="Z180" s="66"/>
    </row>
    <row r="181" customFormat="false" ht="12.75" hidden="false" customHeight="false" outlineLevel="0" collapsed="false">
      <c r="A181" s="67" t="n">
        <f aca="false">A147</f>
        <v>42795</v>
      </c>
      <c r="B181" s="89" t="n">
        <f aca="false">ROUND('[2]Время горизонтально'!B79*(1+'[2]Инфраструктурные платежи'!$D$5/100),2)</f>
        <v>87.1</v>
      </c>
      <c r="C181" s="89" t="n">
        <f aca="false">ROUND('[2]Время горизонтально'!C79*(1+'[2]Инфраструктурные платежи'!$D$5/100),2)</f>
        <v>127.32</v>
      </c>
      <c r="D181" s="89" t="n">
        <f aca="false">ROUND('[2]Время горизонтально'!D79*(1+'[2]Инфраструктурные платежи'!$D$5/100),2)</f>
        <v>136.62</v>
      </c>
      <c r="E181" s="89" t="n">
        <f aca="false">ROUND('[2]Время горизонтально'!E79*(1+'[2]Инфраструктурные платежи'!$D$5/100),2)</f>
        <v>60.02</v>
      </c>
      <c r="F181" s="89" t="n">
        <f aca="false">ROUND('[2]Время горизонтально'!F79*(1+'[2]Инфраструктурные платежи'!$D$5/100),2)</f>
        <v>5</v>
      </c>
      <c r="G181" s="89" t="n">
        <f aca="false">ROUND('[2]Время горизонтально'!G79*(1+'[2]Инфраструктурные платежи'!$D$5/100),2)</f>
        <v>0</v>
      </c>
      <c r="H181" s="89" t="n">
        <f aca="false">ROUND('[2]Время горизонтально'!H79*(1+'[2]Инфраструктурные платежи'!$D$5/100),2)</f>
        <v>0</v>
      </c>
      <c r="I181" s="89" t="n">
        <f aca="false">ROUND('[2]Время горизонтально'!I79*(1+'[2]Инфраструктурные платежи'!$D$5/100),2)</f>
        <v>0</v>
      </c>
      <c r="J181" s="89" t="n">
        <f aca="false">ROUND('[2]Время горизонтально'!J79*(1+'[2]Инфраструктурные платежи'!$D$5/100),2)</f>
        <v>0</v>
      </c>
      <c r="K181" s="89" t="n">
        <f aca="false">ROUND('[2]Время горизонтально'!K79*(1+'[2]Инфраструктурные платежи'!$D$5/100),2)</f>
        <v>4.43</v>
      </c>
      <c r="L181" s="89" t="n">
        <f aca="false">ROUND('[2]Время горизонтально'!L79*(1+'[2]Инфраструктурные платежи'!$D$5/100),2)</f>
        <v>139.95</v>
      </c>
      <c r="M181" s="89" t="n">
        <f aca="false">ROUND('[2]Время горизонтально'!M79*(1+'[2]Инфраструктурные платежи'!$D$5/100),2)</f>
        <v>252.44</v>
      </c>
      <c r="N181" s="89" t="n">
        <f aca="false">ROUND('[2]Время горизонтально'!N79*(1+'[2]Инфраструктурные платежи'!$D$5/100),2)</f>
        <v>205.61</v>
      </c>
      <c r="O181" s="89" t="n">
        <f aca="false">ROUND('[2]Время горизонтально'!O79*(1+'[2]Инфраструктурные платежи'!$D$5/100),2)</f>
        <v>219.92</v>
      </c>
      <c r="P181" s="89" t="n">
        <f aca="false">ROUND('[2]Время горизонтально'!P79*(1+'[2]Инфраструктурные платежи'!$D$5/100),2)</f>
        <v>244.28</v>
      </c>
      <c r="Q181" s="89" t="n">
        <f aca="false">ROUND('[2]Время горизонтально'!Q79*(1+'[2]Инфраструктурные платежи'!$D$5/100),2)</f>
        <v>260.82</v>
      </c>
      <c r="R181" s="89" t="n">
        <f aca="false">ROUND('[2]Время горизонтально'!R79*(1+'[2]Инфраструктурные платежи'!$D$5/100),2)</f>
        <v>306.64</v>
      </c>
      <c r="S181" s="89" t="n">
        <f aca="false">ROUND('[2]Время горизонтально'!S79*(1+'[2]Инфраструктурные платежи'!$D$5/100),2)</f>
        <v>179.43</v>
      </c>
      <c r="T181" s="89" t="n">
        <f aca="false">ROUND('[2]Время горизонтально'!T79*(1+'[2]Инфраструктурные платежи'!$D$5/100),2)</f>
        <v>0.93</v>
      </c>
      <c r="U181" s="89" t="n">
        <f aca="false">ROUND('[2]Время горизонтально'!U79*(1+'[2]Инфраструктурные платежи'!$D$5/100),2)</f>
        <v>252.83</v>
      </c>
      <c r="V181" s="89" t="n">
        <f aca="false">ROUND('[2]Время горизонтально'!V79*(1+'[2]Инфраструктурные платежи'!$D$5/100),2)</f>
        <v>316.63</v>
      </c>
      <c r="W181" s="89" t="n">
        <f aca="false">ROUND('[2]Время горизонтально'!W79*(1+'[2]Инфраструктурные платежи'!$D$5/100),2)</f>
        <v>529.92</v>
      </c>
      <c r="X181" s="89" t="n">
        <f aca="false">ROUND('[2]Время горизонтально'!X79*(1+'[2]Инфраструктурные платежи'!$D$5/100),2)</f>
        <v>360.58</v>
      </c>
      <c r="Y181" s="89" t="n">
        <f aca="false">ROUND('[2]Время горизонтально'!Y79*(1+'[2]Инфраструктурные платежи'!$D$5/100),2)</f>
        <v>302.22</v>
      </c>
      <c r="Z181" s="69"/>
    </row>
    <row r="182" customFormat="false" ht="12.75" hidden="false" customHeight="false" outlineLevel="0" collapsed="false">
      <c r="A182" s="67" t="n">
        <f aca="false">A148</f>
        <v>42796</v>
      </c>
      <c r="B182" s="89" t="n">
        <f aca="false">ROUND('[2]Время горизонтально'!B80*(1+'[2]Инфраструктурные платежи'!$D$5/100),2)</f>
        <v>95.38</v>
      </c>
      <c r="C182" s="89" t="n">
        <f aca="false">ROUND('[2]Время горизонтально'!C80*(1+'[2]Инфраструктурные платежи'!$D$5/100),2)</f>
        <v>286.69</v>
      </c>
      <c r="D182" s="89" t="n">
        <f aca="false">ROUND('[2]Время горизонтально'!D80*(1+'[2]Инфраструктурные платежи'!$D$5/100),2)</f>
        <v>238.17</v>
      </c>
      <c r="E182" s="89" t="n">
        <f aca="false">ROUND('[2]Время горизонтально'!E80*(1+'[2]Инфраструктурные платежи'!$D$5/100),2)</f>
        <v>216.66</v>
      </c>
      <c r="F182" s="89" t="n">
        <f aca="false">ROUND('[2]Время горизонтально'!F80*(1+'[2]Инфраструктурные платежи'!$D$5/100),2)</f>
        <v>28.9</v>
      </c>
      <c r="G182" s="89" t="n">
        <f aca="false">ROUND('[2]Время горизонтально'!G80*(1+'[2]Инфраструктурные платежи'!$D$5/100),2)</f>
        <v>0</v>
      </c>
      <c r="H182" s="89" t="n">
        <f aca="false">ROUND('[2]Время горизонтально'!H80*(1+'[2]Инфраструктурные платежи'!$D$5/100),2)</f>
        <v>0</v>
      </c>
      <c r="I182" s="89" t="n">
        <f aca="false">ROUND('[2]Время горизонтально'!I80*(1+'[2]Инфраструктурные платежи'!$D$5/100),2)</f>
        <v>16.77</v>
      </c>
      <c r="J182" s="89" t="n">
        <f aca="false">ROUND('[2]Время горизонтально'!J80*(1+'[2]Инфраструктурные платежи'!$D$5/100),2)</f>
        <v>34.69</v>
      </c>
      <c r="K182" s="89" t="n">
        <f aca="false">ROUND('[2]Время горизонтально'!K80*(1+'[2]Инфраструктурные платежи'!$D$5/100),2)</f>
        <v>118.44</v>
      </c>
      <c r="L182" s="89" t="n">
        <f aca="false">ROUND('[2]Время горизонтально'!L80*(1+'[2]Инфраструктурные платежи'!$D$5/100),2)</f>
        <v>140.32</v>
      </c>
      <c r="M182" s="89" t="n">
        <f aca="false">ROUND('[2]Время горизонтально'!M80*(1+'[2]Инфраструктурные платежи'!$D$5/100),2)</f>
        <v>213.19</v>
      </c>
      <c r="N182" s="89" t="n">
        <f aca="false">ROUND('[2]Время горизонтально'!N80*(1+'[2]Инфраструктурные платежи'!$D$5/100),2)</f>
        <v>194.55</v>
      </c>
      <c r="O182" s="89" t="n">
        <f aca="false">ROUND('[2]Время горизонтально'!O80*(1+'[2]Инфраструктурные платежи'!$D$5/100),2)</f>
        <v>229.44</v>
      </c>
      <c r="P182" s="89" t="n">
        <f aca="false">ROUND('[2]Время горизонтально'!P80*(1+'[2]Инфраструктурные платежи'!$D$5/100),2)</f>
        <v>190.32</v>
      </c>
      <c r="Q182" s="89" t="n">
        <f aca="false">ROUND('[2]Время горизонтально'!Q80*(1+'[2]Инфраструктурные платежи'!$D$5/100),2)</f>
        <v>192.51</v>
      </c>
      <c r="R182" s="89" t="n">
        <f aca="false">ROUND('[2]Время горизонтально'!R80*(1+'[2]Инфраструктурные платежи'!$D$5/100),2)</f>
        <v>203.42</v>
      </c>
      <c r="S182" s="89" t="n">
        <f aca="false">ROUND('[2]Время горизонтально'!S80*(1+'[2]Инфраструктурные платежи'!$D$5/100),2)</f>
        <v>192.16</v>
      </c>
      <c r="T182" s="89" t="n">
        <f aca="false">ROUND('[2]Время горизонтально'!T80*(1+'[2]Инфраструктурные платежи'!$D$5/100),2)</f>
        <v>104.48</v>
      </c>
      <c r="U182" s="89" t="n">
        <f aca="false">ROUND('[2]Время горизонтально'!U80*(1+'[2]Инфраструктурные платежи'!$D$5/100),2)</f>
        <v>246.04</v>
      </c>
      <c r="V182" s="89" t="n">
        <f aca="false">ROUND('[2]Время горизонтально'!V80*(1+'[2]Инфраструктурные платежи'!$D$5/100),2)</f>
        <v>343.99</v>
      </c>
      <c r="W182" s="89" t="n">
        <f aca="false">ROUND('[2]Время горизонтально'!W80*(1+'[2]Инфраструктурные платежи'!$D$5/100),2)</f>
        <v>348.26</v>
      </c>
      <c r="X182" s="89" t="n">
        <f aca="false">ROUND('[2]Время горизонтально'!X80*(1+'[2]Инфраструктурные платежи'!$D$5/100),2)</f>
        <v>599.82</v>
      </c>
      <c r="Y182" s="89" t="n">
        <f aca="false">ROUND('[2]Время горизонтально'!Y80*(1+'[2]Инфраструктурные платежи'!$D$5/100),2)</f>
        <v>834.67</v>
      </c>
      <c r="Z182" s="69"/>
    </row>
    <row r="183" customFormat="false" ht="12.75" hidden="false" customHeight="false" outlineLevel="0" collapsed="false">
      <c r="A183" s="67" t="n">
        <f aca="false">A149</f>
        <v>42797</v>
      </c>
      <c r="B183" s="89" t="n">
        <f aca="false">ROUND('[2]Время горизонтально'!B81*(1+'[2]Инфраструктурные платежи'!$D$5/100),2)</f>
        <v>10.53</v>
      </c>
      <c r="C183" s="89" t="n">
        <f aca="false">ROUND('[2]Время горизонтально'!C81*(1+'[2]Инфраструктурные платежи'!$D$5/100),2)</f>
        <v>213.09</v>
      </c>
      <c r="D183" s="89" t="n">
        <f aca="false">ROUND('[2]Время горизонтально'!D81*(1+'[2]Инфраструктурные платежи'!$D$5/100),2)</f>
        <v>147.68</v>
      </c>
      <c r="E183" s="89" t="n">
        <f aca="false">ROUND('[2]Время горизонтально'!E81*(1+'[2]Инфраструктурные платежи'!$D$5/100),2)</f>
        <v>16.74</v>
      </c>
      <c r="F183" s="89" t="n">
        <f aca="false">ROUND('[2]Время горизонтально'!F81*(1+'[2]Инфраструктурные платежи'!$D$5/100),2)</f>
        <v>0</v>
      </c>
      <c r="G183" s="89" t="n">
        <f aca="false">ROUND('[2]Время горизонтально'!G81*(1+'[2]Инфраструктурные платежи'!$D$5/100),2)</f>
        <v>0</v>
      </c>
      <c r="H183" s="89" t="n">
        <f aca="false">ROUND('[2]Время горизонтально'!H81*(1+'[2]Инфраструктурные платежи'!$D$5/100),2)</f>
        <v>0</v>
      </c>
      <c r="I183" s="89" t="n">
        <f aca="false">ROUND('[2]Время горизонтально'!I81*(1+'[2]Инфраструктурные платежи'!$D$5/100),2)</f>
        <v>0</v>
      </c>
      <c r="J183" s="89" t="n">
        <f aca="false">ROUND('[2]Время горизонтально'!J81*(1+'[2]Инфраструктурные платежи'!$D$5/100),2)</f>
        <v>0</v>
      </c>
      <c r="K183" s="89" t="n">
        <f aca="false">ROUND('[2]Время горизонтально'!K81*(1+'[2]Инфраструктурные платежи'!$D$5/100),2)</f>
        <v>26.18</v>
      </c>
      <c r="L183" s="89" t="n">
        <f aca="false">ROUND('[2]Время горизонтально'!L81*(1+'[2]Инфраструктурные платежи'!$D$5/100),2)</f>
        <v>81.44</v>
      </c>
      <c r="M183" s="89" t="n">
        <f aca="false">ROUND('[2]Время горизонтально'!M81*(1+'[2]Инфраструктурные платежи'!$D$5/100),2)</f>
        <v>110.14</v>
      </c>
      <c r="N183" s="89" t="n">
        <f aca="false">ROUND('[2]Время горизонтально'!N81*(1+'[2]Инфраструктурные платежи'!$D$5/100),2)</f>
        <v>119.55</v>
      </c>
      <c r="O183" s="89" t="n">
        <f aca="false">ROUND('[2]Время горизонтально'!O81*(1+'[2]Инфраструктурные платежи'!$D$5/100),2)</f>
        <v>105.23</v>
      </c>
      <c r="P183" s="89" t="n">
        <f aca="false">ROUND('[2]Время горизонтально'!P81*(1+'[2]Инфраструктурные платежи'!$D$5/100),2)</f>
        <v>78.08</v>
      </c>
      <c r="Q183" s="89" t="n">
        <f aca="false">ROUND('[2]Время горизонтально'!Q81*(1+'[2]Инфраструктурные платежи'!$D$5/100),2)</f>
        <v>62.73</v>
      </c>
      <c r="R183" s="89" t="n">
        <f aca="false">ROUND('[2]Время горизонтально'!R81*(1+'[2]Инфраструктурные платежи'!$D$5/100),2)</f>
        <v>46.13</v>
      </c>
      <c r="S183" s="89" t="n">
        <f aca="false">ROUND('[2]Время горизонтально'!S81*(1+'[2]Инфраструктурные платежи'!$D$5/100),2)</f>
        <v>61.51</v>
      </c>
      <c r="T183" s="89" t="n">
        <f aca="false">ROUND('[2]Время горизонтально'!T81*(1+'[2]Инфраструктурные платежи'!$D$5/100),2)</f>
        <v>24.87</v>
      </c>
      <c r="U183" s="89" t="n">
        <f aca="false">ROUND('[2]Время горизонтально'!U81*(1+'[2]Инфраструктурные платежи'!$D$5/100),2)</f>
        <v>166.48</v>
      </c>
      <c r="V183" s="89" t="n">
        <f aca="false">ROUND('[2]Время горизонтально'!V81*(1+'[2]Инфраструктурные платежи'!$D$5/100),2)</f>
        <v>165.3</v>
      </c>
      <c r="W183" s="89" t="n">
        <f aca="false">ROUND('[2]Время горизонтально'!W81*(1+'[2]Инфраструктурные платежи'!$D$5/100),2)</f>
        <v>123.01</v>
      </c>
      <c r="X183" s="89" t="n">
        <f aca="false">ROUND('[2]Время горизонтально'!X81*(1+'[2]Инфраструктурные платежи'!$D$5/100),2)</f>
        <v>171.79</v>
      </c>
      <c r="Y183" s="89" t="n">
        <f aca="false">ROUND('[2]Время горизонтально'!Y81*(1+'[2]Инфраструктурные платежи'!$D$5/100),2)</f>
        <v>208.56</v>
      </c>
      <c r="Z183" s="69"/>
    </row>
    <row r="184" customFormat="false" ht="12.75" hidden="false" customHeight="false" outlineLevel="0" collapsed="false">
      <c r="A184" s="67" t="n">
        <f aca="false">A150</f>
        <v>42798</v>
      </c>
      <c r="B184" s="89" t="n">
        <f aca="false">ROUND('[2]Время горизонтально'!B82*(1+'[2]Инфраструктурные платежи'!$D$5/100),2)</f>
        <v>38.37</v>
      </c>
      <c r="C184" s="89" t="n">
        <f aca="false">ROUND('[2]Время горизонтально'!C82*(1+'[2]Инфраструктурные платежи'!$D$5/100),2)</f>
        <v>191.13</v>
      </c>
      <c r="D184" s="89" t="n">
        <f aca="false">ROUND('[2]Время горизонтально'!D82*(1+'[2]Инфраструктурные платежи'!$D$5/100),2)</f>
        <v>0</v>
      </c>
      <c r="E184" s="89" t="n">
        <f aca="false">ROUND('[2]Время горизонтально'!E82*(1+'[2]Инфраструктурные платежи'!$D$5/100),2)</f>
        <v>0</v>
      </c>
      <c r="F184" s="89" t="n">
        <f aca="false">ROUND('[2]Время горизонтально'!F82*(1+'[2]Инфраструктурные платежи'!$D$5/100),2)</f>
        <v>15.26</v>
      </c>
      <c r="G184" s="89" t="n">
        <f aca="false">ROUND('[2]Время горизонтально'!G82*(1+'[2]Инфраструктурные платежи'!$D$5/100),2)</f>
        <v>0</v>
      </c>
      <c r="H184" s="89" t="n">
        <f aca="false">ROUND('[2]Время горизонтально'!H82*(1+'[2]Инфраструктурные платежи'!$D$5/100),2)</f>
        <v>19.62</v>
      </c>
      <c r="I184" s="89" t="n">
        <f aca="false">ROUND('[2]Время горизонтально'!I82*(1+'[2]Инфраструктурные платежи'!$D$5/100),2)</f>
        <v>171.92</v>
      </c>
      <c r="J184" s="89" t="n">
        <f aca="false">ROUND('[2]Время горизонтально'!J82*(1+'[2]Инфраструктурные платежи'!$D$5/100),2)</f>
        <v>29.92</v>
      </c>
      <c r="K184" s="89" t="n">
        <f aca="false">ROUND('[2]Время горизонтально'!K82*(1+'[2]Инфраструктурные платежи'!$D$5/100),2)</f>
        <v>65.57</v>
      </c>
      <c r="L184" s="89" t="n">
        <f aca="false">ROUND('[2]Время горизонтально'!L82*(1+'[2]Инфраструктурные платежи'!$D$5/100),2)</f>
        <v>115.91</v>
      </c>
      <c r="M184" s="89" t="n">
        <f aca="false">ROUND('[2]Время горизонтально'!M82*(1+'[2]Инфраструктурные платежи'!$D$5/100),2)</f>
        <v>19.05</v>
      </c>
      <c r="N184" s="89" t="n">
        <f aca="false">ROUND('[2]Время горизонтально'!N82*(1+'[2]Инфраструктурные платежи'!$D$5/100),2)</f>
        <v>32.29</v>
      </c>
      <c r="O184" s="89" t="n">
        <f aca="false">ROUND('[2]Время горизонтально'!O82*(1+'[2]Инфраструктурные платежи'!$D$5/100),2)</f>
        <v>34.74</v>
      </c>
      <c r="P184" s="89" t="n">
        <f aca="false">ROUND('[2]Время горизонтально'!P82*(1+'[2]Инфраструктурные платежи'!$D$5/100),2)</f>
        <v>78.78</v>
      </c>
      <c r="Q184" s="89" t="n">
        <f aca="false">ROUND('[2]Время горизонтально'!Q82*(1+'[2]Инфраструктурные платежи'!$D$5/100),2)</f>
        <v>102.75</v>
      </c>
      <c r="R184" s="89" t="n">
        <f aca="false">ROUND('[2]Время горизонтально'!R82*(1+'[2]Инфраструктурные платежи'!$D$5/100),2)</f>
        <v>130.06</v>
      </c>
      <c r="S184" s="89" t="n">
        <f aca="false">ROUND('[2]Время горизонтально'!S82*(1+'[2]Инфраструктурные платежи'!$D$5/100),2)</f>
        <v>132.38</v>
      </c>
      <c r="T184" s="89" t="n">
        <f aca="false">ROUND('[2]Время горизонтально'!T82*(1+'[2]Инфраструктурные платежи'!$D$5/100),2)</f>
        <v>0</v>
      </c>
      <c r="U184" s="89" t="n">
        <f aca="false">ROUND('[2]Время горизонтально'!U82*(1+'[2]Инфраструктурные платежи'!$D$5/100),2)</f>
        <v>101.51</v>
      </c>
      <c r="V184" s="89" t="n">
        <f aca="false">ROUND('[2]Время горизонтально'!V82*(1+'[2]Инфраструктурные платежи'!$D$5/100),2)</f>
        <v>152.79</v>
      </c>
      <c r="W184" s="89" t="n">
        <f aca="false">ROUND('[2]Время горизонтально'!W82*(1+'[2]Инфраструктурные платежи'!$D$5/100),2)</f>
        <v>191.24</v>
      </c>
      <c r="X184" s="89" t="n">
        <f aca="false">ROUND('[2]Время горизонтально'!X82*(1+'[2]Инфраструктурные платежи'!$D$5/100),2)</f>
        <v>451.62</v>
      </c>
      <c r="Y184" s="89" t="n">
        <f aca="false">ROUND('[2]Время горизонтально'!Y82*(1+'[2]Инфраструктурные платежи'!$D$5/100),2)</f>
        <v>663.03</v>
      </c>
      <c r="Z184" s="69"/>
    </row>
    <row r="185" customFormat="false" ht="12.75" hidden="false" customHeight="false" outlineLevel="0" collapsed="false">
      <c r="A185" s="67" t="n">
        <f aca="false">A151</f>
        <v>42799</v>
      </c>
      <c r="B185" s="89" t="n">
        <f aca="false">ROUND('[2]Время горизонтально'!B83*(1+'[2]Инфраструктурные платежи'!$D$5/100),2)</f>
        <v>238.66</v>
      </c>
      <c r="C185" s="89" t="n">
        <f aca="false">ROUND('[2]Время горизонтально'!C83*(1+'[2]Инфраструктурные платежи'!$D$5/100),2)</f>
        <v>69.08</v>
      </c>
      <c r="D185" s="89" t="n">
        <f aca="false">ROUND('[2]Время горизонтально'!D83*(1+'[2]Инфраструктурные платежи'!$D$5/100),2)</f>
        <v>88.82</v>
      </c>
      <c r="E185" s="89" t="n">
        <f aca="false">ROUND('[2]Время горизонтально'!E83*(1+'[2]Инфраструктурные платежи'!$D$5/100),2)</f>
        <v>101.48</v>
      </c>
      <c r="F185" s="89" t="n">
        <f aca="false">ROUND('[2]Время горизонтально'!F83*(1+'[2]Инфраструктурные платежи'!$D$5/100),2)</f>
        <v>74.73</v>
      </c>
      <c r="G185" s="89" t="n">
        <f aca="false">ROUND('[2]Время горизонтально'!G83*(1+'[2]Инфраструктурные платежи'!$D$5/100),2)</f>
        <v>36.61</v>
      </c>
      <c r="H185" s="89" t="n">
        <f aca="false">ROUND('[2]Время горизонтально'!H83*(1+'[2]Инфраструктурные платежи'!$D$5/100),2)</f>
        <v>50.89</v>
      </c>
      <c r="I185" s="89" t="n">
        <f aca="false">ROUND('[2]Время горизонтально'!I83*(1+'[2]Инфраструктурные платежи'!$D$5/100),2)</f>
        <v>31.34</v>
      </c>
      <c r="J185" s="89" t="n">
        <f aca="false">ROUND('[2]Время горизонтально'!J83*(1+'[2]Инфраструктурные платежи'!$D$5/100),2)</f>
        <v>0.22</v>
      </c>
      <c r="K185" s="89" t="n">
        <f aca="false">ROUND('[2]Время горизонтально'!K83*(1+'[2]Инфраструктурные платежи'!$D$5/100),2)</f>
        <v>74.78</v>
      </c>
      <c r="L185" s="89" t="n">
        <f aca="false">ROUND('[2]Время горизонтально'!L83*(1+'[2]Инфраструктурные платежи'!$D$5/100),2)</f>
        <v>141.32</v>
      </c>
      <c r="M185" s="89" t="n">
        <f aca="false">ROUND('[2]Время горизонтально'!M83*(1+'[2]Инфраструктурные платежи'!$D$5/100),2)</f>
        <v>136.12</v>
      </c>
      <c r="N185" s="89" t="n">
        <f aca="false">ROUND('[2]Время горизонтально'!N83*(1+'[2]Инфраструктурные платежи'!$D$5/100),2)</f>
        <v>155.36</v>
      </c>
      <c r="O185" s="89" t="n">
        <f aca="false">ROUND('[2]Время горизонтально'!O83*(1+'[2]Инфраструктурные платежи'!$D$5/100),2)</f>
        <v>150.77</v>
      </c>
      <c r="P185" s="89" t="n">
        <f aca="false">ROUND('[2]Время горизонтально'!P83*(1+'[2]Инфраструктурные платежи'!$D$5/100),2)</f>
        <v>166.35</v>
      </c>
      <c r="Q185" s="89" t="n">
        <f aca="false">ROUND('[2]Время горизонтально'!Q83*(1+'[2]Инфраструктурные платежи'!$D$5/100),2)</f>
        <v>161.44</v>
      </c>
      <c r="R185" s="89" t="n">
        <f aca="false">ROUND('[2]Время горизонтально'!R83*(1+'[2]Инфраструктурные платежи'!$D$5/100),2)</f>
        <v>173.99</v>
      </c>
      <c r="S185" s="89" t="n">
        <f aca="false">ROUND('[2]Время горизонтально'!S83*(1+'[2]Инфраструктурные платежи'!$D$5/100),2)</f>
        <v>156.16</v>
      </c>
      <c r="T185" s="89" t="n">
        <f aca="false">ROUND('[2]Время горизонтально'!T83*(1+'[2]Инфраструктурные платежи'!$D$5/100),2)</f>
        <v>50.77</v>
      </c>
      <c r="U185" s="89" t="n">
        <f aca="false">ROUND('[2]Время горизонтально'!U83*(1+'[2]Инфраструктурные платежи'!$D$5/100),2)</f>
        <v>53.47</v>
      </c>
      <c r="V185" s="89" t="n">
        <f aca="false">ROUND('[2]Время горизонтально'!V83*(1+'[2]Инфраструктурные платежи'!$D$5/100),2)</f>
        <v>145.92</v>
      </c>
      <c r="W185" s="89" t="n">
        <f aca="false">ROUND('[2]Время горизонтально'!W83*(1+'[2]Инфраструктурные платежи'!$D$5/100),2)</f>
        <v>294.95</v>
      </c>
      <c r="X185" s="89" t="n">
        <f aca="false">ROUND('[2]Время горизонтально'!X83*(1+'[2]Инфраструктурные платежи'!$D$5/100),2)</f>
        <v>430.73</v>
      </c>
      <c r="Y185" s="89" t="n">
        <f aca="false">ROUND('[2]Время горизонтально'!Y83*(1+'[2]Инфраструктурные платежи'!$D$5/100),2)</f>
        <v>1254.87</v>
      </c>
      <c r="Z185" s="69"/>
    </row>
    <row r="186" customFormat="false" ht="12.75" hidden="false" customHeight="false" outlineLevel="0" collapsed="false">
      <c r="A186" s="67" t="n">
        <f aca="false">A152</f>
        <v>42800</v>
      </c>
      <c r="B186" s="89" t="n">
        <f aca="false">ROUND('[2]Время горизонтально'!B84*(1+'[2]Инфраструктурные платежи'!$D$5/100),2)</f>
        <v>35.1</v>
      </c>
      <c r="C186" s="89" t="n">
        <f aca="false">ROUND('[2]Время горизонтально'!C84*(1+'[2]Инфраструктурные платежи'!$D$5/100),2)</f>
        <v>0</v>
      </c>
      <c r="D186" s="89" t="n">
        <f aca="false">ROUND('[2]Время горизонтально'!D84*(1+'[2]Инфраструктурные платежи'!$D$5/100),2)</f>
        <v>27.38</v>
      </c>
      <c r="E186" s="89" t="n">
        <f aca="false">ROUND('[2]Время горизонтально'!E84*(1+'[2]Инфраструктурные платежи'!$D$5/100),2)</f>
        <v>0</v>
      </c>
      <c r="F186" s="89" t="n">
        <f aca="false">ROUND('[2]Время горизонтально'!F84*(1+'[2]Инфраструктурные платежи'!$D$5/100),2)</f>
        <v>0</v>
      </c>
      <c r="G186" s="89" t="n">
        <f aca="false">ROUND('[2]Время горизонтально'!G84*(1+'[2]Инфраструктурные платежи'!$D$5/100),2)</f>
        <v>0</v>
      </c>
      <c r="H186" s="89" t="n">
        <f aca="false">ROUND('[2]Время горизонтально'!H84*(1+'[2]Инфраструктурные платежи'!$D$5/100),2)</f>
        <v>0</v>
      </c>
      <c r="I186" s="89" t="n">
        <f aca="false">ROUND('[2]Время горизонтально'!I84*(1+'[2]Инфраструктурные платежи'!$D$5/100),2)</f>
        <v>0</v>
      </c>
      <c r="J186" s="89" t="n">
        <f aca="false">ROUND('[2]Время горизонтально'!J84*(1+'[2]Инфраструктурные платежи'!$D$5/100),2)</f>
        <v>0</v>
      </c>
      <c r="K186" s="89" t="n">
        <f aca="false">ROUND('[2]Время горизонтально'!K84*(1+'[2]Инфраструктурные платежи'!$D$5/100),2)</f>
        <v>0</v>
      </c>
      <c r="L186" s="89" t="n">
        <f aca="false">ROUND('[2]Время горизонтально'!L84*(1+'[2]Инфраструктурные платежи'!$D$5/100),2)</f>
        <v>0</v>
      </c>
      <c r="M186" s="89" t="n">
        <f aca="false">ROUND('[2]Время горизонтально'!M84*(1+'[2]Инфраструктурные платежи'!$D$5/100),2)</f>
        <v>52.78</v>
      </c>
      <c r="N186" s="89" t="n">
        <f aca="false">ROUND('[2]Время горизонтально'!N84*(1+'[2]Инфраструктурные платежи'!$D$5/100),2)</f>
        <v>48.87</v>
      </c>
      <c r="O186" s="89" t="n">
        <f aca="false">ROUND('[2]Время горизонтально'!O84*(1+'[2]Инфраструктурные платежи'!$D$5/100),2)</f>
        <v>35.74</v>
      </c>
      <c r="P186" s="89" t="n">
        <f aca="false">ROUND('[2]Время горизонтально'!P84*(1+'[2]Инфраструктурные платежи'!$D$5/100),2)</f>
        <v>99.23</v>
      </c>
      <c r="Q186" s="89" t="n">
        <f aca="false">ROUND('[2]Время горизонтально'!Q84*(1+'[2]Инфраструктурные платежи'!$D$5/100),2)</f>
        <v>51.99</v>
      </c>
      <c r="R186" s="89" t="n">
        <f aca="false">ROUND('[2]Время горизонтально'!R84*(1+'[2]Инфраструктурные платежи'!$D$5/100),2)</f>
        <v>22.87</v>
      </c>
      <c r="S186" s="89" t="n">
        <f aca="false">ROUND('[2]Время горизонтально'!S84*(1+'[2]Инфраструктурные платежи'!$D$5/100),2)</f>
        <v>20.25</v>
      </c>
      <c r="T186" s="89" t="n">
        <f aca="false">ROUND('[2]Время горизонтально'!T84*(1+'[2]Инфраструктурные платежи'!$D$5/100),2)</f>
        <v>0</v>
      </c>
      <c r="U186" s="89" t="n">
        <f aca="false">ROUND('[2]Время горизонтально'!U84*(1+'[2]Инфраструктурные платежи'!$D$5/100),2)</f>
        <v>226.86</v>
      </c>
      <c r="V186" s="89" t="n">
        <f aca="false">ROUND('[2]Время горизонтально'!V84*(1+'[2]Инфраструктурные платежи'!$D$5/100),2)</f>
        <v>261.51</v>
      </c>
      <c r="W186" s="89" t="n">
        <f aca="false">ROUND('[2]Время горизонтально'!W84*(1+'[2]Инфраструктурные платежи'!$D$5/100),2)</f>
        <v>174.77</v>
      </c>
      <c r="X186" s="89" t="n">
        <f aca="false">ROUND('[2]Время горизонтально'!X84*(1+'[2]Инфраструктурные платежи'!$D$5/100),2)</f>
        <v>468.71</v>
      </c>
      <c r="Y186" s="89" t="n">
        <f aca="false">ROUND('[2]Время горизонтально'!Y84*(1+'[2]Инфраструктурные платежи'!$D$5/100),2)</f>
        <v>379.43</v>
      </c>
      <c r="Z186" s="69"/>
    </row>
    <row r="187" customFormat="false" ht="12.75" hidden="false" customHeight="false" outlineLevel="0" collapsed="false">
      <c r="A187" s="67" t="n">
        <f aca="false">A153</f>
        <v>42801</v>
      </c>
      <c r="B187" s="89" t="n">
        <f aca="false">ROUND('[2]Время горизонтально'!B85*(1+'[2]Инфраструктурные платежи'!$D$5/100),2)</f>
        <v>83.1</v>
      </c>
      <c r="C187" s="89" t="n">
        <f aca="false">ROUND('[2]Время горизонтально'!C85*(1+'[2]Инфраструктурные платежи'!$D$5/100),2)</f>
        <v>30.41</v>
      </c>
      <c r="D187" s="89" t="n">
        <f aca="false">ROUND('[2]Время горизонтально'!D85*(1+'[2]Инфраструктурные платежи'!$D$5/100),2)</f>
        <v>17.86</v>
      </c>
      <c r="E187" s="89" t="n">
        <f aca="false">ROUND('[2]Время горизонтально'!E85*(1+'[2]Инфраструктурные платежи'!$D$5/100),2)</f>
        <v>0</v>
      </c>
      <c r="F187" s="89" t="n">
        <f aca="false">ROUND('[2]Время горизонтально'!F85*(1+'[2]Инфраструктурные платежи'!$D$5/100),2)</f>
        <v>0</v>
      </c>
      <c r="G187" s="89" t="n">
        <f aca="false">ROUND('[2]Время горизонтально'!G85*(1+'[2]Инфраструктурные платежи'!$D$5/100),2)</f>
        <v>8.86</v>
      </c>
      <c r="H187" s="89" t="n">
        <f aca="false">ROUND('[2]Время горизонтально'!H85*(1+'[2]Инфраструктурные платежи'!$D$5/100),2)</f>
        <v>104.77</v>
      </c>
      <c r="I187" s="89" t="n">
        <f aca="false">ROUND('[2]Время горизонтально'!I85*(1+'[2]Инфраструктурные платежи'!$D$5/100),2)</f>
        <v>184.61</v>
      </c>
      <c r="J187" s="89" t="n">
        <f aca="false">ROUND('[2]Время горизонтально'!J85*(1+'[2]Инфраструктурные платежи'!$D$5/100),2)</f>
        <v>162.69</v>
      </c>
      <c r="K187" s="89" t="n">
        <f aca="false">ROUND('[2]Время горизонтально'!K85*(1+'[2]Инфраструктурные платежи'!$D$5/100),2)</f>
        <v>168.53</v>
      </c>
      <c r="L187" s="89" t="n">
        <f aca="false">ROUND('[2]Время горизонтально'!L85*(1+'[2]Инфраструктурные платежи'!$D$5/100),2)</f>
        <v>330.47</v>
      </c>
      <c r="M187" s="89" t="n">
        <f aca="false">ROUND('[2]Время горизонтально'!M85*(1+'[2]Инфраструктурные платежи'!$D$5/100),2)</f>
        <v>333.33</v>
      </c>
      <c r="N187" s="89" t="n">
        <f aca="false">ROUND('[2]Время горизонтально'!N85*(1+'[2]Инфраструктурные платежи'!$D$5/100),2)</f>
        <v>240.38</v>
      </c>
      <c r="O187" s="89" t="n">
        <f aca="false">ROUND('[2]Время горизонтально'!O85*(1+'[2]Инфраструктурные платежи'!$D$5/100),2)</f>
        <v>333.54</v>
      </c>
      <c r="P187" s="89" t="n">
        <f aca="false">ROUND('[2]Время горизонтально'!P85*(1+'[2]Инфраструктурные платежи'!$D$5/100),2)</f>
        <v>321.28</v>
      </c>
      <c r="Q187" s="89" t="n">
        <f aca="false">ROUND('[2]Время горизонтально'!Q85*(1+'[2]Инфраструктурные платежи'!$D$5/100),2)</f>
        <v>315.97</v>
      </c>
      <c r="R187" s="89" t="n">
        <f aca="false">ROUND('[2]Время горизонтально'!R85*(1+'[2]Инфраструктурные платежи'!$D$5/100),2)</f>
        <v>380.73</v>
      </c>
      <c r="S187" s="89" t="n">
        <f aca="false">ROUND('[2]Время горизонтально'!S85*(1+'[2]Инфраструктурные платежи'!$D$5/100),2)</f>
        <v>458.86</v>
      </c>
      <c r="T187" s="89" t="n">
        <f aca="false">ROUND('[2]Время горизонтально'!T85*(1+'[2]Инфраструктурные платежи'!$D$5/100),2)</f>
        <v>395.34</v>
      </c>
      <c r="U187" s="89" t="n">
        <f aca="false">ROUND('[2]Время горизонтально'!U85*(1+'[2]Инфраструктурные платежи'!$D$5/100),2)</f>
        <v>400.3</v>
      </c>
      <c r="V187" s="89" t="n">
        <f aca="false">ROUND('[2]Время горизонтально'!V85*(1+'[2]Инфраструктурные платежи'!$D$5/100),2)</f>
        <v>270</v>
      </c>
      <c r="W187" s="89" t="n">
        <f aca="false">ROUND('[2]Время горизонтально'!W85*(1+'[2]Инфраструктурные платежи'!$D$5/100),2)</f>
        <v>320.18</v>
      </c>
      <c r="X187" s="89" t="n">
        <f aca="false">ROUND('[2]Время горизонтально'!X85*(1+'[2]Инфраструктурные платежи'!$D$5/100),2)</f>
        <v>467.7</v>
      </c>
      <c r="Y187" s="89" t="n">
        <f aca="false">ROUND('[2]Время горизонтально'!Y85*(1+'[2]Инфраструктурные платежи'!$D$5/100),2)</f>
        <v>1145.89</v>
      </c>
      <c r="Z187" s="69"/>
    </row>
    <row r="188" customFormat="false" ht="12.75" hidden="false" customHeight="false" outlineLevel="0" collapsed="false">
      <c r="A188" s="67" t="n">
        <f aca="false">A154</f>
        <v>42802</v>
      </c>
      <c r="B188" s="89" t="n">
        <f aca="false">ROUND('[2]Время горизонтально'!B86*(1+'[2]Инфраструктурные платежи'!$D$5/100),2)</f>
        <v>16.16</v>
      </c>
      <c r="C188" s="89" t="n">
        <f aca="false">ROUND('[2]Время горизонтально'!C86*(1+'[2]Инфраструктурные платежи'!$D$5/100),2)</f>
        <v>69.39</v>
      </c>
      <c r="D188" s="89" t="n">
        <f aca="false">ROUND('[2]Время горизонтально'!D86*(1+'[2]Инфраструктурные платежи'!$D$5/100),2)</f>
        <v>83.2</v>
      </c>
      <c r="E188" s="89" t="n">
        <f aca="false">ROUND('[2]Время горизонтально'!E86*(1+'[2]Инфраструктурные платежи'!$D$5/100),2)</f>
        <v>60.59</v>
      </c>
      <c r="F188" s="89" t="n">
        <f aca="false">ROUND('[2]Время горизонтально'!F86*(1+'[2]Инфраструктурные платежи'!$D$5/100),2)</f>
        <v>5.79</v>
      </c>
      <c r="G188" s="89" t="n">
        <f aca="false">ROUND('[2]Время горизонтально'!G86*(1+'[2]Инфраструктурные платежи'!$D$5/100),2)</f>
        <v>1.56</v>
      </c>
      <c r="H188" s="89" t="n">
        <f aca="false">ROUND('[2]Время горизонтально'!H86*(1+'[2]Инфраструктурные платежи'!$D$5/100),2)</f>
        <v>5.99</v>
      </c>
      <c r="I188" s="89" t="n">
        <f aca="false">ROUND('[2]Время горизонтально'!I86*(1+'[2]Инфраструктурные платежи'!$D$5/100),2)</f>
        <v>3.78</v>
      </c>
      <c r="J188" s="89" t="n">
        <f aca="false">ROUND('[2]Время горизонтально'!J86*(1+'[2]Инфраструктурные платежи'!$D$5/100),2)</f>
        <v>1.84</v>
      </c>
      <c r="K188" s="89" t="n">
        <f aca="false">ROUND('[2]Время горизонтально'!K86*(1+'[2]Инфраструктурные платежи'!$D$5/100),2)</f>
        <v>0</v>
      </c>
      <c r="L188" s="89" t="n">
        <f aca="false">ROUND('[2]Время горизонтально'!L86*(1+'[2]Инфраструктурные платежи'!$D$5/100),2)</f>
        <v>25.02</v>
      </c>
      <c r="M188" s="89" t="n">
        <f aca="false">ROUND('[2]Время горизонтально'!M86*(1+'[2]Инфраструктурные платежи'!$D$5/100),2)</f>
        <v>137.55</v>
      </c>
      <c r="N188" s="89" t="n">
        <f aca="false">ROUND('[2]Время горизонтально'!N86*(1+'[2]Инфраструктурные платежи'!$D$5/100),2)</f>
        <v>135.42</v>
      </c>
      <c r="O188" s="89" t="n">
        <f aca="false">ROUND('[2]Время горизонтально'!O86*(1+'[2]Инфраструктурные платежи'!$D$5/100),2)</f>
        <v>140.66</v>
      </c>
      <c r="P188" s="89" t="n">
        <f aca="false">ROUND('[2]Время горизонтально'!P86*(1+'[2]Инфраструктурные платежи'!$D$5/100),2)</f>
        <v>206.46</v>
      </c>
      <c r="Q188" s="89" t="n">
        <f aca="false">ROUND('[2]Время горизонтально'!Q86*(1+'[2]Инфраструктурные платежи'!$D$5/100),2)</f>
        <v>176.41</v>
      </c>
      <c r="R188" s="89" t="n">
        <f aca="false">ROUND('[2]Время горизонтально'!R86*(1+'[2]Инфраструктурные платежи'!$D$5/100),2)</f>
        <v>205.33</v>
      </c>
      <c r="S188" s="89" t="n">
        <f aca="false">ROUND('[2]Время горизонтально'!S86*(1+'[2]Инфраструктурные платежи'!$D$5/100),2)</f>
        <v>445.21</v>
      </c>
      <c r="T188" s="89" t="n">
        <f aca="false">ROUND('[2]Время горизонтально'!T86*(1+'[2]Инфраструктурные платежи'!$D$5/100),2)</f>
        <v>218.17</v>
      </c>
      <c r="U188" s="89" t="n">
        <f aca="false">ROUND('[2]Время горизонтально'!U86*(1+'[2]Инфраструктурные платежи'!$D$5/100),2)</f>
        <v>644.96</v>
      </c>
      <c r="V188" s="89" t="n">
        <f aca="false">ROUND('[2]Время горизонтально'!V86*(1+'[2]Инфраструктурные платежи'!$D$5/100),2)</f>
        <v>1187.58</v>
      </c>
      <c r="W188" s="89" t="n">
        <f aca="false">ROUND('[2]Время горизонтально'!W86*(1+'[2]Инфраструктурные платежи'!$D$5/100),2)</f>
        <v>702.12</v>
      </c>
      <c r="X188" s="89" t="n">
        <f aca="false">ROUND('[2]Время горизонтально'!X86*(1+'[2]Инфраструктурные платежи'!$D$5/100),2)</f>
        <v>471.32</v>
      </c>
      <c r="Y188" s="89" t="n">
        <f aca="false">ROUND('[2]Время горизонтально'!Y86*(1+'[2]Инфраструктурные платежи'!$D$5/100),2)</f>
        <v>471.59</v>
      </c>
      <c r="Z188" s="69"/>
    </row>
    <row r="189" customFormat="false" ht="12.75" hidden="false" customHeight="false" outlineLevel="0" collapsed="false">
      <c r="A189" s="67" t="n">
        <f aca="false">A155</f>
        <v>42803</v>
      </c>
      <c r="B189" s="89" t="n">
        <f aca="false">ROUND('[2]Время горизонтально'!B87*(1+'[2]Инфраструктурные платежи'!$D$5/100),2)</f>
        <v>96.91</v>
      </c>
      <c r="C189" s="89" t="n">
        <f aca="false">ROUND('[2]Время горизонтально'!C87*(1+'[2]Инфраструктурные платежи'!$D$5/100),2)</f>
        <v>206.64</v>
      </c>
      <c r="D189" s="89" t="n">
        <f aca="false">ROUND('[2]Время горизонтально'!D87*(1+'[2]Инфраструктурные платежи'!$D$5/100),2)</f>
        <v>96.2</v>
      </c>
      <c r="E189" s="89" t="n">
        <f aca="false">ROUND('[2]Время горизонтально'!E87*(1+'[2]Инфраструктурные платежи'!$D$5/100),2)</f>
        <v>138.18</v>
      </c>
      <c r="F189" s="89" t="n">
        <f aca="false">ROUND('[2]Время горизонтально'!F87*(1+'[2]Инфраструктурные платежи'!$D$5/100),2)</f>
        <v>0</v>
      </c>
      <c r="G189" s="89" t="n">
        <f aca="false">ROUND('[2]Время горизонтально'!G87*(1+'[2]Инфраструктурные платежи'!$D$5/100),2)</f>
        <v>0</v>
      </c>
      <c r="H189" s="89" t="n">
        <f aca="false">ROUND('[2]Время горизонтально'!H87*(1+'[2]Инфраструктурные платежи'!$D$5/100),2)</f>
        <v>0</v>
      </c>
      <c r="I189" s="89" t="n">
        <f aca="false">ROUND('[2]Время горизонтально'!I87*(1+'[2]Инфраструктурные платежи'!$D$5/100),2)</f>
        <v>0</v>
      </c>
      <c r="J189" s="89" t="n">
        <f aca="false">ROUND('[2]Время горизонтально'!J87*(1+'[2]Инфраструктурные платежи'!$D$5/100),2)</f>
        <v>0</v>
      </c>
      <c r="K189" s="89" t="n">
        <f aca="false">ROUND('[2]Время горизонтально'!K87*(1+'[2]Инфраструктурные платежи'!$D$5/100),2)</f>
        <v>85.93</v>
      </c>
      <c r="L189" s="89" t="n">
        <f aca="false">ROUND('[2]Время горизонтально'!L87*(1+'[2]Инфраструктурные платежи'!$D$5/100),2)</f>
        <v>133.25</v>
      </c>
      <c r="M189" s="89" t="n">
        <f aca="false">ROUND('[2]Время горизонтально'!M87*(1+'[2]Инфраструктурные платежи'!$D$5/100),2)</f>
        <v>249.36</v>
      </c>
      <c r="N189" s="89" t="n">
        <f aca="false">ROUND('[2]Время горизонтально'!N87*(1+'[2]Инфраструктурные платежи'!$D$5/100),2)</f>
        <v>255.68</v>
      </c>
      <c r="O189" s="89" t="n">
        <f aca="false">ROUND('[2]Время горизонтально'!O87*(1+'[2]Инфраструктурные платежи'!$D$5/100),2)</f>
        <v>294.68</v>
      </c>
      <c r="P189" s="89" t="n">
        <f aca="false">ROUND('[2]Время горизонтально'!P87*(1+'[2]Инфраструктурные платежи'!$D$5/100),2)</f>
        <v>276.82</v>
      </c>
      <c r="Q189" s="89" t="n">
        <f aca="false">ROUND('[2]Время горизонтально'!Q87*(1+'[2]Инфраструктурные платежи'!$D$5/100),2)</f>
        <v>238.19</v>
      </c>
      <c r="R189" s="89" t="n">
        <f aca="false">ROUND('[2]Время горизонтально'!R87*(1+'[2]Инфраструктурные платежи'!$D$5/100),2)</f>
        <v>206.54</v>
      </c>
      <c r="S189" s="89" t="n">
        <f aca="false">ROUND('[2]Время горизонтально'!S87*(1+'[2]Инфраструктурные платежи'!$D$5/100),2)</f>
        <v>110.52</v>
      </c>
      <c r="T189" s="89" t="n">
        <f aca="false">ROUND('[2]Время горизонтально'!T87*(1+'[2]Инфраструктурные платежи'!$D$5/100),2)</f>
        <v>0</v>
      </c>
      <c r="U189" s="89" t="n">
        <f aca="false">ROUND('[2]Время горизонтально'!U87*(1+'[2]Инфраструктурные платежи'!$D$5/100),2)</f>
        <v>230.76</v>
      </c>
      <c r="V189" s="89" t="n">
        <f aca="false">ROUND('[2]Время горизонтально'!V87*(1+'[2]Инфраструктурные платежи'!$D$5/100),2)</f>
        <v>199.79</v>
      </c>
      <c r="W189" s="89" t="n">
        <f aca="false">ROUND('[2]Время горизонтально'!W87*(1+'[2]Инфраструктурные платежи'!$D$5/100),2)</f>
        <v>290.11</v>
      </c>
      <c r="X189" s="89" t="n">
        <f aca="false">ROUND('[2]Время горизонтально'!X87*(1+'[2]Инфраструктурные платежи'!$D$5/100),2)</f>
        <v>283.51</v>
      </c>
      <c r="Y189" s="89" t="n">
        <f aca="false">ROUND('[2]Время горизонтально'!Y87*(1+'[2]Инфраструктурные платежи'!$D$5/100),2)</f>
        <v>928.67</v>
      </c>
      <c r="Z189" s="69"/>
    </row>
    <row r="190" customFormat="false" ht="12.75" hidden="false" customHeight="false" outlineLevel="0" collapsed="false">
      <c r="A190" s="67" t="n">
        <f aca="false">A156</f>
        <v>42804</v>
      </c>
      <c r="B190" s="89" t="n">
        <f aca="false">ROUND('[2]Время горизонтально'!B88*(1+'[2]Инфраструктурные платежи'!$D$5/100),2)</f>
        <v>41.28</v>
      </c>
      <c r="C190" s="89" t="n">
        <f aca="false">ROUND('[2]Время горизонтально'!C88*(1+'[2]Инфраструктурные платежи'!$D$5/100),2)</f>
        <v>157.1</v>
      </c>
      <c r="D190" s="89" t="n">
        <f aca="false">ROUND('[2]Время горизонтально'!D88*(1+'[2]Инфраструктурные платежи'!$D$5/100),2)</f>
        <v>78.68</v>
      </c>
      <c r="E190" s="89" t="n">
        <f aca="false">ROUND('[2]Время горизонтально'!E88*(1+'[2]Инфраструктурные платежи'!$D$5/100),2)</f>
        <v>63.19</v>
      </c>
      <c r="F190" s="89" t="n">
        <f aca="false">ROUND('[2]Время горизонтально'!F88*(1+'[2]Инфраструктурные платежи'!$D$5/100),2)</f>
        <v>0.04</v>
      </c>
      <c r="G190" s="89" t="n">
        <f aca="false">ROUND('[2]Время горизонтально'!G88*(1+'[2]Инфраструктурные платежи'!$D$5/100),2)</f>
        <v>0</v>
      </c>
      <c r="H190" s="89" t="n">
        <f aca="false">ROUND('[2]Время горизонтально'!H88*(1+'[2]Инфраструктурные платежи'!$D$5/100),2)</f>
        <v>0</v>
      </c>
      <c r="I190" s="89" t="n">
        <f aca="false">ROUND('[2]Время горизонтально'!I88*(1+'[2]Инфраструктурные платежи'!$D$5/100),2)</f>
        <v>0</v>
      </c>
      <c r="J190" s="89" t="n">
        <f aca="false">ROUND('[2]Время горизонтально'!J88*(1+'[2]Инфраструктурные платежи'!$D$5/100),2)</f>
        <v>0</v>
      </c>
      <c r="K190" s="89" t="n">
        <f aca="false">ROUND('[2]Время горизонтально'!K88*(1+'[2]Инфраструктурные платежи'!$D$5/100),2)</f>
        <v>0</v>
      </c>
      <c r="L190" s="89" t="n">
        <f aca="false">ROUND('[2]Время горизонтально'!L88*(1+'[2]Инфраструктурные платежи'!$D$5/100),2)</f>
        <v>178.28</v>
      </c>
      <c r="M190" s="89" t="n">
        <f aca="false">ROUND('[2]Время горизонтально'!M88*(1+'[2]Инфраструктурные платежи'!$D$5/100),2)</f>
        <v>255.93</v>
      </c>
      <c r="N190" s="89" t="n">
        <f aca="false">ROUND('[2]Время горизонтально'!N88*(1+'[2]Инфраструктурные платежи'!$D$5/100),2)</f>
        <v>203.27</v>
      </c>
      <c r="O190" s="89" t="n">
        <f aca="false">ROUND('[2]Время горизонтально'!O88*(1+'[2]Инфраструктурные платежи'!$D$5/100),2)</f>
        <v>232.31</v>
      </c>
      <c r="P190" s="89" t="n">
        <f aca="false">ROUND('[2]Время горизонтально'!P88*(1+'[2]Инфраструктурные платежи'!$D$5/100),2)</f>
        <v>200.64</v>
      </c>
      <c r="Q190" s="89" t="n">
        <f aca="false">ROUND('[2]Время горизонтально'!Q88*(1+'[2]Инфраструктурные платежи'!$D$5/100),2)</f>
        <v>165.62</v>
      </c>
      <c r="R190" s="89" t="n">
        <f aca="false">ROUND('[2]Время горизонтально'!R88*(1+'[2]Инфраструктурные платежи'!$D$5/100),2)</f>
        <v>226.38</v>
      </c>
      <c r="S190" s="89" t="n">
        <f aca="false">ROUND('[2]Время горизонтально'!S88*(1+'[2]Инфраструктурные платежи'!$D$5/100),2)</f>
        <v>183.78</v>
      </c>
      <c r="T190" s="89" t="n">
        <f aca="false">ROUND('[2]Время горизонтально'!T88*(1+'[2]Инфраструктурные платежи'!$D$5/100),2)</f>
        <v>79.68</v>
      </c>
      <c r="U190" s="89" t="n">
        <f aca="false">ROUND('[2]Время горизонтально'!U88*(1+'[2]Инфраструктурные платежи'!$D$5/100),2)</f>
        <v>317.63</v>
      </c>
      <c r="V190" s="89" t="n">
        <f aca="false">ROUND('[2]Время горизонтально'!V88*(1+'[2]Инфраструктурные платежи'!$D$5/100),2)</f>
        <v>251.83</v>
      </c>
      <c r="W190" s="89" t="n">
        <f aca="false">ROUND('[2]Время горизонтально'!W88*(1+'[2]Инфраструктурные платежи'!$D$5/100),2)</f>
        <v>292.03</v>
      </c>
      <c r="X190" s="89" t="n">
        <f aca="false">ROUND('[2]Время горизонтально'!X88*(1+'[2]Инфраструктурные платежи'!$D$5/100),2)</f>
        <v>331.27</v>
      </c>
      <c r="Y190" s="89" t="n">
        <f aca="false">ROUND('[2]Время горизонтально'!Y88*(1+'[2]Инфраструктурные платежи'!$D$5/100),2)</f>
        <v>185.33</v>
      </c>
      <c r="Z190" s="69"/>
    </row>
    <row r="191" customFormat="false" ht="12.75" hidden="false" customHeight="false" outlineLevel="0" collapsed="false">
      <c r="A191" s="67" t="n">
        <f aca="false">A157</f>
        <v>42805</v>
      </c>
      <c r="B191" s="89" t="n">
        <f aca="false">ROUND('[2]Время горизонтально'!B89*(1+'[2]Инфраструктурные платежи'!$D$5/100),2)</f>
        <v>63.95</v>
      </c>
      <c r="C191" s="89" t="n">
        <f aca="false">ROUND('[2]Время горизонтально'!C89*(1+'[2]Инфраструктурные платежи'!$D$5/100),2)</f>
        <v>51.23</v>
      </c>
      <c r="D191" s="89" t="n">
        <f aca="false">ROUND('[2]Время горизонтально'!D89*(1+'[2]Инфраструктурные платежи'!$D$5/100),2)</f>
        <v>60.28</v>
      </c>
      <c r="E191" s="89" t="n">
        <f aca="false">ROUND('[2]Время горизонтально'!E89*(1+'[2]Инфраструктурные платежи'!$D$5/100),2)</f>
        <v>112.97</v>
      </c>
      <c r="F191" s="89" t="n">
        <f aca="false">ROUND('[2]Время горизонтально'!F89*(1+'[2]Инфраструктурные платежи'!$D$5/100),2)</f>
        <v>46.53</v>
      </c>
      <c r="G191" s="89" t="n">
        <f aca="false">ROUND('[2]Время горизонтально'!G89*(1+'[2]Инфраструктурные платежи'!$D$5/100),2)</f>
        <v>0.08</v>
      </c>
      <c r="H191" s="89" t="n">
        <f aca="false">ROUND('[2]Время горизонтально'!H89*(1+'[2]Инфраструктурные платежи'!$D$5/100),2)</f>
        <v>0.72</v>
      </c>
      <c r="I191" s="89" t="n">
        <f aca="false">ROUND('[2]Время горизонтально'!I89*(1+'[2]Инфраструктурные платежи'!$D$5/100),2)</f>
        <v>48.34</v>
      </c>
      <c r="J191" s="89" t="n">
        <f aca="false">ROUND('[2]Время горизонтально'!J89*(1+'[2]Инфраструктурные платежи'!$D$5/100),2)</f>
        <v>0</v>
      </c>
      <c r="K191" s="89" t="n">
        <f aca="false">ROUND('[2]Время горизонтально'!K89*(1+'[2]Инфраструктурные платежи'!$D$5/100),2)</f>
        <v>0</v>
      </c>
      <c r="L191" s="89" t="n">
        <f aca="false">ROUND('[2]Время горизонтально'!L89*(1+'[2]Инфраструктурные платежи'!$D$5/100),2)</f>
        <v>60.17</v>
      </c>
      <c r="M191" s="89" t="n">
        <f aca="false">ROUND('[2]Время горизонтально'!M89*(1+'[2]Инфраструктурные платежи'!$D$5/100),2)</f>
        <v>46.81</v>
      </c>
      <c r="N191" s="89" t="n">
        <f aca="false">ROUND('[2]Время горизонтально'!N89*(1+'[2]Инфраструктурные платежи'!$D$5/100),2)</f>
        <v>73.6</v>
      </c>
      <c r="O191" s="89" t="n">
        <f aca="false">ROUND('[2]Время горизонтально'!O89*(1+'[2]Инфраструктурные платежи'!$D$5/100),2)</f>
        <v>73.46</v>
      </c>
      <c r="P191" s="89" t="n">
        <f aca="false">ROUND('[2]Время горизонтально'!P89*(1+'[2]Инфраструктурные платежи'!$D$5/100),2)</f>
        <v>64.99</v>
      </c>
      <c r="Q191" s="89" t="n">
        <f aca="false">ROUND('[2]Время горизонтально'!Q89*(1+'[2]Инфраструктурные платежи'!$D$5/100),2)</f>
        <v>64</v>
      </c>
      <c r="R191" s="89" t="n">
        <f aca="false">ROUND('[2]Время горизонтально'!R89*(1+'[2]Инфраструктурные платежи'!$D$5/100),2)</f>
        <v>82.75</v>
      </c>
      <c r="S191" s="89" t="n">
        <f aca="false">ROUND('[2]Время горизонтально'!S89*(1+'[2]Инфраструктурные платежи'!$D$5/100),2)</f>
        <v>134.94</v>
      </c>
      <c r="T191" s="89" t="n">
        <f aca="false">ROUND('[2]Время горизонтально'!T89*(1+'[2]Инфраструктурные платежи'!$D$5/100),2)</f>
        <v>2.06</v>
      </c>
      <c r="U191" s="89" t="n">
        <f aca="false">ROUND('[2]Время горизонтально'!U89*(1+'[2]Инфраструктурные платежи'!$D$5/100),2)</f>
        <v>228.89</v>
      </c>
      <c r="V191" s="89" t="n">
        <f aca="false">ROUND('[2]Время горизонтально'!V89*(1+'[2]Инфраструктурные платежи'!$D$5/100),2)</f>
        <v>241.89</v>
      </c>
      <c r="W191" s="89" t="n">
        <f aca="false">ROUND('[2]Время горизонтально'!W89*(1+'[2]Инфраструктурные платежи'!$D$5/100),2)</f>
        <v>339.63</v>
      </c>
      <c r="X191" s="89" t="n">
        <f aca="false">ROUND('[2]Время горизонтально'!X89*(1+'[2]Инфраструктурные платежи'!$D$5/100),2)</f>
        <v>807.28</v>
      </c>
      <c r="Y191" s="89" t="n">
        <f aca="false">ROUND('[2]Время горизонтально'!Y89*(1+'[2]Инфраструктурные платежи'!$D$5/100),2)</f>
        <v>1130.5</v>
      </c>
      <c r="Z191" s="69"/>
    </row>
    <row r="192" customFormat="false" ht="12.75" hidden="false" customHeight="false" outlineLevel="0" collapsed="false">
      <c r="A192" s="67" t="n">
        <f aca="false">A158</f>
        <v>42806</v>
      </c>
      <c r="B192" s="89" t="n">
        <f aca="false">ROUND('[2]Время горизонтально'!B90*(1+'[2]Инфраструктурные платежи'!$D$5/100),2)</f>
        <v>87.29</v>
      </c>
      <c r="C192" s="89" t="n">
        <f aca="false">ROUND('[2]Время горизонтально'!C90*(1+'[2]Инфраструктурные платежи'!$D$5/100),2)</f>
        <v>57.24</v>
      </c>
      <c r="D192" s="89" t="n">
        <f aca="false">ROUND('[2]Время горизонтально'!D90*(1+'[2]Инфраструктурные платежи'!$D$5/100),2)</f>
        <v>101.62</v>
      </c>
      <c r="E192" s="89" t="n">
        <f aca="false">ROUND('[2]Время горизонтально'!E90*(1+'[2]Инфраструктурные платежи'!$D$5/100),2)</f>
        <v>124.13</v>
      </c>
      <c r="F192" s="89" t="n">
        <f aca="false">ROUND('[2]Время горизонтально'!F90*(1+'[2]Инфраструктурные платежи'!$D$5/100),2)</f>
        <v>48.62</v>
      </c>
      <c r="G192" s="89" t="n">
        <f aca="false">ROUND('[2]Время горизонтально'!G90*(1+'[2]Инфраструктурные платежи'!$D$5/100),2)</f>
        <v>55.91</v>
      </c>
      <c r="H192" s="89" t="n">
        <f aca="false">ROUND('[2]Время горизонтально'!H90*(1+'[2]Инфраструктурные платежи'!$D$5/100),2)</f>
        <v>50.22</v>
      </c>
      <c r="I192" s="89" t="n">
        <f aca="false">ROUND('[2]Время горизонтально'!I90*(1+'[2]Инфраструктурные платежи'!$D$5/100),2)</f>
        <v>32.62</v>
      </c>
      <c r="J192" s="89" t="n">
        <f aca="false">ROUND('[2]Время горизонтально'!J90*(1+'[2]Инфраструктурные платежи'!$D$5/100),2)</f>
        <v>0</v>
      </c>
      <c r="K192" s="89" t="n">
        <f aca="false">ROUND('[2]Время горизонтально'!K90*(1+'[2]Инфраструктурные платежи'!$D$5/100),2)</f>
        <v>33.84</v>
      </c>
      <c r="L192" s="89" t="n">
        <f aca="false">ROUND('[2]Время горизонтально'!L90*(1+'[2]Инфраструктурные платежи'!$D$5/100),2)</f>
        <v>147.21</v>
      </c>
      <c r="M192" s="89" t="n">
        <f aca="false">ROUND('[2]Время горизонтально'!M90*(1+'[2]Инфраструктурные платежи'!$D$5/100),2)</f>
        <v>141.64</v>
      </c>
      <c r="N192" s="89" t="n">
        <f aca="false">ROUND('[2]Время горизонтально'!N90*(1+'[2]Инфраструктурные платежи'!$D$5/100),2)</f>
        <v>150.44</v>
      </c>
      <c r="O192" s="89" t="n">
        <f aca="false">ROUND('[2]Время горизонтально'!O90*(1+'[2]Инфраструктурные платежи'!$D$5/100),2)</f>
        <v>120.59</v>
      </c>
      <c r="P192" s="89" t="n">
        <f aca="false">ROUND('[2]Время горизонтально'!P90*(1+'[2]Инфраструктурные платежи'!$D$5/100),2)</f>
        <v>125.9</v>
      </c>
      <c r="Q192" s="89" t="n">
        <f aca="false">ROUND('[2]Время горизонтально'!Q90*(1+'[2]Инфраструктурные платежи'!$D$5/100),2)</f>
        <v>122.58</v>
      </c>
      <c r="R192" s="89" t="n">
        <f aca="false">ROUND('[2]Время горизонтально'!R90*(1+'[2]Инфраструктурные платежи'!$D$5/100),2)</f>
        <v>38.64</v>
      </c>
      <c r="S192" s="89" t="n">
        <f aca="false">ROUND('[2]Время горизонтально'!S90*(1+'[2]Инфраструктурные платежи'!$D$5/100),2)</f>
        <v>29.49</v>
      </c>
      <c r="T192" s="89" t="n">
        <f aca="false">ROUND('[2]Время горизонтально'!T90*(1+'[2]Инфраструктурные платежи'!$D$5/100),2)</f>
        <v>12.05</v>
      </c>
      <c r="U192" s="89" t="n">
        <f aca="false">ROUND('[2]Время горизонтально'!U90*(1+'[2]Инфраструктурные платежи'!$D$5/100),2)</f>
        <v>79.5</v>
      </c>
      <c r="V192" s="89" t="n">
        <f aca="false">ROUND('[2]Время горизонтально'!V90*(1+'[2]Инфраструктурные платежи'!$D$5/100),2)</f>
        <v>211.49</v>
      </c>
      <c r="W192" s="89" t="n">
        <f aca="false">ROUND('[2]Время горизонтально'!W90*(1+'[2]Инфраструктурные платежи'!$D$5/100),2)</f>
        <v>193.89</v>
      </c>
      <c r="X192" s="89" t="n">
        <f aca="false">ROUND('[2]Время горизонтально'!X90*(1+'[2]Инфраструктурные платежи'!$D$5/100),2)</f>
        <v>600.41</v>
      </c>
      <c r="Y192" s="89" t="n">
        <f aca="false">ROUND('[2]Время горизонтально'!Y90*(1+'[2]Инфраструктурные платежи'!$D$5/100),2)</f>
        <v>1108.34</v>
      </c>
      <c r="Z192" s="69"/>
    </row>
    <row r="193" customFormat="false" ht="12.75" hidden="false" customHeight="false" outlineLevel="0" collapsed="false">
      <c r="A193" s="67" t="n">
        <f aca="false">A159</f>
        <v>42807</v>
      </c>
      <c r="B193" s="89" t="n">
        <f aca="false">ROUND('[2]Время горизонтально'!B91*(1+'[2]Инфраструктурные платежи'!$D$5/100),2)</f>
        <v>15.46</v>
      </c>
      <c r="C193" s="89" t="n">
        <f aca="false">ROUND('[2]Время горизонтально'!C91*(1+'[2]Инфраструктурные платежи'!$D$5/100),2)</f>
        <v>58.97</v>
      </c>
      <c r="D193" s="89" t="n">
        <f aca="false">ROUND('[2]Время горизонтально'!D91*(1+'[2]Инфраструктурные платежи'!$D$5/100),2)</f>
        <v>121.22</v>
      </c>
      <c r="E193" s="89" t="n">
        <f aca="false">ROUND('[2]Время горизонтально'!E91*(1+'[2]Инфраструктурные платежи'!$D$5/100),2)</f>
        <v>104.21</v>
      </c>
      <c r="F193" s="89" t="n">
        <f aca="false">ROUND('[2]Время горизонтально'!F91*(1+'[2]Инфраструктурные платежи'!$D$5/100),2)</f>
        <v>5.39</v>
      </c>
      <c r="G193" s="89" t="n">
        <f aca="false">ROUND('[2]Время горизонтально'!G91*(1+'[2]Инфраструктурные платежи'!$D$5/100),2)</f>
        <v>0</v>
      </c>
      <c r="H193" s="89" t="n">
        <f aca="false">ROUND('[2]Время горизонтально'!H91*(1+'[2]Инфраструктурные платежи'!$D$5/100),2)</f>
        <v>27.9</v>
      </c>
      <c r="I193" s="89" t="n">
        <f aca="false">ROUND('[2]Время горизонтально'!I91*(1+'[2]Инфраструктурные платежи'!$D$5/100),2)</f>
        <v>41.1</v>
      </c>
      <c r="J193" s="89" t="n">
        <f aca="false">ROUND('[2]Время горизонтально'!J91*(1+'[2]Инфраструктурные платежи'!$D$5/100),2)</f>
        <v>9.06</v>
      </c>
      <c r="K193" s="89" t="n">
        <f aca="false">ROUND('[2]Время горизонтально'!K91*(1+'[2]Инфраструктурные платежи'!$D$5/100),2)</f>
        <v>38.45</v>
      </c>
      <c r="L193" s="89" t="n">
        <f aca="false">ROUND('[2]Время горизонтально'!L91*(1+'[2]Инфраструктурные платежи'!$D$5/100),2)</f>
        <v>210.11</v>
      </c>
      <c r="M193" s="89" t="n">
        <f aca="false">ROUND('[2]Время горизонтально'!M91*(1+'[2]Инфраструктурные платежи'!$D$5/100),2)</f>
        <v>166.92</v>
      </c>
      <c r="N193" s="89" t="n">
        <f aca="false">ROUND('[2]Время горизонтально'!N91*(1+'[2]Инфраструктурные платежи'!$D$5/100),2)</f>
        <v>161.13</v>
      </c>
      <c r="O193" s="89" t="n">
        <f aca="false">ROUND('[2]Время горизонтально'!O91*(1+'[2]Инфраструктурные платежи'!$D$5/100),2)</f>
        <v>164.83</v>
      </c>
      <c r="P193" s="89" t="n">
        <f aca="false">ROUND('[2]Время горизонтально'!P91*(1+'[2]Инфраструктурные платежи'!$D$5/100),2)</f>
        <v>214.21</v>
      </c>
      <c r="Q193" s="89" t="n">
        <f aca="false">ROUND('[2]Время горизонтально'!Q91*(1+'[2]Инфраструктурные платежи'!$D$5/100),2)</f>
        <v>257.17</v>
      </c>
      <c r="R193" s="89" t="n">
        <f aca="false">ROUND('[2]Время горизонтально'!R91*(1+'[2]Инфраструктурные платежи'!$D$5/100),2)</f>
        <v>231.28</v>
      </c>
      <c r="S193" s="89" t="n">
        <f aca="false">ROUND('[2]Время горизонтально'!S91*(1+'[2]Инфраструктурные платежи'!$D$5/100),2)</f>
        <v>171.42</v>
      </c>
      <c r="T193" s="89" t="n">
        <f aca="false">ROUND('[2]Время горизонтально'!T91*(1+'[2]Инфраструктурные платежи'!$D$5/100),2)</f>
        <v>70.76</v>
      </c>
      <c r="U193" s="89" t="n">
        <f aca="false">ROUND('[2]Время горизонтально'!U91*(1+'[2]Инфраструктурные платежи'!$D$5/100),2)</f>
        <v>220.73</v>
      </c>
      <c r="V193" s="89" t="n">
        <f aca="false">ROUND('[2]Время горизонтально'!V91*(1+'[2]Инфраструктурные платежи'!$D$5/100),2)</f>
        <v>410.12</v>
      </c>
      <c r="W193" s="89" t="n">
        <f aca="false">ROUND('[2]Время горизонтально'!W91*(1+'[2]Инфраструктурные платежи'!$D$5/100),2)</f>
        <v>362.97</v>
      </c>
      <c r="X193" s="89" t="n">
        <f aca="false">ROUND('[2]Время горизонтально'!X91*(1+'[2]Инфраструктурные платежи'!$D$5/100),2)</f>
        <v>409.2</v>
      </c>
      <c r="Y193" s="89" t="n">
        <f aca="false">ROUND('[2]Время горизонтально'!Y91*(1+'[2]Инфраструктурные платежи'!$D$5/100),2)</f>
        <v>1104.07</v>
      </c>
      <c r="Z193" s="69"/>
    </row>
    <row r="194" customFormat="false" ht="12.75" hidden="false" customHeight="false" outlineLevel="0" collapsed="false">
      <c r="A194" s="67" t="n">
        <f aca="false">A160</f>
        <v>42808</v>
      </c>
      <c r="B194" s="89" t="n">
        <f aca="false">ROUND('[2]Время горизонтально'!B92*(1+'[2]Инфраструктурные платежи'!$D$5/100),2)</f>
        <v>104.44</v>
      </c>
      <c r="C194" s="89" t="n">
        <f aca="false">ROUND('[2]Время горизонтально'!C92*(1+'[2]Инфраструктурные платежи'!$D$5/100),2)</f>
        <v>51.38</v>
      </c>
      <c r="D194" s="89" t="n">
        <f aca="false">ROUND('[2]Время горизонтально'!D92*(1+'[2]Инфраструктурные платежи'!$D$5/100),2)</f>
        <v>82.98</v>
      </c>
      <c r="E194" s="89" t="n">
        <f aca="false">ROUND('[2]Время горизонтально'!E92*(1+'[2]Инфраструктурные платежи'!$D$5/100),2)</f>
        <v>101.57</v>
      </c>
      <c r="F194" s="89" t="n">
        <f aca="false">ROUND('[2]Время горизонтально'!F92*(1+'[2]Инфраструктурные платежи'!$D$5/100),2)</f>
        <v>73.47</v>
      </c>
      <c r="G194" s="89" t="n">
        <f aca="false">ROUND('[2]Время горизонтально'!G92*(1+'[2]Инфраструктурные платежи'!$D$5/100),2)</f>
        <v>10.08</v>
      </c>
      <c r="H194" s="89" t="n">
        <f aca="false">ROUND('[2]Время горизонтально'!H92*(1+'[2]Инфраструктурные платежи'!$D$5/100),2)</f>
        <v>25.42</v>
      </c>
      <c r="I194" s="89" t="n">
        <f aca="false">ROUND('[2]Время горизонтально'!I92*(1+'[2]Инфраструктурные платежи'!$D$5/100),2)</f>
        <v>197.86</v>
      </c>
      <c r="J194" s="89" t="n">
        <f aca="false">ROUND('[2]Время горизонтально'!J92*(1+'[2]Инфраструктурные платежи'!$D$5/100),2)</f>
        <v>186.74</v>
      </c>
      <c r="K194" s="89" t="n">
        <f aca="false">ROUND('[2]Время горизонтально'!K92*(1+'[2]Инфраструктурные платежи'!$D$5/100),2)</f>
        <v>198.91</v>
      </c>
      <c r="L194" s="89" t="n">
        <f aca="false">ROUND('[2]Время горизонтально'!L92*(1+'[2]Инфраструктурные платежи'!$D$5/100),2)</f>
        <v>314.6</v>
      </c>
      <c r="M194" s="89" t="n">
        <f aca="false">ROUND('[2]Время горизонтально'!M92*(1+'[2]Инфраструктурные платежи'!$D$5/100),2)</f>
        <v>377.43</v>
      </c>
      <c r="N194" s="89" t="n">
        <f aca="false">ROUND('[2]Время горизонтально'!N92*(1+'[2]Инфраструктурные платежи'!$D$5/100),2)</f>
        <v>505.91</v>
      </c>
      <c r="O194" s="89" t="n">
        <f aca="false">ROUND('[2]Время горизонтально'!O92*(1+'[2]Инфраструктурные платежи'!$D$5/100),2)</f>
        <v>500.36</v>
      </c>
      <c r="P194" s="89" t="n">
        <f aca="false">ROUND('[2]Время горизонтально'!P92*(1+'[2]Инфраструктурные платежи'!$D$5/100),2)</f>
        <v>707.87</v>
      </c>
      <c r="Q194" s="89" t="n">
        <f aca="false">ROUND('[2]Время горизонтально'!Q92*(1+'[2]Инфраструктурные платежи'!$D$5/100),2)</f>
        <v>678.75</v>
      </c>
      <c r="R194" s="89" t="n">
        <f aca="false">ROUND('[2]Время горизонтально'!R92*(1+'[2]Инфраструктурные платежи'!$D$5/100),2)</f>
        <v>585.68</v>
      </c>
      <c r="S194" s="89" t="n">
        <f aca="false">ROUND('[2]Время горизонтально'!S92*(1+'[2]Инфраструктурные платежи'!$D$5/100),2)</f>
        <v>486.06</v>
      </c>
      <c r="T194" s="89" t="n">
        <f aca="false">ROUND('[2]Время горизонтально'!T92*(1+'[2]Инфраструктурные платежи'!$D$5/100),2)</f>
        <v>375.26</v>
      </c>
      <c r="U194" s="89" t="n">
        <f aca="false">ROUND('[2]Время горизонтально'!U92*(1+'[2]Инфраструктурные платежи'!$D$5/100),2)</f>
        <v>438</v>
      </c>
      <c r="V194" s="89" t="n">
        <f aca="false">ROUND('[2]Время горизонтально'!V92*(1+'[2]Инфраструктурные платежи'!$D$5/100),2)</f>
        <v>413.64</v>
      </c>
      <c r="W194" s="89" t="n">
        <f aca="false">ROUND('[2]Время горизонтально'!W92*(1+'[2]Инфраструктурные платежи'!$D$5/100),2)</f>
        <v>407.64</v>
      </c>
      <c r="X194" s="89" t="n">
        <f aca="false">ROUND('[2]Время горизонтально'!X92*(1+'[2]Инфраструктурные платежи'!$D$5/100),2)</f>
        <v>494.08</v>
      </c>
      <c r="Y194" s="89" t="n">
        <f aca="false">ROUND('[2]Время горизонтально'!Y92*(1+'[2]Инфраструктурные платежи'!$D$5/100),2)</f>
        <v>265.8</v>
      </c>
      <c r="Z194" s="69"/>
    </row>
    <row r="195" customFormat="false" ht="12.75" hidden="false" customHeight="false" outlineLevel="0" collapsed="false">
      <c r="A195" s="67" t="n">
        <f aca="false">A161</f>
        <v>42809</v>
      </c>
      <c r="B195" s="89" t="n">
        <f aca="false">ROUND('[2]Время горизонтально'!B93*(1+'[2]Инфраструктурные платежи'!$D$5/100),2)</f>
        <v>62.03</v>
      </c>
      <c r="C195" s="89" t="n">
        <f aca="false">ROUND('[2]Время горизонтально'!C93*(1+'[2]Инфраструктурные платежи'!$D$5/100),2)</f>
        <v>51.8</v>
      </c>
      <c r="D195" s="89" t="n">
        <f aca="false">ROUND('[2]Время горизонтально'!D93*(1+'[2]Инфраструктурные платежи'!$D$5/100),2)</f>
        <v>24.87</v>
      </c>
      <c r="E195" s="89" t="n">
        <f aca="false">ROUND('[2]Время горизонтально'!E93*(1+'[2]Инфраструктурные платежи'!$D$5/100),2)</f>
        <v>0.41</v>
      </c>
      <c r="F195" s="89" t="n">
        <f aca="false">ROUND('[2]Время горизонтально'!F93*(1+'[2]Инфраструктурные платежи'!$D$5/100),2)</f>
        <v>0</v>
      </c>
      <c r="G195" s="89" t="n">
        <f aca="false">ROUND('[2]Время горизонтально'!G93*(1+'[2]Инфраструктурные платежи'!$D$5/100),2)</f>
        <v>0</v>
      </c>
      <c r="H195" s="89" t="n">
        <f aca="false">ROUND('[2]Время горизонтально'!H93*(1+'[2]Инфраструктурные платежи'!$D$5/100),2)</f>
        <v>0</v>
      </c>
      <c r="I195" s="89" t="n">
        <f aca="false">ROUND('[2]Время горизонтально'!I93*(1+'[2]Инфраструктурные платежи'!$D$5/100),2)</f>
        <v>0</v>
      </c>
      <c r="J195" s="89" t="n">
        <f aca="false">ROUND('[2]Время горизонтально'!J93*(1+'[2]Инфраструктурные платежи'!$D$5/100),2)</f>
        <v>0</v>
      </c>
      <c r="K195" s="89" t="n">
        <f aca="false">ROUND('[2]Время горизонтально'!K93*(1+'[2]Инфраструктурные платежи'!$D$5/100),2)</f>
        <v>32.38</v>
      </c>
      <c r="L195" s="89" t="n">
        <f aca="false">ROUND('[2]Время горизонтально'!L93*(1+'[2]Инфраструктурные платежи'!$D$5/100),2)</f>
        <v>99.81</v>
      </c>
      <c r="M195" s="89" t="n">
        <f aca="false">ROUND('[2]Время горизонтально'!M93*(1+'[2]Инфраструктурные платежи'!$D$5/100),2)</f>
        <v>166.91</v>
      </c>
      <c r="N195" s="89" t="n">
        <f aca="false">ROUND('[2]Время горизонтально'!N93*(1+'[2]Инфраструктурные платежи'!$D$5/100),2)</f>
        <v>200.22</v>
      </c>
      <c r="O195" s="89" t="n">
        <f aca="false">ROUND('[2]Время горизонтально'!O93*(1+'[2]Инфраструктурные платежи'!$D$5/100),2)</f>
        <v>353.48</v>
      </c>
      <c r="P195" s="89" t="n">
        <f aca="false">ROUND('[2]Время горизонтально'!P93*(1+'[2]Инфраструктурные платежи'!$D$5/100),2)</f>
        <v>344.82</v>
      </c>
      <c r="Q195" s="89" t="n">
        <f aca="false">ROUND('[2]Время горизонтально'!Q93*(1+'[2]Инфраструктурные платежи'!$D$5/100),2)</f>
        <v>333.48</v>
      </c>
      <c r="R195" s="89" t="n">
        <f aca="false">ROUND('[2]Время горизонтально'!R93*(1+'[2]Инфраструктурные платежи'!$D$5/100),2)</f>
        <v>315.3</v>
      </c>
      <c r="S195" s="89" t="n">
        <f aca="false">ROUND('[2]Время горизонтально'!S93*(1+'[2]Инфраструктурные платежи'!$D$5/100),2)</f>
        <v>200.2</v>
      </c>
      <c r="T195" s="89" t="n">
        <f aca="false">ROUND('[2]Время горизонтально'!T93*(1+'[2]Инфраструктурные платежи'!$D$5/100),2)</f>
        <v>194.89</v>
      </c>
      <c r="U195" s="89" t="n">
        <f aca="false">ROUND('[2]Время горизонтально'!U93*(1+'[2]Инфраструктурные платежи'!$D$5/100),2)</f>
        <v>267.83</v>
      </c>
      <c r="V195" s="89" t="n">
        <f aca="false">ROUND('[2]Время горизонтально'!V93*(1+'[2]Инфраструктурные платежи'!$D$5/100),2)</f>
        <v>359.27</v>
      </c>
      <c r="W195" s="89" t="n">
        <f aca="false">ROUND('[2]Время горизонтально'!W93*(1+'[2]Инфраструктурные платежи'!$D$5/100),2)</f>
        <v>219.2</v>
      </c>
      <c r="X195" s="89" t="n">
        <f aca="false">ROUND('[2]Время горизонтально'!X93*(1+'[2]Инфраструктурные платежи'!$D$5/100),2)</f>
        <v>561.59</v>
      </c>
      <c r="Y195" s="89" t="n">
        <f aca="false">ROUND('[2]Время горизонтально'!Y93*(1+'[2]Инфраструктурные платежи'!$D$5/100),2)</f>
        <v>460.17</v>
      </c>
      <c r="Z195" s="69"/>
    </row>
    <row r="196" customFormat="false" ht="12.75" hidden="false" customHeight="false" outlineLevel="0" collapsed="false">
      <c r="A196" s="67" t="n">
        <f aca="false">A162</f>
        <v>42810</v>
      </c>
      <c r="B196" s="89" t="n">
        <f aca="false">ROUND('[2]Время горизонтально'!B94*(1+'[2]Инфраструктурные платежи'!$D$5/100),2)</f>
        <v>67.87</v>
      </c>
      <c r="C196" s="89" t="n">
        <f aca="false">ROUND('[2]Время горизонтально'!C94*(1+'[2]Инфраструктурные платежи'!$D$5/100),2)</f>
        <v>62.24</v>
      </c>
      <c r="D196" s="89" t="n">
        <f aca="false">ROUND('[2]Время горизонтально'!D94*(1+'[2]Инфраструктурные платежи'!$D$5/100),2)</f>
        <v>123.64</v>
      </c>
      <c r="E196" s="89" t="n">
        <f aca="false">ROUND('[2]Время горизонтально'!E94*(1+'[2]Инфраструктурные платежи'!$D$5/100),2)</f>
        <v>128.25</v>
      </c>
      <c r="F196" s="89" t="n">
        <f aca="false">ROUND('[2]Время горизонтально'!F94*(1+'[2]Инфраструктурные платежи'!$D$5/100),2)</f>
        <v>0</v>
      </c>
      <c r="G196" s="89" t="n">
        <f aca="false">ROUND('[2]Время горизонтально'!G94*(1+'[2]Инфраструктурные платежи'!$D$5/100),2)</f>
        <v>0</v>
      </c>
      <c r="H196" s="89" t="n">
        <f aca="false">ROUND('[2]Время горизонтально'!H94*(1+'[2]Инфраструктурные платежи'!$D$5/100),2)</f>
        <v>0</v>
      </c>
      <c r="I196" s="89" t="n">
        <f aca="false">ROUND('[2]Время горизонтально'!I94*(1+'[2]Инфраструктурные платежи'!$D$5/100),2)</f>
        <v>3.27</v>
      </c>
      <c r="J196" s="89" t="n">
        <f aca="false">ROUND('[2]Время горизонтально'!J94*(1+'[2]Инфраструктурные платежи'!$D$5/100),2)</f>
        <v>98.53</v>
      </c>
      <c r="K196" s="89" t="n">
        <f aca="false">ROUND('[2]Время горизонтально'!K94*(1+'[2]Инфраструктурные платежи'!$D$5/100),2)</f>
        <v>134.45</v>
      </c>
      <c r="L196" s="89" t="n">
        <f aca="false">ROUND('[2]Время горизонтально'!L94*(1+'[2]Инфраструктурные платежи'!$D$5/100),2)</f>
        <v>218.91</v>
      </c>
      <c r="M196" s="89" t="n">
        <f aca="false">ROUND('[2]Время горизонтально'!M94*(1+'[2]Инфраструктурные платежи'!$D$5/100),2)</f>
        <v>344.8</v>
      </c>
      <c r="N196" s="89" t="n">
        <f aca="false">ROUND('[2]Время горизонтально'!N94*(1+'[2]Инфраструктурные платежи'!$D$5/100),2)</f>
        <v>306.76</v>
      </c>
      <c r="O196" s="89" t="n">
        <f aca="false">ROUND('[2]Время горизонтально'!O94*(1+'[2]Инфраструктурные платежи'!$D$5/100),2)</f>
        <v>255.26</v>
      </c>
      <c r="P196" s="89" t="n">
        <f aca="false">ROUND('[2]Время горизонтально'!P94*(1+'[2]Инфраструктурные платежи'!$D$5/100),2)</f>
        <v>241.8</v>
      </c>
      <c r="Q196" s="89" t="n">
        <f aca="false">ROUND('[2]Время горизонтально'!Q94*(1+'[2]Инфраструктурные платежи'!$D$5/100),2)</f>
        <v>296.83</v>
      </c>
      <c r="R196" s="89" t="n">
        <f aca="false">ROUND('[2]Время горизонтально'!R94*(1+'[2]Инфраструктурные платежи'!$D$5/100),2)</f>
        <v>239.34</v>
      </c>
      <c r="S196" s="89" t="n">
        <f aca="false">ROUND('[2]Время горизонтально'!S94*(1+'[2]Инфраструктурные платежи'!$D$5/100),2)</f>
        <v>116.13</v>
      </c>
      <c r="T196" s="89" t="n">
        <f aca="false">ROUND('[2]Время горизонтально'!T94*(1+'[2]Инфраструктурные платежи'!$D$5/100),2)</f>
        <v>0</v>
      </c>
      <c r="U196" s="89" t="n">
        <f aca="false">ROUND('[2]Время горизонтально'!U94*(1+'[2]Инфраструктурные платежи'!$D$5/100),2)</f>
        <v>4.78</v>
      </c>
      <c r="V196" s="89" t="n">
        <f aca="false">ROUND('[2]Время горизонтально'!V94*(1+'[2]Инфраструктурные платежи'!$D$5/100),2)</f>
        <v>233.46</v>
      </c>
      <c r="W196" s="89" t="n">
        <f aca="false">ROUND('[2]Время горизонтально'!W94*(1+'[2]Инфраструктурные платежи'!$D$5/100),2)</f>
        <v>311.51</v>
      </c>
      <c r="X196" s="89" t="n">
        <f aca="false">ROUND('[2]Время горизонтально'!X94*(1+'[2]Инфраструктурные платежи'!$D$5/100),2)</f>
        <v>396.63</v>
      </c>
      <c r="Y196" s="89" t="n">
        <f aca="false">ROUND('[2]Время горизонтально'!Y94*(1+'[2]Инфраструктурные платежи'!$D$5/100),2)</f>
        <v>258.95</v>
      </c>
      <c r="Z196" s="69"/>
    </row>
    <row r="197" customFormat="false" ht="12.75" hidden="false" customHeight="false" outlineLevel="0" collapsed="false">
      <c r="A197" s="67" t="n">
        <f aca="false">A163</f>
        <v>42811</v>
      </c>
      <c r="B197" s="89" t="n">
        <f aca="false">ROUND('[2]Время горизонтально'!B95*(1+'[2]Инфраструктурные платежи'!$D$5/100),2)</f>
        <v>50.87</v>
      </c>
      <c r="C197" s="89" t="n">
        <f aca="false">ROUND('[2]Время горизонтально'!C95*(1+'[2]Инфраструктурные платежи'!$D$5/100),2)</f>
        <v>189.17</v>
      </c>
      <c r="D197" s="89" t="n">
        <f aca="false">ROUND('[2]Время горизонтально'!D95*(1+'[2]Инфраструктурные платежи'!$D$5/100),2)</f>
        <v>192.12</v>
      </c>
      <c r="E197" s="89" t="n">
        <f aca="false">ROUND('[2]Время горизонтально'!E95*(1+'[2]Инфраструктурные платежи'!$D$5/100),2)</f>
        <v>107.91</v>
      </c>
      <c r="F197" s="89" t="n">
        <f aca="false">ROUND('[2]Время горизонтально'!F95*(1+'[2]Инфраструктурные платежи'!$D$5/100),2)</f>
        <v>47.71</v>
      </c>
      <c r="G197" s="89" t="n">
        <f aca="false">ROUND('[2]Время горизонтально'!G95*(1+'[2]Инфраструктурные платежи'!$D$5/100),2)</f>
        <v>0</v>
      </c>
      <c r="H197" s="89" t="n">
        <f aca="false">ROUND('[2]Время горизонтально'!H95*(1+'[2]Инфраструктурные платежи'!$D$5/100),2)</f>
        <v>0</v>
      </c>
      <c r="I197" s="89" t="n">
        <f aca="false">ROUND('[2]Время горизонтально'!I95*(1+'[2]Инфраструктурные платежи'!$D$5/100),2)</f>
        <v>29.62</v>
      </c>
      <c r="J197" s="89" t="n">
        <f aca="false">ROUND('[2]Время горизонтально'!J95*(1+'[2]Инфраструктурные платежи'!$D$5/100),2)</f>
        <v>54.38</v>
      </c>
      <c r="K197" s="89" t="n">
        <f aca="false">ROUND('[2]Время горизонтально'!K95*(1+'[2]Инфраструктурные платежи'!$D$5/100),2)</f>
        <v>4.63</v>
      </c>
      <c r="L197" s="89" t="n">
        <f aca="false">ROUND('[2]Время горизонтально'!L95*(1+'[2]Инфраструктурные платежи'!$D$5/100),2)</f>
        <v>239.46</v>
      </c>
      <c r="M197" s="89" t="n">
        <f aca="false">ROUND('[2]Время горизонтально'!M95*(1+'[2]Инфраструктурные платежи'!$D$5/100),2)</f>
        <v>245.78</v>
      </c>
      <c r="N197" s="89" t="n">
        <f aca="false">ROUND('[2]Время горизонтально'!N95*(1+'[2]Инфраструктурные платежи'!$D$5/100),2)</f>
        <v>177.4</v>
      </c>
      <c r="O197" s="89" t="n">
        <f aca="false">ROUND('[2]Время горизонтально'!O95*(1+'[2]Инфраструктурные платежи'!$D$5/100),2)</f>
        <v>204.18</v>
      </c>
      <c r="P197" s="89" t="n">
        <f aca="false">ROUND('[2]Время горизонтально'!P95*(1+'[2]Инфраструктурные платежи'!$D$5/100),2)</f>
        <v>180.22</v>
      </c>
      <c r="Q197" s="89" t="n">
        <f aca="false">ROUND('[2]Время горизонтально'!Q95*(1+'[2]Инфраструктурные платежи'!$D$5/100),2)</f>
        <v>247.57</v>
      </c>
      <c r="R197" s="89" t="n">
        <f aca="false">ROUND('[2]Время горизонтально'!R95*(1+'[2]Инфраструктурные платежи'!$D$5/100),2)</f>
        <v>229.94</v>
      </c>
      <c r="S197" s="89" t="n">
        <f aca="false">ROUND('[2]Время горизонтально'!S95*(1+'[2]Инфраструктурные платежи'!$D$5/100),2)</f>
        <v>126.26</v>
      </c>
      <c r="T197" s="89" t="n">
        <f aca="false">ROUND('[2]Время горизонтально'!T95*(1+'[2]Инфраструктурные платежи'!$D$5/100),2)</f>
        <v>2.08</v>
      </c>
      <c r="U197" s="89" t="n">
        <f aca="false">ROUND('[2]Время горизонтально'!U95*(1+'[2]Инфраструктурные платежи'!$D$5/100),2)</f>
        <v>99.35</v>
      </c>
      <c r="V197" s="89" t="n">
        <f aca="false">ROUND('[2]Время горизонтально'!V95*(1+'[2]Инфраструктурные платежи'!$D$5/100),2)</f>
        <v>306.13</v>
      </c>
      <c r="W197" s="89" t="n">
        <f aca="false">ROUND('[2]Время горизонтально'!W95*(1+'[2]Инфраструктурные платежи'!$D$5/100),2)</f>
        <v>327.9</v>
      </c>
      <c r="X197" s="89" t="n">
        <f aca="false">ROUND('[2]Время горизонтально'!X95*(1+'[2]Инфраструктурные платежи'!$D$5/100),2)</f>
        <v>489.98</v>
      </c>
      <c r="Y197" s="89" t="n">
        <f aca="false">ROUND('[2]Время горизонтально'!Y95*(1+'[2]Инфраструктурные платежи'!$D$5/100),2)</f>
        <v>635.11</v>
      </c>
      <c r="Z197" s="69"/>
    </row>
    <row r="198" customFormat="false" ht="12.75" hidden="false" customHeight="false" outlineLevel="0" collapsed="false">
      <c r="A198" s="67" t="n">
        <f aca="false">A164</f>
        <v>42812</v>
      </c>
      <c r="B198" s="89" t="n">
        <f aca="false">ROUND('[2]Время горизонтально'!B96*(1+'[2]Инфраструктурные платежи'!$D$5/100),2)</f>
        <v>120.61</v>
      </c>
      <c r="C198" s="89" t="n">
        <f aca="false">ROUND('[2]Время горизонтально'!C96*(1+'[2]Инфраструктурные платежи'!$D$5/100),2)</f>
        <v>75.74</v>
      </c>
      <c r="D198" s="89" t="n">
        <f aca="false">ROUND('[2]Время горизонтально'!D96*(1+'[2]Инфраструктурные платежи'!$D$5/100),2)</f>
        <v>95.96</v>
      </c>
      <c r="E198" s="89" t="n">
        <f aca="false">ROUND('[2]Время горизонтально'!E96*(1+'[2]Инфраструктурные платежи'!$D$5/100),2)</f>
        <v>66.45</v>
      </c>
      <c r="F198" s="89" t="n">
        <f aca="false">ROUND('[2]Время горизонтально'!F96*(1+'[2]Инфраструктурные платежи'!$D$5/100),2)</f>
        <v>22.37</v>
      </c>
      <c r="G198" s="89" t="n">
        <f aca="false">ROUND('[2]Время горизонтально'!G96*(1+'[2]Инфраструктурные платежи'!$D$5/100),2)</f>
        <v>11.81</v>
      </c>
      <c r="H198" s="89" t="n">
        <f aca="false">ROUND('[2]Время горизонтально'!H96*(1+'[2]Инфраструктурные платежи'!$D$5/100),2)</f>
        <v>30.76</v>
      </c>
      <c r="I198" s="89" t="n">
        <f aca="false">ROUND('[2]Время горизонтально'!I96*(1+'[2]Инфраструктурные платежи'!$D$5/100),2)</f>
        <v>0.13</v>
      </c>
      <c r="J198" s="89" t="n">
        <f aca="false">ROUND('[2]Время горизонтально'!J96*(1+'[2]Инфраструктурные платежи'!$D$5/100),2)</f>
        <v>0</v>
      </c>
      <c r="K198" s="89" t="n">
        <f aca="false">ROUND('[2]Время горизонтально'!K96*(1+'[2]Инфраструктурные платежи'!$D$5/100),2)</f>
        <v>21.76</v>
      </c>
      <c r="L198" s="89" t="n">
        <f aca="false">ROUND('[2]Время горизонтально'!L96*(1+'[2]Инфраструктурные платежи'!$D$5/100),2)</f>
        <v>35.06</v>
      </c>
      <c r="M198" s="89" t="n">
        <f aca="false">ROUND('[2]Время горизонтально'!M96*(1+'[2]Инфраструктурные платежи'!$D$5/100),2)</f>
        <v>141.23</v>
      </c>
      <c r="N198" s="89" t="n">
        <f aca="false">ROUND('[2]Время горизонтально'!N96*(1+'[2]Инфраструктурные платежи'!$D$5/100),2)</f>
        <v>132.31</v>
      </c>
      <c r="O198" s="89" t="n">
        <f aca="false">ROUND('[2]Время горизонтально'!O96*(1+'[2]Инфраструктурные платежи'!$D$5/100),2)</f>
        <v>150.62</v>
      </c>
      <c r="P198" s="89" t="n">
        <f aca="false">ROUND('[2]Время горизонтально'!P96*(1+'[2]Инфраструктурные платежи'!$D$5/100),2)</f>
        <v>136.67</v>
      </c>
      <c r="Q198" s="89" t="n">
        <f aca="false">ROUND('[2]Время горизонтально'!Q96*(1+'[2]Инфраструктурные платежи'!$D$5/100),2)</f>
        <v>92.58</v>
      </c>
      <c r="R198" s="89" t="n">
        <f aca="false">ROUND('[2]Время горизонтально'!R96*(1+'[2]Инфраструктурные платежи'!$D$5/100),2)</f>
        <v>92.01</v>
      </c>
      <c r="S198" s="89" t="n">
        <f aca="false">ROUND('[2]Время горизонтально'!S96*(1+'[2]Инфраструктурные платежи'!$D$5/100),2)</f>
        <v>153.64</v>
      </c>
      <c r="T198" s="89" t="n">
        <f aca="false">ROUND('[2]Время горизонтально'!T96*(1+'[2]Инфраструктурные платежи'!$D$5/100),2)</f>
        <v>19.41</v>
      </c>
      <c r="U198" s="89" t="n">
        <f aca="false">ROUND('[2]Время горизонтально'!U96*(1+'[2]Инфраструктурные платежи'!$D$5/100),2)</f>
        <v>93.4</v>
      </c>
      <c r="V198" s="89" t="n">
        <f aca="false">ROUND('[2]Время горизонтально'!V96*(1+'[2]Инфраструктурные платежи'!$D$5/100),2)</f>
        <v>354.56</v>
      </c>
      <c r="W198" s="89" t="n">
        <f aca="false">ROUND('[2]Время горизонтально'!W96*(1+'[2]Инфраструктурные платежи'!$D$5/100),2)</f>
        <v>269.4</v>
      </c>
      <c r="X198" s="89" t="n">
        <f aca="false">ROUND('[2]Время горизонтально'!X96*(1+'[2]Инфраструктурные платежи'!$D$5/100),2)</f>
        <v>332.65</v>
      </c>
      <c r="Y198" s="89" t="n">
        <f aca="false">ROUND('[2]Время горизонтально'!Y96*(1+'[2]Инфраструктурные платежи'!$D$5/100),2)</f>
        <v>669.02</v>
      </c>
      <c r="Z198" s="69"/>
    </row>
    <row r="199" customFormat="false" ht="12.75" hidden="false" customHeight="false" outlineLevel="0" collapsed="false">
      <c r="A199" s="67" t="n">
        <f aca="false">A165</f>
        <v>42813</v>
      </c>
      <c r="B199" s="89" t="n">
        <f aca="false">ROUND('[2]Время горизонтально'!B97*(1+'[2]Инфраструктурные платежи'!$D$5/100),2)</f>
        <v>105.86</v>
      </c>
      <c r="C199" s="89" t="n">
        <f aca="false">ROUND('[2]Время горизонтально'!C97*(1+'[2]Инфраструктурные платежи'!$D$5/100),2)</f>
        <v>162.67</v>
      </c>
      <c r="D199" s="89" t="n">
        <f aca="false">ROUND('[2]Время горизонтально'!D97*(1+'[2]Инфраструктурные платежи'!$D$5/100),2)</f>
        <v>168.1</v>
      </c>
      <c r="E199" s="89" t="n">
        <f aca="false">ROUND('[2]Время горизонтально'!E97*(1+'[2]Инфраструктурные платежи'!$D$5/100),2)</f>
        <v>90.13</v>
      </c>
      <c r="F199" s="89" t="n">
        <f aca="false">ROUND('[2]Время горизонтально'!F97*(1+'[2]Инфраструктурные платежи'!$D$5/100),2)</f>
        <v>32.44</v>
      </c>
      <c r="G199" s="89" t="n">
        <f aca="false">ROUND('[2]Время горизонтально'!G97*(1+'[2]Инфраструктурные платежи'!$D$5/100),2)</f>
        <v>2.09</v>
      </c>
      <c r="H199" s="89" t="n">
        <f aca="false">ROUND('[2]Время горизонтально'!H97*(1+'[2]Инфраструктурные платежи'!$D$5/100),2)</f>
        <v>0</v>
      </c>
      <c r="I199" s="89" t="n">
        <f aca="false">ROUND('[2]Время горизонтально'!I97*(1+'[2]Инфраструктурные платежи'!$D$5/100),2)</f>
        <v>0</v>
      </c>
      <c r="J199" s="89" t="n">
        <f aca="false">ROUND('[2]Время горизонтально'!J97*(1+'[2]Инфраструктурные платежи'!$D$5/100),2)</f>
        <v>0</v>
      </c>
      <c r="K199" s="89" t="n">
        <f aca="false">ROUND('[2]Время горизонтально'!K97*(1+'[2]Инфраструктурные платежи'!$D$5/100),2)</f>
        <v>134.28</v>
      </c>
      <c r="L199" s="89" t="n">
        <f aca="false">ROUND('[2]Время горизонтально'!L97*(1+'[2]Инфраструктурные платежи'!$D$5/100),2)</f>
        <v>204.72</v>
      </c>
      <c r="M199" s="89" t="n">
        <f aca="false">ROUND('[2]Время горизонтально'!M97*(1+'[2]Инфраструктурные платежи'!$D$5/100),2)</f>
        <v>197.24</v>
      </c>
      <c r="N199" s="89" t="n">
        <f aca="false">ROUND('[2]Время горизонтально'!N97*(1+'[2]Инфраструктурные платежи'!$D$5/100),2)</f>
        <v>181.4</v>
      </c>
      <c r="O199" s="89" t="n">
        <f aca="false">ROUND('[2]Время горизонтально'!O97*(1+'[2]Инфраструктурные платежи'!$D$5/100),2)</f>
        <v>121.35</v>
      </c>
      <c r="P199" s="89" t="n">
        <f aca="false">ROUND('[2]Время горизонтально'!P97*(1+'[2]Инфраструктурные платежи'!$D$5/100),2)</f>
        <v>113.76</v>
      </c>
      <c r="Q199" s="89" t="n">
        <f aca="false">ROUND('[2]Время горизонтально'!Q97*(1+'[2]Инфраструктурные платежи'!$D$5/100),2)</f>
        <v>119.17</v>
      </c>
      <c r="R199" s="89" t="n">
        <f aca="false">ROUND('[2]Время горизонтально'!R97*(1+'[2]Инфраструктурные платежи'!$D$5/100),2)</f>
        <v>98.3</v>
      </c>
      <c r="S199" s="89" t="n">
        <f aca="false">ROUND('[2]Время горизонтально'!S97*(1+'[2]Инфраструктурные платежи'!$D$5/100),2)</f>
        <v>97.94</v>
      </c>
      <c r="T199" s="89" t="n">
        <f aca="false">ROUND('[2]Время горизонтально'!T97*(1+'[2]Инфраструктурные платежи'!$D$5/100),2)</f>
        <v>0</v>
      </c>
      <c r="U199" s="89" t="n">
        <f aca="false">ROUND('[2]Время горизонтально'!U97*(1+'[2]Инфраструктурные платежи'!$D$5/100),2)</f>
        <v>6.27</v>
      </c>
      <c r="V199" s="89" t="n">
        <f aca="false">ROUND('[2]Время горизонтально'!V97*(1+'[2]Инфраструктурные платежи'!$D$5/100),2)</f>
        <v>310.62</v>
      </c>
      <c r="W199" s="89" t="n">
        <f aca="false">ROUND('[2]Время горизонтально'!W97*(1+'[2]Инфраструктурные платежи'!$D$5/100),2)</f>
        <v>409.92</v>
      </c>
      <c r="X199" s="89" t="n">
        <f aca="false">ROUND('[2]Время горизонтально'!X97*(1+'[2]Инфраструктурные платежи'!$D$5/100),2)</f>
        <v>595.63</v>
      </c>
      <c r="Y199" s="89" t="n">
        <f aca="false">ROUND('[2]Время горизонтально'!Y97*(1+'[2]Инфраструктурные платежи'!$D$5/100),2)</f>
        <v>534.04</v>
      </c>
      <c r="Z199" s="69"/>
    </row>
    <row r="200" customFormat="false" ht="12.75" hidden="false" customHeight="false" outlineLevel="0" collapsed="false">
      <c r="A200" s="67" t="n">
        <f aca="false">A166</f>
        <v>42814</v>
      </c>
      <c r="B200" s="89" t="n">
        <f aca="false">ROUND('[2]Время горизонтально'!B98*(1+'[2]Инфраструктурные платежи'!$D$5/100),2)</f>
        <v>70.76</v>
      </c>
      <c r="C200" s="89" t="n">
        <f aca="false">ROUND('[2]Время горизонтально'!C98*(1+'[2]Инфраструктурные платежи'!$D$5/100),2)</f>
        <v>60.5</v>
      </c>
      <c r="D200" s="89" t="n">
        <f aca="false">ROUND('[2]Время горизонтально'!D98*(1+'[2]Инфраструктурные платежи'!$D$5/100),2)</f>
        <v>192.99</v>
      </c>
      <c r="E200" s="89" t="n">
        <f aca="false">ROUND('[2]Время горизонтально'!E98*(1+'[2]Инфраструктурные платежи'!$D$5/100),2)</f>
        <v>225.44</v>
      </c>
      <c r="F200" s="89" t="n">
        <f aca="false">ROUND('[2]Время горизонтально'!F98*(1+'[2]Инфраструктурные платежи'!$D$5/100),2)</f>
        <v>0</v>
      </c>
      <c r="G200" s="89" t="n">
        <f aca="false">ROUND('[2]Время горизонтально'!G98*(1+'[2]Инфраструктурные платежи'!$D$5/100),2)</f>
        <v>0</v>
      </c>
      <c r="H200" s="89" t="n">
        <f aca="false">ROUND('[2]Время горизонтально'!H98*(1+'[2]Инфраструктурные платежи'!$D$5/100),2)</f>
        <v>0</v>
      </c>
      <c r="I200" s="89" t="n">
        <f aca="false">ROUND('[2]Время горизонтально'!I98*(1+'[2]Инфраструктурные платежи'!$D$5/100),2)</f>
        <v>82.19</v>
      </c>
      <c r="J200" s="89" t="n">
        <f aca="false">ROUND('[2]Время горизонтально'!J98*(1+'[2]Инфраструктурные платежи'!$D$5/100),2)</f>
        <v>60.99</v>
      </c>
      <c r="K200" s="89" t="n">
        <f aca="false">ROUND('[2]Время горизонтально'!K98*(1+'[2]Инфраструктурные платежи'!$D$5/100),2)</f>
        <v>0</v>
      </c>
      <c r="L200" s="89" t="n">
        <f aca="false">ROUND('[2]Время горизонтально'!L98*(1+'[2]Инфраструктурные платежи'!$D$5/100),2)</f>
        <v>87.07</v>
      </c>
      <c r="M200" s="89" t="n">
        <f aca="false">ROUND('[2]Время горизонтально'!M98*(1+'[2]Инфраструктурные платежи'!$D$5/100),2)</f>
        <v>107.66</v>
      </c>
      <c r="N200" s="89" t="n">
        <f aca="false">ROUND('[2]Время горизонтально'!N98*(1+'[2]Инфраструктурные платежи'!$D$5/100),2)</f>
        <v>70.34</v>
      </c>
      <c r="O200" s="89" t="n">
        <f aca="false">ROUND('[2]Время горизонтально'!O98*(1+'[2]Инфраструктурные платежи'!$D$5/100),2)</f>
        <v>0.4</v>
      </c>
      <c r="P200" s="89" t="n">
        <f aca="false">ROUND('[2]Время горизонтально'!P98*(1+'[2]Инфраструктурные платежи'!$D$5/100),2)</f>
        <v>110.82</v>
      </c>
      <c r="Q200" s="89" t="n">
        <f aca="false">ROUND('[2]Время горизонтально'!Q98*(1+'[2]Инфраструктурные платежи'!$D$5/100),2)</f>
        <v>235.92</v>
      </c>
      <c r="R200" s="89" t="n">
        <f aca="false">ROUND('[2]Время горизонтально'!R98*(1+'[2]Инфраструктурные платежи'!$D$5/100),2)</f>
        <v>0</v>
      </c>
      <c r="S200" s="89" t="n">
        <f aca="false">ROUND('[2]Время горизонтально'!S98*(1+'[2]Инфраструктурные платежи'!$D$5/100),2)</f>
        <v>0</v>
      </c>
      <c r="T200" s="89" t="n">
        <f aca="false">ROUND('[2]Время горизонтально'!T98*(1+'[2]Инфраструктурные платежи'!$D$5/100),2)</f>
        <v>0</v>
      </c>
      <c r="U200" s="89" t="n">
        <f aca="false">ROUND('[2]Время горизонтально'!U98*(1+'[2]Инфраструктурные платежи'!$D$5/100),2)</f>
        <v>0</v>
      </c>
      <c r="V200" s="89" t="n">
        <f aca="false">ROUND('[2]Время горизонтально'!V98*(1+'[2]Инфраструктурные платежи'!$D$5/100),2)</f>
        <v>276.9</v>
      </c>
      <c r="W200" s="89" t="n">
        <f aca="false">ROUND('[2]Время горизонтально'!W98*(1+'[2]Инфраструктурные платежи'!$D$5/100),2)</f>
        <v>284.86</v>
      </c>
      <c r="X200" s="89" t="n">
        <f aca="false">ROUND('[2]Время горизонтально'!X98*(1+'[2]Инфраструктурные платежи'!$D$5/100),2)</f>
        <v>535.35</v>
      </c>
      <c r="Y200" s="89" t="n">
        <f aca="false">ROUND('[2]Время горизонтально'!Y98*(1+'[2]Инфраструктурные платежи'!$D$5/100),2)</f>
        <v>439.96</v>
      </c>
      <c r="Z200" s="69"/>
    </row>
    <row r="201" customFormat="false" ht="12.75" hidden="false" customHeight="false" outlineLevel="0" collapsed="false">
      <c r="A201" s="67" t="n">
        <f aca="false">A167</f>
        <v>42815</v>
      </c>
      <c r="B201" s="89" t="n">
        <f aca="false">ROUND('[2]Время горизонтально'!B99*(1+'[2]Инфраструктурные платежи'!$D$5/100),2)</f>
        <v>169.82</v>
      </c>
      <c r="C201" s="89" t="n">
        <f aca="false">ROUND('[2]Время горизонтально'!C99*(1+'[2]Инфраструктурные платежи'!$D$5/100),2)</f>
        <v>160.19</v>
      </c>
      <c r="D201" s="89" t="n">
        <f aca="false">ROUND('[2]Время горизонтально'!D99*(1+'[2]Инфраструктурные платежи'!$D$5/100),2)</f>
        <v>107.64</v>
      </c>
      <c r="E201" s="89" t="n">
        <f aca="false">ROUND('[2]Время горизонтально'!E99*(1+'[2]Инфраструктурные платежи'!$D$5/100),2)</f>
        <v>90.52</v>
      </c>
      <c r="F201" s="89" t="n">
        <f aca="false">ROUND('[2]Время горизонтально'!F99*(1+'[2]Инфраструктурные платежи'!$D$5/100),2)</f>
        <v>1.39</v>
      </c>
      <c r="G201" s="89" t="n">
        <f aca="false">ROUND('[2]Время горизонтально'!G99*(1+'[2]Инфраструктурные платежи'!$D$5/100),2)</f>
        <v>0</v>
      </c>
      <c r="H201" s="89" t="n">
        <f aca="false">ROUND('[2]Время горизонтально'!H99*(1+'[2]Инфраструктурные платежи'!$D$5/100),2)</f>
        <v>0</v>
      </c>
      <c r="I201" s="89" t="n">
        <f aca="false">ROUND('[2]Время горизонтально'!I99*(1+'[2]Инфраструктурные платежи'!$D$5/100),2)</f>
        <v>95.54</v>
      </c>
      <c r="J201" s="89" t="n">
        <f aca="false">ROUND('[2]Время горизонтально'!J99*(1+'[2]Инфраструктурные платежи'!$D$5/100),2)</f>
        <v>0</v>
      </c>
      <c r="K201" s="89" t="n">
        <f aca="false">ROUND('[2]Время горизонтально'!K99*(1+'[2]Инфраструктурные платежи'!$D$5/100),2)</f>
        <v>12.95</v>
      </c>
      <c r="L201" s="89" t="n">
        <f aca="false">ROUND('[2]Время горизонтально'!L99*(1+'[2]Инфраструктурные платежи'!$D$5/100),2)</f>
        <v>51.13</v>
      </c>
      <c r="M201" s="89" t="n">
        <f aca="false">ROUND('[2]Время горизонтально'!M99*(1+'[2]Инфраструктурные платежи'!$D$5/100),2)</f>
        <v>101.03</v>
      </c>
      <c r="N201" s="89" t="n">
        <f aca="false">ROUND('[2]Время горизонтально'!N99*(1+'[2]Инфраструктурные платежи'!$D$5/100),2)</f>
        <v>23.77</v>
      </c>
      <c r="O201" s="89" t="n">
        <f aca="false">ROUND('[2]Время горизонтально'!O99*(1+'[2]Инфраструктурные платежи'!$D$5/100),2)</f>
        <v>21.37</v>
      </c>
      <c r="P201" s="89" t="n">
        <f aca="false">ROUND('[2]Время горизонтально'!P99*(1+'[2]Инфраструктурные платежи'!$D$5/100),2)</f>
        <v>80.3</v>
      </c>
      <c r="Q201" s="89" t="n">
        <f aca="false">ROUND('[2]Время горизонтально'!Q99*(1+'[2]Инфраструктурные платежи'!$D$5/100),2)</f>
        <v>96.25</v>
      </c>
      <c r="R201" s="89" t="n">
        <f aca="false">ROUND('[2]Время горизонтально'!R99*(1+'[2]Инфраструктурные платежи'!$D$5/100),2)</f>
        <v>382.16</v>
      </c>
      <c r="S201" s="89" t="n">
        <f aca="false">ROUND('[2]Время горизонтально'!S99*(1+'[2]Инфраструктурные платежи'!$D$5/100),2)</f>
        <v>208.01</v>
      </c>
      <c r="T201" s="89" t="n">
        <f aca="false">ROUND('[2]Время горизонтально'!T99*(1+'[2]Инфраструктурные платежи'!$D$5/100),2)</f>
        <v>0</v>
      </c>
      <c r="U201" s="89" t="n">
        <f aca="false">ROUND('[2]Время горизонтально'!U99*(1+'[2]Инфраструктурные платежи'!$D$5/100),2)</f>
        <v>106.6</v>
      </c>
      <c r="V201" s="89" t="n">
        <f aca="false">ROUND('[2]Время горизонтально'!V99*(1+'[2]Инфраструктурные платежи'!$D$5/100),2)</f>
        <v>100.79</v>
      </c>
      <c r="W201" s="89" t="n">
        <f aca="false">ROUND('[2]Время горизонтально'!W99*(1+'[2]Инфраструктурные платежи'!$D$5/100),2)</f>
        <v>337.76</v>
      </c>
      <c r="X201" s="89" t="n">
        <f aca="false">ROUND('[2]Время горизонтально'!X99*(1+'[2]Инфраструктурные платежи'!$D$5/100),2)</f>
        <v>230.95</v>
      </c>
      <c r="Y201" s="89" t="n">
        <f aca="false">ROUND('[2]Время горизонтально'!Y99*(1+'[2]Инфраструктурные платежи'!$D$5/100),2)</f>
        <v>345.01</v>
      </c>
      <c r="Z201" s="69"/>
    </row>
    <row r="202" customFormat="false" ht="12.75" hidden="false" customHeight="false" outlineLevel="0" collapsed="false">
      <c r="A202" s="67" t="n">
        <f aca="false">A168</f>
        <v>42816</v>
      </c>
      <c r="B202" s="89" t="n">
        <f aca="false">ROUND('[2]Время горизонтально'!B100*(1+'[2]Инфраструктурные платежи'!$D$5/100),2)</f>
        <v>14.08</v>
      </c>
      <c r="C202" s="89" t="n">
        <f aca="false">ROUND('[2]Время горизонтально'!C100*(1+'[2]Инфраструктурные платежи'!$D$5/100),2)</f>
        <v>0</v>
      </c>
      <c r="D202" s="89" t="n">
        <f aca="false">ROUND('[2]Время горизонтально'!D100*(1+'[2]Инфраструктурные платежи'!$D$5/100),2)</f>
        <v>21.35</v>
      </c>
      <c r="E202" s="89" t="n">
        <f aca="false">ROUND('[2]Время горизонтально'!E100*(1+'[2]Инфраструктурные платежи'!$D$5/100),2)</f>
        <v>87.91</v>
      </c>
      <c r="F202" s="89" t="n">
        <f aca="false">ROUND('[2]Время горизонтально'!F100*(1+'[2]Инфраструктурные платежи'!$D$5/100),2)</f>
        <v>65.54</v>
      </c>
      <c r="G202" s="89" t="n">
        <f aca="false">ROUND('[2]Время горизонтально'!G100*(1+'[2]Инфраструктурные платежи'!$D$5/100),2)</f>
        <v>0</v>
      </c>
      <c r="H202" s="89" t="n">
        <f aca="false">ROUND('[2]Время горизонтально'!H100*(1+'[2]Инфраструктурные платежи'!$D$5/100),2)</f>
        <v>1.01</v>
      </c>
      <c r="I202" s="89" t="n">
        <f aca="false">ROUND('[2]Время горизонтально'!I100*(1+'[2]Инфраструктурные платежи'!$D$5/100),2)</f>
        <v>0</v>
      </c>
      <c r="J202" s="89" t="n">
        <f aca="false">ROUND('[2]Время горизонтально'!J100*(1+'[2]Инфраструктурные платежи'!$D$5/100),2)</f>
        <v>53.73</v>
      </c>
      <c r="K202" s="89" t="n">
        <f aca="false">ROUND('[2]Время горизонтально'!K100*(1+'[2]Инфраструктурные платежи'!$D$5/100),2)</f>
        <v>110.97</v>
      </c>
      <c r="L202" s="89" t="n">
        <f aca="false">ROUND('[2]Время горизонтально'!L100*(1+'[2]Инфраструктурные платежи'!$D$5/100),2)</f>
        <v>108.52</v>
      </c>
      <c r="M202" s="89" t="n">
        <f aca="false">ROUND('[2]Время горизонтально'!M100*(1+'[2]Инфраструктурные платежи'!$D$5/100),2)</f>
        <v>229.76</v>
      </c>
      <c r="N202" s="89" t="n">
        <f aca="false">ROUND('[2]Время горизонтально'!N100*(1+'[2]Инфраструктурные платежи'!$D$5/100),2)</f>
        <v>260.8</v>
      </c>
      <c r="O202" s="89" t="n">
        <f aca="false">ROUND('[2]Время горизонтально'!O100*(1+'[2]Инфраструктурные платежи'!$D$5/100),2)</f>
        <v>268.79</v>
      </c>
      <c r="P202" s="89" t="n">
        <f aca="false">ROUND('[2]Время горизонтально'!P100*(1+'[2]Инфраструктурные платежи'!$D$5/100),2)</f>
        <v>308.41</v>
      </c>
      <c r="Q202" s="89" t="n">
        <f aca="false">ROUND('[2]Время горизонтально'!Q100*(1+'[2]Инфраструктурные платежи'!$D$5/100),2)</f>
        <v>296.77</v>
      </c>
      <c r="R202" s="89" t="n">
        <f aca="false">ROUND('[2]Время горизонтально'!R100*(1+'[2]Инфраструктурные платежи'!$D$5/100),2)</f>
        <v>295.42</v>
      </c>
      <c r="S202" s="89" t="n">
        <f aca="false">ROUND('[2]Время горизонтально'!S100*(1+'[2]Инфраструктурные платежи'!$D$5/100),2)</f>
        <v>288.47</v>
      </c>
      <c r="T202" s="89" t="n">
        <f aca="false">ROUND('[2]Время горизонтально'!T100*(1+'[2]Инфраструктурные платежи'!$D$5/100),2)</f>
        <v>312.01</v>
      </c>
      <c r="U202" s="89" t="n">
        <f aca="false">ROUND('[2]Время горизонтально'!U100*(1+'[2]Инфраструктурные платежи'!$D$5/100),2)</f>
        <v>351.74</v>
      </c>
      <c r="V202" s="89" t="n">
        <f aca="false">ROUND('[2]Время горизонтально'!V100*(1+'[2]Инфраструктурные платежи'!$D$5/100),2)</f>
        <v>484.29</v>
      </c>
      <c r="W202" s="89" t="n">
        <f aca="false">ROUND('[2]Время горизонтально'!W100*(1+'[2]Инфраструктурные платежи'!$D$5/100),2)</f>
        <v>476.79</v>
      </c>
      <c r="X202" s="89" t="n">
        <f aca="false">ROUND('[2]Время горизонтально'!X100*(1+'[2]Инфраструктурные платежи'!$D$5/100),2)</f>
        <v>445.15</v>
      </c>
      <c r="Y202" s="89" t="n">
        <f aca="false">ROUND('[2]Время горизонтально'!Y100*(1+'[2]Инфраструктурные платежи'!$D$5/100),2)</f>
        <v>393.81</v>
      </c>
      <c r="Z202" s="69"/>
    </row>
    <row r="203" customFormat="false" ht="12.75" hidden="false" customHeight="false" outlineLevel="0" collapsed="false">
      <c r="A203" s="67" t="n">
        <f aca="false">A169</f>
        <v>42817</v>
      </c>
      <c r="B203" s="89" t="n">
        <f aca="false">ROUND('[2]Время горизонтально'!B101*(1+'[2]Инфраструктурные платежи'!$D$5/100),2)</f>
        <v>252.71</v>
      </c>
      <c r="C203" s="89" t="n">
        <f aca="false">ROUND('[2]Время горизонтально'!C101*(1+'[2]Инфраструктурные платежи'!$D$5/100),2)</f>
        <v>189.45</v>
      </c>
      <c r="D203" s="89" t="n">
        <f aca="false">ROUND('[2]Время горизонтально'!D101*(1+'[2]Инфраструктурные платежи'!$D$5/100),2)</f>
        <v>336.24</v>
      </c>
      <c r="E203" s="89" t="n">
        <f aca="false">ROUND('[2]Время горизонтально'!E101*(1+'[2]Инфраструктурные платежи'!$D$5/100),2)</f>
        <v>298.77</v>
      </c>
      <c r="F203" s="89" t="n">
        <f aca="false">ROUND('[2]Время горизонтально'!F101*(1+'[2]Инфраструктурные платежи'!$D$5/100),2)</f>
        <v>0.13</v>
      </c>
      <c r="G203" s="89" t="n">
        <f aca="false">ROUND('[2]Время горизонтально'!G101*(1+'[2]Инфраструктурные платежи'!$D$5/100),2)</f>
        <v>85.51</v>
      </c>
      <c r="H203" s="89" t="n">
        <f aca="false">ROUND('[2]Время горизонтально'!H101*(1+'[2]Инфраструктурные платежи'!$D$5/100),2)</f>
        <v>163.39</v>
      </c>
      <c r="I203" s="89" t="n">
        <f aca="false">ROUND('[2]Время горизонтально'!I101*(1+'[2]Инфраструктурные платежи'!$D$5/100),2)</f>
        <v>49.88</v>
      </c>
      <c r="J203" s="89" t="n">
        <f aca="false">ROUND('[2]Время горизонтально'!J101*(1+'[2]Инфраструктурные платежи'!$D$5/100),2)</f>
        <v>0.47</v>
      </c>
      <c r="K203" s="89" t="n">
        <f aca="false">ROUND('[2]Время горизонтально'!K101*(1+'[2]Инфраструктурные платежи'!$D$5/100),2)</f>
        <v>63.75</v>
      </c>
      <c r="L203" s="89" t="n">
        <f aca="false">ROUND('[2]Время горизонтально'!L101*(1+'[2]Инфраструктурные платежи'!$D$5/100),2)</f>
        <v>137.36</v>
      </c>
      <c r="M203" s="89" t="n">
        <f aca="false">ROUND('[2]Время горизонтально'!M101*(1+'[2]Инфраструктурные платежи'!$D$5/100),2)</f>
        <v>280.72</v>
      </c>
      <c r="N203" s="89" t="n">
        <f aca="false">ROUND('[2]Время горизонтально'!N101*(1+'[2]Инфраструктурные платежи'!$D$5/100),2)</f>
        <v>293.48</v>
      </c>
      <c r="O203" s="89" t="n">
        <f aca="false">ROUND('[2]Время горизонтально'!O101*(1+'[2]Инфраструктурные платежи'!$D$5/100),2)</f>
        <v>241.18</v>
      </c>
      <c r="P203" s="89" t="n">
        <f aca="false">ROUND('[2]Время горизонтально'!P101*(1+'[2]Инфраструктурные платежи'!$D$5/100),2)</f>
        <v>247.87</v>
      </c>
      <c r="Q203" s="89" t="n">
        <f aca="false">ROUND('[2]Время горизонтально'!Q101*(1+'[2]Инфраструктурные платежи'!$D$5/100),2)</f>
        <v>319.74</v>
      </c>
      <c r="R203" s="89" t="n">
        <f aca="false">ROUND('[2]Время горизонтально'!R101*(1+'[2]Инфраструктурные платежи'!$D$5/100),2)</f>
        <v>281.55</v>
      </c>
      <c r="S203" s="89" t="n">
        <f aca="false">ROUND('[2]Время горизонтально'!S101*(1+'[2]Инфраструктурные платежи'!$D$5/100),2)</f>
        <v>203.71</v>
      </c>
      <c r="T203" s="89" t="n">
        <f aca="false">ROUND('[2]Время горизонтально'!T101*(1+'[2]Инфраструктурные платежи'!$D$5/100),2)</f>
        <v>92.88</v>
      </c>
      <c r="U203" s="89" t="n">
        <f aca="false">ROUND('[2]Время горизонтально'!U101*(1+'[2]Инфраструктурные платежи'!$D$5/100),2)</f>
        <v>239.14</v>
      </c>
      <c r="V203" s="89" t="n">
        <f aca="false">ROUND('[2]Время горизонтально'!V101*(1+'[2]Инфраструктурные платежи'!$D$5/100),2)</f>
        <v>500</v>
      </c>
      <c r="W203" s="89" t="n">
        <f aca="false">ROUND('[2]Время горизонтально'!W101*(1+'[2]Инфраструктурные платежи'!$D$5/100),2)</f>
        <v>497.61</v>
      </c>
      <c r="X203" s="89" t="n">
        <f aca="false">ROUND('[2]Время горизонтально'!X101*(1+'[2]Инфраструктурные платежи'!$D$5/100),2)</f>
        <v>466.38</v>
      </c>
      <c r="Y203" s="89" t="n">
        <f aca="false">ROUND('[2]Время горизонтально'!Y101*(1+'[2]Инфраструктурные платежи'!$D$5/100),2)</f>
        <v>173.14</v>
      </c>
      <c r="Z203" s="69"/>
    </row>
    <row r="204" customFormat="false" ht="12.75" hidden="false" customHeight="false" outlineLevel="0" collapsed="false">
      <c r="A204" s="67" t="n">
        <f aca="false">A170</f>
        <v>42818</v>
      </c>
      <c r="B204" s="89" t="n">
        <f aca="false">ROUND('[2]Время горизонтально'!B102*(1+'[2]Инфраструктурные платежи'!$D$5/100),2)</f>
        <v>1093.62</v>
      </c>
      <c r="C204" s="89" t="n">
        <f aca="false">ROUND('[2]Время горизонтально'!C102*(1+'[2]Инфраструктурные платежи'!$D$5/100),2)</f>
        <v>318.57</v>
      </c>
      <c r="D204" s="89" t="n">
        <f aca="false">ROUND('[2]Время горизонтально'!D102*(1+'[2]Инфраструктурные платежи'!$D$5/100),2)</f>
        <v>228.38</v>
      </c>
      <c r="E204" s="89" t="n">
        <f aca="false">ROUND('[2]Время горизонтально'!E102*(1+'[2]Инфраструктурные платежи'!$D$5/100),2)</f>
        <v>169.58</v>
      </c>
      <c r="F204" s="89" t="n">
        <f aca="false">ROUND('[2]Время горизонтально'!F102*(1+'[2]Инфраструктурные платежи'!$D$5/100),2)</f>
        <v>255.13</v>
      </c>
      <c r="G204" s="89" t="n">
        <f aca="false">ROUND('[2]Время горизонтально'!G102*(1+'[2]Инфраструктурные платежи'!$D$5/100),2)</f>
        <v>3.21</v>
      </c>
      <c r="H204" s="89" t="n">
        <f aca="false">ROUND('[2]Время горизонтально'!H102*(1+'[2]Инфраструктурные платежи'!$D$5/100),2)</f>
        <v>66.52</v>
      </c>
      <c r="I204" s="89" t="n">
        <f aca="false">ROUND('[2]Время горизонтально'!I102*(1+'[2]Инфраструктурные платежи'!$D$5/100),2)</f>
        <v>249.44</v>
      </c>
      <c r="J204" s="89" t="n">
        <f aca="false">ROUND('[2]Время горизонтально'!J102*(1+'[2]Инфраструктурные платежи'!$D$5/100),2)</f>
        <v>59.88</v>
      </c>
      <c r="K204" s="89" t="n">
        <f aca="false">ROUND('[2]Время горизонтально'!K102*(1+'[2]Инфраструктурные платежи'!$D$5/100),2)</f>
        <v>81.77</v>
      </c>
      <c r="L204" s="89" t="n">
        <f aca="false">ROUND('[2]Время горизонтально'!L102*(1+'[2]Инфраструктурные платежи'!$D$5/100),2)</f>
        <v>201.25</v>
      </c>
      <c r="M204" s="89" t="n">
        <f aca="false">ROUND('[2]Время горизонтально'!M102*(1+'[2]Инфраструктурные платежи'!$D$5/100),2)</f>
        <v>310.58</v>
      </c>
      <c r="N204" s="89" t="n">
        <f aca="false">ROUND('[2]Время горизонтально'!N102*(1+'[2]Инфраструктурные платежи'!$D$5/100),2)</f>
        <v>391.85</v>
      </c>
      <c r="O204" s="89" t="n">
        <f aca="false">ROUND('[2]Время горизонтально'!O102*(1+'[2]Инфраструктурные платежи'!$D$5/100),2)</f>
        <v>302.88</v>
      </c>
      <c r="P204" s="89" t="n">
        <f aca="false">ROUND('[2]Время горизонтально'!P102*(1+'[2]Инфраструктурные платежи'!$D$5/100),2)</f>
        <v>297.12</v>
      </c>
      <c r="Q204" s="89" t="n">
        <f aca="false">ROUND('[2]Время горизонтально'!Q102*(1+'[2]Инфраструктурные платежи'!$D$5/100),2)</f>
        <v>263.31</v>
      </c>
      <c r="R204" s="89" t="n">
        <f aca="false">ROUND('[2]Время горизонтально'!R102*(1+'[2]Инфраструктурные платежи'!$D$5/100),2)</f>
        <v>241.97</v>
      </c>
      <c r="S204" s="89" t="n">
        <f aca="false">ROUND('[2]Время горизонтально'!S102*(1+'[2]Инфраструктурные платежи'!$D$5/100),2)</f>
        <v>194.26</v>
      </c>
      <c r="T204" s="89" t="n">
        <f aca="false">ROUND('[2]Время горизонтально'!T102*(1+'[2]Инфраструктурные платежи'!$D$5/100),2)</f>
        <v>207.16</v>
      </c>
      <c r="U204" s="89" t="n">
        <f aca="false">ROUND('[2]Время горизонтально'!U102*(1+'[2]Инфраструктурные платежи'!$D$5/100),2)</f>
        <v>148.61</v>
      </c>
      <c r="V204" s="89" t="n">
        <f aca="false">ROUND('[2]Время горизонтально'!V102*(1+'[2]Инфраструктурные платежи'!$D$5/100),2)</f>
        <v>391.3</v>
      </c>
      <c r="W204" s="89" t="n">
        <f aca="false">ROUND('[2]Время горизонтально'!W102*(1+'[2]Инфраструктурные платежи'!$D$5/100),2)</f>
        <v>313.92</v>
      </c>
      <c r="X204" s="89" t="n">
        <f aca="false">ROUND('[2]Время горизонтально'!X102*(1+'[2]Инфраструктурные платежи'!$D$5/100),2)</f>
        <v>333.59</v>
      </c>
      <c r="Y204" s="89" t="n">
        <f aca="false">ROUND('[2]Время горизонтально'!Y102*(1+'[2]Инфраструктурные платежи'!$D$5/100),2)</f>
        <v>175.05</v>
      </c>
      <c r="Z204" s="69"/>
    </row>
    <row r="205" customFormat="false" ht="12.75" hidden="false" customHeight="false" outlineLevel="0" collapsed="false">
      <c r="A205" s="67" t="n">
        <f aca="false">A171</f>
        <v>42819</v>
      </c>
      <c r="B205" s="89" t="n">
        <f aca="false">ROUND('[2]Время горизонтально'!B103*(1+'[2]Инфраструктурные платежи'!$D$5/100),2)</f>
        <v>115.83</v>
      </c>
      <c r="C205" s="89" t="n">
        <f aca="false">ROUND('[2]Время горизонтально'!C103*(1+'[2]Инфраструктурные платежи'!$D$5/100),2)</f>
        <v>194.89</v>
      </c>
      <c r="D205" s="89" t="n">
        <f aca="false">ROUND('[2]Время горизонтально'!D103*(1+'[2]Инфраструктурные платежи'!$D$5/100),2)</f>
        <v>202.87</v>
      </c>
      <c r="E205" s="89" t="n">
        <f aca="false">ROUND('[2]Время горизонтально'!E103*(1+'[2]Инфраструктурные платежи'!$D$5/100),2)</f>
        <v>375.08</v>
      </c>
      <c r="F205" s="89" t="n">
        <f aca="false">ROUND('[2]Время горизонтально'!F103*(1+'[2]Инфраструктурные платежи'!$D$5/100),2)</f>
        <v>202.59</v>
      </c>
      <c r="G205" s="89" t="n">
        <f aca="false">ROUND('[2]Время горизонтально'!G103*(1+'[2]Инфраструктурные платежи'!$D$5/100),2)</f>
        <v>252.31</v>
      </c>
      <c r="H205" s="89" t="n">
        <f aca="false">ROUND('[2]Время горизонтально'!H103*(1+'[2]Инфраструктурные платежи'!$D$5/100),2)</f>
        <v>171.65</v>
      </c>
      <c r="I205" s="89" t="n">
        <f aca="false">ROUND('[2]Время горизонтально'!I103*(1+'[2]Инфраструктурные платежи'!$D$5/100),2)</f>
        <v>0</v>
      </c>
      <c r="J205" s="89" t="n">
        <f aca="false">ROUND('[2]Время горизонтально'!J103*(1+'[2]Инфраструктурные платежи'!$D$5/100),2)</f>
        <v>14.42</v>
      </c>
      <c r="K205" s="89" t="n">
        <f aca="false">ROUND('[2]Время горизонтально'!K103*(1+'[2]Инфраструктурные платежи'!$D$5/100),2)</f>
        <v>0</v>
      </c>
      <c r="L205" s="89" t="n">
        <f aca="false">ROUND('[2]Время горизонтально'!L103*(1+'[2]Инфраструктурные платежи'!$D$5/100),2)</f>
        <v>0</v>
      </c>
      <c r="M205" s="89" t="n">
        <f aca="false">ROUND('[2]Время горизонтально'!M103*(1+'[2]Инфраструктурные платежи'!$D$5/100),2)</f>
        <v>0</v>
      </c>
      <c r="N205" s="89" t="n">
        <f aca="false">ROUND('[2]Время горизонтально'!N103*(1+'[2]Инфраструктурные платежи'!$D$5/100),2)</f>
        <v>0</v>
      </c>
      <c r="O205" s="89" t="n">
        <f aca="false">ROUND('[2]Время горизонтально'!O103*(1+'[2]Инфраструктурные платежи'!$D$5/100),2)</f>
        <v>0</v>
      </c>
      <c r="P205" s="89" t="n">
        <f aca="false">ROUND('[2]Время горизонтально'!P103*(1+'[2]Инфраструктурные платежи'!$D$5/100),2)</f>
        <v>47.39</v>
      </c>
      <c r="Q205" s="89" t="n">
        <f aca="false">ROUND('[2]Время горизонтально'!Q103*(1+'[2]Инфраструктурные платежи'!$D$5/100),2)</f>
        <v>134.32</v>
      </c>
      <c r="R205" s="89" t="n">
        <f aca="false">ROUND('[2]Время горизонтально'!R103*(1+'[2]Инфраструктурные платежи'!$D$5/100),2)</f>
        <v>55.42</v>
      </c>
      <c r="S205" s="89" t="n">
        <f aca="false">ROUND('[2]Время горизонтально'!S103*(1+'[2]Инфраструктурные платежи'!$D$5/100),2)</f>
        <v>87.58</v>
      </c>
      <c r="T205" s="89" t="n">
        <f aca="false">ROUND('[2]Время горизонтально'!T103*(1+'[2]Инфраструктурные платежи'!$D$5/100),2)</f>
        <v>3.96</v>
      </c>
      <c r="U205" s="89" t="n">
        <f aca="false">ROUND('[2]Время горизонтально'!U103*(1+'[2]Инфраструктурные платежи'!$D$5/100),2)</f>
        <v>13.43</v>
      </c>
      <c r="V205" s="89" t="n">
        <f aca="false">ROUND('[2]Время горизонтально'!V103*(1+'[2]Инфраструктурные платежи'!$D$5/100),2)</f>
        <v>456.5</v>
      </c>
      <c r="W205" s="89" t="n">
        <f aca="false">ROUND('[2]Время горизонтально'!W103*(1+'[2]Инфраструктурные платежи'!$D$5/100),2)</f>
        <v>636.08</v>
      </c>
      <c r="X205" s="89" t="n">
        <f aca="false">ROUND('[2]Время горизонтально'!X103*(1+'[2]Инфраструктурные платежи'!$D$5/100),2)</f>
        <v>455.89</v>
      </c>
      <c r="Y205" s="89" t="n">
        <f aca="false">ROUND('[2]Время горизонтально'!Y103*(1+'[2]Инфраструктурные платежи'!$D$5/100),2)</f>
        <v>374.43</v>
      </c>
      <c r="Z205" s="69"/>
    </row>
    <row r="206" customFormat="false" ht="12.75" hidden="false" customHeight="false" outlineLevel="0" collapsed="false">
      <c r="A206" s="67" t="n">
        <f aca="false">A172</f>
        <v>42820</v>
      </c>
      <c r="B206" s="89" t="n">
        <f aca="false">ROUND('[2]Время горизонтально'!B104*(1+'[2]Инфраструктурные платежи'!$D$5/100),2)</f>
        <v>78.79</v>
      </c>
      <c r="C206" s="89" t="n">
        <f aca="false">ROUND('[2]Время горизонтально'!C104*(1+'[2]Инфраструктурные платежи'!$D$5/100),2)</f>
        <v>211.97</v>
      </c>
      <c r="D206" s="89" t="n">
        <f aca="false">ROUND('[2]Время горизонтально'!D104*(1+'[2]Инфраструктурные платежи'!$D$5/100),2)</f>
        <v>182.5</v>
      </c>
      <c r="E206" s="89" t="n">
        <f aca="false">ROUND('[2]Время горизонтально'!E104*(1+'[2]Инфраструктурные платежи'!$D$5/100),2)</f>
        <v>153.19</v>
      </c>
      <c r="F206" s="89" t="n">
        <f aca="false">ROUND('[2]Время горизонтально'!F104*(1+'[2]Инфраструктурные платежи'!$D$5/100),2)</f>
        <v>160.92</v>
      </c>
      <c r="G206" s="89" t="n">
        <f aca="false">ROUND('[2]Время горизонтально'!G104*(1+'[2]Инфраструктурные платежи'!$D$5/100),2)</f>
        <v>191.93</v>
      </c>
      <c r="H206" s="89" t="n">
        <f aca="false">ROUND('[2]Время горизонтально'!H104*(1+'[2]Инфраструктурные платежи'!$D$5/100),2)</f>
        <v>268.87</v>
      </c>
      <c r="I206" s="89" t="n">
        <f aca="false">ROUND('[2]Время горизонтально'!I104*(1+'[2]Инфраструктурные платежи'!$D$5/100),2)</f>
        <v>379.15</v>
      </c>
      <c r="J206" s="89" t="n">
        <f aca="false">ROUND('[2]Время горизонтально'!J104*(1+'[2]Инфраструктурные платежи'!$D$5/100),2)</f>
        <v>322</v>
      </c>
      <c r="K206" s="89" t="n">
        <f aca="false">ROUND('[2]Время горизонтально'!K104*(1+'[2]Инфраструктурные платежи'!$D$5/100),2)</f>
        <v>54.94</v>
      </c>
      <c r="L206" s="89" t="n">
        <f aca="false">ROUND('[2]Время горизонтально'!L104*(1+'[2]Инфраструктурные платежи'!$D$5/100),2)</f>
        <v>167.3</v>
      </c>
      <c r="M206" s="89" t="n">
        <f aca="false">ROUND('[2]Время горизонтально'!M104*(1+'[2]Инфраструктурные платежи'!$D$5/100),2)</f>
        <v>204.3</v>
      </c>
      <c r="N206" s="89" t="n">
        <f aca="false">ROUND('[2]Время горизонтально'!N104*(1+'[2]Инфраструктурные платежи'!$D$5/100),2)</f>
        <v>340.01</v>
      </c>
      <c r="O206" s="89" t="n">
        <f aca="false">ROUND('[2]Время горизонтально'!O104*(1+'[2]Инфраструктурные платежи'!$D$5/100),2)</f>
        <v>315.48</v>
      </c>
      <c r="P206" s="89" t="n">
        <f aca="false">ROUND('[2]Время горизонтально'!P104*(1+'[2]Инфраструктурные платежи'!$D$5/100),2)</f>
        <v>403.28</v>
      </c>
      <c r="Q206" s="89" t="n">
        <f aca="false">ROUND('[2]Время горизонтально'!Q104*(1+'[2]Инфраструктурные платежи'!$D$5/100),2)</f>
        <v>202.09</v>
      </c>
      <c r="R206" s="89" t="n">
        <f aca="false">ROUND('[2]Время горизонтально'!R104*(1+'[2]Инфраструктурные платежи'!$D$5/100),2)</f>
        <v>184.61</v>
      </c>
      <c r="S206" s="89" t="n">
        <f aca="false">ROUND('[2]Время горизонтально'!S104*(1+'[2]Инфраструктурные платежи'!$D$5/100),2)</f>
        <v>8.17</v>
      </c>
      <c r="T206" s="89" t="n">
        <f aca="false">ROUND('[2]Время горизонтально'!T104*(1+'[2]Инфраструктурные платежи'!$D$5/100),2)</f>
        <v>3.64</v>
      </c>
      <c r="U206" s="89" t="n">
        <f aca="false">ROUND('[2]Время горизонтально'!U104*(1+'[2]Инфраструктурные платежи'!$D$5/100),2)</f>
        <v>256.31</v>
      </c>
      <c r="V206" s="89" t="n">
        <f aca="false">ROUND('[2]Время горизонтально'!V104*(1+'[2]Инфраструктурные платежи'!$D$5/100),2)</f>
        <v>420.84</v>
      </c>
      <c r="W206" s="89" t="n">
        <f aca="false">ROUND('[2]Время горизонтально'!W104*(1+'[2]Инфраструктурные платежи'!$D$5/100),2)</f>
        <v>539.31</v>
      </c>
      <c r="X206" s="89" t="n">
        <f aca="false">ROUND('[2]Время горизонтально'!X104*(1+'[2]Инфраструктурные платежи'!$D$5/100),2)</f>
        <v>408.4</v>
      </c>
      <c r="Y206" s="89" t="n">
        <f aca="false">ROUND('[2]Время горизонтально'!Y104*(1+'[2]Инфраструктурные платежи'!$D$5/100),2)</f>
        <v>306.47</v>
      </c>
      <c r="Z206" s="69"/>
    </row>
    <row r="207" customFormat="false" ht="12.75" hidden="false" customHeight="false" outlineLevel="0" collapsed="false">
      <c r="A207" s="67" t="n">
        <f aca="false">A173</f>
        <v>42821</v>
      </c>
      <c r="B207" s="89" t="n">
        <f aca="false">ROUND('[2]Время горизонтально'!B105*(1+'[2]Инфраструктурные платежи'!$D$5/100),2)</f>
        <v>118.15</v>
      </c>
      <c r="C207" s="89" t="n">
        <f aca="false">ROUND('[2]Время горизонтально'!C105*(1+'[2]Инфраструктурные платежи'!$D$5/100),2)</f>
        <v>20.64</v>
      </c>
      <c r="D207" s="89" t="n">
        <f aca="false">ROUND('[2]Время горизонтально'!D105*(1+'[2]Инфраструктурные платежи'!$D$5/100),2)</f>
        <v>171.61</v>
      </c>
      <c r="E207" s="89" t="n">
        <f aca="false">ROUND('[2]Время горизонтально'!E105*(1+'[2]Инфраструктурные платежи'!$D$5/100),2)</f>
        <v>179.73</v>
      </c>
      <c r="F207" s="89" t="n">
        <f aca="false">ROUND('[2]Время горизонтально'!F105*(1+'[2]Инфраструктурные платежи'!$D$5/100),2)</f>
        <v>0</v>
      </c>
      <c r="G207" s="89" t="n">
        <f aca="false">ROUND('[2]Время горизонтально'!G105*(1+'[2]Инфраструктурные платежи'!$D$5/100),2)</f>
        <v>0</v>
      </c>
      <c r="H207" s="89" t="n">
        <f aca="false">ROUND('[2]Время горизонтально'!H105*(1+'[2]Инфраструктурные платежи'!$D$5/100),2)</f>
        <v>41.04</v>
      </c>
      <c r="I207" s="89" t="n">
        <f aca="false">ROUND('[2]Время горизонтально'!I105*(1+'[2]Инфраструктурные платежи'!$D$5/100),2)</f>
        <v>136.82</v>
      </c>
      <c r="J207" s="89" t="n">
        <f aca="false">ROUND('[2]Время горизонтально'!J105*(1+'[2]Инфраструктурные платежи'!$D$5/100),2)</f>
        <v>251.7</v>
      </c>
      <c r="K207" s="89" t="n">
        <f aca="false">ROUND('[2]Время горизонтально'!K105*(1+'[2]Инфраструктурные платежи'!$D$5/100),2)</f>
        <v>232.27</v>
      </c>
      <c r="L207" s="89" t="n">
        <f aca="false">ROUND('[2]Время горизонтально'!L105*(1+'[2]Инфраструктурные платежи'!$D$5/100),2)</f>
        <v>366.69</v>
      </c>
      <c r="M207" s="89" t="n">
        <f aca="false">ROUND('[2]Время горизонтально'!M105*(1+'[2]Инфраструктурные платежи'!$D$5/100),2)</f>
        <v>306.94</v>
      </c>
      <c r="N207" s="89" t="n">
        <f aca="false">ROUND('[2]Время горизонтально'!N105*(1+'[2]Инфраструктурные платежи'!$D$5/100),2)</f>
        <v>304.15</v>
      </c>
      <c r="O207" s="89" t="n">
        <f aca="false">ROUND('[2]Время горизонтально'!O105*(1+'[2]Инфраструктурные платежи'!$D$5/100),2)</f>
        <v>63.24</v>
      </c>
      <c r="P207" s="89" t="n">
        <f aca="false">ROUND('[2]Время горизонтально'!P105*(1+'[2]Инфраструктурные платежи'!$D$5/100),2)</f>
        <v>67.51</v>
      </c>
      <c r="Q207" s="89" t="n">
        <f aca="false">ROUND('[2]Время горизонтально'!Q105*(1+'[2]Инфраструктурные платежи'!$D$5/100),2)</f>
        <v>378.46</v>
      </c>
      <c r="R207" s="89" t="n">
        <f aca="false">ROUND('[2]Время горизонтально'!R105*(1+'[2]Инфраструктурные платежи'!$D$5/100),2)</f>
        <v>547.78</v>
      </c>
      <c r="S207" s="89" t="n">
        <f aca="false">ROUND('[2]Время горизонтально'!S105*(1+'[2]Инфраструктурные платежи'!$D$5/100),2)</f>
        <v>206.21</v>
      </c>
      <c r="T207" s="89" t="n">
        <f aca="false">ROUND('[2]Время горизонтально'!T105*(1+'[2]Инфраструктурные платежи'!$D$5/100),2)</f>
        <v>104.23</v>
      </c>
      <c r="U207" s="89" t="n">
        <f aca="false">ROUND('[2]Время горизонтально'!U105*(1+'[2]Инфраструктурные платежи'!$D$5/100),2)</f>
        <v>140.85</v>
      </c>
      <c r="V207" s="89" t="n">
        <f aca="false">ROUND('[2]Время горизонтально'!V105*(1+'[2]Инфраструктурные платежи'!$D$5/100),2)</f>
        <v>453.87</v>
      </c>
      <c r="W207" s="89" t="n">
        <f aca="false">ROUND('[2]Время горизонтально'!W105*(1+'[2]Инфраструктурные платежи'!$D$5/100),2)</f>
        <v>410.72</v>
      </c>
      <c r="X207" s="89" t="n">
        <f aca="false">ROUND('[2]Время горизонтально'!X105*(1+'[2]Инфраструктурные платежи'!$D$5/100),2)</f>
        <v>551.43</v>
      </c>
      <c r="Y207" s="89" t="n">
        <f aca="false">ROUND('[2]Время горизонтально'!Y105*(1+'[2]Инфраструктурные платежи'!$D$5/100),2)</f>
        <v>1090.39</v>
      </c>
      <c r="Z207" s="69"/>
    </row>
    <row r="208" customFormat="false" ht="12.75" hidden="false" customHeight="false" outlineLevel="0" collapsed="false">
      <c r="A208" s="67" t="n">
        <f aca="false">A174</f>
        <v>42822</v>
      </c>
      <c r="B208" s="89" t="n">
        <f aca="false">ROUND('[2]Время горизонтально'!B106*(1+'[2]Инфраструктурные платежи'!$D$5/100),2)</f>
        <v>58.79</v>
      </c>
      <c r="C208" s="89" t="n">
        <f aca="false">ROUND('[2]Время горизонтально'!C106*(1+'[2]Инфраструктурные платежи'!$D$5/100),2)</f>
        <v>171.29</v>
      </c>
      <c r="D208" s="89" t="n">
        <f aca="false">ROUND('[2]Время горизонтально'!D106*(1+'[2]Инфраструктурные платежи'!$D$5/100),2)</f>
        <v>127.51</v>
      </c>
      <c r="E208" s="89" t="n">
        <f aca="false">ROUND('[2]Время горизонтально'!E106*(1+'[2]Инфраструктурные платежи'!$D$5/100),2)</f>
        <v>347.67</v>
      </c>
      <c r="F208" s="89" t="n">
        <f aca="false">ROUND('[2]Время горизонтально'!F106*(1+'[2]Инфраструктурные платежи'!$D$5/100),2)</f>
        <v>187.71</v>
      </c>
      <c r="G208" s="89" t="n">
        <f aca="false">ROUND('[2]Время горизонтально'!G106*(1+'[2]Инфраструктурные платежи'!$D$5/100),2)</f>
        <v>23.93</v>
      </c>
      <c r="H208" s="89" t="n">
        <f aca="false">ROUND('[2]Время горизонтально'!H106*(1+'[2]Инфраструктурные платежи'!$D$5/100),2)</f>
        <v>169.85</v>
      </c>
      <c r="I208" s="89" t="n">
        <f aca="false">ROUND('[2]Время горизонтально'!I106*(1+'[2]Инфраструктурные платежи'!$D$5/100),2)</f>
        <v>166</v>
      </c>
      <c r="J208" s="89" t="n">
        <f aca="false">ROUND('[2]Время горизонтально'!J106*(1+'[2]Инфраструктурные платежи'!$D$5/100),2)</f>
        <v>39.14</v>
      </c>
      <c r="K208" s="89" t="n">
        <f aca="false">ROUND('[2]Время горизонтально'!K106*(1+'[2]Инфраструктурные платежи'!$D$5/100),2)</f>
        <v>169.25</v>
      </c>
      <c r="L208" s="89" t="n">
        <f aca="false">ROUND('[2]Время горизонтально'!L106*(1+'[2]Инфраструктурные платежи'!$D$5/100),2)</f>
        <v>193.34</v>
      </c>
      <c r="M208" s="89" t="n">
        <f aca="false">ROUND('[2]Время горизонтально'!M106*(1+'[2]Инфраструктурные платежи'!$D$5/100),2)</f>
        <v>327.93</v>
      </c>
      <c r="N208" s="89" t="n">
        <f aca="false">ROUND('[2]Время горизонтально'!N106*(1+'[2]Инфраструктурные платежи'!$D$5/100),2)</f>
        <v>399.41</v>
      </c>
      <c r="O208" s="89" t="n">
        <f aca="false">ROUND('[2]Время горизонтально'!O106*(1+'[2]Инфраструктурные платежи'!$D$5/100),2)</f>
        <v>199.3</v>
      </c>
      <c r="P208" s="89" t="n">
        <f aca="false">ROUND('[2]Время горизонтально'!P106*(1+'[2]Инфраструктурные платежи'!$D$5/100),2)</f>
        <v>357.1</v>
      </c>
      <c r="Q208" s="89" t="n">
        <f aca="false">ROUND('[2]Время горизонтально'!Q106*(1+'[2]Инфраструктурные платежи'!$D$5/100),2)</f>
        <v>404.65</v>
      </c>
      <c r="R208" s="89" t="n">
        <f aca="false">ROUND('[2]Время горизонтально'!R106*(1+'[2]Инфраструктурные платежи'!$D$5/100),2)</f>
        <v>455.91</v>
      </c>
      <c r="S208" s="89" t="n">
        <f aca="false">ROUND('[2]Время горизонтально'!S106*(1+'[2]Инфраструктурные платежи'!$D$5/100),2)</f>
        <v>468.16</v>
      </c>
      <c r="T208" s="89" t="n">
        <f aca="false">ROUND('[2]Время горизонтально'!T106*(1+'[2]Инфраструктурные платежи'!$D$5/100),2)</f>
        <v>74.26</v>
      </c>
      <c r="U208" s="89" t="n">
        <f aca="false">ROUND('[2]Время горизонтально'!U106*(1+'[2]Инфраструктурные платежи'!$D$5/100),2)</f>
        <v>188.01</v>
      </c>
      <c r="V208" s="89" t="n">
        <f aca="false">ROUND('[2]Время горизонтально'!V106*(1+'[2]Инфраструктурные платежи'!$D$5/100),2)</f>
        <v>488.93</v>
      </c>
      <c r="W208" s="89" t="n">
        <f aca="false">ROUND('[2]Время горизонтально'!W106*(1+'[2]Инфраструктурные платежи'!$D$5/100),2)</f>
        <v>555.17</v>
      </c>
      <c r="X208" s="89" t="n">
        <f aca="false">ROUND('[2]Время горизонтально'!X106*(1+'[2]Инфраструктурные платежи'!$D$5/100),2)</f>
        <v>521.55</v>
      </c>
      <c r="Y208" s="89" t="n">
        <f aca="false">ROUND('[2]Время горизонтально'!Y106*(1+'[2]Инфраструктурные платежи'!$D$5/100),2)</f>
        <v>544.63</v>
      </c>
      <c r="Z208" s="69"/>
    </row>
    <row r="209" customFormat="false" ht="12.75" hidden="false" customHeight="false" outlineLevel="0" collapsed="false">
      <c r="A209" s="67" t="n">
        <f aca="false">A175</f>
        <v>42823</v>
      </c>
      <c r="B209" s="89" t="n">
        <f aca="false">ROUND('[2]Время горизонтально'!B107*(1+'[2]Инфраструктурные платежи'!$D$5/100),2)</f>
        <v>88.83</v>
      </c>
      <c r="C209" s="89" t="n">
        <f aca="false">ROUND('[2]Время горизонтально'!C107*(1+'[2]Инфраструктурные платежи'!$D$5/100),2)</f>
        <v>374.64</v>
      </c>
      <c r="D209" s="89" t="n">
        <f aca="false">ROUND('[2]Время горизонтально'!D107*(1+'[2]Инфраструктурные платежи'!$D$5/100),2)</f>
        <v>561.09</v>
      </c>
      <c r="E209" s="89" t="n">
        <f aca="false">ROUND('[2]Время горизонтально'!E107*(1+'[2]Инфраструктурные платежи'!$D$5/100),2)</f>
        <v>100.9</v>
      </c>
      <c r="F209" s="89" t="n">
        <f aca="false">ROUND('[2]Время горизонтально'!F107*(1+'[2]Инфраструктурные платежи'!$D$5/100),2)</f>
        <v>79.55</v>
      </c>
      <c r="G209" s="89" t="n">
        <f aca="false">ROUND('[2]Время горизонтально'!G107*(1+'[2]Инфраструктурные платежи'!$D$5/100),2)</f>
        <v>0</v>
      </c>
      <c r="H209" s="89" t="n">
        <f aca="false">ROUND('[2]Время горизонтально'!H107*(1+'[2]Инфраструктурные платежи'!$D$5/100),2)</f>
        <v>0</v>
      </c>
      <c r="I209" s="89" t="n">
        <f aca="false">ROUND('[2]Время горизонтально'!I107*(1+'[2]Инфраструктурные платежи'!$D$5/100),2)</f>
        <v>0</v>
      </c>
      <c r="J209" s="89" t="n">
        <f aca="false">ROUND('[2]Время горизонтально'!J107*(1+'[2]Инфраструктурные платежи'!$D$5/100),2)</f>
        <v>0</v>
      </c>
      <c r="K209" s="89" t="n">
        <f aca="false">ROUND('[2]Время горизонтально'!K107*(1+'[2]Инфраструктурные платежи'!$D$5/100),2)</f>
        <v>48.51</v>
      </c>
      <c r="L209" s="89" t="n">
        <f aca="false">ROUND('[2]Время горизонтально'!L107*(1+'[2]Инфраструктурные платежи'!$D$5/100),2)</f>
        <v>226.2</v>
      </c>
      <c r="M209" s="89" t="n">
        <f aca="false">ROUND('[2]Время горизонтально'!M107*(1+'[2]Инфраструктурные платежи'!$D$5/100),2)</f>
        <v>245.92</v>
      </c>
      <c r="N209" s="89" t="n">
        <f aca="false">ROUND('[2]Время горизонтально'!N107*(1+'[2]Инфраструктурные платежи'!$D$5/100),2)</f>
        <v>354.06</v>
      </c>
      <c r="O209" s="89" t="n">
        <f aca="false">ROUND('[2]Время горизонтально'!O107*(1+'[2]Инфраструктурные платежи'!$D$5/100),2)</f>
        <v>160.48</v>
      </c>
      <c r="P209" s="89" t="n">
        <f aca="false">ROUND('[2]Время горизонтально'!P107*(1+'[2]Инфраструктурные платежи'!$D$5/100),2)</f>
        <v>374.22</v>
      </c>
      <c r="Q209" s="89" t="n">
        <f aca="false">ROUND('[2]Время горизонтально'!Q107*(1+'[2]Инфраструктурные платежи'!$D$5/100),2)</f>
        <v>522.72</v>
      </c>
      <c r="R209" s="89" t="n">
        <f aca="false">ROUND('[2]Время горизонтально'!R107*(1+'[2]Инфраструктурные платежи'!$D$5/100),2)</f>
        <v>444.45</v>
      </c>
      <c r="S209" s="89" t="n">
        <f aca="false">ROUND('[2]Время горизонтально'!S107*(1+'[2]Инфраструктурные платежи'!$D$5/100),2)</f>
        <v>450.5</v>
      </c>
      <c r="T209" s="89" t="n">
        <f aca="false">ROUND('[2]Время горизонтально'!T107*(1+'[2]Инфраструктурные платежи'!$D$5/100),2)</f>
        <v>256.53</v>
      </c>
      <c r="U209" s="89" t="n">
        <f aca="false">ROUND('[2]Время горизонтально'!U107*(1+'[2]Инфраструктурные платежи'!$D$5/100),2)</f>
        <v>197.87</v>
      </c>
      <c r="V209" s="89" t="n">
        <f aca="false">ROUND('[2]Время горизонтально'!V107*(1+'[2]Инфраструктурные платежи'!$D$5/100),2)</f>
        <v>522.48</v>
      </c>
      <c r="W209" s="89" t="n">
        <f aca="false">ROUND('[2]Время горизонтально'!W107*(1+'[2]Инфраструктурные платежи'!$D$5/100),2)</f>
        <v>531.23</v>
      </c>
      <c r="X209" s="89" t="n">
        <f aca="false">ROUND('[2]Время горизонтально'!X107*(1+'[2]Инфраструктурные платежи'!$D$5/100),2)</f>
        <v>506.15</v>
      </c>
      <c r="Y209" s="89" t="n">
        <f aca="false">ROUND('[2]Время горизонтально'!Y107*(1+'[2]Инфраструктурные платежи'!$D$5/100),2)</f>
        <v>405.44</v>
      </c>
      <c r="Z209" s="69"/>
    </row>
    <row r="210" customFormat="false" ht="12.75" hidden="false" customHeight="false" outlineLevel="0" collapsed="false">
      <c r="A210" s="67" t="n">
        <f aca="false">A176</f>
        <v>42824</v>
      </c>
      <c r="B210" s="89" t="n">
        <f aca="false">ROUND('[2]Время горизонтально'!B108*(1+'[2]Инфраструктурные платежи'!$D$5/100),2)</f>
        <v>82.37</v>
      </c>
      <c r="C210" s="89" t="n">
        <f aca="false">ROUND('[2]Время горизонтально'!C108*(1+'[2]Инфраструктурные платежи'!$D$5/100),2)</f>
        <v>111.97</v>
      </c>
      <c r="D210" s="89" t="n">
        <f aca="false">ROUND('[2]Время горизонтально'!D108*(1+'[2]Инфраструктурные платежи'!$D$5/100),2)</f>
        <v>559.43</v>
      </c>
      <c r="E210" s="89" t="n">
        <f aca="false">ROUND('[2]Время горизонтально'!E108*(1+'[2]Инфраструктурные платежи'!$D$5/100),2)</f>
        <v>187.8</v>
      </c>
      <c r="F210" s="89" t="n">
        <f aca="false">ROUND('[2]Время горизонтально'!F108*(1+'[2]Инфраструктурные платежи'!$D$5/100),2)</f>
        <v>103.3</v>
      </c>
      <c r="G210" s="89" t="n">
        <f aca="false">ROUND('[2]Время горизонтально'!G108*(1+'[2]Инфраструктурные платежи'!$D$5/100),2)</f>
        <v>59</v>
      </c>
      <c r="H210" s="89" t="n">
        <f aca="false">ROUND('[2]Время горизонтально'!H108*(1+'[2]Инфраструктурные платежи'!$D$5/100),2)</f>
        <v>0</v>
      </c>
      <c r="I210" s="89" t="n">
        <f aca="false">ROUND('[2]Время горизонтально'!I108*(1+'[2]Инфраструктурные платежи'!$D$5/100),2)</f>
        <v>0</v>
      </c>
      <c r="J210" s="89" t="n">
        <f aca="false">ROUND('[2]Время горизонтально'!J108*(1+'[2]Инфраструктурные платежи'!$D$5/100),2)</f>
        <v>0</v>
      </c>
      <c r="K210" s="89" t="n">
        <f aca="false">ROUND('[2]Время горизонтально'!K108*(1+'[2]Инфраструктурные платежи'!$D$5/100),2)</f>
        <v>203.32</v>
      </c>
      <c r="L210" s="89" t="n">
        <f aca="false">ROUND('[2]Время горизонтально'!L108*(1+'[2]Инфраструктурные платежи'!$D$5/100),2)</f>
        <v>237.57</v>
      </c>
      <c r="M210" s="89" t="n">
        <f aca="false">ROUND('[2]Время горизонтально'!M108*(1+'[2]Инфраструктурные платежи'!$D$5/100),2)</f>
        <v>300.33</v>
      </c>
      <c r="N210" s="89" t="n">
        <f aca="false">ROUND('[2]Время горизонтально'!N108*(1+'[2]Инфраструктурные платежи'!$D$5/100),2)</f>
        <v>216.04</v>
      </c>
      <c r="O210" s="89" t="n">
        <f aca="false">ROUND('[2]Время горизонтально'!O108*(1+'[2]Инфраструктурные платежи'!$D$5/100),2)</f>
        <v>371.05</v>
      </c>
      <c r="P210" s="89" t="n">
        <f aca="false">ROUND('[2]Время горизонтально'!P108*(1+'[2]Инфраструктурные платежи'!$D$5/100),2)</f>
        <v>293.09</v>
      </c>
      <c r="Q210" s="89" t="n">
        <f aca="false">ROUND('[2]Время горизонтально'!Q108*(1+'[2]Инфраструктурные платежи'!$D$5/100),2)</f>
        <v>182</v>
      </c>
      <c r="R210" s="89" t="n">
        <f aca="false">ROUND('[2]Время горизонтально'!R108*(1+'[2]Инфраструктурные платежи'!$D$5/100),2)</f>
        <v>185.43</v>
      </c>
      <c r="S210" s="89" t="n">
        <f aca="false">ROUND('[2]Время горизонтально'!S108*(1+'[2]Инфраструктурные платежи'!$D$5/100),2)</f>
        <v>164.31</v>
      </c>
      <c r="T210" s="89" t="n">
        <f aca="false">ROUND('[2]Время горизонтально'!T108*(1+'[2]Инфраструктурные платежи'!$D$5/100),2)</f>
        <v>108.39</v>
      </c>
      <c r="U210" s="89" t="n">
        <f aca="false">ROUND('[2]Время горизонтально'!U108*(1+'[2]Инфраструктурные платежи'!$D$5/100),2)</f>
        <v>176.69</v>
      </c>
      <c r="V210" s="89" t="n">
        <f aca="false">ROUND('[2]Время горизонтально'!V108*(1+'[2]Инфраструктурные платежи'!$D$5/100),2)</f>
        <v>442.21</v>
      </c>
      <c r="W210" s="89" t="n">
        <f aca="false">ROUND('[2]Время горизонтально'!W108*(1+'[2]Инфраструктурные платежи'!$D$5/100),2)</f>
        <v>419.84</v>
      </c>
      <c r="X210" s="89" t="n">
        <f aca="false">ROUND('[2]Время горизонтально'!X108*(1+'[2]Инфраструктурные платежи'!$D$5/100),2)</f>
        <v>382.39</v>
      </c>
      <c r="Y210" s="89" t="n">
        <f aca="false">ROUND('[2]Время горизонтально'!Y108*(1+'[2]Инфраструктурные платежи'!$D$5/100),2)</f>
        <v>1035.27</v>
      </c>
      <c r="Z210" s="69"/>
    </row>
    <row r="211" customFormat="false" ht="12.75" hidden="false" customHeight="false" outlineLevel="0" collapsed="false">
      <c r="A211" s="67" t="n">
        <f aca="false">A177</f>
        <v>42825</v>
      </c>
      <c r="B211" s="89" t="n">
        <f aca="false">ROUND('[2]Время горизонтально'!B109*(1+'[2]Инфраструктурные платежи'!$D$5/100),2)</f>
        <v>134.45</v>
      </c>
      <c r="C211" s="89" t="n">
        <f aca="false">ROUND('[2]Время горизонтально'!C109*(1+'[2]Инфраструктурные платежи'!$D$5/100),2)</f>
        <v>89.32</v>
      </c>
      <c r="D211" s="89" t="n">
        <f aca="false">ROUND('[2]Время горизонтально'!D109*(1+'[2]Инфраструктурные платежи'!$D$5/100),2)</f>
        <v>75.38</v>
      </c>
      <c r="E211" s="89" t="n">
        <f aca="false">ROUND('[2]Время горизонтально'!E109*(1+'[2]Инфраструктурные платежи'!$D$5/100),2)</f>
        <v>0</v>
      </c>
      <c r="F211" s="89" t="n">
        <f aca="false">ROUND('[2]Время горизонтально'!F109*(1+'[2]Инфраструктурные платежи'!$D$5/100),2)</f>
        <v>0</v>
      </c>
      <c r="G211" s="89" t="n">
        <f aca="false">ROUND('[2]Время горизонтально'!G109*(1+'[2]Инфраструктурные платежи'!$D$5/100),2)</f>
        <v>0</v>
      </c>
      <c r="H211" s="89" t="n">
        <f aca="false">ROUND('[2]Время горизонтально'!H109*(1+'[2]Инфраструктурные платежи'!$D$5/100),2)</f>
        <v>41.96</v>
      </c>
      <c r="I211" s="89" t="n">
        <f aca="false">ROUND('[2]Время горизонтально'!I109*(1+'[2]Инфраструктурные платежи'!$D$5/100),2)</f>
        <v>0</v>
      </c>
      <c r="J211" s="89" t="n">
        <f aca="false">ROUND('[2]Время горизонтально'!J109*(1+'[2]Инфраструктурные платежи'!$D$5/100),2)</f>
        <v>0</v>
      </c>
      <c r="K211" s="89" t="n">
        <f aca="false">ROUND('[2]Время горизонтально'!K109*(1+'[2]Инфраструктурные платежи'!$D$5/100),2)</f>
        <v>19.66</v>
      </c>
      <c r="L211" s="89" t="n">
        <f aca="false">ROUND('[2]Время горизонтально'!L109*(1+'[2]Инфраструктурные платежи'!$D$5/100),2)</f>
        <v>177.89</v>
      </c>
      <c r="M211" s="89" t="n">
        <f aca="false">ROUND('[2]Время горизонтально'!M109*(1+'[2]Инфраструктурные платежи'!$D$5/100),2)</f>
        <v>183.75</v>
      </c>
      <c r="N211" s="89" t="n">
        <f aca="false">ROUND('[2]Время горизонтально'!N109*(1+'[2]Инфраструктурные платежи'!$D$5/100),2)</f>
        <v>145.84</v>
      </c>
      <c r="O211" s="89" t="n">
        <f aca="false">ROUND('[2]Время горизонтально'!O109*(1+'[2]Инфраструктурные платежи'!$D$5/100),2)</f>
        <v>200.39</v>
      </c>
      <c r="P211" s="89" t="n">
        <f aca="false">ROUND('[2]Время горизонтально'!P109*(1+'[2]Инфраструктурные платежи'!$D$5/100),2)</f>
        <v>219.09</v>
      </c>
      <c r="Q211" s="89" t="n">
        <f aca="false">ROUND('[2]Время горизонтально'!Q109*(1+'[2]Инфраструктурные платежи'!$D$5/100),2)</f>
        <v>180.12</v>
      </c>
      <c r="R211" s="89" t="n">
        <f aca="false">ROUND('[2]Время горизонтально'!R109*(1+'[2]Инфраструктурные платежи'!$D$5/100),2)</f>
        <v>250.61</v>
      </c>
      <c r="S211" s="89" t="n">
        <f aca="false">ROUND('[2]Время горизонтально'!S109*(1+'[2]Инфраструктурные платежи'!$D$5/100),2)</f>
        <v>283.29</v>
      </c>
      <c r="T211" s="89" t="n">
        <f aca="false">ROUND('[2]Время горизонтально'!T109*(1+'[2]Инфраструктурные платежи'!$D$5/100),2)</f>
        <v>222.67</v>
      </c>
      <c r="U211" s="89" t="n">
        <f aca="false">ROUND('[2]Время горизонтально'!U109*(1+'[2]Инфраструктурные платежи'!$D$5/100),2)</f>
        <v>146.17</v>
      </c>
      <c r="V211" s="89" t="n">
        <f aca="false">ROUND('[2]Время горизонтально'!V109*(1+'[2]Инфраструктурные платежи'!$D$5/100),2)</f>
        <v>194.2</v>
      </c>
      <c r="W211" s="89" t="n">
        <f aca="false">ROUND('[2]Время горизонтально'!W109*(1+'[2]Инфраструктурные платежи'!$D$5/100),2)</f>
        <v>245.77</v>
      </c>
      <c r="X211" s="89" t="n">
        <f aca="false">ROUND('[2]Время горизонтально'!X109*(1+'[2]Инфраструктурные платежи'!$D$5/100),2)</f>
        <v>655.4</v>
      </c>
      <c r="Y211" s="89" t="n">
        <f aca="false">ROUND('[2]Время горизонтально'!Y109*(1+'[2]Инфраструктурные платежи'!$D$5/100),2)</f>
        <v>1001.04</v>
      </c>
      <c r="Z211" s="69"/>
    </row>
    <row r="213" customFormat="false" ht="27.75" hidden="false" customHeight="true" outlineLevel="0" collapsed="false">
      <c r="A213" s="91" t="s">
        <v>113</v>
      </c>
      <c r="B213" s="91"/>
      <c r="C213" s="91"/>
      <c r="D213" s="91"/>
      <c r="E213" s="91"/>
      <c r="F213" s="91"/>
      <c r="G213" s="91"/>
      <c r="H213" s="92" t="n">
        <f aca="false">ROUND('[2]Время горизонтально'!$H$151:$I$151*(1+'[2]Инфраструктурные платежи'!$D$5/100),2)</f>
        <v>7.9</v>
      </c>
      <c r="I213" s="92"/>
    </row>
    <row r="214" customFormat="false" ht="26.25" hidden="false" customHeight="true" outlineLevel="0" collapsed="false">
      <c r="A214" s="73" t="s">
        <v>114</v>
      </c>
      <c r="B214" s="73"/>
      <c r="C214" s="73"/>
      <c r="D214" s="73"/>
      <c r="E214" s="73"/>
      <c r="F214" s="73"/>
      <c r="G214" s="73"/>
      <c r="H214" s="92" t="n">
        <f aca="false">ROUND('[2]Время горизонтально'!$H$152:$I$152*(1+'[2]Инфраструктурные платежи'!$D$5/100),2)</f>
        <v>526.73</v>
      </c>
      <c r="I214" s="92"/>
    </row>
    <row r="216" customFormat="false" ht="27" hidden="false" customHeight="true" outlineLevel="0" collapsed="false">
      <c r="A216" s="83" t="s">
        <v>101</v>
      </c>
      <c r="B216" s="83"/>
      <c r="C216" s="83"/>
      <c r="D216" s="83"/>
      <c r="E216" s="83"/>
      <c r="F216" s="83"/>
      <c r="G216" s="83"/>
      <c r="H216" s="74" t="n">
        <f aca="false">ROUND('[2]Время горизонтально'!$H$154:$I$154*(1+'[2]Инфраструктурные платежи'!$D$5/100),2)</f>
        <v>537421.71</v>
      </c>
      <c r="I216" s="74"/>
    </row>
    <row r="217" customFormat="false" ht="24.95" hidden="false" customHeight="true" outlineLevel="0" collapsed="false">
      <c r="B217" s="52" t="s">
        <v>96</v>
      </c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</row>
    <row r="218" customFormat="false" ht="18.75" hidden="false" customHeight="true" outlineLevel="0" collapsed="false">
      <c r="A218" s="53"/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</row>
    <row r="219" customFormat="false" ht="18.75" hidden="false" customHeight="false" outlineLevel="0" collapsed="false">
      <c r="A219" s="53"/>
      <c r="B219" s="54"/>
      <c r="C219" s="55"/>
      <c r="D219" s="56"/>
      <c r="E219" s="55"/>
      <c r="F219" s="55"/>
      <c r="G219" s="55"/>
      <c r="H219" s="55"/>
      <c r="I219" s="55"/>
      <c r="J219" s="55"/>
      <c r="K219" s="57"/>
      <c r="L219" s="57"/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  <c r="Y219" s="57"/>
      <c r="Z219" s="58"/>
    </row>
    <row r="220" customFormat="false" ht="15.75" hidden="false" customHeight="false" outlineLevel="0" collapsed="false">
      <c r="A220" s="59"/>
      <c r="B220" s="59"/>
      <c r="C220" s="55"/>
      <c r="D220" s="55"/>
      <c r="E220" s="55"/>
      <c r="F220" s="55"/>
      <c r="G220" s="55"/>
      <c r="H220" s="55"/>
      <c r="I220" s="55"/>
      <c r="J220" s="55"/>
      <c r="K220" s="57"/>
      <c r="L220" s="57"/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  <c r="Y220" s="59"/>
      <c r="Z220" s="60"/>
    </row>
    <row r="221" customFormat="false" ht="15.75" hidden="false" customHeight="false" outlineLevel="0" collapsed="false">
      <c r="A221" s="61" t="s">
        <v>64</v>
      </c>
      <c r="B221" s="62" t="s">
        <v>65</v>
      </c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3"/>
    </row>
    <row r="222" customFormat="false" ht="15.75" hidden="false" customHeight="false" outlineLevel="0" collapsed="false">
      <c r="A222" s="64" t="s">
        <v>66</v>
      </c>
      <c r="B222" s="65" t="s">
        <v>67</v>
      </c>
      <c r="C222" s="65" t="s">
        <v>68</v>
      </c>
      <c r="D222" s="65" t="s">
        <v>69</v>
      </c>
      <c r="E222" s="65" t="s">
        <v>70</v>
      </c>
      <c r="F222" s="65" t="s">
        <v>71</v>
      </c>
      <c r="G222" s="65" t="s">
        <v>72</v>
      </c>
      <c r="H222" s="65" t="s">
        <v>73</v>
      </c>
      <c r="I222" s="65" t="s">
        <v>74</v>
      </c>
      <c r="J222" s="65" t="s">
        <v>75</v>
      </c>
      <c r="K222" s="65" t="s">
        <v>76</v>
      </c>
      <c r="L222" s="65" t="s">
        <v>77</v>
      </c>
      <c r="M222" s="65" t="s">
        <v>78</v>
      </c>
      <c r="N222" s="65" t="s">
        <v>79</v>
      </c>
      <c r="O222" s="65" t="s">
        <v>80</v>
      </c>
      <c r="P222" s="65" t="s">
        <v>81</v>
      </c>
      <c r="Q222" s="65" t="s">
        <v>82</v>
      </c>
      <c r="R222" s="65" t="s">
        <v>83</v>
      </c>
      <c r="S222" s="65" t="s">
        <v>84</v>
      </c>
      <c r="T222" s="65" t="s">
        <v>85</v>
      </c>
      <c r="U222" s="65" t="s">
        <v>86</v>
      </c>
      <c r="V222" s="65" t="s">
        <v>87</v>
      </c>
      <c r="W222" s="65" t="s">
        <v>88</v>
      </c>
      <c r="X222" s="65" t="s">
        <v>89</v>
      </c>
      <c r="Y222" s="65" t="s">
        <v>90</v>
      </c>
      <c r="Z222" s="66"/>
    </row>
    <row r="223" customFormat="false" ht="12.75" hidden="false" customHeight="false" outlineLevel="0" collapsed="false">
      <c r="A223" s="67" t="n">
        <f aca="false">'[2]Время горизонтально'!$A$1</f>
        <v>42795</v>
      </c>
      <c r="B223" s="68" t="n">
        <f aca="false">ROUND('[2]Инфраструктурные платежи'!$D$11+'[2]Услуги по передаче 2014'!$D$6+'[2]Время горизонтально'!B114*(1+'[2]Инфраструктурные платежи'!$D$6/100),2)</f>
        <v>2880.26</v>
      </c>
      <c r="C223" s="68" t="n">
        <f aca="false">ROUND('[2]Инфраструктурные платежи'!$D$11+'[2]Услуги по передаче 2014'!$D$6+'[2]Время горизонтально'!C114*(1+'[2]Инфраструктурные платежи'!$D$6/100),2)</f>
        <v>2813.35</v>
      </c>
      <c r="D223" s="68" t="n">
        <f aca="false">ROUND('[2]Инфраструктурные платежи'!$D$11+'[2]Услуги по передаче 2014'!$D$6+'[2]Время горизонтально'!D114*(1+'[2]Инфраструктурные платежи'!$D$6/100),2)</f>
        <v>2812.12</v>
      </c>
      <c r="E223" s="68" t="n">
        <f aca="false">ROUND('[2]Инфраструктурные платежи'!$D$11+'[2]Услуги по передаче 2014'!$D$6+'[2]Время горизонтально'!E114*(1+'[2]Инфраструктурные платежи'!$D$6/100),2)</f>
        <v>2807.25</v>
      </c>
      <c r="F223" s="68" t="n">
        <f aca="false">ROUND('[2]Инфраструктурные платежи'!$D$11+'[2]Услуги по передаче 2014'!$D$6+'[2]Время горизонтально'!F114*(1+'[2]Инфраструктурные платежи'!$D$6/100),2)</f>
        <v>2827.77</v>
      </c>
      <c r="G223" s="68" t="n">
        <f aca="false">ROUND('[2]Инфраструктурные платежи'!$D$11+'[2]Услуги по передаче 2014'!$D$6+'[2]Время горизонтально'!G114*(1+'[2]Инфраструктурные платежи'!$D$6/100),2)</f>
        <v>2929.02</v>
      </c>
      <c r="H223" s="68" t="n">
        <f aca="false">ROUND('[2]Инфраструктурные платежи'!$D$11+'[2]Услуги по передаче 2014'!$D$6+'[2]Время горизонтально'!H114*(1+'[2]Инфраструктурные платежи'!$D$6/100),2)</f>
        <v>2985.07</v>
      </c>
      <c r="I223" s="68" t="n">
        <f aca="false">ROUND('[2]Инфраструктурные платежи'!$D$11+'[2]Услуги по передаче 2014'!$D$6+'[2]Время горизонтально'!I114*(1+'[2]Инфраструктурные платежи'!$D$6/100),2)</f>
        <v>3217.65</v>
      </c>
      <c r="J223" s="68" t="n">
        <f aca="false">ROUND('[2]Инфраструктурные платежи'!$D$11+'[2]Услуги по передаче 2014'!$D$6+'[2]Время горизонтально'!J114*(1+'[2]Инфраструктурные платежи'!$D$6/100),2)</f>
        <v>3250.2</v>
      </c>
      <c r="K223" s="68" t="n">
        <f aca="false">ROUND('[2]Инфраструктурные платежи'!$D$11+'[2]Услуги по передаче 2014'!$D$6+'[2]Время горизонтально'!K114*(1+'[2]Инфраструктурные платежи'!$D$6/100),2)</f>
        <v>3270.37</v>
      </c>
      <c r="L223" s="68" t="n">
        <f aca="false">ROUND('[2]Инфраструктурные платежи'!$D$11+'[2]Услуги по передаче 2014'!$D$6+'[2]Время горизонтально'!L114*(1+'[2]Инфраструктурные платежи'!$D$6/100),2)</f>
        <v>3292.23</v>
      </c>
      <c r="M223" s="68" t="n">
        <f aca="false">ROUND('[2]Инфраструктурные платежи'!$D$11+'[2]Услуги по передаче 2014'!$D$6+'[2]Время горизонтально'!M114*(1+'[2]Инфраструктурные платежи'!$D$6/100),2)</f>
        <v>3304.87</v>
      </c>
      <c r="N223" s="68" t="n">
        <f aca="false">ROUND('[2]Инфраструктурные платежи'!$D$11+'[2]Услуги по передаче 2014'!$D$6+'[2]Время горизонтально'!N114*(1+'[2]Инфраструктурные платежи'!$D$6/100),2)</f>
        <v>3260.85</v>
      </c>
      <c r="O223" s="68" t="n">
        <f aca="false">ROUND('[2]Инфраструктурные платежи'!$D$11+'[2]Услуги по передаче 2014'!$D$6+'[2]Время горизонтально'!O114*(1+'[2]Инфраструктурные платежи'!$D$6/100),2)</f>
        <v>3255.35</v>
      </c>
      <c r="P223" s="68" t="n">
        <f aca="false">ROUND('[2]Инфраструктурные платежи'!$D$11+'[2]Услуги по передаче 2014'!$D$6+'[2]Время горизонтально'!P114*(1+'[2]Инфраструктурные платежи'!$D$6/100),2)</f>
        <v>3240.78</v>
      </c>
      <c r="Q223" s="68" t="n">
        <f aca="false">ROUND('[2]Инфраструктурные платежи'!$D$11+'[2]Услуги по передаче 2014'!$D$6+'[2]Время горизонтально'!Q114*(1+'[2]Инфраструктурные платежи'!$D$6/100),2)</f>
        <v>3232.73</v>
      </c>
      <c r="R223" s="68" t="n">
        <f aca="false">ROUND('[2]Инфраструктурные платежи'!$D$11+'[2]Услуги по передаче 2014'!$D$6+'[2]Время горизонтально'!R114*(1+'[2]Инфраструктурные платежи'!$D$6/100),2)</f>
        <v>3240.27</v>
      </c>
      <c r="S223" s="68" t="n">
        <f aca="false">ROUND('[2]Инфраструктурные платежи'!$D$11+'[2]Услуги по передаче 2014'!$D$6+'[2]Время горизонтально'!S114*(1+'[2]Инфраструктурные платежи'!$D$6/100),2)</f>
        <v>3239.99</v>
      </c>
      <c r="T223" s="68" t="n">
        <f aca="false">ROUND('[2]Инфраструктурные платежи'!$D$11+'[2]Услуги по передаче 2014'!$D$6+'[2]Время горизонтально'!T114*(1+'[2]Инфраструктурные платежи'!$D$6/100),2)</f>
        <v>3289.55</v>
      </c>
      <c r="U223" s="68" t="n">
        <f aca="false">ROUND('[2]Инфраструктурные платежи'!$D$11+'[2]Услуги по передаче 2014'!$D$6+'[2]Время горизонтально'!U114*(1+'[2]Инфраструктурные платежи'!$D$6/100),2)</f>
        <v>3272.37</v>
      </c>
      <c r="V223" s="68" t="n">
        <f aca="false">ROUND('[2]Инфраструктурные платежи'!$D$11+'[2]Услуги по передаче 2014'!$D$6+'[2]Время горизонтально'!V114*(1+'[2]Инфраструктурные платежи'!$D$6/100),2)</f>
        <v>3269.36</v>
      </c>
      <c r="W223" s="68" t="n">
        <f aca="false">ROUND('[2]Инфраструктурные платежи'!$D$11+'[2]Услуги по передаче 2014'!$D$6+'[2]Время горизонтально'!W114*(1+'[2]Инфраструктурные платежи'!$D$6/100),2)</f>
        <v>3199.71</v>
      </c>
      <c r="X223" s="68" t="n">
        <f aca="false">ROUND('[2]Инфраструктурные платежи'!$D$11+'[2]Услуги по передаче 2014'!$D$6+'[2]Время горизонтально'!X114*(1+'[2]Инфраструктурные платежи'!$D$6/100),2)</f>
        <v>2998.26</v>
      </c>
      <c r="Y223" s="68" t="n">
        <f aca="false">ROUND('[2]Инфраструктурные платежи'!$D$11+'[2]Услуги по передаче 2014'!$D$6+'[2]Время горизонтально'!Y114*(1+'[2]Инфраструктурные платежи'!$D$6/100),2)</f>
        <v>2937.51</v>
      </c>
      <c r="Z223" s="69"/>
    </row>
    <row r="224" customFormat="false" ht="12.75" hidden="false" customHeight="false" outlineLevel="0" collapsed="false">
      <c r="A224" s="67" t="n">
        <f aca="false">A223+1</f>
        <v>42796</v>
      </c>
      <c r="B224" s="68" t="n">
        <f aca="false">ROUND('[2]Инфраструктурные платежи'!$D$11+'[2]Услуги по передаче 2014'!$D$6+'[2]Время горизонтально'!B115*(1+'[2]Инфраструктурные платежи'!$D$6/100),2)</f>
        <v>2938.85</v>
      </c>
      <c r="C224" s="68" t="n">
        <f aca="false">ROUND('[2]Инфраструктурные платежи'!$D$11+'[2]Услуги по передаче 2014'!$D$6+'[2]Время горизонтально'!C115*(1+'[2]Инфраструктурные платежи'!$D$6/100),2)</f>
        <v>2870.09</v>
      </c>
      <c r="D224" s="68" t="n">
        <f aca="false">ROUND('[2]Инфраструктурные платежи'!$D$11+'[2]Услуги по передаче 2014'!$D$6+'[2]Время горизонтально'!D115*(1+'[2]Инфраструктурные платежи'!$D$6/100),2)</f>
        <v>2837.49</v>
      </c>
      <c r="E224" s="68" t="n">
        <f aca="false">ROUND('[2]Инфраструктурные платежи'!$D$11+'[2]Услуги по передаче 2014'!$D$6+'[2]Время горизонтально'!E115*(1+'[2]Инфраструктурные платежи'!$D$6/100),2)</f>
        <v>2829.21</v>
      </c>
      <c r="F224" s="68" t="n">
        <f aca="false">ROUND('[2]Инфраструктурные платежи'!$D$11+'[2]Услуги по передаче 2014'!$D$6+'[2]Время горизонтально'!F115*(1+'[2]Инфраструктурные платежи'!$D$6/100),2)</f>
        <v>2868.01</v>
      </c>
      <c r="G224" s="68" t="n">
        <f aca="false">ROUND('[2]Инфраструктурные платежи'!$D$11+'[2]Услуги по передаче 2014'!$D$6+'[2]Время горизонтально'!G115*(1+'[2]Инфраструктурные платежи'!$D$6/100),2)</f>
        <v>2952.82</v>
      </c>
      <c r="H224" s="68" t="n">
        <f aca="false">ROUND('[2]Инфраструктурные платежи'!$D$11+'[2]Услуги по передаче 2014'!$D$6+'[2]Время горизонтально'!H115*(1+'[2]Инфраструктурные платежи'!$D$6/100),2)</f>
        <v>3013.74</v>
      </c>
      <c r="I224" s="68" t="n">
        <f aca="false">ROUND('[2]Инфраструктурные платежи'!$D$11+'[2]Услуги по передаче 2014'!$D$6+'[2]Время горизонтально'!I115*(1+'[2]Инфраструктурные платежи'!$D$6/100),2)</f>
        <v>3257.83</v>
      </c>
      <c r="J224" s="68" t="n">
        <f aca="false">ROUND('[2]Инфраструктурные платежи'!$D$11+'[2]Услуги по передаче 2014'!$D$6+'[2]Время горизонтально'!J115*(1+'[2]Инфраструктурные платежи'!$D$6/100),2)</f>
        <v>3334.24</v>
      </c>
      <c r="K224" s="68" t="n">
        <f aca="false">ROUND('[2]Инфраструктурные платежи'!$D$11+'[2]Услуги по передаче 2014'!$D$6+'[2]Время горизонтально'!K115*(1+'[2]Инфраструктурные платежи'!$D$6/100),2)</f>
        <v>3347.97</v>
      </c>
      <c r="L224" s="68" t="n">
        <f aca="false">ROUND('[2]Инфраструктурные платежи'!$D$11+'[2]Услуги по передаче 2014'!$D$6+'[2]Время горизонтально'!L115*(1+'[2]Инфраструктурные платежи'!$D$6/100),2)</f>
        <v>3358.84</v>
      </c>
      <c r="M224" s="68" t="n">
        <f aca="false">ROUND('[2]Инфраструктурные платежи'!$D$11+'[2]Услуги по передаче 2014'!$D$6+'[2]Время горизонтально'!M115*(1+'[2]Инфраструктурные платежи'!$D$6/100),2)</f>
        <v>3381.98</v>
      </c>
      <c r="N224" s="68" t="n">
        <f aca="false">ROUND('[2]Инфраструктурные платежи'!$D$11+'[2]Услуги по передаче 2014'!$D$6+'[2]Время горизонтально'!N115*(1+'[2]Инфраструктурные платежи'!$D$6/100),2)</f>
        <v>3357.9</v>
      </c>
      <c r="O224" s="68" t="n">
        <f aca="false">ROUND('[2]Инфраструктурные платежи'!$D$11+'[2]Услуги по передаче 2014'!$D$6+'[2]Время горизонтально'!O115*(1+'[2]Инфраструктурные платежи'!$D$6/100),2)</f>
        <v>3354.88</v>
      </c>
      <c r="P224" s="68" t="n">
        <f aca="false">ROUND('[2]Инфраструктурные платежи'!$D$11+'[2]Услуги по передаче 2014'!$D$6+'[2]Время горизонтально'!P115*(1+'[2]Инфраструктурные платежи'!$D$6/100),2)</f>
        <v>3327.1</v>
      </c>
      <c r="Q224" s="68" t="n">
        <f aca="false">ROUND('[2]Инфраструктурные платежи'!$D$11+'[2]Услуги по передаче 2014'!$D$6+'[2]Время горизонтально'!Q115*(1+'[2]Инфраструктурные платежи'!$D$6/100),2)</f>
        <v>3320.01</v>
      </c>
      <c r="R224" s="68" t="n">
        <f aca="false">ROUND('[2]Инфраструктурные платежи'!$D$11+'[2]Услуги по передаче 2014'!$D$6+'[2]Время горизонтально'!R115*(1+'[2]Инфраструктурные платежи'!$D$6/100),2)</f>
        <v>3320.35</v>
      </c>
      <c r="S224" s="68" t="n">
        <f aca="false">ROUND('[2]Инфраструктурные платежи'!$D$11+'[2]Услуги по передаче 2014'!$D$6+'[2]Время горизонтально'!S115*(1+'[2]Инфраструктурные платежи'!$D$6/100),2)</f>
        <v>3314.71</v>
      </c>
      <c r="T224" s="68" t="n">
        <f aca="false">ROUND('[2]Инфраструктурные платежи'!$D$11+'[2]Услуги по передаче 2014'!$D$6+'[2]Время горизонтально'!T115*(1+'[2]Инфраструктурные платежи'!$D$6/100),2)</f>
        <v>3361.6</v>
      </c>
      <c r="U224" s="68" t="n">
        <f aca="false">ROUND('[2]Инфраструктурные платежи'!$D$11+'[2]Услуги по передаче 2014'!$D$6+'[2]Время горизонтально'!U115*(1+'[2]Инфраструктурные платежи'!$D$6/100),2)</f>
        <v>3356.54</v>
      </c>
      <c r="V224" s="68" t="n">
        <f aca="false">ROUND('[2]Инфраструктурные платежи'!$D$11+'[2]Услуги по передаче 2014'!$D$6+'[2]Время горизонтально'!V115*(1+'[2]Инфраструктурные платежи'!$D$6/100),2)</f>
        <v>3370.33</v>
      </c>
      <c r="W224" s="68" t="n">
        <f aca="false">ROUND('[2]Инфраструктурные платежи'!$D$11+'[2]Услуги по передаче 2014'!$D$6+'[2]Время горизонтально'!W115*(1+'[2]Инфраструктурные платежи'!$D$6/100),2)</f>
        <v>3435.69</v>
      </c>
      <c r="X224" s="68" t="n">
        <f aca="false">ROUND('[2]Инфраструктурные платежи'!$D$11+'[2]Услуги по передаче 2014'!$D$6+'[2]Время горизонтально'!X115*(1+'[2]Инфраструктурные платежи'!$D$6/100),2)</f>
        <v>3301.74</v>
      </c>
      <c r="Y224" s="68" t="n">
        <f aca="false">ROUND('[2]Инфраструктурные платежи'!$D$11+'[2]Услуги по передаче 2014'!$D$6+'[2]Время горизонтально'!Y115*(1+'[2]Инфраструктурные платежи'!$D$6/100),2)</f>
        <v>3193.21</v>
      </c>
      <c r="Z224" s="69"/>
    </row>
    <row r="225" customFormat="false" ht="12.75" hidden="false" customHeight="false" outlineLevel="0" collapsed="false">
      <c r="A225" s="67" t="n">
        <f aca="false">A224+1</f>
        <v>42797</v>
      </c>
      <c r="B225" s="68" t="n">
        <f aca="false">ROUND('[2]Инфраструктурные платежи'!$D$11+'[2]Услуги по передаче 2014'!$D$6+'[2]Время горизонтально'!B116*(1+'[2]Инфраструктурные платежи'!$D$6/100),2)</f>
        <v>3107.96</v>
      </c>
      <c r="C225" s="68" t="n">
        <f aca="false">ROUND('[2]Инфраструктурные платежи'!$D$11+'[2]Услуги по передаче 2014'!$D$6+'[2]Время горизонтально'!C116*(1+'[2]Инфраструктурные платежи'!$D$6/100),2)</f>
        <v>3076.74</v>
      </c>
      <c r="D225" s="68" t="n">
        <f aca="false">ROUND('[2]Инфраструктурные платежи'!$D$11+'[2]Услуги по передаче 2014'!$D$6+'[2]Время горизонтально'!D116*(1+'[2]Инфраструктурные платежи'!$D$6/100),2)</f>
        <v>2877.2</v>
      </c>
      <c r="E225" s="68" t="n">
        <f aca="false">ROUND('[2]Инфраструктурные платежи'!$D$11+'[2]Услуги по передаче 2014'!$D$6+'[2]Время горизонтально'!E116*(1+'[2]Инфраструктурные платежи'!$D$6/100),2)</f>
        <v>2888.06</v>
      </c>
      <c r="F225" s="68" t="n">
        <f aca="false">ROUND('[2]Инфраструктурные платежи'!$D$11+'[2]Услуги по передаче 2014'!$D$6+'[2]Время горизонтально'!F116*(1+'[2]Инфраструктурные платежи'!$D$6/100),2)</f>
        <v>2913.54</v>
      </c>
      <c r="G225" s="68" t="n">
        <f aca="false">ROUND('[2]Инфраструктурные платежи'!$D$11+'[2]Услуги по передаче 2014'!$D$6+'[2]Время горизонтально'!G116*(1+'[2]Инфраструктурные платежи'!$D$6/100),2)</f>
        <v>3056.48</v>
      </c>
      <c r="H225" s="68" t="n">
        <f aca="false">ROUND('[2]Инфраструктурные платежи'!$D$11+'[2]Услуги по передаче 2014'!$D$6+'[2]Время горизонтально'!H116*(1+'[2]Инфраструктурные платежи'!$D$6/100),2)</f>
        <v>3154.66</v>
      </c>
      <c r="I225" s="68" t="n">
        <f aca="false">ROUND('[2]Инфраструктурные платежи'!$D$11+'[2]Услуги по передаче 2014'!$D$6+'[2]Время горизонтально'!I116*(1+'[2]Инфраструктурные платежи'!$D$6/100),2)</f>
        <v>3257.92</v>
      </c>
      <c r="J225" s="68" t="n">
        <f aca="false">ROUND('[2]Инфраструктурные платежи'!$D$11+'[2]Услуги по передаче 2014'!$D$6+'[2]Время горизонтально'!J116*(1+'[2]Инфраструктурные платежи'!$D$6/100),2)</f>
        <v>3335.12</v>
      </c>
      <c r="K225" s="68" t="n">
        <f aca="false">ROUND('[2]Инфраструктурные платежи'!$D$11+'[2]Услуги по передаче 2014'!$D$6+'[2]Время горизонтально'!K116*(1+'[2]Инфраструктурные платежи'!$D$6/100),2)</f>
        <v>3354.18</v>
      </c>
      <c r="L225" s="68" t="n">
        <f aca="false">ROUND('[2]Инфраструктурные платежи'!$D$11+'[2]Услуги по передаче 2014'!$D$6+'[2]Время горизонтально'!L116*(1+'[2]Инфраструктурные платежи'!$D$6/100),2)</f>
        <v>3355.21</v>
      </c>
      <c r="M225" s="68" t="n">
        <f aca="false">ROUND('[2]Инфраструктурные платежи'!$D$11+'[2]Услуги по передаче 2014'!$D$6+'[2]Время горизонтально'!M116*(1+'[2]Инфраструктурные платежи'!$D$6/100),2)</f>
        <v>3368.66</v>
      </c>
      <c r="N225" s="68" t="n">
        <f aca="false">ROUND('[2]Инфраструктурные платежи'!$D$11+'[2]Услуги по передаче 2014'!$D$6+'[2]Время горизонтально'!N116*(1+'[2]Инфраструктурные платежи'!$D$6/100),2)</f>
        <v>3342.88</v>
      </c>
      <c r="O225" s="68" t="n">
        <f aca="false">ROUND('[2]Инфраструктурные платежи'!$D$11+'[2]Услуги по передаче 2014'!$D$6+'[2]Время горизонтально'!O116*(1+'[2]Инфраструктурные платежи'!$D$6/100),2)</f>
        <v>3339.14</v>
      </c>
      <c r="P225" s="68" t="n">
        <f aca="false">ROUND('[2]Инфраструктурные платежи'!$D$11+'[2]Услуги по передаче 2014'!$D$6+'[2]Время горизонтально'!P116*(1+'[2]Инфраструктурные платежи'!$D$6/100),2)</f>
        <v>3306.66</v>
      </c>
      <c r="Q225" s="68" t="n">
        <f aca="false">ROUND('[2]Инфраструктурные платежи'!$D$11+'[2]Услуги по передаче 2014'!$D$6+'[2]Время горизонтально'!Q116*(1+'[2]Инфраструктурные платежи'!$D$6/100),2)</f>
        <v>3275.11</v>
      </c>
      <c r="R225" s="68" t="n">
        <f aca="false">ROUND('[2]Инфраструктурные платежи'!$D$11+'[2]Услуги по передаче 2014'!$D$6+'[2]Время горизонтально'!R116*(1+'[2]Инфраструктурные платежи'!$D$6/100),2)</f>
        <v>3242.77</v>
      </c>
      <c r="S225" s="68" t="n">
        <f aca="false">ROUND('[2]Инфраструктурные платежи'!$D$11+'[2]Услуги по передаче 2014'!$D$6+'[2]Время горизонтально'!S116*(1+'[2]Инфраструктурные платежи'!$D$6/100),2)</f>
        <v>3242.1</v>
      </c>
      <c r="T225" s="68" t="n">
        <f aca="false">ROUND('[2]Инфраструктурные платежи'!$D$11+'[2]Услуги по передаче 2014'!$D$6+'[2]Время горизонтально'!T116*(1+'[2]Инфраструктурные платежи'!$D$6/100),2)</f>
        <v>3337.36</v>
      </c>
      <c r="U225" s="68" t="n">
        <f aca="false">ROUND('[2]Инфраструктурные платежи'!$D$11+'[2]Услуги по передаче 2014'!$D$6+'[2]Время горизонтально'!U116*(1+'[2]Инфраструктурные платежи'!$D$6/100),2)</f>
        <v>3359.52</v>
      </c>
      <c r="V225" s="68" t="n">
        <f aca="false">ROUND('[2]Инфраструктурные платежи'!$D$11+'[2]Услуги по передаче 2014'!$D$6+'[2]Время горизонтально'!V116*(1+'[2]Инфраструктурные платежи'!$D$6/100),2)</f>
        <v>3431.37</v>
      </c>
      <c r="W225" s="68" t="n">
        <f aca="false">ROUND('[2]Инфраструктурные платежи'!$D$11+'[2]Услуги по передаче 2014'!$D$6+'[2]Время горизонтально'!W116*(1+'[2]Инфраструктурные платежи'!$D$6/100),2)</f>
        <v>3299.17</v>
      </c>
      <c r="X225" s="68" t="n">
        <f aca="false">ROUND('[2]Инфраструктурные платежи'!$D$11+'[2]Услуги по передаче 2014'!$D$6+'[2]Время горизонтально'!X116*(1+'[2]Инфраструктурные платежи'!$D$6/100),2)</f>
        <v>3195.46</v>
      </c>
      <c r="Y225" s="68" t="n">
        <f aca="false">ROUND('[2]Инфраструктурные платежи'!$D$11+'[2]Услуги по передаче 2014'!$D$6+'[2]Время горизонтально'!Y116*(1+'[2]Инфраструктурные платежи'!$D$6/100),2)</f>
        <v>3118.44</v>
      </c>
      <c r="Z225" s="69"/>
    </row>
    <row r="226" customFormat="false" ht="12.75" hidden="false" customHeight="false" outlineLevel="0" collapsed="false">
      <c r="A226" s="67" t="n">
        <f aca="false">A225+1</f>
        <v>42798</v>
      </c>
      <c r="B226" s="68" t="n">
        <f aca="false">ROUND('[2]Инфраструктурные платежи'!$D$11+'[2]Услуги по передаче 2014'!$D$6+'[2]Время горизонтально'!B117*(1+'[2]Инфраструктурные платежи'!$D$6/100),2)</f>
        <v>3128.06</v>
      </c>
      <c r="C226" s="68" t="n">
        <f aca="false">ROUND('[2]Инфраструктурные платежи'!$D$11+'[2]Услуги по передаче 2014'!$D$6+'[2]Время горизонтально'!C117*(1+'[2]Инфраструктурные платежи'!$D$6/100),2)</f>
        <v>3103.08</v>
      </c>
      <c r="D226" s="68" t="n">
        <f aca="false">ROUND('[2]Инфраструктурные платежи'!$D$11+'[2]Услуги по передаче 2014'!$D$6+'[2]Время горизонтально'!D117*(1+'[2]Инфраструктурные платежи'!$D$6/100),2)</f>
        <v>2939.47</v>
      </c>
      <c r="E226" s="68" t="n">
        <f aca="false">ROUND('[2]Инфраструктурные платежи'!$D$11+'[2]Услуги по передаче 2014'!$D$6+'[2]Время горизонтально'!E117*(1+'[2]Инфраструктурные платежи'!$D$6/100),2)</f>
        <v>2894.53</v>
      </c>
      <c r="F226" s="68" t="n">
        <f aca="false">ROUND('[2]Инфраструктурные платежи'!$D$11+'[2]Услуги по передаче 2014'!$D$6+'[2]Время горизонтально'!F117*(1+'[2]Инфраструктурные платежи'!$D$6/100),2)</f>
        <v>2892.85</v>
      </c>
      <c r="G226" s="68" t="n">
        <f aca="false">ROUND('[2]Инфраструктурные платежи'!$D$11+'[2]Услуги по передаче 2014'!$D$6+'[2]Время горизонтально'!G117*(1+'[2]Инфраструктурные платежи'!$D$6/100),2)</f>
        <v>2931.81</v>
      </c>
      <c r="H226" s="68" t="n">
        <f aca="false">ROUND('[2]Инфраструктурные платежи'!$D$11+'[2]Услуги по передаче 2014'!$D$6+'[2]Время горизонтально'!H117*(1+'[2]Инфраструктурные платежи'!$D$6/100),2)</f>
        <v>2987.76</v>
      </c>
      <c r="I226" s="68" t="n">
        <f aca="false">ROUND('[2]Инфраструктурные платежи'!$D$11+'[2]Услуги по передаче 2014'!$D$6+'[2]Время горизонтально'!I117*(1+'[2]Инфраструктурные платежи'!$D$6/100),2)</f>
        <v>3090.97</v>
      </c>
      <c r="J226" s="68" t="n">
        <f aca="false">ROUND('[2]Инфраструктурные платежи'!$D$11+'[2]Услуги по передаче 2014'!$D$6+'[2]Время горизонтально'!J117*(1+'[2]Инфраструктурные платежи'!$D$6/100),2)</f>
        <v>3151.87</v>
      </c>
      <c r="K226" s="68" t="n">
        <f aca="false">ROUND('[2]Инфраструктурные платежи'!$D$11+'[2]Услуги по передаче 2014'!$D$6+'[2]Время горизонтально'!K117*(1+'[2]Инфраструктурные платежи'!$D$6/100),2)</f>
        <v>3201.27</v>
      </c>
      <c r="L226" s="68" t="n">
        <f aca="false">ROUND('[2]Инфраструктурные платежи'!$D$11+'[2]Услуги по передаче 2014'!$D$6+'[2]Время горизонтально'!L117*(1+'[2]Инфраструктурные платежи'!$D$6/100),2)</f>
        <v>3251.39</v>
      </c>
      <c r="M226" s="68" t="n">
        <f aca="false">ROUND('[2]Инфраструктурные платежи'!$D$11+'[2]Услуги по передаче 2014'!$D$6+'[2]Время горизонтально'!M117*(1+'[2]Инфраструктурные платежи'!$D$6/100),2)</f>
        <v>3159.65</v>
      </c>
      <c r="N226" s="68" t="n">
        <f aca="false">ROUND('[2]Инфраструктурные платежи'!$D$11+'[2]Услуги по передаче 2014'!$D$6+'[2]Время горизонтально'!N117*(1+'[2]Инфраструктурные платежи'!$D$6/100),2)</f>
        <v>3153.69</v>
      </c>
      <c r="O226" s="68" t="n">
        <f aca="false">ROUND('[2]Инфраструктурные платежи'!$D$11+'[2]Услуги по передаче 2014'!$D$6+'[2]Время горизонтально'!O117*(1+'[2]Инфраструктурные платежи'!$D$6/100),2)</f>
        <v>3147.19</v>
      </c>
      <c r="P226" s="68" t="n">
        <f aca="false">ROUND('[2]Инфраструктурные платежи'!$D$11+'[2]Услуги по передаче 2014'!$D$6+'[2]Время горизонтально'!P117*(1+'[2]Инфраструктурные платежи'!$D$6/100),2)</f>
        <v>3144.59</v>
      </c>
      <c r="Q226" s="68" t="n">
        <f aca="false">ROUND('[2]Инфраструктурные платежи'!$D$11+'[2]Услуги по передаче 2014'!$D$6+'[2]Время горизонтально'!Q117*(1+'[2]Инфраструктурные платежи'!$D$6/100),2)</f>
        <v>3144.67</v>
      </c>
      <c r="R226" s="68" t="n">
        <f aca="false">ROUND('[2]Инфраструктурные платежи'!$D$11+'[2]Услуги по передаче 2014'!$D$6+'[2]Время горизонтально'!R117*(1+'[2]Инфраструктурные платежи'!$D$6/100),2)</f>
        <v>3150.79</v>
      </c>
      <c r="S226" s="68" t="n">
        <f aca="false">ROUND('[2]Инфраструктурные платежи'!$D$11+'[2]Услуги по передаче 2014'!$D$6+'[2]Время горизонтально'!S117*(1+'[2]Инфраструктурные платежи'!$D$6/100),2)</f>
        <v>3152.66</v>
      </c>
      <c r="T226" s="68" t="n">
        <f aca="false">ROUND('[2]Инфраструктурные платежи'!$D$11+'[2]Услуги по передаче 2014'!$D$6+'[2]Время горизонтально'!T117*(1+'[2]Инфраструктурные платежи'!$D$6/100),2)</f>
        <v>3185.88</v>
      </c>
      <c r="U226" s="68" t="n">
        <f aca="false">ROUND('[2]Инфраструктурные платежи'!$D$11+'[2]Услуги по передаче 2014'!$D$6+'[2]Время горизонтально'!U117*(1+'[2]Инфраструктурные платежи'!$D$6/100),2)</f>
        <v>3172.62</v>
      </c>
      <c r="V226" s="68" t="n">
        <f aca="false">ROUND('[2]Инфраструктурные платежи'!$D$11+'[2]Услуги по передаче 2014'!$D$6+'[2]Время горизонтально'!V117*(1+'[2]Инфраструктурные платежи'!$D$6/100),2)</f>
        <v>3154.68</v>
      </c>
      <c r="W226" s="68" t="n">
        <f aca="false">ROUND('[2]Инфраструктурные платежи'!$D$11+'[2]Услуги по передаче 2014'!$D$6+'[2]Время горизонтально'!W117*(1+'[2]Инфраструктурные платежи'!$D$6/100),2)</f>
        <v>3142.14</v>
      </c>
      <c r="X226" s="68" t="n">
        <f aca="false">ROUND('[2]Инфраструктурные платежи'!$D$11+'[2]Услуги по передаче 2014'!$D$6+'[2]Время горизонтально'!X117*(1+'[2]Инфраструктурные платежи'!$D$6/100),2)</f>
        <v>3126.17</v>
      </c>
      <c r="Y226" s="68" t="n">
        <f aca="false">ROUND('[2]Инфраструктурные платежи'!$D$11+'[2]Услуги по передаче 2014'!$D$6+'[2]Время горизонтально'!Y117*(1+'[2]Инфраструктурные платежи'!$D$6/100),2)</f>
        <v>2993.16</v>
      </c>
      <c r="Z226" s="69"/>
    </row>
    <row r="227" customFormat="false" ht="12.75" hidden="false" customHeight="false" outlineLevel="0" collapsed="false">
      <c r="A227" s="67" t="n">
        <f aca="false">A226+1</f>
        <v>42799</v>
      </c>
      <c r="B227" s="68" t="n">
        <f aca="false">ROUND('[2]Инфраструктурные платежи'!$D$11+'[2]Услуги по передаче 2014'!$D$6+'[2]Время горизонтально'!B118*(1+'[2]Инфраструктурные платежи'!$D$6/100),2)</f>
        <v>2986.16</v>
      </c>
      <c r="C227" s="68" t="n">
        <f aca="false">ROUND('[2]Инфраструктурные платежи'!$D$11+'[2]Услуги по передаче 2014'!$D$6+'[2]Время горизонтально'!C118*(1+'[2]Инфраструктурные платежи'!$D$6/100),2)</f>
        <v>2872.23</v>
      </c>
      <c r="D227" s="68" t="n">
        <f aca="false">ROUND('[2]Инфраструктурные платежи'!$D$11+'[2]Услуги по передаче 2014'!$D$6+'[2]Время горизонтально'!D118*(1+'[2]Инфраструктурные платежи'!$D$6/100),2)</f>
        <v>2855.27</v>
      </c>
      <c r="E227" s="68" t="n">
        <f aca="false">ROUND('[2]Инфраструктурные платежи'!$D$11+'[2]Услуги по передаче 2014'!$D$6+'[2]Время горизонтально'!E118*(1+'[2]Инфраструктурные платежи'!$D$6/100),2)</f>
        <v>2827.54</v>
      </c>
      <c r="F227" s="68" t="n">
        <f aca="false">ROUND('[2]Инфраструктурные платежи'!$D$11+'[2]Услуги по передаче 2014'!$D$6+'[2]Время горизонтально'!F118*(1+'[2]Инфраструктурные платежи'!$D$6/100),2)</f>
        <v>2815.66</v>
      </c>
      <c r="G227" s="68" t="n">
        <f aca="false">ROUND('[2]Инфраструктурные платежи'!$D$11+'[2]Услуги по передаче 2014'!$D$6+'[2]Время горизонтально'!G118*(1+'[2]Инфраструктурные платежи'!$D$6/100),2)</f>
        <v>2872.59</v>
      </c>
      <c r="H227" s="68" t="n">
        <f aca="false">ROUND('[2]Инфраструктурные платежи'!$D$11+'[2]Услуги по передаче 2014'!$D$6+'[2]Время горизонтально'!H118*(1+'[2]Инфраструктурные платежи'!$D$6/100),2)</f>
        <v>2893.29</v>
      </c>
      <c r="I227" s="68" t="n">
        <f aca="false">ROUND('[2]Инфраструктурные платежи'!$D$11+'[2]Услуги по передаче 2014'!$D$6+'[2]Время горизонтально'!I118*(1+'[2]Инфраструктурные платежи'!$D$6/100),2)</f>
        <v>2908.61</v>
      </c>
      <c r="J227" s="68" t="n">
        <f aca="false">ROUND('[2]Инфраструктурные платежи'!$D$11+'[2]Услуги по передаче 2014'!$D$6+'[2]Время горизонтально'!J118*(1+'[2]Инфраструктурные платежи'!$D$6/100),2)</f>
        <v>2991.05</v>
      </c>
      <c r="K227" s="68" t="n">
        <f aca="false">ROUND('[2]Инфраструктурные платежи'!$D$11+'[2]Услуги по передаче 2014'!$D$6+'[2]Время горизонтально'!K118*(1+'[2]Инфраструктурные платежи'!$D$6/100),2)</f>
        <v>3085.36</v>
      </c>
      <c r="L227" s="68" t="n">
        <f aca="false">ROUND('[2]Инфраструктурные платежи'!$D$11+'[2]Услуги по передаче 2014'!$D$6+'[2]Время горизонтально'!L118*(1+'[2]Инфраструктурные платежи'!$D$6/100),2)</f>
        <v>3084.97</v>
      </c>
      <c r="M227" s="68" t="n">
        <f aca="false">ROUND('[2]Инфраструктурные платежи'!$D$11+'[2]Услуги по передаче 2014'!$D$6+'[2]Время горизонтально'!M118*(1+'[2]Инфраструктурные платежи'!$D$6/100),2)</f>
        <v>3084.22</v>
      </c>
      <c r="N227" s="68" t="n">
        <f aca="false">ROUND('[2]Инфраструктурные платежи'!$D$11+'[2]Услуги по передаче 2014'!$D$6+'[2]Время горизонтально'!N118*(1+'[2]Инфраструктурные платежи'!$D$6/100),2)</f>
        <v>3083.12</v>
      </c>
      <c r="O227" s="68" t="n">
        <f aca="false">ROUND('[2]Инфраструктурные платежи'!$D$11+'[2]Услуги по передаче 2014'!$D$6+'[2]Время горизонтально'!O118*(1+'[2]Инфраструктурные платежи'!$D$6/100),2)</f>
        <v>3082</v>
      </c>
      <c r="P227" s="68" t="n">
        <f aca="false">ROUND('[2]Инфраструктурные платежи'!$D$11+'[2]Услуги по передаче 2014'!$D$6+'[2]Время горизонтально'!P118*(1+'[2]Инфраструктурные платежи'!$D$6/100),2)</f>
        <v>3082.36</v>
      </c>
      <c r="Q227" s="68" t="n">
        <f aca="false">ROUND('[2]Инфраструктурные платежи'!$D$11+'[2]Услуги по передаче 2014'!$D$6+'[2]Время горизонтально'!Q118*(1+'[2]Инфраструктурные платежи'!$D$6/100),2)</f>
        <v>3079.23</v>
      </c>
      <c r="R227" s="68" t="n">
        <f aca="false">ROUND('[2]Инфраструктурные платежи'!$D$11+'[2]Услуги по передаче 2014'!$D$6+'[2]Время горизонтально'!R118*(1+'[2]Инфраструктурные платежи'!$D$6/100),2)</f>
        <v>3086.04</v>
      </c>
      <c r="S227" s="68" t="n">
        <f aca="false">ROUND('[2]Инфраструктурные платежи'!$D$11+'[2]Услуги по передаче 2014'!$D$6+'[2]Время горизонтально'!S118*(1+'[2]Инфраструктурные платежи'!$D$6/100),2)</f>
        <v>3097.67</v>
      </c>
      <c r="T227" s="68" t="n">
        <f aca="false">ROUND('[2]Инфраструктурные платежи'!$D$11+'[2]Услуги по передаче 2014'!$D$6+'[2]Время горизонтально'!T118*(1+'[2]Инфраструктурные платежи'!$D$6/100),2)</f>
        <v>3223.44</v>
      </c>
      <c r="U227" s="68" t="n">
        <f aca="false">ROUND('[2]Инфраструктурные платежи'!$D$11+'[2]Услуги по передаче 2014'!$D$6+'[2]Время горизонтально'!U118*(1+'[2]Инфраструктурные платежи'!$D$6/100),2)</f>
        <v>3289.14</v>
      </c>
      <c r="V227" s="68" t="n">
        <f aca="false">ROUND('[2]Инфраструктурные платежи'!$D$11+'[2]Услуги по передаче 2014'!$D$6+'[2]Время горизонтально'!V118*(1+'[2]Инфраструктурные платежи'!$D$6/100),2)</f>
        <v>3266.61</v>
      </c>
      <c r="W227" s="68" t="n">
        <f aca="false">ROUND('[2]Инфраструктурные платежи'!$D$11+'[2]Услуги по передаче 2014'!$D$6+'[2]Время горизонтально'!W118*(1+'[2]Инфраструктурные платежи'!$D$6/100),2)</f>
        <v>3232.88</v>
      </c>
      <c r="X227" s="68" t="n">
        <f aca="false">ROUND('[2]Инфраструктурные платежи'!$D$11+'[2]Услуги по передаче 2014'!$D$6+'[2]Время горизонтально'!X118*(1+'[2]Инфраструктурные платежи'!$D$6/100),2)</f>
        <v>3073.53</v>
      </c>
      <c r="Y227" s="68" t="n">
        <f aca="false">ROUND('[2]Инфраструктурные платежи'!$D$11+'[2]Услуги по передаче 2014'!$D$6+'[2]Время горизонтально'!Y118*(1+'[2]Инфраструктурные платежи'!$D$6/100),2)</f>
        <v>3047.7</v>
      </c>
      <c r="Z227" s="69"/>
    </row>
    <row r="228" customFormat="false" ht="12.75" hidden="false" customHeight="false" outlineLevel="0" collapsed="false">
      <c r="A228" s="67" t="n">
        <f aca="false">A227+1</f>
        <v>42800</v>
      </c>
      <c r="B228" s="68" t="n">
        <f aca="false">ROUND('[2]Инфраструктурные платежи'!$D$11+'[2]Услуги по передаче 2014'!$D$6+'[2]Время горизонтально'!B119*(1+'[2]Инфраструктурные платежи'!$D$6/100),2)</f>
        <v>2905.84</v>
      </c>
      <c r="C228" s="68" t="n">
        <f aca="false">ROUND('[2]Инфраструктурные платежи'!$D$11+'[2]Услуги по передаче 2014'!$D$6+'[2]Время горизонтально'!C119*(1+'[2]Инфраструктурные платежи'!$D$6/100),2)</f>
        <v>2839.34</v>
      </c>
      <c r="D228" s="68" t="n">
        <f aca="false">ROUND('[2]Инфраструктурные платежи'!$D$11+'[2]Услуги по передаче 2014'!$D$6+'[2]Время горизонтально'!D119*(1+'[2]Инфраструктурные платежи'!$D$6/100),2)</f>
        <v>2817.7</v>
      </c>
      <c r="E228" s="68" t="n">
        <f aca="false">ROUND('[2]Инфраструктурные платежи'!$D$11+'[2]Услуги по передаче 2014'!$D$6+'[2]Время горизонтально'!E119*(1+'[2]Инфраструктурные платежи'!$D$6/100),2)</f>
        <v>2817.75</v>
      </c>
      <c r="F228" s="68" t="n">
        <f aca="false">ROUND('[2]Инфраструктурные платежи'!$D$11+'[2]Услуги по передаче 2014'!$D$6+'[2]Время горизонтально'!F119*(1+'[2]Инфраструктурные платежи'!$D$6/100),2)</f>
        <v>2839.44</v>
      </c>
      <c r="G228" s="68" t="n">
        <f aca="false">ROUND('[2]Инфраструктурные платежи'!$D$11+'[2]Услуги по передаче 2014'!$D$6+'[2]Время горизонтально'!G119*(1+'[2]Инфраструктурные платежи'!$D$6/100),2)</f>
        <v>2888.07</v>
      </c>
      <c r="H228" s="68" t="n">
        <f aca="false">ROUND('[2]Инфраструктурные платежи'!$D$11+'[2]Услуги по передаче 2014'!$D$6+'[2]Время горизонтально'!H119*(1+'[2]Инфраструктурные платежи'!$D$6/100),2)</f>
        <v>2989.51</v>
      </c>
      <c r="I228" s="68" t="n">
        <f aca="false">ROUND('[2]Инфраструктурные платежи'!$D$11+'[2]Услуги по передаче 2014'!$D$6+'[2]Время горизонтально'!I119*(1+'[2]Инфраструктурные платежи'!$D$6/100),2)</f>
        <v>3093.69</v>
      </c>
      <c r="J228" s="68" t="n">
        <f aca="false">ROUND('[2]Инфраструктурные платежи'!$D$11+'[2]Услуги по передаче 2014'!$D$6+'[2]Время горизонтально'!J119*(1+'[2]Инфраструктурные платежи'!$D$6/100),2)</f>
        <v>3216.59</v>
      </c>
      <c r="K228" s="68" t="n">
        <f aca="false">ROUND('[2]Инфраструктурные платежи'!$D$11+'[2]Услуги по передаче 2014'!$D$6+'[2]Время горизонтально'!K119*(1+'[2]Инфраструктурные платежи'!$D$6/100),2)</f>
        <v>3246.3</v>
      </c>
      <c r="L228" s="68" t="n">
        <f aca="false">ROUND('[2]Инфраструктурные платежи'!$D$11+'[2]Услуги по передаче 2014'!$D$6+'[2]Время горизонтально'!L119*(1+'[2]Инфраструктурные платежи'!$D$6/100),2)</f>
        <v>3309.95</v>
      </c>
      <c r="M228" s="68" t="n">
        <f aca="false">ROUND('[2]Инфраструктурные платежи'!$D$11+'[2]Услуги по передаче 2014'!$D$6+'[2]Время горизонтально'!M119*(1+'[2]Инфраструктурные платежи'!$D$6/100),2)</f>
        <v>3327.77</v>
      </c>
      <c r="N228" s="68" t="n">
        <f aca="false">ROUND('[2]Инфраструктурные платежи'!$D$11+'[2]Услуги по передаче 2014'!$D$6+'[2]Время горизонтально'!N119*(1+'[2]Инфраструктурные платежи'!$D$6/100),2)</f>
        <v>3264.16</v>
      </c>
      <c r="O228" s="68" t="n">
        <f aca="false">ROUND('[2]Инфраструктурные платежи'!$D$11+'[2]Услуги по передаче 2014'!$D$6+'[2]Время горизонтально'!O119*(1+'[2]Инфраструктурные платежи'!$D$6/100),2)</f>
        <v>3262.71</v>
      </c>
      <c r="P228" s="68" t="n">
        <f aca="false">ROUND('[2]Инфраструктурные платежи'!$D$11+'[2]Услуги по передаче 2014'!$D$6+'[2]Время горизонтально'!P119*(1+'[2]Инфраструктурные платежи'!$D$6/100),2)</f>
        <v>3229.31</v>
      </c>
      <c r="Q228" s="68" t="n">
        <f aca="false">ROUND('[2]Инфраструктурные платежи'!$D$11+'[2]Услуги по передаче 2014'!$D$6+'[2]Время горизонтально'!Q119*(1+'[2]Инфраструктурные платежи'!$D$6/100),2)</f>
        <v>3215.99</v>
      </c>
      <c r="R228" s="68" t="n">
        <f aca="false">ROUND('[2]Инфраструктурные платежи'!$D$11+'[2]Услуги по передаче 2014'!$D$6+'[2]Время горизонтально'!R119*(1+'[2]Инфраструктурные платежи'!$D$6/100),2)</f>
        <v>3224.84</v>
      </c>
      <c r="S228" s="68" t="n">
        <f aca="false">ROUND('[2]Инфраструктурные платежи'!$D$11+'[2]Услуги по передаче 2014'!$D$6+'[2]Время горизонтально'!S119*(1+'[2]Инфраструктурные платежи'!$D$6/100),2)</f>
        <v>3235.54</v>
      </c>
      <c r="T228" s="68" t="n">
        <f aca="false">ROUND('[2]Инфраструктурные платежи'!$D$11+'[2]Услуги по передаче 2014'!$D$6+'[2]Время горизонтально'!T119*(1+'[2]Инфраструктурные платежи'!$D$6/100),2)</f>
        <v>3296.6</v>
      </c>
      <c r="U228" s="68" t="n">
        <f aca="false">ROUND('[2]Инфраструктурные платежи'!$D$11+'[2]Услуги по передаче 2014'!$D$6+'[2]Время горизонтально'!U119*(1+'[2]Инфраструктурные платежи'!$D$6/100),2)</f>
        <v>3299.99</v>
      </c>
      <c r="V228" s="68" t="n">
        <f aca="false">ROUND('[2]Инфраструктурные платежи'!$D$11+'[2]Услуги по передаче 2014'!$D$6+'[2]Время горизонтально'!V119*(1+'[2]Инфраструктурные платежи'!$D$6/100),2)</f>
        <v>3292.37</v>
      </c>
      <c r="W228" s="68" t="n">
        <f aca="false">ROUND('[2]Инфраструктурные платежи'!$D$11+'[2]Услуги по передаче 2014'!$D$6+'[2]Время горизонтально'!W119*(1+'[2]Инфраструктурные платежи'!$D$6/100),2)</f>
        <v>3195.4</v>
      </c>
      <c r="X228" s="68" t="n">
        <f aca="false">ROUND('[2]Инфраструктурные платежи'!$D$11+'[2]Услуги по передаче 2014'!$D$6+'[2]Время горизонтально'!X119*(1+'[2]Инфраструктурные платежи'!$D$6/100),2)</f>
        <v>3148.47</v>
      </c>
      <c r="Y228" s="68" t="n">
        <f aca="false">ROUND('[2]Инфраструктурные платежи'!$D$11+'[2]Услуги по передаче 2014'!$D$6+'[2]Время горизонтально'!Y119*(1+'[2]Инфраструктурные платежи'!$D$6/100),2)</f>
        <v>2975.59</v>
      </c>
      <c r="Z228" s="69"/>
    </row>
    <row r="229" customFormat="false" ht="12.75" hidden="false" customHeight="false" outlineLevel="0" collapsed="false">
      <c r="A229" s="67" t="n">
        <f aca="false">A228+1</f>
        <v>42801</v>
      </c>
      <c r="B229" s="68" t="n">
        <f aca="false">ROUND('[2]Инфраструктурные платежи'!$D$11+'[2]Услуги по передаче 2014'!$D$6+'[2]Время горизонтально'!B120*(1+'[2]Инфраструктурные платежи'!$D$6/100),2)</f>
        <v>2936.16</v>
      </c>
      <c r="C229" s="68" t="n">
        <f aca="false">ROUND('[2]Инфраструктурные платежи'!$D$11+'[2]Услуги по передаче 2014'!$D$6+'[2]Время горизонтально'!C120*(1+'[2]Инфраструктурные платежи'!$D$6/100),2)</f>
        <v>2873.51</v>
      </c>
      <c r="D229" s="68" t="n">
        <f aca="false">ROUND('[2]Инфраструктурные платежи'!$D$11+'[2]Услуги по передаче 2014'!$D$6+'[2]Время горизонтально'!D120*(1+'[2]Инфраструктурные платежи'!$D$6/100),2)</f>
        <v>2853.57</v>
      </c>
      <c r="E229" s="68" t="n">
        <f aca="false">ROUND('[2]Инфраструктурные платежи'!$D$11+'[2]Услуги по передаче 2014'!$D$6+'[2]Время горизонтально'!E120*(1+'[2]Инфраструктурные платежи'!$D$6/100),2)</f>
        <v>2840.31</v>
      </c>
      <c r="F229" s="68" t="n">
        <f aca="false">ROUND('[2]Инфраструктурные платежи'!$D$11+'[2]Услуги по передаче 2014'!$D$6+'[2]Время горизонтально'!F120*(1+'[2]Инфраструктурные платежи'!$D$6/100),2)</f>
        <v>2900.36</v>
      </c>
      <c r="G229" s="68" t="n">
        <f aca="false">ROUND('[2]Инфраструктурные платежи'!$D$11+'[2]Услуги по передаче 2014'!$D$6+'[2]Время горизонтально'!G120*(1+'[2]Инфраструктурные платежи'!$D$6/100),2)</f>
        <v>2952.56</v>
      </c>
      <c r="H229" s="68" t="n">
        <f aca="false">ROUND('[2]Инфраструктурные платежи'!$D$11+'[2]Услуги по передаче 2014'!$D$6+'[2]Время горизонтально'!H120*(1+'[2]Инфраструктурные платежи'!$D$6/100),2)</f>
        <v>3084.24</v>
      </c>
      <c r="I229" s="68" t="n">
        <f aca="false">ROUND('[2]Инфраструктурные платежи'!$D$11+'[2]Услуги по передаче 2014'!$D$6+'[2]Время горизонтально'!I120*(1+'[2]Инфраструктурные платежи'!$D$6/100),2)</f>
        <v>3153.29</v>
      </c>
      <c r="J229" s="68" t="n">
        <f aca="false">ROUND('[2]Инфраструктурные платежи'!$D$11+'[2]Услуги по передаче 2014'!$D$6+'[2]Время горизонтально'!J120*(1+'[2]Инфраструктурные платежи'!$D$6/100),2)</f>
        <v>3206.11</v>
      </c>
      <c r="K229" s="68" t="n">
        <f aca="false">ROUND('[2]Инфраструктурные платежи'!$D$11+'[2]Услуги по передаче 2014'!$D$6+'[2]Время горизонтально'!K120*(1+'[2]Инфраструктурные платежи'!$D$6/100),2)</f>
        <v>3260.6</v>
      </c>
      <c r="L229" s="68" t="n">
        <f aca="false">ROUND('[2]Инфраструктурные платежи'!$D$11+'[2]Услуги по передаче 2014'!$D$6+'[2]Время горизонтально'!L120*(1+'[2]Инфраструктурные платежи'!$D$6/100),2)</f>
        <v>3319.08</v>
      </c>
      <c r="M229" s="68" t="n">
        <f aca="false">ROUND('[2]Инфраструктурные платежи'!$D$11+'[2]Услуги по передаче 2014'!$D$6+'[2]Время горизонтально'!M120*(1+'[2]Инфраструктурные платежи'!$D$6/100),2)</f>
        <v>3301.73</v>
      </c>
      <c r="N229" s="68" t="n">
        <f aca="false">ROUND('[2]Инфраструктурные платежи'!$D$11+'[2]Услуги по передаче 2014'!$D$6+'[2]Время горизонтально'!N120*(1+'[2]Инфраструктурные платежи'!$D$6/100),2)</f>
        <v>3171.82</v>
      </c>
      <c r="O229" s="68" t="n">
        <f aca="false">ROUND('[2]Инфраструктурные платежи'!$D$11+'[2]Услуги по передаче 2014'!$D$6+'[2]Время горизонтально'!O120*(1+'[2]Инфраструктурные платежи'!$D$6/100),2)</f>
        <v>3178.62</v>
      </c>
      <c r="P229" s="68" t="n">
        <f aca="false">ROUND('[2]Инфраструктурные платежи'!$D$11+'[2]Услуги по передаче 2014'!$D$6+'[2]Время горизонтально'!P120*(1+'[2]Инфраструктурные платежи'!$D$6/100),2)</f>
        <v>3151.49</v>
      </c>
      <c r="Q229" s="68" t="n">
        <f aca="false">ROUND('[2]Инфраструктурные платежи'!$D$11+'[2]Услуги по передаче 2014'!$D$6+'[2]Время горизонтально'!Q120*(1+'[2]Инфраструктурные платежи'!$D$6/100),2)</f>
        <v>3139.41</v>
      </c>
      <c r="R229" s="68" t="n">
        <f aca="false">ROUND('[2]Инфраструктурные платежи'!$D$11+'[2]Услуги по передаче 2014'!$D$6+'[2]Время горизонтально'!R120*(1+'[2]Инфраструктурные платежи'!$D$6/100),2)</f>
        <v>3141.38</v>
      </c>
      <c r="S229" s="68" t="n">
        <f aca="false">ROUND('[2]Инфраструктурные платежи'!$D$11+'[2]Услуги по передаче 2014'!$D$6+'[2]Время горизонтально'!S120*(1+'[2]Инфраструктурные платежи'!$D$6/100),2)</f>
        <v>3140.17</v>
      </c>
      <c r="T229" s="68" t="n">
        <f aca="false">ROUND('[2]Инфраструктурные платежи'!$D$11+'[2]Услуги по передаче 2014'!$D$6+'[2]Время горизонтально'!T120*(1+'[2]Инфраструктурные платежи'!$D$6/100),2)</f>
        <v>3240.88</v>
      </c>
      <c r="U229" s="68" t="n">
        <f aca="false">ROUND('[2]Инфраструктурные платежи'!$D$11+'[2]Услуги по передаче 2014'!$D$6+'[2]Время горизонтально'!U120*(1+'[2]Инфраструктурные платежи'!$D$6/100),2)</f>
        <v>3252.34</v>
      </c>
      <c r="V229" s="68" t="n">
        <f aca="false">ROUND('[2]Инфраструктурные платежи'!$D$11+'[2]Услуги по передаче 2014'!$D$6+'[2]Время горизонтально'!V120*(1+'[2]Инфраструктурные платежи'!$D$6/100),2)</f>
        <v>3238.38</v>
      </c>
      <c r="W229" s="68" t="n">
        <f aca="false">ROUND('[2]Инфраструктурные платежи'!$D$11+'[2]Услуги по передаче 2014'!$D$6+'[2]Время горизонтально'!W120*(1+'[2]Инфраструктурные платежи'!$D$6/100),2)</f>
        <v>3193.65</v>
      </c>
      <c r="X229" s="68" t="n">
        <f aca="false">ROUND('[2]Инфраструктурные платежи'!$D$11+'[2]Услуги по передаче 2014'!$D$6+'[2]Время горизонтально'!X120*(1+'[2]Инфраструктурные платежи'!$D$6/100),2)</f>
        <v>3097.82</v>
      </c>
      <c r="Y229" s="68" t="n">
        <f aca="false">ROUND('[2]Инфраструктурные платежи'!$D$11+'[2]Услуги по передаче 2014'!$D$6+'[2]Время горизонтально'!Y120*(1+'[2]Инфраструктурные платежи'!$D$6/100),2)</f>
        <v>2944.89</v>
      </c>
      <c r="Z229" s="69"/>
    </row>
    <row r="230" customFormat="false" ht="12.75" hidden="false" customHeight="false" outlineLevel="0" collapsed="false">
      <c r="A230" s="67" t="n">
        <f aca="false">A229+1</f>
        <v>42802</v>
      </c>
      <c r="B230" s="68" t="n">
        <f aca="false">ROUND('[2]Инфраструктурные платежи'!$D$11+'[2]Услуги по передаче 2014'!$D$6+'[2]Время горизонтально'!B121*(1+'[2]Инфраструктурные платежи'!$D$6/100),2)</f>
        <v>2794.69</v>
      </c>
      <c r="C230" s="68" t="n">
        <f aca="false">ROUND('[2]Инфраструктурные платежи'!$D$11+'[2]Услуги по передаче 2014'!$D$6+'[2]Время горизонтально'!C121*(1+'[2]Инфраструктурные платежи'!$D$6/100),2)</f>
        <v>2787.01</v>
      </c>
      <c r="D230" s="68" t="n">
        <f aca="false">ROUND('[2]Инфраструктурные платежи'!$D$11+'[2]Услуги по передаче 2014'!$D$6+'[2]Время горизонтально'!D121*(1+'[2]Инфраструктурные платежи'!$D$6/100),2)</f>
        <v>2764.43</v>
      </c>
      <c r="E230" s="68" t="n">
        <f aca="false">ROUND('[2]Инфраструктурные платежи'!$D$11+'[2]Услуги по передаче 2014'!$D$6+'[2]Время горизонтально'!E121*(1+'[2]Инфраструктурные платежи'!$D$6/100),2)</f>
        <v>2725.58</v>
      </c>
      <c r="F230" s="68" t="n">
        <f aca="false">ROUND('[2]Инфраструктурные платежи'!$D$11+'[2]Услуги по передаче 2014'!$D$6+'[2]Время горизонтально'!F121*(1+'[2]Инфраструктурные платежи'!$D$6/100),2)</f>
        <v>2727.78</v>
      </c>
      <c r="G230" s="68" t="n">
        <f aca="false">ROUND('[2]Инфраструктурные платежи'!$D$11+'[2]Услуги по передаче 2014'!$D$6+'[2]Время горизонтально'!G121*(1+'[2]Инфраструктурные платежи'!$D$6/100),2)</f>
        <v>2767.3</v>
      </c>
      <c r="H230" s="68" t="n">
        <f aca="false">ROUND('[2]Инфраструктурные платежи'!$D$11+'[2]Услуги по передаче 2014'!$D$6+'[2]Время горизонтально'!H121*(1+'[2]Инфраструктурные платежи'!$D$6/100),2)</f>
        <v>2785.4</v>
      </c>
      <c r="I230" s="68" t="n">
        <f aca="false">ROUND('[2]Инфраструктурные платежи'!$D$11+'[2]Услуги по передаче 2014'!$D$6+'[2]Время горизонтально'!I121*(1+'[2]Инфраструктурные платежи'!$D$6/100),2)</f>
        <v>2784.34</v>
      </c>
      <c r="J230" s="68" t="n">
        <f aca="false">ROUND('[2]Инфраструктурные платежи'!$D$11+'[2]Услуги по передаче 2014'!$D$6+'[2]Время горизонтально'!J121*(1+'[2]Инфраструктурные платежи'!$D$6/100),2)</f>
        <v>2800.38</v>
      </c>
      <c r="K230" s="68" t="n">
        <f aca="false">ROUND('[2]Инфраструктурные платежи'!$D$11+'[2]Услуги по передаче 2014'!$D$6+'[2]Время горизонтально'!K121*(1+'[2]Инфраструктурные платежи'!$D$6/100),2)</f>
        <v>2804.34</v>
      </c>
      <c r="L230" s="68" t="n">
        <f aca="false">ROUND('[2]Инфраструктурные платежи'!$D$11+'[2]Услуги по передаче 2014'!$D$6+'[2]Время горизонтально'!L121*(1+'[2]Инфраструктурные платежи'!$D$6/100),2)</f>
        <v>2807.26</v>
      </c>
      <c r="M230" s="68" t="n">
        <f aca="false">ROUND('[2]Инфраструктурные платежи'!$D$11+'[2]Услуги по передаче 2014'!$D$6+'[2]Время горизонтально'!M121*(1+'[2]Инфраструктурные платежи'!$D$6/100),2)</f>
        <v>2807.57</v>
      </c>
      <c r="N230" s="68" t="n">
        <f aca="false">ROUND('[2]Инфраструктурные платежи'!$D$11+'[2]Услуги по передаче 2014'!$D$6+'[2]Время горизонтально'!N121*(1+'[2]Инфраструктурные платежи'!$D$6/100),2)</f>
        <v>2801.4</v>
      </c>
      <c r="O230" s="68" t="n">
        <f aca="false">ROUND('[2]Инфраструктурные платежи'!$D$11+'[2]Услуги по передаче 2014'!$D$6+'[2]Время горизонтально'!O121*(1+'[2]Инфраструктурные платежи'!$D$6/100),2)</f>
        <v>2798.89</v>
      </c>
      <c r="P230" s="68" t="n">
        <f aca="false">ROUND('[2]Инфраструктурные платежи'!$D$11+'[2]Услуги по передаче 2014'!$D$6+'[2]Время горизонтально'!P121*(1+'[2]Инфраструктурные платежи'!$D$6/100),2)</f>
        <v>2798.33</v>
      </c>
      <c r="Q230" s="68" t="n">
        <f aca="false">ROUND('[2]Инфраструктурные платежи'!$D$11+'[2]Услуги по передаче 2014'!$D$6+'[2]Время горизонтально'!Q121*(1+'[2]Инфраструктурные платежи'!$D$6/100),2)</f>
        <v>2798.78</v>
      </c>
      <c r="R230" s="68" t="n">
        <f aca="false">ROUND('[2]Инфраструктурные платежи'!$D$11+'[2]Услуги по передаче 2014'!$D$6+'[2]Время горизонтально'!R121*(1+'[2]Инфраструктурные платежи'!$D$6/100),2)</f>
        <v>2800.99</v>
      </c>
      <c r="S230" s="68" t="n">
        <f aca="false">ROUND('[2]Инфраструктурные платежи'!$D$11+'[2]Услуги по передаче 2014'!$D$6+'[2]Время горизонтально'!S121*(1+'[2]Инфраструктурные платежи'!$D$6/100),2)</f>
        <v>2805.13</v>
      </c>
      <c r="T230" s="68" t="n">
        <f aca="false">ROUND('[2]Инфраструктурные платежи'!$D$11+'[2]Услуги по передаче 2014'!$D$6+'[2]Время горизонтально'!T121*(1+'[2]Инфраструктурные платежи'!$D$6/100),2)</f>
        <v>2871.31</v>
      </c>
      <c r="U230" s="68" t="n">
        <f aca="false">ROUND('[2]Инфраструктурные платежи'!$D$11+'[2]Услуги по передаче 2014'!$D$6+'[2]Время горизонтально'!U121*(1+'[2]Инфраструктурные платежи'!$D$6/100),2)</f>
        <v>3048.62</v>
      </c>
      <c r="V230" s="68" t="n">
        <f aca="false">ROUND('[2]Инфраструктурные платежи'!$D$11+'[2]Услуги по передаче 2014'!$D$6+'[2]Время горизонтально'!V121*(1+'[2]Инфраструктурные платежи'!$D$6/100),2)</f>
        <v>2989.06</v>
      </c>
      <c r="W230" s="68" t="n">
        <f aca="false">ROUND('[2]Инфраструктурные платежи'!$D$11+'[2]Услуги по передаче 2014'!$D$6+'[2]Время горизонтально'!W121*(1+'[2]Инфраструктурные платежи'!$D$6/100),2)</f>
        <v>2943.57</v>
      </c>
      <c r="X230" s="68" t="n">
        <f aca="false">ROUND('[2]Инфраструктурные платежи'!$D$11+'[2]Услуги по передаче 2014'!$D$6+'[2]Время горизонтально'!X121*(1+'[2]Инфраструктурные платежи'!$D$6/100),2)</f>
        <v>2797.82</v>
      </c>
      <c r="Y230" s="68" t="n">
        <f aca="false">ROUND('[2]Инфраструктурные платежи'!$D$11+'[2]Услуги по передаче 2014'!$D$6+'[2]Время горизонтально'!Y121*(1+'[2]Инфраструктурные платежи'!$D$6/100),2)</f>
        <v>2791.43</v>
      </c>
      <c r="Z230" s="69"/>
    </row>
    <row r="231" customFormat="false" ht="12.75" hidden="false" customHeight="false" outlineLevel="0" collapsed="false">
      <c r="A231" s="67" t="n">
        <f aca="false">A230+1</f>
        <v>42803</v>
      </c>
      <c r="B231" s="68" t="n">
        <f aca="false">ROUND('[2]Инфраструктурные платежи'!$D$11+'[2]Услуги по передаче 2014'!$D$6+'[2]Время горизонтально'!B122*(1+'[2]Инфраструктурные платежи'!$D$6/100),2)</f>
        <v>2806.24</v>
      </c>
      <c r="C231" s="68" t="n">
        <f aca="false">ROUND('[2]Инфраструктурные платежи'!$D$11+'[2]Услуги по передаче 2014'!$D$6+'[2]Время горизонтально'!C122*(1+'[2]Инфраструктурные платежи'!$D$6/100),2)</f>
        <v>2763.16</v>
      </c>
      <c r="D231" s="68" t="n">
        <f aca="false">ROUND('[2]Инфраструктурные платежи'!$D$11+'[2]Услуги по передаче 2014'!$D$6+'[2]Время горизонтально'!D122*(1+'[2]Инфраструктурные платежи'!$D$6/100),2)</f>
        <v>2729.92</v>
      </c>
      <c r="E231" s="68" t="n">
        <f aca="false">ROUND('[2]Инфраструктурные платежи'!$D$11+'[2]Услуги по передаче 2014'!$D$6+'[2]Время горизонтально'!E122*(1+'[2]Инфраструктурные платежи'!$D$6/100),2)</f>
        <v>2723.15</v>
      </c>
      <c r="F231" s="68" t="n">
        <f aca="false">ROUND('[2]Инфраструктурные платежи'!$D$11+'[2]Услуги по передаче 2014'!$D$6+'[2]Время горизонтально'!F122*(1+'[2]Инфраструктурные платежи'!$D$6/100),2)</f>
        <v>2796.45</v>
      </c>
      <c r="G231" s="68" t="n">
        <f aca="false">ROUND('[2]Инфраструктурные платежи'!$D$11+'[2]Услуги по передаче 2014'!$D$6+'[2]Время горизонтально'!G122*(1+'[2]Инфраструктурные платежи'!$D$6/100),2)</f>
        <v>2841.93</v>
      </c>
      <c r="H231" s="68" t="n">
        <f aca="false">ROUND('[2]Инфраструктурные платежи'!$D$11+'[2]Услуги по передаче 2014'!$D$6+'[2]Время горизонтально'!H122*(1+'[2]Инфраструктурные платежи'!$D$6/100),2)</f>
        <v>2917.29</v>
      </c>
      <c r="I231" s="68" t="n">
        <f aca="false">ROUND('[2]Инфраструктурные платежи'!$D$11+'[2]Услуги по передаче 2014'!$D$6+'[2]Время горизонтально'!I122*(1+'[2]Инфраструктурные платежи'!$D$6/100),2)</f>
        <v>3027.98</v>
      </c>
      <c r="J231" s="68" t="n">
        <f aca="false">ROUND('[2]Инфраструктурные платежи'!$D$11+'[2]Услуги по передаче 2014'!$D$6+'[2]Время горизонтально'!J122*(1+'[2]Инфраструктурные платежи'!$D$6/100),2)</f>
        <v>3051.61</v>
      </c>
      <c r="K231" s="68" t="n">
        <f aca="false">ROUND('[2]Инфраструктурные платежи'!$D$11+'[2]Услуги по передаче 2014'!$D$6+'[2]Время горизонтально'!K122*(1+'[2]Инфраструктурные платежи'!$D$6/100),2)</f>
        <v>3175.37</v>
      </c>
      <c r="L231" s="68" t="n">
        <f aca="false">ROUND('[2]Инфраструктурные платежи'!$D$11+'[2]Услуги по передаче 2014'!$D$6+'[2]Время горизонтально'!L122*(1+'[2]Инфраструктурные платежи'!$D$6/100),2)</f>
        <v>3247.05</v>
      </c>
      <c r="M231" s="68" t="n">
        <f aca="false">ROUND('[2]Инфраструктурные платежи'!$D$11+'[2]Услуги по передаче 2014'!$D$6+'[2]Время горизонтально'!M122*(1+'[2]Инфраструктурные платежи'!$D$6/100),2)</f>
        <v>3231.59</v>
      </c>
      <c r="N231" s="68" t="n">
        <f aca="false">ROUND('[2]Инфраструктурные платежи'!$D$11+'[2]Услуги по передаче 2014'!$D$6+'[2]Время горизонтально'!N122*(1+'[2]Инфраструктурные платежи'!$D$6/100),2)</f>
        <v>3202.1</v>
      </c>
      <c r="O231" s="68" t="n">
        <f aca="false">ROUND('[2]Инфраструктурные платежи'!$D$11+'[2]Услуги по передаче 2014'!$D$6+'[2]Время горизонтально'!O122*(1+'[2]Инфраструктурные платежи'!$D$6/100),2)</f>
        <v>3195.58</v>
      </c>
      <c r="P231" s="68" t="n">
        <f aca="false">ROUND('[2]Инфраструктурные платежи'!$D$11+'[2]Услуги по передаче 2014'!$D$6+'[2]Время горизонтально'!P122*(1+'[2]Инфраструктурные платежи'!$D$6/100),2)</f>
        <v>3183.38</v>
      </c>
      <c r="Q231" s="68" t="n">
        <f aca="false">ROUND('[2]Инфраструктурные платежи'!$D$11+'[2]Услуги по передаче 2014'!$D$6+'[2]Время горизонтально'!Q122*(1+'[2]Инфраструктурные платежи'!$D$6/100),2)</f>
        <v>3145.24</v>
      </c>
      <c r="R231" s="68" t="n">
        <f aca="false">ROUND('[2]Инфраструктурные платежи'!$D$11+'[2]Услуги по передаче 2014'!$D$6+'[2]Время горизонтально'!R122*(1+'[2]Инфраструктурные платежи'!$D$6/100),2)</f>
        <v>3110.27</v>
      </c>
      <c r="S231" s="68" t="n">
        <f aca="false">ROUND('[2]Инфраструктурные платежи'!$D$11+'[2]Услуги по передаче 2014'!$D$6+'[2]Время горизонтально'!S122*(1+'[2]Инфраструктурные платежи'!$D$6/100),2)</f>
        <v>3044.29</v>
      </c>
      <c r="T231" s="68" t="n">
        <f aca="false">ROUND('[2]Инфраструктурные платежи'!$D$11+'[2]Услуги по передаче 2014'!$D$6+'[2]Время горизонтально'!T122*(1+'[2]Инфраструктурные платежи'!$D$6/100),2)</f>
        <v>3223.89</v>
      </c>
      <c r="U231" s="68" t="n">
        <f aca="false">ROUND('[2]Инфраструктурные платежи'!$D$11+'[2]Услуги по передаче 2014'!$D$6+'[2]Время горизонтально'!U122*(1+'[2]Инфраструктурные платежи'!$D$6/100),2)</f>
        <v>3231.33</v>
      </c>
      <c r="V231" s="68" t="n">
        <f aca="false">ROUND('[2]Инфраструктурные платежи'!$D$11+'[2]Услуги по передаче 2014'!$D$6+'[2]Время горизонтально'!V122*(1+'[2]Инфраструктурные платежи'!$D$6/100),2)</f>
        <v>3203.91</v>
      </c>
      <c r="W231" s="68" t="n">
        <f aca="false">ROUND('[2]Инфраструктурные платежи'!$D$11+'[2]Услуги по передаче 2014'!$D$6+'[2]Время горизонтально'!W122*(1+'[2]Инфраструктурные платежи'!$D$6/100),2)</f>
        <v>3144.43</v>
      </c>
      <c r="X231" s="68" t="n">
        <f aca="false">ROUND('[2]Инфраструктурные платежи'!$D$11+'[2]Услуги по передаче 2014'!$D$6+'[2]Время горизонтально'!X122*(1+'[2]Инфраструктурные платежи'!$D$6/100),2)</f>
        <v>2985.33</v>
      </c>
      <c r="Y231" s="68" t="n">
        <f aca="false">ROUND('[2]Инфраструктурные платежи'!$D$11+'[2]Услуги по передаче 2014'!$D$6+'[2]Время горизонтально'!Y122*(1+'[2]Инфраструктурные платежи'!$D$6/100),2)</f>
        <v>2849.41</v>
      </c>
      <c r="Z231" s="69"/>
    </row>
    <row r="232" customFormat="false" ht="12.75" hidden="false" customHeight="false" outlineLevel="0" collapsed="false">
      <c r="A232" s="67" t="n">
        <f aca="false">A231+1</f>
        <v>42804</v>
      </c>
      <c r="B232" s="68" t="n">
        <f aca="false">ROUND('[2]Инфраструктурные платежи'!$D$11+'[2]Услуги по передаче 2014'!$D$6+'[2]Время горизонтально'!B123*(1+'[2]Инфраструктурные платежи'!$D$6/100),2)</f>
        <v>2901.67</v>
      </c>
      <c r="C232" s="68" t="n">
        <f aca="false">ROUND('[2]Инфраструктурные платежи'!$D$11+'[2]Услуги по передаче 2014'!$D$6+'[2]Время горизонтально'!C123*(1+'[2]Инфраструктурные платежи'!$D$6/100),2)</f>
        <v>2843.46</v>
      </c>
      <c r="D232" s="68" t="n">
        <f aca="false">ROUND('[2]Инфраструктурные платежи'!$D$11+'[2]Услуги по передаче 2014'!$D$6+'[2]Время горизонтально'!D123*(1+'[2]Инфраструктурные платежи'!$D$6/100),2)</f>
        <v>2809.87</v>
      </c>
      <c r="E232" s="68" t="n">
        <f aca="false">ROUND('[2]Инфраструктурные платежи'!$D$11+'[2]Услуги по передаче 2014'!$D$6+'[2]Время горизонтально'!E123*(1+'[2]Инфраструктурные платежи'!$D$6/100),2)</f>
        <v>2804.99</v>
      </c>
      <c r="F232" s="68" t="n">
        <f aca="false">ROUND('[2]Инфраструктурные платежи'!$D$11+'[2]Услуги по передаче 2014'!$D$6+'[2]Время горизонтально'!F123*(1+'[2]Инфраструктурные платежи'!$D$6/100),2)</f>
        <v>2849.93</v>
      </c>
      <c r="G232" s="68" t="n">
        <f aca="false">ROUND('[2]Инфраструктурные платежи'!$D$11+'[2]Услуги по передаче 2014'!$D$6+'[2]Время горизонтально'!G123*(1+'[2]Инфраструктурные платежи'!$D$6/100),2)</f>
        <v>2916.26</v>
      </c>
      <c r="H232" s="68" t="n">
        <f aca="false">ROUND('[2]Инфраструктурные платежи'!$D$11+'[2]Услуги по передаче 2014'!$D$6+'[2]Время горизонтально'!H123*(1+'[2]Инфраструктурные платежи'!$D$6/100),2)</f>
        <v>2960.25</v>
      </c>
      <c r="I232" s="68" t="n">
        <f aca="false">ROUND('[2]Инфраструктурные платежи'!$D$11+'[2]Услуги по передаче 2014'!$D$6+'[2]Время горизонтально'!I123*(1+'[2]Инфраструктурные платежи'!$D$6/100),2)</f>
        <v>3208.9</v>
      </c>
      <c r="J232" s="68" t="n">
        <f aca="false">ROUND('[2]Инфраструктурные платежи'!$D$11+'[2]Услуги по передаче 2014'!$D$6+'[2]Время горизонтально'!J123*(1+'[2]Инфраструктурные платежи'!$D$6/100),2)</f>
        <v>3263.24</v>
      </c>
      <c r="K232" s="68" t="n">
        <f aca="false">ROUND('[2]Инфраструктурные платежи'!$D$11+'[2]Услуги по передаче 2014'!$D$6+'[2]Время горизонтально'!K123*(1+'[2]Инфраструктурные платежи'!$D$6/100),2)</f>
        <v>3338.1</v>
      </c>
      <c r="L232" s="68" t="n">
        <f aca="false">ROUND('[2]Инфраструктурные платежи'!$D$11+'[2]Услуги по передаче 2014'!$D$6+'[2]Время горизонтально'!L123*(1+'[2]Инфраструктурные платежи'!$D$6/100),2)</f>
        <v>3329.57</v>
      </c>
      <c r="M232" s="68" t="n">
        <f aca="false">ROUND('[2]Инфраструктурные платежи'!$D$11+'[2]Услуги по передаче 2014'!$D$6+'[2]Время горизонтально'!M123*(1+'[2]Инфраструктурные платежи'!$D$6/100),2)</f>
        <v>3336.89</v>
      </c>
      <c r="N232" s="68" t="n">
        <f aca="false">ROUND('[2]Инфраструктурные платежи'!$D$11+'[2]Услуги по передаче 2014'!$D$6+'[2]Время горизонтально'!N123*(1+'[2]Инфраструктурные платежи'!$D$6/100),2)</f>
        <v>3293.06</v>
      </c>
      <c r="O232" s="68" t="n">
        <f aca="false">ROUND('[2]Инфраструктурные платежи'!$D$11+'[2]Услуги по передаче 2014'!$D$6+'[2]Время горизонтально'!O123*(1+'[2]Инфраструктурные платежи'!$D$6/100),2)</f>
        <v>3266.59</v>
      </c>
      <c r="P232" s="68" t="n">
        <f aca="false">ROUND('[2]Инфраструктурные платежи'!$D$11+'[2]Услуги по передаче 2014'!$D$6+'[2]Время горизонтально'!P123*(1+'[2]Инфраструктурные платежи'!$D$6/100),2)</f>
        <v>3207.73</v>
      </c>
      <c r="Q232" s="68" t="n">
        <f aca="false">ROUND('[2]Инфраструктурные платежи'!$D$11+'[2]Услуги по передаче 2014'!$D$6+'[2]Время горизонтально'!Q123*(1+'[2]Инфраструктурные платежи'!$D$6/100),2)</f>
        <v>3203.04</v>
      </c>
      <c r="R232" s="68" t="n">
        <f aca="false">ROUND('[2]Инфраструктурные платежи'!$D$11+'[2]Услуги по передаче 2014'!$D$6+'[2]Время горизонтально'!R123*(1+'[2]Инфраструктурные платежи'!$D$6/100),2)</f>
        <v>3202.12</v>
      </c>
      <c r="S232" s="68" t="n">
        <f aca="false">ROUND('[2]Инфраструктурные платежи'!$D$11+'[2]Услуги по передаче 2014'!$D$6+'[2]Время горизонтально'!S123*(1+'[2]Инфраструктурные платежи'!$D$6/100),2)</f>
        <v>3198.35</v>
      </c>
      <c r="T232" s="68" t="n">
        <f aca="false">ROUND('[2]Инфраструктурные платежи'!$D$11+'[2]Услуги по передаче 2014'!$D$6+'[2]Время горизонтально'!T123*(1+'[2]Инфраструктурные платежи'!$D$6/100),2)</f>
        <v>3299.55</v>
      </c>
      <c r="U232" s="68" t="n">
        <f aca="false">ROUND('[2]Инфраструктурные платежи'!$D$11+'[2]Услуги по передаче 2014'!$D$6+'[2]Время горизонтально'!U123*(1+'[2]Инфраструктурные платежи'!$D$6/100),2)</f>
        <v>3327.58</v>
      </c>
      <c r="V232" s="68" t="n">
        <f aca="false">ROUND('[2]Инфраструктурные платежи'!$D$11+'[2]Услуги по передаче 2014'!$D$6+'[2]Время горизонтально'!V123*(1+'[2]Инфраструктурные платежи'!$D$6/100),2)</f>
        <v>3320.24</v>
      </c>
      <c r="W232" s="68" t="n">
        <f aca="false">ROUND('[2]Инфраструктурные платежи'!$D$11+'[2]Услуги по передаче 2014'!$D$6+'[2]Время горизонтально'!W123*(1+'[2]Инфраструктурные платежи'!$D$6/100),2)</f>
        <v>3235.9</v>
      </c>
      <c r="X232" s="68" t="n">
        <f aca="false">ROUND('[2]Инфраструктурные платежи'!$D$11+'[2]Услуги по передаче 2014'!$D$6+'[2]Время горизонтально'!X123*(1+'[2]Инфраструктурные платежи'!$D$6/100),2)</f>
        <v>3134.3</v>
      </c>
      <c r="Y232" s="68" t="n">
        <f aca="false">ROUND('[2]Инфраструктурные платежи'!$D$11+'[2]Услуги по передаче 2014'!$D$6+'[2]Время горизонтально'!Y123*(1+'[2]Инфраструктурные платежи'!$D$6/100),2)</f>
        <v>2978.09</v>
      </c>
      <c r="Z232" s="69"/>
    </row>
    <row r="233" customFormat="false" ht="12.75" hidden="false" customHeight="false" outlineLevel="0" collapsed="false">
      <c r="A233" s="67" t="n">
        <f aca="false">A232+1</f>
        <v>42805</v>
      </c>
      <c r="B233" s="68" t="n">
        <f aca="false">ROUND('[2]Инфраструктурные платежи'!$D$11+'[2]Услуги по передаче 2014'!$D$6+'[2]Время горизонтально'!B124*(1+'[2]Инфраструктурные платежи'!$D$6/100),2)</f>
        <v>3131.46</v>
      </c>
      <c r="C233" s="68" t="n">
        <f aca="false">ROUND('[2]Инфраструктурные платежи'!$D$11+'[2]Услуги по передаче 2014'!$D$6+'[2]Время горизонтально'!C124*(1+'[2]Инфраструктурные платежи'!$D$6/100),2)</f>
        <v>2962.59</v>
      </c>
      <c r="D233" s="68" t="n">
        <f aca="false">ROUND('[2]Инфраструктурные платежи'!$D$11+'[2]Услуги по передаче 2014'!$D$6+'[2]Время горизонтально'!D124*(1+'[2]Инфраструктурные платежи'!$D$6/100),2)</f>
        <v>2912.15</v>
      </c>
      <c r="E233" s="68" t="n">
        <f aca="false">ROUND('[2]Инфраструктурные платежи'!$D$11+'[2]Услуги по передаче 2014'!$D$6+'[2]Время горизонтально'!E124*(1+'[2]Инфраструктурные платежи'!$D$6/100),2)</f>
        <v>2899.06</v>
      </c>
      <c r="F233" s="68" t="n">
        <f aca="false">ROUND('[2]Инфраструктурные платежи'!$D$11+'[2]Услуги по передаче 2014'!$D$6+'[2]Время горизонтально'!F124*(1+'[2]Инфраструктурные платежи'!$D$6/100),2)</f>
        <v>2908.59</v>
      </c>
      <c r="G233" s="68" t="n">
        <f aca="false">ROUND('[2]Инфраструктурные платежи'!$D$11+'[2]Услуги по передаче 2014'!$D$6+'[2]Время горизонтально'!G124*(1+'[2]Инфраструктурные платежи'!$D$6/100),2)</f>
        <v>2926.16</v>
      </c>
      <c r="H233" s="68" t="n">
        <f aca="false">ROUND('[2]Инфраструктурные платежи'!$D$11+'[2]Услуги по передаче 2014'!$D$6+'[2]Время горизонтально'!H124*(1+'[2]Инфраструктурные платежи'!$D$6/100),2)</f>
        <v>2943.6</v>
      </c>
      <c r="I233" s="68" t="n">
        <f aca="false">ROUND('[2]Инфраструктурные платежи'!$D$11+'[2]Услуги по передаче 2014'!$D$6+'[2]Время горизонтально'!I124*(1+'[2]Инфраструктурные платежи'!$D$6/100),2)</f>
        <v>3019.53</v>
      </c>
      <c r="J233" s="68" t="n">
        <f aca="false">ROUND('[2]Инфраструктурные платежи'!$D$11+'[2]Услуги по передаче 2014'!$D$6+'[2]Время горизонтально'!J124*(1+'[2]Инфраструктурные платежи'!$D$6/100),2)</f>
        <v>3176.86</v>
      </c>
      <c r="K233" s="68" t="n">
        <f aca="false">ROUND('[2]Инфраструктурные платежи'!$D$11+'[2]Услуги по передаче 2014'!$D$6+'[2]Время горизонтально'!K124*(1+'[2]Инфраструктурные платежи'!$D$6/100),2)</f>
        <v>3194.3</v>
      </c>
      <c r="L233" s="68" t="n">
        <f aca="false">ROUND('[2]Инфраструктурные платежи'!$D$11+'[2]Услуги по передаче 2014'!$D$6+'[2]Время горизонтально'!L124*(1+'[2]Инфраструктурные платежи'!$D$6/100),2)</f>
        <v>3217.41</v>
      </c>
      <c r="M233" s="68" t="n">
        <f aca="false">ROUND('[2]Инфраструктурные платежи'!$D$11+'[2]Услуги по передаче 2014'!$D$6+'[2]Время горизонтально'!M124*(1+'[2]Инфраструктурные платежи'!$D$6/100),2)</f>
        <v>3217.93</v>
      </c>
      <c r="N233" s="68" t="n">
        <f aca="false">ROUND('[2]Инфраструктурные платежи'!$D$11+'[2]Услуги по передаче 2014'!$D$6+'[2]Время горизонтально'!N124*(1+'[2]Инфраструктурные платежи'!$D$6/100),2)</f>
        <v>3185.54</v>
      </c>
      <c r="O233" s="68" t="n">
        <f aca="false">ROUND('[2]Инфраструктурные платежи'!$D$11+'[2]Услуги по передаче 2014'!$D$6+'[2]Время горизонтально'!O124*(1+'[2]Инфраструктурные платежи'!$D$6/100),2)</f>
        <v>3178.37</v>
      </c>
      <c r="P233" s="68" t="n">
        <f aca="false">ROUND('[2]Инфраструктурные платежи'!$D$11+'[2]Услуги по передаче 2014'!$D$6+'[2]Время горизонтально'!P124*(1+'[2]Инфраструктурные платежи'!$D$6/100),2)</f>
        <v>3174.66</v>
      </c>
      <c r="Q233" s="68" t="n">
        <f aca="false">ROUND('[2]Инфраструктурные платежи'!$D$11+'[2]Услуги по передаче 2014'!$D$6+'[2]Время горизонтально'!Q124*(1+'[2]Инфраструктурные платежи'!$D$6/100),2)</f>
        <v>3176.2</v>
      </c>
      <c r="R233" s="68" t="n">
        <f aca="false">ROUND('[2]Инфраструктурные платежи'!$D$11+'[2]Услуги по передаче 2014'!$D$6+'[2]Время горизонтально'!R124*(1+'[2]Инфраструктурные платежи'!$D$6/100),2)</f>
        <v>3172.51</v>
      </c>
      <c r="S233" s="68" t="n">
        <f aca="false">ROUND('[2]Инфраструктурные платежи'!$D$11+'[2]Услуги по передаче 2014'!$D$6+'[2]Время горизонтально'!S124*(1+'[2]Инфраструктурные платежи'!$D$6/100),2)</f>
        <v>3181.97</v>
      </c>
      <c r="T233" s="68" t="n">
        <f aca="false">ROUND('[2]Инфраструктурные платежи'!$D$11+'[2]Услуги по передаче 2014'!$D$6+'[2]Время горизонтально'!T124*(1+'[2]Инфраструктурные платежи'!$D$6/100),2)</f>
        <v>3270.82</v>
      </c>
      <c r="U233" s="68" t="n">
        <f aca="false">ROUND('[2]Инфраструктурные платежи'!$D$11+'[2]Услуги по передаче 2014'!$D$6+'[2]Время горизонтально'!U124*(1+'[2]Инфраструктурные платежи'!$D$6/100),2)</f>
        <v>3298.1</v>
      </c>
      <c r="V233" s="68" t="n">
        <f aca="false">ROUND('[2]Инфраструктурные платежи'!$D$11+'[2]Услуги по передаче 2014'!$D$6+'[2]Время горизонтально'!V124*(1+'[2]Инфраструктурные платежи'!$D$6/100),2)</f>
        <v>3256.34</v>
      </c>
      <c r="W233" s="68" t="n">
        <f aca="false">ROUND('[2]Инфраструктурные платежи'!$D$11+'[2]Услуги по передаче 2014'!$D$6+'[2]Время горизонтально'!W124*(1+'[2]Инфраструктурные платежи'!$D$6/100),2)</f>
        <v>3168.25</v>
      </c>
      <c r="X233" s="68" t="n">
        <f aca="false">ROUND('[2]Инфраструктурные платежи'!$D$11+'[2]Услуги по передаче 2014'!$D$6+'[2]Время горизонтально'!X124*(1+'[2]Инфраструктурные платежи'!$D$6/100),2)</f>
        <v>3151.43</v>
      </c>
      <c r="Y233" s="68" t="n">
        <f aca="false">ROUND('[2]Инфраструктурные платежи'!$D$11+'[2]Услуги по передаче 2014'!$D$6+'[2]Время горизонтально'!Y124*(1+'[2]Инфраструктурные платежи'!$D$6/100),2)</f>
        <v>2965.66</v>
      </c>
      <c r="Z233" s="69"/>
    </row>
    <row r="234" customFormat="false" ht="12.75" hidden="false" customHeight="false" outlineLevel="0" collapsed="false">
      <c r="A234" s="67" t="n">
        <f aca="false">A233+1</f>
        <v>42806</v>
      </c>
      <c r="B234" s="68" t="n">
        <f aca="false">ROUND('[2]Инфраструктурные платежи'!$D$11+'[2]Услуги по передаче 2014'!$D$6+'[2]Время горизонтально'!B125*(1+'[2]Инфраструктурные платежи'!$D$6/100),2)</f>
        <v>2934.53</v>
      </c>
      <c r="C234" s="68" t="n">
        <f aca="false">ROUND('[2]Инфраструктурные платежи'!$D$11+'[2]Услуги по передаче 2014'!$D$6+'[2]Время горизонтально'!C125*(1+'[2]Инфраструктурные платежи'!$D$6/100),2)</f>
        <v>2836.63</v>
      </c>
      <c r="D234" s="68" t="n">
        <f aca="false">ROUND('[2]Инфраструктурные платежи'!$D$11+'[2]Услуги по передаче 2014'!$D$6+'[2]Время горизонтально'!D125*(1+'[2]Инфраструктурные платежи'!$D$6/100),2)</f>
        <v>2798.5</v>
      </c>
      <c r="E234" s="68" t="n">
        <f aca="false">ROUND('[2]Инфраструктурные платежи'!$D$11+'[2]Услуги по передаче 2014'!$D$6+'[2]Время горизонтально'!E125*(1+'[2]Инфраструктурные платежи'!$D$6/100),2)</f>
        <v>2756.18</v>
      </c>
      <c r="F234" s="68" t="n">
        <f aca="false">ROUND('[2]Инфраструктурные платежи'!$D$11+'[2]Услуги по передаче 2014'!$D$6+'[2]Время горизонтально'!F125*(1+'[2]Инфраструктурные платежи'!$D$6/100),2)</f>
        <v>2760.24</v>
      </c>
      <c r="G234" s="68" t="n">
        <f aca="false">ROUND('[2]Инфраструктурные платежи'!$D$11+'[2]Услуги по передаче 2014'!$D$6+'[2]Время горизонтально'!G125*(1+'[2]Инфраструктурные платежи'!$D$6/100),2)</f>
        <v>2811.45</v>
      </c>
      <c r="H234" s="68" t="n">
        <f aca="false">ROUND('[2]Инфраструктурные платежи'!$D$11+'[2]Услуги по передаче 2014'!$D$6+'[2]Время горизонтально'!H125*(1+'[2]Инфраструктурные платежи'!$D$6/100),2)</f>
        <v>2831.47</v>
      </c>
      <c r="I234" s="68" t="n">
        <f aca="false">ROUND('[2]Инфраструктурные платежи'!$D$11+'[2]Услуги по передаче 2014'!$D$6+'[2]Время горизонтально'!I125*(1+'[2]Инфраструктурные платежи'!$D$6/100),2)</f>
        <v>2790.74</v>
      </c>
      <c r="J234" s="68" t="n">
        <f aca="false">ROUND('[2]Инфраструктурные платежи'!$D$11+'[2]Услуги по передаче 2014'!$D$6+'[2]Время горизонтально'!J125*(1+'[2]Инфраструктурные платежи'!$D$6/100),2)</f>
        <v>2900.48</v>
      </c>
      <c r="K234" s="68" t="n">
        <f aca="false">ROUND('[2]Инфраструктурные платежи'!$D$11+'[2]Услуги по передаче 2014'!$D$6+'[2]Время горизонтально'!K125*(1+'[2]Инфраструктурные платежи'!$D$6/100),2)</f>
        <v>2994.44</v>
      </c>
      <c r="L234" s="68" t="n">
        <f aca="false">ROUND('[2]Инфраструктурные платежи'!$D$11+'[2]Услуги по передаче 2014'!$D$6+'[2]Время горизонтально'!L125*(1+'[2]Инфраструктурные платежи'!$D$6/100),2)</f>
        <v>2995.26</v>
      </c>
      <c r="M234" s="68" t="n">
        <f aca="false">ROUND('[2]Инфраструктурные платежи'!$D$11+'[2]Услуги по передаче 2014'!$D$6+'[2]Время горизонтально'!M125*(1+'[2]Инфраструктурные платежи'!$D$6/100),2)</f>
        <v>2994.49</v>
      </c>
      <c r="N234" s="68" t="n">
        <f aca="false">ROUND('[2]Инфраструктурные платежи'!$D$11+'[2]Услуги по передаче 2014'!$D$6+'[2]Время горизонтально'!N125*(1+'[2]Инфраструктурные платежи'!$D$6/100),2)</f>
        <v>2991.88</v>
      </c>
      <c r="O234" s="68" t="n">
        <f aca="false">ROUND('[2]Инфраструктурные платежи'!$D$11+'[2]Услуги по передаче 2014'!$D$6+'[2]Время горизонтально'!O125*(1+'[2]Инфраструктурные платежи'!$D$6/100),2)</f>
        <v>2989.68</v>
      </c>
      <c r="P234" s="68" t="n">
        <f aca="false">ROUND('[2]Инфраструктурные платежи'!$D$11+'[2]Услуги по передаче 2014'!$D$6+'[2]Время горизонтально'!P125*(1+'[2]Инфраструктурные платежи'!$D$6/100),2)</f>
        <v>2989.51</v>
      </c>
      <c r="Q234" s="68" t="n">
        <f aca="false">ROUND('[2]Инфраструктурные платежи'!$D$11+'[2]Услуги по передаче 2014'!$D$6+'[2]Время горизонтально'!Q125*(1+'[2]Инфраструктурные платежи'!$D$6/100),2)</f>
        <v>2990.51</v>
      </c>
      <c r="R234" s="68" t="n">
        <f aca="false">ROUND('[2]Инфраструктурные платежи'!$D$11+'[2]Услуги по передаче 2014'!$D$6+'[2]Время горизонтально'!R125*(1+'[2]Инфраструктурные платежи'!$D$6/100),2)</f>
        <v>2992.05</v>
      </c>
      <c r="S234" s="68" t="n">
        <f aca="false">ROUND('[2]Инфраструктурные платежи'!$D$11+'[2]Услуги по передаче 2014'!$D$6+'[2]Время горизонтально'!S125*(1+'[2]Инфраструктурные платежи'!$D$6/100),2)</f>
        <v>2996.34</v>
      </c>
      <c r="T234" s="68" t="n">
        <f aca="false">ROUND('[2]Инфраструктурные платежи'!$D$11+'[2]Услуги по передаче 2014'!$D$6+'[2]Время горизонтально'!T125*(1+'[2]Инфраструктурные платежи'!$D$6/100),2)</f>
        <v>3150.61</v>
      </c>
      <c r="U234" s="68" t="n">
        <f aca="false">ROUND('[2]Инфраструктурные платежи'!$D$11+'[2]Услуги по передаче 2014'!$D$6+'[2]Время горизонтально'!U125*(1+'[2]Инфраструктурные платежи'!$D$6/100),2)</f>
        <v>3191.06</v>
      </c>
      <c r="V234" s="68" t="n">
        <f aca="false">ROUND('[2]Инфраструктурные платежи'!$D$11+'[2]Услуги по передаче 2014'!$D$6+'[2]Время горизонтально'!V125*(1+'[2]Инфраструктурные платежи'!$D$6/100),2)</f>
        <v>3154.63</v>
      </c>
      <c r="W234" s="68" t="n">
        <f aca="false">ROUND('[2]Инфраструктурные платежи'!$D$11+'[2]Услуги по передаче 2014'!$D$6+'[2]Время горизонтально'!W125*(1+'[2]Инфраструктурные платежи'!$D$6/100),2)</f>
        <v>3013.42</v>
      </c>
      <c r="X234" s="68" t="n">
        <f aca="false">ROUND('[2]Инфраструктурные платежи'!$D$11+'[2]Услуги по передаче 2014'!$D$6+'[2]Время горизонтально'!X125*(1+'[2]Инфраструктурные платежи'!$D$6/100),2)</f>
        <v>2983.3</v>
      </c>
      <c r="Y234" s="68" t="n">
        <f aca="false">ROUND('[2]Инфраструктурные платежи'!$D$11+'[2]Услуги по передаче 2014'!$D$6+'[2]Время горизонтально'!Y125*(1+'[2]Инфраструктурные платежи'!$D$6/100),2)</f>
        <v>2965.65</v>
      </c>
      <c r="Z234" s="69"/>
    </row>
    <row r="235" customFormat="false" ht="12.75" hidden="false" customHeight="false" outlineLevel="0" collapsed="false">
      <c r="A235" s="67" t="n">
        <f aca="false">A234+1</f>
        <v>42807</v>
      </c>
      <c r="B235" s="68" t="n">
        <f aca="false">ROUND('[2]Инфраструктурные платежи'!$D$11+'[2]Услуги по передаче 2014'!$D$6+'[2]Время горизонтально'!B126*(1+'[2]Инфраструктурные платежи'!$D$6/100),2)</f>
        <v>2822.67</v>
      </c>
      <c r="C235" s="68" t="n">
        <f aca="false">ROUND('[2]Инфраструктурные платежи'!$D$11+'[2]Услуги по передаче 2014'!$D$6+'[2]Время горизонтально'!C126*(1+'[2]Инфраструктурные платежи'!$D$6/100),2)</f>
        <v>2796.52</v>
      </c>
      <c r="D235" s="68" t="n">
        <f aca="false">ROUND('[2]Инфраструктурные платежи'!$D$11+'[2]Услуги по передаче 2014'!$D$6+'[2]Время горизонтально'!D126*(1+'[2]Инфраструктурные платежи'!$D$6/100),2)</f>
        <v>2791.54</v>
      </c>
      <c r="E235" s="68" t="n">
        <f aca="false">ROUND('[2]Инфраструктурные платежи'!$D$11+'[2]Услуги по передаче 2014'!$D$6+'[2]Время горизонтально'!E126*(1+'[2]Инфраструктурные платежи'!$D$6/100),2)</f>
        <v>2781.48</v>
      </c>
      <c r="F235" s="68" t="n">
        <f aca="false">ROUND('[2]Инфраструктурные платежи'!$D$11+'[2]Услуги по передаче 2014'!$D$6+'[2]Время горизонтально'!F126*(1+'[2]Инфраструктурные платежи'!$D$6/100),2)</f>
        <v>2805.91</v>
      </c>
      <c r="G235" s="68" t="n">
        <f aca="false">ROUND('[2]Инфраструктурные платежи'!$D$11+'[2]Услуги по передаче 2014'!$D$6+'[2]Время горизонтально'!G126*(1+'[2]Инфраструктурные платежи'!$D$6/100),2)</f>
        <v>2862.21</v>
      </c>
      <c r="H235" s="68" t="n">
        <f aca="false">ROUND('[2]Инфраструктурные платежи'!$D$11+'[2]Услуги по передаче 2014'!$D$6+'[2]Время горизонтально'!H126*(1+'[2]Инфраструктурные платежи'!$D$6/100),2)</f>
        <v>2915.88</v>
      </c>
      <c r="I235" s="68" t="n">
        <f aca="false">ROUND('[2]Инфраструктурные платежи'!$D$11+'[2]Услуги по передаче 2014'!$D$6+'[2]Время горизонтально'!I126*(1+'[2]Инфраструктурные платежи'!$D$6/100),2)</f>
        <v>3077.71</v>
      </c>
      <c r="J235" s="68" t="n">
        <f aca="false">ROUND('[2]Инфраструктурные платежи'!$D$11+'[2]Услуги по передаче 2014'!$D$6+'[2]Время горизонтально'!J126*(1+'[2]Инфраструктурные платежи'!$D$6/100),2)</f>
        <v>3233.74</v>
      </c>
      <c r="K235" s="68" t="n">
        <f aca="false">ROUND('[2]Инфраструктурные платежи'!$D$11+'[2]Услуги по передаче 2014'!$D$6+'[2]Время горизонтально'!K126*(1+'[2]Инфраструктурные платежи'!$D$6/100),2)</f>
        <v>3262.16</v>
      </c>
      <c r="L235" s="68" t="n">
        <f aca="false">ROUND('[2]Инфраструктурные платежи'!$D$11+'[2]Услуги по передаче 2014'!$D$6+'[2]Время горизонтально'!L126*(1+'[2]Инфраструктурные платежи'!$D$6/100),2)</f>
        <v>3260.96</v>
      </c>
      <c r="M235" s="68" t="n">
        <f aca="false">ROUND('[2]Инфраструктурные платежи'!$D$11+'[2]Услуги по передаче 2014'!$D$6+'[2]Время горизонтально'!M126*(1+'[2]Инфраструктурные платежи'!$D$6/100),2)</f>
        <v>3244.33</v>
      </c>
      <c r="N235" s="68" t="n">
        <f aca="false">ROUND('[2]Инфраструктурные платежи'!$D$11+'[2]Услуги по передаче 2014'!$D$6+'[2]Время горизонтально'!N126*(1+'[2]Инфраструктурные платежи'!$D$6/100),2)</f>
        <v>3235.99</v>
      </c>
      <c r="O235" s="68" t="n">
        <f aca="false">ROUND('[2]Инфраструктурные платежи'!$D$11+'[2]Услуги по передаче 2014'!$D$6+'[2]Время горизонтально'!O126*(1+'[2]Инфраструктурные платежи'!$D$6/100),2)</f>
        <v>3233.34</v>
      </c>
      <c r="P235" s="68" t="n">
        <f aca="false">ROUND('[2]Инфраструктурные платежи'!$D$11+'[2]Услуги по передаче 2014'!$D$6+'[2]Время горизонтально'!P126*(1+'[2]Инфраструктурные платежи'!$D$6/100),2)</f>
        <v>3223.39</v>
      </c>
      <c r="Q235" s="68" t="n">
        <f aca="false">ROUND('[2]Инфраструктурные платежи'!$D$11+'[2]Услуги по передаче 2014'!$D$6+'[2]Время горизонтально'!Q126*(1+'[2]Инфраструктурные платежи'!$D$6/100),2)</f>
        <v>3214.59</v>
      </c>
      <c r="R235" s="68" t="n">
        <f aca="false">ROUND('[2]Инфраструктурные платежи'!$D$11+'[2]Услуги по передаче 2014'!$D$6+'[2]Время горизонтально'!R126*(1+'[2]Инфраструктурные платежи'!$D$6/100),2)</f>
        <v>3183.26</v>
      </c>
      <c r="S235" s="68" t="n">
        <f aca="false">ROUND('[2]Инфраструктурные платежи'!$D$11+'[2]Услуги по передаче 2014'!$D$6+'[2]Время горизонтально'!S126*(1+'[2]Инфраструктурные платежи'!$D$6/100),2)</f>
        <v>3174.33</v>
      </c>
      <c r="T235" s="68" t="n">
        <f aca="false">ROUND('[2]Инфраструктурные платежи'!$D$11+'[2]Услуги по передаче 2014'!$D$6+'[2]Время горизонтально'!T126*(1+'[2]Инфраструктурные платежи'!$D$6/100),2)</f>
        <v>3238.96</v>
      </c>
      <c r="U235" s="68" t="n">
        <f aca="false">ROUND('[2]Инфраструктурные платежи'!$D$11+'[2]Услуги по передаче 2014'!$D$6+'[2]Время горизонтально'!U126*(1+'[2]Инфраструктурные платежи'!$D$6/100),2)</f>
        <v>3294.52</v>
      </c>
      <c r="V235" s="68" t="n">
        <f aca="false">ROUND('[2]Инфраструктурные платежи'!$D$11+'[2]Услуги по передаче 2014'!$D$6+'[2]Время горизонтально'!V126*(1+'[2]Инфраструктурные платежи'!$D$6/100),2)</f>
        <v>3226.15</v>
      </c>
      <c r="W235" s="68" t="n">
        <f aca="false">ROUND('[2]Инфраструктурные платежи'!$D$11+'[2]Услуги по передаче 2014'!$D$6+'[2]Время горизонтально'!W126*(1+'[2]Инфраструктурные платежи'!$D$6/100),2)</f>
        <v>3208.02</v>
      </c>
      <c r="X235" s="68" t="n">
        <f aca="false">ROUND('[2]Инфраструктурные платежи'!$D$11+'[2]Услуги по передаче 2014'!$D$6+'[2]Время горизонтально'!X126*(1+'[2]Инфраструктурные платежи'!$D$6/100),2)</f>
        <v>3163.53</v>
      </c>
      <c r="Y235" s="68" t="n">
        <f aca="false">ROUND('[2]Инфраструктурные платежи'!$D$11+'[2]Услуги по передаче 2014'!$D$6+'[2]Время горизонтально'!Y126*(1+'[2]Инфраструктурные платежи'!$D$6/100),2)</f>
        <v>2904.69</v>
      </c>
      <c r="Z235" s="69"/>
    </row>
    <row r="236" customFormat="false" ht="12.75" hidden="false" customHeight="false" outlineLevel="0" collapsed="false">
      <c r="A236" s="67" t="n">
        <f aca="false">A235+1</f>
        <v>42808</v>
      </c>
      <c r="B236" s="68" t="n">
        <f aca="false">ROUND('[2]Инфраструктурные платежи'!$D$11+'[2]Услуги по передаче 2014'!$D$6+'[2]Время горизонтально'!B127*(1+'[2]Инфраструктурные платежи'!$D$6/100),2)</f>
        <v>2802.94</v>
      </c>
      <c r="C236" s="68" t="n">
        <f aca="false">ROUND('[2]Инфраструктурные платежи'!$D$11+'[2]Услуги по передаче 2014'!$D$6+'[2]Время горизонтально'!C127*(1+'[2]Инфраструктурные платежи'!$D$6/100),2)</f>
        <v>2729.81</v>
      </c>
      <c r="D236" s="68" t="n">
        <f aca="false">ROUND('[2]Инфраструктурные платежи'!$D$11+'[2]Услуги по передаче 2014'!$D$6+'[2]Время горизонтально'!D127*(1+'[2]Инфраструктурные платежи'!$D$6/100),2)</f>
        <v>2724.41</v>
      </c>
      <c r="E236" s="68" t="n">
        <f aca="false">ROUND('[2]Инфраструктурные платежи'!$D$11+'[2]Услуги по передаче 2014'!$D$6+'[2]Время горизонтально'!E127*(1+'[2]Инфраструктурные платежи'!$D$6/100),2)</f>
        <v>2727.83</v>
      </c>
      <c r="F236" s="68" t="n">
        <f aca="false">ROUND('[2]Инфраструктурные платежи'!$D$11+'[2]Услуги по передаче 2014'!$D$6+'[2]Время горизонтально'!F127*(1+'[2]Инфраструктурные платежи'!$D$6/100),2)</f>
        <v>2754.1</v>
      </c>
      <c r="G236" s="68" t="n">
        <f aca="false">ROUND('[2]Инфраструктурные платежи'!$D$11+'[2]Услуги по передаче 2014'!$D$6+'[2]Время горизонтально'!G127*(1+'[2]Инфраструктурные платежи'!$D$6/100),2)</f>
        <v>2843.09</v>
      </c>
      <c r="H236" s="68" t="n">
        <f aca="false">ROUND('[2]Инфраструктурные платежи'!$D$11+'[2]Услуги по передаче 2014'!$D$6+'[2]Время горизонтально'!H127*(1+'[2]Инфраструктурные платежи'!$D$6/100),2)</f>
        <v>2924.59</v>
      </c>
      <c r="I236" s="68" t="n">
        <f aca="false">ROUND('[2]Инфраструктурные платежи'!$D$11+'[2]Услуги по передаче 2014'!$D$6+'[2]Время горизонтально'!I127*(1+'[2]Инфраструктурные платежи'!$D$6/100),2)</f>
        <v>3047.27</v>
      </c>
      <c r="J236" s="68" t="n">
        <f aca="false">ROUND('[2]Инфраструктурные платежи'!$D$11+'[2]Услуги по передаче 2014'!$D$6+'[2]Время горизонтально'!J127*(1+'[2]Инфраструктурные платежи'!$D$6/100),2)</f>
        <v>3282.84</v>
      </c>
      <c r="K236" s="68" t="n">
        <f aca="false">ROUND('[2]Инфраструктурные платежи'!$D$11+'[2]Услуги по передаче 2014'!$D$6+'[2]Время горизонтально'!K127*(1+'[2]Инфраструктурные платежи'!$D$6/100),2)</f>
        <v>3309.08</v>
      </c>
      <c r="L236" s="68" t="n">
        <f aca="false">ROUND('[2]Инфраструктурные платежи'!$D$11+'[2]Услуги по передаче 2014'!$D$6+'[2]Время горизонтально'!L127*(1+'[2]Инфраструктурные платежи'!$D$6/100),2)</f>
        <v>3290.26</v>
      </c>
      <c r="M236" s="68" t="n">
        <f aca="false">ROUND('[2]Инфраструктурные платежи'!$D$11+'[2]Услуги по передаче 2014'!$D$6+'[2]Время горизонтально'!M127*(1+'[2]Инфраструктурные платежи'!$D$6/100),2)</f>
        <v>3287.92</v>
      </c>
      <c r="N236" s="68" t="n">
        <f aca="false">ROUND('[2]Инфраструктурные платежи'!$D$11+'[2]Услуги по передаче 2014'!$D$6+'[2]Время горизонтально'!N127*(1+'[2]Инфраструктурные платежи'!$D$6/100),2)</f>
        <v>3271.02</v>
      </c>
      <c r="O236" s="68" t="n">
        <f aca="false">ROUND('[2]Инфраструктурные платежи'!$D$11+'[2]Услуги по передаче 2014'!$D$6+'[2]Время горизонтально'!O127*(1+'[2]Инфраструктурные платежи'!$D$6/100),2)</f>
        <v>3265.27</v>
      </c>
      <c r="P236" s="68" t="n">
        <f aca="false">ROUND('[2]Инфраструктурные платежи'!$D$11+'[2]Услуги по передаче 2014'!$D$6+'[2]Время горизонтально'!P127*(1+'[2]Инфраструктурные платежи'!$D$6/100),2)</f>
        <v>3253.33</v>
      </c>
      <c r="Q236" s="68" t="n">
        <f aca="false">ROUND('[2]Инфраструктурные платежи'!$D$11+'[2]Услуги по передаче 2014'!$D$6+'[2]Время горизонтально'!Q127*(1+'[2]Инфраструктурные платежи'!$D$6/100),2)</f>
        <v>3245.42</v>
      </c>
      <c r="R236" s="68" t="n">
        <f aca="false">ROUND('[2]Инфраструктурные платежи'!$D$11+'[2]Услуги по передаче 2014'!$D$6+'[2]Время горизонтально'!R127*(1+'[2]Инфраструктурные платежи'!$D$6/100),2)</f>
        <v>3186.83</v>
      </c>
      <c r="S236" s="68" t="n">
        <f aca="false">ROUND('[2]Инфраструктурные платежи'!$D$11+'[2]Услуги по передаче 2014'!$D$6+'[2]Время горизонтально'!S127*(1+'[2]Инфраструктурные платежи'!$D$6/100),2)</f>
        <v>3098.57</v>
      </c>
      <c r="T236" s="68" t="n">
        <f aca="false">ROUND('[2]Инфраструктурные платежи'!$D$11+'[2]Услуги по передаче 2014'!$D$6+'[2]Время горизонтально'!T127*(1+'[2]Инфраструктурные платежи'!$D$6/100),2)</f>
        <v>3236.28</v>
      </c>
      <c r="U236" s="68" t="n">
        <f aca="false">ROUND('[2]Инфраструктурные платежи'!$D$11+'[2]Услуги по передаче 2014'!$D$6+'[2]Время горизонтально'!U127*(1+'[2]Инфраструктурные платежи'!$D$6/100),2)</f>
        <v>3277.94</v>
      </c>
      <c r="V236" s="68" t="n">
        <f aca="false">ROUND('[2]Инфраструктурные платежи'!$D$11+'[2]Услуги по передаче 2014'!$D$6+'[2]Время горизонтально'!V127*(1+'[2]Инфраструктурные платежи'!$D$6/100),2)</f>
        <v>3230.85</v>
      </c>
      <c r="W236" s="68" t="n">
        <f aca="false">ROUND('[2]Инфраструктурные платежи'!$D$11+'[2]Услуги по передаче 2014'!$D$6+'[2]Время горизонтально'!W127*(1+'[2]Инфраструктурные платежи'!$D$6/100),2)</f>
        <v>3216.33</v>
      </c>
      <c r="X236" s="68" t="n">
        <f aca="false">ROUND('[2]Инфраструктурные платежи'!$D$11+'[2]Услуги по передаче 2014'!$D$6+'[2]Время горизонтально'!X127*(1+'[2]Инфраструктурные платежи'!$D$6/100),2)</f>
        <v>3149.65</v>
      </c>
      <c r="Y236" s="68" t="n">
        <f aca="false">ROUND('[2]Инфраструктурные платежи'!$D$11+'[2]Услуги по передаче 2014'!$D$6+'[2]Время горизонтально'!Y127*(1+'[2]Инфраструктурные платежи'!$D$6/100),2)</f>
        <v>2843.72</v>
      </c>
      <c r="Z236" s="69"/>
    </row>
    <row r="237" customFormat="false" ht="12.75" hidden="false" customHeight="false" outlineLevel="0" collapsed="false">
      <c r="A237" s="67" t="n">
        <f aca="false">A236+1</f>
        <v>42809</v>
      </c>
      <c r="B237" s="68" t="n">
        <f aca="false">ROUND('[2]Инфраструктурные платежи'!$D$11+'[2]Услуги по передаче 2014'!$D$6+'[2]Время горизонтально'!B128*(1+'[2]Инфраструктурные платежи'!$D$6/100),2)</f>
        <v>2760.96</v>
      </c>
      <c r="C237" s="68" t="n">
        <f aca="false">ROUND('[2]Инфраструктурные платежи'!$D$11+'[2]Услуги по передаче 2014'!$D$6+'[2]Время горизонтально'!C128*(1+'[2]Инфраструктурные платежи'!$D$6/100),2)</f>
        <v>2693.03</v>
      </c>
      <c r="D237" s="68" t="n">
        <f aca="false">ROUND('[2]Инфраструктурные платежи'!$D$11+'[2]Услуги по передаче 2014'!$D$6+'[2]Время горизонтально'!D128*(1+'[2]Инфраструктурные платежи'!$D$6/100),2)</f>
        <v>2659.66</v>
      </c>
      <c r="E237" s="68" t="n">
        <f aca="false">ROUND('[2]Инфраструктурные платежи'!$D$11+'[2]Услуги по передаче 2014'!$D$6+'[2]Время горизонтально'!E128*(1+'[2]Инфраструктурные платежи'!$D$6/100),2)</f>
        <v>2660.86</v>
      </c>
      <c r="F237" s="68" t="n">
        <f aca="false">ROUND('[2]Инфраструктурные платежи'!$D$11+'[2]Услуги по передаче 2014'!$D$6+'[2]Время горизонтально'!F128*(1+'[2]Инфраструктурные платежи'!$D$6/100),2)</f>
        <v>2683.52</v>
      </c>
      <c r="G237" s="68" t="n">
        <f aca="false">ROUND('[2]Инфраструктурные платежи'!$D$11+'[2]Услуги по передаче 2014'!$D$6+'[2]Время горизонтально'!G128*(1+'[2]Инфраструктурные платежи'!$D$6/100),2)</f>
        <v>2829.94</v>
      </c>
      <c r="H237" s="68" t="n">
        <f aca="false">ROUND('[2]Инфраструктурные платежи'!$D$11+'[2]Услуги по передаче 2014'!$D$6+'[2]Время горизонтально'!H128*(1+'[2]Инфраструктурные платежи'!$D$6/100),2)</f>
        <v>2901.2</v>
      </c>
      <c r="I237" s="68" t="n">
        <f aca="false">ROUND('[2]Инфраструктурные платежи'!$D$11+'[2]Услуги по передаче 2014'!$D$6+'[2]Время горизонтально'!I128*(1+'[2]Инфраструктурные платежи'!$D$6/100),2)</f>
        <v>3004.53</v>
      </c>
      <c r="J237" s="68" t="n">
        <f aca="false">ROUND('[2]Инфраструктурные платежи'!$D$11+'[2]Услуги по передаче 2014'!$D$6+'[2]Время горизонтально'!J128*(1+'[2]Инфраструктурные платежи'!$D$6/100),2)</f>
        <v>3214.6</v>
      </c>
      <c r="K237" s="68" t="n">
        <f aca="false">ROUND('[2]Инфраструктурные платежи'!$D$11+'[2]Услуги по передаче 2014'!$D$6+'[2]Время горизонтально'!K128*(1+'[2]Инфраструктурные платежи'!$D$6/100),2)</f>
        <v>3289.41</v>
      </c>
      <c r="L237" s="68" t="n">
        <f aca="false">ROUND('[2]Инфраструктурные платежи'!$D$11+'[2]Услуги по передаче 2014'!$D$6+'[2]Время горизонтально'!L128*(1+'[2]Инфраструктурные платежи'!$D$6/100),2)</f>
        <v>3270.71</v>
      </c>
      <c r="M237" s="68" t="n">
        <f aca="false">ROUND('[2]Инфраструктурные платежи'!$D$11+'[2]Услуги по передаче 2014'!$D$6+'[2]Время горизонтально'!M128*(1+'[2]Инфраструктурные платежи'!$D$6/100),2)</f>
        <v>3243.23</v>
      </c>
      <c r="N237" s="68" t="n">
        <f aca="false">ROUND('[2]Инфраструктурные платежи'!$D$11+'[2]Услуги по передаче 2014'!$D$6+'[2]Время горизонтально'!N128*(1+'[2]Инфраструктурные платежи'!$D$6/100),2)</f>
        <v>3227.3</v>
      </c>
      <c r="O237" s="68" t="n">
        <f aca="false">ROUND('[2]Инфраструктурные платежи'!$D$11+'[2]Услуги по передаче 2014'!$D$6+'[2]Время горизонтально'!O128*(1+'[2]Инфраструктурные платежи'!$D$6/100),2)</f>
        <v>3224.2</v>
      </c>
      <c r="P237" s="68" t="n">
        <f aca="false">ROUND('[2]Инфраструктурные платежи'!$D$11+'[2]Услуги по передаче 2014'!$D$6+'[2]Время горизонтально'!P128*(1+'[2]Инфраструктурные платежи'!$D$6/100),2)</f>
        <v>3208.98</v>
      </c>
      <c r="Q237" s="68" t="n">
        <f aca="false">ROUND('[2]Инфраструктурные платежи'!$D$11+'[2]Услуги по передаче 2014'!$D$6+'[2]Время горизонтально'!Q128*(1+'[2]Инфраструктурные платежи'!$D$6/100),2)</f>
        <v>3199.27</v>
      </c>
      <c r="R237" s="68" t="n">
        <f aca="false">ROUND('[2]Инфраструктурные платежи'!$D$11+'[2]Услуги по передаче 2014'!$D$6+'[2]Время горизонтально'!R128*(1+'[2]Инфраструктурные платежи'!$D$6/100),2)</f>
        <v>3184.65</v>
      </c>
      <c r="S237" s="68" t="n">
        <f aca="false">ROUND('[2]Инфраструктурные платежи'!$D$11+'[2]Услуги по передаче 2014'!$D$6+'[2]Время горизонтально'!S128*(1+'[2]Инфраструктурные платежи'!$D$6/100),2)</f>
        <v>3072.5</v>
      </c>
      <c r="T237" s="68" t="n">
        <f aca="false">ROUND('[2]Инфраструктурные платежи'!$D$11+'[2]Услуги по передаче 2014'!$D$6+'[2]Время горизонтально'!T128*(1+'[2]Инфраструктурные платежи'!$D$6/100),2)</f>
        <v>3211.33</v>
      </c>
      <c r="U237" s="68" t="n">
        <f aca="false">ROUND('[2]Инфраструктурные платежи'!$D$11+'[2]Услуги по передаче 2014'!$D$6+'[2]Время горизонтально'!U128*(1+'[2]Инфраструктурные платежи'!$D$6/100),2)</f>
        <v>3279.79</v>
      </c>
      <c r="V237" s="68" t="n">
        <f aca="false">ROUND('[2]Инфраструктурные платежи'!$D$11+'[2]Услуги по передаче 2014'!$D$6+'[2]Время горизонтально'!V128*(1+'[2]Инфраструктурные платежи'!$D$6/100),2)</f>
        <v>3218.63</v>
      </c>
      <c r="W237" s="68" t="n">
        <f aca="false">ROUND('[2]Инфраструктурные платежи'!$D$11+'[2]Услуги по передаче 2014'!$D$6+'[2]Время горизонтально'!W128*(1+'[2]Инфраструктурные платежи'!$D$6/100),2)</f>
        <v>3189.82</v>
      </c>
      <c r="X237" s="68" t="n">
        <f aca="false">ROUND('[2]Инфраструктурные платежи'!$D$11+'[2]Услуги по передаче 2014'!$D$6+'[2]Время горизонтально'!X128*(1+'[2]Инфраструктурные платежи'!$D$6/100),2)</f>
        <v>2963.05</v>
      </c>
      <c r="Y237" s="68" t="n">
        <f aca="false">ROUND('[2]Инфраструктурные платежи'!$D$11+'[2]Услуги по передаче 2014'!$D$6+'[2]Время горизонтально'!Y128*(1+'[2]Инфраструктурные платежи'!$D$6/100),2)</f>
        <v>2874.5</v>
      </c>
      <c r="Z237" s="69"/>
    </row>
    <row r="238" customFormat="false" ht="12.75" hidden="false" customHeight="false" outlineLevel="0" collapsed="false">
      <c r="A238" s="67" t="n">
        <f aca="false">A237+1</f>
        <v>42810</v>
      </c>
      <c r="B238" s="68" t="n">
        <f aca="false">ROUND('[2]Инфраструктурные платежи'!$D$11+'[2]Услуги по передаче 2014'!$D$6+'[2]Время горизонтально'!B129*(1+'[2]Инфраструктурные платежи'!$D$6/100),2)</f>
        <v>2803.71</v>
      </c>
      <c r="C238" s="68" t="n">
        <f aca="false">ROUND('[2]Инфраструктурные платежи'!$D$11+'[2]Услуги по передаче 2014'!$D$6+'[2]Время горизонтально'!C129*(1+'[2]Инфраструктурные платежи'!$D$6/100),2)</f>
        <v>2747.89</v>
      </c>
      <c r="D238" s="68" t="n">
        <f aca="false">ROUND('[2]Инфраструктурные платежи'!$D$11+'[2]Услуги по передаче 2014'!$D$6+'[2]Время горизонтально'!D129*(1+'[2]Инфраструктурные платежи'!$D$6/100),2)</f>
        <v>2741.72</v>
      </c>
      <c r="E238" s="68" t="n">
        <f aca="false">ROUND('[2]Инфраструктурные платежи'!$D$11+'[2]Услуги по передаче 2014'!$D$6+'[2]Время горизонтально'!E129*(1+'[2]Инфраструктурные платежи'!$D$6/100),2)</f>
        <v>2734.57</v>
      </c>
      <c r="F238" s="68" t="n">
        <f aca="false">ROUND('[2]Инфраструктурные платежи'!$D$11+'[2]Услуги по передаче 2014'!$D$6+'[2]Время горизонтально'!F129*(1+'[2]Инфраструктурные платежи'!$D$6/100),2)</f>
        <v>2754.87</v>
      </c>
      <c r="G238" s="68" t="n">
        <f aca="false">ROUND('[2]Инфраструктурные платежи'!$D$11+'[2]Услуги по передаче 2014'!$D$6+'[2]Время горизонтально'!G129*(1+'[2]Инфраструктурные платежи'!$D$6/100),2)</f>
        <v>2872.68</v>
      </c>
      <c r="H238" s="68" t="n">
        <f aca="false">ROUND('[2]Инфраструктурные платежи'!$D$11+'[2]Услуги по передаче 2014'!$D$6+'[2]Время горизонтально'!H129*(1+'[2]Инфраструктурные платежи'!$D$6/100),2)</f>
        <v>2932.38</v>
      </c>
      <c r="I238" s="68" t="n">
        <f aca="false">ROUND('[2]Инфраструктурные платежи'!$D$11+'[2]Услуги по передаче 2014'!$D$6+'[2]Время горизонтально'!I129*(1+'[2]Инфраструктурные платежи'!$D$6/100),2)</f>
        <v>3054.55</v>
      </c>
      <c r="J238" s="68" t="n">
        <f aca="false">ROUND('[2]Инфраструктурные платежи'!$D$11+'[2]Услуги по передаче 2014'!$D$6+'[2]Время горизонтально'!J129*(1+'[2]Инфраструктурные платежи'!$D$6/100),2)</f>
        <v>3234.35</v>
      </c>
      <c r="K238" s="68" t="n">
        <f aca="false">ROUND('[2]Инфраструктурные платежи'!$D$11+'[2]Услуги по передаче 2014'!$D$6+'[2]Время горизонтально'!K129*(1+'[2]Инфраструктурные платежи'!$D$6/100),2)</f>
        <v>3268.58</v>
      </c>
      <c r="L238" s="68" t="n">
        <f aca="false">ROUND('[2]Инфраструктурные платежи'!$D$11+'[2]Услуги по передаче 2014'!$D$6+'[2]Время горизонтально'!L129*(1+'[2]Инфраструктурные платежи'!$D$6/100),2)</f>
        <v>3307.39</v>
      </c>
      <c r="M238" s="68" t="n">
        <f aca="false">ROUND('[2]Инфраструктурные платежи'!$D$11+'[2]Услуги по передаче 2014'!$D$6+'[2]Время горизонтально'!M129*(1+'[2]Инфраструктурные платежи'!$D$6/100),2)</f>
        <v>3321.43</v>
      </c>
      <c r="N238" s="68" t="n">
        <f aca="false">ROUND('[2]Инфраструктурные платежи'!$D$11+'[2]Услуги по передаче 2014'!$D$6+'[2]Время горизонтально'!N129*(1+'[2]Инфраструктурные платежи'!$D$6/100),2)</f>
        <v>3242.67</v>
      </c>
      <c r="O238" s="68" t="n">
        <f aca="false">ROUND('[2]Инфраструктурные платежи'!$D$11+'[2]Услуги по передаче 2014'!$D$6+'[2]Время горизонтально'!O129*(1+'[2]Инфраструктурные платежи'!$D$6/100),2)</f>
        <v>3239.21</v>
      </c>
      <c r="P238" s="68" t="n">
        <f aca="false">ROUND('[2]Инфраструктурные платежи'!$D$11+'[2]Услуги по передаче 2014'!$D$6+'[2]Время горизонтально'!P129*(1+'[2]Инфраструктурные платежи'!$D$6/100),2)</f>
        <v>3230.19</v>
      </c>
      <c r="Q238" s="68" t="n">
        <f aca="false">ROUND('[2]Инфраструктурные платежи'!$D$11+'[2]Услуги по передаче 2014'!$D$6+'[2]Время горизонтально'!Q129*(1+'[2]Инфраструктурные платежи'!$D$6/100),2)</f>
        <v>3217.07</v>
      </c>
      <c r="R238" s="68" t="n">
        <f aca="false">ROUND('[2]Инфраструктурные платежи'!$D$11+'[2]Услуги по передаче 2014'!$D$6+'[2]Время горизонтально'!R129*(1+'[2]Инфраструктурные платежи'!$D$6/100),2)</f>
        <v>3207.94</v>
      </c>
      <c r="S238" s="68" t="n">
        <f aca="false">ROUND('[2]Инфраструктурные платежи'!$D$11+'[2]Услуги по передаче 2014'!$D$6+'[2]Время горизонтально'!S129*(1+'[2]Инфраструктурные платежи'!$D$6/100),2)</f>
        <v>3217.9</v>
      </c>
      <c r="T238" s="68" t="n">
        <f aca="false">ROUND('[2]Инфраструктурные платежи'!$D$11+'[2]Услуги по передаче 2014'!$D$6+'[2]Время горизонтально'!T129*(1+'[2]Инфраструктурные платежи'!$D$6/100),2)</f>
        <v>3242.57</v>
      </c>
      <c r="U238" s="68" t="n">
        <f aca="false">ROUND('[2]Инфраструктурные платежи'!$D$11+'[2]Услуги по передаче 2014'!$D$6+'[2]Время горизонтально'!U129*(1+'[2]Инфраструктурные платежи'!$D$6/100),2)</f>
        <v>3323.16</v>
      </c>
      <c r="V238" s="68" t="n">
        <f aca="false">ROUND('[2]Инфраструктурные платежи'!$D$11+'[2]Услуги по передаче 2014'!$D$6+'[2]Время горизонтально'!V129*(1+'[2]Инфраструктурные платежи'!$D$6/100),2)</f>
        <v>3232.12</v>
      </c>
      <c r="W238" s="68" t="n">
        <f aca="false">ROUND('[2]Инфраструктурные платежи'!$D$11+'[2]Услуги по передаче 2014'!$D$6+'[2]Время горизонтально'!W129*(1+'[2]Инфраструктурные платежи'!$D$6/100),2)</f>
        <v>3260.38</v>
      </c>
      <c r="X238" s="68" t="n">
        <f aca="false">ROUND('[2]Инфраструктурные платежи'!$D$11+'[2]Услуги по передаче 2014'!$D$6+'[2]Время горизонтально'!X129*(1+'[2]Инфраструктурные платежи'!$D$6/100),2)</f>
        <v>2991.58</v>
      </c>
      <c r="Y238" s="68" t="n">
        <f aca="false">ROUND('[2]Инфраструктурные платежи'!$D$11+'[2]Услуги по передаче 2014'!$D$6+'[2]Время горизонтально'!Y129*(1+'[2]Инфраструктурные платежи'!$D$6/100),2)</f>
        <v>2893.53</v>
      </c>
      <c r="Z238" s="69"/>
    </row>
    <row r="239" customFormat="false" ht="12.75" hidden="false" customHeight="false" outlineLevel="0" collapsed="false">
      <c r="A239" s="67" t="n">
        <f aca="false">A238+1</f>
        <v>42811</v>
      </c>
      <c r="B239" s="68" t="n">
        <f aca="false">ROUND('[2]Инфраструктурные платежи'!$D$11+'[2]Услуги по передаче 2014'!$D$6+'[2]Время горизонтально'!B130*(1+'[2]Инфраструктурные платежи'!$D$6/100),2)</f>
        <v>2861.05</v>
      </c>
      <c r="C239" s="68" t="n">
        <f aca="false">ROUND('[2]Инфраструктурные платежи'!$D$11+'[2]Услуги по передаче 2014'!$D$6+'[2]Время горизонтально'!C130*(1+'[2]Инфраструктурные платежи'!$D$6/100),2)</f>
        <v>2835.11</v>
      </c>
      <c r="D239" s="68" t="n">
        <f aca="false">ROUND('[2]Инфраструктурные платежи'!$D$11+'[2]Услуги по передаче 2014'!$D$6+'[2]Время горизонтально'!D130*(1+'[2]Инфраструктурные платежи'!$D$6/100),2)</f>
        <v>2805.93</v>
      </c>
      <c r="E239" s="68" t="n">
        <f aca="false">ROUND('[2]Инфраструктурные платежи'!$D$11+'[2]Услуги по передаче 2014'!$D$6+'[2]Время горизонтально'!E130*(1+'[2]Инфраструктурные платежи'!$D$6/100),2)</f>
        <v>2807.49</v>
      </c>
      <c r="F239" s="68" t="n">
        <f aca="false">ROUND('[2]Инфраструктурные платежи'!$D$11+'[2]Услуги по передаче 2014'!$D$6+'[2]Время горизонтально'!F130*(1+'[2]Инфраструктурные платежи'!$D$6/100),2)</f>
        <v>2850.24</v>
      </c>
      <c r="G239" s="68" t="n">
        <f aca="false">ROUND('[2]Инфраструктурные платежи'!$D$11+'[2]Услуги по передаче 2014'!$D$6+'[2]Время горизонтально'!G130*(1+'[2]Инфраструктурные платежи'!$D$6/100),2)</f>
        <v>2881.63</v>
      </c>
      <c r="H239" s="68" t="n">
        <f aca="false">ROUND('[2]Инфраструктурные платежи'!$D$11+'[2]Услуги по передаче 2014'!$D$6+'[2]Время горизонтально'!H130*(1+'[2]Инфраструктурные платежи'!$D$6/100),2)</f>
        <v>2945.77</v>
      </c>
      <c r="I239" s="68" t="n">
        <f aca="false">ROUND('[2]Инфраструктурные платежи'!$D$11+'[2]Услуги по передаче 2014'!$D$6+'[2]Время горизонтально'!I130*(1+'[2]Инфраструктурные платежи'!$D$6/100),2)</f>
        <v>3148.86</v>
      </c>
      <c r="J239" s="68" t="n">
        <f aca="false">ROUND('[2]Инфраструктурные платежи'!$D$11+'[2]Услуги по передаче 2014'!$D$6+'[2]Время горизонтально'!J130*(1+'[2]Инфраструктурные платежи'!$D$6/100),2)</f>
        <v>3258.78</v>
      </c>
      <c r="K239" s="68" t="n">
        <f aca="false">ROUND('[2]Инфраструктурные платежи'!$D$11+'[2]Услуги по передаче 2014'!$D$6+'[2]Время горизонтально'!K130*(1+'[2]Инфраструктурные платежи'!$D$6/100),2)</f>
        <v>3316.42</v>
      </c>
      <c r="L239" s="68" t="n">
        <f aca="false">ROUND('[2]Инфраструктурные платежи'!$D$11+'[2]Услуги по передаче 2014'!$D$6+'[2]Время горизонтально'!L130*(1+'[2]Инфраструктурные платежи'!$D$6/100),2)</f>
        <v>3341.15</v>
      </c>
      <c r="M239" s="68" t="n">
        <f aca="false">ROUND('[2]Инфраструктурные платежи'!$D$11+'[2]Услуги по передаче 2014'!$D$6+'[2]Время горизонтально'!M130*(1+'[2]Инфраструктурные платежи'!$D$6/100),2)</f>
        <v>3339.15</v>
      </c>
      <c r="N239" s="68" t="n">
        <f aca="false">ROUND('[2]Инфраструктурные платежи'!$D$11+'[2]Услуги по передаче 2014'!$D$6+'[2]Время горизонтально'!N130*(1+'[2]Инфраструктурные платежи'!$D$6/100),2)</f>
        <v>3258.24</v>
      </c>
      <c r="O239" s="68" t="n">
        <f aca="false">ROUND('[2]Инфраструктурные платежи'!$D$11+'[2]Услуги по передаче 2014'!$D$6+'[2]Время горизонтально'!O130*(1+'[2]Инфраструктурные платежи'!$D$6/100),2)</f>
        <v>3263.08</v>
      </c>
      <c r="P239" s="68" t="n">
        <f aca="false">ROUND('[2]Инфраструктурные платежи'!$D$11+'[2]Услуги по передаче 2014'!$D$6+'[2]Время горизонтально'!P130*(1+'[2]Инфраструктурные платежи'!$D$6/100),2)</f>
        <v>3235.54</v>
      </c>
      <c r="Q239" s="68" t="n">
        <f aca="false">ROUND('[2]Инфраструктурные платежи'!$D$11+'[2]Услуги по передаче 2014'!$D$6+'[2]Время горизонтально'!Q130*(1+'[2]Инфраструктурные платежи'!$D$6/100),2)</f>
        <v>3224.02</v>
      </c>
      <c r="R239" s="68" t="n">
        <f aca="false">ROUND('[2]Инфраструктурные платежи'!$D$11+'[2]Услуги по передаче 2014'!$D$6+'[2]Время горизонтально'!R130*(1+'[2]Инфраструктурные платежи'!$D$6/100),2)</f>
        <v>3216.14</v>
      </c>
      <c r="S239" s="68" t="n">
        <f aca="false">ROUND('[2]Инфраструктурные платежи'!$D$11+'[2]Услуги по передаче 2014'!$D$6+'[2]Время горизонтально'!S130*(1+'[2]Инфраструктурные платежи'!$D$6/100),2)</f>
        <v>3220.18</v>
      </c>
      <c r="T239" s="68" t="n">
        <f aca="false">ROUND('[2]Инфраструктурные платежи'!$D$11+'[2]Услуги по передаче 2014'!$D$6+'[2]Время горизонтально'!T130*(1+'[2]Инфраструктурные платежи'!$D$6/100),2)</f>
        <v>3248.58</v>
      </c>
      <c r="U239" s="68" t="n">
        <f aca="false">ROUND('[2]Инфраструктурные платежи'!$D$11+'[2]Услуги по передаче 2014'!$D$6+'[2]Время горизонтально'!U130*(1+'[2]Инфраструктурные платежи'!$D$6/100),2)</f>
        <v>3315.22</v>
      </c>
      <c r="V239" s="68" t="n">
        <f aca="false">ROUND('[2]Инфраструктурные платежи'!$D$11+'[2]Услуги по передаче 2014'!$D$6+'[2]Время горизонтально'!V130*(1+'[2]Инфраструктурные платежи'!$D$6/100),2)</f>
        <v>3233.68</v>
      </c>
      <c r="W239" s="68" t="n">
        <f aca="false">ROUND('[2]Инфраструктурные платежи'!$D$11+'[2]Услуги по передаче 2014'!$D$6+'[2]Время горизонтально'!W130*(1+'[2]Инфраструктурные платежи'!$D$6/100),2)</f>
        <v>3229.19</v>
      </c>
      <c r="X239" s="68" t="n">
        <f aca="false">ROUND('[2]Инфраструктурные платежи'!$D$11+'[2]Услуги по передаче 2014'!$D$6+'[2]Время горизонтально'!X130*(1+'[2]Инфраструктурные платежи'!$D$6/100),2)</f>
        <v>3042.81</v>
      </c>
      <c r="Y239" s="68" t="n">
        <f aca="false">ROUND('[2]Инфраструктурные платежи'!$D$11+'[2]Услуги по передаче 2014'!$D$6+'[2]Время горизонтально'!Y130*(1+'[2]Инфраструктурные платежи'!$D$6/100),2)</f>
        <v>2971.82</v>
      </c>
      <c r="Z239" s="69"/>
    </row>
    <row r="240" customFormat="false" ht="12.75" hidden="false" customHeight="false" outlineLevel="0" collapsed="false">
      <c r="A240" s="67" t="n">
        <f aca="false">A239+1</f>
        <v>42812</v>
      </c>
      <c r="B240" s="68" t="n">
        <f aca="false">ROUND('[2]Инфраструктурные платежи'!$D$11+'[2]Услуги по передаче 2014'!$D$6+'[2]Время горизонтально'!B131*(1+'[2]Инфраструктурные платежи'!$D$6/100),2)</f>
        <v>2969.73</v>
      </c>
      <c r="C240" s="68" t="n">
        <f aca="false">ROUND('[2]Инфраструктурные платежи'!$D$11+'[2]Услуги по передаче 2014'!$D$6+'[2]Время горизонтально'!C131*(1+'[2]Инфраструктурные платежи'!$D$6/100),2)</f>
        <v>2873.43</v>
      </c>
      <c r="D240" s="68" t="n">
        <f aca="false">ROUND('[2]Инфраструктурные платежи'!$D$11+'[2]Услуги по передаче 2014'!$D$6+'[2]Время горизонтально'!D131*(1+'[2]Инфраструктурные платежи'!$D$6/100),2)</f>
        <v>2843.78</v>
      </c>
      <c r="E240" s="68" t="n">
        <f aca="false">ROUND('[2]Инфраструктурные платежи'!$D$11+'[2]Услуги по передаче 2014'!$D$6+'[2]Время горизонтально'!E131*(1+'[2]Инфраструктурные платежи'!$D$6/100),2)</f>
        <v>2840.04</v>
      </c>
      <c r="F240" s="68" t="n">
        <f aca="false">ROUND('[2]Инфраструктурные платежи'!$D$11+'[2]Услуги по передаче 2014'!$D$6+'[2]Время горизонтально'!F131*(1+'[2]Инфраструктурные платежи'!$D$6/100),2)</f>
        <v>2850.3</v>
      </c>
      <c r="G240" s="68" t="n">
        <f aca="false">ROUND('[2]Инфраструктурные платежи'!$D$11+'[2]Услуги по передаче 2014'!$D$6+'[2]Время горизонтально'!G131*(1+'[2]Инфраструктурные платежи'!$D$6/100),2)</f>
        <v>2876.76</v>
      </c>
      <c r="H240" s="68" t="n">
        <f aca="false">ROUND('[2]Инфраструктурные платежи'!$D$11+'[2]Услуги по передаче 2014'!$D$6+'[2]Время горизонтально'!H131*(1+'[2]Инфраструктурные платежи'!$D$6/100),2)</f>
        <v>2909.69</v>
      </c>
      <c r="I240" s="68" t="n">
        <f aca="false">ROUND('[2]Инфраструктурные платежи'!$D$11+'[2]Услуги по передаче 2014'!$D$6+'[2]Время горизонтально'!I131*(1+'[2]Инфраструктурные платежи'!$D$6/100),2)</f>
        <v>2951.69</v>
      </c>
      <c r="J240" s="68" t="n">
        <f aca="false">ROUND('[2]Инфраструктурные платежи'!$D$11+'[2]Услуги по передаче 2014'!$D$6+'[2]Время горизонтально'!J131*(1+'[2]Инфраструктурные платежи'!$D$6/100),2)</f>
        <v>3125.15</v>
      </c>
      <c r="K240" s="68" t="n">
        <f aca="false">ROUND('[2]Инфраструктурные платежи'!$D$11+'[2]Услуги по передаче 2014'!$D$6+'[2]Время горизонтально'!K131*(1+'[2]Инфраструктурные платежи'!$D$6/100),2)</f>
        <v>3238.03</v>
      </c>
      <c r="L240" s="68" t="n">
        <f aca="false">ROUND('[2]Инфраструктурные платежи'!$D$11+'[2]Услуги по передаче 2014'!$D$6+'[2]Время горизонтально'!L131*(1+'[2]Инфраструктурные платежи'!$D$6/100),2)</f>
        <v>3248.5</v>
      </c>
      <c r="M240" s="68" t="n">
        <f aca="false">ROUND('[2]Инфраструктурные платежи'!$D$11+'[2]Услуги по передаче 2014'!$D$6+'[2]Время горизонтально'!M131*(1+'[2]Инфраструктурные платежи'!$D$6/100),2)</f>
        <v>3242.45</v>
      </c>
      <c r="N240" s="68" t="n">
        <f aca="false">ROUND('[2]Инфраструктурные платежи'!$D$11+'[2]Услуги по передаче 2014'!$D$6+'[2]Время горизонтально'!N131*(1+'[2]Инфраструктурные платежи'!$D$6/100),2)</f>
        <v>3248.56</v>
      </c>
      <c r="O240" s="68" t="n">
        <f aca="false">ROUND('[2]Инфраструктурные платежи'!$D$11+'[2]Услуги по передаче 2014'!$D$6+'[2]Время горизонтально'!O131*(1+'[2]Инфраструктурные платежи'!$D$6/100),2)</f>
        <v>3229.05</v>
      </c>
      <c r="P240" s="68" t="n">
        <f aca="false">ROUND('[2]Инфраструктурные платежи'!$D$11+'[2]Услуги по передаче 2014'!$D$6+'[2]Время горизонтально'!P131*(1+'[2]Инфраструктурные платежи'!$D$6/100),2)</f>
        <v>3214.82</v>
      </c>
      <c r="Q240" s="68" t="n">
        <f aca="false">ROUND('[2]Инфраструктурные платежи'!$D$11+'[2]Услуги по передаче 2014'!$D$6+'[2]Время горизонтально'!Q131*(1+'[2]Инфраструктурные платежи'!$D$6/100),2)</f>
        <v>3213.01</v>
      </c>
      <c r="R240" s="68" t="n">
        <f aca="false">ROUND('[2]Инфраструктурные платежи'!$D$11+'[2]Услуги по передаче 2014'!$D$6+'[2]Время горизонтально'!R131*(1+'[2]Инфраструктурные платежи'!$D$6/100),2)</f>
        <v>3189.36</v>
      </c>
      <c r="S240" s="68" t="n">
        <f aca="false">ROUND('[2]Инфраструктурные платежи'!$D$11+'[2]Услуги по передаче 2014'!$D$6+'[2]Время горизонтально'!S131*(1+'[2]Инфраструктурные платежи'!$D$6/100),2)</f>
        <v>3234.12</v>
      </c>
      <c r="T240" s="68" t="n">
        <f aca="false">ROUND('[2]Инфраструктурные платежи'!$D$11+'[2]Услуги по передаче 2014'!$D$6+'[2]Время горизонтально'!T131*(1+'[2]Инфраструктурные платежи'!$D$6/100),2)</f>
        <v>3313.57</v>
      </c>
      <c r="U240" s="68" t="n">
        <f aca="false">ROUND('[2]Инфраструктурные платежи'!$D$11+'[2]Услуги по передаче 2014'!$D$6+'[2]Время горизонтально'!U131*(1+'[2]Инфраструктурные платежи'!$D$6/100),2)</f>
        <v>3363.25</v>
      </c>
      <c r="V240" s="68" t="n">
        <f aca="false">ROUND('[2]Инфраструктурные платежи'!$D$11+'[2]Услуги по передаче 2014'!$D$6+'[2]Время горизонтально'!V131*(1+'[2]Инфраструктурные платежи'!$D$6/100),2)</f>
        <v>3297.55</v>
      </c>
      <c r="W240" s="68" t="n">
        <f aca="false">ROUND('[2]Инфраструктурные платежи'!$D$11+'[2]Услуги по передаче 2014'!$D$6+'[2]Время горизонтально'!W131*(1+'[2]Инфраструктурные платежи'!$D$6/100),2)</f>
        <v>3230.58</v>
      </c>
      <c r="X240" s="68" t="n">
        <f aca="false">ROUND('[2]Инфраструктурные платежи'!$D$11+'[2]Услуги по передаче 2014'!$D$6+'[2]Время горизонтально'!X131*(1+'[2]Инфраструктурные платежи'!$D$6/100),2)</f>
        <v>3072.79</v>
      </c>
      <c r="Y240" s="68" t="n">
        <f aca="false">ROUND('[2]Инфраструктурные платежи'!$D$11+'[2]Услуги по передаче 2014'!$D$6+'[2]Время горизонтально'!Y131*(1+'[2]Инфраструктурные платежи'!$D$6/100),2)</f>
        <v>2949.53</v>
      </c>
      <c r="Z240" s="69"/>
    </row>
    <row r="241" customFormat="false" ht="12.75" hidden="false" customHeight="false" outlineLevel="0" collapsed="false">
      <c r="A241" s="67" t="n">
        <f aca="false">A240+1</f>
        <v>42813</v>
      </c>
      <c r="B241" s="68" t="n">
        <f aca="false">ROUND('[2]Инфраструктурные платежи'!$D$11+'[2]Услуги по передаче 2014'!$D$6+'[2]Время горизонтально'!B132*(1+'[2]Инфраструктурные платежи'!$D$6/100),2)</f>
        <v>2920.64</v>
      </c>
      <c r="C241" s="68" t="n">
        <f aca="false">ROUND('[2]Инфраструктурные платежи'!$D$11+'[2]Услуги по передаче 2014'!$D$6+'[2]Время горизонтально'!C132*(1+'[2]Инфраструктурные платежи'!$D$6/100),2)</f>
        <v>2827.98</v>
      </c>
      <c r="D241" s="68" t="n">
        <f aca="false">ROUND('[2]Инфраструктурные платежи'!$D$11+'[2]Услуги по передаче 2014'!$D$6+'[2]Время горизонтально'!D132*(1+'[2]Инфраструктурные платежи'!$D$6/100),2)</f>
        <v>2811.86</v>
      </c>
      <c r="E241" s="68" t="n">
        <f aca="false">ROUND('[2]Инфраструктурные платежи'!$D$11+'[2]Услуги по передаче 2014'!$D$6+'[2]Время горизонтально'!E132*(1+'[2]Инфраструктурные платежи'!$D$6/100),2)</f>
        <v>2795.52</v>
      </c>
      <c r="F241" s="68" t="n">
        <f aca="false">ROUND('[2]Инфраструктурные платежи'!$D$11+'[2]Услуги по передаче 2014'!$D$6+'[2]Время горизонтально'!F132*(1+'[2]Инфраструктурные платежи'!$D$6/100),2)</f>
        <v>2796.28</v>
      </c>
      <c r="G241" s="68" t="n">
        <f aca="false">ROUND('[2]Инфраструктурные платежи'!$D$11+'[2]Услуги по передаче 2014'!$D$6+'[2]Время горизонтально'!G132*(1+'[2]Инфраструктурные платежи'!$D$6/100),2)</f>
        <v>2836.36</v>
      </c>
      <c r="H241" s="68" t="n">
        <f aca="false">ROUND('[2]Инфраструктурные платежи'!$D$11+'[2]Услуги по передаче 2014'!$D$6+'[2]Время горизонтально'!H132*(1+'[2]Инфраструктурные платежи'!$D$6/100),2)</f>
        <v>2848.71</v>
      </c>
      <c r="I241" s="68" t="n">
        <f aca="false">ROUND('[2]Инфраструктурные платежи'!$D$11+'[2]Услуги по передаче 2014'!$D$6+'[2]Время горизонтально'!I132*(1+'[2]Инфраструктурные платежи'!$D$6/100),2)</f>
        <v>2853.69</v>
      </c>
      <c r="J241" s="68" t="n">
        <f aca="false">ROUND('[2]Инфраструктурные платежи'!$D$11+'[2]Услуги по передаче 2014'!$D$6+'[2]Время горизонтально'!J132*(1+'[2]Инфраструктурные платежи'!$D$6/100),2)</f>
        <v>2942.85</v>
      </c>
      <c r="K241" s="68" t="n">
        <f aca="false">ROUND('[2]Инфраструктурные платежи'!$D$11+'[2]Услуги по передаче 2014'!$D$6+'[2]Время горизонтально'!K132*(1+'[2]Инфраструктурные платежи'!$D$6/100),2)</f>
        <v>3157.06</v>
      </c>
      <c r="L241" s="68" t="n">
        <f aca="false">ROUND('[2]Инфраструктурные платежи'!$D$11+'[2]Услуги по передаче 2014'!$D$6+'[2]Время горизонтально'!L132*(1+'[2]Инфраструктурные платежи'!$D$6/100),2)</f>
        <v>3169.23</v>
      </c>
      <c r="M241" s="68" t="n">
        <f aca="false">ROUND('[2]Инфраструктурные платежи'!$D$11+'[2]Услуги по передаче 2014'!$D$6+'[2]Время горизонтально'!M132*(1+'[2]Инфраструктурные платежи'!$D$6/100),2)</f>
        <v>3160.88</v>
      </c>
      <c r="N241" s="68" t="n">
        <f aca="false">ROUND('[2]Инфраструктурные платежи'!$D$11+'[2]Услуги по передаче 2014'!$D$6+'[2]Время горизонтально'!N132*(1+'[2]Инфраструктурные платежи'!$D$6/100),2)</f>
        <v>3155.25</v>
      </c>
      <c r="O241" s="68" t="n">
        <f aca="false">ROUND('[2]Инфраструктурные платежи'!$D$11+'[2]Услуги по передаче 2014'!$D$6+'[2]Время горизонтально'!O132*(1+'[2]Инфраструктурные платежи'!$D$6/100),2)</f>
        <v>3152.81</v>
      </c>
      <c r="P241" s="68" t="n">
        <f aca="false">ROUND('[2]Инфраструктурные платежи'!$D$11+'[2]Услуги по передаче 2014'!$D$6+'[2]Время горизонтально'!P132*(1+'[2]Инфраструктурные платежи'!$D$6/100),2)</f>
        <v>3152.38</v>
      </c>
      <c r="Q241" s="68" t="n">
        <f aca="false">ROUND('[2]Инфраструктурные платежи'!$D$11+'[2]Услуги по передаче 2014'!$D$6+'[2]Время горизонтально'!Q132*(1+'[2]Инфраструктурные платежи'!$D$6/100),2)</f>
        <v>3152.88</v>
      </c>
      <c r="R241" s="68" t="n">
        <f aca="false">ROUND('[2]Инфраструктурные платежи'!$D$11+'[2]Услуги по передаче 2014'!$D$6+'[2]Время горизонтально'!R132*(1+'[2]Инфраструктурные платежи'!$D$6/100),2)</f>
        <v>3155.06</v>
      </c>
      <c r="S241" s="68" t="n">
        <f aca="false">ROUND('[2]Инфраструктурные платежи'!$D$11+'[2]Услуги по передаче 2014'!$D$6+'[2]Время горизонтально'!S132*(1+'[2]Инфраструктурные платежи'!$D$6/100),2)</f>
        <v>3159.1</v>
      </c>
      <c r="T241" s="68" t="n">
        <f aca="false">ROUND('[2]Инфраструктурные платежи'!$D$11+'[2]Услуги по передаче 2014'!$D$6+'[2]Время горизонтально'!T132*(1+'[2]Инфраструктурные платежи'!$D$6/100),2)</f>
        <v>3225.54</v>
      </c>
      <c r="U241" s="68" t="n">
        <f aca="false">ROUND('[2]Инфраструктурные платежи'!$D$11+'[2]Услуги по передаче 2014'!$D$6+'[2]Время горизонтально'!U132*(1+'[2]Инфраструктурные платежи'!$D$6/100),2)</f>
        <v>3318.84</v>
      </c>
      <c r="V241" s="68" t="n">
        <f aca="false">ROUND('[2]Инфраструктурные платежи'!$D$11+'[2]Услуги по передаче 2014'!$D$6+'[2]Время горизонтально'!V132*(1+'[2]Инфраструктурные платежи'!$D$6/100),2)</f>
        <v>3282.02</v>
      </c>
      <c r="W241" s="68" t="n">
        <f aca="false">ROUND('[2]Инфраструктурные платежи'!$D$11+'[2]Услуги по передаче 2014'!$D$6+'[2]Время горизонтально'!W132*(1+'[2]Инфраструктурные платежи'!$D$6/100),2)</f>
        <v>3150.85</v>
      </c>
      <c r="X241" s="68" t="n">
        <f aca="false">ROUND('[2]Инфраструктурные платежи'!$D$11+'[2]Услуги по передаче 2014'!$D$6+'[2]Время горизонтально'!X132*(1+'[2]Инфраструктурные платежи'!$D$6/100),2)</f>
        <v>3142.16</v>
      </c>
      <c r="Y241" s="68" t="n">
        <f aca="false">ROUND('[2]Инфраструктурные платежи'!$D$11+'[2]Услуги по передаче 2014'!$D$6+'[2]Время горизонтально'!Y132*(1+'[2]Инфраструктурные платежи'!$D$6/100),2)</f>
        <v>2954.62</v>
      </c>
      <c r="Z241" s="69"/>
    </row>
    <row r="242" customFormat="false" ht="12.75" hidden="false" customHeight="false" outlineLevel="0" collapsed="false">
      <c r="A242" s="67" t="n">
        <f aca="false">A241+1</f>
        <v>42814</v>
      </c>
      <c r="B242" s="68" t="n">
        <f aca="false">ROUND('[2]Инфраструктурные платежи'!$D$11+'[2]Услуги по передаче 2014'!$D$6+'[2]Время горизонтально'!B133*(1+'[2]Инфраструктурные платежи'!$D$6/100),2)</f>
        <v>2756.73</v>
      </c>
      <c r="C242" s="68" t="n">
        <f aca="false">ROUND('[2]Инфраструктурные платежи'!$D$11+'[2]Услуги по передаче 2014'!$D$6+'[2]Время горизонтально'!C133*(1+'[2]Инфраструктурные платежи'!$D$6/100),2)</f>
        <v>2705.76</v>
      </c>
      <c r="D242" s="68" t="n">
        <f aca="false">ROUND('[2]Инфраструктурные платежи'!$D$11+'[2]Услуги по передаче 2014'!$D$6+'[2]Время горизонтально'!D133*(1+'[2]Инфраструктурные платежи'!$D$6/100),2)</f>
        <v>2702.74</v>
      </c>
      <c r="E242" s="68" t="n">
        <f aca="false">ROUND('[2]Инфраструктурные платежи'!$D$11+'[2]Услуги по передаче 2014'!$D$6+'[2]Время горизонтально'!E133*(1+'[2]Инфраструктурные платежи'!$D$6/100),2)</f>
        <v>2701.77</v>
      </c>
      <c r="F242" s="68" t="n">
        <f aca="false">ROUND('[2]Инфраструктурные платежи'!$D$11+'[2]Услуги по передаче 2014'!$D$6+'[2]Время горизонтально'!F133*(1+'[2]Инфраструктурные платежи'!$D$6/100),2)</f>
        <v>2708.8</v>
      </c>
      <c r="G242" s="68" t="n">
        <f aca="false">ROUND('[2]Инфраструктурные платежи'!$D$11+'[2]Услуги по передаче 2014'!$D$6+'[2]Время горизонтально'!G133*(1+'[2]Инфраструктурные платежи'!$D$6/100),2)</f>
        <v>2808.9</v>
      </c>
      <c r="H242" s="68" t="n">
        <f aca="false">ROUND('[2]Инфраструктурные платежи'!$D$11+'[2]Услуги по передаче 2014'!$D$6+'[2]Время горизонтально'!H133*(1+'[2]Инфраструктурные платежи'!$D$6/100),2)</f>
        <v>2903.39</v>
      </c>
      <c r="I242" s="68" t="n">
        <f aca="false">ROUND('[2]Инфраструктурные платежи'!$D$11+'[2]Услуги по передаче 2014'!$D$6+'[2]Время горизонтально'!I133*(1+'[2]Инфраструктурные платежи'!$D$6/100),2)</f>
        <v>3033.32</v>
      </c>
      <c r="J242" s="68" t="n">
        <f aca="false">ROUND('[2]Инфраструктурные платежи'!$D$11+'[2]Услуги по передаче 2014'!$D$6+'[2]Время горизонтально'!J133*(1+'[2]Инфраструктурные платежи'!$D$6/100),2)</f>
        <v>3244.4</v>
      </c>
      <c r="K242" s="68" t="n">
        <f aca="false">ROUND('[2]Инфраструктурные платежи'!$D$11+'[2]Услуги по передаче 2014'!$D$6+'[2]Время горизонтально'!K133*(1+'[2]Инфраструктурные платежи'!$D$6/100),2)</f>
        <v>3308.61</v>
      </c>
      <c r="L242" s="68" t="n">
        <f aca="false">ROUND('[2]Инфраструктурные платежи'!$D$11+'[2]Услуги по передаче 2014'!$D$6+'[2]Время горизонтально'!L133*(1+'[2]Инфраструктурные платежи'!$D$6/100),2)</f>
        <v>3293.74</v>
      </c>
      <c r="M242" s="68" t="n">
        <f aca="false">ROUND('[2]Инфраструктурные платежи'!$D$11+'[2]Услуги по передаче 2014'!$D$6+'[2]Время горизонтально'!M133*(1+'[2]Инфраструктурные платежи'!$D$6/100),2)</f>
        <v>3289.89</v>
      </c>
      <c r="N242" s="68" t="n">
        <f aca="false">ROUND('[2]Инфраструктурные платежи'!$D$11+'[2]Услуги по передаче 2014'!$D$6+'[2]Время горизонтально'!N133*(1+'[2]Инфраструктурные платежи'!$D$6/100),2)</f>
        <v>3227.75</v>
      </c>
      <c r="O242" s="68" t="n">
        <f aca="false">ROUND('[2]Инфраструктурные платежи'!$D$11+'[2]Услуги по передаче 2014'!$D$6+'[2]Время горизонтально'!O133*(1+'[2]Инфраструктурные платежи'!$D$6/100),2)</f>
        <v>3228.34</v>
      </c>
      <c r="P242" s="68" t="n">
        <f aca="false">ROUND('[2]Инфраструктурные платежи'!$D$11+'[2]Услуги по передаче 2014'!$D$6+'[2]Время горизонтально'!P133*(1+'[2]Инфраструктурные платежи'!$D$6/100),2)</f>
        <v>3212.58</v>
      </c>
      <c r="Q242" s="68" t="n">
        <f aca="false">ROUND('[2]Инфраструктурные платежи'!$D$11+'[2]Услуги по передаче 2014'!$D$6+'[2]Время горизонтально'!Q133*(1+'[2]Инфраструктурные платежи'!$D$6/100),2)</f>
        <v>3188.77</v>
      </c>
      <c r="R242" s="68" t="n">
        <f aca="false">ROUND('[2]Инфраструктурные платежи'!$D$11+'[2]Услуги по передаче 2014'!$D$6+'[2]Время горизонтально'!R133*(1+'[2]Инфраструктурные платежи'!$D$6/100),2)</f>
        <v>3173.46</v>
      </c>
      <c r="S242" s="68" t="n">
        <f aca="false">ROUND('[2]Инфраструктурные платежи'!$D$11+'[2]Услуги по передаче 2014'!$D$6+'[2]Время горизонтально'!S133*(1+'[2]Инфраструктурные платежи'!$D$6/100),2)</f>
        <v>3188.16</v>
      </c>
      <c r="T242" s="68" t="n">
        <f aca="false">ROUND('[2]Инфраструктурные платежи'!$D$11+'[2]Услуги по передаче 2014'!$D$6+'[2]Время горизонтально'!T133*(1+'[2]Инфраструктурные платежи'!$D$6/100),2)</f>
        <v>3223.79</v>
      </c>
      <c r="U242" s="68" t="n">
        <f aca="false">ROUND('[2]Инфраструктурные платежи'!$D$11+'[2]Услуги по передаче 2014'!$D$6+'[2]Время горизонтально'!U133*(1+'[2]Инфраструктурные платежи'!$D$6/100),2)</f>
        <v>3298.47</v>
      </c>
      <c r="V242" s="68" t="n">
        <f aca="false">ROUND('[2]Инфраструктурные платежи'!$D$11+'[2]Услуги по передаче 2014'!$D$6+'[2]Время горизонтально'!V133*(1+'[2]Инфраструктурные платежи'!$D$6/100),2)</f>
        <v>3223.68</v>
      </c>
      <c r="W242" s="68" t="n">
        <f aca="false">ROUND('[2]Инфраструктурные платежи'!$D$11+'[2]Услуги по передаче 2014'!$D$6+'[2]Время горизонтально'!W133*(1+'[2]Инфраструктурные платежи'!$D$6/100),2)</f>
        <v>3282.37</v>
      </c>
      <c r="X242" s="68" t="n">
        <f aca="false">ROUND('[2]Инфраструктурные платежи'!$D$11+'[2]Услуги по передаче 2014'!$D$6+'[2]Время горизонтально'!X133*(1+'[2]Инфраструктурные платежи'!$D$6/100),2)</f>
        <v>2982.76</v>
      </c>
      <c r="Y242" s="68" t="n">
        <f aca="false">ROUND('[2]Инфраструктурные платежи'!$D$11+'[2]Услуги по передаче 2014'!$D$6+'[2]Время горизонтально'!Y133*(1+'[2]Инфраструктурные платежи'!$D$6/100),2)</f>
        <v>2876.96</v>
      </c>
      <c r="Z242" s="69"/>
    </row>
    <row r="243" customFormat="false" ht="12.75" hidden="false" customHeight="false" outlineLevel="0" collapsed="false">
      <c r="A243" s="67" t="n">
        <f aca="false">A242+1</f>
        <v>42815</v>
      </c>
      <c r="B243" s="68" t="n">
        <f aca="false">ROUND('[2]Инфраструктурные платежи'!$D$11+'[2]Услуги по передаче 2014'!$D$6+'[2]Время горизонтально'!B134*(1+'[2]Инфраструктурные платежи'!$D$6/100),2)</f>
        <v>2856.89</v>
      </c>
      <c r="C243" s="68" t="n">
        <f aca="false">ROUND('[2]Инфраструктурные платежи'!$D$11+'[2]Услуги по передаче 2014'!$D$6+'[2]Время горизонтально'!C134*(1+'[2]Инфраструктурные платежи'!$D$6/100),2)</f>
        <v>2795.77</v>
      </c>
      <c r="D243" s="68" t="n">
        <f aca="false">ROUND('[2]Инфраструктурные платежи'!$D$11+'[2]Услуги по передаче 2014'!$D$6+'[2]Время горизонтально'!D134*(1+'[2]Инфраструктурные платежи'!$D$6/100),2)</f>
        <v>2795.13</v>
      </c>
      <c r="E243" s="68" t="n">
        <f aca="false">ROUND('[2]Инфраструктурные платежи'!$D$11+'[2]Услуги по передаче 2014'!$D$6+'[2]Время горизонтально'!E134*(1+'[2]Инфраструктурные платежи'!$D$6/100),2)</f>
        <v>2796.22</v>
      </c>
      <c r="F243" s="68" t="n">
        <f aca="false">ROUND('[2]Инфраструктурные платежи'!$D$11+'[2]Услуги по передаче 2014'!$D$6+'[2]Время горизонтально'!F134*(1+'[2]Инфраструктурные платежи'!$D$6/100),2)</f>
        <v>2811.31</v>
      </c>
      <c r="G243" s="68" t="n">
        <f aca="false">ROUND('[2]Инфраструктурные платежи'!$D$11+'[2]Услуги по передаче 2014'!$D$6+'[2]Время горизонтально'!G134*(1+'[2]Инфраструктурные платежи'!$D$6/100),2)</f>
        <v>2898.37</v>
      </c>
      <c r="H243" s="68" t="n">
        <f aca="false">ROUND('[2]Инфраструктурные платежи'!$D$11+'[2]Услуги по передаче 2014'!$D$6+'[2]Время горизонтально'!H134*(1+'[2]Инфраструктурные платежи'!$D$6/100),2)</f>
        <v>2986.36</v>
      </c>
      <c r="I243" s="68" t="n">
        <f aca="false">ROUND('[2]Инфраструктурные платежи'!$D$11+'[2]Услуги по передаче 2014'!$D$6+'[2]Время горизонтально'!I134*(1+'[2]Инфраструктурные платежи'!$D$6/100),2)</f>
        <v>3210.34</v>
      </c>
      <c r="J243" s="68" t="n">
        <f aca="false">ROUND('[2]Инфраструктурные платежи'!$D$11+'[2]Услуги по передаче 2014'!$D$6+'[2]Время горизонтально'!J134*(1+'[2]Инфраструктурные платежи'!$D$6/100),2)</f>
        <v>3342.27</v>
      </c>
      <c r="K243" s="68" t="n">
        <f aca="false">ROUND('[2]Инфраструктурные платежи'!$D$11+'[2]Услуги по передаче 2014'!$D$6+'[2]Время горизонтально'!K134*(1+'[2]Инфраструктурные платежи'!$D$6/100),2)</f>
        <v>3422.31</v>
      </c>
      <c r="L243" s="68" t="n">
        <f aca="false">ROUND('[2]Инфраструктурные платежи'!$D$11+'[2]Услуги по передаче 2014'!$D$6+'[2]Время горизонтально'!L134*(1+'[2]Инфраструктурные платежи'!$D$6/100),2)</f>
        <v>3431.44</v>
      </c>
      <c r="M243" s="68" t="n">
        <f aca="false">ROUND('[2]Инфраструктурные платежи'!$D$11+'[2]Услуги по передаче 2014'!$D$6+'[2]Время горизонтально'!M134*(1+'[2]Инфраструктурные платежи'!$D$6/100),2)</f>
        <v>3424.49</v>
      </c>
      <c r="N243" s="68" t="n">
        <f aca="false">ROUND('[2]Инфраструктурные платежи'!$D$11+'[2]Услуги по передаче 2014'!$D$6+'[2]Время горизонтально'!N134*(1+'[2]Инфраструктурные платежи'!$D$6/100),2)</f>
        <v>3349.99</v>
      </c>
      <c r="O243" s="68" t="n">
        <f aca="false">ROUND('[2]Инфраструктурные платежи'!$D$11+'[2]Услуги по передаче 2014'!$D$6+'[2]Время горизонтально'!O134*(1+'[2]Инфраструктурные платежи'!$D$6/100),2)</f>
        <v>3343.66</v>
      </c>
      <c r="P243" s="68" t="n">
        <f aca="false">ROUND('[2]Инфраструктурные платежи'!$D$11+'[2]Услуги по передаче 2014'!$D$6+'[2]Время горизонтально'!P134*(1+'[2]Инфраструктурные платежи'!$D$6/100),2)</f>
        <v>3322.25</v>
      </c>
      <c r="Q243" s="68" t="n">
        <f aca="false">ROUND('[2]Инфраструктурные платежи'!$D$11+'[2]Услуги по передаче 2014'!$D$6+'[2]Время горизонтально'!Q134*(1+'[2]Инфраструктурные платежи'!$D$6/100),2)</f>
        <v>3306.82</v>
      </c>
      <c r="R243" s="68" t="n">
        <f aca="false">ROUND('[2]Инфраструктурные платежи'!$D$11+'[2]Услуги по передаче 2014'!$D$6+'[2]Время горизонтально'!R134*(1+'[2]Инфраструктурные платежи'!$D$6/100),2)</f>
        <v>3296.08</v>
      </c>
      <c r="S243" s="68" t="n">
        <f aca="false">ROUND('[2]Инфраструктурные платежи'!$D$11+'[2]Услуги по передаче 2014'!$D$6+'[2]Время горизонтально'!S134*(1+'[2]Инфраструктурные платежи'!$D$6/100),2)</f>
        <v>3297.9</v>
      </c>
      <c r="T243" s="68" t="n">
        <f aca="false">ROUND('[2]Инфраструктурные платежи'!$D$11+'[2]Услуги по передаче 2014'!$D$6+'[2]Время горизонтально'!T134*(1+'[2]Инфраструктурные платежи'!$D$6/100),2)</f>
        <v>3323.98</v>
      </c>
      <c r="U243" s="68" t="n">
        <f aca="false">ROUND('[2]Инфраструктурные платежи'!$D$11+'[2]Услуги по передаче 2014'!$D$6+'[2]Время горизонтально'!U134*(1+'[2]Инфраструктурные платежи'!$D$6/100),2)</f>
        <v>3422.33</v>
      </c>
      <c r="V243" s="68" t="n">
        <f aca="false">ROUND('[2]Инфраструктурные платежи'!$D$11+'[2]Услуги по передаче 2014'!$D$6+'[2]Время горизонтально'!V134*(1+'[2]Инфраструктурные платежи'!$D$6/100),2)</f>
        <v>3328.29</v>
      </c>
      <c r="W243" s="68" t="n">
        <f aca="false">ROUND('[2]Инфраструктурные платежи'!$D$11+'[2]Услуги по передаче 2014'!$D$6+'[2]Время горизонтально'!W134*(1+'[2]Инфраструктурные платежи'!$D$6/100),2)</f>
        <v>3321.99</v>
      </c>
      <c r="X243" s="68" t="n">
        <f aca="false">ROUND('[2]Инфраструктурные платежи'!$D$11+'[2]Услуги по передаче 2014'!$D$6+'[2]Время горизонтально'!X134*(1+'[2]Инфраструктурные платежи'!$D$6/100),2)</f>
        <v>3081.64</v>
      </c>
      <c r="Y243" s="68" t="n">
        <f aca="false">ROUND('[2]Инфраструктурные платежи'!$D$11+'[2]Услуги по передаче 2014'!$D$6+'[2]Время горизонтально'!Y134*(1+'[2]Инфраструктурные платежи'!$D$6/100),2)</f>
        <v>2956.02</v>
      </c>
      <c r="Z243" s="69"/>
    </row>
    <row r="244" customFormat="false" ht="12.75" hidden="false" customHeight="false" outlineLevel="0" collapsed="false">
      <c r="A244" s="67" t="n">
        <f aca="false">A243+1</f>
        <v>42816</v>
      </c>
      <c r="B244" s="68" t="n">
        <f aca="false">ROUND('[2]Инфраструктурные платежи'!$D$11+'[2]Услуги по передаче 2014'!$D$6+'[2]Время горизонтально'!B135*(1+'[2]Инфраструктурные платежи'!$D$6/100),2)</f>
        <v>2866.53</v>
      </c>
      <c r="C244" s="68" t="n">
        <f aca="false">ROUND('[2]Инфраструктурные платежи'!$D$11+'[2]Услуги по передаче 2014'!$D$6+'[2]Время горизонтально'!C135*(1+'[2]Инфраструктурные платежи'!$D$6/100),2)</f>
        <v>2791.51</v>
      </c>
      <c r="D244" s="68" t="n">
        <f aca="false">ROUND('[2]Инфраструктурные платежи'!$D$11+'[2]Услуги по передаче 2014'!$D$6+'[2]Время горизонтально'!D135*(1+'[2]Инфраструктурные платежи'!$D$6/100),2)</f>
        <v>2727.95</v>
      </c>
      <c r="E244" s="68" t="n">
        <f aca="false">ROUND('[2]Инфраструктурные платежи'!$D$11+'[2]Услуги по передаче 2014'!$D$6+'[2]Время горизонтально'!E135*(1+'[2]Инфраструктурные платежи'!$D$6/100),2)</f>
        <v>2729.62</v>
      </c>
      <c r="F244" s="68" t="n">
        <f aca="false">ROUND('[2]Инфраструктурные платежи'!$D$11+'[2]Услуги по передаче 2014'!$D$6+'[2]Время горизонтально'!F135*(1+'[2]Инфраструктурные платежи'!$D$6/100),2)</f>
        <v>2802.21</v>
      </c>
      <c r="G244" s="68" t="n">
        <f aca="false">ROUND('[2]Инфраструктурные платежи'!$D$11+'[2]Услуги по передаче 2014'!$D$6+'[2]Время горизонтально'!G135*(1+'[2]Инфраструктурные платежи'!$D$6/100),2)</f>
        <v>2904.61</v>
      </c>
      <c r="H244" s="68" t="n">
        <f aca="false">ROUND('[2]Инфраструктурные платежи'!$D$11+'[2]Услуги по передаче 2014'!$D$6+'[2]Время горизонтально'!H135*(1+'[2]Инфраструктурные платежи'!$D$6/100),2)</f>
        <v>3013.04</v>
      </c>
      <c r="I244" s="68" t="n">
        <f aca="false">ROUND('[2]Инфраструктурные платежи'!$D$11+'[2]Услуги по передаче 2014'!$D$6+'[2]Время горизонтально'!I135*(1+'[2]Инфраструктурные платежи'!$D$6/100),2)</f>
        <v>3090.44</v>
      </c>
      <c r="J244" s="68" t="n">
        <f aca="false">ROUND('[2]Инфраструктурные платежи'!$D$11+'[2]Услуги по передаче 2014'!$D$6+'[2]Время горизонтально'!J135*(1+'[2]Инфраструктурные платежи'!$D$6/100),2)</f>
        <v>3313.27</v>
      </c>
      <c r="K244" s="68" t="n">
        <f aca="false">ROUND('[2]Инфраструктурные платежи'!$D$11+'[2]Услуги по передаче 2014'!$D$6+'[2]Время горизонтально'!K135*(1+'[2]Инфраструктурные платежи'!$D$6/100),2)</f>
        <v>3357.39</v>
      </c>
      <c r="L244" s="68" t="n">
        <f aca="false">ROUND('[2]Инфраструктурные платежи'!$D$11+'[2]Услуги по передаче 2014'!$D$6+'[2]Время горизонтально'!L135*(1+'[2]Инфраструктурные платежи'!$D$6/100),2)</f>
        <v>3363.31</v>
      </c>
      <c r="M244" s="68" t="n">
        <f aca="false">ROUND('[2]Инфраструктурные платежи'!$D$11+'[2]Услуги по передаче 2014'!$D$6+'[2]Время горизонтально'!M135*(1+'[2]Инфраструктурные платежи'!$D$6/100),2)</f>
        <v>3361.68</v>
      </c>
      <c r="N244" s="68" t="n">
        <f aca="false">ROUND('[2]Инфраструктурные платежи'!$D$11+'[2]Услуги по передаче 2014'!$D$6+'[2]Время горизонтально'!N135*(1+'[2]Инфраструктурные платежи'!$D$6/100),2)</f>
        <v>3324.6</v>
      </c>
      <c r="O244" s="68" t="n">
        <f aca="false">ROUND('[2]Инфраструктурные платежи'!$D$11+'[2]Услуги по передаче 2014'!$D$6+'[2]Время горизонтально'!O135*(1+'[2]Инфраструктурные платежи'!$D$6/100),2)</f>
        <v>3321.41</v>
      </c>
      <c r="P244" s="68" t="n">
        <f aca="false">ROUND('[2]Инфраструктурные платежи'!$D$11+'[2]Услуги по передаче 2014'!$D$6+'[2]Время горизонтально'!P135*(1+'[2]Инфраструктурные платежи'!$D$6/100),2)</f>
        <v>3311.67</v>
      </c>
      <c r="Q244" s="68" t="n">
        <f aca="false">ROUND('[2]Инфраструктурные платежи'!$D$11+'[2]Услуги по передаче 2014'!$D$6+'[2]Время горизонтально'!Q135*(1+'[2]Инфраструктурные платежи'!$D$6/100),2)</f>
        <v>3286.1</v>
      </c>
      <c r="R244" s="68" t="n">
        <f aca="false">ROUND('[2]Инфраструктурные платежи'!$D$11+'[2]Услуги по передаче 2014'!$D$6+'[2]Время горизонтально'!R135*(1+'[2]Инфраструктурные платежи'!$D$6/100),2)</f>
        <v>3276.74</v>
      </c>
      <c r="S244" s="68" t="n">
        <f aca="false">ROUND('[2]Инфраструктурные платежи'!$D$11+'[2]Услуги по передаче 2014'!$D$6+'[2]Время горизонтально'!S135*(1+'[2]Инфраструктурные платежи'!$D$6/100),2)</f>
        <v>3280.82</v>
      </c>
      <c r="T244" s="68" t="n">
        <f aca="false">ROUND('[2]Инфраструктурные платежи'!$D$11+'[2]Услуги по передаче 2014'!$D$6+'[2]Время горизонтально'!T135*(1+'[2]Инфраструктурные платежи'!$D$6/100),2)</f>
        <v>3317.04</v>
      </c>
      <c r="U244" s="68" t="n">
        <f aca="false">ROUND('[2]Инфраструктурные платежи'!$D$11+'[2]Услуги по передаче 2014'!$D$6+'[2]Время горизонтально'!U135*(1+'[2]Инфраструктурные платежи'!$D$6/100),2)</f>
        <v>3340.24</v>
      </c>
      <c r="V244" s="68" t="n">
        <f aca="false">ROUND('[2]Инфраструктурные платежи'!$D$11+'[2]Услуги по передаче 2014'!$D$6+'[2]Время горизонтально'!V135*(1+'[2]Инфраструктурные платежи'!$D$6/100),2)</f>
        <v>3275.34</v>
      </c>
      <c r="W244" s="68" t="n">
        <f aca="false">ROUND('[2]Инфраструктурные платежи'!$D$11+'[2]Услуги по передаче 2014'!$D$6+'[2]Время горизонтально'!W135*(1+'[2]Инфраструктурные платежи'!$D$6/100),2)</f>
        <v>3259.22</v>
      </c>
      <c r="X244" s="68" t="n">
        <f aca="false">ROUND('[2]Инфраструктурные платежи'!$D$11+'[2]Услуги по передаче 2014'!$D$6+'[2]Время горизонтально'!X135*(1+'[2]Инфраструктурные платежи'!$D$6/100),2)</f>
        <v>3055.29</v>
      </c>
      <c r="Y244" s="68" t="n">
        <f aca="false">ROUND('[2]Инфраструктурные платежи'!$D$11+'[2]Услуги по передаче 2014'!$D$6+'[2]Время горизонтально'!Y135*(1+'[2]Инфраструктурные платежи'!$D$6/100),2)</f>
        <v>3000.17</v>
      </c>
      <c r="Z244" s="69"/>
    </row>
    <row r="245" customFormat="false" ht="12.75" hidden="false" customHeight="false" outlineLevel="0" collapsed="false">
      <c r="A245" s="67" t="n">
        <f aca="false">A244+1</f>
        <v>42817</v>
      </c>
      <c r="B245" s="68" t="n">
        <f aca="false">ROUND('[2]Инфраструктурные платежи'!$D$11+'[2]Услуги по передаче 2014'!$D$6+'[2]Время горизонтально'!B136*(1+'[2]Инфраструктурные платежи'!$D$6/100),2)</f>
        <v>2868.44</v>
      </c>
      <c r="C245" s="68" t="n">
        <f aca="false">ROUND('[2]Инфраструктурные платежи'!$D$11+'[2]Услуги по передаче 2014'!$D$6+'[2]Время горизонтально'!C136*(1+'[2]Инфраструктурные платежи'!$D$6/100),2)</f>
        <v>2757.97</v>
      </c>
      <c r="D245" s="68" t="n">
        <f aca="false">ROUND('[2]Инфраструктурные платежи'!$D$11+'[2]Услуги по передаче 2014'!$D$6+'[2]Время горизонтально'!D136*(1+'[2]Инфраструктурные платежи'!$D$6/100),2)</f>
        <v>2713.88</v>
      </c>
      <c r="E245" s="68" t="n">
        <f aca="false">ROUND('[2]Инфраструктурные платежи'!$D$11+'[2]Услуги по передаче 2014'!$D$6+'[2]Время горизонтально'!E136*(1+'[2]Инфраструктурные платежи'!$D$6/100),2)</f>
        <v>2717.78</v>
      </c>
      <c r="F245" s="68" t="n">
        <f aca="false">ROUND('[2]Инфраструктурные платежи'!$D$11+'[2]Услуги по передаче 2014'!$D$6+'[2]Время горизонтально'!F136*(1+'[2]Инфраструктурные платежи'!$D$6/100),2)</f>
        <v>2770.76</v>
      </c>
      <c r="G245" s="68" t="n">
        <f aca="false">ROUND('[2]Инфраструктурные платежи'!$D$11+'[2]Услуги по передаче 2014'!$D$6+'[2]Время горизонтально'!G136*(1+'[2]Инфраструктурные платежи'!$D$6/100),2)</f>
        <v>2894.48</v>
      </c>
      <c r="H245" s="68" t="n">
        <f aca="false">ROUND('[2]Инфраструктурные платежи'!$D$11+'[2]Услуги по передаче 2014'!$D$6+'[2]Время горизонтально'!H136*(1+'[2]Инфраструктурные платежи'!$D$6/100),2)</f>
        <v>2974.03</v>
      </c>
      <c r="I245" s="68" t="n">
        <f aca="false">ROUND('[2]Инфраструктурные платежи'!$D$11+'[2]Услуги по передаче 2014'!$D$6+'[2]Время горизонтально'!I136*(1+'[2]Инфраструктурные платежи'!$D$6/100),2)</f>
        <v>3118.15</v>
      </c>
      <c r="J245" s="68" t="n">
        <f aca="false">ROUND('[2]Инфраструктурные платежи'!$D$11+'[2]Услуги по передаче 2014'!$D$6+'[2]Время горизонтально'!J136*(1+'[2]Инфраструктурные платежи'!$D$6/100),2)</f>
        <v>3258.32</v>
      </c>
      <c r="K245" s="68" t="n">
        <f aca="false">ROUND('[2]Инфраструктурные платежи'!$D$11+'[2]Услуги по передаче 2014'!$D$6+'[2]Время горизонтально'!K136*(1+'[2]Инфраструктурные платежи'!$D$6/100),2)</f>
        <v>3335.85</v>
      </c>
      <c r="L245" s="68" t="n">
        <f aca="false">ROUND('[2]Инфраструктурные платежи'!$D$11+'[2]Услуги по передаче 2014'!$D$6+'[2]Время горизонтально'!L136*(1+'[2]Инфраструктурные платежи'!$D$6/100),2)</f>
        <v>3316.03</v>
      </c>
      <c r="M245" s="68" t="n">
        <f aca="false">ROUND('[2]Инфраструктурные платежи'!$D$11+'[2]Услуги по передаче 2014'!$D$6+'[2]Время горизонтально'!M136*(1+'[2]Инфраструктурные платежи'!$D$6/100),2)</f>
        <v>3312.35</v>
      </c>
      <c r="N245" s="68" t="n">
        <f aca="false">ROUND('[2]Инфраструктурные платежи'!$D$11+'[2]Услуги по передаче 2014'!$D$6+'[2]Время горизонтально'!N136*(1+'[2]Инфраструктурные платежи'!$D$6/100),2)</f>
        <v>3307.01</v>
      </c>
      <c r="O245" s="68" t="n">
        <f aca="false">ROUND('[2]Инфраструктурные платежи'!$D$11+'[2]Услуги по передаче 2014'!$D$6+'[2]Время горизонтально'!O136*(1+'[2]Инфраструктурные платежи'!$D$6/100),2)</f>
        <v>3302.85</v>
      </c>
      <c r="P245" s="68" t="n">
        <f aca="false">ROUND('[2]Инфраструктурные платежи'!$D$11+'[2]Услуги по передаче 2014'!$D$6+'[2]Время горизонтально'!P136*(1+'[2]Инфраструктурные платежи'!$D$6/100),2)</f>
        <v>3291.83</v>
      </c>
      <c r="Q245" s="68" t="n">
        <f aca="false">ROUND('[2]Инфраструктурные платежи'!$D$11+'[2]Услуги по передаче 2014'!$D$6+'[2]Время горизонтально'!Q136*(1+'[2]Инфраструктурные платежи'!$D$6/100),2)</f>
        <v>3282.07</v>
      </c>
      <c r="R245" s="68" t="n">
        <f aca="false">ROUND('[2]Инфраструктурные платежи'!$D$11+'[2]Услуги по передаче 2014'!$D$6+'[2]Время горизонтально'!R136*(1+'[2]Инфраструктурные платежи'!$D$6/100),2)</f>
        <v>3270.53</v>
      </c>
      <c r="S245" s="68" t="n">
        <f aca="false">ROUND('[2]Инфраструктурные платежи'!$D$11+'[2]Услуги по передаче 2014'!$D$6+'[2]Время горизонтально'!S136*(1+'[2]Инфраструктурные платежи'!$D$6/100),2)</f>
        <v>3275.72</v>
      </c>
      <c r="T245" s="68" t="n">
        <f aca="false">ROUND('[2]Инфраструктурные платежи'!$D$11+'[2]Услуги по передаче 2014'!$D$6+'[2]Время горизонтально'!T136*(1+'[2]Инфраструктурные платежи'!$D$6/100),2)</f>
        <v>3302.53</v>
      </c>
      <c r="U245" s="68" t="n">
        <f aca="false">ROUND('[2]Инфраструктурные платежи'!$D$11+'[2]Услуги по передаче 2014'!$D$6+'[2]Время горизонтально'!U136*(1+'[2]Инфраструктурные платежи'!$D$6/100),2)</f>
        <v>3336.97</v>
      </c>
      <c r="V245" s="68" t="n">
        <f aca="false">ROUND('[2]Инфраструктурные платежи'!$D$11+'[2]Услуги по передаче 2014'!$D$6+'[2]Время горизонтально'!V136*(1+'[2]Инфраструктурные платежи'!$D$6/100),2)</f>
        <v>3289.52</v>
      </c>
      <c r="W245" s="68" t="n">
        <f aca="false">ROUND('[2]Инфраструктурные платежи'!$D$11+'[2]Услуги по передаче 2014'!$D$6+'[2]Время горизонтально'!W136*(1+'[2]Инфраструктурные платежи'!$D$6/100),2)</f>
        <v>3274.08</v>
      </c>
      <c r="X245" s="68" t="n">
        <f aca="false">ROUND('[2]Инфраструктурные платежи'!$D$11+'[2]Услуги по передаче 2014'!$D$6+'[2]Время горизонтально'!X136*(1+'[2]Инфраструктурные платежи'!$D$6/100),2)</f>
        <v>3200.09</v>
      </c>
      <c r="Y245" s="68" t="n">
        <f aca="false">ROUND('[2]Инфраструктурные платежи'!$D$11+'[2]Услуги по передаче 2014'!$D$6+'[2]Время горизонтально'!Y136*(1+'[2]Инфраструктурные платежи'!$D$6/100),2)</f>
        <v>3003.16</v>
      </c>
      <c r="Z245" s="69"/>
    </row>
    <row r="246" customFormat="false" ht="12.75" hidden="false" customHeight="false" outlineLevel="0" collapsed="false">
      <c r="A246" s="67" t="n">
        <f aca="false">A245+1</f>
        <v>42818</v>
      </c>
      <c r="B246" s="68" t="n">
        <f aca="false">ROUND('[2]Инфраструктурные платежи'!$D$11+'[2]Услуги по передаче 2014'!$D$6+'[2]Время горизонтально'!B137*(1+'[2]Инфраструктурные платежи'!$D$6/100),2)</f>
        <v>2894.33</v>
      </c>
      <c r="C246" s="68" t="n">
        <f aca="false">ROUND('[2]Инфраструктурные платежи'!$D$11+'[2]Услуги по передаче 2014'!$D$6+'[2]Время горизонтально'!C137*(1+'[2]Инфраструктурные платежи'!$D$6/100),2)</f>
        <v>2811.54</v>
      </c>
      <c r="D246" s="68" t="n">
        <f aca="false">ROUND('[2]Инфраструктурные платежи'!$D$11+'[2]Услуги по передаче 2014'!$D$6+'[2]Время горизонтально'!D137*(1+'[2]Инфраструктурные платежи'!$D$6/100),2)</f>
        <v>2740.22</v>
      </c>
      <c r="E246" s="68" t="n">
        <f aca="false">ROUND('[2]Инфраструктурные платежи'!$D$11+'[2]Услуги по передаче 2014'!$D$6+'[2]Время горизонтально'!E137*(1+'[2]Инфраструктурные платежи'!$D$6/100),2)</f>
        <v>2746.46</v>
      </c>
      <c r="F246" s="68" t="n">
        <f aca="false">ROUND('[2]Инфраструктурные платежи'!$D$11+'[2]Услуги по передаче 2014'!$D$6+'[2]Время горизонтально'!F137*(1+'[2]Инфраструктурные платежи'!$D$6/100),2)</f>
        <v>2824.76</v>
      </c>
      <c r="G246" s="68" t="n">
        <f aca="false">ROUND('[2]Инфраструктурные платежи'!$D$11+'[2]Услуги по передаче 2014'!$D$6+'[2]Время горизонтально'!G137*(1+'[2]Инфраструктурные платежи'!$D$6/100),2)</f>
        <v>2913.59</v>
      </c>
      <c r="H246" s="68" t="n">
        <f aca="false">ROUND('[2]Инфраструктурные платежи'!$D$11+'[2]Услуги по передаче 2014'!$D$6+'[2]Время горизонтально'!H137*(1+'[2]Инфраструктурные платежи'!$D$6/100),2)</f>
        <v>3023.46</v>
      </c>
      <c r="I246" s="68" t="n">
        <f aca="false">ROUND('[2]Инфраструктурные платежи'!$D$11+'[2]Услуги по передаче 2014'!$D$6+'[2]Время горизонтально'!I137*(1+'[2]Инфраструктурные платежи'!$D$6/100),2)</f>
        <v>3339.69</v>
      </c>
      <c r="J246" s="68" t="n">
        <f aca="false">ROUND('[2]Инфраструктурные платежи'!$D$11+'[2]Услуги по передаче 2014'!$D$6+'[2]Время горизонтально'!J137*(1+'[2]Инфраструктурные платежи'!$D$6/100),2)</f>
        <v>3385.55</v>
      </c>
      <c r="K246" s="68" t="n">
        <f aca="false">ROUND('[2]Инфраструктурные платежи'!$D$11+'[2]Услуги по передаче 2014'!$D$6+'[2]Время горизонтально'!K137*(1+'[2]Инфраструктурные платежи'!$D$6/100),2)</f>
        <v>3392.47</v>
      </c>
      <c r="L246" s="68" t="n">
        <f aca="false">ROUND('[2]Инфраструктурные платежи'!$D$11+'[2]Услуги по передаче 2014'!$D$6+'[2]Время горизонтально'!L137*(1+'[2]Инфраструктурные платежи'!$D$6/100),2)</f>
        <v>3385.91</v>
      </c>
      <c r="M246" s="68" t="n">
        <f aca="false">ROUND('[2]Инфраструктурные платежи'!$D$11+'[2]Услуги по передаче 2014'!$D$6+'[2]Время горизонтально'!M137*(1+'[2]Инфраструктурные платежи'!$D$6/100),2)</f>
        <v>3409.67</v>
      </c>
      <c r="N246" s="68" t="n">
        <f aca="false">ROUND('[2]Инфраструктурные платежи'!$D$11+'[2]Услуги по передаче 2014'!$D$6+'[2]Время горизонтально'!N137*(1+'[2]Инфраструктурные платежи'!$D$6/100),2)</f>
        <v>3381.03</v>
      </c>
      <c r="O246" s="68" t="n">
        <f aca="false">ROUND('[2]Инфраструктурные платежи'!$D$11+'[2]Услуги по передаче 2014'!$D$6+'[2]Время горизонтально'!O137*(1+'[2]Инфраструктурные платежи'!$D$6/100),2)</f>
        <v>3376.16</v>
      </c>
      <c r="P246" s="68" t="n">
        <f aca="false">ROUND('[2]Инфраструктурные платежи'!$D$11+'[2]Услуги по передаче 2014'!$D$6+'[2]Время горизонтально'!P137*(1+'[2]Инфраструктурные платежи'!$D$6/100),2)</f>
        <v>3369.98</v>
      </c>
      <c r="Q246" s="68" t="n">
        <f aca="false">ROUND('[2]Инфраструктурные платежи'!$D$11+'[2]Услуги по передаче 2014'!$D$6+'[2]Время горизонтально'!Q137*(1+'[2]Инфраструктурные платежи'!$D$6/100),2)</f>
        <v>3366.29</v>
      </c>
      <c r="R246" s="68" t="n">
        <f aca="false">ROUND('[2]Инфраструктурные платежи'!$D$11+'[2]Услуги по передаче 2014'!$D$6+'[2]Время горизонтально'!R137*(1+'[2]Инфраструктурные платежи'!$D$6/100),2)</f>
        <v>3364.31</v>
      </c>
      <c r="S246" s="68" t="n">
        <f aca="false">ROUND('[2]Инфраструктурные платежи'!$D$11+'[2]Услуги по передаче 2014'!$D$6+'[2]Время горизонтально'!S137*(1+'[2]Инфраструктурные платежи'!$D$6/100),2)</f>
        <v>3366.55</v>
      </c>
      <c r="T246" s="68" t="n">
        <f aca="false">ROUND('[2]Инфраструктурные платежи'!$D$11+'[2]Услуги по передаче 2014'!$D$6+'[2]Время горизонтально'!T137*(1+'[2]Инфраструктурные платежи'!$D$6/100),2)</f>
        <v>3374.03</v>
      </c>
      <c r="U246" s="68" t="n">
        <f aca="false">ROUND('[2]Инфраструктурные платежи'!$D$11+'[2]Услуги по передаче 2014'!$D$6+'[2]Время горизонтально'!U137*(1+'[2]Инфраструктурные платежи'!$D$6/100),2)</f>
        <v>3410.94</v>
      </c>
      <c r="V246" s="68" t="n">
        <f aca="false">ROUND('[2]Инфраструктурные платежи'!$D$11+'[2]Услуги по передаче 2014'!$D$6+'[2]Время горизонтально'!V137*(1+'[2]Инфраструктурные платежи'!$D$6/100),2)</f>
        <v>3357.66</v>
      </c>
      <c r="W246" s="68" t="n">
        <f aca="false">ROUND('[2]Инфраструктурные платежи'!$D$11+'[2]Услуги по передаче 2014'!$D$6+'[2]Время горизонтально'!W137*(1+'[2]Инфраструктурные платежи'!$D$6/100),2)</f>
        <v>3344.92</v>
      </c>
      <c r="X246" s="68" t="n">
        <f aca="false">ROUND('[2]Инфраструктурные платежи'!$D$11+'[2]Услуги по передаче 2014'!$D$6+'[2]Время горизонтально'!X137*(1+'[2]Инфраструктурные платежи'!$D$6/100),2)</f>
        <v>3275.9</v>
      </c>
      <c r="Y246" s="68" t="n">
        <f aca="false">ROUND('[2]Инфраструктурные платежи'!$D$11+'[2]Услуги по передаче 2014'!$D$6+'[2]Время горизонтально'!Y137*(1+'[2]Инфраструктурные платежи'!$D$6/100),2)</f>
        <v>3017.13</v>
      </c>
      <c r="Z246" s="69"/>
    </row>
    <row r="247" customFormat="false" ht="12.75" hidden="false" customHeight="false" outlineLevel="0" collapsed="false">
      <c r="A247" s="67" t="n">
        <f aca="false">A246+1</f>
        <v>42819</v>
      </c>
      <c r="B247" s="68" t="n">
        <f aca="false">ROUND('[2]Инфраструктурные платежи'!$D$11+'[2]Услуги по передаче 2014'!$D$6+'[2]Время горизонтально'!B138*(1+'[2]Инфраструктурные платежи'!$D$6/100),2)</f>
        <v>2977.65</v>
      </c>
      <c r="C247" s="68" t="n">
        <f aca="false">ROUND('[2]Инфраструктурные платежи'!$D$11+'[2]Услуги по передаче 2014'!$D$6+'[2]Время горизонтально'!C138*(1+'[2]Инфраструктурные платежи'!$D$6/100),2)</f>
        <v>2878.16</v>
      </c>
      <c r="D247" s="68" t="n">
        <f aca="false">ROUND('[2]Инфраструктурные платежи'!$D$11+'[2]Услуги по передаче 2014'!$D$6+'[2]Время горизонтально'!D138*(1+'[2]Инфраструктурные платежи'!$D$6/100),2)</f>
        <v>2854.34</v>
      </c>
      <c r="E247" s="68" t="n">
        <f aca="false">ROUND('[2]Инфраструктурные платежи'!$D$11+'[2]Услуги по передаче 2014'!$D$6+'[2]Время горизонтально'!E138*(1+'[2]Инфраструктурные платежи'!$D$6/100),2)</f>
        <v>2863.06</v>
      </c>
      <c r="F247" s="68" t="n">
        <f aca="false">ROUND('[2]Инфраструктурные платежи'!$D$11+'[2]Услуги по передаче 2014'!$D$6+'[2]Время горизонтально'!F138*(1+'[2]Инфраструктурные платежи'!$D$6/100),2)</f>
        <v>2878.92</v>
      </c>
      <c r="G247" s="68" t="n">
        <f aca="false">ROUND('[2]Инфраструктурные платежи'!$D$11+'[2]Услуги по передаче 2014'!$D$6+'[2]Время горизонтально'!G138*(1+'[2]Инфраструктурные платежи'!$D$6/100),2)</f>
        <v>2859.12</v>
      </c>
      <c r="H247" s="68" t="n">
        <f aca="false">ROUND('[2]Инфраструктурные платежи'!$D$11+'[2]Услуги по передаче 2014'!$D$6+'[2]Время горизонтально'!H138*(1+'[2]Инфраструктурные платежи'!$D$6/100),2)</f>
        <v>2909.91</v>
      </c>
      <c r="I247" s="68" t="n">
        <f aca="false">ROUND('[2]Инфраструктурные платежи'!$D$11+'[2]Услуги по передаче 2014'!$D$6+'[2]Время горизонтально'!I138*(1+'[2]Инфраструктурные платежи'!$D$6/100),2)</f>
        <v>3048.45</v>
      </c>
      <c r="J247" s="68" t="n">
        <f aca="false">ROUND('[2]Инфраструктурные платежи'!$D$11+'[2]Услуги по передаче 2014'!$D$6+'[2]Время горизонтально'!J138*(1+'[2]Инфраструктурные платежи'!$D$6/100),2)</f>
        <v>3311.84</v>
      </c>
      <c r="K247" s="68" t="n">
        <f aca="false">ROUND('[2]Инфраструктурные платежи'!$D$11+'[2]Услуги по передаче 2014'!$D$6+'[2]Время горизонтально'!K138*(1+'[2]Инфраструктурные платежи'!$D$6/100),2)</f>
        <v>3321.95</v>
      </c>
      <c r="L247" s="68" t="n">
        <f aca="false">ROUND('[2]Инфраструктурные платежи'!$D$11+'[2]Услуги по передаче 2014'!$D$6+'[2]Время горизонтально'!L138*(1+'[2]Инфраструктурные платежи'!$D$6/100),2)</f>
        <v>3321.52</v>
      </c>
      <c r="M247" s="68" t="n">
        <f aca="false">ROUND('[2]Инфраструктурные платежи'!$D$11+'[2]Услуги по передаче 2014'!$D$6+'[2]Время горизонтально'!M138*(1+'[2]Инфраструктурные платежи'!$D$6/100),2)</f>
        <v>3319.95</v>
      </c>
      <c r="N247" s="68" t="n">
        <f aca="false">ROUND('[2]Инфраструктурные платежи'!$D$11+'[2]Услуги по передаче 2014'!$D$6+'[2]Время горизонтально'!N138*(1+'[2]Инфраструктурные платежи'!$D$6/100),2)</f>
        <v>3317.02</v>
      </c>
      <c r="O247" s="68" t="n">
        <f aca="false">ROUND('[2]Инфраструктурные платежи'!$D$11+'[2]Услуги по передаче 2014'!$D$6+'[2]Время горизонтально'!O138*(1+'[2]Инфраструктурные платежи'!$D$6/100),2)</f>
        <v>3313.36</v>
      </c>
      <c r="P247" s="68" t="n">
        <f aca="false">ROUND('[2]Инфраструктурные платежи'!$D$11+'[2]Услуги по передаче 2014'!$D$6+'[2]Время горизонтально'!P138*(1+'[2]Инфраструктурные платежи'!$D$6/100),2)</f>
        <v>3312.38</v>
      </c>
      <c r="Q247" s="68" t="n">
        <f aca="false">ROUND('[2]Инфраструктурные платежи'!$D$11+'[2]Услуги по передаче 2014'!$D$6+'[2]Время горизонтально'!Q138*(1+'[2]Инфраструктурные платежи'!$D$6/100),2)</f>
        <v>3299.89</v>
      </c>
      <c r="R247" s="68" t="n">
        <f aca="false">ROUND('[2]Инфраструктурные платежи'!$D$11+'[2]Услуги по передаче 2014'!$D$6+'[2]Время горизонтально'!R138*(1+'[2]Инфраструктурные платежи'!$D$6/100),2)</f>
        <v>3309.39</v>
      </c>
      <c r="S247" s="68" t="n">
        <f aca="false">ROUND('[2]Инфраструктурные платежи'!$D$11+'[2]Услуги по передаче 2014'!$D$6+'[2]Время горизонтально'!S138*(1+'[2]Инфраструктурные платежи'!$D$6/100),2)</f>
        <v>3308.08</v>
      </c>
      <c r="T247" s="68" t="n">
        <f aca="false">ROUND('[2]Инфраструктурные платежи'!$D$11+'[2]Услуги по передаче 2014'!$D$6+'[2]Время горизонтально'!T138*(1+'[2]Инфраструктурные платежи'!$D$6/100),2)</f>
        <v>3329.13</v>
      </c>
      <c r="U247" s="68" t="n">
        <f aca="false">ROUND('[2]Инфраструктурные платежи'!$D$11+'[2]Услуги по передаче 2014'!$D$6+'[2]Время горизонтально'!U138*(1+'[2]Инфраструктурные платежи'!$D$6/100),2)</f>
        <v>3374.47</v>
      </c>
      <c r="V247" s="68" t="n">
        <f aca="false">ROUND('[2]Инфраструктурные платежи'!$D$11+'[2]Услуги по передаче 2014'!$D$6+'[2]Время горизонтально'!V138*(1+'[2]Инфраструктурные платежи'!$D$6/100),2)</f>
        <v>3316.45</v>
      </c>
      <c r="W247" s="68" t="n">
        <f aca="false">ROUND('[2]Инфраструктурные платежи'!$D$11+'[2]Услуги по передаче 2014'!$D$6+'[2]Время горизонтально'!W138*(1+'[2]Инфраструктурные платежи'!$D$6/100),2)</f>
        <v>3304.74</v>
      </c>
      <c r="X247" s="68" t="n">
        <f aca="false">ROUND('[2]Инфраструктурные платежи'!$D$11+'[2]Услуги по передаче 2014'!$D$6+'[2]Время горизонтально'!X138*(1+'[2]Инфраструктурные платежи'!$D$6/100),2)</f>
        <v>3135.08</v>
      </c>
      <c r="Y247" s="68" t="n">
        <f aca="false">ROUND('[2]Инфраструктурные платежи'!$D$11+'[2]Услуги по передаче 2014'!$D$6+'[2]Время горизонтально'!Y138*(1+'[2]Инфраструктурные платежи'!$D$6/100),2)</f>
        <v>2980.88</v>
      </c>
      <c r="Z247" s="69"/>
    </row>
    <row r="248" customFormat="false" ht="12.75" hidden="false" customHeight="false" outlineLevel="0" collapsed="false">
      <c r="A248" s="67" t="n">
        <f aca="false">A247+1</f>
        <v>42820</v>
      </c>
      <c r="B248" s="68" t="n">
        <f aca="false">ROUND('[2]Инфраструктурные платежи'!$D$11+'[2]Услуги по передаче 2014'!$D$6+'[2]Время горизонтально'!B139*(1+'[2]Инфраструктурные платежи'!$D$6/100),2)</f>
        <v>2868.22</v>
      </c>
      <c r="C248" s="68" t="n">
        <f aca="false">ROUND('[2]Инфраструктурные платежи'!$D$11+'[2]Услуги по передаче 2014'!$D$6+'[2]Время горизонтально'!C139*(1+'[2]Инфраструктурные платежи'!$D$6/100),2)</f>
        <v>2767.57</v>
      </c>
      <c r="D248" s="68" t="n">
        <f aca="false">ROUND('[2]Инфраструктурные платежи'!$D$11+'[2]Услуги по передаче 2014'!$D$6+'[2]Время горизонтально'!D139*(1+'[2]Инфраструктурные платежи'!$D$6/100),2)</f>
        <v>2722.08</v>
      </c>
      <c r="E248" s="68" t="n">
        <f aca="false">ROUND('[2]Инфраструктурные платежи'!$D$11+'[2]Услуги по передаче 2014'!$D$6+'[2]Время горизонтально'!E139*(1+'[2]Инфраструктурные платежи'!$D$6/100),2)</f>
        <v>2699.28</v>
      </c>
      <c r="F248" s="68" t="n">
        <f aca="false">ROUND('[2]Инфраструктурные платежи'!$D$11+'[2]Услуги по передаче 2014'!$D$6+'[2]Время горизонтально'!F139*(1+'[2]Инфраструктурные платежи'!$D$6/100),2)</f>
        <v>2708.69</v>
      </c>
      <c r="G248" s="68" t="n">
        <f aca="false">ROUND('[2]Инфраструктурные платежи'!$D$11+'[2]Услуги по передаче 2014'!$D$6+'[2]Время горизонтально'!G139*(1+'[2]Инфраструктурные платежи'!$D$6/100),2)</f>
        <v>2741.75</v>
      </c>
      <c r="H248" s="68" t="n">
        <f aca="false">ROUND('[2]Инфраструктурные платежи'!$D$11+'[2]Услуги по передаче 2014'!$D$6+'[2]Время горизонтально'!H139*(1+'[2]Инфраструктурные платежи'!$D$6/100),2)</f>
        <v>2827.84</v>
      </c>
      <c r="I248" s="68" t="n">
        <f aca="false">ROUND('[2]Инфраструктурные платежи'!$D$11+'[2]Услуги по передаче 2014'!$D$6+'[2]Время горизонтально'!I139*(1+'[2]Инфраструктурные платежи'!$D$6/100),2)</f>
        <v>2827.15</v>
      </c>
      <c r="J248" s="68" t="n">
        <f aca="false">ROUND('[2]Инфраструктурные платежи'!$D$11+'[2]Услуги по передаче 2014'!$D$6+'[2]Время горизонтально'!J139*(1+'[2]Инфраструктурные платежи'!$D$6/100),2)</f>
        <v>2924.76</v>
      </c>
      <c r="K248" s="68" t="n">
        <f aca="false">ROUND('[2]Инфраструктурные платежи'!$D$11+'[2]Услуги по передаче 2014'!$D$6+'[2]Время горизонтально'!K139*(1+'[2]Инфраструктурные платежи'!$D$6/100),2)</f>
        <v>3047.84</v>
      </c>
      <c r="L248" s="68" t="n">
        <f aca="false">ROUND('[2]Инфраструктурные платежи'!$D$11+'[2]Услуги по передаче 2014'!$D$6+'[2]Время горизонтально'!L139*(1+'[2]Инфраструктурные платежи'!$D$6/100),2)</f>
        <v>3155.77</v>
      </c>
      <c r="M248" s="68" t="n">
        <f aca="false">ROUND('[2]Инфраструктурные платежи'!$D$11+'[2]Услуги по передаче 2014'!$D$6+'[2]Время горизонтально'!M139*(1+'[2]Инфраструктурные платежи'!$D$6/100),2)</f>
        <v>3153.3</v>
      </c>
      <c r="N248" s="68" t="n">
        <f aca="false">ROUND('[2]Инфраструктурные платежи'!$D$11+'[2]Услуги по передаче 2014'!$D$6+'[2]Время горизонтально'!N139*(1+'[2]Инфраструктурные платежи'!$D$6/100),2)</f>
        <v>3153.21</v>
      </c>
      <c r="O248" s="68" t="n">
        <f aca="false">ROUND('[2]Инфраструктурные платежи'!$D$11+'[2]Услуги по передаче 2014'!$D$6+'[2]Время горизонтально'!O139*(1+'[2]Инфраструктурные платежи'!$D$6/100),2)</f>
        <v>3151.24</v>
      </c>
      <c r="P248" s="68" t="n">
        <f aca="false">ROUND('[2]Инфраструктурные платежи'!$D$11+'[2]Услуги по передаче 2014'!$D$6+'[2]Время горизонтально'!P139*(1+'[2]Инфраструктурные платежи'!$D$6/100),2)</f>
        <v>3143.4</v>
      </c>
      <c r="Q248" s="68" t="n">
        <f aca="false">ROUND('[2]Инфраструктурные платежи'!$D$11+'[2]Услуги по передаче 2014'!$D$6+'[2]Время горизонтально'!Q139*(1+'[2]Инфраструктурные платежи'!$D$6/100),2)</f>
        <v>3019.91</v>
      </c>
      <c r="R248" s="68" t="n">
        <f aca="false">ROUND('[2]Инфраструктурные платежи'!$D$11+'[2]Услуги по передаче 2014'!$D$6+'[2]Время горизонтально'!R139*(1+'[2]Инфраструктурные платежи'!$D$6/100),2)</f>
        <v>3038.88</v>
      </c>
      <c r="S248" s="68" t="n">
        <f aca="false">ROUND('[2]Инфраструктурные платежи'!$D$11+'[2]Услуги по передаче 2014'!$D$6+'[2]Время горизонтально'!S139*(1+'[2]Инфраструктурные платежи'!$D$6/100),2)</f>
        <v>3049.85</v>
      </c>
      <c r="T248" s="68" t="n">
        <f aca="false">ROUND('[2]Инфраструктурные платежи'!$D$11+'[2]Услуги по передаче 2014'!$D$6+'[2]Время горизонтально'!T139*(1+'[2]Инфраструктурные платежи'!$D$6/100),2)</f>
        <v>3168.38</v>
      </c>
      <c r="U248" s="68" t="n">
        <f aca="false">ROUND('[2]Инфраструктурные платежи'!$D$11+'[2]Услуги по передаче 2014'!$D$6+'[2]Время горизонтально'!U139*(1+'[2]Инфраструктурные платежи'!$D$6/100),2)</f>
        <v>3289.63</v>
      </c>
      <c r="V248" s="68" t="n">
        <f aca="false">ROUND('[2]Инфраструктурные платежи'!$D$11+'[2]Услуги по передаче 2014'!$D$6+'[2]Время горизонтально'!V139*(1+'[2]Инфраструктурные платежи'!$D$6/100),2)</f>
        <v>3214.85</v>
      </c>
      <c r="W248" s="68" t="n">
        <f aca="false">ROUND('[2]Инфраструктурные платежи'!$D$11+'[2]Услуги по передаче 2014'!$D$6+'[2]Время горизонтально'!W139*(1+'[2]Инфраструктурные платежи'!$D$6/100),2)</f>
        <v>3146.9</v>
      </c>
      <c r="X248" s="68" t="n">
        <f aca="false">ROUND('[2]Инфраструктурные платежи'!$D$11+'[2]Услуги по передаче 2014'!$D$6+'[2]Время горизонтально'!X139*(1+'[2]Инфраструктурные платежи'!$D$6/100),2)</f>
        <v>2983.41</v>
      </c>
      <c r="Y248" s="68" t="n">
        <f aca="false">ROUND('[2]Инфраструктурные платежи'!$D$11+'[2]Услуги по передаче 2014'!$D$6+'[2]Время горизонтально'!Y139*(1+'[2]Инфраструктурные платежи'!$D$6/100),2)</f>
        <v>2913.73</v>
      </c>
      <c r="Z248" s="69"/>
    </row>
    <row r="249" customFormat="false" ht="12.75" hidden="false" customHeight="false" outlineLevel="0" collapsed="false">
      <c r="A249" s="67" t="n">
        <f aca="false">A248+1</f>
        <v>42821</v>
      </c>
      <c r="B249" s="68" t="n">
        <f aca="false">ROUND('[2]Инфраструктурные платежи'!$D$11+'[2]Услуги по передаче 2014'!$D$6+'[2]Время горизонтально'!B140*(1+'[2]Инфраструктурные платежи'!$D$6/100),2)</f>
        <v>2842.88</v>
      </c>
      <c r="C249" s="68" t="n">
        <f aca="false">ROUND('[2]Инфраструктурные платежи'!$D$11+'[2]Услуги по передаче 2014'!$D$6+'[2]Время горизонтально'!C140*(1+'[2]Инфраструктурные платежи'!$D$6/100),2)</f>
        <v>2741.76</v>
      </c>
      <c r="D249" s="68" t="n">
        <f aca="false">ROUND('[2]Инфраструктурные платежи'!$D$11+'[2]Услуги по передаче 2014'!$D$6+'[2]Время горизонтально'!D140*(1+'[2]Инфраструктурные платежи'!$D$6/100),2)</f>
        <v>2724.27</v>
      </c>
      <c r="E249" s="68" t="n">
        <f aca="false">ROUND('[2]Инфраструктурные платежи'!$D$11+'[2]Услуги по передаче 2014'!$D$6+'[2]Время горизонтально'!E140*(1+'[2]Инфраструктурные платежи'!$D$6/100),2)</f>
        <v>2724.18</v>
      </c>
      <c r="F249" s="68" t="n">
        <f aca="false">ROUND('[2]Инфраструктурные платежи'!$D$11+'[2]Услуги по передаче 2014'!$D$6+'[2]Время горизонтально'!F140*(1+'[2]Инфраструктурные платежи'!$D$6/100),2)</f>
        <v>2778.56</v>
      </c>
      <c r="G249" s="68" t="n">
        <f aca="false">ROUND('[2]Инфраструктурные платежи'!$D$11+'[2]Услуги по передаче 2014'!$D$6+'[2]Время горизонтально'!G140*(1+'[2]Инфраструктурные платежи'!$D$6/100),2)</f>
        <v>2894.98</v>
      </c>
      <c r="H249" s="68" t="n">
        <f aca="false">ROUND('[2]Инфраструктурные платежи'!$D$11+'[2]Услуги по передаче 2014'!$D$6+'[2]Время горизонтально'!H140*(1+'[2]Инфраструктурные платежи'!$D$6/100),2)</f>
        <v>2977.33</v>
      </c>
      <c r="I249" s="68" t="n">
        <f aca="false">ROUND('[2]Инфраструктурные платежи'!$D$11+'[2]Услуги по передаче 2014'!$D$6+'[2]Время горизонтально'!I140*(1+'[2]Инфраструктурные платежи'!$D$6/100),2)</f>
        <v>3094.62</v>
      </c>
      <c r="J249" s="68" t="n">
        <f aca="false">ROUND('[2]Инфраструктурные платежи'!$D$11+'[2]Услуги по передаче 2014'!$D$6+'[2]Время горизонтально'!J140*(1+'[2]Инфраструктурные платежи'!$D$6/100),2)</f>
        <v>3260.83</v>
      </c>
      <c r="K249" s="68" t="n">
        <f aca="false">ROUND('[2]Инфраструктурные платежи'!$D$11+'[2]Услуги по передаче 2014'!$D$6+'[2]Время горизонтально'!K140*(1+'[2]Инфраструктурные платежи'!$D$6/100),2)</f>
        <v>3348.64</v>
      </c>
      <c r="L249" s="68" t="n">
        <f aca="false">ROUND('[2]Инфраструктурные платежи'!$D$11+'[2]Услуги по передаче 2014'!$D$6+'[2]Время горизонтально'!L140*(1+'[2]Инфраструктурные платежи'!$D$6/100),2)</f>
        <v>3353.62</v>
      </c>
      <c r="M249" s="68" t="n">
        <f aca="false">ROUND('[2]Инфраструктурные платежи'!$D$11+'[2]Услуги по передаче 2014'!$D$6+'[2]Время горизонтально'!M140*(1+'[2]Инфраструктурные платежи'!$D$6/100),2)</f>
        <v>3346.81</v>
      </c>
      <c r="N249" s="68" t="n">
        <f aca="false">ROUND('[2]Инфраструктурные платежи'!$D$11+'[2]Услуги по передаче 2014'!$D$6+'[2]Время горизонтально'!N140*(1+'[2]Инфраструктурные платежи'!$D$6/100),2)</f>
        <v>3283.88</v>
      </c>
      <c r="O249" s="68" t="n">
        <f aca="false">ROUND('[2]Инфраструктурные платежи'!$D$11+'[2]Услуги по передаче 2014'!$D$6+'[2]Время горизонтально'!O140*(1+'[2]Инфраструктурные платежи'!$D$6/100),2)</f>
        <v>3281.52</v>
      </c>
      <c r="P249" s="68" t="n">
        <f aca="false">ROUND('[2]Инфраструктурные платежи'!$D$11+'[2]Услуги по передаче 2014'!$D$6+'[2]Время горизонтально'!P140*(1+'[2]Инфраструктурные платежи'!$D$6/100),2)</f>
        <v>3272.76</v>
      </c>
      <c r="Q249" s="68" t="n">
        <f aca="false">ROUND('[2]Инфраструктурные платежи'!$D$11+'[2]Услуги по передаче 2014'!$D$6+'[2]Время горизонтально'!Q140*(1+'[2]Инфраструктурные платежи'!$D$6/100),2)</f>
        <v>3259.43</v>
      </c>
      <c r="R249" s="68" t="n">
        <f aca="false">ROUND('[2]Инфраструктурные платежи'!$D$11+'[2]Услуги по передаче 2014'!$D$6+'[2]Время горизонтально'!R140*(1+'[2]Инфраструктурные платежи'!$D$6/100),2)</f>
        <v>3253.36</v>
      </c>
      <c r="S249" s="68" t="n">
        <f aca="false">ROUND('[2]Инфраструктурные платежи'!$D$11+'[2]Услуги по передаче 2014'!$D$6+'[2]Время горизонтально'!S140*(1+'[2]Инфраструктурные платежи'!$D$6/100),2)</f>
        <v>3260.85</v>
      </c>
      <c r="T249" s="68" t="n">
        <f aca="false">ROUND('[2]Инфраструктурные платежи'!$D$11+'[2]Услуги по передаче 2014'!$D$6+'[2]Время горизонтально'!T140*(1+'[2]Инфраструктурные платежи'!$D$6/100),2)</f>
        <v>3280.05</v>
      </c>
      <c r="U249" s="68" t="n">
        <f aca="false">ROUND('[2]Инфраструктурные платежи'!$D$11+'[2]Услуги по передаче 2014'!$D$6+'[2]Время горизонтально'!U140*(1+'[2]Инфраструктурные платежи'!$D$6/100),2)</f>
        <v>3341.15</v>
      </c>
      <c r="V249" s="68" t="n">
        <f aca="false">ROUND('[2]Инфраструктурные платежи'!$D$11+'[2]Услуги по передаче 2014'!$D$6+'[2]Время горизонтально'!V140*(1+'[2]Инфраструктурные платежи'!$D$6/100),2)</f>
        <v>3254.1</v>
      </c>
      <c r="W249" s="68" t="n">
        <f aca="false">ROUND('[2]Инфраструктурные платежи'!$D$11+'[2]Услуги по передаче 2014'!$D$6+'[2]Время горизонтально'!W140*(1+'[2]Инфраструктурные платежи'!$D$6/100),2)</f>
        <v>3218.38</v>
      </c>
      <c r="X249" s="68" t="n">
        <f aca="false">ROUND('[2]Инфраструктурные платежи'!$D$11+'[2]Услуги по передаче 2014'!$D$6+'[2]Время горизонтально'!X140*(1+'[2]Инфраструктурные платежи'!$D$6/100),2)</f>
        <v>2960.1</v>
      </c>
      <c r="Y249" s="68" t="n">
        <f aca="false">ROUND('[2]Инфраструктурные платежи'!$D$11+'[2]Услуги по передаче 2014'!$D$6+'[2]Время горизонтально'!Y140*(1+'[2]Инфраструктурные платежи'!$D$6/100),2)</f>
        <v>2889.54</v>
      </c>
      <c r="Z249" s="69"/>
    </row>
    <row r="250" customFormat="false" ht="12.75" hidden="false" customHeight="false" outlineLevel="0" collapsed="false">
      <c r="A250" s="67" t="n">
        <f aca="false">A249+1</f>
        <v>42822</v>
      </c>
      <c r="B250" s="68" t="n">
        <f aca="false">ROUND('[2]Инфраструктурные платежи'!$D$11+'[2]Услуги по передаче 2014'!$D$6+'[2]Время горизонтально'!B141*(1+'[2]Инфраструктурные платежи'!$D$6/100),2)</f>
        <v>2865.41</v>
      </c>
      <c r="C250" s="68" t="n">
        <f aca="false">ROUND('[2]Инфраструктурные платежи'!$D$11+'[2]Услуги по передаче 2014'!$D$6+'[2]Время горизонтально'!C141*(1+'[2]Инфраструктурные платежи'!$D$6/100),2)</f>
        <v>2820.01</v>
      </c>
      <c r="D250" s="68" t="n">
        <f aca="false">ROUND('[2]Инфраструктурные платежи'!$D$11+'[2]Услуги по передаче 2014'!$D$6+'[2]Время горизонтально'!D141*(1+'[2]Инфраструктурные платежи'!$D$6/100),2)</f>
        <v>2784.72</v>
      </c>
      <c r="E250" s="68" t="n">
        <f aca="false">ROUND('[2]Инфраструктурные платежи'!$D$11+'[2]Услуги по передаче 2014'!$D$6+'[2]Время горизонтально'!E141*(1+'[2]Инфраструктурные платежи'!$D$6/100),2)</f>
        <v>2777.14</v>
      </c>
      <c r="F250" s="68" t="n">
        <f aca="false">ROUND('[2]Инфраструктурные платежи'!$D$11+'[2]Услуги по передаче 2014'!$D$6+'[2]Время горизонтально'!F141*(1+'[2]Инфраструктурные платежи'!$D$6/100),2)</f>
        <v>2823.11</v>
      </c>
      <c r="G250" s="68" t="n">
        <f aca="false">ROUND('[2]Инфраструктурные платежи'!$D$11+'[2]Услуги по передаче 2014'!$D$6+'[2]Время горизонтально'!G141*(1+'[2]Инфраструктурные платежи'!$D$6/100),2)</f>
        <v>2900.19</v>
      </c>
      <c r="H250" s="68" t="n">
        <f aca="false">ROUND('[2]Инфраструктурные платежи'!$D$11+'[2]Услуги по передаче 2014'!$D$6+'[2]Время горизонтально'!H141*(1+'[2]Инфраструктурные платежи'!$D$6/100),2)</f>
        <v>2952.57</v>
      </c>
      <c r="I250" s="68" t="n">
        <f aca="false">ROUND('[2]Инфраструктурные платежи'!$D$11+'[2]Услуги по передаче 2014'!$D$6+'[2]Время горизонтально'!I141*(1+'[2]Инфраструктурные платежи'!$D$6/100),2)</f>
        <v>2999.83</v>
      </c>
      <c r="J250" s="68" t="n">
        <f aca="false">ROUND('[2]Инфраструктурные платежи'!$D$11+'[2]Услуги по передаче 2014'!$D$6+'[2]Время горизонтально'!J141*(1+'[2]Инфраструктурные платежи'!$D$6/100),2)</f>
        <v>3211.23</v>
      </c>
      <c r="K250" s="68" t="n">
        <f aca="false">ROUND('[2]Инфраструктурные платежи'!$D$11+'[2]Услуги по передаче 2014'!$D$6+'[2]Время горизонтально'!K141*(1+'[2]Инфраструктурные платежи'!$D$6/100),2)</f>
        <v>3281.9</v>
      </c>
      <c r="L250" s="68" t="n">
        <f aca="false">ROUND('[2]Инфраструктурные платежи'!$D$11+'[2]Услуги по передаче 2014'!$D$6+'[2]Время горизонтально'!L141*(1+'[2]Инфраструктурные платежи'!$D$6/100),2)</f>
        <v>3264.15</v>
      </c>
      <c r="M250" s="68" t="n">
        <f aca="false">ROUND('[2]Инфраструктурные платежи'!$D$11+'[2]Услуги по передаче 2014'!$D$6+'[2]Время горизонтально'!M141*(1+'[2]Инфраструктурные платежи'!$D$6/100),2)</f>
        <v>3256.56</v>
      </c>
      <c r="N250" s="68" t="n">
        <f aca="false">ROUND('[2]Инфраструктурные платежи'!$D$11+'[2]Услуги по передаче 2014'!$D$6+'[2]Время горизонтально'!N141*(1+'[2]Инфраструктурные платежи'!$D$6/100),2)</f>
        <v>3249.3</v>
      </c>
      <c r="O250" s="68" t="n">
        <f aca="false">ROUND('[2]Инфраструктурные платежи'!$D$11+'[2]Услуги по передаче 2014'!$D$6+'[2]Время горизонтально'!O141*(1+'[2]Инфраструктурные платежи'!$D$6/100),2)</f>
        <v>3250.27</v>
      </c>
      <c r="P250" s="68" t="n">
        <f aca="false">ROUND('[2]Инфраструктурные платежи'!$D$11+'[2]Услуги по передаче 2014'!$D$6+'[2]Время горизонтально'!P141*(1+'[2]Инфраструктурные платежи'!$D$6/100),2)</f>
        <v>3241.04</v>
      </c>
      <c r="Q250" s="68" t="n">
        <f aca="false">ROUND('[2]Инфраструктурные платежи'!$D$11+'[2]Услуги по передаче 2014'!$D$6+'[2]Время горизонтально'!Q141*(1+'[2]Инфраструктурные платежи'!$D$6/100),2)</f>
        <v>3233.85</v>
      </c>
      <c r="R250" s="68" t="n">
        <f aca="false">ROUND('[2]Инфраструктурные платежи'!$D$11+'[2]Услуги по передаче 2014'!$D$6+'[2]Время горизонтально'!R141*(1+'[2]Инфраструктурные платежи'!$D$6/100),2)</f>
        <v>3232.4</v>
      </c>
      <c r="S250" s="68" t="n">
        <f aca="false">ROUND('[2]Инфраструктурные платежи'!$D$11+'[2]Услуги по передаче 2014'!$D$6+'[2]Время горизонтально'!S141*(1+'[2]Инфраструктурные платежи'!$D$6/100),2)</f>
        <v>3222.73</v>
      </c>
      <c r="T250" s="68" t="n">
        <f aca="false">ROUND('[2]Инфраструктурные платежи'!$D$11+'[2]Услуги по передаче 2014'!$D$6+'[2]Время горизонтально'!T141*(1+'[2]Инфраструктурные платежи'!$D$6/100),2)</f>
        <v>3274.51</v>
      </c>
      <c r="U250" s="68" t="n">
        <f aca="false">ROUND('[2]Инфраструктурные платежи'!$D$11+'[2]Услуги по передаче 2014'!$D$6+'[2]Время горизонтально'!U141*(1+'[2]Инфраструктурные платежи'!$D$6/100),2)</f>
        <v>3352.99</v>
      </c>
      <c r="V250" s="68" t="n">
        <f aca="false">ROUND('[2]Инфраструктурные платежи'!$D$11+'[2]Услуги по передаче 2014'!$D$6+'[2]Время горизонтально'!V141*(1+'[2]Инфраструктурные платежи'!$D$6/100),2)</f>
        <v>3239.99</v>
      </c>
      <c r="W250" s="68" t="n">
        <f aca="false">ROUND('[2]Инфраструктурные платежи'!$D$11+'[2]Услуги по передаче 2014'!$D$6+'[2]Время горизонтально'!W141*(1+'[2]Инфраструктурные платежи'!$D$6/100),2)</f>
        <v>3195.8</v>
      </c>
      <c r="X250" s="68" t="n">
        <f aca="false">ROUND('[2]Инфраструктурные платежи'!$D$11+'[2]Услуги по передаче 2014'!$D$6+'[2]Время горизонтально'!X141*(1+'[2]Инфраструктурные платежи'!$D$6/100),2)</f>
        <v>2937.04</v>
      </c>
      <c r="Y250" s="68" t="n">
        <f aca="false">ROUND('[2]Инфраструктурные платежи'!$D$11+'[2]Услуги по передаче 2014'!$D$6+'[2]Время горизонтально'!Y141*(1+'[2]Инфраструктурные платежи'!$D$6/100),2)</f>
        <v>2897.82</v>
      </c>
      <c r="Z250" s="69"/>
    </row>
    <row r="251" customFormat="false" ht="12.75" hidden="false" customHeight="false" outlineLevel="0" collapsed="false">
      <c r="A251" s="67" t="n">
        <f aca="false">A250+1</f>
        <v>42823</v>
      </c>
      <c r="B251" s="68" t="n">
        <f aca="false">ROUND('[2]Инфраструктурные платежи'!$D$11+'[2]Услуги по передаче 2014'!$D$6+'[2]Время горизонтально'!B142*(1+'[2]Инфраструктурные платежи'!$D$6/100),2)</f>
        <v>2808.42</v>
      </c>
      <c r="C251" s="68" t="n">
        <f aca="false">ROUND('[2]Инфраструктурные платежи'!$D$11+'[2]Услуги по передаче 2014'!$D$6+'[2]Время горизонтально'!C142*(1+'[2]Инфраструктурные платежи'!$D$6/100),2)</f>
        <v>2768.23</v>
      </c>
      <c r="D251" s="68" t="n">
        <f aca="false">ROUND('[2]Инфраструктурные платежи'!$D$11+'[2]Услуги по передаче 2014'!$D$6+'[2]Время горизонтально'!D142*(1+'[2]Инфраструктурные платежи'!$D$6/100),2)</f>
        <v>2740.46</v>
      </c>
      <c r="E251" s="68" t="n">
        <f aca="false">ROUND('[2]Инфраструктурные платежи'!$D$11+'[2]Услуги по передаче 2014'!$D$6+'[2]Время горизонтально'!E142*(1+'[2]Инфраструктурные платежи'!$D$6/100),2)</f>
        <v>2743.64</v>
      </c>
      <c r="F251" s="68" t="n">
        <f aca="false">ROUND('[2]Инфраструктурные платежи'!$D$11+'[2]Услуги по передаче 2014'!$D$6+'[2]Время горизонтально'!F142*(1+'[2]Инфраструктурные платежи'!$D$6/100),2)</f>
        <v>2785.5</v>
      </c>
      <c r="G251" s="68" t="n">
        <f aca="false">ROUND('[2]Инфраструктурные платежи'!$D$11+'[2]Услуги по передаче 2014'!$D$6+'[2]Время горизонтально'!G142*(1+'[2]Инфраструктурные платежи'!$D$6/100),2)</f>
        <v>2824.31</v>
      </c>
      <c r="H251" s="68" t="n">
        <f aca="false">ROUND('[2]Инфраструктурные платежи'!$D$11+'[2]Услуги по передаче 2014'!$D$6+'[2]Время горизонтально'!H142*(1+'[2]Инфраструктурные платежи'!$D$6/100),2)</f>
        <v>2893.15</v>
      </c>
      <c r="I251" s="68" t="n">
        <f aca="false">ROUND('[2]Инфраструктурные платежи'!$D$11+'[2]Услуги по передаче 2014'!$D$6+'[2]Время горизонтально'!I142*(1+'[2]Инфраструктурные платежи'!$D$6/100),2)</f>
        <v>2992.24</v>
      </c>
      <c r="J251" s="68" t="n">
        <f aca="false">ROUND('[2]Инфраструктурные платежи'!$D$11+'[2]Услуги по передаче 2014'!$D$6+'[2]Время горизонтально'!J142*(1+'[2]Инфраструктурные платежи'!$D$6/100),2)</f>
        <v>3147.94</v>
      </c>
      <c r="K251" s="68" t="n">
        <f aca="false">ROUND('[2]Инфраструктурные платежи'!$D$11+'[2]Услуги по передаче 2014'!$D$6+'[2]Время горизонтально'!K142*(1+'[2]Инфраструктурные платежи'!$D$6/100),2)</f>
        <v>3281.05</v>
      </c>
      <c r="L251" s="68" t="n">
        <f aca="false">ROUND('[2]Инфраструктурные платежи'!$D$11+'[2]Услуги по передаче 2014'!$D$6+'[2]Время горизонтально'!L142*(1+'[2]Инфраструктурные платежи'!$D$6/100),2)</f>
        <v>3251.73</v>
      </c>
      <c r="M251" s="68" t="n">
        <f aca="false">ROUND('[2]Инфраструктурные платежи'!$D$11+'[2]Услуги по передаче 2014'!$D$6+'[2]Время горизонтально'!M142*(1+'[2]Инфраструктурные платежи'!$D$6/100),2)</f>
        <v>3236.99</v>
      </c>
      <c r="N251" s="68" t="n">
        <f aca="false">ROUND('[2]Инфраструктурные платежи'!$D$11+'[2]Услуги по передаче 2014'!$D$6+'[2]Время горизонтально'!N142*(1+'[2]Инфраструктурные платежи'!$D$6/100),2)</f>
        <v>3220.91</v>
      </c>
      <c r="O251" s="68" t="n">
        <f aca="false">ROUND('[2]Инфраструктурные платежи'!$D$11+'[2]Услуги по передаче 2014'!$D$6+'[2]Время горизонтально'!O142*(1+'[2]Инфраструктурные платежи'!$D$6/100),2)</f>
        <v>3214.42</v>
      </c>
      <c r="P251" s="68" t="n">
        <f aca="false">ROUND('[2]Инфраструктурные платежи'!$D$11+'[2]Услуги по передаче 2014'!$D$6+'[2]Время горизонтально'!P142*(1+'[2]Инфраструктурные платежи'!$D$6/100),2)</f>
        <v>3209.03</v>
      </c>
      <c r="Q251" s="68" t="n">
        <f aca="false">ROUND('[2]Инфраструктурные платежи'!$D$11+'[2]Услуги по передаче 2014'!$D$6+'[2]Время горизонтально'!Q142*(1+'[2]Инфраструктурные платежи'!$D$6/100),2)</f>
        <v>3188.34</v>
      </c>
      <c r="R251" s="68" t="n">
        <f aca="false">ROUND('[2]Инфраструктурные платежи'!$D$11+'[2]Услуги по передаче 2014'!$D$6+'[2]Время горизонтально'!R142*(1+'[2]Инфраструктурные платежи'!$D$6/100),2)</f>
        <v>3123.16</v>
      </c>
      <c r="S251" s="68" t="n">
        <f aca="false">ROUND('[2]Инфраструктурные платежи'!$D$11+'[2]Услуги по передаче 2014'!$D$6+'[2]Время горизонтально'!S142*(1+'[2]Инфраструктурные платежи'!$D$6/100),2)</f>
        <v>3116.09</v>
      </c>
      <c r="T251" s="68" t="n">
        <f aca="false">ROUND('[2]Инфраструктурные платежи'!$D$11+'[2]Услуги по передаче 2014'!$D$6+'[2]Время горизонтально'!T142*(1+'[2]Инфраструктурные платежи'!$D$6/100),2)</f>
        <v>3103.08</v>
      </c>
      <c r="U251" s="68" t="n">
        <f aca="false">ROUND('[2]Инфраструктурные платежи'!$D$11+'[2]Услуги по передаче 2014'!$D$6+'[2]Время горизонтально'!U142*(1+'[2]Инфраструктурные платежи'!$D$6/100),2)</f>
        <v>3247.87</v>
      </c>
      <c r="V251" s="68" t="n">
        <f aca="false">ROUND('[2]Инфраструктурные платежи'!$D$11+'[2]Услуги по передаче 2014'!$D$6+'[2]Время горизонтально'!V142*(1+'[2]Инфраструктурные платежи'!$D$6/100),2)</f>
        <v>3148.14</v>
      </c>
      <c r="W251" s="68" t="n">
        <f aca="false">ROUND('[2]Инфраструктурные платежи'!$D$11+'[2]Услуги по передаче 2014'!$D$6+'[2]Время горизонтально'!W142*(1+'[2]Инфраструктурные платежи'!$D$6/100),2)</f>
        <v>3085.43</v>
      </c>
      <c r="X251" s="68" t="n">
        <f aca="false">ROUND('[2]Инфраструктурные платежи'!$D$11+'[2]Услуги по передаче 2014'!$D$6+'[2]Время горизонтально'!X142*(1+'[2]Инфраструктурные платежи'!$D$6/100),2)</f>
        <v>2923.48</v>
      </c>
      <c r="Y251" s="68" t="n">
        <f aca="false">ROUND('[2]Инфраструктурные платежи'!$D$11+'[2]Услуги по передаче 2014'!$D$6+'[2]Время горизонтально'!Y142*(1+'[2]Инфраструктурные платежи'!$D$6/100),2)</f>
        <v>2821.29</v>
      </c>
      <c r="Z251" s="69"/>
    </row>
    <row r="252" customFormat="false" ht="12.75" hidden="false" customHeight="false" outlineLevel="0" collapsed="false">
      <c r="A252" s="67" t="n">
        <f aca="false">A251+1</f>
        <v>42824</v>
      </c>
      <c r="B252" s="68" t="n">
        <f aca="false">ROUND('[2]Инфраструктурные платежи'!$D$11+'[2]Услуги по передаче 2014'!$D$6+'[2]Время горизонтально'!B143*(1+'[2]Инфраструктурные платежи'!$D$6/100),2)</f>
        <v>2846.19</v>
      </c>
      <c r="C252" s="68" t="n">
        <f aca="false">ROUND('[2]Инфраструктурные платежи'!$D$11+'[2]Услуги по передаче 2014'!$D$6+'[2]Время горизонтально'!C143*(1+'[2]Инфраструктурные платежи'!$D$6/100),2)</f>
        <v>2757.15</v>
      </c>
      <c r="D252" s="68" t="n">
        <f aca="false">ROUND('[2]Инфраструктурные платежи'!$D$11+'[2]Услуги по передаче 2014'!$D$6+'[2]Время горизонтально'!D143*(1+'[2]Инфраструктурные платежи'!$D$6/100),2)</f>
        <v>2729.13</v>
      </c>
      <c r="E252" s="68" t="n">
        <f aca="false">ROUND('[2]Инфраструктурные платежи'!$D$11+'[2]Услуги по передаче 2014'!$D$6+'[2]Время горизонтально'!E143*(1+'[2]Инфраструктурные платежи'!$D$6/100),2)</f>
        <v>2733.09</v>
      </c>
      <c r="F252" s="68" t="n">
        <f aca="false">ROUND('[2]Инфраструктурные платежи'!$D$11+'[2]Услуги по передаче 2014'!$D$6+'[2]Время горизонтально'!F143*(1+'[2]Инфраструктурные платежи'!$D$6/100),2)</f>
        <v>2788.01</v>
      </c>
      <c r="G252" s="68" t="n">
        <f aca="false">ROUND('[2]Инфраструктурные платежи'!$D$11+'[2]Услуги по передаче 2014'!$D$6+'[2]Время горизонтально'!G143*(1+'[2]Инфраструктурные платежи'!$D$6/100),2)</f>
        <v>2898.81</v>
      </c>
      <c r="H252" s="68" t="n">
        <f aca="false">ROUND('[2]Инфраструктурные платежи'!$D$11+'[2]Услуги по передаче 2014'!$D$6+'[2]Время горизонтально'!H143*(1+'[2]Инфраструктурные платежи'!$D$6/100),2)</f>
        <v>2967</v>
      </c>
      <c r="I252" s="68" t="n">
        <f aca="false">ROUND('[2]Инфраструктурные платежи'!$D$11+'[2]Услуги по передаче 2014'!$D$6+'[2]Время горизонтально'!I143*(1+'[2]Инфраструктурные платежи'!$D$6/100),2)</f>
        <v>3032.98</v>
      </c>
      <c r="J252" s="68" t="n">
        <f aca="false">ROUND('[2]Инфраструктурные платежи'!$D$11+'[2]Услуги по передаче 2014'!$D$6+'[2]Время горизонтально'!J143*(1+'[2]Инфраструктурные платежи'!$D$6/100),2)</f>
        <v>3059.27</v>
      </c>
      <c r="K252" s="68" t="n">
        <f aca="false">ROUND('[2]Инфраструктурные платежи'!$D$11+'[2]Услуги по передаче 2014'!$D$6+'[2]Время горизонтально'!K143*(1+'[2]Инфраструктурные платежи'!$D$6/100),2)</f>
        <v>3234.66</v>
      </c>
      <c r="L252" s="68" t="n">
        <f aca="false">ROUND('[2]Инфраструктурные платежи'!$D$11+'[2]Услуги по передаче 2014'!$D$6+'[2]Время горизонтально'!L143*(1+'[2]Инфраструктурные платежи'!$D$6/100),2)</f>
        <v>3217.43</v>
      </c>
      <c r="M252" s="68" t="n">
        <f aca="false">ROUND('[2]Инфраструктурные платежи'!$D$11+'[2]Услуги по передаче 2014'!$D$6+'[2]Время горизонтально'!M143*(1+'[2]Инфраструктурные платежи'!$D$6/100),2)</f>
        <v>3221.85</v>
      </c>
      <c r="N252" s="68" t="n">
        <f aca="false">ROUND('[2]Инфраструктурные платежи'!$D$11+'[2]Услуги по передаче 2014'!$D$6+'[2]Время горизонтально'!N143*(1+'[2]Инфраструктурные платежи'!$D$6/100),2)</f>
        <v>3108.28</v>
      </c>
      <c r="O252" s="68" t="n">
        <f aca="false">ROUND('[2]Инфраструктурные платежи'!$D$11+'[2]Услуги по передаче 2014'!$D$6+'[2]Время горизонтально'!O143*(1+'[2]Инфраструктурные платежи'!$D$6/100),2)</f>
        <v>3198.46</v>
      </c>
      <c r="P252" s="68" t="n">
        <f aca="false">ROUND('[2]Инфраструктурные платежи'!$D$11+'[2]Услуги по передаче 2014'!$D$6+'[2]Время горизонтально'!P143*(1+'[2]Инфраструктурные платежи'!$D$6/100),2)</f>
        <v>3119.88</v>
      </c>
      <c r="Q252" s="68" t="n">
        <f aca="false">ROUND('[2]Инфраструктурные платежи'!$D$11+'[2]Услуги по передаче 2014'!$D$6+'[2]Время горизонтально'!Q143*(1+'[2]Инфраструктурные платежи'!$D$6/100),2)</f>
        <v>3046.62</v>
      </c>
      <c r="R252" s="68" t="n">
        <f aca="false">ROUND('[2]Инфраструктурные платежи'!$D$11+'[2]Услуги по передаче 2014'!$D$6+'[2]Время горизонтально'!R143*(1+'[2]Инфраструктурные платежи'!$D$6/100),2)</f>
        <v>3035.79</v>
      </c>
      <c r="S252" s="68" t="n">
        <f aca="false">ROUND('[2]Инфраструктурные платежи'!$D$11+'[2]Услуги по передаче 2014'!$D$6+'[2]Время горизонтально'!S143*(1+'[2]Инфраструктурные платежи'!$D$6/100),2)</f>
        <v>3039.72</v>
      </c>
      <c r="T252" s="68" t="n">
        <f aca="false">ROUND('[2]Инфраструктурные платежи'!$D$11+'[2]Услуги по передаче 2014'!$D$6+'[2]Время горизонтально'!T143*(1+'[2]Инфраструктурные платежи'!$D$6/100),2)</f>
        <v>3027.29</v>
      </c>
      <c r="U252" s="68" t="n">
        <f aca="false">ROUND('[2]Инфраструктурные платежи'!$D$11+'[2]Услуги по передаче 2014'!$D$6+'[2]Время горизонтально'!U143*(1+'[2]Инфраструктурные платежи'!$D$6/100),2)</f>
        <v>3125.47</v>
      </c>
      <c r="V252" s="68" t="n">
        <f aca="false">ROUND('[2]Инфраструктурные платежи'!$D$11+'[2]Услуги по передаче 2014'!$D$6+'[2]Время горизонтально'!V143*(1+'[2]Инфраструктурные платежи'!$D$6/100),2)</f>
        <v>3060.28</v>
      </c>
      <c r="W252" s="68" t="n">
        <f aca="false">ROUND('[2]Инфраструктурные платежи'!$D$11+'[2]Услуги по передаче 2014'!$D$6+'[2]Время горизонтально'!W143*(1+'[2]Инфраструктурные платежи'!$D$6/100),2)</f>
        <v>3022.38</v>
      </c>
      <c r="X252" s="68" t="n">
        <f aca="false">ROUND('[2]Инфраструктурные платежи'!$D$11+'[2]Услуги по передаче 2014'!$D$6+'[2]Время горизонтально'!X143*(1+'[2]Инфраструктурные платежи'!$D$6/100),2)</f>
        <v>2962.34</v>
      </c>
      <c r="Y252" s="68" t="n">
        <f aca="false">ROUND('[2]Инфраструктурные платежи'!$D$11+'[2]Услуги по передаче 2014'!$D$6+'[2]Время горизонтально'!Y143*(1+'[2]Инфраструктурные платежи'!$D$6/100),2)</f>
        <v>2939.66</v>
      </c>
      <c r="Z252" s="69"/>
    </row>
    <row r="253" customFormat="false" ht="12.75" hidden="false" customHeight="false" outlineLevel="0" collapsed="false">
      <c r="A253" s="67" t="n">
        <f aca="false">A252+1</f>
        <v>42825</v>
      </c>
      <c r="B253" s="68" t="n">
        <f aca="false">ROUND('[2]Инфраструктурные платежи'!$D$11+'[2]Услуги по передаче 2014'!$D$6+'[2]Время горизонтально'!B144*(1+'[2]Инфраструктурные платежи'!$D$6/100),2)</f>
        <v>2831.27</v>
      </c>
      <c r="C253" s="68" t="n">
        <f aca="false">ROUND('[2]Инфраструктурные платежи'!$D$11+'[2]Услуги по передаче 2014'!$D$6+'[2]Время горизонтально'!C144*(1+'[2]Инфраструктурные платежи'!$D$6/100),2)</f>
        <v>2734.43</v>
      </c>
      <c r="D253" s="68" t="n">
        <f aca="false">ROUND('[2]Инфраструктурные платежи'!$D$11+'[2]Услуги по передаче 2014'!$D$6+'[2]Время горизонтально'!D144*(1+'[2]Инфраструктурные платежи'!$D$6/100),2)</f>
        <v>2707.11</v>
      </c>
      <c r="E253" s="68" t="n">
        <f aca="false">ROUND('[2]Инфраструктурные платежи'!$D$11+'[2]Услуги по передаче 2014'!$D$6+'[2]Время горизонтально'!E144*(1+'[2]Инфраструктурные платежи'!$D$6/100),2)</f>
        <v>2694.27</v>
      </c>
      <c r="F253" s="68" t="n">
        <f aca="false">ROUND('[2]Инфраструктурные платежи'!$D$11+'[2]Услуги по передаче 2014'!$D$6+'[2]Время горизонтально'!F144*(1+'[2]Инфраструктурные платежи'!$D$6/100),2)</f>
        <v>2745.79</v>
      </c>
      <c r="G253" s="68" t="n">
        <f aca="false">ROUND('[2]Инфраструктурные платежи'!$D$11+'[2]Услуги по передаче 2014'!$D$6+'[2]Время горизонтально'!G144*(1+'[2]Инфраструктурные платежи'!$D$6/100),2)</f>
        <v>2846.42</v>
      </c>
      <c r="H253" s="68" t="n">
        <f aca="false">ROUND('[2]Инфраструктурные платежи'!$D$11+'[2]Услуги по передаче 2014'!$D$6+'[2]Время горизонтально'!H144*(1+'[2]Инфраструктурные платежи'!$D$6/100),2)</f>
        <v>2955.21</v>
      </c>
      <c r="I253" s="68" t="n">
        <f aca="false">ROUND('[2]Инфраструктурные платежи'!$D$11+'[2]Услуги по передаче 2014'!$D$6+'[2]Время горизонтально'!I144*(1+'[2]Инфраструктурные платежи'!$D$6/100),2)</f>
        <v>3002.91</v>
      </c>
      <c r="J253" s="68" t="n">
        <f aca="false">ROUND('[2]Инфраструктурные платежи'!$D$11+'[2]Услуги по передаче 2014'!$D$6+'[2]Время горизонтально'!J144*(1+'[2]Инфраструктурные платежи'!$D$6/100),2)</f>
        <v>3067.6</v>
      </c>
      <c r="K253" s="68" t="n">
        <f aca="false">ROUND('[2]Инфраструктурные платежи'!$D$11+'[2]Услуги по передаче 2014'!$D$6+'[2]Время горизонтально'!K144*(1+'[2]Инфраструктурные платежи'!$D$6/100),2)</f>
        <v>3140.27</v>
      </c>
      <c r="L253" s="68" t="n">
        <f aca="false">ROUND('[2]Инфраструктурные платежи'!$D$11+'[2]Услуги по передаче 2014'!$D$6+'[2]Время горизонтально'!L144*(1+'[2]Инфраструктурные платежи'!$D$6/100),2)</f>
        <v>3125.26</v>
      </c>
      <c r="M253" s="68" t="n">
        <f aca="false">ROUND('[2]Инфраструктурные платежи'!$D$11+'[2]Услуги по передаче 2014'!$D$6+'[2]Время горизонтально'!M144*(1+'[2]Инфраструктурные платежи'!$D$6/100),2)</f>
        <v>3119.23</v>
      </c>
      <c r="N253" s="68" t="n">
        <f aca="false">ROUND('[2]Инфраструктурные платежи'!$D$11+'[2]Услуги по передаче 2014'!$D$6+'[2]Время горизонтально'!N144*(1+'[2]Инфраструктурные платежи'!$D$6/100),2)</f>
        <v>3070.35</v>
      </c>
      <c r="O253" s="68" t="n">
        <f aca="false">ROUND('[2]Инфраструктурные платежи'!$D$11+'[2]Услуги по передаче 2014'!$D$6+'[2]Время горизонтально'!O144*(1+'[2]Инфраструктурные платежи'!$D$6/100),2)</f>
        <v>3113.98</v>
      </c>
      <c r="P253" s="68" t="n">
        <f aca="false">ROUND('[2]Инфраструктурные платежи'!$D$11+'[2]Услуги по передаче 2014'!$D$6+'[2]Время горизонтально'!P144*(1+'[2]Инфраструктурные платежи'!$D$6/100),2)</f>
        <v>3094.58</v>
      </c>
      <c r="Q253" s="68" t="n">
        <f aca="false">ROUND('[2]Инфраструктурные платежи'!$D$11+'[2]Услуги по передаче 2014'!$D$6+'[2]Время горизонтально'!Q144*(1+'[2]Инфраструктурные платежи'!$D$6/100),2)</f>
        <v>3040.98</v>
      </c>
      <c r="R253" s="68" t="n">
        <f aca="false">ROUND('[2]Инфраструктурные платежи'!$D$11+'[2]Услуги по передаче 2014'!$D$6+'[2]Время горизонтально'!R144*(1+'[2]Инфраструктурные платежи'!$D$6/100),2)</f>
        <v>3027.03</v>
      </c>
      <c r="S253" s="68" t="n">
        <f aca="false">ROUND('[2]Инфраструктурные платежи'!$D$11+'[2]Услуги по передаче 2014'!$D$6+'[2]Время горизонтально'!S144*(1+'[2]Инфраструктурные платежи'!$D$6/100),2)</f>
        <v>3010.6</v>
      </c>
      <c r="T253" s="68" t="n">
        <f aca="false">ROUND('[2]Инфраструктурные платежи'!$D$11+'[2]Услуги по передаче 2014'!$D$6+'[2]Время горизонтально'!T144*(1+'[2]Инфраструктурные платежи'!$D$6/100),2)</f>
        <v>3016.81</v>
      </c>
      <c r="U253" s="68" t="n">
        <f aca="false">ROUND('[2]Инфраструктурные платежи'!$D$11+'[2]Услуги по передаче 2014'!$D$6+'[2]Время горизонтально'!U144*(1+'[2]Инфраструктурные платежи'!$D$6/100),2)</f>
        <v>3116.63</v>
      </c>
      <c r="V253" s="68" t="n">
        <f aca="false">ROUND('[2]Инфраструктурные платежи'!$D$11+'[2]Услуги по передаче 2014'!$D$6+'[2]Время горизонтально'!V144*(1+'[2]Инфраструктурные платежи'!$D$6/100),2)</f>
        <v>3088.46</v>
      </c>
      <c r="W253" s="68" t="n">
        <f aca="false">ROUND('[2]Инфраструктурные платежи'!$D$11+'[2]Услуги по передаче 2014'!$D$6+'[2]Время горизонтально'!W144*(1+'[2]Инфраструктурные платежи'!$D$6/100),2)</f>
        <v>3017.48</v>
      </c>
      <c r="X253" s="68" t="n">
        <f aca="false">ROUND('[2]Инфраструктурные платежи'!$D$11+'[2]Услуги по передаче 2014'!$D$6+'[2]Время горизонтально'!X144*(1+'[2]Инфраструктурные платежи'!$D$6/100),2)</f>
        <v>2972.13</v>
      </c>
      <c r="Y253" s="68" t="n">
        <f aca="false">ROUND('[2]Инфраструктурные платежи'!$D$11+'[2]Услуги по передаче 2014'!$D$6+'[2]Время горизонтально'!Y144*(1+'[2]Инфраструктурные платежи'!$D$6/100),2)</f>
        <v>2951.74</v>
      </c>
      <c r="Z253" s="69"/>
    </row>
    <row r="254" customFormat="false" ht="12.75" hidden="false" customHeight="false" outlineLevel="0" collapsed="false">
      <c r="A254" s="70"/>
      <c r="B254" s="71"/>
      <c r="C254" s="55"/>
      <c r="D254" s="55"/>
      <c r="E254" s="55"/>
      <c r="F254" s="55"/>
      <c r="G254" s="55"/>
      <c r="H254" s="55"/>
      <c r="I254" s="55"/>
      <c r="J254" s="55"/>
      <c r="K254" s="57"/>
      <c r="L254" s="57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57"/>
      <c r="Z254" s="72"/>
    </row>
    <row r="255" customFormat="false" ht="12.75" hidden="false" customHeight="false" outlineLevel="0" collapsed="false">
      <c r="A255" s="70"/>
      <c r="B255" s="71"/>
      <c r="C255" s="55"/>
      <c r="D255" s="55"/>
      <c r="E255" s="55"/>
      <c r="F255" s="55"/>
      <c r="G255" s="55"/>
      <c r="H255" s="55"/>
      <c r="I255" s="55"/>
      <c r="J255" s="55"/>
      <c r="K255" s="57"/>
      <c r="L255" s="57"/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  <c r="Y255" s="57"/>
      <c r="Z255" s="72"/>
    </row>
    <row r="256" customFormat="false" ht="15.75" hidden="false" customHeight="false" outlineLevel="0" collapsed="false">
      <c r="A256" s="61" t="s">
        <v>64</v>
      </c>
      <c r="B256" s="62" t="s">
        <v>91</v>
      </c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3"/>
    </row>
    <row r="257" customFormat="false" ht="15.75" hidden="false" customHeight="false" outlineLevel="0" collapsed="false">
      <c r="A257" s="64" t="s">
        <v>66</v>
      </c>
      <c r="B257" s="65" t="s">
        <v>67</v>
      </c>
      <c r="C257" s="65" t="s">
        <v>68</v>
      </c>
      <c r="D257" s="65" t="s">
        <v>69</v>
      </c>
      <c r="E257" s="65" t="s">
        <v>70</v>
      </c>
      <c r="F257" s="65" t="s">
        <v>71</v>
      </c>
      <c r="G257" s="65" t="s">
        <v>72</v>
      </c>
      <c r="H257" s="65" t="s">
        <v>73</v>
      </c>
      <c r="I257" s="65" t="s">
        <v>74</v>
      </c>
      <c r="J257" s="65" t="s">
        <v>75</v>
      </c>
      <c r="K257" s="65" t="s">
        <v>76</v>
      </c>
      <c r="L257" s="65" t="s">
        <v>77</v>
      </c>
      <c r="M257" s="65" t="s">
        <v>78</v>
      </c>
      <c r="N257" s="65" t="s">
        <v>79</v>
      </c>
      <c r="O257" s="65" t="s">
        <v>80</v>
      </c>
      <c r="P257" s="65" t="s">
        <v>81</v>
      </c>
      <c r="Q257" s="65" t="s">
        <v>82</v>
      </c>
      <c r="R257" s="65" t="s">
        <v>83</v>
      </c>
      <c r="S257" s="65" t="s">
        <v>84</v>
      </c>
      <c r="T257" s="65" t="s">
        <v>85</v>
      </c>
      <c r="U257" s="65" t="s">
        <v>86</v>
      </c>
      <c r="V257" s="65" t="s">
        <v>87</v>
      </c>
      <c r="W257" s="65" t="s">
        <v>88</v>
      </c>
      <c r="X257" s="65" t="s">
        <v>89</v>
      </c>
      <c r="Y257" s="65" t="s">
        <v>90</v>
      </c>
      <c r="Z257" s="66"/>
    </row>
    <row r="258" customFormat="false" ht="12.75" hidden="false" customHeight="false" outlineLevel="0" collapsed="false">
      <c r="A258" s="67" t="n">
        <f aca="false">A223</f>
        <v>42795</v>
      </c>
      <c r="B258" s="68" t="n">
        <f aca="false">ROUND('[2]Инфраструктурные платежи'!$D$11+'[2]Услуги по передаче 2014'!$E$6+'[2]Время горизонтально'!B114*(1+'[2]Инфраструктурные платежи'!$D$6/100),2)</f>
        <v>3250.61</v>
      </c>
      <c r="C258" s="68" t="n">
        <f aca="false">ROUND('[2]Инфраструктурные платежи'!$D$11+'[2]Услуги по передаче 2014'!$E$6+'[2]Время горизонтально'!C114*(1+'[2]Инфраструктурные платежи'!$D$6/100),2)</f>
        <v>3183.7</v>
      </c>
      <c r="D258" s="68" t="n">
        <f aca="false">ROUND('[2]Инфраструктурные платежи'!$D$11+'[2]Услуги по передаче 2014'!$E$6+'[2]Время горизонтально'!D114*(1+'[2]Инфраструктурные платежи'!$D$6/100),2)</f>
        <v>3182.47</v>
      </c>
      <c r="E258" s="68" t="n">
        <f aca="false">ROUND('[2]Инфраструктурные платежи'!$D$11+'[2]Услуги по передаче 2014'!$E$6+'[2]Время горизонтально'!E114*(1+'[2]Инфраструктурные платежи'!$D$6/100),2)</f>
        <v>3177.6</v>
      </c>
      <c r="F258" s="68" t="n">
        <f aca="false">ROUND('[2]Инфраструктурные платежи'!$D$11+'[2]Услуги по передаче 2014'!$E$6+'[2]Время горизонтально'!F114*(1+'[2]Инфраструктурные платежи'!$D$6/100),2)</f>
        <v>3198.12</v>
      </c>
      <c r="G258" s="68" t="n">
        <f aca="false">ROUND('[2]Инфраструктурные платежи'!$D$11+'[2]Услуги по передаче 2014'!$E$6+'[2]Время горизонтально'!G114*(1+'[2]Инфраструктурные платежи'!$D$6/100),2)</f>
        <v>3299.37</v>
      </c>
      <c r="H258" s="68" t="n">
        <f aca="false">ROUND('[2]Инфраструктурные платежи'!$D$11+'[2]Услуги по передаче 2014'!$E$6+'[2]Время горизонтально'!H114*(1+'[2]Инфраструктурные платежи'!$D$6/100),2)</f>
        <v>3355.42</v>
      </c>
      <c r="I258" s="68" t="n">
        <f aca="false">ROUND('[2]Инфраструктурные платежи'!$D$11+'[2]Услуги по передаче 2014'!$E$6+'[2]Время горизонтально'!I114*(1+'[2]Инфраструктурные платежи'!$D$6/100),2)</f>
        <v>3588</v>
      </c>
      <c r="J258" s="68" t="n">
        <f aca="false">ROUND('[2]Инфраструктурные платежи'!$D$11+'[2]Услуги по передаче 2014'!$E$6+'[2]Время горизонтально'!J114*(1+'[2]Инфраструктурные платежи'!$D$6/100),2)</f>
        <v>3620.55</v>
      </c>
      <c r="K258" s="68" t="n">
        <f aca="false">ROUND('[2]Инфраструктурные платежи'!$D$11+'[2]Услуги по передаче 2014'!$E$6+'[2]Время горизонтально'!K114*(1+'[2]Инфраструктурные платежи'!$D$6/100),2)</f>
        <v>3640.72</v>
      </c>
      <c r="L258" s="68" t="n">
        <f aca="false">ROUND('[2]Инфраструктурные платежи'!$D$11+'[2]Услуги по передаче 2014'!$E$6+'[2]Время горизонтально'!L114*(1+'[2]Инфраструктурные платежи'!$D$6/100),2)</f>
        <v>3662.58</v>
      </c>
      <c r="M258" s="68" t="n">
        <f aca="false">ROUND('[2]Инфраструктурные платежи'!$D$11+'[2]Услуги по передаче 2014'!$E$6+'[2]Время горизонтально'!M114*(1+'[2]Инфраструктурные платежи'!$D$6/100),2)</f>
        <v>3675.22</v>
      </c>
      <c r="N258" s="68" t="n">
        <f aca="false">ROUND('[2]Инфраструктурные платежи'!$D$11+'[2]Услуги по передаче 2014'!$E$6+'[2]Время горизонтально'!N114*(1+'[2]Инфраструктурные платежи'!$D$6/100),2)</f>
        <v>3631.2</v>
      </c>
      <c r="O258" s="68" t="n">
        <f aca="false">ROUND('[2]Инфраструктурные платежи'!$D$11+'[2]Услуги по передаче 2014'!$E$6+'[2]Время горизонтально'!O114*(1+'[2]Инфраструктурные платежи'!$D$6/100),2)</f>
        <v>3625.7</v>
      </c>
      <c r="P258" s="68" t="n">
        <f aca="false">ROUND('[2]Инфраструктурные платежи'!$D$11+'[2]Услуги по передаче 2014'!$E$6+'[2]Время горизонтально'!P114*(1+'[2]Инфраструктурные платежи'!$D$6/100),2)</f>
        <v>3611.13</v>
      </c>
      <c r="Q258" s="68" t="n">
        <f aca="false">ROUND('[2]Инфраструктурные платежи'!$D$11+'[2]Услуги по передаче 2014'!$E$6+'[2]Время горизонтально'!Q114*(1+'[2]Инфраструктурные платежи'!$D$6/100),2)</f>
        <v>3603.08</v>
      </c>
      <c r="R258" s="68" t="n">
        <f aca="false">ROUND('[2]Инфраструктурные платежи'!$D$11+'[2]Услуги по передаче 2014'!$E$6+'[2]Время горизонтально'!R114*(1+'[2]Инфраструктурные платежи'!$D$6/100),2)</f>
        <v>3610.62</v>
      </c>
      <c r="S258" s="68" t="n">
        <f aca="false">ROUND('[2]Инфраструктурные платежи'!$D$11+'[2]Услуги по передаче 2014'!$E$6+'[2]Время горизонтально'!S114*(1+'[2]Инфраструктурные платежи'!$D$6/100),2)</f>
        <v>3610.34</v>
      </c>
      <c r="T258" s="68" t="n">
        <f aca="false">ROUND('[2]Инфраструктурные платежи'!$D$11+'[2]Услуги по передаче 2014'!$E$6+'[2]Время горизонтально'!T114*(1+'[2]Инфраструктурные платежи'!$D$6/100),2)</f>
        <v>3659.9</v>
      </c>
      <c r="U258" s="68" t="n">
        <f aca="false">ROUND('[2]Инфраструктурные платежи'!$D$11+'[2]Услуги по передаче 2014'!$E$6+'[2]Время горизонтально'!U114*(1+'[2]Инфраструктурные платежи'!$D$6/100),2)</f>
        <v>3642.72</v>
      </c>
      <c r="V258" s="68" t="n">
        <f aca="false">ROUND('[2]Инфраструктурные платежи'!$D$11+'[2]Услуги по передаче 2014'!$E$6+'[2]Время горизонтально'!V114*(1+'[2]Инфраструктурные платежи'!$D$6/100),2)</f>
        <v>3639.71</v>
      </c>
      <c r="W258" s="68" t="n">
        <f aca="false">ROUND('[2]Инфраструктурные платежи'!$D$11+'[2]Услуги по передаче 2014'!$E$6+'[2]Время горизонтально'!W114*(1+'[2]Инфраструктурные платежи'!$D$6/100),2)</f>
        <v>3570.06</v>
      </c>
      <c r="X258" s="68" t="n">
        <f aca="false">ROUND('[2]Инфраструктурные платежи'!$D$11+'[2]Услуги по передаче 2014'!$E$6+'[2]Время горизонтально'!X114*(1+'[2]Инфраструктурные платежи'!$D$6/100),2)</f>
        <v>3368.61</v>
      </c>
      <c r="Y258" s="68" t="n">
        <f aca="false">ROUND('[2]Инфраструктурные платежи'!$D$11+'[2]Услуги по передаче 2014'!$E$6+'[2]Время горизонтально'!Y114*(1+'[2]Инфраструктурные платежи'!$D$6/100),2)</f>
        <v>3307.86</v>
      </c>
      <c r="Z258" s="69"/>
    </row>
    <row r="259" customFormat="false" ht="12.75" hidden="false" customHeight="false" outlineLevel="0" collapsed="false">
      <c r="A259" s="67" t="n">
        <f aca="false">A224</f>
        <v>42796</v>
      </c>
      <c r="B259" s="68" t="n">
        <f aca="false">ROUND('[2]Инфраструктурные платежи'!$D$11+'[2]Услуги по передаче 2014'!$E$6+'[2]Время горизонтально'!B115*(1+'[2]Инфраструктурные платежи'!$D$6/100),2)</f>
        <v>3309.2</v>
      </c>
      <c r="C259" s="68" t="n">
        <f aca="false">ROUND('[2]Инфраструктурные платежи'!$D$11+'[2]Услуги по передаче 2014'!$E$6+'[2]Время горизонтально'!C115*(1+'[2]Инфраструктурные платежи'!$D$6/100),2)</f>
        <v>3240.44</v>
      </c>
      <c r="D259" s="68" t="n">
        <f aca="false">ROUND('[2]Инфраструктурные платежи'!$D$11+'[2]Услуги по передаче 2014'!$E$6+'[2]Время горизонтально'!D115*(1+'[2]Инфраструктурные платежи'!$D$6/100),2)</f>
        <v>3207.84</v>
      </c>
      <c r="E259" s="68" t="n">
        <f aca="false">ROUND('[2]Инфраструктурные платежи'!$D$11+'[2]Услуги по передаче 2014'!$E$6+'[2]Время горизонтально'!E115*(1+'[2]Инфраструктурные платежи'!$D$6/100),2)</f>
        <v>3199.56</v>
      </c>
      <c r="F259" s="68" t="n">
        <f aca="false">ROUND('[2]Инфраструктурные платежи'!$D$11+'[2]Услуги по передаче 2014'!$E$6+'[2]Время горизонтально'!F115*(1+'[2]Инфраструктурные платежи'!$D$6/100),2)</f>
        <v>3238.36</v>
      </c>
      <c r="G259" s="68" t="n">
        <f aca="false">ROUND('[2]Инфраструктурные платежи'!$D$11+'[2]Услуги по передаче 2014'!$E$6+'[2]Время горизонтально'!G115*(1+'[2]Инфраструктурные платежи'!$D$6/100),2)</f>
        <v>3323.17</v>
      </c>
      <c r="H259" s="68" t="n">
        <f aca="false">ROUND('[2]Инфраструктурные платежи'!$D$11+'[2]Услуги по передаче 2014'!$E$6+'[2]Время горизонтально'!H115*(1+'[2]Инфраструктурные платежи'!$D$6/100),2)</f>
        <v>3384.09</v>
      </c>
      <c r="I259" s="68" t="n">
        <f aca="false">ROUND('[2]Инфраструктурные платежи'!$D$11+'[2]Услуги по передаче 2014'!$E$6+'[2]Время горизонтально'!I115*(1+'[2]Инфраструктурные платежи'!$D$6/100),2)</f>
        <v>3628.18</v>
      </c>
      <c r="J259" s="68" t="n">
        <f aca="false">ROUND('[2]Инфраструктурные платежи'!$D$11+'[2]Услуги по передаче 2014'!$E$6+'[2]Время горизонтально'!J115*(1+'[2]Инфраструктурные платежи'!$D$6/100),2)</f>
        <v>3704.59</v>
      </c>
      <c r="K259" s="68" t="n">
        <f aca="false">ROUND('[2]Инфраструктурные платежи'!$D$11+'[2]Услуги по передаче 2014'!$E$6+'[2]Время горизонтально'!K115*(1+'[2]Инфраструктурные платежи'!$D$6/100),2)</f>
        <v>3718.32</v>
      </c>
      <c r="L259" s="68" t="n">
        <f aca="false">ROUND('[2]Инфраструктурные платежи'!$D$11+'[2]Услуги по передаче 2014'!$E$6+'[2]Время горизонтально'!L115*(1+'[2]Инфраструктурные платежи'!$D$6/100),2)</f>
        <v>3729.19</v>
      </c>
      <c r="M259" s="68" t="n">
        <f aca="false">ROUND('[2]Инфраструктурные платежи'!$D$11+'[2]Услуги по передаче 2014'!$E$6+'[2]Время горизонтально'!M115*(1+'[2]Инфраструктурные платежи'!$D$6/100),2)</f>
        <v>3752.33</v>
      </c>
      <c r="N259" s="68" t="n">
        <f aca="false">ROUND('[2]Инфраструктурные платежи'!$D$11+'[2]Услуги по передаче 2014'!$E$6+'[2]Время горизонтально'!N115*(1+'[2]Инфраструктурные платежи'!$D$6/100),2)</f>
        <v>3728.25</v>
      </c>
      <c r="O259" s="68" t="n">
        <f aca="false">ROUND('[2]Инфраструктурные платежи'!$D$11+'[2]Услуги по передаче 2014'!$E$6+'[2]Время горизонтально'!O115*(1+'[2]Инфраструктурные платежи'!$D$6/100),2)</f>
        <v>3725.23</v>
      </c>
      <c r="P259" s="68" t="n">
        <f aca="false">ROUND('[2]Инфраструктурные платежи'!$D$11+'[2]Услуги по передаче 2014'!$E$6+'[2]Время горизонтально'!P115*(1+'[2]Инфраструктурные платежи'!$D$6/100),2)</f>
        <v>3697.45</v>
      </c>
      <c r="Q259" s="68" t="n">
        <f aca="false">ROUND('[2]Инфраструктурные платежи'!$D$11+'[2]Услуги по передаче 2014'!$E$6+'[2]Время горизонтально'!Q115*(1+'[2]Инфраструктурные платежи'!$D$6/100),2)</f>
        <v>3690.36</v>
      </c>
      <c r="R259" s="68" t="n">
        <f aca="false">ROUND('[2]Инфраструктурные платежи'!$D$11+'[2]Услуги по передаче 2014'!$E$6+'[2]Время горизонтально'!R115*(1+'[2]Инфраструктурные платежи'!$D$6/100),2)</f>
        <v>3690.7</v>
      </c>
      <c r="S259" s="68" t="n">
        <f aca="false">ROUND('[2]Инфраструктурные платежи'!$D$11+'[2]Услуги по передаче 2014'!$E$6+'[2]Время горизонтально'!S115*(1+'[2]Инфраструктурные платежи'!$D$6/100),2)</f>
        <v>3685.06</v>
      </c>
      <c r="T259" s="68" t="n">
        <f aca="false">ROUND('[2]Инфраструктурные платежи'!$D$11+'[2]Услуги по передаче 2014'!$E$6+'[2]Время горизонтально'!T115*(1+'[2]Инфраструктурные платежи'!$D$6/100),2)</f>
        <v>3731.95</v>
      </c>
      <c r="U259" s="68" t="n">
        <f aca="false">ROUND('[2]Инфраструктурные платежи'!$D$11+'[2]Услуги по передаче 2014'!$E$6+'[2]Время горизонтально'!U115*(1+'[2]Инфраструктурные платежи'!$D$6/100),2)</f>
        <v>3726.89</v>
      </c>
      <c r="V259" s="68" t="n">
        <f aca="false">ROUND('[2]Инфраструктурные платежи'!$D$11+'[2]Услуги по передаче 2014'!$E$6+'[2]Время горизонтально'!V115*(1+'[2]Инфраструктурные платежи'!$D$6/100),2)</f>
        <v>3740.68</v>
      </c>
      <c r="W259" s="68" t="n">
        <f aca="false">ROUND('[2]Инфраструктурные платежи'!$D$11+'[2]Услуги по передаче 2014'!$E$6+'[2]Время горизонтально'!W115*(1+'[2]Инфраструктурные платежи'!$D$6/100),2)</f>
        <v>3806.04</v>
      </c>
      <c r="X259" s="68" t="n">
        <f aca="false">ROUND('[2]Инфраструктурные платежи'!$D$11+'[2]Услуги по передаче 2014'!$E$6+'[2]Время горизонтально'!X115*(1+'[2]Инфраструктурные платежи'!$D$6/100),2)</f>
        <v>3672.09</v>
      </c>
      <c r="Y259" s="68" t="n">
        <f aca="false">ROUND('[2]Инфраструктурные платежи'!$D$11+'[2]Услуги по передаче 2014'!$E$6+'[2]Время горизонтально'!Y115*(1+'[2]Инфраструктурные платежи'!$D$6/100),2)</f>
        <v>3563.56</v>
      </c>
      <c r="Z259" s="69"/>
    </row>
    <row r="260" customFormat="false" ht="12.75" hidden="false" customHeight="false" outlineLevel="0" collapsed="false">
      <c r="A260" s="67" t="n">
        <f aca="false">A225</f>
        <v>42797</v>
      </c>
      <c r="B260" s="68" t="n">
        <f aca="false">ROUND('[2]Инфраструктурные платежи'!$D$11+'[2]Услуги по передаче 2014'!$E$6+'[2]Время горизонтально'!B116*(1+'[2]Инфраструктурные платежи'!$D$6/100),2)</f>
        <v>3478.31</v>
      </c>
      <c r="C260" s="68" t="n">
        <f aca="false">ROUND('[2]Инфраструктурные платежи'!$D$11+'[2]Услуги по передаче 2014'!$E$6+'[2]Время горизонтально'!C116*(1+'[2]Инфраструктурные платежи'!$D$6/100),2)</f>
        <v>3447.09</v>
      </c>
      <c r="D260" s="68" t="n">
        <f aca="false">ROUND('[2]Инфраструктурные платежи'!$D$11+'[2]Услуги по передаче 2014'!$E$6+'[2]Время горизонтально'!D116*(1+'[2]Инфраструктурные платежи'!$D$6/100),2)</f>
        <v>3247.55</v>
      </c>
      <c r="E260" s="68" t="n">
        <f aca="false">ROUND('[2]Инфраструктурные платежи'!$D$11+'[2]Услуги по передаче 2014'!$E$6+'[2]Время горизонтально'!E116*(1+'[2]Инфраструктурные платежи'!$D$6/100),2)</f>
        <v>3258.41</v>
      </c>
      <c r="F260" s="68" t="n">
        <f aca="false">ROUND('[2]Инфраструктурные платежи'!$D$11+'[2]Услуги по передаче 2014'!$E$6+'[2]Время горизонтально'!F116*(1+'[2]Инфраструктурные платежи'!$D$6/100),2)</f>
        <v>3283.89</v>
      </c>
      <c r="G260" s="68" t="n">
        <f aca="false">ROUND('[2]Инфраструктурные платежи'!$D$11+'[2]Услуги по передаче 2014'!$E$6+'[2]Время горизонтально'!G116*(1+'[2]Инфраструктурные платежи'!$D$6/100),2)</f>
        <v>3426.83</v>
      </c>
      <c r="H260" s="68" t="n">
        <f aca="false">ROUND('[2]Инфраструктурные платежи'!$D$11+'[2]Услуги по передаче 2014'!$E$6+'[2]Время горизонтально'!H116*(1+'[2]Инфраструктурные платежи'!$D$6/100),2)</f>
        <v>3525.01</v>
      </c>
      <c r="I260" s="68" t="n">
        <f aca="false">ROUND('[2]Инфраструктурные платежи'!$D$11+'[2]Услуги по передаче 2014'!$E$6+'[2]Время горизонтально'!I116*(1+'[2]Инфраструктурные платежи'!$D$6/100),2)</f>
        <v>3628.27</v>
      </c>
      <c r="J260" s="68" t="n">
        <f aca="false">ROUND('[2]Инфраструктурные платежи'!$D$11+'[2]Услуги по передаче 2014'!$E$6+'[2]Время горизонтально'!J116*(1+'[2]Инфраструктурные платежи'!$D$6/100),2)</f>
        <v>3705.47</v>
      </c>
      <c r="K260" s="68" t="n">
        <f aca="false">ROUND('[2]Инфраструктурные платежи'!$D$11+'[2]Услуги по передаче 2014'!$E$6+'[2]Время горизонтально'!K116*(1+'[2]Инфраструктурные платежи'!$D$6/100),2)</f>
        <v>3724.53</v>
      </c>
      <c r="L260" s="68" t="n">
        <f aca="false">ROUND('[2]Инфраструктурные платежи'!$D$11+'[2]Услуги по передаче 2014'!$E$6+'[2]Время горизонтально'!L116*(1+'[2]Инфраструктурные платежи'!$D$6/100),2)</f>
        <v>3725.56</v>
      </c>
      <c r="M260" s="68" t="n">
        <f aca="false">ROUND('[2]Инфраструктурные платежи'!$D$11+'[2]Услуги по передаче 2014'!$E$6+'[2]Время горизонтально'!M116*(1+'[2]Инфраструктурные платежи'!$D$6/100),2)</f>
        <v>3739.01</v>
      </c>
      <c r="N260" s="68" t="n">
        <f aca="false">ROUND('[2]Инфраструктурные платежи'!$D$11+'[2]Услуги по передаче 2014'!$E$6+'[2]Время горизонтально'!N116*(1+'[2]Инфраструктурные платежи'!$D$6/100),2)</f>
        <v>3713.23</v>
      </c>
      <c r="O260" s="68" t="n">
        <f aca="false">ROUND('[2]Инфраструктурные платежи'!$D$11+'[2]Услуги по передаче 2014'!$E$6+'[2]Время горизонтально'!O116*(1+'[2]Инфраструктурные платежи'!$D$6/100),2)</f>
        <v>3709.49</v>
      </c>
      <c r="P260" s="68" t="n">
        <f aca="false">ROUND('[2]Инфраструктурные платежи'!$D$11+'[2]Услуги по передаче 2014'!$E$6+'[2]Время горизонтально'!P116*(1+'[2]Инфраструктурные платежи'!$D$6/100),2)</f>
        <v>3677.01</v>
      </c>
      <c r="Q260" s="68" t="n">
        <f aca="false">ROUND('[2]Инфраструктурные платежи'!$D$11+'[2]Услуги по передаче 2014'!$E$6+'[2]Время горизонтально'!Q116*(1+'[2]Инфраструктурные платежи'!$D$6/100),2)</f>
        <v>3645.46</v>
      </c>
      <c r="R260" s="68" t="n">
        <f aca="false">ROUND('[2]Инфраструктурные платежи'!$D$11+'[2]Услуги по передаче 2014'!$E$6+'[2]Время горизонтально'!R116*(1+'[2]Инфраструктурные платежи'!$D$6/100),2)</f>
        <v>3613.12</v>
      </c>
      <c r="S260" s="68" t="n">
        <f aca="false">ROUND('[2]Инфраструктурные платежи'!$D$11+'[2]Услуги по передаче 2014'!$E$6+'[2]Время горизонтально'!S116*(1+'[2]Инфраструктурные платежи'!$D$6/100),2)</f>
        <v>3612.45</v>
      </c>
      <c r="T260" s="68" t="n">
        <f aca="false">ROUND('[2]Инфраструктурные платежи'!$D$11+'[2]Услуги по передаче 2014'!$E$6+'[2]Время горизонтально'!T116*(1+'[2]Инфраструктурные платежи'!$D$6/100),2)</f>
        <v>3707.71</v>
      </c>
      <c r="U260" s="68" t="n">
        <f aca="false">ROUND('[2]Инфраструктурные платежи'!$D$11+'[2]Услуги по передаче 2014'!$E$6+'[2]Время горизонтально'!U116*(1+'[2]Инфраструктурные платежи'!$D$6/100),2)</f>
        <v>3729.87</v>
      </c>
      <c r="V260" s="68" t="n">
        <f aca="false">ROUND('[2]Инфраструктурные платежи'!$D$11+'[2]Услуги по передаче 2014'!$E$6+'[2]Время горизонтально'!V116*(1+'[2]Инфраструктурные платежи'!$D$6/100),2)</f>
        <v>3801.72</v>
      </c>
      <c r="W260" s="68" t="n">
        <f aca="false">ROUND('[2]Инфраструктурные платежи'!$D$11+'[2]Услуги по передаче 2014'!$E$6+'[2]Время горизонтально'!W116*(1+'[2]Инфраструктурные платежи'!$D$6/100),2)</f>
        <v>3669.52</v>
      </c>
      <c r="X260" s="68" t="n">
        <f aca="false">ROUND('[2]Инфраструктурные платежи'!$D$11+'[2]Услуги по передаче 2014'!$E$6+'[2]Время горизонтально'!X116*(1+'[2]Инфраструктурные платежи'!$D$6/100),2)</f>
        <v>3565.81</v>
      </c>
      <c r="Y260" s="68" t="n">
        <f aca="false">ROUND('[2]Инфраструктурные платежи'!$D$11+'[2]Услуги по передаче 2014'!$E$6+'[2]Время горизонтально'!Y116*(1+'[2]Инфраструктурные платежи'!$D$6/100),2)</f>
        <v>3488.79</v>
      </c>
      <c r="Z260" s="69"/>
    </row>
    <row r="261" customFormat="false" ht="12.75" hidden="false" customHeight="false" outlineLevel="0" collapsed="false">
      <c r="A261" s="67" t="n">
        <f aca="false">A226</f>
        <v>42798</v>
      </c>
      <c r="B261" s="68" t="n">
        <f aca="false">ROUND('[2]Инфраструктурные платежи'!$D$11+'[2]Услуги по передаче 2014'!$E$6+'[2]Время горизонтально'!B117*(1+'[2]Инфраструктурные платежи'!$D$6/100),2)</f>
        <v>3498.41</v>
      </c>
      <c r="C261" s="68" t="n">
        <f aca="false">ROUND('[2]Инфраструктурные платежи'!$D$11+'[2]Услуги по передаче 2014'!$E$6+'[2]Время горизонтально'!C117*(1+'[2]Инфраструктурные платежи'!$D$6/100),2)</f>
        <v>3473.43</v>
      </c>
      <c r="D261" s="68" t="n">
        <f aca="false">ROUND('[2]Инфраструктурные платежи'!$D$11+'[2]Услуги по передаче 2014'!$E$6+'[2]Время горизонтально'!D117*(1+'[2]Инфраструктурные платежи'!$D$6/100),2)</f>
        <v>3309.82</v>
      </c>
      <c r="E261" s="68" t="n">
        <f aca="false">ROUND('[2]Инфраструктурные платежи'!$D$11+'[2]Услуги по передаче 2014'!$E$6+'[2]Время горизонтально'!E117*(1+'[2]Инфраструктурные платежи'!$D$6/100),2)</f>
        <v>3264.88</v>
      </c>
      <c r="F261" s="68" t="n">
        <f aca="false">ROUND('[2]Инфраструктурные платежи'!$D$11+'[2]Услуги по передаче 2014'!$E$6+'[2]Время горизонтально'!F117*(1+'[2]Инфраструктурные платежи'!$D$6/100),2)</f>
        <v>3263.2</v>
      </c>
      <c r="G261" s="68" t="n">
        <f aca="false">ROUND('[2]Инфраструктурные платежи'!$D$11+'[2]Услуги по передаче 2014'!$E$6+'[2]Время горизонтально'!G117*(1+'[2]Инфраструктурные платежи'!$D$6/100),2)</f>
        <v>3302.16</v>
      </c>
      <c r="H261" s="68" t="n">
        <f aca="false">ROUND('[2]Инфраструктурные платежи'!$D$11+'[2]Услуги по передаче 2014'!$E$6+'[2]Время горизонтально'!H117*(1+'[2]Инфраструктурные платежи'!$D$6/100),2)</f>
        <v>3358.11</v>
      </c>
      <c r="I261" s="68" t="n">
        <f aca="false">ROUND('[2]Инфраструктурные платежи'!$D$11+'[2]Услуги по передаче 2014'!$E$6+'[2]Время горизонтально'!I117*(1+'[2]Инфраструктурные платежи'!$D$6/100),2)</f>
        <v>3461.32</v>
      </c>
      <c r="J261" s="68" t="n">
        <f aca="false">ROUND('[2]Инфраструктурные платежи'!$D$11+'[2]Услуги по передаче 2014'!$E$6+'[2]Время горизонтально'!J117*(1+'[2]Инфраструктурные платежи'!$D$6/100),2)</f>
        <v>3522.22</v>
      </c>
      <c r="K261" s="68" t="n">
        <f aca="false">ROUND('[2]Инфраструктурные платежи'!$D$11+'[2]Услуги по передаче 2014'!$E$6+'[2]Время горизонтально'!K117*(1+'[2]Инфраструктурные платежи'!$D$6/100),2)</f>
        <v>3571.62</v>
      </c>
      <c r="L261" s="68" t="n">
        <f aca="false">ROUND('[2]Инфраструктурные платежи'!$D$11+'[2]Услуги по передаче 2014'!$E$6+'[2]Время горизонтально'!L117*(1+'[2]Инфраструктурные платежи'!$D$6/100),2)</f>
        <v>3621.74</v>
      </c>
      <c r="M261" s="68" t="n">
        <f aca="false">ROUND('[2]Инфраструктурные платежи'!$D$11+'[2]Услуги по передаче 2014'!$E$6+'[2]Время горизонтально'!M117*(1+'[2]Инфраструктурные платежи'!$D$6/100),2)</f>
        <v>3530</v>
      </c>
      <c r="N261" s="68" t="n">
        <f aca="false">ROUND('[2]Инфраструктурные платежи'!$D$11+'[2]Услуги по передаче 2014'!$E$6+'[2]Время горизонтально'!N117*(1+'[2]Инфраструктурные платежи'!$D$6/100),2)</f>
        <v>3524.04</v>
      </c>
      <c r="O261" s="68" t="n">
        <f aca="false">ROUND('[2]Инфраструктурные платежи'!$D$11+'[2]Услуги по передаче 2014'!$E$6+'[2]Время горизонтально'!O117*(1+'[2]Инфраструктурные платежи'!$D$6/100),2)</f>
        <v>3517.54</v>
      </c>
      <c r="P261" s="68" t="n">
        <f aca="false">ROUND('[2]Инфраструктурные платежи'!$D$11+'[2]Услуги по передаче 2014'!$E$6+'[2]Время горизонтально'!P117*(1+'[2]Инфраструктурные платежи'!$D$6/100),2)</f>
        <v>3514.94</v>
      </c>
      <c r="Q261" s="68" t="n">
        <f aca="false">ROUND('[2]Инфраструктурные платежи'!$D$11+'[2]Услуги по передаче 2014'!$E$6+'[2]Время горизонтально'!Q117*(1+'[2]Инфраструктурные платежи'!$D$6/100),2)</f>
        <v>3515.02</v>
      </c>
      <c r="R261" s="68" t="n">
        <f aca="false">ROUND('[2]Инфраструктурные платежи'!$D$11+'[2]Услуги по передаче 2014'!$E$6+'[2]Время горизонтально'!R117*(1+'[2]Инфраструктурные платежи'!$D$6/100),2)</f>
        <v>3521.14</v>
      </c>
      <c r="S261" s="68" t="n">
        <f aca="false">ROUND('[2]Инфраструктурные платежи'!$D$11+'[2]Услуги по передаче 2014'!$E$6+'[2]Время горизонтально'!S117*(1+'[2]Инфраструктурные платежи'!$D$6/100),2)</f>
        <v>3523.01</v>
      </c>
      <c r="T261" s="68" t="n">
        <f aca="false">ROUND('[2]Инфраструктурные платежи'!$D$11+'[2]Услуги по передаче 2014'!$E$6+'[2]Время горизонтально'!T117*(1+'[2]Инфраструктурные платежи'!$D$6/100),2)</f>
        <v>3556.23</v>
      </c>
      <c r="U261" s="68" t="n">
        <f aca="false">ROUND('[2]Инфраструктурные платежи'!$D$11+'[2]Услуги по передаче 2014'!$E$6+'[2]Время горизонтально'!U117*(1+'[2]Инфраструктурные платежи'!$D$6/100),2)</f>
        <v>3542.97</v>
      </c>
      <c r="V261" s="68" t="n">
        <f aca="false">ROUND('[2]Инфраструктурные платежи'!$D$11+'[2]Услуги по передаче 2014'!$E$6+'[2]Время горизонтально'!V117*(1+'[2]Инфраструктурные платежи'!$D$6/100),2)</f>
        <v>3525.03</v>
      </c>
      <c r="W261" s="68" t="n">
        <f aca="false">ROUND('[2]Инфраструктурные платежи'!$D$11+'[2]Услуги по передаче 2014'!$E$6+'[2]Время горизонтально'!W117*(1+'[2]Инфраструктурные платежи'!$D$6/100),2)</f>
        <v>3512.49</v>
      </c>
      <c r="X261" s="68" t="n">
        <f aca="false">ROUND('[2]Инфраструктурные платежи'!$D$11+'[2]Услуги по передаче 2014'!$E$6+'[2]Время горизонтально'!X117*(1+'[2]Инфраструктурные платежи'!$D$6/100),2)</f>
        <v>3496.52</v>
      </c>
      <c r="Y261" s="68" t="n">
        <f aca="false">ROUND('[2]Инфраструктурные платежи'!$D$11+'[2]Услуги по передаче 2014'!$E$6+'[2]Время горизонтально'!Y117*(1+'[2]Инфраструктурные платежи'!$D$6/100),2)</f>
        <v>3363.51</v>
      </c>
      <c r="Z261" s="69"/>
    </row>
    <row r="262" customFormat="false" ht="12.75" hidden="false" customHeight="false" outlineLevel="0" collapsed="false">
      <c r="A262" s="67" t="n">
        <f aca="false">A227</f>
        <v>42799</v>
      </c>
      <c r="B262" s="68" t="n">
        <f aca="false">ROUND('[2]Инфраструктурные платежи'!$D$11+'[2]Услуги по передаче 2014'!$E$6+'[2]Время горизонтально'!B118*(1+'[2]Инфраструктурные платежи'!$D$6/100),2)</f>
        <v>3356.51</v>
      </c>
      <c r="C262" s="68" t="n">
        <f aca="false">ROUND('[2]Инфраструктурные платежи'!$D$11+'[2]Услуги по передаче 2014'!$E$6+'[2]Время горизонтально'!C118*(1+'[2]Инфраструктурные платежи'!$D$6/100),2)</f>
        <v>3242.58</v>
      </c>
      <c r="D262" s="68" t="n">
        <f aca="false">ROUND('[2]Инфраструктурные платежи'!$D$11+'[2]Услуги по передаче 2014'!$E$6+'[2]Время горизонтально'!D118*(1+'[2]Инфраструктурные платежи'!$D$6/100),2)</f>
        <v>3225.62</v>
      </c>
      <c r="E262" s="68" t="n">
        <f aca="false">ROUND('[2]Инфраструктурные платежи'!$D$11+'[2]Услуги по передаче 2014'!$E$6+'[2]Время горизонтально'!E118*(1+'[2]Инфраструктурные платежи'!$D$6/100),2)</f>
        <v>3197.89</v>
      </c>
      <c r="F262" s="68" t="n">
        <f aca="false">ROUND('[2]Инфраструктурные платежи'!$D$11+'[2]Услуги по передаче 2014'!$E$6+'[2]Время горизонтально'!F118*(1+'[2]Инфраструктурные платежи'!$D$6/100),2)</f>
        <v>3186.01</v>
      </c>
      <c r="G262" s="68" t="n">
        <f aca="false">ROUND('[2]Инфраструктурные платежи'!$D$11+'[2]Услуги по передаче 2014'!$E$6+'[2]Время горизонтально'!G118*(1+'[2]Инфраструктурные платежи'!$D$6/100),2)</f>
        <v>3242.94</v>
      </c>
      <c r="H262" s="68" t="n">
        <f aca="false">ROUND('[2]Инфраструктурные платежи'!$D$11+'[2]Услуги по передаче 2014'!$E$6+'[2]Время горизонтально'!H118*(1+'[2]Инфраструктурные платежи'!$D$6/100),2)</f>
        <v>3263.64</v>
      </c>
      <c r="I262" s="68" t="n">
        <f aca="false">ROUND('[2]Инфраструктурные платежи'!$D$11+'[2]Услуги по передаче 2014'!$E$6+'[2]Время горизонтально'!I118*(1+'[2]Инфраструктурные платежи'!$D$6/100),2)</f>
        <v>3278.96</v>
      </c>
      <c r="J262" s="68" t="n">
        <f aca="false">ROUND('[2]Инфраструктурные платежи'!$D$11+'[2]Услуги по передаче 2014'!$E$6+'[2]Время горизонтально'!J118*(1+'[2]Инфраструктурные платежи'!$D$6/100),2)</f>
        <v>3361.4</v>
      </c>
      <c r="K262" s="68" t="n">
        <f aca="false">ROUND('[2]Инфраструктурные платежи'!$D$11+'[2]Услуги по передаче 2014'!$E$6+'[2]Время горизонтально'!K118*(1+'[2]Инфраструктурные платежи'!$D$6/100),2)</f>
        <v>3455.71</v>
      </c>
      <c r="L262" s="68" t="n">
        <f aca="false">ROUND('[2]Инфраструктурные платежи'!$D$11+'[2]Услуги по передаче 2014'!$E$6+'[2]Время горизонтально'!L118*(1+'[2]Инфраструктурные платежи'!$D$6/100),2)</f>
        <v>3455.32</v>
      </c>
      <c r="M262" s="68" t="n">
        <f aca="false">ROUND('[2]Инфраструктурные платежи'!$D$11+'[2]Услуги по передаче 2014'!$E$6+'[2]Время горизонтально'!M118*(1+'[2]Инфраструктурные платежи'!$D$6/100),2)</f>
        <v>3454.57</v>
      </c>
      <c r="N262" s="68" t="n">
        <f aca="false">ROUND('[2]Инфраструктурные платежи'!$D$11+'[2]Услуги по передаче 2014'!$E$6+'[2]Время горизонтально'!N118*(1+'[2]Инфраструктурные платежи'!$D$6/100),2)</f>
        <v>3453.47</v>
      </c>
      <c r="O262" s="68" t="n">
        <f aca="false">ROUND('[2]Инфраструктурные платежи'!$D$11+'[2]Услуги по передаче 2014'!$E$6+'[2]Время горизонтально'!O118*(1+'[2]Инфраструктурные платежи'!$D$6/100),2)</f>
        <v>3452.35</v>
      </c>
      <c r="P262" s="68" t="n">
        <f aca="false">ROUND('[2]Инфраструктурные платежи'!$D$11+'[2]Услуги по передаче 2014'!$E$6+'[2]Время горизонтально'!P118*(1+'[2]Инфраструктурные платежи'!$D$6/100),2)</f>
        <v>3452.71</v>
      </c>
      <c r="Q262" s="68" t="n">
        <f aca="false">ROUND('[2]Инфраструктурные платежи'!$D$11+'[2]Услуги по передаче 2014'!$E$6+'[2]Время горизонтально'!Q118*(1+'[2]Инфраструктурные платежи'!$D$6/100),2)</f>
        <v>3449.58</v>
      </c>
      <c r="R262" s="68" t="n">
        <f aca="false">ROUND('[2]Инфраструктурные платежи'!$D$11+'[2]Услуги по передаче 2014'!$E$6+'[2]Время горизонтально'!R118*(1+'[2]Инфраструктурные платежи'!$D$6/100),2)</f>
        <v>3456.39</v>
      </c>
      <c r="S262" s="68" t="n">
        <f aca="false">ROUND('[2]Инфраструктурные платежи'!$D$11+'[2]Услуги по передаче 2014'!$E$6+'[2]Время горизонтально'!S118*(1+'[2]Инфраструктурные платежи'!$D$6/100),2)</f>
        <v>3468.02</v>
      </c>
      <c r="T262" s="68" t="n">
        <f aca="false">ROUND('[2]Инфраструктурные платежи'!$D$11+'[2]Услуги по передаче 2014'!$E$6+'[2]Время горизонтально'!T118*(1+'[2]Инфраструктурные платежи'!$D$6/100),2)</f>
        <v>3593.79</v>
      </c>
      <c r="U262" s="68" t="n">
        <f aca="false">ROUND('[2]Инфраструктурные платежи'!$D$11+'[2]Услуги по передаче 2014'!$E$6+'[2]Время горизонтально'!U118*(1+'[2]Инфраструктурные платежи'!$D$6/100),2)</f>
        <v>3659.49</v>
      </c>
      <c r="V262" s="68" t="n">
        <f aca="false">ROUND('[2]Инфраструктурные платежи'!$D$11+'[2]Услуги по передаче 2014'!$E$6+'[2]Время горизонтально'!V118*(1+'[2]Инфраструктурные платежи'!$D$6/100),2)</f>
        <v>3636.96</v>
      </c>
      <c r="W262" s="68" t="n">
        <f aca="false">ROUND('[2]Инфраструктурные платежи'!$D$11+'[2]Услуги по передаче 2014'!$E$6+'[2]Время горизонтально'!W118*(1+'[2]Инфраструктурные платежи'!$D$6/100),2)</f>
        <v>3603.23</v>
      </c>
      <c r="X262" s="68" t="n">
        <f aca="false">ROUND('[2]Инфраструктурные платежи'!$D$11+'[2]Услуги по передаче 2014'!$E$6+'[2]Время горизонтально'!X118*(1+'[2]Инфраструктурные платежи'!$D$6/100),2)</f>
        <v>3443.88</v>
      </c>
      <c r="Y262" s="68" t="n">
        <f aca="false">ROUND('[2]Инфраструктурные платежи'!$D$11+'[2]Услуги по передаче 2014'!$E$6+'[2]Время горизонтально'!Y118*(1+'[2]Инфраструктурные платежи'!$D$6/100),2)</f>
        <v>3418.05</v>
      </c>
      <c r="Z262" s="69"/>
    </row>
    <row r="263" customFormat="false" ht="12.75" hidden="false" customHeight="false" outlineLevel="0" collapsed="false">
      <c r="A263" s="67" t="n">
        <f aca="false">A228</f>
        <v>42800</v>
      </c>
      <c r="B263" s="68" t="n">
        <f aca="false">ROUND('[2]Инфраструктурные платежи'!$D$11+'[2]Услуги по передаче 2014'!$E$6+'[2]Время горизонтально'!B119*(1+'[2]Инфраструктурные платежи'!$D$6/100),2)</f>
        <v>3276.19</v>
      </c>
      <c r="C263" s="68" t="n">
        <f aca="false">ROUND('[2]Инфраструктурные платежи'!$D$11+'[2]Услуги по передаче 2014'!$E$6+'[2]Время горизонтально'!C119*(1+'[2]Инфраструктурные платежи'!$D$6/100),2)</f>
        <v>3209.69</v>
      </c>
      <c r="D263" s="68" t="n">
        <f aca="false">ROUND('[2]Инфраструктурные платежи'!$D$11+'[2]Услуги по передаче 2014'!$E$6+'[2]Время горизонтально'!D119*(1+'[2]Инфраструктурные платежи'!$D$6/100),2)</f>
        <v>3188.05</v>
      </c>
      <c r="E263" s="68" t="n">
        <f aca="false">ROUND('[2]Инфраструктурные платежи'!$D$11+'[2]Услуги по передаче 2014'!$E$6+'[2]Время горизонтально'!E119*(1+'[2]Инфраструктурные платежи'!$D$6/100),2)</f>
        <v>3188.1</v>
      </c>
      <c r="F263" s="68" t="n">
        <f aca="false">ROUND('[2]Инфраструктурные платежи'!$D$11+'[2]Услуги по передаче 2014'!$E$6+'[2]Время горизонтально'!F119*(1+'[2]Инфраструктурные платежи'!$D$6/100),2)</f>
        <v>3209.79</v>
      </c>
      <c r="G263" s="68" t="n">
        <f aca="false">ROUND('[2]Инфраструктурные платежи'!$D$11+'[2]Услуги по передаче 2014'!$E$6+'[2]Время горизонтально'!G119*(1+'[2]Инфраструктурные платежи'!$D$6/100),2)</f>
        <v>3258.42</v>
      </c>
      <c r="H263" s="68" t="n">
        <f aca="false">ROUND('[2]Инфраструктурные платежи'!$D$11+'[2]Услуги по передаче 2014'!$E$6+'[2]Время горизонтально'!H119*(1+'[2]Инфраструктурные платежи'!$D$6/100),2)</f>
        <v>3359.86</v>
      </c>
      <c r="I263" s="68" t="n">
        <f aca="false">ROUND('[2]Инфраструктурные платежи'!$D$11+'[2]Услуги по передаче 2014'!$E$6+'[2]Время горизонтально'!I119*(1+'[2]Инфраструктурные платежи'!$D$6/100),2)</f>
        <v>3464.04</v>
      </c>
      <c r="J263" s="68" t="n">
        <f aca="false">ROUND('[2]Инфраструктурные платежи'!$D$11+'[2]Услуги по передаче 2014'!$E$6+'[2]Время горизонтально'!J119*(1+'[2]Инфраструктурные платежи'!$D$6/100),2)</f>
        <v>3586.94</v>
      </c>
      <c r="K263" s="68" t="n">
        <f aca="false">ROUND('[2]Инфраструктурные платежи'!$D$11+'[2]Услуги по передаче 2014'!$E$6+'[2]Время горизонтально'!K119*(1+'[2]Инфраструктурные платежи'!$D$6/100),2)</f>
        <v>3616.65</v>
      </c>
      <c r="L263" s="68" t="n">
        <f aca="false">ROUND('[2]Инфраструктурные платежи'!$D$11+'[2]Услуги по передаче 2014'!$E$6+'[2]Время горизонтально'!L119*(1+'[2]Инфраструктурные платежи'!$D$6/100),2)</f>
        <v>3680.3</v>
      </c>
      <c r="M263" s="68" t="n">
        <f aca="false">ROUND('[2]Инфраструктурные платежи'!$D$11+'[2]Услуги по передаче 2014'!$E$6+'[2]Время горизонтально'!M119*(1+'[2]Инфраструктурные платежи'!$D$6/100),2)</f>
        <v>3698.12</v>
      </c>
      <c r="N263" s="68" t="n">
        <f aca="false">ROUND('[2]Инфраструктурные платежи'!$D$11+'[2]Услуги по передаче 2014'!$E$6+'[2]Время горизонтально'!N119*(1+'[2]Инфраструктурные платежи'!$D$6/100),2)</f>
        <v>3634.51</v>
      </c>
      <c r="O263" s="68" t="n">
        <f aca="false">ROUND('[2]Инфраструктурные платежи'!$D$11+'[2]Услуги по передаче 2014'!$E$6+'[2]Время горизонтально'!O119*(1+'[2]Инфраструктурные платежи'!$D$6/100),2)</f>
        <v>3633.06</v>
      </c>
      <c r="P263" s="68" t="n">
        <f aca="false">ROUND('[2]Инфраструктурные платежи'!$D$11+'[2]Услуги по передаче 2014'!$E$6+'[2]Время горизонтально'!P119*(1+'[2]Инфраструктурные платежи'!$D$6/100),2)</f>
        <v>3599.66</v>
      </c>
      <c r="Q263" s="68" t="n">
        <f aca="false">ROUND('[2]Инфраструктурные платежи'!$D$11+'[2]Услуги по передаче 2014'!$E$6+'[2]Время горизонтально'!Q119*(1+'[2]Инфраструктурные платежи'!$D$6/100),2)</f>
        <v>3586.34</v>
      </c>
      <c r="R263" s="68" t="n">
        <f aca="false">ROUND('[2]Инфраструктурные платежи'!$D$11+'[2]Услуги по передаче 2014'!$E$6+'[2]Время горизонтально'!R119*(1+'[2]Инфраструктурные платежи'!$D$6/100),2)</f>
        <v>3595.19</v>
      </c>
      <c r="S263" s="68" t="n">
        <f aca="false">ROUND('[2]Инфраструктурные платежи'!$D$11+'[2]Услуги по передаче 2014'!$E$6+'[2]Время горизонтально'!S119*(1+'[2]Инфраструктурные платежи'!$D$6/100),2)</f>
        <v>3605.89</v>
      </c>
      <c r="T263" s="68" t="n">
        <f aca="false">ROUND('[2]Инфраструктурные платежи'!$D$11+'[2]Услуги по передаче 2014'!$E$6+'[2]Время горизонтально'!T119*(1+'[2]Инфраструктурные платежи'!$D$6/100),2)</f>
        <v>3666.95</v>
      </c>
      <c r="U263" s="68" t="n">
        <f aca="false">ROUND('[2]Инфраструктурные платежи'!$D$11+'[2]Услуги по передаче 2014'!$E$6+'[2]Время горизонтально'!U119*(1+'[2]Инфраструктурные платежи'!$D$6/100),2)</f>
        <v>3670.34</v>
      </c>
      <c r="V263" s="68" t="n">
        <f aca="false">ROUND('[2]Инфраструктурные платежи'!$D$11+'[2]Услуги по передаче 2014'!$E$6+'[2]Время горизонтально'!V119*(1+'[2]Инфраструктурные платежи'!$D$6/100),2)</f>
        <v>3662.72</v>
      </c>
      <c r="W263" s="68" t="n">
        <f aca="false">ROUND('[2]Инфраструктурные платежи'!$D$11+'[2]Услуги по передаче 2014'!$E$6+'[2]Время горизонтально'!W119*(1+'[2]Инфраструктурные платежи'!$D$6/100),2)</f>
        <v>3565.75</v>
      </c>
      <c r="X263" s="68" t="n">
        <f aca="false">ROUND('[2]Инфраструктурные платежи'!$D$11+'[2]Услуги по передаче 2014'!$E$6+'[2]Время горизонтально'!X119*(1+'[2]Инфраструктурные платежи'!$D$6/100),2)</f>
        <v>3518.82</v>
      </c>
      <c r="Y263" s="68" t="n">
        <f aca="false">ROUND('[2]Инфраструктурные платежи'!$D$11+'[2]Услуги по передаче 2014'!$E$6+'[2]Время горизонтально'!Y119*(1+'[2]Инфраструктурные платежи'!$D$6/100),2)</f>
        <v>3345.94</v>
      </c>
      <c r="Z263" s="69"/>
    </row>
    <row r="264" customFormat="false" ht="12.75" hidden="false" customHeight="false" outlineLevel="0" collapsed="false">
      <c r="A264" s="67" t="n">
        <f aca="false">A229</f>
        <v>42801</v>
      </c>
      <c r="B264" s="68" t="n">
        <f aca="false">ROUND('[2]Инфраструктурные платежи'!$D$11+'[2]Услуги по передаче 2014'!$E$6+'[2]Время горизонтально'!B120*(1+'[2]Инфраструктурные платежи'!$D$6/100),2)</f>
        <v>3306.51</v>
      </c>
      <c r="C264" s="68" t="n">
        <f aca="false">ROUND('[2]Инфраструктурные платежи'!$D$11+'[2]Услуги по передаче 2014'!$E$6+'[2]Время горизонтально'!C120*(1+'[2]Инфраструктурные платежи'!$D$6/100),2)</f>
        <v>3243.86</v>
      </c>
      <c r="D264" s="68" t="n">
        <f aca="false">ROUND('[2]Инфраструктурные платежи'!$D$11+'[2]Услуги по передаче 2014'!$E$6+'[2]Время горизонтально'!D120*(1+'[2]Инфраструктурные платежи'!$D$6/100),2)</f>
        <v>3223.92</v>
      </c>
      <c r="E264" s="68" t="n">
        <f aca="false">ROUND('[2]Инфраструктурные платежи'!$D$11+'[2]Услуги по передаче 2014'!$E$6+'[2]Время горизонтально'!E120*(1+'[2]Инфраструктурные платежи'!$D$6/100),2)</f>
        <v>3210.66</v>
      </c>
      <c r="F264" s="68" t="n">
        <f aca="false">ROUND('[2]Инфраструктурные платежи'!$D$11+'[2]Услуги по передаче 2014'!$E$6+'[2]Время горизонтально'!F120*(1+'[2]Инфраструктурные платежи'!$D$6/100),2)</f>
        <v>3270.71</v>
      </c>
      <c r="G264" s="68" t="n">
        <f aca="false">ROUND('[2]Инфраструктурные платежи'!$D$11+'[2]Услуги по передаче 2014'!$E$6+'[2]Время горизонтально'!G120*(1+'[2]Инфраструктурные платежи'!$D$6/100),2)</f>
        <v>3322.91</v>
      </c>
      <c r="H264" s="68" t="n">
        <f aca="false">ROUND('[2]Инфраструктурные платежи'!$D$11+'[2]Услуги по передаче 2014'!$E$6+'[2]Время горизонтально'!H120*(1+'[2]Инфраструктурные платежи'!$D$6/100),2)</f>
        <v>3454.59</v>
      </c>
      <c r="I264" s="68" t="n">
        <f aca="false">ROUND('[2]Инфраструктурные платежи'!$D$11+'[2]Услуги по передаче 2014'!$E$6+'[2]Время горизонтально'!I120*(1+'[2]Инфраструктурные платежи'!$D$6/100),2)</f>
        <v>3523.64</v>
      </c>
      <c r="J264" s="68" t="n">
        <f aca="false">ROUND('[2]Инфраструктурные платежи'!$D$11+'[2]Услуги по передаче 2014'!$E$6+'[2]Время горизонтально'!J120*(1+'[2]Инфраструктурные платежи'!$D$6/100),2)</f>
        <v>3576.46</v>
      </c>
      <c r="K264" s="68" t="n">
        <f aca="false">ROUND('[2]Инфраструктурные платежи'!$D$11+'[2]Услуги по передаче 2014'!$E$6+'[2]Время горизонтально'!K120*(1+'[2]Инфраструктурные платежи'!$D$6/100),2)</f>
        <v>3630.95</v>
      </c>
      <c r="L264" s="68" t="n">
        <f aca="false">ROUND('[2]Инфраструктурные платежи'!$D$11+'[2]Услуги по передаче 2014'!$E$6+'[2]Время горизонтально'!L120*(1+'[2]Инфраструктурные платежи'!$D$6/100),2)</f>
        <v>3689.43</v>
      </c>
      <c r="M264" s="68" t="n">
        <f aca="false">ROUND('[2]Инфраструктурные платежи'!$D$11+'[2]Услуги по передаче 2014'!$E$6+'[2]Время горизонтально'!M120*(1+'[2]Инфраструктурные платежи'!$D$6/100),2)</f>
        <v>3672.08</v>
      </c>
      <c r="N264" s="68" t="n">
        <f aca="false">ROUND('[2]Инфраструктурные платежи'!$D$11+'[2]Услуги по передаче 2014'!$E$6+'[2]Время горизонтально'!N120*(1+'[2]Инфраструктурные платежи'!$D$6/100),2)</f>
        <v>3542.17</v>
      </c>
      <c r="O264" s="68" t="n">
        <f aca="false">ROUND('[2]Инфраструктурные платежи'!$D$11+'[2]Услуги по передаче 2014'!$E$6+'[2]Время горизонтально'!O120*(1+'[2]Инфраструктурные платежи'!$D$6/100),2)</f>
        <v>3548.97</v>
      </c>
      <c r="P264" s="68" t="n">
        <f aca="false">ROUND('[2]Инфраструктурные платежи'!$D$11+'[2]Услуги по передаче 2014'!$E$6+'[2]Время горизонтально'!P120*(1+'[2]Инфраструктурные платежи'!$D$6/100),2)</f>
        <v>3521.84</v>
      </c>
      <c r="Q264" s="68" t="n">
        <f aca="false">ROUND('[2]Инфраструктурные платежи'!$D$11+'[2]Услуги по передаче 2014'!$E$6+'[2]Время горизонтально'!Q120*(1+'[2]Инфраструктурные платежи'!$D$6/100),2)</f>
        <v>3509.76</v>
      </c>
      <c r="R264" s="68" t="n">
        <f aca="false">ROUND('[2]Инфраструктурные платежи'!$D$11+'[2]Услуги по передаче 2014'!$E$6+'[2]Время горизонтально'!R120*(1+'[2]Инфраструктурные платежи'!$D$6/100),2)</f>
        <v>3511.73</v>
      </c>
      <c r="S264" s="68" t="n">
        <f aca="false">ROUND('[2]Инфраструктурные платежи'!$D$11+'[2]Услуги по передаче 2014'!$E$6+'[2]Время горизонтально'!S120*(1+'[2]Инфраструктурные платежи'!$D$6/100),2)</f>
        <v>3510.52</v>
      </c>
      <c r="T264" s="68" t="n">
        <f aca="false">ROUND('[2]Инфраструктурные платежи'!$D$11+'[2]Услуги по передаче 2014'!$E$6+'[2]Время горизонтально'!T120*(1+'[2]Инфраструктурные платежи'!$D$6/100),2)</f>
        <v>3611.23</v>
      </c>
      <c r="U264" s="68" t="n">
        <f aca="false">ROUND('[2]Инфраструктурные платежи'!$D$11+'[2]Услуги по передаче 2014'!$E$6+'[2]Время горизонтально'!U120*(1+'[2]Инфраструктурные платежи'!$D$6/100),2)</f>
        <v>3622.69</v>
      </c>
      <c r="V264" s="68" t="n">
        <f aca="false">ROUND('[2]Инфраструктурные платежи'!$D$11+'[2]Услуги по передаче 2014'!$E$6+'[2]Время горизонтально'!V120*(1+'[2]Инфраструктурные платежи'!$D$6/100),2)</f>
        <v>3608.73</v>
      </c>
      <c r="W264" s="68" t="n">
        <f aca="false">ROUND('[2]Инфраструктурные платежи'!$D$11+'[2]Услуги по передаче 2014'!$E$6+'[2]Время горизонтально'!W120*(1+'[2]Инфраструктурные платежи'!$D$6/100),2)</f>
        <v>3564</v>
      </c>
      <c r="X264" s="68" t="n">
        <f aca="false">ROUND('[2]Инфраструктурные платежи'!$D$11+'[2]Услуги по передаче 2014'!$E$6+'[2]Время горизонтально'!X120*(1+'[2]Инфраструктурные платежи'!$D$6/100),2)</f>
        <v>3468.17</v>
      </c>
      <c r="Y264" s="68" t="n">
        <f aca="false">ROUND('[2]Инфраструктурные платежи'!$D$11+'[2]Услуги по передаче 2014'!$E$6+'[2]Время горизонтально'!Y120*(1+'[2]Инфраструктурные платежи'!$D$6/100),2)</f>
        <v>3315.24</v>
      </c>
      <c r="Z264" s="69"/>
    </row>
    <row r="265" customFormat="false" ht="12.75" hidden="false" customHeight="false" outlineLevel="0" collapsed="false">
      <c r="A265" s="67" t="n">
        <f aca="false">A230</f>
        <v>42802</v>
      </c>
      <c r="B265" s="68" t="n">
        <f aca="false">ROUND('[2]Инфраструктурные платежи'!$D$11+'[2]Услуги по передаче 2014'!$E$6+'[2]Время горизонтально'!B121*(1+'[2]Инфраструктурные платежи'!$D$6/100),2)</f>
        <v>3165.04</v>
      </c>
      <c r="C265" s="68" t="n">
        <f aca="false">ROUND('[2]Инфраструктурные платежи'!$D$11+'[2]Услуги по передаче 2014'!$E$6+'[2]Время горизонтально'!C121*(1+'[2]Инфраструктурные платежи'!$D$6/100),2)</f>
        <v>3157.36</v>
      </c>
      <c r="D265" s="68" t="n">
        <f aca="false">ROUND('[2]Инфраструктурные платежи'!$D$11+'[2]Услуги по передаче 2014'!$E$6+'[2]Время горизонтально'!D121*(1+'[2]Инфраструктурные платежи'!$D$6/100),2)</f>
        <v>3134.78</v>
      </c>
      <c r="E265" s="68" t="n">
        <f aca="false">ROUND('[2]Инфраструктурные платежи'!$D$11+'[2]Услуги по передаче 2014'!$E$6+'[2]Время горизонтально'!E121*(1+'[2]Инфраструктурные платежи'!$D$6/100),2)</f>
        <v>3095.93</v>
      </c>
      <c r="F265" s="68" t="n">
        <f aca="false">ROUND('[2]Инфраструктурные платежи'!$D$11+'[2]Услуги по передаче 2014'!$E$6+'[2]Время горизонтально'!F121*(1+'[2]Инфраструктурные платежи'!$D$6/100),2)</f>
        <v>3098.13</v>
      </c>
      <c r="G265" s="68" t="n">
        <f aca="false">ROUND('[2]Инфраструктурные платежи'!$D$11+'[2]Услуги по передаче 2014'!$E$6+'[2]Время горизонтально'!G121*(1+'[2]Инфраструктурные платежи'!$D$6/100),2)</f>
        <v>3137.65</v>
      </c>
      <c r="H265" s="68" t="n">
        <f aca="false">ROUND('[2]Инфраструктурные платежи'!$D$11+'[2]Услуги по передаче 2014'!$E$6+'[2]Время горизонтально'!H121*(1+'[2]Инфраструктурные платежи'!$D$6/100),2)</f>
        <v>3155.75</v>
      </c>
      <c r="I265" s="68" t="n">
        <f aca="false">ROUND('[2]Инфраструктурные платежи'!$D$11+'[2]Услуги по передаче 2014'!$E$6+'[2]Время горизонтально'!I121*(1+'[2]Инфраструктурные платежи'!$D$6/100),2)</f>
        <v>3154.69</v>
      </c>
      <c r="J265" s="68" t="n">
        <f aca="false">ROUND('[2]Инфраструктурные платежи'!$D$11+'[2]Услуги по передаче 2014'!$E$6+'[2]Время горизонтально'!J121*(1+'[2]Инфраструктурные платежи'!$D$6/100),2)</f>
        <v>3170.73</v>
      </c>
      <c r="K265" s="68" t="n">
        <f aca="false">ROUND('[2]Инфраструктурные платежи'!$D$11+'[2]Услуги по передаче 2014'!$E$6+'[2]Время горизонтально'!K121*(1+'[2]Инфраструктурные платежи'!$D$6/100),2)</f>
        <v>3174.69</v>
      </c>
      <c r="L265" s="68" t="n">
        <f aca="false">ROUND('[2]Инфраструктурные платежи'!$D$11+'[2]Услуги по передаче 2014'!$E$6+'[2]Время горизонтально'!L121*(1+'[2]Инфраструктурные платежи'!$D$6/100),2)</f>
        <v>3177.61</v>
      </c>
      <c r="M265" s="68" t="n">
        <f aca="false">ROUND('[2]Инфраструктурные платежи'!$D$11+'[2]Услуги по передаче 2014'!$E$6+'[2]Время горизонтально'!M121*(1+'[2]Инфраструктурные платежи'!$D$6/100),2)</f>
        <v>3177.92</v>
      </c>
      <c r="N265" s="68" t="n">
        <f aca="false">ROUND('[2]Инфраструктурные платежи'!$D$11+'[2]Услуги по передаче 2014'!$E$6+'[2]Время горизонтально'!N121*(1+'[2]Инфраструктурные платежи'!$D$6/100),2)</f>
        <v>3171.75</v>
      </c>
      <c r="O265" s="68" t="n">
        <f aca="false">ROUND('[2]Инфраструктурные платежи'!$D$11+'[2]Услуги по передаче 2014'!$E$6+'[2]Время горизонтально'!O121*(1+'[2]Инфраструктурные платежи'!$D$6/100),2)</f>
        <v>3169.24</v>
      </c>
      <c r="P265" s="68" t="n">
        <f aca="false">ROUND('[2]Инфраструктурные платежи'!$D$11+'[2]Услуги по передаче 2014'!$E$6+'[2]Время горизонтально'!P121*(1+'[2]Инфраструктурные платежи'!$D$6/100),2)</f>
        <v>3168.68</v>
      </c>
      <c r="Q265" s="68" t="n">
        <f aca="false">ROUND('[2]Инфраструктурные платежи'!$D$11+'[2]Услуги по передаче 2014'!$E$6+'[2]Время горизонтально'!Q121*(1+'[2]Инфраструктурные платежи'!$D$6/100),2)</f>
        <v>3169.13</v>
      </c>
      <c r="R265" s="68" t="n">
        <f aca="false">ROUND('[2]Инфраструктурные платежи'!$D$11+'[2]Услуги по передаче 2014'!$E$6+'[2]Время горизонтально'!R121*(1+'[2]Инфраструктурные платежи'!$D$6/100),2)</f>
        <v>3171.34</v>
      </c>
      <c r="S265" s="68" t="n">
        <f aca="false">ROUND('[2]Инфраструктурные платежи'!$D$11+'[2]Услуги по передаче 2014'!$E$6+'[2]Время горизонтально'!S121*(1+'[2]Инфраструктурные платежи'!$D$6/100),2)</f>
        <v>3175.48</v>
      </c>
      <c r="T265" s="68" t="n">
        <f aca="false">ROUND('[2]Инфраструктурные платежи'!$D$11+'[2]Услуги по передаче 2014'!$E$6+'[2]Время горизонтально'!T121*(1+'[2]Инфраструктурные платежи'!$D$6/100),2)</f>
        <v>3241.66</v>
      </c>
      <c r="U265" s="68" t="n">
        <f aca="false">ROUND('[2]Инфраструктурные платежи'!$D$11+'[2]Услуги по передаче 2014'!$E$6+'[2]Время горизонтально'!U121*(1+'[2]Инфраструктурные платежи'!$D$6/100),2)</f>
        <v>3418.97</v>
      </c>
      <c r="V265" s="68" t="n">
        <f aca="false">ROUND('[2]Инфраструктурные платежи'!$D$11+'[2]Услуги по передаче 2014'!$E$6+'[2]Время горизонтально'!V121*(1+'[2]Инфраструктурные платежи'!$D$6/100),2)</f>
        <v>3359.41</v>
      </c>
      <c r="W265" s="68" t="n">
        <f aca="false">ROUND('[2]Инфраструктурные платежи'!$D$11+'[2]Услуги по передаче 2014'!$E$6+'[2]Время горизонтально'!W121*(1+'[2]Инфраструктурные платежи'!$D$6/100),2)</f>
        <v>3313.92</v>
      </c>
      <c r="X265" s="68" t="n">
        <f aca="false">ROUND('[2]Инфраструктурные платежи'!$D$11+'[2]Услуги по передаче 2014'!$E$6+'[2]Время горизонтально'!X121*(1+'[2]Инфраструктурные платежи'!$D$6/100),2)</f>
        <v>3168.17</v>
      </c>
      <c r="Y265" s="68" t="n">
        <f aca="false">ROUND('[2]Инфраструктурные платежи'!$D$11+'[2]Услуги по передаче 2014'!$E$6+'[2]Время горизонтально'!Y121*(1+'[2]Инфраструктурные платежи'!$D$6/100),2)</f>
        <v>3161.78</v>
      </c>
      <c r="Z265" s="69"/>
    </row>
    <row r="266" customFormat="false" ht="12.75" hidden="false" customHeight="false" outlineLevel="0" collapsed="false">
      <c r="A266" s="67" t="n">
        <f aca="false">A231</f>
        <v>42803</v>
      </c>
      <c r="B266" s="68" t="n">
        <f aca="false">ROUND('[2]Инфраструктурные платежи'!$D$11+'[2]Услуги по передаче 2014'!$E$6+'[2]Время горизонтально'!B122*(1+'[2]Инфраструктурные платежи'!$D$6/100),2)</f>
        <v>3176.59</v>
      </c>
      <c r="C266" s="68" t="n">
        <f aca="false">ROUND('[2]Инфраструктурные платежи'!$D$11+'[2]Услуги по передаче 2014'!$E$6+'[2]Время горизонтально'!C122*(1+'[2]Инфраструктурные платежи'!$D$6/100),2)</f>
        <v>3133.51</v>
      </c>
      <c r="D266" s="68" t="n">
        <f aca="false">ROUND('[2]Инфраструктурные платежи'!$D$11+'[2]Услуги по передаче 2014'!$E$6+'[2]Время горизонтально'!D122*(1+'[2]Инфраструктурные платежи'!$D$6/100),2)</f>
        <v>3100.27</v>
      </c>
      <c r="E266" s="68" t="n">
        <f aca="false">ROUND('[2]Инфраструктурные платежи'!$D$11+'[2]Услуги по передаче 2014'!$E$6+'[2]Время горизонтально'!E122*(1+'[2]Инфраструктурные платежи'!$D$6/100),2)</f>
        <v>3093.5</v>
      </c>
      <c r="F266" s="68" t="n">
        <f aca="false">ROUND('[2]Инфраструктурные платежи'!$D$11+'[2]Услуги по передаче 2014'!$E$6+'[2]Время горизонтально'!F122*(1+'[2]Инфраструктурные платежи'!$D$6/100),2)</f>
        <v>3166.8</v>
      </c>
      <c r="G266" s="68" t="n">
        <f aca="false">ROUND('[2]Инфраструктурные платежи'!$D$11+'[2]Услуги по передаче 2014'!$E$6+'[2]Время горизонтально'!G122*(1+'[2]Инфраструктурные платежи'!$D$6/100),2)</f>
        <v>3212.28</v>
      </c>
      <c r="H266" s="68" t="n">
        <f aca="false">ROUND('[2]Инфраструктурные платежи'!$D$11+'[2]Услуги по передаче 2014'!$E$6+'[2]Время горизонтально'!H122*(1+'[2]Инфраструктурные платежи'!$D$6/100),2)</f>
        <v>3287.64</v>
      </c>
      <c r="I266" s="68" t="n">
        <f aca="false">ROUND('[2]Инфраструктурные платежи'!$D$11+'[2]Услуги по передаче 2014'!$E$6+'[2]Время горизонтально'!I122*(1+'[2]Инфраструктурные платежи'!$D$6/100),2)</f>
        <v>3398.33</v>
      </c>
      <c r="J266" s="68" t="n">
        <f aca="false">ROUND('[2]Инфраструктурные платежи'!$D$11+'[2]Услуги по передаче 2014'!$E$6+'[2]Время горизонтально'!J122*(1+'[2]Инфраструктурные платежи'!$D$6/100),2)</f>
        <v>3421.96</v>
      </c>
      <c r="K266" s="68" t="n">
        <f aca="false">ROUND('[2]Инфраструктурные платежи'!$D$11+'[2]Услуги по передаче 2014'!$E$6+'[2]Время горизонтально'!K122*(1+'[2]Инфраструктурные платежи'!$D$6/100),2)</f>
        <v>3545.72</v>
      </c>
      <c r="L266" s="68" t="n">
        <f aca="false">ROUND('[2]Инфраструктурные платежи'!$D$11+'[2]Услуги по передаче 2014'!$E$6+'[2]Время горизонтально'!L122*(1+'[2]Инфраструктурные платежи'!$D$6/100),2)</f>
        <v>3617.4</v>
      </c>
      <c r="M266" s="68" t="n">
        <f aca="false">ROUND('[2]Инфраструктурные платежи'!$D$11+'[2]Услуги по передаче 2014'!$E$6+'[2]Время горизонтально'!M122*(1+'[2]Инфраструктурные платежи'!$D$6/100),2)</f>
        <v>3601.94</v>
      </c>
      <c r="N266" s="68" t="n">
        <f aca="false">ROUND('[2]Инфраструктурные платежи'!$D$11+'[2]Услуги по передаче 2014'!$E$6+'[2]Время горизонтально'!N122*(1+'[2]Инфраструктурные платежи'!$D$6/100),2)</f>
        <v>3572.45</v>
      </c>
      <c r="O266" s="68" t="n">
        <f aca="false">ROUND('[2]Инфраструктурные платежи'!$D$11+'[2]Услуги по передаче 2014'!$E$6+'[2]Время горизонтально'!O122*(1+'[2]Инфраструктурные платежи'!$D$6/100),2)</f>
        <v>3565.93</v>
      </c>
      <c r="P266" s="68" t="n">
        <f aca="false">ROUND('[2]Инфраструктурные платежи'!$D$11+'[2]Услуги по передаче 2014'!$E$6+'[2]Время горизонтально'!P122*(1+'[2]Инфраструктурные платежи'!$D$6/100),2)</f>
        <v>3553.73</v>
      </c>
      <c r="Q266" s="68" t="n">
        <f aca="false">ROUND('[2]Инфраструктурные платежи'!$D$11+'[2]Услуги по передаче 2014'!$E$6+'[2]Время горизонтально'!Q122*(1+'[2]Инфраструктурные платежи'!$D$6/100),2)</f>
        <v>3515.59</v>
      </c>
      <c r="R266" s="68" t="n">
        <f aca="false">ROUND('[2]Инфраструктурные платежи'!$D$11+'[2]Услуги по передаче 2014'!$E$6+'[2]Время горизонтально'!R122*(1+'[2]Инфраструктурные платежи'!$D$6/100),2)</f>
        <v>3480.62</v>
      </c>
      <c r="S266" s="68" t="n">
        <f aca="false">ROUND('[2]Инфраструктурные платежи'!$D$11+'[2]Услуги по передаче 2014'!$E$6+'[2]Время горизонтально'!S122*(1+'[2]Инфраструктурные платежи'!$D$6/100),2)</f>
        <v>3414.64</v>
      </c>
      <c r="T266" s="68" t="n">
        <f aca="false">ROUND('[2]Инфраструктурные платежи'!$D$11+'[2]Услуги по передаче 2014'!$E$6+'[2]Время горизонтально'!T122*(1+'[2]Инфраструктурные платежи'!$D$6/100),2)</f>
        <v>3594.24</v>
      </c>
      <c r="U266" s="68" t="n">
        <f aca="false">ROUND('[2]Инфраструктурные платежи'!$D$11+'[2]Услуги по передаче 2014'!$E$6+'[2]Время горизонтально'!U122*(1+'[2]Инфраструктурные платежи'!$D$6/100),2)</f>
        <v>3601.68</v>
      </c>
      <c r="V266" s="68" t="n">
        <f aca="false">ROUND('[2]Инфраструктурные платежи'!$D$11+'[2]Услуги по передаче 2014'!$E$6+'[2]Время горизонтально'!V122*(1+'[2]Инфраструктурные платежи'!$D$6/100),2)</f>
        <v>3574.26</v>
      </c>
      <c r="W266" s="68" t="n">
        <f aca="false">ROUND('[2]Инфраструктурные платежи'!$D$11+'[2]Услуги по передаче 2014'!$E$6+'[2]Время горизонтально'!W122*(1+'[2]Инфраструктурные платежи'!$D$6/100),2)</f>
        <v>3514.78</v>
      </c>
      <c r="X266" s="68" t="n">
        <f aca="false">ROUND('[2]Инфраструктурные платежи'!$D$11+'[2]Услуги по передаче 2014'!$E$6+'[2]Время горизонтально'!X122*(1+'[2]Инфраструктурные платежи'!$D$6/100),2)</f>
        <v>3355.68</v>
      </c>
      <c r="Y266" s="68" t="n">
        <f aca="false">ROUND('[2]Инфраструктурные платежи'!$D$11+'[2]Услуги по передаче 2014'!$E$6+'[2]Время горизонтально'!Y122*(1+'[2]Инфраструктурные платежи'!$D$6/100),2)</f>
        <v>3219.76</v>
      </c>
      <c r="Z266" s="69"/>
    </row>
    <row r="267" customFormat="false" ht="12.75" hidden="false" customHeight="false" outlineLevel="0" collapsed="false">
      <c r="A267" s="67" t="n">
        <f aca="false">A232</f>
        <v>42804</v>
      </c>
      <c r="B267" s="68" t="n">
        <f aca="false">ROUND('[2]Инфраструктурные платежи'!$D$11+'[2]Услуги по передаче 2014'!$E$6+'[2]Время горизонтально'!B123*(1+'[2]Инфраструктурные платежи'!$D$6/100),2)</f>
        <v>3272.02</v>
      </c>
      <c r="C267" s="68" t="n">
        <f aca="false">ROUND('[2]Инфраструктурные платежи'!$D$11+'[2]Услуги по передаче 2014'!$E$6+'[2]Время горизонтально'!C123*(1+'[2]Инфраструктурные платежи'!$D$6/100),2)</f>
        <v>3213.81</v>
      </c>
      <c r="D267" s="68" t="n">
        <f aca="false">ROUND('[2]Инфраструктурные платежи'!$D$11+'[2]Услуги по передаче 2014'!$E$6+'[2]Время горизонтально'!D123*(1+'[2]Инфраструктурные платежи'!$D$6/100),2)</f>
        <v>3180.22</v>
      </c>
      <c r="E267" s="68" t="n">
        <f aca="false">ROUND('[2]Инфраструктурные платежи'!$D$11+'[2]Услуги по передаче 2014'!$E$6+'[2]Время горизонтально'!E123*(1+'[2]Инфраструктурные платежи'!$D$6/100),2)</f>
        <v>3175.34</v>
      </c>
      <c r="F267" s="68" t="n">
        <f aca="false">ROUND('[2]Инфраструктурные платежи'!$D$11+'[2]Услуги по передаче 2014'!$E$6+'[2]Время горизонтально'!F123*(1+'[2]Инфраструктурные платежи'!$D$6/100),2)</f>
        <v>3220.28</v>
      </c>
      <c r="G267" s="68" t="n">
        <f aca="false">ROUND('[2]Инфраструктурные платежи'!$D$11+'[2]Услуги по передаче 2014'!$E$6+'[2]Время горизонтально'!G123*(1+'[2]Инфраструктурные платежи'!$D$6/100),2)</f>
        <v>3286.61</v>
      </c>
      <c r="H267" s="68" t="n">
        <f aca="false">ROUND('[2]Инфраструктурные платежи'!$D$11+'[2]Услуги по передаче 2014'!$E$6+'[2]Время горизонтально'!H123*(1+'[2]Инфраструктурные платежи'!$D$6/100),2)</f>
        <v>3330.6</v>
      </c>
      <c r="I267" s="68" t="n">
        <f aca="false">ROUND('[2]Инфраструктурные платежи'!$D$11+'[2]Услуги по передаче 2014'!$E$6+'[2]Время горизонтально'!I123*(1+'[2]Инфраструктурные платежи'!$D$6/100),2)</f>
        <v>3579.25</v>
      </c>
      <c r="J267" s="68" t="n">
        <f aca="false">ROUND('[2]Инфраструктурные платежи'!$D$11+'[2]Услуги по передаче 2014'!$E$6+'[2]Время горизонтально'!J123*(1+'[2]Инфраструктурные платежи'!$D$6/100),2)</f>
        <v>3633.59</v>
      </c>
      <c r="K267" s="68" t="n">
        <f aca="false">ROUND('[2]Инфраструктурные платежи'!$D$11+'[2]Услуги по передаче 2014'!$E$6+'[2]Время горизонтально'!K123*(1+'[2]Инфраструктурные платежи'!$D$6/100),2)</f>
        <v>3708.45</v>
      </c>
      <c r="L267" s="68" t="n">
        <f aca="false">ROUND('[2]Инфраструктурные платежи'!$D$11+'[2]Услуги по передаче 2014'!$E$6+'[2]Время горизонтально'!L123*(1+'[2]Инфраструктурные платежи'!$D$6/100),2)</f>
        <v>3699.92</v>
      </c>
      <c r="M267" s="68" t="n">
        <f aca="false">ROUND('[2]Инфраструктурные платежи'!$D$11+'[2]Услуги по передаче 2014'!$E$6+'[2]Время горизонтально'!M123*(1+'[2]Инфраструктурные платежи'!$D$6/100),2)</f>
        <v>3707.24</v>
      </c>
      <c r="N267" s="68" t="n">
        <f aca="false">ROUND('[2]Инфраструктурные платежи'!$D$11+'[2]Услуги по передаче 2014'!$E$6+'[2]Время горизонтально'!N123*(1+'[2]Инфраструктурные платежи'!$D$6/100),2)</f>
        <v>3663.41</v>
      </c>
      <c r="O267" s="68" t="n">
        <f aca="false">ROUND('[2]Инфраструктурные платежи'!$D$11+'[2]Услуги по передаче 2014'!$E$6+'[2]Время горизонтально'!O123*(1+'[2]Инфраструктурные платежи'!$D$6/100),2)</f>
        <v>3636.94</v>
      </c>
      <c r="P267" s="68" t="n">
        <f aca="false">ROUND('[2]Инфраструктурные платежи'!$D$11+'[2]Услуги по передаче 2014'!$E$6+'[2]Время горизонтально'!P123*(1+'[2]Инфраструктурные платежи'!$D$6/100),2)</f>
        <v>3578.08</v>
      </c>
      <c r="Q267" s="68" t="n">
        <f aca="false">ROUND('[2]Инфраструктурные платежи'!$D$11+'[2]Услуги по передаче 2014'!$E$6+'[2]Время горизонтально'!Q123*(1+'[2]Инфраструктурные платежи'!$D$6/100),2)</f>
        <v>3573.39</v>
      </c>
      <c r="R267" s="68" t="n">
        <f aca="false">ROUND('[2]Инфраструктурные платежи'!$D$11+'[2]Услуги по передаче 2014'!$E$6+'[2]Время горизонтально'!R123*(1+'[2]Инфраструктурные платежи'!$D$6/100),2)</f>
        <v>3572.47</v>
      </c>
      <c r="S267" s="68" t="n">
        <f aca="false">ROUND('[2]Инфраструктурные платежи'!$D$11+'[2]Услуги по передаче 2014'!$E$6+'[2]Время горизонтально'!S123*(1+'[2]Инфраструктурные платежи'!$D$6/100),2)</f>
        <v>3568.7</v>
      </c>
      <c r="T267" s="68" t="n">
        <f aca="false">ROUND('[2]Инфраструктурные платежи'!$D$11+'[2]Услуги по передаче 2014'!$E$6+'[2]Время горизонтально'!T123*(1+'[2]Инфраструктурные платежи'!$D$6/100),2)</f>
        <v>3669.9</v>
      </c>
      <c r="U267" s="68" t="n">
        <f aca="false">ROUND('[2]Инфраструктурные платежи'!$D$11+'[2]Услуги по передаче 2014'!$E$6+'[2]Время горизонтально'!U123*(1+'[2]Инфраструктурные платежи'!$D$6/100),2)</f>
        <v>3697.93</v>
      </c>
      <c r="V267" s="68" t="n">
        <f aca="false">ROUND('[2]Инфраструктурные платежи'!$D$11+'[2]Услуги по передаче 2014'!$E$6+'[2]Время горизонтально'!V123*(1+'[2]Инфраструктурные платежи'!$D$6/100),2)</f>
        <v>3690.59</v>
      </c>
      <c r="W267" s="68" t="n">
        <f aca="false">ROUND('[2]Инфраструктурные платежи'!$D$11+'[2]Услуги по передаче 2014'!$E$6+'[2]Время горизонтально'!W123*(1+'[2]Инфраструктурные платежи'!$D$6/100),2)</f>
        <v>3606.25</v>
      </c>
      <c r="X267" s="68" t="n">
        <f aca="false">ROUND('[2]Инфраструктурные платежи'!$D$11+'[2]Услуги по передаче 2014'!$E$6+'[2]Время горизонтально'!X123*(1+'[2]Инфраструктурные платежи'!$D$6/100),2)</f>
        <v>3504.65</v>
      </c>
      <c r="Y267" s="68" t="n">
        <f aca="false">ROUND('[2]Инфраструктурные платежи'!$D$11+'[2]Услуги по передаче 2014'!$E$6+'[2]Время горизонтально'!Y123*(1+'[2]Инфраструктурные платежи'!$D$6/100),2)</f>
        <v>3348.44</v>
      </c>
      <c r="Z267" s="69"/>
    </row>
    <row r="268" customFormat="false" ht="12.75" hidden="false" customHeight="false" outlineLevel="0" collapsed="false">
      <c r="A268" s="67" t="n">
        <f aca="false">A233</f>
        <v>42805</v>
      </c>
      <c r="B268" s="68" t="n">
        <f aca="false">ROUND('[2]Инфраструктурные платежи'!$D$11+'[2]Услуги по передаче 2014'!$E$6+'[2]Время горизонтально'!B124*(1+'[2]Инфраструктурные платежи'!$D$6/100),2)</f>
        <v>3501.81</v>
      </c>
      <c r="C268" s="68" t="n">
        <f aca="false">ROUND('[2]Инфраструктурные платежи'!$D$11+'[2]Услуги по передаче 2014'!$E$6+'[2]Время горизонтально'!C124*(1+'[2]Инфраструктурные платежи'!$D$6/100),2)</f>
        <v>3332.94</v>
      </c>
      <c r="D268" s="68" t="n">
        <f aca="false">ROUND('[2]Инфраструктурные платежи'!$D$11+'[2]Услуги по передаче 2014'!$E$6+'[2]Время горизонтально'!D124*(1+'[2]Инфраструктурные платежи'!$D$6/100),2)</f>
        <v>3282.5</v>
      </c>
      <c r="E268" s="68" t="n">
        <f aca="false">ROUND('[2]Инфраструктурные платежи'!$D$11+'[2]Услуги по передаче 2014'!$E$6+'[2]Время горизонтально'!E124*(1+'[2]Инфраструктурные платежи'!$D$6/100),2)</f>
        <v>3269.41</v>
      </c>
      <c r="F268" s="68" t="n">
        <f aca="false">ROUND('[2]Инфраструктурные платежи'!$D$11+'[2]Услуги по передаче 2014'!$E$6+'[2]Время горизонтально'!F124*(1+'[2]Инфраструктурные платежи'!$D$6/100),2)</f>
        <v>3278.94</v>
      </c>
      <c r="G268" s="68" t="n">
        <f aca="false">ROUND('[2]Инфраструктурные платежи'!$D$11+'[2]Услуги по передаче 2014'!$E$6+'[2]Время горизонтально'!G124*(1+'[2]Инфраструктурные платежи'!$D$6/100),2)</f>
        <v>3296.51</v>
      </c>
      <c r="H268" s="68" t="n">
        <f aca="false">ROUND('[2]Инфраструктурные платежи'!$D$11+'[2]Услуги по передаче 2014'!$E$6+'[2]Время горизонтально'!H124*(1+'[2]Инфраструктурные платежи'!$D$6/100),2)</f>
        <v>3313.95</v>
      </c>
      <c r="I268" s="68" t="n">
        <f aca="false">ROUND('[2]Инфраструктурные платежи'!$D$11+'[2]Услуги по передаче 2014'!$E$6+'[2]Время горизонтально'!I124*(1+'[2]Инфраструктурные платежи'!$D$6/100),2)</f>
        <v>3389.88</v>
      </c>
      <c r="J268" s="68" t="n">
        <f aca="false">ROUND('[2]Инфраструктурные платежи'!$D$11+'[2]Услуги по передаче 2014'!$E$6+'[2]Время горизонтально'!J124*(1+'[2]Инфраструктурные платежи'!$D$6/100),2)</f>
        <v>3547.21</v>
      </c>
      <c r="K268" s="68" t="n">
        <f aca="false">ROUND('[2]Инфраструктурные платежи'!$D$11+'[2]Услуги по передаче 2014'!$E$6+'[2]Время горизонтально'!K124*(1+'[2]Инфраструктурные платежи'!$D$6/100),2)</f>
        <v>3564.65</v>
      </c>
      <c r="L268" s="68" t="n">
        <f aca="false">ROUND('[2]Инфраструктурные платежи'!$D$11+'[2]Услуги по передаче 2014'!$E$6+'[2]Время горизонтально'!L124*(1+'[2]Инфраструктурные платежи'!$D$6/100),2)</f>
        <v>3587.76</v>
      </c>
      <c r="M268" s="68" t="n">
        <f aca="false">ROUND('[2]Инфраструктурные платежи'!$D$11+'[2]Услуги по передаче 2014'!$E$6+'[2]Время горизонтально'!M124*(1+'[2]Инфраструктурные платежи'!$D$6/100),2)</f>
        <v>3588.28</v>
      </c>
      <c r="N268" s="68" t="n">
        <f aca="false">ROUND('[2]Инфраструктурные платежи'!$D$11+'[2]Услуги по передаче 2014'!$E$6+'[2]Время горизонтально'!N124*(1+'[2]Инфраструктурные платежи'!$D$6/100),2)</f>
        <v>3555.89</v>
      </c>
      <c r="O268" s="68" t="n">
        <f aca="false">ROUND('[2]Инфраструктурные платежи'!$D$11+'[2]Услуги по передаче 2014'!$E$6+'[2]Время горизонтально'!O124*(1+'[2]Инфраструктурные платежи'!$D$6/100),2)</f>
        <v>3548.72</v>
      </c>
      <c r="P268" s="68" t="n">
        <f aca="false">ROUND('[2]Инфраструктурные платежи'!$D$11+'[2]Услуги по передаче 2014'!$E$6+'[2]Время горизонтально'!P124*(1+'[2]Инфраструктурные платежи'!$D$6/100),2)</f>
        <v>3545.01</v>
      </c>
      <c r="Q268" s="68" t="n">
        <f aca="false">ROUND('[2]Инфраструктурные платежи'!$D$11+'[2]Услуги по передаче 2014'!$E$6+'[2]Время горизонтально'!Q124*(1+'[2]Инфраструктурные платежи'!$D$6/100),2)</f>
        <v>3546.55</v>
      </c>
      <c r="R268" s="68" t="n">
        <f aca="false">ROUND('[2]Инфраструктурные платежи'!$D$11+'[2]Услуги по передаче 2014'!$E$6+'[2]Время горизонтально'!R124*(1+'[2]Инфраструктурные платежи'!$D$6/100),2)</f>
        <v>3542.86</v>
      </c>
      <c r="S268" s="68" t="n">
        <f aca="false">ROUND('[2]Инфраструктурные платежи'!$D$11+'[2]Услуги по передаче 2014'!$E$6+'[2]Время горизонтально'!S124*(1+'[2]Инфраструктурные платежи'!$D$6/100),2)</f>
        <v>3552.32</v>
      </c>
      <c r="T268" s="68" t="n">
        <f aca="false">ROUND('[2]Инфраструктурные платежи'!$D$11+'[2]Услуги по передаче 2014'!$E$6+'[2]Время горизонтально'!T124*(1+'[2]Инфраструктурные платежи'!$D$6/100),2)</f>
        <v>3641.17</v>
      </c>
      <c r="U268" s="68" t="n">
        <f aca="false">ROUND('[2]Инфраструктурные платежи'!$D$11+'[2]Услуги по передаче 2014'!$E$6+'[2]Время горизонтально'!U124*(1+'[2]Инфраструктурные платежи'!$D$6/100),2)</f>
        <v>3668.45</v>
      </c>
      <c r="V268" s="68" t="n">
        <f aca="false">ROUND('[2]Инфраструктурные платежи'!$D$11+'[2]Услуги по передаче 2014'!$E$6+'[2]Время горизонтально'!V124*(1+'[2]Инфраструктурные платежи'!$D$6/100),2)</f>
        <v>3626.69</v>
      </c>
      <c r="W268" s="68" t="n">
        <f aca="false">ROUND('[2]Инфраструктурные платежи'!$D$11+'[2]Услуги по передаче 2014'!$E$6+'[2]Время горизонтально'!W124*(1+'[2]Инфраструктурные платежи'!$D$6/100),2)</f>
        <v>3538.6</v>
      </c>
      <c r="X268" s="68" t="n">
        <f aca="false">ROUND('[2]Инфраструктурные платежи'!$D$11+'[2]Услуги по передаче 2014'!$E$6+'[2]Время горизонтально'!X124*(1+'[2]Инфраструктурные платежи'!$D$6/100),2)</f>
        <v>3521.78</v>
      </c>
      <c r="Y268" s="68" t="n">
        <f aca="false">ROUND('[2]Инфраструктурные платежи'!$D$11+'[2]Услуги по передаче 2014'!$E$6+'[2]Время горизонтально'!Y124*(1+'[2]Инфраструктурные платежи'!$D$6/100),2)</f>
        <v>3336.01</v>
      </c>
      <c r="Z268" s="69"/>
    </row>
    <row r="269" customFormat="false" ht="12.75" hidden="false" customHeight="false" outlineLevel="0" collapsed="false">
      <c r="A269" s="67" t="n">
        <f aca="false">A234</f>
        <v>42806</v>
      </c>
      <c r="B269" s="68" t="n">
        <f aca="false">ROUND('[2]Инфраструктурные платежи'!$D$11+'[2]Услуги по передаче 2014'!$E$6+'[2]Время горизонтально'!B125*(1+'[2]Инфраструктурные платежи'!$D$6/100),2)</f>
        <v>3304.88</v>
      </c>
      <c r="C269" s="68" t="n">
        <f aca="false">ROUND('[2]Инфраструктурные платежи'!$D$11+'[2]Услуги по передаче 2014'!$E$6+'[2]Время горизонтально'!C125*(1+'[2]Инфраструктурные платежи'!$D$6/100),2)</f>
        <v>3206.98</v>
      </c>
      <c r="D269" s="68" t="n">
        <f aca="false">ROUND('[2]Инфраструктурные платежи'!$D$11+'[2]Услуги по передаче 2014'!$E$6+'[2]Время горизонтально'!D125*(1+'[2]Инфраструктурные платежи'!$D$6/100),2)</f>
        <v>3168.85</v>
      </c>
      <c r="E269" s="68" t="n">
        <f aca="false">ROUND('[2]Инфраструктурные платежи'!$D$11+'[2]Услуги по передаче 2014'!$E$6+'[2]Время горизонтально'!E125*(1+'[2]Инфраструктурные платежи'!$D$6/100),2)</f>
        <v>3126.53</v>
      </c>
      <c r="F269" s="68" t="n">
        <f aca="false">ROUND('[2]Инфраструктурные платежи'!$D$11+'[2]Услуги по передаче 2014'!$E$6+'[2]Время горизонтально'!F125*(1+'[2]Инфраструктурные платежи'!$D$6/100),2)</f>
        <v>3130.59</v>
      </c>
      <c r="G269" s="68" t="n">
        <f aca="false">ROUND('[2]Инфраструктурные платежи'!$D$11+'[2]Услуги по передаче 2014'!$E$6+'[2]Время горизонтально'!G125*(1+'[2]Инфраструктурные платежи'!$D$6/100),2)</f>
        <v>3181.8</v>
      </c>
      <c r="H269" s="68" t="n">
        <f aca="false">ROUND('[2]Инфраструктурные платежи'!$D$11+'[2]Услуги по передаче 2014'!$E$6+'[2]Время горизонтально'!H125*(1+'[2]Инфраструктурные платежи'!$D$6/100),2)</f>
        <v>3201.82</v>
      </c>
      <c r="I269" s="68" t="n">
        <f aca="false">ROUND('[2]Инфраструктурные платежи'!$D$11+'[2]Услуги по передаче 2014'!$E$6+'[2]Время горизонтально'!I125*(1+'[2]Инфраструктурные платежи'!$D$6/100),2)</f>
        <v>3161.09</v>
      </c>
      <c r="J269" s="68" t="n">
        <f aca="false">ROUND('[2]Инфраструктурные платежи'!$D$11+'[2]Услуги по передаче 2014'!$E$6+'[2]Время горизонтально'!J125*(1+'[2]Инфраструктурные платежи'!$D$6/100),2)</f>
        <v>3270.83</v>
      </c>
      <c r="K269" s="68" t="n">
        <f aca="false">ROUND('[2]Инфраструктурные платежи'!$D$11+'[2]Услуги по передаче 2014'!$E$6+'[2]Время горизонтально'!K125*(1+'[2]Инфраструктурные платежи'!$D$6/100),2)</f>
        <v>3364.79</v>
      </c>
      <c r="L269" s="68" t="n">
        <f aca="false">ROUND('[2]Инфраструктурные платежи'!$D$11+'[2]Услуги по передаче 2014'!$E$6+'[2]Время горизонтально'!L125*(1+'[2]Инфраструктурные платежи'!$D$6/100),2)</f>
        <v>3365.61</v>
      </c>
      <c r="M269" s="68" t="n">
        <f aca="false">ROUND('[2]Инфраструктурные платежи'!$D$11+'[2]Услуги по передаче 2014'!$E$6+'[2]Время горизонтально'!M125*(1+'[2]Инфраструктурные платежи'!$D$6/100),2)</f>
        <v>3364.84</v>
      </c>
      <c r="N269" s="68" t="n">
        <f aca="false">ROUND('[2]Инфраструктурные платежи'!$D$11+'[2]Услуги по передаче 2014'!$E$6+'[2]Время горизонтально'!N125*(1+'[2]Инфраструктурные платежи'!$D$6/100),2)</f>
        <v>3362.23</v>
      </c>
      <c r="O269" s="68" t="n">
        <f aca="false">ROUND('[2]Инфраструктурные платежи'!$D$11+'[2]Услуги по передаче 2014'!$E$6+'[2]Время горизонтально'!O125*(1+'[2]Инфраструктурные платежи'!$D$6/100),2)</f>
        <v>3360.03</v>
      </c>
      <c r="P269" s="68" t="n">
        <f aca="false">ROUND('[2]Инфраструктурные платежи'!$D$11+'[2]Услуги по передаче 2014'!$E$6+'[2]Время горизонтально'!P125*(1+'[2]Инфраструктурные платежи'!$D$6/100),2)</f>
        <v>3359.86</v>
      </c>
      <c r="Q269" s="68" t="n">
        <f aca="false">ROUND('[2]Инфраструктурные платежи'!$D$11+'[2]Услуги по передаче 2014'!$E$6+'[2]Время горизонтально'!Q125*(1+'[2]Инфраструктурные платежи'!$D$6/100),2)</f>
        <v>3360.86</v>
      </c>
      <c r="R269" s="68" t="n">
        <f aca="false">ROUND('[2]Инфраструктурные платежи'!$D$11+'[2]Услуги по передаче 2014'!$E$6+'[2]Время горизонтально'!R125*(1+'[2]Инфраструктурные платежи'!$D$6/100),2)</f>
        <v>3362.4</v>
      </c>
      <c r="S269" s="68" t="n">
        <f aca="false">ROUND('[2]Инфраструктурные платежи'!$D$11+'[2]Услуги по передаче 2014'!$E$6+'[2]Время горизонтально'!S125*(1+'[2]Инфраструктурные платежи'!$D$6/100),2)</f>
        <v>3366.69</v>
      </c>
      <c r="T269" s="68" t="n">
        <f aca="false">ROUND('[2]Инфраструктурные платежи'!$D$11+'[2]Услуги по передаче 2014'!$E$6+'[2]Время горизонтально'!T125*(1+'[2]Инфраструктурные платежи'!$D$6/100),2)</f>
        <v>3520.96</v>
      </c>
      <c r="U269" s="68" t="n">
        <f aca="false">ROUND('[2]Инфраструктурные платежи'!$D$11+'[2]Услуги по передаче 2014'!$E$6+'[2]Время горизонтально'!U125*(1+'[2]Инфраструктурные платежи'!$D$6/100),2)</f>
        <v>3561.41</v>
      </c>
      <c r="V269" s="68" t="n">
        <f aca="false">ROUND('[2]Инфраструктурные платежи'!$D$11+'[2]Услуги по передаче 2014'!$E$6+'[2]Время горизонтально'!V125*(1+'[2]Инфраструктурные платежи'!$D$6/100),2)</f>
        <v>3524.98</v>
      </c>
      <c r="W269" s="68" t="n">
        <f aca="false">ROUND('[2]Инфраструктурные платежи'!$D$11+'[2]Услуги по передаче 2014'!$E$6+'[2]Время горизонтально'!W125*(1+'[2]Инфраструктурные платежи'!$D$6/100),2)</f>
        <v>3383.77</v>
      </c>
      <c r="X269" s="68" t="n">
        <f aca="false">ROUND('[2]Инфраструктурные платежи'!$D$11+'[2]Услуги по передаче 2014'!$E$6+'[2]Время горизонтально'!X125*(1+'[2]Инфраструктурные платежи'!$D$6/100),2)</f>
        <v>3353.65</v>
      </c>
      <c r="Y269" s="68" t="n">
        <f aca="false">ROUND('[2]Инфраструктурные платежи'!$D$11+'[2]Услуги по передаче 2014'!$E$6+'[2]Время горизонтально'!Y125*(1+'[2]Инфраструктурные платежи'!$D$6/100),2)</f>
        <v>3336</v>
      </c>
      <c r="Z269" s="69"/>
    </row>
    <row r="270" customFormat="false" ht="12.75" hidden="false" customHeight="false" outlineLevel="0" collapsed="false">
      <c r="A270" s="67" t="n">
        <f aca="false">A235</f>
        <v>42807</v>
      </c>
      <c r="B270" s="68" t="n">
        <f aca="false">ROUND('[2]Инфраструктурные платежи'!$D$11+'[2]Услуги по передаче 2014'!$E$6+'[2]Время горизонтально'!B126*(1+'[2]Инфраструктурные платежи'!$D$6/100),2)</f>
        <v>3193.02</v>
      </c>
      <c r="C270" s="68" t="n">
        <f aca="false">ROUND('[2]Инфраструктурные платежи'!$D$11+'[2]Услуги по передаче 2014'!$E$6+'[2]Время горизонтально'!C126*(1+'[2]Инфраструктурные платежи'!$D$6/100),2)</f>
        <v>3166.87</v>
      </c>
      <c r="D270" s="68" t="n">
        <f aca="false">ROUND('[2]Инфраструктурные платежи'!$D$11+'[2]Услуги по передаче 2014'!$E$6+'[2]Время горизонтально'!D126*(1+'[2]Инфраструктурные платежи'!$D$6/100),2)</f>
        <v>3161.89</v>
      </c>
      <c r="E270" s="68" t="n">
        <f aca="false">ROUND('[2]Инфраструктурные платежи'!$D$11+'[2]Услуги по передаче 2014'!$E$6+'[2]Время горизонтально'!E126*(1+'[2]Инфраструктурные платежи'!$D$6/100),2)</f>
        <v>3151.83</v>
      </c>
      <c r="F270" s="68" t="n">
        <f aca="false">ROUND('[2]Инфраструктурные платежи'!$D$11+'[2]Услуги по передаче 2014'!$E$6+'[2]Время горизонтально'!F126*(1+'[2]Инфраструктурные платежи'!$D$6/100),2)</f>
        <v>3176.26</v>
      </c>
      <c r="G270" s="68" t="n">
        <f aca="false">ROUND('[2]Инфраструктурные платежи'!$D$11+'[2]Услуги по передаче 2014'!$E$6+'[2]Время горизонтально'!G126*(1+'[2]Инфраструктурные платежи'!$D$6/100),2)</f>
        <v>3232.56</v>
      </c>
      <c r="H270" s="68" t="n">
        <f aca="false">ROUND('[2]Инфраструктурные платежи'!$D$11+'[2]Услуги по передаче 2014'!$E$6+'[2]Время горизонтально'!H126*(1+'[2]Инфраструктурные платежи'!$D$6/100),2)</f>
        <v>3286.23</v>
      </c>
      <c r="I270" s="68" t="n">
        <f aca="false">ROUND('[2]Инфраструктурные платежи'!$D$11+'[2]Услуги по передаче 2014'!$E$6+'[2]Время горизонтально'!I126*(1+'[2]Инфраструктурные платежи'!$D$6/100),2)</f>
        <v>3448.06</v>
      </c>
      <c r="J270" s="68" t="n">
        <f aca="false">ROUND('[2]Инфраструктурные платежи'!$D$11+'[2]Услуги по передаче 2014'!$E$6+'[2]Время горизонтально'!J126*(1+'[2]Инфраструктурные платежи'!$D$6/100),2)</f>
        <v>3604.09</v>
      </c>
      <c r="K270" s="68" t="n">
        <f aca="false">ROUND('[2]Инфраструктурные платежи'!$D$11+'[2]Услуги по передаче 2014'!$E$6+'[2]Время горизонтально'!K126*(1+'[2]Инфраструктурные платежи'!$D$6/100),2)</f>
        <v>3632.51</v>
      </c>
      <c r="L270" s="68" t="n">
        <f aca="false">ROUND('[2]Инфраструктурные платежи'!$D$11+'[2]Услуги по передаче 2014'!$E$6+'[2]Время горизонтально'!L126*(1+'[2]Инфраструктурные платежи'!$D$6/100),2)</f>
        <v>3631.31</v>
      </c>
      <c r="M270" s="68" t="n">
        <f aca="false">ROUND('[2]Инфраструктурные платежи'!$D$11+'[2]Услуги по передаче 2014'!$E$6+'[2]Время горизонтально'!M126*(1+'[2]Инфраструктурные платежи'!$D$6/100),2)</f>
        <v>3614.68</v>
      </c>
      <c r="N270" s="68" t="n">
        <f aca="false">ROUND('[2]Инфраструктурные платежи'!$D$11+'[2]Услуги по передаче 2014'!$E$6+'[2]Время горизонтально'!N126*(1+'[2]Инфраструктурные платежи'!$D$6/100),2)</f>
        <v>3606.34</v>
      </c>
      <c r="O270" s="68" t="n">
        <f aca="false">ROUND('[2]Инфраструктурные платежи'!$D$11+'[2]Услуги по передаче 2014'!$E$6+'[2]Время горизонтально'!O126*(1+'[2]Инфраструктурные платежи'!$D$6/100),2)</f>
        <v>3603.69</v>
      </c>
      <c r="P270" s="68" t="n">
        <f aca="false">ROUND('[2]Инфраструктурные платежи'!$D$11+'[2]Услуги по передаче 2014'!$E$6+'[2]Время горизонтально'!P126*(1+'[2]Инфраструктурные платежи'!$D$6/100),2)</f>
        <v>3593.74</v>
      </c>
      <c r="Q270" s="68" t="n">
        <f aca="false">ROUND('[2]Инфраструктурные платежи'!$D$11+'[2]Услуги по передаче 2014'!$E$6+'[2]Время горизонтально'!Q126*(1+'[2]Инфраструктурные платежи'!$D$6/100),2)</f>
        <v>3584.94</v>
      </c>
      <c r="R270" s="68" t="n">
        <f aca="false">ROUND('[2]Инфраструктурные платежи'!$D$11+'[2]Услуги по передаче 2014'!$E$6+'[2]Время горизонтально'!R126*(1+'[2]Инфраструктурные платежи'!$D$6/100),2)</f>
        <v>3553.61</v>
      </c>
      <c r="S270" s="68" t="n">
        <f aca="false">ROUND('[2]Инфраструктурные платежи'!$D$11+'[2]Услуги по передаче 2014'!$E$6+'[2]Время горизонтально'!S126*(1+'[2]Инфраструктурные платежи'!$D$6/100),2)</f>
        <v>3544.68</v>
      </c>
      <c r="T270" s="68" t="n">
        <f aca="false">ROUND('[2]Инфраструктурные платежи'!$D$11+'[2]Услуги по передаче 2014'!$E$6+'[2]Время горизонтально'!T126*(1+'[2]Инфраструктурные платежи'!$D$6/100),2)</f>
        <v>3609.31</v>
      </c>
      <c r="U270" s="68" t="n">
        <f aca="false">ROUND('[2]Инфраструктурные платежи'!$D$11+'[2]Услуги по передаче 2014'!$E$6+'[2]Время горизонтально'!U126*(1+'[2]Инфраструктурные платежи'!$D$6/100),2)</f>
        <v>3664.87</v>
      </c>
      <c r="V270" s="68" t="n">
        <f aca="false">ROUND('[2]Инфраструктурные платежи'!$D$11+'[2]Услуги по передаче 2014'!$E$6+'[2]Время горизонтально'!V126*(1+'[2]Инфраструктурные платежи'!$D$6/100),2)</f>
        <v>3596.5</v>
      </c>
      <c r="W270" s="68" t="n">
        <f aca="false">ROUND('[2]Инфраструктурные платежи'!$D$11+'[2]Услуги по передаче 2014'!$E$6+'[2]Время горизонтально'!W126*(1+'[2]Инфраструктурные платежи'!$D$6/100),2)</f>
        <v>3578.37</v>
      </c>
      <c r="X270" s="68" t="n">
        <f aca="false">ROUND('[2]Инфраструктурные платежи'!$D$11+'[2]Услуги по передаче 2014'!$E$6+'[2]Время горизонтально'!X126*(1+'[2]Инфраструктурные платежи'!$D$6/100),2)</f>
        <v>3533.88</v>
      </c>
      <c r="Y270" s="68" t="n">
        <f aca="false">ROUND('[2]Инфраструктурные платежи'!$D$11+'[2]Услуги по передаче 2014'!$E$6+'[2]Время горизонтально'!Y126*(1+'[2]Инфраструктурные платежи'!$D$6/100),2)</f>
        <v>3275.04</v>
      </c>
      <c r="Z270" s="69"/>
    </row>
    <row r="271" customFormat="false" ht="12.75" hidden="false" customHeight="false" outlineLevel="0" collapsed="false">
      <c r="A271" s="67" t="n">
        <f aca="false">A236</f>
        <v>42808</v>
      </c>
      <c r="B271" s="68" t="n">
        <f aca="false">ROUND('[2]Инфраструктурные платежи'!$D$11+'[2]Услуги по передаче 2014'!$E$6+'[2]Время горизонтально'!B127*(1+'[2]Инфраструктурные платежи'!$D$6/100),2)</f>
        <v>3173.29</v>
      </c>
      <c r="C271" s="68" t="n">
        <f aca="false">ROUND('[2]Инфраструктурные платежи'!$D$11+'[2]Услуги по передаче 2014'!$E$6+'[2]Время горизонтально'!C127*(1+'[2]Инфраструктурные платежи'!$D$6/100),2)</f>
        <v>3100.16</v>
      </c>
      <c r="D271" s="68" t="n">
        <f aca="false">ROUND('[2]Инфраструктурные платежи'!$D$11+'[2]Услуги по передаче 2014'!$E$6+'[2]Время горизонтально'!D127*(1+'[2]Инфраструктурные платежи'!$D$6/100),2)</f>
        <v>3094.76</v>
      </c>
      <c r="E271" s="68" t="n">
        <f aca="false">ROUND('[2]Инфраструктурные платежи'!$D$11+'[2]Услуги по передаче 2014'!$E$6+'[2]Время горизонтально'!E127*(1+'[2]Инфраструктурные платежи'!$D$6/100),2)</f>
        <v>3098.18</v>
      </c>
      <c r="F271" s="68" t="n">
        <f aca="false">ROUND('[2]Инфраструктурные платежи'!$D$11+'[2]Услуги по передаче 2014'!$E$6+'[2]Время горизонтально'!F127*(1+'[2]Инфраструктурные платежи'!$D$6/100),2)</f>
        <v>3124.45</v>
      </c>
      <c r="G271" s="68" t="n">
        <f aca="false">ROUND('[2]Инфраструктурные платежи'!$D$11+'[2]Услуги по передаче 2014'!$E$6+'[2]Время горизонтально'!G127*(1+'[2]Инфраструктурные платежи'!$D$6/100),2)</f>
        <v>3213.44</v>
      </c>
      <c r="H271" s="68" t="n">
        <f aca="false">ROUND('[2]Инфраструктурные платежи'!$D$11+'[2]Услуги по передаче 2014'!$E$6+'[2]Время горизонтально'!H127*(1+'[2]Инфраструктурные платежи'!$D$6/100),2)</f>
        <v>3294.94</v>
      </c>
      <c r="I271" s="68" t="n">
        <f aca="false">ROUND('[2]Инфраструктурные платежи'!$D$11+'[2]Услуги по передаче 2014'!$E$6+'[2]Время горизонтально'!I127*(1+'[2]Инфраструктурные платежи'!$D$6/100),2)</f>
        <v>3417.62</v>
      </c>
      <c r="J271" s="68" t="n">
        <f aca="false">ROUND('[2]Инфраструктурные платежи'!$D$11+'[2]Услуги по передаче 2014'!$E$6+'[2]Время горизонтально'!J127*(1+'[2]Инфраструктурные платежи'!$D$6/100),2)</f>
        <v>3653.19</v>
      </c>
      <c r="K271" s="68" t="n">
        <f aca="false">ROUND('[2]Инфраструктурные платежи'!$D$11+'[2]Услуги по передаче 2014'!$E$6+'[2]Время горизонтально'!K127*(1+'[2]Инфраструктурные платежи'!$D$6/100),2)</f>
        <v>3679.43</v>
      </c>
      <c r="L271" s="68" t="n">
        <f aca="false">ROUND('[2]Инфраструктурные платежи'!$D$11+'[2]Услуги по передаче 2014'!$E$6+'[2]Время горизонтально'!L127*(1+'[2]Инфраструктурные платежи'!$D$6/100),2)</f>
        <v>3660.61</v>
      </c>
      <c r="M271" s="68" t="n">
        <f aca="false">ROUND('[2]Инфраструктурные платежи'!$D$11+'[2]Услуги по передаче 2014'!$E$6+'[2]Время горизонтально'!M127*(1+'[2]Инфраструктурные платежи'!$D$6/100),2)</f>
        <v>3658.27</v>
      </c>
      <c r="N271" s="68" t="n">
        <f aca="false">ROUND('[2]Инфраструктурные платежи'!$D$11+'[2]Услуги по передаче 2014'!$E$6+'[2]Время горизонтально'!N127*(1+'[2]Инфраструктурные платежи'!$D$6/100),2)</f>
        <v>3641.37</v>
      </c>
      <c r="O271" s="68" t="n">
        <f aca="false">ROUND('[2]Инфраструктурные платежи'!$D$11+'[2]Услуги по передаче 2014'!$E$6+'[2]Время горизонтально'!O127*(1+'[2]Инфраструктурные платежи'!$D$6/100),2)</f>
        <v>3635.62</v>
      </c>
      <c r="P271" s="68" t="n">
        <f aca="false">ROUND('[2]Инфраструктурные платежи'!$D$11+'[2]Услуги по передаче 2014'!$E$6+'[2]Время горизонтально'!P127*(1+'[2]Инфраструктурные платежи'!$D$6/100),2)</f>
        <v>3623.68</v>
      </c>
      <c r="Q271" s="68" t="n">
        <f aca="false">ROUND('[2]Инфраструктурные платежи'!$D$11+'[2]Услуги по передаче 2014'!$E$6+'[2]Время горизонтально'!Q127*(1+'[2]Инфраструктурные платежи'!$D$6/100),2)</f>
        <v>3615.77</v>
      </c>
      <c r="R271" s="68" t="n">
        <f aca="false">ROUND('[2]Инфраструктурные платежи'!$D$11+'[2]Услуги по передаче 2014'!$E$6+'[2]Время горизонтально'!R127*(1+'[2]Инфраструктурные платежи'!$D$6/100),2)</f>
        <v>3557.18</v>
      </c>
      <c r="S271" s="68" t="n">
        <f aca="false">ROUND('[2]Инфраструктурные платежи'!$D$11+'[2]Услуги по передаче 2014'!$E$6+'[2]Время горизонтально'!S127*(1+'[2]Инфраструктурные платежи'!$D$6/100),2)</f>
        <v>3468.92</v>
      </c>
      <c r="T271" s="68" t="n">
        <f aca="false">ROUND('[2]Инфраструктурные платежи'!$D$11+'[2]Услуги по передаче 2014'!$E$6+'[2]Время горизонтально'!T127*(1+'[2]Инфраструктурные платежи'!$D$6/100),2)</f>
        <v>3606.63</v>
      </c>
      <c r="U271" s="68" t="n">
        <f aca="false">ROUND('[2]Инфраструктурные платежи'!$D$11+'[2]Услуги по передаче 2014'!$E$6+'[2]Время горизонтально'!U127*(1+'[2]Инфраструктурные платежи'!$D$6/100),2)</f>
        <v>3648.29</v>
      </c>
      <c r="V271" s="68" t="n">
        <f aca="false">ROUND('[2]Инфраструктурные платежи'!$D$11+'[2]Услуги по передаче 2014'!$E$6+'[2]Время горизонтально'!V127*(1+'[2]Инфраструктурные платежи'!$D$6/100),2)</f>
        <v>3601.2</v>
      </c>
      <c r="W271" s="68" t="n">
        <f aca="false">ROUND('[2]Инфраструктурные платежи'!$D$11+'[2]Услуги по передаче 2014'!$E$6+'[2]Время горизонтально'!W127*(1+'[2]Инфраструктурные платежи'!$D$6/100),2)</f>
        <v>3586.68</v>
      </c>
      <c r="X271" s="68" t="n">
        <f aca="false">ROUND('[2]Инфраструктурные платежи'!$D$11+'[2]Услуги по передаче 2014'!$E$6+'[2]Время горизонтально'!X127*(1+'[2]Инфраструктурные платежи'!$D$6/100),2)</f>
        <v>3520</v>
      </c>
      <c r="Y271" s="68" t="n">
        <f aca="false">ROUND('[2]Инфраструктурные платежи'!$D$11+'[2]Услуги по передаче 2014'!$E$6+'[2]Время горизонтально'!Y127*(1+'[2]Инфраструктурные платежи'!$D$6/100),2)</f>
        <v>3214.07</v>
      </c>
      <c r="Z271" s="69"/>
    </row>
    <row r="272" customFormat="false" ht="12.75" hidden="false" customHeight="false" outlineLevel="0" collapsed="false">
      <c r="A272" s="67" t="n">
        <f aca="false">A237</f>
        <v>42809</v>
      </c>
      <c r="B272" s="68" t="n">
        <f aca="false">ROUND('[2]Инфраструктурные платежи'!$D$11+'[2]Услуги по передаче 2014'!$E$6+'[2]Время горизонтально'!B128*(1+'[2]Инфраструктурные платежи'!$D$6/100),2)</f>
        <v>3131.31</v>
      </c>
      <c r="C272" s="68" t="n">
        <f aca="false">ROUND('[2]Инфраструктурные платежи'!$D$11+'[2]Услуги по передаче 2014'!$E$6+'[2]Время горизонтально'!C128*(1+'[2]Инфраструктурные платежи'!$D$6/100),2)</f>
        <v>3063.38</v>
      </c>
      <c r="D272" s="68" t="n">
        <f aca="false">ROUND('[2]Инфраструктурные платежи'!$D$11+'[2]Услуги по передаче 2014'!$E$6+'[2]Время горизонтально'!D128*(1+'[2]Инфраструктурные платежи'!$D$6/100),2)</f>
        <v>3030.01</v>
      </c>
      <c r="E272" s="68" t="n">
        <f aca="false">ROUND('[2]Инфраструктурные платежи'!$D$11+'[2]Услуги по передаче 2014'!$E$6+'[2]Время горизонтально'!E128*(1+'[2]Инфраструктурные платежи'!$D$6/100),2)</f>
        <v>3031.21</v>
      </c>
      <c r="F272" s="68" t="n">
        <f aca="false">ROUND('[2]Инфраструктурные платежи'!$D$11+'[2]Услуги по передаче 2014'!$E$6+'[2]Время горизонтально'!F128*(1+'[2]Инфраструктурные платежи'!$D$6/100),2)</f>
        <v>3053.87</v>
      </c>
      <c r="G272" s="68" t="n">
        <f aca="false">ROUND('[2]Инфраструктурные платежи'!$D$11+'[2]Услуги по передаче 2014'!$E$6+'[2]Время горизонтально'!G128*(1+'[2]Инфраструктурные платежи'!$D$6/100),2)</f>
        <v>3200.29</v>
      </c>
      <c r="H272" s="68" t="n">
        <f aca="false">ROUND('[2]Инфраструктурные платежи'!$D$11+'[2]Услуги по передаче 2014'!$E$6+'[2]Время горизонтально'!H128*(1+'[2]Инфраструктурные платежи'!$D$6/100),2)</f>
        <v>3271.55</v>
      </c>
      <c r="I272" s="68" t="n">
        <f aca="false">ROUND('[2]Инфраструктурные платежи'!$D$11+'[2]Услуги по передаче 2014'!$E$6+'[2]Время горизонтально'!I128*(1+'[2]Инфраструктурные платежи'!$D$6/100),2)</f>
        <v>3374.88</v>
      </c>
      <c r="J272" s="68" t="n">
        <f aca="false">ROUND('[2]Инфраструктурные платежи'!$D$11+'[2]Услуги по передаче 2014'!$E$6+'[2]Время горизонтально'!J128*(1+'[2]Инфраструктурные платежи'!$D$6/100),2)</f>
        <v>3584.95</v>
      </c>
      <c r="K272" s="68" t="n">
        <f aca="false">ROUND('[2]Инфраструктурные платежи'!$D$11+'[2]Услуги по передаче 2014'!$E$6+'[2]Время горизонтально'!K128*(1+'[2]Инфраструктурные платежи'!$D$6/100),2)</f>
        <v>3659.76</v>
      </c>
      <c r="L272" s="68" t="n">
        <f aca="false">ROUND('[2]Инфраструктурные платежи'!$D$11+'[2]Услуги по передаче 2014'!$E$6+'[2]Время горизонтально'!L128*(1+'[2]Инфраструктурные платежи'!$D$6/100),2)</f>
        <v>3641.06</v>
      </c>
      <c r="M272" s="68" t="n">
        <f aca="false">ROUND('[2]Инфраструктурные платежи'!$D$11+'[2]Услуги по передаче 2014'!$E$6+'[2]Время горизонтально'!M128*(1+'[2]Инфраструктурные платежи'!$D$6/100),2)</f>
        <v>3613.58</v>
      </c>
      <c r="N272" s="68" t="n">
        <f aca="false">ROUND('[2]Инфраструктурные платежи'!$D$11+'[2]Услуги по передаче 2014'!$E$6+'[2]Время горизонтально'!N128*(1+'[2]Инфраструктурные платежи'!$D$6/100),2)</f>
        <v>3597.65</v>
      </c>
      <c r="O272" s="68" t="n">
        <f aca="false">ROUND('[2]Инфраструктурные платежи'!$D$11+'[2]Услуги по передаче 2014'!$E$6+'[2]Время горизонтально'!O128*(1+'[2]Инфраструктурные платежи'!$D$6/100),2)</f>
        <v>3594.55</v>
      </c>
      <c r="P272" s="68" t="n">
        <f aca="false">ROUND('[2]Инфраструктурные платежи'!$D$11+'[2]Услуги по передаче 2014'!$E$6+'[2]Время горизонтально'!P128*(1+'[2]Инфраструктурные платежи'!$D$6/100),2)</f>
        <v>3579.33</v>
      </c>
      <c r="Q272" s="68" t="n">
        <f aca="false">ROUND('[2]Инфраструктурные платежи'!$D$11+'[2]Услуги по передаче 2014'!$E$6+'[2]Время горизонтально'!Q128*(1+'[2]Инфраструктурные платежи'!$D$6/100),2)</f>
        <v>3569.62</v>
      </c>
      <c r="R272" s="68" t="n">
        <f aca="false">ROUND('[2]Инфраструктурные платежи'!$D$11+'[2]Услуги по передаче 2014'!$E$6+'[2]Время горизонтально'!R128*(1+'[2]Инфраструктурные платежи'!$D$6/100),2)</f>
        <v>3555</v>
      </c>
      <c r="S272" s="68" t="n">
        <f aca="false">ROUND('[2]Инфраструктурные платежи'!$D$11+'[2]Услуги по передаче 2014'!$E$6+'[2]Время горизонтально'!S128*(1+'[2]Инфраструктурные платежи'!$D$6/100),2)</f>
        <v>3442.85</v>
      </c>
      <c r="T272" s="68" t="n">
        <f aca="false">ROUND('[2]Инфраструктурные платежи'!$D$11+'[2]Услуги по передаче 2014'!$E$6+'[2]Время горизонтально'!T128*(1+'[2]Инфраструктурные платежи'!$D$6/100),2)</f>
        <v>3581.68</v>
      </c>
      <c r="U272" s="68" t="n">
        <f aca="false">ROUND('[2]Инфраструктурные платежи'!$D$11+'[2]Услуги по передаче 2014'!$E$6+'[2]Время горизонтально'!U128*(1+'[2]Инфраструктурные платежи'!$D$6/100),2)</f>
        <v>3650.14</v>
      </c>
      <c r="V272" s="68" t="n">
        <f aca="false">ROUND('[2]Инфраструктурные платежи'!$D$11+'[2]Услуги по передаче 2014'!$E$6+'[2]Время горизонтально'!V128*(1+'[2]Инфраструктурные платежи'!$D$6/100),2)</f>
        <v>3588.98</v>
      </c>
      <c r="W272" s="68" t="n">
        <f aca="false">ROUND('[2]Инфраструктурные платежи'!$D$11+'[2]Услуги по передаче 2014'!$E$6+'[2]Время горизонтально'!W128*(1+'[2]Инфраструктурные платежи'!$D$6/100),2)</f>
        <v>3560.17</v>
      </c>
      <c r="X272" s="68" t="n">
        <f aca="false">ROUND('[2]Инфраструктурные платежи'!$D$11+'[2]Услуги по передаче 2014'!$E$6+'[2]Время горизонтально'!X128*(1+'[2]Инфраструктурные платежи'!$D$6/100),2)</f>
        <v>3333.4</v>
      </c>
      <c r="Y272" s="68" t="n">
        <f aca="false">ROUND('[2]Инфраструктурные платежи'!$D$11+'[2]Услуги по передаче 2014'!$E$6+'[2]Время горизонтально'!Y128*(1+'[2]Инфраструктурные платежи'!$D$6/100),2)</f>
        <v>3244.85</v>
      </c>
      <c r="Z272" s="69"/>
    </row>
    <row r="273" customFormat="false" ht="12.75" hidden="false" customHeight="false" outlineLevel="0" collapsed="false">
      <c r="A273" s="67" t="n">
        <f aca="false">A238</f>
        <v>42810</v>
      </c>
      <c r="B273" s="68" t="n">
        <f aca="false">ROUND('[2]Инфраструктурные платежи'!$D$11+'[2]Услуги по передаче 2014'!$E$6+'[2]Время горизонтально'!B129*(1+'[2]Инфраструктурные платежи'!$D$6/100),2)</f>
        <v>3174.06</v>
      </c>
      <c r="C273" s="68" t="n">
        <f aca="false">ROUND('[2]Инфраструктурные платежи'!$D$11+'[2]Услуги по передаче 2014'!$E$6+'[2]Время горизонтально'!C129*(1+'[2]Инфраструктурные платежи'!$D$6/100),2)</f>
        <v>3118.24</v>
      </c>
      <c r="D273" s="68" t="n">
        <f aca="false">ROUND('[2]Инфраструктурные платежи'!$D$11+'[2]Услуги по передаче 2014'!$E$6+'[2]Время горизонтально'!D129*(1+'[2]Инфраструктурные платежи'!$D$6/100),2)</f>
        <v>3112.07</v>
      </c>
      <c r="E273" s="68" t="n">
        <f aca="false">ROUND('[2]Инфраструктурные платежи'!$D$11+'[2]Услуги по передаче 2014'!$E$6+'[2]Время горизонтально'!E129*(1+'[2]Инфраструктурные платежи'!$D$6/100),2)</f>
        <v>3104.92</v>
      </c>
      <c r="F273" s="68" t="n">
        <f aca="false">ROUND('[2]Инфраструктурные платежи'!$D$11+'[2]Услуги по передаче 2014'!$E$6+'[2]Время горизонтально'!F129*(1+'[2]Инфраструктурные платежи'!$D$6/100),2)</f>
        <v>3125.22</v>
      </c>
      <c r="G273" s="68" t="n">
        <f aca="false">ROUND('[2]Инфраструктурные платежи'!$D$11+'[2]Услуги по передаче 2014'!$E$6+'[2]Время горизонтально'!G129*(1+'[2]Инфраструктурные платежи'!$D$6/100),2)</f>
        <v>3243.03</v>
      </c>
      <c r="H273" s="68" t="n">
        <f aca="false">ROUND('[2]Инфраструктурные платежи'!$D$11+'[2]Услуги по передаче 2014'!$E$6+'[2]Время горизонтально'!H129*(1+'[2]Инфраструктурные платежи'!$D$6/100),2)</f>
        <v>3302.73</v>
      </c>
      <c r="I273" s="68" t="n">
        <f aca="false">ROUND('[2]Инфраструктурные платежи'!$D$11+'[2]Услуги по передаче 2014'!$E$6+'[2]Время горизонтально'!I129*(1+'[2]Инфраструктурные платежи'!$D$6/100),2)</f>
        <v>3424.9</v>
      </c>
      <c r="J273" s="68" t="n">
        <f aca="false">ROUND('[2]Инфраструктурные платежи'!$D$11+'[2]Услуги по передаче 2014'!$E$6+'[2]Время горизонтально'!J129*(1+'[2]Инфраструктурные платежи'!$D$6/100),2)</f>
        <v>3604.7</v>
      </c>
      <c r="K273" s="68" t="n">
        <f aca="false">ROUND('[2]Инфраструктурные платежи'!$D$11+'[2]Услуги по передаче 2014'!$E$6+'[2]Время горизонтально'!K129*(1+'[2]Инфраструктурные платежи'!$D$6/100),2)</f>
        <v>3638.93</v>
      </c>
      <c r="L273" s="68" t="n">
        <f aca="false">ROUND('[2]Инфраструктурные платежи'!$D$11+'[2]Услуги по передаче 2014'!$E$6+'[2]Время горизонтально'!L129*(1+'[2]Инфраструктурные платежи'!$D$6/100),2)</f>
        <v>3677.74</v>
      </c>
      <c r="M273" s="68" t="n">
        <f aca="false">ROUND('[2]Инфраструктурные платежи'!$D$11+'[2]Услуги по передаче 2014'!$E$6+'[2]Время горизонтально'!M129*(1+'[2]Инфраструктурные платежи'!$D$6/100),2)</f>
        <v>3691.78</v>
      </c>
      <c r="N273" s="68" t="n">
        <f aca="false">ROUND('[2]Инфраструктурные платежи'!$D$11+'[2]Услуги по передаче 2014'!$E$6+'[2]Время горизонтально'!N129*(1+'[2]Инфраструктурные платежи'!$D$6/100),2)</f>
        <v>3613.02</v>
      </c>
      <c r="O273" s="68" t="n">
        <f aca="false">ROUND('[2]Инфраструктурные платежи'!$D$11+'[2]Услуги по передаче 2014'!$E$6+'[2]Время горизонтально'!O129*(1+'[2]Инфраструктурные платежи'!$D$6/100),2)</f>
        <v>3609.56</v>
      </c>
      <c r="P273" s="68" t="n">
        <f aca="false">ROUND('[2]Инфраструктурные платежи'!$D$11+'[2]Услуги по передаче 2014'!$E$6+'[2]Время горизонтально'!P129*(1+'[2]Инфраструктурные платежи'!$D$6/100),2)</f>
        <v>3600.54</v>
      </c>
      <c r="Q273" s="68" t="n">
        <f aca="false">ROUND('[2]Инфраструктурные платежи'!$D$11+'[2]Услуги по передаче 2014'!$E$6+'[2]Время горизонтально'!Q129*(1+'[2]Инфраструктурные платежи'!$D$6/100),2)</f>
        <v>3587.42</v>
      </c>
      <c r="R273" s="68" t="n">
        <f aca="false">ROUND('[2]Инфраструктурные платежи'!$D$11+'[2]Услуги по передаче 2014'!$E$6+'[2]Время горизонтально'!R129*(1+'[2]Инфраструктурные платежи'!$D$6/100),2)</f>
        <v>3578.29</v>
      </c>
      <c r="S273" s="68" t="n">
        <f aca="false">ROUND('[2]Инфраструктурные платежи'!$D$11+'[2]Услуги по передаче 2014'!$E$6+'[2]Время горизонтально'!S129*(1+'[2]Инфраструктурные платежи'!$D$6/100),2)</f>
        <v>3588.25</v>
      </c>
      <c r="T273" s="68" t="n">
        <f aca="false">ROUND('[2]Инфраструктурные платежи'!$D$11+'[2]Услуги по передаче 2014'!$E$6+'[2]Время горизонтально'!T129*(1+'[2]Инфраструктурные платежи'!$D$6/100),2)</f>
        <v>3612.92</v>
      </c>
      <c r="U273" s="68" t="n">
        <f aca="false">ROUND('[2]Инфраструктурные платежи'!$D$11+'[2]Услуги по передаче 2014'!$E$6+'[2]Время горизонтально'!U129*(1+'[2]Инфраструктурные платежи'!$D$6/100),2)</f>
        <v>3693.51</v>
      </c>
      <c r="V273" s="68" t="n">
        <f aca="false">ROUND('[2]Инфраструктурные платежи'!$D$11+'[2]Услуги по передаче 2014'!$E$6+'[2]Время горизонтально'!V129*(1+'[2]Инфраструктурные платежи'!$D$6/100),2)</f>
        <v>3602.47</v>
      </c>
      <c r="W273" s="68" t="n">
        <f aca="false">ROUND('[2]Инфраструктурные платежи'!$D$11+'[2]Услуги по передаче 2014'!$E$6+'[2]Время горизонтально'!W129*(1+'[2]Инфраструктурные платежи'!$D$6/100),2)</f>
        <v>3630.73</v>
      </c>
      <c r="X273" s="68" t="n">
        <f aca="false">ROUND('[2]Инфраструктурные платежи'!$D$11+'[2]Услуги по передаче 2014'!$E$6+'[2]Время горизонтально'!X129*(1+'[2]Инфраструктурные платежи'!$D$6/100),2)</f>
        <v>3361.93</v>
      </c>
      <c r="Y273" s="68" t="n">
        <f aca="false">ROUND('[2]Инфраструктурные платежи'!$D$11+'[2]Услуги по передаче 2014'!$E$6+'[2]Время горизонтально'!Y129*(1+'[2]Инфраструктурные платежи'!$D$6/100),2)</f>
        <v>3263.88</v>
      </c>
      <c r="Z273" s="69"/>
    </row>
    <row r="274" customFormat="false" ht="12.75" hidden="false" customHeight="false" outlineLevel="0" collapsed="false">
      <c r="A274" s="67" t="n">
        <f aca="false">A239</f>
        <v>42811</v>
      </c>
      <c r="B274" s="68" t="n">
        <f aca="false">ROUND('[2]Инфраструктурные платежи'!$D$11+'[2]Услуги по передаче 2014'!$E$6+'[2]Время горизонтально'!B130*(1+'[2]Инфраструктурные платежи'!$D$6/100),2)</f>
        <v>3231.4</v>
      </c>
      <c r="C274" s="68" t="n">
        <f aca="false">ROUND('[2]Инфраструктурные платежи'!$D$11+'[2]Услуги по передаче 2014'!$E$6+'[2]Время горизонтально'!C130*(1+'[2]Инфраструктурные платежи'!$D$6/100),2)</f>
        <v>3205.46</v>
      </c>
      <c r="D274" s="68" t="n">
        <f aca="false">ROUND('[2]Инфраструктурные платежи'!$D$11+'[2]Услуги по передаче 2014'!$E$6+'[2]Время горизонтально'!D130*(1+'[2]Инфраструктурные платежи'!$D$6/100),2)</f>
        <v>3176.28</v>
      </c>
      <c r="E274" s="68" t="n">
        <f aca="false">ROUND('[2]Инфраструктурные платежи'!$D$11+'[2]Услуги по передаче 2014'!$E$6+'[2]Время горизонтально'!E130*(1+'[2]Инфраструктурные платежи'!$D$6/100),2)</f>
        <v>3177.84</v>
      </c>
      <c r="F274" s="68" t="n">
        <f aca="false">ROUND('[2]Инфраструктурные платежи'!$D$11+'[2]Услуги по передаче 2014'!$E$6+'[2]Время горизонтально'!F130*(1+'[2]Инфраструктурные платежи'!$D$6/100),2)</f>
        <v>3220.59</v>
      </c>
      <c r="G274" s="68" t="n">
        <f aca="false">ROUND('[2]Инфраструктурные платежи'!$D$11+'[2]Услуги по передаче 2014'!$E$6+'[2]Время горизонтально'!G130*(1+'[2]Инфраструктурные платежи'!$D$6/100),2)</f>
        <v>3251.98</v>
      </c>
      <c r="H274" s="68" t="n">
        <f aca="false">ROUND('[2]Инфраструктурные платежи'!$D$11+'[2]Услуги по передаче 2014'!$E$6+'[2]Время горизонтально'!H130*(1+'[2]Инфраструктурные платежи'!$D$6/100),2)</f>
        <v>3316.12</v>
      </c>
      <c r="I274" s="68" t="n">
        <f aca="false">ROUND('[2]Инфраструктурные платежи'!$D$11+'[2]Услуги по передаче 2014'!$E$6+'[2]Время горизонтально'!I130*(1+'[2]Инфраструктурные платежи'!$D$6/100),2)</f>
        <v>3519.21</v>
      </c>
      <c r="J274" s="68" t="n">
        <f aca="false">ROUND('[2]Инфраструктурные платежи'!$D$11+'[2]Услуги по передаче 2014'!$E$6+'[2]Время горизонтально'!J130*(1+'[2]Инфраструктурные платежи'!$D$6/100),2)</f>
        <v>3629.13</v>
      </c>
      <c r="K274" s="68" t="n">
        <f aca="false">ROUND('[2]Инфраструктурные платежи'!$D$11+'[2]Услуги по передаче 2014'!$E$6+'[2]Время горизонтально'!K130*(1+'[2]Инфраструктурные платежи'!$D$6/100),2)</f>
        <v>3686.77</v>
      </c>
      <c r="L274" s="68" t="n">
        <f aca="false">ROUND('[2]Инфраструктурные платежи'!$D$11+'[2]Услуги по передаче 2014'!$E$6+'[2]Время горизонтально'!L130*(1+'[2]Инфраструктурные платежи'!$D$6/100),2)</f>
        <v>3711.5</v>
      </c>
      <c r="M274" s="68" t="n">
        <f aca="false">ROUND('[2]Инфраструктурные платежи'!$D$11+'[2]Услуги по передаче 2014'!$E$6+'[2]Время горизонтально'!M130*(1+'[2]Инфраструктурные платежи'!$D$6/100),2)</f>
        <v>3709.5</v>
      </c>
      <c r="N274" s="68" t="n">
        <f aca="false">ROUND('[2]Инфраструктурные платежи'!$D$11+'[2]Услуги по передаче 2014'!$E$6+'[2]Время горизонтально'!N130*(1+'[2]Инфраструктурные платежи'!$D$6/100),2)</f>
        <v>3628.59</v>
      </c>
      <c r="O274" s="68" t="n">
        <f aca="false">ROUND('[2]Инфраструктурные платежи'!$D$11+'[2]Услуги по передаче 2014'!$E$6+'[2]Время горизонтально'!O130*(1+'[2]Инфраструктурные платежи'!$D$6/100),2)</f>
        <v>3633.43</v>
      </c>
      <c r="P274" s="68" t="n">
        <f aca="false">ROUND('[2]Инфраструктурные платежи'!$D$11+'[2]Услуги по передаче 2014'!$E$6+'[2]Время горизонтально'!P130*(1+'[2]Инфраструктурные платежи'!$D$6/100),2)</f>
        <v>3605.89</v>
      </c>
      <c r="Q274" s="68" t="n">
        <f aca="false">ROUND('[2]Инфраструктурные платежи'!$D$11+'[2]Услуги по передаче 2014'!$E$6+'[2]Время горизонтально'!Q130*(1+'[2]Инфраструктурные платежи'!$D$6/100),2)</f>
        <v>3594.37</v>
      </c>
      <c r="R274" s="68" t="n">
        <f aca="false">ROUND('[2]Инфраструктурные платежи'!$D$11+'[2]Услуги по передаче 2014'!$E$6+'[2]Время горизонтально'!R130*(1+'[2]Инфраструктурные платежи'!$D$6/100),2)</f>
        <v>3586.49</v>
      </c>
      <c r="S274" s="68" t="n">
        <f aca="false">ROUND('[2]Инфраструктурные платежи'!$D$11+'[2]Услуги по передаче 2014'!$E$6+'[2]Время горизонтально'!S130*(1+'[2]Инфраструктурные платежи'!$D$6/100),2)</f>
        <v>3590.53</v>
      </c>
      <c r="T274" s="68" t="n">
        <f aca="false">ROUND('[2]Инфраструктурные платежи'!$D$11+'[2]Услуги по передаче 2014'!$E$6+'[2]Время горизонтально'!T130*(1+'[2]Инфраструктурные платежи'!$D$6/100),2)</f>
        <v>3618.93</v>
      </c>
      <c r="U274" s="68" t="n">
        <f aca="false">ROUND('[2]Инфраструктурные платежи'!$D$11+'[2]Услуги по передаче 2014'!$E$6+'[2]Время горизонтально'!U130*(1+'[2]Инфраструктурные платежи'!$D$6/100),2)</f>
        <v>3685.57</v>
      </c>
      <c r="V274" s="68" t="n">
        <f aca="false">ROUND('[2]Инфраструктурные платежи'!$D$11+'[2]Услуги по передаче 2014'!$E$6+'[2]Время горизонтально'!V130*(1+'[2]Инфраструктурные платежи'!$D$6/100),2)</f>
        <v>3604.03</v>
      </c>
      <c r="W274" s="68" t="n">
        <f aca="false">ROUND('[2]Инфраструктурные платежи'!$D$11+'[2]Услуги по передаче 2014'!$E$6+'[2]Время горизонтально'!W130*(1+'[2]Инфраструктурные платежи'!$D$6/100),2)</f>
        <v>3599.54</v>
      </c>
      <c r="X274" s="68" t="n">
        <f aca="false">ROUND('[2]Инфраструктурные платежи'!$D$11+'[2]Услуги по передаче 2014'!$E$6+'[2]Время горизонтально'!X130*(1+'[2]Инфраструктурные платежи'!$D$6/100),2)</f>
        <v>3413.16</v>
      </c>
      <c r="Y274" s="68" t="n">
        <f aca="false">ROUND('[2]Инфраструктурные платежи'!$D$11+'[2]Услуги по передаче 2014'!$E$6+'[2]Время горизонтально'!Y130*(1+'[2]Инфраструктурные платежи'!$D$6/100),2)</f>
        <v>3342.17</v>
      </c>
      <c r="Z274" s="69"/>
    </row>
    <row r="275" customFormat="false" ht="12.75" hidden="false" customHeight="false" outlineLevel="0" collapsed="false">
      <c r="A275" s="67" t="n">
        <f aca="false">A240</f>
        <v>42812</v>
      </c>
      <c r="B275" s="68" t="n">
        <f aca="false">ROUND('[2]Инфраструктурные платежи'!$D$11+'[2]Услуги по передаче 2014'!$E$6+'[2]Время горизонтально'!B131*(1+'[2]Инфраструктурные платежи'!$D$6/100),2)</f>
        <v>3340.08</v>
      </c>
      <c r="C275" s="68" t="n">
        <f aca="false">ROUND('[2]Инфраструктурные платежи'!$D$11+'[2]Услуги по передаче 2014'!$E$6+'[2]Время горизонтально'!C131*(1+'[2]Инфраструктурные платежи'!$D$6/100),2)</f>
        <v>3243.78</v>
      </c>
      <c r="D275" s="68" t="n">
        <f aca="false">ROUND('[2]Инфраструктурные платежи'!$D$11+'[2]Услуги по передаче 2014'!$E$6+'[2]Время горизонтально'!D131*(1+'[2]Инфраструктурные платежи'!$D$6/100),2)</f>
        <v>3214.13</v>
      </c>
      <c r="E275" s="68" t="n">
        <f aca="false">ROUND('[2]Инфраструктурные платежи'!$D$11+'[2]Услуги по передаче 2014'!$E$6+'[2]Время горизонтально'!E131*(1+'[2]Инфраструктурные платежи'!$D$6/100),2)</f>
        <v>3210.39</v>
      </c>
      <c r="F275" s="68" t="n">
        <f aca="false">ROUND('[2]Инфраструктурные платежи'!$D$11+'[2]Услуги по передаче 2014'!$E$6+'[2]Время горизонтально'!F131*(1+'[2]Инфраструктурные платежи'!$D$6/100),2)</f>
        <v>3220.65</v>
      </c>
      <c r="G275" s="68" t="n">
        <f aca="false">ROUND('[2]Инфраструктурные платежи'!$D$11+'[2]Услуги по передаче 2014'!$E$6+'[2]Время горизонтально'!G131*(1+'[2]Инфраструктурные платежи'!$D$6/100),2)</f>
        <v>3247.11</v>
      </c>
      <c r="H275" s="68" t="n">
        <f aca="false">ROUND('[2]Инфраструктурные платежи'!$D$11+'[2]Услуги по передаче 2014'!$E$6+'[2]Время горизонтально'!H131*(1+'[2]Инфраструктурные платежи'!$D$6/100),2)</f>
        <v>3280.04</v>
      </c>
      <c r="I275" s="68" t="n">
        <f aca="false">ROUND('[2]Инфраструктурные платежи'!$D$11+'[2]Услуги по передаче 2014'!$E$6+'[2]Время горизонтально'!I131*(1+'[2]Инфраструктурные платежи'!$D$6/100),2)</f>
        <v>3322.04</v>
      </c>
      <c r="J275" s="68" t="n">
        <f aca="false">ROUND('[2]Инфраструктурные платежи'!$D$11+'[2]Услуги по передаче 2014'!$E$6+'[2]Время горизонтально'!J131*(1+'[2]Инфраструктурные платежи'!$D$6/100),2)</f>
        <v>3495.5</v>
      </c>
      <c r="K275" s="68" t="n">
        <f aca="false">ROUND('[2]Инфраструктурные платежи'!$D$11+'[2]Услуги по передаче 2014'!$E$6+'[2]Время горизонтально'!K131*(1+'[2]Инфраструктурные платежи'!$D$6/100),2)</f>
        <v>3608.38</v>
      </c>
      <c r="L275" s="68" t="n">
        <f aca="false">ROUND('[2]Инфраструктурные платежи'!$D$11+'[2]Услуги по передаче 2014'!$E$6+'[2]Время горизонтально'!L131*(1+'[2]Инфраструктурные платежи'!$D$6/100),2)</f>
        <v>3618.85</v>
      </c>
      <c r="M275" s="68" t="n">
        <f aca="false">ROUND('[2]Инфраструктурные платежи'!$D$11+'[2]Услуги по передаче 2014'!$E$6+'[2]Время горизонтально'!M131*(1+'[2]Инфраструктурные платежи'!$D$6/100),2)</f>
        <v>3612.8</v>
      </c>
      <c r="N275" s="68" t="n">
        <f aca="false">ROUND('[2]Инфраструктурные платежи'!$D$11+'[2]Услуги по передаче 2014'!$E$6+'[2]Время горизонтально'!N131*(1+'[2]Инфраструктурные платежи'!$D$6/100),2)</f>
        <v>3618.91</v>
      </c>
      <c r="O275" s="68" t="n">
        <f aca="false">ROUND('[2]Инфраструктурные платежи'!$D$11+'[2]Услуги по передаче 2014'!$E$6+'[2]Время горизонтально'!O131*(1+'[2]Инфраструктурные платежи'!$D$6/100),2)</f>
        <v>3599.4</v>
      </c>
      <c r="P275" s="68" t="n">
        <f aca="false">ROUND('[2]Инфраструктурные платежи'!$D$11+'[2]Услуги по передаче 2014'!$E$6+'[2]Время горизонтально'!P131*(1+'[2]Инфраструктурные платежи'!$D$6/100),2)</f>
        <v>3585.17</v>
      </c>
      <c r="Q275" s="68" t="n">
        <f aca="false">ROUND('[2]Инфраструктурные платежи'!$D$11+'[2]Услуги по передаче 2014'!$E$6+'[2]Время горизонтально'!Q131*(1+'[2]Инфраструктурные платежи'!$D$6/100),2)</f>
        <v>3583.36</v>
      </c>
      <c r="R275" s="68" t="n">
        <f aca="false">ROUND('[2]Инфраструктурные платежи'!$D$11+'[2]Услуги по передаче 2014'!$E$6+'[2]Время горизонтально'!R131*(1+'[2]Инфраструктурные платежи'!$D$6/100),2)</f>
        <v>3559.71</v>
      </c>
      <c r="S275" s="68" t="n">
        <f aca="false">ROUND('[2]Инфраструктурные платежи'!$D$11+'[2]Услуги по передаче 2014'!$E$6+'[2]Время горизонтально'!S131*(1+'[2]Инфраструктурные платежи'!$D$6/100),2)</f>
        <v>3604.47</v>
      </c>
      <c r="T275" s="68" t="n">
        <f aca="false">ROUND('[2]Инфраструктурные платежи'!$D$11+'[2]Услуги по передаче 2014'!$E$6+'[2]Время горизонтально'!T131*(1+'[2]Инфраструктурные платежи'!$D$6/100),2)</f>
        <v>3683.92</v>
      </c>
      <c r="U275" s="68" t="n">
        <f aca="false">ROUND('[2]Инфраструктурные платежи'!$D$11+'[2]Услуги по передаче 2014'!$E$6+'[2]Время горизонтально'!U131*(1+'[2]Инфраструктурные платежи'!$D$6/100),2)</f>
        <v>3733.6</v>
      </c>
      <c r="V275" s="68" t="n">
        <f aca="false">ROUND('[2]Инфраструктурные платежи'!$D$11+'[2]Услуги по передаче 2014'!$E$6+'[2]Время горизонтально'!V131*(1+'[2]Инфраструктурные платежи'!$D$6/100),2)</f>
        <v>3667.9</v>
      </c>
      <c r="W275" s="68" t="n">
        <f aca="false">ROUND('[2]Инфраструктурные платежи'!$D$11+'[2]Услуги по передаче 2014'!$E$6+'[2]Время горизонтально'!W131*(1+'[2]Инфраструктурные платежи'!$D$6/100),2)</f>
        <v>3600.93</v>
      </c>
      <c r="X275" s="68" t="n">
        <f aca="false">ROUND('[2]Инфраструктурные платежи'!$D$11+'[2]Услуги по передаче 2014'!$E$6+'[2]Время горизонтально'!X131*(1+'[2]Инфраструктурные платежи'!$D$6/100),2)</f>
        <v>3443.14</v>
      </c>
      <c r="Y275" s="68" t="n">
        <f aca="false">ROUND('[2]Инфраструктурные платежи'!$D$11+'[2]Услуги по передаче 2014'!$E$6+'[2]Время горизонтально'!Y131*(1+'[2]Инфраструктурные платежи'!$D$6/100),2)</f>
        <v>3319.88</v>
      </c>
      <c r="Z275" s="69"/>
    </row>
    <row r="276" customFormat="false" ht="12.75" hidden="false" customHeight="false" outlineLevel="0" collapsed="false">
      <c r="A276" s="67" t="n">
        <f aca="false">A241</f>
        <v>42813</v>
      </c>
      <c r="B276" s="68" t="n">
        <f aca="false">ROUND('[2]Инфраструктурные платежи'!$D$11+'[2]Услуги по передаче 2014'!$E$6+'[2]Время горизонтально'!B132*(1+'[2]Инфраструктурные платежи'!$D$6/100),2)</f>
        <v>3290.99</v>
      </c>
      <c r="C276" s="68" t="n">
        <f aca="false">ROUND('[2]Инфраструктурные платежи'!$D$11+'[2]Услуги по передаче 2014'!$E$6+'[2]Время горизонтально'!C132*(1+'[2]Инфраструктурные платежи'!$D$6/100),2)</f>
        <v>3198.33</v>
      </c>
      <c r="D276" s="68" t="n">
        <f aca="false">ROUND('[2]Инфраструктурные платежи'!$D$11+'[2]Услуги по передаче 2014'!$E$6+'[2]Время горизонтально'!D132*(1+'[2]Инфраструктурные платежи'!$D$6/100),2)</f>
        <v>3182.21</v>
      </c>
      <c r="E276" s="68" t="n">
        <f aca="false">ROUND('[2]Инфраструктурные платежи'!$D$11+'[2]Услуги по передаче 2014'!$E$6+'[2]Время горизонтально'!E132*(1+'[2]Инфраструктурные платежи'!$D$6/100),2)</f>
        <v>3165.87</v>
      </c>
      <c r="F276" s="68" t="n">
        <f aca="false">ROUND('[2]Инфраструктурные платежи'!$D$11+'[2]Услуги по передаче 2014'!$E$6+'[2]Время горизонтально'!F132*(1+'[2]Инфраструктурные платежи'!$D$6/100),2)</f>
        <v>3166.63</v>
      </c>
      <c r="G276" s="68" t="n">
        <f aca="false">ROUND('[2]Инфраструктурные платежи'!$D$11+'[2]Услуги по передаче 2014'!$E$6+'[2]Время горизонтально'!G132*(1+'[2]Инфраструктурные платежи'!$D$6/100),2)</f>
        <v>3206.71</v>
      </c>
      <c r="H276" s="68" t="n">
        <f aca="false">ROUND('[2]Инфраструктурные платежи'!$D$11+'[2]Услуги по передаче 2014'!$E$6+'[2]Время горизонтально'!H132*(1+'[2]Инфраструктурные платежи'!$D$6/100),2)</f>
        <v>3219.06</v>
      </c>
      <c r="I276" s="68" t="n">
        <f aca="false">ROUND('[2]Инфраструктурные платежи'!$D$11+'[2]Услуги по передаче 2014'!$E$6+'[2]Время горизонтально'!I132*(1+'[2]Инфраструктурные платежи'!$D$6/100),2)</f>
        <v>3224.04</v>
      </c>
      <c r="J276" s="68" t="n">
        <f aca="false">ROUND('[2]Инфраструктурные платежи'!$D$11+'[2]Услуги по передаче 2014'!$E$6+'[2]Время горизонтально'!J132*(1+'[2]Инфраструктурные платежи'!$D$6/100),2)</f>
        <v>3313.2</v>
      </c>
      <c r="K276" s="68" t="n">
        <f aca="false">ROUND('[2]Инфраструктурные платежи'!$D$11+'[2]Услуги по передаче 2014'!$E$6+'[2]Время горизонтально'!K132*(1+'[2]Инфраструктурные платежи'!$D$6/100),2)</f>
        <v>3527.41</v>
      </c>
      <c r="L276" s="68" t="n">
        <f aca="false">ROUND('[2]Инфраструктурные платежи'!$D$11+'[2]Услуги по передаче 2014'!$E$6+'[2]Время горизонтально'!L132*(1+'[2]Инфраструктурные платежи'!$D$6/100),2)</f>
        <v>3539.58</v>
      </c>
      <c r="M276" s="68" t="n">
        <f aca="false">ROUND('[2]Инфраструктурные платежи'!$D$11+'[2]Услуги по передаче 2014'!$E$6+'[2]Время горизонтально'!M132*(1+'[2]Инфраструктурные платежи'!$D$6/100),2)</f>
        <v>3531.23</v>
      </c>
      <c r="N276" s="68" t="n">
        <f aca="false">ROUND('[2]Инфраструктурные платежи'!$D$11+'[2]Услуги по передаче 2014'!$E$6+'[2]Время горизонтально'!N132*(1+'[2]Инфраструктурные платежи'!$D$6/100),2)</f>
        <v>3525.6</v>
      </c>
      <c r="O276" s="68" t="n">
        <f aca="false">ROUND('[2]Инфраструктурные платежи'!$D$11+'[2]Услуги по передаче 2014'!$E$6+'[2]Время горизонтально'!O132*(1+'[2]Инфраструктурные платежи'!$D$6/100),2)</f>
        <v>3523.16</v>
      </c>
      <c r="P276" s="68" t="n">
        <f aca="false">ROUND('[2]Инфраструктурные платежи'!$D$11+'[2]Услуги по передаче 2014'!$E$6+'[2]Время горизонтально'!P132*(1+'[2]Инфраструктурные платежи'!$D$6/100),2)</f>
        <v>3522.73</v>
      </c>
      <c r="Q276" s="68" t="n">
        <f aca="false">ROUND('[2]Инфраструктурные платежи'!$D$11+'[2]Услуги по передаче 2014'!$E$6+'[2]Время горизонтально'!Q132*(1+'[2]Инфраструктурные платежи'!$D$6/100),2)</f>
        <v>3523.23</v>
      </c>
      <c r="R276" s="68" t="n">
        <f aca="false">ROUND('[2]Инфраструктурные платежи'!$D$11+'[2]Услуги по передаче 2014'!$E$6+'[2]Время горизонтально'!R132*(1+'[2]Инфраструктурные платежи'!$D$6/100),2)</f>
        <v>3525.41</v>
      </c>
      <c r="S276" s="68" t="n">
        <f aca="false">ROUND('[2]Инфраструктурные платежи'!$D$11+'[2]Услуги по передаче 2014'!$E$6+'[2]Время горизонтально'!S132*(1+'[2]Инфраструктурные платежи'!$D$6/100),2)</f>
        <v>3529.45</v>
      </c>
      <c r="T276" s="68" t="n">
        <f aca="false">ROUND('[2]Инфраструктурные платежи'!$D$11+'[2]Услуги по передаче 2014'!$E$6+'[2]Время горизонтально'!T132*(1+'[2]Инфраструктурные платежи'!$D$6/100),2)</f>
        <v>3595.89</v>
      </c>
      <c r="U276" s="68" t="n">
        <f aca="false">ROUND('[2]Инфраструктурные платежи'!$D$11+'[2]Услуги по передаче 2014'!$E$6+'[2]Время горизонтально'!U132*(1+'[2]Инфраструктурные платежи'!$D$6/100),2)</f>
        <v>3689.19</v>
      </c>
      <c r="V276" s="68" t="n">
        <f aca="false">ROUND('[2]Инфраструктурные платежи'!$D$11+'[2]Услуги по передаче 2014'!$E$6+'[2]Время горизонтально'!V132*(1+'[2]Инфраструктурные платежи'!$D$6/100),2)</f>
        <v>3652.37</v>
      </c>
      <c r="W276" s="68" t="n">
        <f aca="false">ROUND('[2]Инфраструктурные платежи'!$D$11+'[2]Услуги по передаче 2014'!$E$6+'[2]Время горизонтально'!W132*(1+'[2]Инфраструктурные платежи'!$D$6/100),2)</f>
        <v>3521.2</v>
      </c>
      <c r="X276" s="68" t="n">
        <f aca="false">ROUND('[2]Инфраструктурные платежи'!$D$11+'[2]Услуги по передаче 2014'!$E$6+'[2]Время горизонтально'!X132*(1+'[2]Инфраструктурные платежи'!$D$6/100),2)</f>
        <v>3512.51</v>
      </c>
      <c r="Y276" s="68" t="n">
        <f aca="false">ROUND('[2]Инфраструктурные платежи'!$D$11+'[2]Услуги по передаче 2014'!$E$6+'[2]Время горизонтально'!Y132*(1+'[2]Инфраструктурные платежи'!$D$6/100),2)</f>
        <v>3324.97</v>
      </c>
      <c r="Z276" s="69"/>
    </row>
    <row r="277" customFormat="false" ht="12.75" hidden="false" customHeight="false" outlineLevel="0" collapsed="false">
      <c r="A277" s="67" t="n">
        <f aca="false">A242</f>
        <v>42814</v>
      </c>
      <c r="B277" s="68" t="n">
        <f aca="false">ROUND('[2]Инфраструктурные платежи'!$D$11+'[2]Услуги по передаче 2014'!$E$6+'[2]Время горизонтально'!B133*(1+'[2]Инфраструктурные платежи'!$D$6/100),2)</f>
        <v>3127.08</v>
      </c>
      <c r="C277" s="68" t="n">
        <f aca="false">ROUND('[2]Инфраструктурные платежи'!$D$11+'[2]Услуги по передаче 2014'!$E$6+'[2]Время горизонтально'!C133*(1+'[2]Инфраструктурные платежи'!$D$6/100),2)</f>
        <v>3076.11</v>
      </c>
      <c r="D277" s="68" t="n">
        <f aca="false">ROUND('[2]Инфраструктурные платежи'!$D$11+'[2]Услуги по передаче 2014'!$E$6+'[2]Время горизонтально'!D133*(1+'[2]Инфраструктурные платежи'!$D$6/100),2)</f>
        <v>3073.09</v>
      </c>
      <c r="E277" s="68" t="n">
        <f aca="false">ROUND('[2]Инфраструктурные платежи'!$D$11+'[2]Услуги по передаче 2014'!$E$6+'[2]Время горизонтально'!E133*(1+'[2]Инфраструктурные платежи'!$D$6/100),2)</f>
        <v>3072.12</v>
      </c>
      <c r="F277" s="68" t="n">
        <f aca="false">ROUND('[2]Инфраструктурные платежи'!$D$11+'[2]Услуги по передаче 2014'!$E$6+'[2]Время горизонтально'!F133*(1+'[2]Инфраструктурные платежи'!$D$6/100),2)</f>
        <v>3079.15</v>
      </c>
      <c r="G277" s="68" t="n">
        <f aca="false">ROUND('[2]Инфраструктурные платежи'!$D$11+'[2]Услуги по передаче 2014'!$E$6+'[2]Время горизонтально'!G133*(1+'[2]Инфраструктурные платежи'!$D$6/100),2)</f>
        <v>3179.25</v>
      </c>
      <c r="H277" s="68" t="n">
        <f aca="false">ROUND('[2]Инфраструктурные платежи'!$D$11+'[2]Услуги по передаче 2014'!$E$6+'[2]Время горизонтально'!H133*(1+'[2]Инфраструктурные платежи'!$D$6/100),2)</f>
        <v>3273.74</v>
      </c>
      <c r="I277" s="68" t="n">
        <f aca="false">ROUND('[2]Инфраструктурные платежи'!$D$11+'[2]Услуги по передаче 2014'!$E$6+'[2]Время горизонтально'!I133*(1+'[2]Инфраструктурные платежи'!$D$6/100),2)</f>
        <v>3403.67</v>
      </c>
      <c r="J277" s="68" t="n">
        <f aca="false">ROUND('[2]Инфраструктурные платежи'!$D$11+'[2]Услуги по передаче 2014'!$E$6+'[2]Время горизонтально'!J133*(1+'[2]Инфраструктурные платежи'!$D$6/100),2)</f>
        <v>3614.75</v>
      </c>
      <c r="K277" s="68" t="n">
        <f aca="false">ROUND('[2]Инфраструктурные платежи'!$D$11+'[2]Услуги по передаче 2014'!$E$6+'[2]Время горизонтально'!K133*(1+'[2]Инфраструктурные платежи'!$D$6/100),2)</f>
        <v>3678.96</v>
      </c>
      <c r="L277" s="68" t="n">
        <f aca="false">ROUND('[2]Инфраструктурные платежи'!$D$11+'[2]Услуги по передаче 2014'!$E$6+'[2]Время горизонтально'!L133*(1+'[2]Инфраструктурные платежи'!$D$6/100),2)</f>
        <v>3664.09</v>
      </c>
      <c r="M277" s="68" t="n">
        <f aca="false">ROUND('[2]Инфраструктурные платежи'!$D$11+'[2]Услуги по передаче 2014'!$E$6+'[2]Время горизонтально'!M133*(1+'[2]Инфраструктурные платежи'!$D$6/100),2)</f>
        <v>3660.24</v>
      </c>
      <c r="N277" s="68" t="n">
        <f aca="false">ROUND('[2]Инфраструктурные платежи'!$D$11+'[2]Услуги по передаче 2014'!$E$6+'[2]Время горизонтально'!N133*(1+'[2]Инфраструктурные платежи'!$D$6/100),2)</f>
        <v>3598.1</v>
      </c>
      <c r="O277" s="68" t="n">
        <f aca="false">ROUND('[2]Инфраструктурные платежи'!$D$11+'[2]Услуги по передаче 2014'!$E$6+'[2]Время горизонтально'!O133*(1+'[2]Инфраструктурные платежи'!$D$6/100),2)</f>
        <v>3598.69</v>
      </c>
      <c r="P277" s="68" t="n">
        <f aca="false">ROUND('[2]Инфраструктурные платежи'!$D$11+'[2]Услуги по передаче 2014'!$E$6+'[2]Время горизонтально'!P133*(1+'[2]Инфраструктурные платежи'!$D$6/100),2)</f>
        <v>3582.93</v>
      </c>
      <c r="Q277" s="68" t="n">
        <f aca="false">ROUND('[2]Инфраструктурные платежи'!$D$11+'[2]Услуги по передаче 2014'!$E$6+'[2]Время горизонтально'!Q133*(1+'[2]Инфраструктурные платежи'!$D$6/100),2)</f>
        <v>3559.12</v>
      </c>
      <c r="R277" s="68" t="n">
        <f aca="false">ROUND('[2]Инфраструктурные платежи'!$D$11+'[2]Услуги по передаче 2014'!$E$6+'[2]Время горизонтально'!R133*(1+'[2]Инфраструктурные платежи'!$D$6/100),2)</f>
        <v>3543.81</v>
      </c>
      <c r="S277" s="68" t="n">
        <f aca="false">ROUND('[2]Инфраструктурные платежи'!$D$11+'[2]Услуги по передаче 2014'!$E$6+'[2]Время горизонтально'!S133*(1+'[2]Инфраструктурные платежи'!$D$6/100),2)</f>
        <v>3558.51</v>
      </c>
      <c r="T277" s="68" t="n">
        <f aca="false">ROUND('[2]Инфраструктурные платежи'!$D$11+'[2]Услуги по передаче 2014'!$E$6+'[2]Время горизонтально'!T133*(1+'[2]Инфраструктурные платежи'!$D$6/100),2)</f>
        <v>3594.14</v>
      </c>
      <c r="U277" s="68" t="n">
        <f aca="false">ROUND('[2]Инфраструктурные платежи'!$D$11+'[2]Услуги по передаче 2014'!$E$6+'[2]Время горизонтально'!U133*(1+'[2]Инфраструктурные платежи'!$D$6/100),2)</f>
        <v>3668.82</v>
      </c>
      <c r="V277" s="68" t="n">
        <f aca="false">ROUND('[2]Инфраструктурные платежи'!$D$11+'[2]Услуги по передаче 2014'!$E$6+'[2]Время горизонтально'!V133*(1+'[2]Инфраструктурные платежи'!$D$6/100),2)</f>
        <v>3594.03</v>
      </c>
      <c r="W277" s="68" t="n">
        <f aca="false">ROUND('[2]Инфраструктурные платежи'!$D$11+'[2]Услуги по передаче 2014'!$E$6+'[2]Время горизонтально'!W133*(1+'[2]Инфраструктурные платежи'!$D$6/100),2)</f>
        <v>3652.72</v>
      </c>
      <c r="X277" s="68" t="n">
        <f aca="false">ROUND('[2]Инфраструктурные платежи'!$D$11+'[2]Услуги по передаче 2014'!$E$6+'[2]Время горизонтально'!X133*(1+'[2]Инфраструктурные платежи'!$D$6/100),2)</f>
        <v>3353.11</v>
      </c>
      <c r="Y277" s="68" t="n">
        <f aca="false">ROUND('[2]Инфраструктурные платежи'!$D$11+'[2]Услуги по передаче 2014'!$E$6+'[2]Время горизонтально'!Y133*(1+'[2]Инфраструктурные платежи'!$D$6/100),2)</f>
        <v>3247.31</v>
      </c>
      <c r="Z277" s="69"/>
    </row>
    <row r="278" customFormat="false" ht="12.75" hidden="false" customHeight="false" outlineLevel="0" collapsed="false">
      <c r="A278" s="67" t="n">
        <f aca="false">A243</f>
        <v>42815</v>
      </c>
      <c r="B278" s="68" t="n">
        <f aca="false">ROUND('[2]Инфраструктурные платежи'!$D$11+'[2]Услуги по передаче 2014'!$E$6+'[2]Время горизонтально'!B134*(1+'[2]Инфраструктурные платежи'!$D$6/100),2)</f>
        <v>3227.24</v>
      </c>
      <c r="C278" s="68" t="n">
        <f aca="false">ROUND('[2]Инфраструктурные платежи'!$D$11+'[2]Услуги по передаче 2014'!$E$6+'[2]Время горизонтально'!C134*(1+'[2]Инфраструктурные платежи'!$D$6/100),2)</f>
        <v>3166.12</v>
      </c>
      <c r="D278" s="68" t="n">
        <f aca="false">ROUND('[2]Инфраструктурные платежи'!$D$11+'[2]Услуги по передаче 2014'!$E$6+'[2]Время горизонтально'!D134*(1+'[2]Инфраструктурные платежи'!$D$6/100),2)</f>
        <v>3165.48</v>
      </c>
      <c r="E278" s="68" t="n">
        <f aca="false">ROUND('[2]Инфраструктурные платежи'!$D$11+'[2]Услуги по передаче 2014'!$E$6+'[2]Время горизонтально'!E134*(1+'[2]Инфраструктурные платежи'!$D$6/100),2)</f>
        <v>3166.57</v>
      </c>
      <c r="F278" s="68" t="n">
        <f aca="false">ROUND('[2]Инфраструктурные платежи'!$D$11+'[2]Услуги по передаче 2014'!$E$6+'[2]Время горизонтально'!F134*(1+'[2]Инфраструктурные платежи'!$D$6/100),2)</f>
        <v>3181.66</v>
      </c>
      <c r="G278" s="68" t="n">
        <f aca="false">ROUND('[2]Инфраструктурные платежи'!$D$11+'[2]Услуги по передаче 2014'!$E$6+'[2]Время горизонтально'!G134*(1+'[2]Инфраструктурные платежи'!$D$6/100),2)</f>
        <v>3268.72</v>
      </c>
      <c r="H278" s="68" t="n">
        <f aca="false">ROUND('[2]Инфраструктурные платежи'!$D$11+'[2]Услуги по передаче 2014'!$E$6+'[2]Время горизонтально'!H134*(1+'[2]Инфраструктурные платежи'!$D$6/100),2)</f>
        <v>3356.71</v>
      </c>
      <c r="I278" s="68" t="n">
        <f aca="false">ROUND('[2]Инфраструктурные платежи'!$D$11+'[2]Услуги по передаче 2014'!$E$6+'[2]Время горизонтально'!I134*(1+'[2]Инфраструктурные платежи'!$D$6/100),2)</f>
        <v>3580.69</v>
      </c>
      <c r="J278" s="68" t="n">
        <f aca="false">ROUND('[2]Инфраструктурные платежи'!$D$11+'[2]Услуги по передаче 2014'!$E$6+'[2]Время горизонтально'!J134*(1+'[2]Инфраструктурные платежи'!$D$6/100),2)</f>
        <v>3712.62</v>
      </c>
      <c r="K278" s="68" t="n">
        <f aca="false">ROUND('[2]Инфраструктурные платежи'!$D$11+'[2]Услуги по передаче 2014'!$E$6+'[2]Время горизонтально'!K134*(1+'[2]Инфраструктурные платежи'!$D$6/100),2)</f>
        <v>3792.66</v>
      </c>
      <c r="L278" s="68" t="n">
        <f aca="false">ROUND('[2]Инфраструктурные платежи'!$D$11+'[2]Услуги по передаче 2014'!$E$6+'[2]Время горизонтально'!L134*(1+'[2]Инфраструктурные платежи'!$D$6/100),2)</f>
        <v>3801.79</v>
      </c>
      <c r="M278" s="68" t="n">
        <f aca="false">ROUND('[2]Инфраструктурные платежи'!$D$11+'[2]Услуги по передаче 2014'!$E$6+'[2]Время горизонтально'!M134*(1+'[2]Инфраструктурные платежи'!$D$6/100),2)</f>
        <v>3794.84</v>
      </c>
      <c r="N278" s="68" t="n">
        <f aca="false">ROUND('[2]Инфраструктурные платежи'!$D$11+'[2]Услуги по передаче 2014'!$E$6+'[2]Время горизонтально'!N134*(1+'[2]Инфраструктурные платежи'!$D$6/100),2)</f>
        <v>3720.34</v>
      </c>
      <c r="O278" s="68" t="n">
        <f aca="false">ROUND('[2]Инфраструктурные платежи'!$D$11+'[2]Услуги по передаче 2014'!$E$6+'[2]Время горизонтально'!O134*(1+'[2]Инфраструктурные платежи'!$D$6/100),2)</f>
        <v>3714.01</v>
      </c>
      <c r="P278" s="68" t="n">
        <f aca="false">ROUND('[2]Инфраструктурные платежи'!$D$11+'[2]Услуги по передаче 2014'!$E$6+'[2]Время горизонтально'!P134*(1+'[2]Инфраструктурные платежи'!$D$6/100),2)</f>
        <v>3692.6</v>
      </c>
      <c r="Q278" s="68" t="n">
        <f aca="false">ROUND('[2]Инфраструктурные платежи'!$D$11+'[2]Услуги по передаче 2014'!$E$6+'[2]Время горизонтально'!Q134*(1+'[2]Инфраструктурные платежи'!$D$6/100),2)</f>
        <v>3677.17</v>
      </c>
      <c r="R278" s="68" t="n">
        <f aca="false">ROUND('[2]Инфраструктурные платежи'!$D$11+'[2]Услуги по передаче 2014'!$E$6+'[2]Время горизонтально'!R134*(1+'[2]Инфраструктурные платежи'!$D$6/100),2)</f>
        <v>3666.43</v>
      </c>
      <c r="S278" s="68" t="n">
        <f aca="false">ROUND('[2]Инфраструктурные платежи'!$D$11+'[2]Услуги по передаче 2014'!$E$6+'[2]Время горизонтально'!S134*(1+'[2]Инфраструктурные платежи'!$D$6/100),2)</f>
        <v>3668.25</v>
      </c>
      <c r="T278" s="68" t="n">
        <f aca="false">ROUND('[2]Инфраструктурные платежи'!$D$11+'[2]Услуги по передаче 2014'!$E$6+'[2]Время горизонтально'!T134*(1+'[2]Инфраструктурные платежи'!$D$6/100),2)</f>
        <v>3694.33</v>
      </c>
      <c r="U278" s="68" t="n">
        <f aca="false">ROUND('[2]Инфраструктурные платежи'!$D$11+'[2]Услуги по передаче 2014'!$E$6+'[2]Время горизонтально'!U134*(1+'[2]Инфраструктурные платежи'!$D$6/100),2)</f>
        <v>3792.68</v>
      </c>
      <c r="V278" s="68" t="n">
        <f aca="false">ROUND('[2]Инфраструктурные платежи'!$D$11+'[2]Услуги по передаче 2014'!$E$6+'[2]Время горизонтально'!V134*(1+'[2]Инфраструктурные платежи'!$D$6/100),2)</f>
        <v>3698.64</v>
      </c>
      <c r="W278" s="68" t="n">
        <f aca="false">ROUND('[2]Инфраструктурные платежи'!$D$11+'[2]Услуги по передаче 2014'!$E$6+'[2]Время горизонтально'!W134*(1+'[2]Инфраструктурные платежи'!$D$6/100),2)</f>
        <v>3692.34</v>
      </c>
      <c r="X278" s="68" t="n">
        <f aca="false">ROUND('[2]Инфраструктурные платежи'!$D$11+'[2]Услуги по передаче 2014'!$E$6+'[2]Время горизонтально'!X134*(1+'[2]Инфраструктурные платежи'!$D$6/100),2)</f>
        <v>3451.99</v>
      </c>
      <c r="Y278" s="68" t="n">
        <f aca="false">ROUND('[2]Инфраструктурные платежи'!$D$11+'[2]Услуги по передаче 2014'!$E$6+'[2]Время горизонтально'!Y134*(1+'[2]Инфраструктурные платежи'!$D$6/100),2)</f>
        <v>3326.37</v>
      </c>
      <c r="Z278" s="69"/>
    </row>
    <row r="279" customFormat="false" ht="12.75" hidden="false" customHeight="false" outlineLevel="0" collapsed="false">
      <c r="A279" s="67" t="n">
        <f aca="false">A244</f>
        <v>42816</v>
      </c>
      <c r="B279" s="68" t="n">
        <f aca="false">ROUND('[2]Инфраструктурные платежи'!$D$11+'[2]Услуги по передаче 2014'!$E$6+'[2]Время горизонтально'!B135*(1+'[2]Инфраструктурные платежи'!$D$6/100),2)</f>
        <v>3236.88</v>
      </c>
      <c r="C279" s="68" t="n">
        <f aca="false">ROUND('[2]Инфраструктурные платежи'!$D$11+'[2]Услуги по передаче 2014'!$E$6+'[2]Время горизонтально'!C135*(1+'[2]Инфраструктурные платежи'!$D$6/100),2)</f>
        <v>3161.86</v>
      </c>
      <c r="D279" s="68" t="n">
        <f aca="false">ROUND('[2]Инфраструктурные платежи'!$D$11+'[2]Услуги по передаче 2014'!$E$6+'[2]Время горизонтально'!D135*(1+'[2]Инфраструктурные платежи'!$D$6/100),2)</f>
        <v>3098.3</v>
      </c>
      <c r="E279" s="68" t="n">
        <f aca="false">ROUND('[2]Инфраструктурные платежи'!$D$11+'[2]Услуги по передаче 2014'!$E$6+'[2]Время горизонтально'!E135*(1+'[2]Инфраструктурные платежи'!$D$6/100),2)</f>
        <v>3099.97</v>
      </c>
      <c r="F279" s="68" t="n">
        <f aca="false">ROUND('[2]Инфраструктурные платежи'!$D$11+'[2]Услуги по передаче 2014'!$E$6+'[2]Время горизонтально'!F135*(1+'[2]Инфраструктурные платежи'!$D$6/100),2)</f>
        <v>3172.56</v>
      </c>
      <c r="G279" s="68" t="n">
        <f aca="false">ROUND('[2]Инфраструктурные платежи'!$D$11+'[2]Услуги по передаче 2014'!$E$6+'[2]Время горизонтально'!G135*(1+'[2]Инфраструктурные платежи'!$D$6/100),2)</f>
        <v>3274.96</v>
      </c>
      <c r="H279" s="68" t="n">
        <f aca="false">ROUND('[2]Инфраструктурные платежи'!$D$11+'[2]Услуги по передаче 2014'!$E$6+'[2]Время горизонтально'!H135*(1+'[2]Инфраструктурные платежи'!$D$6/100),2)</f>
        <v>3383.39</v>
      </c>
      <c r="I279" s="68" t="n">
        <f aca="false">ROUND('[2]Инфраструктурные платежи'!$D$11+'[2]Услуги по передаче 2014'!$E$6+'[2]Время горизонтально'!I135*(1+'[2]Инфраструктурные платежи'!$D$6/100),2)</f>
        <v>3460.79</v>
      </c>
      <c r="J279" s="68" t="n">
        <f aca="false">ROUND('[2]Инфраструктурные платежи'!$D$11+'[2]Услуги по передаче 2014'!$E$6+'[2]Время горизонтально'!J135*(1+'[2]Инфраструктурные платежи'!$D$6/100),2)</f>
        <v>3683.62</v>
      </c>
      <c r="K279" s="68" t="n">
        <f aca="false">ROUND('[2]Инфраструктурные платежи'!$D$11+'[2]Услуги по передаче 2014'!$E$6+'[2]Время горизонтально'!K135*(1+'[2]Инфраструктурные платежи'!$D$6/100),2)</f>
        <v>3727.74</v>
      </c>
      <c r="L279" s="68" t="n">
        <f aca="false">ROUND('[2]Инфраструктурные платежи'!$D$11+'[2]Услуги по передаче 2014'!$E$6+'[2]Время горизонтально'!L135*(1+'[2]Инфраструктурные платежи'!$D$6/100),2)</f>
        <v>3733.66</v>
      </c>
      <c r="M279" s="68" t="n">
        <f aca="false">ROUND('[2]Инфраструктурные платежи'!$D$11+'[2]Услуги по передаче 2014'!$E$6+'[2]Время горизонтально'!M135*(1+'[2]Инфраструктурные платежи'!$D$6/100),2)</f>
        <v>3732.03</v>
      </c>
      <c r="N279" s="68" t="n">
        <f aca="false">ROUND('[2]Инфраструктурные платежи'!$D$11+'[2]Услуги по передаче 2014'!$E$6+'[2]Время горизонтально'!N135*(1+'[2]Инфраструктурные платежи'!$D$6/100),2)</f>
        <v>3694.95</v>
      </c>
      <c r="O279" s="68" t="n">
        <f aca="false">ROUND('[2]Инфраструктурные платежи'!$D$11+'[2]Услуги по передаче 2014'!$E$6+'[2]Время горизонтально'!O135*(1+'[2]Инфраструктурные платежи'!$D$6/100),2)</f>
        <v>3691.76</v>
      </c>
      <c r="P279" s="68" t="n">
        <f aca="false">ROUND('[2]Инфраструктурные платежи'!$D$11+'[2]Услуги по передаче 2014'!$E$6+'[2]Время горизонтально'!P135*(1+'[2]Инфраструктурные платежи'!$D$6/100),2)</f>
        <v>3682.02</v>
      </c>
      <c r="Q279" s="68" t="n">
        <f aca="false">ROUND('[2]Инфраструктурные платежи'!$D$11+'[2]Услуги по передаче 2014'!$E$6+'[2]Время горизонтально'!Q135*(1+'[2]Инфраструктурные платежи'!$D$6/100),2)</f>
        <v>3656.45</v>
      </c>
      <c r="R279" s="68" t="n">
        <f aca="false">ROUND('[2]Инфраструктурные платежи'!$D$11+'[2]Услуги по передаче 2014'!$E$6+'[2]Время горизонтально'!R135*(1+'[2]Инфраструктурные платежи'!$D$6/100),2)</f>
        <v>3647.09</v>
      </c>
      <c r="S279" s="68" t="n">
        <f aca="false">ROUND('[2]Инфраструктурные платежи'!$D$11+'[2]Услуги по передаче 2014'!$E$6+'[2]Время горизонтально'!S135*(1+'[2]Инфраструктурные платежи'!$D$6/100),2)</f>
        <v>3651.17</v>
      </c>
      <c r="T279" s="68" t="n">
        <f aca="false">ROUND('[2]Инфраструктурные платежи'!$D$11+'[2]Услуги по передаче 2014'!$E$6+'[2]Время горизонтально'!T135*(1+'[2]Инфраструктурные платежи'!$D$6/100),2)</f>
        <v>3687.39</v>
      </c>
      <c r="U279" s="68" t="n">
        <f aca="false">ROUND('[2]Инфраструктурные платежи'!$D$11+'[2]Услуги по передаче 2014'!$E$6+'[2]Время горизонтально'!U135*(1+'[2]Инфраструктурные платежи'!$D$6/100),2)</f>
        <v>3710.59</v>
      </c>
      <c r="V279" s="68" t="n">
        <f aca="false">ROUND('[2]Инфраструктурные платежи'!$D$11+'[2]Услуги по передаче 2014'!$E$6+'[2]Время горизонтально'!V135*(1+'[2]Инфраструктурные платежи'!$D$6/100),2)</f>
        <v>3645.69</v>
      </c>
      <c r="W279" s="68" t="n">
        <f aca="false">ROUND('[2]Инфраструктурные платежи'!$D$11+'[2]Услуги по передаче 2014'!$E$6+'[2]Время горизонтально'!W135*(1+'[2]Инфраструктурные платежи'!$D$6/100),2)</f>
        <v>3629.57</v>
      </c>
      <c r="X279" s="68" t="n">
        <f aca="false">ROUND('[2]Инфраструктурные платежи'!$D$11+'[2]Услуги по передаче 2014'!$E$6+'[2]Время горизонтально'!X135*(1+'[2]Инфраструктурные платежи'!$D$6/100),2)</f>
        <v>3425.64</v>
      </c>
      <c r="Y279" s="68" t="n">
        <f aca="false">ROUND('[2]Инфраструктурные платежи'!$D$11+'[2]Услуги по передаче 2014'!$E$6+'[2]Время горизонтально'!Y135*(1+'[2]Инфраструктурные платежи'!$D$6/100),2)</f>
        <v>3370.52</v>
      </c>
      <c r="Z279" s="69"/>
    </row>
    <row r="280" customFormat="false" ht="12.75" hidden="false" customHeight="false" outlineLevel="0" collapsed="false">
      <c r="A280" s="67" t="n">
        <f aca="false">A245</f>
        <v>42817</v>
      </c>
      <c r="B280" s="68" t="n">
        <f aca="false">ROUND('[2]Инфраструктурные платежи'!$D$11+'[2]Услуги по передаче 2014'!$E$6+'[2]Время горизонтально'!B136*(1+'[2]Инфраструктурные платежи'!$D$6/100),2)</f>
        <v>3238.79</v>
      </c>
      <c r="C280" s="68" t="n">
        <f aca="false">ROUND('[2]Инфраструктурные платежи'!$D$11+'[2]Услуги по передаче 2014'!$E$6+'[2]Время горизонтально'!C136*(1+'[2]Инфраструктурные платежи'!$D$6/100),2)</f>
        <v>3128.32</v>
      </c>
      <c r="D280" s="68" t="n">
        <f aca="false">ROUND('[2]Инфраструктурные платежи'!$D$11+'[2]Услуги по передаче 2014'!$E$6+'[2]Время горизонтально'!D136*(1+'[2]Инфраструктурные платежи'!$D$6/100),2)</f>
        <v>3084.23</v>
      </c>
      <c r="E280" s="68" t="n">
        <f aca="false">ROUND('[2]Инфраструктурные платежи'!$D$11+'[2]Услуги по передаче 2014'!$E$6+'[2]Время горизонтально'!E136*(1+'[2]Инфраструктурные платежи'!$D$6/100),2)</f>
        <v>3088.13</v>
      </c>
      <c r="F280" s="68" t="n">
        <f aca="false">ROUND('[2]Инфраструктурные платежи'!$D$11+'[2]Услуги по передаче 2014'!$E$6+'[2]Время горизонтально'!F136*(1+'[2]Инфраструктурные платежи'!$D$6/100),2)</f>
        <v>3141.11</v>
      </c>
      <c r="G280" s="68" t="n">
        <f aca="false">ROUND('[2]Инфраструктурные платежи'!$D$11+'[2]Услуги по передаче 2014'!$E$6+'[2]Время горизонтально'!G136*(1+'[2]Инфраструктурные платежи'!$D$6/100),2)</f>
        <v>3264.83</v>
      </c>
      <c r="H280" s="68" t="n">
        <f aca="false">ROUND('[2]Инфраструктурные платежи'!$D$11+'[2]Услуги по передаче 2014'!$E$6+'[2]Время горизонтально'!H136*(1+'[2]Инфраструктурные платежи'!$D$6/100),2)</f>
        <v>3344.38</v>
      </c>
      <c r="I280" s="68" t="n">
        <f aca="false">ROUND('[2]Инфраструктурные платежи'!$D$11+'[2]Услуги по передаче 2014'!$E$6+'[2]Время горизонтально'!I136*(1+'[2]Инфраструктурные платежи'!$D$6/100),2)</f>
        <v>3488.5</v>
      </c>
      <c r="J280" s="68" t="n">
        <f aca="false">ROUND('[2]Инфраструктурные платежи'!$D$11+'[2]Услуги по передаче 2014'!$E$6+'[2]Время горизонтально'!J136*(1+'[2]Инфраструктурные платежи'!$D$6/100),2)</f>
        <v>3628.67</v>
      </c>
      <c r="K280" s="68" t="n">
        <f aca="false">ROUND('[2]Инфраструктурные платежи'!$D$11+'[2]Услуги по передаче 2014'!$E$6+'[2]Время горизонтально'!K136*(1+'[2]Инфраструктурные платежи'!$D$6/100),2)</f>
        <v>3706.2</v>
      </c>
      <c r="L280" s="68" t="n">
        <f aca="false">ROUND('[2]Инфраструктурные платежи'!$D$11+'[2]Услуги по передаче 2014'!$E$6+'[2]Время горизонтально'!L136*(1+'[2]Инфраструктурные платежи'!$D$6/100),2)</f>
        <v>3686.38</v>
      </c>
      <c r="M280" s="68" t="n">
        <f aca="false">ROUND('[2]Инфраструктурные платежи'!$D$11+'[2]Услуги по передаче 2014'!$E$6+'[2]Время горизонтально'!M136*(1+'[2]Инфраструктурные платежи'!$D$6/100),2)</f>
        <v>3682.7</v>
      </c>
      <c r="N280" s="68" t="n">
        <f aca="false">ROUND('[2]Инфраструктурные платежи'!$D$11+'[2]Услуги по передаче 2014'!$E$6+'[2]Время горизонтально'!N136*(1+'[2]Инфраструктурные платежи'!$D$6/100),2)</f>
        <v>3677.36</v>
      </c>
      <c r="O280" s="68" t="n">
        <f aca="false">ROUND('[2]Инфраструктурные платежи'!$D$11+'[2]Услуги по передаче 2014'!$E$6+'[2]Время горизонтально'!O136*(1+'[2]Инфраструктурные платежи'!$D$6/100),2)</f>
        <v>3673.2</v>
      </c>
      <c r="P280" s="68" t="n">
        <f aca="false">ROUND('[2]Инфраструктурные платежи'!$D$11+'[2]Услуги по передаче 2014'!$E$6+'[2]Время горизонтально'!P136*(1+'[2]Инфраструктурные платежи'!$D$6/100),2)</f>
        <v>3662.18</v>
      </c>
      <c r="Q280" s="68" t="n">
        <f aca="false">ROUND('[2]Инфраструктурные платежи'!$D$11+'[2]Услуги по передаче 2014'!$E$6+'[2]Время горизонтально'!Q136*(1+'[2]Инфраструктурные платежи'!$D$6/100),2)</f>
        <v>3652.42</v>
      </c>
      <c r="R280" s="68" t="n">
        <f aca="false">ROUND('[2]Инфраструктурные платежи'!$D$11+'[2]Услуги по передаче 2014'!$E$6+'[2]Время горизонтально'!R136*(1+'[2]Инфраструктурные платежи'!$D$6/100),2)</f>
        <v>3640.88</v>
      </c>
      <c r="S280" s="68" t="n">
        <f aca="false">ROUND('[2]Инфраструктурные платежи'!$D$11+'[2]Услуги по передаче 2014'!$E$6+'[2]Время горизонтально'!S136*(1+'[2]Инфраструктурные платежи'!$D$6/100),2)</f>
        <v>3646.07</v>
      </c>
      <c r="T280" s="68" t="n">
        <f aca="false">ROUND('[2]Инфраструктурные платежи'!$D$11+'[2]Услуги по передаче 2014'!$E$6+'[2]Время горизонтально'!T136*(1+'[2]Инфраструктурные платежи'!$D$6/100),2)</f>
        <v>3672.88</v>
      </c>
      <c r="U280" s="68" t="n">
        <f aca="false">ROUND('[2]Инфраструктурные платежи'!$D$11+'[2]Услуги по передаче 2014'!$E$6+'[2]Время горизонтально'!U136*(1+'[2]Инфраструктурные платежи'!$D$6/100),2)</f>
        <v>3707.32</v>
      </c>
      <c r="V280" s="68" t="n">
        <f aca="false">ROUND('[2]Инфраструктурные платежи'!$D$11+'[2]Услуги по передаче 2014'!$E$6+'[2]Время горизонтально'!V136*(1+'[2]Инфраструктурные платежи'!$D$6/100),2)</f>
        <v>3659.87</v>
      </c>
      <c r="W280" s="68" t="n">
        <f aca="false">ROUND('[2]Инфраструктурные платежи'!$D$11+'[2]Услуги по передаче 2014'!$E$6+'[2]Время горизонтально'!W136*(1+'[2]Инфраструктурные платежи'!$D$6/100),2)</f>
        <v>3644.43</v>
      </c>
      <c r="X280" s="68" t="n">
        <f aca="false">ROUND('[2]Инфраструктурные платежи'!$D$11+'[2]Услуги по передаче 2014'!$E$6+'[2]Время горизонтально'!X136*(1+'[2]Инфраструктурные платежи'!$D$6/100),2)</f>
        <v>3570.44</v>
      </c>
      <c r="Y280" s="68" t="n">
        <f aca="false">ROUND('[2]Инфраструктурные платежи'!$D$11+'[2]Услуги по передаче 2014'!$E$6+'[2]Время горизонтально'!Y136*(1+'[2]Инфраструктурные платежи'!$D$6/100),2)</f>
        <v>3373.51</v>
      </c>
      <c r="Z280" s="69"/>
    </row>
    <row r="281" customFormat="false" ht="12.75" hidden="false" customHeight="false" outlineLevel="0" collapsed="false">
      <c r="A281" s="67" t="n">
        <f aca="false">A246</f>
        <v>42818</v>
      </c>
      <c r="B281" s="68" t="n">
        <f aca="false">ROUND('[2]Инфраструктурные платежи'!$D$11+'[2]Услуги по передаче 2014'!$E$6+'[2]Время горизонтально'!B137*(1+'[2]Инфраструктурные платежи'!$D$6/100),2)</f>
        <v>3264.68</v>
      </c>
      <c r="C281" s="68" t="n">
        <f aca="false">ROUND('[2]Инфраструктурные платежи'!$D$11+'[2]Услуги по передаче 2014'!$E$6+'[2]Время горизонтально'!C137*(1+'[2]Инфраструктурные платежи'!$D$6/100),2)</f>
        <v>3181.89</v>
      </c>
      <c r="D281" s="68" t="n">
        <f aca="false">ROUND('[2]Инфраструктурные платежи'!$D$11+'[2]Услуги по передаче 2014'!$E$6+'[2]Время горизонтально'!D137*(1+'[2]Инфраструктурные платежи'!$D$6/100),2)</f>
        <v>3110.57</v>
      </c>
      <c r="E281" s="68" t="n">
        <f aca="false">ROUND('[2]Инфраструктурные платежи'!$D$11+'[2]Услуги по передаче 2014'!$E$6+'[2]Время горизонтально'!E137*(1+'[2]Инфраструктурные платежи'!$D$6/100),2)</f>
        <v>3116.81</v>
      </c>
      <c r="F281" s="68" t="n">
        <f aca="false">ROUND('[2]Инфраструктурные платежи'!$D$11+'[2]Услуги по передаче 2014'!$E$6+'[2]Время горизонтально'!F137*(1+'[2]Инфраструктурные платежи'!$D$6/100),2)</f>
        <v>3195.11</v>
      </c>
      <c r="G281" s="68" t="n">
        <f aca="false">ROUND('[2]Инфраструктурные платежи'!$D$11+'[2]Услуги по передаче 2014'!$E$6+'[2]Время горизонтально'!G137*(1+'[2]Инфраструктурные платежи'!$D$6/100),2)</f>
        <v>3283.94</v>
      </c>
      <c r="H281" s="68" t="n">
        <f aca="false">ROUND('[2]Инфраструктурные платежи'!$D$11+'[2]Услуги по передаче 2014'!$E$6+'[2]Время горизонтально'!H137*(1+'[2]Инфраструктурные платежи'!$D$6/100),2)</f>
        <v>3393.81</v>
      </c>
      <c r="I281" s="68" t="n">
        <f aca="false">ROUND('[2]Инфраструктурные платежи'!$D$11+'[2]Услуги по передаче 2014'!$E$6+'[2]Время горизонтально'!I137*(1+'[2]Инфраструктурные платежи'!$D$6/100),2)</f>
        <v>3710.04</v>
      </c>
      <c r="J281" s="68" t="n">
        <f aca="false">ROUND('[2]Инфраструктурные платежи'!$D$11+'[2]Услуги по передаче 2014'!$E$6+'[2]Время горизонтально'!J137*(1+'[2]Инфраструктурные платежи'!$D$6/100),2)</f>
        <v>3755.9</v>
      </c>
      <c r="K281" s="68" t="n">
        <f aca="false">ROUND('[2]Инфраструктурные платежи'!$D$11+'[2]Услуги по передаче 2014'!$E$6+'[2]Время горизонтально'!K137*(1+'[2]Инфраструктурные платежи'!$D$6/100),2)</f>
        <v>3762.82</v>
      </c>
      <c r="L281" s="68" t="n">
        <f aca="false">ROUND('[2]Инфраструктурные платежи'!$D$11+'[2]Услуги по передаче 2014'!$E$6+'[2]Время горизонтально'!L137*(1+'[2]Инфраструктурные платежи'!$D$6/100),2)</f>
        <v>3756.26</v>
      </c>
      <c r="M281" s="68" t="n">
        <f aca="false">ROUND('[2]Инфраструктурные платежи'!$D$11+'[2]Услуги по передаче 2014'!$E$6+'[2]Время горизонтально'!M137*(1+'[2]Инфраструктурные платежи'!$D$6/100),2)</f>
        <v>3780.02</v>
      </c>
      <c r="N281" s="68" t="n">
        <f aca="false">ROUND('[2]Инфраструктурные платежи'!$D$11+'[2]Услуги по передаче 2014'!$E$6+'[2]Время горизонтально'!N137*(1+'[2]Инфраструктурные платежи'!$D$6/100),2)</f>
        <v>3751.38</v>
      </c>
      <c r="O281" s="68" t="n">
        <f aca="false">ROUND('[2]Инфраструктурные платежи'!$D$11+'[2]Услуги по передаче 2014'!$E$6+'[2]Время горизонтально'!O137*(1+'[2]Инфраструктурные платежи'!$D$6/100),2)</f>
        <v>3746.51</v>
      </c>
      <c r="P281" s="68" t="n">
        <f aca="false">ROUND('[2]Инфраструктурные платежи'!$D$11+'[2]Услуги по передаче 2014'!$E$6+'[2]Время горизонтально'!P137*(1+'[2]Инфраструктурные платежи'!$D$6/100),2)</f>
        <v>3740.33</v>
      </c>
      <c r="Q281" s="68" t="n">
        <f aca="false">ROUND('[2]Инфраструктурные платежи'!$D$11+'[2]Услуги по передаче 2014'!$E$6+'[2]Время горизонтально'!Q137*(1+'[2]Инфраструктурные платежи'!$D$6/100),2)</f>
        <v>3736.64</v>
      </c>
      <c r="R281" s="68" t="n">
        <f aca="false">ROUND('[2]Инфраструктурные платежи'!$D$11+'[2]Услуги по передаче 2014'!$E$6+'[2]Время горизонтально'!R137*(1+'[2]Инфраструктурные платежи'!$D$6/100),2)</f>
        <v>3734.66</v>
      </c>
      <c r="S281" s="68" t="n">
        <f aca="false">ROUND('[2]Инфраструктурные платежи'!$D$11+'[2]Услуги по передаче 2014'!$E$6+'[2]Время горизонтально'!S137*(1+'[2]Инфраструктурные платежи'!$D$6/100),2)</f>
        <v>3736.9</v>
      </c>
      <c r="T281" s="68" t="n">
        <f aca="false">ROUND('[2]Инфраструктурные платежи'!$D$11+'[2]Услуги по передаче 2014'!$E$6+'[2]Время горизонтально'!T137*(1+'[2]Инфраструктурные платежи'!$D$6/100),2)</f>
        <v>3744.38</v>
      </c>
      <c r="U281" s="68" t="n">
        <f aca="false">ROUND('[2]Инфраструктурные платежи'!$D$11+'[2]Услуги по передаче 2014'!$E$6+'[2]Время горизонтально'!U137*(1+'[2]Инфраструктурные платежи'!$D$6/100),2)</f>
        <v>3781.29</v>
      </c>
      <c r="V281" s="68" t="n">
        <f aca="false">ROUND('[2]Инфраструктурные платежи'!$D$11+'[2]Услуги по передаче 2014'!$E$6+'[2]Время горизонтально'!V137*(1+'[2]Инфраструктурные платежи'!$D$6/100),2)</f>
        <v>3728.01</v>
      </c>
      <c r="W281" s="68" t="n">
        <f aca="false">ROUND('[2]Инфраструктурные платежи'!$D$11+'[2]Услуги по передаче 2014'!$E$6+'[2]Время горизонтально'!W137*(1+'[2]Инфраструктурные платежи'!$D$6/100),2)</f>
        <v>3715.27</v>
      </c>
      <c r="X281" s="68" t="n">
        <f aca="false">ROUND('[2]Инфраструктурные платежи'!$D$11+'[2]Услуги по передаче 2014'!$E$6+'[2]Время горизонтально'!X137*(1+'[2]Инфраструктурные платежи'!$D$6/100),2)</f>
        <v>3646.25</v>
      </c>
      <c r="Y281" s="68" t="n">
        <f aca="false">ROUND('[2]Инфраструктурные платежи'!$D$11+'[2]Услуги по передаче 2014'!$E$6+'[2]Время горизонтально'!Y137*(1+'[2]Инфраструктурные платежи'!$D$6/100),2)</f>
        <v>3387.48</v>
      </c>
      <c r="Z281" s="69"/>
    </row>
    <row r="282" customFormat="false" ht="12.75" hidden="false" customHeight="false" outlineLevel="0" collapsed="false">
      <c r="A282" s="67" t="n">
        <f aca="false">A247</f>
        <v>42819</v>
      </c>
      <c r="B282" s="68" t="n">
        <f aca="false">ROUND('[2]Инфраструктурные платежи'!$D$11+'[2]Услуги по передаче 2014'!$E$6+'[2]Время горизонтально'!B138*(1+'[2]Инфраструктурные платежи'!$D$6/100),2)</f>
        <v>3348</v>
      </c>
      <c r="C282" s="68" t="n">
        <f aca="false">ROUND('[2]Инфраструктурные платежи'!$D$11+'[2]Услуги по передаче 2014'!$E$6+'[2]Время горизонтально'!C138*(1+'[2]Инфраструктурные платежи'!$D$6/100),2)</f>
        <v>3248.51</v>
      </c>
      <c r="D282" s="68" t="n">
        <f aca="false">ROUND('[2]Инфраструктурные платежи'!$D$11+'[2]Услуги по передаче 2014'!$E$6+'[2]Время горизонтально'!D138*(1+'[2]Инфраструктурные платежи'!$D$6/100),2)</f>
        <v>3224.69</v>
      </c>
      <c r="E282" s="68" t="n">
        <f aca="false">ROUND('[2]Инфраструктурные платежи'!$D$11+'[2]Услуги по передаче 2014'!$E$6+'[2]Время горизонтально'!E138*(1+'[2]Инфраструктурные платежи'!$D$6/100),2)</f>
        <v>3233.41</v>
      </c>
      <c r="F282" s="68" t="n">
        <f aca="false">ROUND('[2]Инфраструктурные платежи'!$D$11+'[2]Услуги по передаче 2014'!$E$6+'[2]Время горизонтально'!F138*(1+'[2]Инфраструктурные платежи'!$D$6/100),2)</f>
        <v>3249.27</v>
      </c>
      <c r="G282" s="68" t="n">
        <f aca="false">ROUND('[2]Инфраструктурные платежи'!$D$11+'[2]Услуги по передаче 2014'!$E$6+'[2]Время горизонтально'!G138*(1+'[2]Инфраструктурные платежи'!$D$6/100),2)</f>
        <v>3229.47</v>
      </c>
      <c r="H282" s="68" t="n">
        <f aca="false">ROUND('[2]Инфраструктурные платежи'!$D$11+'[2]Услуги по передаче 2014'!$E$6+'[2]Время горизонтально'!H138*(1+'[2]Инфраструктурные платежи'!$D$6/100),2)</f>
        <v>3280.26</v>
      </c>
      <c r="I282" s="68" t="n">
        <f aca="false">ROUND('[2]Инфраструктурные платежи'!$D$11+'[2]Услуги по передаче 2014'!$E$6+'[2]Время горизонтально'!I138*(1+'[2]Инфраструктурные платежи'!$D$6/100),2)</f>
        <v>3418.8</v>
      </c>
      <c r="J282" s="68" t="n">
        <f aca="false">ROUND('[2]Инфраструктурные платежи'!$D$11+'[2]Услуги по передаче 2014'!$E$6+'[2]Время горизонтально'!J138*(1+'[2]Инфраструктурные платежи'!$D$6/100),2)</f>
        <v>3682.19</v>
      </c>
      <c r="K282" s="68" t="n">
        <f aca="false">ROUND('[2]Инфраструктурные платежи'!$D$11+'[2]Услуги по передаче 2014'!$E$6+'[2]Время горизонтально'!K138*(1+'[2]Инфраструктурные платежи'!$D$6/100),2)</f>
        <v>3692.3</v>
      </c>
      <c r="L282" s="68" t="n">
        <f aca="false">ROUND('[2]Инфраструктурные платежи'!$D$11+'[2]Услуги по передаче 2014'!$E$6+'[2]Время горизонтально'!L138*(1+'[2]Инфраструктурные платежи'!$D$6/100),2)</f>
        <v>3691.87</v>
      </c>
      <c r="M282" s="68" t="n">
        <f aca="false">ROUND('[2]Инфраструктурные платежи'!$D$11+'[2]Услуги по передаче 2014'!$E$6+'[2]Время горизонтально'!M138*(1+'[2]Инфраструктурные платежи'!$D$6/100),2)</f>
        <v>3690.3</v>
      </c>
      <c r="N282" s="68" t="n">
        <f aca="false">ROUND('[2]Инфраструктурные платежи'!$D$11+'[2]Услуги по передаче 2014'!$E$6+'[2]Время горизонтально'!N138*(1+'[2]Инфраструктурные платежи'!$D$6/100),2)</f>
        <v>3687.37</v>
      </c>
      <c r="O282" s="68" t="n">
        <f aca="false">ROUND('[2]Инфраструктурные платежи'!$D$11+'[2]Услуги по передаче 2014'!$E$6+'[2]Время горизонтально'!O138*(1+'[2]Инфраструктурные платежи'!$D$6/100),2)</f>
        <v>3683.71</v>
      </c>
      <c r="P282" s="68" t="n">
        <f aca="false">ROUND('[2]Инфраструктурные платежи'!$D$11+'[2]Услуги по передаче 2014'!$E$6+'[2]Время горизонтально'!P138*(1+'[2]Инфраструктурные платежи'!$D$6/100),2)</f>
        <v>3682.73</v>
      </c>
      <c r="Q282" s="68" t="n">
        <f aca="false">ROUND('[2]Инфраструктурные платежи'!$D$11+'[2]Услуги по передаче 2014'!$E$6+'[2]Время горизонтально'!Q138*(1+'[2]Инфраструктурные платежи'!$D$6/100),2)</f>
        <v>3670.24</v>
      </c>
      <c r="R282" s="68" t="n">
        <f aca="false">ROUND('[2]Инфраструктурные платежи'!$D$11+'[2]Услуги по передаче 2014'!$E$6+'[2]Время горизонтально'!R138*(1+'[2]Инфраструктурные платежи'!$D$6/100),2)</f>
        <v>3679.74</v>
      </c>
      <c r="S282" s="68" t="n">
        <f aca="false">ROUND('[2]Инфраструктурные платежи'!$D$11+'[2]Услуги по передаче 2014'!$E$6+'[2]Время горизонтально'!S138*(1+'[2]Инфраструктурные платежи'!$D$6/100),2)</f>
        <v>3678.43</v>
      </c>
      <c r="T282" s="68" t="n">
        <f aca="false">ROUND('[2]Инфраструктурные платежи'!$D$11+'[2]Услуги по передаче 2014'!$E$6+'[2]Время горизонтально'!T138*(1+'[2]Инфраструктурные платежи'!$D$6/100),2)</f>
        <v>3699.48</v>
      </c>
      <c r="U282" s="68" t="n">
        <f aca="false">ROUND('[2]Инфраструктурные платежи'!$D$11+'[2]Услуги по передаче 2014'!$E$6+'[2]Время горизонтально'!U138*(1+'[2]Инфраструктурные платежи'!$D$6/100),2)</f>
        <v>3744.82</v>
      </c>
      <c r="V282" s="68" t="n">
        <f aca="false">ROUND('[2]Инфраструктурные платежи'!$D$11+'[2]Услуги по передаче 2014'!$E$6+'[2]Время горизонтально'!V138*(1+'[2]Инфраструктурные платежи'!$D$6/100),2)</f>
        <v>3686.8</v>
      </c>
      <c r="W282" s="68" t="n">
        <f aca="false">ROUND('[2]Инфраструктурные платежи'!$D$11+'[2]Услуги по передаче 2014'!$E$6+'[2]Время горизонтально'!W138*(1+'[2]Инфраструктурные платежи'!$D$6/100),2)</f>
        <v>3675.09</v>
      </c>
      <c r="X282" s="68" t="n">
        <f aca="false">ROUND('[2]Инфраструктурные платежи'!$D$11+'[2]Услуги по передаче 2014'!$E$6+'[2]Время горизонтально'!X138*(1+'[2]Инфраструктурные платежи'!$D$6/100),2)</f>
        <v>3505.43</v>
      </c>
      <c r="Y282" s="68" t="n">
        <f aca="false">ROUND('[2]Инфраструктурные платежи'!$D$11+'[2]Услуги по передаче 2014'!$E$6+'[2]Время горизонтально'!Y138*(1+'[2]Инфраструктурные платежи'!$D$6/100),2)</f>
        <v>3351.23</v>
      </c>
      <c r="Z282" s="69"/>
    </row>
    <row r="283" customFormat="false" ht="12.75" hidden="false" customHeight="false" outlineLevel="0" collapsed="false">
      <c r="A283" s="67" t="n">
        <f aca="false">A248</f>
        <v>42820</v>
      </c>
      <c r="B283" s="68" t="n">
        <f aca="false">ROUND('[2]Инфраструктурные платежи'!$D$11+'[2]Услуги по передаче 2014'!$E$6+'[2]Время горизонтально'!B139*(1+'[2]Инфраструктурные платежи'!$D$6/100),2)</f>
        <v>3238.57</v>
      </c>
      <c r="C283" s="68" t="n">
        <f aca="false">ROUND('[2]Инфраструктурные платежи'!$D$11+'[2]Услуги по передаче 2014'!$E$6+'[2]Время горизонтально'!C139*(1+'[2]Инфраструктурные платежи'!$D$6/100),2)</f>
        <v>3137.92</v>
      </c>
      <c r="D283" s="68" t="n">
        <f aca="false">ROUND('[2]Инфраструктурные платежи'!$D$11+'[2]Услуги по передаче 2014'!$E$6+'[2]Время горизонтально'!D139*(1+'[2]Инфраструктурные платежи'!$D$6/100),2)</f>
        <v>3092.43</v>
      </c>
      <c r="E283" s="68" t="n">
        <f aca="false">ROUND('[2]Инфраструктурные платежи'!$D$11+'[2]Услуги по передаче 2014'!$E$6+'[2]Время горизонтально'!E139*(1+'[2]Инфраструктурные платежи'!$D$6/100),2)</f>
        <v>3069.63</v>
      </c>
      <c r="F283" s="68" t="n">
        <f aca="false">ROUND('[2]Инфраструктурные платежи'!$D$11+'[2]Услуги по передаче 2014'!$E$6+'[2]Время горизонтально'!F139*(1+'[2]Инфраструктурные платежи'!$D$6/100),2)</f>
        <v>3079.04</v>
      </c>
      <c r="G283" s="68" t="n">
        <f aca="false">ROUND('[2]Инфраструктурные платежи'!$D$11+'[2]Услуги по передаче 2014'!$E$6+'[2]Время горизонтально'!G139*(1+'[2]Инфраструктурные платежи'!$D$6/100),2)</f>
        <v>3112.1</v>
      </c>
      <c r="H283" s="68" t="n">
        <f aca="false">ROUND('[2]Инфраструктурные платежи'!$D$11+'[2]Услуги по передаче 2014'!$E$6+'[2]Время горизонтально'!H139*(1+'[2]Инфраструктурные платежи'!$D$6/100),2)</f>
        <v>3198.19</v>
      </c>
      <c r="I283" s="68" t="n">
        <f aca="false">ROUND('[2]Инфраструктурные платежи'!$D$11+'[2]Услуги по передаче 2014'!$E$6+'[2]Время горизонтально'!I139*(1+'[2]Инфраструктурные платежи'!$D$6/100),2)</f>
        <v>3197.5</v>
      </c>
      <c r="J283" s="68" t="n">
        <f aca="false">ROUND('[2]Инфраструктурные платежи'!$D$11+'[2]Услуги по передаче 2014'!$E$6+'[2]Время горизонтально'!J139*(1+'[2]Инфраструктурные платежи'!$D$6/100),2)</f>
        <v>3295.11</v>
      </c>
      <c r="K283" s="68" t="n">
        <f aca="false">ROUND('[2]Инфраструктурные платежи'!$D$11+'[2]Услуги по передаче 2014'!$E$6+'[2]Время горизонтально'!K139*(1+'[2]Инфраструктурные платежи'!$D$6/100),2)</f>
        <v>3418.19</v>
      </c>
      <c r="L283" s="68" t="n">
        <f aca="false">ROUND('[2]Инфраструктурные платежи'!$D$11+'[2]Услуги по передаче 2014'!$E$6+'[2]Время горизонтально'!L139*(1+'[2]Инфраструктурные платежи'!$D$6/100),2)</f>
        <v>3526.12</v>
      </c>
      <c r="M283" s="68" t="n">
        <f aca="false">ROUND('[2]Инфраструктурные платежи'!$D$11+'[2]Услуги по передаче 2014'!$E$6+'[2]Время горизонтально'!M139*(1+'[2]Инфраструктурные платежи'!$D$6/100),2)</f>
        <v>3523.65</v>
      </c>
      <c r="N283" s="68" t="n">
        <f aca="false">ROUND('[2]Инфраструктурные платежи'!$D$11+'[2]Услуги по передаче 2014'!$E$6+'[2]Время горизонтально'!N139*(1+'[2]Инфраструктурные платежи'!$D$6/100),2)</f>
        <v>3523.56</v>
      </c>
      <c r="O283" s="68" t="n">
        <f aca="false">ROUND('[2]Инфраструктурные платежи'!$D$11+'[2]Услуги по передаче 2014'!$E$6+'[2]Время горизонтально'!O139*(1+'[2]Инфраструктурные платежи'!$D$6/100),2)</f>
        <v>3521.59</v>
      </c>
      <c r="P283" s="68" t="n">
        <f aca="false">ROUND('[2]Инфраструктурные платежи'!$D$11+'[2]Услуги по передаче 2014'!$E$6+'[2]Время горизонтально'!P139*(1+'[2]Инфраструктурные платежи'!$D$6/100),2)</f>
        <v>3513.75</v>
      </c>
      <c r="Q283" s="68" t="n">
        <f aca="false">ROUND('[2]Инфраструктурные платежи'!$D$11+'[2]Услуги по передаче 2014'!$E$6+'[2]Время горизонтально'!Q139*(1+'[2]Инфраструктурные платежи'!$D$6/100),2)</f>
        <v>3390.26</v>
      </c>
      <c r="R283" s="68" t="n">
        <f aca="false">ROUND('[2]Инфраструктурные платежи'!$D$11+'[2]Услуги по передаче 2014'!$E$6+'[2]Время горизонтально'!R139*(1+'[2]Инфраструктурные платежи'!$D$6/100),2)</f>
        <v>3409.23</v>
      </c>
      <c r="S283" s="68" t="n">
        <f aca="false">ROUND('[2]Инфраструктурные платежи'!$D$11+'[2]Услуги по передаче 2014'!$E$6+'[2]Время горизонтально'!S139*(1+'[2]Инфраструктурные платежи'!$D$6/100),2)</f>
        <v>3420.2</v>
      </c>
      <c r="T283" s="68" t="n">
        <f aca="false">ROUND('[2]Инфраструктурные платежи'!$D$11+'[2]Услуги по передаче 2014'!$E$6+'[2]Время горизонтально'!T139*(1+'[2]Инфраструктурные платежи'!$D$6/100),2)</f>
        <v>3538.73</v>
      </c>
      <c r="U283" s="68" t="n">
        <f aca="false">ROUND('[2]Инфраструктурные платежи'!$D$11+'[2]Услуги по передаче 2014'!$E$6+'[2]Время горизонтально'!U139*(1+'[2]Инфраструктурные платежи'!$D$6/100),2)</f>
        <v>3659.98</v>
      </c>
      <c r="V283" s="68" t="n">
        <f aca="false">ROUND('[2]Инфраструктурные платежи'!$D$11+'[2]Услуги по передаче 2014'!$E$6+'[2]Время горизонтально'!V139*(1+'[2]Инфраструктурные платежи'!$D$6/100),2)</f>
        <v>3585.2</v>
      </c>
      <c r="W283" s="68" t="n">
        <f aca="false">ROUND('[2]Инфраструктурные платежи'!$D$11+'[2]Услуги по передаче 2014'!$E$6+'[2]Время горизонтально'!W139*(1+'[2]Инфраструктурные платежи'!$D$6/100),2)</f>
        <v>3517.25</v>
      </c>
      <c r="X283" s="68" t="n">
        <f aca="false">ROUND('[2]Инфраструктурные платежи'!$D$11+'[2]Услуги по передаче 2014'!$E$6+'[2]Время горизонтально'!X139*(1+'[2]Инфраструктурные платежи'!$D$6/100),2)</f>
        <v>3353.76</v>
      </c>
      <c r="Y283" s="68" t="n">
        <f aca="false">ROUND('[2]Инфраструктурные платежи'!$D$11+'[2]Услуги по передаче 2014'!$E$6+'[2]Время горизонтально'!Y139*(1+'[2]Инфраструктурные платежи'!$D$6/100),2)</f>
        <v>3284.08</v>
      </c>
      <c r="Z283" s="69"/>
    </row>
    <row r="284" customFormat="false" ht="12.75" hidden="false" customHeight="false" outlineLevel="0" collapsed="false">
      <c r="A284" s="67" t="n">
        <f aca="false">A249</f>
        <v>42821</v>
      </c>
      <c r="B284" s="68" t="n">
        <f aca="false">ROUND('[2]Инфраструктурные платежи'!$D$11+'[2]Услуги по передаче 2014'!$E$6+'[2]Время горизонтально'!B140*(1+'[2]Инфраструктурные платежи'!$D$6/100),2)</f>
        <v>3213.23</v>
      </c>
      <c r="C284" s="68" t="n">
        <f aca="false">ROUND('[2]Инфраструктурные платежи'!$D$11+'[2]Услуги по передаче 2014'!$E$6+'[2]Время горизонтально'!C140*(1+'[2]Инфраструктурные платежи'!$D$6/100),2)</f>
        <v>3112.11</v>
      </c>
      <c r="D284" s="68" t="n">
        <f aca="false">ROUND('[2]Инфраструктурные платежи'!$D$11+'[2]Услуги по передаче 2014'!$E$6+'[2]Время горизонтально'!D140*(1+'[2]Инфраструктурные платежи'!$D$6/100),2)</f>
        <v>3094.62</v>
      </c>
      <c r="E284" s="68" t="n">
        <f aca="false">ROUND('[2]Инфраструктурные платежи'!$D$11+'[2]Услуги по передаче 2014'!$E$6+'[2]Время горизонтально'!E140*(1+'[2]Инфраструктурные платежи'!$D$6/100),2)</f>
        <v>3094.53</v>
      </c>
      <c r="F284" s="68" t="n">
        <f aca="false">ROUND('[2]Инфраструктурные платежи'!$D$11+'[2]Услуги по передаче 2014'!$E$6+'[2]Время горизонтально'!F140*(1+'[2]Инфраструктурные платежи'!$D$6/100),2)</f>
        <v>3148.91</v>
      </c>
      <c r="G284" s="68" t="n">
        <f aca="false">ROUND('[2]Инфраструктурные платежи'!$D$11+'[2]Услуги по передаче 2014'!$E$6+'[2]Время горизонтально'!G140*(1+'[2]Инфраструктурные платежи'!$D$6/100),2)</f>
        <v>3265.33</v>
      </c>
      <c r="H284" s="68" t="n">
        <f aca="false">ROUND('[2]Инфраструктурные платежи'!$D$11+'[2]Услуги по передаче 2014'!$E$6+'[2]Время горизонтально'!H140*(1+'[2]Инфраструктурные платежи'!$D$6/100),2)</f>
        <v>3347.68</v>
      </c>
      <c r="I284" s="68" t="n">
        <f aca="false">ROUND('[2]Инфраструктурные платежи'!$D$11+'[2]Услуги по передаче 2014'!$E$6+'[2]Время горизонтально'!I140*(1+'[2]Инфраструктурные платежи'!$D$6/100),2)</f>
        <v>3464.97</v>
      </c>
      <c r="J284" s="68" t="n">
        <f aca="false">ROUND('[2]Инфраструктурные платежи'!$D$11+'[2]Услуги по передаче 2014'!$E$6+'[2]Время горизонтально'!J140*(1+'[2]Инфраструктурные платежи'!$D$6/100),2)</f>
        <v>3631.18</v>
      </c>
      <c r="K284" s="68" t="n">
        <f aca="false">ROUND('[2]Инфраструктурные платежи'!$D$11+'[2]Услуги по передаче 2014'!$E$6+'[2]Время горизонтально'!K140*(1+'[2]Инфраструктурные платежи'!$D$6/100),2)</f>
        <v>3718.99</v>
      </c>
      <c r="L284" s="68" t="n">
        <f aca="false">ROUND('[2]Инфраструктурные платежи'!$D$11+'[2]Услуги по передаче 2014'!$E$6+'[2]Время горизонтально'!L140*(1+'[2]Инфраструктурные платежи'!$D$6/100),2)</f>
        <v>3723.97</v>
      </c>
      <c r="M284" s="68" t="n">
        <f aca="false">ROUND('[2]Инфраструктурные платежи'!$D$11+'[2]Услуги по передаче 2014'!$E$6+'[2]Время горизонтально'!M140*(1+'[2]Инфраструктурные платежи'!$D$6/100),2)</f>
        <v>3717.16</v>
      </c>
      <c r="N284" s="68" t="n">
        <f aca="false">ROUND('[2]Инфраструктурные платежи'!$D$11+'[2]Услуги по передаче 2014'!$E$6+'[2]Время горизонтально'!N140*(1+'[2]Инфраструктурные платежи'!$D$6/100),2)</f>
        <v>3654.23</v>
      </c>
      <c r="O284" s="68" t="n">
        <f aca="false">ROUND('[2]Инфраструктурные платежи'!$D$11+'[2]Услуги по передаче 2014'!$E$6+'[2]Время горизонтально'!O140*(1+'[2]Инфраструктурные платежи'!$D$6/100),2)</f>
        <v>3651.87</v>
      </c>
      <c r="P284" s="68" t="n">
        <f aca="false">ROUND('[2]Инфраструктурные платежи'!$D$11+'[2]Услуги по передаче 2014'!$E$6+'[2]Время горизонтально'!P140*(1+'[2]Инфраструктурные платежи'!$D$6/100),2)</f>
        <v>3643.11</v>
      </c>
      <c r="Q284" s="68" t="n">
        <f aca="false">ROUND('[2]Инфраструктурные платежи'!$D$11+'[2]Услуги по передаче 2014'!$E$6+'[2]Время горизонтально'!Q140*(1+'[2]Инфраструктурные платежи'!$D$6/100),2)</f>
        <v>3629.78</v>
      </c>
      <c r="R284" s="68" t="n">
        <f aca="false">ROUND('[2]Инфраструктурные платежи'!$D$11+'[2]Услуги по передаче 2014'!$E$6+'[2]Время горизонтально'!R140*(1+'[2]Инфраструктурные платежи'!$D$6/100),2)</f>
        <v>3623.71</v>
      </c>
      <c r="S284" s="68" t="n">
        <f aca="false">ROUND('[2]Инфраструктурные платежи'!$D$11+'[2]Услуги по передаче 2014'!$E$6+'[2]Время горизонтально'!S140*(1+'[2]Инфраструктурные платежи'!$D$6/100),2)</f>
        <v>3631.2</v>
      </c>
      <c r="T284" s="68" t="n">
        <f aca="false">ROUND('[2]Инфраструктурные платежи'!$D$11+'[2]Услуги по передаче 2014'!$E$6+'[2]Время горизонтально'!T140*(1+'[2]Инфраструктурные платежи'!$D$6/100),2)</f>
        <v>3650.4</v>
      </c>
      <c r="U284" s="68" t="n">
        <f aca="false">ROUND('[2]Инфраструктурные платежи'!$D$11+'[2]Услуги по передаче 2014'!$E$6+'[2]Время горизонтально'!U140*(1+'[2]Инфраструктурные платежи'!$D$6/100),2)</f>
        <v>3711.5</v>
      </c>
      <c r="V284" s="68" t="n">
        <f aca="false">ROUND('[2]Инфраструктурные платежи'!$D$11+'[2]Услуги по передаче 2014'!$E$6+'[2]Время горизонтально'!V140*(1+'[2]Инфраструктурные платежи'!$D$6/100),2)</f>
        <v>3624.45</v>
      </c>
      <c r="W284" s="68" t="n">
        <f aca="false">ROUND('[2]Инфраструктурные платежи'!$D$11+'[2]Услуги по передаче 2014'!$E$6+'[2]Время горизонтально'!W140*(1+'[2]Инфраструктурные платежи'!$D$6/100),2)</f>
        <v>3588.73</v>
      </c>
      <c r="X284" s="68" t="n">
        <f aca="false">ROUND('[2]Инфраструктурные платежи'!$D$11+'[2]Услуги по передаче 2014'!$E$6+'[2]Время горизонтально'!X140*(1+'[2]Инфраструктурные платежи'!$D$6/100),2)</f>
        <v>3330.45</v>
      </c>
      <c r="Y284" s="68" t="n">
        <f aca="false">ROUND('[2]Инфраструктурные платежи'!$D$11+'[2]Услуги по передаче 2014'!$E$6+'[2]Время горизонтально'!Y140*(1+'[2]Инфраструктурные платежи'!$D$6/100),2)</f>
        <v>3259.89</v>
      </c>
      <c r="Z284" s="69"/>
    </row>
    <row r="285" customFormat="false" ht="12.75" hidden="false" customHeight="false" outlineLevel="0" collapsed="false">
      <c r="A285" s="67" t="n">
        <f aca="false">A250</f>
        <v>42822</v>
      </c>
      <c r="B285" s="68" t="n">
        <f aca="false">ROUND('[2]Инфраструктурные платежи'!$D$11+'[2]Услуги по передаче 2014'!$E$6+'[2]Время горизонтально'!B141*(1+'[2]Инфраструктурные платежи'!$D$6/100),2)</f>
        <v>3235.76</v>
      </c>
      <c r="C285" s="68" t="n">
        <f aca="false">ROUND('[2]Инфраструктурные платежи'!$D$11+'[2]Услуги по передаче 2014'!$E$6+'[2]Время горизонтально'!C141*(1+'[2]Инфраструктурные платежи'!$D$6/100),2)</f>
        <v>3190.36</v>
      </c>
      <c r="D285" s="68" t="n">
        <f aca="false">ROUND('[2]Инфраструктурные платежи'!$D$11+'[2]Услуги по передаче 2014'!$E$6+'[2]Время горизонтально'!D141*(1+'[2]Инфраструктурные платежи'!$D$6/100),2)</f>
        <v>3155.07</v>
      </c>
      <c r="E285" s="68" t="n">
        <f aca="false">ROUND('[2]Инфраструктурные платежи'!$D$11+'[2]Услуги по передаче 2014'!$E$6+'[2]Время горизонтально'!E141*(1+'[2]Инфраструктурные платежи'!$D$6/100),2)</f>
        <v>3147.49</v>
      </c>
      <c r="F285" s="68" t="n">
        <f aca="false">ROUND('[2]Инфраструктурные платежи'!$D$11+'[2]Услуги по передаче 2014'!$E$6+'[2]Время горизонтально'!F141*(1+'[2]Инфраструктурные платежи'!$D$6/100),2)</f>
        <v>3193.46</v>
      </c>
      <c r="G285" s="68" t="n">
        <f aca="false">ROUND('[2]Инфраструктурные платежи'!$D$11+'[2]Услуги по передаче 2014'!$E$6+'[2]Время горизонтально'!G141*(1+'[2]Инфраструктурные платежи'!$D$6/100),2)</f>
        <v>3270.54</v>
      </c>
      <c r="H285" s="68" t="n">
        <f aca="false">ROUND('[2]Инфраструктурные платежи'!$D$11+'[2]Услуги по передаче 2014'!$E$6+'[2]Время горизонтально'!H141*(1+'[2]Инфраструктурные платежи'!$D$6/100),2)</f>
        <v>3322.92</v>
      </c>
      <c r="I285" s="68" t="n">
        <f aca="false">ROUND('[2]Инфраструктурные платежи'!$D$11+'[2]Услуги по передаче 2014'!$E$6+'[2]Время горизонтально'!I141*(1+'[2]Инфраструктурные платежи'!$D$6/100),2)</f>
        <v>3370.18</v>
      </c>
      <c r="J285" s="68" t="n">
        <f aca="false">ROUND('[2]Инфраструктурные платежи'!$D$11+'[2]Услуги по передаче 2014'!$E$6+'[2]Время горизонтально'!J141*(1+'[2]Инфраструктурные платежи'!$D$6/100),2)</f>
        <v>3581.58</v>
      </c>
      <c r="K285" s="68" t="n">
        <f aca="false">ROUND('[2]Инфраструктурные платежи'!$D$11+'[2]Услуги по передаче 2014'!$E$6+'[2]Время горизонтально'!K141*(1+'[2]Инфраструктурные платежи'!$D$6/100),2)</f>
        <v>3652.25</v>
      </c>
      <c r="L285" s="68" t="n">
        <f aca="false">ROUND('[2]Инфраструктурные платежи'!$D$11+'[2]Услуги по передаче 2014'!$E$6+'[2]Время горизонтально'!L141*(1+'[2]Инфраструктурные платежи'!$D$6/100),2)</f>
        <v>3634.5</v>
      </c>
      <c r="M285" s="68" t="n">
        <f aca="false">ROUND('[2]Инфраструктурные платежи'!$D$11+'[2]Услуги по передаче 2014'!$E$6+'[2]Время горизонтально'!M141*(1+'[2]Инфраструктурные платежи'!$D$6/100),2)</f>
        <v>3626.91</v>
      </c>
      <c r="N285" s="68" t="n">
        <f aca="false">ROUND('[2]Инфраструктурные платежи'!$D$11+'[2]Услуги по передаче 2014'!$E$6+'[2]Время горизонтально'!N141*(1+'[2]Инфраструктурные платежи'!$D$6/100),2)</f>
        <v>3619.65</v>
      </c>
      <c r="O285" s="68" t="n">
        <f aca="false">ROUND('[2]Инфраструктурные платежи'!$D$11+'[2]Услуги по передаче 2014'!$E$6+'[2]Время горизонтально'!O141*(1+'[2]Инфраструктурные платежи'!$D$6/100),2)</f>
        <v>3620.62</v>
      </c>
      <c r="P285" s="68" t="n">
        <f aca="false">ROUND('[2]Инфраструктурные платежи'!$D$11+'[2]Услуги по передаче 2014'!$E$6+'[2]Время горизонтально'!P141*(1+'[2]Инфраструктурные платежи'!$D$6/100),2)</f>
        <v>3611.39</v>
      </c>
      <c r="Q285" s="68" t="n">
        <f aca="false">ROUND('[2]Инфраструктурные платежи'!$D$11+'[2]Услуги по передаче 2014'!$E$6+'[2]Время горизонтально'!Q141*(1+'[2]Инфраструктурные платежи'!$D$6/100),2)</f>
        <v>3604.2</v>
      </c>
      <c r="R285" s="68" t="n">
        <f aca="false">ROUND('[2]Инфраструктурные платежи'!$D$11+'[2]Услуги по передаче 2014'!$E$6+'[2]Время горизонтально'!R141*(1+'[2]Инфраструктурные платежи'!$D$6/100),2)</f>
        <v>3602.75</v>
      </c>
      <c r="S285" s="68" t="n">
        <f aca="false">ROUND('[2]Инфраструктурные платежи'!$D$11+'[2]Услуги по передаче 2014'!$E$6+'[2]Время горизонтально'!S141*(1+'[2]Инфраструктурные платежи'!$D$6/100),2)</f>
        <v>3593.08</v>
      </c>
      <c r="T285" s="68" t="n">
        <f aca="false">ROUND('[2]Инфраструктурные платежи'!$D$11+'[2]Услуги по передаче 2014'!$E$6+'[2]Время горизонтально'!T141*(1+'[2]Инфраструктурные платежи'!$D$6/100),2)</f>
        <v>3644.86</v>
      </c>
      <c r="U285" s="68" t="n">
        <f aca="false">ROUND('[2]Инфраструктурные платежи'!$D$11+'[2]Услуги по передаче 2014'!$E$6+'[2]Время горизонтально'!U141*(1+'[2]Инфраструктурные платежи'!$D$6/100),2)</f>
        <v>3723.34</v>
      </c>
      <c r="V285" s="68" t="n">
        <f aca="false">ROUND('[2]Инфраструктурные платежи'!$D$11+'[2]Услуги по передаче 2014'!$E$6+'[2]Время горизонтально'!V141*(1+'[2]Инфраструктурные платежи'!$D$6/100),2)</f>
        <v>3610.34</v>
      </c>
      <c r="W285" s="68" t="n">
        <f aca="false">ROUND('[2]Инфраструктурные платежи'!$D$11+'[2]Услуги по передаче 2014'!$E$6+'[2]Время горизонтально'!W141*(1+'[2]Инфраструктурные платежи'!$D$6/100),2)</f>
        <v>3566.15</v>
      </c>
      <c r="X285" s="68" t="n">
        <f aca="false">ROUND('[2]Инфраструктурные платежи'!$D$11+'[2]Услуги по передаче 2014'!$E$6+'[2]Время горизонтально'!X141*(1+'[2]Инфраструктурные платежи'!$D$6/100),2)</f>
        <v>3307.39</v>
      </c>
      <c r="Y285" s="68" t="n">
        <f aca="false">ROUND('[2]Инфраструктурные платежи'!$D$11+'[2]Услуги по передаче 2014'!$E$6+'[2]Время горизонтально'!Y141*(1+'[2]Инфраструктурные платежи'!$D$6/100),2)</f>
        <v>3268.17</v>
      </c>
      <c r="Z285" s="69"/>
    </row>
    <row r="286" customFormat="false" ht="12.75" hidden="false" customHeight="false" outlineLevel="0" collapsed="false">
      <c r="A286" s="67" t="n">
        <f aca="false">A251</f>
        <v>42823</v>
      </c>
      <c r="B286" s="68" t="n">
        <f aca="false">ROUND('[2]Инфраструктурные платежи'!$D$11+'[2]Услуги по передаче 2014'!$E$6+'[2]Время горизонтально'!B142*(1+'[2]Инфраструктурные платежи'!$D$6/100),2)</f>
        <v>3178.77</v>
      </c>
      <c r="C286" s="68" t="n">
        <f aca="false">ROUND('[2]Инфраструктурные платежи'!$D$11+'[2]Услуги по передаче 2014'!$E$6+'[2]Время горизонтально'!C142*(1+'[2]Инфраструктурные платежи'!$D$6/100),2)</f>
        <v>3138.58</v>
      </c>
      <c r="D286" s="68" t="n">
        <f aca="false">ROUND('[2]Инфраструктурные платежи'!$D$11+'[2]Услуги по передаче 2014'!$E$6+'[2]Время горизонтально'!D142*(1+'[2]Инфраструктурные платежи'!$D$6/100),2)</f>
        <v>3110.81</v>
      </c>
      <c r="E286" s="68" t="n">
        <f aca="false">ROUND('[2]Инфраструктурные платежи'!$D$11+'[2]Услуги по передаче 2014'!$E$6+'[2]Время горизонтально'!E142*(1+'[2]Инфраструктурные платежи'!$D$6/100),2)</f>
        <v>3113.99</v>
      </c>
      <c r="F286" s="68" t="n">
        <f aca="false">ROUND('[2]Инфраструктурные платежи'!$D$11+'[2]Услуги по передаче 2014'!$E$6+'[2]Время горизонтально'!F142*(1+'[2]Инфраструктурные платежи'!$D$6/100),2)</f>
        <v>3155.85</v>
      </c>
      <c r="G286" s="68" t="n">
        <f aca="false">ROUND('[2]Инфраструктурные платежи'!$D$11+'[2]Услуги по передаче 2014'!$E$6+'[2]Время горизонтально'!G142*(1+'[2]Инфраструктурные платежи'!$D$6/100),2)</f>
        <v>3194.66</v>
      </c>
      <c r="H286" s="68" t="n">
        <f aca="false">ROUND('[2]Инфраструктурные платежи'!$D$11+'[2]Услуги по передаче 2014'!$E$6+'[2]Время горизонтально'!H142*(1+'[2]Инфраструктурные платежи'!$D$6/100),2)</f>
        <v>3263.5</v>
      </c>
      <c r="I286" s="68" t="n">
        <f aca="false">ROUND('[2]Инфраструктурные платежи'!$D$11+'[2]Услуги по передаче 2014'!$E$6+'[2]Время горизонтально'!I142*(1+'[2]Инфраструктурные платежи'!$D$6/100),2)</f>
        <v>3362.59</v>
      </c>
      <c r="J286" s="68" t="n">
        <f aca="false">ROUND('[2]Инфраструктурные платежи'!$D$11+'[2]Услуги по передаче 2014'!$E$6+'[2]Время горизонтально'!J142*(1+'[2]Инфраструктурные платежи'!$D$6/100),2)</f>
        <v>3518.29</v>
      </c>
      <c r="K286" s="68" t="n">
        <f aca="false">ROUND('[2]Инфраструктурные платежи'!$D$11+'[2]Услуги по передаче 2014'!$E$6+'[2]Время горизонтально'!K142*(1+'[2]Инфраструктурные платежи'!$D$6/100),2)</f>
        <v>3651.4</v>
      </c>
      <c r="L286" s="68" t="n">
        <f aca="false">ROUND('[2]Инфраструктурные платежи'!$D$11+'[2]Услуги по передаче 2014'!$E$6+'[2]Время горизонтально'!L142*(1+'[2]Инфраструктурные платежи'!$D$6/100),2)</f>
        <v>3622.08</v>
      </c>
      <c r="M286" s="68" t="n">
        <f aca="false">ROUND('[2]Инфраструктурные платежи'!$D$11+'[2]Услуги по передаче 2014'!$E$6+'[2]Время горизонтально'!M142*(1+'[2]Инфраструктурные платежи'!$D$6/100),2)</f>
        <v>3607.34</v>
      </c>
      <c r="N286" s="68" t="n">
        <f aca="false">ROUND('[2]Инфраструктурные платежи'!$D$11+'[2]Услуги по передаче 2014'!$E$6+'[2]Время горизонтально'!N142*(1+'[2]Инфраструктурные платежи'!$D$6/100),2)</f>
        <v>3591.26</v>
      </c>
      <c r="O286" s="68" t="n">
        <f aca="false">ROUND('[2]Инфраструктурные платежи'!$D$11+'[2]Услуги по передаче 2014'!$E$6+'[2]Время горизонтально'!O142*(1+'[2]Инфраструктурные платежи'!$D$6/100),2)</f>
        <v>3584.77</v>
      </c>
      <c r="P286" s="68" t="n">
        <f aca="false">ROUND('[2]Инфраструктурные платежи'!$D$11+'[2]Услуги по передаче 2014'!$E$6+'[2]Время горизонтально'!P142*(1+'[2]Инфраструктурные платежи'!$D$6/100),2)</f>
        <v>3579.38</v>
      </c>
      <c r="Q286" s="68" t="n">
        <f aca="false">ROUND('[2]Инфраструктурные платежи'!$D$11+'[2]Услуги по передаче 2014'!$E$6+'[2]Время горизонтально'!Q142*(1+'[2]Инфраструктурные платежи'!$D$6/100),2)</f>
        <v>3558.69</v>
      </c>
      <c r="R286" s="68" t="n">
        <f aca="false">ROUND('[2]Инфраструктурные платежи'!$D$11+'[2]Услуги по передаче 2014'!$E$6+'[2]Время горизонтально'!R142*(1+'[2]Инфраструктурные платежи'!$D$6/100),2)</f>
        <v>3493.51</v>
      </c>
      <c r="S286" s="68" t="n">
        <f aca="false">ROUND('[2]Инфраструктурные платежи'!$D$11+'[2]Услуги по передаче 2014'!$E$6+'[2]Время горизонтально'!S142*(1+'[2]Инфраструктурные платежи'!$D$6/100),2)</f>
        <v>3486.44</v>
      </c>
      <c r="T286" s="68" t="n">
        <f aca="false">ROUND('[2]Инфраструктурные платежи'!$D$11+'[2]Услуги по передаче 2014'!$E$6+'[2]Время горизонтально'!T142*(1+'[2]Инфраструктурные платежи'!$D$6/100),2)</f>
        <v>3473.43</v>
      </c>
      <c r="U286" s="68" t="n">
        <f aca="false">ROUND('[2]Инфраструктурные платежи'!$D$11+'[2]Услуги по передаче 2014'!$E$6+'[2]Время горизонтально'!U142*(1+'[2]Инфраструктурные платежи'!$D$6/100),2)</f>
        <v>3618.22</v>
      </c>
      <c r="V286" s="68" t="n">
        <f aca="false">ROUND('[2]Инфраструктурные платежи'!$D$11+'[2]Услуги по передаче 2014'!$E$6+'[2]Время горизонтально'!V142*(1+'[2]Инфраструктурные платежи'!$D$6/100),2)</f>
        <v>3518.49</v>
      </c>
      <c r="W286" s="68" t="n">
        <f aca="false">ROUND('[2]Инфраструктурные платежи'!$D$11+'[2]Услуги по передаче 2014'!$E$6+'[2]Время горизонтально'!W142*(1+'[2]Инфраструктурные платежи'!$D$6/100),2)</f>
        <v>3455.78</v>
      </c>
      <c r="X286" s="68" t="n">
        <f aca="false">ROUND('[2]Инфраструктурные платежи'!$D$11+'[2]Услуги по передаче 2014'!$E$6+'[2]Время горизонтально'!X142*(1+'[2]Инфраструктурные платежи'!$D$6/100),2)</f>
        <v>3293.83</v>
      </c>
      <c r="Y286" s="68" t="n">
        <f aca="false">ROUND('[2]Инфраструктурные платежи'!$D$11+'[2]Услуги по передаче 2014'!$E$6+'[2]Время горизонтально'!Y142*(1+'[2]Инфраструктурные платежи'!$D$6/100),2)</f>
        <v>3191.64</v>
      </c>
      <c r="Z286" s="69"/>
    </row>
    <row r="287" customFormat="false" ht="12.75" hidden="false" customHeight="false" outlineLevel="0" collapsed="false">
      <c r="A287" s="67" t="n">
        <f aca="false">A252</f>
        <v>42824</v>
      </c>
      <c r="B287" s="68" t="n">
        <f aca="false">ROUND('[2]Инфраструктурные платежи'!$D$11+'[2]Услуги по передаче 2014'!$E$6+'[2]Время горизонтально'!B143*(1+'[2]Инфраструктурные платежи'!$D$6/100),2)</f>
        <v>3216.54</v>
      </c>
      <c r="C287" s="68" t="n">
        <f aca="false">ROUND('[2]Инфраструктурные платежи'!$D$11+'[2]Услуги по передаче 2014'!$E$6+'[2]Время горизонтально'!C143*(1+'[2]Инфраструктурные платежи'!$D$6/100),2)</f>
        <v>3127.5</v>
      </c>
      <c r="D287" s="68" t="n">
        <f aca="false">ROUND('[2]Инфраструктурные платежи'!$D$11+'[2]Услуги по передаче 2014'!$E$6+'[2]Время горизонтально'!D143*(1+'[2]Инфраструктурные платежи'!$D$6/100),2)</f>
        <v>3099.48</v>
      </c>
      <c r="E287" s="68" t="n">
        <f aca="false">ROUND('[2]Инфраструктурные платежи'!$D$11+'[2]Услуги по передаче 2014'!$E$6+'[2]Время горизонтально'!E143*(1+'[2]Инфраструктурные платежи'!$D$6/100),2)</f>
        <v>3103.44</v>
      </c>
      <c r="F287" s="68" t="n">
        <f aca="false">ROUND('[2]Инфраструктурные платежи'!$D$11+'[2]Услуги по передаче 2014'!$E$6+'[2]Время горизонтально'!F143*(1+'[2]Инфраструктурные платежи'!$D$6/100),2)</f>
        <v>3158.36</v>
      </c>
      <c r="G287" s="68" t="n">
        <f aca="false">ROUND('[2]Инфраструктурные платежи'!$D$11+'[2]Услуги по передаче 2014'!$E$6+'[2]Время горизонтально'!G143*(1+'[2]Инфраструктурные платежи'!$D$6/100),2)</f>
        <v>3269.16</v>
      </c>
      <c r="H287" s="68" t="n">
        <f aca="false">ROUND('[2]Инфраструктурные платежи'!$D$11+'[2]Услуги по передаче 2014'!$E$6+'[2]Время горизонтально'!H143*(1+'[2]Инфраструктурные платежи'!$D$6/100),2)</f>
        <v>3337.35</v>
      </c>
      <c r="I287" s="68" t="n">
        <f aca="false">ROUND('[2]Инфраструктурные платежи'!$D$11+'[2]Услуги по передаче 2014'!$E$6+'[2]Время горизонтально'!I143*(1+'[2]Инфраструктурные платежи'!$D$6/100),2)</f>
        <v>3403.33</v>
      </c>
      <c r="J287" s="68" t="n">
        <f aca="false">ROUND('[2]Инфраструктурные платежи'!$D$11+'[2]Услуги по передаче 2014'!$E$6+'[2]Время горизонтально'!J143*(1+'[2]Инфраструктурные платежи'!$D$6/100),2)</f>
        <v>3429.62</v>
      </c>
      <c r="K287" s="68" t="n">
        <f aca="false">ROUND('[2]Инфраструктурные платежи'!$D$11+'[2]Услуги по передаче 2014'!$E$6+'[2]Время горизонтально'!K143*(1+'[2]Инфраструктурные платежи'!$D$6/100),2)</f>
        <v>3605.01</v>
      </c>
      <c r="L287" s="68" t="n">
        <f aca="false">ROUND('[2]Инфраструктурные платежи'!$D$11+'[2]Услуги по передаче 2014'!$E$6+'[2]Время горизонтально'!L143*(1+'[2]Инфраструктурные платежи'!$D$6/100),2)</f>
        <v>3587.78</v>
      </c>
      <c r="M287" s="68" t="n">
        <f aca="false">ROUND('[2]Инфраструктурные платежи'!$D$11+'[2]Услуги по передаче 2014'!$E$6+'[2]Время горизонтально'!M143*(1+'[2]Инфраструктурные платежи'!$D$6/100),2)</f>
        <v>3592.2</v>
      </c>
      <c r="N287" s="68" t="n">
        <f aca="false">ROUND('[2]Инфраструктурные платежи'!$D$11+'[2]Услуги по передаче 2014'!$E$6+'[2]Время горизонтально'!N143*(1+'[2]Инфраструктурные платежи'!$D$6/100),2)</f>
        <v>3478.63</v>
      </c>
      <c r="O287" s="68" t="n">
        <f aca="false">ROUND('[2]Инфраструктурные платежи'!$D$11+'[2]Услуги по передаче 2014'!$E$6+'[2]Время горизонтально'!O143*(1+'[2]Инфраструктурные платежи'!$D$6/100),2)</f>
        <v>3568.81</v>
      </c>
      <c r="P287" s="68" t="n">
        <f aca="false">ROUND('[2]Инфраструктурные платежи'!$D$11+'[2]Услуги по передаче 2014'!$E$6+'[2]Время горизонтально'!P143*(1+'[2]Инфраструктурные платежи'!$D$6/100),2)</f>
        <v>3490.23</v>
      </c>
      <c r="Q287" s="68" t="n">
        <f aca="false">ROUND('[2]Инфраструктурные платежи'!$D$11+'[2]Услуги по передаче 2014'!$E$6+'[2]Время горизонтально'!Q143*(1+'[2]Инфраструктурные платежи'!$D$6/100),2)</f>
        <v>3416.97</v>
      </c>
      <c r="R287" s="68" t="n">
        <f aca="false">ROUND('[2]Инфраструктурные платежи'!$D$11+'[2]Услуги по передаче 2014'!$E$6+'[2]Время горизонтально'!R143*(1+'[2]Инфраструктурные платежи'!$D$6/100),2)</f>
        <v>3406.14</v>
      </c>
      <c r="S287" s="68" t="n">
        <f aca="false">ROUND('[2]Инфраструктурные платежи'!$D$11+'[2]Услуги по передаче 2014'!$E$6+'[2]Время горизонтально'!S143*(1+'[2]Инфраструктурные платежи'!$D$6/100),2)</f>
        <v>3410.07</v>
      </c>
      <c r="T287" s="68" t="n">
        <f aca="false">ROUND('[2]Инфраструктурные платежи'!$D$11+'[2]Услуги по передаче 2014'!$E$6+'[2]Время горизонтально'!T143*(1+'[2]Инфраструктурные платежи'!$D$6/100),2)</f>
        <v>3397.64</v>
      </c>
      <c r="U287" s="68" t="n">
        <f aca="false">ROUND('[2]Инфраструктурные платежи'!$D$11+'[2]Услуги по передаче 2014'!$E$6+'[2]Время горизонтально'!U143*(1+'[2]Инфраструктурные платежи'!$D$6/100),2)</f>
        <v>3495.82</v>
      </c>
      <c r="V287" s="68" t="n">
        <f aca="false">ROUND('[2]Инфраструктурные платежи'!$D$11+'[2]Услуги по передаче 2014'!$E$6+'[2]Время горизонтально'!V143*(1+'[2]Инфраструктурные платежи'!$D$6/100),2)</f>
        <v>3430.63</v>
      </c>
      <c r="W287" s="68" t="n">
        <f aca="false">ROUND('[2]Инфраструктурные платежи'!$D$11+'[2]Услуги по передаче 2014'!$E$6+'[2]Время горизонтально'!W143*(1+'[2]Инфраструктурные платежи'!$D$6/100),2)</f>
        <v>3392.73</v>
      </c>
      <c r="X287" s="68" t="n">
        <f aca="false">ROUND('[2]Инфраструктурные платежи'!$D$11+'[2]Услуги по передаче 2014'!$E$6+'[2]Время горизонтально'!X143*(1+'[2]Инфраструктурные платежи'!$D$6/100),2)</f>
        <v>3332.69</v>
      </c>
      <c r="Y287" s="68" t="n">
        <f aca="false">ROUND('[2]Инфраструктурные платежи'!$D$11+'[2]Услуги по передаче 2014'!$E$6+'[2]Время горизонтально'!Y143*(1+'[2]Инфраструктурные платежи'!$D$6/100),2)</f>
        <v>3310.01</v>
      </c>
      <c r="Z287" s="69"/>
    </row>
    <row r="288" customFormat="false" ht="12.75" hidden="false" customHeight="false" outlineLevel="0" collapsed="false">
      <c r="A288" s="67" t="n">
        <f aca="false">A253</f>
        <v>42825</v>
      </c>
      <c r="B288" s="68" t="n">
        <f aca="false">ROUND('[2]Инфраструктурные платежи'!$D$11+'[2]Услуги по передаче 2014'!$E$6+'[2]Время горизонтально'!B144*(1+'[2]Инфраструктурные платежи'!$D$6/100),2)</f>
        <v>3201.62</v>
      </c>
      <c r="C288" s="68" t="n">
        <f aca="false">ROUND('[2]Инфраструктурные платежи'!$D$11+'[2]Услуги по передаче 2014'!$E$6+'[2]Время горизонтально'!C144*(1+'[2]Инфраструктурные платежи'!$D$6/100),2)</f>
        <v>3104.78</v>
      </c>
      <c r="D288" s="68" t="n">
        <f aca="false">ROUND('[2]Инфраструктурные платежи'!$D$11+'[2]Услуги по передаче 2014'!$E$6+'[2]Время горизонтально'!D144*(1+'[2]Инфраструктурные платежи'!$D$6/100),2)</f>
        <v>3077.46</v>
      </c>
      <c r="E288" s="68" t="n">
        <f aca="false">ROUND('[2]Инфраструктурные платежи'!$D$11+'[2]Услуги по передаче 2014'!$E$6+'[2]Время горизонтально'!E144*(1+'[2]Инфраструктурные платежи'!$D$6/100),2)</f>
        <v>3064.62</v>
      </c>
      <c r="F288" s="68" t="n">
        <f aca="false">ROUND('[2]Инфраструктурные платежи'!$D$11+'[2]Услуги по передаче 2014'!$E$6+'[2]Время горизонтально'!F144*(1+'[2]Инфраструктурные платежи'!$D$6/100),2)</f>
        <v>3116.14</v>
      </c>
      <c r="G288" s="68" t="n">
        <f aca="false">ROUND('[2]Инфраструктурные платежи'!$D$11+'[2]Услуги по передаче 2014'!$E$6+'[2]Время горизонтально'!G144*(1+'[2]Инфраструктурные платежи'!$D$6/100),2)</f>
        <v>3216.77</v>
      </c>
      <c r="H288" s="68" t="n">
        <f aca="false">ROUND('[2]Инфраструктурные платежи'!$D$11+'[2]Услуги по передаче 2014'!$E$6+'[2]Время горизонтально'!H144*(1+'[2]Инфраструктурные платежи'!$D$6/100),2)</f>
        <v>3325.56</v>
      </c>
      <c r="I288" s="68" t="n">
        <f aca="false">ROUND('[2]Инфраструктурные платежи'!$D$11+'[2]Услуги по передаче 2014'!$E$6+'[2]Время горизонтально'!I144*(1+'[2]Инфраструктурные платежи'!$D$6/100),2)</f>
        <v>3373.26</v>
      </c>
      <c r="J288" s="68" t="n">
        <f aca="false">ROUND('[2]Инфраструктурные платежи'!$D$11+'[2]Услуги по передаче 2014'!$E$6+'[2]Время горизонтально'!J144*(1+'[2]Инфраструктурные платежи'!$D$6/100),2)</f>
        <v>3437.95</v>
      </c>
      <c r="K288" s="68" t="n">
        <f aca="false">ROUND('[2]Инфраструктурные платежи'!$D$11+'[2]Услуги по передаче 2014'!$E$6+'[2]Время горизонтально'!K144*(1+'[2]Инфраструктурные платежи'!$D$6/100),2)</f>
        <v>3510.62</v>
      </c>
      <c r="L288" s="68" t="n">
        <f aca="false">ROUND('[2]Инфраструктурные платежи'!$D$11+'[2]Услуги по передаче 2014'!$E$6+'[2]Время горизонтально'!L144*(1+'[2]Инфраструктурные платежи'!$D$6/100),2)</f>
        <v>3495.61</v>
      </c>
      <c r="M288" s="68" t="n">
        <f aca="false">ROUND('[2]Инфраструктурные платежи'!$D$11+'[2]Услуги по передаче 2014'!$E$6+'[2]Время горизонтально'!M144*(1+'[2]Инфраструктурные платежи'!$D$6/100),2)</f>
        <v>3489.58</v>
      </c>
      <c r="N288" s="68" t="n">
        <f aca="false">ROUND('[2]Инфраструктурные платежи'!$D$11+'[2]Услуги по передаче 2014'!$E$6+'[2]Время горизонтально'!N144*(1+'[2]Инфраструктурные платежи'!$D$6/100),2)</f>
        <v>3440.7</v>
      </c>
      <c r="O288" s="68" t="n">
        <f aca="false">ROUND('[2]Инфраструктурные платежи'!$D$11+'[2]Услуги по передаче 2014'!$E$6+'[2]Время горизонтально'!O144*(1+'[2]Инфраструктурные платежи'!$D$6/100),2)</f>
        <v>3484.33</v>
      </c>
      <c r="P288" s="68" t="n">
        <f aca="false">ROUND('[2]Инфраструктурные платежи'!$D$11+'[2]Услуги по передаче 2014'!$E$6+'[2]Время горизонтально'!P144*(1+'[2]Инфраструктурные платежи'!$D$6/100),2)</f>
        <v>3464.93</v>
      </c>
      <c r="Q288" s="68" t="n">
        <f aca="false">ROUND('[2]Инфраструктурные платежи'!$D$11+'[2]Услуги по передаче 2014'!$E$6+'[2]Время горизонтально'!Q144*(1+'[2]Инфраструктурные платежи'!$D$6/100),2)</f>
        <v>3411.33</v>
      </c>
      <c r="R288" s="68" t="n">
        <f aca="false">ROUND('[2]Инфраструктурные платежи'!$D$11+'[2]Услуги по передаче 2014'!$E$6+'[2]Время горизонтально'!R144*(1+'[2]Инфраструктурные платежи'!$D$6/100),2)</f>
        <v>3397.38</v>
      </c>
      <c r="S288" s="68" t="n">
        <f aca="false">ROUND('[2]Инфраструктурные платежи'!$D$11+'[2]Услуги по передаче 2014'!$E$6+'[2]Время горизонтально'!S144*(1+'[2]Инфраструктурные платежи'!$D$6/100),2)</f>
        <v>3380.95</v>
      </c>
      <c r="T288" s="68" t="n">
        <f aca="false">ROUND('[2]Инфраструктурные платежи'!$D$11+'[2]Услуги по передаче 2014'!$E$6+'[2]Время горизонтально'!T144*(1+'[2]Инфраструктурные платежи'!$D$6/100),2)</f>
        <v>3387.16</v>
      </c>
      <c r="U288" s="68" t="n">
        <f aca="false">ROUND('[2]Инфраструктурные платежи'!$D$11+'[2]Услуги по передаче 2014'!$E$6+'[2]Время горизонтально'!U144*(1+'[2]Инфраструктурные платежи'!$D$6/100),2)</f>
        <v>3486.98</v>
      </c>
      <c r="V288" s="68" t="n">
        <f aca="false">ROUND('[2]Инфраструктурные платежи'!$D$11+'[2]Услуги по передаче 2014'!$E$6+'[2]Время горизонтально'!V144*(1+'[2]Инфраструктурные платежи'!$D$6/100),2)</f>
        <v>3458.81</v>
      </c>
      <c r="W288" s="68" t="n">
        <f aca="false">ROUND('[2]Инфраструктурные платежи'!$D$11+'[2]Услуги по передаче 2014'!$E$6+'[2]Время горизонтально'!W144*(1+'[2]Инфраструктурные платежи'!$D$6/100),2)</f>
        <v>3387.83</v>
      </c>
      <c r="X288" s="68" t="n">
        <f aca="false">ROUND('[2]Инфраструктурные платежи'!$D$11+'[2]Услуги по передаче 2014'!$E$6+'[2]Время горизонтально'!X144*(1+'[2]Инфраструктурные платежи'!$D$6/100),2)</f>
        <v>3342.48</v>
      </c>
      <c r="Y288" s="68" t="n">
        <f aca="false">ROUND('[2]Инфраструктурные платежи'!$D$11+'[2]Услуги по передаче 2014'!$E$6+'[2]Время горизонтально'!Y144*(1+'[2]Инфраструктурные платежи'!$D$6/100),2)</f>
        <v>3322.09</v>
      </c>
      <c r="Z288" s="69"/>
    </row>
    <row r="289" customFormat="false" ht="12.75" hidden="false" customHeight="false" outlineLevel="0" collapsed="false">
      <c r="A289" s="70"/>
      <c r="B289" s="71"/>
      <c r="C289" s="55"/>
      <c r="D289" s="55"/>
      <c r="E289" s="55"/>
      <c r="F289" s="55"/>
      <c r="G289" s="55"/>
      <c r="H289" s="55"/>
      <c r="I289" s="55"/>
      <c r="J289" s="55"/>
      <c r="K289" s="57"/>
      <c r="L289" s="57"/>
      <c r="M289" s="57"/>
      <c r="N289" s="57"/>
      <c r="O289" s="57"/>
      <c r="P289" s="57"/>
      <c r="Q289" s="57"/>
      <c r="R289" s="57"/>
      <c r="S289" s="57"/>
      <c r="T289" s="57"/>
      <c r="U289" s="57"/>
      <c r="V289" s="57"/>
      <c r="W289" s="57"/>
      <c r="X289" s="57"/>
      <c r="Y289" s="57"/>
      <c r="Z289" s="72"/>
    </row>
    <row r="290" customFormat="false" ht="12.75" hidden="false" customHeight="false" outlineLevel="0" collapsed="false">
      <c r="A290" s="70"/>
      <c r="B290" s="71"/>
      <c r="C290" s="55"/>
      <c r="D290" s="55"/>
      <c r="E290" s="55"/>
      <c r="F290" s="55"/>
      <c r="G290" s="55"/>
      <c r="H290" s="55"/>
      <c r="I290" s="55"/>
      <c r="J290" s="55"/>
      <c r="K290" s="57"/>
      <c r="L290" s="57"/>
      <c r="M290" s="57"/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  <c r="Y290" s="57"/>
      <c r="Z290" s="72"/>
    </row>
    <row r="291" customFormat="false" ht="15.75" hidden="false" customHeight="false" outlineLevel="0" collapsed="false">
      <c r="A291" s="61" t="s">
        <v>64</v>
      </c>
      <c r="B291" s="62" t="s">
        <v>92</v>
      </c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  <c r="V291" s="62"/>
      <c r="W291" s="62"/>
      <c r="X291" s="62"/>
      <c r="Y291" s="62"/>
      <c r="Z291" s="63"/>
    </row>
    <row r="292" customFormat="false" ht="15.75" hidden="false" customHeight="false" outlineLevel="0" collapsed="false">
      <c r="A292" s="64" t="s">
        <v>66</v>
      </c>
      <c r="B292" s="65" t="s">
        <v>67</v>
      </c>
      <c r="C292" s="65" t="s">
        <v>68</v>
      </c>
      <c r="D292" s="65" t="s">
        <v>69</v>
      </c>
      <c r="E292" s="65" t="s">
        <v>70</v>
      </c>
      <c r="F292" s="65" t="s">
        <v>71</v>
      </c>
      <c r="G292" s="65" t="s">
        <v>72</v>
      </c>
      <c r="H292" s="65" t="s">
        <v>73</v>
      </c>
      <c r="I292" s="65" t="s">
        <v>74</v>
      </c>
      <c r="J292" s="65" t="s">
        <v>75</v>
      </c>
      <c r="K292" s="65" t="s">
        <v>76</v>
      </c>
      <c r="L292" s="65" t="s">
        <v>77</v>
      </c>
      <c r="M292" s="65" t="s">
        <v>78</v>
      </c>
      <c r="N292" s="65" t="s">
        <v>79</v>
      </c>
      <c r="O292" s="65" t="s">
        <v>80</v>
      </c>
      <c r="P292" s="65" t="s">
        <v>81</v>
      </c>
      <c r="Q292" s="65" t="s">
        <v>82</v>
      </c>
      <c r="R292" s="65" t="s">
        <v>83</v>
      </c>
      <c r="S292" s="65" t="s">
        <v>84</v>
      </c>
      <c r="T292" s="65" t="s">
        <v>85</v>
      </c>
      <c r="U292" s="65" t="s">
        <v>86</v>
      </c>
      <c r="V292" s="65" t="s">
        <v>87</v>
      </c>
      <c r="W292" s="65" t="s">
        <v>88</v>
      </c>
      <c r="X292" s="65" t="s">
        <v>89</v>
      </c>
      <c r="Y292" s="65" t="s">
        <v>90</v>
      </c>
      <c r="Z292" s="66"/>
    </row>
    <row r="293" customFormat="false" ht="12.75" hidden="false" customHeight="false" outlineLevel="0" collapsed="false">
      <c r="A293" s="67" t="n">
        <f aca="false">A258</f>
        <v>42795</v>
      </c>
      <c r="B293" s="68" t="n">
        <f aca="false">ROUND('[2]Инфраструктурные платежи'!$D$11+'[2]Услуги по передаче 2014'!$F$6+'[2]Время горизонтально'!B114*(1+'[2]Инфраструктурные платежи'!$D$6/100),2)</f>
        <v>3826.25</v>
      </c>
      <c r="C293" s="68" t="n">
        <f aca="false">ROUND('[2]Инфраструктурные платежи'!$D$11+'[2]Услуги по передаче 2014'!$F$6+'[2]Время горизонтально'!C114*(1+'[2]Инфраструктурные платежи'!$D$6/100),2)</f>
        <v>3759.34</v>
      </c>
      <c r="D293" s="68" t="n">
        <f aca="false">ROUND('[2]Инфраструктурные платежи'!$D$11+'[2]Услуги по передаче 2014'!$F$6+'[2]Время горизонтально'!D114*(1+'[2]Инфраструктурные платежи'!$D$6/100),2)</f>
        <v>3758.11</v>
      </c>
      <c r="E293" s="68" t="n">
        <f aca="false">ROUND('[2]Инфраструктурные платежи'!$D$11+'[2]Услуги по передаче 2014'!$F$6+'[2]Время горизонтально'!E114*(1+'[2]Инфраструктурные платежи'!$D$6/100),2)</f>
        <v>3753.24</v>
      </c>
      <c r="F293" s="68" t="n">
        <f aca="false">ROUND('[2]Инфраструктурные платежи'!$D$11+'[2]Услуги по передаче 2014'!$F$6+'[2]Время горизонтально'!F114*(1+'[2]Инфраструктурные платежи'!$D$6/100),2)</f>
        <v>3773.76</v>
      </c>
      <c r="G293" s="68" t="n">
        <f aca="false">ROUND('[2]Инфраструктурные платежи'!$D$11+'[2]Услуги по передаче 2014'!$F$6+'[2]Время горизонтально'!G114*(1+'[2]Инфраструктурные платежи'!$D$6/100),2)</f>
        <v>3875.01</v>
      </c>
      <c r="H293" s="68" t="n">
        <f aca="false">ROUND('[2]Инфраструктурные платежи'!$D$11+'[2]Услуги по передаче 2014'!$F$6+'[2]Время горизонтально'!H114*(1+'[2]Инфраструктурные платежи'!$D$6/100),2)</f>
        <v>3931.06</v>
      </c>
      <c r="I293" s="68" t="n">
        <f aca="false">ROUND('[2]Инфраструктурные платежи'!$D$11+'[2]Услуги по передаче 2014'!$F$6+'[2]Время горизонтально'!I114*(1+'[2]Инфраструктурные платежи'!$D$6/100),2)</f>
        <v>4163.64</v>
      </c>
      <c r="J293" s="68" t="n">
        <f aca="false">ROUND('[2]Инфраструктурные платежи'!$D$11+'[2]Услуги по передаче 2014'!$F$6+'[2]Время горизонтально'!J114*(1+'[2]Инфраструктурные платежи'!$D$6/100),2)</f>
        <v>4196.19</v>
      </c>
      <c r="K293" s="68" t="n">
        <f aca="false">ROUND('[2]Инфраструктурные платежи'!$D$11+'[2]Услуги по передаче 2014'!$F$6+'[2]Время горизонтально'!K114*(1+'[2]Инфраструктурные платежи'!$D$6/100),2)</f>
        <v>4216.36</v>
      </c>
      <c r="L293" s="68" t="n">
        <f aca="false">ROUND('[2]Инфраструктурные платежи'!$D$11+'[2]Услуги по передаче 2014'!$F$6+'[2]Время горизонтально'!L114*(1+'[2]Инфраструктурные платежи'!$D$6/100),2)</f>
        <v>4238.22</v>
      </c>
      <c r="M293" s="68" t="n">
        <f aca="false">ROUND('[2]Инфраструктурные платежи'!$D$11+'[2]Услуги по передаче 2014'!$F$6+'[2]Время горизонтально'!M114*(1+'[2]Инфраструктурные платежи'!$D$6/100),2)</f>
        <v>4250.86</v>
      </c>
      <c r="N293" s="68" t="n">
        <f aca="false">ROUND('[2]Инфраструктурные платежи'!$D$11+'[2]Услуги по передаче 2014'!$F$6+'[2]Время горизонтально'!N114*(1+'[2]Инфраструктурные платежи'!$D$6/100),2)</f>
        <v>4206.84</v>
      </c>
      <c r="O293" s="68" t="n">
        <f aca="false">ROUND('[2]Инфраструктурные платежи'!$D$11+'[2]Услуги по передаче 2014'!$F$6+'[2]Время горизонтально'!O114*(1+'[2]Инфраструктурные платежи'!$D$6/100),2)</f>
        <v>4201.34</v>
      </c>
      <c r="P293" s="68" t="n">
        <f aca="false">ROUND('[2]Инфраструктурные платежи'!$D$11+'[2]Услуги по передаче 2014'!$F$6+'[2]Время горизонтально'!P114*(1+'[2]Инфраструктурные платежи'!$D$6/100),2)</f>
        <v>4186.77</v>
      </c>
      <c r="Q293" s="68" t="n">
        <f aca="false">ROUND('[2]Инфраструктурные платежи'!$D$11+'[2]Услуги по передаче 2014'!$F$6+'[2]Время горизонтально'!Q114*(1+'[2]Инфраструктурные платежи'!$D$6/100),2)</f>
        <v>4178.72</v>
      </c>
      <c r="R293" s="68" t="n">
        <f aca="false">ROUND('[2]Инфраструктурные платежи'!$D$11+'[2]Услуги по передаче 2014'!$F$6+'[2]Время горизонтально'!R114*(1+'[2]Инфраструктурные платежи'!$D$6/100),2)</f>
        <v>4186.26</v>
      </c>
      <c r="S293" s="68" t="n">
        <f aca="false">ROUND('[2]Инфраструктурные платежи'!$D$11+'[2]Услуги по передаче 2014'!$F$6+'[2]Время горизонтально'!S114*(1+'[2]Инфраструктурные платежи'!$D$6/100),2)</f>
        <v>4185.98</v>
      </c>
      <c r="T293" s="68" t="n">
        <f aca="false">ROUND('[2]Инфраструктурные платежи'!$D$11+'[2]Услуги по передаче 2014'!$F$6+'[2]Время горизонтально'!T114*(1+'[2]Инфраструктурные платежи'!$D$6/100),2)</f>
        <v>4235.54</v>
      </c>
      <c r="U293" s="68" t="n">
        <f aca="false">ROUND('[2]Инфраструктурные платежи'!$D$11+'[2]Услуги по передаче 2014'!$F$6+'[2]Время горизонтально'!U114*(1+'[2]Инфраструктурные платежи'!$D$6/100),2)</f>
        <v>4218.36</v>
      </c>
      <c r="V293" s="68" t="n">
        <f aca="false">ROUND('[2]Инфраструктурные платежи'!$D$11+'[2]Услуги по передаче 2014'!$F$6+'[2]Время горизонтально'!V114*(1+'[2]Инфраструктурные платежи'!$D$6/100),2)</f>
        <v>4215.35</v>
      </c>
      <c r="W293" s="68" t="n">
        <f aca="false">ROUND('[2]Инфраструктурные платежи'!$D$11+'[2]Услуги по передаче 2014'!$F$6+'[2]Время горизонтально'!W114*(1+'[2]Инфраструктурные платежи'!$D$6/100),2)</f>
        <v>4145.7</v>
      </c>
      <c r="X293" s="68" t="n">
        <f aca="false">ROUND('[2]Инфраструктурные платежи'!$D$11+'[2]Услуги по передаче 2014'!$F$6+'[2]Время горизонтально'!X114*(1+'[2]Инфраструктурные платежи'!$D$6/100),2)</f>
        <v>3944.25</v>
      </c>
      <c r="Y293" s="68" t="n">
        <f aca="false">ROUND('[2]Инфраструктурные платежи'!$D$11+'[2]Услуги по передаче 2014'!$F$6+'[2]Время горизонтально'!Y114*(1+'[2]Инфраструктурные платежи'!$D$6/100),2)</f>
        <v>3883.5</v>
      </c>
      <c r="Z293" s="69"/>
    </row>
    <row r="294" customFormat="false" ht="12.75" hidden="false" customHeight="false" outlineLevel="0" collapsed="false">
      <c r="A294" s="67" t="n">
        <f aca="false">A259</f>
        <v>42796</v>
      </c>
      <c r="B294" s="68" t="n">
        <f aca="false">ROUND('[2]Инфраструктурные платежи'!$D$11+'[2]Услуги по передаче 2014'!$F$6+'[2]Время горизонтально'!B115*(1+'[2]Инфраструктурные платежи'!$D$6/100),2)</f>
        <v>3884.84</v>
      </c>
      <c r="C294" s="68" t="n">
        <f aca="false">ROUND('[2]Инфраструктурные платежи'!$D$11+'[2]Услуги по передаче 2014'!$F$6+'[2]Время горизонтально'!C115*(1+'[2]Инфраструктурные платежи'!$D$6/100),2)</f>
        <v>3816.08</v>
      </c>
      <c r="D294" s="68" t="n">
        <f aca="false">ROUND('[2]Инфраструктурные платежи'!$D$11+'[2]Услуги по передаче 2014'!$F$6+'[2]Время горизонтально'!D115*(1+'[2]Инфраструктурные платежи'!$D$6/100),2)</f>
        <v>3783.48</v>
      </c>
      <c r="E294" s="68" t="n">
        <f aca="false">ROUND('[2]Инфраструктурные платежи'!$D$11+'[2]Услуги по передаче 2014'!$F$6+'[2]Время горизонтально'!E115*(1+'[2]Инфраструктурные платежи'!$D$6/100),2)</f>
        <v>3775.2</v>
      </c>
      <c r="F294" s="68" t="n">
        <f aca="false">ROUND('[2]Инфраструктурные платежи'!$D$11+'[2]Услуги по передаче 2014'!$F$6+'[2]Время горизонтально'!F115*(1+'[2]Инфраструктурные платежи'!$D$6/100),2)</f>
        <v>3814</v>
      </c>
      <c r="G294" s="68" t="n">
        <f aca="false">ROUND('[2]Инфраструктурные платежи'!$D$11+'[2]Услуги по передаче 2014'!$F$6+'[2]Время горизонтально'!G115*(1+'[2]Инфраструктурные платежи'!$D$6/100),2)</f>
        <v>3898.81</v>
      </c>
      <c r="H294" s="68" t="n">
        <f aca="false">ROUND('[2]Инфраструктурные платежи'!$D$11+'[2]Услуги по передаче 2014'!$F$6+'[2]Время горизонтально'!H115*(1+'[2]Инфраструктурные платежи'!$D$6/100),2)</f>
        <v>3959.73</v>
      </c>
      <c r="I294" s="68" t="n">
        <f aca="false">ROUND('[2]Инфраструктурные платежи'!$D$11+'[2]Услуги по передаче 2014'!$F$6+'[2]Время горизонтально'!I115*(1+'[2]Инфраструктурные платежи'!$D$6/100),2)</f>
        <v>4203.82</v>
      </c>
      <c r="J294" s="68" t="n">
        <f aca="false">ROUND('[2]Инфраструктурные платежи'!$D$11+'[2]Услуги по передаче 2014'!$F$6+'[2]Время горизонтально'!J115*(1+'[2]Инфраструктурные платежи'!$D$6/100),2)</f>
        <v>4280.23</v>
      </c>
      <c r="K294" s="68" t="n">
        <f aca="false">ROUND('[2]Инфраструктурные платежи'!$D$11+'[2]Услуги по передаче 2014'!$F$6+'[2]Время горизонтально'!K115*(1+'[2]Инфраструктурные платежи'!$D$6/100),2)</f>
        <v>4293.96</v>
      </c>
      <c r="L294" s="68" t="n">
        <f aca="false">ROUND('[2]Инфраструктурные платежи'!$D$11+'[2]Услуги по передаче 2014'!$F$6+'[2]Время горизонтально'!L115*(1+'[2]Инфраструктурные платежи'!$D$6/100),2)</f>
        <v>4304.83</v>
      </c>
      <c r="M294" s="68" t="n">
        <f aca="false">ROUND('[2]Инфраструктурные платежи'!$D$11+'[2]Услуги по передаче 2014'!$F$6+'[2]Время горизонтально'!M115*(1+'[2]Инфраструктурные платежи'!$D$6/100),2)</f>
        <v>4327.97</v>
      </c>
      <c r="N294" s="68" t="n">
        <f aca="false">ROUND('[2]Инфраструктурные платежи'!$D$11+'[2]Услуги по передаче 2014'!$F$6+'[2]Время горизонтально'!N115*(1+'[2]Инфраструктурные платежи'!$D$6/100),2)</f>
        <v>4303.89</v>
      </c>
      <c r="O294" s="68" t="n">
        <f aca="false">ROUND('[2]Инфраструктурные платежи'!$D$11+'[2]Услуги по передаче 2014'!$F$6+'[2]Время горизонтально'!O115*(1+'[2]Инфраструктурные платежи'!$D$6/100),2)</f>
        <v>4300.87</v>
      </c>
      <c r="P294" s="68" t="n">
        <f aca="false">ROUND('[2]Инфраструктурные платежи'!$D$11+'[2]Услуги по передаче 2014'!$F$6+'[2]Время горизонтально'!P115*(1+'[2]Инфраструктурные платежи'!$D$6/100),2)</f>
        <v>4273.09</v>
      </c>
      <c r="Q294" s="68" t="n">
        <f aca="false">ROUND('[2]Инфраструктурные платежи'!$D$11+'[2]Услуги по передаче 2014'!$F$6+'[2]Время горизонтально'!Q115*(1+'[2]Инфраструктурные платежи'!$D$6/100),2)</f>
        <v>4266</v>
      </c>
      <c r="R294" s="68" t="n">
        <f aca="false">ROUND('[2]Инфраструктурные платежи'!$D$11+'[2]Услуги по передаче 2014'!$F$6+'[2]Время горизонтально'!R115*(1+'[2]Инфраструктурные платежи'!$D$6/100),2)</f>
        <v>4266.34</v>
      </c>
      <c r="S294" s="68" t="n">
        <f aca="false">ROUND('[2]Инфраструктурные платежи'!$D$11+'[2]Услуги по передаче 2014'!$F$6+'[2]Время горизонтально'!S115*(1+'[2]Инфраструктурные платежи'!$D$6/100),2)</f>
        <v>4260.7</v>
      </c>
      <c r="T294" s="68" t="n">
        <f aca="false">ROUND('[2]Инфраструктурные платежи'!$D$11+'[2]Услуги по передаче 2014'!$F$6+'[2]Время горизонтально'!T115*(1+'[2]Инфраструктурные платежи'!$D$6/100),2)</f>
        <v>4307.59</v>
      </c>
      <c r="U294" s="68" t="n">
        <f aca="false">ROUND('[2]Инфраструктурные платежи'!$D$11+'[2]Услуги по передаче 2014'!$F$6+'[2]Время горизонтально'!U115*(1+'[2]Инфраструктурные платежи'!$D$6/100),2)</f>
        <v>4302.53</v>
      </c>
      <c r="V294" s="68" t="n">
        <f aca="false">ROUND('[2]Инфраструктурные платежи'!$D$11+'[2]Услуги по передаче 2014'!$F$6+'[2]Время горизонтально'!V115*(1+'[2]Инфраструктурные платежи'!$D$6/100),2)</f>
        <v>4316.32</v>
      </c>
      <c r="W294" s="68" t="n">
        <f aca="false">ROUND('[2]Инфраструктурные платежи'!$D$11+'[2]Услуги по передаче 2014'!$F$6+'[2]Время горизонтально'!W115*(1+'[2]Инфраструктурные платежи'!$D$6/100),2)</f>
        <v>4381.68</v>
      </c>
      <c r="X294" s="68" t="n">
        <f aca="false">ROUND('[2]Инфраструктурные платежи'!$D$11+'[2]Услуги по передаче 2014'!$F$6+'[2]Время горизонтально'!X115*(1+'[2]Инфраструктурные платежи'!$D$6/100),2)</f>
        <v>4247.73</v>
      </c>
      <c r="Y294" s="68" t="n">
        <f aca="false">ROUND('[2]Инфраструктурные платежи'!$D$11+'[2]Услуги по передаче 2014'!$F$6+'[2]Время горизонтально'!Y115*(1+'[2]Инфраструктурные платежи'!$D$6/100),2)</f>
        <v>4139.2</v>
      </c>
      <c r="Z294" s="69"/>
    </row>
    <row r="295" customFormat="false" ht="12.75" hidden="false" customHeight="false" outlineLevel="0" collapsed="false">
      <c r="A295" s="67" t="n">
        <f aca="false">A260</f>
        <v>42797</v>
      </c>
      <c r="B295" s="68" t="n">
        <f aca="false">ROUND('[2]Инфраструктурные платежи'!$D$11+'[2]Услуги по передаче 2014'!$F$6+'[2]Время горизонтально'!B116*(1+'[2]Инфраструктурные платежи'!$D$6/100),2)</f>
        <v>4053.95</v>
      </c>
      <c r="C295" s="68" t="n">
        <f aca="false">ROUND('[2]Инфраструктурные платежи'!$D$11+'[2]Услуги по передаче 2014'!$F$6+'[2]Время горизонтально'!C116*(1+'[2]Инфраструктурные платежи'!$D$6/100),2)</f>
        <v>4022.73</v>
      </c>
      <c r="D295" s="68" t="n">
        <f aca="false">ROUND('[2]Инфраструктурные платежи'!$D$11+'[2]Услуги по передаче 2014'!$F$6+'[2]Время горизонтально'!D116*(1+'[2]Инфраструктурные платежи'!$D$6/100),2)</f>
        <v>3823.19</v>
      </c>
      <c r="E295" s="68" t="n">
        <f aca="false">ROUND('[2]Инфраструктурные платежи'!$D$11+'[2]Услуги по передаче 2014'!$F$6+'[2]Время горизонтально'!E116*(1+'[2]Инфраструктурные платежи'!$D$6/100),2)</f>
        <v>3834.05</v>
      </c>
      <c r="F295" s="68" t="n">
        <f aca="false">ROUND('[2]Инфраструктурные платежи'!$D$11+'[2]Услуги по передаче 2014'!$F$6+'[2]Время горизонтально'!F116*(1+'[2]Инфраструктурные платежи'!$D$6/100),2)</f>
        <v>3859.53</v>
      </c>
      <c r="G295" s="68" t="n">
        <f aca="false">ROUND('[2]Инфраструктурные платежи'!$D$11+'[2]Услуги по передаче 2014'!$F$6+'[2]Время горизонтально'!G116*(1+'[2]Инфраструктурные платежи'!$D$6/100),2)</f>
        <v>4002.47</v>
      </c>
      <c r="H295" s="68" t="n">
        <f aca="false">ROUND('[2]Инфраструктурные платежи'!$D$11+'[2]Услуги по передаче 2014'!$F$6+'[2]Время горизонтально'!H116*(1+'[2]Инфраструктурные платежи'!$D$6/100),2)</f>
        <v>4100.65</v>
      </c>
      <c r="I295" s="68" t="n">
        <f aca="false">ROUND('[2]Инфраструктурные платежи'!$D$11+'[2]Услуги по передаче 2014'!$F$6+'[2]Время горизонтально'!I116*(1+'[2]Инфраструктурные платежи'!$D$6/100),2)</f>
        <v>4203.91</v>
      </c>
      <c r="J295" s="68" t="n">
        <f aca="false">ROUND('[2]Инфраструктурные платежи'!$D$11+'[2]Услуги по передаче 2014'!$F$6+'[2]Время горизонтально'!J116*(1+'[2]Инфраструктурные платежи'!$D$6/100),2)</f>
        <v>4281.11</v>
      </c>
      <c r="K295" s="68" t="n">
        <f aca="false">ROUND('[2]Инфраструктурные платежи'!$D$11+'[2]Услуги по передаче 2014'!$F$6+'[2]Время горизонтально'!K116*(1+'[2]Инфраструктурные платежи'!$D$6/100),2)</f>
        <v>4300.17</v>
      </c>
      <c r="L295" s="68" t="n">
        <f aca="false">ROUND('[2]Инфраструктурные платежи'!$D$11+'[2]Услуги по передаче 2014'!$F$6+'[2]Время горизонтально'!L116*(1+'[2]Инфраструктурные платежи'!$D$6/100),2)</f>
        <v>4301.2</v>
      </c>
      <c r="M295" s="68" t="n">
        <f aca="false">ROUND('[2]Инфраструктурные платежи'!$D$11+'[2]Услуги по передаче 2014'!$F$6+'[2]Время горизонтально'!M116*(1+'[2]Инфраструктурные платежи'!$D$6/100),2)</f>
        <v>4314.65</v>
      </c>
      <c r="N295" s="68" t="n">
        <f aca="false">ROUND('[2]Инфраструктурные платежи'!$D$11+'[2]Услуги по передаче 2014'!$F$6+'[2]Время горизонтально'!N116*(1+'[2]Инфраструктурные платежи'!$D$6/100),2)</f>
        <v>4288.87</v>
      </c>
      <c r="O295" s="68" t="n">
        <f aca="false">ROUND('[2]Инфраструктурные платежи'!$D$11+'[2]Услуги по передаче 2014'!$F$6+'[2]Время горизонтально'!O116*(1+'[2]Инфраструктурные платежи'!$D$6/100),2)</f>
        <v>4285.13</v>
      </c>
      <c r="P295" s="68" t="n">
        <f aca="false">ROUND('[2]Инфраструктурные платежи'!$D$11+'[2]Услуги по передаче 2014'!$F$6+'[2]Время горизонтально'!P116*(1+'[2]Инфраструктурные платежи'!$D$6/100),2)</f>
        <v>4252.65</v>
      </c>
      <c r="Q295" s="68" t="n">
        <f aca="false">ROUND('[2]Инфраструктурные платежи'!$D$11+'[2]Услуги по передаче 2014'!$F$6+'[2]Время горизонтально'!Q116*(1+'[2]Инфраструктурные платежи'!$D$6/100),2)</f>
        <v>4221.1</v>
      </c>
      <c r="R295" s="68" t="n">
        <f aca="false">ROUND('[2]Инфраструктурные платежи'!$D$11+'[2]Услуги по передаче 2014'!$F$6+'[2]Время горизонтально'!R116*(1+'[2]Инфраструктурные платежи'!$D$6/100),2)</f>
        <v>4188.76</v>
      </c>
      <c r="S295" s="68" t="n">
        <f aca="false">ROUND('[2]Инфраструктурные платежи'!$D$11+'[2]Услуги по передаче 2014'!$F$6+'[2]Время горизонтально'!S116*(1+'[2]Инфраструктурные платежи'!$D$6/100),2)</f>
        <v>4188.09</v>
      </c>
      <c r="T295" s="68" t="n">
        <f aca="false">ROUND('[2]Инфраструктурные платежи'!$D$11+'[2]Услуги по передаче 2014'!$F$6+'[2]Время горизонтально'!T116*(1+'[2]Инфраструктурные платежи'!$D$6/100),2)</f>
        <v>4283.35</v>
      </c>
      <c r="U295" s="68" t="n">
        <f aca="false">ROUND('[2]Инфраструктурные платежи'!$D$11+'[2]Услуги по передаче 2014'!$F$6+'[2]Время горизонтально'!U116*(1+'[2]Инфраструктурные платежи'!$D$6/100),2)</f>
        <v>4305.51</v>
      </c>
      <c r="V295" s="68" t="n">
        <f aca="false">ROUND('[2]Инфраструктурные платежи'!$D$11+'[2]Услуги по передаче 2014'!$F$6+'[2]Время горизонтально'!V116*(1+'[2]Инфраструктурные платежи'!$D$6/100),2)</f>
        <v>4377.36</v>
      </c>
      <c r="W295" s="68" t="n">
        <f aca="false">ROUND('[2]Инфраструктурные платежи'!$D$11+'[2]Услуги по передаче 2014'!$F$6+'[2]Время горизонтально'!W116*(1+'[2]Инфраструктурные платежи'!$D$6/100),2)</f>
        <v>4245.16</v>
      </c>
      <c r="X295" s="68" t="n">
        <f aca="false">ROUND('[2]Инфраструктурные платежи'!$D$11+'[2]Услуги по передаче 2014'!$F$6+'[2]Время горизонтально'!X116*(1+'[2]Инфраструктурные платежи'!$D$6/100),2)</f>
        <v>4141.45</v>
      </c>
      <c r="Y295" s="68" t="n">
        <f aca="false">ROUND('[2]Инфраструктурные платежи'!$D$11+'[2]Услуги по передаче 2014'!$F$6+'[2]Время горизонтально'!Y116*(1+'[2]Инфраструктурные платежи'!$D$6/100),2)</f>
        <v>4064.43</v>
      </c>
      <c r="Z295" s="69"/>
    </row>
    <row r="296" customFormat="false" ht="12.75" hidden="false" customHeight="false" outlineLevel="0" collapsed="false">
      <c r="A296" s="67" t="n">
        <f aca="false">A261</f>
        <v>42798</v>
      </c>
      <c r="B296" s="68" t="n">
        <f aca="false">ROUND('[2]Инфраструктурные платежи'!$D$11+'[2]Услуги по передаче 2014'!$F$6+'[2]Время горизонтально'!B117*(1+'[2]Инфраструктурные платежи'!$D$6/100),2)</f>
        <v>4074.05</v>
      </c>
      <c r="C296" s="68" t="n">
        <f aca="false">ROUND('[2]Инфраструктурные платежи'!$D$11+'[2]Услуги по передаче 2014'!$F$6+'[2]Время горизонтально'!C117*(1+'[2]Инфраструктурные платежи'!$D$6/100),2)</f>
        <v>4049.07</v>
      </c>
      <c r="D296" s="68" t="n">
        <f aca="false">ROUND('[2]Инфраструктурные платежи'!$D$11+'[2]Услуги по передаче 2014'!$F$6+'[2]Время горизонтально'!D117*(1+'[2]Инфраструктурные платежи'!$D$6/100),2)</f>
        <v>3885.46</v>
      </c>
      <c r="E296" s="68" t="n">
        <f aca="false">ROUND('[2]Инфраструктурные платежи'!$D$11+'[2]Услуги по передаче 2014'!$F$6+'[2]Время горизонтально'!E117*(1+'[2]Инфраструктурные платежи'!$D$6/100),2)</f>
        <v>3840.52</v>
      </c>
      <c r="F296" s="68" t="n">
        <f aca="false">ROUND('[2]Инфраструктурные платежи'!$D$11+'[2]Услуги по передаче 2014'!$F$6+'[2]Время горизонтально'!F117*(1+'[2]Инфраструктурные платежи'!$D$6/100),2)</f>
        <v>3838.84</v>
      </c>
      <c r="G296" s="68" t="n">
        <f aca="false">ROUND('[2]Инфраструктурные платежи'!$D$11+'[2]Услуги по передаче 2014'!$F$6+'[2]Время горизонтально'!G117*(1+'[2]Инфраструктурные платежи'!$D$6/100),2)</f>
        <v>3877.8</v>
      </c>
      <c r="H296" s="68" t="n">
        <f aca="false">ROUND('[2]Инфраструктурные платежи'!$D$11+'[2]Услуги по передаче 2014'!$F$6+'[2]Время горизонтально'!H117*(1+'[2]Инфраструктурные платежи'!$D$6/100),2)</f>
        <v>3933.75</v>
      </c>
      <c r="I296" s="68" t="n">
        <f aca="false">ROUND('[2]Инфраструктурные платежи'!$D$11+'[2]Услуги по передаче 2014'!$F$6+'[2]Время горизонтально'!I117*(1+'[2]Инфраструктурные платежи'!$D$6/100),2)</f>
        <v>4036.96</v>
      </c>
      <c r="J296" s="68" t="n">
        <f aca="false">ROUND('[2]Инфраструктурные платежи'!$D$11+'[2]Услуги по передаче 2014'!$F$6+'[2]Время горизонтально'!J117*(1+'[2]Инфраструктурные платежи'!$D$6/100),2)</f>
        <v>4097.86</v>
      </c>
      <c r="K296" s="68" t="n">
        <f aca="false">ROUND('[2]Инфраструктурные платежи'!$D$11+'[2]Услуги по передаче 2014'!$F$6+'[2]Время горизонтально'!K117*(1+'[2]Инфраструктурные платежи'!$D$6/100),2)</f>
        <v>4147.26</v>
      </c>
      <c r="L296" s="68" t="n">
        <f aca="false">ROUND('[2]Инфраструктурные платежи'!$D$11+'[2]Услуги по передаче 2014'!$F$6+'[2]Время горизонтально'!L117*(1+'[2]Инфраструктурные платежи'!$D$6/100),2)</f>
        <v>4197.38</v>
      </c>
      <c r="M296" s="68" t="n">
        <f aca="false">ROUND('[2]Инфраструктурные платежи'!$D$11+'[2]Услуги по передаче 2014'!$F$6+'[2]Время горизонтально'!M117*(1+'[2]Инфраструктурные платежи'!$D$6/100),2)</f>
        <v>4105.64</v>
      </c>
      <c r="N296" s="68" t="n">
        <f aca="false">ROUND('[2]Инфраструктурные платежи'!$D$11+'[2]Услуги по передаче 2014'!$F$6+'[2]Время горизонтально'!N117*(1+'[2]Инфраструктурные платежи'!$D$6/100),2)</f>
        <v>4099.68</v>
      </c>
      <c r="O296" s="68" t="n">
        <f aca="false">ROUND('[2]Инфраструктурные платежи'!$D$11+'[2]Услуги по передаче 2014'!$F$6+'[2]Время горизонтально'!O117*(1+'[2]Инфраструктурные платежи'!$D$6/100),2)</f>
        <v>4093.18</v>
      </c>
      <c r="P296" s="68" t="n">
        <f aca="false">ROUND('[2]Инфраструктурные платежи'!$D$11+'[2]Услуги по передаче 2014'!$F$6+'[2]Время горизонтально'!P117*(1+'[2]Инфраструктурные платежи'!$D$6/100),2)</f>
        <v>4090.58</v>
      </c>
      <c r="Q296" s="68" t="n">
        <f aca="false">ROUND('[2]Инфраструктурные платежи'!$D$11+'[2]Услуги по передаче 2014'!$F$6+'[2]Время горизонтально'!Q117*(1+'[2]Инфраструктурные платежи'!$D$6/100),2)</f>
        <v>4090.66</v>
      </c>
      <c r="R296" s="68" t="n">
        <f aca="false">ROUND('[2]Инфраструктурные платежи'!$D$11+'[2]Услуги по передаче 2014'!$F$6+'[2]Время горизонтально'!R117*(1+'[2]Инфраструктурные платежи'!$D$6/100),2)</f>
        <v>4096.78</v>
      </c>
      <c r="S296" s="68" t="n">
        <f aca="false">ROUND('[2]Инфраструктурные платежи'!$D$11+'[2]Услуги по передаче 2014'!$F$6+'[2]Время горизонтально'!S117*(1+'[2]Инфраструктурные платежи'!$D$6/100),2)</f>
        <v>4098.65</v>
      </c>
      <c r="T296" s="68" t="n">
        <f aca="false">ROUND('[2]Инфраструктурные платежи'!$D$11+'[2]Услуги по передаче 2014'!$F$6+'[2]Время горизонтально'!T117*(1+'[2]Инфраструктурные платежи'!$D$6/100),2)</f>
        <v>4131.87</v>
      </c>
      <c r="U296" s="68" t="n">
        <f aca="false">ROUND('[2]Инфраструктурные платежи'!$D$11+'[2]Услуги по передаче 2014'!$F$6+'[2]Время горизонтально'!U117*(1+'[2]Инфраструктурные платежи'!$D$6/100),2)</f>
        <v>4118.61</v>
      </c>
      <c r="V296" s="68" t="n">
        <f aca="false">ROUND('[2]Инфраструктурные платежи'!$D$11+'[2]Услуги по передаче 2014'!$F$6+'[2]Время горизонтально'!V117*(1+'[2]Инфраструктурные платежи'!$D$6/100),2)</f>
        <v>4100.67</v>
      </c>
      <c r="W296" s="68" t="n">
        <f aca="false">ROUND('[2]Инфраструктурные платежи'!$D$11+'[2]Услуги по передаче 2014'!$F$6+'[2]Время горизонтально'!W117*(1+'[2]Инфраструктурные платежи'!$D$6/100),2)</f>
        <v>4088.13</v>
      </c>
      <c r="X296" s="68" t="n">
        <f aca="false">ROUND('[2]Инфраструктурные платежи'!$D$11+'[2]Услуги по передаче 2014'!$F$6+'[2]Время горизонтально'!X117*(1+'[2]Инфраструктурные платежи'!$D$6/100),2)</f>
        <v>4072.16</v>
      </c>
      <c r="Y296" s="68" t="n">
        <f aca="false">ROUND('[2]Инфраструктурные платежи'!$D$11+'[2]Услуги по передаче 2014'!$F$6+'[2]Время горизонтально'!Y117*(1+'[2]Инфраструктурные платежи'!$D$6/100),2)</f>
        <v>3939.15</v>
      </c>
      <c r="Z296" s="69"/>
    </row>
    <row r="297" customFormat="false" ht="12.75" hidden="false" customHeight="false" outlineLevel="0" collapsed="false">
      <c r="A297" s="67" t="n">
        <f aca="false">A262</f>
        <v>42799</v>
      </c>
      <c r="B297" s="68" t="n">
        <f aca="false">ROUND('[2]Инфраструктурные платежи'!$D$11+'[2]Услуги по передаче 2014'!$F$6+'[2]Время горизонтально'!B118*(1+'[2]Инфраструктурные платежи'!$D$6/100),2)</f>
        <v>3932.15</v>
      </c>
      <c r="C297" s="68" t="n">
        <f aca="false">ROUND('[2]Инфраструктурные платежи'!$D$11+'[2]Услуги по передаче 2014'!$F$6+'[2]Время горизонтально'!C118*(1+'[2]Инфраструктурные платежи'!$D$6/100),2)</f>
        <v>3818.22</v>
      </c>
      <c r="D297" s="68" t="n">
        <f aca="false">ROUND('[2]Инфраструктурные платежи'!$D$11+'[2]Услуги по передаче 2014'!$F$6+'[2]Время горизонтально'!D118*(1+'[2]Инфраструктурные платежи'!$D$6/100),2)</f>
        <v>3801.26</v>
      </c>
      <c r="E297" s="68" t="n">
        <f aca="false">ROUND('[2]Инфраструктурные платежи'!$D$11+'[2]Услуги по передаче 2014'!$F$6+'[2]Время горизонтально'!E118*(1+'[2]Инфраструктурные платежи'!$D$6/100),2)</f>
        <v>3773.53</v>
      </c>
      <c r="F297" s="68" t="n">
        <f aca="false">ROUND('[2]Инфраструктурные платежи'!$D$11+'[2]Услуги по передаче 2014'!$F$6+'[2]Время горизонтально'!F118*(1+'[2]Инфраструктурные платежи'!$D$6/100),2)</f>
        <v>3761.65</v>
      </c>
      <c r="G297" s="68" t="n">
        <f aca="false">ROUND('[2]Инфраструктурные платежи'!$D$11+'[2]Услуги по передаче 2014'!$F$6+'[2]Время горизонтально'!G118*(1+'[2]Инфраструктурные платежи'!$D$6/100),2)</f>
        <v>3818.58</v>
      </c>
      <c r="H297" s="68" t="n">
        <f aca="false">ROUND('[2]Инфраструктурные платежи'!$D$11+'[2]Услуги по передаче 2014'!$F$6+'[2]Время горизонтально'!H118*(1+'[2]Инфраструктурные платежи'!$D$6/100),2)</f>
        <v>3839.28</v>
      </c>
      <c r="I297" s="68" t="n">
        <f aca="false">ROUND('[2]Инфраструктурные платежи'!$D$11+'[2]Услуги по передаче 2014'!$F$6+'[2]Время горизонтально'!I118*(1+'[2]Инфраструктурные платежи'!$D$6/100),2)</f>
        <v>3854.6</v>
      </c>
      <c r="J297" s="68" t="n">
        <f aca="false">ROUND('[2]Инфраструктурные платежи'!$D$11+'[2]Услуги по передаче 2014'!$F$6+'[2]Время горизонтально'!J118*(1+'[2]Инфраструктурные платежи'!$D$6/100),2)</f>
        <v>3937.04</v>
      </c>
      <c r="K297" s="68" t="n">
        <f aca="false">ROUND('[2]Инфраструктурные платежи'!$D$11+'[2]Услуги по передаче 2014'!$F$6+'[2]Время горизонтально'!K118*(1+'[2]Инфраструктурные платежи'!$D$6/100),2)</f>
        <v>4031.35</v>
      </c>
      <c r="L297" s="68" t="n">
        <f aca="false">ROUND('[2]Инфраструктурные платежи'!$D$11+'[2]Услуги по передаче 2014'!$F$6+'[2]Время горизонтально'!L118*(1+'[2]Инфраструктурные платежи'!$D$6/100),2)</f>
        <v>4030.96</v>
      </c>
      <c r="M297" s="68" t="n">
        <f aca="false">ROUND('[2]Инфраструктурные платежи'!$D$11+'[2]Услуги по передаче 2014'!$F$6+'[2]Время горизонтально'!M118*(1+'[2]Инфраструктурные платежи'!$D$6/100),2)</f>
        <v>4030.21</v>
      </c>
      <c r="N297" s="68" t="n">
        <f aca="false">ROUND('[2]Инфраструктурные платежи'!$D$11+'[2]Услуги по передаче 2014'!$F$6+'[2]Время горизонтально'!N118*(1+'[2]Инфраструктурные платежи'!$D$6/100),2)</f>
        <v>4029.11</v>
      </c>
      <c r="O297" s="68" t="n">
        <f aca="false">ROUND('[2]Инфраструктурные платежи'!$D$11+'[2]Услуги по передаче 2014'!$F$6+'[2]Время горизонтально'!O118*(1+'[2]Инфраструктурные платежи'!$D$6/100),2)</f>
        <v>4027.99</v>
      </c>
      <c r="P297" s="68" t="n">
        <f aca="false">ROUND('[2]Инфраструктурные платежи'!$D$11+'[2]Услуги по передаче 2014'!$F$6+'[2]Время горизонтально'!P118*(1+'[2]Инфраструктурные платежи'!$D$6/100),2)</f>
        <v>4028.35</v>
      </c>
      <c r="Q297" s="68" t="n">
        <f aca="false">ROUND('[2]Инфраструктурные платежи'!$D$11+'[2]Услуги по передаче 2014'!$F$6+'[2]Время горизонтально'!Q118*(1+'[2]Инфраструктурные платежи'!$D$6/100),2)</f>
        <v>4025.22</v>
      </c>
      <c r="R297" s="68" t="n">
        <f aca="false">ROUND('[2]Инфраструктурные платежи'!$D$11+'[2]Услуги по передаче 2014'!$F$6+'[2]Время горизонтально'!R118*(1+'[2]Инфраструктурные платежи'!$D$6/100),2)</f>
        <v>4032.03</v>
      </c>
      <c r="S297" s="68" t="n">
        <f aca="false">ROUND('[2]Инфраструктурные платежи'!$D$11+'[2]Услуги по передаче 2014'!$F$6+'[2]Время горизонтально'!S118*(1+'[2]Инфраструктурные платежи'!$D$6/100),2)</f>
        <v>4043.66</v>
      </c>
      <c r="T297" s="68" t="n">
        <f aca="false">ROUND('[2]Инфраструктурные платежи'!$D$11+'[2]Услуги по передаче 2014'!$F$6+'[2]Время горизонтально'!T118*(1+'[2]Инфраструктурные платежи'!$D$6/100),2)</f>
        <v>4169.43</v>
      </c>
      <c r="U297" s="68" t="n">
        <f aca="false">ROUND('[2]Инфраструктурные платежи'!$D$11+'[2]Услуги по передаче 2014'!$F$6+'[2]Время горизонтально'!U118*(1+'[2]Инфраструктурные платежи'!$D$6/100),2)</f>
        <v>4235.13</v>
      </c>
      <c r="V297" s="68" t="n">
        <f aca="false">ROUND('[2]Инфраструктурные платежи'!$D$11+'[2]Услуги по передаче 2014'!$F$6+'[2]Время горизонтально'!V118*(1+'[2]Инфраструктурные платежи'!$D$6/100),2)</f>
        <v>4212.6</v>
      </c>
      <c r="W297" s="68" t="n">
        <f aca="false">ROUND('[2]Инфраструктурные платежи'!$D$11+'[2]Услуги по передаче 2014'!$F$6+'[2]Время горизонтально'!W118*(1+'[2]Инфраструктурные платежи'!$D$6/100),2)</f>
        <v>4178.87</v>
      </c>
      <c r="X297" s="68" t="n">
        <f aca="false">ROUND('[2]Инфраструктурные платежи'!$D$11+'[2]Услуги по передаче 2014'!$F$6+'[2]Время горизонтально'!X118*(1+'[2]Инфраструктурные платежи'!$D$6/100),2)</f>
        <v>4019.52</v>
      </c>
      <c r="Y297" s="68" t="n">
        <f aca="false">ROUND('[2]Инфраструктурные платежи'!$D$11+'[2]Услуги по передаче 2014'!$F$6+'[2]Время горизонтально'!Y118*(1+'[2]Инфраструктурные платежи'!$D$6/100),2)</f>
        <v>3993.69</v>
      </c>
      <c r="Z297" s="69"/>
    </row>
    <row r="298" customFormat="false" ht="12.75" hidden="false" customHeight="false" outlineLevel="0" collapsed="false">
      <c r="A298" s="67" t="n">
        <f aca="false">A263</f>
        <v>42800</v>
      </c>
      <c r="B298" s="68" t="n">
        <f aca="false">ROUND('[2]Инфраструктурные платежи'!$D$11+'[2]Услуги по передаче 2014'!$F$6+'[2]Время горизонтально'!B119*(1+'[2]Инфраструктурные платежи'!$D$6/100),2)</f>
        <v>3851.83</v>
      </c>
      <c r="C298" s="68" t="n">
        <f aca="false">ROUND('[2]Инфраструктурные платежи'!$D$11+'[2]Услуги по передаче 2014'!$F$6+'[2]Время горизонтально'!C119*(1+'[2]Инфраструктурные платежи'!$D$6/100),2)</f>
        <v>3785.33</v>
      </c>
      <c r="D298" s="68" t="n">
        <f aca="false">ROUND('[2]Инфраструктурные платежи'!$D$11+'[2]Услуги по передаче 2014'!$F$6+'[2]Время горизонтально'!D119*(1+'[2]Инфраструктурные платежи'!$D$6/100),2)</f>
        <v>3763.69</v>
      </c>
      <c r="E298" s="68" t="n">
        <f aca="false">ROUND('[2]Инфраструктурные платежи'!$D$11+'[2]Услуги по передаче 2014'!$F$6+'[2]Время горизонтально'!E119*(1+'[2]Инфраструктурные платежи'!$D$6/100),2)</f>
        <v>3763.74</v>
      </c>
      <c r="F298" s="68" t="n">
        <f aca="false">ROUND('[2]Инфраструктурные платежи'!$D$11+'[2]Услуги по передаче 2014'!$F$6+'[2]Время горизонтально'!F119*(1+'[2]Инфраструктурные платежи'!$D$6/100),2)</f>
        <v>3785.43</v>
      </c>
      <c r="G298" s="68" t="n">
        <f aca="false">ROUND('[2]Инфраструктурные платежи'!$D$11+'[2]Услуги по передаче 2014'!$F$6+'[2]Время горизонтально'!G119*(1+'[2]Инфраструктурные платежи'!$D$6/100),2)</f>
        <v>3834.06</v>
      </c>
      <c r="H298" s="68" t="n">
        <f aca="false">ROUND('[2]Инфраструктурные платежи'!$D$11+'[2]Услуги по передаче 2014'!$F$6+'[2]Время горизонтально'!H119*(1+'[2]Инфраструктурные платежи'!$D$6/100),2)</f>
        <v>3935.5</v>
      </c>
      <c r="I298" s="68" t="n">
        <f aca="false">ROUND('[2]Инфраструктурные платежи'!$D$11+'[2]Услуги по передаче 2014'!$F$6+'[2]Время горизонтально'!I119*(1+'[2]Инфраструктурные платежи'!$D$6/100),2)</f>
        <v>4039.68</v>
      </c>
      <c r="J298" s="68" t="n">
        <f aca="false">ROUND('[2]Инфраструктурные платежи'!$D$11+'[2]Услуги по передаче 2014'!$F$6+'[2]Время горизонтально'!J119*(1+'[2]Инфраструктурные платежи'!$D$6/100),2)</f>
        <v>4162.58</v>
      </c>
      <c r="K298" s="68" t="n">
        <f aca="false">ROUND('[2]Инфраструктурные платежи'!$D$11+'[2]Услуги по передаче 2014'!$F$6+'[2]Время горизонтально'!K119*(1+'[2]Инфраструктурные платежи'!$D$6/100),2)</f>
        <v>4192.29</v>
      </c>
      <c r="L298" s="68" t="n">
        <f aca="false">ROUND('[2]Инфраструктурные платежи'!$D$11+'[2]Услуги по передаче 2014'!$F$6+'[2]Время горизонтально'!L119*(1+'[2]Инфраструктурные платежи'!$D$6/100),2)</f>
        <v>4255.94</v>
      </c>
      <c r="M298" s="68" t="n">
        <f aca="false">ROUND('[2]Инфраструктурные платежи'!$D$11+'[2]Услуги по передаче 2014'!$F$6+'[2]Время горизонтально'!M119*(1+'[2]Инфраструктурные платежи'!$D$6/100),2)</f>
        <v>4273.76</v>
      </c>
      <c r="N298" s="68" t="n">
        <f aca="false">ROUND('[2]Инфраструктурные платежи'!$D$11+'[2]Услуги по передаче 2014'!$F$6+'[2]Время горизонтально'!N119*(1+'[2]Инфраструктурные платежи'!$D$6/100),2)</f>
        <v>4210.15</v>
      </c>
      <c r="O298" s="68" t="n">
        <f aca="false">ROUND('[2]Инфраструктурные платежи'!$D$11+'[2]Услуги по передаче 2014'!$F$6+'[2]Время горизонтально'!O119*(1+'[2]Инфраструктурные платежи'!$D$6/100),2)</f>
        <v>4208.7</v>
      </c>
      <c r="P298" s="68" t="n">
        <f aca="false">ROUND('[2]Инфраструктурные платежи'!$D$11+'[2]Услуги по передаче 2014'!$F$6+'[2]Время горизонтально'!P119*(1+'[2]Инфраструктурные платежи'!$D$6/100),2)</f>
        <v>4175.3</v>
      </c>
      <c r="Q298" s="68" t="n">
        <f aca="false">ROUND('[2]Инфраструктурные платежи'!$D$11+'[2]Услуги по передаче 2014'!$F$6+'[2]Время горизонтально'!Q119*(1+'[2]Инфраструктурные платежи'!$D$6/100),2)</f>
        <v>4161.98</v>
      </c>
      <c r="R298" s="68" t="n">
        <f aca="false">ROUND('[2]Инфраструктурные платежи'!$D$11+'[2]Услуги по передаче 2014'!$F$6+'[2]Время горизонтально'!R119*(1+'[2]Инфраструктурные платежи'!$D$6/100),2)</f>
        <v>4170.83</v>
      </c>
      <c r="S298" s="68" t="n">
        <f aca="false">ROUND('[2]Инфраструктурные платежи'!$D$11+'[2]Услуги по передаче 2014'!$F$6+'[2]Время горизонтально'!S119*(1+'[2]Инфраструктурные платежи'!$D$6/100),2)</f>
        <v>4181.53</v>
      </c>
      <c r="T298" s="68" t="n">
        <f aca="false">ROUND('[2]Инфраструктурные платежи'!$D$11+'[2]Услуги по передаче 2014'!$F$6+'[2]Время горизонтально'!T119*(1+'[2]Инфраструктурные платежи'!$D$6/100),2)</f>
        <v>4242.59</v>
      </c>
      <c r="U298" s="68" t="n">
        <f aca="false">ROUND('[2]Инфраструктурные платежи'!$D$11+'[2]Услуги по передаче 2014'!$F$6+'[2]Время горизонтально'!U119*(1+'[2]Инфраструктурные платежи'!$D$6/100),2)</f>
        <v>4245.98</v>
      </c>
      <c r="V298" s="68" t="n">
        <f aca="false">ROUND('[2]Инфраструктурные платежи'!$D$11+'[2]Услуги по передаче 2014'!$F$6+'[2]Время горизонтально'!V119*(1+'[2]Инфраструктурные платежи'!$D$6/100),2)</f>
        <v>4238.36</v>
      </c>
      <c r="W298" s="68" t="n">
        <f aca="false">ROUND('[2]Инфраструктурные платежи'!$D$11+'[2]Услуги по передаче 2014'!$F$6+'[2]Время горизонтально'!W119*(1+'[2]Инфраструктурные платежи'!$D$6/100),2)</f>
        <v>4141.39</v>
      </c>
      <c r="X298" s="68" t="n">
        <f aca="false">ROUND('[2]Инфраструктурные платежи'!$D$11+'[2]Услуги по передаче 2014'!$F$6+'[2]Время горизонтально'!X119*(1+'[2]Инфраструктурные платежи'!$D$6/100),2)</f>
        <v>4094.46</v>
      </c>
      <c r="Y298" s="68" t="n">
        <f aca="false">ROUND('[2]Инфраструктурные платежи'!$D$11+'[2]Услуги по передаче 2014'!$F$6+'[2]Время горизонтально'!Y119*(1+'[2]Инфраструктурные платежи'!$D$6/100),2)</f>
        <v>3921.58</v>
      </c>
      <c r="Z298" s="69"/>
    </row>
    <row r="299" customFormat="false" ht="12.75" hidden="false" customHeight="false" outlineLevel="0" collapsed="false">
      <c r="A299" s="67" t="n">
        <f aca="false">A264</f>
        <v>42801</v>
      </c>
      <c r="B299" s="68" t="n">
        <f aca="false">ROUND('[2]Инфраструктурные платежи'!$D$11+'[2]Услуги по передаче 2014'!$F$6+'[2]Время горизонтально'!B120*(1+'[2]Инфраструктурные платежи'!$D$6/100),2)</f>
        <v>3882.15</v>
      </c>
      <c r="C299" s="68" t="n">
        <f aca="false">ROUND('[2]Инфраструктурные платежи'!$D$11+'[2]Услуги по передаче 2014'!$F$6+'[2]Время горизонтально'!C120*(1+'[2]Инфраструктурные платежи'!$D$6/100),2)</f>
        <v>3819.5</v>
      </c>
      <c r="D299" s="68" t="n">
        <f aca="false">ROUND('[2]Инфраструктурные платежи'!$D$11+'[2]Услуги по передаче 2014'!$F$6+'[2]Время горизонтально'!D120*(1+'[2]Инфраструктурные платежи'!$D$6/100),2)</f>
        <v>3799.56</v>
      </c>
      <c r="E299" s="68" t="n">
        <f aca="false">ROUND('[2]Инфраструктурные платежи'!$D$11+'[2]Услуги по передаче 2014'!$F$6+'[2]Время горизонтально'!E120*(1+'[2]Инфраструктурные платежи'!$D$6/100),2)</f>
        <v>3786.3</v>
      </c>
      <c r="F299" s="68" t="n">
        <f aca="false">ROUND('[2]Инфраструктурные платежи'!$D$11+'[2]Услуги по передаче 2014'!$F$6+'[2]Время горизонтально'!F120*(1+'[2]Инфраструктурные платежи'!$D$6/100),2)</f>
        <v>3846.35</v>
      </c>
      <c r="G299" s="68" t="n">
        <f aca="false">ROUND('[2]Инфраструктурные платежи'!$D$11+'[2]Услуги по передаче 2014'!$F$6+'[2]Время горизонтально'!G120*(1+'[2]Инфраструктурные платежи'!$D$6/100),2)</f>
        <v>3898.55</v>
      </c>
      <c r="H299" s="68" t="n">
        <f aca="false">ROUND('[2]Инфраструктурные платежи'!$D$11+'[2]Услуги по передаче 2014'!$F$6+'[2]Время горизонтально'!H120*(1+'[2]Инфраструктурные платежи'!$D$6/100),2)</f>
        <v>4030.23</v>
      </c>
      <c r="I299" s="68" t="n">
        <f aca="false">ROUND('[2]Инфраструктурные платежи'!$D$11+'[2]Услуги по передаче 2014'!$F$6+'[2]Время горизонтально'!I120*(1+'[2]Инфраструктурные платежи'!$D$6/100),2)</f>
        <v>4099.28</v>
      </c>
      <c r="J299" s="68" t="n">
        <f aca="false">ROUND('[2]Инфраструктурные платежи'!$D$11+'[2]Услуги по передаче 2014'!$F$6+'[2]Время горизонтально'!J120*(1+'[2]Инфраструктурные платежи'!$D$6/100),2)</f>
        <v>4152.1</v>
      </c>
      <c r="K299" s="68" t="n">
        <f aca="false">ROUND('[2]Инфраструктурные платежи'!$D$11+'[2]Услуги по передаче 2014'!$F$6+'[2]Время горизонтально'!K120*(1+'[2]Инфраструктурные платежи'!$D$6/100),2)</f>
        <v>4206.59</v>
      </c>
      <c r="L299" s="68" t="n">
        <f aca="false">ROUND('[2]Инфраструктурные платежи'!$D$11+'[2]Услуги по передаче 2014'!$F$6+'[2]Время горизонтально'!L120*(1+'[2]Инфраструктурные платежи'!$D$6/100),2)</f>
        <v>4265.07</v>
      </c>
      <c r="M299" s="68" t="n">
        <f aca="false">ROUND('[2]Инфраструктурные платежи'!$D$11+'[2]Услуги по передаче 2014'!$F$6+'[2]Время горизонтально'!M120*(1+'[2]Инфраструктурные платежи'!$D$6/100),2)</f>
        <v>4247.72</v>
      </c>
      <c r="N299" s="68" t="n">
        <f aca="false">ROUND('[2]Инфраструктурные платежи'!$D$11+'[2]Услуги по передаче 2014'!$F$6+'[2]Время горизонтально'!N120*(1+'[2]Инфраструктурные платежи'!$D$6/100),2)</f>
        <v>4117.81</v>
      </c>
      <c r="O299" s="68" t="n">
        <f aca="false">ROUND('[2]Инфраструктурные платежи'!$D$11+'[2]Услуги по передаче 2014'!$F$6+'[2]Время горизонтально'!O120*(1+'[2]Инфраструктурные платежи'!$D$6/100),2)</f>
        <v>4124.61</v>
      </c>
      <c r="P299" s="68" t="n">
        <f aca="false">ROUND('[2]Инфраструктурные платежи'!$D$11+'[2]Услуги по передаче 2014'!$F$6+'[2]Время горизонтально'!P120*(1+'[2]Инфраструктурные платежи'!$D$6/100),2)</f>
        <v>4097.48</v>
      </c>
      <c r="Q299" s="68" t="n">
        <f aca="false">ROUND('[2]Инфраструктурные платежи'!$D$11+'[2]Услуги по передаче 2014'!$F$6+'[2]Время горизонтально'!Q120*(1+'[2]Инфраструктурные платежи'!$D$6/100),2)</f>
        <v>4085.4</v>
      </c>
      <c r="R299" s="68" t="n">
        <f aca="false">ROUND('[2]Инфраструктурные платежи'!$D$11+'[2]Услуги по передаче 2014'!$F$6+'[2]Время горизонтально'!R120*(1+'[2]Инфраструктурные платежи'!$D$6/100),2)</f>
        <v>4087.37</v>
      </c>
      <c r="S299" s="68" t="n">
        <f aca="false">ROUND('[2]Инфраструктурные платежи'!$D$11+'[2]Услуги по передаче 2014'!$F$6+'[2]Время горизонтально'!S120*(1+'[2]Инфраструктурные платежи'!$D$6/100),2)</f>
        <v>4086.16</v>
      </c>
      <c r="T299" s="68" t="n">
        <f aca="false">ROUND('[2]Инфраструктурные платежи'!$D$11+'[2]Услуги по передаче 2014'!$F$6+'[2]Время горизонтально'!T120*(1+'[2]Инфраструктурные платежи'!$D$6/100),2)</f>
        <v>4186.87</v>
      </c>
      <c r="U299" s="68" t="n">
        <f aca="false">ROUND('[2]Инфраструктурные платежи'!$D$11+'[2]Услуги по передаче 2014'!$F$6+'[2]Время горизонтально'!U120*(1+'[2]Инфраструктурные платежи'!$D$6/100),2)</f>
        <v>4198.33</v>
      </c>
      <c r="V299" s="68" t="n">
        <f aca="false">ROUND('[2]Инфраструктурные платежи'!$D$11+'[2]Услуги по передаче 2014'!$F$6+'[2]Время горизонтально'!V120*(1+'[2]Инфраструктурные платежи'!$D$6/100),2)</f>
        <v>4184.37</v>
      </c>
      <c r="W299" s="68" t="n">
        <f aca="false">ROUND('[2]Инфраструктурные платежи'!$D$11+'[2]Услуги по передаче 2014'!$F$6+'[2]Время горизонтально'!W120*(1+'[2]Инфраструктурные платежи'!$D$6/100),2)</f>
        <v>4139.64</v>
      </c>
      <c r="X299" s="68" t="n">
        <f aca="false">ROUND('[2]Инфраструктурные платежи'!$D$11+'[2]Услуги по передаче 2014'!$F$6+'[2]Время горизонтально'!X120*(1+'[2]Инфраструктурные платежи'!$D$6/100),2)</f>
        <v>4043.81</v>
      </c>
      <c r="Y299" s="68" t="n">
        <f aca="false">ROUND('[2]Инфраструктурные платежи'!$D$11+'[2]Услуги по передаче 2014'!$F$6+'[2]Время горизонтально'!Y120*(1+'[2]Инфраструктурные платежи'!$D$6/100),2)</f>
        <v>3890.88</v>
      </c>
      <c r="Z299" s="69"/>
    </row>
    <row r="300" customFormat="false" ht="12.75" hidden="false" customHeight="false" outlineLevel="0" collapsed="false">
      <c r="A300" s="67" t="n">
        <f aca="false">A265</f>
        <v>42802</v>
      </c>
      <c r="B300" s="68" t="n">
        <f aca="false">ROUND('[2]Инфраструктурные платежи'!$D$11+'[2]Услуги по передаче 2014'!$F$6+'[2]Время горизонтально'!B121*(1+'[2]Инфраструктурные платежи'!$D$6/100),2)</f>
        <v>3740.68</v>
      </c>
      <c r="C300" s="68" t="n">
        <f aca="false">ROUND('[2]Инфраструктурные платежи'!$D$11+'[2]Услуги по передаче 2014'!$F$6+'[2]Время горизонтально'!C121*(1+'[2]Инфраструктурные платежи'!$D$6/100),2)</f>
        <v>3733</v>
      </c>
      <c r="D300" s="68" t="n">
        <f aca="false">ROUND('[2]Инфраструктурные платежи'!$D$11+'[2]Услуги по передаче 2014'!$F$6+'[2]Время горизонтально'!D121*(1+'[2]Инфраструктурные платежи'!$D$6/100),2)</f>
        <v>3710.42</v>
      </c>
      <c r="E300" s="68" t="n">
        <f aca="false">ROUND('[2]Инфраструктурные платежи'!$D$11+'[2]Услуги по передаче 2014'!$F$6+'[2]Время горизонтально'!E121*(1+'[2]Инфраструктурные платежи'!$D$6/100),2)</f>
        <v>3671.57</v>
      </c>
      <c r="F300" s="68" t="n">
        <f aca="false">ROUND('[2]Инфраструктурные платежи'!$D$11+'[2]Услуги по передаче 2014'!$F$6+'[2]Время горизонтально'!F121*(1+'[2]Инфраструктурные платежи'!$D$6/100),2)</f>
        <v>3673.77</v>
      </c>
      <c r="G300" s="68" t="n">
        <f aca="false">ROUND('[2]Инфраструктурные платежи'!$D$11+'[2]Услуги по передаче 2014'!$F$6+'[2]Время горизонтально'!G121*(1+'[2]Инфраструктурные платежи'!$D$6/100),2)</f>
        <v>3713.29</v>
      </c>
      <c r="H300" s="68" t="n">
        <f aca="false">ROUND('[2]Инфраструктурные платежи'!$D$11+'[2]Услуги по передаче 2014'!$F$6+'[2]Время горизонтально'!H121*(1+'[2]Инфраструктурные платежи'!$D$6/100),2)</f>
        <v>3731.39</v>
      </c>
      <c r="I300" s="68" t="n">
        <f aca="false">ROUND('[2]Инфраструктурные платежи'!$D$11+'[2]Услуги по передаче 2014'!$F$6+'[2]Время горизонтально'!I121*(1+'[2]Инфраструктурные платежи'!$D$6/100),2)</f>
        <v>3730.33</v>
      </c>
      <c r="J300" s="68" t="n">
        <f aca="false">ROUND('[2]Инфраструктурные платежи'!$D$11+'[2]Услуги по передаче 2014'!$F$6+'[2]Время горизонтально'!J121*(1+'[2]Инфраструктурные платежи'!$D$6/100),2)</f>
        <v>3746.37</v>
      </c>
      <c r="K300" s="68" t="n">
        <f aca="false">ROUND('[2]Инфраструктурные платежи'!$D$11+'[2]Услуги по передаче 2014'!$F$6+'[2]Время горизонтально'!K121*(1+'[2]Инфраструктурные платежи'!$D$6/100),2)</f>
        <v>3750.33</v>
      </c>
      <c r="L300" s="68" t="n">
        <f aca="false">ROUND('[2]Инфраструктурные платежи'!$D$11+'[2]Услуги по передаче 2014'!$F$6+'[2]Время горизонтально'!L121*(1+'[2]Инфраструктурные платежи'!$D$6/100),2)</f>
        <v>3753.25</v>
      </c>
      <c r="M300" s="68" t="n">
        <f aca="false">ROUND('[2]Инфраструктурные платежи'!$D$11+'[2]Услуги по передаче 2014'!$F$6+'[2]Время горизонтально'!M121*(1+'[2]Инфраструктурные платежи'!$D$6/100),2)</f>
        <v>3753.56</v>
      </c>
      <c r="N300" s="68" t="n">
        <f aca="false">ROUND('[2]Инфраструктурные платежи'!$D$11+'[2]Услуги по передаче 2014'!$F$6+'[2]Время горизонтально'!N121*(1+'[2]Инфраструктурные платежи'!$D$6/100),2)</f>
        <v>3747.39</v>
      </c>
      <c r="O300" s="68" t="n">
        <f aca="false">ROUND('[2]Инфраструктурные платежи'!$D$11+'[2]Услуги по передаче 2014'!$F$6+'[2]Время горизонтально'!O121*(1+'[2]Инфраструктурные платежи'!$D$6/100),2)</f>
        <v>3744.88</v>
      </c>
      <c r="P300" s="68" t="n">
        <f aca="false">ROUND('[2]Инфраструктурные платежи'!$D$11+'[2]Услуги по передаче 2014'!$F$6+'[2]Время горизонтально'!P121*(1+'[2]Инфраструктурные платежи'!$D$6/100),2)</f>
        <v>3744.32</v>
      </c>
      <c r="Q300" s="68" t="n">
        <f aca="false">ROUND('[2]Инфраструктурные платежи'!$D$11+'[2]Услуги по передаче 2014'!$F$6+'[2]Время горизонтально'!Q121*(1+'[2]Инфраструктурные платежи'!$D$6/100),2)</f>
        <v>3744.77</v>
      </c>
      <c r="R300" s="68" t="n">
        <f aca="false">ROUND('[2]Инфраструктурные платежи'!$D$11+'[2]Услуги по передаче 2014'!$F$6+'[2]Время горизонтально'!R121*(1+'[2]Инфраструктурные платежи'!$D$6/100),2)</f>
        <v>3746.98</v>
      </c>
      <c r="S300" s="68" t="n">
        <f aca="false">ROUND('[2]Инфраструктурные платежи'!$D$11+'[2]Услуги по передаче 2014'!$F$6+'[2]Время горизонтально'!S121*(1+'[2]Инфраструктурные платежи'!$D$6/100),2)</f>
        <v>3751.12</v>
      </c>
      <c r="T300" s="68" t="n">
        <f aca="false">ROUND('[2]Инфраструктурные платежи'!$D$11+'[2]Услуги по передаче 2014'!$F$6+'[2]Время горизонтально'!T121*(1+'[2]Инфраструктурные платежи'!$D$6/100),2)</f>
        <v>3817.3</v>
      </c>
      <c r="U300" s="68" t="n">
        <f aca="false">ROUND('[2]Инфраструктурные платежи'!$D$11+'[2]Услуги по передаче 2014'!$F$6+'[2]Время горизонтально'!U121*(1+'[2]Инфраструктурные платежи'!$D$6/100),2)</f>
        <v>3994.61</v>
      </c>
      <c r="V300" s="68" t="n">
        <f aca="false">ROUND('[2]Инфраструктурные платежи'!$D$11+'[2]Услуги по передаче 2014'!$F$6+'[2]Время горизонтально'!V121*(1+'[2]Инфраструктурные платежи'!$D$6/100),2)</f>
        <v>3935.05</v>
      </c>
      <c r="W300" s="68" t="n">
        <f aca="false">ROUND('[2]Инфраструктурные платежи'!$D$11+'[2]Услуги по передаче 2014'!$F$6+'[2]Время горизонтально'!W121*(1+'[2]Инфраструктурные платежи'!$D$6/100),2)</f>
        <v>3889.56</v>
      </c>
      <c r="X300" s="68" t="n">
        <f aca="false">ROUND('[2]Инфраструктурные платежи'!$D$11+'[2]Услуги по передаче 2014'!$F$6+'[2]Время горизонтально'!X121*(1+'[2]Инфраструктурные платежи'!$D$6/100),2)</f>
        <v>3743.81</v>
      </c>
      <c r="Y300" s="68" t="n">
        <f aca="false">ROUND('[2]Инфраструктурные платежи'!$D$11+'[2]Услуги по передаче 2014'!$F$6+'[2]Время горизонтально'!Y121*(1+'[2]Инфраструктурные платежи'!$D$6/100),2)</f>
        <v>3737.42</v>
      </c>
      <c r="Z300" s="69"/>
    </row>
    <row r="301" customFormat="false" ht="12.75" hidden="false" customHeight="false" outlineLevel="0" collapsed="false">
      <c r="A301" s="67" t="n">
        <f aca="false">A266</f>
        <v>42803</v>
      </c>
      <c r="B301" s="68" t="n">
        <f aca="false">ROUND('[2]Инфраструктурные платежи'!$D$11+'[2]Услуги по передаче 2014'!$F$6+'[2]Время горизонтально'!B122*(1+'[2]Инфраструктурные платежи'!$D$6/100),2)</f>
        <v>3752.23</v>
      </c>
      <c r="C301" s="68" t="n">
        <f aca="false">ROUND('[2]Инфраструктурные платежи'!$D$11+'[2]Услуги по передаче 2014'!$F$6+'[2]Время горизонтально'!C122*(1+'[2]Инфраструктурные платежи'!$D$6/100),2)</f>
        <v>3709.15</v>
      </c>
      <c r="D301" s="68" t="n">
        <f aca="false">ROUND('[2]Инфраструктурные платежи'!$D$11+'[2]Услуги по передаче 2014'!$F$6+'[2]Время горизонтально'!D122*(1+'[2]Инфраструктурные платежи'!$D$6/100),2)</f>
        <v>3675.91</v>
      </c>
      <c r="E301" s="68" t="n">
        <f aca="false">ROUND('[2]Инфраструктурные платежи'!$D$11+'[2]Услуги по передаче 2014'!$F$6+'[2]Время горизонтально'!E122*(1+'[2]Инфраструктурные платежи'!$D$6/100),2)</f>
        <v>3669.14</v>
      </c>
      <c r="F301" s="68" t="n">
        <f aca="false">ROUND('[2]Инфраструктурные платежи'!$D$11+'[2]Услуги по передаче 2014'!$F$6+'[2]Время горизонтально'!F122*(1+'[2]Инфраструктурные платежи'!$D$6/100),2)</f>
        <v>3742.44</v>
      </c>
      <c r="G301" s="68" t="n">
        <f aca="false">ROUND('[2]Инфраструктурные платежи'!$D$11+'[2]Услуги по передаче 2014'!$F$6+'[2]Время горизонтально'!G122*(1+'[2]Инфраструктурные платежи'!$D$6/100),2)</f>
        <v>3787.92</v>
      </c>
      <c r="H301" s="68" t="n">
        <f aca="false">ROUND('[2]Инфраструктурные платежи'!$D$11+'[2]Услуги по передаче 2014'!$F$6+'[2]Время горизонтально'!H122*(1+'[2]Инфраструктурные платежи'!$D$6/100),2)</f>
        <v>3863.28</v>
      </c>
      <c r="I301" s="68" t="n">
        <f aca="false">ROUND('[2]Инфраструктурные платежи'!$D$11+'[2]Услуги по передаче 2014'!$F$6+'[2]Время горизонтально'!I122*(1+'[2]Инфраструктурные платежи'!$D$6/100),2)</f>
        <v>3973.97</v>
      </c>
      <c r="J301" s="68" t="n">
        <f aca="false">ROUND('[2]Инфраструктурные платежи'!$D$11+'[2]Услуги по передаче 2014'!$F$6+'[2]Время горизонтально'!J122*(1+'[2]Инфраструктурные платежи'!$D$6/100),2)</f>
        <v>3997.6</v>
      </c>
      <c r="K301" s="68" t="n">
        <f aca="false">ROUND('[2]Инфраструктурные платежи'!$D$11+'[2]Услуги по передаче 2014'!$F$6+'[2]Время горизонтально'!K122*(1+'[2]Инфраструктурные платежи'!$D$6/100),2)</f>
        <v>4121.36</v>
      </c>
      <c r="L301" s="68" t="n">
        <f aca="false">ROUND('[2]Инфраструктурные платежи'!$D$11+'[2]Услуги по передаче 2014'!$F$6+'[2]Время горизонтально'!L122*(1+'[2]Инфраструктурные платежи'!$D$6/100),2)</f>
        <v>4193.04</v>
      </c>
      <c r="M301" s="68" t="n">
        <f aca="false">ROUND('[2]Инфраструктурные платежи'!$D$11+'[2]Услуги по передаче 2014'!$F$6+'[2]Время горизонтально'!M122*(1+'[2]Инфраструктурные платежи'!$D$6/100),2)</f>
        <v>4177.58</v>
      </c>
      <c r="N301" s="68" t="n">
        <f aca="false">ROUND('[2]Инфраструктурные платежи'!$D$11+'[2]Услуги по передаче 2014'!$F$6+'[2]Время горизонтально'!N122*(1+'[2]Инфраструктурные платежи'!$D$6/100),2)</f>
        <v>4148.09</v>
      </c>
      <c r="O301" s="68" t="n">
        <f aca="false">ROUND('[2]Инфраструктурные платежи'!$D$11+'[2]Услуги по передаче 2014'!$F$6+'[2]Время горизонтально'!O122*(1+'[2]Инфраструктурные платежи'!$D$6/100),2)</f>
        <v>4141.57</v>
      </c>
      <c r="P301" s="68" t="n">
        <f aca="false">ROUND('[2]Инфраструктурные платежи'!$D$11+'[2]Услуги по передаче 2014'!$F$6+'[2]Время горизонтально'!P122*(1+'[2]Инфраструктурные платежи'!$D$6/100),2)</f>
        <v>4129.37</v>
      </c>
      <c r="Q301" s="68" t="n">
        <f aca="false">ROUND('[2]Инфраструктурные платежи'!$D$11+'[2]Услуги по передаче 2014'!$F$6+'[2]Время горизонтально'!Q122*(1+'[2]Инфраструктурные платежи'!$D$6/100),2)</f>
        <v>4091.23</v>
      </c>
      <c r="R301" s="68" t="n">
        <f aca="false">ROUND('[2]Инфраструктурные платежи'!$D$11+'[2]Услуги по передаче 2014'!$F$6+'[2]Время горизонтально'!R122*(1+'[2]Инфраструктурные платежи'!$D$6/100),2)</f>
        <v>4056.26</v>
      </c>
      <c r="S301" s="68" t="n">
        <f aca="false">ROUND('[2]Инфраструктурные платежи'!$D$11+'[2]Услуги по передаче 2014'!$F$6+'[2]Время горизонтально'!S122*(1+'[2]Инфраструктурные платежи'!$D$6/100),2)</f>
        <v>3990.28</v>
      </c>
      <c r="T301" s="68" t="n">
        <f aca="false">ROUND('[2]Инфраструктурные платежи'!$D$11+'[2]Услуги по передаче 2014'!$F$6+'[2]Время горизонтально'!T122*(1+'[2]Инфраструктурные платежи'!$D$6/100),2)</f>
        <v>4169.88</v>
      </c>
      <c r="U301" s="68" t="n">
        <f aca="false">ROUND('[2]Инфраструктурные платежи'!$D$11+'[2]Услуги по передаче 2014'!$F$6+'[2]Время горизонтально'!U122*(1+'[2]Инфраструктурные платежи'!$D$6/100),2)</f>
        <v>4177.32</v>
      </c>
      <c r="V301" s="68" t="n">
        <f aca="false">ROUND('[2]Инфраструктурные платежи'!$D$11+'[2]Услуги по передаче 2014'!$F$6+'[2]Время горизонтально'!V122*(1+'[2]Инфраструктурные платежи'!$D$6/100),2)</f>
        <v>4149.9</v>
      </c>
      <c r="W301" s="68" t="n">
        <f aca="false">ROUND('[2]Инфраструктурные платежи'!$D$11+'[2]Услуги по передаче 2014'!$F$6+'[2]Время горизонтально'!W122*(1+'[2]Инфраструктурные платежи'!$D$6/100),2)</f>
        <v>4090.42</v>
      </c>
      <c r="X301" s="68" t="n">
        <f aca="false">ROUND('[2]Инфраструктурные платежи'!$D$11+'[2]Услуги по передаче 2014'!$F$6+'[2]Время горизонтально'!X122*(1+'[2]Инфраструктурные платежи'!$D$6/100),2)</f>
        <v>3931.32</v>
      </c>
      <c r="Y301" s="68" t="n">
        <f aca="false">ROUND('[2]Инфраструктурные платежи'!$D$11+'[2]Услуги по передаче 2014'!$F$6+'[2]Время горизонтально'!Y122*(1+'[2]Инфраструктурные платежи'!$D$6/100),2)</f>
        <v>3795.4</v>
      </c>
      <c r="Z301" s="69"/>
    </row>
    <row r="302" customFormat="false" ht="12.75" hidden="false" customHeight="false" outlineLevel="0" collapsed="false">
      <c r="A302" s="67" t="n">
        <f aca="false">A267</f>
        <v>42804</v>
      </c>
      <c r="B302" s="68" t="n">
        <f aca="false">ROUND('[2]Инфраструктурные платежи'!$D$11+'[2]Услуги по передаче 2014'!$F$6+'[2]Время горизонтально'!B123*(1+'[2]Инфраструктурные платежи'!$D$6/100),2)</f>
        <v>3847.66</v>
      </c>
      <c r="C302" s="68" t="n">
        <f aca="false">ROUND('[2]Инфраструктурные платежи'!$D$11+'[2]Услуги по передаче 2014'!$F$6+'[2]Время горизонтально'!C123*(1+'[2]Инфраструктурные платежи'!$D$6/100),2)</f>
        <v>3789.45</v>
      </c>
      <c r="D302" s="68" t="n">
        <f aca="false">ROUND('[2]Инфраструктурные платежи'!$D$11+'[2]Услуги по передаче 2014'!$F$6+'[2]Время горизонтально'!D123*(1+'[2]Инфраструктурные платежи'!$D$6/100),2)</f>
        <v>3755.86</v>
      </c>
      <c r="E302" s="68" t="n">
        <f aca="false">ROUND('[2]Инфраструктурные платежи'!$D$11+'[2]Услуги по передаче 2014'!$F$6+'[2]Время горизонтально'!E123*(1+'[2]Инфраструктурные платежи'!$D$6/100),2)</f>
        <v>3750.98</v>
      </c>
      <c r="F302" s="68" t="n">
        <f aca="false">ROUND('[2]Инфраструктурные платежи'!$D$11+'[2]Услуги по передаче 2014'!$F$6+'[2]Время горизонтально'!F123*(1+'[2]Инфраструктурные платежи'!$D$6/100),2)</f>
        <v>3795.92</v>
      </c>
      <c r="G302" s="68" t="n">
        <f aca="false">ROUND('[2]Инфраструктурные платежи'!$D$11+'[2]Услуги по передаче 2014'!$F$6+'[2]Время горизонтально'!G123*(1+'[2]Инфраструктурные платежи'!$D$6/100),2)</f>
        <v>3862.25</v>
      </c>
      <c r="H302" s="68" t="n">
        <f aca="false">ROUND('[2]Инфраструктурные платежи'!$D$11+'[2]Услуги по передаче 2014'!$F$6+'[2]Время горизонтально'!H123*(1+'[2]Инфраструктурные платежи'!$D$6/100),2)</f>
        <v>3906.24</v>
      </c>
      <c r="I302" s="68" t="n">
        <f aca="false">ROUND('[2]Инфраструктурные платежи'!$D$11+'[2]Услуги по передаче 2014'!$F$6+'[2]Время горизонтально'!I123*(1+'[2]Инфраструктурные платежи'!$D$6/100),2)</f>
        <v>4154.89</v>
      </c>
      <c r="J302" s="68" t="n">
        <f aca="false">ROUND('[2]Инфраструктурные платежи'!$D$11+'[2]Услуги по передаче 2014'!$F$6+'[2]Время горизонтально'!J123*(1+'[2]Инфраструктурные платежи'!$D$6/100),2)</f>
        <v>4209.23</v>
      </c>
      <c r="K302" s="68" t="n">
        <f aca="false">ROUND('[2]Инфраструктурные платежи'!$D$11+'[2]Услуги по передаче 2014'!$F$6+'[2]Время горизонтально'!K123*(1+'[2]Инфраструктурные платежи'!$D$6/100),2)</f>
        <v>4284.09</v>
      </c>
      <c r="L302" s="68" t="n">
        <f aca="false">ROUND('[2]Инфраструктурные платежи'!$D$11+'[2]Услуги по передаче 2014'!$F$6+'[2]Время горизонтально'!L123*(1+'[2]Инфраструктурные платежи'!$D$6/100),2)</f>
        <v>4275.56</v>
      </c>
      <c r="M302" s="68" t="n">
        <f aca="false">ROUND('[2]Инфраструктурные платежи'!$D$11+'[2]Услуги по передаче 2014'!$F$6+'[2]Время горизонтально'!M123*(1+'[2]Инфраструктурные платежи'!$D$6/100),2)</f>
        <v>4282.88</v>
      </c>
      <c r="N302" s="68" t="n">
        <f aca="false">ROUND('[2]Инфраструктурные платежи'!$D$11+'[2]Услуги по передаче 2014'!$F$6+'[2]Время горизонтально'!N123*(1+'[2]Инфраструктурные платежи'!$D$6/100),2)</f>
        <v>4239.05</v>
      </c>
      <c r="O302" s="68" t="n">
        <f aca="false">ROUND('[2]Инфраструктурные платежи'!$D$11+'[2]Услуги по передаче 2014'!$F$6+'[2]Время горизонтально'!O123*(1+'[2]Инфраструктурные платежи'!$D$6/100),2)</f>
        <v>4212.58</v>
      </c>
      <c r="P302" s="68" t="n">
        <f aca="false">ROUND('[2]Инфраструктурные платежи'!$D$11+'[2]Услуги по передаче 2014'!$F$6+'[2]Время горизонтально'!P123*(1+'[2]Инфраструктурные платежи'!$D$6/100),2)</f>
        <v>4153.72</v>
      </c>
      <c r="Q302" s="68" t="n">
        <f aca="false">ROUND('[2]Инфраструктурные платежи'!$D$11+'[2]Услуги по передаче 2014'!$F$6+'[2]Время горизонтально'!Q123*(1+'[2]Инфраструктурные платежи'!$D$6/100),2)</f>
        <v>4149.03</v>
      </c>
      <c r="R302" s="68" t="n">
        <f aca="false">ROUND('[2]Инфраструктурные платежи'!$D$11+'[2]Услуги по передаче 2014'!$F$6+'[2]Время горизонтально'!R123*(1+'[2]Инфраструктурные платежи'!$D$6/100),2)</f>
        <v>4148.11</v>
      </c>
      <c r="S302" s="68" t="n">
        <f aca="false">ROUND('[2]Инфраструктурные платежи'!$D$11+'[2]Услуги по передаче 2014'!$F$6+'[2]Время горизонтально'!S123*(1+'[2]Инфраструктурные платежи'!$D$6/100),2)</f>
        <v>4144.34</v>
      </c>
      <c r="T302" s="68" t="n">
        <f aca="false">ROUND('[2]Инфраструктурные платежи'!$D$11+'[2]Услуги по передаче 2014'!$F$6+'[2]Время горизонтально'!T123*(1+'[2]Инфраструктурные платежи'!$D$6/100),2)</f>
        <v>4245.54</v>
      </c>
      <c r="U302" s="68" t="n">
        <f aca="false">ROUND('[2]Инфраструктурные платежи'!$D$11+'[2]Услуги по передаче 2014'!$F$6+'[2]Время горизонтально'!U123*(1+'[2]Инфраструктурные платежи'!$D$6/100),2)</f>
        <v>4273.57</v>
      </c>
      <c r="V302" s="68" t="n">
        <f aca="false">ROUND('[2]Инфраструктурные платежи'!$D$11+'[2]Услуги по передаче 2014'!$F$6+'[2]Время горизонтально'!V123*(1+'[2]Инфраструктурные платежи'!$D$6/100),2)</f>
        <v>4266.23</v>
      </c>
      <c r="W302" s="68" t="n">
        <f aca="false">ROUND('[2]Инфраструктурные платежи'!$D$11+'[2]Услуги по передаче 2014'!$F$6+'[2]Время горизонтально'!W123*(1+'[2]Инфраструктурные платежи'!$D$6/100),2)</f>
        <v>4181.89</v>
      </c>
      <c r="X302" s="68" t="n">
        <f aca="false">ROUND('[2]Инфраструктурные платежи'!$D$11+'[2]Услуги по передаче 2014'!$F$6+'[2]Время горизонтально'!X123*(1+'[2]Инфраструктурные платежи'!$D$6/100),2)</f>
        <v>4080.29</v>
      </c>
      <c r="Y302" s="68" t="n">
        <f aca="false">ROUND('[2]Инфраструктурные платежи'!$D$11+'[2]Услуги по передаче 2014'!$F$6+'[2]Время горизонтально'!Y123*(1+'[2]Инфраструктурные платежи'!$D$6/100),2)</f>
        <v>3924.08</v>
      </c>
      <c r="Z302" s="69"/>
    </row>
    <row r="303" customFormat="false" ht="12.75" hidden="false" customHeight="false" outlineLevel="0" collapsed="false">
      <c r="A303" s="67" t="n">
        <f aca="false">A268</f>
        <v>42805</v>
      </c>
      <c r="B303" s="68" t="n">
        <f aca="false">ROUND('[2]Инфраструктурные платежи'!$D$11+'[2]Услуги по передаче 2014'!$F$6+'[2]Время горизонтально'!B124*(1+'[2]Инфраструктурные платежи'!$D$6/100),2)</f>
        <v>4077.45</v>
      </c>
      <c r="C303" s="68" t="n">
        <f aca="false">ROUND('[2]Инфраструктурные платежи'!$D$11+'[2]Услуги по передаче 2014'!$F$6+'[2]Время горизонтально'!C124*(1+'[2]Инфраструктурные платежи'!$D$6/100),2)</f>
        <v>3908.58</v>
      </c>
      <c r="D303" s="68" t="n">
        <f aca="false">ROUND('[2]Инфраструктурные платежи'!$D$11+'[2]Услуги по передаче 2014'!$F$6+'[2]Время горизонтально'!D124*(1+'[2]Инфраструктурные платежи'!$D$6/100),2)</f>
        <v>3858.14</v>
      </c>
      <c r="E303" s="68" t="n">
        <f aca="false">ROUND('[2]Инфраструктурные платежи'!$D$11+'[2]Услуги по передаче 2014'!$F$6+'[2]Время горизонтально'!E124*(1+'[2]Инфраструктурные платежи'!$D$6/100),2)</f>
        <v>3845.05</v>
      </c>
      <c r="F303" s="68" t="n">
        <f aca="false">ROUND('[2]Инфраструктурные платежи'!$D$11+'[2]Услуги по передаче 2014'!$F$6+'[2]Время горизонтально'!F124*(1+'[2]Инфраструктурные платежи'!$D$6/100),2)</f>
        <v>3854.58</v>
      </c>
      <c r="G303" s="68" t="n">
        <f aca="false">ROUND('[2]Инфраструктурные платежи'!$D$11+'[2]Услуги по передаче 2014'!$F$6+'[2]Время горизонтально'!G124*(1+'[2]Инфраструктурные платежи'!$D$6/100),2)</f>
        <v>3872.15</v>
      </c>
      <c r="H303" s="68" t="n">
        <f aca="false">ROUND('[2]Инфраструктурные платежи'!$D$11+'[2]Услуги по передаче 2014'!$F$6+'[2]Время горизонтально'!H124*(1+'[2]Инфраструктурные платежи'!$D$6/100),2)</f>
        <v>3889.59</v>
      </c>
      <c r="I303" s="68" t="n">
        <f aca="false">ROUND('[2]Инфраструктурные платежи'!$D$11+'[2]Услуги по передаче 2014'!$F$6+'[2]Время горизонтально'!I124*(1+'[2]Инфраструктурные платежи'!$D$6/100),2)</f>
        <v>3965.52</v>
      </c>
      <c r="J303" s="68" t="n">
        <f aca="false">ROUND('[2]Инфраструктурные платежи'!$D$11+'[2]Услуги по передаче 2014'!$F$6+'[2]Время горизонтально'!J124*(1+'[2]Инфраструктурные платежи'!$D$6/100),2)</f>
        <v>4122.85</v>
      </c>
      <c r="K303" s="68" t="n">
        <f aca="false">ROUND('[2]Инфраструктурные платежи'!$D$11+'[2]Услуги по передаче 2014'!$F$6+'[2]Время горизонтально'!K124*(1+'[2]Инфраструктурные платежи'!$D$6/100),2)</f>
        <v>4140.29</v>
      </c>
      <c r="L303" s="68" t="n">
        <f aca="false">ROUND('[2]Инфраструктурные платежи'!$D$11+'[2]Услуги по передаче 2014'!$F$6+'[2]Время горизонтально'!L124*(1+'[2]Инфраструктурные платежи'!$D$6/100),2)</f>
        <v>4163.4</v>
      </c>
      <c r="M303" s="68" t="n">
        <f aca="false">ROUND('[2]Инфраструктурные платежи'!$D$11+'[2]Услуги по передаче 2014'!$F$6+'[2]Время горизонтально'!M124*(1+'[2]Инфраструктурные платежи'!$D$6/100),2)</f>
        <v>4163.92</v>
      </c>
      <c r="N303" s="68" t="n">
        <f aca="false">ROUND('[2]Инфраструктурные платежи'!$D$11+'[2]Услуги по передаче 2014'!$F$6+'[2]Время горизонтально'!N124*(1+'[2]Инфраструктурные платежи'!$D$6/100),2)</f>
        <v>4131.53</v>
      </c>
      <c r="O303" s="68" t="n">
        <f aca="false">ROUND('[2]Инфраструктурные платежи'!$D$11+'[2]Услуги по передаче 2014'!$F$6+'[2]Время горизонтально'!O124*(1+'[2]Инфраструктурные платежи'!$D$6/100),2)</f>
        <v>4124.36</v>
      </c>
      <c r="P303" s="68" t="n">
        <f aca="false">ROUND('[2]Инфраструктурные платежи'!$D$11+'[2]Услуги по передаче 2014'!$F$6+'[2]Время горизонтально'!P124*(1+'[2]Инфраструктурные платежи'!$D$6/100),2)</f>
        <v>4120.65</v>
      </c>
      <c r="Q303" s="68" t="n">
        <f aca="false">ROUND('[2]Инфраструктурные платежи'!$D$11+'[2]Услуги по передаче 2014'!$F$6+'[2]Время горизонтально'!Q124*(1+'[2]Инфраструктурные платежи'!$D$6/100),2)</f>
        <v>4122.19</v>
      </c>
      <c r="R303" s="68" t="n">
        <f aca="false">ROUND('[2]Инфраструктурные платежи'!$D$11+'[2]Услуги по передаче 2014'!$F$6+'[2]Время горизонтально'!R124*(1+'[2]Инфраструктурные платежи'!$D$6/100),2)</f>
        <v>4118.5</v>
      </c>
      <c r="S303" s="68" t="n">
        <f aca="false">ROUND('[2]Инфраструктурные платежи'!$D$11+'[2]Услуги по передаче 2014'!$F$6+'[2]Время горизонтально'!S124*(1+'[2]Инфраструктурные платежи'!$D$6/100),2)</f>
        <v>4127.96</v>
      </c>
      <c r="T303" s="68" t="n">
        <f aca="false">ROUND('[2]Инфраструктурные платежи'!$D$11+'[2]Услуги по передаче 2014'!$F$6+'[2]Время горизонтально'!T124*(1+'[2]Инфраструктурные платежи'!$D$6/100),2)</f>
        <v>4216.81</v>
      </c>
      <c r="U303" s="68" t="n">
        <f aca="false">ROUND('[2]Инфраструктурные платежи'!$D$11+'[2]Услуги по передаче 2014'!$F$6+'[2]Время горизонтально'!U124*(1+'[2]Инфраструктурные платежи'!$D$6/100),2)</f>
        <v>4244.09</v>
      </c>
      <c r="V303" s="68" t="n">
        <f aca="false">ROUND('[2]Инфраструктурные платежи'!$D$11+'[2]Услуги по передаче 2014'!$F$6+'[2]Время горизонтально'!V124*(1+'[2]Инфраструктурные платежи'!$D$6/100),2)</f>
        <v>4202.33</v>
      </c>
      <c r="W303" s="68" t="n">
        <f aca="false">ROUND('[2]Инфраструктурные платежи'!$D$11+'[2]Услуги по передаче 2014'!$F$6+'[2]Время горизонтально'!W124*(1+'[2]Инфраструктурные платежи'!$D$6/100),2)</f>
        <v>4114.24</v>
      </c>
      <c r="X303" s="68" t="n">
        <f aca="false">ROUND('[2]Инфраструктурные платежи'!$D$11+'[2]Услуги по передаче 2014'!$F$6+'[2]Время горизонтально'!X124*(1+'[2]Инфраструктурные платежи'!$D$6/100),2)</f>
        <v>4097.42</v>
      </c>
      <c r="Y303" s="68" t="n">
        <f aca="false">ROUND('[2]Инфраструктурные платежи'!$D$11+'[2]Услуги по передаче 2014'!$F$6+'[2]Время горизонтально'!Y124*(1+'[2]Инфраструктурные платежи'!$D$6/100),2)</f>
        <v>3911.65</v>
      </c>
      <c r="Z303" s="69"/>
    </row>
    <row r="304" customFormat="false" ht="12.75" hidden="false" customHeight="false" outlineLevel="0" collapsed="false">
      <c r="A304" s="67" t="n">
        <f aca="false">A269</f>
        <v>42806</v>
      </c>
      <c r="B304" s="68" t="n">
        <f aca="false">ROUND('[2]Инфраструктурные платежи'!$D$11+'[2]Услуги по передаче 2014'!$F$6+'[2]Время горизонтально'!B125*(1+'[2]Инфраструктурные платежи'!$D$6/100),2)</f>
        <v>3880.52</v>
      </c>
      <c r="C304" s="68" t="n">
        <f aca="false">ROUND('[2]Инфраструктурные платежи'!$D$11+'[2]Услуги по передаче 2014'!$F$6+'[2]Время горизонтально'!C125*(1+'[2]Инфраструктурные платежи'!$D$6/100),2)</f>
        <v>3782.62</v>
      </c>
      <c r="D304" s="68" t="n">
        <f aca="false">ROUND('[2]Инфраструктурные платежи'!$D$11+'[2]Услуги по передаче 2014'!$F$6+'[2]Время горизонтально'!D125*(1+'[2]Инфраструктурные платежи'!$D$6/100),2)</f>
        <v>3744.49</v>
      </c>
      <c r="E304" s="68" t="n">
        <f aca="false">ROUND('[2]Инфраструктурные платежи'!$D$11+'[2]Услуги по передаче 2014'!$F$6+'[2]Время горизонтально'!E125*(1+'[2]Инфраструктурные платежи'!$D$6/100),2)</f>
        <v>3702.17</v>
      </c>
      <c r="F304" s="68" t="n">
        <f aca="false">ROUND('[2]Инфраструктурные платежи'!$D$11+'[2]Услуги по передаче 2014'!$F$6+'[2]Время горизонтально'!F125*(1+'[2]Инфраструктурные платежи'!$D$6/100),2)</f>
        <v>3706.23</v>
      </c>
      <c r="G304" s="68" t="n">
        <f aca="false">ROUND('[2]Инфраструктурные платежи'!$D$11+'[2]Услуги по передаче 2014'!$F$6+'[2]Время горизонтально'!G125*(1+'[2]Инфраструктурные платежи'!$D$6/100),2)</f>
        <v>3757.44</v>
      </c>
      <c r="H304" s="68" t="n">
        <f aca="false">ROUND('[2]Инфраструктурные платежи'!$D$11+'[2]Услуги по передаче 2014'!$F$6+'[2]Время горизонтально'!H125*(1+'[2]Инфраструктурные платежи'!$D$6/100),2)</f>
        <v>3777.46</v>
      </c>
      <c r="I304" s="68" t="n">
        <f aca="false">ROUND('[2]Инфраструктурные платежи'!$D$11+'[2]Услуги по передаче 2014'!$F$6+'[2]Время горизонтально'!I125*(1+'[2]Инфраструктурные платежи'!$D$6/100),2)</f>
        <v>3736.73</v>
      </c>
      <c r="J304" s="68" t="n">
        <f aca="false">ROUND('[2]Инфраструктурные платежи'!$D$11+'[2]Услуги по передаче 2014'!$F$6+'[2]Время горизонтально'!J125*(1+'[2]Инфраструктурные платежи'!$D$6/100),2)</f>
        <v>3846.47</v>
      </c>
      <c r="K304" s="68" t="n">
        <f aca="false">ROUND('[2]Инфраструктурные платежи'!$D$11+'[2]Услуги по передаче 2014'!$F$6+'[2]Время горизонтально'!K125*(1+'[2]Инфраструктурные платежи'!$D$6/100),2)</f>
        <v>3940.43</v>
      </c>
      <c r="L304" s="68" t="n">
        <f aca="false">ROUND('[2]Инфраструктурные платежи'!$D$11+'[2]Услуги по передаче 2014'!$F$6+'[2]Время горизонтально'!L125*(1+'[2]Инфраструктурные платежи'!$D$6/100),2)</f>
        <v>3941.25</v>
      </c>
      <c r="M304" s="68" t="n">
        <f aca="false">ROUND('[2]Инфраструктурные платежи'!$D$11+'[2]Услуги по передаче 2014'!$F$6+'[2]Время горизонтально'!M125*(1+'[2]Инфраструктурные платежи'!$D$6/100),2)</f>
        <v>3940.48</v>
      </c>
      <c r="N304" s="68" t="n">
        <f aca="false">ROUND('[2]Инфраструктурные платежи'!$D$11+'[2]Услуги по передаче 2014'!$F$6+'[2]Время горизонтально'!N125*(1+'[2]Инфраструктурные платежи'!$D$6/100),2)</f>
        <v>3937.87</v>
      </c>
      <c r="O304" s="68" t="n">
        <f aca="false">ROUND('[2]Инфраструктурные платежи'!$D$11+'[2]Услуги по передаче 2014'!$F$6+'[2]Время горизонтально'!O125*(1+'[2]Инфраструктурные платежи'!$D$6/100),2)</f>
        <v>3935.67</v>
      </c>
      <c r="P304" s="68" t="n">
        <f aca="false">ROUND('[2]Инфраструктурные платежи'!$D$11+'[2]Услуги по передаче 2014'!$F$6+'[2]Время горизонтально'!P125*(1+'[2]Инфраструктурные платежи'!$D$6/100),2)</f>
        <v>3935.5</v>
      </c>
      <c r="Q304" s="68" t="n">
        <f aca="false">ROUND('[2]Инфраструктурные платежи'!$D$11+'[2]Услуги по передаче 2014'!$F$6+'[2]Время горизонтально'!Q125*(1+'[2]Инфраструктурные платежи'!$D$6/100),2)</f>
        <v>3936.5</v>
      </c>
      <c r="R304" s="68" t="n">
        <f aca="false">ROUND('[2]Инфраструктурные платежи'!$D$11+'[2]Услуги по передаче 2014'!$F$6+'[2]Время горизонтально'!R125*(1+'[2]Инфраструктурные платежи'!$D$6/100),2)</f>
        <v>3938.04</v>
      </c>
      <c r="S304" s="68" t="n">
        <f aca="false">ROUND('[2]Инфраструктурные платежи'!$D$11+'[2]Услуги по передаче 2014'!$F$6+'[2]Время горизонтально'!S125*(1+'[2]Инфраструктурные платежи'!$D$6/100),2)</f>
        <v>3942.33</v>
      </c>
      <c r="T304" s="68" t="n">
        <f aca="false">ROUND('[2]Инфраструктурные платежи'!$D$11+'[2]Услуги по передаче 2014'!$F$6+'[2]Время горизонтально'!T125*(1+'[2]Инфраструктурные платежи'!$D$6/100),2)</f>
        <v>4096.6</v>
      </c>
      <c r="U304" s="68" t="n">
        <f aca="false">ROUND('[2]Инфраструктурные платежи'!$D$11+'[2]Услуги по передаче 2014'!$F$6+'[2]Время горизонтально'!U125*(1+'[2]Инфраструктурные платежи'!$D$6/100),2)</f>
        <v>4137.05</v>
      </c>
      <c r="V304" s="68" t="n">
        <f aca="false">ROUND('[2]Инфраструктурные платежи'!$D$11+'[2]Услуги по передаче 2014'!$F$6+'[2]Время горизонтально'!V125*(1+'[2]Инфраструктурные платежи'!$D$6/100),2)</f>
        <v>4100.62</v>
      </c>
      <c r="W304" s="68" t="n">
        <f aca="false">ROUND('[2]Инфраструктурные платежи'!$D$11+'[2]Услуги по передаче 2014'!$F$6+'[2]Время горизонтально'!W125*(1+'[2]Инфраструктурные платежи'!$D$6/100),2)</f>
        <v>3959.41</v>
      </c>
      <c r="X304" s="68" t="n">
        <f aca="false">ROUND('[2]Инфраструктурные платежи'!$D$11+'[2]Услуги по передаче 2014'!$F$6+'[2]Время горизонтально'!X125*(1+'[2]Инфраструктурные платежи'!$D$6/100),2)</f>
        <v>3929.29</v>
      </c>
      <c r="Y304" s="68" t="n">
        <f aca="false">ROUND('[2]Инфраструктурные платежи'!$D$11+'[2]Услуги по передаче 2014'!$F$6+'[2]Время горизонтально'!Y125*(1+'[2]Инфраструктурные платежи'!$D$6/100),2)</f>
        <v>3911.64</v>
      </c>
      <c r="Z304" s="69"/>
    </row>
    <row r="305" customFormat="false" ht="12.75" hidden="false" customHeight="false" outlineLevel="0" collapsed="false">
      <c r="A305" s="67" t="n">
        <f aca="false">A270</f>
        <v>42807</v>
      </c>
      <c r="B305" s="68" t="n">
        <f aca="false">ROUND('[2]Инфраструктурные платежи'!$D$11+'[2]Услуги по передаче 2014'!$F$6+'[2]Время горизонтально'!B126*(1+'[2]Инфраструктурные платежи'!$D$6/100),2)</f>
        <v>3768.66</v>
      </c>
      <c r="C305" s="68" t="n">
        <f aca="false">ROUND('[2]Инфраструктурные платежи'!$D$11+'[2]Услуги по передаче 2014'!$F$6+'[2]Время горизонтально'!C126*(1+'[2]Инфраструктурные платежи'!$D$6/100),2)</f>
        <v>3742.51</v>
      </c>
      <c r="D305" s="68" t="n">
        <f aca="false">ROUND('[2]Инфраструктурные платежи'!$D$11+'[2]Услуги по передаче 2014'!$F$6+'[2]Время горизонтально'!D126*(1+'[2]Инфраструктурные платежи'!$D$6/100),2)</f>
        <v>3737.53</v>
      </c>
      <c r="E305" s="68" t="n">
        <f aca="false">ROUND('[2]Инфраструктурные платежи'!$D$11+'[2]Услуги по передаче 2014'!$F$6+'[2]Время горизонтально'!E126*(1+'[2]Инфраструктурные платежи'!$D$6/100),2)</f>
        <v>3727.47</v>
      </c>
      <c r="F305" s="68" t="n">
        <f aca="false">ROUND('[2]Инфраструктурные платежи'!$D$11+'[2]Услуги по передаче 2014'!$F$6+'[2]Время горизонтально'!F126*(1+'[2]Инфраструктурные платежи'!$D$6/100),2)</f>
        <v>3751.9</v>
      </c>
      <c r="G305" s="68" t="n">
        <f aca="false">ROUND('[2]Инфраструктурные платежи'!$D$11+'[2]Услуги по передаче 2014'!$F$6+'[2]Время горизонтально'!G126*(1+'[2]Инфраструктурные платежи'!$D$6/100),2)</f>
        <v>3808.2</v>
      </c>
      <c r="H305" s="68" t="n">
        <f aca="false">ROUND('[2]Инфраструктурные платежи'!$D$11+'[2]Услуги по передаче 2014'!$F$6+'[2]Время горизонтально'!H126*(1+'[2]Инфраструктурные платежи'!$D$6/100),2)</f>
        <v>3861.87</v>
      </c>
      <c r="I305" s="68" t="n">
        <f aca="false">ROUND('[2]Инфраструктурные платежи'!$D$11+'[2]Услуги по передаче 2014'!$F$6+'[2]Время горизонтально'!I126*(1+'[2]Инфраструктурные платежи'!$D$6/100),2)</f>
        <v>4023.7</v>
      </c>
      <c r="J305" s="68" t="n">
        <f aca="false">ROUND('[2]Инфраструктурные платежи'!$D$11+'[2]Услуги по передаче 2014'!$F$6+'[2]Время горизонтально'!J126*(1+'[2]Инфраструктурные платежи'!$D$6/100),2)</f>
        <v>4179.73</v>
      </c>
      <c r="K305" s="68" t="n">
        <f aca="false">ROUND('[2]Инфраструктурные платежи'!$D$11+'[2]Услуги по передаче 2014'!$F$6+'[2]Время горизонтально'!K126*(1+'[2]Инфраструктурные платежи'!$D$6/100),2)</f>
        <v>4208.15</v>
      </c>
      <c r="L305" s="68" t="n">
        <f aca="false">ROUND('[2]Инфраструктурные платежи'!$D$11+'[2]Услуги по передаче 2014'!$F$6+'[2]Время горизонтально'!L126*(1+'[2]Инфраструктурные платежи'!$D$6/100),2)</f>
        <v>4206.95</v>
      </c>
      <c r="M305" s="68" t="n">
        <f aca="false">ROUND('[2]Инфраструктурные платежи'!$D$11+'[2]Услуги по передаче 2014'!$F$6+'[2]Время горизонтально'!M126*(1+'[2]Инфраструктурные платежи'!$D$6/100),2)</f>
        <v>4190.32</v>
      </c>
      <c r="N305" s="68" t="n">
        <f aca="false">ROUND('[2]Инфраструктурные платежи'!$D$11+'[2]Услуги по передаче 2014'!$F$6+'[2]Время горизонтально'!N126*(1+'[2]Инфраструктурные платежи'!$D$6/100),2)</f>
        <v>4181.98</v>
      </c>
      <c r="O305" s="68" t="n">
        <f aca="false">ROUND('[2]Инфраструктурные платежи'!$D$11+'[2]Услуги по передаче 2014'!$F$6+'[2]Время горизонтально'!O126*(1+'[2]Инфраструктурные платежи'!$D$6/100),2)</f>
        <v>4179.33</v>
      </c>
      <c r="P305" s="68" t="n">
        <f aca="false">ROUND('[2]Инфраструктурные платежи'!$D$11+'[2]Услуги по передаче 2014'!$F$6+'[2]Время горизонтально'!P126*(1+'[2]Инфраструктурные платежи'!$D$6/100),2)</f>
        <v>4169.38</v>
      </c>
      <c r="Q305" s="68" t="n">
        <f aca="false">ROUND('[2]Инфраструктурные платежи'!$D$11+'[2]Услуги по передаче 2014'!$F$6+'[2]Время горизонтально'!Q126*(1+'[2]Инфраструктурные платежи'!$D$6/100),2)</f>
        <v>4160.58</v>
      </c>
      <c r="R305" s="68" t="n">
        <f aca="false">ROUND('[2]Инфраструктурные платежи'!$D$11+'[2]Услуги по передаче 2014'!$F$6+'[2]Время горизонтально'!R126*(1+'[2]Инфраструктурные платежи'!$D$6/100),2)</f>
        <v>4129.25</v>
      </c>
      <c r="S305" s="68" t="n">
        <f aca="false">ROUND('[2]Инфраструктурные платежи'!$D$11+'[2]Услуги по передаче 2014'!$F$6+'[2]Время горизонтально'!S126*(1+'[2]Инфраструктурные платежи'!$D$6/100),2)</f>
        <v>4120.32</v>
      </c>
      <c r="T305" s="68" t="n">
        <f aca="false">ROUND('[2]Инфраструктурные платежи'!$D$11+'[2]Услуги по передаче 2014'!$F$6+'[2]Время горизонтально'!T126*(1+'[2]Инфраструктурные платежи'!$D$6/100),2)</f>
        <v>4184.95</v>
      </c>
      <c r="U305" s="68" t="n">
        <f aca="false">ROUND('[2]Инфраструктурные платежи'!$D$11+'[2]Услуги по передаче 2014'!$F$6+'[2]Время горизонтально'!U126*(1+'[2]Инфраструктурные платежи'!$D$6/100),2)</f>
        <v>4240.51</v>
      </c>
      <c r="V305" s="68" t="n">
        <f aca="false">ROUND('[2]Инфраструктурные платежи'!$D$11+'[2]Услуги по передаче 2014'!$F$6+'[2]Время горизонтально'!V126*(1+'[2]Инфраструктурные платежи'!$D$6/100),2)</f>
        <v>4172.14</v>
      </c>
      <c r="W305" s="68" t="n">
        <f aca="false">ROUND('[2]Инфраструктурные платежи'!$D$11+'[2]Услуги по передаче 2014'!$F$6+'[2]Время горизонтально'!W126*(1+'[2]Инфраструктурные платежи'!$D$6/100),2)</f>
        <v>4154.01</v>
      </c>
      <c r="X305" s="68" t="n">
        <f aca="false">ROUND('[2]Инфраструктурные платежи'!$D$11+'[2]Услуги по передаче 2014'!$F$6+'[2]Время горизонтально'!X126*(1+'[2]Инфраструктурные платежи'!$D$6/100),2)</f>
        <v>4109.52</v>
      </c>
      <c r="Y305" s="68" t="n">
        <f aca="false">ROUND('[2]Инфраструктурные платежи'!$D$11+'[2]Услуги по передаче 2014'!$F$6+'[2]Время горизонтально'!Y126*(1+'[2]Инфраструктурные платежи'!$D$6/100),2)</f>
        <v>3850.68</v>
      </c>
      <c r="Z305" s="69"/>
    </row>
    <row r="306" customFormat="false" ht="12.75" hidden="false" customHeight="false" outlineLevel="0" collapsed="false">
      <c r="A306" s="67" t="n">
        <f aca="false">A271</f>
        <v>42808</v>
      </c>
      <c r="B306" s="68" t="n">
        <f aca="false">ROUND('[2]Инфраструктурные платежи'!$D$11+'[2]Услуги по передаче 2014'!$F$6+'[2]Время горизонтально'!B127*(1+'[2]Инфраструктурные платежи'!$D$6/100),2)</f>
        <v>3748.93</v>
      </c>
      <c r="C306" s="68" t="n">
        <f aca="false">ROUND('[2]Инфраструктурные платежи'!$D$11+'[2]Услуги по передаче 2014'!$F$6+'[2]Время горизонтально'!C127*(1+'[2]Инфраструктурные платежи'!$D$6/100),2)</f>
        <v>3675.8</v>
      </c>
      <c r="D306" s="68" t="n">
        <f aca="false">ROUND('[2]Инфраструктурные платежи'!$D$11+'[2]Услуги по передаче 2014'!$F$6+'[2]Время горизонтально'!D127*(1+'[2]Инфраструктурные платежи'!$D$6/100),2)</f>
        <v>3670.4</v>
      </c>
      <c r="E306" s="68" t="n">
        <f aca="false">ROUND('[2]Инфраструктурные платежи'!$D$11+'[2]Услуги по передаче 2014'!$F$6+'[2]Время горизонтально'!E127*(1+'[2]Инфраструктурные платежи'!$D$6/100),2)</f>
        <v>3673.82</v>
      </c>
      <c r="F306" s="68" t="n">
        <f aca="false">ROUND('[2]Инфраструктурные платежи'!$D$11+'[2]Услуги по передаче 2014'!$F$6+'[2]Время горизонтально'!F127*(1+'[2]Инфраструктурные платежи'!$D$6/100),2)</f>
        <v>3700.09</v>
      </c>
      <c r="G306" s="68" t="n">
        <f aca="false">ROUND('[2]Инфраструктурные платежи'!$D$11+'[2]Услуги по передаче 2014'!$F$6+'[2]Время горизонтально'!G127*(1+'[2]Инфраструктурные платежи'!$D$6/100),2)</f>
        <v>3789.08</v>
      </c>
      <c r="H306" s="68" t="n">
        <f aca="false">ROUND('[2]Инфраструктурные платежи'!$D$11+'[2]Услуги по передаче 2014'!$F$6+'[2]Время горизонтально'!H127*(1+'[2]Инфраструктурные платежи'!$D$6/100),2)</f>
        <v>3870.58</v>
      </c>
      <c r="I306" s="68" t="n">
        <f aca="false">ROUND('[2]Инфраструктурные платежи'!$D$11+'[2]Услуги по передаче 2014'!$F$6+'[2]Время горизонтально'!I127*(1+'[2]Инфраструктурные платежи'!$D$6/100),2)</f>
        <v>3993.26</v>
      </c>
      <c r="J306" s="68" t="n">
        <f aca="false">ROUND('[2]Инфраструктурные платежи'!$D$11+'[2]Услуги по передаче 2014'!$F$6+'[2]Время горизонтально'!J127*(1+'[2]Инфраструктурные платежи'!$D$6/100),2)</f>
        <v>4228.83</v>
      </c>
      <c r="K306" s="68" t="n">
        <f aca="false">ROUND('[2]Инфраструктурные платежи'!$D$11+'[2]Услуги по передаче 2014'!$F$6+'[2]Время горизонтально'!K127*(1+'[2]Инфраструктурные платежи'!$D$6/100),2)</f>
        <v>4255.07</v>
      </c>
      <c r="L306" s="68" t="n">
        <f aca="false">ROUND('[2]Инфраструктурные платежи'!$D$11+'[2]Услуги по передаче 2014'!$F$6+'[2]Время горизонтально'!L127*(1+'[2]Инфраструктурные платежи'!$D$6/100),2)</f>
        <v>4236.25</v>
      </c>
      <c r="M306" s="68" t="n">
        <f aca="false">ROUND('[2]Инфраструктурные платежи'!$D$11+'[2]Услуги по передаче 2014'!$F$6+'[2]Время горизонтально'!M127*(1+'[2]Инфраструктурные платежи'!$D$6/100),2)</f>
        <v>4233.91</v>
      </c>
      <c r="N306" s="68" t="n">
        <f aca="false">ROUND('[2]Инфраструктурные платежи'!$D$11+'[2]Услуги по передаче 2014'!$F$6+'[2]Время горизонтально'!N127*(1+'[2]Инфраструктурные платежи'!$D$6/100),2)</f>
        <v>4217.01</v>
      </c>
      <c r="O306" s="68" t="n">
        <f aca="false">ROUND('[2]Инфраструктурные платежи'!$D$11+'[2]Услуги по передаче 2014'!$F$6+'[2]Время горизонтально'!O127*(1+'[2]Инфраструктурные платежи'!$D$6/100),2)</f>
        <v>4211.26</v>
      </c>
      <c r="P306" s="68" t="n">
        <f aca="false">ROUND('[2]Инфраструктурные платежи'!$D$11+'[2]Услуги по передаче 2014'!$F$6+'[2]Время горизонтально'!P127*(1+'[2]Инфраструктурные платежи'!$D$6/100),2)</f>
        <v>4199.32</v>
      </c>
      <c r="Q306" s="68" t="n">
        <f aca="false">ROUND('[2]Инфраструктурные платежи'!$D$11+'[2]Услуги по передаче 2014'!$F$6+'[2]Время горизонтально'!Q127*(1+'[2]Инфраструктурные платежи'!$D$6/100),2)</f>
        <v>4191.41</v>
      </c>
      <c r="R306" s="68" t="n">
        <f aca="false">ROUND('[2]Инфраструктурные платежи'!$D$11+'[2]Услуги по передаче 2014'!$F$6+'[2]Время горизонтально'!R127*(1+'[2]Инфраструктурные платежи'!$D$6/100),2)</f>
        <v>4132.82</v>
      </c>
      <c r="S306" s="68" t="n">
        <f aca="false">ROUND('[2]Инфраструктурные платежи'!$D$11+'[2]Услуги по передаче 2014'!$F$6+'[2]Время горизонтально'!S127*(1+'[2]Инфраструктурные платежи'!$D$6/100),2)</f>
        <v>4044.56</v>
      </c>
      <c r="T306" s="68" t="n">
        <f aca="false">ROUND('[2]Инфраструктурные платежи'!$D$11+'[2]Услуги по передаче 2014'!$F$6+'[2]Время горизонтально'!T127*(1+'[2]Инфраструктурные платежи'!$D$6/100),2)</f>
        <v>4182.27</v>
      </c>
      <c r="U306" s="68" t="n">
        <f aca="false">ROUND('[2]Инфраструктурные платежи'!$D$11+'[2]Услуги по передаче 2014'!$F$6+'[2]Время горизонтально'!U127*(1+'[2]Инфраструктурные платежи'!$D$6/100),2)</f>
        <v>4223.93</v>
      </c>
      <c r="V306" s="68" t="n">
        <f aca="false">ROUND('[2]Инфраструктурные платежи'!$D$11+'[2]Услуги по передаче 2014'!$F$6+'[2]Время горизонтально'!V127*(1+'[2]Инфраструктурные платежи'!$D$6/100),2)</f>
        <v>4176.84</v>
      </c>
      <c r="W306" s="68" t="n">
        <f aca="false">ROUND('[2]Инфраструктурные платежи'!$D$11+'[2]Услуги по передаче 2014'!$F$6+'[2]Время горизонтально'!W127*(1+'[2]Инфраструктурные платежи'!$D$6/100),2)</f>
        <v>4162.32</v>
      </c>
      <c r="X306" s="68" t="n">
        <f aca="false">ROUND('[2]Инфраструктурные платежи'!$D$11+'[2]Услуги по передаче 2014'!$F$6+'[2]Время горизонтально'!X127*(1+'[2]Инфраструктурные платежи'!$D$6/100),2)</f>
        <v>4095.64</v>
      </c>
      <c r="Y306" s="68" t="n">
        <f aca="false">ROUND('[2]Инфраструктурные платежи'!$D$11+'[2]Услуги по передаче 2014'!$F$6+'[2]Время горизонтально'!Y127*(1+'[2]Инфраструктурные платежи'!$D$6/100),2)</f>
        <v>3789.71</v>
      </c>
      <c r="Z306" s="69"/>
    </row>
    <row r="307" customFormat="false" ht="12.75" hidden="false" customHeight="false" outlineLevel="0" collapsed="false">
      <c r="A307" s="67" t="n">
        <f aca="false">A272</f>
        <v>42809</v>
      </c>
      <c r="B307" s="68" t="n">
        <f aca="false">ROUND('[2]Инфраструктурные платежи'!$D$11+'[2]Услуги по передаче 2014'!$F$6+'[2]Время горизонтально'!B128*(1+'[2]Инфраструктурные платежи'!$D$6/100),2)</f>
        <v>3706.95</v>
      </c>
      <c r="C307" s="68" t="n">
        <f aca="false">ROUND('[2]Инфраструктурные платежи'!$D$11+'[2]Услуги по передаче 2014'!$F$6+'[2]Время горизонтально'!C128*(1+'[2]Инфраструктурные платежи'!$D$6/100),2)</f>
        <v>3639.02</v>
      </c>
      <c r="D307" s="68" t="n">
        <f aca="false">ROUND('[2]Инфраструктурные платежи'!$D$11+'[2]Услуги по передаче 2014'!$F$6+'[2]Время горизонтально'!D128*(1+'[2]Инфраструктурные платежи'!$D$6/100),2)</f>
        <v>3605.65</v>
      </c>
      <c r="E307" s="68" t="n">
        <f aca="false">ROUND('[2]Инфраструктурные платежи'!$D$11+'[2]Услуги по передаче 2014'!$F$6+'[2]Время горизонтально'!E128*(1+'[2]Инфраструктурные платежи'!$D$6/100),2)</f>
        <v>3606.85</v>
      </c>
      <c r="F307" s="68" t="n">
        <f aca="false">ROUND('[2]Инфраструктурные платежи'!$D$11+'[2]Услуги по передаче 2014'!$F$6+'[2]Время горизонтально'!F128*(1+'[2]Инфраструктурные платежи'!$D$6/100),2)</f>
        <v>3629.51</v>
      </c>
      <c r="G307" s="68" t="n">
        <f aca="false">ROUND('[2]Инфраструктурные платежи'!$D$11+'[2]Услуги по передаче 2014'!$F$6+'[2]Время горизонтально'!G128*(1+'[2]Инфраструктурные платежи'!$D$6/100),2)</f>
        <v>3775.93</v>
      </c>
      <c r="H307" s="68" t="n">
        <f aca="false">ROUND('[2]Инфраструктурные платежи'!$D$11+'[2]Услуги по передаче 2014'!$F$6+'[2]Время горизонтально'!H128*(1+'[2]Инфраструктурные платежи'!$D$6/100),2)</f>
        <v>3847.19</v>
      </c>
      <c r="I307" s="68" t="n">
        <f aca="false">ROUND('[2]Инфраструктурные платежи'!$D$11+'[2]Услуги по передаче 2014'!$F$6+'[2]Время горизонтально'!I128*(1+'[2]Инфраструктурные платежи'!$D$6/100),2)</f>
        <v>3950.52</v>
      </c>
      <c r="J307" s="68" t="n">
        <f aca="false">ROUND('[2]Инфраструктурные платежи'!$D$11+'[2]Услуги по передаче 2014'!$F$6+'[2]Время горизонтально'!J128*(1+'[2]Инфраструктурные платежи'!$D$6/100),2)</f>
        <v>4160.59</v>
      </c>
      <c r="K307" s="68" t="n">
        <f aca="false">ROUND('[2]Инфраструктурные платежи'!$D$11+'[2]Услуги по передаче 2014'!$F$6+'[2]Время горизонтально'!K128*(1+'[2]Инфраструктурные платежи'!$D$6/100),2)</f>
        <v>4235.4</v>
      </c>
      <c r="L307" s="68" t="n">
        <f aca="false">ROUND('[2]Инфраструктурные платежи'!$D$11+'[2]Услуги по передаче 2014'!$F$6+'[2]Время горизонтально'!L128*(1+'[2]Инфраструктурные платежи'!$D$6/100),2)</f>
        <v>4216.7</v>
      </c>
      <c r="M307" s="68" t="n">
        <f aca="false">ROUND('[2]Инфраструктурные платежи'!$D$11+'[2]Услуги по передаче 2014'!$F$6+'[2]Время горизонтально'!M128*(1+'[2]Инфраструктурные платежи'!$D$6/100),2)</f>
        <v>4189.22</v>
      </c>
      <c r="N307" s="68" t="n">
        <f aca="false">ROUND('[2]Инфраструктурные платежи'!$D$11+'[2]Услуги по передаче 2014'!$F$6+'[2]Время горизонтально'!N128*(1+'[2]Инфраструктурные платежи'!$D$6/100),2)</f>
        <v>4173.29</v>
      </c>
      <c r="O307" s="68" t="n">
        <f aca="false">ROUND('[2]Инфраструктурные платежи'!$D$11+'[2]Услуги по передаче 2014'!$F$6+'[2]Время горизонтально'!O128*(1+'[2]Инфраструктурные платежи'!$D$6/100),2)</f>
        <v>4170.19</v>
      </c>
      <c r="P307" s="68" t="n">
        <f aca="false">ROUND('[2]Инфраструктурные платежи'!$D$11+'[2]Услуги по передаче 2014'!$F$6+'[2]Время горизонтально'!P128*(1+'[2]Инфраструктурные платежи'!$D$6/100),2)</f>
        <v>4154.97</v>
      </c>
      <c r="Q307" s="68" t="n">
        <f aca="false">ROUND('[2]Инфраструктурные платежи'!$D$11+'[2]Услуги по передаче 2014'!$F$6+'[2]Время горизонтально'!Q128*(1+'[2]Инфраструктурные платежи'!$D$6/100),2)</f>
        <v>4145.26</v>
      </c>
      <c r="R307" s="68" t="n">
        <f aca="false">ROUND('[2]Инфраструктурные платежи'!$D$11+'[2]Услуги по передаче 2014'!$F$6+'[2]Время горизонтально'!R128*(1+'[2]Инфраструктурные платежи'!$D$6/100),2)</f>
        <v>4130.64</v>
      </c>
      <c r="S307" s="68" t="n">
        <f aca="false">ROUND('[2]Инфраструктурные платежи'!$D$11+'[2]Услуги по передаче 2014'!$F$6+'[2]Время горизонтально'!S128*(1+'[2]Инфраструктурные платежи'!$D$6/100),2)</f>
        <v>4018.49</v>
      </c>
      <c r="T307" s="68" t="n">
        <f aca="false">ROUND('[2]Инфраструктурные платежи'!$D$11+'[2]Услуги по передаче 2014'!$F$6+'[2]Время горизонтально'!T128*(1+'[2]Инфраструктурные платежи'!$D$6/100),2)</f>
        <v>4157.32</v>
      </c>
      <c r="U307" s="68" t="n">
        <f aca="false">ROUND('[2]Инфраструктурные платежи'!$D$11+'[2]Услуги по передаче 2014'!$F$6+'[2]Время горизонтально'!U128*(1+'[2]Инфраструктурные платежи'!$D$6/100),2)</f>
        <v>4225.78</v>
      </c>
      <c r="V307" s="68" t="n">
        <f aca="false">ROUND('[2]Инфраструктурные платежи'!$D$11+'[2]Услуги по передаче 2014'!$F$6+'[2]Время горизонтально'!V128*(1+'[2]Инфраструктурные платежи'!$D$6/100),2)</f>
        <v>4164.62</v>
      </c>
      <c r="W307" s="68" t="n">
        <f aca="false">ROUND('[2]Инфраструктурные платежи'!$D$11+'[2]Услуги по передаче 2014'!$F$6+'[2]Время горизонтально'!W128*(1+'[2]Инфраструктурные платежи'!$D$6/100),2)</f>
        <v>4135.81</v>
      </c>
      <c r="X307" s="68" t="n">
        <f aca="false">ROUND('[2]Инфраструктурные платежи'!$D$11+'[2]Услуги по передаче 2014'!$F$6+'[2]Время горизонтально'!X128*(1+'[2]Инфраструктурные платежи'!$D$6/100),2)</f>
        <v>3909.04</v>
      </c>
      <c r="Y307" s="68" t="n">
        <f aca="false">ROUND('[2]Инфраструктурные платежи'!$D$11+'[2]Услуги по передаче 2014'!$F$6+'[2]Время горизонтально'!Y128*(1+'[2]Инфраструктурные платежи'!$D$6/100),2)</f>
        <v>3820.49</v>
      </c>
      <c r="Z307" s="69"/>
    </row>
    <row r="308" customFormat="false" ht="12.75" hidden="false" customHeight="false" outlineLevel="0" collapsed="false">
      <c r="A308" s="67" t="n">
        <f aca="false">A273</f>
        <v>42810</v>
      </c>
      <c r="B308" s="68" t="n">
        <f aca="false">ROUND('[2]Инфраструктурные платежи'!$D$11+'[2]Услуги по передаче 2014'!$F$6+'[2]Время горизонтально'!B129*(1+'[2]Инфраструктурные платежи'!$D$6/100),2)</f>
        <v>3749.7</v>
      </c>
      <c r="C308" s="68" t="n">
        <f aca="false">ROUND('[2]Инфраструктурные платежи'!$D$11+'[2]Услуги по передаче 2014'!$F$6+'[2]Время горизонтально'!C129*(1+'[2]Инфраструктурные платежи'!$D$6/100),2)</f>
        <v>3693.88</v>
      </c>
      <c r="D308" s="68" t="n">
        <f aca="false">ROUND('[2]Инфраструктурные платежи'!$D$11+'[2]Услуги по передаче 2014'!$F$6+'[2]Время горизонтально'!D129*(1+'[2]Инфраструктурные платежи'!$D$6/100),2)</f>
        <v>3687.71</v>
      </c>
      <c r="E308" s="68" t="n">
        <f aca="false">ROUND('[2]Инфраструктурные платежи'!$D$11+'[2]Услуги по передаче 2014'!$F$6+'[2]Время горизонтально'!E129*(1+'[2]Инфраструктурные платежи'!$D$6/100),2)</f>
        <v>3680.56</v>
      </c>
      <c r="F308" s="68" t="n">
        <f aca="false">ROUND('[2]Инфраструктурные платежи'!$D$11+'[2]Услуги по передаче 2014'!$F$6+'[2]Время горизонтально'!F129*(1+'[2]Инфраструктурные платежи'!$D$6/100),2)</f>
        <v>3700.86</v>
      </c>
      <c r="G308" s="68" t="n">
        <f aca="false">ROUND('[2]Инфраструктурные платежи'!$D$11+'[2]Услуги по передаче 2014'!$F$6+'[2]Время горизонтально'!G129*(1+'[2]Инфраструктурные платежи'!$D$6/100),2)</f>
        <v>3818.67</v>
      </c>
      <c r="H308" s="68" t="n">
        <f aca="false">ROUND('[2]Инфраструктурные платежи'!$D$11+'[2]Услуги по передаче 2014'!$F$6+'[2]Время горизонтально'!H129*(1+'[2]Инфраструктурные платежи'!$D$6/100),2)</f>
        <v>3878.37</v>
      </c>
      <c r="I308" s="68" t="n">
        <f aca="false">ROUND('[2]Инфраструктурные платежи'!$D$11+'[2]Услуги по передаче 2014'!$F$6+'[2]Время горизонтально'!I129*(1+'[2]Инфраструктурные платежи'!$D$6/100),2)</f>
        <v>4000.54</v>
      </c>
      <c r="J308" s="68" t="n">
        <f aca="false">ROUND('[2]Инфраструктурные платежи'!$D$11+'[2]Услуги по передаче 2014'!$F$6+'[2]Время горизонтально'!J129*(1+'[2]Инфраструктурные платежи'!$D$6/100),2)</f>
        <v>4180.34</v>
      </c>
      <c r="K308" s="68" t="n">
        <f aca="false">ROUND('[2]Инфраструктурные платежи'!$D$11+'[2]Услуги по передаче 2014'!$F$6+'[2]Время горизонтально'!K129*(1+'[2]Инфраструктурные платежи'!$D$6/100),2)</f>
        <v>4214.57</v>
      </c>
      <c r="L308" s="68" t="n">
        <f aca="false">ROUND('[2]Инфраструктурные платежи'!$D$11+'[2]Услуги по передаче 2014'!$F$6+'[2]Время горизонтально'!L129*(1+'[2]Инфраструктурные платежи'!$D$6/100),2)</f>
        <v>4253.38</v>
      </c>
      <c r="M308" s="68" t="n">
        <f aca="false">ROUND('[2]Инфраструктурные платежи'!$D$11+'[2]Услуги по передаче 2014'!$F$6+'[2]Время горизонтально'!M129*(1+'[2]Инфраструктурные платежи'!$D$6/100),2)</f>
        <v>4267.42</v>
      </c>
      <c r="N308" s="68" t="n">
        <f aca="false">ROUND('[2]Инфраструктурные платежи'!$D$11+'[2]Услуги по передаче 2014'!$F$6+'[2]Время горизонтально'!N129*(1+'[2]Инфраструктурные платежи'!$D$6/100),2)</f>
        <v>4188.66</v>
      </c>
      <c r="O308" s="68" t="n">
        <f aca="false">ROUND('[2]Инфраструктурные платежи'!$D$11+'[2]Услуги по передаче 2014'!$F$6+'[2]Время горизонтально'!O129*(1+'[2]Инфраструктурные платежи'!$D$6/100),2)</f>
        <v>4185.2</v>
      </c>
      <c r="P308" s="68" t="n">
        <f aca="false">ROUND('[2]Инфраструктурные платежи'!$D$11+'[2]Услуги по передаче 2014'!$F$6+'[2]Время горизонтально'!P129*(1+'[2]Инфраструктурные платежи'!$D$6/100),2)</f>
        <v>4176.18</v>
      </c>
      <c r="Q308" s="68" t="n">
        <f aca="false">ROUND('[2]Инфраструктурные платежи'!$D$11+'[2]Услуги по передаче 2014'!$F$6+'[2]Время горизонтально'!Q129*(1+'[2]Инфраструктурные платежи'!$D$6/100),2)</f>
        <v>4163.06</v>
      </c>
      <c r="R308" s="68" t="n">
        <f aca="false">ROUND('[2]Инфраструктурные платежи'!$D$11+'[2]Услуги по передаче 2014'!$F$6+'[2]Время горизонтально'!R129*(1+'[2]Инфраструктурные платежи'!$D$6/100),2)</f>
        <v>4153.93</v>
      </c>
      <c r="S308" s="68" t="n">
        <f aca="false">ROUND('[2]Инфраструктурные платежи'!$D$11+'[2]Услуги по передаче 2014'!$F$6+'[2]Время горизонтально'!S129*(1+'[2]Инфраструктурные платежи'!$D$6/100),2)</f>
        <v>4163.89</v>
      </c>
      <c r="T308" s="68" t="n">
        <f aca="false">ROUND('[2]Инфраструктурные платежи'!$D$11+'[2]Услуги по передаче 2014'!$F$6+'[2]Время горизонтально'!T129*(1+'[2]Инфраструктурные платежи'!$D$6/100),2)</f>
        <v>4188.56</v>
      </c>
      <c r="U308" s="68" t="n">
        <f aca="false">ROUND('[2]Инфраструктурные платежи'!$D$11+'[2]Услуги по передаче 2014'!$F$6+'[2]Время горизонтально'!U129*(1+'[2]Инфраструктурные платежи'!$D$6/100),2)</f>
        <v>4269.15</v>
      </c>
      <c r="V308" s="68" t="n">
        <f aca="false">ROUND('[2]Инфраструктурные платежи'!$D$11+'[2]Услуги по передаче 2014'!$F$6+'[2]Время горизонтально'!V129*(1+'[2]Инфраструктурные платежи'!$D$6/100),2)</f>
        <v>4178.11</v>
      </c>
      <c r="W308" s="68" t="n">
        <f aca="false">ROUND('[2]Инфраструктурные платежи'!$D$11+'[2]Услуги по передаче 2014'!$F$6+'[2]Время горизонтально'!W129*(1+'[2]Инфраструктурные платежи'!$D$6/100),2)</f>
        <v>4206.37</v>
      </c>
      <c r="X308" s="68" t="n">
        <f aca="false">ROUND('[2]Инфраструктурные платежи'!$D$11+'[2]Услуги по передаче 2014'!$F$6+'[2]Время горизонтально'!X129*(1+'[2]Инфраструктурные платежи'!$D$6/100),2)</f>
        <v>3937.57</v>
      </c>
      <c r="Y308" s="68" t="n">
        <f aca="false">ROUND('[2]Инфраструктурные платежи'!$D$11+'[2]Услуги по передаче 2014'!$F$6+'[2]Время горизонтально'!Y129*(1+'[2]Инфраструктурные платежи'!$D$6/100),2)</f>
        <v>3839.52</v>
      </c>
      <c r="Z308" s="69"/>
    </row>
    <row r="309" customFormat="false" ht="12.75" hidden="false" customHeight="false" outlineLevel="0" collapsed="false">
      <c r="A309" s="67" t="n">
        <f aca="false">A274</f>
        <v>42811</v>
      </c>
      <c r="B309" s="68" t="n">
        <f aca="false">ROUND('[2]Инфраструктурные платежи'!$D$11+'[2]Услуги по передаче 2014'!$F$6+'[2]Время горизонтально'!B130*(1+'[2]Инфраструктурные платежи'!$D$6/100),2)</f>
        <v>3807.04</v>
      </c>
      <c r="C309" s="68" t="n">
        <f aca="false">ROUND('[2]Инфраструктурные платежи'!$D$11+'[2]Услуги по передаче 2014'!$F$6+'[2]Время горизонтально'!C130*(1+'[2]Инфраструктурные платежи'!$D$6/100),2)</f>
        <v>3781.1</v>
      </c>
      <c r="D309" s="68" t="n">
        <f aca="false">ROUND('[2]Инфраструктурные платежи'!$D$11+'[2]Услуги по передаче 2014'!$F$6+'[2]Время горизонтально'!D130*(1+'[2]Инфраструктурные платежи'!$D$6/100),2)</f>
        <v>3751.92</v>
      </c>
      <c r="E309" s="68" t="n">
        <f aca="false">ROUND('[2]Инфраструктурные платежи'!$D$11+'[2]Услуги по передаче 2014'!$F$6+'[2]Время горизонтально'!E130*(1+'[2]Инфраструктурные платежи'!$D$6/100),2)</f>
        <v>3753.48</v>
      </c>
      <c r="F309" s="68" t="n">
        <f aca="false">ROUND('[2]Инфраструктурные платежи'!$D$11+'[2]Услуги по передаче 2014'!$F$6+'[2]Время горизонтально'!F130*(1+'[2]Инфраструктурные платежи'!$D$6/100),2)</f>
        <v>3796.23</v>
      </c>
      <c r="G309" s="68" t="n">
        <f aca="false">ROUND('[2]Инфраструктурные платежи'!$D$11+'[2]Услуги по передаче 2014'!$F$6+'[2]Время горизонтально'!G130*(1+'[2]Инфраструктурные платежи'!$D$6/100),2)</f>
        <v>3827.62</v>
      </c>
      <c r="H309" s="68" t="n">
        <f aca="false">ROUND('[2]Инфраструктурные платежи'!$D$11+'[2]Услуги по передаче 2014'!$F$6+'[2]Время горизонтально'!H130*(1+'[2]Инфраструктурные платежи'!$D$6/100),2)</f>
        <v>3891.76</v>
      </c>
      <c r="I309" s="68" t="n">
        <f aca="false">ROUND('[2]Инфраструктурные платежи'!$D$11+'[2]Услуги по передаче 2014'!$F$6+'[2]Время горизонтально'!I130*(1+'[2]Инфраструктурные платежи'!$D$6/100),2)</f>
        <v>4094.85</v>
      </c>
      <c r="J309" s="68" t="n">
        <f aca="false">ROUND('[2]Инфраструктурные платежи'!$D$11+'[2]Услуги по передаче 2014'!$F$6+'[2]Время горизонтально'!J130*(1+'[2]Инфраструктурные платежи'!$D$6/100),2)</f>
        <v>4204.77</v>
      </c>
      <c r="K309" s="68" t="n">
        <f aca="false">ROUND('[2]Инфраструктурные платежи'!$D$11+'[2]Услуги по передаче 2014'!$F$6+'[2]Время горизонтально'!K130*(1+'[2]Инфраструктурные платежи'!$D$6/100),2)</f>
        <v>4262.41</v>
      </c>
      <c r="L309" s="68" t="n">
        <f aca="false">ROUND('[2]Инфраструктурные платежи'!$D$11+'[2]Услуги по передаче 2014'!$F$6+'[2]Время горизонтально'!L130*(1+'[2]Инфраструктурные платежи'!$D$6/100),2)</f>
        <v>4287.14</v>
      </c>
      <c r="M309" s="68" t="n">
        <f aca="false">ROUND('[2]Инфраструктурные платежи'!$D$11+'[2]Услуги по передаче 2014'!$F$6+'[2]Время горизонтально'!M130*(1+'[2]Инфраструктурные платежи'!$D$6/100),2)</f>
        <v>4285.14</v>
      </c>
      <c r="N309" s="68" t="n">
        <f aca="false">ROUND('[2]Инфраструктурные платежи'!$D$11+'[2]Услуги по передаче 2014'!$F$6+'[2]Время горизонтально'!N130*(1+'[2]Инфраструктурные платежи'!$D$6/100),2)</f>
        <v>4204.23</v>
      </c>
      <c r="O309" s="68" t="n">
        <f aca="false">ROUND('[2]Инфраструктурные платежи'!$D$11+'[2]Услуги по передаче 2014'!$F$6+'[2]Время горизонтально'!O130*(1+'[2]Инфраструктурные платежи'!$D$6/100),2)</f>
        <v>4209.07</v>
      </c>
      <c r="P309" s="68" t="n">
        <f aca="false">ROUND('[2]Инфраструктурные платежи'!$D$11+'[2]Услуги по передаче 2014'!$F$6+'[2]Время горизонтально'!P130*(1+'[2]Инфраструктурные платежи'!$D$6/100),2)</f>
        <v>4181.53</v>
      </c>
      <c r="Q309" s="68" t="n">
        <f aca="false">ROUND('[2]Инфраструктурные платежи'!$D$11+'[2]Услуги по передаче 2014'!$F$6+'[2]Время горизонтально'!Q130*(1+'[2]Инфраструктурные платежи'!$D$6/100),2)</f>
        <v>4170.01</v>
      </c>
      <c r="R309" s="68" t="n">
        <f aca="false">ROUND('[2]Инфраструктурные платежи'!$D$11+'[2]Услуги по передаче 2014'!$F$6+'[2]Время горизонтально'!R130*(1+'[2]Инфраструктурные платежи'!$D$6/100),2)</f>
        <v>4162.13</v>
      </c>
      <c r="S309" s="68" t="n">
        <f aca="false">ROUND('[2]Инфраструктурные платежи'!$D$11+'[2]Услуги по передаче 2014'!$F$6+'[2]Время горизонтально'!S130*(1+'[2]Инфраструктурные платежи'!$D$6/100),2)</f>
        <v>4166.17</v>
      </c>
      <c r="T309" s="68" t="n">
        <f aca="false">ROUND('[2]Инфраструктурные платежи'!$D$11+'[2]Услуги по передаче 2014'!$F$6+'[2]Время горизонтально'!T130*(1+'[2]Инфраструктурные платежи'!$D$6/100),2)</f>
        <v>4194.57</v>
      </c>
      <c r="U309" s="68" t="n">
        <f aca="false">ROUND('[2]Инфраструктурные платежи'!$D$11+'[2]Услуги по передаче 2014'!$F$6+'[2]Время горизонтально'!U130*(1+'[2]Инфраструктурные платежи'!$D$6/100),2)</f>
        <v>4261.21</v>
      </c>
      <c r="V309" s="68" t="n">
        <f aca="false">ROUND('[2]Инфраструктурные платежи'!$D$11+'[2]Услуги по передаче 2014'!$F$6+'[2]Время горизонтально'!V130*(1+'[2]Инфраструктурные платежи'!$D$6/100),2)</f>
        <v>4179.67</v>
      </c>
      <c r="W309" s="68" t="n">
        <f aca="false">ROUND('[2]Инфраструктурные платежи'!$D$11+'[2]Услуги по передаче 2014'!$F$6+'[2]Время горизонтально'!W130*(1+'[2]Инфраструктурные платежи'!$D$6/100),2)</f>
        <v>4175.18</v>
      </c>
      <c r="X309" s="68" t="n">
        <f aca="false">ROUND('[2]Инфраструктурные платежи'!$D$11+'[2]Услуги по передаче 2014'!$F$6+'[2]Время горизонтально'!X130*(1+'[2]Инфраструктурные платежи'!$D$6/100),2)</f>
        <v>3988.8</v>
      </c>
      <c r="Y309" s="68" t="n">
        <f aca="false">ROUND('[2]Инфраструктурные платежи'!$D$11+'[2]Услуги по передаче 2014'!$F$6+'[2]Время горизонтально'!Y130*(1+'[2]Инфраструктурные платежи'!$D$6/100),2)</f>
        <v>3917.81</v>
      </c>
      <c r="Z309" s="69"/>
    </row>
    <row r="310" customFormat="false" ht="12.75" hidden="false" customHeight="false" outlineLevel="0" collapsed="false">
      <c r="A310" s="67" t="n">
        <f aca="false">A275</f>
        <v>42812</v>
      </c>
      <c r="B310" s="68" t="n">
        <f aca="false">ROUND('[2]Инфраструктурные платежи'!$D$11+'[2]Услуги по передаче 2014'!$F$6+'[2]Время горизонтально'!B131*(1+'[2]Инфраструктурные платежи'!$D$6/100),2)</f>
        <v>3915.72</v>
      </c>
      <c r="C310" s="68" t="n">
        <f aca="false">ROUND('[2]Инфраструктурные платежи'!$D$11+'[2]Услуги по передаче 2014'!$F$6+'[2]Время горизонтально'!C131*(1+'[2]Инфраструктурные платежи'!$D$6/100),2)</f>
        <v>3819.42</v>
      </c>
      <c r="D310" s="68" t="n">
        <f aca="false">ROUND('[2]Инфраструктурные платежи'!$D$11+'[2]Услуги по передаче 2014'!$F$6+'[2]Время горизонтально'!D131*(1+'[2]Инфраструктурные платежи'!$D$6/100),2)</f>
        <v>3789.77</v>
      </c>
      <c r="E310" s="68" t="n">
        <f aca="false">ROUND('[2]Инфраструктурные платежи'!$D$11+'[2]Услуги по передаче 2014'!$F$6+'[2]Время горизонтально'!E131*(1+'[2]Инфраструктурные платежи'!$D$6/100),2)</f>
        <v>3786.03</v>
      </c>
      <c r="F310" s="68" t="n">
        <f aca="false">ROUND('[2]Инфраструктурные платежи'!$D$11+'[2]Услуги по передаче 2014'!$F$6+'[2]Время горизонтально'!F131*(1+'[2]Инфраструктурные платежи'!$D$6/100),2)</f>
        <v>3796.29</v>
      </c>
      <c r="G310" s="68" t="n">
        <f aca="false">ROUND('[2]Инфраструктурные платежи'!$D$11+'[2]Услуги по передаче 2014'!$F$6+'[2]Время горизонтально'!G131*(1+'[2]Инфраструктурные платежи'!$D$6/100),2)</f>
        <v>3822.75</v>
      </c>
      <c r="H310" s="68" t="n">
        <f aca="false">ROUND('[2]Инфраструктурные платежи'!$D$11+'[2]Услуги по передаче 2014'!$F$6+'[2]Время горизонтально'!H131*(1+'[2]Инфраструктурные платежи'!$D$6/100),2)</f>
        <v>3855.68</v>
      </c>
      <c r="I310" s="68" t="n">
        <f aca="false">ROUND('[2]Инфраструктурные платежи'!$D$11+'[2]Услуги по передаче 2014'!$F$6+'[2]Время горизонтально'!I131*(1+'[2]Инфраструктурные платежи'!$D$6/100),2)</f>
        <v>3897.68</v>
      </c>
      <c r="J310" s="68" t="n">
        <f aca="false">ROUND('[2]Инфраструктурные платежи'!$D$11+'[2]Услуги по передаче 2014'!$F$6+'[2]Время горизонтально'!J131*(1+'[2]Инфраструктурные платежи'!$D$6/100),2)</f>
        <v>4071.14</v>
      </c>
      <c r="K310" s="68" t="n">
        <f aca="false">ROUND('[2]Инфраструктурные платежи'!$D$11+'[2]Услуги по передаче 2014'!$F$6+'[2]Время горизонтально'!K131*(1+'[2]Инфраструктурные платежи'!$D$6/100),2)</f>
        <v>4184.02</v>
      </c>
      <c r="L310" s="68" t="n">
        <f aca="false">ROUND('[2]Инфраструктурные платежи'!$D$11+'[2]Услуги по передаче 2014'!$F$6+'[2]Время горизонтально'!L131*(1+'[2]Инфраструктурные платежи'!$D$6/100),2)</f>
        <v>4194.49</v>
      </c>
      <c r="M310" s="68" t="n">
        <f aca="false">ROUND('[2]Инфраструктурные платежи'!$D$11+'[2]Услуги по передаче 2014'!$F$6+'[2]Время горизонтально'!M131*(1+'[2]Инфраструктурные платежи'!$D$6/100),2)</f>
        <v>4188.44</v>
      </c>
      <c r="N310" s="68" t="n">
        <f aca="false">ROUND('[2]Инфраструктурные платежи'!$D$11+'[2]Услуги по передаче 2014'!$F$6+'[2]Время горизонтально'!N131*(1+'[2]Инфраструктурные платежи'!$D$6/100),2)</f>
        <v>4194.55</v>
      </c>
      <c r="O310" s="68" t="n">
        <f aca="false">ROUND('[2]Инфраструктурные платежи'!$D$11+'[2]Услуги по передаче 2014'!$F$6+'[2]Время горизонтально'!O131*(1+'[2]Инфраструктурные платежи'!$D$6/100),2)</f>
        <v>4175.04</v>
      </c>
      <c r="P310" s="68" t="n">
        <f aca="false">ROUND('[2]Инфраструктурные платежи'!$D$11+'[2]Услуги по передаче 2014'!$F$6+'[2]Время горизонтально'!P131*(1+'[2]Инфраструктурные платежи'!$D$6/100),2)</f>
        <v>4160.81</v>
      </c>
      <c r="Q310" s="68" t="n">
        <f aca="false">ROUND('[2]Инфраструктурные платежи'!$D$11+'[2]Услуги по передаче 2014'!$F$6+'[2]Время горизонтально'!Q131*(1+'[2]Инфраструктурные платежи'!$D$6/100),2)</f>
        <v>4159</v>
      </c>
      <c r="R310" s="68" t="n">
        <f aca="false">ROUND('[2]Инфраструктурные платежи'!$D$11+'[2]Услуги по передаче 2014'!$F$6+'[2]Время горизонтально'!R131*(1+'[2]Инфраструктурные платежи'!$D$6/100),2)</f>
        <v>4135.35</v>
      </c>
      <c r="S310" s="68" t="n">
        <f aca="false">ROUND('[2]Инфраструктурные платежи'!$D$11+'[2]Услуги по передаче 2014'!$F$6+'[2]Время горизонтально'!S131*(1+'[2]Инфраструктурные платежи'!$D$6/100),2)</f>
        <v>4180.11</v>
      </c>
      <c r="T310" s="68" t="n">
        <f aca="false">ROUND('[2]Инфраструктурные платежи'!$D$11+'[2]Услуги по передаче 2014'!$F$6+'[2]Время горизонтально'!T131*(1+'[2]Инфраструктурные платежи'!$D$6/100),2)</f>
        <v>4259.56</v>
      </c>
      <c r="U310" s="68" t="n">
        <f aca="false">ROUND('[2]Инфраструктурные платежи'!$D$11+'[2]Услуги по передаче 2014'!$F$6+'[2]Время горизонтально'!U131*(1+'[2]Инфраструктурные платежи'!$D$6/100),2)</f>
        <v>4309.24</v>
      </c>
      <c r="V310" s="68" t="n">
        <f aca="false">ROUND('[2]Инфраструктурные платежи'!$D$11+'[2]Услуги по передаче 2014'!$F$6+'[2]Время горизонтально'!V131*(1+'[2]Инфраструктурные платежи'!$D$6/100),2)</f>
        <v>4243.54</v>
      </c>
      <c r="W310" s="68" t="n">
        <f aca="false">ROUND('[2]Инфраструктурные платежи'!$D$11+'[2]Услуги по передаче 2014'!$F$6+'[2]Время горизонтально'!W131*(1+'[2]Инфраструктурные платежи'!$D$6/100),2)</f>
        <v>4176.57</v>
      </c>
      <c r="X310" s="68" t="n">
        <f aca="false">ROUND('[2]Инфраструктурные платежи'!$D$11+'[2]Услуги по передаче 2014'!$F$6+'[2]Время горизонтально'!X131*(1+'[2]Инфраструктурные платежи'!$D$6/100),2)</f>
        <v>4018.78</v>
      </c>
      <c r="Y310" s="68" t="n">
        <f aca="false">ROUND('[2]Инфраструктурные платежи'!$D$11+'[2]Услуги по передаче 2014'!$F$6+'[2]Время горизонтально'!Y131*(1+'[2]Инфраструктурные платежи'!$D$6/100),2)</f>
        <v>3895.52</v>
      </c>
      <c r="Z310" s="69"/>
    </row>
    <row r="311" customFormat="false" ht="12.75" hidden="false" customHeight="false" outlineLevel="0" collapsed="false">
      <c r="A311" s="67" t="n">
        <f aca="false">A276</f>
        <v>42813</v>
      </c>
      <c r="B311" s="68" t="n">
        <f aca="false">ROUND('[2]Инфраструктурные платежи'!$D$11+'[2]Услуги по передаче 2014'!$F$6+'[2]Время горизонтально'!B132*(1+'[2]Инфраструктурные платежи'!$D$6/100),2)</f>
        <v>3866.63</v>
      </c>
      <c r="C311" s="68" t="n">
        <f aca="false">ROUND('[2]Инфраструктурные платежи'!$D$11+'[2]Услуги по передаче 2014'!$F$6+'[2]Время горизонтально'!C132*(1+'[2]Инфраструктурные платежи'!$D$6/100),2)</f>
        <v>3773.97</v>
      </c>
      <c r="D311" s="68" t="n">
        <f aca="false">ROUND('[2]Инфраструктурные платежи'!$D$11+'[2]Услуги по передаче 2014'!$F$6+'[2]Время горизонтально'!D132*(1+'[2]Инфраструктурные платежи'!$D$6/100),2)</f>
        <v>3757.85</v>
      </c>
      <c r="E311" s="68" t="n">
        <f aca="false">ROUND('[2]Инфраструктурные платежи'!$D$11+'[2]Услуги по передаче 2014'!$F$6+'[2]Время горизонтально'!E132*(1+'[2]Инфраструктурные платежи'!$D$6/100),2)</f>
        <v>3741.51</v>
      </c>
      <c r="F311" s="68" t="n">
        <f aca="false">ROUND('[2]Инфраструктурные платежи'!$D$11+'[2]Услуги по передаче 2014'!$F$6+'[2]Время горизонтально'!F132*(1+'[2]Инфраструктурные платежи'!$D$6/100),2)</f>
        <v>3742.27</v>
      </c>
      <c r="G311" s="68" t="n">
        <f aca="false">ROUND('[2]Инфраструктурные платежи'!$D$11+'[2]Услуги по передаче 2014'!$F$6+'[2]Время горизонтально'!G132*(1+'[2]Инфраструктурные платежи'!$D$6/100),2)</f>
        <v>3782.35</v>
      </c>
      <c r="H311" s="68" t="n">
        <f aca="false">ROUND('[2]Инфраструктурные платежи'!$D$11+'[2]Услуги по передаче 2014'!$F$6+'[2]Время горизонтально'!H132*(1+'[2]Инфраструктурные платежи'!$D$6/100),2)</f>
        <v>3794.7</v>
      </c>
      <c r="I311" s="68" t="n">
        <f aca="false">ROUND('[2]Инфраструктурные платежи'!$D$11+'[2]Услуги по передаче 2014'!$F$6+'[2]Время горизонтально'!I132*(1+'[2]Инфраструктурные платежи'!$D$6/100),2)</f>
        <v>3799.68</v>
      </c>
      <c r="J311" s="68" t="n">
        <f aca="false">ROUND('[2]Инфраструктурные платежи'!$D$11+'[2]Услуги по передаче 2014'!$F$6+'[2]Время горизонтально'!J132*(1+'[2]Инфраструктурные платежи'!$D$6/100),2)</f>
        <v>3888.84</v>
      </c>
      <c r="K311" s="68" t="n">
        <f aca="false">ROUND('[2]Инфраструктурные платежи'!$D$11+'[2]Услуги по передаче 2014'!$F$6+'[2]Время горизонтально'!K132*(1+'[2]Инфраструктурные платежи'!$D$6/100),2)</f>
        <v>4103.05</v>
      </c>
      <c r="L311" s="68" t="n">
        <f aca="false">ROUND('[2]Инфраструктурные платежи'!$D$11+'[2]Услуги по передаче 2014'!$F$6+'[2]Время горизонтально'!L132*(1+'[2]Инфраструктурные платежи'!$D$6/100),2)</f>
        <v>4115.22</v>
      </c>
      <c r="M311" s="68" t="n">
        <f aca="false">ROUND('[2]Инфраструктурные платежи'!$D$11+'[2]Услуги по передаче 2014'!$F$6+'[2]Время горизонтально'!M132*(1+'[2]Инфраструктурные платежи'!$D$6/100),2)</f>
        <v>4106.87</v>
      </c>
      <c r="N311" s="68" t="n">
        <f aca="false">ROUND('[2]Инфраструктурные платежи'!$D$11+'[2]Услуги по передаче 2014'!$F$6+'[2]Время горизонтально'!N132*(1+'[2]Инфраструктурные платежи'!$D$6/100),2)</f>
        <v>4101.24</v>
      </c>
      <c r="O311" s="68" t="n">
        <f aca="false">ROUND('[2]Инфраструктурные платежи'!$D$11+'[2]Услуги по передаче 2014'!$F$6+'[2]Время горизонтально'!O132*(1+'[2]Инфраструктурные платежи'!$D$6/100),2)</f>
        <v>4098.8</v>
      </c>
      <c r="P311" s="68" t="n">
        <f aca="false">ROUND('[2]Инфраструктурные платежи'!$D$11+'[2]Услуги по передаче 2014'!$F$6+'[2]Время горизонтально'!P132*(1+'[2]Инфраструктурные платежи'!$D$6/100),2)</f>
        <v>4098.37</v>
      </c>
      <c r="Q311" s="68" t="n">
        <f aca="false">ROUND('[2]Инфраструктурные платежи'!$D$11+'[2]Услуги по передаче 2014'!$F$6+'[2]Время горизонтально'!Q132*(1+'[2]Инфраструктурные платежи'!$D$6/100),2)</f>
        <v>4098.87</v>
      </c>
      <c r="R311" s="68" t="n">
        <f aca="false">ROUND('[2]Инфраструктурные платежи'!$D$11+'[2]Услуги по передаче 2014'!$F$6+'[2]Время горизонтально'!R132*(1+'[2]Инфраструктурные платежи'!$D$6/100),2)</f>
        <v>4101.05</v>
      </c>
      <c r="S311" s="68" t="n">
        <f aca="false">ROUND('[2]Инфраструктурные платежи'!$D$11+'[2]Услуги по передаче 2014'!$F$6+'[2]Время горизонтально'!S132*(1+'[2]Инфраструктурные платежи'!$D$6/100),2)</f>
        <v>4105.09</v>
      </c>
      <c r="T311" s="68" t="n">
        <f aca="false">ROUND('[2]Инфраструктурные платежи'!$D$11+'[2]Услуги по передаче 2014'!$F$6+'[2]Время горизонтально'!T132*(1+'[2]Инфраструктурные платежи'!$D$6/100),2)</f>
        <v>4171.53</v>
      </c>
      <c r="U311" s="68" t="n">
        <f aca="false">ROUND('[2]Инфраструктурные платежи'!$D$11+'[2]Услуги по передаче 2014'!$F$6+'[2]Время горизонтально'!U132*(1+'[2]Инфраструктурные платежи'!$D$6/100),2)</f>
        <v>4264.83</v>
      </c>
      <c r="V311" s="68" t="n">
        <f aca="false">ROUND('[2]Инфраструктурные платежи'!$D$11+'[2]Услуги по передаче 2014'!$F$6+'[2]Время горизонтально'!V132*(1+'[2]Инфраструктурные платежи'!$D$6/100),2)</f>
        <v>4228.01</v>
      </c>
      <c r="W311" s="68" t="n">
        <f aca="false">ROUND('[2]Инфраструктурные платежи'!$D$11+'[2]Услуги по передаче 2014'!$F$6+'[2]Время горизонтально'!W132*(1+'[2]Инфраструктурные платежи'!$D$6/100),2)</f>
        <v>4096.84</v>
      </c>
      <c r="X311" s="68" t="n">
        <f aca="false">ROUND('[2]Инфраструктурные платежи'!$D$11+'[2]Услуги по передаче 2014'!$F$6+'[2]Время горизонтально'!X132*(1+'[2]Инфраструктурные платежи'!$D$6/100),2)</f>
        <v>4088.15</v>
      </c>
      <c r="Y311" s="68" t="n">
        <f aca="false">ROUND('[2]Инфраструктурные платежи'!$D$11+'[2]Услуги по передаче 2014'!$F$6+'[2]Время горизонтально'!Y132*(1+'[2]Инфраструктурные платежи'!$D$6/100),2)</f>
        <v>3900.61</v>
      </c>
      <c r="Z311" s="69"/>
    </row>
    <row r="312" customFormat="false" ht="12.75" hidden="false" customHeight="false" outlineLevel="0" collapsed="false">
      <c r="A312" s="67" t="n">
        <f aca="false">A277</f>
        <v>42814</v>
      </c>
      <c r="B312" s="68" t="n">
        <f aca="false">ROUND('[2]Инфраструктурные платежи'!$D$11+'[2]Услуги по передаче 2014'!$F$6+'[2]Время горизонтально'!B133*(1+'[2]Инфраструктурные платежи'!$D$6/100),2)</f>
        <v>3702.72</v>
      </c>
      <c r="C312" s="68" t="n">
        <f aca="false">ROUND('[2]Инфраструктурные платежи'!$D$11+'[2]Услуги по передаче 2014'!$F$6+'[2]Время горизонтально'!C133*(1+'[2]Инфраструктурные платежи'!$D$6/100),2)</f>
        <v>3651.75</v>
      </c>
      <c r="D312" s="68" t="n">
        <f aca="false">ROUND('[2]Инфраструктурные платежи'!$D$11+'[2]Услуги по передаче 2014'!$F$6+'[2]Время горизонтально'!D133*(1+'[2]Инфраструктурные платежи'!$D$6/100),2)</f>
        <v>3648.73</v>
      </c>
      <c r="E312" s="68" t="n">
        <f aca="false">ROUND('[2]Инфраструктурные платежи'!$D$11+'[2]Услуги по передаче 2014'!$F$6+'[2]Время горизонтально'!E133*(1+'[2]Инфраструктурные платежи'!$D$6/100),2)</f>
        <v>3647.76</v>
      </c>
      <c r="F312" s="68" t="n">
        <f aca="false">ROUND('[2]Инфраструктурные платежи'!$D$11+'[2]Услуги по передаче 2014'!$F$6+'[2]Время горизонтально'!F133*(1+'[2]Инфраструктурные платежи'!$D$6/100),2)</f>
        <v>3654.79</v>
      </c>
      <c r="G312" s="68" t="n">
        <f aca="false">ROUND('[2]Инфраструктурные платежи'!$D$11+'[2]Услуги по передаче 2014'!$F$6+'[2]Время горизонтально'!G133*(1+'[2]Инфраструктурные платежи'!$D$6/100),2)</f>
        <v>3754.89</v>
      </c>
      <c r="H312" s="68" t="n">
        <f aca="false">ROUND('[2]Инфраструктурные платежи'!$D$11+'[2]Услуги по передаче 2014'!$F$6+'[2]Время горизонтально'!H133*(1+'[2]Инфраструктурные платежи'!$D$6/100),2)</f>
        <v>3849.38</v>
      </c>
      <c r="I312" s="68" t="n">
        <f aca="false">ROUND('[2]Инфраструктурные платежи'!$D$11+'[2]Услуги по передаче 2014'!$F$6+'[2]Время горизонтально'!I133*(1+'[2]Инфраструктурные платежи'!$D$6/100),2)</f>
        <v>3979.31</v>
      </c>
      <c r="J312" s="68" t="n">
        <f aca="false">ROUND('[2]Инфраструктурные платежи'!$D$11+'[2]Услуги по передаче 2014'!$F$6+'[2]Время горизонтально'!J133*(1+'[2]Инфраструктурные платежи'!$D$6/100),2)</f>
        <v>4190.39</v>
      </c>
      <c r="K312" s="68" t="n">
        <f aca="false">ROUND('[2]Инфраструктурные платежи'!$D$11+'[2]Услуги по передаче 2014'!$F$6+'[2]Время горизонтально'!K133*(1+'[2]Инфраструктурные платежи'!$D$6/100),2)</f>
        <v>4254.6</v>
      </c>
      <c r="L312" s="68" t="n">
        <f aca="false">ROUND('[2]Инфраструктурные платежи'!$D$11+'[2]Услуги по передаче 2014'!$F$6+'[2]Время горизонтально'!L133*(1+'[2]Инфраструктурные платежи'!$D$6/100),2)</f>
        <v>4239.73</v>
      </c>
      <c r="M312" s="68" t="n">
        <f aca="false">ROUND('[2]Инфраструктурные платежи'!$D$11+'[2]Услуги по передаче 2014'!$F$6+'[2]Время горизонтально'!M133*(1+'[2]Инфраструктурные платежи'!$D$6/100),2)</f>
        <v>4235.88</v>
      </c>
      <c r="N312" s="68" t="n">
        <f aca="false">ROUND('[2]Инфраструктурные платежи'!$D$11+'[2]Услуги по передаче 2014'!$F$6+'[2]Время горизонтально'!N133*(1+'[2]Инфраструктурные платежи'!$D$6/100),2)</f>
        <v>4173.74</v>
      </c>
      <c r="O312" s="68" t="n">
        <f aca="false">ROUND('[2]Инфраструктурные платежи'!$D$11+'[2]Услуги по передаче 2014'!$F$6+'[2]Время горизонтально'!O133*(1+'[2]Инфраструктурные платежи'!$D$6/100),2)</f>
        <v>4174.33</v>
      </c>
      <c r="P312" s="68" t="n">
        <f aca="false">ROUND('[2]Инфраструктурные платежи'!$D$11+'[2]Услуги по передаче 2014'!$F$6+'[2]Время горизонтально'!P133*(1+'[2]Инфраструктурные платежи'!$D$6/100),2)</f>
        <v>4158.57</v>
      </c>
      <c r="Q312" s="68" t="n">
        <f aca="false">ROUND('[2]Инфраструктурные платежи'!$D$11+'[2]Услуги по передаче 2014'!$F$6+'[2]Время горизонтально'!Q133*(1+'[2]Инфраструктурные платежи'!$D$6/100),2)</f>
        <v>4134.76</v>
      </c>
      <c r="R312" s="68" t="n">
        <f aca="false">ROUND('[2]Инфраструктурные платежи'!$D$11+'[2]Услуги по передаче 2014'!$F$6+'[2]Время горизонтально'!R133*(1+'[2]Инфраструктурные платежи'!$D$6/100),2)</f>
        <v>4119.45</v>
      </c>
      <c r="S312" s="68" t="n">
        <f aca="false">ROUND('[2]Инфраструктурные платежи'!$D$11+'[2]Услуги по передаче 2014'!$F$6+'[2]Время горизонтально'!S133*(1+'[2]Инфраструктурные платежи'!$D$6/100),2)</f>
        <v>4134.15</v>
      </c>
      <c r="T312" s="68" t="n">
        <f aca="false">ROUND('[2]Инфраструктурные платежи'!$D$11+'[2]Услуги по передаче 2014'!$F$6+'[2]Время горизонтально'!T133*(1+'[2]Инфраструктурные платежи'!$D$6/100),2)</f>
        <v>4169.78</v>
      </c>
      <c r="U312" s="68" t="n">
        <f aca="false">ROUND('[2]Инфраструктурные платежи'!$D$11+'[2]Услуги по передаче 2014'!$F$6+'[2]Время горизонтально'!U133*(1+'[2]Инфраструктурные платежи'!$D$6/100),2)</f>
        <v>4244.46</v>
      </c>
      <c r="V312" s="68" t="n">
        <f aca="false">ROUND('[2]Инфраструктурные платежи'!$D$11+'[2]Услуги по передаче 2014'!$F$6+'[2]Время горизонтально'!V133*(1+'[2]Инфраструктурные платежи'!$D$6/100),2)</f>
        <v>4169.67</v>
      </c>
      <c r="W312" s="68" t="n">
        <f aca="false">ROUND('[2]Инфраструктурные платежи'!$D$11+'[2]Услуги по передаче 2014'!$F$6+'[2]Время горизонтально'!W133*(1+'[2]Инфраструктурные платежи'!$D$6/100),2)</f>
        <v>4228.36</v>
      </c>
      <c r="X312" s="68" t="n">
        <f aca="false">ROUND('[2]Инфраструктурные платежи'!$D$11+'[2]Услуги по передаче 2014'!$F$6+'[2]Время горизонтально'!X133*(1+'[2]Инфраструктурные платежи'!$D$6/100),2)</f>
        <v>3928.75</v>
      </c>
      <c r="Y312" s="68" t="n">
        <f aca="false">ROUND('[2]Инфраструктурные платежи'!$D$11+'[2]Услуги по передаче 2014'!$F$6+'[2]Время горизонтально'!Y133*(1+'[2]Инфраструктурные платежи'!$D$6/100),2)</f>
        <v>3822.95</v>
      </c>
      <c r="Z312" s="69"/>
    </row>
    <row r="313" customFormat="false" ht="12.75" hidden="false" customHeight="false" outlineLevel="0" collapsed="false">
      <c r="A313" s="67" t="n">
        <f aca="false">A278</f>
        <v>42815</v>
      </c>
      <c r="B313" s="68" t="n">
        <f aca="false">ROUND('[2]Инфраструктурные платежи'!$D$11+'[2]Услуги по передаче 2014'!$F$6+'[2]Время горизонтально'!B134*(1+'[2]Инфраструктурные платежи'!$D$6/100),2)</f>
        <v>3802.88</v>
      </c>
      <c r="C313" s="68" t="n">
        <f aca="false">ROUND('[2]Инфраструктурные платежи'!$D$11+'[2]Услуги по передаче 2014'!$F$6+'[2]Время горизонтально'!C134*(1+'[2]Инфраструктурные платежи'!$D$6/100),2)</f>
        <v>3741.76</v>
      </c>
      <c r="D313" s="68" t="n">
        <f aca="false">ROUND('[2]Инфраструктурные платежи'!$D$11+'[2]Услуги по передаче 2014'!$F$6+'[2]Время горизонтально'!D134*(1+'[2]Инфраструктурные платежи'!$D$6/100),2)</f>
        <v>3741.12</v>
      </c>
      <c r="E313" s="68" t="n">
        <f aca="false">ROUND('[2]Инфраструктурные платежи'!$D$11+'[2]Услуги по передаче 2014'!$F$6+'[2]Время горизонтально'!E134*(1+'[2]Инфраструктурные платежи'!$D$6/100),2)</f>
        <v>3742.21</v>
      </c>
      <c r="F313" s="68" t="n">
        <f aca="false">ROUND('[2]Инфраструктурные платежи'!$D$11+'[2]Услуги по передаче 2014'!$F$6+'[2]Время горизонтально'!F134*(1+'[2]Инфраструктурные платежи'!$D$6/100),2)</f>
        <v>3757.3</v>
      </c>
      <c r="G313" s="68" t="n">
        <f aca="false">ROUND('[2]Инфраструктурные платежи'!$D$11+'[2]Услуги по передаче 2014'!$F$6+'[2]Время горизонтально'!G134*(1+'[2]Инфраструктурные платежи'!$D$6/100),2)</f>
        <v>3844.36</v>
      </c>
      <c r="H313" s="68" t="n">
        <f aca="false">ROUND('[2]Инфраструктурные платежи'!$D$11+'[2]Услуги по передаче 2014'!$F$6+'[2]Время горизонтально'!H134*(1+'[2]Инфраструктурные платежи'!$D$6/100),2)</f>
        <v>3932.35</v>
      </c>
      <c r="I313" s="68" t="n">
        <f aca="false">ROUND('[2]Инфраструктурные платежи'!$D$11+'[2]Услуги по передаче 2014'!$F$6+'[2]Время горизонтально'!I134*(1+'[2]Инфраструктурные платежи'!$D$6/100),2)</f>
        <v>4156.33</v>
      </c>
      <c r="J313" s="68" t="n">
        <f aca="false">ROUND('[2]Инфраструктурные платежи'!$D$11+'[2]Услуги по передаче 2014'!$F$6+'[2]Время горизонтально'!J134*(1+'[2]Инфраструктурные платежи'!$D$6/100),2)</f>
        <v>4288.26</v>
      </c>
      <c r="K313" s="68" t="n">
        <f aca="false">ROUND('[2]Инфраструктурные платежи'!$D$11+'[2]Услуги по передаче 2014'!$F$6+'[2]Время горизонтально'!K134*(1+'[2]Инфраструктурные платежи'!$D$6/100),2)</f>
        <v>4368.3</v>
      </c>
      <c r="L313" s="68" t="n">
        <f aca="false">ROUND('[2]Инфраструктурные платежи'!$D$11+'[2]Услуги по передаче 2014'!$F$6+'[2]Время горизонтально'!L134*(1+'[2]Инфраструктурные платежи'!$D$6/100),2)</f>
        <v>4377.43</v>
      </c>
      <c r="M313" s="68" t="n">
        <f aca="false">ROUND('[2]Инфраструктурные платежи'!$D$11+'[2]Услуги по передаче 2014'!$F$6+'[2]Время горизонтально'!M134*(1+'[2]Инфраструктурные платежи'!$D$6/100),2)</f>
        <v>4370.48</v>
      </c>
      <c r="N313" s="68" t="n">
        <f aca="false">ROUND('[2]Инфраструктурные платежи'!$D$11+'[2]Услуги по передаче 2014'!$F$6+'[2]Время горизонтально'!N134*(1+'[2]Инфраструктурные платежи'!$D$6/100),2)</f>
        <v>4295.98</v>
      </c>
      <c r="O313" s="68" t="n">
        <f aca="false">ROUND('[2]Инфраструктурные платежи'!$D$11+'[2]Услуги по передаче 2014'!$F$6+'[2]Время горизонтально'!O134*(1+'[2]Инфраструктурные платежи'!$D$6/100),2)</f>
        <v>4289.65</v>
      </c>
      <c r="P313" s="68" t="n">
        <f aca="false">ROUND('[2]Инфраструктурные платежи'!$D$11+'[2]Услуги по передаче 2014'!$F$6+'[2]Время горизонтально'!P134*(1+'[2]Инфраструктурные платежи'!$D$6/100),2)</f>
        <v>4268.24</v>
      </c>
      <c r="Q313" s="68" t="n">
        <f aca="false">ROUND('[2]Инфраструктурные платежи'!$D$11+'[2]Услуги по передаче 2014'!$F$6+'[2]Время горизонтально'!Q134*(1+'[2]Инфраструктурные платежи'!$D$6/100),2)</f>
        <v>4252.81</v>
      </c>
      <c r="R313" s="68" t="n">
        <f aca="false">ROUND('[2]Инфраструктурные платежи'!$D$11+'[2]Услуги по передаче 2014'!$F$6+'[2]Время горизонтально'!R134*(1+'[2]Инфраструктурные платежи'!$D$6/100),2)</f>
        <v>4242.07</v>
      </c>
      <c r="S313" s="68" t="n">
        <f aca="false">ROUND('[2]Инфраструктурные платежи'!$D$11+'[2]Услуги по передаче 2014'!$F$6+'[2]Время горизонтально'!S134*(1+'[2]Инфраструктурные платежи'!$D$6/100),2)</f>
        <v>4243.89</v>
      </c>
      <c r="T313" s="68" t="n">
        <f aca="false">ROUND('[2]Инфраструктурные платежи'!$D$11+'[2]Услуги по передаче 2014'!$F$6+'[2]Время горизонтально'!T134*(1+'[2]Инфраструктурные платежи'!$D$6/100),2)</f>
        <v>4269.97</v>
      </c>
      <c r="U313" s="68" t="n">
        <f aca="false">ROUND('[2]Инфраструктурные платежи'!$D$11+'[2]Услуги по передаче 2014'!$F$6+'[2]Время горизонтально'!U134*(1+'[2]Инфраструктурные платежи'!$D$6/100),2)</f>
        <v>4368.32</v>
      </c>
      <c r="V313" s="68" t="n">
        <f aca="false">ROUND('[2]Инфраструктурные платежи'!$D$11+'[2]Услуги по передаче 2014'!$F$6+'[2]Время горизонтально'!V134*(1+'[2]Инфраструктурные платежи'!$D$6/100),2)</f>
        <v>4274.28</v>
      </c>
      <c r="W313" s="68" t="n">
        <f aca="false">ROUND('[2]Инфраструктурные платежи'!$D$11+'[2]Услуги по передаче 2014'!$F$6+'[2]Время горизонтально'!W134*(1+'[2]Инфраструктурные платежи'!$D$6/100),2)</f>
        <v>4267.98</v>
      </c>
      <c r="X313" s="68" t="n">
        <f aca="false">ROUND('[2]Инфраструктурные платежи'!$D$11+'[2]Услуги по передаче 2014'!$F$6+'[2]Время горизонтально'!X134*(1+'[2]Инфраструктурные платежи'!$D$6/100),2)</f>
        <v>4027.63</v>
      </c>
      <c r="Y313" s="68" t="n">
        <f aca="false">ROUND('[2]Инфраструктурные платежи'!$D$11+'[2]Услуги по передаче 2014'!$F$6+'[2]Время горизонтально'!Y134*(1+'[2]Инфраструктурные платежи'!$D$6/100),2)</f>
        <v>3902.01</v>
      </c>
      <c r="Z313" s="69"/>
    </row>
    <row r="314" customFormat="false" ht="12.75" hidden="false" customHeight="false" outlineLevel="0" collapsed="false">
      <c r="A314" s="67" t="n">
        <f aca="false">A279</f>
        <v>42816</v>
      </c>
      <c r="B314" s="68" t="n">
        <f aca="false">ROUND('[2]Инфраструктурные платежи'!$D$11+'[2]Услуги по передаче 2014'!$F$6+'[2]Время горизонтально'!B135*(1+'[2]Инфраструктурные платежи'!$D$6/100),2)</f>
        <v>3812.52</v>
      </c>
      <c r="C314" s="68" t="n">
        <f aca="false">ROUND('[2]Инфраструктурные платежи'!$D$11+'[2]Услуги по передаче 2014'!$F$6+'[2]Время горизонтально'!C135*(1+'[2]Инфраструктурные платежи'!$D$6/100),2)</f>
        <v>3737.5</v>
      </c>
      <c r="D314" s="68" t="n">
        <f aca="false">ROUND('[2]Инфраструктурные платежи'!$D$11+'[2]Услуги по передаче 2014'!$F$6+'[2]Время горизонтально'!D135*(1+'[2]Инфраструктурные платежи'!$D$6/100),2)</f>
        <v>3673.94</v>
      </c>
      <c r="E314" s="68" t="n">
        <f aca="false">ROUND('[2]Инфраструктурные платежи'!$D$11+'[2]Услуги по передаче 2014'!$F$6+'[2]Время горизонтально'!E135*(1+'[2]Инфраструктурные платежи'!$D$6/100),2)</f>
        <v>3675.61</v>
      </c>
      <c r="F314" s="68" t="n">
        <f aca="false">ROUND('[2]Инфраструктурные платежи'!$D$11+'[2]Услуги по передаче 2014'!$F$6+'[2]Время горизонтально'!F135*(1+'[2]Инфраструктурные платежи'!$D$6/100),2)</f>
        <v>3748.2</v>
      </c>
      <c r="G314" s="68" t="n">
        <f aca="false">ROUND('[2]Инфраструктурные платежи'!$D$11+'[2]Услуги по передаче 2014'!$F$6+'[2]Время горизонтально'!G135*(1+'[2]Инфраструктурные платежи'!$D$6/100),2)</f>
        <v>3850.6</v>
      </c>
      <c r="H314" s="68" t="n">
        <f aca="false">ROUND('[2]Инфраструктурные платежи'!$D$11+'[2]Услуги по передаче 2014'!$F$6+'[2]Время горизонтально'!H135*(1+'[2]Инфраструктурные платежи'!$D$6/100),2)</f>
        <v>3959.03</v>
      </c>
      <c r="I314" s="68" t="n">
        <f aca="false">ROUND('[2]Инфраструктурные платежи'!$D$11+'[2]Услуги по передаче 2014'!$F$6+'[2]Время горизонтально'!I135*(1+'[2]Инфраструктурные платежи'!$D$6/100),2)</f>
        <v>4036.43</v>
      </c>
      <c r="J314" s="68" t="n">
        <f aca="false">ROUND('[2]Инфраструктурные платежи'!$D$11+'[2]Услуги по передаче 2014'!$F$6+'[2]Время горизонтально'!J135*(1+'[2]Инфраструктурные платежи'!$D$6/100),2)</f>
        <v>4259.26</v>
      </c>
      <c r="K314" s="68" t="n">
        <f aca="false">ROUND('[2]Инфраструктурные платежи'!$D$11+'[2]Услуги по передаче 2014'!$F$6+'[2]Время горизонтально'!K135*(1+'[2]Инфраструктурные платежи'!$D$6/100),2)</f>
        <v>4303.38</v>
      </c>
      <c r="L314" s="68" t="n">
        <f aca="false">ROUND('[2]Инфраструктурные платежи'!$D$11+'[2]Услуги по передаче 2014'!$F$6+'[2]Время горизонтально'!L135*(1+'[2]Инфраструктурные платежи'!$D$6/100),2)</f>
        <v>4309.3</v>
      </c>
      <c r="M314" s="68" t="n">
        <f aca="false">ROUND('[2]Инфраструктурные платежи'!$D$11+'[2]Услуги по передаче 2014'!$F$6+'[2]Время горизонтально'!M135*(1+'[2]Инфраструктурные платежи'!$D$6/100),2)</f>
        <v>4307.67</v>
      </c>
      <c r="N314" s="68" t="n">
        <f aca="false">ROUND('[2]Инфраструктурные платежи'!$D$11+'[2]Услуги по передаче 2014'!$F$6+'[2]Время горизонтально'!N135*(1+'[2]Инфраструктурные платежи'!$D$6/100),2)</f>
        <v>4270.59</v>
      </c>
      <c r="O314" s="68" t="n">
        <f aca="false">ROUND('[2]Инфраструктурные платежи'!$D$11+'[2]Услуги по передаче 2014'!$F$6+'[2]Время горизонтально'!O135*(1+'[2]Инфраструктурные платежи'!$D$6/100),2)</f>
        <v>4267.4</v>
      </c>
      <c r="P314" s="68" t="n">
        <f aca="false">ROUND('[2]Инфраструктурные платежи'!$D$11+'[2]Услуги по передаче 2014'!$F$6+'[2]Время горизонтально'!P135*(1+'[2]Инфраструктурные платежи'!$D$6/100),2)</f>
        <v>4257.66</v>
      </c>
      <c r="Q314" s="68" t="n">
        <f aca="false">ROUND('[2]Инфраструктурные платежи'!$D$11+'[2]Услуги по передаче 2014'!$F$6+'[2]Время горизонтально'!Q135*(1+'[2]Инфраструктурные платежи'!$D$6/100),2)</f>
        <v>4232.09</v>
      </c>
      <c r="R314" s="68" t="n">
        <f aca="false">ROUND('[2]Инфраструктурные платежи'!$D$11+'[2]Услуги по передаче 2014'!$F$6+'[2]Время горизонтально'!R135*(1+'[2]Инфраструктурные платежи'!$D$6/100),2)</f>
        <v>4222.73</v>
      </c>
      <c r="S314" s="68" t="n">
        <f aca="false">ROUND('[2]Инфраструктурные платежи'!$D$11+'[2]Услуги по передаче 2014'!$F$6+'[2]Время горизонтально'!S135*(1+'[2]Инфраструктурные платежи'!$D$6/100),2)</f>
        <v>4226.81</v>
      </c>
      <c r="T314" s="68" t="n">
        <f aca="false">ROUND('[2]Инфраструктурные платежи'!$D$11+'[2]Услуги по передаче 2014'!$F$6+'[2]Время горизонтально'!T135*(1+'[2]Инфраструктурные платежи'!$D$6/100),2)</f>
        <v>4263.03</v>
      </c>
      <c r="U314" s="68" t="n">
        <f aca="false">ROUND('[2]Инфраструктурные платежи'!$D$11+'[2]Услуги по передаче 2014'!$F$6+'[2]Время горизонтально'!U135*(1+'[2]Инфраструктурные платежи'!$D$6/100),2)</f>
        <v>4286.23</v>
      </c>
      <c r="V314" s="68" t="n">
        <f aca="false">ROUND('[2]Инфраструктурные платежи'!$D$11+'[2]Услуги по передаче 2014'!$F$6+'[2]Время горизонтально'!V135*(1+'[2]Инфраструктурные платежи'!$D$6/100),2)</f>
        <v>4221.33</v>
      </c>
      <c r="W314" s="68" t="n">
        <f aca="false">ROUND('[2]Инфраструктурные платежи'!$D$11+'[2]Услуги по передаче 2014'!$F$6+'[2]Время горизонтально'!W135*(1+'[2]Инфраструктурные платежи'!$D$6/100),2)</f>
        <v>4205.21</v>
      </c>
      <c r="X314" s="68" t="n">
        <f aca="false">ROUND('[2]Инфраструктурные платежи'!$D$11+'[2]Услуги по передаче 2014'!$F$6+'[2]Время горизонтально'!X135*(1+'[2]Инфраструктурные платежи'!$D$6/100),2)</f>
        <v>4001.28</v>
      </c>
      <c r="Y314" s="68" t="n">
        <f aca="false">ROUND('[2]Инфраструктурные платежи'!$D$11+'[2]Услуги по передаче 2014'!$F$6+'[2]Время горизонтально'!Y135*(1+'[2]Инфраструктурные платежи'!$D$6/100),2)</f>
        <v>3946.16</v>
      </c>
      <c r="Z314" s="69"/>
    </row>
    <row r="315" customFormat="false" ht="12.75" hidden="false" customHeight="false" outlineLevel="0" collapsed="false">
      <c r="A315" s="67" t="n">
        <f aca="false">A280</f>
        <v>42817</v>
      </c>
      <c r="B315" s="68" t="n">
        <f aca="false">ROUND('[2]Инфраструктурные платежи'!$D$11+'[2]Услуги по передаче 2014'!$F$6+'[2]Время горизонтально'!B136*(1+'[2]Инфраструктурные платежи'!$D$6/100),2)</f>
        <v>3814.43</v>
      </c>
      <c r="C315" s="68" t="n">
        <f aca="false">ROUND('[2]Инфраструктурные платежи'!$D$11+'[2]Услуги по передаче 2014'!$F$6+'[2]Время горизонтально'!C136*(1+'[2]Инфраструктурные платежи'!$D$6/100),2)</f>
        <v>3703.96</v>
      </c>
      <c r="D315" s="68" t="n">
        <f aca="false">ROUND('[2]Инфраструктурные платежи'!$D$11+'[2]Услуги по передаче 2014'!$F$6+'[2]Время горизонтально'!D136*(1+'[2]Инфраструктурные платежи'!$D$6/100),2)</f>
        <v>3659.87</v>
      </c>
      <c r="E315" s="68" t="n">
        <f aca="false">ROUND('[2]Инфраструктурные платежи'!$D$11+'[2]Услуги по передаче 2014'!$F$6+'[2]Время горизонтально'!E136*(1+'[2]Инфраструктурные платежи'!$D$6/100),2)</f>
        <v>3663.77</v>
      </c>
      <c r="F315" s="68" t="n">
        <f aca="false">ROUND('[2]Инфраструктурные платежи'!$D$11+'[2]Услуги по передаче 2014'!$F$6+'[2]Время горизонтально'!F136*(1+'[2]Инфраструктурные платежи'!$D$6/100),2)</f>
        <v>3716.75</v>
      </c>
      <c r="G315" s="68" t="n">
        <f aca="false">ROUND('[2]Инфраструктурные платежи'!$D$11+'[2]Услуги по передаче 2014'!$F$6+'[2]Время горизонтально'!G136*(1+'[2]Инфраструктурные платежи'!$D$6/100),2)</f>
        <v>3840.47</v>
      </c>
      <c r="H315" s="68" t="n">
        <f aca="false">ROUND('[2]Инфраструктурные платежи'!$D$11+'[2]Услуги по передаче 2014'!$F$6+'[2]Время горизонтально'!H136*(1+'[2]Инфраструктурные платежи'!$D$6/100),2)</f>
        <v>3920.02</v>
      </c>
      <c r="I315" s="68" t="n">
        <f aca="false">ROUND('[2]Инфраструктурные платежи'!$D$11+'[2]Услуги по передаче 2014'!$F$6+'[2]Время горизонтально'!I136*(1+'[2]Инфраструктурные платежи'!$D$6/100),2)</f>
        <v>4064.14</v>
      </c>
      <c r="J315" s="68" t="n">
        <f aca="false">ROUND('[2]Инфраструктурные платежи'!$D$11+'[2]Услуги по передаче 2014'!$F$6+'[2]Время горизонтально'!J136*(1+'[2]Инфраструктурные платежи'!$D$6/100),2)</f>
        <v>4204.31</v>
      </c>
      <c r="K315" s="68" t="n">
        <f aca="false">ROUND('[2]Инфраструктурные платежи'!$D$11+'[2]Услуги по передаче 2014'!$F$6+'[2]Время горизонтально'!K136*(1+'[2]Инфраструктурные платежи'!$D$6/100),2)</f>
        <v>4281.84</v>
      </c>
      <c r="L315" s="68" t="n">
        <f aca="false">ROUND('[2]Инфраструктурные платежи'!$D$11+'[2]Услуги по передаче 2014'!$F$6+'[2]Время горизонтально'!L136*(1+'[2]Инфраструктурные платежи'!$D$6/100),2)</f>
        <v>4262.02</v>
      </c>
      <c r="M315" s="68" t="n">
        <f aca="false">ROUND('[2]Инфраструктурные платежи'!$D$11+'[2]Услуги по передаче 2014'!$F$6+'[2]Время горизонтально'!M136*(1+'[2]Инфраструктурные платежи'!$D$6/100),2)</f>
        <v>4258.34</v>
      </c>
      <c r="N315" s="68" t="n">
        <f aca="false">ROUND('[2]Инфраструктурные платежи'!$D$11+'[2]Услуги по передаче 2014'!$F$6+'[2]Время горизонтально'!N136*(1+'[2]Инфраструктурные платежи'!$D$6/100),2)</f>
        <v>4253</v>
      </c>
      <c r="O315" s="68" t="n">
        <f aca="false">ROUND('[2]Инфраструктурные платежи'!$D$11+'[2]Услуги по передаче 2014'!$F$6+'[2]Время горизонтально'!O136*(1+'[2]Инфраструктурные платежи'!$D$6/100),2)</f>
        <v>4248.84</v>
      </c>
      <c r="P315" s="68" t="n">
        <f aca="false">ROUND('[2]Инфраструктурные платежи'!$D$11+'[2]Услуги по передаче 2014'!$F$6+'[2]Время горизонтально'!P136*(1+'[2]Инфраструктурные платежи'!$D$6/100),2)</f>
        <v>4237.82</v>
      </c>
      <c r="Q315" s="68" t="n">
        <f aca="false">ROUND('[2]Инфраструктурные платежи'!$D$11+'[2]Услуги по передаче 2014'!$F$6+'[2]Время горизонтально'!Q136*(1+'[2]Инфраструктурные платежи'!$D$6/100),2)</f>
        <v>4228.06</v>
      </c>
      <c r="R315" s="68" t="n">
        <f aca="false">ROUND('[2]Инфраструктурные платежи'!$D$11+'[2]Услуги по передаче 2014'!$F$6+'[2]Время горизонтально'!R136*(1+'[2]Инфраструктурные платежи'!$D$6/100),2)</f>
        <v>4216.52</v>
      </c>
      <c r="S315" s="68" t="n">
        <f aca="false">ROUND('[2]Инфраструктурные платежи'!$D$11+'[2]Услуги по передаче 2014'!$F$6+'[2]Время горизонтально'!S136*(1+'[2]Инфраструктурные платежи'!$D$6/100),2)</f>
        <v>4221.71</v>
      </c>
      <c r="T315" s="68" t="n">
        <f aca="false">ROUND('[2]Инфраструктурные платежи'!$D$11+'[2]Услуги по передаче 2014'!$F$6+'[2]Время горизонтально'!T136*(1+'[2]Инфраструктурные платежи'!$D$6/100),2)</f>
        <v>4248.52</v>
      </c>
      <c r="U315" s="68" t="n">
        <f aca="false">ROUND('[2]Инфраструктурные платежи'!$D$11+'[2]Услуги по передаче 2014'!$F$6+'[2]Время горизонтально'!U136*(1+'[2]Инфраструктурные платежи'!$D$6/100),2)</f>
        <v>4282.96</v>
      </c>
      <c r="V315" s="68" t="n">
        <f aca="false">ROUND('[2]Инфраструктурные платежи'!$D$11+'[2]Услуги по передаче 2014'!$F$6+'[2]Время горизонтально'!V136*(1+'[2]Инфраструктурные платежи'!$D$6/100),2)</f>
        <v>4235.51</v>
      </c>
      <c r="W315" s="68" t="n">
        <f aca="false">ROUND('[2]Инфраструктурные платежи'!$D$11+'[2]Услуги по передаче 2014'!$F$6+'[2]Время горизонтально'!W136*(1+'[2]Инфраструктурные платежи'!$D$6/100),2)</f>
        <v>4220.07</v>
      </c>
      <c r="X315" s="68" t="n">
        <f aca="false">ROUND('[2]Инфраструктурные платежи'!$D$11+'[2]Услуги по передаче 2014'!$F$6+'[2]Время горизонтально'!X136*(1+'[2]Инфраструктурные платежи'!$D$6/100),2)</f>
        <v>4146.08</v>
      </c>
      <c r="Y315" s="68" t="n">
        <f aca="false">ROUND('[2]Инфраструктурные платежи'!$D$11+'[2]Услуги по передаче 2014'!$F$6+'[2]Время горизонтально'!Y136*(1+'[2]Инфраструктурные платежи'!$D$6/100),2)</f>
        <v>3949.15</v>
      </c>
      <c r="Z315" s="69"/>
    </row>
    <row r="316" customFormat="false" ht="12.75" hidden="false" customHeight="false" outlineLevel="0" collapsed="false">
      <c r="A316" s="67" t="n">
        <f aca="false">A281</f>
        <v>42818</v>
      </c>
      <c r="B316" s="68" t="n">
        <f aca="false">ROUND('[2]Инфраструктурные платежи'!$D$11+'[2]Услуги по передаче 2014'!$F$6+'[2]Время горизонтально'!B137*(1+'[2]Инфраструктурные платежи'!$D$6/100),2)</f>
        <v>3840.32</v>
      </c>
      <c r="C316" s="68" t="n">
        <f aca="false">ROUND('[2]Инфраструктурные платежи'!$D$11+'[2]Услуги по передаче 2014'!$F$6+'[2]Время горизонтально'!C137*(1+'[2]Инфраструктурные платежи'!$D$6/100),2)</f>
        <v>3757.53</v>
      </c>
      <c r="D316" s="68" t="n">
        <f aca="false">ROUND('[2]Инфраструктурные платежи'!$D$11+'[2]Услуги по передаче 2014'!$F$6+'[2]Время горизонтально'!D137*(1+'[2]Инфраструктурные платежи'!$D$6/100),2)</f>
        <v>3686.21</v>
      </c>
      <c r="E316" s="68" t="n">
        <f aca="false">ROUND('[2]Инфраструктурные платежи'!$D$11+'[2]Услуги по передаче 2014'!$F$6+'[2]Время горизонтально'!E137*(1+'[2]Инфраструктурные платежи'!$D$6/100),2)</f>
        <v>3692.45</v>
      </c>
      <c r="F316" s="68" t="n">
        <f aca="false">ROUND('[2]Инфраструктурные платежи'!$D$11+'[2]Услуги по передаче 2014'!$F$6+'[2]Время горизонтально'!F137*(1+'[2]Инфраструктурные платежи'!$D$6/100),2)</f>
        <v>3770.75</v>
      </c>
      <c r="G316" s="68" t="n">
        <f aca="false">ROUND('[2]Инфраструктурные платежи'!$D$11+'[2]Услуги по передаче 2014'!$F$6+'[2]Время горизонтально'!G137*(1+'[2]Инфраструктурные платежи'!$D$6/100),2)</f>
        <v>3859.58</v>
      </c>
      <c r="H316" s="68" t="n">
        <f aca="false">ROUND('[2]Инфраструктурные платежи'!$D$11+'[2]Услуги по передаче 2014'!$F$6+'[2]Время горизонтально'!H137*(1+'[2]Инфраструктурные платежи'!$D$6/100),2)</f>
        <v>3969.45</v>
      </c>
      <c r="I316" s="68" t="n">
        <f aca="false">ROUND('[2]Инфраструктурные платежи'!$D$11+'[2]Услуги по передаче 2014'!$F$6+'[2]Время горизонтально'!I137*(1+'[2]Инфраструктурные платежи'!$D$6/100),2)</f>
        <v>4285.68</v>
      </c>
      <c r="J316" s="68" t="n">
        <f aca="false">ROUND('[2]Инфраструктурные платежи'!$D$11+'[2]Услуги по передаче 2014'!$F$6+'[2]Время горизонтально'!J137*(1+'[2]Инфраструктурные платежи'!$D$6/100),2)</f>
        <v>4331.54</v>
      </c>
      <c r="K316" s="68" t="n">
        <f aca="false">ROUND('[2]Инфраструктурные платежи'!$D$11+'[2]Услуги по передаче 2014'!$F$6+'[2]Время горизонтально'!K137*(1+'[2]Инфраструктурные платежи'!$D$6/100),2)</f>
        <v>4338.46</v>
      </c>
      <c r="L316" s="68" t="n">
        <f aca="false">ROUND('[2]Инфраструктурные платежи'!$D$11+'[2]Услуги по передаче 2014'!$F$6+'[2]Время горизонтально'!L137*(1+'[2]Инфраструктурные платежи'!$D$6/100),2)</f>
        <v>4331.9</v>
      </c>
      <c r="M316" s="68" t="n">
        <f aca="false">ROUND('[2]Инфраструктурные платежи'!$D$11+'[2]Услуги по передаче 2014'!$F$6+'[2]Время горизонтально'!M137*(1+'[2]Инфраструктурные платежи'!$D$6/100),2)</f>
        <v>4355.66</v>
      </c>
      <c r="N316" s="68" t="n">
        <f aca="false">ROUND('[2]Инфраструктурные платежи'!$D$11+'[2]Услуги по передаче 2014'!$F$6+'[2]Время горизонтально'!N137*(1+'[2]Инфраструктурные платежи'!$D$6/100),2)</f>
        <v>4327.02</v>
      </c>
      <c r="O316" s="68" t="n">
        <f aca="false">ROUND('[2]Инфраструктурные платежи'!$D$11+'[2]Услуги по передаче 2014'!$F$6+'[2]Время горизонтально'!O137*(1+'[2]Инфраструктурные платежи'!$D$6/100),2)</f>
        <v>4322.15</v>
      </c>
      <c r="P316" s="68" t="n">
        <f aca="false">ROUND('[2]Инфраструктурные платежи'!$D$11+'[2]Услуги по передаче 2014'!$F$6+'[2]Время горизонтально'!P137*(1+'[2]Инфраструктурные платежи'!$D$6/100),2)</f>
        <v>4315.97</v>
      </c>
      <c r="Q316" s="68" t="n">
        <f aca="false">ROUND('[2]Инфраструктурные платежи'!$D$11+'[2]Услуги по передаче 2014'!$F$6+'[2]Время горизонтально'!Q137*(1+'[2]Инфраструктурные платежи'!$D$6/100),2)</f>
        <v>4312.28</v>
      </c>
      <c r="R316" s="68" t="n">
        <f aca="false">ROUND('[2]Инфраструктурные платежи'!$D$11+'[2]Услуги по передаче 2014'!$F$6+'[2]Время горизонтально'!R137*(1+'[2]Инфраструктурные платежи'!$D$6/100),2)</f>
        <v>4310.3</v>
      </c>
      <c r="S316" s="68" t="n">
        <f aca="false">ROUND('[2]Инфраструктурные платежи'!$D$11+'[2]Услуги по передаче 2014'!$F$6+'[2]Время горизонтально'!S137*(1+'[2]Инфраструктурные платежи'!$D$6/100),2)</f>
        <v>4312.54</v>
      </c>
      <c r="T316" s="68" t="n">
        <f aca="false">ROUND('[2]Инфраструктурные платежи'!$D$11+'[2]Услуги по передаче 2014'!$F$6+'[2]Время горизонтально'!T137*(1+'[2]Инфраструктурные платежи'!$D$6/100),2)</f>
        <v>4320.02</v>
      </c>
      <c r="U316" s="68" t="n">
        <f aca="false">ROUND('[2]Инфраструктурные платежи'!$D$11+'[2]Услуги по передаче 2014'!$F$6+'[2]Время горизонтально'!U137*(1+'[2]Инфраструктурные платежи'!$D$6/100),2)</f>
        <v>4356.93</v>
      </c>
      <c r="V316" s="68" t="n">
        <f aca="false">ROUND('[2]Инфраструктурные платежи'!$D$11+'[2]Услуги по передаче 2014'!$F$6+'[2]Время горизонтально'!V137*(1+'[2]Инфраструктурные платежи'!$D$6/100),2)</f>
        <v>4303.65</v>
      </c>
      <c r="W316" s="68" t="n">
        <f aca="false">ROUND('[2]Инфраструктурные платежи'!$D$11+'[2]Услуги по передаче 2014'!$F$6+'[2]Время горизонтально'!W137*(1+'[2]Инфраструктурные платежи'!$D$6/100),2)</f>
        <v>4290.91</v>
      </c>
      <c r="X316" s="68" t="n">
        <f aca="false">ROUND('[2]Инфраструктурные платежи'!$D$11+'[2]Услуги по передаче 2014'!$F$6+'[2]Время горизонтально'!X137*(1+'[2]Инфраструктурные платежи'!$D$6/100),2)</f>
        <v>4221.89</v>
      </c>
      <c r="Y316" s="68" t="n">
        <f aca="false">ROUND('[2]Инфраструктурные платежи'!$D$11+'[2]Услуги по передаче 2014'!$F$6+'[2]Время горизонтально'!Y137*(1+'[2]Инфраструктурные платежи'!$D$6/100),2)</f>
        <v>3963.12</v>
      </c>
      <c r="Z316" s="69"/>
    </row>
    <row r="317" customFormat="false" ht="12.75" hidden="false" customHeight="false" outlineLevel="0" collapsed="false">
      <c r="A317" s="67" t="n">
        <f aca="false">A282</f>
        <v>42819</v>
      </c>
      <c r="B317" s="68" t="n">
        <f aca="false">ROUND('[2]Инфраструктурные платежи'!$D$11+'[2]Услуги по передаче 2014'!$F$6+'[2]Время горизонтально'!B138*(1+'[2]Инфраструктурные платежи'!$D$6/100),2)</f>
        <v>3923.64</v>
      </c>
      <c r="C317" s="68" t="n">
        <f aca="false">ROUND('[2]Инфраструктурные платежи'!$D$11+'[2]Услуги по передаче 2014'!$F$6+'[2]Время горизонтально'!C138*(1+'[2]Инфраструктурные платежи'!$D$6/100),2)</f>
        <v>3824.15</v>
      </c>
      <c r="D317" s="68" t="n">
        <f aca="false">ROUND('[2]Инфраструктурные платежи'!$D$11+'[2]Услуги по передаче 2014'!$F$6+'[2]Время горизонтально'!D138*(1+'[2]Инфраструктурные платежи'!$D$6/100),2)</f>
        <v>3800.33</v>
      </c>
      <c r="E317" s="68" t="n">
        <f aca="false">ROUND('[2]Инфраструктурные платежи'!$D$11+'[2]Услуги по передаче 2014'!$F$6+'[2]Время горизонтально'!E138*(1+'[2]Инфраструктурные платежи'!$D$6/100),2)</f>
        <v>3809.05</v>
      </c>
      <c r="F317" s="68" t="n">
        <f aca="false">ROUND('[2]Инфраструктурные платежи'!$D$11+'[2]Услуги по передаче 2014'!$F$6+'[2]Время горизонтально'!F138*(1+'[2]Инфраструктурные платежи'!$D$6/100),2)</f>
        <v>3824.91</v>
      </c>
      <c r="G317" s="68" t="n">
        <f aca="false">ROUND('[2]Инфраструктурные платежи'!$D$11+'[2]Услуги по передаче 2014'!$F$6+'[2]Время горизонтально'!G138*(1+'[2]Инфраструктурные платежи'!$D$6/100),2)</f>
        <v>3805.11</v>
      </c>
      <c r="H317" s="68" t="n">
        <f aca="false">ROUND('[2]Инфраструктурные платежи'!$D$11+'[2]Услуги по передаче 2014'!$F$6+'[2]Время горизонтально'!H138*(1+'[2]Инфраструктурные платежи'!$D$6/100),2)</f>
        <v>3855.9</v>
      </c>
      <c r="I317" s="68" t="n">
        <f aca="false">ROUND('[2]Инфраструктурные платежи'!$D$11+'[2]Услуги по передаче 2014'!$F$6+'[2]Время горизонтально'!I138*(1+'[2]Инфраструктурные платежи'!$D$6/100),2)</f>
        <v>3994.44</v>
      </c>
      <c r="J317" s="68" t="n">
        <f aca="false">ROUND('[2]Инфраструктурные платежи'!$D$11+'[2]Услуги по передаче 2014'!$F$6+'[2]Время горизонтально'!J138*(1+'[2]Инфраструктурные платежи'!$D$6/100),2)</f>
        <v>4257.83</v>
      </c>
      <c r="K317" s="68" t="n">
        <f aca="false">ROUND('[2]Инфраструктурные платежи'!$D$11+'[2]Услуги по передаче 2014'!$F$6+'[2]Время горизонтально'!K138*(1+'[2]Инфраструктурные платежи'!$D$6/100),2)</f>
        <v>4267.94</v>
      </c>
      <c r="L317" s="68" t="n">
        <f aca="false">ROUND('[2]Инфраструктурные платежи'!$D$11+'[2]Услуги по передаче 2014'!$F$6+'[2]Время горизонтально'!L138*(1+'[2]Инфраструктурные платежи'!$D$6/100),2)</f>
        <v>4267.51</v>
      </c>
      <c r="M317" s="68" t="n">
        <f aca="false">ROUND('[2]Инфраструктурные платежи'!$D$11+'[2]Услуги по передаче 2014'!$F$6+'[2]Время горизонтально'!M138*(1+'[2]Инфраструктурные платежи'!$D$6/100),2)</f>
        <v>4265.94</v>
      </c>
      <c r="N317" s="68" t="n">
        <f aca="false">ROUND('[2]Инфраструктурные платежи'!$D$11+'[2]Услуги по передаче 2014'!$F$6+'[2]Время горизонтально'!N138*(1+'[2]Инфраструктурные платежи'!$D$6/100),2)</f>
        <v>4263.01</v>
      </c>
      <c r="O317" s="68" t="n">
        <f aca="false">ROUND('[2]Инфраструктурные платежи'!$D$11+'[2]Услуги по передаче 2014'!$F$6+'[2]Время горизонтально'!O138*(1+'[2]Инфраструктурные платежи'!$D$6/100),2)</f>
        <v>4259.35</v>
      </c>
      <c r="P317" s="68" t="n">
        <f aca="false">ROUND('[2]Инфраструктурные платежи'!$D$11+'[2]Услуги по передаче 2014'!$F$6+'[2]Время горизонтально'!P138*(1+'[2]Инфраструктурные платежи'!$D$6/100),2)</f>
        <v>4258.37</v>
      </c>
      <c r="Q317" s="68" t="n">
        <f aca="false">ROUND('[2]Инфраструктурные платежи'!$D$11+'[2]Услуги по передаче 2014'!$F$6+'[2]Время горизонтально'!Q138*(1+'[2]Инфраструктурные платежи'!$D$6/100),2)</f>
        <v>4245.88</v>
      </c>
      <c r="R317" s="68" t="n">
        <f aca="false">ROUND('[2]Инфраструктурные платежи'!$D$11+'[2]Услуги по передаче 2014'!$F$6+'[2]Время горизонтально'!R138*(1+'[2]Инфраструктурные платежи'!$D$6/100),2)</f>
        <v>4255.38</v>
      </c>
      <c r="S317" s="68" t="n">
        <f aca="false">ROUND('[2]Инфраструктурные платежи'!$D$11+'[2]Услуги по передаче 2014'!$F$6+'[2]Время горизонтально'!S138*(1+'[2]Инфраструктурные платежи'!$D$6/100),2)</f>
        <v>4254.07</v>
      </c>
      <c r="T317" s="68" t="n">
        <f aca="false">ROUND('[2]Инфраструктурные платежи'!$D$11+'[2]Услуги по передаче 2014'!$F$6+'[2]Время горизонтально'!T138*(1+'[2]Инфраструктурные платежи'!$D$6/100),2)</f>
        <v>4275.12</v>
      </c>
      <c r="U317" s="68" t="n">
        <f aca="false">ROUND('[2]Инфраструктурные платежи'!$D$11+'[2]Услуги по передаче 2014'!$F$6+'[2]Время горизонтально'!U138*(1+'[2]Инфраструктурные платежи'!$D$6/100),2)</f>
        <v>4320.46</v>
      </c>
      <c r="V317" s="68" t="n">
        <f aca="false">ROUND('[2]Инфраструктурные платежи'!$D$11+'[2]Услуги по передаче 2014'!$F$6+'[2]Время горизонтально'!V138*(1+'[2]Инфраструктурные платежи'!$D$6/100),2)</f>
        <v>4262.44</v>
      </c>
      <c r="W317" s="68" t="n">
        <f aca="false">ROUND('[2]Инфраструктурные платежи'!$D$11+'[2]Услуги по передаче 2014'!$F$6+'[2]Время горизонтально'!W138*(1+'[2]Инфраструктурные платежи'!$D$6/100),2)</f>
        <v>4250.73</v>
      </c>
      <c r="X317" s="68" t="n">
        <f aca="false">ROUND('[2]Инфраструктурные платежи'!$D$11+'[2]Услуги по передаче 2014'!$F$6+'[2]Время горизонтально'!X138*(1+'[2]Инфраструктурные платежи'!$D$6/100),2)</f>
        <v>4081.07</v>
      </c>
      <c r="Y317" s="68" t="n">
        <f aca="false">ROUND('[2]Инфраструктурные платежи'!$D$11+'[2]Услуги по передаче 2014'!$F$6+'[2]Время горизонтально'!Y138*(1+'[2]Инфраструктурные платежи'!$D$6/100),2)</f>
        <v>3926.87</v>
      </c>
      <c r="Z317" s="69"/>
    </row>
    <row r="318" customFormat="false" ht="12.75" hidden="false" customHeight="false" outlineLevel="0" collapsed="false">
      <c r="A318" s="67" t="n">
        <f aca="false">A283</f>
        <v>42820</v>
      </c>
      <c r="B318" s="68" t="n">
        <f aca="false">ROUND('[2]Инфраструктурные платежи'!$D$11+'[2]Услуги по передаче 2014'!$F$6+'[2]Время горизонтально'!B139*(1+'[2]Инфраструктурные платежи'!$D$6/100),2)</f>
        <v>3814.21</v>
      </c>
      <c r="C318" s="68" t="n">
        <f aca="false">ROUND('[2]Инфраструктурные платежи'!$D$11+'[2]Услуги по передаче 2014'!$F$6+'[2]Время горизонтально'!C139*(1+'[2]Инфраструктурные платежи'!$D$6/100),2)</f>
        <v>3713.56</v>
      </c>
      <c r="D318" s="68" t="n">
        <f aca="false">ROUND('[2]Инфраструктурные платежи'!$D$11+'[2]Услуги по передаче 2014'!$F$6+'[2]Время горизонтально'!D139*(1+'[2]Инфраструктурные платежи'!$D$6/100),2)</f>
        <v>3668.07</v>
      </c>
      <c r="E318" s="68" t="n">
        <f aca="false">ROUND('[2]Инфраструктурные платежи'!$D$11+'[2]Услуги по передаче 2014'!$F$6+'[2]Время горизонтально'!E139*(1+'[2]Инфраструктурные платежи'!$D$6/100),2)</f>
        <v>3645.27</v>
      </c>
      <c r="F318" s="68" t="n">
        <f aca="false">ROUND('[2]Инфраструктурные платежи'!$D$11+'[2]Услуги по передаче 2014'!$F$6+'[2]Время горизонтально'!F139*(1+'[2]Инфраструктурные платежи'!$D$6/100),2)</f>
        <v>3654.68</v>
      </c>
      <c r="G318" s="68" t="n">
        <f aca="false">ROUND('[2]Инфраструктурные платежи'!$D$11+'[2]Услуги по передаче 2014'!$F$6+'[2]Время горизонтально'!G139*(1+'[2]Инфраструктурные платежи'!$D$6/100),2)</f>
        <v>3687.74</v>
      </c>
      <c r="H318" s="68" t="n">
        <f aca="false">ROUND('[2]Инфраструктурные платежи'!$D$11+'[2]Услуги по передаче 2014'!$F$6+'[2]Время горизонтально'!H139*(1+'[2]Инфраструктурные платежи'!$D$6/100),2)</f>
        <v>3773.83</v>
      </c>
      <c r="I318" s="68" t="n">
        <f aca="false">ROUND('[2]Инфраструктурные платежи'!$D$11+'[2]Услуги по передаче 2014'!$F$6+'[2]Время горизонтально'!I139*(1+'[2]Инфраструктурные платежи'!$D$6/100),2)</f>
        <v>3773.14</v>
      </c>
      <c r="J318" s="68" t="n">
        <f aca="false">ROUND('[2]Инфраструктурные платежи'!$D$11+'[2]Услуги по передаче 2014'!$F$6+'[2]Время горизонтально'!J139*(1+'[2]Инфраструктурные платежи'!$D$6/100),2)</f>
        <v>3870.75</v>
      </c>
      <c r="K318" s="68" t="n">
        <f aca="false">ROUND('[2]Инфраструктурные платежи'!$D$11+'[2]Услуги по передаче 2014'!$F$6+'[2]Время горизонтально'!K139*(1+'[2]Инфраструктурные платежи'!$D$6/100),2)</f>
        <v>3993.83</v>
      </c>
      <c r="L318" s="68" t="n">
        <f aca="false">ROUND('[2]Инфраструктурные платежи'!$D$11+'[2]Услуги по передаче 2014'!$F$6+'[2]Время горизонтально'!L139*(1+'[2]Инфраструктурные платежи'!$D$6/100),2)</f>
        <v>4101.76</v>
      </c>
      <c r="M318" s="68" t="n">
        <f aca="false">ROUND('[2]Инфраструктурные платежи'!$D$11+'[2]Услуги по передаче 2014'!$F$6+'[2]Время горизонтально'!M139*(1+'[2]Инфраструктурные платежи'!$D$6/100),2)</f>
        <v>4099.29</v>
      </c>
      <c r="N318" s="68" t="n">
        <f aca="false">ROUND('[2]Инфраструктурные платежи'!$D$11+'[2]Услуги по передаче 2014'!$F$6+'[2]Время горизонтально'!N139*(1+'[2]Инфраструктурные платежи'!$D$6/100),2)</f>
        <v>4099.2</v>
      </c>
      <c r="O318" s="68" t="n">
        <f aca="false">ROUND('[2]Инфраструктурные платежи'!$D$11+'[2]Услуги по передаче 2014'!$F$6+'[2]Время горизонтально'!O139*(1+'[2]Инфраструктурные платежи'!$D$6/100),2)</f>
        <v>4097.23</v>
      </c>
      <c r="P318" s="68" t="n">
        <f aca="false">ROUND('[2]Инфраструктурные платежи'!$D$11+'[2]Услуги по передаче 2014'!$F$6+'[2]Время горизонтально'!P139*(1+'[2]Инфраструктурные платежи'!$D$6/100),2)</f>
        <v>4089.39</v>
      </c>
      <c r="Q318" s="68" t="n">
        <f aca="false">ROUND('[2]Инфраструктурные платежи'!$D$11+'[2]Услуги по передаче 2014'!$F$6+'[2]Время горизонтально'!Q139*(1+'[2]Инфраструктурные платежи'!$D$6/100),2)</f>
        <v>3965.9</v>
      </c>
      <c r="R318" s="68" t="n">
        <f aca="false">ROUND('[2]Инфраструктурные платежи'!$D$11+'[2]Услуги по передаче 2014'!$F$6+'[2]Время горизонтально'!R139*(1+'[2]Инфраструктурные платежи'!$D$6/100),2)</f>
        <v>3984.87</v>
      </c>
      <c r="S318" s="68" t="n">
        <f aca="false">ROUND('[2]Инфраструктурные платежи'!$D$11+'[2]Услуги по передаче 2014'!$F$6+'[2]Время горизонтально'!S139*(1+'[2]Инфраструктурные платежи'!$D$6/100),2)</f>
        <v>3995.84</v>
      </c>
      <c r="T318" s="68" t="n">
        <f aca="false">ROUND('[2]Инфраструктурные платежи'!$D$11+'[2]Услуги по передаче 2014'!$F$6+'[2]Время горизонтально'!T139*(1+'[2]Инфраструктурные платежи'!$D$6/100),2)</f>
        <v>4114.37</v>
      </c>
      <c r="U318" s="68" t="n">
        <f aca="false">ROUND('[2]Инфраструктурные платежи'!$D$11+'[2]Услуги по передаче 2014'!$F$6+'[2]Время горизонтально'!U139*(1+'[2]Инфраструктурные платежи'!$D$6/100),2)</f>
        <v>4235.62</v>
      </c>
      <c r="V318" s="68" t="n">
        <f aca="false">ROUND('[2]Инфраструктурные платежи'!$D$11+'[2]Услуги по передаче 2014'!$F$6+'[2]Время горизонтально'!V139*(1+'[2]Инфраструктурные платежи'!$D$6/100),2)</f>
        <v>4160.84</v>
      </c>
      <c r="W318" s="68" t="n">
        <f aca="false">ROUND('[2]Инфраструктурные платежи'!$D$11+'[2]Услуги по передаче 2014'!$F$6+'[2]Время горизонтально'!W139*(1+'[2]Инфраструктурные платежи'!$D$6/100),2)</f>
        <v>4092.89</v>
      </c>
      <c r="X318" s="68" t="n">
        <f aca="false">ROUND('[2]Инфраструктурные платежи'!$D$11+'[2]Услуги по передаче 2014'!$F$6+'[2]Время горизонтально'!X139*(1+'[2]Инфраструктурные платежи'!$D$6/100),2)</f>
        <v>3929.4</v>
      </c>
      <c r="Y318" s="68" t="n">
        <f aca="false">ROUND('[2]Инфраструктурные платежи'!$D$11+'[2]Услуги по передаче 2014'!$F$6+'[2]Время горизонтально'!Y139*(1+'[2]Инфраструктурные платежи'!$D$6/100),2)</f>
        <v>3859.72</v>
      </c>
      <c r="Z318" s="69"/>
    </row>
    <row r="319" customFormat="false" ht="12.75" hidden="false" customHeight="false" outlineLevel="0" collapsed="false">
      <c r="A319" s="67" t="n">
        <f aca="false">A284</f>
        <v>42821</v>
      </c>
      <c r="B319" s="68" t="n">
        <f aca="false">ROUND('[2]Инфраструктурные платежи'!$D$11+'[2]Услуги по передаче 2014'!$F$6+'[2]Время горизонтально'!B140*(1+'[2]Инфраструктурные платежи'!$D$6/100),2)</f>
        <v>3788.87</v>
      </c>
      <c r="C319" s="68" t="n">
        <f aca="false">ROUND('[2]Инфраструктурные платежи'!$D$11+'[2]Услуги по передаче 2014'!$F$6+'[2]Время горизонтально'!C140*(1+'[2]Инфраструктурные платежи'!$D$6/100),2)</f>
        <v>3687.75</v>
      </c>
      <c r="D319" s="68" t="n">
        <f aca="false">ROUND('[2]Инфраструктурные платежи'!$D$11+'[2]Услуги по передаче 2014'!$F$6+'[2]Время горизонтально'!D140*(1+'[2]Инфраструктурные платежи'!$D$6/100),2)</f>
        <v>3670.26</v>
      </c>
      <c r="E319" s="68" t="n">
        <f aca="false">ROUND('[2]Инфраструктурные платежи'!$D$11+'[2]Услуги по передаче 2014'!$F$6+'[2]Время горизонтально'!E140*(1+'[2]Инфраструктурные платежи'!$D$6/100),2)</f>
        <v>3670.17</v>
      </c>
      <c r="F319" s="68" t="n">
        <f aca="false">ROUND('[2]Инфраструктурные платежи'!$D$11+'[2]Услуги по передаче 2014'!$F$6+'[2]Время горизонтально'!F140*(1+'[2]Инфраструктурные платежи'!$D$6/100),2)</f>
        <v>3724.55</v>
      </c>
      <c r="G319" s="68" t="n">
        <f aca="false">ROUND('[2]Инфраструктурные платежи'!$D$11+'[2]Услуги по передаче 2014'!$F$6+'[2]Время горизонтально'!G140*(1+'[2]Инфраструктурные платежи'!$D$6/100),2)</f>
        <v>3840.97</v>
      </c>
      <c r="H319" s="68" t="n">
        <f aca="false">ROUND('[2]Инфраструктурные платежи'!$D$11+'[2]Услуги по передаче 2014'!$F$6+'[2]Время горизонтально'!H140*(1+'[2]Инфраструктурные платежи'!$D$6/100),2)</f>
        <v>3923.32</v>
      </c>
      <c r="I319" s="68" t="n">
        <f aca="false">ROUND('[2]Инфраструктурные платежи'!$D$11+'[2]Услуги по передаче 2014'!$F$6+'[2]Время горизонтально'!I140*(1+'[2]Инфраструктурные платежи'!$D$6/100),2)</f>
        <v>4040.61</v>
      </c>
      <c r="J319" s="68" t="n">
        <f aca="false">ROUND('[2]Инфраструктурные платежи'!$D$11+'[2]Услуги по передаче 2014'!$F$6+'[2]Время горизонтально'!J140*(1+'[2]Инфраструктурные платежи'!$D$6/100),2)</f>
        <v>4206.82</v>
      </c>
      <c r="K319" s="68" t="n">
        <f aca="false">ROUND('[2]Инфраструктурные платежи'!$D$11+'[2]Услуги по передаче 2014'!$F$6+'[2]Время горизонтально'!K140*(1+'[2]Инфраструктурные платежи'!$D$6/100),2)</f>
        <v>4294.63</v>
      </c>
      <c r="L319" s="68" t="n">
        <f aca="false">ROUND('[2]Инфраструктурные платежи'!$D$11+'[2]Услуги по передаче 2014'!$F$6+'[2]Время горизонтально'!L140*(1+'[2]Инфраструктурные платежи'!$D$6/100),2)</f>
        <v>4299.61</v>
      </c>
      <c r="M319" s="68" t="n">
        <f aca="false">ROUND('[2]Инфраструктурные платежи'!$D$11+'[2]Услуги по передаче 2014'!$F$6+'[2]Время горизонтально'!M140*(1+'[2]Инфраструктурные платежи'!$D$6/100),2)</f>
        <v>4292.8</v>
      </c>
      <c r="N319" s="68" t="n">
        <f aca="false">ROUND('[2]Инфраструктурные платежи'!$D$11+'[2]Услуги по передаче 2014'!$F$6+'[2]Время горизонтально'!N140*(1+'[2]Инфраструктурные платежи'!$D$6/100),2)</f>
        <v>4229.87</v>
      </c>
      <c r="O319" s="68" t="n">
        <f aca="false">ROUND('[2]Инфраструктурные платежи'!$D$11+'[2]Услуги по передаче 2014'!$F$6+'[2]Время горизонтально'!O140*(1+'[2]Инфраструктурные платежи'!$D$6/100),2)</f>
        <v>4227.51</v>
      </c>
      <c r="P319" s="68" t="n">
        <f aca="false">ROUND('[2]Инфраструктурные платежи'!$D$11+'[2]Услуги по передаче 2014'!$F$6+'[2]Время горизонтально'!P140*(1+'[2]Инфраструктурные платежи'!$D$6/100),2)</f>
        <v>4218.75</v>
      </c>
      <c r="Q319" s="68" t="n">
        <f aca="false">ROUND('[2]Инфраструктурные платежи'!$D$11+'[2]Услуги по передаче 2014'!$F$6+'[2]Время горизонтально'!Q140*(1+'[2]Инфраструктурные платежи'!$D$6/100),2)</f>
        <v>4205.42</v>
      </c>
      <c r="R319" s="68" t="n">
        <f aca="false">ROUND('[2]Инфраструктурные платежи'!$D$11+'[2]Услуги по передаче 2014'!$F$6+'[2]Время горизонтально'!R140*(1+'[2]Инфраструктурные платежи'!$D$6/100),2)</f>
        <v>4199.35</v>
      </c>
      <c r="S319" s="68" t="n">
        <f aca="false">ROUND('[2]Инфраструктурные платежи'!$D$11+'[2]Услуги по передаче 2014'!$F$6+'[2]Время горизонтально'!S140*(1+'[2]Инфраструктурные платежи'!$D$6/100),2)</f>
        <v>4206.84</v>
      </c>
      <c r="T319" s="68" t="n">
        <f aca="false">ROUND('[2]Инфраструктурные платежи'!$D$11+'[2]Услуги по передаче 2014'!$F$6+'[2]Время горизонтально'!T140*(1+'[2]Инфраструктурные платежи'!$D$6/100),2)</f>
        <v>4226.04</v>
      </c>
      <c r="U319" s="68" t="n">
        <f aca="false">ROUND('[2]Инфраструктурные платежи'!$D$11+'[2]Услуги по передаче 2014'!$F$6+'[2]Время горизонтально'!U140*(1+'[2]Инфраструктурные платежи'!$D$6/100),2)</f>
        <v>4287.14</v>
      </c>
      <c r="V319" s="68" t="n">
        <f aca="false">ROUND('[2]Инфраструктурные платежи'!$D$11+'[2]Услуги по передаче 2014'!$F$6+'[2]Время горизонтально'!V140*(1+'[2]Инфраструктурные платежи'!$D$6/100),2)</f>
        <v>4200.09</v>
      </c>
      <c r="W319" s="68" t="n">
        <f aca="false">ROUND('[2]Инфраструктурные платежи'!$D$11+'[2]Услуги по передаче 2014'!$F$6+'[2]Время горизонтально'!W140*(1+'[2]Инфраструктурные платежи'!$D$6/100),2)</f>
        <v>4164.37</v>
      </c>
      <c r="X319" s="68" t="n">
        <f aca="false">ROUND('[2]Инфраструктурные платежи'!$D$11+'[2]Услуги по передаче 2014'!$F$6+'[2]Время горизонтально'!X140*(1+'[2]Инфраструктурные платежи'!$D$6/100),2)</f>
        <v>3906.09</v>
      </c>
      <c r="Y319" s="68" t="n">
        <f aca="false">ROUND('[2]Инфраструктурные платежи'!$D$11+'[2]Услуги по передаче 2014'!$F$6+'[2]Время горизонтально'!Y140*(1+'[2]Инфраструктурные платежи'!$D$6/100),2)</f>
        <v>3835.53</v>
      </c>
      <c r="Z319" s="69"/>
    </row>
    <row r="320" customFormat="false" ht="12.75" hidden="false" customHeight="false" outlineLevel="0" collapsed="false">
      <c r="A320" s="67" t="n">
        <f aca="false">A285</f>
        <v>42822</v>
      </c>
      <c r="B320" s="68" t="n">
        <f aca="false">ROUND('[2]Инфраструктурные платежи'!$D$11+'[2]Услуги по передаче 2014'!$F$6+'[2]Время горизонтально'!B141*(1+'[2]Инфраструктурные платежи'!$D$6/100),2)</f>
        <v>3811.4</v>
      </c>
      <c r="C320" s="68" t="n">
        <f aca="false">ROUND('[2]Инфраструктурные платежи'!$D$11+'[2]Услуги по передаче 2014'!$F$6+'[2]Время горизонтально'!C141*(1+'[2]Инфраструктурные платежи'!$D$6/100),2)</f>
        <v>3766</v>
      </c>
      <c r="D320" s="68" t="n">
        <f aca="false">ROUND('[2]Инфраструктурные платежи'!$D$11+'[2]Услуги по передаче 2014'!$F$6+'[2]Время горизонтально'!D141*(1+'[2]Инфраструктурные платежи'!$D$6/100),2)</f>
        <v>3730.71</v>
      </c>
      <c r="E320" s="68" t="n">
        <f aca="false">ROUND('[2]Инфраструктурные платежи'!$D$11+'[2]Услуги по передаче 2014'!$F$6+'[2]Время горизонтально'!E141*(1+'[2]Инфраструктурные платежи'!$D$6/100),2)</f>
        <v>3723.13</v>
      </c>
      <c r="F320" s="68" t="n">
        <f aca="false">ROUND('[2]Инфраструктурные платежи'!$D$11+'[2]Услуги по передаче 2014'!$F$6+'[2]Время горизонтально'!F141*(1+'[2]Инфраструктурные платежи'!$D$6/100),2)</f>
        <v>3769.1</v>
      </c>
      <c r="G320" s="68" t="n">
        <f aca="false">ROUND('[2]Инфраструктурные платежи'!$D$11+'[2]Услуги по передаче 2014'!$F$6+'[2]Время горизонтально'!G141*(1+'[2]Инфраструктурные платежи'!$D$6/100),2)</f>
        <v>3846.18</v>
      </c>
      <c r="H320" s="68" t="n">
        <f aca="false">ROUND('[2]Инфраструктурные платежи'!$D$11+'[2]Услуги по передаче 2014'!$F$6+'[2]Время горизонтально'!H141*(1+'[2]Инфраструктурные платежи'!$D$6/100),2)</f>
        <v>3898.56</v>
      </c>
      <c r="I320" s="68" t="n">
        <f aca="false">ROUND('[2]Инфраструктурные платежи'!$D$11+'[2]Услуги по передаче 2014'!$F$6+'[2]Время горизонтально'!I141*(1+'[2]Инфраструктурные платежи'!$D$6/100),2)</f>
        <v>3945.82</v>
      </c>
      <c r="J320" s="68" t="n">
        <f aca="false">ROUND('[2]Инфраструктурные платежи'!$D$11+'[2]Услуги по передаче 2014'!$F$6+'[2]Время горизонтально'!J141*(1+'[2]Инфраструктурные платежи'!$D$6/100),2)</f>
        <v>4157.22</v>
      </c>
      <c r="K320" s="68" t="n">
        <f aca="false">ROUND('[2]Инфраструктурные платежи'!$D$11+'[2]Услуги по передаче 2014'!$F$6+'[2]Время горизонтально'!K141*(1+'[2]Инфраструктурные платежи'!$D$6/100),2)</f>
        <v>4227.89</v>
      </c>
      <c r="L320" s="68" t="n">
        <f aca="false">ROUND('[2]Инфраструктурные платежи'!$D$11+'[2]Услуги по передаче 2014'!$F$6+'[2]Время горизонтально'!L141*(1+'[2]Инфраструктурные платежи'!$D$6/100),2)</f>
        <v>4210.14</v>
      </c>
      <c r="M320" s="68" t="n">
        <f aca="false">ROUND('[2]Инфраструктурные платежи'!$D$11+'[2]Услуги по передаче 2014'!$F$6+'[2]Время горизонтально'!M141*(1+'[2]Инфраструктурные платежи'!$D$6/100),2)</f>
        <v>4202.55</v>
      </c>
      <c r="N320" s="68" t="n">
        <f aca="false">ROUND('[2]Инфраструктурные платежи'!$D$11+'[2]Услуги по передаче 2014'!$F$6+'[2]Время горизонтально'!N141*(1+'[2]Инфраструктурные платежи'!$D$6/100),2)</f>
        <v>4195.29</v>
      </c>
      <c r="O320" s="68" t="n">
        <f aca="false">ROUND('[2]Инфраструктурные платежи'!$D$11+'[2]Услуги по передаче 2014'!$F$6+'[2]Время горизонтально'!O141*(1+'[2]Инфраструктурные платежи'!$D$6/100),2)</f>
        <v>4196.26</v>
      </c>
      <c r="P320" s="68" t="n">
        <f aca="false">ROUND('[2]Инфраструктурные платежи'!$D$11+'[2]Услуги по передаче 2014'!$F$6+'[2]Время горизонтально'!P141*(1+'[2]Инфраструктурные платежи'!$D$6/100),2)</f>
        <v>4187.03</v>
      </c>
      <c r="Q320" s="68" t="n">
        <f aca="false">ROUND('[2]Инфраструктурные платежи'!$D$11+'[2]Услуги по передаче 2014'!$F$6+'[2]Время горизонтально'!Q141*(1+'[2]Инфраструктурные платежи'!$D$6/100),2)</f>
        <v>4179.84</v>
      </c>
      <c r="R320" s="68" t="n">
        <f aca="false">ROUND('[2]Инфраструктурные платежи'!$D$11+'[2]Услуги по передаче 2014'!$F$6+'[2]Время горизонтально'!R141*(1+'[2]Инфраструктурные платежи'!$D$6/100),2)</f>
        <v>4178.39</v>
      </c>
      <c r="S320" s="68" t="n">
        <f aca="false">ROUND('[2]Инфраструктурные платежи'!$D$11+'[2]Услуги по передаче 2014'!$F$6+'[2]Время горизонтально'!S141*(1+'[2]Инфраструктурные платежи'!$D$6/100),2)</f>
        <v>4168.72</v>
      </c>
      <c r="T320" s="68" t="n">
        <f aca="false">ROUND('[2]Инфраструктурные платежи'!$D$11+'[2]Услуги по передаче 2014'!$F$6+'[2]Время горизонтально'!T141*(1+'[2]Инфраструктурные платежи'!$D$6/100),2)</f>
        <v>4220.5</v>
      </c>
      <c r="U320" s="68" t="n">
        <f aca="false">ROUND('[2]Инфраструктурные платежи'!$D$11+'[2]Услуги по передаче 2014'!$F$6+'[2]Время горизонтально'!U141*(1+'[2]Инфраструктурные платежи'!$D$6/100),2)</f>
        <v>4298.98</v>
      </c>
      <c r="V320" s="68" t="n">
        <f aca="false">ROUND('[2]Инфраструктурные платежи'!$D$11+'[2]Услуги по передаче 2014'!$F$6+'[2]Время горизонтально'!V141*(1+'[2]Инфраструктурные платежи'!$D$6/100),2)</f>
        <v>4185.98</v>
      </c>
      <c r="W320" s="68" t="n">
        <f aca="false">ROUND('[2]Инфраструктурные платежи'!$D$11+'[2]Услуги по передаче 2014'!$F$6+'[2]Время горизонтально'!W141*(1+'[2]Инфраструктурные платежи'!$D$6/100),2)</f>
        <v>4141.79</v>
      </c>
      <c r="X320" s="68" t="n">
        <f aca="false">ROUND('[2]Инфраструктурные платежи'!$D$11+'[2]Услуги по передаче 2014'!$F$6+'[2]Время горизонтально'!X141*(1+'[2]Инфраструктурные платежи'!$D$6/100),2)</f>
        <v>3883.03</v>
      </c>
      <c r="Y320" s="68" t="n">
        <f aca="false">ROUND('[2]Инфраструктурные платежи'!$D$11+'[2]Услуги по передаче 2014'!$F$6+'[2]Время горизонтально'!Y141*(1+'[2]Инфраструктурные платежи'!$D$6/100),2)</f>
        <v>3843.81</v>
      </c>
      <c r="Z320" s="69"/>
    </row>
    <row r="321" customFormat="false" ht="12.75" hidden="false" customHeight="false" outlineLevel="0" collapsed="false">
      <c r="A321" s="67" t="n">
        <f aca="false">A286</f>
        <v>42823</v>
      </c>
      <c r="B321" s="68" t="n">
        <f aca="false">ROUND('[2]Инфраструктурные платежи'!$D$11+'[2]Услуги по передаче 2014'!$F$6+'[2]Время горизонтально'!B142*(1+'[2]Инфраструктурные платежи'!$D$6/100),2)</f>
        <v>3754.41</v>
      </c>
      <c r="C321" s="68" t="n">
        <f aca="false">ROUND('[2]Инфраструктурные платежи'!$D$11+'[2]Услуги по передаче 2014'!$F$6+'[2]Время горизонтально'!C142*(1+'[2]Инфраструктурные платежи'!$D$6/100),2)</f>
        <v>3714.22</v>
      </c>
      <c r="D321" s="68" t="n">
        <f aca="false">ROUND('[2]Инфраструктурные платежи'!$D$11+'[2]Услуги по передаче 2014'!$F$6+'[2]Время горизонтально'!D142*(1+'[2]Инфраструктурные платежи'!$D$6/100),2)</f>
        <v>3686.45</v>
      </c>
      <c r="E321" s="68" t="n">
        <f aca="false">ROUND('[2]Инфраструктурные платежи'!$D$11+'[2]Услуги по передаче 2014'!$F$6+'[2]Время горизонтально'!E142*(1+'[2]Инфраструктурные платежи'!$D$6/100),2)</f>
        <v>3689.63</v>
      </c>
      <c r="F321" s="68" t="n">
        <f aca="false">ROUND('[2]Инфраструктурные платежи'!$D$11+'[2]Услуги по передаче 2014'!$F$6+'[2]Время горизонтально'!F142*(1+'[2]Инфраструктурные платежи'!$D$6/100),2)</f>
        <v>3731.49</v>
      </c>
      <c r="G321" s="68" t="n">
        <f aca="false">ROUND('[2]Инфраструктурные платежи'!$D$11+'[2]Услуги по передаче 2014'!$F$6+'[2]Время горизонтально'!G142*(1+'[2]Инфраструктурные платежи'!$D$6/100),2)</f>
        <v>3770.3</v>
      </c>
      <c r="H321" s="68" t="n">
        <f aca="false">ROUND('[2]Инфраструктурные платежи'!$D$11+'[2]Услуги по передаче 2014'!$F$6+'[2]Время горизонтально'!H142*(1+'[2]Инфраструктурные платежи'!$D$6/100),2)</f>
        <v>3839.14</v>
      </c>
      <c r="I321" s="68" t="n">
        <f aca="false">ROUND('[2]Инфраструктурные платежи'!$D$11+'[2]Услуги по передаче 2014'!$F$6+'[2]Время горизонтально'!I142*(1+'[2]Инфраструктурные платежи'!$D$6/100),2)</f>
        <v>3938.23</v>
      </c>
      <c r="J321" s="68" t="n">
        <f aca="false">ROUND('[2]Инфраструктурные платежи'!$D$11+'[2]Услуги по передаче 2014'!$F$6+'[2]Время горизонтально'!J142*(1+'[2]Инфраструктурные платежи'!$D$6/100),2)</f>
        <v>4093.93</v>
      </c>
      <c r="K321" s="68" t="n">
        <f aca="false">ROUND('[2]Инфраструктурные платежи'!$D$11+'[2]Услуги по передаче 2014'!$F$6+'[2]Время горизонтально'!K142*(1+'[2]Инфраструктурные платежи'!$D$6/100),2)</f>
        <v>4227.04</v>
      </c>
      <c r="L321" s="68" t="n">
        <f aca="false">ROUND('[2]Инфраструктурные платежи'!$D$11+'[2]Услуги по передаче 2014'!$F$6+'[2]Время горизонтально'!L142*(1+'[2]Инфраструктурные платежи'!$D$6/100),2)</f>
        <v>4197.72</v>
      </c>
      <c r="M321" s="68" t="n">
        <f aca="false">ROUND('[2]Инфраструктурные платежи'!$D$11+'[2]Услуги по передаче 2014'!$F$6+'[2]Время горизонтально'!M142*(1+'[2]Инфраструктурные платежи'!$D$6/100),2)</f>
        <v>4182.98</v>
      </c>
      <c r="N321" s="68" t="n">
        <f aca="false">ROUND('[2]Инфраструктурные платежи'!$D$11+'[2]Услуги по передаче 2014'!$F$6+'[2]Время горизонтально'!N142*(1+'[2]Инфраструктурные платежи'!$D$6/100),2)</f>
        <v>4166.9</v>
      </c>
      <c r="O321" s="68" t="n">
        <f aca="false">ROUND('[2]Инфраструктурные платежи'!$D$11+'[2]Услуги по передаче 2014'!$F$6+'[2]Время горизонтально'!O142*(1+'[2]Инфраструктурные платежи'!$D$6/100),2)</f>
        <v>4160.41</v>
      </c>
      <c r="P321" s="68" t="n">
        <f aca="false">ROUND('[2]Инфраструктурные платежи'!$D$11+'[2]Услуги по передаче 2014'!$F$6+'[2]Время горизонтально'!P142*(1+'[2]Инфраструктурные платежи'!$D$6/100),2)</f>
        <v>4155.02</v>
      </c>
      <c r="Q321" s="68" t="n">
        <f aca="false">ROUND('[2]Инфраструктурные платежи'!$D$11+'[2]Услуги по передаче 2014'!$F$6+'[2]Время горизонтально'!Q142*(1+'[2]Инфраструктурные платежи'!$D$6/100),2)</f>
        <v>4134.33</v>
      </c>
      <c r="R321" s="68" t="n">
        <f aca="false">ROUND('[2]Инфраструктурные платежи'!$D$11+'[2]Услуги по передаче 2014'!$F$6+'[2]Время горизонтально'!R142*(1+'[2]Инфраструктурные платежи'!$D$6/100),2)</f>
        <v>4069.15</v>
      </c>
      <c r="S321" s="68" t="n">
        <f aca="false">ROUND('[2]Инфраструктурные платежи'!$D$11+'[2]Услуги по передаче 2014'!$F$6+'[2]Время горизонтально'!S142*(1+'[2]Инфраструктурные платежи'!$D$6/100),2)</f>
        <v>4062.08</v>
      </c>
      <c r="T321" s="68" t="n">
        <f aca="false">ROUND('[2]Инфраструктурные платежи'!$D$11+'[2]Услуги по передаче 2014'!$F$6+'[2]Время горизонтально'!T142*(1+'[2]Инфраструктурные платежи'!$D$6/100),2)</f>
        <v>4049.07</v>
      </c>
      <c r="U321" s="68" t="n">
        <f aca="false">ROUND('[2]Инфраструктурные платежи'!$D$11+'[2]Услуги по передаче 2014'!$F$6+'[2]Время горизонтально'!U142*(1+'[2]Инфраструктурные платежи'!$D$6/100),2)</f>
        <v>4193.86</v>
      </c>
      <c r="V321" s="68" t="n">
        <f aca="false">ROUND('[2]Инфраструктурные платежи'!$D$11+'[2]Услуги по передаче 2014'!$F$6+'[2]Время горизонтально'!V142*(1+'[2]Инфраструктурные платежи'!$D$6/100),2)</f>
        <v>4094.13</v>
      </c>
      <c r="W321" s="68" t="n">
        <f aca="false">ROUND('[2]Инфраструктурные платежи'!$D$11+'[2]Услуги по передаче 2014'!$F$6+'[2]Время горизонтально'!W142*(1+'[2]Инфраструктурные платежи'!$D$6/100),2)</f>
        <v>4031.42</v>
      </c>
      <c r="X321" s="68" t="n">
        <f aca="false">ROUND('[2]Инфраструктурные платежи'!$D$11+'[2]Услуги по передаче 2014'!$F$6+'[2]Время горизонтально'!X142*(1+'[2]Инфраструктурные платежи'!$D$6/100),2)</f>
        <v>3869.47</v>
      </c>
      <c r="Y321" s="68" t="n">
        <f aca="false">ROUND('[2]Инфраструктурные платежи'!$D$11+'[2]Услуги по передаче 2014'!$F$6+'[2]Время горизонтально'!Y142*(1+'[2]Инфраструктурные платежи'!$D$6/100),2)</f>
        <v>3767.28</v>
      </c>
      <c r="Z321" s="69"/>
    </row>
    <row r="322" customFormat="false" ht="12.75" hidden="false" customHeight="false" outlineLevel="0" collapsed="false">
      <c r="A322" s="67" t="n">
        <f aca="false">A287</f>
        <v>42824</v>
      </c>
      <c r="B322" s="68" t="n">
        <f aca="false">ROUND('[2]Инфраструктурные платежи'!$D$11+'[2]Услуги по передаче 2014'!$F$6+'[2]Время горизонтально'!B143*(1+'[2]Инфраструктурные платежи'!$D$6/100),2)</f>
        <v>3792.18</v>
      </c>
      <c r="C322" s="68" t="n">
        <f aca="false">ROUND('[2]Инфраструктурные платежи'!$D$11+'[2]Услуги по передаче 2014'!$F$6+'[2]Время горизонтально'!C143*(1+'[2]Инфраструктурные платежи'!$D$6/100),2)</f>
        <v>3703.14</v>
      </c>
      <c r="D322" s="68" t="n">
        <f aca="false">ROUND('[2]Инфраструктурные платежи'!$D$11+'[2]Услуги по передаче 2014'!$F$6+'[2]Время горизонтально'!D143*(1+'[2]Инфраструктурные платежи'!$D$6/100),2)</f>
        <v>3675.12</v>
      </c>
      <c r="E322" s="68" t="n">
        <f aca="false">ROUND('[2]Инфраструктурные платежи'!$D$11+'[2]Услуги по передаче 2014'!$F$6+'[2]Время горизонтально'!E143*(1+'[2]Инфраструктурные платежи'!$D$6/100),2)</f>
        <v>3679.08</v>
      </c>
      <c r="F322" s="68" t="n">
        <f aca="false">ROUND('[2]Инфраструктурные платежи'!$D$11+'[2]Услуги по передаче 2014'!$F$6+'[2]Время горизонтально'!F143*(1+'[2]Инфраструктурные платежи'!$D$6/100),2)</f>
        <v>3734</v>
      </c>
      <c r="G322" s="68" t="n">
        <f aca="false">ROUND('[2]Инфраструктурные платежи'!$D$11+'[2]Услуги по передаче 2014'!$F$6+'[2]Время горизонтально'!G143*(1+'[2]Инфраструктурные платежи'!$D$6/100),2)</f>
        <v>3844.8</v>
      </c>
      <c r="H322" s="68" t="n">
        <f aca="false">ROUND('[2]Инфраструктурные платежи'!$D$11+'[2]Услуги по передаче 2014'!$F$6+'[2]Время горизонтально'!H143*(1+'[2]Инфраструктурные платежи'!$D$6/100),2)</f>
        <v>3912.99</v>
      </c>
      <c r="I322" s="68" t="n">
        <f aca="false">ROUND('[2]Инфраструктурные платежи'!$D$11+'[2]Услуги по передаче 2014'!$F$6+'[2]Время горизонтально'!I143*(1+'[2]Инфраструктурные платежи'!$D$6/100),2)</f>
        <v>3978.97</v>
      </c>
      <c r="J322" s="68" t="n">
        <f aca="false">ROUND('[2]Инфраструктурные платежи'!$D$11+'[2]Услуги по передаче 2014'!$F$6+'[2]Время горизонтально'!J143*(1+'[2]Инфраструктурные платежи'!$D$6/100),2)</f>
        <v>4005.26</v>
      </c>
      <c r="K322" s="68" t="n">
        <f aca="false">ROUND('[2]Инфраструктурные платежи'!$D$11+'[2]Услуги по передаче 2014'!$F$6+'[2]Время горизонтально'!K143*(1+'[2]Инфраструктурные платежи'!$D$6/100),2)</f>
        <v>4180.65</v>
      </c>
      <c r="L322" s="68" t="n">
        <f aca="false">ROUND('[2]Инфраструктурные платежи'!$D$11+'[2]Услуги по передаче 2014'!$F$6+'[2]Время горизонтально'!L143*(1+'[2]Инфраструктурные платежи'!$D$6/100),2)</f>
        <v>4163.42</v>
      </c>
      <c r="M322" s="68" t="n">
        <f aca="false">ROUND('[2]Инфраструктурные платежи'!$D$11+'[2]Услуги по передаче 2014'!$F$6+'[2]Время горизонтально'!M143*(1+'[2]Инфраструктурные платежи'!$D$6/100),2)</f>
        <v>4167.84</v>
      </c>
      <c r="N322" s="68" t="n">
        <f aca="false">ROUND('[2]Инфраструктурные платежи'!$D$11+'[2]Услуги по передаче 2014'!$F$6+'[2]Время горизонтально'!N143*(1+'[2]Инфраструктурные платежи'!$D$6/100),2)</f>
        <v>4054.27</v>
      </c>
      <c r="O322" s="68" t="n">
        <f aca="false">ROUND('[2]Инфраструктурные платежи'!$D$11+'[2]Услуги по передаче 2014'!$F$6+'[2]Время горизонтально'!O143*(1+'[2]Инфраструктурные платежи'!$D$6/100),2)</f>
        <v>4144.45</v>
      </c>
      <c r="P322" s="68" t="n">
        <f aca="false">ROUND('[2]Инфраструктурные платежи'!$D$11+'[2]Услуги по передаче 2014'!$F$6+'[2]Время горизонтально'!P143*(1+'[2]Инфраструктурные платежи'!$D$6/100),2)</f>
        <v>4065.87</v>
      </c>
      <c r="Q322" s="68" t="n">
        <f aca="false">ROUND('[2]Инфраструктурные платежи'!$D$11+'[2]Услуги по передаче 2014'!$F$6+'[2]Время горизонтально'!Q143*(1+'[2]Инфраструктурные платежи'!$D$6/100),2)</f>
        <v>3992.61</v>
      </c>
      <c r="R322" s="68" t="n">
        <f aca="false">ROUND('[2]Инфраструктурные платежи'!$D$11+'[2]Услуги по передаче 2014'!$F$6+'[2]Время горизонтально'!R143*(1+'[2]Инфраструктурные платежи'!$D$6/100),2)</f>
        <v>3981.78</v>
      </c>
      <c r="S322" s="68" t="n">
        <f aca="false">ROUND('[2]Инфраструктурные платежи'!$D$11+'[2]Услуги по передаче 2014'!$F$6+'[2]Время горизонтально'!S143*(1+'[2]Инфраструктурные платежи'!$D$6/100),2)</f>
        <v>3985.71</v>
      </c>
      <c r="T322" s="68" t="n">
        <f aca="false">ROUND('[2]Инфраструктурные платежи'!$D$11+'[2]Услуги по передаче 2014'!$F$6+'[2]Время горизонтально'!T143*(1+'[2]Инфраструктурные платежи'!$D$6/100),2)</f>
        <v>3973.28</v>
      </c>
      <c r="U322" s="68" t="n">
        <f aca="false">ROUND('[2]Инфраструктурные платежи'!$D$11+'[2]Услуги по передаче 2014'!$F$6+'[2]Время горизонтально'!U143*(1+'[2]Инфраструктурные платежи'!$D$6/100),2)</f>
        <v>4071.46</v>
      </c>
      <c r="V322" s="68" t="n">
        <f aca="false">ROUND('[2]Инфраструктурные платежи'!$D$11+'[2]Услуги по передаче 2014'!$F$6+'[2]Время горизонтально'!V143*(1+'[2]Инфраструктурные платежи'!$D$6/100),2)</f>
        <v>4006.27</v>
      </c>
      <c r="W322" s="68" t="n">
        <f aca="false">ROUND('[2]Инфраструктурные платежи'!$D$11+'[2]Услуги по передаче 2014'!$F$6+'[2]Время горизонтально'!W143*(1+'[2]Инфраструктурные платежи'!$D$6/100),2)</f>
        <v>3968.37</v>
      </c>
      <c r="X322" s="68" t="n">
        <f aca="false">ROUND('[2]Инфраструктурные платежи'!$D$11+'[2]Услуги по передаче 2014'!$F$6+'[2]Время горизонтально'!X143*(1+'[2]Инфраструктурные платежи'!$D$6/100),2)</f>
        <v>3908.33</v>
      </c>
      <c r="Y322" s="68" t="n">
        <f aca="false">ROUND('[2]Инфраструктурные платежи'!$D$11+'[2]Услуги по передаче 2014'!$F$6+'[2]Время горизонтально'!Y143*(1+'[2]Инфраструктурные платежи'!$D$6/100),2)</f>
        <v>3885.65</v>
      </c>
      <c r="Z322" s="69"/>
    </row>
    <row r="323" customFormat="false" ht="12.75" hidden="false" customHeight="false" outlineLevel="0" collapsed="false">
      <c r="A323" s="67" t="n">
        <f aca="false">A288</f>
        <v>42825</v>
      </c>
      <c r="B323" s="68" t="n">
        <f aca="false">ROUND('[2]Инфраструктурные платежи'!$D$11+'[2]Услуги по передаче 2014'!$F$6+'[2]Время горизонтально'!B144*(1+'[2]Инфраструктурные платежи'!$D$6/100),2)</f>
        <v>3777.26</v>
      </c>
      <c r="C323" s="68" t="n">
        <f aca="false">ROUND('[2]Инфраструктурные платежи'!$D$11+'[2]Услуги по передаче 2014'!$F$6+'[2]Время горизонтально'!C144*(1+'[2]Инфраструктурные платежи'!$D$6/100),2)</f>
        <v>3680.42</v>
      </c>
      <c r="D323" s="68" t="n">
        <f aca="false">ROUND('[2]Инфраструктурные платежи'!$D$11+'[2]Услуги по передаче 2014'!$F$6+'[2]Время горизонтально'!D144*(1+'[2]Инфраструктурные платежи'!$D$6/100),2)</f>
        <v>3653.1</v>
      </c>
      <c r="E323" s="68" t="n">
        <f aca="false">ROUND('[2]Инфраструктурные платежи'!$D$11+'[2]Услуги по передаче 2014'!$F$6+'[2]Время горизонтально'!E144*(1+'[2]Инфраструктурные платежи'!$D$6/100),2)</f>
        <v>3640.26</v>
      </c>
      <c r="F323" s="68" t="n">
        <f aca="false">ROUND('[2]Инфраструктурные платежи'!$D$11+'[2]Услуги по передаче 2014'!$F$6+'[2]Время горизонтально'!F144*(1+'[2]Инфраструктурные платежи'!$D$6/100),2)</f>
        <v>3691.78</v>
      </c>
      <c r="G323" s="68" t="n">
        <f aca="false">ROUND('[2]Инфраструктурные платежи'!$D$11+'[2]Услуги по передаче 2014'!$F$6+'[2]Время горизонтально'!G144*(1+'[2]Инфраструктурные платежи'!$D$6/100),2)</f>
        <v>3792.41</v>
      </c>
      <c r="H323" s="68" t="n">
        <f aca="false">ROUND('[2]Инфраструктурные платежи'!$D$11+'[2]Услуги по передаче 2014'!$F$6+'[2]Время горизонтально'!H144*(1+'[2]Инфраструктурные платежи'!$D$6/100),2)</f>
        <v>3901.2</v>
      </c>
      <c r="I323" s="68" t="n">
        <f aca="false">ROUND('[2]Инфраструктурные платежи'!$D$11+'[2]Услуги по передаче 2014'!$F$6+'[2]Время горизонтально'!I144*(1+'[2]Инфраструктурные платежи'!$D$6/100),2)</f>
        <v>3948.9</v>
      </c>
      <c r="J323" s="68" t="n">
        <f aca="false">ROUND('[2]Инфраструктурные платежи'!$D$11+'[2]Услуги по передаче 2014'!$F$6+'[2]Время горизонтально'!J144*(1+'[2]Инфраструктурные платежи'!$D$6/100),2)</f>
        <v>4013.59</v>
      </c>
      <c r="K323" s="68" t="n">
        <f aca="false">ROUND('[2]Инфраструктурные платежи'!$D$11+'[2]Услуги по передаче 2014'!$F$6+'[2]Время горизонтально'!K144*(1+'[2]Инфраструктурные платежи'!$D$6/100),2)</f>
        <v>4086.26</v>
      </c>
      <c r="L323" s="68" t="n">
        <f aca="false">ROUND('[2]Инфраструктурные платежи'!$D$11+'[2]Услуги по передаче 2014'!$F$6+'[2]Время горизонтально'!L144*(1+'[2]Инфраструктурные платежи'!$D$6/100),2)</f>
        <v>4071.25</v>
      </c>
      <c r="M323" s="68" t="n">
        <f aca="false">ROUND('[2]Инфраструктурные платежи'!$D$11+'[2]Услуги по передаче 2014'!$F$6+'[2]Время горизонтально'!M144*(1+'[2]Инфраструктурные платежи'!$D$6/100),2)</f>
        <v>4065.22</v>
      </c>
      <c r="N323" s="68" t="n">
        <f aca="false">ROUND('[2]Инфраструктурные платежи'!$D$11+'[2]Услуги по передаче 2014'!$F$6+'[2]Время горизонтально'!N144*(1+'[2]Инфраструктурные платежи'!$D$6/100),2)</f>
        <v>4016.34</v>
      </c>
      <c r="O323" s="68" t="n">
        <f aca="false">ROUND('[2]Инфраструктурные платежи'!$D$11+'[2]Услуги по передаче 2014'!$F$6+'[2]Время горизонтально'!O144*(1+'[2]Инфраструктурные платежи'!$D$6/100),2)</f>
        <v>4059.97</v>
      </c>
      <c r="P323" s="68" t="n">
        <f aca="false">ROUND('[2]Инфраструктурные платежи'!$D$11+'[2]Услуги по передаче 2014'!$F$6+'[2]Время горизонтально'!P144*(1+'[2]Инфраструктурные платежи'!$D$6/100),2)</f>
        <v>4040.57</v>
      </c>
      <c r="Q323" s="68" t="n">
        <f aca="false">ROUND('[2]Инфраструктурные платежи'!$D$11+'[2]Услуги по передаче 2014'!$F$6+'[2]Время горизонтально'!Q144*(1+'[2]Инфраструктурные платежи'!$D$6/100),2)</f>
        <v>3986.97</v>
      </c>
      <c r="R323" s="68" t="n">
        <f aca="false">ROUND('[2]Инфраструктурные платежи'!$D$11+'[2]Услуги по передаче 2014'!$F$6+'[2]Время горизонтально'!R144*(1+'[2]Инфраструктурные платежи'!$D$6/100),2)</f>
        <v>3973.02</v>
      </c>
      <c r="S323" s="68" t="n">
        <f aca="false">ROUND('[2]Инфраструктурные платежи'!$D$11+'[2]Услуги по передаче 2014'!$F$6+'[2]Время горизонтально'!S144*(1+'[2]Инфраструктурные платежи'!$D$6/100),2)</f>
        <v>3956.59</v>
      </c>
      <c r="T323" s="68" t="n">
        <f aca="false">ROUND('[2]Инфраструктурные платежи'!$D$11+'[2]Услуги по передаче 2014'!$F$6+'[2]Время горизонтально'!T144*(1+'[2]Инфраструктурные платежи'!$D$6/100),2)</f>
        <v>3962.8</v>
      </c>
      <c r="U323" s="68" t="n">
        <f aca="false">ROUND('[2]Инфраструктурные платежи'!$D$11+'[2]Услуги по передаче 2014'!$F$6+'[2]Время горизонтально'!U144*(1+'[2]Инфраструктурные платежи'!$D$6/100),2)</f>
        <v>4062.62</v>
      </c>
      <c r="V323" s="68" t="n">
        <f aca="false">ROUND('[2]Инфраструктурные платежи'!$D$11+'[2]Услуги по передаче 2014'!$F$6+'[2]Время горизонтально'!V144*(1+'[2]Инфраструктурные платежи'!$D$6/100),2)</f>
        <v>4034.45</v>
      </c>
      <c r="W323" s="68" t="n">
        <f aca="false">ROUND('[2]Инфраструктурные платежи'!$D$11+'[2]Услуги по передаче 2014'!$F$6+'[2]Время горизонтально'!W144*(1+'[2]Инфраструктурные платежи'!$D$6/100),2)</f>
        <v>3963.47</v>
      </c>
      <c r="X323" s="68" t="n">
        <f aca="false">ROUND('[2]Инфраструктурные платежи'!$D$11+'[2]Услуги по передаче 2014'!$F$6+'[2]Время горизонтально'!X144*(1+'[2]Инфраструктурные платежи'!$D$6/100),2)</f>
        <v>3918.12</v>
      </c>
      <c r="Y323" s="68" t="n">
        <f aca="false">ROUND('[2]Инфраструктурные платежи'!$D$11+'[2]Услуги по передаче 2014'!$F$6+'[2]Время горизонтально'!Y144*(1+'[2]Инфраструктурные платежи'!$D$6/100),2)</f>
        <v>3897.73</v>
      </c>
      <c r="Z323" s="69"/>
    </row>
    <row r="325" customFormat="false" ht="15.75" hidden="false" customHeight="false" outlineLevel="0" collapsed="false">
      <c r="A325" s="61" t="s">
        <v>64</v>
      </c>
      <c r="B325" s="62" t="s">
        <v>93</v>
      </c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3"/>
    </row>
    <row r="326" customFormat="false" ht="15.75" hidden="false" customHeight="false" outlineLevel="0" collapsed="false">
      <c r="A326" s="64" t="s">
        <v>66</v>
      </c>
      <c r="B326" s="65" t="s">
        <v>67</v>
      </c>
      <c r="C326" s="65" t="s">
        <v>68</v>
      </c>
      <c r="D326" s="65" t="s">
        <v>69</v>
      </c>
      <c r="E326" s="65" t="s">
        <v>70</v>
      </c>
      <c r="F326" s="65" t="s">
        <v>71</v>
      </c>
      <c r="G326" s="65" t="s">
        <v>72</v>
      </c>
      <c r="H326" s="65" t="s">
        <v>73</v>
      </c>
      <c r="I326" s="65" t="s">
        <v>74</v>
      </c>
      <c r="J326" s="65" t="s">
        <v>75</v>
      </c>
      <c r="K326" s="65" t="s">
        <v>76</v>
      </c>
      <c r="L326" s="65" t="s">
        <v>77</v>
      </c>
      <c r="M326" s="65" t="s">
        <v>78</v>
      </c>
      <c r="N326" s="65" t="s">
        <v>79</v>
      </c>
      <c r="O326" s="65" t="s">
        <v>80</v>
      </c>
      <c r="P326" s="65" t="s">
        <v>81</v>
      </c>
      <c r="Q326" s="65" t="s">
        <v>82</v>
      </c>
      <c r="R326" s="65" t="s">
        <v>83</v>
      </c>
      <c r="S326" s="65" t="s">
        <v>84</v>
      </c>
      <c r="T326" s="65" t="s">
        <v>85</v>
      </c>
      <c r="U326" s="65" t="s">
        <v>86</v>
      </c>
      <c r="V326" s="65" t="s">
        <v>87</v>
      </c>
      <c r="W326" s="65" t="s">
        <v>88</v>
      </c>
      <c r="X326" s="65" t="s">
        <v>89</v>
      </c>
      <c r="Y326" s="65" t="s">
        <v>90</v>
      </c>
      <c r="Z326" s="66"/>
    </row>
    <row r="327" customFormat="false" ht="12.75" hidden="false" customHeight="false" outlineLevel="0" collapsed="false">
      <c r="A327" s="67" t="n">
        <f aca="false">A293</f>
        <v>42795</v>
      </c>
      <c r="B327" s="68" t="n">
        <f aca="false">ROUND('[2]Инфраструктурные платежи'!$D$11+'[2]Услуги по передаче 2014'!$G$6+'[2]Время горизонтально'!B114*(1+'[2]Инфраструктурные платежи'!$D$6/100),2)</f>
        <v>4224.77</v>
      </c>
      <c r="C327" s="68" t="n">
        <f aca="false">ROUND('[2]Инфраструктурные платежи'!$D$11+'[2]Услуги по передаче 2014'!$G$6+'[2]Время горизонтально'!C114*(1+'[2]Инфраструктурные платежи'!$D$6/100),2)</f>
        <v>4157.86</v>
      </c>
      <c r="D327" s="68" t="n">
        <f aca="false">ROUND('[2]Инфраструктурные платежи'!$D$11+'[2]Услуги по передаче 2014'!$G$6+'[2]Время горизонтально'!D114*(1+'[2]Инфраструктурные платежи'!$D$6/100),2)</f>
        <v>4156.63</v>
      </c>
      <c r="E327" s="68" t="n">
        <f aca="false">ROUND('[2]Инфраструктурные платежи'!$D$11+'[2]Услуги по передаче 2014'!$G$6+'[2]Время горизонтально'!E114*(1+'[2]Инфраструктурные платежи'!$D$6/100),2)</f>
        <v>4151.76</v>
      </c>
      <c r="F327" s="68" t="n">
        <f aca="false">ROUND('[2]Инфраструктурные платежи'!$D$11+'[2]Услуги по передаче 2014'!$G$6+'[2]Время горизонтально'!F114*(1+'[2]Инфраструктурные платежи'!$D$6/100),2)</f>
        <v>4172.28</v>
      </c>
      <c r="G327" s="68" t="n">
        <f aca="false">ROUND('[2]Инфраструктурные платежи'!$D$11+'[2]Услуги по передаче 2014'!$G$6+'[2]Время горизонтально'!G114*(1+'[2]Инфраструктурные платежи'!$D$6/100),2)</f>
        <v>4273.53</v>
      </c>
      <c r="H327" s="68" t="n">
        <f aca="false">ROUND('[2]Инфраструктурные платежи'!$D$11+'[2]Услуги по передаче 2014'!$G$6+'[2]Время горизонтально'!H114*(1+'[2]Инфраструктурные платежи'!$D$6/100),2)</f>
        <v>4329.58</v>
      </c>
      <c r="I327" s="68" t="n">
        <f aca="false">ROUND('[2]Инфраструктурные платежи'!$D$11+'[2]Услуги по передаче 2014'!$G$6+'[2]Время горизонтально'!I114*(1+'[2]Инфраструктурные платежи'!$D$6/100),2)</f>
        <v>4562.16</v>
      </c>
      <c r="J327" s="68" t="n">
        <f aca="false">ROUND('[2]Инфраструктурные платежи'!$D$11+'[2]Услуги по передаче 2014'!$G$6+'[2]Время горизонтально'!J114*(1+'[2]Инфраструктурные платежи'!$D$6/100),2)</f>
        <v>4594.71</v>
      </c>
      <c r="K327" s="68" t="n">
        <f aca="false">ROUND('[2]Инфраструктурные платежи'!$D$11+'[2]Услуги по передаче 2014'!$G$6+'[2]Время горизонтально'!K114*(1+'[2]Инфраструктурные платежи'!$D$6/100),2)</f>
        <v>4614.88</v>
      </c>
      <c r="L327" s="68" t="n">
        <f aca="false">ROUND('[2]Инфраструктурные платежи'!$D$11+'[2]Услуги по передаче 2014'!$G$6+'[2]Время горизонтально'!L114*(1+'[2]Инфраструктурные платежи'!$D$6/100),2)</f>
        <v>4636.74</v>
      </c>
      <c r="M327" s="68" t="n">
        <f aca="false">ROUND('[2]Инфраструктурные платежи'!$D$11+'[2]Услуги по передаче 2014'!$G$6+'[2]Время горизонтально'!M114*(1+'[2]Инфраструктурные платежи'!$D$6/100),2)</f>
        <v>4649.38</v>
      </c>
      <c r="N327" s="68" t="n">
        <f aca="false">ROUND('[2]Инфраструктурные платежи'!$D$11+'[2]Услуги по передаче 2014'!$G$6+'[2]Время горизонтально'!N114*(1+'[2]Инфраструктурные платежи'!$D$6/100),2)</f>
        <v>4605.36</v>
      </c>
      <c r="O327" s="68" t="n">
        <f aca="false">ROUND('[2]Инфраструктурные платежи'!$D$11+'[2]Услуги по передаче 2014'!$G$6+'[2]Время горизонтально'!O114*(1+'[2]Инфраструктурные платежи'!$D$6/100),2)</f>
        <v>4599.86</v>
      </c>
      <c r="P327" s="68" t="n">
        <f aca="false">ROUND('[2]Инфраструктурные платежи'!$D$11+'[2]Услуги по передаче 2014'!$G$6+'[2]Время горизонтально'!P114*(1+'[2]Инфраструктурные платежи'!$D$6/100),2)</f>
        <v>4585.29</v>
      </c>
      <c r="Q327" s="68" t="n">
        <f aca="false">ROUND('[2]Инфраструктурные платежи'!$D$11+'[2]Услуги по передаче 2014'!$G$6+'[2]Время горизонтально'!Q114*(1+'[2]Инфраструктурные платежи'!$D$6/100),2)</f>
        <v>4577.24</v>
      </c>
      <c r="R327" s="68" t="n">
        <f aca="false">ROUND('[2]Инфраструктурные платежи'!$D$11+'[2]Услуги по передаче 2014'!$G$6+'[2]Время горизонтально'!R114*(1+'[2]Инфраструктурные платежи'!$D$6/100),2)</f>
        <v>4584.78</v>
      </c>
      <c r="S327" s="68" t="n">
        <f aca="false">ROUND('[2]Инфраструктурные платежи'!$D$11+'[2]Услуги по передаче 2014'!$G$6+'[2]Время горизонтально'!S114*(1+'[2]Инфраструктурные платежи'!$D$6/100),2)</f>
        <v>4584.5</v>
      </c>
      <c r="T327" s="68" t="n">
        <f aca="false">ROUND('[2]Инфраструктурные платежи'!$D$11+'[2]Услуги по передаче 2014'!$G$6+'[2]Время горизонтально'!T114*(1+'[2]Инфраструктурные платежи'!$D$6/100),2)</f>
        <v>4634.06</v>
      </c>
      <c r="U327" s="68" t="n">
        <f aca="false">ROUND('[2]Инфраструктурные платежи'!$D$11+'[2]Услуги по передаче 2014'!$G$6+'[2]Время горизонтально'!U114*(1+'[2]Инфраструктурные платежи'!$D$6/100),2)</f>
        <v>4616.88</v>
      </c>
      <c r="V327" s="68" t="n">
        <f aca="false">ROUND('[2]Инфраструктурные платежи'!$D$11+'[2]Услуги по передаче 2014'!$G$6+'[2]Время горизонтально'!V114*(1+'[2]Инфраструктурные платежи'!$D$6/100),2)</f>
        <v>4613.87</v>
      </c>
      <c r="W327" s="68" t="n">
        <f aca="false">ROUND('[2]Инфраструктурные платежи'!$D$11+'[2]Услуги по передаче 2014'!$G$6+'[2]Время горизонтально'!W114*(1+'[2]Инфраструктурные платежи'!$D$6/100),2)</f>
        <v>4544.22</v>
      </c>
      <c r="X327" s="68" t="n">
        <f aca="false">ROUND('[2]Инфраструктурные платежи'!$D$11+'[2]Услуги по передаче 2014'!$G$6+'[2]Время горизонтально'!X114*(1+'[2]Инфраструктурные платежи'!$D$6/100),2)</f>
        <v>4342.77</v>
      </c>
      <c r="Y327" s="68" t="n">
        <f aca="false">ROUND('[2]Инфраструктурные платежи'!$D$11+'[2]Услуги по передаче 2014'!$G$6+'[2]Время горизонтально'!Y114*(1+'[2]Инфраструктурные платежи'!$D$6/100),2)</f>
        <v>4282.02</v>
      </c>
      <c r="Z327" s="69"/>
    </row>
    <row r="328" customFormat="false" ht="12.75" hidden="false" customHeight="false" outlineLevel="0" collapsed="false">
      <c r="A328" s="67" t="n">
        <f aca="false">A294</f>
        <v>42796</v>
      </c>
      <c r="B328" s="68" t="n">
        <f aca="false">ROUND('[2]Инфраструктурные платежи'!$D$11+'[2]Услуги по передаче 2014'!$G$6+'[2]Время горизонтально'!B115*(1+'[2]Инфраструктурные платежи'!$D$6/100),2)</f>
        <v>4283.36</v>
      </c>
      <c r="C328" s="68" t="n">
        <f aca="false">ROUND('[2]Инфраструктурные платежи'!$D$11+'[2]Услуги по передаче 2014'!$G$6+'[2]Время горизонтально'!C115*(1+'[2]Инфраструктурные платежи'!$D$6/100),2)</f>
        <v>4214.6</v>
      </c>
      <c r="D328" s="68" t="n">
        <f aca="false">ROUND('[2]Инфраструктурные платежи'!$D$11+'[2]Услуги по передаче 2014'!$G$6+'[2]Время горизонтально'!D115*(1+'[2]Инфраструктурные платежи'!$D$6/100),2)</f>
        <v>4182</v>
      </c>
      <c r="E328" s="68" t="n">
        <f aca="false">ROUND('[2]Инфраструктурные платежи'!$D$11+'[2]Услуги по передаче 2014'!$G$6+'[2]Время горизонтально'!E115*(1+'[2]Инфраструктурные платежи'!$D$6/100),2)</f>
        <v>4173.72</v>
      </c>
      <c r="F328" s="68" t="n">
        <f aca="false">ROUND('[2]Инфраструктурные платежи'!$D$11+'[2]Услуги по передаче 2014'!$G$6+'[2]Время горизонтально'!F115*(1+'[2]Инфраструктурные платежи'!$D$6/100),2)</f>
        <v>4212.52</v>
      </c>
      <c r="G328" s="68" t="n">
        <f aca="false">ROUND('[2]Инфраструктурные платежи'!$D$11+'[2]Услуги по передаче 2014'!$G$6+'[2]Время горизонтально'!G115*(1+'[2]Инфраструктурные платежи'!$D$6/100),2)</f>
        <v>4297.33</v>
      </c>
      <c r="H328" s="68" t="n">
        <f aca="false">ROUND('[2]Инфраструктурные платежи'!$D$11+'[2]Услуги по передаче 2014'!$G$6+'[2]Время горизонтально'!H115*(1+'[2]Инфраструктурные платежи'!$D$6/100),2)</f>
        <v>4358.25</v>
      </c>
      <c r="I328" s="68" t="n">
        <f aca="false">ROUND('[2]Инфраструктурные платежи'!$D$11+'[2]Услуги по передаче 2014'!$G$6+'[2]Время горизонтально'!I115*(1+'[2]Инфраструктурные платежи'!$D$6/100),2)</f>
        <v>4602.34</v>
      </c>
      <c r="J328" s="68" t="n">
        <f aca="false">ROUND('[2]Инфраструктурные платежи'!$D$11+'[2]Услуги по передаче 2014'!$G$6+'[2]Время горизонтально'!J115*(1+'[2]Инфраструктурные платежи'!$D$6/100),2)</f>
        <v>4678.75</v>
      </c>
      <c r="K328" s="68" t="n">
        <f aca="false">ROUND('[2]Инфраструктурные платежи'!$D$11+'[2]Услуги по передаче 2014'!$G$6+'[2]Время горизонтально'!K115*(1+'[2]Инфраструктурные платежи'!$D$6/100),2)</f>
        <v>4692.48</v>
      </c>
      <c r="L328" s="68" t="n">
        <f aca="false">ROUND('[2]Инфраструктурные платежи'!$D$11+'[2]Услуги по передаче 2014'!$G$6+'[2]Время горизонтально'!L115*(1+'[2]Инфраструктурные платежи'!$D$6/100),2)</f>
        <v>4703.35</v>
      </c>
      <c r="M328" s="68" t="n">
        <f aca="false">ROUND('[2]Инфраструктурные платежи'!$D$11+'[2]Услуги по передаче 2014'!$G$6+'[2]Время горизонтально'!M115*(1+'[2]Инфраструктурные платежи'!$D$6/100),2)</f>
        <v>4726.49</v>
      </c>
      <c r="N328" s="68" t="n">
        <f aca="false">ROUND('[2]Инфраструктурные платежи'!$D$11+'[2]Услуги по передаче 2014'!$G$6+'[2]Время горизонтально'!N115*(1+'[2]Инфраструктурные платежи'!$D$6/100),2)</f>
        <v>4702.41</v>
      </c>
      <c r="O328" s="68" t="n">
        <f aca="false">ROUND('[2]Инфраструктурные платежи'!$D$11+'[2]Услуги по передаче 2014'!$G$6+'[2]Время горизонтально'!O115*(1+'[2]Инфраструктурные платежи'!$D$6/100),2)</f>
        <v>4699.39</v>
      </c>
      <c r="P328" s="68" t="n">
        <f aca="false">ROUND('[2]Инфраструктурные платежи'!$D$11+'[2]Услуги по передаче 2014'!$G$6+'[2]Время горизонтально'!P115*(1+'[2]Инфраструктурные платежи'!$D$6/100),2)</f>
        <v>4671.61</v>
      </c>
      <c r="Q328" s="68" t="n">
        <f aca="false">ROUND('[2]Инфраструктурные платежи'!$D$11+'[2]Услуги по передаче 2014'!$G$6+'[2]Время горизонтально'!Q115*(1+'[2]Инфраструктурные платежи'!$D$6/100),2)</f>
        <v>4664.52</v>
      </c>
      <c r="R328" s="68" t="n">
        <f aca="false">ROUND('[2]Инфраструктурные платежи'!$D$11+'[2]Услуги по передаче 2014'!$G$6+'[2]Время горизонтально'!R115*(1+'[2]Инфраструктурные платежи'!$D$6/100),2)</f>
        <v>4664.86</v>
      </c>
      <c r="S328" s="68" t="n">
        <f aca="false">ROUND('[2]Инфраструктурные платежи'!$D$11+'[2]Услуги по передаче 2014'!$G$6+'[2]Время горизонтально'!S115*(1+'[2]Инфраструктурные платежи'!$D$6/100),2)</f>
        <v>4659.22</v>
      </c>
      <c r="T328" s="68" t="n">
        <f aca="false">ROUND('[2]Инфраструктурные платежи'!$D$11+'[2]Услуги по передаче 2014'!$G$6+'[2]Время горизонтально'!T115*(1+'[2]Инфраструктурные платежи'!$D$6/100),2)</f>
        <v>4706.11</v>
      </c>
      <c r="U328" s="68" t="n">
        <f aca="false">ROUND('[2]Инфраструктурные платежи'!$D$11+'[2]Услуги по передаче 2014'!$G$6+'[2]Время горизонтально'!U115*(1+'[2]Инфраструктурные платежи'!$D$6/100),2)</f>
        <v>4701.05</v>
      </c>
      <c r="V328" s="68" t="n">
        <f aca="false">ROUND('[2]Инфраструктурные платежи'!$D$11+'[2]Услуги по передаче 2014'!$G$6+'[2]Время горизонтально'!V115*(1+'[2]Инфраструктурные платежи'!$D$6/100),2)</f>
        <v>4714.84</v>
      </c>
      <c r="W328" s="68" t="n">
        <f aca="false">ROUND('[2]Инфраструктурные платежи'!$D$11+'[2]Услуги по передаче 2014'!$G$6+'[2]Время горизонтально'!W115*(1+'[2]Инфраструктурные платежи'!$D$6/100),2)</f>
        <v>4780.2</v>
      </c>
      <c r="X328" s="68" t="n">
        <f aca="false">ROUND('[2]Инфраструктурные платежи'!$D$11+'[2]Услуги по передаче 2014'!$G$6+'[2]Время горизонтально'!X115*(1+'[2]Инфраструктурные платежи'!$D$6/100),2)</f>
        <v>4646.25</v>
      </c>
      <c r="Y328" s="68" t="n">
        <f aca="false">ROUND('[2]Инфраструктурные платежи'!$D$11+'[2]Услуги по передаче 2014'!$G$6+'[2]Время горизонтально'!Y115*(1+'[2]Инфраструктурные платежи'!$D$6/100),2)</f>
        <v>4537.72</v>
      </c>
      <c r="Z328" s="69"/>
    </row>
    <row r="329" customFormat="false" ht="12.75" hidden="false" customHeight="false" outlineLevel="0" collapsed="false">
      <c r="A329" s="67" t="n">
        <f aca="false">A295</f>
        <v>42797</v>
      </c>
      <c r="B329" s="68" t="n">
        <f aca="false">ROUND('[2]Инфраструктурные платежи'!$D$11+'[2]Услуги по передаче 2014'!$G$6+'[2]Время горизонтально'!B116*(1+'[2]Инфраструктурные платежи'!$D$6/100),2)</f>
        <v>4452.47</v>
      </c>
      <c r="C329" s="68" t="n">
        <f aca="false">ROUND('[2]Инфраструктурные платежи'!$D$11+'[2]Услуги по передаче 2014'!$G$6+'[2]Время горизонтально'!C116*(1+'[2]Инфраструктурные платежи'!$D$6/100),2)</f>
        <v>4421.25</v>
      </c>
      <c r="D329" s="68" t="n">
        <f aca="false">ROUND('[2]Инфраструктурные платежи'!$D$11+'[2]Услуги по передаче 2014'!$G$6+'[2]Время горизонтально'!D116*(1+'[2]Инфраструктурные платежи'!$D$6/100),2)</f>
        <v>4221.71</v>
      </c>
      <c r="E329" s="68" t="n">
        <f aca="false">ROUND('[2]Инфраструктурные платежи'!$D$11+'[2]Услуги по передаче 2014'!$G$6+'[2]Время горизонтально'!E116*(1+'[2]Инфраструктурные платежи'!$D$6/100),2)</f>
        <v>4232.57</v>
      </c>
      <c r="F329" s="68" t="n">
        <f aca="false">ROUND('[2]Инфраструктурные платежи'!$D$11+'[2]Услуги по передаче 2014'!$G$6+'[2]Время горизонтально'!F116*(1+'[2]Инфраструктурные платежи'!$D$6/100),2)</f>
        <v>4258.05</v>
      </c>
      <c r="G329" s="68" t="n">
        <f aca="false">ROUND('[2]Инфраструктурные платежи'!$D$11+'[2]Услуги по передаче 2014'!$G$6+'[2]Время горизонтально'!G116*(1+'[2]Инфраструктурные платежи'!$D$6/100),2)</f>
        <v>4400.99</v>
      </c>
      <c r="H329" s="68" t="n">
        <f aca="false">ROUND('[2]Инфраструктурные платежи'!$D$11+'[2]Услуги по передаче 2014'!$G$6+'[2]Время горизонтально'!H116*(1+'[2]Инфраструктурные платежи'!$D$6/100),2)</f>
        <v>4499.17</v>
      </c>
      <c r="I329" s="68" t="n">
        <f aca="false">ROUND('[2]Инфраструктурные платежи'!$D$11+'[2]Услуги по передаче 2014'!$G$6+'[2]Время горизонтально'!I116*(1+'[2]Инфраструктурные платежи'!$D$6/100),2)</f>
        <v>4602.43</v>
      </c>
      <c r="J329" s="68" t="n">
        <f aca="false">ROUND('[2]Инфраструктурные платежи'!$D$11+'[2]Услуги по передаче 2014'!$G$6+'[2]Время горизонтально'!J116*(1+'[2]Инфраструктурные платежи'!$D$6/100),2)</f>
        <v>4679.63</v>
      </c>
      <c r="K329" s="68" t="n">
        <f aca="false">ROUND('[2]Инфраструктурные платежи'!$D$11+'[2]Услуги по передаче 2014'!$G$6+'[2]Время горизонтально'!K116*(1+'[2]Инфраструктурные платежи'!$D$6/100),2)</f>
        <v>4698.69</v>
      </c>
      <c r="L329" s="68" t="n">
        <f aca="false">ROUND('[2]Инфраструктурные платежи'!$D$11+'[2]Услуги по передаче 2014'!$G$6+'[2]Время горизонтально'!L116*(1+'[2]Инфраструктурные платежи'!$D$6/100),2)</f>
        <v>4699.72</v>
      </c>
      <c r="M329" s="68" t="n">
        <f aca="false">ROUND('[2]Инфраструктурные платежи'!$D$11+'[2]Услуги по передаче 2014'!$G$6+'[2]Время горизонтально'!M116*(1+'[2]Инфраструктурные платежи'!$D$6/100),2)</f>
        <v>4713.17</v>
      </c>
      <c r="N329" s="68" t="n">
        <f aca="false">ROUND('[2]Инфраструктурные платежи'!$D$11+'[2]Услуги по передаче 2014'!$G$6+'[2]Время горизонтально'!N116*(1+'[2]Инфраструктурные платежи'!$D$6/100),2)</f>
        <v>4687.39</v>
      </c>
      <c r="O329" s="68" t="n">
        <f aca="false">ROUND('[2]Инфраструктурные платежи'!$D$11+'[2]Услуги по передаче 2014'!$G$6+'[2]Время горизонтально'!O116*(1+'[2]Инфраструктурные платежи'!$D$6/100),2)</f>
        <v>4683.65</v>
      </c>
      <c r="P329" s="68" t="n">
        <f aca="false">ROUND('[2]Инфраструктурные платежи'!$D$11+'[2]Услуги по передаче 2014'!$G$6+'[2]Время горизонтально'!P116*(1+'[2]Инфраструктурные платежи'!$D$6/100),2)</f>
        <v>4651.17</v>
      </c>
      <c r="Q329" s="68" t="n">
        <f aca="false">ROUND('[2]Инфраструктурные платежи'!$D$11+'[2]Услуги по передаче 2014'!$G$6+'[2]Время горизонтально'!Q116*(1+'[2]Инфраструктурные платежи'!$D$6/100),2)</f>
        <v>4619.62</v>
      </c>
      <c r="R329" s="68" t="n">
        <f aca="false">ROUND('[2]Инфраструктурные платежи'!$D$11+'[2]Услуги по передаче 2014'!$G$6+'[2]Время горизонтально'!R116*(1+'[2]Инфраструктурные платежи'!$D$6/100),2)</f>
        <v>4587.28</v>
      </c>
      <c r="S329" s="68" t="n">
        <f aca="false">ROUND('[2]Инфраструктурные платежи'!$D$11+'[2]Услуги по передаче 2014'!$G$6+'[2]Время горизонтально'!S116*(1+'[2]Инфраструктурные платежи'!$D$6/100),2)</f>
        <v>4586.61</v>
      </c>
      <c r="T329" s="68" t="n">
        <f aca="false">ROUND('[2]Инфраструктурные платежи'!$D$11+'[2]Услуги по передаче 2014'!$G$6+'[2]Время горизонтально'!T116*(1+'[2]Инфраструктурные платежи'!$D$6/100),2)</f>
        <v>4681.87</v>
      </c>
      <c r="U329" s="68" t="n">
        <f aca="false">ROUND('[2]Инфраструктурные платежи'!$D$11+'[2]Услуги по передаче 2014'!$G$6+'[2]Время горизонтально'!U116*(1+'[2]Инфраструктурные платежи'!$D$6/100),2)</f>
        <v>4704.03</v>
      </c>
      <c r="V329" s="68" t="n">
        <f aca="false">ROUND('[2]Инфраструктурные платежи'!$D$11+'[2]Услуги по передаче 2014'!$G$6+'[2]Время горизонтально'!V116*(1+'[2]Инфраструктурные платежи'!$D$6/100),2)</f>
        <v>4775.88</v>
      </c>
      <c r="W329" s="68" t="n">
        <f aca="false">ROUND('[2]Инфраструктурные платежи'!$D$11+'[2]Услуги по передаче 2014'!$G$6+'[2]Время горизонтально'!W116*(1+'[2]Инфраструктурные платежи'!$D$6/100),2)</f>
        <v>4643.68</v>
      </c>
      <c r="X329" s="68" t="n">
        <f aca="false">ROUND('[2]Инфраструктурные платежи'!$D$11+'[2]Услуги по передаче 2014'!$G$6+'[2]Время горизонтально'!X116*(1+'[2]Инфраструктурные платежи'!$D$6/100),2)</f>
        <v>4539.97</v>
      </c>
      <c r="Y329" s="68" t="n">
        <f aca="false">ROUND('[2]Инфраструктурные платежи'!$D$11+'[2]Услуги по передаче 2014'!$G$6+'[2]Время горизонтально'!Y116*(1+'[2]Инфраструктурные платежи'!$D$6/100),2)</f>
        <v>4462.95</v>
      </c>
      <c r="Z329" s="69"/>
    </row>
    <row r="330" customFormat="false" ht="12.75" hidden="false" customHeight="false" outlineLevel="0" collapsed="false">
      <c r="A330" s="67" t="n">
        <f aca="false">A296</f>
        <v>42798</v>
      </c>
      <c r="B330" s="68" t="n">
        <f aca="false">ROUND('[2]Инфраструктурные платежи'!$D$11+'[2]Услуги по передаче 2014'!$G$6+'[2]Время горизонтально'!B117*(1+'[2]Инфраструктурные платежи'!$D$6/100),2)</f>
        <v>4472.57</v>
      </c>
      <c r="C330" s="68" t="n">
        <f aca="false">ROUND('[2]Инфраструктурные платежи'!$D$11+'[2]Услуги по передаче 2014'!$G$6+'[2]Время горизонтально'!C117*(1+'[2]Инфраструктурные платежи'!$D$6/100),2)</f>
        <v>4447.59</v>
      </c>
      <c r="D330" s="68" t="n">
        <f aca="false">ROUND('[2]Инфраструктурные платежи'!$D$11+'[2]Услуги по передаче 2014'!$G$6+'[2]Время горизонтально'!D117*(1+'[2]Инфраструктурные платежи'!$D$6/100),2)</f>
        <v>4283.98</v>
      </c>
      <c r="E330" s="68" t="n">
        <f aca="false">ROUND('[2]Инфраструктурные платежи'!$D$11+'[2]Услуги по передаче 2014'!$G$6+'[2]Время горизонтально'!E117*(1+'[2]Инфраструктурные платежи'!$D$6/100),2)</f>
        <v>4239.04</v>
      </c>
      <c r="F330" s="68" t="n">
        <f aca="false">ROUND('[2]Инфраструктурные платежи'!$D$11+'[2]Услуги по передаче 2014'!$G$6+'[2]Время горизонтально'!F117*(1+'[2]Инфраструктурные платежи'!$D$6/100),2)</f>
        <v>4237.36</v>
      </c>
      <c r="G330" s="68" t="n">
        <f aca="false">ROUND('[2]Инфраструктурные платежи'!$D$11+'[2]Услуги по передаче 2014'!$G$6+'[2]Время горизонтально'!G117*(1+'[2]Инфраструктурные платежи'!$D$6/100),2)</f>
        <v>4276.32</v>
      </c>
      <c r="H330" s="68" t="n">
        <f aca="false">ROUND('[2]Инфраструктурные платежи'!$D$11+'[2]Услуги по передаче 2014'!$G$6+'[2]Время горизонтально'!H117*(1+'[2]Инфраструктурные платежи'!$D$6/100),2)</f>
        <v>4332.27</v>
      </c>
      <c r="I330" s="68" t="n">
        <f aca="false">ROUND('[2]Инфраструктурные платежи'!$D$11+'[2]Услуги по передаче 2014'!$G$6+'[2]Время горизонтально'!I117*(1+'[2]Инфраструктурные платежи'!$D$6/100),2)</f>
        <v>4435.48</v>
      </c>
      <c r="J330" s="68" t="n">
        <f aca="false">ROUND('[2]Инфраструктурные платежи'!$D$11+'[2]Услуги по передаче 2014'!$G$6+'[2]Время горизонтально'!J117*(1+'[2]Инфраструктурные платежи'!$D$6/100),2)</f>
        <v>4496.38</v>
      </c>
      <c r="K330" s="68" t="n">
        <f aca="false">ROUND('[2]Инфраструктурные платежи'!$D$11+'[2]Услуги по передаче 2014'!$G$6+'[2]Время горизонтально'!K117*(1+'[2]Инфраструктурные платежи'!$D$6/100),2)</f>
        <v>4545.78</v>
      </c>
      <c r="L330" s="68" t="n">
        <f aca="false">ROUND('[2]Инфраструктурные платежи'!$D$11+'[2]Услуги по передаче 2014'!$G$6+'[2]Время горизонтально'!L117*(1+'[2]Инфраструктурные платежи'!$D$6/100),2)</f>
        <v>4595.9</v>
      </c>
      <c r="M330" s="68" t="n">
        <f aca="false">ROUND('[2]Инфраструктурные платежи'!$D$11+'[2]Услуги по передаче 2014'!$G$6+'[2]Время горизонтально'!M117*(1+'[2]Инфраструктурные платежи'!$D$6/100),2)</f>
        <v>4504.16</v>
      </c>
      <c r="N330" s="68" t="n">
        <f aca="false">ROUND('[2]Инфраструктурные платежи'!$D$11+'[2]Услуги по передаче 2014'!$G$6+'[2]Время горизонтально'!N117*(1+'[2]Инфраструктурные платежи'!$D$6/100),2)</f>
        <v>4498.2</v>
      </c>
      <c r="O330" s="68" t="n">
        <f aca="false">ROUND('[2]Инфраструктурные платежи'!$D$11+'[2]Услуги по передаче 2014'!$G$6+'[2]Время горизонтально'!O117*(1+'[2]Инфраструктурные платежи'!$D$6/100),2)</f>
        <v>4491.7</v>
      </c>
      <c r="P330" s="68" t="n">
        <f aca="false">ROUND('[2]Инфраструктурные платежи'!$D$11+'[2]Услуги по передаче 2014'!$G$6+'[2]Время горизонтально'!P117*(1+'[2]Инфраструктурные платежи'!$D$6/100),2)</f>
        <v>4489.1</v>
      </c>
      <c r="Q330" s="68" t="n">
        <f aca="false">ROUND('[2]Инфраструктурные платежи'!$D$11+'[2]Услуги по передаче 2014'!$G$6+'[2]Время горизонтально'!Q117*(1+'[2]Инфраструктурные платежи'!$D$6/100),2)</f>
        <v>4489.18</v>
      </c>
      <c r="R330" s="68" t="n">
        <f aca="false">ROUND('[2]Инфраструктурные платежи'!$D$11+'[2]Услуги по передаче 2014'!$G$6+'[2]Время горизонтально'!R117*(1+'[2]Инфраструктурные платежи'!$D$6/100),2)</f>
        <v>4495.3</v>
      </c>
      <c r="S330" s="68" t="n">
        <f aca="false">ROUND('[2]Инфраструктурные платежи'!$D$11+'[2]Услуги по передаче 2014'!$G$6+'[2]Время горизонтально'!S117*(1+'[2]Инфраструктурные платежи'!$D$6/100),2)</f>
        <v>4497.17</v>
      </c>
      <c r="T330" s="68" t="n">
        <f aca="false">ROUND('[2]Инфраструктурные платежи'!$D$11+'[2]Услуги по передаче 2014'!$G$6+'[2]Время горизонтально'!T117*(1+'[2]Инфраструктурные платежи'!$D$6/100),2)</f>
        <v>4530.39</v>
      </c>
      <c r="U330" s="68" t="n">
        <f aca="false">ROUND('[2]Инфраструктурные платежи'!$D$11+'[2]Услуги по передаче 2014'!$G$6+'[2]Время горизонтально'!U117*(1+'[2]Инфраструктурные платежи'!$D$6/100),2)</f>
        <v>4517.13</v>
      </c>
      <c r="V330" s="68" t="n">
        <f aca="false">ROUND('[2]Инфраструктурные платежи'!$D$11+'[2]Услуги по передаче 2014'!$G$6+'[2]Время горизонтально'!V117*(1+'[2]Инфраструктурные платежи'!$D$6/100),2)</f>
        <v>4499.19</v>
      </c>
      <c r="W330" s="68" t="n">
        <f aca="false">ROUND('[2]Инфраструктурные платежи'!$D$11+'[2]Услуги по передаче 2014'!$G$6+'[2]Время горизонтально'!W117*(1+'[2]Инфраструктурные платежи'!$D$6/100),2)</f>
        <v>4486.65</v>
      </c>
      <c r="X330" s="68" t="n">
        <f aca="false">ROUND('[2]Инфраструктурные платежи'!$D$11+'[2]Услуги по передаче 2014'!$G$6+'[2]Время горизонтально'!X117*(1+'[2]Инфраструктурные платежи'!$D$6/100),2)</f>
        <v>4470.68</v>
      </c>
      <c r="Y330" s="68" t="n">
        <f aca="false">ROUND('[2]Инфраструктурные платежи'!$D$11+'[2]Услуги по передаче 2014'!$G$6+'[2]Время горизонтально'!Y117*(1+'[2]Инфраструктурные платежи'!$D$6/100),2)</f>
        <v>4337.67</v>
      </c>
      <c r="Z330" s="69"/>
    </row>
    <row r="331" customFormat="false" ht="12.75" hidden="false" customHeight="false" outlineLevel="0" collapsed="false">
      <c r="A331" s="67" t="n">
        <f aca="false">A297</f>
        <v>42799</v>
      </c>
      <c r="B331" s="68" t="n">
        <f aca="false">ROUND('[2]Инфраструктурные платежи'!$D$11+'[2]Услуги по передаче 2014'!$G$6+'[2]Время горизонтально'!B118*(1+'[2]Инфраструктурные платежи'!$D$6/100),2)</f>
        <v>4330.67</v>
      </c>
      <c r="C331" s="68" t="n">
        <f aca="false">ROUND('[2]Инфраструктурные платежи'!$D$11+'[2]Услуги по передаче 2014'!$G$6+'[2]Время горизонтально'!C118*(1+'[2]Инфраструктурные платежи'!$D$6/100),2)</f>
        <v>4216.74</v>
      </c>
      <c r="D331" s="68" t="n">
        <f aca="false">ROUND('[2]Инфраструктурные платежи'!$D$11+'[2]Услуги по передаче 2014'!$G$6+'[2]Время горизонтально'!D118*(1+'[2]Инфраструктурные платежи'!$D$6/100),2)</f>
        <v>4199.78</v>
      </c>
      <c r="E331" s="68" t="n">
        <f aca="false">ROUND('[2]Инфраструктурные платежи'!$D$11+'[2]Услуги по передаче 2014'!$G$6+'[2]Время горизонтально'!E118*(1+'[2]Инфраструктурные платежи'!$D$6/100),2)</f>
        <v>4172.05</v>
      </c>
      <c r="F331" s="68" t="n">
        <f aca="false">ROUND('[2]Инфраструктурные платежи'!$D$11+'[2]Услуги по передаче 2014'!$G$6+'[2]Время горизонтально'!F118*(1+'[2]Инфраструктурные платежи'!$D$6/100),2)</f>
        <v>4160.17</v>
      </c>
      <c r="G331" s="68" t="n">
        <f aca="false">ROUND('[2]Инфраструктурные платежи'!$D$11+'[2]Услуги по передаче 2014'!$G$6+'[2]Время горизонтально'!G118*(1+'[2]Инфраструктурные платежи'!$D$6/100),2)</f>
        <v>4217.1</v>
      </c>
      <c r="H331" s="68" t="n">
        <f aca="false">ROUND('[2]Инфраструктурные платежи'!$D$11+'[2]Услуги по передаче 2014'!$G$6+'[2]Время горизонтально'!H118*(1+'[2]Инфраструктурные платежи'!$D$6/100),2)</f>
        <v>4237.8</v>
      </c>
      <c r="I331" s="68" t="n">
        <f aca="false">ROUND('[2]Инфраструктурные платежи'!$D$11+'[2]Услуги по передаче 2014'!$G$6+'[2]Время горизонтально'!I118*(1+'[2]Инфраструктурные платежи'!$D$6/100),2)</f>
        <v>4253.12</v>
      </c>
      <c r="J331" s="68" t="n">
        <f aca="false">ROUND('[2]Инфраструктурные платежи'!$D$11+'[2]Услуги по передаче 2014'!$G$6+'[2]Время горизонтально'!J118*(1+'[2]Инфраструктурные платежи'!$D$6/100),2)</f>
        <v>4335.56</v>
      </c>
      <c r="K331" s="68" t="n">
        <f aca="false">ROUND('[2]Инфраструктурные платежи'!$D$11+'[2]Услуги по передаче 2014'!$G$6+'[2]Время горизонтально'!K118*(1+'[2]Инфраструктурные платежи'!$D$6/100),2)</f>
        <v>4429.87</v>
      </c>
      <c r="L331" s="68" t="n">
        <f aca="false">ROUND('[2]Инфраструктурные платежи'!$D$11+'[2]Услуги по передаче 2014'!$G$6+'[2]Время горизонтально'!L118*(1+'[2]Инфраструктурные платежи'!$D$6/100),2)</f>
        <v>4429.48</v>
      </c>
      <c r="M331" s="68" t="n">
        <f aca="false">ROUND('[2]Инфраструктурные платежи'!$D$11+'[2]Услуги по передаче 2014'!$G$6+'[2]Время горизонтально'!M118*(1+'[2]Инфраструктурные платежи'!$D$6/100),2)</f>
        <v>4428.73</v>
      </c>
      <c r="N331" s="68" t="n">
        <f aca="false">ROUND('[2]Инфраструктурные платежи'!$D$11+'[2]Услуги по передаче 2014'!$G$6+'[2]Время горизонтально'!N118*(1+'[2]Инфраструктурные платежи'!$D$6/100),2)</f>
        <v>4427.63</v>
      </c>
      <c r="O331" s="68" t="n">
        <f aca="false">ROUND('[2]Инфраструктурные платежи'!$D$11+'[2]Услуги по передаче 2014'!$G$6+'[2]Время горизонтально'!O118*(1+'[2]Инфраструктурные платежи'!$D$6/100),2)</f>
        <v>4426.51</v>
      </c>
      <c r="P331" s="68" t="n">
        <f aca="false">ROUND('[2]Инфраструктурные платежи'!$D$11+'[2]Услуги по передаче 2014'!$G$6+'[2]Время горизонтально'!P118*(1+'[2]Инфраструктурные платежи'!$D$6/100),2)</f>
        <v>4426.87</v>
      </c>
      <c r="Q331" s="68" t="n">
        <f aca="false">ROUND('[2]Инфраструктурные платежи'!$D$11+'[2]Услуги по передаче 2014'!$G$6+'[2]Время горизонтально'!Q118*(1+'[2]Инфраструктурные платежи'!$D$6/100),2)</f>
        <v>4423.74</v>
      </c>
      <c r="R331" s="68" t="n">
        <f aca="false">ROUND('[2]Инфраструктурные платежи'!$D$11+'[2]Услуги по передаче 2014'!$G$6+'[2]Время горизонтально'!R118*(1+'[2]Инфраструктурные платежи'!$D$6/100),2)</f>
        <v>4430.55</v>
      </c>
      <c r="S331" s="68" t="n">
        <f aca="false">ROUND('[2]Инфраструктурные платежи'!$D$11+'[2]Услуги по передаче 2014'!$G$6+'[2]Время горизонтально'!S118*(1+'[2]Инфраструктурные платежи'!$D$6/100),2)</f>
        <v>4442.18</v>
      </c>
      <c r="T331" s="68" t="n">
        <f aca="false">ROUND('[2]Инфраструктурные платежи'!$D$11+'[2]Услуги по передаче 2014'!$G$6+'[2]Время горизонтально'!T118*(1+'[2]Инфраструктурные платежи'!$D$6/100),2)</f>
        <v>4567.95</v>
      </c>
      <c r="U331" s="68" t="n">
        <f aca="false">ROUND('[2]Инфраструктурные платежи'!$D$11+'[2]Услуги по передаче 2014'!$G$6+'[2]Время горизонтально'!U118*(1+'[2]Инфраструктурные платежи'!$D$6/100),2)</f>
        <v>4633.65</v>
      </c>
      <c r="V331" s="68" t="n">
        <f aca="false">ROUND('[2]Инфраструктурные платежи'!$D$11+'[2]Услуги по передаче 2014'!$G$6+'[2]Время горизонтально'!V118*(1+'[2]Инфраструктурные платежи'!$D$6/100),2)</f>
        <v>4611.12</v>
      </c>
      <c r="W331" s="68" t="n">
        <f aca="false">ROUND('[2]Инфраструктурные платежи'!$D$11+'[2]Услуги по передаче 2014'!$G$6+'[2]Время горизонтально'!W118*(1+'[2]Инфраструктурные платежи'!$D$6/100),2)</f>
        <v>4577.39</v>
      </c>
      <c r="X331" s="68" t="n">
        <f aca="false">ROUND('[2]Инфраструктурные платежи'!$D$11+'[2]Услуги по передаче 2014'!$G$6+'[2]Время горизонтально'!X118*(1+'[2]Инфраструктурные платежи'!$D$6/100),2)</f>
        <v>4418.04</v>
      </c>
      <c r="Y331" s="68" t="n">
        <f aca="false">ROUND('[2]Инфраструктурные платежи'!$D$11+'[2]Услуги по передаче 2014'!$G$6+'[2]Время горизонтально'!Y118*(1+'[2]Инфраструктурные платежи'!$D$6/100),2)</f>
        <v>4392.21</v>
      </c>
      <c r="Z331" s="69"/>
    </row>
    <row r="332" customFormat="false" ht="12.75" hidden="false" customHeight="false" outlineLevel="0" collapsed="false">
      <c r="A332" s="67" t="n">
        <f aca="false">A298</f>
        <v>42800</v>
      </c>
      <c r="B332" s="68" t="n">
        <f aca="false">ROUND('[2]Инфраструктурные платежи'!$D$11+'[2]Услуги по передаче 2014'!$G$6+'[2]Время горизонтально'!B119*(1+'[2]Инфраструктурные платежи'!$D$6/100),2)</f>
        <v>4250.35</v>
      </c>
      <c r="C332" s="68" t="n">
        <f aca="false">ROUND('[2]Инфраструктурные платежи'!$D$11+'[2]Услуги по передаче 2014'!$G$6+'[2]Время горизонтально'!C119*(1+'[2]Инфраструктурные платежи'!$D$6/100),2)</f>
        <v>4183.85</v>
      </c>
      <c r="D332" s="68" t="n">
        <f aca="false">ROUND('[2]Инфраструктурные платежи'!$D$11+'[2]Услуги по передаче 2014'!$G$6+'[2]Время горизонтально'!D119*(1+'[2]Инфраструктурные платежи'!$D$6/100),2)</f>
        <v>4162.21</v>
      </c>
      <c r="E332" s="68" t="n">
        <f aca="false">ROUND('[2]Инфраструктурные платежи'!$D$11+'[2]Услуги по передаче 2014'!$G$6+'[2]Время горизонтально'!E119*(1+'[2]Инфраструктурные платежи'!$D$6/100),2)</f>
        <v>4162.26</v>
      </c>
      <c r="F332" s="68" t="n">
        <f aca="false">ROUND('[2]Инфраструктурные платежи'!$D$11+'[2]Услуги по передаче 2014'!$G$6+'[2]Время горизонтально'!F119*(1+'[2]Инфраструктурные платежи'!$D$6/100),2)</f>
        <v>4183.95</v>
      </c>
      <c r="G332" s="68" t="n">
        <f aca="false">ROUND('[2]Инфраструктурные платежи'!$D$11+'[2]Услуги по передаче 2014'!$G$6+'[2]Время горизонтально'!G119*(1+'[2]Инфраструктурные платежи'!$D$6/100),2)</f>
        <v>4232.58</v>
      </c>
      <c r="H332" s="68" t="n">
        <f aca="false">ROUND('[2]Инфраструктурные платежи'!$D$11+'[2]Услуги по передаче 2014'!$G$6+'[2]Время горизонтально'!H119*(1+'[2]Инфраструктурные платежи'!$D$6/100),2)</f>
        <v>4334.02</v>
      </c>
      <c r="I332" s="68" t="n">
        <f aca="false">ROUND('[2]Инфраструктурные платежи'!$D$11+'[2]Услуги по передаче 2014'!$G$6+'[2]Время горизонтально'!I119*(1+'[2]Инфраструктурные платежи'!$D$6/100),2)</f>
        <v>4438.2</v>
      </c>
      <c r="J332" s="68" t="n">
        <f aca="false">ROUND('[2]Инфраструктурные платежи'!$D$11+'[2]Услуги по передаче 2014'!$G$6+'[2]Время горизонтально'!J119*(1+'[2]Инфраструктурные платежи'!$D$6/100),2)</f>
        <v>4561.1</v>
      </c>
      <c r="K332" s="68" t="n">
        <f aca="false">ROUND('[2]Инфраструктурные платежи'!$D$11+'[2]Услуги по передаче 2014'!$G$6+'[2]Время горизонтально'!K119*(1+'[2]Инфраструктурные платежи'!$D$6/100),2)</f>
        <v>4590.81</v>
      </c>
      <c r="L332" s="68" t="n">
        <f aca="false">ROUND('[2]Инфраструктурные платежи'!$D$11+'[2]Услуги по передаче 2014'!$G$6+'[2]Время горизонтально'!L119*(1+'[2]Инфраструктурные платежи'!$D$6/100),2)</f>
        <v>4654.46</v>
      </c>
      <c r="M332" s="68" t="n">
        <f aca="false">ROUND('[2]Инфраструктурные платежи'!$D$11+'[2]Услуги по передаче 2014'!$G$6+'[2]Время горизонтально'!M119*(1+'[2]Инфраструктурные платежи'!$D$6/100),2)</f>
        <v>4672.28</v>
      </c>
      <c r="N332" s="68" t="n">
        <f aca="false">ROUND('[2]Инфраструктурные платежи'!$D$11+'[2]Услуги по передаче 2014'!$G$6+'[2]Время горизонтально'!N119*(1+'[2]Инфраструктурные платежи'!$D$6/100),2)</f>
        <v>4608.67</v>
      </c>
      <c r="O332" s="68" t="n">
        <f aca="false">ROUND('[2]Инфраструктурные платежи'!$D$11+'[2]Услуги по передаче 2014'!$G$6+'[2]Время горизонтально'!O119*(1+'[2]Инфраструктурные платежи'!$D$6/100),2)</f>
        <v>4607.22</v>
      </c>
      <c r="P332" s="68" t="n">
        <f aca="false">ROUND('[2]Инфраструктурные платежи'!$D$11+'[2]Услуги по передаче 2014'!$G$6+'[2]Время горизонтально'!P119*(1+'[2]Инфраструктурные платежи'!$D$6/100),2)</f>
        <v>4573.82</v>
      </c>
      <c r="Q332" s="68" t="n">
        <f aca="false">ROUND('[2]Инфраструктурные платежи'!$D$11+'[2]Услуги по передаче 2014'!$G$6+'[2]Время горизонтально'!Q119*(1+'[2]Инфраструктурные платежи'!$D$6/100),2)</f>
        <v>4560.5</v>
      </c>
      <c r="R332" s="68" t="n">
        <f aca="false">ROUND('[2]Инфраструктурные платежи'!$D$11+'[2]Услуги по передаче 2014'!$G$6+'[2]Время горизонтально'!R119*(1+'[2]Инфраструктурные платежи'!$D$6/100),2)</f>
        <v>4569.35</v>
      </c>
      <c r="S332" s="68" t="n">
        <f aca="false">ROUND('[2]Инфраструктурные платежи'!$D$11+'[2]Услуги по передаче 2014'!$G$6+'[2]Время горизонтально'!S119*(1+'[2]Инфраструктурные платежи'!$D$6/100),2)</f>
        <v>4580.05</v>
      </c>
      <c r="T332" s="68" t="n">
        <f aca="false">ROUND('[2]Инфраструктурные платежи'!$D$11+'[2]Услуги по передаче 2014'!$G$6+'[2]Время горизонтально'!T119*(1+'[2]Инфраструктурные платежи'!$D$6/100),2)</f>
        <v>4641.11</v>
      </c>
      <c r="U332" s="68" t="n">
        <f aca="false">ROUND('[2]Инфраструктурные платежи'!$D$11+'[2]Услуги по передаче 2014'!$G$6+'[2]Время горизонтально'!U119*(1+'[2]Инфраструктурные платежи'!$D$6/100),2)</f>
        <v>4644.5</v>
      </c>
      <c r="V332" s="68" t="n">
        <f aca="false">ROUND('[2]Инфраструктурные платежи'!$D$11+'[2]Услуги по передаче 2014'!$G$6+'[2]Время горизонтально'!V119*(1+'[2]Инфраструктурные платежи'!$D$6/100),2)</f>
        <v>4636.88</v>
      </c>
      <c r="W332" s="68" t="n">
        <f aca="false">ROUND('[2]Инфраструктурные платежи'!$D$11+'[2]Услуги по передаче 2014'!$G$6+'[2]Время горизонтально'!W119*(1+'[2]Инфраструктурные платежи'!$D$6/100),2)</f>
        <v>4539.91</v>
      </c>
      <c r="X332" s="68" t="n">
        <f aca="false">ROUND('[2]Инфраструктурные платежи'!$D$11+'[2]Услуги по передаче 2014'!$G$6+'[2]Время горизонтально'!X119*(1+'[2]Инфраструктурные платежи'!$D$6/100),2)</f>
        <v>4492.98</v>
      </c>
      <c r="Y332" s="68" t="n">
        <f aca="false">ROUND('[2]Инфраструктурные платежи'!$D$11+'[2]Услуги по передаче 2014'!$G$6+'[2]Время горизонтально'!Y119*(1+'[2]Инфраструктурные платежи'!$D$6/100),2)</f>
        <v>4320.1</v>
      </c>
      <c r="Z332" s="69"/>
    </row>
    <row r="333" customFormat="false" ht="12.75" hidden="false" customHeight="false" outlineLevel="0" collapsed="false">
      <c r="A333" s="67" t="n">
        <f aca="false">A299</f>
        <v>42801</v>
      </c>
      <c r="B333" s="68" t="n">
        <f aca="false">ROUND('[2]Инфраструктурные платежи'!$D$11+'[2]Услуги по передаче 2014'!$G$6+'[2]Время горизонтально'!B120*(1+'[2]Инфраструктурные платежи'!$D$6/100),2)</f>
        <v>4280.67</v>
      </c>
      <c r="C333" s="68" t="n">
        <f aca="false">ROUND('[2]Инфраструктурные платежи'!$D$11+'[2]Услуги по передаче 2014'!$G$6+'[2]Время горизонтально'!C120*(1+'[2]Инфраструктурные платежи'!$D$6/100),2)</f>
        <v>4218.02</v>
      </c>
      <c r="D333" s="68" t="n">
        <f aca="false">ROUND('[2]Инфраструктурные платежи'!$D$11+'[2]Услуги по передаче 2014'!$G$6+'[2]Время горизонтально'!D120*(1+'[2]Инфраструктурные платежи'!$D$6/100),2)</f>
        <v>4198.08</v>
      </c>
      <c r="E333" s="68" t="n">
        <f aca="false">ROUND('[2]Инфраструктурные платежи'!$D$11+'[2]Услуги по передаче 2014'!$G$6+'[2]Время горизонтально'!E120*(1+'[2]Инфраструктурные платежи'!$D$6/100),2)</f>
        <v>4184.82</v>
      </c>
      <c r="F333" s="68" t="n">
        <f aca="false">ROUND('[2]Инфраструктурные платежи'!$D$11+'[2]Услуги по передаче 2014'!$G$6+'[2]Время горизонтально'!F120*(1+'[2]Инфраструктурные платежи'!$D$6/100),2)</f>
        <v>4244.87</v>
      </c>
      <c r="G333" s="68" t="n">
        <f aca="false">ROUND('[2]Инфраструктурные платежи'!$D$11+'[2]Услуги по передаче 2014'!$G$6+'[2]Время горизонтально'!G120*(1+'[2]Инфраструктурные платежи'!$D$6/100),2)</f>
        <v>4297.07</v>
      </c>
      <c r="H333" s="68" t="n">
        <f aca="false">ROUND('[2]Инфраструктурные платежи'!$D$11+'[2]Услуги по передаче 2014'!$G$6+'[2]Время горизонтально'!H120*(1+'[2]Инфраструктурные платежи'!$D$6/100),2)</f>
        <v>4428.75</v>
      </c>
      <c r="I333" s="68" t="n">
        <f aca="false">ROUND('[2]Инфраструктурные платежи'!$D$11+'[2]Услуги по передаче 2014'!$G$6+'[2]Время горизонтально'!I120*(1+'[2]Инфраструктурные платежи'!$D$6/100),2)</f>
        <v>4497.8</v>
      </c>
      <c r="J333" s="68" t="n">
        <f aca="false">ROUND('[2]Инфраструктурные платежи'!$D$11+'[2]Услуги по передаче 2014'!$G$6+'[2]Время горизонтально'!J120*(1+'[2]Инфраструктурные платежи'!$D$6/100),2)</f>
        <v>4550.62</v>
      </c>
      <c r="K333" s="68" t="n">
        <f aca="false">ROUND('[2]Инфраструктурные платежи'!$D$11+'[2]Услуги по передаче 2014'!$G$6+'[2]Время горизонтально'!K120*(1+'[2]Инфраструктурные платежи'!$D$6/100),2)</f>
        <v>4605.11</v>
      </c>
      <c r="L333" s="68" t="n">
        <f aca="false">ROUND('[2]Инфраструктурные платежи'!$D$11+'[2]Услуги по передаче 2014'!$G$6+'[2]Время горизонтально'!L120*(1+'[2]Инфраструктурные платежи'!$D$6/100),2)</f>
        <v>4663.59</v>
      </c>
      <c r="M333" s="68" t="n">
        <f aca="false">ROUND('[2]Инфраструктурные платежи'!$D$11+'[2]Услуги по передаче 2014'!$G$6+'[2]Время горизонтально'!M120*(1+'[2]Инфраструктурные платежи'!$D$6/100),2)</f>
        <v>4646.24</v>
      </c>
      <c r="N333" s="68" t="n">
        <f aca="false">ROUND('[2]Инфраструктурные платежи'!$D$11+'[2]Услуги по передаче 2014'!$G$6+'[2]Время горизонтально'!N120*(1+'[2]Инфраструктурные платежи'!$D$6/100),2)</f>
        <v>4516.33</v>
      </c>
      <c r="O333" s="68" t="n">
        <f aca="false">ROUND('[2]Инфраструктурные платежи'!$D$11+'[2]Услуги по передаче 2014'!$G$6+'[2]Время горизонтально'!O120*(1+'[2]Инфраструктурные платежи'!$D$6/100),2)</f>
        <v>4523.13</v>
      </c>
      <c r="P333" s="68" t="n">
        <f aca="false">ROUND('[2]Инфраструктурные платежи'!$D$11+'[2]Услуги по передаче 2014'!$G$6+'[2]Время горизонтально'!P120*(1+'[2]Инфраструктурные платежи'!$D$6/100),2)</f>
        <v>4496</v>
      </c>
      <c r="Q333" s="68" t="n">
        <f aca="false">ROUND('[2]Инфраструктурные платежи'!$D$11+'[2]Услуги по передаче 2014'!$G$6+'[2]Время горизонтально'!Q120*(1+'[2]Инфраструктурные платежи'!$D$6/100),2)</f>
        <v>4483.92</v>
      </c>
      <c r="R333" s="68" t="n">
        <f aca="false">ROUND('[2]Инфраструктурные платежи'!$D$11+'[2]Услуги по передаче 2014'!$G$6+'[2]Время горизонтально'!R120*(1+'[2]Инфраструктурные платежи'!$D$6/100),2)</f>
        <v>4485.89</v>
      </c>
      <c r="S333" s="68" t="n">
        <f aca="false">ROUND('[2]Инфраструктурные платежи'!$D$11+'[2]Услуги по передаче 2014'!$G$6+'[2]Время горизонтально'!S120*(1+'[2]Инфраструктурные платежи'!$D$6/100),2)</f>
        <v>4484.68</v>
      </c>
      <c r="T333" s="68" t="n">
        <f aca="false">ROUND('[2]Инфраструктурные платежи'!$D$11+'[2]Услуги по передаче 2014'!$G$6+'[2]Время горизонтально'!T120*(1+'[2]Инфраструктурные платежи'!$D$6/100),2)</f>
        <v>4585.39</v>
      </c>
      <c r="U333" s="68" t="n">
        <f aca="false">ROUND('[2]Инфраструктурные платежи'!$D$11+'[2]Услуги по передаче 2014'!$G$6+'[2]Время горизонтально'!U120*(1+'[2]Инфраструктурные платежи'!$D$6/100),2)</f>
        <v>4596.85</v>
      </c>
      <c r="V333" s="68" t="n">
        <f aca="false">ROUND('[2]Инфраструктурные платежи'!$D$11+'[2]Услуги по передаче 2014'!$G$6+'[2]Время горизонтально'!V120*(1+'[2]Инфраструктурные платежи'!$D$6/100),2)</f>
        <v>4582.89</v>
      </c>
      <c r="W333" s="68" t="n">
        <f aca="false">ROUND('[2]Инфраструктурные платежи'!$D$11+'[2]Услуги по передаче 2014'!$G$6+'[2]Время горизонтально'!W120*(1+'[2]Инфраструктурные платежи'!$D$6/100),2)</f>
        <v>4538.16</v>
      </c>
      <c r="X333" s="68" t="n">
        <f aca="false">ROUND('[2]Инфраструктурные платежи'!$D$11+'[2]Услуги по передаче 2014'!$G$6+'[2]Время горизонтально'!X120*(1+'[2]Инфраструктурные платежи'!$D$6/100),2)</f>
        <v>4442.33</v>
      </c>
      <c r="Y333" s="68" t="n">
        <f aca="false">ROUND('[2]Инфраструктурные платежи'!$D$11+'[2]Услуги по передаче 2014'!$G$6+'[2]Время горизонтально'!Y120*(1+'[2]Инфраструктурные платежи'!$D$6/100),2)</f>
        <v>4289.4</v>
      </c>
      <c r="Z333" s="69"/>
    </row>
    <row r="334" customFormat="false" ht="12.75" hidden="false" customHeight="false" outlineLevel="0" collapsed="false">
      <c r="A334" s="67" t="n">
        <f aca="false">A300</f>
        <v>42802</v>
      </c>
      <c r="B334" s="68" t="n">
        <f aca="false">ROUND('[2]Инфраструктурные платежи'!$D$11+'[2]Услуги по передаче 2014'!$G$6+'[2]Время горизонтально'!B121*(1+'[2]Инфраструктурные платежи'!$D$6/100),2)</f>
        <v>4139.2</v>
      </c>
      <c r="C334" s="68" t="n">
        <f aca="false">ROUND('[2]Инфраструктурные платежи'!$D$11+'[2]Услуги по передаче 2014'!$G$6+'[2]Время горизонтально'!C121*(1+'[2]Инфраструктурные платежи'!$D$6/100),2)</f>
        <v>4131.52</v>
      </c>
      <c r="D334" s="68" t="n">
        <f aca="false">ROUND('[2]Инфраструктурные платежи'!$D$11+'[2]Услуги по передаче 2014'!$G$6+'[2]Время горизонтально'!D121*(1+'[2]Инфраструктурные платежи'!$D$6/100),2)</f>
        <v>4108.94</v>
      </c>
      <c r="E334" s="68" t="n">
        <f aca="false">ROUND('[2]Инфраструктурные платежи'!$D$11+'[2]Услуги по передаче 2014'!$G$6+'[2]Время горизонтально'!E121*(1+'[2]Инфраструктурные платежи'!$D$6/100),2)</f>
        <v>4070.09</v>
      </c>
      <c r="F334" s="68" t="n">
        <f aca="false">ROUND('[2]Инфраструктурные платежи'!$D$11+'[2]Услуги по передаче 2014'!$G$6+'[2]Время горизонтально'!F121*(1+'[2]Инфраструктурные платежи'!$D$6/100),2)</f>
        <v>4072.29</v>
      </c>
      <c r="G334" s="68" t="n">
        <f aca="false">ROUND('[2]Инфраструктурные платежи'!$D$11+'[2]Услуги по передаче 2014'!$G$6+'[2]Время горизонтально'!G121*(1+'[2]Инфраструктурные платежи'!$D$6/100),2)</f>
        <v>4111.81</v>
      </c>
      <c r="H334" s="68" t="n">
        <f aca="false">ROUND('[2]Инфраструктурные платежи'!$D$11+'[2]Услуги по передаче 2014'!$G$6+'[2]Время горизонтально'!H121*(1+'[2]Инфраструктурные платежи'!$D$6/100),2)</f>
        <v>4129.91</v>
      </c>
      <c r="I334" s="68" t="n">
        <f aca="false">ROUND('[2]Инфраструктурные платежи'!$D$11+'[2]Услуги по передаче 2014'!$G$6+'[2]Время горизонтально'!I121*(1+'[2]Инфраструктурные платежи'!$D$6/100),2)</f>
        <v>4128.85</v>
      </c>
      <c r="J334" s="68" t="n">
        <f aca="false">ROUND('[2]Инфраструктурные платежи'!$D$11+'[2]Услуги по передаче 2014'!$G$6+'[2]Время горизонтально'!J121*(1+'[2]Инфраструктурные платежи'!$D$6/100),2)</f>
        <v>4144.89</v>
      </c>
      <c r="K334" s="68" t="n">
        <f aca="false">ROUND('[2]Инфраструктурные платежи'!$D$11+'[2]Услуги по передаче 2014'!$G$6+'[2]Время горизонтально'!K121*(1+'[2]Инфраструктурные платежи'!$D$6/100),2)</f>
        <v>4148.85</v>
      </c>
      <c r="L334" s="68" t="n">
        <f aca="false">ROUND('[2]Инфраструктурные платежи'!$D$11+'[2]Услуги по передаче 2014'!$G$6+'[2]Время горизонтально'!L121*(1+'[2]Инфраструктурные платежи'!$D$6/100),2)</f>
        <v>4151.77</v>
      </c>
      <c r="M334" s="68" t="n">
        <f aca="false">ROUND('[2]Инфраструктурные платежи'!$D$11+'[2]Услуги по передаче 2014'!$G$6+'[2]Время горизонтально'!M121*(1+'[2]Инфраструктурные платежи'!$D$6/100),2)</f>
        <v>4152.08</v>
      </c>
      <c r="N334" s="68" t="n">
        <f aca="false">ROUND('[2]Инфраструктурные платежи'!$D$11+'[2]Услуги по передаче 2014'!$G$6+'[2]Время горизонтально'!N121*(1+'[2]Инфраструктурные платежи'!$D$6/100),2)</f>
        <v>4145.91</v>
      </c>
      <c r="O334" s="68" t="n">
        <f aca="false">ROUND('[2]Инфраструктурные платежи'!$D$11+'[2]Услуги по передаче 2014'!$G$6+'[2]Время горизонтально'!O121*(1+'[2]Инфраструктурные платежи'!$D$6/100),2)</f>
        <v>4143.4</v>
      </c>
      <c r="P334" s="68" t="n">
        <f aca="false">ROUND('[2]Инфраструктурные платежи'!$D$11+'[2]Услуги по передаче 2014'!$G$6+'[2]Время горизонтально'!P121*(1+'[2]Инфраструктурные платежи'!$D$6/100),2)</f>
        <v>4142.84</v>
      </c>
      <c r="Q334" s="68" t="n">
        <f aca="false">ROUND('[2]Инфраструктурные платежи'!$D$11+'[2]Услуги по передаче 2014'!$G$6+'[2]Время горизонтально'!Q121*(1+'[2]Инфраструктурные платежи'!$D$6/100),2)</f>
        <v>4143.29</v>
      </c>
      <c r="R334" s="68" t="n">
        <f aca="false">ROUND('[2]Инфраструктурные платежи'!$D$11+'[2]Услуги по передаче 2014'!$G$6+'[2]Время горизонтально'!R121*(1+'[2]Инфраструктурные платежи'!$D$6/100),2)</f>
        <v>4145.5</v>
      </c>
      <c r="S334" s="68" t="n">
        <f aca="false">ROUND('[2]Инфраструктурные платежи'!$D$11+'[2]Услуги по передаче 2014'!$G$6+'[2]Время горизонтально'!S121*(1+'[2]Инфраструктурные платежи'!$D$6/100),2)</f>
        <v>4149.64</v>
      </c>
      <c r="T334" s="68" t="n">
        <f aca="false">ROUND('[2]Инфраструктурные платежи'!$D$11+'[2]Услуги по передаче 2014'!$G$6+'[2]Время горизонтально'!T121*(1+'[2]Инфраструктурные платежи'!$D$6/100),2)</f>
        <v>4215.82</v>
      </c>
      <c r="U334" s="68" t="n">
        <f aca="false">ROUND('[2]Инфраструктурные платежи'!$D$11+'[2]Услуги по передаче 2014'!$G$6+'[2]Время горизонтально'!U121*(1+'[2]Инфраструктурные платежи'!$D$6/100),2)</f>
        <v>4393.13</v>
      </c>
      <c r="V334" s="68" t="n">
        <f aca="false">ROUND('[2]Инфраструктурные платежи'!$D$11+'[2]Услуги по передаче 2014'!$G$6+'[2]Время горизонтально'!V121*(1+'[2]Инфраструктурные платежи'!$D$6/100),2)</f>
        <v>4333.57</v>
      </c>
      <c r="W334" s="68" t="n">
        <f aca="false">ROUND('[2]Инфраструктурные платежи'!$D$11+'[2]Услуги по передаче 2014'!$G$6+'[2]Время горизонтально'!W121*(1+'[2]Инфраструктурные платежи'!$D$6/100),2)</f>
        <v>4288.08</v>
      </c>
      <c r="X334" s="68" t="n">
        <f aca="false">ROUND('[2]Инфраструктурные платежи'!$D$11+'[2]Услуги по передаче 2014'!$G$6+'[2]Время горизонтально'!X121*(1+'[2]Инфраструктурные платежи'!$D$6/100),2)</f>
        <v>4142.33</v>
      </c>
      <c r="Y334" s="68" t="n">
        <f aca="false">ROUND('[2]Инфраструктурные платежи'!$D$11+'[2]Услуги по передаче 2014'!$G$6+'[2]Время горизонтально'!Y121*(1+'[2]Инфраструктурные платежи'!$D$6/100),2)</f>
        <v>4135.94</v>
      </c>
      <c r="Z334" s="69"/>
    </row>
    <row r="335" customFormat="false" ht="12.75" hidden="false" customHeight="false" outlineLevel="0" collapsed="false">
      <c r="A335" s="67" t="n">
        <f aca="false">A301</f>
        <v>42803</v>
      </c>
      <c r="B335" s="68" t="n">
        <f aca="false">ROUND('[2]Инфраструктурные платежи'!$D$11+'[2]Услуги по передаче 2014'!$G$6+'[2]Время горизонтально'!B122*(1+'[2]Инфраструктурные платежи'!$D$6/100),2)</f>
        <v>4150.75</v>
      </c>
      <c r="C335" s="68" t="n">
        <f aca="false">ROUND('[2]Инфраструктурные платежи'!$D$11+'[2]Услуги по передаче 2014'!$G$6+'[2]Время горизонтально'!C122*(1+'[2]Инфраструктурные платежи'!$D$6/100),2)</f>
        <v>4107.67</v>
      </c>
      <c r="D335" s="68" t="n">
        <f aca="false">ROUND('[2]Инфраструктурные платежи'!$D$11+'[2]Услуги по передаче 2014'!$G$6+'[2]Время горизонтально'!D122*(1+'[2]Инфраструктурные платежи'!$D$6/100),2)</f>
        <v>4074.43</v>
      </c>
      <c r="E335" s="68" t="n">
        <f aca="false">ROUND('[2]Инфраструктурные платежи'!$D$11+'[2]Услуги по передаче 2014'!$G$6+'[2]Время горизонтально'!E122*(1+'[2]Инфраструктурные платежи'!$D$6/100),2)</f>
        <v>4067.66</v>
      </c>
      <c r="F335" s="68" t="n">
        <f aca="false">ROUND('[2]Инфраструктурные платежи'!$D$11+'[2]Услуги по передаче 2014'!$G$6+'[2]Время горизонтально'!F122*(1+'[2]Инфраструктурные платежи'!$D$6/100),2)</f>
        <v>4140.96</v>
      </c>
      <c r="G335" s="68" t="n">
        <f aca="false">ROUND('[2]Инфраструктурные платежи'!$D$11+'[2]Услуги по передаче 2014'!$G$6+'[2]Время горизонтально'!G122*(1+'[2]Инфраструктурные платежи'!$D$6/100),2)</f>
        <v>4186.44</v>
      </c>
      <c r="H335" s="68" t="n">
        <f aca="false">ROUND('[2]Инфраструктурные платежи'!$D$11+'[2]Услуги по передаче 2014'!$G$6+'[2]Время горизонтально'!H122*(1+'[2]Инфраструктурные платежи'!$D$6/100),2)</f>
        <v>4261.8</v>
      </c>
      <c r="I335" s="68" t="n">
        <f aca="false">ROUND('[2]Инфраструктурные платежи'!$D$11+'[2]Услуги по передаче 2014'!$G$6+'[2]Время горизонтально'!I122*(1+'[2]Инфраструктурные платежи'!$D$6/100),2)</f>
        <v>4372.49</v>
      </c>
      <c r="J335" s="68" t="n">
        <f aca="false">ROUND('[2]Инфраструктурные платежи'!$D$11+'[2]Услуги по передаче 2014'!$G$6+'[2]Время горизонтально'!J122*(1+'[2]Инфраструктурные платежи'!$D$6/100),2)</f>
        <v>4396.12</v>
      </c>
      <c r="K335" s="68" t="n">
        <f aca="false">ROUND('[2]Инфраструктурные платежи'!$D$11+'[2]Услуги по передаче 2014'!$G$6+'[2]Время горизонтально'!K122*(1+'[2]Инфраструктурные платежи'!$D$6/100),2)</f>
        <v>4519.88</v>
      </c>
      <c r="L335" s="68" t="n">
        <f aca="false">ROUND('[2]Инфраструктурные платежи'!$D$11+'[2]Услуги по передаче 2014'!$G$6+'[2]Время горизонтально'!L122*(1+'[2]Инфраструктурные платежи'!$D$6/100),2)</f>
        <v>4591.56</v>
      </c>
      <c r="M335" s="68" t="n">
        <f aca="false">ROUND('[2]Инфраструктурные платежи'!$D$11+'[2]Услуги по передаче 2014'!$G$6+'[2]Время горизонтально'!M122*(1+'[2]Инфраструктурные платежи'!$D$6/100),2)</f>
        <v>4576.1</v>
      </c>
      <c r="N335" s="68" t="n">
        <f aca="false">ROUND('[2]Инфраструктурные платежи'!$D$11+'[2]Услуги по передаче 2014'!$G$6+'[2]Время горизонтально'!N122*(1+'[2]Инфраструктурные платежи'!$D$6/100),2)</f>
        <v>4546.61</v>
      </c>
      <c r="O335" s="68" t="n">
        <f aca="false">ROUND('[2]Инфраструктурные платежи'!$D$11+'[2]Услуги по передаче 2014'!$G$6+'[2]Время горизонтально'!O122*(1+'[2]Инфраструктурные платежи'!$D$6/100),2)</f>
        <v>4540.09</v>
      </c>
      <c r="P335" s="68" t="n">
        <f aca="false">ROUND('[2]Инфраструктурные платежи'!$D$11+'[2]Услуги по передаче 2014'!$G$6+'[2]Время горизонтально'!P122*(1+'[2]Инфраструктурные платежи'!$D$6/100),2)</f>
        <v>4527.89</v>
      </c>
      <c r="Q335" s="68" t="n">
        <f aca="false">ROUND('[2]Инфраструктурные платежи'!$D$11+'[2]Услуги по передаче 2014'!$G$6+'[2]Время горизонтально'!Q122*(1+'[2]Инфраструктурные платежи'!$D$6/100),2)</f>
        <v>4489.75</v>
      </c>
      <c r="R335" s="68" t="n">
        <f aca="false">ROUND('[2]Инфраструктурные платежи'!$D$11+'[2]Услуги по передаче 2014'!$G$6+'[2]Время горизонтально'!R122*(1+'[2]Инфраструктурные платежи'!$D$6/100),2)</f>
        <v>4454.78</v>
      </c>
      <c r="S335" s="68" t="n">
        <f aca="false">ROUND('[2]Инфраструктурные платежи'!$D$11+'[2]Услуги по передаче 2014'!$G$6+'[2]Время горизонтально'!S122*(1+'[2]Инфраструктурные платежи'!$D$6/100),2)</f>
        <v>4388.8</v>
      </c>
      <c r="T335" s="68" t="n">
        <f aca="false">ROUND('[2]Инфраструктурные платежи'!$D$11+'[2]Услуги по передаче 2014'!$G$6+'[2]Время горизонтально'!T122*(1+'[2]Инфраструктурные платежи'!$D$6/100),2)</f>
        <v>4568.4</v>
      </c>
      <c r="U335" s="68" t="n">
        <f aca="false">ROUND('[2]Инфраструктурные платежи'!$D$11+'[2]Услуги по передаче 2014'!$G$6+'[2]Время горизонтально'!U122*(1+'[2]Инфраструктурные платежи'!$D$6/100),2)</f>
        <v>4575.84</v>
      </c>
      <c r="V335" s="68" t="n">
        <f aca="false">ROUND('[2]Инфраструктурные платежи'!$D$11+'[2]Услуги по передаче 2014'!$G$6+'[2]Время горизонтально'!V122*(1+'[2]Инфраструктурные платежи'!$D$6/100),2)</f>
        <v>4548.42</v>
      </c>
      <c r="W335" s="68" t="n">
        <f aca="false">ROUND('[2]Инфраструктурные платежи'!$D$11+'[2]Услуги по передаче 2014'!$G$6+'[2]Время горизонтально'!W122*(1+'[2]Инфраструктурные платежи'!$D$6/100),2)</f>
        <v>4488.94</v>
      </c>
      <c r="X335" s="68" t="n">
        <f aca="false">ROUND('[2]Инфраструктурные платежи'!$D$11+'[2]Услуги по передаче 2014'!$G$6+'[2]Время горизонтально'!X122*(1+'[2]Инфраструктурные платежи'!$D$6/100),2)</f>
        <v>4329.84</v>
      </c>
      <c r="Y335" s="68" t="n">
        <f aca="false">ROUND('[2]Инфраструктурные платежи'!$D$11+'[2]Услуги по передаче 2014'!$G$6+'[2]Время горизонтально'!Y122*(1+'[2]Инфраструктурные платежи'!$D$6/100),2)</f>
        <v>4193.92</v>
      </c>
      <c r="Z335" s="69"/>
    </row>
    <row r="336" customFormat="false" ht="12.75" hidden="false" customHeight="false" outlineLevel="0" collapsed="false">
      <c r="A336" s="67" t="n">
        <f aca="false">A302</f>
        <v>42804</v>
      </c>
      <c r="B336" s="68" t="n">
        <f aca="false">ROUND('[2]Инфраструктурные платежи'!$D$11+'[2]Услуги по передаче 2014'!$G$6+'[2]Время горизонтально'!B123*(1+'[2]Инфраструктурные платежи'!$D$6/100),2)</f>
        <v>4246.18</v>
      </c>
      <c r="C336" s="68" t="n">
        <f aca="false">ROUND('[2]Инфраструктурные платежи'!$D$11+'[2]Услуги по передаче 2014'!$G$6+'[2]Время горизонтально'!C123*(1+'[2]Инфраструктурные платежи'!$D$6/100),2)</f>
        <v>4187.97</v>
      </c>
      <c r="D336" s="68" t="n">
        <f aca="false">ROUND('[2]Инфраструктурные платежи'!$D$11+'[2]Услуги по передаче 2014'!$G$6+'[2]Время горизонтально'!D123*(1+'[2]Инфраструктурные платежи'!$D$6/100),2)</f>
        <v>4154.38</v>
      </c>
      <c r="E336" s="68" t="n">
        <f aca="false">ROUND('[2]Инфраструктурные платежи'!$D$11+'[2]Услуги по передаче 2014'!$G$6+'[2]Время горизонтально'!E123*(1+'[2]Инфраструктурные платежи'!$D$6/100),2)</f>
        <v>4149.5</v>
      </c>
      <c r="F336" s="68" t="n">
        <f aca="false">ROUND('[2]Инфраструктурные платежи'!$D$11+'[2]Услуги по передаче 2014'!$G$6+'[2]Время горизонтально'!F123*(1+'[2]Инфраструктурные платежи'!$D$6/100),2)</f>
        <v>4194.44</v>
      </c>
      <c r="G336" s="68" t="n">
        <f aca="false">ROUND('[2]Инфраструктурные платежи'!$D$11+'[2]Услуги по передаче 2014'!$G$6+'[2]Время горизонтально'!G123*(1+'[2]Инфраструктурные платежи'!$D$6/100),2)</f>
        <v>4260.77</v>
      </c>
      <c r="H336" s="68" t="n">
        <f aca="false">ROUND('[2]Инфраструктурные платежи'!$D$11+'[2]Услуги по передаче 2014'!$G$6+'[2]Время горизонтально'!H123*(1+'[2]Инфраструктурные платежи'!$D$6/100),2)</f>
        <v>4304.76</v>
      </c>
      <c r="I336" s="68" t="n">
        <f aca="false">ROUND('[2]Инфраструктурные платежи'!$D$11+'[2]Услуги по передаче 2014'!$G$6+'[2]Время горизонтально'!I123*(1+'[2]Инфраструктурные платежи'!$D$6/100),2)</f>
        <v>4553.41</v>
      </c>
      <c r="J336" s="68" t="n">
        <f aca="false">ROUND('[2]Инфраструктурные платежи'!$D$11+'[2]Услуги по передаче 2014'!$G$6+'[2]Время горизонтально'!J123*(1+'[2]Инфраструктурные платежи'!$D$6/100),2)</f>
        <v>4607.75</v>
      </c>
      <c r="K336" s="68" t="n">
        <f aca="false">ROUND('[2]Инфраструктурные платежи'!$D$11+'[2]Услуги по передаче 2014'!$G$6+'[2]Время горизонтально'!K123*(1+'[2]Инфраструктурные платежи'!$D$6/100),2)</f>
        <v>4682.61</v>
      </c>
      <c r="L336" s="68" t="n">
        <f aca="false">ROUND('[2]Инфраструктурные платежи'!$D$11+'[2]Услуги по передаче 2014'!$G$6+'[2]Время горизонтально'!L123*(1+'[2]Инфраструктурные платежи'!$D$6/100),2)</f>
        <v>4674.08</v>
      </c>
      <c r="M336" s="68" t="n">
        <f aca="false">ROUND('[2]Инфраструктурные платежи'!$D$11+'[2]Услуги по передаче 2014'!$G$6+'[2]Время горизонтально'!M123*(1+'[2]Инфраструктурные платежи'!$D$6/100),2)</f>
        <v>4681.4</v>
      </c>
      <c r="N336" s="68" t="n">
        <f aca="false">ROUND('[2]Инфраструктурные платежи'!$D$11+'[2]Услуги по передаче 2014'!$G$6+'[2]Время горизонтально'!N123*(1+'[2]Инфраструктурные платежи'!$D$6/100),2)</f>
        <v>4637.57</v>
      </c>
      <c r="O336" s="68" t="n">
        <f aca="false">ROUND('[2]Инфраструктурные платежи'!$D$11+'[2]Услуги по передаче 2014'!$G$6+'[2]Время горизонтально'!O123*(1+'[2]Инфраструктурные платежи'!$D$6/100),2)</f>
        <v>4611.1</v>
      </c>
      <c r="P336" s="68" t="n">
        <f aca="false">ROUND('[2]Инфраструктурные платежи'!$D$11+'[2]Услуги по передаче 2014'!$G$6+'[2]Время горизонтально'!P123*(1+'[2]Инфраструктурные платежи'!$D$6/100),2)</f>
        <v>4552.24</v>
      </c>
      <c r="Q336" s="68" t="n">
        <f aca="false">ROUND('[2]Инфраструктурные платежи'!$D$11+'[2]Услуги по передаче 2014'!$G$6+'[2]Время горизонтально'!Q123*(1+'[2]Инфраструктурные платежи'!$D$6/100),2)</f>
        <v>4547.55</v>
      </c>
      <c r="R336" s="68" t="n">
        <f aca="false">ROUND('[2]Инфраструктурные платежи'!$D$11+'[2]Услуги по передаче 2014'!$G$6+'[2]Время горизонтально'!R123*(1+'[2]Инфраструктурные платежи'!$D$6/100),2)</f>
        <v>4546.63</v>
      </c>
      <c r="S336" s="68" t="n">
        <f aca="false">ROUND('[2]Инфраструктурные платежи'!$D$11+'[2]Услуги по передаче 2014'!$G$6+'[2]Время горизонтально'!S123*(1+'[2]Инфраструктурные платежи'!$D$6/100),2)</f>
        <v>4542.86</v>
      </c>
      <c r="T336" s="68" t="n">
        <f aca="false">ROUND('[2]Инфраструктурные платежи'!$D$11+'[2]Услуги по передаче 2014'!$G$6+'[2]Время горизонтально'!T123*(1+'[2]Инфраструктурные платежи'!$D$6/100),2)</f>
        <v>4644.06</v>
      </c>
      <c r="U336" s="68" t="n">
        <f aca="false">ROUND('[2]Инфраструктурные платежи'!$D$11+'[2]Услуги по передаче 2014'!$G$6+'[2]Время горизонтально'!U123*(1+'[2]Инфраструктурные платежи'!$D$6/100),2)</f>
        <v>4672.09</v>
      </c>
      <c r="V336" s="68" t="n">
        <f aca="false">ROUND('[2]Инфраструктурные платежи'!$D$11+'[2]Услуги по передаче 2014'!$G$6+'[2]Время горизонтально'!V123*(1+'[2]Инфраструктурные платежи'!$D$6/100),2)</f>
        <v>4664.75</v>
      </c>
      <c r="W336" s="68" t="n">
        <f aca="false">ROUND('[2]Инфраструктурные платежи'!$D$11+'[2]Услуги по передаче 2014'!$G$6+'[2]Время горизонтально'!W123*(1+'[2]Инфраструктурные платежи'!$D$6/100),2)</f>
        <v>4580.41</v>
      </c>
      <c r="X336" s="68" t="n">
        <f aca="false">ROUND('[2]Инфраструктурные платежи'!$D$11+'[2]Услуги по передаче 2014'!$G$6+'[2]Время горизонтально'!X123*(1+'[2]Инфраструктурные платежи'!$D$6/100),2)</f>
        <v>4478.81</v>
      </c>
      <c r="Y336" s="68" t="n">
        <f aca="false">ROUND('[2]Инфраструктурные платежи'!$D$11+'[2]Услуги по передаче 2014'!$G$6+'[2]Время горизонтально'!Y123*(1+'[2]Инфраструктурные платежи'!$D$6/100),2)</f>
        <v>4322.6</v>
      </c>
      <c r="Z336" s="69"/>
    </row>
    <row r="337" customFormat="false" ht="12.75" hidden="false" customHeight="false" outlineLevel="0" collapsed="false">
      <c r="A337" s="67" t="n">
        <f aca="false">A303</f>
        <v>42805</v>
      </c>
      <c r="B337" s="68" t="n">
        <f aca="false">ROUND('[2]Инфраструктурные платежи'!$D$11+'[2]Услуги по передаче 2014'!$G$6+'[2]Время горизонтально'!B124*(1+'[2]Инфраструктурные платежи'!$D$6/100),2)</f>
        <v>4475.97</v>
      </c>
      <c r="C337" s="68" t="n">
        <f aca="false">ROUND('[2]Инфраструктурные платежи'!$D$11+'[2]Услуги по передаче 2014'!$G$6+'[2]Время горизонтально'!C124*(1+'[2]Инфраструктурные платежи'!$D$6/100),2)</f>
        <v>4307.1</v>
      </c>
      <c r="D337" s="68" t="n">
        <f aca="false">ROUND('[2]Инфраструктурные платежи'!$D$11+'[2]Услуги по передаче 2014'!$G$6+'[2]Время горизонтально'!D124*(1+'[2]Инфраструктурные платежи'!$D$6/100),2)</f>
        <v>4256.66</v>
      </c>
      <c r="E337" s="68" t="n">
        <f aca="false">ROUND('[2]Инфраструктурные платежи'!$D$11+'[2]Услуги по передаче 2014'!$G$6+'[2]Время горизонтально'!E124*(1+'[2]Инфраструктурные платежи'!$D$6/100),2)</f>
        <v>4243.57</v>
      </c>
      <c r="F337" s="68" t="n">
        <f aca="false">ROUND('[2]Инфраструктурные платежи'!$D$11+'[2]Услуги по передаче 2014'!$G$6+'[2]Время горизонтально'!F124*(1+'[2]Инфраструктурные платежи'!$D$6/100),2)</f>
        <v>4253.1</v>
      </c>
      <c r="G337" s="68" t="n">
        <f aca="false">ROUND('[2]Инфраструктурные платежи'!$D$11+'[2]Услуги по передаче 2014'!$G$6+'[2]Время горизонтально'!G124*(1+'[2]Инфраструктурные платежи'!$D$6/100),2)</f>
        <v>4270.67</v>
      </c>
      <c r="H337" s="68" t="n">
        <f aca="false">ROUND('[2]Инфраструктурные платежи'!$D$11+'[2]Услуги по передаче 2014'!$G$6+'[2]Время горизонтально'!H124*(1+'[2]Инфраструктурные платежи'!$D$6/100),2)</f>
        <v>4288.11</v>
      </c>
      <c r="I337" s="68" t="n">
        <f aca="false">ROUND('[2]Инфраструктурные платежи'!$D$11+'[2]Услуги по передаче 2014'!$G$6+'[2]Время горизонтально'!I124*(1+'[2]Инфраструктурные платежи'!$D$6/100),2)</f>
        <v>4364.04</v>
      </c>
      <c r="J337" s="68" t="n">
        <f aca="false">ROUND('[2]Инфраструктурные платежи'!$D$11+'[2]Услуги по передаче 2014'!$G$6+'[2]Время горизонтально'!J124*(1+'[2]Инфраструктурные платежи'!$D$6/100),2)</f>
        <v>4521.37</v>
      </c>
      <c r="K337" s="68" t="n">
        <f aca="false">ROUND('[2]Инфраструктурные платежи'!$D$11+'[2]Услуги по передаче 2014'!$G$6+'[2]Время горизонтально'!K124*(1+'[2]Инфраструктурные платежи'!$D$6/100),2)</f>
        <v>4538.81</v>
      </c>
      <c r="L337" s="68" t="n">
        <f aca="false">ROUND('[2]Инфраструктурные платежи'!$D$11+'[2]Услуги по передаче 2014'!$G$6+'[2]Время горизонтально'!L124*(1+'[2]Инфраструктурные платежи'!$D$6/100),2)</f>
        <v>4561.92</v>
      </c>
      <c r="M337" s="68" t="n">
        <f aca="false">ROUND('[2]Инфраструктурные платежи'!$D$11+'[2]Услуги по передаче 2014'!$G$6+'[2]Время горизонтально'!M124*(1+'[2]Инфраструктурные платежи'!$D$6/100),2)</f>
        <v>4562.44</v>
      </c>
      <c r="N337" s="68" t="n">
        <f aca="false">ROUND('[2]Инфраструктурные платежи'!$D$11+'[2]Услуги по передаче 2014'!$G$6+'[2]Время горизонтально'!N124*(1+'[2]Инфраструктурные платежи'!$D$6/100),2)</f>
        <v>4530.05</v>
      </c>
      <c r="O337" s="68" t="n">
        <f aca="false">ROUND('[2]Инфраструктурные платежи'!$D$11+'[2]Услуги по передаче 2014'!$G$6+'[2]Время горизонтально'!O124*(1+'[2]Инфраструктурные платежи'!$D$6/100),2)</f>
        <v>4522.88</v>
      </c>
      <c r="P337" s="68" t="n">
        <f aca="false">ROUND('[2]Инфраструктурные платежи'!$D$11+'[2]Услуги по передаче 2014'!$G$6+'[2]Время горизонтально'!P124*(1+'[2]Инфраструктурные платежи'!$D$6/100),2)</f>
        <v>4519.17</v>
      </c>
      <c r="Q337" s="68" t="n">
        <f aca="false">ROUND('[2]Инфраструктурные платежи'!$D$11+'[2]Услуги по передаче 2014'!$G$6+'[2]Время горизонтально'!Q124*(1+'[2]Инфраструктурные платежи'!$D$6/100),2)</f>
        <v>4520.71</v>
      </c>
      <c r="R337" s="68" t="n">
        <f aca="false">ROUND('[2]Инфраструктурные платежи'!$D$11+'[2]Услуги по передаче 2014'!$G$6+'[2]Время горизонтально'!R124*(1+'[2]Инфраструктурные платежи'!$D$6/100),2)</f>
        <v>4517.02</v>
      </c>
      <c r="S337" s="68" t="n">
        <f aca="false">ROUND('[2]Инфраструктурные платежи'!$D$11+'[2]Услуги по передаче 2014'!$G$6+'[2]Время горизонтально'!S124*(1+'[2]Инфраструктурные платежи'!$D$6/100),2)</f>
        <v>4526.48</v>
      </c>
      <c r="T337" s="68" t="n">
        <f aca="false">ROUND('[2]Инфраструктурные платежи'!$D$11+'[2]Услуги по передаче 2014'!$G$6+'[2]Время горизонтально'!T124*(1+'[2]Инфраструктурные платежи'!$D$6/100),2)</f>
        <v>4615.33</v>
      </c>
      <c r="U337" s="68" t="n">
        <f aca="false">ROUND('[2]Инфраструктурные платежи'!$D$11+'[2]Услуги по передаче 2014'!$G$6+'[2]Время горизонтально'!U124*(1+'[2]Инфраструктурные платежи'!$D$6/100),2)</f>
        <v>4642.61</v>
      </c>
      <c r="V337" s="68" t="n">
        <f aca="false">ROUND('[2]Инфраструктурные платежи'!$D$11+'[2]Услуги по передаче 2014'!$G$6+'[2]Время горизонтально'!V124*(1+'[2]Инфраструктурные платежи'!$D$6/100),2)</f>
        <v>4600.85</v>
      </c>
      <c r="W337" s="68" t="n">
        <f aca="false">ROUND('[2]Инфраструктурные платежи'!$D$11+'[2]Услуги по передаче 2014'!$G$6+'[2]Время горизонтально'!W124*(1+'[2]Инфраструктурные платежи'!$D$6/100),2)</f>
        <v>4512.76</v>
      </c>
      <c r="X337" s="68" t="n">
        <f aca="false">ROUND('[2]Инфраструктурные платежи'!$D$11+'[2]Услуги по передаче 2014'!$G$6+'[2]Время горизонтально'!X124*(1+'[2]Инфраструктурные платежи'!$D$6/100),2)</f>
        <v>4495.94</v>
      </c>
      <c r="Y337" s="68" t="n">
        <f aca="false">ROUND('[2]Инфраструктурные платежи'!$D$11+'[2]Услуги по передаче 2014'!$G$6+'[2]Время горизонтально'!Y124*(1+'[2]Инфраструктурные платежи'!$D$6/100),2)</f>
        <v>4310.17</v>
      </c>
      <c r="Z337" s="69"/>
    </row>
    <row r="338" customFormat="false" ht="12.75" hidden="false" customHeight="false" outlineLevel="0" collapsed="false">
      <c r="A338" s="67" t="n">
        <f aca="false">A304</f>
        <v>42806</v>
      </c>
      <c r="B338" s="68" t="n">
        <f aca="false">ROUND('[2]Инфраструктурные платежи'!$D$11+'[2]Услуги по передаче 2014'!$G$6+'[2]Время горизонтально'!B125*(1+'[2]Инфраструктурные платежи'!$D$6/100),2)</f>
        <v>4279.04</v>
      </c>
      <c r="C338" s="68" t="n">
        <f aca="false">ROUND('[2]Инфраструктурные платежи'!$D$11+'[2]Услуги по передаче 2014'!$G$6+'[2]Время горизонтально'!C125*(1+'[2]Инфраструктурные платежи'!$D$6/100),2)</f>
        <v>4181.14</v>
      </c>
      <c r="D338" s="68" t="n">
        <f aca="false">ROUND('[2]Инфраструктурные платежи'!$D$11+'[2]Услуги по передаче 2014'!$G$6+'[2]Время горизонтально'!D125*(1+'[2]Инфраструктурные платежи'!$D$6/100),2)</f>
        <v>4143.01</v>
      </c>
      <c r="E338" s="68" t="n">
        <f aca="false">ROUND('[2]Инфраструктурные платежи'!$D$11+'[2]Услуги по передаче 2014'!$G$6+'[2]Время горизонтально'!E125*(1+'[2]Инфраструктурные платежи'!$D$6/100),2)</f>
        <v>4100.69</v>
      </c>
      <c r="F338" s="68" t="n">
        <f aca="false">ROUND('[2]Инфраструктурные платежи'!$D$11+'[2]Услуги по передаче 2014'!$G$6+'[2]Время горизонтально'!F125*(1+'[2]Инфраструктурные платежи'!$D$6/100),2)</f>
        <v>4104.75</v>
      </c>
      <c r="G338" s="68" t="n">
        <f aca="false">ROUND('[2]Инфраструктурные платежи'!$D$11+'[2]Услуги по передаче 2014'!$G$6+'[2]Время горизонтально'!G125*(1+'[2]Инфраструктурные платежи'!$D$6/100),2)</f>
        <v>4155.96</v>
      </c>
      <c r="H338" s="68" t="n">
        <f aca="false">ROUND('[2]Инфраструктурные платежи'!$D$11+'[2]Услуги по передаче 2014'!$G$6+'[2]Время горизонтально'!H125*(1+'[2]Инфраструктурные платежи'!$D$6/100),2)</f>
        <v>4175.98</v>
      </c>
      <c r="I338" s="68" t="n">
        <f aca="false">ROUND('[2]Инфраструктурные платежи'!$D$11+'[2]Услуги по передаче 2014'!$G$6+'[2]Время горизонтально'!I125*(1+'[2]Инфраструктурные платежи'!$D$6/100),2)</f>
        <v>4135.25</v>
      </c>
      <c r="J338" s="68" t="n">
        <f aca="false">ROUND('[2]Инфраструктурные платежи'!$D$11+'[2]Услуги по передаче 2014'!$G$6+'[2]Время горизонтально'!J125*(1+'[2]Инфраструктурные платежи'!$D$6/100),2)</f>
        <v>4244.99</v>
      </c>
      <c r="K338" s="68" t="n">
        <f aca="false">ROUND('[2]Инфраструктурные платежи'!$D$11+'[2]Услуги по передаче 2014'!$G$6+'[2]Время горизонтально'!K125*(1+'[2]Инфраструктурные платежи'!$D$6/100),2)</f>
        <v>4338.95</v>
      </c>
      <c r="L338" s="68" t="n">
        <f aca="false">ROUND('[2]Инфраструктурные платежи'!$D$11+'[2]Услуги по передаче 2014'!$G$6+'[2]Время горизонтально'!L125*(1+'[2]Инфраструктурные платежи'!$D$6/100),2)</f>
        <v>4339.77</v>
      </c>
      <c r="M338" s="68" t="n">
        <f aca="false">ROUND('[2]Инфраструктурные платежи'!$D$11+'[2]Услуги по передаче 2014'!$G$6+'[2]Время горизонтально'!M125*(1+'[2]Инфраструктурные платежи'!$D$6/100),2)</f>
        <v>4339</v>
      </c>
      <c r="N338" s="68" t="n">
        <f aca="false">ROUND('[2]Инфраструктурные платежи'!$D$11+'[2]Услуги по передаче 2014'!$G$6+'[2]Время горизонтально'!N125*(1+'[2]Инфраструктурные платежи'!$D$6/100),2)</f>
        <v>4336.39</v>
      </c>
      <c r="O338" s="68" t="n">
        <f aca="false">ROUND('[2]Инфраструктурные платежи'!$D$11+'[2]Услуги по передаче 2014'!$G$6+'[2]Время горизонтально'!O125*(1+'[2]Инфраструктурные платежи'!$D$6/100),2)</f>
        <v>4334.19</v>
      </c>
      <c r="P338" s="68" t="n">
        <f aca="false">ROUND('[2]Инфраструктурные платежи'!$D$11+'[2]Услуги по передаче 2014'!$G$6+'[2]Время горизонтально'!P125*(1+'[2]Инфраструктурные платежи'!$D$6/100),2)</f>
        <v>4334.02</v>
      </c>
      <c r="Q338" s="68" t="n">
        <f aca="false">ROUND('[2]Инфраструктурные платежи'!$D$11+'[2]Услуги по передаче 2014'!$G$6+'[2]Время горизонтально'!Q125*(1+'[2]Инфраструктурные платежи'!$D$6/100),2)</f>
        <v>4335.02</v>
      </c>
      <c r="R338" s="68" t="n">
        <f aca="false">ROUND('[2]Инфраструктурные платежи'!$D$11+'[2]Услуги по передаче 2014'!$G$6+'[2]Время горизонтально'!R125*(1+'[2]Инфраструктурные платежи'!$D$6/100),2)</f>
        <v>4336.56</v>
      </c>
      <c r="S338" s="68" t="n">
        <f aca="false">ROUND('[2]Инфраструктурные платежи'!$D$11+'[2]Услуги по передаче 2014'!$G$6+'[2]Время горизонтально'!S125*(1+'[2]Инфраструктурные платежи'!$D$6/100),2)</f>
        <v>4340.85</v>
      </c>
      <c r="T338" s="68" t="n">
        <f aca="false">ROUND('[2]Инфраструктурные платежи'!$D$11+'[2]Услуги по передаче 2014'!$G$6+'[2]Время горизонтально'!T125*(1+'[2]Инфраструктурные платежи'!$D$6/100),2)</f>
        <v>4495.12</v>
      </c>
      <c r="U338" s="68" t="n">
        <f aca="false">ROUND('[2]Инфраструктурные платежи'!$D$11+'[2]Услуги по передаче 2014'!$G$6+'[2]Время горизонтально'!U125*(1+'[2]Инфраструктурные платежи'!$D$6/100),2)</f>
        <v>4535.57</v>
      </c>
      <c r="V338" s="68" t="n">
        <f aca="false">ROUND('[2]Инфраструктурные платежи'!$D$11+'[2]Услуги по передаче 2014'!$G$6+'[2]Время горизонтально'!V125*(1+'[2]Инфраструктурные платежи'!$D$6/100),2)</f>
        <v>4499.14</v>
      </c>
      <c r="W338" s="68" t="n">
        <f aca="false">ROUND('[2]Инфраструктурные платежи'!$D$11+'[2]Услуги по передаче 2014'!$G$6+'[2]Время горизонтально'!W125*(1+'[2]Инфраструктурные платежи'!$D$6/100),2)</f>
        <v>4357.93</v>
      </c>
      <c r="X338" s="68" t="n">
        <f aca="false">ROUND('[2]Инфраструктурные платежи'!$D$11+'[2]Услуги по передаче 2014'!$G$6+'[2]Время горизонтально'!X125*(1+'[2]Инфраструктурные платежи'!$D$6/100),2)</f>
        <v>4327.81</v>
      </c>
      <c r="Y338" s="68" t="n">
        <f aca="false">ROUND('[2]Инфраструктурные платежи'!$D$11+'[2]Услуги по передаче 2014'!$G$6+'[2]Время горизонтально'!Y125*(1+'[2]Инфраструктурные платежи'!$D$6/100),2)</f>
        <v>4310.16</v>
      </c>
      <c r="Z338" s="69"/>
    </row>
    <row r="339" customFormat="false" ht="12.75" hidden="false" customHeight="false" outlineLevel="0" collapsed="false">
      <c r="A339" s="67" t="n">
        <f aca="false">A305</f>
        <v>42807</v>
      </c>
      <c r="B339" s="68" t="n">
        <f aca="false">ROUND('[2]Инфраструктурные платежи'!$D$11+'[2]Услуги по передаче 2014'!$G$6+'[2]Время горизонтально'!B126*(1+'[2]Инфраструктурные платежи'!$D$6/100),2)</f>
        <v>4167.18</v>
      </c>
      <c r="C339" s="68" t="n">
        <f aca="false">ROUND('[2]Инфраструктурные платежи'!$D$11+'[2]Услуги по передаче 2014'!$G$6+'[2]Время горизонтально'!C126*(1+'[2]Инфраструктурные платежи'!$D$6/100),2)</f>
        <v>4141.03</v>
      </c>
      <c r="D339" s="68" t="n">
        <f aca="false">ROUND('[2]Инфраструктурные платежи'!$D$11+'[2]Услуги по передаче 2014'!$G$6+'[2]Время горизонтально'!D126*(1+'[2]Инфраструктурные платежи'!$D$6/100),2)</f>
        <v>4136.05</v>
      </c>
      <c r="E339" s="68" t="n">
        <f aca="false">ROUND('[2]Инфраструктурные платежи'!$D$11+'[2]Услуги по передаче 2014'!$G$6+'[2]Время горизонтально'!E126*(1+'[2]Инфраструктурные платежи'!$D$6/100),2)</f>
        <v>4125.99</v>
      </c>
      <c r="F339" s="68" t="n">
        <f aca="false">ROUND('[2]Инфраструктурные платежи'!$D$11+'[2]Услуги по передаче 2014'!$G$6+'[2]Время горизонтально'!F126*(1+'[2]Инфраструктурные платежи'!$D$6/100),2)</f>
        <v>4150.42</v>
      </c>
      <c r="G339" s="68" t="n">
        <f aca="false">ROUND('[2]Инфраструктурные платежи'!$D$11+'[2]Услуги по передаче 2014'!$G$6+'[2]Время горизонтально'!G126*(1+'[2]Инфраструктурные платежи'!$D$6/100),2)</f>
        <v>4206.72</v>
      </c>
      <c r="H339" s="68" t="n">
        <f aca="false">ROUND('[2]Инфраструктурные платежи'!$D$11+'[2]Услуги по передаче 2014'!$G$6+'[2]Время горизонтально'!H126*(1+'[2]Инфраструктурные платежи'!$D$6/100),2)</f>
        <v>4260.39</v>
      </c>
      <c r="I339" s="68" t="n">
        <f aca="false">ROUND('[2]Инфраструктурные платежи'!$D$11+'[2]Услуги по передаче 2014'!$G$6+'[2]Время горизонтально'!I126*(1+'[2]Инфраструктурные платежи'!$D$6/100),2)</f>
        <v>4422.22</v>
      </c>
      <c r="J339" s="68" t="n">
        <f aca="false">ROUND('[2]Инфраструктурные платежи'!$D$11+'[2]Услуги по передаче 2014'!$G$6+'[2]Время горизонтально'!J126*(1+'[2]Инфраструктурные платежи'!$D$6/100),2)</f>
        <v>4578.25</v>
      </c>
      <c r="K339" s="68" t="n">
        <f aca="false">ROUND('[2]Инфраструктурные платежи'!$D$11+'[2]Услуги по передаче 2014'!$G$6+'[2]Время горизонтально'!K126*(1+'[2]Инфраструктурные платежи'!$D$6/100),2)</f>
        <v>4606.67</v>
      </c>
      <c r="L339" s="68" t="n">
        <f aca="false">ROUND('[2]Инфраструктурные платежи'!$D$11+'[2]Услуги по передаче 2014'!$G$6+'[2]Время горизонтально'!L126*(1+'[2]Инфраструктурные платежи'!$D$6/100),2)</f>
        <v>4605.47</v>
      </c>
      <c r="M339" s="68" t="n">
        <f aca="false">ROUND('[2]Инфраструктурные платежи'!$D$11+'[2]Услуги по передаче 2014'!$G$6+'[2]Время горизонтально'!M126*(1+'[2]Инфраструктурные платежи'!$D$6/100),2)</f>
        <v>4588.84</v>
      </c>
      <c r="N339" s="68" t="n">
        <f aca="false">ROUND('[2]Инфраструктурные платежи'!$D$11+'[2]Услуги по передаче 2014'!$G$6+'[2]Время горизонтально'!N126*(1+'[2]Инфраструктурные платежи'!$D$6/100),2)</f>
        <v>4580.5</v>
      </c>
      <c r="O339" s="68" t="n">
        <f aca="false">ROUND('[2]Инфраструктурные платежи'!$D$11+'[2]Услуги по передаче 2014'!$G$6+'[2]Время горизонтально'!O126*(1+'[2]Инфраструктурные платежи'!$D$6/100),2)</f>
        <v>4577.85</v>
      </c>
      <c r="P339" s="68" t="n">
        <f aca="false">ROUND('[2]Инфраструктурные платежи'!$D$11+'[2]Услуги по передаче 2014'!$G$6+'[2]Время горизонтально'!P126*(1+'[2]Инфраструктурные платежи'!$D$6/100),2)</f>
        <v>4567.9</v>
      </c>
      <c r="Q339" s="68" t="n">
        <f aca="false">ROUND('[2]Инфраструктурные платежи'!$D$11+'[2]Услуги по передаче 2014'!$G$6+'[2]Время горизонтально'!Q126*(1+'[2]Инфраструктурные платежи'!$D$6/100),2)</f>
        <v>4559.1</v>
      </c>
      <c r="R339" s="68" t="n">
        <f aca="false">ROUND('[2]Инфраструктурные платежи'!$D$11+'[2]Услуги по передаче 2014'!$G$6+'[2]Время горизонтально'!R126*(1+'[2]Инфраструктурные платежи'!$D$6/100),2)</f>
        <v>4527.77</v>
      </c>
      <c r="S339" s="68" t="n">
        <f aca="false">ROUND('[2]Инфраструктурные платежи'!$D$11+'[2]Услуги по передаче 2014'!$G$6+'[2]Время горизонтально'!S126*(1+'[2]Инфраструктурные платежи'!$D$6/100),2)</f>
        <v>4518.84</v>
      </c>
      <c r="T339" s="68" t="n">
        <f aca="false">ROUND('[2]Инфраструктурные платежи'!$D$11+'[2]Услуги по передаче 2014'!$G$6+'[2]Время горизонтально'!T126*(1+'[2]Инфраструктурные платежи'!$D$6/100),2)</f>
        <v>4583.47</v>
      </c>
      <c r="U339" s="68" t="n">
        <f aca="false">ROUND('[2]Инфраструктурные платежи'!$D$11+'[2]Услуги по передаче 2014'!$G$6+'[2]Время горизонтально'!U126*(1+'[2]Инфраструктурные платежи'!$D$6/100),2)</f>
        <v>4639.03</v>
      </c>
      <c r="V339" s="68" t="n">
        <f aca="false">ROUND('[2]Инфраструктурные платежи'!$D$11+'[2]Услуги по передаче 2014'!$G$6+'[2]Время горизонтально'!V126*(1+'[2]Инфраструктурные платежи'!$D$6/100),2)</f>
        <v>4570.66</v>
      </c>
      <c r="W339" s="68" t="n">
        <f aca="false">ROUND('[2]Инфраструктурные платежи'!$D$11+'[2]Услуги по передаче 2014'!$G$6+'[2]Время горизонтально'!W126*(1+'[2]Инфраструктурные платежи'!$D$6/100),2)</f>
        <v>4552.53</v>
      </c>
      <c r="X339" s="68" t="n">
        <f aca="false">ROUND('[2]Инфраструктурные платежи'!$D$11+'[2]Услуги по передаче 2014'!$G$6+'[2]Время горизонтально'!X126*(1+'[2]Инфраструктурные платежи'!$D$6/100),2)</f>
        <v>4508.04</v>
      </c>
      <c r="Y339" s="68" t="n">
        <f aca="false">ROUND('[2]Инфраструктурные платежи'!$D$11+'[2]Услуги по передаче 2014'!$G$6+'[2]Время горизонтально'!Y126*(1+'[2]Инфраструктурные платежи'!$D$6/100),2)</f>
        <v>4249.2</v>
      </c>
      <c r="Z339" s="69"/>
    </row>
    <row r="340" customFormat="false" ht="12.75" hidden="false" customHeight="false" outlineLevel="0" collapsed="false">
      <c r="A340" s="67" t="n">
        <f aca="false">A306</f>
        <v>42808</v>
      </c>
      <c r="B340" s="68" t="n">
        <f aca="false">ROUND('[2]Инфраструктурные платежи'!$D$11+'[2]Услуги по передаче 2014'!$G$6+'[2]Время горизонтально'!B127*(1+'[2]Инфраструктурные платежи'!$D$6/100),2)</f>
        <v>4147.45</v>
      </c>
      <c r="C340" s="68" t="n">
        <f aca="false">ROUND('[2]Инфраструктурные платежи'!$D$11+'[2]Услуги по передаче 2014'!$G$6+'[2]Время горизонтально'!C127*(1+'[2]Инфраструктурные платежи'!$D$6/100),2)</f>
        <v>4074.32</v>
      </c>
      <c r="D340" s="68" t="n">
        <f aca="false">ROUND('[2]Инфраструктурные платежи'!$D$11+'[2]Услуги по передаче 2014'!$G$6+'[2]Время горизонтально'!D127*(1+'[2]Инфраструктурные платежи'!$D$6/100),2)</f>
        <v>4068.92</v>
      </c>
      <c r="E340" s="68" t="n">
        <f aca="false">ROUND('[2]Инфраструктурные платежи'!$D$11+'[2]Услуги по передаче 2014'!$G$6+'[2]Время горизонтально'!E127*(1+'[2]Инфраструктурные платежи'!$D$6/100),2)</f>
        <v>4072.34</v>
      </c>
      <c r="F340" s="68" t="n">
        <f aca="false">ROUND('[2]Инфраструктурные платежи'!$D$11+'[2]Услуги по передаче 2014'!$G$6+'[2]Время горизонтально'!F127*(1+'[2]Инфраструктурные платежи'!$D$6/100),2)</f>
        <v>4098.61</v>
      </c>
      <c r="G340" s="68" t="n">
        <f aca="false">ROUND('[2]Инфраструктурные платежи'!$D$11+'[2]Услуги по передаче 2014'!$G$6+'[2]Время горизонтально'!G127*(1+'[2]Инфраструктурные платежи'!$D$6/100),2)</f>
        <v>4187.6</v>
      </c>
      <c r="H340" s="68" t="n">
        <f aca="false">ROUND('[2]Инфраструктурные платежи'!$D$11+'[2]Услуги по передаче 2014'!$G$6+'[2]Время горизонтально'!H127*(1+'[2]Инфраструктурные платежи'!$D$6/100),2)</f>
        <v>4269.1</v>
      </c>
      <c r="I340" s="68" t="n">
        <f aca="false">ROUND('[2]Инфраструктурные платежи'!$D$11+'[2]Услуги по передаче 2014'!$G$6+'[2]Время горизонтально'!I127*(1+'[2]Инфраструктурные платежи'!$D$6/100),2)</f>
        <v>4391.78</v>
      </c>
      <c r="J340" s="68" t="n">
        <f aca="false">ROUND('[2]Инфраструктурные платежи'!$D$11+'[2]Услуги по передаче 2014'!$G$6+'[2]Время горизонтально'!J127*(1+'[2]Инфраструктурные платежи'!$D$6/100),2)</f>
        <v>4627.35</v>
      </c>
      <c r="K340" s="68" t="n">
        <f aca="false">ROUND('[2]Инфраструктурные платежи'!$D$11+'[2]Услуги по передаче 2014'!$G$6+'[2]Время горизонтально'!K127*(1+'[2]Инфраструктурные платежи'!$D$6/100),2)</f>
        <v>4653.59</v>
      </c>
      <c r="L340" s="68" t="n">
        <f aca="false">ROUND('[2]Инфраструктурные платежи'!$D$11+'[2]Услуги по передаче 2014'!$G$6+'[2]Время горизонтально'!L127*(1+'[2]Инфраструктурные платежи'!$D$6/100),2)</f>
        <v>4634.77</v>
      </c>
      <c r="M340" s="68" t="n">
        <f aca="false">ROUND('[2]Инфраструктурные платежи'!$D$11+'[2]Услуги по передаче 2014'!$G$6+'[2]Время горизонтально'!M127*(1+'[2]Инфраструктурные платежи'!$D$6/100),2)</f>
        <v>4632.43</v>
      </c>
      <c r="N340" s="68" t="n">
        <f aca="false">ROUND('[2]Инфраструктурные платежи'!$D$11+'[2]Услуги по передаче 2014'!$G$6+'[2]Время горизонтально'!N127*(1+'[2]Инфраструктурные платежи'!$D$6/100),2)</f>
        <v>4615.53</v>
      </c>
      <c r="O340" s="68" t="n">
        <f aca="false">ROUND('[2]Инфраструктурные платежи'!$D$11+'[2]Услуги по передаче 2014'!$G$6+'[2]Время горизонтально'!O127*(1+'[2]Инфраструктурные платежи'!$D$6/100),2)</f>
        <v>4609.78</v>
      </c>
      <c r="P340" s="68" t="n">
        <f aca="false">ROUND('[2]Инфраструктурные платежи'!$D$11+'[2]Услуги по передаче 2014'!$G$6+'[2]Время горизонтально'!P127*(1+'[2]Инфраструктурные платежи'!$D$6/100),2)</f>
        <v>4597.84</v>
      </c>
      <c r="Q340" s="68" t="n">
        <f aca="false">ROUND('[2]Инфраструктурные платежи'!$D$11+'[2]Услуги по передаче 2014'!$G$6+'[2]Время горизонтально'!Q127*(1+'[2]Инфраструктурные платежи'!$D$6/100),2)</f>
        <v>4589.93</v>
      </c>
      <c r="R340" s="68" t="n">
        <f aca="false">ROUND('[2]Инфраструктурные платежи'!$D$11+'[2]Услуги по передаче 2014'!$G$6+'[2]Время горизонтально'!R127*(1+'[2]Инфраструктурные платежи'!$D$6/100),2)</f>
        <v>4531.34</v>
      </c>
      <c r="S340" s="68" t="n">
        <f aca="false">ROUND('[2]Инфраструктурные платежи'!$D$11+'[2]Услуги по передаче 2014'!$G$6+'[2]Время горизонтально'!S127*(1+'[2]Инфраструктурные платежи'!$D$6/100),2)</f>
        <v>4443.08</v>
      </c>
      <c r="T340" s="68" t="n">
        <f aca="false">ROUND('[2]Инфраструктурные платежи'!$D$11+'[2]Услуги по передаче 2014'!$G$6+'[2]Время горизонтально'!T127*(1+'[2]Инфраструктурные платежи'!$D$6/100),2)</f>
        <v>4580.79</v>
      </c>
      <c r="U340" s="68" t="n">
        <f aca="false">ROUND('[2]Инфраструктурные платежи'!$D$11+'[2]Услуги по передаче 2014'!$G$6+'[2]Время горизонтально'!U127*(1+'[2]Инфраструктурные платежи'!$D$6/100),2)</f>
        <v>4622.45</v>
      </c>
      <c r="V340" s="68" t="n">
        <f aca="false">ROUND('[2]Инфраструктурные платежи'!$D$11+'[2]Услуги по передаче 2014'!$G$6+'[2]Время горизонтально'!V127*(1+'[2]Инфраструктурные платежи'!$D$6/100),2)</f>
        <v>4575.36</v>
      </c>
      <c r="W340" s="68" t="n">
        <f aca="false">ROUND('[2]Инфраструктурные платежи'!$D$11+'[2]Услуги по передаче 2014'!$G$6+'[2]Время горизонтально'!W127*(1+'[2]Инфраструктурные платежи'!$D$6/100),2)</f>
        <v>4560.84</v>
      </c>
      <c r="X340" s="68" t="n">
        <f aca="false">ROUND('[2]Инфраструктурные платежи'!$D$11+'[2]Услуги по передаче 2014'!$G$6+'[2]Время горизонтально'!X127*(1+'[2]Инфраструктурные платежи'!$D$6/100),2)</f>
        <v>4494.16</v>
      </c>
      <c r="Y340" s="68" t="n">
        <f aca="false">ROUND('[2]Инфраструктурные платежи'!$D$11+'[2]Услуги по передаче 2014'!$G$6+'[2]Время горизонтально'!Y127*(1+'[2]Инфраструктурные платежи'!$D$6/100),2)</f>
        <v>4188.23</v>
      </c>
      <c r="Z340" s="69"/>
    </row>
    <row r="341" customFormat="false" ht="12.75" hidden="false" customHeight="false" outlineLevel="0" collapsed="false">
      <c r="A341" s="67" t="n">
        <f aca="false">A307</f>
        <v>42809</v>
      </c>
      <c r="B341" s="68" t="n">
        <f aca="false">ROUND('[2]Инфраструктурные платежи'!$D$11+'[2]Услуги по передаче 2014'!$G$6+'[2]Время горизонтально'!B128*(1+'[2]Инфраструктурные платежи'!$D$6/100),2)</f>
        <v>4105.47</v>
      </c>
      <c r="C341" s="68" t="n">
        <f aca="false">ROUND('[2]Инфраструктурные платежи'!$D$11+'[2]Услуги по передаче 2014'!$G$6+'[2]Время горизонтально'!C128*(1+'[2]Инфраструктурные платежи'!$D$6/100),2)</f>
        <v>4037.54</v>
      </c>
      <c r="D341" s="68" t="n">
        <f aca="false">ROUND('[2]Инфраструктурные платежи'!$D$11+'[2]Услуги по передаче 2014'!$G$6+'[2]Время горизонтально'!D128*(1+'[2]Инфраструктурные платежи'!$D$6/100),2)</f>
        <v>4004.17</v>
      </c>
      <c r="E341" s="68" t="n">
        <f aca="false">ROUND('[2]Инфраструктурные платежи'!$D$11+'[2]Услуги по передаче 2014'!$G$6+'[2]Время горизонтально'!E128*(1+'[2]Инфраструктурные платежи'!$D$6/100),2)</f>
        <v>4005.37</v>
      </c>
      <c r="F341" s="68" t="n">
        <f aca="false">ROUND('[2]Инфраструктурные платежи'!$D$11+'[2]Услуги по передаче 2014'!$G$6+'[2]Время горизонтально'!F128*(1+'[2]Инфраструктурные платежи'!$D$6/100),2)</f>
        <v>4028.03</v>
      </c>
      <c r="G341" s="68" t="n">
        <f aca="false">ROUND('[2]Инфраструктурные платежи'!$D$11+'[2]Услуги по передаче 2014'!$G$6+'[2]Время горизонтально'!G128*(1+'[2]Инфраструктурные платежи'!$D$6/100),2)</f>
        <v>4174.45</v>
      </c>
      <c r="H341" s="68" t="n">
        <f aca="false">ROUND('[2]Инфраструктурные платежи'!$D$11+'[2]Услуги по передаче 2014'!$G$6+'[2]Время горизонтально'!H128*(1+'[2]Инфраструктурные платежи'!$D$6/100),2)</f>
        <v>4245.71</v>
      </c>
      <c r="I341" s="68" t="n">
        <f aca="false">ROUND('[2]Инфраструктурные платежи'!$D$11+'[2]Услуги по передаче 2014'!$G$6+'[2]Время горизонтально'!I128*(1+'[2]Инфраструктурные платежи'!$D$6/100),2)</f>
        <v>4349.04</v>
      </c>
      <c r="J341" s="68" t="n">
        <f aca="false">ROUND('[2]Инфраструктурные платежи'!$D$11+'[2]Услуги по передаче 2014'!$G$6+'[2]Время горизонтально'!J128*(1+'[2]Инфраструктурные платежи'!$D$6/100),2)</f>
        <v>4559.11</v>
      </c>
      <c r="K341" s="68" t="n">
        <f aca="false">ROUND('[2]Инфраструктурные платежи'!$D$11+'[2]Услуги по передаче 2014'!$G$6+'[2]Время горизонтально'!K128*(1+'[2]Инфраструктурные платежи'!$D$6/100),2)</f>
        <v>4633.92</v>
      </c>
      <c r="L341" s="68" t="n">
        <f aca="false">ROUND('[2]Инфраструктурные платежи'!$D$11+'[2]Услуги по передаче 2014'!$G$6+'[2]Время горизонтально'!L128*(1+'[2]Инфраструктурные платежи'!$D$6/100),2)</f>
        <v>4615.22</v>
      </c>
      <c r="M341" s="68" t="n">
        <f aca="false">ROUND('[2]Инфраструктурные платежи'!$D$11+'[2]Услуги по передаче 2014'!$G$6+'[2]Время горизонтально'!M128*(1+'[2]Инфраструктурные платежи'!$D$6/100),2)</f>
        <v>4587.74</v>
      </c>
      <c r="N341" s="68" t="n">
        <f aca="false">ROUND('[2]Инфраструктурные платежи'!$D$11+'[2]Услуги по передаче 2014'!$G$6+'[2]Время горизонтально'!N128*(1+'[2]Инфраструктурные платежи'!$D$6/100),2)</f>
        <v>4571.81</v>
      </c>
      <c r="O341" s="68" t="n">
        <f aca="false">ROUND('[2]Инфраструктурные платежи'!$D$11+'[2]Услуги по передаче 2014'!$G$6+'[2]Время горизонтально'!O128*(1+'[2]Инфраструктурные платежи'!$D$6/100),2)</f>
        <v>4568.71</v>
      </c>
      <c r="P341" s="68" t="n">
        <f aca="false">ROUND('[2]Инфраструктурные платежи'!$D$11+'[2]Услуги по передаче 2014'!$G$6+'[2]Время горизонтально'!P128*(1+'[2]Инфраструктурные платежи'!$D$6/100),2)</f>
        <v>4553.49</v>
      </c>
      <c r="Q341" s="68" t="n">
        <f aca="false">ROUND('[2]Инфраструктурные платежи'!$D$11+'[2]Услуги по передаче 2014'!$G$6+'[2]Время горизонтально'!Q128*(1+'[2]Инфраструктурные платежи'!$D$6/100),2)</f>
        <v>4543.78</v>
      </c>
      <c r="R341" s="68" t="n">
        <f aca="false">ROUND('[2]Инфраструктурные платежи'!$D$11+'[2]Услуги по передаче 2014'!$G$6+'[2]Время горизонтально'!R128*(1+'[2]Инфраструктурные платежи'!$D$6/100),2)</f>
        <v>4529.16</v>
      </c>
      <c r="S341" s="68" t="n">
        <f aca="false">ROUND('[2]Инфраструктурные платежи'!$D$11+'[2]Услуги по передаче 2014'!$G$6+'[2]Время горизонтально'!S128*(1+'[2]Инфраструктурные платежи'!$D$6/100),2)</f>
        <v>4417.01</v>
      </c>
      <c r="T341" s="68" t="n">
        <f aca="false">ROUND('[2]Инфраструктурные платежи'!$D$11+'[2]Услуги по передаче 2014'!$G$6+'[2]Время горизонтально'!T128*(1+'[2]Инфраструктурные платежи'!$D$6/100),2)</f>
        <v>4555.84</v>
      </c>
      <c r="U341" s="68" t="n">
        <f aca="false">ROUND('[2]Инфраструктурные платежи'!$D$11+'[2]Услуги по передаче 2014'!$G$6+'[2]Время горизонтально'!U128*(1+'[2]Инфраструктурные платежи'!$D$6/100),2)</f>
        <v>4624.3</v>
      </c>
      <c r="V341" s="68" t="n">
        <f aca="false">ROUND('[2]Инфраструктурные платежи'!$D$11+'[2]Услуги по передаче 2014'!$G$6+'[2]Время горизонтально'!V128*(1+'[2]Инфраструктурные платежи'!$D$6/100),2)</f>
        <v>4563.14</v>
      </c>
      <c r="W341" s="68" t="n">
        <f aca="false">ROUND('[2]Инфраструктурные платежи'!$D$11+'[2]Услуги по передаче 2014'!$G$6+'[2]Время горизонтально'!W128*(1+'[2]Инфраструктурные платежи'!$D$6/100),2)</f>
        <v>4534.33</v>
      </c>
      <c r="X341" s="68" t="n">
        <f aca="false">ROUND('[2]Инфраструктурные платежи'!$D$11+'[2]Услуги по передаче 2014'!$G$6+'[2]Время горизонтально'!X128*(1+'[2]Инфраструктурные платежи'!$D$6/100),2)</f>
        <v>4307.56</v>
      </c>
      <c r="Y341" s="68" t="n">
        <f aca="false">ROUND('[2]Инфраструктурные платежи'!$D$11+'[2]Услуги по передаче 2014'!$G$6+'[2]Время горизонтально'!Y128*(1+'[2]Инфраструктурные платежи'!$D$6/100),2)</f>
        <v>4219.01</v>
      </c>
      <c r="Z341" s="69"/>
    </row>
    <row r="342" customFormat="false" ht="12.75" hidden="false" customHeight="false" outlineLevel="0" collapsed="false">
      <c r="A342" s="67" t="n">
        <f aca="false">A308</f>
        <v>42810</v>
      </c>
      <c r="B342" s="68" t="n">
        <f aca="false">ROUND('[2]Инфраструктурные платежи'!$D$11+'[2]Услуги по передаче 2014'!$G$6+'[2]Время горизонтально'!B129*(1+'[2]Инфраструктурные платежи'!$D$6/100),2)</f>
        <v>4148.22</v>
      </c>
      <c r="C342" s="68" t="n">
        <f aca="false">ROUND('[2]Инфраструктурные платежи'!$D$11+'[2]Услуги по передаче 2014'!$G$6+'[2]Время горизонтально'!C129*(1+'[2]Инфраструктурные платежи'!$D$6/100),2)</f>
        <v>4092.4</v>
      </c>
      <c r="D342" s="68" t="n">
        <f aca="false">ROUND('[2]Инфраструктурные платежи'!$D$11+'[2]Услуги по передаче 2014'!$G$6+'[2]Время горизонтально'!D129*(1+'[2]Инфраструктурные платежи'!$D$6/100),2)</f>
        <v>4086.23</v>
      </c>
      <c r="E342" s="68" t="n">
        <f aca="false">ROUND('[2]Инфраструктурные платежи'!$D$11+'[2]Услуги по передаче 2014'!$G$6+'[2]Время горизонтально'!E129*(1+'[2]Инфраструктурные платежи'!$D$6/100),2)</f>
        <v>4079.08</v>
      </c>
      <c r="F342" s="68" t="n">
        <f aca="false">ROUND('[2]Инфраструктурные платежи'!$D$11+'[2]Услуги по передаче 2014'!$G$6+'[2]Время горизонтально'!F129*(1+'[2]Инфраструктурные платежи'!$D$6/100),2)</f>
        <v>4099.38</v>
      </c>
      <c r="G342" s="68" t="n">
        <f aca="false">ROUND('[2]Инфраструктурные платежи'!$D$11+'[2]Услуги по передаче 2014'!$G$6+'[2]Время горизонтально'!G129*(1+'[2]Инфраструктурные платежи'!$D$6/100),2)</f>
        <v>4217.19</v>
      </c>
      <c r="H342" s="68" t="n">
        <f aca="false">ROUND('[2]Инфраструктурные платежи'!$D$11+'[2]Услуги по передаче 2014'!$G$6+'[2]Время горизонтально'!H129*(1+'[2]Инфраструктурные платежи'!$D$6/100),2)</f>
        <v>4276.89</v>
      </c>
      <c r="I342" s="68" t="n">
        <f aca="false">ROUND('[2]Инфраструктурные платежи'!$D$11+'[2]Услуги по передаче 2014'!$G$6+'[2]Время горизонтально'!I129*(1+'[2]Инфраструктурные платежи'!$D$6/100),2)</f>
        <v>4399.06</v>
      </c>
      <c r="J342" s="68" t="n">
        <f aca="false">ROUND('[2]Инфраструктурные платежи'!$D$11+'[2]Услуги по передаче 2014'!$G$6+'[2]Время горизонтально'!J129*(1+'[2]Инфраструктурные платежи'!$D$6/100),2)</f>
        <v>4578.86</v>
      </c>
      <c r="K342" s="68" t="n">
        <f aca="false">ROUND('[2]Инфраструктурные платежи'!$D$11+'[2]Услуги по передаче 2014'!$G$6+'[2]Время горизонтально'!K129*(1+'[2]Инфраструктурные платежи'!$D$6/100),2)</f>
        <v>4613.09</v>
      </c>
      <c r="L342" s="68" t="n">
        <f aca="false">ROUND('[2]Инфраструктурные платежи'!$D$11+'[2]Услуги по передаче 2014'!$G$6+'[2]Время горизонтально'!L129*(1+'[2]Инфраструктурные платежи'!$D$6/100),2)</f>
        <v>4651.9</v>
      </c>
      <c r="M342" s="68" t="n">
        <f aca="false">ROUND('[2]Инфраструктурные платежи'!$D$11+'[2]Услуги по передаче 2014'!$G$6+'[2]Время горизонтально'!M129*(1+'[2]Инфраструктурные платежи'!$D$6/100),2)</f>
        <v>4665.94</v>
      </c>
      <c r="N342" s="68" t="n">
        <f aca="false">ROUND('[2]Инфраструктурные платежи'!$D$11+'[2]Услуги по передаче 2014'!$G$6+'[2]Время горизонтально'!N129*(1+'[2]Инфраструктурные платежи'!$D$6/100),2)</f>
        <v>4587.18</v>
      </c>
      <c r="O342" s="68" t="n">
        <f aca="false">ROUND('[2]Инфраструктурные платежи'!$D$11+'[2]Услуги по передаче 2014'!$G$6+'[2]Время горизонтально'!O129*(1+'[2]Инфраструктурные платежи'!$D$6/100),2)</f>
        <v>4583.72</v>
      </c>
      <c r="P342" s="68" t="n">
        <f aca="false">ROUND('[2]Инфраструктурные платежи'!$D$11+'[2]Услуги по передаче 2014'!$G$6+'[2]Время горизонтально'!P129*(1+'[2]Инфраструктурные платежи'!$D$6/100),2)</f>
        <v>4574.7</v>
      </c>
      <c r="Q342" s="68" t="n">
        <f aca="false">ROUND('[2]Инфраструктурные платежи'!$D$11+'[2]Услуги по передаче 2014'!$G$6+'[2]Время горизонтально'!Q129*(1+'[2]Инфраструктурные платежи'!$D$6/100),2)</f>
        <v>4561.58</v>
      </c>
      <c r="R342" s="68" t="n">
        <f aca="false">ROUND('[2]Инфраструктурные платежи'!$D$11+'[2]Услуги по передаче 2014'!$G$6+'[2]Время горизонтально'!R129*(1+'[2]Инфраструктурные платежи'!$D$6/100),2)</f>
        <v>4552.45</v>
      </c>
      <c r="S342" s="68" t="n">
        <f aca="false">ROUND('[2]Инфраструктурные платежи'!$D$11+'[2]Услуги по передаче 2014'!$G$6+'[2]Время горизонтально'!S129*(1+'[2]Инфраструктурные платежи'!$D$6/100),2)</f>
        <v>4562.41</v>
      </c>
      <c r="T342" s="68" t="n">
        <f aca="false">ROUND('[2]Инфраструктурные платежи'!$D$11+'[2]Услуги по передаче 2014'!$G$6+'[2]Время горизонтально'!T129*(1+'[2]Инфраструктурные платежи'!$D$6/100),2)</f>
        <v>4587.08</v>
      </c>
      <c r="U342" s="68" t="n">
        <f aca="false">ROUND('[2]Инфраструктурные платежи'!$D$11+'[2]Услуги по передаче 2014'!$G$6+'[2]Время горизонтально'!U129*(1+'[2]Инфраструктурные платежи'!$D$6/100),2)</f>
        <v>4667.67</v>
      </c>
      <c r="V342" s="68" t="n">
        <f aca="false">ROUND('[2]Инфраструктурные платежи'!$D$11+'[2]Услуги по передаче 2014'!$G$6+'[2]Время горизонтально'!V129*(1+'[2]Инфраструктурные платежи'!$D$6/100),2)</f>
        <v>4576.63</v>
      </c>
      <c r="W342" s="68" t="n">
        <f aca="false">ROUND('[2]Инфраструктурные платежи'!$D$11+'[2]Услуги по передаче 2014'!$G$6+'[2]Время горизонтально'!W129*(1+'[2]Инфраструктурные платежи'!$D$6/100),2)</f>
        <v>4604.89</v>
      </c>
      <c r="X342" s="68" t="n">
        <f aca="false">ROUND('[2]Инфраструктурные платежи'!$D$11+'[2]Услуги по передаче 2014'!$G$6+'[2]Время горизонтально'!X129*(1+'[2]Инфраструктурные платежи'!$D$6/100),2)</f>
        <v>4336.09</v>
      </c>
      <c r="Y342" s="68" t="n">
        <f aca="false">ROUND('[2]Инфраструктурные платежи'!$D$11+'[2]Услуги по передаче 2014'!$G$6+'[2]Время горизонтально'!Y129*(1+'[2]Инфраструктурные платежи'!$D$6/100),2)</f>
        <v>4238.04</v>
      </c>
      <c r="Z342" s="69"/>
    </row>
    <row r="343" customFormat="false" ht="12.75" hidden="false" customHeight="false" outlineLevel="0" collapsed="false">
      <c r="A343" s="67" t="n">
        <f aca="false">A309</f>
        <v>42811</v>
      </c>
      <c r="B343" s="68" t="n">
        <f aca="false">ROUND('[2]Инфраструктурные платежи'!$D$11+'[2]Услуги по передаче 2014'!$G$6+'[2]Время горизонтально'!B130*(1+'[2]Инфраструктурные платежи'!$D$6/100),2)</f>
        <v>4205.56</v>
      </c>
      <c r="C343" s="68" t="n">
        <f aca="false">ROUND('[2]Инфраструктурные платежи'!$D$11+'[2]Услуги по передаче 2014'!$G$6+'[2]Время горизонтально'!C130*(1+'[2]Инфраструктурные платежи'!$D$6/100),2)</f>
        <v>4179.62</v>
      </c>
      <c r="D343" s="68" t="n">
        <f aca="false">ROUND('[2]Инфраструктурные платежи'!$D$11+'[2]Услуги по передаче 2014'!$G$6+'[2]Время горизонтально'!D130*(1+'[2]Инфраструктурные платежи'!$D$6/100),2)</f>
        <v>4150.44</v>
      </c>
      <c r="E343" s="68" t="n">
        <f aca="false">ROUND('[2]Инфраструктурные платежи'!$D$11+'[2]Услуги по передаче 2014'!$G$6+'[2]Время горизонтально'!E130*(1+'[2]Инфраструктурные платежи'!$D$6/100),2)</f>
        <v>4152</v>
      </c>
      <c r="F343" s="68" t="n">
        <f aca="false">ROUND('[2]Инфраструктурные платежи'!$D$11+'[2]Услуги по передаче 2014'!$G$6+'[2]Время горизонтально'!F130*(1+'[2]Инфраструктурные платежи'!$D$6/100),2)</f>
        <v>4194.75</v>
      </c>
      <c r="G343" s="68" t="n">
        <f aca="false">ROUND('[2]Инфраструктурные платежи'!$D$11+'[2]Услуги по передаче 2014'!$G$6+'[2]Время горизонтально'!G130*(1+'[2]Инфраструктурные платежи'!$D$6/100),2)</f>
        <v>4226.14</v>
      </c>
      <c r="H343" s="68" t="n">
        <f aca="false">ROUND('[2]Инфраструктурные платежи'!$D$11+'[2]Услуги по передаче 2014'!$G$6+'[2]Время горизонтально'!H130*(1+'[2]Инфраструктурные платежи'!$D$6/100),2)</f>
        <v>4290.28</v>
      </c>
      <c r="I343" s="68" t="n">
        <f aca="false">ROUND('[2]Инфраструктурные платежи'!$D$11+'[2]Услуги по передаче 2014'!$G$6+'[2]Время горизонтально'!I130*(1+'[2]Инфраструктурные платежи'!$D$6/100),2)</f>
        <v>4493.37</v>
      </c>
      <c r="J343" s="68" t="n">
        <f aca="false">ROUND('[2]Инфраструктурные платежи'!$D$11+'[2]Услуги по передаче 2014'!$G$6+'[2]Время горизонтально'!J130*(1+'[2]Инфраструктурные платежи'!$D$6/100),2)</f>
        <v>4603.29</v>
      </c>
      <c r="K343" s="68" t="n">
        <f aca="false">ROUND('[2]Инфраструктурные платежи'!$D$11+'[2]Услуги по передаче 2014'!$G$6+'[2]Время горизонтально'!K130*(1+'[2]Инфраструктурные платежи'!$D$6/100),2)</f>
        <v>4660.93</v>
      </c>
      <c r="L343" s="68" t="n">
        <f aca="false">ROUND('[2]Инфраструктурные платежи'!$D$11+'[2]Услуги по передаче 2014'!$G$6+'[2]Время горизонтально'!L130*(1+'[2]Инфраструктурные платежи'!$D$6/100),2)</f>
        <v>4685.66</v>
      </c>
      <c r="M343" s="68" t="n">
        <f aca="false">ROUND('[2]Инфраструктурные платежи'!$D$11+'[2]Услуги по передаче 2014'!$G$6+'[2]Время горизонтально'!M130*(1+'[2]Инфраструктурные платежи'!$D$6/100),2)</f>
        <v>4683.66</v>
      </c>
      <c r="N343" s="68" t="n">
        <f aca="false">ROUND('[2]Инфраструктурные платежи'!$D$11+'[2]Услуги по передаче 2014'!$G$6+'[2]Время горизонтально'!N130*(1+'[2]Инфраструктурные платежи'!$D$6/100),2)</f>
        <v>4602.75</v>
      </c>
      <c r="O343" s="68" t="n">
        <f aca="false">ROUND('[2]Инфраструктурные платежи'!$D$11+'[2]Услуги по передаче 2014'!$G$6+'[2]Время горизонтально'!O130*(1+'[2]Инфраструктурные платежи'!$D$6/100),2)</f>
        <v>4607.59</v>
      </c>
      <c r="P343" s="68" t="n">
        <f aca="false">ROUND('[2]Инфраструктурные платежи'!$D$11+'[2]Услуги по передаче 2014'!$G$6+'[2]Время горизонтально'!P130*(1+'[2]Инфраструктурные платежи'!$D$6/100),2)</f>
        <v>4580.05</v>
      </c>
      <c r="Q343" s="68" t="n">
        <f aca="false">ROUND('[2]Инфраструктурные платежи'!$D$11+'[2]Услуги по передаче 2014'!$G$6+'[2]Время горизонтально'!Q130*(1+'[2]Инфраструктурные платежи'!$D$6/100),2)</f>
        <v>4568.53</v>
      </c>
      <c r="R343" s="68" t="n">
        <f aca="false">ROUND('[2]Инфраструктурные платежи'!$D$11+'[2]Услуги по передаче 2014'!$G$6+'[2]Время горизонтально'!R130*(1+'[2]Инфраструктурные платежи'!$D$6/100),2)</f>
        <v>4560.65</v>
      </c>
      <c r="S343" s="68" t="n">
        <f aca="false">ROUND('[2]Инфраструктурные платежи'!$D$11+'[2]Услуги по передаче 2014'!$G$6+'[2]Время горизонтально'!S130*(1+'[2]Инфраструктурные платежи'!$D$6/100),2)</f>
        <v>4564.69</v>
      </c>
      <c r="T343" s="68" t="n">
        <f aca="false">ROUND('[2]Инфраструктурные платежи'!$D$11+'[2]Услуги по передаче 2014'!$G$6+'[2]Время горизонтально'!T130*(1+'[2]Инфраструктурные платежи'!$D$6/100),2)</f>
        <v>4593.09</v>
      </c>
      <c r="U343" s="68" t="n">
        <f aca="false">ROUND('[2]Инфраструктурные платежи'!$D$11+'[2]Услуги по передаче 2014'!$G$6+'[2]Время горизонтально'!U130*(1+'[2]Инфраструктурные платежи'!$D$6/100),2)</f>
        <v>4659.73</v>
      </c>
      <c r="V343" s="68" t="n">
        <f aca="false">ROUND('[2]Инфраструктурные платежи'!$D$11+'[2]Услуги по передаче 2014'!$G$6+'[2]Время горизонтально'!V130*(1+'[2]Инфраструктурные платежи'!$D$6/100),2)</f>
        <v>4578.19</v>
      </c>
      <c r="W343" s="68" t="n">
        <f aca="false">ROUND('[2]Инфраструктурные платежи'!$D$11+'[2]Услуги по передаче 2014'!$G$6+'[2]Время горизонтально'!W130*(1+'[2]Инфраструктурные платежи'!$D$6/100),2)</f>
        <v>4573.7</v>
      </c>
      <c r="X343" s="68" t="n">
        <f aca="false">ROUND('[2]Инфраструктурные платежи'!$D$11+'[2]Услуги по передаче 2014'!$G$6+'[2]Время горизонтально'!X130*(1+'[2]Инфраструктурные платежи'!$D$6/100),2)</f>
        <v>4387.32</v>
      </c>
      <c r="Y343" s="68" t="n">
        <f aca="false">ROUND('[2]Инфраструктурные платежи'!$D$11+'[2]Услуги по передаче 2014'!$G$6+'[2]Время горизонтально'!Y130*(1+'[2]Инфраструктурные платежи'!$D$6/100),2)</f>
        <v>4316.33</v>
      </c>
      <c r="Z343" s="69"/>
    </row>
    <row r="344" customFormat="false" ht="12.75" hidden="false" customHeight="false" outlineLevel="0" collapsed="false">
      <c r="A344" s="67" t="n">
        <f aca="false">A310</f>
        <v>42812</v>
      </c>
      <c r="B344" s="68" t="n">
        <f aca="false">ROUND('[2]Инфраструктурные платежи'!$D$11+'[2]Услуги по передаче 2014'!$G$6+'[2]Время горизонтально'!B131*(1+'[2]Инфраструктурные платежи'!$D$6/100),2)</f>
        <v>4314.24</v>
      </c>
      <c r="C344" s="68" t="n">
        <f aca="false">ROUND('[2]Инфраструктурные платежи'!$D$11+'[2]Услуги по передаче 2014'!$G$6+'[2]Время горизонтально'!C131*(1+'[2]Инфраструктурные платежи'!$D$6/100),2)</f>
        <v>4217.94</v>
      </c>
      <c r="D344" s="68" t="n">
        <f aca="false">ROUND('[2]Инфраструктурные платежи'!$D$11+'[2]Услуги по передаче 2014'!$G$6+'[2]Время горизонтально'!D131*(1+'[2]Инфраструктурные платежи'!$D$6/100),2)</f>
        <v>4188.29</v>
      </c>
      <c r="E344" s="68" t="n">
        <f aca="false">ROUND('[2]Инфраструктурные платежи'!$D$11+'[2]Услуги по передаче 2014'!$G$6+'[2]Время горизонтально'!E131*(1+'[2]Инфраструктурные платежи'!$D$6/100),2)</f>
        <v>4184.55</v>
      </c>
      <c r="F344" s="68" t="n">
        <f aca="false">ROUND('[2]Инфраструктурные платежи'!$D$11+'[2]Услуги по передаче 2014'!$G$6+'[2]Время горизонтально'!F131*(1+'[2]Инфраструктурные платежи'!$D$6/100),2)</f>
        <v>4194.81</v>
      </c>
      <c r="G344" s="68" t="n">
        <f aca="false">ROUND('[2]Инфраструктурные платежи'!$D$11+'[2]Услуги по передаче 2014'!$G$6+'[2]Время горизонтально'!G131*(1+'[2]Инфраструктурные платежи'!$D$6/100),2)</f>
        <v>4221.27</v>
      </c>
      <c r="H344" s="68" t="n">
        <f aca="false">ROUND('[2]Инфраструктурные платежи'!$D$11+'[2]Услуги по передаче 2014'!$G$6+'[2]Время горизонтально'!H131*(1+'[2]Инфраструктурные платежи'!$D$6/100),2)</f>
        <v>4254.2</v>
      </c>
      <c r="I344" s="68" t="n">
        <f aca="false">ROUND('[2]Инфраструктурные платежи'!$D$11+'[2]Услуги по передаче 2014'!$G$6+'[2]Время горизонтально'!I131*(1+'[2]Инфраструктурные платежи'!$D$6/100),2)</f>
        <v>4296.2</v>
      </c>
      <c r="J344" s="68" t="n">
        <f aca="false">ROUND('[2]Инфраструктурные платежи'!$D$11+'[2]Услуги по передаче 2014'!$G$6+'[2]Время горизонтально'!J131*(1+'[2]Инфраструктурные платежи'!$D$6/100),2)</f>
        <v>4469.66</v>
      </c>
      <c r="K344" s="68" t="n">
        <f aca="false">ROUND('[2]Инфраструктурные платежи'!$D$11+'[2]Услуги по передаче 2014'!$G$6+'[2]Время горизонтально'!K131*(1+'[2]Инфраструктурные платежи'!$D$6/100),2)</f>
        <v>4582.54</v>
      </c>
      <c r="L344" s="68" t="n">
        <f aca="false">ROUND('[2]Инфраструктурные платежи'!$D$11+'[2]Услуги по передаче 2014'!$G$6+'[2]Время горизонтально'!L131*(1+'[2]Инфраструктурные платежи'!$D$6/100),2)</f>
        <v>4593.01</v>
      </c>
      <c r="M344" s="68" t="n">
        <f aca="false">ROUND('[2]Инфраструктурные платежи'!$D$11+'[2]Услуги по передаче 2014'!$G$6+'[2]Время горизонтально'!M131*(1+'[2]Инфраструктурные платежи'!$D$6/100),2)</f>
        <v>4586.96</v>
      </c>
      <c r="N344" s="68" t="n">
        <f aca="false">ROUND('[2]Инфраструктурные платежи'!$D$11+'[2]Услуги по передаче 2014'!$G$6+'[2]Время горизонтально'!N131*(1+'[2]Инфраструктурные платежи'!$D$6/100),2)</f>
        <v>4593.07</v>
      </c>
      <c r="O344" s="68" t="n">
        <f aca="false">ROUND('[2]Инфраструктурные платежи'!$D$11+'[2]Услуги по передаче 2014'!$G$6+'[2]Время горизонтально'!O131*(1+'[2]Инфраструктурные платежи'!$D$6/100),2)</f>
        <v>4573.56</v>
      </c>
      <c r="P344" s="68" t="n">
        <f aca="false">ROUND('[2]Инфраструктурные платежи'!$D$11+'[2]Услуги по передаче 2014'!$G$6+'[2]Время горизонтально'!P131*(1+'[2]Инфраструктурные платежи'!$D$6/100),2)</f>
        <v>4559.33</v>
      </c>
      <c r="Q344" s="68" t="n">
        <f aca="false">ROUND('[2]Инфраструктурные платежи'!$D$11+'[2]Услуги по передаче 2014'!$G$6+'[2]Время горизонтально'!Q131*(1+'[2]Инфраструктурные платежи'!$D$6/100),2)</f>
        <v>4557.52</v>
      </c>
      <c r="R344" s="68" t="n">
        <f aca="false">ROUND('[2]Инфраструктурные платежи'!$D$11+'[2]Услуги по передаче 2014'!$G$6+'[2]Время горизонтально'!R131*(1+'[2]Инфраструктурные платежи'!$D$6/100),2)</f>
        <v>4533.87</v>
      </c>
      <c r="S344" s="68" t="n">
        <f aca="false">ROUND('[2]Инфраструктурные платежи'!$D$11+'[2]Услуги по передаче 2014'!$G$6+'[2]Время горизонтально'!S131*(1+'[2]Инфраструктурные платежи'!$D$6/100),2)</f>
        <v>4578.63</v>
      </c>
      <c r="T344" s="68" t="n">
        <f aca="false">ROUND('[2]Инфраструктурные платежи'!$D$11+'[2]Услуги по передаче 2014'!$G$6+'[2]Время горизонтально'!T131*(1+'[2]Инфраструктурные платежи'!$D$6/100),2)</f>
        <v>4658.08</v>
      </c>
      <c r="U344" s="68" t="n">
        <f aca="false">ROUND('[2]Инфраструктурные платежи'!$D$11+'[2]Услуги по передаче 2014'!$G$6+'[2]Время горизонтально'!U131*(1+'[2]Инфраструктурные платежи'!$D$6/100),2)</f>
        <v>4707.76</v>
      </c>
      <c r="V344" s="68" t="n">
        <f aca="false">ROUND('[2]Инфраструктурные платежи'!$D$11+'[2]Услуги по передаче 2014'!$G$6+'[2]Время горизонтально'!V131*(1+'[2]Инфраструктурные платежи'!$D$6/100),2)</f>
        <v>4642.06</v>
      </c>
      <c r="W344" s="68" t="n">
        <f aca="false">ROUND('[2]Инфраструктурные платежи'!$D$11+'[2]Услуги по передаче 2014'!$G$6+'[2]Время горизонтально'!W131*(1+'[2]Инфраструктурные платежи'!$D$6/100),2)</f>
        <v>4575.09</v>
      </c>
      <c r="X344" s="68" t="n">
        <f aca="false">ROUND('[2]Инфраструктурные платежи'!$D$11+'[2]Услуги по передаче 2014'!$G$6+'[2]Время горизонтально'!X131*(1+'[2]Инфраструктурные платежи'!$D$6/100),2)</f>
        <v>4417.3</v>
      </c>
      <c r="Y344" s="68" t="n">
        <f aca="false">ROUND('[2]Инфраструктурные платежи'!$D$11+'[2]Услуги по передаче 2014'!$G$6+'[2]Время горизонтально'!Y131*(1+'[2]Инфраструктурные платежи'!$D$6/100),2)</f>
        <v>4294.04</v>
      </c>
      <c r="Z344" s="69"/>
    </row>
    <row r="345" customFormat="false" ht="12.75" hidden="false" customHeight="false" outlineLevel="0" collapsed="false">
      <c r="A345" s="67" t="n">
        <f aca="false">A311</f>
        <v>42813</v>
      </c>
      <c r="B345" s="68" t="n">
        <f aca="false">ROUND('[2]Инфраструктурные платежи'!$D$11+'[2]Услуги по передаче 2014'!$G$6+'[2]Время горизонтально'!B132*(1+'[2]Инфраструктурные платежи'!$D$6/100),2)</f>
        <v>4265.15</v>
      </c>
      <c r="C345" s="68" t="n">
        <f aca="false">ROUND('[2]Инфраструктурные платежи'!$D$11+'[2]Услуги по передаче 2014'!$G$6+'[2]Время горизонтально'!C132*(1+'[2]Инфраструктурные платежи'!$D$6/100),2)</f>
        <v>4172.49</v>
      </c>
      <c r="D345" s="68" t="n">
        <f aca="false">ROUND('[2]Инфраструктурные платежи'!$D$11+'[2]Услуги по передаче 2014'!$G$6+'[2]Время горизонтально'!D132*(1+'[2]Инфраструктурные платежи'!$D$6/100),2)</f>
        <v>4156.37</v>
      </c>
      <c r="E345" s="68" t="n">
        <f aca="false">ROUND('[2]Инфраструктурные платежи'!$D$11+'[2]Услуги по передаче 2014'!$G$6+'[2]Время горизонтально'!E132*(1+'[2]Инфраструктурные платежи'!$D$6/100),2)</f>
        <v>4140.03</v>
      </c>
      <c r="F345" s="68" t="n">
        <f aca="false">ROUND('[2]Инфраструктурные платежи'!$D$11+'[2]Услуги по передаче 2014'!$G$6+'[2]Время горизонтально'!F132*(1+'[2]Инфраструктурные платежи'!$D$6/100),2)</f>
        <v>4140.79</v>
      </c>
      <c r="G345" s="68" t="n">
        <f aca="false">ROUND('[2]Инфраструктурные платежи'!$D$11+'[2]Услуги по передаче 2014'!$G$6+'[2]Время горизонтально'!G132*(1+'[2]Инфраструктурные платежи'!$D$6/100),2)</f>
        <v>4180.87</v>
      </c>
      <c r="H345" s="68" t="n">
        <f aca="false">ROUND('[2]Инфраструктурные платежи'!$D$11+'[2]Услуги по передаче 2014'!$G$6+'[2]Время горизонтально'!H132*(1+'[2]Инфраструктурные платежи'!$D$6/100),2)</f>
        <v>4193.22</v>
      </c>
      <c r="I345" s="68" t="n">
        <f aca="false">ROUND('[2]Инфраструктурные платежи'!$D$11+'[2]Услуги по передаче 2014'!$G$6+'[2]Время горизонтально'!I132*(1+'[2]Инфраструктурные платежи'!$D$6/100),2)</f>
        <v>4198.2</v>
      </c>
      <c r="J345" s="68" t="n">
        <f aca="false">ROUND('[2]Инфраструктурные платежи'!$D$11+'[2]Услуги по передаче 2014'!$G$6+'[2]Время горизонтально'!J132*(1+'[2]Инфраструктурные платежи'!$D$6/100),2)</f>
        <v>4287.36</v>
      </c>
      <c r="K345" s="68" t="n">
        <f aca="false">ROUND('[2]Инфраструктурные платежи'!$D$11+'[2]Услуги по передаче 2014'!$G$6+'[2]Время горизонтально'!K132*(1+'[2]Инфраструктурные платежи'!$D$6/100),2)</f>
        <v>4501.57</v>
      </c>
      <c r="L345" s="68" t="n">
        <f aca="false">ROUND('[2]Инфраструктурные платежи'!$D$11+'[2]Услуги по передаче 2014'!$G$6+'[2]Время горизонтально'!L132*(1+'[2]Инфраструктурные платежи'!$D$6/100),2)</f>
        <v>4513.74</v>
      </c>
      <c r="M345" s="68" t="n">
        <f aca="false">ROUND('[2]Инфраструктурные платежи'!$D$11+'[2]Услуги по передаче 2014'!$G$6+'[2]Время горизонтально'!M132*(1+'[2]Инфраструктурные платежи'!$D$6/100),2)</f>
        <v>4505.39</v>
      </c>
      <c r="N345" s="68" t="n">
        <f aca="false">ROUND('[2]Инфраструктурные платежи'!$D$11+'[2]Услуги по передаче 2014'!$G$6+'[2]Время горизонтально'!N132*(1+'[2]Инфраструктурные платежи'!$D$6/100),2)</f>
        <v>4499.76</v>
      </c>
      <c r="O345" s="68" t="n">
        <f aca="false">ROUND('[2]Инфраструктурные платежи'!$D$11+'[2]Услуги по передаче 2014'!$G$6+'[2]Время горизонтально'!O132*(1+'[2]Инфраструктурные платежи'!$D$6/100),2)</f>
        <v>4497.32</v>
      </c>
      <c r="P345" s="68" t="n">
        <f aca="false">ROUND('[2]Инфраструктурные платежи'!$D$11+'[2]Услуги по передаче 2014'!$G$6+'[2]Время горизонтально'!P132*(1+'[2]Инфраструктурные платежи'!$D$6/100),2)</f>
        <v>4496.89</v>
      </c>
      <c r="Q345" s="68" t="n">
        <f aca="false">ROUND('[2]Инфраструктурные платежи'!$D$11+'[2]Услуги по передаче 2014'!$G$6+'[2]Время горизонтально'!Q132*(1+'[2]Инфраструктурные платежи'!$D$6/100),2)</f>
        <v>4497.39</v>
      </c>
      <c r="R345" s="68" t="n">
        <f aca="false">ROUND('[2]Инфраструктурные платежи'!$D$11+'[2]Услуги по передаче 2014'!$G$6+'[2]Время горизонтально'!R132*(1+'[2]Инфраструктурные платежи'!$D$6/100),2)</f>
        <v>4499.57</v>
      </c>
      <c r="S345" s="68" t="n">
        <f aca="false">ROUND('[2]Инфраструктурные платежи'!$D$11+'[2]Услуги по передаче 2014'!$G$6+'[2]Время горизонтально'!S132*(1+'[2]Инфраструктурные платежи'!$D$6/100),2)</f>
        <v>4503.61</v>
      </c>
      <c r="T345" s="68" t="n">
        <f aca="false">ROUND('[2]Инфраструктурные платежи'!$D$11+'[2]Услуги по передаче 2014'!$G$6+'[2]Время горизонтально'!T132*(1+'[2]Инфраструктурные платежи'!$D$6/100),2)</f>
        <v>4570.05</v>
      </c>
      <c r="U345" s="68" t="n">
        <f aca="false">ROUND('[2]Инфраструктурные платежи'!$D$11+'[2]Услуги по передаче 2014'!$G$6+'[2]Время горизонтально'!U132*(1+'[2]Инфраструктурные платежи'!$D$6/100),2)</f>
        <v>4663.35</v>
      </c>
      <c r="V345" s="68" t="n">
        <f aca="false">ROUND('[2]Инфраструктурные платежи'!$D$11+'[2]Услуги по передаче 2014'!$G$6+'[2]Время горизонтально'!V132*(1+'[2]Инфраструктурные платежи'!$D$6/100),2)</f>
        <v>4626.53</v>
      </c>
      <c r="W345" s="68" t="n">
        <f aca="false">ROUND('[2]Инфраструктурные платежи'!$D$11+'[2]Услуги по передаче 2014'!$G$6+'[2]Время горизонтально'!W132*(1+'[2]Инфраструктурные платежи'!$D$6/100),2)</f>
        <v>4495.36</v>
      </c>
      <c r="X345" s="68" t="n">
        <f aca="false">ROUND('[2]Инфраструктурные платежи'!$D$11+'[2]Услуги по передаче 2014'!$G$6+'[2]Время горизонтально'!X132*(1+'[2]Инфраструктурные платежи'!$D$6/100),2)</f>
        <v>4486.67</v>
      </c>
      <c r="Y345" s="68" t="n">
        <f aca="false">ROUND('[2]Инфраструктурные платежи'!$D$11+'[2]Услуги по передаче 2014'!$G$6+'[2]Время горизонтально'!Y132*(1+'[2]Инфраструктурные платежи'!$D$6/100),2)</f>
        <v>4299.13</v>
      </c>
      <c r="Z345" s="69"/>
    </row>
    <row r="346" customFormat="false" ht="12.75" hidden="false" customHeight="false" outlineLevel="0" collapsed="false">
      <c r="A346" s="67" t="n">
        <f aca="false">A312</f>
        <v>42814</v>
      </c>
      <c r="B346" s="68" t="n">
        <f aca="false">ROUND('[2]Инфраструктурные платежи'!$D$11+'[2]Услуги по передаче 2014'!$G$6+'[2]Время горизонтально'!B133*(1+'[2]Инфраструктурные платежи'!$D$6/100),2)</f>
        <v>4101.24</v>
      </c>
      <c r="C346" s="68" t="n">
        <f aca="false">ROUND('[2]Инфраструктурные платежи'!$D$11+'[2]Услуги по передаче 2014'!$G$6+'[2]Время горизонтально'!C133*(1+'[2]Инфраструктурные платежи'!$D$6/100),2)</f>
        <v>4050.27</v>
      </c>
      <c r="D346" s="68" t="n">
        <f aca="false">ROUND('[2]Инфраструктурные платежи'!$D$11+'[2]Услуги по передаче 2014'!$G$6+'[2]Время горизонтально'!D133*(1+'[2]Инфраструктурные платежи'!$D$6/100),2)</f>
        <v>4047.25</v>
      </c>
      <c r="E346" s="68" t="n">
        <f aca="false">ROUND('[2]Инфраструктурные платежи'!$D$11+'[2]Услуги по передаче 2014'!$G$6+'[2]Время горизонтально'!E133*(1+'[2]Инфраструктурные платежи'!$D$6/100),2)</f>
        <v>4046.28</v>
      </c>
      <c r="F346" s="68" t="n">
        <f aca="false">ROUND('[2]Инфраструктурные платежи'!$D$11+'[2]Услуги по передаче 2014'!$G$6+'[2]Время горизонтально'!F133*(1+'[2]Инфраструктурные платежи'!$D$6/100),2)</f>
        <v>4053.31</v>
      </c>
      <c r="G346" s="68" t="n">
        <f aca="false">ROUND('[2]Инфраструктурные платежи'!$D$11+'[2]Услуги по передаче 2014'!$G$6+'[2]Время горизонтально'!G133*(1+'[2]Инфраструктурные платежи'!$D$6/100),2)</f>
        <v>4153.41</v>
      </c>
      <c r="H346" s="68" t="n">
        <f aca="false">ROUND('[2]Инфраструктурные платежи'!$D$11+'[2]Услуги по передаче 2014'!$G$6+'[2]Время горизонтально'!H133*(1+'[2]Инфраструктурные платежи'!$D$6/100),2)</f>
        <v>4247.9</v>
      </c>
      <c r="I346" s="68" t="n">
        <f aca="false">ROUND('[2]Инфраструктурные платежи'!$D$11+'[2]Услуги по передаче 2014'!$G$6+'[2]Время горизонтально'!I133*(1+'[2]Инфраструктурные платежи'!$D$6/100),2)</f>
        <v>4377.83</v>
      </c>
      <c r="J346" s="68" t="n">
        <f aca="false">ROUND('[2]Инфраструктурные платежи'!$D$11+'[2]Услуги по передаче 2014'!$G$6+'[2]Время горизонтально'!J133*(1+'[2]Инфраструктурные платежи'!$D$6/100),2)</f>
        <v>4588.91</v>
      </c>
      <c r="K346" s="68" t="n">
        <f aca="false">ROUND('[2]Инфраструктурные платежи'!$D$11+'[2]Услуги по передаче 2014'!$G$6+'[2]Время горизонтально'!K133*(1+'[2]Инфраструктурные платежи'!$D$6/100),2)</f>
        <v>4653.12</v>
      </c>
      <c r="L346" s="68" t="n">
        <f aca="false">ROUND('[2]Инфраструктурные платежи'!$D$11+'[2]Услуги по передаче 2014'!$G$6+'[2]Время горизонтально'!L133*(1+'[2]Инфраструктурные платежи'!$D$6/100),2)</f>
        <v>4638.25</v>
      </c>
      <c r="M346" s="68" t="n">
        <f aca="false">ROUND('[2]Инфраструктурные платежи'!$D$11+'[2]Услуги по передаче 2014'!$G$6+'[2]Время горизонтально'!M133*(1+'[2]Инфраструктурные платежи'!$D$6/100),2)</f>
        <v>4634.4</v>
      </c>
      <c r="N346" s="68" t="n">
        <f aca="false">ROUND('[2]Инфраструктурные платежи'!$D$11+'[2]Услуги по передаче 2014'!$G$6+'[2]Время горизонтально'!N133*(1+'[2]Инфраструктурные платежи'!$D$6/100),2)</f>
        <v>4572.26</v>
      </c>
      <c r="O346" s="68" t="n">
        <f aca="false">ROUND('[2]Инфраструктурные платежи'!$D$11+'[2]Услуги по передаче 2014'!$G$6+'[2]Время горизонтально'!O133*(1+'[2]Инфраструктурные платежи'!$D$6/100),2)</f>
        <v>4572.85</v>
      </c>
      <c r="P346" s="68" t="n">
        <f aca="false">ROUND('[2]Инфраструктурные платежи'!$D$11+'[2]Услуги по передаче 2014'!$G$6+'[2]Время горизонтально'!P133*(1+'[2]Инфраструктурные платежи'!$D$6/100),2)</f>
        <v>4557.09</v>
      </c>
      <c r="Q346" s="68" t="n">
        <f aca="false">ROUND('[2]Инфраструктурные платежи'!$D$11+'[2]Услуги по передаче 2014'!$G$6+'[2]Время горизонтально'!Q133*(1+'[2]Инфраструктурные платежи'!$D$6/100),2)</f>
        <v>4533.28</v>
      </c>
      <c r="R346" s="68" t="n">
        <f aca="false">ROUND('[2]Инфраструктурные платежи'!$D$11+'[2]Услуги по передаче 2014'!$G$6+'[2]Время горизонтально'!R133*(1+'[2]Инфраструктурные платежи'!$D$6/100),2)</f>
        <v>4517.97</v>
      </c>
      <c r="S346" s="68" t="n">
        <f aca="false">ROUND('[2]Инфраструктурные платежи'!$D$11+'[2]Услуги по передаче 2014'!$G$6+'[2]Время горизонтально'!S133*(1+'[2]Инфраструктурные платежи'!$D$6/100),2)</f>
        <v>4532.67</v>
      </c>
      <c r="T346" s="68" t="n">
        <f aca="false">ROUND('[2]Инфраструктурные платежи'!$D$11+'[2]Услуги по передаче 2014'!$G$6+'[2]Время горизонтально'!T133*(1+'[2]Инфраструктурные платежи'!$D$6/100),2)</f>
        <v>4568.3</v>
      </c>
      <c r="U346" s="68" t="n">
        <f aca="false">ROUND('[2]Инфраструктурные платежи'!$D$11+'[2]Услуги по передаче 2014'!$G$6+'[2]Время горизонтально'!U133*(1+'[2]Инфраструктурные платежи'!$D$6/100),2)</f>
        <v>4642.98</v>
      </c>
      <c r="V346" s="68" t="n">
        <f aca="false">ROUND('[2]Инфраструктурные платежи'!$D$11+'[2]Услуги по передаче 2014'!$G$6+'[2]Время горизонтально'!V133*(1+'[2]Инфраструктурные платежи'!$D$6/100),2)</f>
        <v>4568.19</v>
      </c>
      <c r="W346" s="68" t="n">
        <f aca="false">ROUND('[2]Инфраструктурные платежи'!$D$11+'[2]Услуги по передаче 2014'!$G$6+'[2]Время горизонтально'!W133*(1+'[2]Инфраструктурные платежи'!$D$6/100),2)</f>
        <v>4626.88</v>
      </c>
      <c r="X346" s="68" t="n">
        <f aca="false">ROUND('[2]Инфраструктурные платежи'!$D$11+'[2]Услуги по передаче 2014'!$G$6+'[2]Время горизонтально'!X133*(1+'[2]Инфраструктурные платежи'!$D$6/100),2)</f>
        <v>4327.27</v>
      </c>
      <c r="Y346" s="68" t="n">
        <f aca="false">ROUND('[2]Инфраструктурные платежи'!$D$11+'[2]Услуги по передаче 2014'!$G$6+'[2]Время горизонтально'!Y133*(1+'[2]Инфраструктурные платежи'!$D$6/100),2)</f>
        <v>4221.47</v>
      </c>
      <c r="Z346" s="69"/>
    </row>
    <row r="347" customFormat="false" ht="12.75" hidden="false" customHeight="false" outlineLevel="0" collapsed="false">
      <c r="A347" s="67" t="n">
        <f aca="false">A313</f>
        <v>42815</v>
      </c>
      <c r="B347" s="68" t="n">
        <f aca="false">ROUND('[2]Инфраструктурные платежи'!$D$11+'[2]Услуги по передаче 2014'!$G$6+'[2]Время горизонтально'!B134*(1+'[2]Инфраструктурные платежи'!$D$6/100),2)</f>
        <v>4201.4</v>
      </c>
      <c r="C347" s="68" t="n">
        <f aca="false">ROUND('[2]Инфраструктурные платежи'!$D$11+'[2]Услуги по передаче 2014'!$G$6+'[2]Время горизонтально'!C134*(1+'[2]Инфраструктурные платежи'!$D$6/100),2)</f>
        <v>4140.28</v>
      </c>
      <c r="D347" s="68" t="n">
        <f aca="false">ROUND('[2]Инфраструктурные платежи'!$D$11+'[2]Услуги по передаче 2014'!$G$6+'[2]Время горизонтально'!D134*(1+'[2]Инфраструктурные платежи'!$D$6/100),2)</f>
        <v>4139.64</v>
      </c>
      <c r="E347" s="68" t="n">
        <f aca="false">ROUND('[2]Инфраструктурные платежи'!$D$11+'[2]Услуги по передаче 2014'!$G$6+'[2]Время горизонтально'!E134*(1+'[2]Инфраструктурные платежи'!$D$6/100),2)</f>
        <v>4140.73</v>
      </c>
      <c r="F347" s="68" t="n">
        <f aca="false">ROUND('[2]Инфраструктурные платежи'!$D$11+'[2]Услуги по передаче 2014'!$G$6+'[2]Время горизонтально'!F134*(1+'[2]Инфраструктурные платежи'!$D$6/100),2)</f>
        <v>4155.82</v>
      </c>
      <c r="G347" s="68" t="n">
        <f aca="false">ROUND('[2]Инфраструктурные платежи'!$D$11+'[2]Услуги по передаче 2014'!$G$6+'[2]Время горизонтально'!G134*(1+'[2]Инфраструктурные платежи'!$D$6/100),2)</f>
        <v>4242.88</v>
      </c>
      <c r="H347" s="68" t="n">
        <f aca="false">ROUND('[2]Инфраструктурные платежи'!$D$11+'[2]Услуги по передаче 2014'!$G$6+'[2]Время горизонтально'!H134*(1+'[2]Инфраструктурные платежи'!$D$6/100),2)</f>
        <v>4330.87</v>
      </c>
      <c r="I347" s="68" t="n">
        <f aca="false">ROUND('[2]Инфраструктурные платежи'!$D$11+'[2]Услуги по передаче 2014'!$G$6+'[2]Время горизонтально'!I134*(1+'[2]Инфраструктурные платежи'!$D$6/100),2)</f>
        <v>4554.85</v>
      </c>
      <c r="J347" s="68" t="n">
        <f aca="false">ROUND('[2]Инфраструктурные платежи'!$D$11+'[2]Услуги по передаче 2014'!$G$6+'[2]Время горизонтально'!J134*(1+'[2]Инфраструктурные платежи'!$D$6/100),2)</f>
        <v>4686.78</v>
      </c>
      <c r="K347" s="68" t="n">
        <f aca="false">ROUND('[2]Инфраструктурные платежи'!$D$11+'[2]Услуги по передаче 2014'!$G$6+'[2]Время горизонтально'!K134*(1+'[2]Инфраструктурные платежи'!$D$6/100),2)</f>
        <v>4766.82</v>
      </c>
      <c r="L347" s="68" t="n">
        <f aca="false">ROUND('[2]Инфраструктурные платежи'!$D$11+'[2]Услуги по передаче 2014'!$G$6+'[2]Время горизонтально'!L134*(1+'[2]Инфраструктурные платежи'!$D$6/100),2)</f>
        <v>4775.95</v>
      </c>
      <c r="M347" s="68" t="n">
        <f aca="false">ROUND('[2]Инфраструктурные платежи'!$D$11+'[2]Услуги по передаче 2014'!$G$6+'[2]Время горизонтально'!M134*(1+'[2]Инфраструктурные платежи'!$D$6/100),2)</f>
        <v>4769</v>
      </c>
      <c r="N347" s="68" t="n">
        <f aca="false">ROUND('[2]Инфраструктурные платежи'!$D$11+'[2]Услуги по передаче 2014'!$G$6+'[2]Время горизонтально'!N134*(1+'[2]Инфраструктурные платежи'!$D$6/100),2)</f>
        <v>4694.5</v>
      </c>
      <c r="O347" s="68" t="n">
        <f aca="false">ROUND('[2]Инфраструктурные платежи'!$D$11+'[2]Услуги по передаче 2014'!$G$6+'[2]Время горизонтально'!O134*(1+'[2]Инфраструктурные платежи'!$D$6/100),2)</f>
        <v>4688.17</v>
      </c>
      <c r="P347" s="68" t="n">
        <f aca="false">ROUND('[2]Инфраструктурные платежи'!$D$11+'[2]Услуги по передаче 2014'!$G$6+'[2]Время горизонтально'!P134*(1+'[2]Инфраструктурные платежи'!$D$6/100),2)</f>
        <v>4666.76</v>
      </c>
      <c r="Q347" s="68" t="n">
        <f aca="false">ROUND('[2]Инфраструктурные платежи'!$D$11+'[2]Услуги по передаче 2014'!$G$6+'[2]Время горизонтально'!Q134*(1+'[2]Инфраструктурные платежи'!$D$6/100),2)</f>
        <v>4651.33</v>
      </c>
      <c r="R347" s="68" t="n">
        <f aca="false">ROUND('[2]Инфраструктурные платежи'!$D$11+'[2]Услуги по передаче 2014'!$G$6+'[2]Время горизонтально'!R134*(1+'[2]Инфраструктурные платежи'!$D$6/100),2)</f>
        <v>4640.59</v>
      </c>
      <c r="S347" s="68" t="n">
        <f aca="false">ROUND('[2]Инфраструктурные платежи'!$D$11+'[2]Услуги по передаче 2014'!$G$6+'[2]Время горизонтально'!S134*(1+'[2]Инфраструктурные платежи'!$D$6/100),2)</f>
        <v>4642.41</v>
      </c>
      <c r="T347" s="68" t="n">
        <f aca="false">ROUND('[2]Инфраструктурные платежи'!$D$11+'[2]Услуги по передаче 2014'!$G$6+'[2]Время горизонтально'!T134*(1+'[2]Инфраструктурные платежи'!$D$6/100),2)</f>
        <v>4668.49</v>
      </c>
      <c r="U347" s="68" t="n">
        <f aca="false">ROUND('[2]Инфраструктурные платежи'!$D$11+'[2]Услуги по передаче 2014'!$G$6+'[2]Время горизонтально'!U134*(1+'[2]Инфраструктурные платежи'!$D$6/100),2)</f>
        <v>4766.84</v>
      </c>
      <c r="V347" s="68" t="n">
        <f aca="false">ROUND('[2]Инфраструктурные платежи'!$D$11+'[2]Услуги по передаче 2014'!$G$6+'[2]Время горизонтально'!V134*(1+'[2]Инфраструктурные платежи'!$D$6/100),2)</f>
        <v>4672.8</v>
      </c>
      <c r="W347" s="68" t="n">
        <f aca="false">ROUND('[2]Инфраструктурные платежи'!$D$11+'[2]Услуги по передаче 2014'!$G$6+'[2]Время горизонтально'!W134*(1+'[2]Инфраструктурные платежи'!$D$6/100),2)</f>
        <v>4666.5</v>
      </c>
      <c r="X347" s="68" t="n">
        <f aca="false">ROUND('[2]Инфраструктурные платежи'!$D$11+'[2]Услуги по передаче 2014'!$G$6+'[2]Время горизонтально'!X134*(1+'[2]Инфраструктурные платежи'!$D$6/100),2)</f>
        <v>4426.15</v>
      </c>
      <c r="Y347" s="68" t="n">
        <f aca="false">ROUND('[2]Инфраструктурные платежи'!$D$11+'[2]Услуги по передаче 2014'!$G$6+'[2]Время горизонтально'!Y134*(1+'[2]Инфраструктурные платежи'!$D$6/100),2)</f>
        <v>4300.53</v>
      </c>
      <c r="Z347" s="69"/>
    </row>
    <row r="348" customFormat="false" ht="12.75" hidden="false" customHeight="false" outlineLevel="0" collapsed="false">
      <c r="A348" s="67" t="n">
        <f aca="false">A314</f>
        <v>42816</v>
      </c>
      <c r="B348" s="68" t="n">
        <f aca="false">ROUND('[2]Инфраструктурные платежи'!$D$11+'[2]Услуги по передаче 2014'!$G$6+'[2]Время горизонтально'!B135*(1+'[2]Инфраструктурные платежи'!$D$6/100),2)</f>
        <v>4211.04</v>
      </c>
      <c r="C348" s="68" t="n">
        <f aca="false">ROUND('[2]Инфраструктурные платежи'!$D$11+'[2]Услуги по передаче 2014'!$G$6+'[2]Время горизонтально'!C135*(1+'[2]Инфраструктурные платежи'!$D$6/100),2)</f>
        <v>4136.02</v>
      </c>
      <c r="D348" s="68" t="n">
        <f aca="false">ROUND('[2]Инфраструктурные платежи'!$D$11+'[2]Услуги по передаче 2014'!$G$6+'[2]Время горизонтально'!D135*(1+'[2]Инфраструктурные платежи'!$D$6/100),2)</f>
        <v>4072.46</v>
      </c>
      <c r="E348" s="68" t="n">
        <f aca="false">ROUND('[2]Инфраструктурные платежи'!$D$11+'[2]Услуги по передаче 2014'!$G$6+'[2]Время горизонтально'!E135*(1+'[2]Инфраструктурные платежи'!$D$6/100),2)</f>
        <v>4074.13</v>
      </c>
      <c r="F348" s="68" t="n">
        <f aca="false">ROUND('[2]Инфраструктурные платежи'!$D$11+'[2]Услуги по передаче 2014'!$G$6+'[2]Время горизонтально'!F135*(1+'[2]Инфраструктурные платежи'!$D$6/100),2)</f>
        <v>4146.72</v>
      </c>
      <c r="G348" s="68" t="n">
        <f aca="false">ROUND('[2]Инфраструктурные платежи'!$D$11+'[2]Услуги по передаче 2014'!$G$6+'[2]Время горизонтально'!G135*(1+'[2]Инфраструктурные платежи'!$D$6/100),2)</f>
        <v>4249.12</v>
      </c>
      <c r="H348" s="68" t="n">
        <f aca="false">ROUND('[2]Инфраструктурные платежи'!$D$11+'[2]Услуги по передаче 2014'!$G$6+'[2]Время горизонтально'!H135*(1+'[2]Инфраструктурные платежи'!$D$6/100),2)</f>
        <v>4357.55</v>
      </c>
      <c r="I348" s="68" t="n">
        <f aca="false">ROUND('[2]Инфраструктурные платежи'!$D$11+'[2]Услуги по передаче 2014'!$G$6+'[2]Время горизонтально'!I135*(1+'[2]Инфраструктурные платежи'!$D$6/100),2)</f>
        <v>4434.95</v>
      </c>
      <c r="J348" s="68" t="n">
        <f aca="false">ROUND('[2]Инфраструктурные платежи'!$D$11+'[2]Услуги по передаче 2014'!$G$6+'[2]Время горизонтально'!J135*(1+'[2]Инфраструктурные платежи'!$D$6/100),2)</f>
        <v>4657.78</v>
      </c>
      <c r="K348" s="68" t="n">
        <f aca="false">ROUND('[2]Инфраструктурные платежи'!$D$11+'[2]Услуги по передаче 2014'!$G$6+'[2]Время горизонтально'!K135*(1+'[2]Инфраструктурные платежи'!$D$6/100),2)</f>
        <v>4701.9</v>
      </c>
      <c r="L348" s="68" t="n">
        <f aca="false">ROUND('[2]Инфраструктурные платежи'!$D$11+'[2]Услуги по передаче 2014'!$G$6+'[2]Время горизонтально'!L135*(1+'[2]Инфраструктурные платежи'!$D$6/100),2)</f>
        <v>4707.82</v>
      </c>
      <c r="M348" s="68" t="n">
        <f aca="false">ROUND('[2]Инфраструктурные платежи'!$D$11+'[2]Услуги по передаче 2014'!$G$6+'[2]Время горизонтально'!M135*(1+'[2]Инфраструктурные платежи'!$D$6/100),2)</f>
        <v>4706.19</v>
      </c>
      <c r="N348" s="68" t="n">
        <f aca="false">ROUND('[2]Инфраструктурные платежи'!$D$11+'[2]Услуги по передаче 2014'!$G$6+'[2]Время горизонтально'!N135*(1+'[2]Инфраструктурные платежи'!$D$6/100),2)</f>
        <v>4669.11</v>
      </c>
      <c r="O348" s="68" t="n">
        <f aca="false">ROUND('[2]Инфраструктурные платежи'!$D$11+'[2]Услуги по передаче 2014'!$G$6+'[2]Время горизонтально'!O135*(1+'[2]Инфраструктурные платежи'!$D$6/100),2)</f>
        <v>4665.92</v>
      </c>
      <c r="P348" s="68" t="n">
        <f aca="false">ROUND('[2]Инфраструктурные платежи'!$D$11+'[2]Услуги по передаче 2014'!$G$6+'[2]Время горизонтально'!P135*(1+'[2]Инфраструктурные платежи'!$D$6/100),2)</f>
        <v>4656.18</v>
      </c>
      <c r="Q348" s="68" t="n">
        <f aca="false">ROUND('[2]Инфраструктурные платежи'!$D$11+'[2]Услуги по передаче 2014'!$G$6+'[2]Время горизонтально'!Q135*(1+'[2]Инфраструктурные платежи'!$D$6/100),2)</f>
        <v>4630.61</v>
      </c>
      <c r="R348" s="68" t="n">
        <f aca="false">ROUND('[2]Инфраструктурные платежи'!$D$11+'[2]Услуги по передаче 2014'!$G$6+'[2]Время горизонтально'!R135*(1+'[2]Инфраструктурные платежи'!$D$6/100),2)</f>
        <v>4621.25</v>
      </c>
      <c r="S348" s="68" t="n">
        <f aca="false">ROUND('[2]Инфраструктурные платежи'!$D$11+'[2]Услуги по передаче 2014'!$G$6+'[2]Время горизонтально'!S135*(1+'[2]Инфраструктурные платежи'!$D$6/100),2)</f>
        <v>4625.33</v>
      </c>
      <c r="T348" s="68" t="n">
        <f aca="false">ROUND('[2]Инфраструктурные платежи'!$D$11+'[2]Услуги по передаче 2014'!$G$6+'[2]Время горизонтально'!T135*(1+'[2]Инфраструктурные платежи'!$D$6/100),2)</f>
        <v>4661.55</v>
      </c>
      <c r="U348" s="68" t="n">
        <f aca="false">ROUND('[2]Инфраструктурные платежи'!$D$11+'[2]Услуги по передаче 2014'!$G$6+'[2]Время горизонтально'!U135*(1+'[2]Инфраструктурные платежи'!$D$6/100),2)</f>
        <v>4684.75</v>
      </c>
      <c r="V348" s="68" t="n">
        <f aca="false">ROUND('[2]Инфраструктурные платежи'!$D$11+'[2]Услуги по передаче 2014'!$G$6+'[2]Время горизонтально'!V135*(1+'[2]Инфраструктурные платежи'!$D$6/100),2)</f>
        <v>4619.85</v>
      </c>
      <c r="W348" s="68" t="n">
        <f aca="false">ROUND('[2]Инфраструктурные платежи'!$D$11+'[2]Услуги по передаче 2014'!$G$6+'[2]Время горизонтально'!W135*(1+'[2]Инфраструктурные платежи'!$D$6/100),2)</f>
        <v>4603.73</v>
      </c>
      <c r="X348" s="68" t="n">
        <f aca="false">ROUND('[2]Инфраструктурные платежи'!$D$11+'[2]Услуги по передаче 2014'!$G$6+'[2]Время горизонтально'!X135*(1+'[2]Инфраструктурные платежи'!$D$6/100),2)</f>
        <v>4399.8</v>
      </c>
      <c r="Y348" s="68" t="n">
        <f aca="false">ROUND('[2]Инфраструктурные платежи'!$D$11+'[2]Услуги по передаче 2014'!$G$6+'[2]Время горизонтально'!Y135*(1+'[2]Инфраструктурные платежи'!$D$6/100),2)</f>
        <v>4344.68</v>
      </c>
      <c r="Z348" s="69"/>
    </row>
    <row r="349" customFormat="false" ht="12.75" hidden="false" customHeight="false" outlineLevel="0" collapsed="false">
      <c r="A349" s="67" t="n">
        <f aca="false">A315</f>
        <v>42817</v>
      </c>
      <c r="B349" s="68" t="n">
        <f aca="false">ROUND('[2]Инфраструктурные платежи'!$D$11+'[2]Услуги по передаче 2014'!$G$6+'[2]Время горизонтально'!B136*(1+'[2]Инфраструктурные платежи'!$D$6/100),2)</f>
        <v>4212.95</v>
      </c>
      <c r="C349" s="68" t="n">
        <f aca="false">ROUND('[2]Инфраструктурные платежи'!$D$11+'[2]Услуги по передаче 2014'!$G$6+'[2]Время горизонтально'!C136*(1+'[2]Инфраструктурные платежи'!$D$6/100),2)</f>
        <v>4102.48</v>
      </c>
      <c r="D349" s="68" t="n">
        <f aca="false">ROUND('[2]Инфраструктурные платежи'!$D$11+'[2]Услуги по передаче 2014'!$G$6+'[2]Время горизонтально'!D136*(1+'[2]Инфраструктурные платежи'!$D$6/100),2)</f>
        <v>4058.39</v>
      </c>
      <c r="E349" s="68" t="n">
        <f aca="false">ROUND('[2]Инфраструктурные платежи'!$D$11+'[2]Услуги по передаче 2014'!$G$6+'[2]Время горизонтально'!E136*(1+'[2]Инфраструктурные платежи'!$D$6/100),2)</f>
        <v>4062.29</v>
      </c>
      <c r="F349" s="68" t="n">
        <f aca="false">ROUND('[2]Инфраструктурные платежи'!$D$11+'[2]Услуги по передаче 2014'!$G$6+'[2]Время горизонтально'!F136*(1+'[2]Инфраструктурные платежи'!$D$6/100),2)</f>
        <v>4115.27</v>
      </c>
      <c r="G349" s="68" t="n">
        <f aca="false">ROUND('[2]Инфраструктурные платежи'!$D$11+'[2]Услуги по передаче 2014'!$G$6+'[2]Время горизонтально'!G136*(1+'[2]Инфраструктурные платежи'!$D$6/100),2)</f>
        <v>4238.99</v>
      </c>
      <c r="H349" s="68" t="n">
        <f aca="false">ROUND('[2]Инфраструктурные платежи'!$D$11+'[2]Услуги по передаче 2014'!$G$6+'[2]Время горизонтально'!H136*(1+'[2]Инфраструктурные платежи'!$D$6/100),2)</f>
        <v>4318.54</v>
      </c>
      <c r="I349" s="68" t="n">
        <f aca="false">ROUND('[2]Инфраструктурные платежи'!$D$11+'[2]Услуги по передаче 2014'!$G$6+'[2]Время горизонтально'!I136*(1+'[2]Инфраструктурные платежи'!$D$6/100),2)</f>
        <v>4462.66</v>
      </c>
      <c r="J349" s="68" t="n">
        <f aca="false">ROUND('[2]Инфраструктурные платежи'!$D$11+'[2]Услуги по передаче 2014'!$G$6+'[2]Время горизонтально'!J136*(1+'[2]Инфраструктурные платежи'!$D$6/100),2)</f>
        <v>4602.83</v>
      </c>
      <c r="K349" s="68" t="n">
        <f aca="false">ROUND('[2]Инфраструктурные платежи'!$D$11+'[2]Услуги по передаче 2014'!$G$6+'[2]Время горизонтально'!K136*(1+'[2]Инфраструктурные платежи'!$D$6/100),2)</f>
        <v>4680.36</v>
      </c>
      <c r="L349" s="68" t="n">
        <f aca="false">ROUND('[2]Инфраструктурные платежи'!$D$11+'[2]Услуги по передаче 2014'!$G$6+'[2]Время горизонтально'!L136*(1+'[2]Инфраструктурные платежи'!$D$6/100),2)</f>
        <v>4660.54</v>
      </c>
      <c r="M349" s="68" t="n">
        <f aca="false">ROUND('[2]Инфраструктурные платежи'!$D$11+'[2]Услуги по передаче 2014'!$G$6+'[2]Время горизонтально'!M136*(1+'[2]Инфраструктурные платежи'!$D$6/100),2)</f>
        <v>4656.86</v>
      </c>
      <c r="N349" s="68" t="n">
        <f aca="false">ROUND('[2]Инфраструктурные платежи'!$D$11+'[2]Услуги по передаче 2014'!$G$6+'[2]Время горизонтально'!N136*(1+'[2]Инфраструктурные платежи'!$D$6/100),2)</f>
        <v>4651.52</v>
      </c>
      <c r="O349" s="68" t="n">
        <f aca="false">ROUND('[2]Инфраструктурные платежи'!$D$11+'[2]Услуги по передаче 2014'!$G$6+'[2]Время горизонтально'!O136*(1+'[2]Инфраструктурные платежи'!$D$6/100),2)</f>
        <v>4647.36</v>
      </c>
      <c r="P349" s="68" t="n">
        <f aca="false">ROUND('[2]Инфраструктурные платежи'!$D$11+'[2]Услуги по передаче 2014'!$G$6+'[2]Время горизонтально'!P136*(1+'[2]Инфраструктурные платежи'!$D$6/100),2)</f>
        <v>4636.34</v>
      </c>
      <c r="Q349" s="68" t="n">
        <f aca="false">ROUND('[2]Инфраструктурные платежи'!$D$11+'[2]Услуги по передаче 2014'!$G$6+'[2]Время горизонтально'!Q136*(1+'[2]Инфраструктурные платежи'!$D$6/100),2)</f>
        <v>4626.58</v>
      </c>
      <c r="R349" s="68" t="n">
        <f aca="false">ROUND('[2]Инфраструктурные платежи'!$D$11+'[2]Услуги по передаче 2014'!$G$6+'[2]Время горизонтально'!R136*(1+'[2]Инфраструктурные платежи'!$D$6/100),2)</f>
        <v>4615.04</v>
      </c>
      <c r="S349" s="68" t="n">
        <f aca="false">ROUND('[2]Инфраструктурные платежи'!$D$11+'[2]Услуги по передаче 2014'!$G$6+'[2]Время горизонтально'!S136*(1+'[2]Инфраструктурные платежи'!$D$6/100),2)</f>
        <v>4620.23</v>
      </c>
      <c r="T349" s="68" t="n">
        <f aca="false">ROUND('[2]Инфраструктурные платежи'!$D$11+'[2]Услуги по передаче 2014'!$G$6+'[2]Время горизонтально'!T136*(1+'[2]Инфраструктурные платежи'!$D$6/100),2)</f>
        <v>4647.04</v>
      </c>
      <c r="U349" s="68" t="n">
        <f aca="false">ROUND('[2]Инфраструктурные платежи'!$D$11+'[2]Услуги по передаче 2014'!$G$6+'[2]Время горизонтально'!U136*(1+'[2]Инфраструктурные платежи'!$D$6/100),2)</f>
        <v>4681.48</v>
      </c>
      <c r="V349" s="68" t="n">
        <f aca="false">ROUND('[2]Инфраструктурные платежи'!$D$11+'[2]Услуги по передаче 2014'!$G$6+'[2]Время горизонтально'!V136*(1+'[2]Инфраструктурные платежи'!$D$6/100),2)</f>
        <v>4634.03</v>
      </c>
      <c r="W349" s="68" t="n">
        <f aca="false">ROUND('[2]Инфраструктурные платежи'!$D$11+'[2]Услуги по передаче 2014'!$G$6+'[2]Время горизонтально'!W136*(1+'[2]Инфраструктурные платежи'!$D$6/100),2)</f>
        <v>4618.59</v>
      </c>
      <c r="X349" s="68" t="n">
        <f aca="false">ROUND('[2]Инфраструктурные платежи'!$D$11+'[2]Услуги по передаче 2014'!$G$6+'[2]Время горизонтально'!X136*(1+'[2]Инфраструктурные платежи'!$D$6/100),2)</f>
        <v>4544.6</v>
      </c>
      <c r="Y349" s="68" t="n">
        <f aca="false">ROUND('[2]Инфраструктурные платежи'!$D$11+'[2]Услуги по передаче 2014'!$G$6+'[2]Время горизонтально'!Y136*(1+'[2]Инфраструктурные платежи'!$D$6/100),2)</f>
        <v>4347.67</v>
      </c>
      <c r="Z349" s="69"/>
    </row>
    <row r="350" customFormat="false" ht="12.75" hidden="false" customHeight="false" outlineLevel="0" collapsed="false">
      <c r="A350" s="67" t="n">
        <f aca="false">A316</f>
        <v>42818</v>
      </c>
      <c r="B350" s="68" t="n">
        <f aca="false">ROUND('[2]Инфраструктурные платежи'!$D$11+'[2]Услуги по передаче 2014'!$G$6+'[2]Время горизонтально'!B137*(1+'[2]Инфраструктурные платежи'!$D$6/100),2)</f>
        <v>4238.84</v>
      </c>
      <c r="C350" s="68" t="n">
        <f aca="false">ROUND('[2]Инфраструктурные платежи'!$D$11+'[2]Услуги по передаче 2014'!$G$6+'[2]Время горизонтально'!C137*(1+'[2]Инфраструктурные платежи'!$D$6/100),2)</f>
        <v>4156.05</v>
      </c>
      <c r="D350" s="68" t="n">
        <f aca="false">ROUND('[2]Инфраструктурные платежи'!$D$11+'[2]Услуги по передаче 2014'!$G$6+'[2]Время горизонтально'!D137*(1+'[2]Инфраструктурные платежи'!$D$6/100),2)</f>
        <v>4084.73</v>
      </c>
      <c r="E350" s="68" t="n">
        <f aca="false">ROUND('[2]Инфраструктурные платежи'!$D$11+'[2]Услуги по передаче 2014'!$G$6+'[2]Время горизонтально'!E137*(1+'[2]Инфраструктурные платежи'!$D$6/100),2)</f>
        <v>4090.97</v>
      </c>
      <c r="F350" s="68" t="n">
        <f aca="false">ROUND('[2]Инфраструктурные платежи'!$D$11+'[2]Услуги по передаче 2014'!$G$6+'[2]Время горизонтально'!F137*(1+'[2]Инфраструктурные платежи'!$D$6/100),2)</f>
        <v>4169.27</v>
      </c>
      <c r="G350" s="68" t="n">
        <f aca="false">ROUND('[2]Инфраструктурные платежи'!$D$11+'[2]Услуги по передаче 2014'!$G$6+'[2]Время горизонтально'!G137*(1+'[2]Инфраструктурные платежи'!$D$6/100),2)</f>
        <v>4258.1</v>
      </c>
      <c r="H350" s="68" t="n">
        <f aca="false">ROUND('[2]Инфраструктурные платежи'!$D$11+'[2]Услуги по передаче 2014'!$G$6+'[2]Время горизонтально'!H137*(1+'[2]Инфраструктурные платежи'!$D$6/100),2)</f>
        <v>4367.97</v>
      </c>
      <c r="I350" s="68" t="n">
        <f aca="false">ROUND('[2]Инфраструктурные платежи'!$D$11+'[2]Услуги по передаче 2014'!$G$6+'[2]Время горизонтально'!I137*(1+'[2]Инфраструктурные платежи'!$D$6/100),2)</f>
        <v>4684.2</v>
      </c>
      <c r="J350" s="68" t="n">
        <f aca="false">ROUND('[2]Инфраструктурные платежи'!$D$11+'[2]Услуги по передаче 2014'!$G$6+'[2]Время горизонтально'!J137*(1+'[2]Инфраструктурные платежи'!$D$6/100),2)</f>
        <v>4730.06</v>
      </c>
      <c r="K350" s="68" t="n">
        <f aca="false">ROUND('[2]Инфраструктурные платежи'!$D$11+'[2]Услуги по передаче 2014'!$G$6+'[2]Время горизонтально'!K137*(1+'[2]Инфраструктурные платежи'!$D$6/100),2)</f>
        <v>4736.98</v>
      </c>
      <c r="L350" s="68" t="n">
        <f aca="false">ROUND('[2]Инфраструктурные платежи'!$D$11+'[2]Услуги по передаче 2014'!$G$6+'[2]Время горизонтально'!L137*(1+'[2]Инфраструктурные платежи'!$D$6/100),2)</f>
        <v>4730.42</v>
      </c>
      <c r="M350" s="68" t="n">
        <f aca="false">ROUND('[2]Инфраструктурные платежи'!$D$11+'[2]Услуги по передаче 2014'!$G$6+'[2]Время горизонтально'!M137*(1+'[2]Инфраструктурные платежи'!$D$6/100),2)</f>
        <v>4754.18</v>
      </c>
      <c r="N350" s="68" t="n">
        <f aca="false">ROUND('[2]Инфраструктурные платежи'!$D$11+'[2]Услуги по передаче 2014'!$G$6+'[2]Время горизонтально'!N137*(1+'[2]Инфраструктурные платежи'!$D$6/100),2)</f>
        <v>4725.54</v>
      </c>
      <c r="O350" s="68" t="n">
        <f aca="false">ROUND('[2]Инфраструктурные платежи'!$D$11+'[2]Услуги по передаче 2014'!$G$6+'[2]Время горизонтально'!O137*(1+'[2]Инфраструктурные платежи'!$D$6/100),2)</f>
        <v>4720.67</v>
      </c>
      <c r="P350" s="68" t="n">
        <f aca="false">ROUND('[2]Инфраструктурные платежи'!$D$11+'[2]Услуги по передаче 2014'!$G$6+'[2]Время горизонтально'!P137*(1+'[2]Инфраструктурные платежи'!$D$6/100),2)</f>
        <v>4714.49</v>
      </c>
      <c r="Q350" s="68" t="n">
        <f aca="false">ROUND('[2]Инфраструктурные платежи'!$D$11+'[2]Услуги по передаче 2014'!$G$6+'[2]Время горизонтально'!Q137*(1+'[2]Инфраструктурные платежи'!$D$6/100),2)</f>
        <v>4710.8</v>
      </c>
      <c r="R350" s="68" t="n">
        <f aca="false">ROUND('[2]Инфраструктурные платежи'!$D$11+'[2]Услуги по передаче 2014'!$G$6+'[2]Время горизонтально'!R137*(1+'[2]Инфраструктурные платежи'!$D$6/100),2)</f>
        <v>4708.82</v>
      </c>
      <c r="S350" s="68" t="n">
        <f aca="false">ROUND('[2]Инфраструктурные платежи'!$D$11+'[2]Услуги по передаче 2014'!$G$6+'[2]Время горизонтально'!S137*(1+'[2]Инфраструктурные платежи'!$D$6/100),2)</f>
        <v>4711.06</v>
      </c>
      <c r="T350" s="68" t="n">
        <f aca="false">ROUND('[2]Инфраструктурные платежи'!$D$11+'[2]Услуги по передаче 2014'!$G$6+'[2]Время горизонтально'!T137*(1+'[2]Инфраструктурные платежи'!$D$6/100),2)</f>
        <v>4718.54</v>
      </c>
      <c r="U350" s="68" t="n">
        <f aca="false">ROUND('[2]Инфраструктурные платежи'!$D$11+'[2]Услуги по передаче 2014'!$G$6+'[2]Время горизонтально'!U137*(1+'[2]Инфраструктурные платежи'!$D$6/100),2)</f>
        <v>4755.45</v>
      </c>
      <c r="V350" s="68" t="n">
        <f aca="false">ROUND('[2]Инфраструктурные платежи'!$D$11+'[2]Услуги по передаче 2014'!$G$6+'[2]Время горизонтально'!V137*(1+'[2]Инфраструктурные платежи'!$D$6/100),2)</f>
        <v>4702.17</v>
      </c>
      <c r="W350" s="68" t="n">
        <f aca="false">ROUND('[2]Инфраструктурные платежи'!$D$11+'[2]Услуги по передаче 2014'!$G$6+'[2]Время горизонтально'!W137*(1+'[2]Инфраструктурные платежи'!$D$6/100),2)</f>
        <v>4689.43</v>
      </c>
      <c r="X350" s="68" t="n">
        <f aca="false">ROUND('[2]Инфраструктурные платежи'!$D$11+'[2]Услуги по передаче 2014'!$G$6+'[2]Время горизонтально'!X137*(1+'[2]Инфраструктурные платежи'!$D$6/100),2)</f>
        <v>4620.41</v>
      </c>
      <c r="Y350" s="68" t="n">
        <f aca="false">ROUND('[2]Инфраструктурные платежи'!$D$11+'[2]Услуги по передаче 2014'!$G$6+'[2]Время горизонтально'!Y137*(1+'[2]Инфраструктурные платежи'!$D$6/100),2)</f>
        <v>4361.64</v>
      </c>
      <c r="Z350" s="69"/>
    </row>
    <row r="351" customFormat="false" ht="12.75" hidden="false" customHeight="false" outlineLevel="0" collapsed="false">
      <c r="A351" s="67" t="n">
        <f aca="false">A317</f>
        <v>42819</v>
      </c>
      <c r="B351" s="68" t="n">
        <f aca="false">ROUND('[2]Инфраструктурные платежи'!$D$11+'[2]Услуги по передаче 2014'!$G$6+'[2]Время горизонтально'!B138*(1+'[2]Инфраструктурные платежи'!$D$6/100),2)</f>
        <v>4322.16</v>
      </c>
      <c r="C351" s="68" t="n">
        <f aca="false">ROUND('[2]Инфраструктурные платежи'!$D$11+'[2]Услуги по передаче 2014'!$G$6+'[2]Время горизонтально'!C138*(1+'[2]Инфраструктурные платежи'!$D$6/100),2)</f>
        <v>4222.67</v>
      </c>
      <c r="D351" s="68" t="n">
        <f aca="false">ROUND('[2]Инфраструктурные платежи'!$D$11+'[2]Услуги по передаче 2014'!$G$6+'[2]Время горизонтально'!D138*(1+'[2]Инфраструктурные платежи'!$D$6/100),2)</f>
        <v>4198.85</v>
      </c>
      <c r="E351" s="68" t="n">
        <f aca="false">ROUND('[2]Инфраструктурные платежи'!$D$11+'[2]Услуги по передаче 2014'!$G$6+'[2]Время горизонтально'!E138*(1+'[2]Инфраструктурные платежи'!$D$6/100),2)</f>
        <v>4207.57</v>
      </c>
      <c r="F351" s="68" t="n">
        <f aca="false">ROUND('[2]Инфраструктурные платежи'!$D$11+'[2]Услуги по передаче 2014'!$G$6+'[2]Время горизонтально'!F138*(1+'[2]Инфраструктурные платежи'!$D$6/100),2)</f>
        <v>4223.43</v>
      </c>
      <c r="G351" s="68" t="n">
        <f aca="false">ROUND('[2]Инфраструктурные платежи'!$D$11+'[2]Услуги по передаче 2014'!$G$6+'[2]Время горизонтально'!G138*(1+'[2]Инфраструктурные платежи'!$D$6/100),2)</f>
        <v>4203.63</v>
      </c>
      <c r="H351" s="68" t="n">
        <f aca="false">ROUND('[2]Инфраструктурные платежи'!$D$11+'[2]Услуги по передаче 2014'!$G$6+'[2]Время горизонтально'!H138*(1+'[2]Инфраструктурные платежи'!$D$6/100),2)</f>
        <v>4254.42</v>
      </c>
      <c r="I351" s="68" t="n">
        <f aca="false">ROUND('[2]Инфраструктурные платежи'!$D$11+'[2]Услуги по передаче 2014'!$G$6+'[2]Время горизонтально'!I138*(1+'[2]Инфраструктурные платежи'!$D$6/100),2)</f>
        <v>4392.96</v>
      </c>
      <c r="J351" s="68" t="n">
        <f aca="false">ROUND('[2]Инфраструктурные платежи'!$D$11+'[2]Услуги по передаче 2014'!$G$6+'[2]Время горизонтально'!J138*(1+'[2]Инфраструктурные платежи'!$D$6/100),2)</f>
        <v>4656.35</v>
      </c>
      <c r="K351" s="68" t="n">
        <f aca="false">ROUND('[2]Инфраструктурные платежи'!$D$11+'[2]Услуги по передаче 2014'!$G$6+'[2]Время горизонтально'!K138*(1+'[2]Инфраструктурные платежи'!$D$6/100),2)</f>
        <v>4666.46</v>
      </c>
      <c r="L351" s="68" t="n">
        <f aca="false">ROUND('[2]Инфраструктурные платежи'!$D$11+'[2]Услуги по передаче 2014'!$G$6+'[2]Время горизонтально'!L138*(1+'[2]Инфраструктурные платежи'!$D$6/100),2)</f>
        <v>4666.03</v>
      </c>
      <c r="M351" s="68" t="n">
        <f aca="false">ROUND('[2]Инфраструктурные платежи'!$D$11+'[2]Услуги по передаче 2014'!$G$6+'[2]Время горизонтально'!M138*(1+'[2]Инфраструктурные платежи'!$D$6/100),2)</f>
        <v>4664.46</v>
      </c>
      <c r="N351" s="68" t="n">
        <f aca="false">ROUND('[2]Инфраструктурные платежи'!$D$11+'[2]Услуги по передаче 2014'!$G$6+'[2]Время горизонтально'!N138*(1+'[2]Инфраструктурные платежи'!$D$6/100),2)</f>
        <v>4661.53</v>
      </c>
      <c r="O351" s="68" t="n">
        <f aca="false">ROUND('[2]Инфраструктурные платежи'!$D$11+'[2]Услуги по передаче 2014'!$G$6+'[2]Время горизонтально'!O138*(1+'[2]Инфраструктурные платежи'!$D$6/100),2)</f>
        <v>4657.87</v>
      </c>
      <c r="P351" s="68" t="n">
        <f aca="false">ROUND('[2]Инфраструктурные платежи'!$D$11+'[2]Услуги по передаче 2014'!$G$6+'[2]Время горизонтально'!P138*(1+'[2]Инфраструктурные платежи'!$D$6/100),2)</f>
        <v>4656.89</v>
      </c>
      <c r="Q351" s="68" t="n">
        <f aca="false">ROUND('[2]Инфраструктурные платежи'!$D$11+'[2]Услуги по передаче 2014'!$G$6+'[2]Время горизонтально'!Q138*(1+'[2]Инфраструктурные платежи'!$D$6/100),2)</f>
        <v>4644.4</v>
      </c>
      <c r="R351" s="68" t="n">
        <f aca="false">ROUND('[2]Инфраструктурные платежи'!$D$11+'[2]Услуги по передаче 2014'!$G$6+'[2]Время горизонтально'!R138*(1+'[2]Инфраструктурные платежи'!$D$6/100),2)</f>
        <v>4653.9</v>
      </c>
      <c r="S351" s="68" t="n">
        <f aca="false">ROUND('[2]Инфраструктурные платежи'!$D$11+'[2]Услуги по передаче 2014'!$G$6+'[2]Время горизонтально'!S138*(1+'[2]Инфраструктурные платежи'!$D$6/100),2)</f>
        <v>4652.59</v>
      </c>
      <c r="T351" s="68" t="n">
        <f aca="false">ROUND('[2]Инфраструктурные платежи'!$D$11+'[2]Услуги по передаче 2014'!$G$6+'[2]Время горизонтально'!T138*(1+'[2]Инфраструктурные платежи'!$D$6/100),2)</f>
        <v>4673.64</v>
      </c>
      <c r="U351" s="68" t="n">
        <f aca="false">ROUND('[2]Инфраструктурные платежи'!$D$11+'[2]Услуги по передаче 2014'!$G$6+'[2]Время горизонтально'!U138*(1+'[2]Инфраструктурные платежи'!$D$6/100),2)</f>
        <v>4718.98</v>
      </c>
      <c r="V351" s="68" t="n">
        <f aca="false">ROUND('[2]Инфраструктурные платежи'!$D$11+'[2]Услуги по передаче 2014'!$G$6+'[2]Время горизонтально'!V138*(1+'[2]Инфраструктурные платежи'!$D$6/100),2)</f>
        <v>4660.96</v>
      </c>
      <c r="W351" s="68" t="n">
        <f aca="false">ROUND('[2]Инфраструктурные платежи'!$D$11+'[2]Услуги по передаче 2014'!$G$6+'[2]Время горизонтально'!W138*(1+'[2]Инфраструктурные платежи'!$D$6/100),2)</f>
        <v>4649.25</v>
      </c>
      <c r="X351" s="68" t="n">
        <f aca="false">ROUND('[2]Инфраструктурные платежи'!$D$11+'[2]Услуги по передаче 2014'!$G$6+'[2]Время горизонтально'!X138*(1+'[2]Инфраструктурные платежи'!$D$6/100),2)</f>
        <v>4479.59</v>
      </c>
      <c r="Y351" s="68" t="n">
        <f aca="false">ROUND('[2]Инфраструктурные платежи'!$D$11+'[2]Услуги по передаче 2014'!$G$6+'[2]Время горизонтально'!Y138*(1+'[2]Инфраструктурные платежи'!$D$6/100),2)</f>
        <v>4325.39</v>
      </c>
      <c r="Z351" s="69"/>
    </row>
    <row r="352" customFormat="false" ht="12.75" hidden="false" customHeight="false" outlineLevel="0" collapsed="false">
      <c r="A352" s="67" t="n">
        <f aca="false">A318</f>
        <v>42820</v>
      </c>
      <c r="B352" s="68" t="n">
        <f aca="false">ROUND('[2]Инфраструктурные платежи'!$D$11+'[2]Услуги по передаче 2014'!$G$6+'[2]Время горизонтально'!B139*(1+'[2]Инфраструктурные платежи'!$D$6/100),2)</f>
        <v>4212.73</v>
      </c>
      <c r="C352" s="68" t="n">
        <f aca="false">ROUND('[2]Инфраструктурные платежи'!$D$11+'[2]Услуги по передаче 2014'!$G$6+'[2]Время горизонтально'!C139*(1+'[2]Инфраструктурные платежи'!$D$6/100),2)</f>
        <v>4112.08</v>
      </c>
      <c r="D352" s="68" t="n">
        <f aca="false">ROUND('[2]Инфраструктурные платежи'!$D$11+'[2]Услуги по передаче 2014'!$G$6+'[2]Время горизонтально'!D139*(1+'[2]Инфраструктурные платежи'!$D$6/100),2)</f>
        <v>4066.59</v>
      </c>
      <c r="E352" s="68" t="n">
        <f aca="false">ROUND('[2]Инфраструктурные платежи'!$D$11+'[2]Услуги по передаче 2014'!$G$6+'[2]Время горизонтально'!E139*(1+'[2]Инфраструктурные платежи'!$D$6/100),2)</f>
        <v>4043.79</v>
      </c>
      <c r="F352" s="68" t="n">
        <f aca="false">ROUND('[2]Инфраструктурные платежи'!$D$11+'[2]Услуги по передаче 2014'!$G$6+'[2]Время горизонтально'!F139*(1+'[2]Инфраструктурные платежи'!$D$6/100),2)</f>
        <v>4053.2</v>
      </c>
      <c r="G352" s="68" t="n">
        <f aca="false">ROUND('[2]Инфраструктурные платежи'!$D$11+'[2]Услуги по передаче 2014'!$G$6+'[2]Время горизонтально'!G139*(1+'[2]Инфраструктурные платежи'!$D$6/100),2)</f>
        <v>4086.26</v>
      </c>
      <c r="H352" s="68" t="n">
        <f aca="false">ROUND('[2]Инфраструктурные платежи'!$D$11+'[2]Услуги по передаче 2014'!$G$6+'[2]Время горизонтально'!H139*(1+'[2]Инфраструктурные платежи'!$D$6/100),2)</f>
        <v>4172.35</v>
      </c>
      <c r="I352" s="68" t="n">
        <f aca="false">ROUND('[2]Инфраструктурные платежи'!$D$11+'[2]Услуги по передаче 2014'!$G$6+'[2]Время горизонтально'!I139*(1+'[2]Инфраструктурные платежи'!$D$6/100),2)</f>
        <v>4171.66</v>
      </c>
      <c r="J352" s="68" t="n">
        <f aca="false">ROUND('[2]Инфраструктурные платежи'!$D$11+'[2]Услуги по передаче 2014'!$G$6+'[2]Время горизонтально'!J139*(1+'[2]Инфраструктурные платежи'!$D$6/100),2)</f>
        <v>4269.27</v>
      </c>
      <c r="K352" s="68" t="n">
        <f aca="false">ROUND('[2]Инфраструктурные платежи'!$D$11+'[2]Услуги по передаче 2014'!$G$6+'[2]Время горизонтально'!K139*(1+'[2]Инфраструктурные платежи'!$D$6/100),2)</f>
        <v>4392.35</v>
      </c>
      <c r="L352" s="68" t="n">
        <f aca="false">ROUND('[2]Инфраструктурные платежи'!$D$11+'[2]Услуги по передаче 2014'!$G$6+'[2]Время горизонтально'!L139*(1+'[2]Инфраструктурные платежи'!$D$6/100),2)</f>
        <v>4500.28</v>
      </c>
      <c r="M352" s="68" t="n">
        <f aca="false">ROUND('[2]Инфраструктурные платежи'!$D$11+'[2]Услуги по передаче 2014'!$G$6+'[2]Время горизонтально'!M139*(1+'[2]Инфраструктурные платежи'!$D$6/100),2)</f>
        <v>4497.81</v>
      </c>
      <c r="N352" s="68" t="n">
        <f aca="false">ROUND('[2]Инфраструктурные платежи'!$D$11+'[2]Услуги по передаче 2014'!$G$6+'[2]Время горизонтально'!N139*(1+'[2]Инфраструктурные платежи'!$D$6/100),2)</f>
        <v>4497.72</v>
      </c>
      <c r="O352" s="68" t="n">
        <f aca="false">ROUND('[2]Инфраструктурные платежи'!$D$11+'[2]Услуги по передаче 2014'!$G$6+'[2]Время горизонтально'!O139*(1+'[2]Инфраструктурные платежи'!$D$6/100),2)</f>
        <v>4495.75</v>
      </c>
      <c r="P352" s="68" t="n">
        <f aca="false">ROUND('[2]Инфраструктурные платежи'!$D$11+'[2]Услуги по передаче 2014'!$G$6+'[2]Время горизонтально'!P139*(1+'[2]Инфраструктурные платежи'!$D$6/100),2)</f>
        <v>4487.91</v>
      </c>
      <c r="Q352" s="68" t="n">
        <f aca="false">ROUND('[2]Инфраструктурные платежи'!$D$11+'[2]Услуги по передаче 2014'!$G$6+'[2]Время горизонтально'!Q139*(1+'[2]Инфраструктурные платежи'!$D$6/100),2)</f>
        <v>4364.42</v>
      </c>
      <c r="R352" s="68" t="n">
        <f aca="false">ROUND('[2]Инфраструктурные платежи'!$D$11+'[2]Услуги по передаче 2014'!$G$6+'[2]Время горизонтально'!R139*(1+'[2]Инфраструктурные платежи'!$D$6/100),2)</f>
        <v>4383.39</v>
      </c>
      <c r="S352" s="68" t="n">
        <f aca="false">ROUND('[2]Инфраструктурные платежи'!$D$11+'[2]Услуги по передаче 2014'!$G$6+'[2]Время горизонтально'!S139*(1+'[2]Инфраструктурные платежи'!$D$6/100),2)</f>
        <v>4394.36</v>
      </c>
      <c r="T352" s="68" t="n">
        <f aca="false">ROUND('[2]Инфраструктурные платежи'!$D$11+'[2]Услуги по передаче 2014'!$G$6+'[2]Время горизонтально'!T139*(1+'[2]Инфраструктурные платежи'!$D$6/100),2)</f>
        <v>4512.89</v>
      </c>
      <c r="U352" s="68" t="n">
        <f aca="false">ROUND('[2]Инфраструктурные платежи'!$D$11+'[2]Услуги по передаче 2014'!$G$6+'[2]Время горизонтально'!U139*(1+'[2]Инфраструктурные платежи'!$D$6/100),2)</f>
        <v>4634.14</v>
      </c>
      <c r="V352" s="68" t="n">
        <f aca="false">ROUND('[2]Инфраструктурные платежи'!$D$11+'[2]Услуги по передаче 2014'!$G$6+'[2]Время горизонтально'!V139*(1+'[2]Инфраструктурные платежи'!$D$6/100),2)</f>
        <v>4559.36</v>
      </c>
      <c r="W352" s="68" t="n">
        <f aca="false">ROUND('[2]Инфраструктурные платежи'!$D$11+'[2]Услуги по передаче 2014'!$G$6+'[2]Время горизонтально'!W139*(1+'[2]Инфраструктурные платежи'!$D$6/100),2)</f>
        <v>4491.41</v>
      </c>
      <c r="X352" s="68" t="n">
        <f aca="false">ROUND('[2]Инфраструктурные платежи'!$D$11+'[2]Услуги по передаче 2014'!$G$6+'[2]Время горизонтально'!X139*(1+'[2]Инфраструктурные платежи'!$D$6/100),2)</f>
        <v>4327.92</v>
      </c>
      <c r="Y352" s="68" t="n">
        <f aca="false">ROUND('[2]Инфраструктурные платежи'!$D$11+'[2]Услуги по передаче 2014'!$G$6+'[2]Время горизонтально'!Y139*(1+'[2]Инфраструктурные платежи'!$D$6/100),2)</f>
        <v>4258.24</v>
      </c>
      <c r="Z352" s="69"/>
    </row>
    <row r="353" customFormat="false" ht="12.75" hidden="false" customHeight="false" outlineLevel="0" collapsed="false">
      <c r="A353" s="67" t="n">
        <f aca="false">A319</f>
        <v>42821</v>
      </c>
      <c r="B353" s="68" t="n">
        <f aca="false">ROUND('[2]Инфраструктурные платежи'!$D$11+'[2]Услуги по передаче 2014'!$G$6+'[2]Время горизонтально'!B140*(1+'[2]Инфраструктурные платежи'!$D$6/100),2)</f>
        <v>4187.39</v>
      </c>
      <c r="C353" s="68" t="n">
        <f aca="false">ROUND('[2]Инфраструктурные платежи'!$D$11+'[2]Услуги по передаче 2014'!$G$6+'[2]Время горизонтально'!C140*(1+'[2]Инфраструктурные платежи'!$D$6/100),2)</f>
        <v>4086.27</v>
      </c>
      <c r="D353" s="68" t="n">
        <f aca="false">ROUND('[2]Инфраструктурные платежи'!$D$11+'[2]Услуги по передаче 2014'!$G$6+'[2]Время горизонтально'!D140*(1+'[2]Инфраструктурные платежи'!$D$6/100),2)</f>
        <v>4068.78</v>
      </c>
      <c r="E353" s="68" t="n">
        <f aca="false">ROUND('[2]Инфраструктурные платежи'!$D$11+'[2]Услуги по передаче 2014'!$G$6+'[2]Время горизонтально'!E140*(1+'[2]Инфраструктурные платежи'!$D$6/100),2)</f>
        <v>4068.69</v>
      </c>
      <c r="F353" s="68" t="n">
        <f aca="false">ROUND('[2]Инфраструктурные платежи'!$D$11+'[2]Услуги по передаче 2014'!$G$6+'[2]Время горизонтально'!F140*(1+'[2]Инфраструктурные платежи'!$D$6/100),2)</f>
        <v>4123.07</v>
      </c>
      <c r="G353" s="68" t="n">
        <f aca="false">ROUND('[2]Инфраструктурные платежи'!$D$11+'[2]Услуги по передаче 2014'!$G$6+'[2]Время горизонтально'!G140*(1+'[2]Инфраструктурные платежи'!$D$6/100),2)</f>
        <v>4239.49</v>
      </c>
      <c r="H353" s="68" t="n">
        <f aca="false">ROUND('[2]Инфраструктурные платежи'!$D$11+'[2]Услуги по передаче 2014'!$G$6+'[2]Время горизонтально'!H140*(1+'[2]Инфраструктурные платежи'!$D$6/100),2)</f>
        <v>4321.84</v>
      </c>
      <c r="I353" s="68" t="n">
        <f aca="false">ROUND('[2]Инфраструктурные платежи'!$D$11+'[2]Услуги по передаче 2014'!$G$6+'[2]Время горизонтально'!I140*(1+'[2]Инфраструктурные платежи'!$D$6/100),2)</f>
        <v>4439.13</v>
      </c>
      <c r="J353" s="68" t="n">
        <f aca="false">ROUND('[2]Инфраструктурные платежи'!$D$11+'[2]Услуги по передаче 2014'!$G$6+'[2]Время горизонтально'!J140*(1+'[2]Инфраструктурные платежи'!$D$6/100),2)</f>
        <v>4605.34</v>
      </c>
      <c r="K353" s="68" t="n">
        <f aca="false">ROUND('[2]Инфраструктурные платежи'!$D$11+'[2]Услуги по передаче 2014'!$G$6+'[2]Время горизонтально'!K140*(1+'[2]Инфраструктурные платежи'!$D$6/100),2)</f>
        <v>4693.15</v>
      </c>
      <c r="L353" s="68" t="n">
        <f aca="false">ROUND('[2]Инфраструктурные платежи'!$D$11+'[2]Услуги по передаче 2014'!$G$6+'[2]Время горизонтально'!L140*(1+'[2]Инфраструктурные платежи'!$D$6/100),2)</f>
        <v>4698.13</v>
      </c>
      <c r="M353" s="68" t="n">
        <f aca="false">ROUND('[2]Инфраструктурные платежи'!$D$11+'[2]Услуги по передаче 2014'!$G$6+'[2]Время горизонтально'!M140*(1+'[2]Инфраструктурные платежи'!$D$6/100),2)</f>
        <v>4691.32</v>
      </c>
      <c r="N353" s="68" t="n">
        <f aca="false">ROUND('[2]Инфраструктурные платежи'!$D$11+'[2]Услуги по передаче 2014'!$G$6+'[2]Время горизонтально'!N140*(1+'[2]Инфраструктурные платежи'!$D$6/100),2)</f>
        <v>4628.39</v>
      </c>
      <c r="O353" s="68" t="n">
        <f aca="false">ROUND('[2]Инфраструктурные платежи'!$D$11+'[2]Услуги по передаче 2014'!$G$6+'[2]Время горизонтально'!O140*(1+'[2]Инфраструктурные платежи'!$D$6/100),2)</f>
        <v>4626.03</v>
      </c>
      <c r="P353" s="68" t="n">
        <f aca="false">ROUND('[2]Инфраструктурные платежи'!$D$11+'[2]Услуги по передаче 2014'!$G$6+'[2]Время горизонтально'!P140*(1+'[2]Инфраструктурные платежи'!$D$6/100),2)</f>
        <v>4617.27</v>
      </c>
      <c r="Q353" s="68" t="n">
        <f aca="false">ROUND('[2]Инфраструктурные платежи'!$D$11+'[2]Услуги по передаче 2014'!$G$6+'[2]Время горизонтально'!Q140*(1+'[2]Инфраструктурные платежи'!$D$6/100),2)</f>
        <v>4603.94</v>
      </c>
      <c r="R353" s="68" t="n">
        <f aca="false">ROUND('[2]Инфраструктурные платежи'!$D$11+'[2]Услуги по передаче 2014'!$G$6+'[2]Время горизонтально'!R140*(1+'[2]Инфраструктурные платежи'!$D$6/100),2)</f>
        <v>4597.87</v>
      </c>
      <c r="S353" s="68" t="n">
        <f aca="false">ROUND('[2]Инфраструктурные платежи'!$D$11+'[2]Услуги по передаче 2014'!$G$6+'[2]Время горизонтально'!S140*(1+'[2]Инфраструктурные платежи'!$D$6/100),2)</f>
        <v>4605.36</v>
      </c>
      <c r="T353" s="68" t="n">
        <f aca="false">ROUND('[2]Инфраструктурные платежи'!$D$11+'[2]Услуги по передаче 2014'!$G$6+'[2]Время горизонтально'!T140*(1+'[2]Инфраструктурные платежи'!$D$6/100),2)</f>
        <v>4624.56</v>
      </c>
      <c r="U353" s="68" t="n">
        <f aca="false">ROUND('[2]Инфраструктурные платежи'!$D$11+'[2]Услуги по передаче 2014'!$G$6+'[2]Время горизонтально'!U140*(1+'[2]Инфраструктурные платежи'!$D$6/100),2)</f>
        <v>4685.66</v>
      </c>
      <c r="V353" s="68" t="n">
        <f aca="false">ROUND('[2]Инфраструктурные платежи'!$D$11+'[2]Услуги по передаче 2014'!$G$6+'[2]Время горизонтально'!V140*(1+'[2]Инфраструктурные платежи'!$D$6/100),2)</f>
        <v>4598.61</v>
      </c>
      <c r="W353" s="68" t="n">
        <f aca="false">ROUND('[2]Инфраструктурные платежи'!$D$11+'[2]Услуги по передаче 2014'!$G$6+'[2]Время горизонтально'!W140*(1+'[2]Инфраструктурные платежи'!$D$6/100),2)</f>
        <v>4562.89</v>
      </c>
      <c r="X353" s="68" t="n">
        <f aca="false">ROUND('[2]Инфраструктурные платежи'!$D$11+'[2]Услуги по передаче 2014'!$G$6+'[2]Время горизонтально'!X140*(1+'[2]Инфраструктурные платежи'!$D$6/100),2)</f>
        <v>4304.61</v>
      </c>
      <c r="Y353" s="68" t="n">
        <f aca="false">ROUND('[2]Инфраструктурные платежи'!$D$11+'[2]Услуги по передаче 2014'!$G$6+'[2]Время горизонтально'!Y140*(1+'[2]Инфраструктурные платежи'!$D$6/100),2)</f>
        <v>4234.05</v>
      </c>
      <c r="Z353" s="69"/>
    </row>
    <row r="354" customFormat="false" ht="12.75" hidden="false" customHeight="false" outlineLevel="0" collapsed="false">
      <c r="A354" s="67" t="n">
        <f aca="false">A320</f>
        <v>42822</v>
      </c>
      <c r="B354" s="68" t="n">
        <f aca="false">ROUND('[2]Инфраструктурные платежи'!$D$11+'[2]Услуги по передаче 2014'!$G$6+'[2]Время горизонтально'!B141*(1+'[2]Инфраструктурные платежи'!$D$6/100),2)</f>
        <v>4209.92</v>
      </c>
      <c r="C354" s="68" t="n">
        <f aca="false">ROUND('[2]Инфраструктурные платежи'!$D$11+'[2]Услуги по передаче 2014'!$G$6+'[2]Время горизонтально'!C141*(1+'[2]Инфраструктурные платежи'!$D$6/100),2)</f>
        <v>4164.52</v>
      </c>
      <c r="D354" s="68" t="n">
        <f aca="false">ROUND('[2]Инфраструктурные платежи'!$D$11+'[2]Услуги по передаче 2014'!$G$6+'[2]Время горизонтально'!D141*(1+'[2]Инфраструктурные платежи'!$D$6/100),2)</f>
        <v>4129.23</v>
      </c>
      <c r="E354" s="68" t="n">
        <f aca="false">ROUND('[2]Инфраструктурные платежи'!$D$11+'[2]Услуги по передаче 2014'!$G$6+'[2]Время горизонтально'!E141*(1+'[2]Инфраструктурные платежи'!$D$6/100),2)</f>
        <v>4121.65</v>
      </c>
      <c r="F354" s="68" t="n">
        <f aca="false">ROUND('[2]Инфраструктурные платежи'!$D$11+'[2]Услуги по передаче 2014'!$G$6+'[2]Время горизонтально'!F141*(1+'[2]Инфраструктурные платежи'!$D$6/100),2)</f>
        <v>4167.62</v>
      </c>
      <c r="G354" s="68" t="n">
        <f aca="false">ROUND('[2]Инфраструктурные платежи'!$D$11+'[2]Услуги по передаче 2014'!$G$6+'[2]Время горизонтально'!G141*(1+'[2]Инфраструктурные платежи'!$D$6/100),2)</f>
        <v>4244.7</v>
      </c>
      <c r="H354" s="68" t="n">
        <f aca="false">ROUND('[2]Инфраструктурные платежи'!$D$11+'[2]Услуги по передаче 2014'!$G$6+'[2]Время горизонтально'!H141*(1+'[2]Инфраструктурные платежи'!$D$6/100),2)</f>
        <v>4297.08</v>
      </c>
      <c r="I354" s="68" t="n">
        <f aca="false">ROUND('[2]Инфраструктурные платежи'!$D$11+'[2]Услуги по передаче 2014'!$G$6+'[2]Время горизонтально'!I141*(1+'[2]Инфраструктурные платежи'!$D$6/100),2)</f>
        <v>4344.34</v>
      </c>
      <c r="J354" s="68" t="n">
        <f aca="false">ROUND('[2]Инфраструктурные платежи'!$D$11+'[2]Услуги по передаче 2014'!$G$6+'[2]Время горизонтально'!J141*(1+'[2]Инфраструктурные платежи'!$D$6/100),2)</f>
        <v>4555.74</v>
      </c>
      <c r="K354" s="68" t="n">
        <f aca="false">ROUND('[2]Инфраструктурные платежи'!$D$11+'[2]Услуги по передаче 2014'!$G$6+'[2]Время горизонтально'!K141*(1+'[2]Инфраструктурные платежи'!$D$6/100),2)</f>
        <v>4626.41</v>
      </c>
      <c r="L354" s="68" t="n">
        <f aca="false">ROUND('[2]Инфраструктурные платежи'!$D$11+'[2]Услуги по передаче 2014'!$G$6+'[2]Время горизонтально'!L141*(1+'[2]Инфраструктурные платежи'!$D$6/100),2)</f>
        <v>4608.66</v>
      </c>
      <c r="M354" s="68" t="n">
        <f aca="false">ROUND('[2]Инфраструктурные платежи'!$D$11+'[2]Услуги по передаче 2014'!$G$6+'[2]Время горизонтально'!M141*(1+'[2]Инфраструктурные платежи'!$D$6/100),2)</f>
        <v>4601.07</v>
      </c>
      <c r="N354" s="68" t="n">
        <f aca="false">ROUND('[2]Инфраструктурные платежи'!$D$11+'[2]Услуги по передаче 2014'!$G$6+'[2]Время горизонтально'!N141*(1+'[2]Инфраструктурные платежи'!$D$6/100),2)</f>
        <v>4593.81</v>
      </c>
      <c r="O354" s="68" t="n">
        <f aca="false">ROUND('[2]Инфраструктурные платежи'!$D$11+'[2]Услуги по передаче 2014'!$G$6+'[2]Время горизонтально'!O141*(1+'[2]Инфраструктурные платежи'!$D$6/100),2)</f>
        <v>4594.78</v>
      </c>
      <c r="P354" s="68" t="n">
        <f aca="false">ROUND('[2]Инфраструктурные платежи'!$D$11+'[2]Услуги по передаче 2014'!$G$6+'[2]Время горизонтально'!P141*(1+'[2]Инфраструктурные платежи'!$D$6/100),2)</f>
        <v>4585.55</v>
      </c>
      <c r="Q354" s="68" t="n">
        <f aca="false">ROUND('[2]Инфраструктурные платежи'!$D$11+'[2]Услуги по передаче 2014'!$G$6+'[2]Время горизонтально'!Q141*(1+'[2]Инфраструктурные платежи'!$D$6/100),2)</f>
        <v>4578.36</v>
      </c>
      <c r="R354" s="68" t="n">
        <f aca="false">ROUND('[2]Инфраструктурные платежи'!$D$11+'[2]Услуги по передаче 2014'!$G$6+'[2]Время горизонтально'!R141*(1+'[2]Инфраструктурные платежи'!$D$6/100),2)</f>
        <v>4576.91</v>
      </c>
      <c r="S354" s="68" t="n">
        <f aca="false">ROUND('[2]Инфраструктурные платежи'!$D$11+'[2]Услуги по передаче 2014'!$G$6+'[2]Время горизонтально'!S141*(1+'[2]Инфраструктурные платежи'!$D$6/100),2)</f>
        <v>4567.24</v>
      </c>
      <c r="T354" s="68" t="n">
        <f aca="false">ROUND('[2]Инфраструктурные платежи'!$D$11+'[2]Услуги по передаче 2014'!$G$6+'[2]Время горизонтально'!T141*(1+'[2]Инфраструктурные платежи'!$D$6/100),2)</f>
        <v>4619.02</v>
      </c>
      <c r="U354" s="68" t="n">
        <f aca="false">ROUND('[2]Инфраструктурные платежи'!$D$11+'[2]Услуги по передаче 2014'!$G$6+'[2]Время горизонтально'!U141*(1+'[2]Инфраструктурные платежи'!$D$6/100),2)</f>
        <v>4697.5</v>
      </c>
      <c r="V354" s="68" t="n">
        <f aca="false">ROUND('[2]Инфраструктурные платежи'!$D$11+'[2]Услуги по передаче 2014'!$G$6+'[2]Время горизонтально'!V141*(1+'[2]Инфраструктурные платежи'!$D$6/100),2)</f>
        <v>4584.5</v>
      </c>
      <c r="W354" s="68" t="n">
        <f aca="false">ROUND('[2]Инфраструктурные платежи'!$D$11+'[2]Услуги по передаче 2014'!$G$6+'[2]Время горизонтально'!W141*(1+'[2]Инфраструктурные платежи'!$D$6/100),2)</f>
        <v>4540.31</v>
      </c>
      <c r="X354" s="68" t="n">
        <f aca="false">ROUND('[2]Инфраструктурные платежи'!$D$11+'[2]Услуги по передаче 2014'!$G$6+'[2]Время горизонтально'!X141*(1+'[2]Инфраструктурные платежи'!$D$6/100),2)</f>
        <v>4281.55</v>
      </c>
      <c r="Y354" s="68" t="n">
        <f aca="false">ROUND('[2]Инфраструктурные платежи'!$D$11+'[2]Услуги по передаче 2014'!$G$6+'[2]Время горизонтально'!Y141*(1+'[2]Инфраструктурные платежи'!$D$6/100),2)</f>
        <v>4242.33</v>
      </c>
      <c r="Z354" s="69"/>
    </row>
    <row r="355" customFormat="false" ht="12.75" hidden="false" customHeight="false" outlineLevel="0" collapsed="false">
      <c r="A355" s="67" t="n">
        <f aca="false">A321</f>
        <v>42823</v>
      </c>
      <c r="B355" s="68" t="n">
        <f aca="false">ROUND('[2]Инфраструктурные платежи'!$D$11+'[2]Услуги по передаче 2014'!$G$6+'[2]Время горизонтально'!B142*(1+'[2]Инфраструктурные платежи'!$D$6/100),2)</f>
        <v>4152.93</v>
      </c>
      <c r="C355" s="68" t="n">
        <f aca="false">ROUND('[2]Инфраструктурные платежи'!$D$11+'[2]Услуги по передаче 2014'!$G$6+'[2]Время горизонтально'!C142*(1+'[2]Инфраструктурные платежи'!$D$6/100),2)</f>
        <v>4112.74</v>
      </c>
      <c r="D355" s="68" t="n">
        <f aca="false">ROUND('[2]Инфраструктурные платежи'!$D$11+'[2]Услуги по передаче 2014'!$G$6+'[2]Время горизонтально'!D142*(1+'[2]Инфраструктурные платежи'!$D$6/100),2)</f>
        <v>4084.97</v>
      </c>
      <c r="E355" s="68" t="n">
        <f aca="false">ROUND('[2]Инфраструктурные платежи'!$D$11+'[2]Услуги по передаче 2014'!$G$6+'[2]Время горизонтально'!E142*(1+'[2]Инфраструктурные платежи'!$D$6/100),2)</f>
        <v>4088.15</v>
      </c>
      <c r="F355" s="68" t="n">
        <f aca="false">ROUND('[2]Инфраструктурные платежи'!$D$11+'[2]Услуги по передаче 2014'!$G$6+'[2]Время горизонтально'!F142*(1+'[2]Инфраструктурные платежи'!$D$6/100),2)</f>
        <v>4130.01</v>
      </c>
      <c r="G355" s="68" t="n">
        <f aca="false">ROUND('[2]Инфраструктурные платежи'!$D$11+'[2]Услуги по передаче 2014'!$G$6+'[2]Время горизонтально'!G142*(1+'[2]Инфраструктурные платежи'!$D$6/100),2)</f>
        <v>4168.82</v>
      </c>
      <c r="H355" s="68" t="n">
        <f aca="false">ROUND('[2]Инфраструктурные платежи'!$D$11+'[2]Услуги по передаче 2014'!$G$6+'[2]Время горизонтально'!H142*(1+'[2]Инфраструктурные платежи'!$D$6/100),2)</f>
        <v>4237.66</v>
      </c>
      <c r="I355" s="68" t="n">
        <f aca="false">ROUND('[2]Инфраструктурные платежи'!$D$11+'[2]Услуги по передаче 2014'!$G$6+'[2]Время горизонтально'!I142*(1+'[2]Инфраструктурные платежи'!$D$6/100),2)</f>
        <v>4336.75</v>
      </c>
      <c r="J355" s="68" t="n">
        <f aca="false">ROUND('[2]Инфраструктурные платежи'!$D$11+'[2]Услуги по передаче 2014'!$G$6+'[2]Время горизонтально'!J142*(1+'[2]Инфраструктурные платежи'!$D$6/100),2)</f>
        <v>4492.45</v>
      </c>
      <c r="K355" s="68" t="n">
        <f aca="false">ROUND('[2]Инфраструктурные платежи'!$D$11+'[2]Услуги по передаче 2014'!$G$6+'[2]Время горизонтально'!K142*(1+'[2]Инфраструктурные платежи'!$D$6/100),2)</f>
        <v>4625.56</v>
      </c>
      <c r="L355" s="68" t="n">
        <f aca="false">ROUND('[2]Инфраструктурные платежи'!$D$11+'[2]Услуги по передаче 2014'!$G$6+'[2]Время горизонтально'!L142*(1+'[2]Инфраструктурные платежи'!$D$6/100),2)</f>
        <v>4596.24</v>
      </c>
      <c r="M355" s="68" t="n">
        <f aca="false">ROUND('[2]Инфраструктурные платежи'!$D$11+'[2]Услуги по передаче 2014'!$G$6+'[2]Время горизонтально'!M142*(1+'[2]Инфраструктурные платежи'!$D$6/100),2)</f>
        <v>4581.5</v>
      </c>
      <c r="N355" s="68" t="n">
        <f aca="false">ROUND('[2]Инфраструктурные платежи'!$D$11+'[2]Услуги по передаче 2014'!$G$6+'[2]Время горизонтально'!N142*(1+'[2]Инфраструктурные платежи'!$D$6/100),2)</f>
        <v>4565.42</v>
      </c>
      <c r="O355" s="68" t="n">
        <f aca="false">ROUND('[2]Инфраструктурные платежи'!$D$11+'[2]Услуги по передаче 2014'!$G$6+'[2]Время горизонтально'!O142*(1+'[2]Инфраструктурные платежи'!$D$6/100),2)</f>
        <v>4558.93</v>
      </c>
      <c r="P355" s="68" t="n">
        <f aca="false">ROUND('[2]Инфраструктурные платежи'!$D$11+'[2]Услуги по передаче 2014'!$G$6+'[2]Время горизонтально'!P142*(1+'[2]Инфраструктурные платежи'!$D$6/100),2)</f>
        <v>4553.54</v>
      </c>
      <c r="Q355" s="68" t="n">
        <f aca="false">ROUND('[2]Инфраструктурные платежи'!$D$11+'[2]Услуги по передаче 2014'!$G$6+'[2]Время горизонтально'!Q142*(1+'[2]Инфраструктурные платежи'!$D$6/100),2)</f>
        <v>4532.85</v>
      </c>
      <c r="R355" s="68" t="n">
        <f aca="false">ROUND('[2]Инфраструктурные платежи'!$D$11+'[2]Услуги по передаче 2014'!$G$6+'[2]Время горизонтально'!R142*(1+'[2]Инфраструктурные платежи'!$D$6/100),2)</f>
        <v>4467.67</v>
      </c>
      <c r="S355" s="68" t="n">
        <f aca="false">ROUND('[2]Инфраструктурные платежи'!$D$11+'[2]Услуги по передаче 2014'!$G$6+'[2]Время горизонтально'!S142*(1+'[2]Инфраструктурные платежи'!$D$6/100),2)</f>
        <v>4460.6</v>
      </c>
      <c r="T355" s="68" t="n">
        <f aca="false">ROUND('[2]Инфраструктурные платежи'!$D$11+'[2]Услуги по передаче 2014'!$G$6+'[2]Время горизонтально'!T142*(1+'[2]Инфраструктурные платежи'!$D$6/100),2)</f>
        <v>4447.59</v>
      </c>
      <c r="U355" s="68" t="n">
        <f aca="false">ROUND('[2]Инфраструктурные платежи'!$D$11+'[2]Услуги по передаче 2014'!$G$6+'[2]Время горизонтально'!U142*(1+'[2]Инфраструктурные платежи'!$D$6/100),2)</f>
        <v>4592.38</v>
      </c>
      <c r="V355" s="68" t="n">
        <f aca="false">ROUND('[2]Инфраструктурные платежи'!$D$11+'[2]Услуги по передаче 2014'!$G$6+'[2]Время горизонтально'!V142*(1+'[2]Инфраструктурные платежи'!$D$6/100),2)</f>
        <v>4492.65</v>
      </c>
      <c r="W355" s="68" t="n">
        <f aca="false">ROUND('[2]Инфраструктурные платежи'!$D$11+'[2]Услуги по передаче 2014'!$G$6+'[2]Время горизонтально'!W142*(1+'[2]Инфраструктурные платежи'!$D$6/100),2)</f>
        <v>4429.94</v>
      </c>
      <c r="X355" s="68" t="n">
        <f aca="false">ROUND('[2]Инфраструктурные платежи'!$D$11+'[2]Услуги по передаче 2014'!$G$6+'[2]Время горизонтально'!X142*(1+'[2]Инфраструктурные платежи'!$D$6/100),2)</f>
        <v>4267.99</v>
      </c>
      <c r="Y355" s="68" t="n">
        <f aca="false">ROUND('[2]Инфраструктурные платежи'!$D$11+'[2]Услуги по передаче 2014'!$G$6+'[2]Время горизонтально'!Y142*(1+'[2]Инфраструктурные платежи'!$D$6/100),2)</f>
        <v>4165.8</v>
      </c>
      <c r="Z355" s="69"/>
    </row>
    <row r="356" customFormat="false" ht="12.75" hidden="false" customHeight="false" outlineLevel="0" collapsed="false">
      <c r="A356" s="67" t="n">
        <f aca="false">A322</f>
        <v>42824</v>
      </c>
      <c r="B356" s="68" t="n">
        <f aca="false">ROUND('[2]Инфраструктурные платежи'!$D$11+'[2]Услуги по передаче 2014'!$G$6+'[2]Время горизонтально'!B143*(1+'[2]Инфраструктурные платежи'!$D$6/100),2)</f>
        <v>4190.7</v>
      </c>
      <c r="C356" s="68" t="n">
        <f aca="false">ROUND('[2]Инфраструктурные платежи'!$D$11+'[2]Услуги по передаче 2014'!$G$6+'[2]Время горизонтально'!C143*(1+'[2]Инфраструктурные платежи'!$D$6/100),2)</f>
        <v>4101.66</v>
      </c>
      <c r="D356" s="68" t="n">
        <f aca="false">ROUND('[2]Инфраструктурные платежи'!$D$11+'[2]Услуги по передаче 2014'!$G$6+'[2]Время горизонтально'!D143*(1+'[2]Инфраструктурные платежи'!$D$6/100),2)</f>
        <v>4073.64</v>
      </c>
      <c r="E356" s="68" t="n">
        <f aca="false">ROUND('[2]Инфраструктурные платежи'!$D$11+'[2]Услуги по передаче 2014'!$G$6+'[2]Время горизонтально'!E143*(1+'[2]Инфраструктурные платежи'!$D$6/100),2)</f>
        <v>4077.6</v>
      </c>
      <c r="F356" s="68" t="n">
        <f aca="false">ROUND('[2]Инфраструктурные платежи'!$D$11+'[2]Услуги по передаче 2014'!$G$6+'[2]Время горизонтально'!F143*(1+'[2]Инфраструктурные платежи'!$D$6/100),2)</f>
        <v>4132.52</v>
      </c>
      <c r="G356" s="68" t="n">
        <f aca="false">ROUND('[2]Инфраструктурные платежи'!$D$11+'[2]Услуги по передаче 2014'!$G$6+'[2]Время горизонтально'!G143*(1+'[2]Инфраструктурные платежи'!$D$6/100),2)</f>
        <v>4243.32</v>
      </c>
      <c r="H356" s="68" t="n">
        <f aca="false">ROUND('[2]Инфраструктурные платежи'!$D$11+'[2]Услуги по передаче 2014'!$G$6+'[2]Время горизонтально'!H143*(1+'[2]Инфраструктурные платежи'!$D$6/100),2)</f>
        <v>4311.51</v>
      </c>
      <c r="I356" s="68" t="n">
        <f aca="false">ROUND('[2]Инфраструктурные платежи'!$D$11+'[2]Услуги по передаче 2014'!$G$6+'[2]Время горизонтально'!I143*(1+'[2]Инфраструктурные платежи'!$D$6/100),2)</f>
        <v>4377.49</v>
      </c>
      <c r="J356" s="68" t="n">
        <f aca="false">ROUND('[2]Инфраструктурные платежи'!$D$11+'[2]Услуги по передаче 2014'!$G$6+'[2]Время горизонтально'!J143*(1+'[2]Инфраструктурные платежи'!$D$6/100),2)</f>
        <v>4403.78</v>
      </c>
      <c r="K356" s="68" t="n">
        <f aca="false">ROUND('[2]Инфраструктурные платежи'!$D$11+'[2]Услуги по передаче 2014'!$G$6+'[2]Время горизонтально'!K143*(1+'[2]Инфраструктурные платежи'!$D$6/100),2)</f>
        <v>4579.17</v>
      </c>
      <c r="L356" s="68" t="n">
        <f aca="false">ROUND('[2]Инфраструктурные платежи'!$D$11+'[2]Услуги по передаче 2014'!$G$6+'[2]Время горизонтально'!L143*(1+'[2]Инфраструктурные платежи'!$D$6/100),2)</f>
        <v>4561.94</v>
      </c>
      <c r="M356" s="68" t="n">
        <f aca="false">ROUND('[2]Инфраструктурные платежи'!$D$11+'[2]Услуги по передаче 2014'!$G$6+'[2]Время горизонтально'!M143*(1+'[2]Инфраструктурные платежи'!$D$6/100),2)</f>
        <v>4566.36</v>
      </c>
      <c r="N356" s="68" t="n">
        <f aca="false">ROUND('[2]Инфраструктурные платежи'!$D$11+'[2]Услуги по передаче 2014'!$G$6+'[2]Время горизонтально'!N143*(1+'[2]Инфраструктурные платежи'!$D$6/100),2)</f>
        <v>4452.79</v>
      </c>
      <c r="O356" s="68" t="n">
        <f aca="false">ROUND('[2]Инфраструктурные платежи'!$D$11+'[2]Услуги по передаче 2014'!$G$6+'[2]Время горизонтально'!O143*(1+'[2]Инфраструктурные платежи'!$D$6/100),2)</f>
        <v>4542.97</v>
      </c>
      <c r="P356" s="68" t="n">
        <f aca="false">ROUND('[2]Инфраструктурные платежи'!$D$11+'[2]Услуги по передаче 2014'!$G$6+'[2]Время горизонтально'!P143*(1+'[2]Инфраструктурные платежи'!$D$6/100),2)</f>
        <v>4464.39</v>
      </c>
      <c r="Q356" s="68" t="n">
        <f aca="false">ROUND('[2]Инфраструктурные платежи'!$D$11+'[2]Услуги по передаче 2014'!$G$6+'[2]Время горизонтально'!Q143*(1+'[2]Инфраструктурные платежи'!$D$6/100),2)</f>
        <v>4391.13</v>
      </c>
      <c r="R356" s="68" t="n">
        <f aca="false">ROUND('[2]Инфраструктурные платежи'!$D$11+'[2]Услуги по передаче 2014'!$G$6+'[2]Время горизонтально'!R143*(1+'[2]Инфраструктурные платежи'!$D$6/100),2)</f>
        <v>4380.3</v>
      </c>
      <c r="S356" s="68" t="n">
        <f aca="false">ROUND('[2]Инфраструктурные платежи'!$D$11+'[2]Услуги по передаче 2014'!$G$6+'[2]Время горизонтально'!S143*(1+'[2]Инфраструктурные платежи'!$D$6/100),2)</f>
        <v>4384.23</v>
      </c>
      <c r="T356" s="68" t="n">
        <f aca="false">ROUND('[2]Инфраструктурные платежи'!$D$11+'[2]Услуги по передаче 2014'!$G$6+'[2]Время горизонтально'!T143*(1+'[2]Инфраструктурные платежи'!$D$6/100),2)</f>
        <v>4371.8</v>
      </c>
      <c r="U356" s="68" t="n">
        <f aca="false">ROUND('[2]Инфраструктурные платежи'!$D$11+'[2]Услуги по передаче 2014'!$G$6+'[2]Время горизонтально'!U143*(1+'[2]Инфраструктурные платежи'!$D$6/100),2)</f>
        <v>4469.98</v>
      </c>
      <c r="V356" s="68" t="n">
        <f aca="false">ROUND('[2]Инфраструктурные платежи'!$D$11+'[2]Услуги по передаче 2014'!$G$6+'[2]Время горизонтально'!V143*(1+'[2]Инфраструктурные платежи'!$D$6/100),2)</f>
        <v>4404.79</v>
      </c>
      <c r="W356" s="68" t="n">
        <f aca="false">ROUND('[2]Инфраструктурные платежи'!$D$11+'[2]Услуги по передаче 2014'!$G$6+'[2]Время горизонтально'!W143*(1+'[2]Инфраструктурные платежи'!$D$6/100),2)</f>
        <v>4366.89</v>
      </c>
      <c r="X356" s="68" t="n">
        <f aca="false">ROUND('[2]Инфраструктурные платежи'!$D$11+'[2]Услуги по передаче 2014'!$G$6+'[2]Время горизонтально'!X143*(1+'[2]Инфраструктурные платежи'!$D$6/100),2)</f>
        <v>4306.85</v>
      </c>
      <c r="Y356" s="68" t="n">
        <f aca="false">ROUND('[2]Инфраструктурные платежи'!$D$11+'[2]Услуги по передаче 2014'!$G$6+'[2]Время горизонтально'!Y143*(1+'[2]Инфраструктурные платежи'!$D$6/100),2)</f>
        <v>4284.17</v>
      </c>
      <c r="Z356" s="69"/>
    </row>
    <row r="357" customFormat="false" ht="12.75" hidden="false" customHeight="false" outlineLevel="0" collapsed="false">
      <c r="A357" s="67" t="n">
        <f aca="false">A323</f>
        <v>42825</v>
      </c>
      <c r="B357" s="68" t="n">
        <f aca="false">ROUND('[2]Инфраструктурные платежи'!$D$11+'[2]Услуги по передаче 2014'!$G$6+'[2]Время горизонтально'!B144*(1+'[2]Инфраструктурные платежи'!$D$6/100),2)</f>
        <v>4175.78</v>
      </c>
      <c r="C357" s="68" t="n">
        <f aca="false">ROUND('[2]Инфраструктурные платежи'!$D$11+'[2]Услуги по передаче 2014'!$G$6+'[2]Время горизонтально'!C144*(1+'[2]Инфраструктурные платежи'!$D$6/100),2)</f>
        <v>4078.94</v>
      </c>
      <c r="D357" s="68" t="n">
        <f aca="false">ROUND('[2]Инфраструктурные платежи'!$D$11+'[2]Услуги по передаче 2014'!$G$6+'[2]Время горизонтально'!D144*(1+'[2]Инфраструктурные платежи'!$D$6/100),2)</f>
        <v>4051.62</v>
      </c>
      <c r="E357" s="68" t="n">
        <f aca="false">ROUND('[2]Инфраструктурные платежи'!$D$11+'[2]Услуги по передаче 2014'!$G$6+'[2]Время горизонтально'!E144*(1+'[2]Инфраструктурные платежи'!$D$6/100),2)</f>
        <v>4038.78</v>
      </c>
      <c r="F357" s="68" t="n">
        <f aca="false">ROUND('[2]Инфраструктурные платежи'!$D$11+'[2]Услуги по передаче 2014'!$G$6+'[2]Время горизонтально'!F144*(1+'[2]Инфраструктурные платежи'!$D$6/100),2)</f>
        <v>4090.3</v>
      </c>
      <c r="G357" s="68" t="n">
        <f aca="false">ROUND('[2]Инфраструктурные платежи'!$D$11+'[2]Услуги по передаче 2014'!$G$6+'[2]Время горизонтально'!G144*(1+'[2]Инфраструктурные платежи'!$D$6/100),2)</f>
        <v>4190.93</v>
      </c>
      <c r="H357" s="68" t="n">
        <f aca="false">ROUND('[2]Инфраструктурные платежи'!$D$11+'[2]Услуги по передаче 2014'!$G$6+'[2]Время горизонтально'!H144*(1+'[2]Инфраструктурные платежи'!$D$6/100),2)</f>
        <v>4299.72</v>
      </c>
      <c r="I357" s="68" t="n">
        <f aca="false">ROUND('[2]Инфраструктурные платежи'!$D$11+'[2]Услуги по передаче 2014'!$G$6+'[2]Время горизонтально'!I144*(1+'[2]Инфраструктурные платежи'!$D$6/100),2)</f>
        <v>4347.42</v>
      </c>
      <c r="J357" s="68" t="n">
        <f aca="false">ROUND('[2]Инфраструктурные платежи'!$D$11+'[2]Услуги по передаче 2014'!$G$6+'[2]Время горизонтально'!J144*(1+'[2]Инфраструктурные платежи'!$D$6/100),2)</f>
        <v>4412.11</v>
      </c>
      <c r="K357" s="68" t="n">
        <f aca="false">ROUND('[2]Инфраструктурные платежи'!$D$11+'[2]Услуги по передаче 2014'!$G$6+'[2]Время горизонтально'!K144*(1+'[2]Инфраструктурные платежи'!$D$6/100),2)</f>
        <v>4484.78</v>
      </c>
      <c r="L357" s="68" t="n">
        <f aca="false">ROUND('[2]Инфраструктурные платежи'!$D$11+'[2]Услуги по передаче 2014'!$G$6+'[2]Время горизонтально'!L144*(1+'[2]Инфраструктурные платежи'!$D$6/100),2)</f>
        <v>4469.77</v>
      </c>
      <c r="M357" s="68" t="n">
        <f aca="false">ROUND('[2]Инфраструктурные платежи'!$D$11+'[2]Услуги по передаче 2014'!$G$6+'[2]Время горизонтально'!M144*(1+'[2]Инфраструктурные платежи'!$D$6/100),2)</f>
        <v>4463.74</v>
      </c>
      <c r="N357" s="68" t="n">
        <f aca="false">ROUND('[2]Инфраструктурные платежи'!$D$11+'[2]Услуги по передаче 2014'!$G$6+'[2]Время горизонтально'!N144*(1+'[2]Инфраструктурные платежи'!$D$6/100),2)</f>
        <v>4414.86</v>
      </c>
      <c r="O357" s="68" t="n">
        <f aca="false">ROUND('[2]Инфраструктурные платежи'!$D$11+'[2]Услуги по передаче 2014'!$G$6+'[2]Время горизонтально'!O144*(1+'[2]Инфраструктурные платежи'!$D$6/100),2)</f>
        <v>4458.49</v>
      </c>
      <c r="P357" s="68" t="n">
        <f aca="false">ROUND('[2]Инфраструктурные платежи'!$D$11+'[2]Услуги по передаче 2014'!$G$6+'[2]Время горизонтально'!P144*(1+'[2]Инфраструктурные платежи'!$D$6/100),2)</f>
        <v>4439.09</v>
      </c>
      <c r="Q357" s="68" t="n">
        <f aca="false">ROUND('[2]Инфраструктурные платежи'!$D$11+'[2]Услуги по передаче 2014'!$G$6+'[2]Время горизонтально'!Q144*(1+'[2]Инфраструктурные платежи'!$D$6/100),2)</f>
        <v>4385.49</v>
      </c>
      <c r="R357" s="68" t="n">
        <f aca="false">ROUND('[2]Инфраструктурные платежи'!$D$11+'[2]Услуги по передаче 2014'!$G$6+'[2]Время горизонтально'!R144*(1+'[2]Инфраструктурные платежи'!$D$6/100),2)</f>
        <v>4371.54</v>
      </c>
      <c r="S357" s="68" t="n">
        <f aca="false">ROUND('[2]Инфраструктурные платежи'!$D$11+'[2]Услуги по передаче 2014'!$G$6+'[2]Время горизонтально'!S144*(1+'[2]Инфраструктурные платежи'!$D$6/100),2)</f>
        <v>4355.11</v>
      </c>
      <c r="T357" s="68" t="n">
        <f aca="false">ROUND('[2]Инфраструктурные платежи'!$D$11+'[2]Услуги по передаче 2014'!$G$6+'[2]Время горизонтально'!T144*(1+'[2]Инфраструктурные платежи'!$D$6/100),2)</f>
        <v>4361.32</v>
      </c>
      <c r="U357" s="68" t="n">
        <f aca="false">ROUND('[2]Инфраструктурные платежи'!$D$11+'[2]Услуги по передаче 2014'!$G$6+'[2]Время горизонтально'!U144*(1+'[2]Инфраструктурные платежи'!$D$6/100),2)</f>
        <v>4461.14</v>
      </c>
      <c r="V357" s="68" t="n">
        <f aca="false">ROUND('[2]Инфраструктурные платежи'!$D$11+'[2]Услуги по передаче 2014'!$G$6+'[2]Время горизонтально'!V144*(1+'[2]Инфраструктурные платежи'!$D$6/100),2)</f>
        <v>4432.97</v>
      </c>
      <c r="W357" s="68" t="n">
        <f aca="false">ROUND('[2]Инфраструктурные платежи'!$D$11+'[2]Услуги по передаче 2014'!$G$6+'[2]Время горизонтально'!W144*(1+'[2]Инфраструктурные платежи'!$D$6/100),2)</f>
        <v>4361.99</v>
      </c>
      <c r="X357" s="68" t="n">
        <f aca="false">ROUND('[2]Инфраструктурные платежи'!$D$11+'[2]Услуги по передаче 2014'!$G$6+'[2]Время горизонтально'!X144*(1+'[2]Инфраструктурные платежи'!$D$6/100),2)</f>
        <v>4316.64</v>
      </c>
      <c r="Y357" s="68" t="n">
        <f aca="false">ROUND('[2]Инфраструктурные платежи'!$D$11+'[2]Услуги по передаче 2014'!$G$6+'[2]Время горизонтально'!Y144*(1+'[2]Инфраструктурные платежи'!$D$6/100),2)</f>
        <v>4296.25</v>
      </c>
      <c r="Z357" s="69"/>
    </row>
    <row r="358" customFormat="false" ht="12.75" hidden="false" customHeight="false" outlineLevel="0" collapsed="false">
      <c r="A358" s="78"/>
      <c r="B358" s="79"/>
      <c r="C358" s="79"/>
      <c r="D358" s="79"/>
      <c r="E358" s="79"/>
      <c r="F358" s="79"/>
      <c r="G358" s="79"/>
      <c r="H358" s="79"/>
      <c r="I358" s="79"/>
      <c r="J358" s="79"/>
      <c r="K358" s="79"/>
      <c r="L358" s="79"/>
      <c r="M358" s="79"/>
      <c r="N358" s="79"/>
      <c r="O358" s="79"/>
      <c r="P358" s="79"/>
      <c r="Q358" s="79"/>
      <c r="R358" s="79"/>
      <c r="S358" s="79"/>
      <c r="T358" s="79"/>
      <c r="U358" s="79"/>
      <c r="V358" s="79"/>
      <c r="W358" s="79"/>
      <c r="X358" s="79"/>
      <c r="Y358" s="79"/>
      <c r="Z358" s="69"/>
    </row>
    <row r="360" customFormat="false" ht="15.75" hidden="false" customHeight="false" outlineLevel="0" collapsed="false">
      <c r="A360" s="88" t="s">
        <v>109</v>
      </c>
      <c r="B360" s="62" t="s">
        <v>110</v>
      </c>
      <c r="C360" s="62"/>
      <c r="D360" s="62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  <c r="V360" s="62"/>
      <c r="W360" s="62"/>
      <c r="X360" s="62"/>
      <c r="Y360" s="62"/>
      <c r="Z360" s="63"/>
    </row>
    <row r="361" customFormat="false" ht="15.75" hidden="false" customHeight="false" outlineLevel="0" collapsed="false">
      <c r="A361" s="64" t="s">
        <v>66</v>
      </c>
      <c r="B361" s="65" t="s">
        <v>67</v>
      </c>
      <c r="C361" s="65" t="s">
        <v>68</v>
      </c>
      <c r="D361" s="65" t="s">
        <v>69</v>
      </c>
      <c r="E361" s="65" t="s">
        <v>70</v>
      </c>
      <c r="F361" s="65" t="s">
        <v>71</v>
      </c>
      <c r="G361" s="65" t="s">
        <v>72</v>
      </c>
      <c r="H361" s="65" t="s">
        <v>73</v>
      </c>
      <c r="I361" s="65" t="s">
        <v>74</v>
      </c>
      <c r="J361" s="65" t="s">
        <v>75</v>
      </c>
      <c r="K361" s="65" t="s">
        <v>76</v>
      </c>
      <c r="L361" s="65" t="s">
        <v>77</v>
      </c>
      <c r="M361" s="65" t="s">
        <v>78</v>
      </c>
      <c r="N361" s="65" t="s">
        <v>79</v>
      </c>
      <c r="O361" s="65" t="s">
        <v>80</v>
      </c>
      <c r="P361" s="65" t="s">
        <v>81</v>
      </c>
      <c r="Q361" s="65" t="s">
        <v>82</v>
      </c>
      <c r="R361" s="65" t="s">
        <v>83</v>
      </c>
      <c r="S361" s="65" t="s">
        <v>84</v>
      </c>
      <c r="T361" s="65" t="s">
        <v>85</v>
      </c>
      <c r="U361" s="65" t="s">
        <v>86</v>
      </c>
      <c r="V361" s="65" t="s">
        <v>87</v>
      </c>
      <c r="W361" s="65" t="s">
        <v>88</v>
      </c>
      <c r="X361" s="65" t="s">
        <v>89</v>
      </c>
      <c r="Y361" s="65" t="s">
        <v>90</v>
      </c>
      <c r="Z361" s="66"/>
    </row>
    <row r="362" customFormat="false" ht="12.75" hidden="false" customHeight="false" outlineLevel="0" collapsed="false">
      <c r="A362" s="67" t="n">
        <f aca="false">A327</f>
        <v>42795</v>
      </c>
      <c r="B362" s="89" t="n">
        <f aca="false">ROUND('[2]Время горизонтально'!B44*(1+'[2]Инфраструктурные платежи'!$D$6/100),2)</f>
        <v>0</v>
      </c>
      <c r="C362" s="89" t="n">
        <f aca="false">ROUND('[2]Время горизонтально'!C44*(1+'[2]Инфраструктурные платежи'!$D$6/100),2)</f>
        <v>0</v>
      </c>
      <c r="D362" s="89" t="n">
        <f aca="false">ROUND('[2]Время горизонтально'!D44*(1+'[2]Инфраструктурные платежи'!$D$6/100),2)</f>
        <v>0</v>
      </c>
      <c r="E362" s="89" t="n">
        <f aca="false">ROUND('[2]Время горизонтально'!E44*(1+'[2]Инфраструктурные платежи'!$D$6/100),2)</f>
        <v>0</v>
      </c>
      <c r="F362" s="89" t="n">
        <f aca="false">ROUND('[2]Время горизонтально'!F44*(1+'[2]Инфраструктурные платежи'!$D$6/100),2)</f>
        <v>0</v>
      </c>
      <c r="G362" s="89" t="n">
        <f aca="false">ROUND('[2]Время горизонтально'!G44*(1+'[2]Инфраструктурные платежи'!$D$6/100),2)</f>
        <v>0</v>
      </c>
      <c r="H362" s="89" t="n">
        <f aca="false">ROUND('[2]Время горизонтально'!H44*(1+'[2]Инфраструктурные платежи'!$D$6/100),2)</f>
        <v>0</v>
      </c>
      <c r="I362" s="89" t="n">
        <f aca="false">ROUND('[2]Время горизонтально'!I44*(1+'[2]Инфраструктурные платежи'!$D$6/100),2)</f>
        <v>0</v>
      </c>
      <c r="J362" s="89" t="n">
        <f aca="false">ROUND('[2]Время горизонтально'!J44*(1+'[2]Инфраструктурные платежи'!$D$6/100),2)</f>
        <v>0</v>
      </c>
      <c r="K362" s="89" t="n">
        <f aca="false">ROUND('[2]Время горизонтально'!K44*(1+'[2]Инфраструктурные платежи'!$D$6/100),2)</f>
        <v>0</v>
      </c>
      <c r="L362" s="89" t="n">
        <f aca="false">ROUND('[2]Время горизонтально'!L44*(1+'[2]Инфраструктурные платежи'!$D$6/100),2)</f>
        <v>0</v>
      </c>
      <c r="M362" s="89" t="n">
        <f aca="false">ROUND('[2]Время горизонтально'!M44*(1+'[2]Инфраструктурные платежи'!$D$6/100),2)</f>
        <v>0</v>
      </c>
      <c r="N362" s="89" t="n">
        <f aca="false">ROUND('[2]Время горизонтально'!N44*(1+'[2]Инфраструктурные платежи'!$D$6/100),2)</f>
        <v>0</v>
      </c>
      <c r="O362" s="89" t="n">
        <f aca="false">ROUND('[2]Время горизонтально'!O44*(1+'[2]Инфраструктурные платежи'!$D$6/100),2)</f>
        <v>0</v>
      </c>
      <c r="P362" s="89" t="n">
        <f aca="false">ROUND('[2]Время горизонтально'!P44*(1+'[2]Инфраструктурные платежи'!$D$6/100),2)</f>
        <v>0</v>
      </c>
      <c r="Q362" s="89" t="n">
        <f aca="false">ROUND('[2]Время горизонтально'!Q44*(1+'[2]Инфраструктурные платежи'!$D$6/100),2)</f>
        <v>0</v>
      </c>
      <c r="R362" s="89" t="n">
        <f aca="false">ROUND('[2]Время горизонтально'!R44*(1+'[2]Инфраструктурные платежи'!$D$6/100),2)</f>
        <v>0</v>
      </c>
      <c r="S362" s="89" t="n">
        <f aca="false">ROUND('[2]Время горизонтально'!S44*(1+'[2]Инфраструктурные платежи'!$D$6/100),2)</f>
        <v>0</v>
      </c>
      <c r="T362" s="89" t="n">
        <f aca="false">ROUND('[2]Время горизонтально'!T44*(1+'[2]Инфраструктурные платежи'!$D$6/100),2)</f>
        <v>0</v>
      </c>
      <c r="U362" s="89" t="n">
        <f aca="false">ROUND('[2]Время горизонтально'!U44*(1+'[2]Инфраструктурные платежи'!$D$6/100),2)</f>
        <v>0</v>
      </c>
      <c r="V362" s="89" t="n">
        <f aca="false">ROUND('[2]Время горизонтально'!V44*(1+'[2]Инфраструктурные платежи'!$D$6/100),2)</f>
        <v>0</v>
      </c>
      <c r="W362" s="89" t="n">
        <f aca="false">ROUND('[2]Время горизонтально'!W44*(1+'[2]Инфраструктурные платежи'!$D$6/100),2)</f>
        <v>0</v>
      </c>
      <c r="X362" s="89" t="n">
        <f aca="false">ROUND('[2]Время горизонтально'!X44*(1+'[2]Инфраструктурные платежи'!$D$6/100),2)</f>
        <v>0</v>
      </c>
      <c r="Y362" s="89" t="n">
        <f aca="false">ROUND('[2]Время горизонтально'!Y44*(1+'[2]Инфраструктурные платежи'!$D$6/100),2)</f>
        <v>0</v>
      </c>
      <c r="Z362" s="69"/>
    </row>
    <row r="363" customFormat="false" ht="12.75" hidden="false" customHeight="false" outlineLevel="0" collapsed="false">
      <c r="A363" s="67" t="n">
        <f aca="false">A328</f>
        <v>42796</v>
      </c>
      <c r="B363" s="89" t="n">
        <f aca="false">ROUND('[2]Время горизонтально'!B45*(1+'[2]Инфраструктурные платежи'!$D$6/100),2)</f>
        <v>0</v>
      </c>
      <c r="C363" s="89" t="n">
        <f aca="false">ROUND('[2]Время горизонтально'!C45*(1+'[2]Инфраструктурные платежи'!$D$6/100),2)</f>
        <v>0</v>
      </c>
      <c r="D363" s="89" t="n">
        <f aca="false">ROUND('[2]Время горизонтально'!D45*(1+'[2]Инфраструктурные платежи'!$D$6/100),2)</f>
        <v>0</v>
      </c>
      <c r="E363" s="89" t="n">
        <f aca="false">ROUND('[2]Время горизонтально'!E45*(1+'[2]Инфраструктурные платежи'!$D$6/100),2)</f>
        <v>0</v>
      </c>
      <c r="F363" s="89" t="n">
        <f aca="false">ROUND('[2]Время горизонтально'!F45*(1+'[2]Инфраструктурные платежи'!$D$6/100),2)</f>
        <v>0</v>
      </c>
      <c r="G363" s="89" t="n">
        <f aca="false">ROUND('[2]Время горизонтально'!G45*(1+'[2]Инфраструктурные платежи'!$D$6/100),2)</f>
        <v>8.65</v>
      </c>
      <c r="H363" s="89" t="n">
        <f aca="false">ROUND('[2]Время горизонтально'!H45*(1+'[2]Инфраструктурные платежи'!$D$6/100),2)</f>
        <v>0</v>
      </c>
      <c r="I363" s="89" t="n">
        <f aca="false">ROUND('[2]Время горизонтально'!I45*(1+'[2]Инфраструктурные платежи'!$D$6/100),2)</f>
        <v>0</v>
      </c>
      <c r="J363" s="89" t="n">
        <f aca="false">ROUND('[2]Время горизонтально'!J45*(1+'[2]Инфраструктурные платежи'!$D$6/100),2)</f>
        <v>0</v>
      </c>
      <c r="K363" s="89" t="n">
        <f aca="false">ROUND('[2]Время горизонтально'!K45*(1+'[2]Инфраструктурные платежи'!$D$6/100),2)</f>
        <v>0</v>
      </c>
      <c r="L363" s="89" t="n">
        <f aca="false">ROUND('[2]Время горизонтально'!L45*(1+'[2]Инфраструктурные платежи'!$D$6/100),2)</f>
        <v>0</v>
      </c>
      <c r="M363" s="89" t="n">
        <f aca="false">ROUND('[2]Время горизонтально'!M45*(1+'[2]Инфраструктурные платежи'!$D$6/100),2)</f>
        <v>0</v>
      </c>
      <c r="N363" s="89" t="n">
        <f aca="false">ROUND('[2]Время горизонтально'!N45*(1+'[2]Инфраструктурные платежи'!$D$6/100),2)</f>
        <v>0</v>
      </c>
      <c r="O363" s="89" t="n">
        <f aca="false">ROUND('[2]Время горизонтально'!O45*(1+'[2]Инфраструктурные платежи'!$D$6/100),2)</f>
        <v>0</v>
      </c>
      <c r="P363" s="89" t="n">
        <f aca="false">ROUND('[2]Время горизонтально'!P45*(1+'[2]Инфраструктурные платежи'!$D$6/100),2)</f>
        <v>0</v>
      </c>
      <c r="Q363" s="89" t="n">
        <f aca="false">ROUND('[2]Время горизонтально'!Q45*(1+'[2]Инфраструктурные платежи'!$D$6/100),2)</f>
        <v>0</v>
      </c>
      <c r="R363" s="89" t="n">
        <f aca="false">ROUND('[2]Время горизонтально'!R45*(1+'[2]Инфраструктурные платежи'!$D$6/100),2)</f>
        <v>0</v>
      </c>
      <c r="S363" s="89" t="n">
        <f aca="false">ROUND('[2]Время горизонтально'!S45*(1+'[2]Инфраструктурные платежи'!$D$6/100),2)</f>
        <v>0</v>
      </c>
      <c r="T363" s="89" t="n">
        <f aca="false">ROUND('[2]Время горизонтально'!T45*(1+'[2]Инфраструктурные платежи'!$D$6/100),2)</f>
        <v>0</v>
      </c>
      <c r="U363" s="89" t="n">
        <f aca="false">ROUND('[2]Время горизонтально'!U45*(1+'[2]Инфраструктурные платежи'!$D$6/100),2)</f>
        <v>0</v>
      </c>
      <c r="V363" s="89" t="n">
        <f aca="false">ROUND('[2]Время горизонтально'!V45*(1+'[2]Инфраструктурные платежи'!$D$6/100),2)</f>
        <v>0</v>
      </c>
      <c r="W363" s="89" t="n">
        <f aca="false">ROUND('[2]Время горизонтально'!W45*(1+'[2]Инфраструктурные платежи'!$D$6/100),2)</f>
        <v>21.22</v>
      </c>
      <c r="X363" s="89" t="n">
        <f aca="false">ROUND('[2]Время горизонтально'!X45*(1+'[2]Инфраструктурные платежи'!$D$6/100),2)</f>
        <v>0</v>
      </c>
      <c r="Y363" s="89" t="n">
        <f aca="false">ROUND('[2]Время горизонтально'!Y45*(1+'[2]Инфраструктурные платежи'!$D$6/100),2)</f>
        <v>0</v>
      </c>
      <c r="Z363" s="69"/>
    </row>
    <row r="364" customFormat="false" ht="12.75" hidden="false" customHeight="false" outlineLevel="0" collapsed="false">
      <c r="A364" s="67" t="n">
        <f aca="false">A329</f>
        <v>42797</v>
      </c>
      <c r="B364" s="89" t="n">
        <f aca="false">ROUND('[2]Время горизонтально'!B46*(1+'[2]Инфраструктурные платежи'!$D$6/100),2)</f>
        <v>0</v>
      </c>
      <c r="C364" s="89" t="n">
        <f aca="false">ROUND('[2]Время горизонтально'!C46*(1+'[2]Инфраструктурные платежи'!$D$6/100),2)</f>
        <v>0</v>
      </c>
      <c r="D364" s="89" t="n">
        <f aca="false">ROUND('[2]Время горизонтально'!D46*(1+'[2]Инфраструктурные платежи'!$D$6/100),2)</f>
        <v>0</v>
      </c>
      <c r="E364" s="89" t="n">
        <f aca="false">ROUND('[2]Время горизонтально'!E46*(1+'[2]Инфраструктурные платежи'!$D$6/100),2)</f>
        <v>9.12</v>
      </c>
      <c r="F364" s="89" t="n">
        <f aca="false">ROUND('[2]Время горизонтально'!F46*(1+'[2]Инфраструктурные платежи'!$D$6/100),2)</f>
        <v>0</v>
      </c>
      <c r="G364" s="89" t="n">
        <f aca="false">ROUND('[2]Время горизонтально'!G46*(1+'[2]Инфраструктурные платежи'!$D$6/100),2)</f>
        <v>0</v>
      </c>
      <c r="H364" s="89" t="n">
        <f aca="false">ROUND('[2]Время горизонтально'!H46*(1+'[2]Инфраструктурные платежи'!$D$6/100),2)</f>
        <v>0</v>
      </c>
      <c r="I364" s="89" t="n">
        <f aca="false">ROUND('[2]Время горизонтально'!I46*(1+'[2]Инфраструктурные платежи'!$D$6/100),2)</f>
        <v>0</v>
      </c>
      <c r="J364" s="89" t="n">
        <f aca="false">ROUND('[2]Время горизонтально'!J46*(1+'[2]Инфраструктурные платежи'!$D$6/100),2)</f>
        <v>0</v>
      </c>
      <c r="K364" s="89" t="n">
        <f aca="false">ROUND('[2]Время горизонтально'!K46*(1+'[2]Инфраструктурные платежи'!$D$6/100),2)</f>
        <v>0</v>
      </c>
      <c r="L364" s="89" t="n">
        <f aca="false">ROUND('[2]Время горизонтально'!L46*(1+'[2]Инфраструктурные платежи'!$D$6/100),2)</f>
        <v>0</v>
      </c>
      <c r="M364" s="89" t="n">
        <f aca="false">ROUND('[2]Время горизонтально'!M46*(1+'[2]Инфраструктурные платежи'!$D$6/100),2)</f>
        <v>0</v>
      </c>
      <c r="N364" s="89" t="n">
        <f aca="false">ROUND('[2]Время горизонтально'!N46*(1+'[2]Инфраструктурные платежи'!$D$6/100),2)</f>
        <v>0</v>
      </c>
      <c r="O364" s="89" t="n">
        <f aca="false">ROUND('[2]Время горизонтально'!O46*(1+'[2]Инфраструктурные платежи'!$D$6/100),2)</f>
        <v>0</v>
      </c>
      <c r="P364" s="89" t="n">
        <f aca="false">ROUND('[2]Время горизонтально'!P46*(1+'[2]Инфраструктурные платежи'!$D$6/100),2)</f>
        <v>0</v>
      </c>
      <c r="Q364" s="89" t="n">
        <f aca="false">ROUND('[2]Время горизонтально'!Q46*(1+'[2]Инфраструктурные платежи'!$D$6/100),2)</f>
        <v>0</v>
      </c>
      <c r="R364" s="89" t="n">
        <f aca="false">ROUND('[2]Время горизонтально'!R46*(1+'[2]Инфраструктурные платежи'!$D$6/100),2)</f>
        <v>0</v>
      </c>
      <c r="S364" s="89" t="n">
        <f aca="false">ROUND('[2]Время горизонтально'!S46*(1+'[2]Инфраструктурные платежи'!$D$6/100),2)</f>
        <v>0</v>
      </c>
      <c r="T364" s="89" t="n">
        <f aca="false">ROUND('[2]Время горизонтально'!T46*(1+'[2]Инфраструктурные платежи'!$D$6/100),2)</f>
        <v>0</v>
      </c>
      <c r="U364" s="89" t="n">
        <f aca="false">ROUND('[2]Время горизонтально'!U46*(1+'[2]Инфраструктурные платежи'!$D$6/100),2)</f>
        <v>0</v>
      </c>
      <c r="V364" s="89" t="n">
        <f aca="false">ROUND('[2]Время горизонтально'!V46*(1+'[2]Инфраструктурные платежи'!$D$6/100),2)</f>
        <v>0</v>
      </c>
      <c r="W364" s="89" t="n">
        <f aca="false">ROUND('[2]Время горизонтально'!W46*(1+'[2]Инфраструктурные платежи'!$D$6/100),2)</f>
        <v>0</v>
      </c>
      <c r="X364" s="89" t="n">
        <f aca="false">ROUND('[2]Время горизонтально'!X46*(1+'[2]Инфраструктурные платежи'!$D$6/100),2)</f>
        <v>0</v>
      </c>
      <c r="Y364" s="89" t="n">
        <f aca="false">ROUND('[2]Время горизонтально'!Y46*(1+'[2]Инфраструктурные платежи'!$D$6/100),2)</f>
        <v>0</v>
      </c>
      <c r="Z364" s="69"/>
    </row>
    <row r="365" customFormat="false" ht="12.75" hidden="false" customHeight="false" outlineLevel="0" collapsed="false">
      <c r="A365" s="67" t="n">
        <f aca="false">A330</f>
        <v>42798</v>
      </c>
      <c r="B365" s="89" t="n">
        <f aca="false">ROUND('[2]Время горизонтально'!B47*(1+'[2]Инфраструктурные платежи'!$D$6/100),2)</f>
        <v>0</v>
      </c>
      <c r="C365" s="89" t="n">
        <f aca="false">ROUND('[2]Время горизонтально'!C47*(1+'[2]Инфраструктурные платежи'!$D$6/100),2)</f>
        <v>0</v>
      </c>
      <c r="D365" s="89" t="n">
        <f aca="false">ROUND('[2]Время горизонтально'!D47*(1+'[2]Инфраструктурные платежи'!$D$6/100),2)</f>
        <v>0</v>
      </c>
      <c r="E365" s="89" t="n">
        <f aca="false">ROUND('[2]Время горизонтально'!E47*(1+'[2]Инфраструктурные платежи'!$D$6/100),2)</f>
        <v>32.99</v>
      </c>
      <c r="F365" s="89" t="n">
        <f aca="false">ROUND('[2]Время горизонтально'!F47*(1+'[2]Инфраструктурные платежи'!$D$6/100),2)</f>
        <v>0</v>
      </c>
      <c r="G365" s="89" t="n">
        <f aca="false">ROUND('[2]Время горизонтально'!G47*(1+'[2]Инфраструктурные платежи'!$D$6/100),2)</f>
        <v>5.42</v>
      </c>
      <c r="H365" s="89" t="n">
        <f aca="false">ROUND('[2]Время горизонтально'!H47*(1+'[2]Инфраструктурные платежи'!$D$6/100),2)</f>
        <v>48.96</v>
      </c>
      <c r="I365" s="89" t="n">
        <f aca="false">ROUND('[2]Время горизонтально'!I47*(1+'[2]Инфраструктурные платежи'!$D$6/100),2)</f>
        <v>0</v>
      </c>
      <c r="J365" s="89" t="n">
        <f aca="false">ROUND('[2]Время горизонтально'!J47*(1+'[2]Инфраструктурные платежи'!$D$6/100),2)</f>
        <v>0</v>
      </c>
      <c r="K365" s="89" t="n">
        <f aca="false">ROUND('[2]Время горизонтально'!K47*(1+'[2]Инфраструктурные платежи'!$D$6/100),2)</f>
        <v>0</v>
      </c>
      <c r="L365" s="89" t="n">
        <f aca="false">ROUND('[2]Время горизонтально'!L47*(1+'[2]Инфраструктурные платежи'!$D$6/100),2)</f>
        <v>0</v>
      </c>
      <c r="M365" s="89" t="n">
        <f aca="false">ROUND('[2]Время горизонтально'!M47*(1+'[2]Инфраструктурные платежи'!$D$6/100),2)</f>
        <v>0</v>
      </c>
      <c r="N365" s="89" t="n">
        <f aca="false">ROUND('[2]Время горизонтально'!N47*(1+'[2]Инфраструктурные платежи'!$D$6/100),2)</f>
        <v>0</v>
      </c>
      <c r="O365" s="89" t="n">
        <f aca="false">ROUND('[2]Время горизонтально'!O47*(1+'[2]Инфраструктурные платежи'!$D$6/100),2)</f>
        <v>0</v>
      </c>
      <c r="P365" s="89" t="n">
        <f aca="false">ROUND('[2]Время горизонтально'!P47*(1+'[2]Инфраструктурные платежи'!$D$6/100),2)</f>
        <v>3.45</v>
      </c>
      <c r="Q365" s="89" t="n">
        <f aca="false">ROUND('[2]Время горизонтально'!Q47*(1+'[2]Инфраструктурные платежи'!$D$6/100),2)</f>
        <v>0</v>
      </c>
      <c r="R365" s="89" t="n">
        <f aca="false">ROUND('[2]Время горизонтально'!R47*(1+'[2]Инфраструктурные платежи'!$D$6/100),2)</f>
        <v>0</v>
      </c>
      <c r="S365" s="89" t="n">
        <f aca="false">ROUND('[2]Время горизонтально'!S47*(1+'[2]Инфраструктурные платежи'!$D$6/100),2)</f>
        <v>0</v>
      </c>
      <c r="T365" s="89" t="n">
        <f aca="false">ROUND('[2]Время горизонтально'!T47*(1+'[2]Инфраструктурные платежи'!$D$6/100),2)</f>
        <v>0</v>
      </c>
      <c r="U365" s="89" t="n">
        <f aca="false">ROUND('[2]Время горизонтально'!U47*(1+'[2]Инфраструктурные платежи'!$D$6/100),2)</f>
        <v>0</v>
      </c>
      <c r="V365" s="89" t="n">
        <f aca="false">ROUND('[2]Время горизонтально'!V47*(1+'[2]Инфраструктурные платежи'!$D$6/100),2)</f>
        <v>0</v>
      </c>
      <c r="W365" s="89" t="n">
        <f aca="false">ROUND('[2]Время горизонтально'!W47*(1+'[2]Инфраструктурные платежи'!$D$6/100),2)</f>
        <v>0</v>
      </c>
      <c r="X365" s="89" t="n">
        <f aca="false">ROUND('[2]Время горизонтально'!X47*(1+'[2]Инфраструктурные платежи'!$D$6/100),2)</f>
        <v>0</v>
      </c>
      <c r="Y365" s="89" t="n">
        <f aca="false">ROUND('[2]Время горизонтально'!Y47*(1+'[2]Инфраструктурные платежи'!$D$6/100),2)</f>
        <v>0</v>
      </c>
      <c r="Z365" s="69"/>
    </row>
    <row r="366" customFormat="false" ht="12.75" hidden="false" customHeight="false" outlineLevel="0" collapsed="false">
      <c r="A366" s="67" t="n">
        <f aca="false">A331</f>
        <v>42799</v>
      </c>
      <c r="B366" s="89" t="n">
        <f aca="false">ROUND('[2]Время горизонтально'!B48*(1+'[2]Инфраструктурные платежи'!$D$6/100),2)</f>
        <v>0</v>
      </c>
      <c r="C366" s="89" t="n">
        <f aca="false">ROUND('[2]Время горизонтально'!C48*(1+'[2]Инфраструктурные платежи'!$D$6/100),2)</f>
        <v>0</v>
      </c>
      <c r="D366" s="89" t="n">
        <f aca="false">ROUND('[2]Время горизонтально'!D48*(1+'[2]Инфраструктурные платежи'!$D$6/100),2)</f>
        <v>31.47</v>
      </c>
      <c r="E366" s="89" t="n">
        <f aca="false">ROUND('[2]Время горизонтально'!E48*(1+'[2]Инфраструктурные платежи'!$D$6/100),2)</f>
        <v>0</v>
      </c>
      <c r="F366" s="89" t="n">
        <f aca="false">ROUND('[2]Время горизонтально'!F48*(1+'[2]Инфраструктурные платежи'!$D$6/100),2)</f>
        <v>0</v>
      </c>
      <c r="G366" s="89" t="n">
        <f aca="false">ROUND('[2]Время горизонтально'!G48*(1+'[2]Инфраструктурные платежи'!$D$6/100),2)</f>
        <v>67.93</v>
      </c>
      <c r="H366" s="89" t="n">
        <f aca="false">ROUND('[2]Время горизонтально'!H48*(1+'[2]Инфраструктурные платежи'!$D$6/100),2)</f>
        <v>34.33</v>
      </c>
      <c r="I366" s="89" t="n">
        <f aca="false">ROUND('[2]Время горизонтально'!I48*(1+'[2]Инфраструктурные платежи'!$D$6/100),2)</f>
        <v>0</v>
      </c>
      <c r="J366" s="89" t="n">
        <f aca="false">ROUND('[2]Время горизонтально'!J48*(1+'[2]Инфраструктурные платежи'!$D$6/100),2)</f>
        <v>8.13</v>
      </c>
      <c r="K366" s="89" t="n">
        <f aca="false">ROUND('[2]Время горизонтально'!K48*(1+'[2]Инфраструктурные платежи'!$D$6/100),2)</f>
        <v>6.25</v>
      </c>
      <c r="L366" s="89" t="n">
        <f aca="false">ROUND('[2]Время горизонтально'!L48*(1+'[2]Инфраструктурные платежи'!$D$6/100),2)</f>
        <v>0</v>
      </c>
      <c r="M366" s="89" t="n">
        <f aca="false">ROUND('[2]Время горизонтально'!M48*(1+'[2]Инфраструктурные платежи'!$D$6/100),2)</f>
        <v>0</v>
      </c>
      <c r="N366" s="89" t="n">
        <f aca="false">ROUND('[2]Время горизонтально'!N48*(1+'[2]Инфраструктурные платежи'!$D$6/100),2)</f>
        <v>5.26</v>
      </c>
      <c r="O366" s="89" t="n">
        <f aca="false">ROUND('[2]Время горизонтально'!O48*(1+'[2]Инфраструктурные платежи'!$D$6/100),2)</f>
        <v>0</v>
      </c>
      <c r="P366" s="89" t="n">
        <f aca="false">ROUND('[2]Время горизонтально'!P48*(1+'[2]Инфраструктурные платежи'!$D$6/100),2)</f>
        <v>47.68</v>
      </c>
      <c r="Q366" s="89" t="n">
        <f aca="false">ROUND('[2]Время горизонтально'!Q48*(1+'[2]Инфраструктурные платежи'!$D$6/100),2)</f>
        <v>43.45</v>
      </c>
      <c r="R366" s="89" t="n">
        <f aca="false">ROUND('[2]Время горизонтально'!R48*(1+'[2]Инфраструктурные платежи'!$D$6/100),2)</f>
        <v>0</v>
      </c>
      <c r="S366" s="89" t="n">
        <f aca="false">ROUND('[2]Время горизонтально'!S48*(1+'[2]Инфраструктурные платежи'!$D$6/100),2)</f>
        <v>0</v>
      </c>
      <c r="T366" s="89" t="n">
        <f aca="false">ROUND('[2]Время горизонтально'!T48*(1+'[2]Инфраструктурные платежи'!$D$6/100),2)</f>
        <v>0</v>
      </c>
      <c r="U366" s="89" t="n">
        <f aca="false">ROUND('[2]Время горизонтально'!U48*(1+'[2]Инфраструктурные платежи'!$D$6/100),2)</f>
        <v>45.91</v>
      </c>
      <c r="V366" s="89" t="n">
        <f aca="false">ROUND('[2]Время горизонтально'!V48*(1+'[2]Инфраструктурные платежи'!$D$6/100),2)</f>
        <v>0.1</v>
      </c>
      <c r="W366" s="89" t="n">
        <f aca="false">ROUND('[2]Время горизонтально'!W48*(1+'[2]Инфраструктурные платежи'!$D$6/100),2)</f>
        <v>0</v>
      </c>
      <c r="X366" s="89" t="n">
        <f aca="false">ROUND('[2]Время горизонтально'!X48*(1+'[2]Инфраструктурные платежи'!$D$6/100),2)</f>
        <v>11.11</v>
      </c>
      <c r="Y366" s="89" t="n">
        <f aca="false">ROUND('[2]Время горизонтально'!Y48*(1+'[2]Инфраструктурные платежи'!$D$6/100),2)</f>
        <v>0</v>
      </c>
      <c r="Z366" s="69"/>
    </row>
    <row r="367" customFormat="false" ht="12.75" hidden="false" customHeight="false" outlineLevel="0" collapsed="false">
      <c r="A367" s="67" t="n">
        <f aca="false">A332</f>
        <v>42800</v>
      </c>
      <c r="B367" s="89" t="n">
        <f aca="false">ROUND('[2]Время горизонтально'!B49*(1+'[2]Инфраструктурные платежи'!$D$6/100),2)</f>
        <v>69.95</v>
      </c>
      <c r="C367" s="89" t="n">
        <f aca="false">ROUND('[2]Время горизонтально'!C49*(1+'[2]Инфраструктурные платежи'!$D$6/100),2)</f>
        <v>104.65</v>
      </c>
      <c r="D367" s="89" t="n">
        <f aca="false">ROUND('[2]Время горизонтально'!D49*(1+'[2]Инфраструктурные платежи'!$D$6/100),2)</f>
        <v>148.04</v>
      </c>
      <c r="E367" s="89" t="n">
        <f aca="false">ROUND('[2]Время горизонтально'!E49*(1+'[2]Инфраструктурные платежи'!$D$6/100),2)</f>
        <v>16.89</v>
      </c>
      <c r="F367" s="89" t="n">
        <f aca="false">ROUND('[2]Время горизонтально'!F49*(1+'[2]Инфраструктурные платежи'!$D$6/100),2)</f>
        <v>0</v>
      </c>
      <c r="G367" s="89" t="n">
        <f aca="false">ROUND('[2]Время горизонтально'!G49*(1+'[2]Инфраструктурные платежи'!$D$6/100),2)</f>
        <v>98.24</v>
      </c>
      <c r="H367" s="89" t="n">
        <f aca="false">ROUND('[2]Время горизонтально'!H49*(1+'[2]Инфраструктурные платежи'!$D$6/100),2)</f>
        <v>0</v>
      </c>
      <c r="I367" s="89" t="n">
        <f aca="false">ROUND('[2]Время горизонтально'!I49*(1+'[2]Инфраструктурные платежи'!$D$6/100),2)</f>
        <v>0.09</v>
      </c>
      <c r="J367" s="89" t="n">
        <f aca="false">ROUND('[2]Время горизонтально'!J49*(1+'[2]Инфраструктурные платежи'!$D$6/100),2)</f>
        <v>75.22</v>
      </c>
      <c r="K367" s="89" t="n">
        <f aca="false">ROUND('[2]Время горизонтально'!K49*(1+'[2]Инфраструктурные платежи'!$D$6/100),2)</f>
        <v>124.22</v>
      </c>
      <c r="L367" s="89" t="n">
        <f aca="false">ROUND('[2]Время горизонтально'!L49*(1+'[2]Инфраструктурные платежи'!$D$6/100),2)</f>
        <v>4.98</v>
      </c>
      <c r="M367" s="89" t="n">
        <f aca="false">ROUND('[2]Время горизонтально'!M49*(1+'[2]Инфраструктурные платежи'!$D$6/100),2)</f>
        <v>0</v>
      </c>
      <c r="N367" s="89" t="n">
        <f aca="false">ROUND('[2]Время горизонтально'!N49*(1+'[2]Инфраструктурные платежи'!$D$6/100),2)</f>
        <v>70.29</v>
      </c>
      <c r="O367" s="89" t="n">
        <f aca="false">ROUND('[2]Время горизонтально'!O49*(1+'[2]Инфраструктурные платежи'!$D$6/100),2)</f>
        <v>4.28</v>
      </c>
      <c r="P367" s="89" t="n">
        <f aca="false">ROUND('[2]Время горизонтально'!P49*(1+'[2]Инфраструктурные платежи'!$D$6/100),2)</f>
        <v>70.46</v>
      </c>
      <c r="Q367" s="89" t="n">
        <f aca="false">ROUND('[2]Время горизонтально'!Q49*(1+'[2]Инфраструктурные платежи'!$D$6/100),2)</f>
        <v>56.55</v>
      </c>
      <c r="R367" s="89" t="n">
        <f aca="false">ROUND('[2]Время горизонтально'!R49*(1+'[2]Инфраструктурные платежи'!$D$6/100),2)</f>
        <v>27.89</v>
      </c>
      <c r="S367" s="89" t="n">
        <f aca="false">ROUND('[2]Время горизонтально'!S49*(1+'[2]Инфраструктурные платежи'!$D$6/100),2)</f>
        <v>0</v>
      </c>
      <c r="T367" s="89" t="n">
        <f aca="false">ROUND('[2]Время горизонтально'!T49*(1+'[2]Инфраструктурные платежи'!$D$6/100),2)</f>
        <v>0</v>
      </c>
      <c r="U367" s="89" t="n">
        <f aca="false">ROUND('[2]Время горизонтально'!U49*(1+'[2]Инфраструктурные платежи'!$D$6/100),2)</f>
        <v>44.99</v>
      </c>
      <c r="V367" s="89" t="n">
        <f aca="false">ROUND('[2]Время горизонтально'!V49*(1+'[2]Инфраструктурные платежи'!$D$6/100),2)</f>
        <v>60.22</v>
      </c>
      <c r="W367" s="89" t="n">
        <f aca="false">ROUND('[2]Время горизонтально'!W49*(1+'[2]Инфраструктурные платежи'!$D$6/100),2)</f>
        <v>40.52</v>
      </c>
      <c r="X367" s="89" t="n">
        <f aca="false">ROUND('[2]Время горизонтально'!X49*(1+'[2]Инфраструктурные платежи'!$D$6/100),2)</f>
        <v>0</v>
      </c>
      <c r="Y367" s="89" t="n">
        <f aca="false">ROUND('[2]Время горизонтально'!Y49*(1+'[2]Инфраструктурные платежи'!$D$6/100),2)</f>
        <v>0.16</v>
      </c>
      <c r="Z367" s="69"/>
    </row>
    <row r="368" customFormat="false" ht="12.75" hidden="false" customHeight="false" outlineLevel="0" collapsed="false">
      <c r="A368" s="67" t="n">
        <f aca="false">A333</f>
        <v>42801</v>
      </c>
      <c r="B368" s="89" t="n">
        <f aca="false">ROUND('[2]Время горизонтально'!B50*(1+'[2]Инфраструктурные платежи'!$D$6/100),2)</f>
        <v>207.5</v>
      </c>
      <c r="C368" s="89" t="n">
        <f aca="false">ROUND('[2]Время горизонтально'!C50*(1+'[2]Инфраструктурные платежи'!$D$6/100),2)</f>
        <v>176.74</v>
      </c>
      <c r="D368" s="89" t="n">
        <f aca="false">ROUND('[2]Время горизонтально'!D50*(1+'[2]Инфраструктурные платежи'!$D$6/100),2)</f>
        <v>124.56</v>
      </c>
      <c r="E368" s="89" t="n">
        <f aca="false">ROUND('[2]Время горизонтально'!E50*(1+'[2]Инфраструктурные платежи'!$D$6/100),2)</f>
        <v>0</v>
      </c>
      <c r="F368" s="89" t="n">
        <f aca="false">ROUND('[2]Время горизонтально'!F50*(1+'[2]Инфраструктурные платежи'!$D$6/100),2)</f>
        <v>0</v>
      </c>
      <c r="G368" s="89" t="n">
        <f aca="false">ROUND('[2]Время горизонтально'!G50*(1+'[2]Инфраструктурные платежи'!$D$6/100),2)</f>
        <v>143.69</v>
      </c>
      <c r="H368" s="89" t="n">
        <f aca="false">ROUND('[2]Время горизонтально'!H50*(1+'[2]Инфраструктурные платежи'!$D$6/100),2)</f>
        <v>0</v>
      </c>
      <c r="I368" s="89" t="n">
        <f aca="false">ROUND('[2]Время горизонтально'!I50*(1+'[2]Инфраструктурные платежи'!$D$6/100),2)</f>
        <v>0</v>
      </c>
      <c r="J368" s="89" t="n">
        <f aca="false">ROUND('[2]Время горизонтально'!J50*(1+'[2]Инфраструктурные платежи'!$D$6/100),2)</f>
        <v>52.09</v>
      </c>
      <c r="K368" s="89" t="n">
        <f aca="false">ROUND('[2]Время горизонтально'!K50*(1+'[2]Инфраструктурные платежи'!$D$6/100),2)</f>
        <v>137.98</v>
      </c>
      <c r="L368" s="89" t="n">
        <f aca="false">ROUND('[2]Время горизонтально'!L50*(1+'[2]Инфраструктурные платежи'!$D$6/100),2)</f>
        <v>1.89</v>
      </c>
      <c r="M368" s="89" t="n">
        <f aca="false">ROUND('[2]Время горизонтально'!M50*(1+'[2]Инфраструктурные платежи'!$D$6/100),2)</f>
        <v>0</v>
      </c>
      <c r="N368" s="89" t="n">
        <f aca="false">ROUND('[2]Время горизонтально'!N50*(1+'[2]Инфраструктурные платежи'!$D$6/100),2)</f>
        <v>0</v>
      </c>
      <c r="O368" s="89" t="n">
        <f aca="false">ROUND('[2]Время горизонтально'!O50*(1+'[2]Инфраструктурные платежи'!$D$6/100),2)</f>
        <v>2.32</v>
      </c>
      <c r="P368" s="89" t="n">
        <f aca="false">ROUND('[2]Время горизонтально'!P50*(1+'[2]Инфраструктурные платежи'!$D$6/100),2)</f>
        <v>40.09</v>
      </c>
      <c r="Q368" s="89" t="n">
        <f aca="false">ROUND('[2]Время горизонтально'!Q50*(1+'[2]Инфраструктурные платежи'!$D$6/100),2)</f>
        <v>35.74</v>
      </c>
      <c r="R368" s="89" t="n">
        <f aca="false">ROUND('[2]Время горизонтально'!R50*(1+'[2]Инфраструктурные платежи'!$D$6/100),2)</f>
        <v>38.49</v>
      </c>
      <c r="S368" s="89" t="n">
        <f aca="false">ROUND('[2]Время горизонтально'!S50*(1+'[2]Инфраструктурные платежи'!$D$6/100),2)</f>
        <v>0</v>
      </c>
      <c r="T368" s="89" t="n">
        <f aca="false">ROUND('[2]Время горизонтально'!T50*(1+'[2]Инфраструктурные платежи'!$D$6/100),2)</f>
        <v>17.13</v>
      </c>
      <c r="U368" s="89" t="n">
        <f aca="false">ROUND('[2]Время горизонтально'!U50*(1+'[2]Инфраструктурные платежи'!$D$6/100),2)</f>
        <v>49.31</v>
      </c>
      <c r="V368" s="89" t="n">
        <f aca="false">ROUND('[2]Время горизонтально'!V50*(1+'[2]Инфраструктурные платежи'!$D$6/100),2)</f>
        <v>26.1</v>
      </c>
      <c r="W368" s="89" t="n">
        <f aca="false">ROUND('[2]Время горизонтально'!W50*(1+'[2]Инфраструктурные платежи'!$D$6/100),2)</f>
        <v>2.42</v>
      </c>
      <c r="X368" s="89" t="n">
        <f aca="false">ROUND('[2]Время горизонтально'!X50*(1+'[2]Инфраструктурные платежи'!$D$6/100),2)</f>
        <v>0</v>
      </c>
      <c r="Y368" s="89" t="n">
        <f aca="false">ROUND('[2]Время горизонтально'!Y50*(1+'[2]Инфраструктурные платежи'!$D$6/100),2)</f>
        <v>0</v>
      </c>
      <c r="Z368" s="69"/>
    </row>
    <row r="369" customFormat="false" ht="12.75" hidden="false" customHeight="false" outlineLevel="0" collapsed="false">
      <c r="A369" s="67" t="n">
        <f aca="false">A334</f>
        <v>42802</v>
      </c>
      <c r="B369" s="89" t="n">
        <f aca="false">ROUND('[2]Время горизонтально'!B51*(1+'[2]Инфраструктурные платежи'!$D$6/100),2)</f>
        <v>46.7</v>
      </c>
      <c r="C369" s="89" t="n">
        <f aca="false">ROUND('[2]Время горизонтально'!C51*(1+'[2]Инфраструктурные платежи'!$D$6/100),2)</f>
        <v>0</v>
      </c>
      <c r="D369" s="89" t="n">
        <f aca="false">ROUND('[2]Время горизонтально'!D51*(1+'[2]Инфраструктурные платежи'!$D$6/100),2)</f>
        <v>62.02</v>
      </c>
      <c r="E369" s="89" t="n">
        <f aca="false">ROUND('[2]Время горизонтально'!E51*(1+'[2]Инфраструктурные платежи'!$D$6/100),2)</f>
        <v>0</v>
      </c>
      <c r="F369" s="89" t="n">
        <f aca="false">ROUND('[2]Время горизонтально'!F51*(1+'[2]Инфраструктурные платежи'!$D$6/100),2)</f>
        <v>0</v>
      </c>
      <c r="G369" s="89" t="n">
        <f aca="false">ROUND('[2]Время горизонтально'!G51*(1+'[2]Инфраструктурные платежи'!$D$6/100),2)</f>
        <v>131.31</v>
      </c>
      <c r="H369" s="89" t="n">
        <f aca="false">ROUND('[2]Время горизонтально'!H51*(1+'[2]Инфраструктурные платежи'!$D$6/100),2)</f>
        <v>0</v>
      </c>
      <c r="I369" s="89" t="n">
        <f aca="false">ROUND('[2]Время горизонтально'!I51*(1+'[2]Инфраструктурные платежи'!$D$6/100),2)</f>
        <v>0</v>
      </c>
      <c r="J369" s="89" t="n">
        <f aca="false">ROUND('[2]Время горизонтально'!J51*(1+'[2]Инфраструктурные платежи'!$D$6/100),2)</f>
        <v>29.47</v>
      </c>
      <c r="K369" s="89" t="n">
        <f aca="false">ROUND('[2]Время горизонтально'!K51*(1+'[2]Инфраструктурные платежи'!$D$6/100),2)</f>
        <v>28.26</v>
      </c>
      <c r="L369" s="89" t="n">
        <f aca="false">ROUND('[2]Время горизонтально'!L51*(1+'[2]Инфраструктурные платежи'!$D$6/100),2)</f>
        <v>0</v>
      </c>
      <c r="M369" s="89" t="n">
        <f aca="false">ROUND('[2]Время горизонтально'!M51*(1+'[2]Инфраструктурные платежи'!$D$6/100),2)</f>
        <v>0</v>
      </c>
      <c r="N369" s="89" t="n">
        <f aca="false">ROUND('[2]Время горизонтально'!N51*(1+'[2]Инфраструктурные платежи'!$D$6/100),2)</f>
        <v>0</v>
      </c>
      <c r="O369" s="89" t="n">
        <f aca="false">ROUND('[2]Время горизонтально'!O51*(1+'[2]Инфраструктурные платежи'!$D$6/100),2)</f>
        <v>0</v>
      </c>
      <c r="P369" s="89" t="n">
        <f aca="false">ROUND('[2]Время горизонтально'!P51*(1+'[2]Инфраструктурные платежи'!$D$6/100),2)</f>
        <v>51.47</v>
      </c>
      <c r="Q369" s="89" t="n">
        <f aca="false">ROUND('[2]Время горизонтально'!Q51*(1+'[2]Инфраструктурные платежи'!$D$6/100),2)</f>
        <v>0.19</v>
      </c>
      <c r="R369" s="89" t="n">
        <f aca="false">ROUND('[2]Время горизонтально'!R51*(1+'[2]Инфраструктурные платежи'!$D$6/100),2)</f>
        <v>0</v>
      </c>
      <c r="S369" s="89" t="n">
        <f aca="false">ROUND('[2]Время горизонтально'!S51*(1+'[2]Инфраструктурные платежи'!$D$6/100),2)</f>
        <v>1.04</v>
      </c>
      <c r="T369" s="89" t="n">
        <f aca="false">ROUND('[2]Время горизонтально'!T51*(1+'[2]Инфраструктурные платежи'!$D$6/100),2)</f>
        <v>13.89</v>
      </c>
      <c r="U369" s="89" t="n">
        <f aca="false">ROUND('[2]Время горизонтально'!U51*(1+'[2]Инфраструктурные платежи'!$D$6/100),2)</f>
        <v>0</v>
      </c>
      <c r="V369" s="89" t="n">
        <f aca="false">ROUND('[2]Время горизонтально'!V51*(1+'[2]Инфраструктурные платежи'!$D$6/100),2)</f>
        <v>0</v>
      </c>
      <c r="W369" s="89" t="n">
        <f aca="false">ROUND('[2]Время горизонтально'!W51*(1+'[2]Инфраструктурные платежи'!$D$6/100),2)</f>
        <v>38.57</v>
      </c>
      <c r="X369" s="89" t="n">
        <f aca="false">ROUND('[2]Время горизонтально'!X51*(1+'[2]Инфраструктурные платежи'!$D$6/100),2)</f>
        <v>0</v>
      </c>
      <c r="Y369" s="89" t="n">
        <f aca="false">ROUND('[2]Время горизонтально'!Y51*(1+'[2]Инфраструктурные платежи'!$D$6/100),2)</f>
        <v>0</v>
      </c>
      <c r="Z369" s="69"/>
    </row>
    <row r="370" customFormat="false" ht="12.75" hidden="false" customHeight="false" outlineLevel="0" collapsed="false">
      <c r="A370" s="67" t="n">
        <f aca="false">A335</f>
        <v>42803</v>
      </c>
      <c r="B370" s="89" t="n">
        <f aca="false">ROUND('[2]Время горизонтально'!B52*(1+'[2]Инфраструктурные платежи'!$D$6/100),2)</f>
        <v>65.56</v>
      </c>
      <c r="C370" s="89" t="n">
        <f aca="false">ROUND('[2]Время горизонтально'!C52*(1+'[2]Инфраструктурные платежи'!$D$6/100),2)</f>
        <v>0</v>
      </c>
      <c r="D370" s="89" t="n">
        <f aca="false">ROUND('[2]Время горизонтально'!D52*(1+'[2]Инфраструктурные платежи'!$D$6/100),2)</f>
        <v>14.57</v>
      </c>
      <c r="E370" s="89" t="n">
        <f aca="false">ROUND('[2]Время горизонтально'!E52*(1+'[2]Инфраструктурные платежи'!$D$6/100),2)</f>
        <v>0</v>
      </c>
      <c r="F370" s="89" t="n">
        <f aca="false">ROUND('[2]Время горизонтально'!F52*(1+'[2]Инфраструктурные платежи'!$D$6/100),2)</f>
        <v>0.68</v>
      </c>
      <c r="G370" s="89" t="n">
        <f aca="false">ROUND('[2]Время горизонтально'!G52*(1+'[2]Инфраструктурные платежи'!$D$6/100),2)</f>
        <v>46.41</v>
      </c>
      <c r="H370" s="89" t="n">
        <f aca="false">ROUND('[2]Время горизонтально'!H52*(1+'[2]Инфраструктурные платежи'!$D$6/100),2)</f>
        <v>0</v>
      </c>
      <c r="I370" s="89" t="n">
        <f aca="false">ROUND('[2]Время горизонтально'!I52*(1+'[2]Инфраструктурные платежи'!$D$6/100),2)</f>
        <v>0.04</v>
      </c>
      <c r="J370" s="89" t="n">
        <f aca="false">ROUND('[2]Время горизонтально'!J52*(1+'[2]Инфраструктурные платежи'!$D$6/100),2)</f>
        <v>43.89</v>
      </c>
      <c r="K370" s="89" t="n">
        <f aca="false">ROUND('[2]Время горизонтально'!K52*(1+'[2]Инфраструктурные платежи'!$D$6/100),2)</f>
        <v>64.27</v>
      </c>
      <c r="L370" s="89" t="n">
        <f aca="false">ROUND('[2]Время горизонтально'!L52*(1+'[2]Инфраструктурные платежи'!$D$6/100),2)</f>
        <v>53.27</v>
      </c>
      <c r="M370" s="89" t="n">
        <f aca="false">ROUND('[2]Время горизонтально'!M52*(1+'[2]Инфраструктурные платежи'!$D$6/100),2)</f>
        <v>7.76</v>
      </c>
      <c r="N370" s="89" t="n">
        <f aca="false">ROUND('[2]Время горизонтально'!N52*(1+'[2]Инфраструктурные платежи'!$D$6/100),2)</f>
        <v>1.62</v>
      </c>
      <c r="O370" s="89" t="n">
        <f aca="false">ROUND('[2]Время горизонтально'!O52*(1+'[2]Инфраструктурные платежи'!$D$6/100),2)</f>
        <v>0</v>
      </c>
      <c r="P370" s="89" t="n">
        <f aca="false">ROUND('[2]Время горизонтально'!P52*(1+'[2]Инфраструктурные платежи'!$D$6/100),2)</f>
        <v>24.76</v>
      </c>
      <c r="Q370" s="89" t="n">
        <f aca="false">ROUND('[2]Время горизонтально'!Q52*(1+'[2]Инфраструктурные платежи'!$D$6/100),2)</f>
        <v>0</v>
      </c>
      <c r="R370" s="89" t="n">
        <f aca="false">ROUND('[2]Время горизонтально'!R52*(1+'[2]Инфраструктурные платежи'!$D$6/100),2)</f>
        <v>0</v>
      </c>
      <c r="S370" s="89" t="n">
        <f aca="false">ROUND('[2]Время горизонтально'!S52*(1+'[2]Инфраструктурные платежи'!$D$6/100),2)</f>
        <v>73.28</v>
      </c>
      <c r="T370" s="89" t="n">
        <f aca="false">ROUND('[2]Время горизонтально'!T52*(1+'[2]Инфраструктурные платежи'!$D$6/100),2)</f>
        <v>20.3</v>
      </c>
      <c r="U370" s="89" t="n">
        <f aca="false">ROUND('[2]Время горизонтально'!U52*(1+'[2]Инфраструктурные платежи'!$D$6/100),2)</f>
        <v>0</v>
      </c>
      <c r="V370" s="89" t="n">
        <f aca="false">ROUND('[2]Время горизонтально'!V52*(1+'[2]Инфраструктурные платежи'!$D$6/100),2)</f>
        <v>38.38</v>
      </c>
      <c r="W370" s="89" t="n">
        <f aca="false">ROUND('[2]Время горизонтально'!W52*(1+'[2]Инфраструктурные платежи'!$D$6/100),2)</f>
        <v>0</v>
      </c>
      <c r="X370" s="89" t="n">
        <f aca="false">ROUND('[2]Время горизонтально'!X52*(1+'[2]Инфраструктурные платежи'!$D$6/100),2)</f>
        <v>9.08</v>
      </c>
      <c r="Y370" s="89" t="n">
        <f aca="false">ROUND('[2]Время горизонтально'!Y52*(1+'[2]Инфраструктурные платежи'!$D$6/100),2)</f>
        <v>0</v>
      </c>
      <c r="Z370" s="69"/>
    </row>
    <row r="371" customFormat="false" ht="12.75" hidden="false" customHeight="false" outlineLevel="0" collapsed="false">
      <c r="A371" s="67" t="n">
        <f aca="false">A336</f>
        <v>42804</v>
      </c>
      <c r="B371" s="89" t="n">
        <f aca="false">ROUND('[2]Время горизонтально'!B53*(1+'[2]Инфраструктурные платежи'!$D$6/100),2)</f>
        <v>3.39</v>
      </c>
      <c r="C371" s="89" t="n">
        <f aca="false">ROUND('[2]Время горизонтально'!C53*(1+'[2]Инфраструктурные платежи'!$D$6/100),2)</f>
        <v>0</v>
      </c>
      <c r="D371" s="89" t="n">
        <f aca="false">ROUND('[2]Время горизонтально'!D53*(1+'[2]Инфраструктурные платежи'!$D$6/100),2)</f>
        <v>0</v>
      </c>
      <c r="E371" s="89" t="n">
        <f aca="false">ROUND('[2]Время горизонтально'!E53*(1+'[2]Инфраструктурные платежи'!$D$6/100),2)</f>
        <v>0</v>
      </c>
      <c r="F371" s="89" t="n">
        <f aca="false">ROUND('[2]Время горизонтально'!F53*(1+'[2]Инфраструктурные платежи'!$D$6/100),2)</f>
        <v>0</v>
      </c>
      <c r="G371" s="89" t="n">
        <f aca="false">ROUND('[2]Время горизонтально'!G53*(1+'[2]Инфраструктурные платежи'!$D$6/100),2)</f>
        <v>29.89</v>
      </c>
      <c r="H371" s="89" t="n">
        <f aca="false">ROUND('[2]Время горизонтально'!H53*(1+'[2]Инфраструктурные платежи'!$D$6/100),2)</f>
        <v>0</v>
      </c>
      <c r="I371" s="89" t="n">
        <f aca="false">ROUND('[2]Время горизонтально'!I53*(1+'[2]Инфраструктурные платежи'!$D$6/100),2)</f>
        <v>9.74</v>
      </c>
      <c r="J371" s="89" t="n">
        <f aca="false">ROUND('[2]Время горизонтально'!J53*(1+'[2]Инфраструктурные платежи'!$D$6/100),2)</f>
        <v>0</v>
      </c>
      <c r="K371" s="89" t="n">
        <f aca="false">ROUND('[2]Время горизонтально'!K53*(1+'[2]Инфраструктурные платежи'!$D$6/100),2)</f>
        <v>10.49</v>
      </c>
      <c r="L371" s="89" t="n">
        <f aca="false">ROUND('[2]Время горизонтально'!L53*(1+'[2]Инфраструктурные платежи'!$D$6/100),2)</f>
        <v>33.89</v>
      </c>
      <c r="M371" s="89" t="n">
        <f aca="false">ROUND('[2]Время горизонтально'!M53*(1+'[2]Инфраструктурные платежи'!$D$6/100),2)</f>
        <v>0</v>
      </c>
      <c r="N371" s="89" t="n">
        <f aca="false">ROUND('[2]Время горизонтально'!N53*(1+'[2]Инфраструктурные платежи'!$D$6/100),2)</f>
        <v>0</v>
      </c>
      <c r="O371" s="89" t="n">
        <f aca="false">ROUND('[2]Время горизонтально'!O53*(1+'[2]Инфраструктурные платежи'!$D$6/100),2)</f>
        <v>0</v>
      </c>
      <c r="P371" s="89" t="n">
        <f aca="false">ROUND('[2]Время горизонтально'!P53*(1+'[2]Инфраструктурные платежи'!$D$6/100),2)</f>
        <v>0</v>
      </c>
      <c r="Q371" s="89" t="n">
        <f aca="false">ROUND('[2]Время горизонтально'!Q53*(1+'[2]Инфраструктурные платежи'!$D$6/100),2)</f>
        <v>0</v>
      </c>
      <c r="R371" s="89" t="n">
        <f aca="false">ROUND('[2]Время горизонтально'!R53*(1+'[2]Инфраструктурные платежи'!$D$6/100),2)</f>
        <v>0.84</v>
      </c>
      <c r="S371" s="89" t="n">
        <f aca="false">ROUND('[2]Время горизонтально'!S53*(1+'[2]Инфраструктурные платежи'!$D$6/100),2)</f>
        <v>0</v>
      </c>
      <c r="T371" s="89" t="n">
        <f aca="false">ROUND('[2]Время горизонтально'!T53*(1+'[2]Инфраструктурные платежи'!$D$6/100),2)</f>
        <v>0</v>
      </c>
      <c r="U371" s="89" t="n">
        <f aca="false">ROUND('[2]Время горизонтально'!U53*(1+'[2]Инфраструктурные платежи'!$D$6/100),2)</f>
        <v>16.41</v>
      </c>
      <c r="V371" s="89" t="n">
        <f aca="false">ROUND('[2]Время горизонтально'!V53*(1+'[2]Инфраструктурные платежи'!$D$6/100),2)</f>
        <v>3.06</v>
      </c>
      <c r="W371" s="89" t="n">
        <f aca="false">ROUND('[2]Время горизонтально'!W53*(1+'[2]Инфраструктурные платежи'!$D$6/100),2)</f>
        <v>0</v>
      </c>
      <c r="X371" s="89" t="n">
        <f aca="false">ROUND('[2]Время горизонтально'!X53*(1+'[2]Инфраструктурные платежи'!$D$6/100),2)</f>
        <v>0</v>
      </c>
      <c r="Y371" s="89" t="n">
        <f aca="false">ROUND('[2]Время горизонтально'!Y53*(1+'[2]Инфраструктурные платежи'!$D$6/100),2)</f>
        <v>0</v>
      </c>
      <c r="Z371" s="69"/>
    </row>
    <row r="372" customFormat="false" ht="12.75" hidden="false" customHeight="false" outlineLevel="0" collapsed="false">
      <c r="A372" s="67" t="n">
        <f aca="false">A337</f>
        <v>42805</v>
      </c>
      <c r="B372" s="89" t="n">
        <f aca="false">ROUND('[2]Время горизонтально'!B54*(1+'[2]Инфраструктурные платежи'!$D$6/100),2)</f>
        <v>0</v>
      </c>
      <c r="C372" s="89" t="n">
        <f aca="false">ROUND('[2]Время горизонтально'!C54*(1+'[2]Инфраструктурные платежи'!$D$6/100),2)</f>
        <v>0</v>
      </c>
      <c r="D372" s="89" t="n">
        <f aca="false">ROUND('[2]Время горизонтально'!D54*(1+'[2]Инфраструктурные платежи'!$D$6/100),2)</f>
        <v>0</v>
      </c>
      <c r="E372" s="89" t="n">
        <f aca="false">ROUND('[2]Время горизонтально'!E54*(1+'[2]Инфраструктурные платежи'!$D$6/100),2)</f>
        <v>0</v>
      </c>
      <c r="F372" s="89" t="n">
        <f aca="false">ROUND('[2]Время горизонтально'!F54*(1+'[2]Инфраструктурные платежи'!$D$6/100),2)</f>
        <v>0</v>
      </c>
      <c r="G372" s="89" t="n">
        <f aca="false">ROUND('[2]Время горизонтально'!G54*(1+'[2]Инфраструктурные платежи'!$D$6/100),2)</f>
        <v>21.8</v>
      </c>
      <c r="H372" s="89" t="n">
        <f aca="false">ROUND('[2]Время горизонтально'!H54*(1+'[2]Инфраструктурные платежи'!$D$6/100),2)</f>
        <v>0</v>
      </c>
      <c r="I372" s="89" t="n">
        <f aca="false">ROUND('[2]Время горизонтально'!I54*(1+'[2]Инфраструктурные платежи'!$D$6/100),2)</f>
        <v>0</v>
      </c>
      <c r="J372" s="89" t="n">
        <f aca="false">ROUND('[2]Время горизонтально'!J54*(1+'[2]Инфраструктурные платежи'!$D$6/100),2)</f>
        <v>0</v>
      </c>
      <c r="K372" s="89" t="n">
        <f aca="false">ROUND('[2]Время горизонтально'!K54*(1+'[2]Инфраструктурные платежи'!$D$6/100),2)</f>
        <v>0</v>
      </c>
      <c r="L372" s="89" t="n">
        <f aca="false">ROUND('[2]Время горизонтально'!L54*(1+'[2]Инфраструктурные платежи'!$D$6/100),2)</f>
        <v>0</v>
      </c>
      <c r="M372" s="89" t="n">
        <f aca="false">ROUND('[2]Время горизонтально'!M54*(1+'[2]Инфраструктурные платежи'!$D$6/100),2)</f>
        <v>0</v>
      </c>
      <c r="N372" s="89" t="n">
        <f aca="false">ROUND('[2]Время горизонтально'!N54*(1+'[2]Инфраструктурные платежи'!$D$6/100),2)</f>
        <v>0</v>
      </c>
      <c r="O372" s="89" t="n">
        <f aca="false">ROUND('[2]Время горизонтально'!O54*(1+'[2]Инфраструктурные платежи'!$D$6/100),2)</f>
        <v>0</v>
      </c>
      <c r="P372" s="89" t="n">
        <f aca="false">ROUND('[2]Время горизонтально'!P54*(1+'[2]Инфраструктурные платежи'!$D$6/100),2)</f>
        <v>0</v>
      </c>
      <c r="Q372" s="89" t="n">
        <f aca="false">ROUND('[2]Время горизонтально'!Q54*(1+'[2]Инфраструктурные платежи'!$D$6/100),2)</f>
        <v>0</v>
      </c>
      <c r="R372" s="89" t="n">
        <f aca="false">ROUND('[2]Время горизонтально'!R54*(1+'[2]Инфраструктурные платежи'!$D$6/100),2)</f>
        <v>0</v>
      </c>
      <c r="S372" s="89" t="n">
        <f aca="false">ROUND('[2]Время горизонтально'!S54*(1+'[2]Инфраструктурные платежи'!$D$6/100),2)</f>
        <v>0</v>
      </c>
      <c r="T372" s="89" t="n">
        <f aca="false">ROUND('[2]Время горизонтально'!T54*(1+'[2]Инфраструктурные платежи'!$D$6/100),2)</f>
        <v>0</v>
      </c>
      <c r="U372" s="89" t="n">
        <f aca="false">ROUND('[2]Время горизонтально'!U54*(1+'[2]Инфраструктурные платежи'!$D$6/100),2)</f>
        <v>0</v>
      </c>
      <c r="V372" s="89" t="n">
        <f aca="false">ROUND('[2]Время горизонтально'!V54*(1+'[2]Инфраструктурные платежи'!$D$6/100),2)</f>
        <v>0</v>
      </c>
      <c r="W372" s="89" t="n">
        <f aca="false">ROUND('[2]Время горизонтально'!W54*(1+'[2]Инфраструктурные платежи'!$D$6/100),2)</f>
        <v>0</v>
      </c>
      <c r="X372" s="89" t="n">
        <f aca="false">ROUND('[2]Время горизонтально'!X54*(1+'[2]Инфраструктурные платежи'!$D$6/100),2)</f>
        <v>0</v>
      </c>
      <c r="Y372" s="89" t="n">
        <f aca="false">ROUND('[2]Время горизонтально'!Y54*(1+'[2]Инфраструктурные платежи'!$D$6/100),2)</f>
        <v>0</v>
      </c>
      <c r="Z372" s="69"/>
    </row>
    <row r="373" customFormat="false" ht="12.75" hidden="false" customHeight="false" outlineLevel="0" collapsed="false">
      <c r="A373" s="67" t="n">
        <f aca="false">A338</f>
        <v>42806</v>
      </c>
      <c r="B373" s="89" t="n">
        <f aca="false">ROUND('[2]Время горизонтально'!B55*(1+'[2]Инфраструктурные платежи'!$D$6/100),2)</f>
        <v>0</v>
      </c>
      <c r="C373" s="89" t="n">
        <f aca="false">ROUND('[2]Время горизонтально'!C55*(1+'[2]Инфраструктурные платежи'!$D$6/100),2)</f>
        <v>0</v>
      </c>
      <c r="D373" s="89" t="n">
        <f aca="false">ROUND('[2]Время горизонтально'!D55*(1+'[2]Инфраструктурные платежи'!$D$6/100),2)</f>
        <v>0</v>
      </c>
      <c r="E373" s="89" t="n">
        <f aca="false">ROUND('[2]Время горизонтально'!E55*(1+'[2]Инфраструктурные платежи'!$D$6/100),2)</f>
        <v>0</v>
      </c>
      <c r="F373" s="89" t="n">
        <f aca="false">ROUND('[2]Время горизонтально'!F55*(1+'[2]Инфраструктурные платежи'!$D$6/100),2)</f>
        <v>0</v>
      </c>
      <c r="G373" s="89" t="n">
        <f aca="false">ROUND('[2]Время горизонтально'!G55*(1+'[2]Инфраструктурные платежи'!$D$6/100),2)</f>
        <v>0</v>
      </c>
      <c r="H373" s="89" t="n">
        <f aca="false">ROUND('[2]Время горизонтально'!H55*(1+'[2]Инфраструктурные платежи'!$D$6/100),2)</f>
        <v>0</v>
      </c>
      <c r="I373" s="89" t="n">
        <f aca="false">ROUND('[2]Время горизонтально'!I55*(1+'[2]Инфраструктурные платежи'!$D$6/100),2)</f>
        <v>0</v>
      </c>
      <c r="J373" s="89" t="n">
        <f aca="false">ROUND('[2]Время горизонтально'!J55*(1+'[2]Инфраструктурные платежи'!$D$6/100),2)</f>
        <v>0</v>
      </c>
      <c r="K373" s="89" t="n">
        <f aca="false">ROUND('[2]Время горизонтально'!K55*(1+'[2]Инфраструктурные платежи'!$D$6/100),2)</f>
        <v>0</v>
      </c>
      <c r="L373" s="89" t="n">
        <f aca="false">ROUND('[2]Время горизонтально'!L55*(1+'[2]Инфраструктурные платежи'!$D$6/100),2)</f>
        <v>0</v>
      </c>
      <c r="M373" s="89" t="n">
        <f aca="false">ROUND('[2]Время горизонтально'!M55*(1+'[2]Инфраструктурные платежи'!$D$6/100),2)</f>
        <v>0</v>
      </c>
      <c r="N373" s="89" t="n">
        <f aca="false">ROUND('[2]Время горизонтально'!N55*(1+'[2]Инфраструктурные платежи'!$D$6/100),2)</f>
        <v>0</v>
      </c>
      <c r="O373" s="89" t="n">
        <f aca="false">ROUND('[2]Время горизонтально'!O55*(1+'[2]Инфраструктурные платежи'!$D$6/100),2)</f>
        <v>0</v>
      </c>
      <c r="P373" s="89" t="n">
        <f aca="false">ROUND('[2]Время горизонтально'!P55*(1+'[2]Инфраструктурные платежи'!$D$6/100),2)</f>
        <v>0</v>
      </c>
      <c r="Q373" s="89" t="n">
        <f aca="false">ROUND('[2]Время горизонтально'!Q55*(1+'[2]Инфраструктурные платежи'!$D$6/100),2)</f>
        <v>0</v>
      </c>
      <c r="R373" s="89" t="n">
        <f aca="false">ROUND('[2]Время горизонтально'!R55*(1+'[2]Инфраструктурные платежи'!$D$6/100),2)</f>
        <v>0</v>
      </c>
      <c r="S373" s="89" t="n">
        <f aca="false">ROUND('[2]Время горизонтально'!S55*(1+'[2]Инфраструктурные платежи'!$D$6/100),2)</f>
        <v>0</v>
      </c>
      <c r="T373" s="89" t="n">
        <f aca="false">ROUND('[2]Время горизонтально'!T55*(1+'[2]Инфраструктурные платежи'!$D$6/100),2)</f>
        <v>0</v>
      </c>
      <c r="U373" s="89" t="n">
        <f aca="false">ROUND('[2]Время горизонтально'!U55*(1+'[2]Инфраструктурные платежи'!$D$6/100),2)</f>
        <v>0</v>
      </c>
      <c r="V373" s="89" t="n">
        <f aca="false">ROUND('[2]Время горизонтально'!V55*(1+'[2]Инфраструктурные платежи'!$D$6/100),2)</f>
        <v>0</v>
      </c>
      <c r="W373" s="89" t="n">
        <f aca="false">ROUND('[2]Время горизонтально'!W55*(1+'[2]Инфраструктурные платежи'!$D$6/100),2)</f>
        <v>0</v>
      </c>
      <c r="X373" s="89" t="n">
        <f aca="false">ROUND('[2]Время горизонтально'!X55*(1+'[2]Инфраструктурные платежи'!$D$6/100),2)</f>
        <v>0</v>
      </c>
      <c r="Y373" s="89" t="n">
        <f aca="false">ROUND('[2]Время горизонтально'!Y55*(1+'[2]Инфраструктурные платежи'!$D$6/100),2)</f>
        <v>0</v>
      </c>
      <c r="Z373" s="69"/>
    </row>
    <row r="374" customFormat="false" ht="12.75" hidden="false" customHeight="false" outlineLevel="0" collapsed="false">
      <c r="A374" s="67" t="n">
        <f aca="false">A339</f>
        <v>42807</v>
      </c>
      <c r="B374" s="89" t="n">
        <f aca="false">ROUND('[2]Время горизонтально'!B56*(1+'[2]Инфраструктурные платежи'!$D$6/100),2)</f>
        <v>0</v>
      </c>
      <c r="C374" s="89" t="n">
        <f aca="false">ROUND('[2]Время горизонтально'!C56*(1+'[2]Инфраструктурные платежи'!$D$6/100),2)</f>
        <v>0</v>
      </c>
      <c r="D374" s="89" t="n">
        <f aca="false">ROUND('[2]Время горизонтально'!D56*(1+'[2]Инфраструктурные платежи'!$D$6/100),2)</f>
        <v>0</v>
      </c>
      <c r="E374" s="89" t="n">
        <f aca="false">ROUND('[2]Время горизонтально'!E56*(1+'[2]Инфраструктурные платежи'!$D$6/100),2)</f>
        <v>0</v>
      </c>
      <c r="F374" s="89" t="n">
        <f aca="false">ROUND('[2]Время горизонтально'!F56*(1+'[2]Инфраструктурные платежи'!$D$6/100),2)</f>
        <v>0</v>
      </c>
      <c r="G374" s="89" t="n">
        <f aca="false">ROUND('[2]Время горизонтально'!G56*(1+'[2]Инфраструктурные платежи'!$D$6/100),2)</f>
        <v>0</v>
      </c>
      <c r="H374" s="89" t="n">
        <f aca="false">ROUND('[2]Время горизонтально'!H56*(1+'[2]Инфраструктурные платежи'!$D$6/100),2)</f>
        <v>0</v>
      </c>
      <c r="I374" s="89" t="n">
        <f aca="false">ROUND('[2]Время горизонтально'!I56*(1+'[2]Инфраструктурные платежи'!$D$6/100),2)</f>
        <v>0</v>
      </c>
      <c r="J374" s="89" t="n">
        <f aca="false">ROUND('[2]Время горизонтально'!J56*(1+'[2]Инфраструктурные платежи'!$D$6/100),2)</f>
        <v>0</v>
      </c>
      <c r="K374" s="89" t="n">
        <f aca="false">ROUND('[2]Время горизонтально'!K56*(1+'[2]Инфраструктурные платежи'!$D$6/100),2)</f>
        <v>0</v>
      </c>
      <c r="L374" s="89" t="n">
        <f aca="false">ROUND('[2]Время горизонтально'!L56*(1+'[2]Инфраструктурные платежи'!$D$6/100),2)</f>
        <v>0</v>
      </c>
      <c r="M374" s="89" t="n">
        <f aca="false">ROUND('[2]Время горизонтально'!M56*(1+'[2]Инфраструктурные платежи'!$D$6/100),2)</f>
        <v>0</v>
      </c>
      <c r="N374" s="89" t="n">
        <f aca="false">ROUND('[2]Время горизонтально'!N56*(1+'[2]Инфраструктурные платежи'!$D$6/100),2)</f>
        <v>0</v>
      </c>
      <c r="O374" s="89" t="n">
        <f aca="false">ROUND('[2]Время горизонтально'!O56*(1+'[2]Инфраструктурные платежи'!$D$6/100),2)</f>
        <v>0</v>
      </c>
      <c r="P374" s="89" t="n">
        <f aca="false">ROUND('[2]Время горизонтально'!P56*(1+'[2]Инфраструктурные платежи'!$D$6/100),2)</f>
        <v>0</v>
      </c>
      <c r="Q374" s="89" t="n">
        <f aca="false">ROUND('[2]Время горизонтально'!Q56*(1+'[2]Инфраструктурные платежи'!$D$6/100),2)</f>
        <v>0</v>
      </c>
      <c r="R374" s="89" t="n">
        <f aca="false">ROUND('[2]Время горизонтально'!R56*(1+'[2]Инфраструктурные платежи'!$D$6/100),2)</f>
        <v>0</v>
      </c>
      <c r="S374" s="89" t="n">
        <f aca="false">ROUND('[2]Время горизонтально'!S56*(1+'[2]Инфраструктурные платежи'!$D$6/100),2)</f>
        <v>0</v>
      </c>
      <c r="T374" s="89" t="n">
        <f aca="false">ROUND('[2]Время горизонтально'!T56*(1+'[2]Инфраструктурные платежи'!$D$6/100),2)</f>
        <v>0</v>
      </c>
      <c r="U374" s="89" t="n">
        <f aca="false">ROUND('[2]Время горизонтально'!U56*(1+'[2]Инфраструктурные платежи'!$D$6/100),2)</f>
        <v>0</v>
      </c>
      <c r="V374" s="89" t="n">
        <f aca="false">ROUND('[2]Время горизонтально'!V56*(1+'[2]Инфраструктурные платежи'!$D$6/100),2)</f>
        <v>0.22</v>
      </c>
      <c r="W374" s="89" t="n">
        <f aca="false">ROUND('[2]Время горизонтально'!W56*(1+'[2]Инфраструктурные платежи'!$D$6/100),2)</f>
        <v>0</v>
      </c>
      <c r="X374" s="89" t="n">
        <f aca="false">ROUND('[2]Время горизонтально'!X56*(1+'[2]Инфраструктурные платежи'!$D$6/100),2)</f>
        <v>0</v>
      </c>
      <c r="Y374" s="89" t="n">
        <f aca="false">ROUND('[2]Время горизонтально'!Y56*(1+'[2]Инфраструктурные платежи'!$D$6/100),2)</f>
        <v>0</v>
      </c>
      <c r="Z374" s="69"/>
    </row>
    <row r="375" customFormat="false" ht="12.75" hidden="false" customHeight="false" outlineLevel="0" collapsed="false">
      <c r="A375" s="67" t="n">
        <f aca="false">A340</f>
        <v>42808</v>
      </c>
      <c r="B375" s="89" t="n">
        <f aca="false">ROUND('[2]Время горизонтально'!B57*(1+'[2]Инфраструктурные платежи'!$D$6/100),2)</f>
        <v>0</v>
      </c>
      <c r="C375" s="89" t="n">
        <f aca="false">ROUND('[2]Время горизонтально'!C57*(1+'[2]Инфраструктурные платежи'!$D$6/100),2)</f>
        <v>0</v>
      </c>
      <c r="D375" s="89" t="n">
        <f aca="false">ROUND('[2]Время горизонтально'!D57*(1+'[2]Инфраструктурные платежи'!$D$6/100),2)</f>
        <v>0</v>
      </c>
      <c r="E375" s="89" t="n">
        <f aca="false">ROUND('[2]Время горизонтально'!E57*(1+'[2]Инфраструктурные платежи'!$D$6/100),2)</f>
        <v>0</v>
      </c>
      <c r="F375" s="89" t="n">
        <f aca="false">ROUND('[2]Время горизонтально'!F57*(1+'[2]Инфраструктурные платежи'!$D$6/100),2)</f>
        <v>0</v>
      </c>
      <c r="G375" s="89" t="n">
        <f aca="false">ROUND('[2]Время горизонтально'!G57*(1+'[2]Инфраструктурные платежи'!$D$6/100),2)</f>
        <v>0</v>
      </c>
      <c r="H375" s="89" t="n">
        <f aca="false">ROUND('[2]Время горизонтально'!H57*(1+'[2]Инфраструктурные платежи'!$D$6/100),2)</f>
        <v>0</v>
      </c>
      <c r="I375" s="89" t="n">
        <f aca="false">ROUND('[2]Время горизонтально'!I57*(1+'[2]Инфраструктурные платежи'!$D$6/100),2)</f>
        <v>0</v>
      </c>
      <c r="J375" s="89" t="n">
        <f aca="false">ROUND('[2]Время горизонтально'!J57*(1+'[2]Инфраструктурные платежи'!$D$6/100),2)</f>
        <v>0</v>
      </c>
      <c r="K375" s="89" t="n">
        <f aca="false">ROUND('[2]Время горизонтально'!K57*(1+'[2]Инфраструктурные платежи'!$D$6/100),2)</f>
        <v>0</v>
      </c>
      <c r="L375" s="89" t="n">
        <f aca="false">ROUND('[2]Время горизонтально'!L57*(1+'[2]Инфраструктурные платежи'!$D$6/100),2)</f>
        <v>0</v>
      </c>
      <c r="M375" s="89" t="n">
        <f aca="false">ROUND('[2]Время горизонтально'!M57*(1+'[2]Инфраструктурные платежи'!$D$6/100),2)</f>
        <v>0</v>
      </c>
      <c r="N375" s="89" t="n">
        <f aca="false">ROUND('[2]Время горизонтально'!N57*(1+'[2]Инфраструктурные платежи'!$D$6/100),2)</f>
        <v>0</v>
      </c>
      <c r="O375" s="89" t="n">
        <f aca="false">ROUND('[2]Время горизонтально'!O57*(1+'[2]Инфраструктурные платежи'!$D$6/100),2)</f>
        <v>0</v>
      </c>
      <c r="P375" s="89" t="n">
        <f aca="false">ROUND('[2]Время горизонтально'!P57*(1+'[2]Инфраструктурные платежи'!$D$6/100),2)</f>
        <v>0</v>
      </c>
      <c r="Q375" s="89" t="n">
        <f aca="false">ROUND('[2]Время горизонтально'!Q57*(1+'[2]Инфраструктурные платежи'!$D$6/100),2)</f>
        <v>0</v>
      </c>
      <c r="R375" s="89" t="n">
        <f aca="false">ROUND('[2]Время горизонтально'!R57*(1+'[2]Инфраструктурные платежи'!$D$6/100),2)</f>
        <v>0</v>
      </c>
      <c r="S375" s="89" t="n">
        <f aca="false">ROUND('[2]Время горизонтально'!S57*(1+'[2]Инфраструктурные платежи'!$D$6/100),2)</f>
        <v>0</v>
      </c>
      <c r="T375" s="89" t="n">
        <f aca="false">ROUND('[2]Время горизонтально'!T57*(1+'[2]Инфраструктурные платежи'!$D$6/100),2)</f>
        <v>0</v>
      </c>
      <c r="U375" s="89" t="n">
        <f aca="false">ROUND('[2]Время горизонтально'!U57*(1+'[2]Инфраструктурные платежи'!$D$6/100),2)</f>
        <v>10.44</v>
      </c>
      <c r="V375" s="89" t="n">
        <f aca="false">ROUND('[2]Время горизонтально'!V57*(1+'[2]Инфраструктурные платежи'!$D$6/100),2)</f>
        <v>0.05</v>
      </c>
      <c r="W375" s="89" t="n">
        <f aca="false">ROUND('[2]Время горизонтально'!W57*(1+'[2]Инфраструктурные платежи'!$D$6/100),2)</f>
        <v>0</v>
      </c>
      <c r="X375" s="89" t="n">
        <f aca="false">ROUND('[2]Время горизонтально'!X57*(1+'[2]Инфраструктурные платежи'!$D$6/100),2)</f>
        <v>0</v>
      </c>
      <c r="Y375" s="89" t="n">
        <f aca="false">ROUND('[2]Время горизонтально'!Y57*(1+'[2]Инфраструктурные платежи'!$D$6/100),2)</f>
        <v>0</v>
      </c>
      <c r="Z375" s="69"/>
    </row>
    <row r="376" customFormat="false" ht="12.75" hidden="false" customHeight="false" outlineLevel="0" collapsed="false">
      <c r="A376" s="67" t="n">
        <f aca="false">A341</f>
        <v>42809</v>
      </c>
      <c r="B376" s="89" t="n">
        <f aca="false">ROUND('[2]Время горизонтально'!B58*(1+'[2]Инфраструктурные платежи'!$D$6/100),2)</f>
        <v>0</v>
      </c>
      <c r="C376" s="89" t="n">
        <f aca="false">ROUND('[2]Время горизонтально'!C58*(1+'[2]Инфраструктурные платежи'!$D$6/100),2)</f>
        <v>0</v>
      </c>
      <c r="D376" s="89" t="n">
        <f aca="false">ROUND('[2]Время горизонтально'!D58*(1+'[2]Инфраструктурные платежи'!$D$6/100),2)</f>
        <v>0</v>
      </c>
      <c r="E376" s="89" t="n">
        <f aca="false">ROUND('[2]Время горизонтально'!E58*(1+'[2]Инфраструктурные платежи'!$D$6/100),2)</f>
        <v>0</v>
      </c>
      <c r="F376" s="89" t="n">
        <f aca="false">ROUND('[2]Время горизонтально'!F58*(1+'[2]Инфраструктурные платежи'!$D$6/100),2)</f>
        <v>0</v>
      </c>
      <c r="G376" s="89" t="n">
        <f aca="false">ROUND('[2]Время горизонтально'!G58*(1+'[2]Инфраструктурные платежи'!$D$6/100),2)</f>
        <v>0</v>
      </c>
      <c r="H376" s="89" t="n">
        <f aca="false">ROUND('[2]Время горизонтально'!H58*(1+'[2]Инфраструктурные платежи'!$D$6/100),2)</f>
        <v>0</v>
      </c>
      <c r="I376" s="89" t="n">
        <f aca="false">ROUND('[2]Время горизонтально'!I58*(1+'[2]Инфраструктурные платежи'!$D$6/100),2)</f>
        <v>0</v>
      </c>
      <c r="J376" s="89" t="n">
        <f aca="false">ROUND('[2]Время горизонтально'!J58*(1+'[2]Инфраструктурные платежи'!$D$6/100),2)</f>
        <v>0</v>
      </c>
      <c r="K376" s="89" t="n">
        <f aca="false">ROUND('[2]Время горизонтально'!K58*(1+'[2]Инфраструктурные платежи'!$D$6/100),2)</f>
        <v>0</v>
      </c>
      <c r="L376" s="89" t="n">
        <f aca="false">ROUND('[2]Время горизонтально'!L58*(1+'[2]Инфраструктурные платежи'!$D$6/100),2)</f>
        <v>0</v>
      </c>
      <c r="M376" s="89" t="n">
        <f aca="false">ROUND('[2]Время горизонтально'!M58*(1+'[2]Инфраструктурные платежи'!$D$6/100),2)</f>
        <v>0</v>
      </c>
      <c r="N376" s="89" t="n">
        <f aca="false">ROUND('[2]Время горизонтально'!N58*(1+'[2]Инфраструктурные платежи'!$D$6/100),2)</f>
        <v>0</v>
      </c>
      <c r="O376" s="89" t="n">
        <f aca="false">ROUND('[2]Время горизонтально'!O58*(1+'[2]Инфраструктурные платежи'!$D$6/100),2)</f>
        <v>0</v>
      </c>
      <c r="P376" s="89" t="n">
        <f aca="false">ROUND('[2]Время горизонтально'!P58*(1+'[2]Инфраструктурные платежи'!$D$6/100),2)</f>
        <v>0</v>
      </c>
      <c r="Q376" s="89" t="n">
        <f aca="false">ROUND('[2]Время горизонтально'!Q58*(1+'[2]Инфраструктурные платежи'!$D$6/100),2)</f>
        <v>0</v>
      </c>
      <c r="R376" s="89" t="n">
        <f aca="false">ROUND('[2]Время горизонтально'!R58*(1+'[2]Инфраструктурные платежи'!$D$6/100),2)</f>
        <v>0</v>
      </c>
      <c r="S376" s="89" t="n">
        <f aca="false">ROUND('[2]Время горизонтально'!S58*(1+'[2]Инфраструктурные платежи'!$D$6/100),2)</f>
        <v>0</v>
      </c>
      <c r="T376" s="89" t="n">
        <f aca="false">ROUND('[2]Время горизонтально'!T58*(1+'[2]Инфраструктурные платежи'!$D$6/100),2)</f>
        <v>0</v>
      </c>
      <c r="U376" s="89" t="n">
        <f aca="false">ROUND('[2]Время горизонтально'!U58*(1+'[2]Инфраструктурные платежи'!$D$6/100),2)</f>
        <v>0</v>
      </c>
      <c r="V376" s="89" t="n">
        <f aca="false">ROUND('[2]Время горизонтально'!V58*(1+'[2]Инфраструктурные платежи'!$D$6/100),2)</f>
        <v>0</v>
      </c>
      <c r="W376" s="89" t="n">
        <f aca="false">ROUND('[2]Время горизонтально'!W58*(1+'[2]Инфраструктурные платежи'!$D$6/100),2)</f>
        <v>0</v>
      </c>
      <c r="X376" s="89" t="n">
        <f aca="false">ROUND('[2]Время горизонтально'!X58*(1+'[2]Инфраструктурные платежи'!$D$6/100),2)</f>
        <v>0</v>
      </c>
      <c r="Y376" s="89" t="n">
        <f aca="false">ROUND('[2]Время горизонтально'!Y58*(1+'[2]Инфраструктурные платежи'!$D$6/100),2)</f>
        <v>0</v>
      </c>
      <c r="Z376" s="69"/>
    </row>
    <row r="377" customFormat="false" ht="12.75" hidden="false" customHeight="false" outlineLevel="0" collapsed="false">
      <c r="A377" s="67" t="n">
        <f aca="false">A342</f>
        <v>42810</v>
      </c>
      <c r="B377" s="89" t="n">
        <f aca="false">ROUND('[2]Время горизонтально'!B59*(1+'[2]Инфраструктурные платежи'!$D$6/100),2)</f>
        <v>0</v>
      </c>
      <c r="C377" s="89" t="n">
        <f aca="false">ROUND('[2]Время горизонтально'!C59*(1+'[2]Инфраструктурные платежи'!$D$6/100),2)</f>
        <v>0</v>
      </c>
      <c r="D377" s="89" t="n">
        <f aca="false">ROUND('[2]Время горизонтально'!D59*(1+'[2]Инфраструктурные платежи'!$D$6/100),2)</f>
        <v>0</v>
      </c>
      <c r="E377" s="89" t="n">
        <f aca="false">ROUND('[2]Время горизонтально'!E59*(1+'[2]Инфраструктурные платежи'!$D$6/100),2)</f>
        <v>0</v>
      </c>
      <c r="F377" s="89" t="n">
        <f aca="false">ROUND('[2]Время горизонтально'!F59*(1+'[2]Инфраструктурные платежи'!$D$6/100),2)</f>
        <v>0</v>
      </c>
      <c r="G377" s="89" t="n">
        <f aca="false">ROUND('[2]Время горизонтально'!G59*(1+'[2]Инфраструктурные платежи'!$D$6/100),2)</f>
        <v>0</v>
      </c>
      <c r="H377" s="89" t="n">
        <f aca="false">ROUND('[2]Время горизонтально'!H59*(1+'[2]Инфраструктурные платежи'!$D$6/100),2)</f>
        <v>0</v>
      </c>
      <c r="I377" s="89" t="n">
        <f aca="false">ROUND('[2]Время горизонтально'!I59*(1+'[2]Инфраструктурные платежи'!$D$6/100),2)</f>
        <v>0</v>
      </c>
      <c r="J377" s="89" t="n">
        <f aca="false">ROUND('[2]Время горизонтально'!J59*(1+'[2]Инфраструктурные платежи'!$D$6/100),2)</f>
        <v>0</v>
      </c>
      <c r="K377" s="89" t="n">
        <f aca="false">ROUND('[2]Время горизонтально'!K59*(1+'[2]Инфраструктурные платежи'!$D$6/100),2)</f>
        <v>0</v>
      </c>
      <c r="L377" s="89" t="n">
        <f aca="false">ROUND('[2]Время горизонтально'!L59*(1+'[2]Инфраструктурные платежи'!$D$6/100),2)</f>
        <v>0</v>
      </c>
      <c r="M377" s="89" t="n">
        <f aca="false">ROUND('[2]Время горизонтально'!M59*(1+'[2]Инфраструктурные платежи'!$D$6/100),2)</f>
        <v>0</v>
      </c>
      <c r="N377" s="89" t="n">
        <f aca="false">ROUND('[2]Время горизонтально'!N59*(1+'[2]Инфраструктурные платежи'!$D$6/100),2)</f>
        <v>0</v>
      </c>
      <c r="O377" s="89" t="n">
        <f aca="false">ROUND('[2]Время горизонтально'!O59*(1+'[2]Инфраструктурные платежи'!$D$6/100),2)</f>
        <v>0</v>
      </c>
      <c r="P377" s="89" t="n">
        <f aca="false">ROUND('[2]Время горизонтально'!P59*(1+'[2]Инфраструктурные платежи'!$D$6/100),2)</f>
        <v>0</v>
      </c>
      <c r="Q377" s="89" t="n">
        <f aca="false">ROUND('[2]Время горизонтально'!Q59*(1+'[2]Инфраструктурные платежи'!$D$6/100),2)</f>
        <v>0</v>
      </c>
      <c r="R377" s="89" t="n">
        <f aca="false">ROUND('[2]Время горизонтально'!R59*(1+'[2]Инфраструктурные платежи'!$D$6/100),2)</f>
        <v>0</v>
      </c>
      <c r="S377" s="89" t="n">
        <f aca="false">ROUND('[2]Время горизонтально'!S59*(1+'[2]Инфраструктурные платежи'!$D$6/100),2)</f>
        <v>0</v>
      </c>
      <c r="T377" s="89" t="n">
        <f aca="false">ROUND('[2]Время горизонтально'!T59*(1+'[2]Инфраструктурные платежи'!$D$6/100),2)</f>
        <v>0</v>
      </c>
      <c r="U377" s="89" t="n">
        <f aca="false">ROUND('[2]Время горизонтально'!U59*(1+'[2]Инфраструктурные платежи'!$D$6/100),2)</f>
        <v>0</v>
      </c>
      <c r="V377" s="89" t="n">
        <f aca="false">ROUND('[2]Время горизонтально'!V59*(1+'[2]Инфраструктурные платежи'!$D$6/100),2)</f>
        <v>0</v>
      </c>
      <c r="W377" s="89" t="n">
        <f aca="false">ROUND('[2]Время горизонтально'!W59*(1+'[2]Инфраструктурные платежи'!$D$6/100),2)</f>
        <v>0</v>
      </c>
      <c r="X377" s="89" t="n">
        <f aca="false">ROUND('[2]Время горизонтально'!X59*(1+'[2]Инфраструктурные платежи'!$D$6/100),2)</f>
        <v>0</v>
      </c>
      <c r="Y377" s="89" t="n">
        <f aca="false">ROUND('[2]Время горизонтально'!Y59*(1+'[2]Инфраструктурные платежи'!$D$6/100),2)</f>
        <v>0</v>
      </c>
      <c r="Z377" s="69"/>
    </row>
    <row r="378" customFormat="false" ht="12.75" hidden="false" customHeight="false" outlineLevel="0" collapsed="false">
      <c r="A378" s="67" t="n">
        <f aca="false">A343</f>
        <v>42811</v>
      </c>
      <c r="B378" s="89" t="n">
        <f aca="false">ROUND('[2]Время горизонтально'!B60*(1+'[2]Инфраструктурные платежи'!$D$6/100),2)</f>
        <v>0</v>
      </c>
      <c r="C378" s="89" t="n">
        <f aca="false">ROUND('[2]Время горизонтально'!C60*(1+'[2]Инфраструктурные платежи'!$D$6/100),2)</f>
        <v>0</v>
      </c>
      <c r="D378" s="89" t="n">
        <f aca="false">ROUND('[2]Время горизонтально'!D60*(1+'[2]Инфраструктурные платежи'!$D$6/100),2)</f>
        <v>0</v>
      </c>
      <c r="E378" s="89" t="n">
        <f aca="false">ROUND('[2]Время горизонтально'!E60*(1+'[2]Инфраструктурные платежи'!$D$6/100),2)</f>
        <v>0</v>
      </c>
      <c r="F378" s="89" t="n">
        <f aca="false">ROUND('[2]Время горизонтально'!F60*(1+'[2]Инфраструктурные платежи'!$D$6/100),2)</f>
        <v>0</v>
      </c>
      <c r="G378" s="89" t="n">
        <f aca="false">ROUND('[2]Время горизонтально'!G60*(1+'[2]Инфраструктурные платежи'!$D$6/100),2)</f>
        <v>0</v>
      </c>
      <c r="H378" s="89" t="n">
        <f aca="false">ROUND('[2]Время горизонтально'!H60*(1+'[2]Инфраструктурные платежи'!$D$6/100),2)</f>
        <v>0</v>
      </c>
      <c r="I378" s="89" t="n">
        <f aca="false">ROUND('[2]Время горизонтально'!I60*(1+'[2]Инфраструктурные платежи'!$D$6/100),2)</f>
        <v>0</v>
      </c>
      <c r="J378" s="89" t="n">
        <f aca="false">ROUND('[2]Время горизонтально'!J60*(1+'[2]Инфраструктурные платежи'!$D$6/100),2)</f>
        <v>0</v>
      </c>
      <c r="K378" s="89" t="n">
        <f aca="false">ROUND('[2]Время горизонтально'!K60*(1+'[2]Инфраструктурные платежи'!$D$6/100),2)</f>
        <v>0</v>
      </c>
      <c r="L378" s="89" t="n">
        <f aca="false">ROUND('[2]Время горизонтально'!L60*(1+'[2]Инфраструктурные платежи'!$D$6/100),2)</f>
        <v>0</v>
      </c>
      <c r="M378" s="89" t="n">
        <f aca="false">ROUND('[2]Время горизонтально'!M60*(1+'[2]Инфраструктурные платежи'!$D$6/100),2)</f>
        <v>0</v>
      </c>
      <c r="N378" s="89" t="n">
        <f aca="false">ROUND('[2]Время горизонтально'!N60*(1+'[2]Инфраструктурные платежи'!$D$6/100),2)</f>
        <v>0</v>
      </c>
      <c r="O378" s="89" t="n">
        <f aca="false">ROUND('[2]Время горизонтально'!O60*(1+'[2]Инфраструктурные платежи'!$D$6/100),2)</f>
        <v>0</v>
      </c>
      <c r="P378" s="89" t="n">
        <f aca="false">ROUND('[2]Время горизонтально'!P60*(1+'[2]Инфраструктурные платежи'!$D$6/100),2)</f>
        <v>0</v>
      </c>
      <c r="Q378" s="89" t="n">
        <f aca="false">ROUND('[2]Время горизонтально'!Q60*(1+'[2]Инфраструктурные платежи'!$D$6/100),2)</f>
        <v>0</v>
      </c>
      <c r="R378" s="89" t="n">
        <f aca="false">ROUND('[2]Время горизонтально'!R60*(1+'[2]Инфраструктурные платежи'!$D$6/100),2)</f>
        <v>0</v>
      </c>
      <c r="S378" s="89" t="n">
        <f aca="false">ROUND('[2]Время горизонтально'!S60*(1+'[2]Инфраструктурные платежи'!$D$6/100),2)</f>
        <v>0</v>
      </c>
      <c r="T378" s="89" t="n">
        <f aca="false">ROUND('[2]Время горизонтально'!T60*(1+'[2]Инфраструктурные платежи'!$D$6/100),2)</f>
        <v>0</v>
      </c>
      <c r="U378" s="89" t="n">
        <f aca="false">ROUND('[2]Время горизонтально'!U60*(1+'[2]Инфраструктурные платежи'!$D$6/100),2)</f>
        <v>69.02</v>
      </c>
      <c r="V378" s="89" t="n">
        <f aca="false">ROUND('[2]Время горизонтально'!V60*(1+'[2]Инфраструктурные платежи'!$D$6/100),2)</f>
        <v>0</v>
      </c>
      <c r="W378" s="89" t="n">
        <f aca="false">ROUND('[2]Время горизонтально'!W60*(1+'[2]Инфраструктурные платежи'!$D$6/100),2)</f>
        <v>0</v>
      </c>
      <c r="X378" s="89" t="n">
        <f aca="false">ROUND('[2]Время горизонтально'!X60*(1+'[2]Инфраструктурные платежи'!$D$6/100),2)</f>
        <v>0</v>
      </c>
      <c r="Y378" s="89" t="n">
        <f aca="false">ROUND('[2]Время горизонтально'!Y60*(1+'[2]Инфраструктурные платежи'!$D$6/100),2)</f>
        <v>0</v>
      </c>
      <c r="Z378" s="69"/>
    </row>
    <row r="379" customFormat="false" ht="12.75" hidden="false" customHeight="false" outlineLevel="0" collapsed="false">
      <c r="A379" s="67" t="n">
        <f aca="false">A344</f>
        <v>42812</v>
      </c>
      <c r="B379" s="89" t="n">
        <f aca="false">ROUND('[2]Время горизонтально'!B61*(1+'[2]Инфраструктурные платежи'!$D$6/100),2)</f>
        <v>0</v>
      </c>
      <c r="C379" s="89" t="n">
        <f aca="false">ROUND('[2]Время горизонтально'!C61*(1+'[2]Инфраструктурные платежи'!$D$6/100),2)</f>
        <v>0</v>
      </c>
      <c r="D379" s="89" t="n">
        <f aca="false">ROUND('[2]Время горизонтально'!D61*(1+'[2]Инфраструктурные платежи'!$D$6/100),2)</f>
        <v>0</v>
      </c>
      <c r="E379" s="89" t="n">
        <f aca="false">ROUND('[2]Время горизонтально'!E61*(1+'[2]Инфраструктурные платежи'!$D$6/100),2)</f>
        <v>0</v>
      </c>
      <c r="F379" s="89" t="n">
        <f aca="false">ROUND('[2]Время горизонтально'!F61*(1+'[2]Инфраструктурные платежи'!$D$6/100),2)</f>
        <v>0</v>
      </c>
      <c r="G379" s="89" t="n">
        <f aca="false">ROUND('[2]Время горизонтально'!G61*(1+'[2]Инфраструктурные платежи'!$D$6/100),2)</f>
        <v>0</v>
      </c>
      <c r="H379" s="89" t="n">
        <f aca="false">ROUND('[2]Время горизонтально'!H61*(1+'[2]Инфраструктурные платежи'!$D$6/100),2)</f>
        <v>0</v>
      </c>
      <c r="I379" s="89" t="n">
        <f aca="false">ROUND('[2]Время горизонтально'!I61*(1+'[2]Инфраструктурные платежи'!$D$6/100),2)</f>
        <v>0</v>
      </c>
      <c r="J379" s="89" t="n">
        <f aca="false">ROUND('[2]Время горизонтально'!J61*(1+'[2]Инфраструктурные платежи'!$D$6/100),2)</f>
        <v>0</v>
      </c>
      <c r="K379" s="89" t="n">
        <f aca="false">ROUND('[2]Время горизонтально'!K61*(1+'[2]Инфраструктурные платежи'!$D$6/100),2)</f>
        <v>0</v>
      </c>
      <c r="L379" s="89" t="n">
        <f aca="false">ROUND('[2]Время горизонтально'!L61*(1+'[2]Инфраструктурные платежи'!$D$6/100),2)</f>
        <v>0</v>
      </c>
      <c r="M379" s="89" t="n">
        <f aca="false">ROUND('[2]Время горизонтально'!M61*(1+'[2]Инфраструктурные платежи'!$D$6/100),2)</f>
        <v>0</v>
      </c>
      <c r="N379" s="89" t="n">
        <f aca="false">ROUND('[2]Время горизонтально'!N61*(1+'[2]Инфраструктурные платежи'!$D$6/100),2)</f>
        <v>0</v>
      </c>
      <c r="O379" s="89" t="n">
        <f aca="false">ROUND('[2]Время горизонтально'!O61*(1+'[2]Инфраструктурные платежи'!$D$6/100),2)</f>
        <v>0</v>
      </c>
      <c r="P379" s="89" t="n">
        <f aca="false">ROUND('[2]Время горизонтально'!P61*(1+'[2]Инфраструктурные платежи'!$D$6/100),2)</f>
        <v>0</v>
      </c>
      <c r="Q379" s="89" t="n">
        <f aca="false">ROUND('[2]Время горизонтально'!Q61*(1+'[2]Инфраструктурные платежи'!$D$6/100),2)</f>
        <v>0</v>
      </c>
      <c r="R379" s="89" t="n">
        <f aca="false">ROUND('[2]Время горизонтально'!R61*(1+'[2]Инфраструктурные платежи'!$D$6/100),2)</f>
        <v>0</v>
      </c>
      <c r="S379" s="89" t="n">
        <f aca="false">ROUND('[2]Время горизонтально'!S61*(1+'[2]Инфраструктурные платежи'!$D$6/100),2)</f>
        <v>0</v>
      </c>
      <c r="T379" s="89" t="n">
        <f aca="false">ROUND('[2]Время горизонтально'!T61*(1+'[2]Инфраструктурные платежи'!$D$6/100),2)</f>
        <v>0</v>
      </c>
      <c r="U379" s="89" t="n">
        <f aca="false">ROUND('[2]Время горизонтально'!U61*(1+'[2]Инфраструктурные платежи'!$D$6/100),2)</f>
        <v>77.3</v>
      </c>
      <c r="V379" s="89" t="n">
        <f aca="false">ROUND('[2]Время горизонтально'!V61*(1+'[2]Инфраструктурные платежи'!$D$6/100),2)</f>
        <v>0</v>
      </c>
      <c r="W379" s="89" t="n">
        <f aca="false">ROUND('[2]Время горизонтально'!W61*(1+'[2]Инфраструктурные платежи'!$D$6/100),2)</f>
        <v>0</v>
      </c>
      <c r="X379" s="89" t="n">
        <f aca="false">ROUND('[2]Время горизонтально'!X61*(1+'[2]Инфраструктурные платежи'!$D$6/100),2)</f>
        <v>0</v>
      </c>
      <c r="Y379" s="89" t="n">
        <f aca="false">ROUND('[2]Время горизонтально'!Y61*(1+'[2]Инфраструктурные платежи'!$D$6/100),2)</f>
        <v>0</v>
      </c>
      <c r="Z379" s="69"/>
    </row>
    <row r="380" customFormat="false" ht="12.75" hidden="false" customHeight="false" outlineLevel="0" collapsed="false">
      <c r="A380" s="67" t="n">
        <f aca="false">A345</f>
        <v>42813</v>
      </c>
      <c r="B380" s="89" t="n">
        <f aca="false">ROUND('[2]Время горизонтально'!B62*(1+'[2]Инфраструктурные платежи'!$D$6/100),2)</f>
        <v>7.94</v>
      </c>
      <c r="C380" s="89" t="n">
        <f aca="false">ROUND('[2]Время горизонтально'!C62*(1+'[2]Инфраструктурные платежи'!$D$6/100),2)</f>
        <v>0</v>
      </c>
      <c r="D380" s="89" t="n">
        <f aca="false">ROUND('[2]Время горизонтально'!D62*(1+'[2]Инфраструктурные платежи'!$D$6/100),2)</f>
        <v>0.03</v>
      </c>
      <c r="E380" s="89" t="n">
        <f aca="false">ROUND('[2]Время горизонтально'!E62*(1+'[2]Инфраструктурные платежи'!$D$6/100),2)</f>
        <v>11.29</v>
      </c>
      <c r="F380" s="89" t="n">
        <f aca="false">ROUND('[2]Время горизонтально'!F62*(1+'[2]Инфраструктурные платежи'!$D$6/100),2)</f>
        <v>0</v>
      </c>
      <c r="G380" s="89" t="n">
        <f aca="false">ROUND('[2]Время горизонтально'!G62*(1+'[2]Инфраструктурные платежи'!$D$6/100),2)</f>
        <v>37.31</v>
      </c>
      <c r="H380" s="89" t="n">
        <f aca="false">ROUND('[2]Время горизонтально'!H62*(1+'[2]Инфраструктурные платежи'!$D$6/100),2)</f>
        <v>0</v>
      </c>
      <c r="I380" s="89" t="n">
        <f aca="false">ROUND('[2]Время горизонтально'!I62*(1+'[2]Инфраструктурные платежи'!$D$6/100),2)</f>
        <v>0</v>
      </c>
      <c r="J380" s="89" t="n">
        <f aca="false">ROUND('[2]Время горизонтально'!J62*(1+'[2]Инфраструктурные платежи'!$D$6/100),2)</f>
        <v>33.53</v>
      </c>
      <c r="K380" s="89" t="n">
        <f aca="false">ROUND('[2]Время горизонтально'!K62*(1+'[2]Инфраструктурные платежи'!$D$6/100),2)</f>
        <v>0</v>
      </c>
      <c r="L380" s="89" t="n">
        <f aca="false">ROUND('[2]Время горизонтально'!L62*(1+'[2]Инфраструктурные платежи'!$D$6/100),2)</f>
        <v>0.92</v>
      </c>
      <c r="M380" s="89" t="n">
        <f aca="false">ROUND('[2]Время горизонтально'!M62*(1+'[2]Инфраструктурные платежи'!$D$6/100),2)</f>
        <v>0</v>
      </c>
      <c r="N380" s="89" t="n">
        <f aca="false">ROUND('[2]Время горизонтально'!N62*(1+'[2]Инфраструктурные платежи'!$D$6/100),2)</f>
        <v>0</v>
      </c>
      <c r="O380" s="89" t="n">
        <f aca="false">ROUND('[2]Время горизонтально'!O62*(1+'[2]Инфраструктурные платежи'!$D$6/100),2)</f>
        <v>0</v>
      </c>
      <c r="P380" s="89" t="n">
        <f aca="false">ROUND('[2]Время горизонтально'!P62*(1+'[2]Инфраструктурные платежи'!$D$6/100),2)</f>
        <v>0</v>
      </c>
      <c r="Q380" s="89" t="n">
        <f aca="false">ROUND('[2]Время горизонтально'!Q62*(1+'[2]Инфраструктурные платежи'!$D$6/100),2)</f>
        <v>4.12</v>
      </c>
      <c r="R380" s="89" t="n">
        <f aca="false">ROUND('[2]Время горизонтально'!R62*(1+'[2]Инфраструктурные платежи'!$D$6/100),2)</f>
        <v>1.62</v>
      </c>
      <c r="S380" s="89" t="n">
        <f aca="false">ROUND('[2]Время горизонтально'!S62*(1+'[2]Инфраструктурные платежи'!$D$6/100),2)</f>
        <v>0</v>
      </c>
      <c r="T380" s="89" t="n">
        <f aca="false">ROUND('[2]Время горизонтально'!T62*(1+'[2]Инфраструктурные платежи'!$D$6/100),2)</f>
        <v>79.67</v>
      </c>
      <c r="U380" s="89" t="n">
        <f aca="false">ROUND('[2]Время горизонтально'!U62*(1+'[2]Инфраструктурные платежи'!$D$6/100),2)</f>
        <v>111.33</v>
      </c>
      <c r="V380" s="89" t="n">
        <f aca="false">ROUND('[2]Время горизонтально'!V62*(1+'[2]Инфраструктурные платежи'!$D$6/100),2)</f>
        <v>14.68</v>
      </c>
      <c r="W380" s="89" t="n">
        <f aca="false">ROUND('[2]Время горизонтально'!W62*(1+'[2]Инфраструктурные платежи'!$D$6/100),2)</f>
        <v>0</v>
      </c>
      <c r="X380" s="89" t="n">
        <f aca="false">ROUND('[2]Время горизонтально'!X62*(1+'[2]Инфраструктурные платежи'!$D$6/100),2)</f>
        <v>0</v>
      </c>
      <c r="Y380" s="89" t="n">
        <f aca="false">ROUND('[2]Время горизонтально'!Y62*(1+'[2]Инфраструктурные платежи'!$D$6/100),2)</f>
        <v>0</v>
      </c>
      <c r="Z380" s="69"/>
    </row>
    <row r="381" customFormat="false" ht="12.75" hidden="false" customHeight="false" outlineLevel="0" collapsed="false">
      <c r="A381" s="67" t="n">
        <f aca="false">A346</f>
        <v>42814</v>
      </c>
      <c r="B381" s="89" t="n">
        <f aca="false">ROUND('[2]Время горизонтально'!B63*(1+'[2]Инфраструктурные платежи'!$D$6/100),2)</f>
        <v>0</v>
      </c>
      <c r="C381" s="89" t="n">
        <f aca="false">ROUND('[2]Время горизонтально'!C63*(1+'[2]Инфраструктурные платежи'!$D$6/100),2)</f>
        <v>0</v>
      </c>
      <c r="D381" s="89" t="n">
        <f aca="false">ROUND('[2]Время горизонтально'!D63*(1+'[2]Инфраструктурные платежи'!$D$6/100),2)</f>
        <v>0</v>
      </c>
      <c r="E381" s="89" t="n">
        <f aca="false">ROUND('[2]Время горизонтально'!E63*(1+'[2]Инфраструктурные платежи'!$D$6/100),2)</f>
        <v>0</v>
      </c>
      <c r="F381" s="89" t="n">
        <f aca="false">ROUND('[2]Время горизонтально'!F63*(1+'[2]Инфраструктурные платежи'!$D$6/100),2)</f>
        <v>0</v>
      </c>
      <c r="G381" s="89" t="n">
        <f aca="false">ROUND('[2]Время горизонтально'!G63*(1+'[2]Инфраструктурные платежи'!$D$6/100),2)</f>
        <v>0</v>
      </c>
      <c r="H381" s="89" t="n">
        <f aca="false">ROUND('[2]Время горизонтально'!H63*(1+'[2]Инфраструктурные платежи'!$D$6/100),2)</f>
        <v>0</v>
      </c>
      <c r="I381" s="89" t="n">
        <f aca="false">ROUND('[2]Время горизонтально'!I63*(1+'[2]Инфраструктурные платежи'!$D$6/100),2)</f>
        <v>0</v>
      </c>
      <c r="J381" s="89" t="n">
        <f aca="false">ROUND('[2]Время горизонтально'!J63*(1+'[2]Инфраструктурные платежи'!$D$6/100),2)</f>
        <v>0</v>
      </c>
      <c r="K381" s="89" t="n">
        <f aca="false">ROUND('[2]Время горизонтально'!K63*(1+'[2]Инфраструктурные платежи'!$D$6/100),2)</f>
        <v>0</v>
      </c>
      <c r="L381" s="89" t="n">
        <f aca="false">ROUND('[2]Время горизонтально'!L63*(1+'[2]Инфраструктурные платежи'!$D$6/100),2)</f>
        <v>0</v>
      </c>
      <c r="M381" s="89" t="n">
        <f aca="false">ROUND('[2]Время горизонтально'!M63*(1+'[2]Инфраструктурные платежи'!$D$6/100),2)</f>
        <v>0</v>
      </c>
      <c r="N381" s="89" t="n">
        <f aca="false">ROUND('[2]Время горизонтально'!N63*(1+'[2]Инфраструктурные платежи'!$D$6/100),2)</f>
        <v>0</v>
      </c>
      <c r="O381" s="89" t="n">
        <f aca="false">ROUND('[2]Время горизонтально'!O63*(1+'[2]Инфраструктурные платежи'!$D$6/100),2)</f>
        <v>0</v>
      </c>
      <c r="P381" s="89" t="n">
        <f aca="false">ROUND('[2]Время горизонтально'!P63*(1+'[2]Инфраструктурные платежи'!$D$6/100),2)</f>
        <v>0</v>
      </c>
      <c r="Q381" s="89" t="n">
        <f aca="false">ROUND('[2]Время горизонтально'!Q63*(1+'[2]Инфраструктурные платежи'!$D$6/100),2)</f>
        <v>0.08</v>
      </c>
      <c r="R381" s="89" t="n">
        <f aca="false">ROUND('[2]Время горизонтально'!R63*(1+'[2]Инфраструктурные платежи'!$D$6/100),2)</f>
        <v>0</v>
      </c>
      <c r="S381" s="89" t="n">
        <f aca="false">ROUND('[2]Время горизонтально'!S63*(1+'[2]Инфраструктурные платежи'!$D$6/100),2)</f>
        <v>0</v>
      </c>
      <c r="T381" s="89" t="n">
        <f aca="false">ROUND('[2]Время горизонтально'!T63*(1+'[2]Инфраструктурные платежи'!$D$6/100),2)</f>
        <v>0</v>
      </c>
      <c r="U381" s="89" t="n">
        <f aca="false">ROUND('[2]Время горизонтально'!U63*(1+'[2]Инфраструктурные платежи'!$D$6/100),2)</f>
        <v>26.99</v>
      </c>
      <c r="V381" s="89" t="n">
        <f aca="false">ROUND('[2]Время горизонтально'!V63*(1+'[2]Инфраструктурные платежи'!$D$6/100),2)</f>
        <v>0</v>
      </c>
      <c r="W381" s="89" t="n">
        <f aca="false">ROUND('[2]Время горизонтально'!W63*(1+'[2]Инфраструктурные платежи'!$D$6/100),2)</f>
        <v>0</v>
      </c>
      <c r="X381" s="89" t="n">
        <f aca="false">ROUND('[2]Время горизонтально'!X63*(1+'[2]Инфраструктурные платежи'!$D$6/100),2)</f>
        <v>0</v>
      </c>
      <c r="Y381" s="89" t="n">
        <f aca="false">ROUND('[2]Время горизонтально'!Y63*(1+'[2]Инфраструктурные платежи'!$D$6/100),2)</f>
        <v>0</v>
      </c>
      <c r="Z381" s="69"/>
    </row>
    <row r="382" customFormat="false" ht="12.75" hidden="false" customHeight="false" outlineLevel="0" collapsed="false">
      <c r="A382" s="67" t="n">
        <f aca="false">A347</f>
        <v>42815</v>
      </c>
      <c r="B382" s="89" t="n">
        <f aca="false">ROUND('[2]Время горизонтально'!B64*(1+'[2]Инфраструктурные платежи'!$D$6/100),2)</f>
        <v>0</v>
      </c>
      <c r="C382" s="89" t="n">
        <f aca="false">ROUND('[2]Время горизонтально'!C64*(1+'[2]Инфраструктурные платежи'!$D$6/100),2)</f>
        <v>0</v>
      </c>
      <c r="D382" s="89" t="n">
        <f aca="false">ROUND('[2]Время горизонтально'!D64*(1+'[2]Инфраструктурные платежи'!$D$6/100),2)</f>
        <v>0</v>
      </c>
      <c r="E382" s="89" t="n">
        <f aca="false">ROUND('[2]Время горизонтально'!E64*(1+'[2]Инфраструктурные платежи'!$D$6/100),2)</f>
        <v>0</v>
      </c>
      <c r="F382" s="89" t="n">
        <f aca="false">ROUND('[2]Время горизонтально'!F64*(1+'[2]Инфраструктурные платежи'!$D$6/100),2)</f>
        <v>0</v>
      </c>
      <c r="G382" s="89" t="n">
        <f aca="false">ROUND('[2]Время горизонтально'!G64*(1+'[2]Инфраструктурные платежи'!$D$6/100),2)</f>
        <v>0</v>
      </c>
      <c r="H382" s="89" t="n">
        <f aca="false">ROUND('[2]Время горизонтально'!H64*(1+'[2]Инфраструктурные платежи'!$D$6/100),2)</f>
        <v>0</v>
      </c>
      <c r="I382" s="89" t="n">
        <f aca="false">ROUND('[2]Время горизонтально'!I64*(1+'[2]Инфраструктурные платежи'!$D$6/100),2)</f>
        <v>0</v>
      </c>
      <c r="J382" s="89" t="n">
        <f aca="false">ROUND('[2]Время горизонтально'!J64*(1+'[2]Инфраструктурные платежи'!$D$6/100),2)</f>
        <v>0</v>
      </c>
      <c r="K382" s="89" t="n">
        <f aca="false">ROUND('[2]Время горизонтально'!K64*(1+'[2]Инфраструктурные платежи'!$D$6/100),2)</f>
        <v>0</v>
      </c>
      <c r="L382" s="89" t="n">
        <f aca="false">ROUND('[2]Время горизонтально'!L64*(1+'[2]Инфраструктурные платежи'!$D$6/100),2)</f>
        <v>0</v>
      </c>
      <c r="M382" s="89" t="n">
        <f aca="false">ROUND('[2]Время горизонтально'!M64*(1+'[2]Инфраструктурные платежи'!$D$6/100),2)</f>
        <v>0</v>
      </c>
      <c r="N382" s="89" t="n">
        <f aca="false">ROUND('[2]Время горизонтально'!N64*(1+'[2]Инфраструктурные платежи'!$D$6/100),2)</f>
        <v>0</v>
      </c>
      <c r="O382" s="89" t="n">
        <f aca="false">ROUND('[2]Время горизонтально'!O64*(1+'[2]Инфраструктурные платежи'!$D$6/100),2)</f>
        <v>0</v>
      </c>
      <c r="P382" s="89" t="n">
        <f aca="false">ROUND('[2]Время горизонтально'!P64*(1+'[2]Инфраструктурные платежи'!$D$6/100),2)</f>
        <v>0</v>
      </c>
      <c r="Q382" s="89" t="n">
        <f aca="false">ROUND('[2]Время горизонтально'!Q64*(1+'[2]Инфраструктурные платежи'!$D$6/100),2)</f>
        <v>0</v>
      </c>
      <c r="R382" s="89" t="n">
        <f aca="false">ROUND('[2]Время горизонтально'!R64*(1+'[2]Инфраструктурные платежи'!$D$6/100),2)</f>
        <v>0</v>
      </c>
      <c r="S382" s="89" t="n">
        <f aca="false">ROUND('[2]Время горизонтально'!S64*(1+'[2]Инфраструктурные платежи'!$D$6/100),2)</f>
        <v>0</v>
      </c>
      <c r="T382" s="89" t="n">
        <f aca="false">ROUND('[2]Время горизонтально'!T64*(1+'[2]Инфраструктурные платежи'!$D$6/100),2)</f>
        <v>0</v>
      </c>
      <c r="U382" s="89" t="n">
        <f aca="false">ROUND('[2]Время горизонтально'!U64*(1+'[2]Инфраструктурные платежи'!$D$6/100),2)</f>
        <v>0</v>
      </c>
      <c r="V382" s="89" t="n">
        <f aca="false">ROUND('[2]Время горизонтально'!V64*(1+'[2]Инфраструктурные платежи'!$D$6/100),2)</f>
        <v>0</v>
      </c>
      <c r="W382" s="89" t="n">
        <f aca="false">ROUND('[2]Время горизонтально'!W64*(1+'[2]Инфраструктурные платежи'!$D$6/100),2)</f>
        <v>0</v>
      </c>
      <c r="X382" s="89" t="n">
        <f aca="false">ROUND('[2]Время горизонтально'!X64*(1+'[2]Инфраструктурные платежи'!$D$6/100),2)</f>
        <v>0</v>
      </c>
      <c r="Y382" s="89" t="n">
        <f aca="false">ROUND('[2]Время горизонтально'!Y64*(1+'[2]Инфраструктурные платежи'!$D$6/100),2)</f>
        <v>0</v>
      </c>
      <c r="Z382" s="69"/>
    </row>
    <row r="383" customFormat="false" ht="12.75" hidden="false" customHeight="false" outlineLevel="0" collapsed="false">
      <c r="A383" s="67" t="n">
        <f aca="false">A348</f>
        <v>42816</v>
      </c>
      <c r="B383" s="89" t="n">
        <f aca="false">ROUND('[2]Время горизонтально'!B65*(1+'[2]Инфраструктурные платежи'!$D$6/100),2)</f>
        <v>0</v>
      </c>
      <c r="C383" s="89" t="n">
        <f aca="false">ROUND('[2]Время горизонтально'!C65*(1+'[2]Инфраструктурные платежи'!$D$6/100),2)</f>
        <v>0</v>
      </c>
      <c r="D383" s="89" t="n">
        <f aca="false">ROUND('[2]Время горизонтально'!D65*(1+'[2]Инфраструктурные платежи'!$D$6/100),2)</f>
        <v>0</v>
      </c>
      <c r="E383" s="89" t="n">
        <f aca="false">ROUND('[2]Время горизонтально'!E65*(1+'[2]Инфраструктурные платежи'!$D$6/100),2)</f>
        <v>0</v>
      </c>
      <c r="F383" s="89" t="n">
        <f aca="false">ROUND('[2]Время горизонтально'!F65*(1+'[2]Инфраструктурные платежи'!$D$6/100),2)</f>
        <v>0</v>
      </c>
      <c r="G383" s="89" t="n">
        <f aca="false">ROUND('[2]Время горизонтально'!G65*(1+'[2]Инфраструктурные платежи'!$D$6/100),2)</f>
        <v>0</v>
      </c>
      <c r="H383" s="89" t="n">
        <f aca="false">ROUND('[2]Время горизонтально'!H65*(1+'[2]Инфраструктурные платежи'!$D$6/100),2)</f>
        <v>0</v>
      </c>
      <c r="I383" s="89" t="n">
        <f aca="false">ROUND('[2]Время горизонтально'!I65*(1+'[2]Инфраструктурные платежи'!$D$6/100),2)</f>
        <v>0</v>
      </c>
      <c r="J383" s="89" t="n">
        <f aca="false">ROUND('[2]Время горизонтально'!J65*(1+'[2]Инфраструктурные платежи'!$D$6/100),2)</f>
        <v>0</v>
      </c>
      <c r="K383" s="89" t="n">
        <f aca="false">ROUND('[2]Время горизонтально'!K65*(1+'[2]Инфраструктурные платежи'!$D$6/100),2)</f>
        <v>0</v>
      </c>
      <c r="L383" s="89" t="n">
        <f aca="false">ROUND('[2]Время горизонтально'!L65*(1+'[2]Инфраструктурные платежи'!$D$6/100),2)</f>
        <v>0</v>
      </c>
      <c r="M383" s="89" t="n">
        <f aca="false">ROUND('[2]Время горизонтально'!M65*(1+'[2]Инфраструктурные платежи'!$D$6/100),2)</f>
        <v>0</v>
      </c>
      <c r="N383" s="89" t="n">
        <f aca="false">ROUND('[2]Время горизонтально'!N65*(1+'[2]Инфраструктурные платежи'!$D$6/100),2)</f>
        <v>0</v>
      </c>
      <c r="O383" s="89" t="n">
        <f aca="false">ROUND('[2]Время горизонтально'!O65*(1+'[2]Инфраструктурные платежи'!$D$6/100),2)</f>
        <v>0</v>
      </c>
      <c r="P383" s="89" t="n">
        <f aca="false">ROUND('[2]Время горизонтально'!P65*(1+'[2]Инфраструктурные платежи'!$D$6/100),2)</f>
        <v>0</v>
      </c>
      <c r="Q383" s="89" t="n">
        <f aca="false">ROUND('[2]Время горизонтально'!Q65*(1+'[2]Инфраструктурные платежи'!$D$6/100),2)</f>
        <v>0</v>
      </c>
      <c r="R383" s="89" t="n">
        <f aca="false">ROUND('[2]Время горизонтально'!R65*(1+'[2]Инфраструктурные платежи'!$D$6/100),2)</f>
        <v>0</v>
      </c>
      <c r="S383" s="89" t="n">
        <f aca="false">ROUND('[2]Время горизонтально'!S65*(1+'[2]Инфраструктурные платежи'!$D$6/100),2)</f>
        <v>0</v>
      </c>
      <c r="T383" s="89" t="n">
        <f aca="false">ROUND('[2]Время горизонтально'!T65*(1+'[2]Инфраструктурные платежи'!$D$6/100),2)</f>
        <v>0</v>
      </c>
      <c r="U383" s="89" t="n">
        <f aca="false">ROUND('[2]Время горизонтально'!U65*(1+'[2]Инфраструктурные платежи'!$D$6/100),2)</f>
        <v>0</v>
      </c>
      <c r="V383" s="89" t="n">
        <f aca="false">ROUND('[2]Время горизонтально'!V65*(1+'[2]Инфраструктурные платежи'!$D$6/100),2)</f>
        <v>0</v>
      </c>
      <c r="W383" s="89" t="n">
        <f aca="false">ROUND('[2]Время горизонтально'!W65*(1+'[2]Инфраструктурные платежи'!$D$6/100),2)</f>
        <v>0</v>
      </c>
      <c r="X383" s="89" t="n">
        <f aca="false">ROUND('[2]Время горизонтально'!X65*(1+'[2]Инфраструктурные платежи'!$D$6/100),2)</f>
        <v>0</v>
      </c>
      <c r="Y383" s="89" t="n">
        <f aca="false">ROUND('[2]Время горизонтально'!Y65*(1+'[2]Инфраструктурные платежи'!$D$6/100),2)</f>
        <v>0</v>
      </c>
      <c r="Z383" s="69"/>
    </row>
    <row r="384" customFormat="false" ht="12.75" hidden="false" customHeight="false" outlineLevel="0" collapsed="false">
      <c r="A384" s="67" t="n">
        <f aca="false">A349</f>
        <v>42817</v>
      </c>
      <c r="B384" s="89" t="n">
        <f aca="false">ROUND('[2]Время горизонтально'!B66*(1+'[2]Инфраструктурные платежи'!$D$6/100),2)</f>
        <v>0</v>
      </c>
      <c r="C384" s="89" t="n">
        <f aca="false">ROUND('[2]Время горизонтально'!C66*(1+'[2]Инфраструктурные платежи'!$D$6/100),2)</f>
        <v>0</v>
      </c>
      <c r="D384" s="89" t="n">
        <f aca="false">ROUND('[2]Время горизонтально'!D66*(1+'[2]Инфраструктурные платежи'!$D$6/100),2)</f>
        <v>0</v>
      </c>
      <c r="E384" s="89" t="n">
        <f aca="false">ROUND('[2]Время горизонтально'!E66*(1+'[2]Инфраструктурные платежи'!$D$6/100),2)</f>
        <v>0</v>
      </c>
      <c r="F384" s="89" t="n">
        <f aca="false">ROUND('[2]Время горизонтально'!F66*(1+'[2]Инфраструктурные платежи'!$D$6/100),2)</f>
        <v>0</v>
      </c>
      <c r="G384" s="89" t="n">
        <f aca="false">ROUND('[2]Время горизонтально'!G66*(1+'[2]Инфраструктурные платежи'!$D$6/100),2)</f>
        <v>0</v>
      </c>
      <c r="H384" s="89" t="n">
        <f aca="false">ROUND('[2]Время горизонтально'!H66*(1+'[2]Инфраструктурные платежи'!$D$6/100),2)</f>
        <v>0</v>
      </c>
      <c r="I384" s="89" t="n">
        <f aca="false">ROUND('[2]Время горизонтально'!I66*(1+'[2]Инфраструктурные платежи'!$D$6/100),2)</f>
        <v>0</v>
      </c>
      <c r="J384" s="89" t="n">
        <f aca="false">ROUND('[2]Время горизонтально'!J66*(1+'[2]Инфраструктурные платежи'!$D$6/100),2)</f>
        <v>0</v>
      </c>
      <c r="K384" s="89" t="n">
        <f aca="false">ROUND('[2]Время горизонтально'!K66*(1+'[2]Инфраструктурные платежи'!$D$6/100),2)</f>
        <v>0</v>
      </c>
      <c r="L384" s="89" t="n">
        <f aca="false">ROUND('[2]Время горизонтально'!L66*(1+'[2]Инфраструктурные платежи'!$D$6/100),2)</f>
        <v>0</v>
      </c>
      <c r="M384" s="89" t="n">
        <f aca="false">ROUND('[2]Время горизонтально'!M66*(1+'[2]Инфраструктурные платежи'!$D$6/100),2)</f>
        <v>0</v>
      </c>
      <c r="N384" s="89" t="n">
        <f aca="false">ROUND('[2]Время горизонтально'!N66*(1+'[2]Инфраструктурные платежи'!$D$6/100),2)</f>
        <v>0</v>
      </c>
      <c r="O384" s="89" t="n">
        <f aca="false">ROUND('[2]Время горизонтально'!O66*(1+'[2]Инфраструктурные платежи'!$D$6/100),2)</f>
        <v>0</v>
      </c>
      <c r="P384" s="89" t="n">
        <f aca="false">ROUND('[2]Время горизонтально'!P66*(1+'[2]Инфраструктурные платежи'!$D$6/100),2)</f>
        <v>0</v>
      </c>
      <c r="Q384" s="89" t="n">
        <f aca="false">ROUND('[2]Время горизонтально'!Q66*(1+'[2]Инфраструктурные платежи'!$D$6/100),2)</f>
        <v>0</v>
      </c>
      <c r="R384" s="89" t="n">
        <f aca="false">ROUND('[2]Время горизонтально'!R66*(1+'[2]Инфраструктурные платежи'!$D$6/100),2)</f>
        <v>0</v>
      </c>
      <c r="S384" s="89" t="n">
        <f aca="false">ROUND('[2]Время горизонтально'!S66*(1+'[2]Инфраструктурные платежи'!$D$6/100),2)</f>
        <v>0</v>
      </c>
      <c r="T384" s="89" t="n">
        <f aca="false">ROUND('[2]Время горизонтально'!T66*(1+'[2]Инфраструктурные платежи'!$D$6/100),2)</f>
        <v>0</v>
      </c>
      <c r="U384" s="89" t="n">
        <f aca="false">ROUND('[2]Время горизонтально'!U66*(1+'[2]Инфраструктурные платежи'!$D$6/100),2)</f>
        <v>0</v>
      </c>
      <c r="V384" s="89" t="n">
        <f aca="false">ROUND('[2]Время горизонтально'!V66*(1+'[2]Инфраструктурные платежи'!$D$6/100),2)</f>
        <v>0</v>
      </c>
      <c r="W384" s="89" t="n">
        <f aca="false">ROUND('[2]Время горизонтально'!W66*(1+'[2]Инфраструктурные платежи'!$D$6/100),2)</f>
        <v>0</v>
      </c>
      <c r="X384" s="89" t="n">
        <f aca="false">ROUND('[2]Время горизонтально'!X66*(1+'[2]Инфраструктурные платежи'!$D$6/100),2)</f>
        <v>0</v>
      </c>
      <c r="Y384" s="89" t="n">
        <f aca="false">ROUND('[2]Время горизонтально'!Y66*(1+'[2]Инфраструктурные платежи'!$D$6/100),2)</f>
        <v>0</v>
      </c>
      <c r="Z384" s="69"/>
    </row>
    <row r="385" customFormat="false" ht="12.75" hidden="false" customHeight="false" outlineLevel="0" collapsed="false">
      <c r="A385" s="67" t="n">
        <f aca="false">A350</f>
        <v>42818</v>
      </c>
      <c r="B385" s="89" t="n">
        <f aca="false">ROUND('[2]Время горизонтально'!B67*(1+'[2]Инфраструктурные платежи'!$D$6/100),2)</f>
        <v>0</v>
      </c>
      <c r="C385" s="89" t="n">
        <f aca="false">ROUND('[2]Время горизонтально'!C67*(1+'[2]Инфраструктурные платежи'!$D$6/100),2)</f>
        <v>0</v>
      </c>
      <c r="D385" s="89" t="n">
        <f aca="false">ROUND('[2]Время горизонтально'!D67*(1+'[2]Инфраструктурные платежи'!$D$6/100),2)</f>
        <v>0</v>
      </c>
      <c r="E385" s="89" t="n">
        <f aca="false">ROUND('[2]Время горизонтально'!E67*(1+'[2]Инфраструктурные платежи'!$D$6/100),2)</f>
        <v>0</v>
      </c>
      <c r="F385" s="89" t="n">
        <f aca="false">ROUND('[2]Время горизонтально'!F67*(1+'[2]Инфраструктурные платежи'!$D$6/100),2)</f>
        <v>0</v>
      </c>
      <c r="G385" s="89" t="n">
        <f aca="false">ROUND('[2]Время горизонтально'!G67*(1+'[2]Инфраструктурные платежи'!$D$6/100),2)</f>
        <v>0</v>
      </c>
      <c r="H385" s="89" t="n">
        <f aca="false">ROUND('[2]Время горизонтально'!H67*(1+'[2]Инфраструктурные платежи'!$D$6/100),2)</f>
        <v>0</v>
      </c>
      <c r="I385" s="89" t="n">
        <f aca="false">ROUND('[2]Время горизонтально'!I67*(1+'[2]Инфраструктурные платежи'!$D$6/100),2)</f>
        <v>0</v>
      </c>
      <c r="J385" s="89" t="n">
        <f aca="false">ROUND('[2]Время горизонтально'!J67*(1+'[2]Инфраструктурные платежи'!$D$6/100),2)</f>
        <v>0</v>
      </c>
      <c r="K385" s="89" t="n">
        <f aca="false">ROUND('[2]Время горизонтально'!K67*(1+'[2]Инфраструктурные платежи'!$D$6/100),2)</f>
        <v>0</v>
      </c>
      <c r="L385" s="89" t="n">
        <f aca="false">ROUND('[2]Время горизонтально'!L67*(1+'[2]Инфраструктурные платежи'!$D$6/100),2)</f>
        <v>0</v>
      </c>
      <c r="M385" s="89" t="n">
        <f aca="false">ROUND('[2]Время горизонтально'!M67*(1+'[2]Инфраструктурные платежи'!$D$6/100),2)</f>
        <v>0</v>
      </c>
      <c r="N385" s="89" t="n">
        <f aca="false">ROUND('[2]Время горизонтально'!N67*(1+'[2]Инфраструктурные платежи'!$D$6/100),2)</f>
        <v>0</v>
      </c>
      <c r="O385" s="89" t="n">
        <f aca="false">ROUND('[2]Время горизонтально'!O67*(1+'[2]Инфраструктурные платежи'!$D$6/100),2)</f>
        <v>0</v>
      </c>
      <c r="P385" s="89" t="n">
        <f aca="false">ROUND('[2]Время горизонтально'!P67*(1+'[2]Инфраструктурные платежи'!$D$6/100),2)</f>
        <v>0</v>
      </c>
      <c r="Q385" s="89" t="n">
        <f aca="false">ROUND('[2]Время горизонтально'!Q67*(1+'[2]Инфраструктурные платежи'!$D$6/100),2)</f>
        <v>0</v>
      </c>
      <c r="R385" s="89" t="n">
        <f aca="false">ROUND('[2]Время горизонтально'!R67*(1+'[2]Инфраструктурные платежи'!$D$6/100),2)</f>
        <v>0</v>
      </c>
      <c r="S385" s="89" t="n">
        <f aca="false">ROUND('[2]Время горизонтально'!S67*(1+'[2]Инфраструктурные платежи'!$D$6/100),2)</f>
        <v>0</v>
      </c>
      <c r="T385" s="89" t="n">
        <f aca="false">ROUND('[2]Время горизонтально'!T67*(1+'[2]Инфраструктурные платежи'!$D$6/100),2)</f>
        <v>0</v>
      </c>
      <c r="U385" s="89" t="n">
        <f aca="false">ROUND('[2]Время горизонтально'!U67*(1+'[2]Инфраструктурные платежи'!$D$6/100),2)</f>
        <v>0</v>
      </c>
      <c r="V385" s="89" t="n">
        <f aca="false">ROUND('[2]Время горизонтально'!V67*(1+'[2]Инфраструктурные платежи'!$D$6/100),2)</f>
        <v>0</v>
      </c>
      <c r="W385" s="89" t="n">
        <f aca="false">ROUND('[2]Время горизонтально'!W67*(1+'[2]Инфраструктурные платежи'!$D$6/100),2)</f>
        <v>0</v>
      </c>
      <c r="X385" s="89" t="n">
        <f aca="false">ROUND('[2]Время горизонтально'!X67*(1+'[2]Инфраструктурные платежи'!$D$6/100),2)</f>
        <v>0</v>
      </c>
      <c r="Y385" s="89" t="n">
        <f aca="false">ROUND('[2]Время горизонтально'!Y67*(1+'[2]Инфраструктурные платежи'!$D$6/100),2)</f>
        <v>0</v>
      </c>
      <c r="Z385" s="69"/>
    </row>
    <row r="386" customFormat="false" ht="12.75" hidden="false" customHeight="false" outlineLevel="0" collapsed="false">
      <c r="A386" s="67" t="n">
        <f aca="false">A351</f>
        <v>42819</v>
      </c>
      <c r="B386" s="89" t="n">
        <f aca="false">ROUND('[2]Время горизонтально'!B68*(1+'[2]Инфраструктурные платежи'!$D$6/100),2)</f>
        <v>0</v>
      </c>
      <c r="C386" s="89" t="n">
        <f aca="false">ROUND('[2]Время горизонтально'!C68*(1+'[2]Инфраструктурные платежи'!$D$6/100),2)</f>
        <v>0</v>
      </c>
      <c r="D386" s="89" t="n">
        <f aca="false">ROUND('[2]Время горизонтально'!D68*(1+'[2]Инфраструктурные платежи'!$D$6/100),2)</f>
        <v>0</v>
      </c>
      <c r="E386" s="89" t="n">
        <f aca="false">ROUND('[2]Время горизонтально'!E68*(1+'[2]Инфраструктурные платежи'!$D$6/100),2)</f>
        <v>0</v>
      </c>
      <c r="F386" s="89" t="n">
        <f aca="false">ROUND('[2]Время горизонтально'!F68*(1+'[2]Инфраструктурные платежи'!$D$6/100),2)</f>
        <v>0</v>
      </c>
      <c r="G386" s="89" t="n">
        <f aca="false">ROUND('[2]Время горизонтально'!G68*(1+'[2]Инфраструктурные платежи'!$D$6/100),2)</f>
        <v>0</v>
      </c>
      <c r="H386" s="89" t="n">
        <f aca="false">ROUND('[2]Время горизонтально'!H68*(1+'[2]Инфраструктурные платежи'!$D$6/100),2)</f>
        <v>0</v>
      </c>
      <c r="I386" s="89" t="n">
        <f aca="false">ROUND('[2]Время горизонтально'!I68*(1+'[2]Инфраструктурные платежи'!$D$6/100),2)</f>
        <v>0</v>
      </c>
      <c r="J386" s="89" t="n">
        <f aca="false">ROUND('[2]Время горизонтально'!J68*(1+'[2]Инфраструктурные платежи'!$D$6/100),2)</f>
        <v>0</v>
      </c>
      <c r="K386" s="89" t="n">
        <f aca="false">ROUND('[2]Время горизонтально'!K68*(1+'[2]Инфраструктурные платежи'!$D$6/100),2)</f>
        <v>0.2</v>
      </c>
      <c r="L386" s="89" t="n">
        <f aca="false">ROUND('[2]Время горизонтально'!L68*(1+'[2]Инфраструктурные платежи'!$D$6/100),2)</f>
        <v>0</v>
      </c>
      <c r="M386" s="89" t="n">
        <f aca="false">ROUND('[2]Время горизонтально'!M68*(1+'[2]Инфраструктурные платежи'!$D$6/100),2)</f>
        <v>0</v>
      </c>
      <c r="N386" s="89" t="n">
        <f aca="false">ROUND('[2]Время горизонтально'!N68*(1+'[2]Инфраструктурные платежи'!$D$6/100),2)</f>
        <v>0</v>
      </c>
      <c r="O386" s="89" t="n">
        <f aca="false">ROUND('[2]Время горизонтально'!O68*(1+'[2]Инфраструктурные платежи'!$D$6/100),2)</f>
        <v>0</v>
      </c>
      <c r="P386" s="89" t="n">
        <f aca="false">ROUND('[2]Время горизонтально'!P68*(1+'[2]Инфраструктурные платежи'!$D$6/100),2)</f>
        <v>0</v>
      </c>
      <c r="Q386" s="89" t="n">
        <f aca="false">ROUND('[2]Время горизонтально'!Q68*(1+'[2]Инфраструктурные платежи'!$D$6/100),2)</f>
        <v>0</v>
      </c>
      <c r="R386" s="89" t="n">
        <f aca="false">ROUND('[2]Время горизонтально'!R68*(1+'[2]Инфраструктурные платежи'!$D$6/100),2)</f>
        <v>0</v>
      </c>
      <c r="S386" s="89" t="n">
        <f aca="false">ROUND('[2]Время горизонтально'!S68*(1+'[2]Инфраструктурные платежи'!$D$6/100),2)</f>
        <v>0</v>
      </c>
      <c r="T386" s="89" t="n">
        <f aca="false">ROUND('[2]Время горизонтально'!T68*(1+'[2]Инфраструктурные платежи'!$D$6/100),2)</f>
        <v>0</v>
      </c>
      <c r="U386" s="89" t="n">
        <f aca="false">ROUND('[2]Время горизонтально'!U68*(1+'[2]Инфраструктурные платежи'!$D$6/100),2)</f>
        <v>0</v>
      </c>
      <c r="V386" s="89" t="n">
        <f aca="false">ROUND('[2]Время горизонтально'!V68*(1+'[2]Инфраструктурные платежи'!$D$6/100),2)</f>
        <v>0</v>
      </c>
      <c r="W386" s="89" t="n">
        <f aca="false">ROUND('[2]Время горизонтально'!W68*(1+'[2]Инфраструктурные платежи'!$D$6/100),2)</f>
        <v>0</v>
      </c>
      <c r="X386" s="89" t="n">
        <f aca="false">ROUND('[2]Время горизонтально'!X68*(1+'[2]Инфраструктурные платежи'!$D$6/100),2)</f>
        <v>0</v>
      </c>
      <c r="Y386" s="89" t="n">
        <f aca="false">ROUND('[2]Время горизонтально'!Y68*(1+'[2]Инфраструктурные платежи'!$D$6/100),2)</f>
        <v>0</v>
      </c>
      <c r="Z386" s="69"/>
    </row>
    <row r="387" customFormat="false" ht="12.75" hidden="false" customHeight="false" outlineLevel="0" collapsed="false">
      <c r="A387" s="67" t="n">
        <f aca="false">A352</f>
        <v>42820</v>
      </c>
      <c r="B387" s="89" t="n">
        <f aca="false">ROUND('[2]Время горизонтально'!B69*(1+'[2]Инфраструктурные платежи'!$D$6/100),2)</f>
        <v>0</v>
      </c>
      <c r="C387" s="89" t="n">
        <f aca="false">ROUND('[2]Время горизонтально'!C69*(1+'[2]Инфраструктурные платежи'!$D$6/100),2)</f>
        <v>0</v>
      </c>
      <c r="D387" s="89" t="n">
        <f aca="false">ROUND('[2]Время горизонтально'!D69*(1+'[2]Инфраструктурные платежи'!$D$6/100),2)</f>
        <v>0</v>
      </c>
      <c r="E387" s="89" t="n">
        <f aca="false">ROUND('[2]Время горизонтально'!E69*(1+'[2]Инфраструктурные платежи'!$D$6/100),2)</f>
        <v>0</v>
      </c>
      <c r="F387" s="89" t="n">
        <f aca="false">ROUND('[2]Время горизонтально'!F69*(1+'[2]Инфраструктурные платежи'!$D$6/100),2)</f>
        <v>0</v>
      </c>
      <c r="G387" s="89" t="n">
        <f aca="false">ROUND('[2]Время горизонтально'!G69*(1+'[2]Инфраструктурные платежи'!$D$6/100),2)</f>
        <v>0</v>
      </c>
      <c r="H387" s="89" t="n">
        <f aca="false">ROUND('[2]Время горизонтально'!H69*(1+'[2]Инфраструктурные платежи'!$D$6/100),2)</f>
        <v>0</v>
      </c>
      <c r="I387" s="89" t="n">
        <f aca="false">ROUND('[2]Время горизонтально'!I69*(1+'[2]Инфраструктурные платежи'!$D$6/100),2)</f>
        <v>0</v>
      </c>
      <c r="J387" s="89" t="n">
        <f aca="false">ROUND('[2]Время горизонтально'!J69*(1+'[2]Инфраструктурные платежи'!$D$6/100),2)</f>
        <v>0</v>
      </c>
      <c r="K387" s="89" t="n">
        <f aca="false">ROUND('[2]Время горизонтально'!K69*(1+'[2]Инфраструктурные платежи'!$D$6/100),2)</f>
        <v>0</v>
      </c>
      <c r="L387" s="89" t="n">
        <f aca="false">ROUND('[2]Время горизонтально'!L69*(1+'[2]Инфраструктурные платежи'!$D$6/100),2)</f>
        <v>0</v>
      </c>
      <c r="M387" s="89" t="n">
        <f aca="false">ROUND('[2]Время горизонтально'!M69*(1+'[2]Инфраструктурные платежи'!$D$6/100),2)</f>
        <v>0</v>
      </c>
      <c r="N387" s="89" t="n">
        <f aca="false">ROUND('[2]Время горизонтально'!N69*(1+'[2]Инфраструктурные платежи'!$D$6/100),2)</f>
        <v>0</v>
      </c>
      <c r="O387" s="89" t="n">
        <f aca="false">ROUND('[2]Время горизонтально'!O69*(1+'[2]Инфраструктурные платежи'!$D$6/100),2)</f>
        <v>0</v>
      </c>
      <c r="P387" s="89" t="n">
        <f aca="false">ROUND('[2]Время горизонтально'!P69*(1+'[2]Инфраструктурные платежи'!$D$6/100),2)</f>
        <v>0</v>
      </c>
      <c r="Q387" s="89" t="n">
        <f aca="false">ROUND('[2]Время горизонтально'!Q69*(1+'[2]Инфраструктурные платежи'!$D$6/100),2)</f>
        <v>0</v>
      </c>
      <c r="R387" s="89" t="n">
        <f aca="false">ROUND('[2]Время горизонтально'!R69*(1+'[2]Инфраструктурные платежи'!$D$6/100),2)</f>
        <v>0</v>
      </c>
      <c r="S387" s="89" t="n">
        <f aca="false">ROUND('[2]Время горизонтально'!S69*(1+'[2]Инфраструктурные платежи'!$D$6/100),2)</f>
        <v>0</v>
      </c>
      <c r="T387" s="89" t="n">
        <f aca="false">ROUND('[2]Время горизонтально'!T69*(1+'[2]Инфраструктурные платежи'!$D$6/100),2)</f>
        <v>0</v>
      </c>
      <c r="U387" s="89" t="n">
        <f aca="false">ROUND('[2]Время горизонтально'!U69*(1+'[2]Инфраструктурные платежи'!$D$6/100),2)</f>
        <v>0</v>
      </c>
      <c r="V387" s="89" t="n">
        <f aca="false">ROUND('[2]Время горизонтально'!V69*(1+'[2]Инфраструктурные платежи'!$D$6/100),2)</f>
        <v>0</v>
      </c>
      <c r="W387" s="89" t="n">
        <f aca="false">ROUND('[2]Время горизонтально'!W69*(1+'[2]Инфраструктурные платежи'!$D$6/100),2)</f>
        <v>0</v>
      </c>
      <c r="X387" s="89" t="n">
        <f aca="false">ROUND('[2]Время горизонтально'!X69*(1+'[2]Инфраструктурные платежи'!$D$6/100),2)</f>
        <v>0</v>
      </c>
      <c r="Y387" s="89" t="n">
        <f aca="false">ROUND('[2]Время горизонтально'!Y69*(1+'[2]Инфраструктурные платежи'!$D$6/100),2)</f>
        <v>0</v>
      </c>
      <c r="Z387" s="69"/>
    </row>
    <row r="388" customFormat="false" ht="12.75" hidden="false" customHeight="false" outlineLevel="0" collapsed="false">
      <c r="A388" s="67" t="n">
        <f aca="false">A353</f>
        <v>42821</v>
      </c>
      <c r="B388" s="89" t="n">
        <f aca="false">ROUND('[2]Время горизонтально'!B70*(1+'[2]Инфраструктурные платежи'!$D$6/100),2)</f>
        <v>0</v>
      </c>
      <c r="C388" s="89" t="n">
        <f aca="false">ROUND('[2]Время горизонтально'!C70*(1+'[2]Инфраструктурные платежи'!$D$6/100),2)</f>
        <v>0</v>
      </c>
      <c r="D388" s="89" t="n">
        <f aca="false">ROUND('[2]Время горизонтально'!D70*(1+'[2]Инфраструктурные платежи'!$D$6/100),2)</f>
        <v>0</v>
      </c>
      <c r="E388" s="89" t="n">
        <f aca="false">ROUND('[2]Время горизонтально'!E70*(1+'[2]Инфраструктурные платежи'!$D$6/100),2)</f>
        <v>0</v>
      </c>
      <c r="F388" s="89" t="n">
        <f aca="false">ROUND('[2]Время горизонтально'!F70*(1+'[2]Инфраструктурные платежи'!$D$6/100),2)</f>
        <v>0</v>
      </c>
      <c r="G388" s="89" t="n">
        <f aca="false">ROUND('[2]Время горизонтально'!G70*(1+'[2]Инфраструктурные платежи'!$D$6/100),2)</f>
        <v>107.09</v>
      </c>
      <c r="H388" s="89" t="n">
        <f aca="false">ROUND('[2]Время горизонтально'!H70*(1+'[2]Инфраструктурные платежи'!$D$6/100),2)</f>
        <v>107.78</v>
      </c>
      <c r="I388" s="89" t="n">
        <f aca="false">ROUND('[2]Время горизонтально'!I70*(1+'[2]Инфраструктурные платежи'!$D$6/100),2)</f>
        <v>0</v>
      </c>
      <c r="J388" s="89" t="n">
        <f aca="false">ROUND('[2]Время горизонтально'!J70*(1+'[2]Инфраструктурные платежи'!$D$6/100),2)</f>
        <v>0.13</v>
      </c>
      <c r="K388" s="89" t="n">
        <f aca="false">ROUND('[2]Время горизонтально'!K70*(1+'[2]Инфраструктурные платежи'!$D$6/100),2)</f>
        <v>0</v>
      </c>
      <c r="L388" s="89" t="n">
        <f aca="false">ROUND('[2]Время горизонтально'!L70*(1+'[2]Инфраструктурные платежи'!$D$6/100),2)</f>
        <v>0</v>
      </c>
      <c r="M388" s="89" t="n">
        <f aca="false">ROUND('[2]Время горизонтально'!M70*(1+'[2]Инфраструктурные платежи'!$D$6/100),2)</f>
        <v>0</v>
      </c>
      <c r="N388" s="89" t="n">
        <f aca="false">ROUND('[2]Время горизонтально'!N70*(1+'[2]Инфраструктурные платежи'!$D$6/100),2)</f>
        <v>0</v>
      </c>
      <c r="O388" s="89" t="n">
        <f aca="false">ROUND('[2]Время горизонтально'!O70*(1+'[2]Инфраструктурные платежи'!$D$6/100),2)</f>
        <v>0</v>
      </c>
      <c r="P388" s="89" t="n">
        <f aca="false">ROUND('[2]Время горизонтально'!P70*(1+'[2]Инфраструктурные платежи'!$D$6/100),2)</f>
        <v>0</v>
      </c>
      <c r="Q388" s="89" t="n">
        <f aca="false">ROUND('[2]Время горизонтально'!Q70*(1+'[2]Инфраструктурные платежи'!$D$6/100),2)</f>
        <v>0</v>
      </c>
      <c r="R388" s="89" t="n">
        <f aca="false">ROUND('[2]Время горизонтально'!R70*(1+'[2]Инфраструктурные платежи'!$D$6/100),2)</f>
        <v>0</v>
      </c>
      <c r="S388" s="89" t="n">
        <f aca="false">ROUND('[2]Время горизонтально'!S70*(1+'[2]Инфраструктурные платежи'!$D$6/100),2)</f>
        <v>0</v>
      </c>
      <c r="T388" s="89" t="n">
        <f aca="false">ROUND('[2]Время горизонтально'!T70*(1+'[2]Инфраструктурные платежи'!$D$6/100),2)</f>
        <v>0</v>
      </c>
      <c r="U388" s="89" t="n">
        <f aca="false">ROUND('[2]Время горизонтально'!U70*(1+'[2]Инфраструктурные платежи'!$D$6/100),2)</f>
        <v>0</v>
      </c>
      <c r="V388" s="89" t="n">
        <f aca="false">ROUND('[2]Время горизонтально'!V70*(1+'[2]Инфраструктурные платежи'!$D$6/100),2)</f>
        <v>0</v>
      </c>
      <c r="W388" s="89" t="n">
        <f aca="false">ROUND('[2]Время горизонтально'!W70*(1+'[2]Инфраструктурные платежи'!$D$6/100),2)</f>
        <v>0</v>
      </c>
      <c r="X388" s="89" t="n">
        <f aca="false">ROUND('[2]Время горизонтально'!X70*(1+'[2]Инфраструктурные платежи'!$D$6/100),2)</f>
        <v>0</v>
      </c>
      <c r="Y388" s="89" t="n">
        <f aca="false">ROUND('[2]Время горизонтально'!Y70*(1+'[2]Инфраструктурные платежи'!$D$6/100),2)</f>
        <v>0</v>
      </c>
      <c r="Z388" s="69"/>
    </row>
    <row r="389" customFormat="false" ht="12.75" hidden="false" customHeight="false" outlineLevel="0" collapsed="false">
      <c r="A389" s="67" t="n">
        <f aca="false">A354</f>
        <v>42822</v>
      </c>
      <c r="B389" s="89" t="n">
        <f aca="false">ROUND('[2]Время горизонтально'!B71*(1+'[2]Инфраструктурные платежи'!$D$6/100),2)</f>
        <v>0</v>
      </c>
      <c r="C389" s="89" t="n">
        <f aca="false">ROUND('[2]Время горизонтально'!C71*(1+'[2]Инфраструктурные платежи'!$D$6/100),2)</f>
        <v>0</v>
      </c>
      <c r="D389" s="89" t="n">
        <f aca="false">ROUND('[2]Время горизонтально'!D71*(1+'[2]Инфраструктурные платежи'!$D$6/100),2)</f>
        <v>0</v>
      </c>
      <c r="E389" s="89" t="n">
        <f aca="false">ROUND('[2]Время горизонтально'!E71*(1+'[2]Инфраструктурные платежи'!$D$6/100),2)</f>
        <v>0</v>
      </c>
      <c r="F389" s="89" t="n">
        <f aca="false">ROUND('[2]Время горизонтально'!F71*(1+'[2]Инфраструктурные платежи'!$D$6/100),2)</f>
        <v>0</v>
      </c>
      <c r="G389" s="89" t="n">
        <f aca="false">ROUND('[2]Время горизонтально'!G71*(1+'[2]Инфраструктурные платежи'!$D$6/100),2)</f>
        <v>0</v>
      </c>
      <c r="H389" s="89" t="n">
        <f aca="false">ROUND('[2]Время горизонтально'!H71*(1+'[2]Инфраструктурные платежи'!$D$6/100),2)</f>
        <v>20.92</v>
      </c>
      <c r="I389" s="89" t="n">
        <f aca="false">ROUND('[2]Время горизонтально'!I71*(1+'[2]Инфраструктурные платежи'!$D$6/100),2)</f>
        <v>0</v>
      </c>
      <c r="J389" s="89" t="n">
        <f aca="false">ROUND('[2]Время горизонтально'!J71*(1+'[2]Инфраструктурные платежи'!$D$6/100),2)</f>
        <v>0.47</v>
      </c>
      <c r="K389" s="89" t="n">
        <f aca="false">ROUND('[2]Время горизонтально'!K71*(1+'[2]Инфраструктурные платежи'!$D$6/100),2)</f>
        <v>0</v>
      </c>
      <c r="L389" s="89" t="n">
        <f aca="false">ROUND('[2]Время горизонтально'!L71*(1+'[2]Инфраструктурные платежи'!$D$6/100),2)</f>
        <v>0</v>
      </c>
      <c r="M389" s="89" t="n">
        <f aca="false">ROUND('[2]Время горизонтально'!M71*(1+'[2]Инфраструктурные платежи'!$D$6/100),2)</f>
        <v>0</v>
      </c>
      <c r="N389" s="89" t="n">
        <f aca="false">ROUND('[2]Время горизонтально'!N71*(1+'[2]Инфраструктурные платежи'!$D$6/100),2)</f>
        <v>0</v>
      </c>
      <c r="O389" s="89" t="n">
        <f aca="false">ROUND('[2]Время горизонтально'!O71*(1+'[2]Инфраструктурные платежи'!$D$6/100),2)</f>
        <v>0</v>
      </c>
      <c r="P389" s="89" t="n">
        <f aca="false">ROUND('[2]Время горизонтально'!P71*(1+'[2]Инфраструктурные платежи'!$D$6/100),2)</f>
        <v>0</v>
      </c>
      <c r="Q389" s="89" t="n">
        <f aca="false">ROUND('[2]Время горизонтально'!Q71*(1+'[2]Инфраструктурные платежи'!$D$6/100),2)</f>
        <v>0</v>
      </c>
      <c r="R389" s="89" t="n">
        <f aca="false">ROUND('[2]Время горизонтально'!R71*(1+'[2]Инфраструктурные платежи'!$D$6/100),2)</f>
        <v>0</v>
      </c>
      <c r="S389" s="89" t="n">
        <f aca="false">ROUND('[2]Время горизонтально'!S71*(1+'[2]Инфраструктурные платежи'!$D$6/100),2)</f>
        <v>0</v>
      </c>
      <c r="T389" s="89" t="n">
        <f aca="false">ROUND('[2]Время горизонтально'!T71*(1+'[2]Инфраструктурные платежи'!$D$6/100),2)</f>
        <v>0</v>
      </c>
      <c r="U389" s="89" t="n">
        <f aca="false">ROUND('[2]Время горизонтально'!U71*(1+'[2]Инфраструктурные платежи'!$D$6/100),2)</f>
        <v>0</v>
      </c>
      <c r="V389" s="89" t="n">
        <f aca="false">ROUND('[2]Время горизонтально'!V71*(1+'[2]Инфраструктурные платежи'!$D$6/100),2)</f>
        <v>0</v>
      </c>
      <c r="W389" s="89" t="n">
        <f aca="false">ROUND('[2]Время горизонтально'!W71*(1+'[2]Инфраструктурные платежи'!$D$6/100),2)</f>
        <v>0</v>
      </c>
      <c r="X389" s="89" t="n">
        <f aca="false">ROUND('[2]Время горизонтально'!X71*(1+'[2]Инфраструктурные платежи'!$D$6/100),2)</f>
        <v>0</v>
      </c>
      <c r="Y389" s="89" t="n">
        <f aca="false">ROUND('[2]Время горизонтально'!Y71*(1+'[2]Инфраструктурные платежи'!$D$6/100),2)</f>
        <v>0</v>
      </c>
      <c r="Z389" s="69"/>
    </row>
    <row r="390" customFormat="false" ht="12.75" hidden="false" customHeight="false" outlineLevel="0" collapsed="false">
      <c r="A390" s="67" t="n">
        <f aca="false">A355</f>
        <v>42823</v>
      </c>
      <c r="B390" s="89" t="n">
        <f aca="false">ROUND('[2]Время горизонтально'!B72*(1+'[2]Инфраструктурные платежи'!$D$6/100),2)</f>
        <v>0</v>
      </c>
      <c r="C390" s="89" t="n">
        <f aca="false">ROUND('[2]Время горизонтально'!C72*(1+'[2]Инфраструктурные платежи'!$D$6/100),2)</f>
        <v>0</v>
      </c>
      <c r="D390" s="89" t="n">
        <f aca="false">ROUND('[2]Время горизонтально'!D72*(1+'[2]Инфраструктурные платежи'!$D$6/100),2)</f>
        <v>0</v>
      </c>
      <c r="E390" s="89" t="n">
        <f aca="false">ROUND('[2]Время горизонтально'!E72*(1+'[2]Инфраструктурные платежи'!$D$6/100),2)</f>
        <v>0</v>
      </c>
      <c r="F390" s="89" t="n">
        <f aca="false">ROUND('[2]Время горизонтально'!F72*(1+'[2]Инфраструктурные платежи'!$D$6/100),2)</f>
        <v>0</v>
      </c>
      <c r="G390" s="89" t="n">
        <f aca="false">ROUND('[2]Время горизонтально'!G72*(1+'[2]Инфраструктурные платежи'!$D$6/100),2)</f>
        <v>0</v>
      </c>
      <c r="H390" s="89" t="n">
        <f aca="false">ROUND('[2]Время горизонтально'!H72*(1+'[2]Инфраструктурные платежи'!$D$6/100),2)</f>
        <v>0</v>
      </c>
      <c r="I390" s="89" t="n">
        <f aca="false">ROUND('[2]Время горизонтально'!I72*(1+'[2]Инфраструктурные платежи'!$D$6/100),2)</f>
        <v>0</v>
      </c>
      <c r="J390" s="89" t="n">
        <f aca="false">ROUND('[2]Время горизонтально'!J72*(1+'[2]Инфраструктурные платежи'!$D$6/100),2)</f>
        <v>0</v>
      </c>
      <c r="K390" s="89" t="n">
        <f aca="false">ROUND('[2]Время горизонтально'!K72*(1+'[2]Инфраструктурные платежи'!$D$6/100),2)</f>
        <v>0</v>
      </c>
      <c r="L390" s="89" t="n">
        <f aca="false">ROUND('[2]Время горизонтально'!L72*(1+'[2]Инфраструктурные платежи'!$D$6/100),2)</f>
        <v>0</v>
      </c>
      <c r="M390" s="89" t="n">
        <f aca="false">ROUND('[2]Время горизонтально'!M72*(1+'[2]Инфраструктурные платежи'!$D$6/100),2)</f>
        <v>0</v>
      </c>
      <c r="N390" s="89" t="n">
        <f aca="false">ROUND('[2]Время горизонтально'!N72*(1+'[2]Инфраструктурные платежи'!$D$6/100),2)</f>
        <v>0</v>
      </c>
      <c r="O390" s="89" t="n">
        <f aca="false">ROUND('[2]Время горизонтально'!O72*(1+'[2]Инфраструктурные платежи'!$D$6/100),2)</f>
        <v>0</v>
      </c>
      <c r="P390" s="89" t="n">
        <f aca="false">ROUND('[2]Время горизонтально'!P72*(1+'[2]Инфраструктурные платежи'!$D$6/100),2)</f>
        <v>0</v>
      </c>
      <c r="Q390" s="89" t="n">
        <f aca="false">ROUND('[2]Время горизонтально'!Q72*(1+'[2]Инфраструктурные платежи'!$D$6/100),2)</f>
        <v>0</v>
      </c>
      <c r="R390" s="89" t="n">
        <f aca="false">ROUND('[2]Время горизонтально'!R72*(1+'[2]Инфраструктурные платежи'!$D$6/100),2)</f>
        <v>0</v>
      </c>
      <c r="S390" s="89" t="n">
        <f aca="false">ROUND('[2]Время горизонтально'!S72*(1+'[2]Инфраструктурные платежи'!$D$6/100),2)</f>
        <v>0</v>
      </c>
      <c r="T390" s="89" t="n">
        <f aca="false">ROUND('[2]Время горизонтально'!T72*(1+'[2]Инфраструктурные платежи'!$D$6/100),2)</f>
        <v>0</v>
      </c>
      <c r="U390" s="89" t="n">
        <f aca="false">ROUND('[2]Время горизонтально'!U72*(1+'[2]Инфраструктурные платежи'!$D$6/100),2)</f>
        <v>0</v>
      </c>
      <c r="V390" s="89" t="n">
        <f aca="false">ROUND('[2]Время горизонтально'!V72*(1+'[2]Инфраструктурные платежи'!$D$6/100),2)</f>
        <v>0</v>
      </c>
      <c r="W390" s="89" t="n">
        <f aca="false">ROUND('[2]Время горизонтально'!W72*(1+'[2]Инфраструктурные платежи'!$D$6/100),2)</f>
        <v>0</v>
      </c>
      <c r="X390" s="89" t="n">
        <f aca="false">ROUND('[2]Время горизонтально'!X72*(1+'[2]Инфраструктурные платежи'!$D$6/100),2)</f>
        <v>0</v>
      </c>
      <c r="Y390" s="89" t="n">
        <f aca="false">ROUND('[2]Время горизонтально'!Y72*(1+'[2]Инфраструктурные платежи'!$D$6/100),2)</f>
        <v>0</v>
      </c>
      <c r="Z390" s="69"/>
    </row>
    <row r="391" customFormat="false" ht="12.75" hidden="false" customHeight="false" outlineLevel="0" collapsed="false">
      <c r="A391" s="67" t="n">
        <f aca="false">A356</f>
        <v>42824</v>
      </c>
      <c r="B391" s="89" t="n">
        <f aca="false">ROUND('[2]Время горизонтально'!B73*(1+'[2]Инфраструктурные платежи'!$D$6/100),2)</f>
        <v>0</v>
      </c>
      <c r="C391" s="89" t="n">
        <f aca="false">ROUND('[2]Время горизонтально'!C73*(1+'[2]Инфраструктурные платежи'!$D$6/100),2)</f>
        <v>0</v>
      </c>
      <c r="D391" s="89" t="n">
        <f aca="false">ROUND('[2]Время горизонтально'!D73*(1+'[2]Инфраструктурные платежи'!$D$6/100),2)</f>
        <v>0</v>
      </c>
      <c r="E391" s="89" t="n">
        <f aca="false">ROUND('[2]Время горизонтально'!E73*(1+'[2]Инфраструктурные платежи'!$D$6/100),2)</f>
        <v>0</v>
      </c>
      <c r="F391" s="89" t="n">
        <f aca="false">ROUND('[2]Время горизонтально'!F73*(1+'[2]Инфраструктурные платежи'!$D$6/100),2)</f>
        <v>0</v>
      </c>
      <c r="G391" s="89" t="n">
        <f aca="false">ROUND('[2]Время горизонтально'!G73*(1+'[2]Инфраструктурные платежи'!$D$6/100),2)</f>
        <v>0</v>
      </c>
      <c r="H391" s="89" t="n">
        <f aca="false">ROUND('[2]Время горизонтально'!H73*(1+'[2]Инфраструктурные платежи'!$D$6/100),2)</f>
        <v>0</v>
      </c>
      <c r="I391" s="89" t="n">
        <f aca="false">ROUND('[2]Время горизонтально'!I73*(1+'[2]Инфраструктурные платежи'!$D$6/100),2)</f>
        <v>0</v>
      </c>
      <c r="J391" s="89" t="n">
        <f aca="false">ROUND('[2]Время горизонтально'!J73*(1+'[2]Инфраструктурные платежи'!$D$6/100),2)</f>
        <v>0</v>
      </c>
      <c r="K391" s="89" t="n">
        <f aca="false">ROUND('[2]Время горизонтально'!K73*(1+'[2]Инфраструктурные платежи'!$D$6/100),2)</f>
        <v>0</v>
      </c>
      <c r="L391" s="89" t="n">
        <f aca="false">ROUND('[2]Время горизонтально'!L73*(1+'[2]Инфраструктурные платежи'!$D$6/100),2)</f>
        <v>0</v>
      </c>
      <c r="M391" s="89" t="n">
        <f aca="false">ROUND('[2]Время горизонтально'!M73*(1+'[2]Инфраструктурные платежи'!$D$6/100),2)</f>
        <v>0</v>
      </c>
      <c r="N391" s="89" t="n">
        <f aca="false">ROUND('[2]Время горизонтально'!N73*(1+'[2]Инфраструктурные платежи'!$D$6/100),2)</f>
        <v>0</v>
      </c>
      <c r="O391" s="89" t="n">
        <f aca="false">ROUND('[2]Время горизонтально'!O73*(1+'[2]Инфраструктурные платежи'!$D$6/100),2)</f>
        <v>0</v>
      </c>
      <c r="P391" s="89" t="n">
        <f aca="false">ROUND('[2]Время горизонтально'!P73*(1+'[2]Инфраструктурные платежи'!$D$6/100),2)</f>
        <v>0</v>
      </c>
      <c r="Q391" s="89" t="n">
        <f aca="false">ROUND('[2]Время горизонтально'!Q73*(1+'[2]Инфраструктурные платежи'!$D$6/100),2)</f>
        <v>0</v>
      </c>
      <c r="R391" s="89" t="n">
        <f aca="false">ROUND('[2]Время горизонтально'!R73*(1+'[2]Инфраструктурные платежи'!$D$6/100),2)</f>
        <v>0</v>
      </c>
      <c r="S391" s="89" t="n">
        <f aca="false">ROUND('[2]Время горизонтально'!S73*(1+'[2]Инфраструктурные платежи'!$D$6/100),2)</f>
        <v>0</v>
      </c>
      <c r="T391" s="89" t="n">
        <f aca="false">ROUND('[2]Время горизонтально'!T73*(1+'[2]Инфраструктурные платежи'!$D$6/100),2)</f>
        <v>0</v>
      </c>
      <c r="U391" s="89" t="n">
        <f aca="false">ROUND('[2]Время горизонтально'!U73*(1+'[2]Инфраструктурные платежи'!$D$6/100),2)</f>
        <v>0</v>
      </c>
      <c r="V391" s="89" t="n">
        <f aca="false">ROUND('[2]Время горизонтально'!V73*(1+'[2]Инфраструктурные платежи'!$D$6/100),2)</f>
        <v>0</v>
      </c>
      <c r="W391" s="89" t="n">
        <f aca="false">ROUND('[2]Время горизонтально'!W73*(1+'[2]Инфраструктурные платежи'!$D$6/100),2)</f>
        <v>0</v>
      </c>
      <c r="X391" s="89" t="n">
        <f aca="false">ROUND('[2]Время горизонтально'!X73*(1+'[2]Инфраструктурные платежи'!$D$6/100),2)</f>
        <v>0</v>
      </c>
      <c r="Y391" s="89" t="n">
        <f aca="false">ROUND('[2]Время горизонтально'!Y73*(1+'[2]Инфраструктурные платежи'!$D$6/100),2)</f>
        <v>0</v>
      </c>
      <c r="Z391" s="69"/>
    </row>
    <row r="392" customFormat="false" ht="12.75" hidden="false" customHeight="false" outlineLevel="0" collapsed="false">
      <c r="A392" s="67" t="n">
        <f aca="false">A357</f>
        <v>42825</v>
      </c>
      <c r="B392" s="89" t="n">
        <f aca="false">ROUND('[2]Время горизонтально'!B74*(1+'[2]Инфраструктурные платежи'!$D$6/100),2)</f>
        <v>0</v>
      </c>
      <c r="C392" s="89" t="n">
        <f aca="false">ROUND('[2]Время горизонтально'!C74*(1+'[2]Инфраструктурные платежи'!$D$6/100),2)</f>
        <v>0</v>
      </c>
      <c r="D392" s="89" t="n">
        <f aca="false">ROUND('[2]Время горизонтально'!D74*(1+'[2]Инфраструктурные платежи'!$D$6/100),2)</f>
        <v>0</v>
      </c>
      <c r="E392" s="89" t="n">
        <f aca="false">ROUND('[2]Время горизонтально'!E74*(1+'[2]Инфраструктурные платежи'!$D$6/100),2)</f>
        <v>0</v>
      </c>
      <c r="F392" s="89" t="n">
        <f aca="false">ROUND('[2]Время горизонтально'!F74*(1+'[2]Инфраструктурные платежи'!$D$6/100),2)</f>
        <v>0</v>
      </c>
      <c r="G392" s="89" t="n">
        <f aca="false">ROUND('[2]Время горизонтально'!G74*(1+'[2]Инфраструктурные платежи'!$D$6/100),2)</f>
        <v>0</v>
      </c>
      <c r="H392" s="89" t="n">
        <f aca="false">ROUND('[2]Время горизонтально'!H74*(1+'[2]Инфраструктурные платежи'!$D$6/100),2)</f>
        <v>0</v>
      </c>
      <c r="I392" s="89" t="n">
        <f aca="false">ROUND('[2]Время горизонтально'!I74*(1+'[2]Инфраструктурные платежи'!$D$6/100),2)</f>
        <v>0</v>
      </c>
      <c r="J392" s="89" t="n">
        <f aca="false">ROUND('[2]Время горизонтально'!J74*(1+'[2]Инфраструктурные платежи'!$D$6/100),2)</f>
        <v>0</v>
      </c>
      <c r="K392" s="89" t="n">
        <f aca="false">ROUND('[2]Время горизонтально'!K74*(1+'[2]Инфраструктурные платежи'!$D$6/100),2)</f>
        <v>0</v>
      </c>
      <c r="L392" s="89" t="n">
        <f aca="false">ROUND('[2]Время горизонтально'!L74*(1+'[2]Инфраструктурные платежи'!$D$6/100),2)</f>
        <v>0</v>
      </c>
      <c r="M392" s="89" t="n">
        <f aca="false">ROUND('[2]Время горизонтально'!M74*(1+'[2]Инфраструктурные платежи'!$D$6/100),2)</f>
        <v>0</v>
      </c>
      <c r="N392" s="89" t="n">
        <f aca="false">ROUND('[2]Время горизонтально'!N74*(1+'[2]Инфраструктурные платежи'!$D$6/100),2)</f>
        <v>0</v>
      </c>
      <c r="O392" s="89" t="n">
        <f aca="false">ROUND('[2]Время горизонтально'!O74*(1+'[2]Инфраструктурные платежи'!$D$6/100),2)</f>
        <v>0</v>
      </c>
      <c r="P392" s="89" t="n">
        <f aca="false">ROUND('[2]Время горизонтально'!P74*(1+'[2]Инфраструктурные платежи'!$D$6/100),2)</f>
        <v>0</v>
      </c>
      <c r="Q392" s="89" t="n">
        <f aca="false">ROUND('[2]Время горизонтально'!Q74*(1+'[2]Инфраструктурные платежи'!$D$6/100),2)</f>
        <v>0</v>
      </c>
      <c r="R392" s="89" t="n">
        <f aca="false">ROUND('[2]Время горизонтально'!R74*(1+'[2]Инфраструктурные платежи'!$D$6/100),2)</f>
        <v>0</v>
      </c>
      <c r="S392" s="89" t="n">
        <f aca="false">ROUND('[2]Время горизонтально'!S74*(1+'[2]Инфраструктурные платежи'!$D$6/100),2)</f>
        <v>0</v>
      </c>
      <c r="T392" s="89" t="n">
        <f aca="false">ROUND('[2]Время горизонтально'!T74*(1+'[2]Инфраструктурные платежи'!$D$6/100),2)</f>
        <v>0</v>
      </c>
      <c r="U392" s="89" t="n">
        <f aca="false">ROUND('[2]Время горизонтально'!U74*(1+'[2]Инфраструктурные платежи'!$D$6/100),2)</f>
        <v>0</v>
      </c>
      <c r="V392" s="89" t="n">
        <f aca="false">ROUND('[2]Время горизонтально'!V74*(1+'[2]Инфраструктурные платежи'!$D$6/100),2)</f>
        <v>0</v>
      </c>
      <c r="W392" s="89" t="n">
        <f aca="false">ROUND('[2]Время горизонтально'!W74*(1+'[2]Инфраструктурные платежи'!$D$6/100),2)</f>
        <v>0</v>
      </c>
      <c r="X392" s="89" t="n">
        <f aca="false">ROUND('[2]Время горизонтально'!X74*(1+'[2]Инфраструктурные платежи'!$D$6/100),2)</f>
        <v>0</v>
      </c>
      <c r="Y392" s="89" t="n">
        <f aca="false">ROUND('[2]Время горизонтально'!Y74*(1+'[2]Инфраструктурные платежи'!$D$6/100),2)</f>
        <v>0</v>
      </c>
      <c r="Z392" s="69"/>
    </row>
    <row r="393" customFormat="false" ht="12.75" hidden="false" customHeight="false" outlineLevel="0" collapsed="false">
      <c r="Z393" s="81"/>
    </row>
    <row r="394" customFormat="false" ht="15.75" hidden="false" customHeight="false" outlineLevel="0" collapsed="false">
      <c r="A394" s="88" t="s">
        <v>111</v>
      </c>
      <c r="B394" s="62" t="s">
        <v>112</v>
      </c>
      <c r="C394" s="62"/>
      <c r="D394" s="62"/>
      <c r="E394" s="62"/>
      <c r="F394" s="62"/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90"/>
    </row>
    <row r="395" customFormat="false" ht="15.75" hidden="false" customHeight="false" outlineLevel="0" collapsed="false">
      <c r="A395" s="64" t="s">
        <v>66</v>
      </c>
      <c r="B395" s="65" t="s">
        <v>67</v>
      </c>
      <c r="C395" s="65" t="s">
        <v>68</v>
      </c>
      <c r="D395" s="65" t="s">
        <v>69</v>
      </c>
      <c r="E395" s="65" t="s">
        <v>70</v>
      </c>
      <c r="F395" s="65" t="s">
        <v>71</v>
      </c>
      <c r="G395" s="65" t="s">
        <v>72</v>
      </c>
      <c r="H395" s="65" t="s">
        <v>73</v>
      </c>
      <c r="I395" s="65" t="s">
        <v>74</v>
      </c>
      <c r="J395" s="65" t="s">
        <v>75</v>
      </c>
      <c r="K395" s="65" t="s">
        <v>76</v>
      </c>
      <c r="L395" s="65" t="s">
        <v>77</v>
      </c>
      <c r="M395" s="65" t="s">
        <v>78</v>
      </c>
      <c r="N395" s="65" t="s">
        <v>79</v>
      </c>
      <c r="O395" s="65" t="s">
        <v>80</v>
      </c>
      <c r="P395" s="65" t="s">
        <v>81</v>
      </c>
      <c r="Q395" s="65" t="s">
        <v>82</v>
      </c>
      <c r="R395" s="65" t="s">
        <v>83</v>
      </c>
      <c r="S395" s="65" t="s">
        <v>84</v>
      </c>
      <c r="T395" s="65" t="s">
        <v>85</v>
      </c>
      <c r="U395" s="65" t="s">
        <v>86</v>
      </c>
      <c r="V395" s="65" t="s">
        <v>87</v>
      </c>
      <c r="W395" s="65" t="s">
        <v>88</v>
      </c>
      <c r="X395" s="65" t="s">
        <v>89</v>
      </c>
      <c r="Y395" s="65" t="s">
        <v>90</v>
      </c>
      <c r="Z395" s="66"/>
    </row>
    <row r="396" customFormat="false" ht="12.75" hidden="false" customHeight="false" outlineLevel="0" collapsed="false">
      <c r="A396" s="67" t="n">
        <f aca="false">A362</f>
        <v>42795</v>
      </c>
      <c r="B396" s="89" t="n">
        <f aca="false">ROUND('[2]Время горизонтально'!B79*(1+'[2]Инфраструктурные платежи'!$D$6/100),2)</f>
        <v>86.41</v>
      </c>
      <c r="C396" s="89" t="n">
        <f aca="false">ROUND('[2]Время горизонтально'!C79*(1+'[2]Инфраструктурные платежи'!$D$6/100),2)</f>
        <v>126.31</v>
      </c>
      <c r="D396" s="89" t="n">
        <f aca="false">ROUND('[2]Время горизонтально'!D79*(1+'[2]Инфраструктурные платежи'!$D$6/100),2)</f>
        <v>135.54</v>
      </c>
      <c r="E396" s="89" t="n">
        <f aca="false">ROUND('[2]Время горизонтально'!E79*(1+'[2]Инфраструктурные платежи'!$D$6/100),2)</f>
        <v>59.55</v>
      </c>
      <c r="F396" s="89" t="n">
        <f aca="false">ROUND('[2]Время горизонтально'!F79*(1+'[2]Инфраструктурные платежи'!$D$6/100),2)</f>
        <v>4.96</v>
      </c>
      <c r="G396" s="89" t="n">
        <f aca="false">ROUND('[2]Время горизонтально'!G79*(1+'[2]Инфраструктурные платежи'!$D$6/100),2)</f>
        <v>0</v>
      </c>
      <c r="H396" s="89" t="n">
        <f aca="false">ROUND('[2]Время горизонтально'!H79*(1+'[2]Инфраструктурные платежи'!$D$6/100),2)</f>
        <v>0</v>
      </c>
      <c r="I396" s="89" t="n">
        <f aca="false">ROUND('[2]Время горизонтально'!I79*(1+'[2]Инфраструктурные платежи'!$D$6/100),2)</f>
        <v>0</v>
      </c>
      <c r="J396" s="89" t="n">
        <f aca="false">ROUND('[2]Время горизонтально'!J79*(1+'[2]Инфраструктурные платежи'!$D$6/100),2)</f>
        <v>0</v>
      </c>
      <c r="K396" s="89" t="n">
        <f aca="false">ROUND('[2]Время горизонтально'!K79*(1+'[2]Инфраструктурные платежи'!$D$6/100),2)</f>
        <v>4.4</v>
      </c>
      <c r="L396" s="89" t="n">
        <f aca="false">ROUND('[2]Время горизонтально'!L79*(1+'[2]Инфраструктурные платежи'!$D$6/100),2)</f>
        <v>138.85</v>
      </c>
      <c r="M396" s="89" t="n">
        <f aca="false">ROUND('[2]Время горизонтально'!M79*(1+'[2]Инфраструктурные платежи'!$D$6/100),2)</f>
        <v>250.44</v>
      </c>
      <c r="N396" s="89" t="n">
        <f aca="false">ROUND('[2]Время горизонтально'!N79*(1+'[2]Инфраструктурные платежи'!$D$6/100),2)</f>
        <v>203.98</v>
      </c>
      <c r="O396" s="89" t="n">
        <f aca="false">ROUND('[2]Время горизонтально'!O79*(1+'[2]Инфраструктурные платежи'!$D$6/100),2)</f>
        <v>218.18</v>
      </c>
      <c r="P396" s="89" t="n">
        <f aca="false">ROUND('[2]Время горизонтально'!P79*(1+'[2]Инфраструктурные платежи'!$D$6/100),2)</f>
        <v>242.35</v>
      </c>
      <c r="Q396" s="89" t="n">
        <f aca="false">ROUND('[2]Время горизонтально'!Q79*(1+'[2]Инфраструктурные платежи'!$D$6/100),2)</f>
        <v>258.76</v>
      </c>
      <c r="R396" s="89" t="n">
        <f aca="false">ROUND('[2]Время горизонтально'!R79*(1+'[2]Инфраструктурные платежи'!$D$6/100),2)</f>
        <v>304.22</v>
      </c>
      <c r="S396" s="89" t="n">
        <f aca="false">ROUND('[2]Время горизонтально'!S79*(1+'[2]Инфраструктурные платежи'!$D$6/100),2)</f>
        <v>178.01</v>
      </c>
      <c r="T396" s="89" t="n">
        <f aca="false">ROUND('[2]Время горизонтально'!T79*(1+'[2]Инфраструктурные платежи'!$D$6/100),2)</f>
        <v>0.92</v>
      </c>
      <c r="U396" s="89" t="n">
        <f aca="false">ROUND('[2]Время горизонтально'!U79*(1+'[2]Инфраструктурные платежи'!$D$6/100),2)</f>
        <v>250.83</v>
      </c>
      <c r="V396" s="89" t="n">
        <f aca="false">ROUND('[2]Время горизонтально'!V79*(1+'[2]Инфраструктурные платежи'!$D$6/100),2)</f>
        <v>314.13</v>
      </c>
      <c r="W396" s="89" t="n">
        <f aca="false">ROUND('[2]Время горизонтально'!W79*(1+'[2]Инфраструктурные платежи'!$D$6/100),2)</f>
        <v>525.73</v>
      </c>
      <c r="X396" s="89" t="n">
        <f aca="false">ROUND('[2]Время горизонтально'!X79*(1+'[2]Инфраструктурные платежи'!$D$6/100),2)</f>
        <v>357.73</v>
      </c>
      <c r="Y396" s="89" t="n">
        <f aca="false">ROUND('[2]Время горизонтально'!Y79*(1+'[2]Инфраструктурные платежи'!$D$6/100),2)</f>
        <v>299.83</v>
      </c>
      <c r="Z396" s="69"/>
    </row>
    <row r="397" customFormat="false" ht="12.75" hidden="false" customHeight="false" outlineLevel="0" collapsed="false">
      <c r="A397" s="67" t="n">
        <f aca="false">A363</f>
        <v>42796</v>
      </c>
      <c r="B397" s="89" t="n">
        <f aca="false">ROUND('[2]Время горизонтально'!B80*(1+'[2]Инфраструктурные платежи'!$D$6/100),2)</f>
        <v>94.63</v>
      </c>
      <c r="C397" s="89" t="n">
        <f aca="false">ROUND('[2]Время горизонтально'!C80*(1+'[2]Инфраструктурные платежи'!$D$6/100),2)</f>
        <v>284.42</v>
      </c>
      <c r="D397" s="89" t="n">
        <f aca="false">ROUND('[2]Время горизонтально'!D80*(1+'[2]Инфраструктурные платежи'!$D$6/100),2)</f>
        <v>236.29</v>
      </c>
      <c r="E397" s="89" t="n">
        <f aca="false">ROUND('[2]Время горизонтально'!E80*(1+'[2]Инфраструктурные платежи'!$D$6/100),2)</f>
        <v>214.95</v>
      </c>
      <c r="F397" s="89" t="n">
        <f aca="false">ROUND('[2]Время горизонтально'!F80*(1+'[2]Инфраструктурные платежи'!$D$6/100),2)</f>
        <v>28.67</v>
      </c>
      <c r="G397" s="89" t="n">
        <f aca="false">ROUND('[2]Время горизонтально'!G80*(1+'[2]Инфраструктурные платежи'!$D$6/100),2)</f>
        <v>0</v>
      </c>
      <c r="H397" s="89" t="n">
        <f aca="false">ROUND('[2]Время горизонтально'!H80*(1+'[2]Инфраструктурные платежи'!$D$6/100),2)</f>
        <v>0</v>
      </c>
      <c r="I397" s="89" t="n">
        <f aca="false">ROUND('[2]Время горизонтально'!I80*(1+'[2]Инфраструктурные платежи'!$D$6/100),2)</f>
        <v>16.64</v>
      </c>
      <c r="J397" s="89" t="n">
        <f aca="false">ROUND('[2]Время горизонтально'!J80*(1+'[2]Инфраструктурные платежи'!$D$6/100),2)</f>
        <v>34.42</v>
      </c>
      <c r="K397" s="89" t="n">
        <f aca="false">ROUND('[2]Время горизонтально'!K80*(1+'[2]Инфраструктурные платежи'!$D$6/100),2)</f>
        <v>117.5</v>
      </c>
      <c r="L397" s="89" t="n">
        <f aca="false">ROUND('[2]Время горизонтально'!L80*(1+'[2]Инфраструктурные платежи'!$D$6/100),2)</f>
        <v>139.21</v>
      </c>
      <c r="M397" s="89" t="n">
        <f aca="false">ROUND('[2]Время горизонтально'!M80*(1+'[2]Инфраструктурные платежи'!$D$6/100),2)</f>
        <v>211.5</v>
      </c>
      <c r="N397" s="89" t="n">
        <f aca="false">ROUND('[2]Время горизонтально'!N80*(1+'[2]Инфраструктурные платежи'!$D$6/100),2)</f>
        <v>193.01</v>
      </c>
      <c r="O397" s="89" t="n">
        <f aca="false">ROUND('[2]Время горизонтально'!O80*(1+'[2]Инфраструктурные платежи'!$D$6/100),2)</f>
        <v>227.62</v>
      </c>
      <c r="P397" s="89" t="n">
        <f aca="false">ROUND('[2]Время горизонтально'!P80*(1+'[2]Инфраструктурные платежи'!$D$6/100),2)</f>
        <v>188.82</v>
      </c>
      <c r="Q397" s="89" t="n">
        <f aca="false">ROUND('[2]Время горизонтально'!Q80*(1+'[2]Инфраструктурные платежи'!$D$6/100),2)</f>
        <v>190.98</v>
      </c>
      <c r="R397" s="89" t="n">
        <f aca="false">ROUND('[2]Время горизонтально'!R80*(1+'[2]Инфраструктурные платежи'!$D$6/100),2)</f>
        <v>201.81</v>
      </c>
      <c r="S397" s="89" t="n">
        <f aca="false">ROUND('[2]Время горизонтально'!S80*(1+'[2]Инфраструктурные платежи'!$D$6/100),2)</f>
        <v>190.64</v>
      </c>
      <c r="T397" s="89" t="n">
        <f aca="false">ROUND('[2]Время горизонтально'!T80*(1+'[2]Инфраструктурные платежи'!$D$6/100),2)</f>
        <v>103.66</v>
      </c>
      <c r="U397" s="89" t="n">
        <f aca="false">ROUND('[2]Время горизонтально'!U80*(1+'[2]Инфраструктурные платежи'!$D$6/100),2)</f>
        <v>244.1</v>
      </c>
      <c r="V397" s="89" t="n">
        <f aca="false">ROUND('[2]Время горизонтально'!V80*(1+'[2]Инфраструктурные платежи'!$D$6/100),2)</f>
        <v>341.27</v>
      </c>
      <c r="W397" s="89" t="n">
        <f aca="false">ROUND('[2]Время горизонтально'!W80*(1+'[2]Инфраструктурные платежи'!$D$6/100),2)</f>
        <v>345.5</v>
      </c>
      <c r="X397" s="89" t="n">
        <f aca="false">ROUND('[2]Время горизонтально'!X80*(1+'[2]Инфраструктурные платежи'!$D$6/100),2)</f>
        <v>595.07</v>
      </c>
      <c r="Y397" s="89" t="n">
        <f aca="false">ROUND('[2]Время горизонтально'!Y80*(1+'[2]Инфраструктурные платежи'!$D$6/100),2)</f>
        <v>828.07</v>
      </c>
      <c r="Z397" s="69"/>
    </row>
    <row r="398" customFormat="false" ht="12.75" hidden="false" customHeight="false" outlineLevel="0" collapsed="false">
      <c r="A398" s="67" t="n">
        <f aca="false">A364</f>
        <v>42797</v>
      </c>
      <c r="B398" s="89" t="n">
        <f aca="false">ROUND('[2]Время горизонтально'!B81*(1+'[2]Инфраструктурные платежи'!$D$6/100),2)</f>
        <v>10.45</v>
      </c>
      <c r="C398" s="89" t="n">
        <f aca="false">ROUND('[2]Время горизонтально'!C81*(1+'[2]Инфраструктурные платежи'!$D$6/100),2)</f>
        <v>211.4</v>
      </c>
      <c r="D398" s="89" t="n">
        <f aca="false">ROUND('[2]Время горизонтально'!D81*(1+'[2]Инфраструктурные платежи'!$D$6/100),2)</f>
        <v>146.51</v>
      </c>
      <c r="E398" s="89" t="n">
        <f aca="false">ROUND('[2]Время горизонтально'!E81*(1+'[2]Инфраструктурные платежи'!$D$6/100),2)</f>
        <v>16.61</v>
      </c>
      <c r="F398" s="89" t="n">
        <f aca="false">ROUND('[2]Время горизонтально'!F81*(1+'[2]Инфраструктурные платежи'!$D$6/100),2)</f>
        <v>0</v>
      </c>
      <c r="G398" s="89" t="n">
        <f aca="false">ROUND('[2]Время горизонтально'!G81*(1+'[2]Инфраструктурные платежи'!$D$6/100),2)</f>
        <v>0</v>
      </c>
      <c r="H398" s="89" t="n">
        <f aca="false">ROUND('[2]Время горизонтально'!H81*(1+'[2]Инфраструктурные платежи'!$D$6/100),2)</f>
        <v>0</v>
      </c>
      <c r="I398" s="89" t="n">
        <f aca="false">ROUND('[2]Время горизонтально'!I81*(1+'[2]Инфраструктурные платежи'!$D$6/100),2)</f>
        <v>0</v>
      </c>
      <c r="J398" s="89" t="n">
        <f aca="false">ROUND('[2]Время горизонтально'!J81*(1+'[2]Инфраструктурные платежи'!$D$6/100),2)</f>
        <v>0</v>
      </c>
      <c r="K398" s="89" t="n">
        <f aca="false">ROUND('[2]Время горизонтально'!K81*(1+'[2]Инфраструктурные платежи'!$D$6/100),2)</f>
        <v>25.97</v>
      </c>
      <c r="L398" s="89" t="n">
        <f aca="false">ROUND('[2]Время горизонтально'!L81*(1+'[2]Инфраструктурные платежи'!$D$6/100),2)</f>
        <v>80.79</v>
      </c>
      <c r="M398" s="89" t="n">
        <f aca="false">ROUND('[2]Время горизонтально'!M81*(1+'[2]Инфраструктурные платежи'!$D$6/100),2)</f>
        <v>109.26</v>
      </c>
      <c r="N398" s="89" t="n">
        <f aca="false">ROUND('[2]Время горизонтально'!N81*(1+'[2]Инфраструктурные платежи'!$D$6/100),2)</f>
        <v>118.6</v>
      </c>
      <c r="O398" s="89" t="n">
        <f aca="false">ROUND('[2]Время горизонтально'!O81*(1+'[2]Инфраструктурные платежи'!$D$6/100),2)</f>
        <v>104.39</v>
      </c>
      <c r="P398" s="89" t="n">
        <f aca="false">ROUND('[2]Время горизонтально'!P81*(1+'[2]Инфраструктурные платежи'!$D$6/100),2)</f>
        <v>77.46</v>
      </c>
      <c r="Q398" s="89" t="n">
        <f aca="false">ROUND('[2]Время горизонтально'!Q81*(1+'[2]Инфраструктурные платежи'!$D$6/100),2)</f>
        <v>62.23</v>
      </c>
      <c r="R398" s="89" t="n">
        <f aca="false">ROUND('[2]Время горизонтально'!R81*(1+'[2]Инфраструктурные платежи'!$D$6/100),2)</f>
        <v>45.77</v>
      </c>
      <c r="S398" s="89" t="n">
        <f aca="false">ROUND('[2]Время горизонтально'!S81*(1+'[2]Инфраструктурные платежи'!$D$6/100),2)</f>
        <v>61.02</v>
      </c>
      <c r="T398" s="89" t="n">
        <f aca="false">ROUND('[2]Время горизонтально'!T81*(1+'[2]Инфраструктурные платежи'!$D$6/100),2)</f>
        <v>24.68</v>
      </c>
      <c r="U398" s="89" t="n">
        <f aca="false">ROUND('[2]Время горизонтально'!U81*(1+'[2]Инфраструктурные платежи'!$D$6/100),2)</f>
        <v>165.16</v>
      </c>
      <c r="V398" s="89" t="n">
        <f aca="false">ROUND('[2]Время горизонтально'!V81*(1+'[2]Инфраструктурные платежи'!$D$6/100),2)</f>
        <v>164</v>
      </c>
      <c r="W398" s="89" t="n">
        <f aca="false">ROUND('[2]Время горизонтально'!W81*(1+'[2]Инфраструктурные платежи'!$D$6/100),2)</f>
        <v>122.03</v>
      </c>
      <c r="X398" s="89" t="n">
        <f aca="false">ROUND('[2]Время горизонтально'!X81*(1+'[2]Инфраструктурные платежи'!$D$6/100),2)</f>
        <v>170.43</v>
      </c>
      <c r="Y398" s="89" t="n">
        <f aca="false">ROUND('[2]Время горизонтально'!Y81*(1+'[2]Инфраструктурные платежи'!$D$6/100),2)</f>
        <v>206.91</v>
      </c>
      <c r="Z398" s="69"/>
    </row>
    <row r="399" customFormat="false" ht="12.75" hidden="false" customHeight="false" outlineLevel="0" collapsed="false">
      <c r="A399" s="67" t="n">
        <f aca="false">A365</f>
        <v>42798</v>
      </c>
      <c r="B399" s="89" t="n">
        <f aca="false">ROUND('[2]Время горизонтально'!B82*(1+'[2]Инфраструктурные платежи'!$D$6/100),2)</f>
        <v>38.07</v>
      </c>
      <c r="C399" s="89" t="n">
        <f aca="false">ROUND('[2]Время горизонтально'!C82*(1+'[2]Инфраструктурные платежи'!$D$6/100),2)</f>
        <v>189.62</v>
      </c>
      <c r="D399" s="89" t="n">
        <f aca="false">ROUND('[2]Время горизонтально'!D82*(1+'[2]Инфраструктурные платежи'!$D$6/100),2)</f>
        <v>0</v>
      </c>
      <c r="E399" s="89" t="n">
        <f aca="false">ROUND('[2]Время горизонтально'!E82*(1+'[2]Инфраструктурные платежи'!$D$6/100),2)</f>
        <v>0</v>
      </c>
      <c r="F399" s="89" t="n">
        <f aca="false">ROUND('[2]Время горизонтально'!F82*(1+'[2]Инфраструктурные платежи'!$D$6/100),2)</f>
        <v>15.14</v>
      </c>
      <c r="G399" s="89" t="n">
        <f aca="false">ROUND('[2]Время горизонтально'!G82*(1+'[2]Инфраструктурные платежи'!$D$6/100),2)</f>
        <v>0</v>
      </c>
      <c r="H399" s="89" t="n">
        <f aca="false">ROUND('[2]Время горизонтально'!H82*(1+'[2]Инфраструктурные платежи'!$D$6/100),2)</f>
        <v>19.46</v>
      </c>
      <c r="I399" s="89" t="n">
        <f aca="false">ROUND('[2]Время горизонтально'!I82*(1+'[2]Инфраструктурные платежи'!$D$6/100),2)</f>
        <v>170.56</v>
      </c>
      <c r="J399" s="89" t="n">
        <f aca="false">ROUND('[2]Время горизонтально'!J82*(1+'[2]Инфраструктурные платежи'!$D$6/100),2)</f>
        <v>29.68</v>
      </c>
      <c r="K399" s="89" t="n">
        <f aca="false">ROUND('[2]Время горизонтально'!K82*(1+'[2]Инфраструктурные платежи'!$D$6/100),2)</f>
        <v>65.05</v>
      </c>
      <c r="L399" s="89" t="n">
        <f aca="false">ROUND('[2]Время горизонтально'!L82*(1+'[2]Инфраструктурные платежи'!$D$6/100),2)</f>
        <v>114.99</v>
      </c>
      <c r="M399" s="89" t="n">
        <f aca="false">ROUND('[2]Время горизонтально'!M82*(1+'[2]Инфраструктурные платежи'!$D$6/100),2)</f>
        <v>18.9</v>
      </c>
      <c r="N399" s="89" t="n">
        <f aca="false">ROUND('[2]Время горизонтально'!N82*(1+'[2]Инфраструктурные платежи'!$D$6/100),2)</f>
        <v>32.03</v>
      </c>
      <c r="O399" s="89" t="n">
        <f aca="false">ROUND('[2]Время горизонтально'!O82*(1+'[2]Инфраструктурные платежи'!$D$6/100),2)</f>
        <v>34.46</v>
      </c>
      <c r="P399" s="89" t="n">
        <f aca="false">ROUND('[2]Время горизонтально'!P82*(1+'[2]Инфраструктурные платежи'!$D$6/100),2)</f>
        <v>78.15</v>
      </c>
      <c r="Q399" s="89" t="n">
        <f aca="false">ROUND('[2]Время горизонтально'!Q82*(1+'[2]Инфраструктурные платежи'!$D$6/100),2)</f>
        <v>101.94</v>
      </c>
      <c r="R399" s="89" t="n">
        <f aca="false">ROUND('[2]Время горизонтально'!R82*(1+'[2]Инфраструктурные платежи'!$D$6/100),2)</f>
        <v>129.03</v>
      </c>
      <c r="S399" s="89" t="n">
        <f aca="false">ROUND('[2]Время горизонтально'!S82*(1+'[2]Инфраструктурные платежи'!$D$6/100),2)</f>
        <v>131.34</v>
      </c>
      <c r="T399" s="89" t="n">
        <f aca="false">ROUND('[2]Время горизонтально'!T82*(1+'[2]Инфраструктурные платежи'!$D$6/100),2)</f>
        <v>0</v>
      </c>
      <c r="U399" s="89" t="n">
        <f aca="false">ROUND('[2]Время горизонтально'!U82*(1+'[2]Инфраструктурные платежи'!$D$6/100),2)</f>
        <v>100.71</v>
      </c>
      <c r="V399" s="89" t="n">
        <f aca="false">ROUND('[2]Время горизонтально'!V82*(1+'[2]Инфраструктурные платежи'!$D$6/100),2)</f>
        <v>151.58</v>
      </c>
      <c r="W399" s="89" t="n">
        <f aca="false">ROUND('[2]Время горизонтально'!W82*(1+'[2]Инфраструктурные платежи'!$D$6/100),2)</f>
        <v>189.73</v>
      </c>
      <c r="X399" s="89" t="n">
        <f aca="false">ROUND('[2]Время горизонтально'!X82*(1+'[2]Инфраструктурные платежи'!$D$6/100),2)</f>
        <v>448.05</v>
      </c>
      <c r="Y399" s="89" t="n">
        <f aca="false">ROUND('[2]Время горизонтально'!Y82*(1+'[2]Инфраструктурные платежи'!$D$6/100),2)</f>
        <v>657.78</v>
      </c>
      <c r="Z399" s="69"/>
    </row>
    <row r="400" customFormat="false" ht="12.75" hidden="false" customHeight="false" outlineLevel="0" collapsed="false">
      <c r="A400" s="67" t="n">
        <f aca="false">A366</f>
        <v>42799</v>
      </c>
      <c r="B400" s="89" t="n">
        <f aca="false">ROUND('[2]Время горизонтально'!B83*(1+'[2]Инфраструктурные платежи'!$D$6/100),2)</f>
        <v>236.77</v>
      </c>
      <c r="C400" s="89" t="n">
        <f aca="false">ROUND('[2]Время горизонтально'!C83*(1+'[2]Инфраструктурные платежи'!$D$6/100),2)</f>
        <v>68.53</v>
      </c>
      <c r="D400" s="89" t="n">
        <f aca="false">ROUND('[2]Время горизонтально'!D83*(1+'[2]Инфраструктурные платежи'!$D$6/100),2)</f>
        <v>88.12</v>
      </c>
      <c r="E400" s="89" t="n">
        <f aca="false">ROUND('[2]Время горизонтально'!E83*(1+'[2]Инфраструктурные платежи'!$D$6/100),2)</f>
        <v>100.68</v>
      </c>
      <c r="F400" s="89" t="n">
        <f aca="false">ROUND('[2]Время горизонтально'!F83*(1+'[2]Инфраструктурные платежи'!$D$6/100),2)</f>
        <v>74.14</v>
      </c>
      <c r="G400" s="89" t="n">
        <f aca="false">ROUND('[2]Время горизонтально'!G83*(1+'[2]Инфраструктурные платежи'!$D$6/100),2)</f>
        <v>36.32</v>
      </c>
      <c r="H400" s="89" t="n">
        <f aca="false">ROUND('[2]Время горизонтально'!H83*(1+'[2]Инфраструктурные платежи'!$D$6/100),2)</f>
        <v>50.49</v>
      </c>
      <c r="I400" s="89" t="n">
        <f aca="false">ROUND('[2]Время горизонтально'!I83*(1+'[2]Инфраструктурные платежи'!$D$6/100),2)</f>
        <v>31.09</v>
      </c>
      <c r="J400" s="89" t="n">
        <f aca="false">ROUND('[2]Время горизонтально'!J83*(1+'[2]Инфраструктурные платежи'!$D$6/100),2)</f>
        <v>0.22</v>
      </c>
      <c r="K400" s="89" t="n">
        <f aca="false">ROUND('[2]Время горизонтально'!K83*(1+'[2]Инфраструктурные платежи'!$D$6/100),2)</f>
        <v>74.18</v>
      </c>
      <c r="L400" s="89" t="n">
        <f aca="false">ROUND('[2]Время горизонтально'!L83*(1+'[2]Инфраструктурные платежи'!$D$6/100),2)</f>
        <v>140.2</v>
      </c>
      <c r="M400" s="89" t="n">
        <f aca="false">ROUND('[2]Время горизонтально'!M83*(1+'[2]Инфраструктурные платежи'!$D$6/100),2)</f>
        <v>135.04</v>
      </c>
      <c r="N400" s="89" t="n">
        <f aca="false">ROUND('[2]Время горизонтально'!N83*(1+'[2]Инфраструктурные платежи'!$D$6/100),2)</f>
        <v>154.13</v>
      </c>
      <c r="O400" s="89" t="n">
        <f aca="false">ROUND('[2]Время горизонтально'!O83*(1+'[2]Инфраструктурные платежи'!$D$6/100),2)</f>
        <v>149.58</v>
      </c>
      <c r="P400" s="89" t="n">
        <f aca="false">ROUND('[2]Время горизонтально'!P83*(1+'[2]Инфраструктурные платежи'!$D$6/100),2)</f>
        <v>165.03</v>
      </c>
      <c r="Q400" s="89" t="n">
        <f aca="false">ROUND('[2]Время горизонтально'!Q83*(1+'[2]Инфраструктурные платежи'!$D$6/100),2)</f>
        <v>160.16</v>
      </c>
      <c r="R400" s="89" t="n">
        <f aca="false">ROUND('[2]Время горизонтально'!R83*(1+'[2]Инфраструктурные платежи'!$D$6/100),2)</f>
        <v>172.62</v>
      </c>
      <c r="S400" s="89" t="n">
        <f aca="false">ROUND('[2]Время горизонтально'!S83*(1+'[2]Инфраструктурные платежи'!$D$6/100),2)</f>
        <v>154.92</v>
      </c>
      <c r="T400" s="89" t="n">
        <f aca="false">ROUND('[2]Время горизонтально'!T83*(1+'[2]Инфраструктурные платежи'!$D$6/100),2)</f>
        <v>50.37</v>
      </c>
      <c r="U400" s="89" t="n">
        <f aca="false">ROUND('[2]Время горизонтально'!U83*(1+'[2]Инфраструктурные платежи'!$D$6/100),2)</f>
        <v>53.05</v>
      </c>
      <c r="V400" s="89" t="n">
        <f aca="false">ROUND('[2]Время горизонтально'!V83*(1+'[2]Инфраструктурные платежи'!$D$6/100),2)</f>
        <v>144.76</v>
      </c>
      <c r="W400" s="89" t="n">
        <f aca="false">ROUND('[2]Время горизонтально'!W83*(1+'[2]Инфраструктурные платежи'!$D$6/100),2)</f>
        <v>292.62</v>
      </c>
      <c r="X400" s="89" t="n">
        <f aca="false">ROUND('[2]Время горизонтально'!X83*(1+'[2]Инфраструктурные платежи'!$D$6/100),2)</f>
        <v>427.32</v>
      </c>
      <c r="Y400" s="89" t="n">
        <f aca="false">ROUND('[2]Время горизонтально'!Y83*(1+'[2]Инфраструктурные платежи'!$D$6/100),2)</f>
        <v>1244.93</v>
      </c>
      <c r="Z400" s="69"/>
    </row>
    <row r="401" customFormat="false" ht="12.75" hidden="false" customHeight="false" outlineLevel="0" collapsed="false">
      <c r="A401" s="67" t="n">
        <f aca="false">A367</f>
        <v>42800</v>
      </c>
      <c r="B401" s="89" t="n">
        <f aca="false">ROUND('[2]Время горизонтально'!B84*(1+'[2]Инфраструктурные платежи'!$D$6/100),2)</f>
        <v>34.83</v>
      </c>
      <c r="C401" s="89" t="n">
        <f aca="false">ROUND('[2]Время горизонтально'!C84*(1+'[2]Инфраструктурные платежи'!$D$6/100),2)</f>
        <v>0</v>
      </c>
      <c r="D401" s="89" t="n">
        <f aca="false">ROUND('[2]Время горизонтально'!D84*(1+'[2]Инфраструктурные платежи'!$D$6/100),2)</f>
        <v>27.16</v>
      </c>
      <c r="E401" s="89" t="n">
        <f aca="false">ROUND('[2]Время горизонтально'!E84*(1+'[2]Инфраструктурные платежи'!$D$6/100),2)</f>
        <v>0</v>
      </c>
      <c r="F401" s="89" t="n">
        <f aca="false">ROUND('[2]Время горизонтально'!F84*(1+'[2]Инфраструктурные платежи'!$D$6/100),2)</f>
        <v>0</v>
      </c>
      <c r="G401" s="89" t="n">
        <f aca="false">ROUND('[2]Время горизонтально'!G84*(1+'[2]Инфраструктурные платежи'!$D$6/100),2)</f>
        <v>0</v>
      </c>
      <c r="H401" s="89" t="n">
        <f aca="false">ROUND('[2]Время горизонтально'!H84*(1+'[2]Инфраструктурные платежи'!$D$6/100),2)</f>
        <v>0</v>
      </c>
      <c r="I401" s="89" t="n">
        <f aca="false">ROUND('[2]Время горизонтально'!I84*(1+'[2]Инфраструктурные платежи'!$D$6/100),2)</f>
        <v>0</v>
      </c>
      <c r="J401" s="89" t="n">
        <f aca="false">ROUND('[2]Время горизонтально'!J84*(1+'[2]Инфраструктурные платежи'!$D$6/100),2)</f>
        <v>0</v>
      </c>
      <c r="K401" s="89" t="n">
        <f aca="false">ROUND('[2]Время горизонтально'!K84*(1+'[2]Инфраструктурные платежи'!$D$6/100),2)</f>
        <v>0</v>
      </c>
      <c r="L401" s="89" t="n">
        <f aca="false">ROUND('[2]Время горизонтально'!L84*(1+'[2]Инфраструктурные платежи'!$D$6/100),2)</f>
        <v>0</v>
      </c>
      <c r="M401" s="89" t="n">
        <f aca="false">ROUND('[2]Время горизонтально'!M84*(1+'[2]Инфраструктурные платежи'!$D$6/100),2)</f>
        <v>52.37</v>
      </c>
      <c r="N401" s="89" t="n">
        <f aca="false">ROUND('[2]Время горизонтально'!N84*(1+'[2]Инфраструктурные платежи'!$D$6/100),2)</f>
        <v>48.49</v>
      </c>
      <c r="O401" s="89" t="n">
        <f aca="false">ROUND('[2]Время горизонтально'!O84*(1+'[2]Инфраструктурные платежи'!$D$6/100),2)</f>
        <v>35.45</v>
      </c>
      <c r="P401" s="89" t="n">
        <f aca="false">ROUND('[2]Время горизонтально'!P84*(1+'[2]Инфраструктурные платежи'!$D$6/100),2)</f>
        <v>98.44</v>
      </c>
      <c r="Q401" s="89" t="n">
        <f aca="false">ROUND('[2]Время горизонтально'!Q84*(1+'[2]Инфраструктурные платежи'!$D$6/100),2)</f>
        <v>51.58</v>
      </c>
      <c r="R401" s="89" t="n">
        <f aca="false">ROUND('[2]Время горизонтально'!R84*(1+'[2]Инфраструктурные платежи'!$D$6/100),2)</f>
        <v>22.69</v>
      </c>
      <c r="S401" s="89" t="n">
        <f aca="false">ROUND('[2]Время горизонтально'!S84*(1+'[2]Инфраструктурные платежи'!$D$6/100),2)</f>
        <v>20.09</v>
      </c>
      <c r="T401" s="89" t="n">
        <f aca="false">ROUND('[2]Время горизонтально'!T84*(1+'[2]Инфраструктурные платежи'!$D$6/100),2)</f>
        <v>0</v>
      </c>
      <c r="U401" s="89" t="n">
        <f aca="false">ROUND('[2]Время горизонтально'!U84*(1+'[2]Инфраструктурные платежи'!$D$6/100),2)</f>
        <v>225.06</v>
      </c>
      <c r="V401" s="89" t="n">
        <f aca="false">ROUND('[2]Время горизонтально'!V84*(1+'[2]Инфраструктурные платежи'!$D$6/100),2)</f>
        <v>259.44</v>
      </c>
      <c r="W401" s="89" t="n">
        <f aca="false">ROUND('[2]Время горизонтально'!W84*(1+'[2]Инфраструктурные платежи'!$D$6/100),2)</f>
        <v>173.39</v>
      </c>
      <c r="X401" s="89" t="n">
        <f aca="false">ROUND('[2]Время горизонтально'!X84*(1+'[2]Инфраструктурные платежи'!$D$6/100),2)</f>
        <v>465</v>
      </c>
      <c r="Y401" s="89" t="n">
        <f aca="false">ROUND('[2]Время горизонтально'!Y84*(1+'[2]Инфраструктурные платежи'!$D$6/100),2)</f>
        <v>376.42</v>
      </c>
      <c r="Z401" s="69"/>
    </row>
    <row r="402" customFormat="false" ht="12.75" hidden="false" customHeight="false" outlineLevel="0" collapsed="false">
      <c r="A402" s="67" t="n">
        <f aca="false">A368</f>
        <v>42801</v>
      </c>
      <c r="B402" s="89" t="n">
        <f aca="false">ROUND('[2]Время горизонтально'!B85*(1+'[2]Инфраструктурные платежи'!$D$6/100),2)</f>
        <v>82.44</v>
      </c>
      <c r="C402" s="89" t="n">
        <f aca="false">ROUND('[2]Время горизонтально'!C85*(1+'[2]Инфраструктурные платежи'!$D$6/100),2)</f>
        <v>30.16</v>
      </c>
      <c r="D402" s="89" t="n">
        <f aca="false">ROUND('[2]Время горизонтально'!D85*(1+'[2]Инфраструктурные платежи'!$D$6/100),2)</f>
        <v>17.72</v>
      </c>
      <c r="E402" s="89" t="n">
        <f aca="false">ROUND('[2]Время горизонтально'!E85*(1+'[2]Инфраструктурные платежи'!$D$6/100),2)</f>
        <v>0</v>
      </c>
      <c r="F402" s="89" t="n">
        <f aca="false">ROUND('[2]Время горизонтально'!F85*(1+'[2]Инфраструктурные платежи'!$D$6/100),2)</f>
        <v>0</v>
      </c>
      <c r="G402" s="89" t="n">
        <f aca="false">ROUND('[2]Время горизонтально'!G85*(1+'[2]Инфраструктурные платежи'!$D$6/100),2)</f>
        <v>8.79</v>
      </c>
      <c r="H402" s="89" t="n">
        <f aca="false">ROUND('[2]Время горизонтально'!H85*(1+'[2]Инфраструктурные платежи'!$D$6/100),2)</f>
        <v>103.94</v>
      </c>
      <c r="I402" s="89" t="n">
        <f aca="false">ROUND('[2]Время горизонтально'!I85*(1+'[2]Инфраструктурные платежи'!$D$6/100),2)</f>
        <v>183.15</v>
      </c>
      <c r="J402" s="89" t="n">
        <f aca="false">ROUND('[2]Время горизонтально'!J85*(1+'[2]Инфраструктурные платежи'!$D$6/100),2)</f>
        <v>161.4</v>
      </c>
      <c r="K402" s="89" t="n">
        <f aca="false">ROUND('[2]Время горизонтально'!K85*(1+'[2]Инфраструктурные платежи'!$D$6/100),2)</f>
        <v>167.2</v>
      </c>
      <c r="L402" s="89" t="n">
        <f aca="false">ROUND('[2]Время горизонтально'!L85*(1+'[2]Инфраструктурные платежи'!$D$6/100),2)</f>
        <v>327.85</v>
      </c>
      <c r="M402" s="89" t="n">
        <f aca="false">ROUND('[2]Время горизонтально'!M85*(1+'[2]Инфраструктурные платежи'!$D$6/100),2)</f>
        <v>330.69</v>
      </c>
      <c r="N402" s="89" t="n">
        <f aca="false">ROUND('[2]Время горизонтально'!N85*(1+'[2]Инфраструктурные платежи'!$D$6/100),2)</f>
        <v>238.48</v>
      </c>
      <c r="O402" s="89" t="n">
        <f aca="false">ROUND('[2]Время горизонтально'!O85*(1+'[2]Инфраструктурные платежи'!$D$6/100),2)</f>
        <v>330.9</v>
      </c>
      <c r="P402" s="89" t="n">
        <f aca="false">ROUND('[2]Время горизонтально'!P85*(1+'[2]Инфраструктурные платежи'!$D$6/100),2)</f>
        <v>318.73</v>
      </c>
      <c r="Q402" s="89" t="n">
        <f aca="false">ROUND('[2]Время горизонтально'!Q85*(1+'[2]Инфраструктурные платежи'!$D$6/100),2)</f>
        <v>313.47</v>
      </c>
      <c r="R402" s="89" t="n">
        <f aca="false">ROUND('[2]Время горизонтально'!R85*(1+'[2]Инфраструктурные платежи'!$D$6/100),2)</f>
        <v>377.72</v>
      </c>
      <c r="S402" s="89" t="n">
        <f aca="false">ROUND('[2]Время горизонтально'!S85*(1+'[2]Инфраструктурные платежи'!$D$6/100),2)</f>
        <v>455.23</v>
      </c>
      <c r="T402" s="89" t="n">
        <f aca="false">ROUND('[2]Время горизонтально'!T85*(1+'[2]Инфраструктурные платежи'!$D$6/100),2)</f>
        <v>392.21</v>
      </c>
      <c r="U402" s="89" t="n">
        <f aca="false">ROUND('[2]Время горизонтально'!U85*(1+'[2]Инфраструктурные платежи'!$D$6/100),2)</f>
        <v>397.13</v>
      </c>
      <c r="V402" s="89" t="n">
        <f aca="false">ROUND('[2]Время горизонтально'!V85*(1+'[2]Инфраструктурные платежи'!$D$6/100),2)</f>
        <v>267.86</v>
      </c>
      <c r="W402" s="89" t="n">
        <f aca="false">ROUND('[2]Время горизонтально'!W85*(1+'[2]Инфраструктурные платежи'!$D$6/100),2)</f>
        <v>317.64</v>
      </c>
      <c r="X402" s="89" t="n">
        <f aca="false">ROUND('[2]Время горизонтально'!X85*(1+'[2]Инфраструктурные платежи'!$D$6/100),2)</f>
        <v>464</v>
      </c>
      <c r="Y402" s="89" t="n">
        <f aca="false">ROUND('[2]Время горизонтально'!Y85*(1+'[2]Инфраструктурные платежи'!$D$6/100),2)</f>
        <v>1136.82</v>
      </c>
      <c r="Z402" s="69"/>
    </row>
    <row r="403" customFormat="false" ht="12.75" hidden="false" customHeight="false" outlineLevel="0" collapsed="false">
      <c r="A403" s="67" t="n">
        <f aca="false">A369</f>
        <v>42802</v>
      </c>
      <c r="B403" s="89" t="n">
        <f aca="false">ROUND('[2]Время горизонтально'!B86*(1+'[2]Инфраструктурные платежи'!$D$6/100),2)</f>
        <v>16.03</v>
      </c>
      <c r="C403" s="89" t="n">
        <f aca="false">ROUND('[2]Время горизонтально'!C86*(1+'[2]Инфраструктурные платежи'!$D$6/100),2)</f>
        <v>68.84</v>
      </c>
      <c r="D403" s="89" t="n">
        <f aca="false">ROUND('[2]Время горизонтально'!D86*(1+'[2]Инфраструктурные платежи'!$D$6/100),2)</f>
        <v>82.54</v>
      </c>
      <c r="E403" s="89" t="n">
        <f aca="false">ROUND('[2]Время горизонтально'!E86*(1+'[2]Инфраструктурные платежи'!$D$6/100),2)</f>
        <v>60.11</v>
      </c>
      <c r="F403" s="89" t="n">
        <f aca="false">ROUND('[2]Время горизонтально'!F86*(1+'[2]Инфраструктурные платежи'!$D$6/100),2)</f>
        <v>5.74</v>
      </c>
      <c r="G403" s="89" t="n">
        <f aca="false">ROUND('[2]Время горизонтально'!G86*(1+'[2]Инфраструктурные платежи'!$D$6/100),2)</f>
        <v>1.55</v>
      </c>
      <c r="H403" s="89" t="n">
        <f aca="false">ROUND('[2]Время горизонтально'!H86*(1+'[2]Инфраструктурные платежи'!$D$6/100),2)</f>
        <v>5.94</v>
      </c>
      <c r="I403" s="89" t="n">
        <f aca="false">ROUND('[2]Время горизонтально'!I86*(1+'[2]Инфраструктурные платежи'!$D$6/100),2)</f>
        <v>3.75</v>
      </c>
      <c r="J403" s="89" t="n">
        <f aca="false">ROUND('[2]Время горизонтально'!J86*(1+'[2]Инфраструктурные платежи'!$D$6/100),2)</f>
        <v>1.83</v>
      </c>
      <c r="K403" s="89" t="n">
        <f aca="false">ROUND('[2]Время горизонтально'!K86*(1+'[2]Инфраструктурные платежи'!$D$6/100),2)</f>
        <v>0</v>
      </c>
      <c r="L403" s="89" t="n">
        <f aca="false">ROUND('[2]Время горизонтально'!L86*(1+'[2]Инфраструктурные платежи'!$D$6/100),2)</f>
        <v>24.82</v>
      </c>
      <c r="M403" s="89" t="n">
        <f aca="false">ROUND('[2]Время горизонтально'!M86*(1+'[2]Инфраструктурные платежи'!$D$6/100),2)</f>
        <v>136.46</v>
      </c>
      <c r="N403" s="89" t="n">
        <f aca="false">ROUND('[2]Время горизонтально'!N86*(1+'[2]Инфраструктурные платежи'!$D$6/100),2)</f>
        <v>134.35</v>
      </c>
      <c r="O403" s="89" t="n">
        <f aca="false">ROUND('[2]Время горизонтально'!O86*(1+'[2]Инфраструктурные платежи'!$D$6/100),2)</f>
        <v>139.55</v>
      </c>
      <c r="P403" s="89" t="n">
        <f aca="false">ROUND('[2]Время горизонтально'!P86*(1+'[2]Инфраструктурные платежи'!$D$6/100),2)</f>
        <v>204.83</v>
      </c>
      <c r="Q403" s="89" t="n">
        <f aca="false">ROUND('[2]Время горизонтально'!Q86*(1+'[2]Инфраструктурные платежи'!$D$6/100),2)</f>
        <v>175.02</v>
      </c>
      <c r="R403" s="89" t="n">
        <f aca="false">ROUND('[2]Время горизонтально'!R86*(1+'[2]Инфраструктурные платежи'!$D$6/100),2)</f>
        <v>203.71</v>
      </c>
      <c r="S403" s="89" t="n">
        <f aca="false">ROUND('[2]Время горизонтально'!S86*(1+'[2]Инфраструктурные платежи'!$D$6/100),2)</f>
        <v>441.69</v>
      </c>
      <c r="T403" s="89" t="n">
        <f aca="false">ROUND('[2]Время горизонтально'!T86*(1+'[2]Инфраструктурные платежи'!$D$6/100),2)</f>
        <v>216.44</v>
      </c>
      <c r="U403" s="89" t="n">
        <f aca="false">ROUND('[2]Время горизонтально'!U86*(1+'[2]Инфраструктурные платежи'!$D$6/100),2)</f>
        <v>639.85</v>
      </c>
      <c r="V403" s="89" t="n">
        <f aca="false">ROUND('[2]Время горизонтально'!V86*(1+'[2]Инфраструктурные платежи'!$D$6/100),2)</f>
        <v>1178.18</v>
      </c>
      <c r="W403" s="89" t="n">
        <f aca="false">ROUND('[2]Время горизонтально'!W86*(1+'[2]Инфраструктурные платежи'!$D$6/100),2)</f>
        <v>696.56</v>
      </c>
      <c r="X403" s="89" t="n">
        <f aca="false">ROUND('[2]Время горизонтально'!X86*(1+'[2]Инфраструктурные платежи'!$D$6/100),2)</f>
        <v>467.59</v>
      </c>
      <c r="Y403" s="89" t="n">
        <f aca="false">ROUND('[2]Время горизонтально'!Y86*(1+'[2]Инфраструктурные платежи'!$D$6/100),2)</f>
        <v>467.86</v>
      </c>
      <c r="Z403" s="69"/>
    </row>
    <row r="404" customFormat="false" ht="12.75" hidden="false" customHeight="false" outlineLevel="0" collapsed="false">
      <c r="A404" s="67" t="n">
        <f aca="false">A370</f>
        <v>42803</v>
      </c>
      <c r="B404" s="89" t="n">
        <f aca="false">ROUND('[2]Время горизонтально'!B87*(1+'[2]Инфраструктурные платежи'!$D$6/100),2)</f>
        <v>96.15</v>
      </c>
      <c r="C404" s="89" t="n">
        <f aca="false">ROUND('[2]Время горизонтально'!C87*(1+'[2]Инфраструктурные платежи'!$D$6/100),2)</f>
        <v>205</v>
      </c>
      <c r="D404" s="89" t="n">
        <f aca="false">ROUND('[2]Время горизонтально'!D87*(1+'[2]Инфраструктурные платежи'!$D$6/100),2)</f>
        <v>95.44</v>
      </c>
      <c r="E404" s="89" t="n">
        <f aca="false">ROUND('[2]Время горизонтально'!E87*(1+'[2]Инфраструктурные платежи'!$D$6/100),2)</f>
        <v>137.09</v>
      </c>
      <c r="F404" s="89" t="n">
        <f aca="false">ROUND('[2]Время горизонтально'!F87*(1+'[2]Инфраструктурные платежи'!$D$6/100),2)</f>
        <v>0</v>
      </c>
      <c r="G404" s="89" t="n">
        <f aca="false">ROUND('[2]Время горизонтально'!G87*(1+'[2]Инфраструктурные платежи'!$D$6/100),2)</f>
        <v>0</v>
      </c>
      <c r="H404" s="89" t="n">
        <f aca="false">ROUND('[2]Время горизонтально'!H87*(1+'[2]Инфраструктурные платежи'!$D$6/100),2)</f>
        <v>0</v>
      </c>
      <c r="I404" s="89" t="n">
        <f aca="false">ROUND('[2]Время горизонтально'!I87*(1+'[2]Инфраструктурные платежи'!$D$6/100),2)</f>
        <v>0</v>
      </c>
      <c r="J404" s="89" t="n">
        <f aca="false">ROUND('[2]Время горизонтально'!J87*(1+'[2]Инфраструктурные платежи'!$D$6/100),2)</f>
        <v>0</v>
      </c>
      <c r="K404" s="89" t="n">
        <f aca="false">ROUND('[2]Время горизонтально'!K87*(1+'[2]Инфраструктурные платежи'!$D$6/100),2)</f>
        <v>85.25</v>
      </c>
      <c r="L404" s="89" t="n">
        <f aca="false">ROUND('[2]Время горизонтально'!L87*(1+'[2]Инфраструктурные платежи'!$D$6/100),2)</f>
        <v>132.19</v>
      </c>
      <c r="M404" s="89" t="n">
        <f aca="false">ROUND('[2]Время горизонтально'!M87*(1+'[2]Инфраструктурные платежи'!$D$6/100),2)</f>
        <v>247.39</v>
      </c>
      <c r="N404" s="89" t="n">
        <f aca="false">ROUND('[2]Время горизонтально'!N87*(1+'[2]Инфраструктурные платежи'!$D$6/100),2)</f>
        <v>253.65</v>
      </c>
      <c r="O404" s="89" t="n">
        <f aca="false">ROUND('[2]Время горизонтально'!O87*(1+'[2]Инфраструктурные платежи'!$D$6/100),2)</f>
        <v>292.35</v>
      </c>
      <c r="P404" s="89" t="n">
        <f aca="false">ROUND('[2]Время горизонтально'!P87*(1+'[2]Инфраструктурные платежи'!$D$6/100),2)</f>
        <v>274.63</v>
      </c>
      <c r="Q404" s="89" t="n">
        <f aca="false">ROUND('[2]Время горизонтально'!Q87*(1+'[2]Инфраструктурные платежи'!$D$6/100),2)</f>
        <v>236.3</v>
      </c>
      <c r="R404" s="89" t="n">
        <f aca="false">ROUND('[2]Время горизонтально'!R87*(1+'[2]Инфраструктурные платежи'!$D$6/100),2)</f>
        <v>204.9</v>
      </c>
      <c r="S404" s="89" t="n">
        <f aca="false">ROUND('[2]Время горизонтально'!S87*(1+'[2]Инфраструктурные платежи'!$D$6/100),2)</f>
        <v>109.65</v>
      </c>
      <c r="T404" s="89" t="n">
        <f aca="false">ROUND('[2]Время горизонтально'!T87*(1+'[2]Инфраструктурные платежи'!$D$6/100),2)</f>
        <v>0</v>
      </c>
      <c r="U404" s="89" t="n">
        <f aca="false">ROUND('[2]Время горизонтально'!U87*(1+'[2]Инфраструктурные платежи'!$D$6/100),2)</f>
        <v>228.93</v>
      </c>
      <c r="V404" s="89" t="n">
        <f aca="false">ROUND('[2]Время горизонтально'!V87*(1+'[2]Инфраструктурные платежи'!$D$6/100),2)</f>
        <v>198.21</v>
      </c>
      <c r="W404" s="89" t="n">
        <f aca="false">ROUND('[2]Время горизонтально'!W87*(1+'[2]Инфраструктурные платежи'!$D$6/100),2)</f>
        <v>287.81</v>
      </c>
      <c r="X404" s="89" t="n">
        <f aca="false">ROUND('[2]Время горизонтально'!X87*(1+'[2]Инфраструктурные платежи'!$D$6/100),2)</f>
        <v>281.27</v>
      </c>
      <c r="Y404" s="89" t="n">
        <f aca="false">ROUND('[2]Время горизонтально'!Y87*(1+'[2]Инфраструктурные платежи'!$D$6/100),2)</f>
        <v>921.32</v>
      </c>
      <c r="Z404" s="69"/>
    </row>
    <row r="405" customFormat="false" ht="12.75" hidden="false" customHeight="false" outlineLevel="0" collapsed="false">
      <c r="A405" s="67" t="n">
        <f aca="false">A371</f>
        <v>42804</v>
      </c>
      <c r="B405" s="89" t="n">
        <f aca="false">ROUND('[2]Время горизонтально'!B88*(1+'[2]Инфраструктурные платежи'!$D$6/100),2)</f>
        <v>40.95</v>
      </c>
      <c r="C405" s="89" t="n">
        <f aca="false">ROUND('[2]Время горизонтально'!C88*(1+'[2]Инфраструктурные платежи'!$D$6/100),2)</f>
        <v>155.86</v>
      </c>
      <c r="D405" s="89" t="n">
        <f aca="false">ROUND('[2]Время горизонтально'!D88*(1+'[2]Инфраструктурные платежи'!$D$6/100),2)</f>
        <v>78.06</v>
      </c>
      <c r="E405" s="89" t="n">
        <f aca="false">ROUND('[2]Время горизонтально'!E88*(1+'[2]Инфраструктурные платежи'!$D$6/100),2)</f>
        <v>62.69</v>
      </c>
      <c r="F405" s="89" t="n">
        <f aca="false">ROUND('[2]Время горизонтально'!F88*(1+'[2]Инфраструктурные платежи'!$D$6/100),2)</f>
        <v>0.04</v>
      </c>
      <c r="G405" s="89" t="n">
        <f aca="false">ROUND('[2]Время горизонтально'!G88*(1+'[2]Инфраструктурные платежи'!$D$6/100),2)</f>
        <v>0</v>
      </c>
      <c r="H405" s="89" t="n">
        <f aca="false">ROUND('[2]Время горизонтально'!H88*(1+'[2]Инфраструктурные платежи'!$D$6/100),2)</f>
        <v>0</v>
      </c>
      <c r="I405" s="89" t="n">
        <f aca="false">ROUND('[2]Время горизонтально'!I88*(1+'[2]Инфраструктурные платежи'!$D$6/100),2)</f>
        <v>0</v>
      </c>
      <c r="J405" s="89" t="n">
        <f aca="false">ROUND('[2]Время горизонтально'!J88*(1+'[2]Инфраструктурные платежи'!$D$6/100),2)</f>
        <v>0</v>
      </c>
      <c r="K405" s="89" t="n">
        <f aca="false">ROUND('[2]Время горизонтально'!K88*(1+'[2]Инфраструктурные платежи'!$D$6/100),2)</f>
        <v>0</v>
      </c>
      <c r="L405" s="89" t="n">
        <f aca="false">ROUND('[2]Время горизонтально'!L88*(1+'[2]Инфраструктурные платежи'!$D$6/100),2)</f>
        <v>176.87</v>
      </c>
      <c r="M405" s="89" t="n">
        <f aca="false">ROUND('[2]Время горизонтально'!M88*(1+'[2]Инфраструктурные платежи'!$D$6/100),2)</f>
        <v>253.91</v>
      </c>
      <c r="N405" s="89" t="n">
        <f aca="false">ROUND('[2]Время горизонтально'!N88*(1+'[2]Инфраструктурные платежи'!$D$6/100),2)</f>
        <v>201.66</v>
      </c>
      <c r="O405" s="89" t="n">
        <f aca="false">ROUND('[2]Время горизонтально'!O88*(1+'[2]Инфраструктурные платежи'!$D$6/100),2)</f>
        <v>230.47</v>
      </c>
      <c r="P405" s="89" t="n">
        <f aca="false">ROUND('[2]Время горизонтально'!P88*(1+'[2]Инфраструктурные платежи'!$D$6/100),2)</f>
        <v>199.05</v>
      </c>
      <c r="Q405" s="89" t="n">
        <f aca="false">ROUND('[2]Время горизонтально'!Q88*(1+'[2]Инфраструктурные платежи'!$D$6/100),2)</f>
        <v>164.3</v>
      </c>
      <c r="R405" s="89" t="n">
        <f aca="false">ROUND('[2]Время горизонтально'!R88*(1+'[2]Инфраструктурные платежи'!$D$6/100),2)</f>
        <v>224.59</v>
      </c>
      <c r="S405" s="89" t="n">
        <f aca="false">ROUND('[2]Время горизонтально'!S88*(1+'[2]Инфраструктурные платежи'!$D$6/100),2)</f>
        <v>182.33</v>
      </c>
      <c r="T405" s="89" t="n">
        <f aca="false">ROUND('[2]Время горизонтально'!T88*(1+'[2]Инфраструктурные платежи'!$D$6/100),2)</f>
        <v>79.05</v>
      </c>
      <c r="U405" s="89" t="n">
        <f aca="false">ROUND('[2]Время горизонтально'!U88*(1+'[2]Инфраструктурные платежи'!$D$6/100),2)</f>
        <v>315.12</v>
      </c>
      <c r="V405" s="89" t="n">
        <f aca="false">ROUND('[2]Время горизонтально'!V88*(1+'[2]Инфраструктурные платежи'!$D$6/100),2)</f>
        <v>249.84</v>
      </c>
      <c r="W405" s="89" t="n">
        <f aca="false">ROUND('[2]Время горизонтально'!W88*(1+'[2]Инфраструктурные платежи'!$D$6/100),2)</f>
        <v>289.72</v>
      </c>
      <c r="X405" s="89" t="n">
        <f aca="false">ROUND('[2]Время горизонтально'!X88*(1+'[2]Инфраструктурные платежи'!$D$6/100),2)</f>
        <v>328.65</v>
      </c>
      <c r="Y405" s="89" t="n">
        <f aca="false">ROUND('[2]Время горизонтально'!Y88*(1+'[2]Инфраструктурные платежи'!$D$6/100),2)</f>
        <v>183.87</v>
      </c>
      <c r="Z405" s="69"/>
    </row>
    <row r="406" customFormat="false" ht="12.75" hidden="false" customHeight="false" outlineLevel="0" collapsed="false">
      <c r="A406" s="67" t="n">
        <f aca="false">A372</f>
        <v>42805</v>
      </c>
      <c r="B406" s="89" t="n">
        <f aca="false">ROUND('[2]Время горизонтально'!B89*(1+'[2]Инфраструктурные платежи'!$D$6/100),2)</f>
        <v>63.44</v>
      </c>
      <c r="C406" s="89" t="n">
        <f aca="false">ROUND('[2]Время горизонтально'!C89*(1+'[2]Инфраструктурные платежи'!$D$6/100),2)</f>
        <v>50.83</v>
      </c>
      <c r="D406" s="89" t="n">
        <f aca="false">ROUND('[2]Время горизонтально'!D89*(1+'[2]Инфраструктурные платежи'!$D$6/100),2)</f>
        <v>59.8</v>
      </c>
      <c r="E406" s="89" t="n">
        <f aca="false">ROUND('[2]Время горизонтально'!E89*(1+'[2]Инфраструктурные платежи'!$D$6/100),2)</f>
        <v>112.08</v>
      </c>
      <c r="F406" s="89" t="n">
        <f aca="false">ROUND('[2]Время горизонтально'!F89*(1+'[2]Инфраструктурные платежи'!$D$6/100),2)</f>
        <v>46.16</v>
      </c>
      <c r="G406" s="89" t="n">
        <f aca="false">ROUND('[2]Время горизонтально'!G89*(1+'[2]Инфраструктурные платежи'!$D$6/100),2)</f>
        <v>0.08</v>
      </c>
      <c r="H406" s="89" t="n">
        <f aca="false">ROUND('[2]Время горизонтально'!H89*(1+'[2]Инфраструктурные платежи'!$D$6/100),2)</f>
        <v>0.71</v>
      </c>
      <c r="I406" s="89" t="n">
        <f aca="false">ROUND('[2]Время горизонтально'!I89*(1+'[2]Инфраструктурные платежи'!$D$6/100),2)</f>
        <v>47.96</v>
      </c>
      <c r="J406" s="89" t="n">
        <f aca="false">ROUND('[2]Время горизонтально'!J89*(1+'[2]Инфраструктурные платежи'!$D$6/100),2)</f>
        <v>0</v>
      </c>
      <c r="K406" s="89" t="n">
        <f aca="false">ROUND('[2]Время горизонтально'!K89*(1+'[2]Инфраструктурные платежи'!$D$6/100),2)</f>
        <v>0</v>
      </c>
      <c r="L406" s="89" t="n">
        <f aca="false">ROUND('[2]Время горизонтально'!L89*(1+'[2]Инфраструктурные платежи'!$D$6/100),2)</f>
        <v>59.69</v>
      </c>
      <c r="M406" s="89" t="n">
        <f aca="false">ROUND('[2]Время горизонтально'!M89*(1+'[2]Инфраструктурные платежи'!$D$6/100),2)</f>
        <v>46.44</v>
      </c>
      <c r="N406" s="89" t="n">
        <f aca="false">ROUND('[2]Время горизонтально'!N89*(1+'[2]Инфраструктурные платежи'!$D$6/100),2)</f>
        <v>73.02</v>
      </c>
      <c r="O406" s="89" t="n">
        <f aca="false">ROUND('[2]Время горизонтально'!O89*(1+'[2]Инфраструктурные платежи'!$D$6/100),2)</f>
        <v>72.88</v>
      </c>
      <c r="P406" s="89" t="n">
        <f aca="false">ROUND('[2]Время горизонтально'!P89*(1+'[2]Инфраструктурные платежи'!$D$6/100),2)</f>
        <v>64.47</v>
      </c>
      <c r="Q406" s="89" t="n">
        <f aca="false">ROUND('[2]Время горизонтально'!Q89*(1+'[2]Инфраструктурные платежи'!$D$6/100),2)</f>
        <v>63.5</v>
      </c>
      <c r="R406" s="89" t="n">
        <f aca="false">ROUND('[2]Время горизонтально'!R89*(1+'[2]Инфраструктурные платежи'!$D$6/100),2)</f>
        <v>82.09</v>
      </c>
      <c r="S406" s="89" t="n">
        <f aca="false">ROUND('[2]Время горизонтально'!S89*(1+'[2]Инфраструктурные платежи'!$D$6/100),2)</f>
        <v>133.88</v>
      </c>
      <c r="T406" s="89" t="n">
        <f aca="false">ROUND('[2]Время горизонтально'!T89*(1+'[2]Инфраструктурные платежи'!$D$6/100),2)</f>
        <v>2.05</v>
      </c>
      <c r="U406" s="89" t="n">
        <f aca="false">ROUND('[2]Время горизонтально'!U89*(1+'[2]Инфраструктурные платежи'!$D$6/100),2)</f>
        <v>227.07</v>
      </c>
      <c r="V406" s="89" t="n">
        <f aca="false">ROUND('[2]Время горизонтально'!V89*(1+'[2]Инфраструктурные платежи'!$D$6/100),2)</f>
        <v>239.97</v>
      </c>
      <c r="W406" s="89" t="n">
        <f aca="false">ROUND('[2]Время горизонтально'!W89*(1+'[2]Инфраструктурные платежи'!$D$6/100),2)</f>
        <v>336.94</v>
      </c>
      <c r="X406" s="89" t="n">
        <f aca="false">ROUND('[2]Время горизонтально'!X89*(1+'[2]Инфраструктурные платежи'!$D$6/100),2)</f>
        <v>800.89</v>
      </c>
      <c r="Y406" s="89" t="n">
        <f aca="false">ROUND('[2]Время горизонтально'!Y89*(1+'[2]Инфраструктурные платежи'!$D$6/100),2)</f>
        <v>1121.55</v>
      </c>
      <c r="Z406" s="69"/>
    </row>
    <row r="407" customFormat="false" ht="12.75" hidden="false" customHeight="false" outlineLevel="0" collapsed="false">
      <c r="A407" s="67" t="n">
        <f aca="false">A373</f>
        <v>42806</v>
      </c>
      <c r="B407" s="89" t="n">
        <f aca="false">ROUND('[2]Время горизонтально'!B90*(1+'[2]Инфраструктурные платежи'!$D$6/100),2)</f>
        <v>86.6</v>
      </c>
      <c r="C407" s="89" t="n">
        <f aca="false">ROUND('[2]Время горизонтально'!C90*(1+'[2]Инфраструктурные платежи'!$D$6/100),2)</f>
        <v>56.79</v>
      </c>
      <c r="D407" s="89" t="n">
        <f aca="false">ROUND('[2]Время горизонтально'!D90*(1+'[2]Инфраструктурные платежи'!$D$6/100),2)</f>
        <v>100.82</v>
      </c>
      <c r="E407" s="89" t="n">
        <f aca="false">ROUND('[2]Время горизонтально'!E90*(1+'[2]Инфраструктурные платежи'!$D$6/100),2)</f>
        <v>123.14</v>
      </c>
      <c r="F407" s="89" t="n">
        <f aca="false">ROUND('[2]Время горизонтально'!F90*(1+'[2]Инфраструктурные платежи'!$D$6/100),2)</f>
        <v>48.23</v>
      </c>
      <c r="G407" s="89" t="n">
        <f aca="false">ROUND('[2]Время горизонтально'!G90*(1+'[2]Инфраструктурные платежи'!$D$6/100),2)</f>
        <v>55.47</v>
      </c>
      <c r="H407" s="89" t="n">
        <f aca="false">ROUND('[2]Время горизонтально'!H90*(1+'[2]Инфраструктурные платежи'!$D$6/100),2)</f>
        <v>49.83</v>
      </c>
      <c r="I407" s="89" t="n">
        <f aca="false">ROUND('[2]Время горизонтально'!I90*(1+'[2]Инфраструктурные платежи'!$D$6/100),2)</f>
        <v>32.36</v>
      </c>
      <c r="J407" s="89" t="n">
        <f aca="false">ROUND('[2]Время горизонтально'!J90*(1+'[2]Инфраструктурные платежи'!$D$6/100),2)</f>
        <v>0</v>
      </c>
      <c r="K407" s="89" t="n">
        <f aca="false">ROUND('[2]Время горизонтально'!K90*(1+'[2]Инфраструктурные платежи'!$D$6/100),2)</f>
        <v>33.57</v>
      </c>
      <c r="L407" s="89" t="n">
        <f aca="false">ROUND('[2]Время горизонтально'!L90*(1+'[2]Инфраструктурные платежи'!$D$6/100),2)</f>
        <v>146.05</v>
      </c>
      <c r="M407" s="89" t="n">
        <f aca="false">ROUND('[2]Время горизонтально'!M90*(1+'[2]Инфраструктурные платежи'!$D$6/100),2)</f>
        <v>140.52</v>
      </c>
      <c r="N407" s="89" t="n">
        <f aca="false">ROUND('[2]Время горизонтально'!N90*(1+'[2]Инфраструктурные платежи'!$D$6/100),2)</f>
        <v>149.25</v>
      </c>
      <c r="O407" s="89" t="n">
        <f aca="false">ROUND('[2]Время горизонтально'!O90*(1+'[2]Инфраструктурные платежи'!$D$6/100),2)</f>
        <v>119.64</v>
      </c>
      <c r="P407" s="89" t="n">
        <f aca="false">ROUND('[2]Время горизонтально'!P90*(1+'[2]Инфраструктурные платежи'!$D$6/100),2)</f>
        <v>124.9</v>
      </c>
      <c r="Q407" s="89" t="n">
        <f aca="false">ROUND('[2]Время горизонтально'!Q90*(1+'[2]Инфраструктурные платежи'!$D$6/100),2)</f>
        <v>121.61</v>
      </c>
      <c r="R407" s="89" t="n">
        <f aca="false">ROUND('[2]Время горизонтально'!R90*(1+'[2]Инфраструктурные платежи'!$D$6/100),2)</f>
        <v>38.34</v>
      </c>
      <c r="S407" s="89" t="n">
        <f aca="false">ROUND('[2]Время горизонтально'!S90*(1+'[2]Инфраструктурные платежи'!$D$6/100),2)</f>
        <v>29.25</v>
      </c>
      <c r="T407" s="89" t="n">
        <f aca="false">ROUND('[2]Время горизонтально'!T90*(1+'[2]Инфраструктурные платежи'!$D$6/100),2)</f>
        <v>11.95</v>
      </c>
      <c r="U407" s="89" t="n">
        <f aca="false">ROUND('[2]Время горизонтально'!U90*(1+'[2]Инфраструктурные платежи'!$D$6/100),2)</f>
        <v>78.87</v>
      </c>
      <c r="V407" s="89" t="n">
        <f aca="false">ROUND('[2]Время горизонтально'!V90*(1+'[2]Инфраструктурные платежи'!$D$6/100),2)</f>
        <v>209.82</v>
      </c>
      <c r="W407" s="89" t="n">
        <f aca="false">ROUND('[2]Время горизонтально'!W90*(1+'[2]Инфраструктурные платежи'!$D$6/100),2)</f>
        <v>192.36</v>
      </c>
      <c r="X407" s="89" t="n">
        <f aca="false">ROUND('[2]Время горизонтально'!X90*(1+'[2]Инфраструктурные платежи'!$D$6/100),2)</f>
        <v>595.66</v>
      </c>
      <c r="Y407" s="89" t="n">
        <f aca="false">ROUND('[2]Время горизонтально'!Y90*(1+'[2]Инфраструктурные платежи'!$D$6/100),2)</f>
        <v>1099.57</v>
      </c>
      <c r="Z407" s="69"/>
    </row>
    <row r="408" customFormat="false" ht="12.75" hidden="false" customHeight="false" outlineLevel="0" collapsed="false">
      <c r="A408" s="67" t="n">
        <f aca="false">A374</f>
        <v>42807</v>
      </c>
      <c r="B408" s="89" t="n">
        <f aca="false">ROUND('[2]Время горизонтально'!B91*(1+'[2]Инфраструктурные платежи'!$D$6/100),2)</f>
        <v>15.34</v>
      </c>
      <c r="C408" s="89" t="n">
        <f aca="false">ROUND('[2]Время горизонтально'!C91*(1+'[2]Инфраструктурные платежи'!$D$6/100),2)</f>
        <v>58.5</v>
      </c>
      <c r="D408" s="89" t="n">
        <f aca="false">ROUND('[2]Время горизонтально'!D91*(1+'[2]Инфраструктурные платежи'!$D$6/100),2)</f>
        <v>120.26</v>
      </c>
      <c r="E408" s="89" t="n">
        <f aca="false">ROUND('[2]Время горизонтально'!E91*(1+'[2]Инфраструктурные платежи'!$D$6/100),2)</f>
        <v>103.38</v>
      </c>
      <c r="F408" s="89" t="n">
        <f aca="false">ROUND('[2]Время горизонтально'!F91*(1+'[2]Инфраструктурные платежи'!$D$6/100),2)</f>
        <v>5.34</v>
      </c>
      <c r="G408" s="89" t="n">
        <f aca="false">ROUND('[2]Время горизонтально'!G91*(1+'[2]Инфраструктурные платежи'!$D$6/100),2)</f>
        <v>0</v>
      </c>
      <c r="H408" s="89" t="n">
        <f aca="false">ROUND('[2]Время горизонтально'!H91*(1+'[2]Инфраструктурные платежи'!$D$6/100),2)</f>
        <v>27.68</v>
      </c>
      <c r="I408" s="89" t="n">
        <f aca="false">ROUND('[2]Время горизонтально'!I91*(1+'[2]Инфраструктурные платежи'!$D$6/100),2)</f>
        <v>40.78</v>
      </c>
      <c r="J408" s="89" t="n">
        <f aca="false">ROUND('[2]Время горизонтально'!J91*(1+'[2]Инфраструктурные платежи'!$D$6/100),2)</f>
        <v>8.98</v>
      </c>
      <c r="K408" s="89" t="n">
        <f aca="false">ROUND('[2]Время горизонтально'!K91*(1+'[2]Инфраструктурные платежи'!$D$6/100),2)</f>
        <v>38.15</v>
      </c>
      <c r="L408" s="89" t="n">
        <f aca="false">ROUND('[2]Время горизонтально'!L91*(1+'[2]Инфраструктурные платежи'!$D$6/100),2)</f>
        <v>208.45</v>
      </c>
      <c r="M408" s="89" t="n">
        <f aca="false">ROUND('[2]Время горизонтально'!M91*(1+'[2]Инфраструктурные платежи'!$D$6/100),2)</f>
        <v>165.6</v>
      </c>
      <c r="N408" s="89" t="n">
        <f aca="false">ROUND('[2]Время горизонтально'!N91*(1+'[2]Инфраструктурные платежи'!$D$6/100),2)</f>
        <v>159.85</v>
      </c>
      <c r="O408" s="89" t="n">
        <f aca="false">ROUND('[2]Время горизонтально'!O91*(1+'[2]Инфраструктурные платежи'!$D$6/100),2)</f>
        <v>163.52</v>
      </c>
      <c r="P408" s="89" t="n">
        <f aca="false">ROUND('[2]Время горизонтально'!P91*(1+'[2]Инфраструктурные платежи'!$D$6/100),2)</f>
        <v>212.51</v>
      </c>
      <c r="Q408" s="89" t="n">
        <f aca="false">ROUND('[2]Время горизонтально'!Q91*(1+'[2]Инфраструктурные платежи'!$D$6/100),2)</f>
        <v>255.14</v>
      </c>
      <c r="R408" s="89" t="n">
        <f aca="false">ROUND('[2]Время горизонтально'!R91*(1+'[2]Инфраструктурные платежи'!$D$6/100),2)</f>
        <v>229.45</v>
      </c>
      <c r="S408" s="89" t="n">
        <f aca="false">ROUND('[2]Время горизонтально'!S91*(1+'[2]Инфраструктурные платежи'!$D$6/100),2)</f>
        <v>170.07</v>
      </c>
      <c r="T408" s="89" t="n">
        <f aca="false">ROUND('[2]Время горизонтально'!T91*(1+'[2]Инфраструктурные платежи'!$D$6/100),2)</f>
        <v>70.2</v>
      </c>
      <c r="U408" s="89" t="n">
        <f aca="false">ROUND('[2]Время горизонтально'!U91*(1+'[2]Инфраструктурные платежи'!$D$6/100),2)</f>
        <v>218.98</v>
      </c>
      <c r="V408" s="89" t="n">
        <f aca="false">ROUND('[2]Время горизонтально'!V91*(1+'[2]Инфраструктурные платежи'!$D$6/100),2)</f>
        <v>406.87</v>
      </c>
      <c r="W408" s="89" t="n">
        <f aca="false">ROUND('[2]Время горизонтально'!W91*(1+'[2]Инфраструктурные платежи'!$D$6/100),2)</f>
        <v>360.09</v>
      </c>
      <c r="X408" s="89" t="n">
        <f aca="false">ROUND('[2]Время горизонтально'!X91*(1+'[2]Инфраструктурные платежи'!$D$6/100),2)</f>
        <v>405.96</v>
      </c>
      <c r="Y408" s="89" t="n">
        <f aca="false">ROUND('[2]Время горизонтально'!Y91*(1+'[2]Инфраструктурные платежи'!$D$6/100),2)</f>
        <v>1095.33</v>
      </c>
      <c r="Z408" s="69"/>
    </row>
    <row r="409" customFormat="false" ht="12.75" hidden="false" customHeight="false" outlineLevel="0" collapsed="false">
      <c r="A409" s="67" t="n">
        <f aca="false">A375</f>
        <v>42808</v>
      </c>
      <c r="B409" s="89" t="n">
        <f aca="false">ROUND('[2]Время горизонтально'!B92*(1+'[2]Инфраструктурные платежи'!$D$6/100),2)</f>
        <v>103.61</v>
      </c>
      <c r="C409" s="89" t="n">
        <f aca="false">ROUND('[2]Время горизонтально'!C92*(1+'[2]Инфраструктурные платежи'!$D$6/100),2)</f>
        <v>50.97</v>
      </c>
      <c r="D409" s="89" t="n">
        <f aca="false">ROUND('[2]Время горизонтально'!D92*(1+'[2]Инфраструктурные платежи'!$D$6/100),2)</f>
        <v>82.32</v>
      </c>
      <c r="E409" s="89" t="n">
        <f aca="false">ROUND('[2]Время горизонтально'!E92*(1+'[2]Инфраструктурные платежи'!$D$6/100),2)</f>
        <v>100.76</v>
      </c>
      <c r="F409" s="89" t="n">
        <f aca="false">ROUND('[2]Время горизонтально'!F92*(1+'[2]Инфраструктурные платежи'!$D$6/100),2)</f>
        <v>72.89</v>
      </c>
      <c r="G409" s="89" t="n">
        <f aca="false">ROUND('[2]Время горизонтально'!G92*(1+'[2]Инфраструктурные платежи'!$D$6/100),2)</f>
        <v>10</v>
      </c>
      <c r="H409" s="89" t="n">
        <f aca="false">ROUND('[2]Время горизонтально'!H92*(1+'[2]Инфраструктурные платежи'!$D$6/100),2)</f>
        <v>25.22</v>
      </c>
      <c r="I409" s="89" t="n">
        <f aca="false">ROUND('[2]Время горизонтально'!I92*(1+'[2]Инфраструктурные платежи'!$D$6/100),2)</f>
        <v>196.29</v>
      </c>
      <c r="J409" s="89" t="n">
        <f aca="false">ROUND('[2]Время горизонтально'!J92*(1+'[2]Инфраструктурные платежи'!$D$6/100),2)</f>
        <v>185.26</v>
      </c>
      <c r="K409" s="89" t="n">
        <f aca="false">ROUND('[2]Время горизонтально'!K92*(1+'[2]Инфраструктурные платежи'!$D$6/100),2)</f>
        <v>197.34</v>
      </c>
      <c r="L409" s="89" t="n">
        <f aca="false">ROUND('[2]Время горизонтально'!L92*(1+'[2]Инфраструктурные платежи'!$D$6/100),2)</f>
        <v>312.11</v>
      </c>
      <c r="M409" s="89" t="n">
        <f aca="false">ROUND('[2]Время горизонтально'!M92*(1+'[2]Инфраструктурные платежи'!$D$6/100),2)</f>
        <v>374.44</v>
      </c>
      <c r="N409" s="89" t="n">
        <f aca="false">ROUND('[2]Время горизонтально'!N92*(1+'[2]Инфраструктурные платежи'!$D$6/100),2)</f>
        <v>501.91</v>
      </c>
      <c r="O409" s="89" t="n">
        <f aca="false">ROUND('[2]Время горизонтально'!O92*(1+'[2]Инфраструктурные платежи'!$D$6/100),2)</f>
        <v>496.4</v>
      </c>
      <c r="P409" s="89" t="n">
        <f aca="false">ROUND('[2]Время горизонтально'!P92*(1+'[2]Инфраструктурные платежи'!$D$6/100),2)</f>
        <v>702.27</v>
      </c>
      <c r="Q409" s="89" t="n">
        <f aca="false">ROUND('[2]Время горизонтально'!Q92*(1+'[2]Инфраструктурные платежи'!$D$6/100),2)</f>
        <v>673.38</v>
      </c>
      <c r="R409" s="89" t="n">
        <f aca="false">ROUND('[2]Время горизонтально'!R92*(1+'[2]Инфраструктурные платежи'!$D$6/100),2)</f>
        <v>581.04</v>
      </c>
      <c r="S409" s="89" t="n">
        <f aca="false">ROUND('[2]Время горизонтально'!S92*(1+'[2]Инфраструктурные платежи'!$D$6/100),2)</f>
        <v>482.21</v>
      </c>
      <c r="T409" s="89" t="n">
        <f aca="false">ROUND('[2]Время горизонтально'!T92*(1+'[2]Инфраструктурные платежи'!$D$6/100),2)</f>
        <v>372.29</v>
      </c>
      <c r="U409" s="89" t="n">
        <f aca="false">ROUND('[2]Время горизонтально'!U92*(1+'[2]Инфраструктурные платежи'!$D$6/100),2)</f>
        <v>434.53</v>
      </c>
      <c r="V409" s="89" t="n">
        <f aca="false">ROUND('[2]Время горизонтально'!V92*(1+'[2]Инфраструктурные платежи'!$D$6/100),2)</f>
        <v>410.37</v>
      </c>
      <c r="W409" s="89" t="n">
        <f aca="false">ROUND('[2]Время горизонтально'!W92*(1+'[2]Инфраструктурные платежи'!$D$6/100),2)</f>
        <v>404.41</v>
      </c>
      <c r="X409" s="89" t="n">
        <f aca="false">ROUND('[2]Время горизонтально'!X92*(1+'[2]Инфраструктурные платежи'!$D$6/100),2)</f>
        <v>490.17</v>
      </c>
      <c r="Y409" s="89" t="n">
        <f aca="false">ROUND('[2]Время горизонтально'!Y92*(1+'[2]Инфраструктурные платежи'!$D$6/100),2)</f>
        <v>263.69</v>
      </c>
      <c r="Z409" s="69"/>
    </row>
    <row r="410" customFormat="false" ht="12.75" hidden="false" customHeight="false" outlineLevel="0" collapsed="false">
      <c r="A410" s="67" t="n">
        <f aca="false">A376</f>
        <v>42809</v>
      </c>
      <c r="B410" s="89" t="n">
        <f aca="false">ROUND('[2]Время горизонтально'!B93*(1+'[2]Инфраструктурные платежи'!$D$6/100),2)</f>
        <v>61.54</v>
      </c>
      <c r="C410" s="89" t="n">
        <f aca="false">ROUND('[2]Время горизонтально'!C93*(1+'[2]Инфраструктурные платежи'!$D$6/100),2)</f>
        <v>51.39</v>
      </c>
      <c r="D410" s="89" t="n">
        <f aca="false">ROUND('[2]Время горизонтально'!D93*(1+'[2]Инфраструктурные платежи'!$D$6/100),2)</f>
        <v>24.68</v>
      </c>
      <c r="E410" s="89" t="n">
        <f aca="false">ROUND('[2]Время горизонтально'!E93*(1+'[2]Инфраструктурные платежи'!$D$6/100),2)</f>
        <v>0.41</v>
      </c>
      <c r="F410" s="89" t="n">
        <f aca="false">ROUND('[2]Время горизонтально'!F93*(1+'[2]Инфраструктурные платежи'!$D$6/100),2)</f>
        <v>0</v>
      </c>
      <c r="G410" s="89" t="n">
        <f aca="false">ROUND('[2]Время горизонтально'!G93*(1+'[2]Инфраструктурные платежи'!$D$6/100),2)</f>
        <v>0</v>
      </c>
      <c r="H410" s="89" t="n">
        <f aca="false">ROUND('[2]Время горизонтально'!H93*(1+'[2]Инфраструктурные платежи'!$D$6/100),2)</f>
        <v>0</v>
      </c>
      <c r="I410" s="89" t="n">
        <f aca="false">ROUND('[2]Время горизонтально'!I93*(1+'[2]Инфраструктурные платежи'!$D$6/100),2)</f>
        <v>0</v>
      </c>
      <c r="J410" s="89" t="n">
        <f aca="false">ROUND('[2]Время горизонтально'!J93*(1+'[2]Инфраструктурные платежи'!$D$6/100),2)</f>
        <v>0</v>
      </c>
      <c r="K410" s="89" t="n">
        <f aca="false">ROUND('[2]Время горизонтально'!K93*(1+'[2]Инфраструктурные платежи'!$D$6/100),2)</f>
        <v>32.12</v>
      </c>
      <c r="L410" s="89" t="n">
        <f aca="false">ROUND('[2]Время горизонтально'!L93*(1+'[2]Инфраструктурные платежи'!$D$6/100),2)</f>
        <v>99.02</v>
      </c>
      <c r="M410" s="89" t="n">
        <f aca="false">ROUND('[2]Время горизонтально'!M93*(1+'[2]Инфраструктурные платежи'!$D$6/100),2)</f>
        <v>165.59</v>
      </c>
      <c r="N410" s="89" t="n">
        <f aca="false">ROUND('[2]Время горизонтально'!N93*(1+'[2]Инфраструктурные платежи'!$D$6/100),2)</f>
        <v>198.64</v>
      </c>
      <c r="O410" s="89" t="n">
        <f aca="false">ROUND('[2]Время горизонтально'!O93*(1+'[2]Инфраструктурные платежи'!$D$6/100),2)</f>
        <v>350.68</v>
      </c>
      <c r="P410" s="89" t="n">
        <f aca="false">ROUND('[2]Время горизонтально'!P93*(1+'[2]Инфраструктурные платежи'!$D$6/100),2)</f>
        <v>342.09</v>
      </c>
      <c r="Q410" s="89" t="n">
        <f aca="false">ROUND('[2]Время горизонтально'!Q93*(1+'[2]Инфраструктурные платежи'!$D$6/100),2)</f>
        <v>330.84</v>
      </c>
      <c r="R410" s="89" t="n">
        <f aca="false">ROUND('[2]Время горизонтально'!R93*(1+'[2]Инфраструктурные платежи'!$D$6/100),2)</f>
        <v>312.81</v>
      </c>
      <c r="S410" s="89" t="n">
        <f aca="false">ROUND('[2]Время горизонтально'!S93*(1+'[2]Инфраструктурные платежи'!$D$6/100),2)</f>
        <v>198.61</v>
      </c>
      <c r="T410" s="89" t="n">
        <f aca="false">ROUND('[2]Время горизонтально'!T93*(1+'[2]Инфраструктурные платежи'!$D$6/100),2)</f>
        <v>193.35</v>
      </c>
      <c r="U410" s="89" t="n">
        <f aca="false">ROUND('[2]Время горизонтально'!U93*(1+'[2]Инфраструктурные платежи'!$D$6/100),2)</f>
        <v>265.71</v>
      </c>
      <c r="V410" s="89" t="n">
        <f aca="false">ROUND('[2]Время горизонтально'!V93*(1+'[2]Инфраструктурные платежи'!$D$6/100),2)</f>
        <v>356.43</v>
      </c>
      <c r="W410" s="89" t="n">
        <f aca="false">ROUND('[2]Время горизонтально'!W93*(1+'[2]Инфраструктурные платежи'!$D$6/100),2)</f>
        <v>217.46</v>
      </c>
      <c r="X410" s="89" t="n">
        <f aca="false">ROUND('[2]Время горизонтально'!X93*(1+'[2]Инфраструктурные платежи'!$D$6/100),2)</f>
        <v>557.15</v>
      </c>
      <c r="Y410" s="89" t="n">
        <f aca="false">ROUND('[2]Время горизонтально'!Y93*(1+'[2]Инфраструктурные платежи'!$D$6/100),2)</f>
        <v>456.52</v>
      </c>
      <c r="Z410" s="69"/>
    </row>
    <row r="411" customFormat="false" ht="12.75" hidden="false" customHeight="false" outlineLevel="0" collapsed="false">
      <c r="A411" s="67" t="n">
        <f aca="false">A377</f>
        <v>42810</v>
      </c>
      <c r="B411" s="89" t="n">
        <f aca="false">ROUND('[2]Время горизонтально'!B94*(1+'[2]Инфраструктурные платежи'!$D$6/100),2)</f>
        <v>67.33</v>
      </c>
      <c r="C411" s="89" t="n">
        <f aca="false">ROUND('[2]Время горизонтально'!C94*(1+'[2]Инфраструктурные платежи'!$D$6/100),2)</f>
        <v>61.75</v>
      </c>
      <c r="D411" s="89" t="n">
        <f aca="false">ROUND('[2]Время горизонтально'!D94*(1+'[2]Инфраструктурные платежи'!$D$6/100),2)</f>
        <v>122.66</v>
      </c>
      <c r="E411" s="89" t="n">
        <f aca="false">ROUND('[2]Время горизонтально'!E94*(1+'[2]Инфраструктурные платежи'!$D$6/100),2)</f>
        <v>127.23</v>
      </c>
      <c r="F411" s="89" t="n">
        <f aca="false">ROUND('[2]Время горизонтально'!F94*(1+'[2]Инфраструктурные платежи'!$D$6/100),2)</f>
        <v>0</v>
      </c>
      <c r="G411" s="89" t="n">
        <f aca="false">ROUND('[2]Время горизонтально'!G94*(1+'[2]Инфраструктурные платежи'!$D$6/100),2)</f>
        <v>0</v>
      </c>
      <c r="H411" s="89" t="n">
        <f aca="false">ROUND('[2]Время горизонтально'!H94*(1+'[2]Инфраструктурные платежи'!$D$6/100),2)</f>
        <v>0</v>
      </c>
      <c r="I411" s="89" t="n">
        <f aca="false">ROUND('[2]Время горизонтально'!I94*(1+'[2]Инфраструктурные платежи'!$D$6/100),2)</f>
        <v>3.24</v>
      </c>
      <c r="J411" s="89" t="n">
        <f aca="false">ROUND('[2]Время горизонтально'!J94*(1+'[2]Инфраструктурные платежи'!$D$6/100),2)</f>
        <v>97.75</v>
      </c>
      <c r="K411" s="89" t="n">
        <f aca="false">ROUND('[2]Время горизонтально'!K94*(1+'[2]Инфраструктурные платежи'!$D$6/100),2)</f>
        <v>133.38</v>
      </c>
      <c r="L411" s="89" t="n">
        <f aca="false">ROUND('[2]Время горизонтально'!L94*(1+'[2]Инфраструктурные платежи'!$D$6/100),2)</f>
        <v>217.18</v>
      </c>
      <c r="M411" s="89" t="n">
        <f aca="false">ROUND('[2]Время горизонтально'!M94*(1+'[2]Инфраструктурные платежи'!$D$6/100),2)</f>
        <v>342.07</v>
      </c>
      <c r="N411" s="89" t="n">
        <f aca="false">ROUND('[2]Время горизонтально'!N94*(1+'[2]Инфраструктурные платежи'!$D$6/100),2)</f>
        <v>304.33</v>
      </c>
      <c r="O411" s="89" t="n">
        <f aca="false">ROUND('[2]Время горизонтально'!O94*(1+'[2]Инфраструктурные платежи'!$D$6/100),2)</f>
        <v>253.24</v>
      </c>
      <c r="P411" s="89" t="n">
        <f aca="false">ROUND('[2]Время горизонтально'!P94*(1+'[2]Инфраструктурные платежи'!$D$6/100),2)</f>
        <v>239.89</v>
      </c>
      <c r="Q411" s="89" t="n">
        <f aca="false">ROUND('[2]Время горизонтально'!Q94*(1+'[2]Инфраструктурные платежи'!$D$6/100),2)</f>
        <v>294.49</v>
      </c>
      <c r="R411" s="89" t="n">
        <f aca="false">ROUND('[2]Время горизонтально'!R94*(1+'[2]Инфраструктурные платежи'!$D$6/100),2)</f>
        <v>237.44</v>
      </c>
      <c r="S411" s="89" t="n">
        <f aca="false">ROUND('[2]Время горизонтально'!S94*(1+'[2]Инфраструктурные платежи'!$D$6/100),2)</f>
        <v>115.21</v>
      </c>
      <c r="T411" s="89" t="n">
        <f aca="false">ROUND('[2]Время горизонтально'!T94*(1+'[2]Инфраструктурные платежи'!$D$6/100),2)</f>
        <v>0</v>
      </c>
      <c r="U411" s="89" t="n">
        <f aca="false">ROUND('[2]Время горизонтально'!U94*(1+'[2]Инфраструктурные платежи'!$D$6/100),2)</f>
        <v>4.74</v>
      </c>
      <c r="V411" s="89" t="n">
        <f aca="false">ROUND('[2]Время горизонтально'!V94*(1+'[2]Инфраструктурные платежи'!$D$6/100),2)</f>
        <v>231.62</v>
      </c>
      <c r="W411" s="89" t="n">
        <f aca="false">ROUND('[2]Время горизонтально'!W94*(1+'[2]Инфраструктурные платежи'!$D$6/100),2)</f>
        <v>309.05</v>
      </c>
      <c r="X411" s="89" t="n">
        <f aca="false">ROUND('[2]Время горизонтально'!X94*(1+'[2]Инфраструктурные платежи'!$D$6/100),2)</f>
        <v>393.49</v>
      </c>
      <c r="Y411" s="89" t="n">
        <f aca="false">ROUND('[2]Время горизонтально'!Y94*(1+'[2]Инфраструктурные платежи'!$D$6/100),2)</f>
        <v>256.9</v>
      </c>
      <c r="Z411" s="69"/>
    </row>
    <row r="412" customFormat="false" ht="12.75" hidden="false" customHeight="false" outlineLevel="0" collapsed="false">
      <c r="A412" s="67" t="n">
        <f aca="false">A378</f>
        <v>42811</v>
      </c>
      <c r="B412" s="89" t="n">
        <f aca="false">ROUND('[2]Время горизонтально'!B95*(1+'[2]Инфраструктурные платежи'!$D$6/100),2)</f>
        <v>50.46</v>
      </c>
      <c r="C412" s="89" t="n">
        <f aca="false">ROUND('[2]Время горизонтально'!C95*(1+'[2]Инфраструктурные платежи'!$D$6/100),2)</f>
        <v>187.67</v>
      </c>
      <c r="D412" s="89" t="n">
        <f aca="false">ROUND('[2]Время горизонтально'!D95*(1+'[2]Инфраструктурные платежи'!$D$6/100),2)</f>
        <v>190.6</v>
      </c>
      <c r="E412" s="89" t="n">
        <f aca="false">ROUND('[2]Время горизонтально'!E95*(1+'[2]Инфраструктурные платежи'!$D$6/100),2)</f>
        <v>107.05</v>
      </c>
      <c r="F412" s="89" t="n">
        <f aca="false">ROUND('[2]Время горизонтально'!F95*(1+'[2]Инфраструктурные платежи'!$D$6/100),2)</f>
        <v>47.33</v>
      </c>
      <c r="G412" s="89" t="n">
        <f aca="false">ROUND('[2]Время горизонтально'!G95*(1+'[2]Инфраструктурные платежи'!$D$6/100),2)</f>
        <v>0</v>
      </c>
      <c r="H412" s="89" t="n">
        <f aca="false">ROUND('[2]Время горизонтально'!H95*(1+'[2]Инфраструктурные платежи'!$D$6/100),2)</f>
        <v>0</v>
      </c>
      <c r="I412" s="89" t="n">
        <f aca="false">ROUND('[2]Время горизонтально'!I95*(1+'[2]Инфраструктурные платежи'!$D$6/100),2)</f>
        <v>29.38</v>
      </c>
      <c r="J412" s="89" t="n">
        <f aca="false">ROUND('[2]Время горизонтально'!J95*(1+'[2]Инфраструктурные платежи'!$D$6/100),2)</f>
        <v>53.95</v>
      </c>
      <c r="K412" s="89" t="n">
        <f aca="false">ROUND('[2]Время горизонтально'!K95*(1+'[2]Инфраструктурные платежи'!$D$6/100),2)</f>
        <v>4.6</v>
      </c>
      <c r="L412" s="89" t="n">
        <f aca="false">ROUND('[2]Время горизонтально'!L95*(1+'[2]Инфраструктурные платежи'!$D$6/100),2)</f>
        <v>237.57</v>
      </c>
      <c r="M412" s="89" t="n">
        <f aca="false">ROUND('[2]Время горизонтально'!M95*(1+'[2]Инфраструктурные платежи'!$D$6/100),2)</f>
        <v>243.83</v>
      </c>
      <c r="N412" s="89" t="n">
        <f aca="false">ROUND('[2]Время горизонтально'!N95*(1+'[2]Инфраструктурные платежи'!$D$6/100),2)</f>
        <v>175.99</v>
      </c>
      <c r="O412" s="89" t="n">
        <f aca="false">ROUND('[2]Время горизонтально'!O95*(1+'[2]Инфраструктурные платежи'!$D$6/100),2)</f>
        <v>202.56</v>
      </c>
      <c r="P412" s="89" t="n">
        <f aca="false">ROUND('[2]Время горизонтально'!P95*(1+'[2]Инфраструктурные платежи'!$D$6/100),2)</f>
        <v>178.8</v>
      </c>
      <c r="Q412" s="89" t="n">
        <f aca="false">ROUND('[2]Время горизонтально'!Q95*(1+'[2]Инфраструктурные платежи'!$D$6/100),2)</f>
        <v>245.62</v>
      </c>
      <c r="R412" s="89" t="n">
        <f aca="false">ROUND('[2]Время горизонтально'!R95*(1+'[2]Инфраструктурные платежи'!$D$6/100),2)</f>
        <v>228.12</v>
      </c>
      <c r="S412" s="89" t="n">
        <f aca="false">ROUND('[2]Время горизонтально'!S95*(1+'[2]Инфраструктурные платежи'!$D$6/100),2)</f>
        <v>125.27</v>
      </c>
      <c r="T412" s="89" t="n">
        <f aca="false">ROUND('[2]Время горизонтально'!T95*(1+'[2]Инфраструктурные платежи'!$D$6/100),2)</f>
        <v>2.07</v>
      </c>
      <c r="U412" s="89" t="n">
        <f aca="false">ROUND('[2]Время горизонтально'!U95*(1+'[2]Инфраструктурные платежи'!$D$6/100),2)</f>
        <v>98.57</v>
      </c>
      <c r="V412" s="89" t="n">
        <f aca="false">ROUND('[2]Время горизонтально'!V95*(1+'[2]Инфраструктурные платежи'!$D$6/100),2)</f>
        <v>303.71</v>
      </c>
      <c r="W412" s="89" t="n">
        <f aca="false">ROUND('[2]Время горизонтально'!W95*(1+'[2]Инфраструктурные платежи'!$D$6/100),2)</f>
        <v>325.31</v>
      </c>
      <c r="X412" s="89" t="n">
        <f aca="false">ROUND('[2]Время горизонтально'!X95*(1+'[2]Инфраструктурные платежи'!$D$6/100),2)</f>
        <v>486.11</v>
      </c>
      <c r="Y412" s="89" t="n">
        <f aca="false">ROUND('[2]Время горизонтально'!Y95*(1+'[2]Инфраструктурные платежи'!$D$6/100),2)</f>
        <v>630.09</v>
      </c>
      <c r="Z412" s="69"/>
    </row>
    <row r="413" customFormat="false" ht="12.75" hidden="false" customHeight="false" outlineLevel="0" collapsed="false">
      <c r="A413" s="67" t="n">
        <f aca="false">A379</f>
        <v>42812</v>
      </c>
      <c r="B413" s="89" t="n">
        <f aca="false">ROUND('[2]Время горизонтально'!B96*(1+'[2]Инфраструктурные платежи'!$D$6/100),2)</f>
        <v>119.66</v>
      </c>
      <c r="C413" s="89" t="n">
        <f aca="false">ROUND('[2]Время горизонтально'!C96*(1+'[2]Инфраструктурные платежи'!$D$6/100),2)</f>
        <v>75.14</v>
      </c>
      <c r="D413" s="89" t="n">
        <f aca="false">ROUND('[2]Время горизонтально'!D96*(1+'[2]Инфраструктурные платежи'!$D$6/100),2)</f>
        <v>95.2</v>
      </c>
      <c r="E413" s="89" t="n">
        <f aca="false">ROUND('[2]Время горизонтально'!E96*(1+'[2]Инфраструктурные платежи'!$D$6/100),2)</f>
        <v>65.93</v>
      </c>
      <c r="F413" s="89" t="n">
        <f aca="false">ROUND('[2]Время горизонтально'!F96*(1+'[2]Инфраструктурные платежи'!$D$6/100),2)</f>
        <v>22.19</v>
      </c>
      <c r="G413" s="89" t="n">
        <f aca="false">ROUND('[2]Время горизонтально'!G96*(1+'[2]Инфраструктурные платежи'!$D$6/100),2)</f>
        <v>11.71</v>
      </c>
      <c r="H413" s="89" t="n">
        <f aca="false">ROUND('[2]Время горизонтально'!H96*(1+'[2]Инфраструктурные платежи'!$D$6/100),2)</f>
        <v>30.52</v>
      </c>
      <c r="I413" s="89" t="n">
        <f aca="false">ROUND('[2]Время горизонтально'!I96*(1+'[2]Инфраструктурные платежи'!$D$6/100),2)</f>
        <v>0.13</v>
      </c>
      <c r="J413" s="89" t="n">
        <f aca="false">ROUND('[2]Время горизонтально'!J96*(1+'[2]Инфраструктурные платежи'!$D$6/100),2)</f>
        <v>0</v>
      </c>
      <c r="K413" s="89" t="n">
        <f aca="false">ROUND('[2]Время горизонтально'!K96*(1+'[2]Инфраструктурные платежи'!$D$6/100),2)</f>
        <v>21.59</v>
      </c>
      <c r="L413" s="89" t="n">
        <f aca="false">ROUND('[2]Время горизонтально'!L96*(1+'[2]Инфраструктурные платежи'!$D$6/100),2)</f>
        <v>34.78</v>
      </c>
      <c r="M413" s="89" t="n">
        <f aca="false">ROUND('[2]Время горизонтально'!M96*(1+'[2]Инфраструктурные платежи'!$D$6/100),2)</f>
        <v>140.11</v>
      </c>
      <c r="N413" s="89" t="n">
        <f aca="false">ROUND('[2]Время горизонтально'!N96*(1+'[2]Инфраструктурные платежи'!$D$6/100),2)</f>
        <v>131.26</v>
      </c>
      <c r="O413" s="89" t="n">
        <f aca="false">ROUND('[2]Время горизонтально'!O96*(1+'[2]Инфраструктурные платежи'!$D$6/100),2)</f>
        <v>149.43</v>
      </c>
      <c r="P413" s="89" t="n">
        <f aca="false">ROUND('[2]Время горизонтально'!P96*(1+'[2]Инфраструктурные платежи'!$D$6/100),2)</f>
        <v>135.59</v>
      </c>
      <c r="Q413" s="89" t="n">
        <f aca="false">ROUND('[2]Время горизонтально'!Q96*(1+'[2]Инфраструктурные платежи'!$D$6/100),2)</f>
        <v>91.85</v>
      </c>
      <c r="R413" s="89" t="n">
        <f aca="false">ROUND('[2]Время горизонтально'!R96*(1+'[2]Инфраструктурные платежи'!$D$6/100),2)</f>
        <v>91.29</v>
      </c>
      <c r="S413" s="89" t="n">
        <f aca="false">ROUND('[2]Время горизонтально'!S96*(1+'[2]Инфраструктурные платежи'!$D$6/100),2)</f>
        <v>152.43</v>
      </c>
      <c r="T413" s="89" t="n">
        <f aca="false">ROUND('[2]Время горизонтально'!T96*(1+'[2]Инфраструктурные платежи'!$D$6/100),2)</f>
        <v>19.26</v>
      </c>
      <c r="U413" s="89" t="n">
        <f aca="false">ROUND('[2]Время горизонтально'!U96*(1+'[2]Инфраструктурные платежи'!$D$6/100),2)</f>
        <v>92.66</v>
      </c>
      <c r="V413" s="89" t="n">
        <f aca="false">ROUND('[2]Время горизонтально'!V96*(1+'[2]Инфраструктурные платежи'!$D$6/100),2)</f>
        <v>351.76</v>
      </c>
      <c r="W413" s="89" t="n">
        <f aca="false">ROUND('[2]Время горизонтально'!W96*(1+'[2]Инфраструктурные платежи'!$D$6/100),2)</f>
        <v>267.27</v>
      </c>
      <c r="X413" s="89" t="n">
        <f aca="false">ROUND('[2]Время горизонтально'!X96*(1+'[2]Инфраструктурные платежи'!$D$6/100),2)</f>
        <v>330.02</v>
      </c>
      <c r="Y413" s="89" t="n">
        <f aca="false">ROUND('[2]Время горизонтально'!Y96*(1+'[2]Инфраструктурные платежи'!$D$6/100),2)</f>
        <v>663.73</v>
      </c>
      <c r="Z413" s="69"/>
    </row>
    <row r="414" customFormat="false" ht="12.75" hidden="false" customHeight="false" outlineLevel="0" collapsed="false">
      <c r="A414" s="67" t="n">
        <f aca="false">A380</f>
        <v>42813</v>
      </c>
      <c r="B414" s="89" t="n">
        <f aca="false">ROUND('[2]Время горизонтально'!B97*(1+'[2]Инфраструктурные платежи'!$D$6/100),2)</f>
        <v>105.02</v>
      </c>
      <c r="C414" s="89" t="n">
        <f aca="false">ROUND('[2]Время горизонтально'!C97*(1+'[2]Инфраструктурные платежи'!$D$6/100),2)</f>
        <v>161.38</v>
      </c>
      <c r="D414" s="89" t="n">
        <f aca="false">ROUND('[2]Время горизонтально'!D97*(1+'[2]Инфраструктурные платежи'!$D$6/100),2)</f>
        <v>166.77</v>
      </c>
      <c r="E414" s="89" t="n">
        <f aca="false">ROUND('[2]Время горизонтально'!E97*(1+'[2]Инфраструктурные платежи'!$D$6/100),2)</f>
        <v>89.42</v>
      </c>
      <c r="F414" s="89" t="n">
        <f aca="false">ROUND('[2]Время горизонтально'!F97*(1+'[2]Инфраструктурные платежи'!$D$6/100),2)</f>
        <v>32.19</v>
      </c>
      <c r="G414" s="89" t="n">
        <f aca="false">ROUND('[2]Время горизонтально'!G97*(1+'[2]Инфраструктурные платежи'!$D$6/100),2)</f>
        <v>2.08</v>
      </c>
      <c r="H414" s="89" t="n">
        <f aca="false">ROUND('[2]Время горизонтально'!H97*(1+'[2]Инфраструктурные платежи'!$D$6/100),2)</f>
        <v>0</v>
      </c>
      <c r="I414" s="89" t="n">
        <f aca="false">ROUND('[2]Время горизонтально'!I97*(1+'[2]Инфраструктурные платежи'!$D$6/100),2)</f>
        <v>0</v>
      </c>
      <c r="J414" s="89" t="n">
        <f aca="false">ROUND('[2]Время горизонтально'!J97*(1+'[2]Инфраструктурные платежи'!$D$6/100),2)</f>
        <v>0</v>
      </c>
      <c r="K414" s="89" t="n">
        <f aca="false">ROUND('[2]Время горизонтально'!K97*(1+'[2]Инфраструктурные платежи'!$D$6/100),2)</f>
        <v>133.22</v>
      </c>
      <c r="L414" s="89" t="n">
        <f aca="false">ROUND('[2]Время горизонтально'!L97*(1+'[2]Инфраструктурные платежи'!$D$6/100),2)</f>
        <v>203.1</v>
      </c>
      <c r="M414" s="89" t="n">
        <f aca="false">ROUND('[2]Время горизонтально'!M97*(1+'[2]Инфраструктурные платежи'!$D$6/100),2)</f>
        <v>195.68</v>
      </c>
      <c r="N414" s="89" t="n">
        <f aca="false">ROUND('[2]Время горизонтально'!N97*(1+'[2]Инфраструктурные платежи'!$D$6/100),2)</f>
        <v>179.96</v>
      </c>
      <c r="O414" s="89" t="n">
        <f aca="false">ROUND('[2]Время горизонтально'!O97*(1+'[2]Инфраструктурные платежи'!$D$6/100),2)</f>
        <v>120.39</v>
      </c>
      <c r="P414" s="89" t="n">
        <f aca="false">ROUND('[2]Время горизонтально'!P97*(1+'[2]Инфраструктурные платежи'!$D$6/100),2)</f>
        <v>112.86</v>
      </c>
      <c r="Q414" s="89" t="n">
        <f aca="false">ROUND('[2]Время горизонтально'!Q97*(1+'[2]Инфраструктурные платежи'!$D$6/100),2)</f>
        <v>118.23</v>
      </c>
      <c r="R414" s="89" t="n">
        <f aca="false">ROUND('[2]Время горизонтально'!R97*(1+'[2]Инфраструктурные платежи'!$D$6/100),2)</f>
        <v>97.52</v>
      </c>
      <c r="S414" s="89" t="n">
        <f aca="false">ROUND('[2]Время горизонтально'!S97*(1+'[2]Инфраструктурные платежи'!$D$6/100),2)</f>
        <v>97.17</v>
      </c>
      <c r="T414" s="89" t="n">
        <f aca="false">ROUND('[2]Время горизонтально'!T97*(1+'[2]Инфраструктурные платежи'!$D$6/100),2)</f>
        <v>0</v>
      </c>
      <c r="U414" s="89" t="n">
        <f aca="false">ROUND('[2]Время горизонтально'!U97*(1+'[2]Инфраструктурные платежи'!$D$6/100),2)</f>
        <v>6.22</v>
      </c>
      <c r="V414" s="89" t="n">
        <f aca="false">ROUND('[2]Время горизонтально'!V97*(1+'[2]Инфраструктурные платежи'!$D$6/100),2)</f>
        <v>308.17</v>
      </c>
      <c r="W414" s="89" t="n">
        <f aca="false">ROUND('[2]Время горизонтально'!W97*(1+'[2]Инфраструктурные платежи'!$D$6/100),2)</f>
        <v>406.68</v>
      </c>
      <c r="X414" s="89" t="n">
        <f aca="false">ROUND('[2]Время горизонтально'!X97*(1+'[2]Инфраструктурные платежи'!$D$6/100),2)</f>
        <v>590.92</v>
      </c>
      <c r="Y414" s="89" t="n">
        <f aca="false">ROUND('[2]Время горизонтально'!Y97*(1+'[2]Инфраструктурные платежи'!$D$6/100),2)</f>
        <v>529.82</v>
      </c>
      <c r="Z414" s="69"/>
    </row>
    <row r="415" customFormat="false" ht="12.75" hidden="false" customHeight="false" outlineLevel="0" collapsed="false">
      <c r="A415" s="67" t="n">
        <f aca="false">A381</f>
        <v>42814</v>
      </c>
      <c r="B415" s="89" t="n">
        <f aca="false">ROUND('[2]Время горизонтально'!B98*(1+'[2]Инфраструктурные платежи'!$D$6/100),2)</f>
        <v>70.2</v>
      </c>
      <c r="C415" s="89" t="n">
        <f aca="false">ROUND('[2]Время горизонтально'!C98*(1+'[2]Инфраструктурные платежи'!$D$6/100),2)</f>
        <v>60.02</v>
      </c>
      <c r="D415" s="89" t="n">
        <f aca="false">ROUND('[2]Время горизонтально'!D98*(1+'[2]Инфраструктурные платежи'!$D$6/100),2)</f>
        <v>191.47</v>
      </c>
      <c r="E415" s="89" t="n">
        <f aca="false">ROUND('[2]Время горизонтально'!E98*(1+'[2]Инфраструктурные платежи'!$D$6/100),2)</f>
        <v>223.65</v>
      </c>
      <c r="F415" s="89" t="n">
        <f aca="false">ROUND('[2]Время горизонтально'!F98*(1+'[2]Инфраструктурные платежи'!$D$6/100),2)</f>
        <v>0</v>
      </c>
      <c r="G415" s="89" t="n">
        <f aca="false">ROUND('[2]Время горизонтально'!G98*(1+'[2]Инфраструктурные платежи'!$D$6/100),2)</f>
        <v>0</v>
      </c>
      <c r="H415" s="89" t="n">
        <f aca="false">ROUND('[2]Время горизонтально'!H98*(1+'[2]Инфраструктурные платежи'!$D$6/100),2)</f>
        <v>0</v>
      </c>
      <c r="I415" s="89" t="n">
        <f aca="false">ROUND('[2]Время горизонтально'!I98*(1+'[2]Инфраструктурные платежи'!$D$6/100),2)</f>
        <v>81.54</v>
      </c>
      <c r="J415" s="89" t="n">
        <f aca="false">ROUND('[2]Время горизонтально'!J98*(1+'[2]Инфраструктурные платежи'!$D$6/100),2)</f>
        <v>60.5</v>
      </c>
      <c r="K415" s="89" t="n">
        <f aca="false">ROUND('[2]Время горизонтально'!K98*(1+'[2]Инфраструктурные платежи'!$D$6/100),2)</f>
        <v>0</v>
      </c>
      <c r="L415" s="89" t="n">
        <f aca="false">ROUND('[2]Время горизонтально'!L98*(1+'[2]Инфраструктурные платежи'!$D$6/100),2)</f>
        <v>86.38</v>
      </c>
      <c r="M415" s="89" t="n">
        <f aca="false">ROUND('[2]Время горизонтально'!M98*(1+'[2]Инфраструктурные платежи'!$D$6/100),2)</f>
        <v>106.81</v>
      </c>
      <c r="N415" s="89" t="n">
        <f aca="false">ROUND('[2]Время горизонтально'!N98*(1+'[2]Инфраструктурные платежи'!$D$6/100),2)</f>
        <v>69.79</v>
      </c>
      <c r="O415" s="89" t="n">
        <f aca="false">ROUND('[2]Время горизонтально'!O98*(1+'[2]Инфраструктурные платежи'!$D$6/100),2)</f>
        <v>0.4</v>
      </c>
      <c r="P415" s="89" t="n">
        <f aca="false">ROUND('[2]Время горизонтально'!P98*(1+'[2]Инфраструктурные платежи'!$D$6/100),2)</f>
        <v>109.95</v>
      </c>
      <c r="Q415" s="89" t="n">
        <f aca="false">ROUND('[2]Время горизонтально'!Q98*(1+'[2]Инфраструктурные платежи'!$D$6/100),2)</f>
        <v>234.06</v>
      </c>
      <c r="R415" s="89" t="n">
        <f aca="false">ROUND('[2]Время горизонтально'!R98*(1+'[2]Инфраструктурные платежи'!$D$6/100),2)</f>
        <v>0</v>
      </c>
      <c r="S415" s="89" t="n">
        <f aca="false">ROUND('[2]Время горизонтально'!S98*(1+'[2]Инфраструктурные платежи'!$D$6/100),2)</f>
        <v>0</v>
      </c>
      <c r="T415" s="89" t="n">
        <f aca="false">ROUND('[2]Время горизонтально'!T98*(1+'[2]Инфраструктурные платежи'!$D$6/100),2)</f>
        <v>0</v>
      </c>
      <c r="U415" s="89" t="n">
        <f aca="false">ROUND('[2]Время горизонтально'!U98*(1+'[2]Инфраструктурные платежи'!$D$6/100),2)</f>
        <v>0</v>
      </c>
      <c r="V415" s="89" t="n">
        <f aca="false">ROUND('[2]Время горизонтально'!V98*(1+'[2]Инфраструктурные платежи'!$D$6/100),2)</f>
        <v>274.71</v>
      </c>
      <c r="W415" s="89" t="n">
        <f aca="false">ROUND('[2]Время горизонтально'!W98*(1+'[2]Инфраструктурные платежи'!$D$6/100),2)</f>
        <v>282.61</v>
      </c>
      <c r="X415" s="89" t="n">
        <f aca="false">ROUND('[2]Время горизонтально'!X98*(1+'[2]Инфраструктурные платежи'!$D$6/100),2)</f>
        <v>531.12</v>
      </c>
      <c r="Y415" s="89" t="n">
        <f aca="false">ROUND('[2]Время горизонтально'!Y98*(1+'[2]Инфраструктурные платежи'!$D$6/100),2)</f>
        <v>436.48</v>
      </c>
      <c r="Z415" s="69"/>
    </row>
    <row r="416" customFormat="false" ht="12.75" hidden="false" customHeight="false" outlineLevel="0" collapsed="false">
      <c r="A416" s="67" t="n">
        <f aca="false">A382</f>
        <v>42815</v>
      </c>
      <c r="B416" s="89" t="n">
        <f aca="false">ROUND('[2]Время горизонтально'!B99*(1+'[2]Инфраструктурные платежи'!$D$6/100),2)</f>
        <v>168.47</v>
      </c>
      <c r="C416" s="89" t="n">
        <f aca="false">ROUND('[2]Время горизонтально'!C99*(1+'[2]Инфраструктурные платежи'!$D$6/100),2)</f>
        <v>158.93</v>
      </c>
      <c r="D416" s="89" t="n">
        <f aca="false">ROUND('[2]Время горизонтально'!D99*(1+'[2]Инфраструктурные платежи'!$D$6/100),2)</f>
        <v>106.79</v>
      </c>
      <c r="E416" s="89" t="n">
        <f aca="false">ROUND('[2]Время горизонтально'!E99*(1+'[2]Инфраструктурные платежи'!$D$6/100),2)</f>
        <v>89.8</v>
      </c>
      <c r="F416" s="89" t="n">
        <f aca="false">ROUND('[2]Время горизонтально'!F99*(1+'[2]Инфраструктурные платежи'!$D$6/100),2)</f>
        <v>1.37</v>
      </c>
      <c r="G416" s="89" t="n">
        <f aca="false">ROUND('[2]Время горизонтально'!G99*(1+'[2]Инфраструктурные платежи'!$D$6/100),2)</f>
        <v>0</v>
      </c>
      <c r="H416" s="89" t="n">
        <f aca="false">ROUND('[2]Время горизонтально'!H99*(1+'[2]Инфраструктурные платежи'!$D$6/100),2)</f>
        <v>0</v>
      </c>
      <c r="I416" s="89" t="n">
        <f aca="false">ROUND('[2]Время горизонтально'!I99*(1+'[2]Инфраструктурные платежи'!$D$6/100),2)</f>
        <v>94.78</v>
      </c>
      <c r="J416" s="89" t="n">
        <f aca="false">ROUND('[2]Время горизонтально'!J99*(1+'[2]Инфраструктурные платежи'!$D$6/100),2)</f>
        <v>0</v>
      </c>
      <c r="K416" s="89" t="n">
        <f aca="false">ROUND('[2]Время горизонтально'!K99*(1+'[2]Инфраструктурные платежи'!$D$6/100),2)</f>
        <v>12.84</v>
      </c>
      <c r="L416" s="89" t="n">
        <f aca="false">ROUND('[2]Время горизонтально'!L99*(1+'[2]Инфраструктурные платежи'!$D$6/100),2)</f>
        <v>50.73</v>
      </c>
      <c r="M416" s="89" t="n">
        <f aca="false">ROUND('[2]Время горизонтально'!M99*(1+'[2]Инфраструктурные платежи'!$D$6/100),2)</f>
        <v>100.23</v>
      </c>
      <c r="N416" s="89" t="n">
        <f aca="false">ROUND('[2]Время горизонтально'!N99*(1+'[2]Инфраструктурные платежи'!$D$6/100),2)</f>
        <v>23.58</v>
      </c>
      <c r="O416" s="89" t="n">
        <f aca="false">ROUND('[2]Время горизонтально'!O99*(1+'[2]Инфраструктурные платежи'!$D$6/100),2)</f>
        <v>21.2</v>
      </c>
      <c r="P416" s="89" t="n">
        <f aca="false">ROUND('[2]Время горизонтально'!P99*(1+'[2]Инфраструктурные платежи'!$D$6/100),2)</f>
        <v>79.66</v>
      </c>
      <c r="Q416" s="89" t="n">
        <f aca="false">ROUND('[2]Время горизонтально'!Q99*(1+'[2]Инфраструктурные платежи'!$D$6/100),2)</f>
        <v>95.49</v>
      </c>
      <c r="R416" s="89" t="n">
        <f aca="false">ROUND('[2]Время горизонтально'!R99*(1+'[2]Инфраструктурные платежи'!$D$6/100),2)</f>
        <v>379.14</v>
      </c>
      <c r="S416" s="89" t="n">
        <f aca="false">ROUND('[2]Время горизонтально'!S99*(1+'[2]Инфраструктурные платежи'!$D$6/100),2)</f>
        <v>206.37</v>
      </c>
      <c r="T416" s="89" t="n">
        <f aca="false">ROUND('[2]Время горизонтально'!T99*(1+'[2]Инфраструктурные платежи'!$D$6/100),2)</f>
        <v>0</v>
      </c>
      <c r="U416" s="89" t="n">
        <f aca="false">ROUND('[2]Время горизонтально'!U99*(1+'[2]Инфраструктурные платежи'!$D$6/100),2)</f>
        <v>105.76</v>
      </c>
      <c r="V416" s="89" t="n">
        <f aca="false">ROUND('[2]Время горизонтально'!V99*(1+'[2]Инфраструктурные платежи'!$D$6/100),2)</f>
        <v>99.99</v>
      </c>
      <c r="W416" s="89" t="n">
        <f aca="false">ROUND('[2]Время горизонтально'!W99*(1+'[2]Инфраструктурные платежи'!$D$6/100),2)</f>
        <v>335.09</v>
      </c>
      <c r="X416" s="89" t="n">
        <f aca="false">ROUND('[2]Время горизонтально'!X99*(1+'[2]Инфраструктурные платежи'!$D$6/100),2)</f>
        <v>229.12</v>
      </c>
      <c r="Y416" s="89" t="n">
        <f aca="false">ROUND('[2]Время горизонтально'!Y99*(1+'[2]Инфраструктурные платежи'!$D$6/100),2)</f>
        <v>342.28</v>
      </c>
      <c r="Z416" s="69"/>
    </row>
    <row r="417" customFormat="false" ht="12.75" hidden="false" customHeight="false" outlineLevel="0" collapsed="false">
      <c r="A417" s="67" t="n">
        <f aca="false">A383</f>
        <v>42816</v>
      </c>
      <c r="B417" s="89" t="n">
        <f aca="false">ROUND('[2]Время горизонтально'!B100*(1+'[2]Инфраструктурные платежи'!$D$6/100),2)</f>
        <v>13.97</v>
      </c>
      <c r="C417" s="89" t="n">
        <f aca="false">ROUND('[2]Время горизонтально'!C100*(1+'[2]Инфраструктурные платежи'!$D$6/100),2)</f>
        <v>0</v>
      </c>
      <c r="D417" s="89" t="n">
        <f aca="false">ROUND('[2]Время горизонтально'!D100*(1+'[2]Инфраструктурные платежи'!$D$6/100),2)</f>
        <v>21.18</v>
      </c>
      <c r="E417" s="89" t="n">
        <f aca="false">ROUND('[2]Время горизонтально'!E100*(1+'[2]Инфраструктурные платежи'!$D$6/100),2)</f>
        <v>87.22</v>
      </c>
      <c r="F417" s="89" t="n">
        <f aca="false">ROUND('[2]Время горизонтально'!F100*(1+'[2]Инфраструктурные платежи'!$D$6/100),2)</f>
        <v>65.02</v>
      </c>
      <c r="G417" s="89" t="n">
        <f aca="false">ROUND('[2]Время горизонтально'!G100*(1+'[2]Инфраструктурные платежи'!$D$6/100),2)</f>
        <v>0</v>
      </c>
      <c r="H417" s="89" t="n">
        <f aca="false">ROUND('[2]Время горизонтально'!H100*(1+'[2]Инфраструктурные платежи'!$D$6/100),2)</f>
        <v>1</v>
      </c>
      <c r="I417" s="89" t="n">
        <f aca="false">ROUND('[2]Время горизонтально'!I100*(1+'[2]Инфраструктурные платежи'!$D$6/100),2)</f>
        <v>0</v>
      </c>
      <c r="J417" s="89" t="n">
        <f aca="false">ROUND('[2]Время горизонтально'!J100*(1+'[2]Инфраструктурные платежи'!$D$6/100),2)</f>
        <v>53.3</v>
      </c>
      <c r="K417" s="89" t="n">
        <f aca="false">ROUND('[2]Время горизонтально'!K100*(1+'[2]Инфраструктурные платежи'!$D$6/100),2)</f>
        <v>110.09</v>
      </c>
      <c r="L417" s="89" t="n">
        <f aca="false">ROUND('[2]Время горизонтально'!L100*(1+'[2]Инфраструктурные платежи'!$D$6/100),2)</f>
        <v>107.66</v>
      </c>
      <c r="M417" s="89" t="n">
        <f aca="false">ROUND('[2]Время горизонтально'!M100*(1+'[2]Инфраструктурные платежи'!$D$6/100),2)</f>
        <v>227.94</v>
      </c>
      <c r="N417" s="89" t="n">
        <f aca="false">ROUND('[2]Время горизонтально'!N100*(1+'[2]Инфраструктурные платежи'!$D$6/100),2)</f>
        <v>258.73</v>
      </c>
      <c r="O417" s="89" t="n">
        <f aca="false">ROUND('[2]Время горизонтально'!O100*(1+'[2]Инфраструктурные платежи'!$D$6/100),2)</f>
        <v>266.66</v>
      </c>
      <c r="P417" s="89" t="n">
        <f aca="false">ROUND('[2]Время горизонтально'!P100*(1+'[2]Инфраструктурные платежи'!$D$6/100),2)</f>
        <v>305.97</v>
      </c>
      <c r="Q417" s="89" t="n">
        <f aca="false">ROUND('[2]Время горизонтально'!Q100*(1+'[2]Инфраструктурные платежи'!$D$6/100),2)</f>
        <v>294.42</v>
      </c>
      <c r="R417" s="89" t="n">
        <f aca="false">ROUND('[2]Время горизонтально'!R100*(1+'[2]Инфраструктурные платежи'!$D$6/100),2)</f>
        <v>293.08</v>
      </c>
      <c r="S417" s="89" t="n">
        <f aca="false">ROUND('[2]Время горизонтально'!S100*(1+'[2]Инфраструктурные платежи'!$D$6/100),2)</f>
        <v>286.18</v>
      </c>
      <c r="T417" s="89" t="n">
        <f aca="false">ROUND('[2]Время горизонтально'!T100*(1+'[2]Инфраструктурные платежи'!$D$6/100),2)</f>
        <v>309.54</v>
      </c>
      <c r="U417" s="89" t="n">
        <f aca="false">ROUND('[2]Время горизонтально'!U100*(1+'[2]Инфраструктурные платежи'!$D$6/100),2)</f>
        <v>348.95</v>
      </c>
      <c r="V417" s="89" t="n">
        <f aca="false">ROUND('[2]Время горизонтально'!V100*(1+'[2]Инфраструктурные платежи'!$D$6/100),2)</f>
        <v>480.45</v>
      </c>
      <c r="W417" s="89" t="n">
        <f aca="false">ROUND('[2]Время горизонтально'!W100*(1+'[2]Инфраструктурные платежи'!$D$6/100),2)</f>
        <v>473.02</v>
      </c>
      <c r="X417" s="89" t="n">
        <f aca="false">ROUND('[2]Время горизонтально'!X100*(1+'[2]Инфраструктурные платежи'!$D$6/100),2)</f>
        <v>441.62</v>
      </c>
      <c r="Y417" s="89" t="n">
        <f aca="false">ROUND('[2]Время горизонтально'!Y100*(1+'[2]Инфраструктурные платежи'!$D$6/100),2)</f>
        <v>390.7</v>
      </c>
      <c r="Z417" s="69"/>
    </row>
    <row r="418" customFormat="false" ht="12.75" hidden="false" customHeight="false" outlineLevel="0" collapsed="false">
      <c r="A418" s="67" t="n">
        <f aca="false">A384</f>
        <v>42817</v>
      </c>
      <c r="B418" s="89" t="n">
        <f aca="false">ROUND('[2]Время горизонтально'!B101*(1+'[2]Инфраструктурные платежи'!$D$6/100),2)</f>
        <v>250.71</v>
      </c>
      <c r="C418" s="89" t="n">
        <f aca="false">ROUND('[2]Время горизонтально'!C101*(1+'[2]Инфраструктурные платежи'!$D$6/100),2)</f>
        <v>187.95</v>
      </c>
      <c r="D418" s="89" t="n">
        <f aca="false">ROUND('[2]Время горизонтально'!D101*(1+'[2]Инфраструктурные платежи'!$D$6/100),2)</f>
        <v>333.58</v>
      </c>
      <c r="E418" s="89" t="n">
        <f aca="false">ROUND('[2]Время горизонтально'!E101*(1+'[2]Инфраструктурные платежи'!$D$6/100),2)</f>
        <v>296.41</v>
      </c>
      <c r="F418" s="89" t="n">
        <f aca="false">ROUND('[2]Время горизонтально'!F101*(1+'[2]Инфраструктурные платежи'!$D$6/100),2)</f>
        <v>0.13</v>
      </c>
      <c r="G418" s="89" t="n">
        <f aca="false">ROUND('[2]Время горизонтально'!G101*(1+'[2]Инфраструктурные платежи'!$D$6/100),2)</f>
        <v>84.83</v>
      </c>
      <c r="H418" s="89" t="n">
        <f aca="false">ROUND('[2]Время горизонтально'!H101*(1+'[2]Инфраструктурные платежи'!$D$6/100),2)</f>
        <v>162.09</v>
      </c>
      <c r="I418" s="89" t="n">
        <f aca="false">ROUND('[2]Время горизонтально'!I101*(1+'[2]Инфраструктурные платежи'!$D$6/100),2)</f>
        <v>49.49</v>
      </c>
      <c r="J418" s="89" t="n">
        <f aca="false">ROUND('[2]Время горизонтально'!J101*(1+'[2]Инфраструктурные платежи'!$D$6/100),2)</f>
        <v>0.46</v>
      </c>
      <c r="K418" s="89" t="n">
        <f aca="false">ROUND('[2]Время горизонтально'!K101*(1+'[2]Инфраструктурные платежи'!$D$6/100),2)</f>
        <v>63.24</v>
      </c>
      <c r="L418" s="89" t="n">
        <f aca="false">ROUND('[2]Время горизонтально'!L101*(1+'[2]Инфраструктурные платежи'!$D$6/100),2)</f>
        <v>136.27</v>
      </c>
      <c r="M418" s="89" t="n">
        <f aca="false">ROUND('[2]Время горизонтально'!M101*(1+'[2]Инфраструктурные платежи'!$D$6/100),2)</f>
        <v>278.5</v>
      </c>
      <c r="N418" s="89" t="n">
        <f aca="false">ROUND('[2]Время горизонтально'!N101*(1+'[2]Инфраструктурные платежи'!$D$6/100),2)</f>
        <v>291.15</v>
      </c>
      <c r="O418" s="89" t="n">
        <f aca="false">ROUND('[2]Время горизонтально'!O101*(1+'[2]Инфраструктурные платежи'!$D$6/100),2)</f>
        <v>239.27</v>
      </c>
      <c r="P418" s="89" t="n">
        <f aca="false">ROUND('[2]Время горизонтально'!P101*(1+'[2]Инфраструктурные платежи'!$D$6/100),2)</f>
        <v>245.91</v>
      </c>
      <c r="Q418" s="89" t="n">
        <f aca="false">ROUND('[2]Время горизонтально'!Q101*(1+'[2]Инфраструктурные платежи'!$D$6/100),2)</f>
        <v>317.21</v>
      </c>
      <c r="R418" s="89" t="n">
        <f aca="false">ROUND('[2]Время горизонтально'!R101*(1+'[2]Инфраструктурные платежи'!$D$6/100),2)</f>
        <v>279.32</v>
      </c>
      <c r="S418" s="89" t="n">
        <f aca="false">ROUND('[2]Время горизонтально'!S101*(1+'[2]Инфраструктурные платежи'!$D$6/100),2)</f>
        <v>202.1</v>
      </c>
      <c r="T418" s="89" t="n">
        <f aca="false">ROUND('[2]Время горизонтально'!T101*(1+'[2]Инфраструктурные платежи'!$D$6/100),2)</f>
        <v>92.14</v>
      </c>
      <c r="U418" s="89" t="n">
        <f aca="false">ROUND('[2]Время горизонтально'!U101*(1+'[2]Инфраструктурные платежи'!$D$6/100),2)</f>
        <v>237.25</v>
      </c>
      <c r="V418" s="89" t="n">
        <f aca="false">ROUND('[2]Время горизонтально'!V101*(1+'[2]Инфраструктурные платежи'!$D$6/100),2)</f>
        <v>496.05</v>
      </c>
      <c r="W418" s="89" t="n">
        <f aca="false">ROUND('[2]Время горизонтально'!W101*(1+'[2]Инфраструктурные платежи'!$D$6/100),2)</f>
        <v>493.67</v>
      </c>
      <c r="X418" s="89" t="n">
        <f aca="false">ROUND('[2]Время горизонтально'!X101*(1+'[2]Инфраструктурные платежи'!$D$6/100),2)</f>
        <v>462.69</v>
      </c>
      <c r="Y418" s="89" t="n">
        <f aca="false">ROUND('[2]Время горизонтально'!Y101*(1+'[2]Инфраструктурные платежи'!$D$6/100),2)</f>
        <v>171.77</v>
      </c>
      <c r="Z418" s="69"/>
    </row>
    <row r="419" customFormat="false" ht="12.75" hidden="false" customHeight="false" outlineLevel="0" collapsed="false">
      <c r="A419" s="67" t="n">
        <f aca="false">A385</f>
        <v>42818</v>
      </c>
      <c r="B419" s="89" t="n">
        <f aca="false">ROUND('[2]Время горизонтально'!B102*(1+'[2]Инфраструктурные платежи'!$D$6/100),2)</f>
        <v>1084.96</v>
      </c>
      <c r="C419" s="89" t="n">
        <f aca="false">ROUND('[2]Время горизонтально'!C102*(1+'[2]Инфраструктурные платежи'!$D$6/100),2)</f>
        <v>316.05</v>
      </c>
      <c r="D419" s="89" t="n">
        <f aca="false">ROUND('[2]Время горизонтально'!D102*(1+'[2]Инфраструктурные платежи'!$D$6/100),2)</f>
        <v>226.57</v>
      </c>
      <c r="E419" s="89" t="n">
        <f aca="false">ROUND('[2]Время горизонтально'!E102*(1+'[2]Инфраструктурные платежи'!$D$6/100),2)</f>
        <v>168.24</v>
      </c>
      <c r="F419" s="89" t="n">
        <f aca="false">ROUND('[2]Время горизонтально'!F102*(1+'[2]Инфраструктурные платежи'!$D$6/100),2)</f>
        <v>253.12</v>
      </c>
      <c r="G419" s="89" t="n">
        <f aca="false">ROUND('[2]Время горизонтально'!G102*(1+'[2]Инфраструктурные платежи'!$D$6/100),2)</f>
        <v>3.19</v>
      </c>
      <c r="H419" s="89" t="n">
        <f aca="false">ROUND('[2]Время горизонтально'!H102*(1+'[2]Инфраструктурные платежи'!$D$6/100),2)</f>
        <v>65.99</v>
      </c>
      <c r="I419" s="89" t="n">
        <f aca="false">ROUND('[2]Время горизонтально'!I102*(1+'[2]Инфраструктурные платежи'!$D$6/100),2)</f>
        <v>247.46</v>
      </c>
      <c r="J419" s="89" t="n">
        <f aca="false">ROUND('[2]Время горизонтально'!J102*(1+'[2]Инфраструктурные платежи'!$D$6/100),2)</f>
        <v>59.41</v>
      </c>
      <c r="K419" s="89" t="n">
        <f aca="false">ROUND('[2]Время горизонтально'!K102*(1+'[2]Инфраструктурные платежи'!$D$6/100),2)</f>
        <v>81.12</v>
      </c>
      <c r="L419" s="89" t="n">
        <f aca="false">ROUND('[2]Время горизонтально'!L102*(1+'[2]Инфраструктурные платежи'!$D$6/100),2)</f>
        <v>199.66</v>
      </c>
      <c r="M419" s="89" t="n">
        <f aca="false">ROUND('[2]Время горизонтально'!M102*(1+'[2]Инфраструктурные платежи'!$D$6/100),2)</f>
        <v>308.12</v>
      </c>
      <c r="N419" s="89" t="n">
        <f aca="false">ROUND('[2]Время горизонтально'!N102*(1+'[2]Инфраструктурные платежи'!$D$6/100),2)</f>
        <v>388.75</v>
      </c>
      <c r="O419" s="89" t="n">
        <f aca="false">ROUND('[2]Время горизонтально'!O102*(1+'[2]Инфраструктурные платежи'!$D$6/100),2)</f>
        <v>300.48</v>
      </c>
      <c r="P419" s="89" t="n">
        <f aca="false">ROUND('[2]Время горизонтально'!P102*(1+'[2]Инфраструктурные платежи'!$D$6/100),2)</f>
        <v>294.77</v>
      </c>
      <c r="Q419" s="89" t="n">
        <f aca="false">ROUND('[2]Время горизонтально'!Q102*(1+'[2]Инфраструктурные платежи'!$D$6/100),2)</f>
        <v>261.23</v>
      </c>
      <c r="R419" s="89" t="n">
        <f aca="false">ROUND('[2]Время горизонтально'!R102*(1+'[2]Инфраструктурные платежи'!$D$6/100),2)</f>
        <v>240.05</v>
      </c>
      <c r="S419" s="89" t="n">
        <f aca="false">ROUND('[2]Время горизонтально'!S102*(1+'[2]Инфраструктурные платежи'!$D$6/100),2)</f>
        <v>192.72</v>
      </c>
      <c r="T419" s="89" t="n">
        <f aca="false">ROUND('[2]Время горизонтально'!T102*(1+'[2]Инфраструктурные платежи'!$D$6/100),2)</f>
        <v>205.52</v>
      </c>
      <c r="U419" s="89" t="n">
        <f aca="false">ROUND('[2]Время горизонтально'!U102*(1+'[2]Инфраструктурные платежи'!$D$6/100),2)</f>
        <v>147.44</v>
      </c>
      <c r="V419" s="89" t="n">
        <f aca="false">ROUND('[2]Время горизонтально'!V102*(1+'[2]Инфраструктурные платежи'!$D$6/100),2)</f>
        <v>388.2</v>
      </c>
      <c r="W419" s="89" t="n">
        <f aca="false">ROUND('[2]Время горизонтально'!W102*(1+'[2]Инфраструктурные платежи'!$D$6/100),2)</f>
        <v>311.43</v>
      </c>
      <c r="X419" s="89" t="n">
        <f aca="false">ROUND('[2]Время горизонтально'!X102*(1+'[2]Инфраструктурные платежи'!$D$6/100),2)</f>
        <v>330.95</v>
      </c>
      <c r="Y419" s="89" t="n">
        <f aca="false">ROUND('[2]Время горизонтально'!Y102*(1+'[2]Инфраструктурные платежи'!$D$6/100),2)</f>
        <v>173.66</v>
      </c>
      <c r="Z419" s="69"/>
    </row>
    <row r="420" customFormat="false" ht="12.75" hidden="false" customHeight="false" outlineLevel="0" collapsed="false">
      <c r="A420" s="67" t="n">
        <f aca="false">A386</f>
        <v>42819</v>
      </c>
      <c r="B420" s="89" t="n">
        <f aca="false">ROUND('[2]Время горизонтально'!B103*(1+'[2]Инфраструктурные платежи'!$D$6/100),2)</f>
        <v>114.92</v>
      </c>
      <c r="C420" s="89" t="n">
        <f aca="false">ROUND('[2]Время горизонтально'!C103*(1+'[2]Инфраструктурные платежи'!$D$6/100),2)</f>
        <v>193.35</v>
      </c>
      <c r="D420" s="89" t="n">
        <f aca="false">ROUND('[2]Время горизонтально'!D103*(1+'[2]Инфраструктурные платежи'!$D$6/100),2)</f>
        <v>201.26</v>
      </c>
      <c r="E420" s="89" t="n">
        <f aca="false">ROUND('[2]Время горизонтально'!E103*(1+'[2]Инфраструктурные платежи'!$D$6/100),2)</f>
        <v>372.11</v>
      </c>
      <c r="F420" s="89" t="n">
        <f aca="false">ROUND('[2]Время горизонтально'!F103*(1+'[2]Инфраструктурные платежи'!$D$6/100),2)</f>
        <v>200.99</v>
      </c>
      <c r="G420" s="89" t="n">
        <f aca="false">ROUND('[2]Время горизонтально'!G103*(1+'[2]Инфраструктурные платежи'!$D$6/100),2)</f>
        <v>250.31</v>
      </c>
      <c r="H420" s="89" t="n">
        <f aca="false">ROUND('[2]Время горизонтально'!H103*(1+'[2]Инфраструктурные платежи'!$D$6/100),2)</f>
        <v>170.29</v>
      </c>
      <c r="I420" s="89" t="n">
        <f aca="false">ROUND('[2]Время горизонтально'!I103*(1+'[2]Инфраструктурные платежи'!$D$6/100),2)</f>
        <v>0</v>
      </c>
      <c r="J420" s="89" t="n">
        <f aca="false">ROUND('[2]Время горизонтально'!J103*(1+'[2]Инфраструктурные платежи'!$D$6/100),2)</f>
        <v>14.31</v>
      </c>
      <c r="K420" s="89" t="n">
        <f aca="false">ROUND('[2]Время горизонтально'!K103*(1+'[2]Инфраструктурные платежи'!$D$6/100),2)</f>
        <v>0</v>
      </c>
      <c r="L420" s="89" t="n">
        <f aca="false">ROUND('[2]Время горизонтально'!L103*(1+'[2]Инфраструктурные платежи'!$D$6/100),2)</f>
        <v>0</v>
      </c>
      <c r="M420" s="89" t="n">
        <f aca="false">ROUND('[2]Время горизонтально'!M103*(1+'[2]Инфраструктурные платежи'!$D$6/100),2)</f>
        <v>0</v>
      </c>
      <c r="N420" s="89" t="n">
        <f aca="false">ROUND('[2]Время горизонтально'!N103*(1+'[2]Инфраструктурные платежи'!$D$6/100),2)</f>
        <v>0</v>
      </c>
      <c r="O420" s="89" t="n">
        <f aca="false">ROUND('[2]Время горизонтально'!O103*(1+'[2]Инфраструктурные платежи'!$D$6/100),2)</f>
        <v>0</v>
      </c>
      <c r="P420" s="89" t="n">
        <f aca="false">ROUND('[2]Время горизонтально'!P103*(1+'[2]Инфраструктурные платежи'!$D$6/100),2)</f>
        <v>47.01</v>
      </c>
      <c r="Q420" s="89" t="n">
        <f aca="false">ROUND('[2]Время горизонтально'!Q103*(1+'[2]Инфраструктурные платежи'!$D$6/100),2)</f>
        <v>133.26</v>
      </c>
      <c r="R420" s="89" t="n">
        <f aca="false">ROUND('[2]Время горизонтально'!R103*(1+'[2]Инфраструктурные платежи'!$D$6/100),2)</f>
        <v>54.98</v>
      </c>
      <c r="S420" s="89" t="n">
        <f aca="false">ROUND('[2]Время горизонтально'!S103*(1+'[2]Инфраструктурные платежи'!$D$6/100),2)</f>
        <v>86.89</v>
      </c>
      <c r="T420" s="89" t="n">
        <f aca="false">ROUND('[2]Время горизонтально'!T103*(1+'[2]Инфраструктурные платежи'!$D$6/100),2)</f>
        <v>3.93</v>
      </c>
      <c r="U420" s="89" t="n">
        <f aca="false">ROUND('[2]Время горизонтально'!U103*(1+'[2]Инфраструктурные платежи'!$D$6/100),2)</f>
        <v>13.33</v>
      </c>
      <c r="V420" s="89" t="n">
        <f aca="false">ROUND('[2]Время горизонтально'!V103*(1+'[2]Инфраструктурные платежи'!$D$6/100),2)</f>
        <v>452.88</v>
      </c>
      <c r="W420" s="89" t="n">
        <f aca="false">ROUND('[2]Время горизонтально'!W103*(1+'[2]Инфраструктурные платежи'!$D$6/100),2)</f>
        <v>631.04</v>
      </c>
      <c r="X420" s="89" t="n">
        <f aca="false">ROUND('[2]Время горизонтально'!X103*(1+'[2]Инфраструктурные платежи'!$D$6/100),2)</f>
        <v>452.28</v>
      </c>
      <c r="Y420" s="89" t="n">
        <f aca="false">ROUND('[2]Время горизонтально'!Y103*(1+'[2]Инфраструктурные платежи'!$D$6/100),2)</f>
        <v>371.46</v>
      </c>
      <c r="Z420" s="69"/>
    </row>
    <row r="421" customFormat="false" ht="12.75" hidden="false" customHeight="false" outlineLevel="0" collapsed="false">
      <c r="A421" s="67" t="n">
        <f aca="false">A387</f>
        <v>42820</v>
      </c>
      <c r="B421" s="89" t="n">
        <f aca="false">ROUND('[2]Время горизонтально'!B104*(1+'[2]Инфраструктурные платежи'!$D$6/100),2)</f>
        <v>78.17</v>
      </c>
      <c r="C421" s="89" t="n">
        <f aca="false">ROUND('[2]Время горизонтально'!C104*(1+'[2]Инфраструктурные платежи'!$D$6/100),2)</f>
        <v>210.29</v>
      </c>
      <c r="D421" s="89" t="n">
        <f aca="false">ROUND('[2]Время горизонтально'!D104*(1+'[2]Инфраструктурные платежи'!$D$6/100),2)</f>
        <v>181.05</v>
      </c>
      <c r="E421" s="89" t="n">
        <f aca="false">ROUND('[2]Время горизонтально'!E104*(1+'[2]Инфраструктурные платежи'!$D$6/100),2)</f>
        <v>151.98</v>
      </c>
      <c r="F421" s="89" t="n">
        <f aca="false">ROUND('[2]Время горизонтально'!F104*(1+'[2]Инфраструктурные платежи'!$D$6/100),2)</f>
        <v>159.64</v>
      </c>
      <c r="G421" s="89" t="n">
        <f aca="false">ROUND('[2]Время горизонтально'!G104*(1+'[2]Инфраструктурные платежи'!$D$6/100),2)</f>
        <v>190.41</v>
      </c>
      <c r="H421" s="89" t="n">
        <f aca="false">ROUND('[2]Время горизонтально'!H104*(1+'[2]Инфраструктурные платежи'!$D$6/100),2)</f>
        <v>266.74</v>
      </c>
      <c r="I421" s="89" t="n">
        <f aca="false">ROUND('[2]Время горизонтально'!I104*(1+'[2]Инфраструктурные платежи'!$D$6/100),2)</f>
        <v>376.15</v>
      </c>
      <c r="J421" s="89" t="n">
        <f aca="false">ROUND('[2]Время горизонтально'!J104*(1+'[2]Инфраструктурные платежи'!$D$6/100),2)</f>
        <v>319.45</v>
      </c>
      <c r="K421" s="89" t="n">
        <f aca="false">ROUND('[2]Время горизонтально'!K104*(1+'[2]Инфраструктурные платежи'!$D$6/100),2)</f>
        <v>54.5</v>
      </c>
      <c r="L421" s="89" t="n">
        <f aca="false">ROUND('[2]Время горизонтально'!L104*(1+'[2]Инфраструктурные платежи'!$D$6/100),2)</f>
        <v>165.98</v>
      </c>
      <c r="M421" s="89" t="n">
        <f aca="false">ROUND('[2]Время горизонтально'!M104*(1+'[2]Инфраструктурные платежи'!$D$6/100),2)</f>
        <v>202.68</v>
      </c>
      <c r="N421" s="89" t="n">
        <f aca="false">ROUND('[2]Время горизонтально'!N104*(1+'[2]Инфраструктурные платежи'!$D$6/100),2)</f>
        <v>337.32</v>
      </c>
      <c r="O421" s="89" t="n">
        <f aca="false">ROUND('[2]Время горизонтально'!O104*(1+'[2]Инфраструктурные платежи'!$D$6/100),2)</f>
        <v>312.98</v>
      </c>
      <c r="P421" s="89" t="n">
        <f aca="false">ROUND('[2]Время горизонтально'!P104*(1+'[2]Инфраструктурные платежи'!$D$6/100),2)</f>
        <v>400.09</v>
      </c>
      <c r="Q421" s="89" t="n">
        <f aca="false">ROUND('[2]Время горизонтально'!Q104*(1+'[2]Инфраструктурные платежи'!$D$6/100),2)</f>
        <v>200.5</v>
      </c>
      <c r="R421" s="89" t="n">
        <f aca="false">ROUND('[2]Время горизонтально'!R104*(1+'[2]Инфраструктурные платежи'!$D$6/100),2)</f>
        <v>183.15</v>
      </c>
      <c r="S421" s="89" t="n">
        <f aca="false">ROUND('[2]Время горизонтально'!S104*(1+'[2]Инфраструктурные платежи'!$D$6/100),2)</f>
        <v>8.1</v>
      </c>
      <c r="T421" s="89" t="n">
        <f aca="false">ROUND('[2]Время горизонтально'!T104*(1+'[2]Инфраструктурные платежи'!$D$6/100),2)</f>
        <v>3.61</v>
      </c>
      <c r="U421" s="89" t="n">
        <f aca="false">ROUND('[2]Время горизонтально'!U104*(1+'[2]Инфраструктурные платежи'!$D$6/100),2)</f>
        <v>254.28</v>
      </c>
      <c r="V421" s="89" t="n">
        <f aca="false">ROUND('[2]Время горизонтально'!V104*(1+'[2]Инфраструктурные платежи'!$D$6/100),2)</f>
        <v>417.51</v>
      </c>
      <c r="W421" s="89" t="n">
        <f aca="false">ROUND('[2]Время горизонтально'!W104*(1+'[2]Инфраструктурные платежи'!$D$6/100),2)</f>
        <v>535.04</v>
      </c>
      <c r="X421" s="89" t="n">
        <f aca="false">ROUND('[2]Время горизонтально'!X104*(1+'[2]Инфраструктурные платежи'!$D$6/100),2)</f>
        <v>405.17</v>
      </c>
      <c r="Y421" s="89" t="n">
        <f aca="false">ROUND('[2]Время горизонтально'!Y104*(1+'[2]Инфраструктурные платежи'!$D$6/100),2)</f>
        <v>304.04</v>
      </c>
      <c r="Z421" s="69"/>
    </row>
    <row r="422" customFormat="false" ht="12.75" hidden="false" customHeight="false" outlineLevel="0" collapsed="false">
      <c r="A422" s="67" t="n">
        <f aca="false">A388</f>
        <v>42821</v>
      </c>
      <c r="B422" s="89" t="n">
        <f aca="false">ROUND('[2]Время горизонтально'!B105*(1+'[2]Инфраструктурные платежи'!$D$6/100),2)</f>
        <v>117.22</v>
      </c>
      <c r="C422" s="89" t="n">
        <f aca="false">ROUND('[2]Время горизонтально'!C105*(1+'[2]Инфраструктурные платежи'!$D$6/100),2)</f>
        <v>20.48</v>
      </c>
      <c r="D422" s="89" t="n">
        <f aca="false">ROUND('[2]Время горизонтально'!D105*(1+'[2]Инфраструктурные платежи'!$D$6/100),2)</f>
        <v>170.25</v>
      </c>
      <c r="E422" s="89" t="n">
        <f aca="false">ROUND('[2]Время горизонтально'!E105*(1+'[2]Инфраструктурные платежи'!$D$6/100),2)</f>
        <v>178.3</v>
      </c>
      <c r="F422" s="89" t="n">
        <f aca="false">ROUND('[2]Время горизонтально'!F105*(1+'[2]Инфраструктурные платежи'!$D$6/100),2)</f>
        <v>0</v>
      </c>
      <c r="G422" s="89" t="n">
        <f aca="false">ROUND('[2]Время горизонтально'!G105*(1+'[2]Инфраструктурные платежи'!$D$6/100),2)</f>
        <v>0</v>
      </c>
      <c r="H422" s="89" t="n">
        <f aca="false">ROUND('[2]Время горизонтально'!H105*(1+'[2]Инфраструктурные платежи'!$D$6/100),2)</f>
        <v>40.71</v>
      </c>
      <c r="I422" s="89" t="n">
        <f aca="false">ROUND('[2]Время горизонтально'!I105*(1+'[2]Инфраструктурные платежи'!$D$6/100),2)</f>
        <v>135.73</v>
      </c>
      <c r="J422" s="89" t="n">
        <f aca="false">ROUND('[2]Время горизонтально'!J105*(1+'[2]Инфраструктурные платежи'!$D$6/100),2)</f>
        <v>249.71</v>
      </c>
      <c r="K422" s="89" t="n">
        <f aca="false">ROUND('[2]Время горизонтально'!K105*(1+'[2]Инфраструктурные платежи'!$D$6/100),2)</f>
        <v>230.43</v>
      </c>
      <c r="L422" s="89" t="n">
        <f aca="false">ROUND('[2]Время горизонтально'!L105*(1+'[2]Инфраструктурные платежи'!$D$6/100),2)</f>
        <v>363.79</v>
      </c>
      <c r="M422" s="89" t="n">
        <f aca="false">ROUND('[2]Время горизонтально'!M105*(1+'[2]Инфраструктурные платежи'!$D$6/100),2)</f>
        <v>304.51</v>
      </c>
      <c r="N422" s="89" t="n">
        <f aca="false">ROUND('[2]Время горизонтально'!N105*(1+'[2]Инфраструктурные платежи'!$D$6/100),2)</f>
        <v>301.74</v>
      </c>
      <c r="O422" s="89" t="n">
        <f aca="false">ROUND('[2]Время горизонтально'!O105*(1+'[2]Инфраструктурные платежи'!$D$6/100),2)</f>
        <v>62.74</v>
      </c>
      <c r="P422" s="89" t="n">
        <f aca="false">ROUND('[2]Время горизонтально'!P105*(1+'[2]Инфраструктурные платежи'!$D$6/100),2)</f>
        <v>66.97</v>
      </c>
      <c r="Q422" s="89" t="n">
        <f aca="false">ROUND('[2]Время горизонтально'!Q105*(1+'[2]Инфраструктурные платежи'!$D$6/100),2)</f>
        <v>375.47</v>
      </c>
      <c r="R422" s="89" t="n">
        <f aca="false">ROUND('[2]Время горизонтально'!R105*(1+'[2]Инфраструктурные платежи'!$D$6/100),2)</f>
        <v>543.44</v>
      </c>
      <c r="S422" s="89" t="n">
        <f aca="false">ROUND('[2]Время горизонтально'!S105*(1+'[2]Инфраструктурные платежи'!$D$6/100),2)</f>
        <v>204.57</v>
      </c>
      <c r="T422" s="89" t="n">
        <f aca="false">ROUND('[2]Время горизонтально'!T105*(1+'[2]Инфраструктурные платежи'!$D$6/100),2)</f>
        <v>103.4</v>
      </c>
      <c r="U422" s="89" t="n">
        <f aca="false">ROUND('[2]Время горизонтально'!U105*(1+'[2]Инфраструктурные платежи'!$D$6/100),2)</f>
        <v>139.74</v>
      </c>
      <c r="V422" s="89" t="n">
        <f aca="false">ROUND('[2]Время горизонтально'!V105*(1+'[2]Инфраструктурные платежи'!$D$6/100),2)</f>
        <v>450.28</v>
      </c>
      <c r="W422" s="89" t="n">
        <f aca="false">ROUND('[2]Время горизонтально'!W105*(1+'[2]Инфраструктурные платежи'!$D$6/100),2)</f>
        <v>407.47</v>
      </c>
      <c r="X422" s="89" t="n">
        <f aca="false">ROUND('[2]Время горизонтально'!X105*(1+'[2]Инфраструктурные платежи'!$D$6/100),2)</f>
        <v>547.06</v>
      </c>
      <c r="Y422" s="89" t="n">
        <f aca="false">ROUND('[2]Время горизонтально'!Y105*(1+'[2]Инфраструктурные платежи'!$D$6/100),2)</f>
        <v>1081.76</v>
      </c>
      <c r="Z422" s="69"/>
    </row>
    <row r="423" customFormat="false" ht="12.75" hidden="false" customHeight="false" outlineLevel="0" collapsed="false">
      <c r="A423" s="67" t="n">
        <f aca="false">A389</f>
        <v>42822</v>
      </c>
      <c r="B423" s="89" t="n">
        <f aca="false">ROUND('[2]Время горизонтально'!B106*(1+'[2]Инфраструктурные платежи'!$D$6/100),2)</f>
        <v>58.33</v>
      </c>
      <c r="C423" s="89" t="n">
        <f aca="false">ROUND('[2]Время горизонтально'!C106*(1+'[2]Инфраструктурные платежи'!$D$6/100),2)</f>
        <v>169.93</v>
      </c>
      <c r="D423" s="89" t="n">
        <f aca="false">ROUND('[2]Время горизонтально'!D106*(1+'[2]Инфраструктурные платежи'!$D$6/100),2)</f>
        <v>126.5</v>
      </c>
      <c r="E423" s="89" t="n">
        <f aca="false">ROUND('[2]Время горизонтально'!E106*(1+'[2]Инфраструктурные платежи'!$D$6/100),2)</f>
        <v>344.92</v>
      </c>
      <c r="F423" s="89" t="n">
        <f aca="false">ROUND('[2]Время горизонтально'!F106*(1+'[2]Инфраструктурные платежи'!$D$6/100),2)</f>
        <v>186.22</v>
      </c>
      <c r="G423" s="89" t="n">
        <f aca="false">ROUND('[2]Время горизонтально'!G106*(1+'[2]Инфраструктурные платежи'!$D$6/100),2)</f>
        <v>23.74</v>
      </c>
      <c r="H423" s="89" t="n">
        <f aca="false">ROUND('[2]Время горизонтально'!H106*(1+'[2]Инфраструктурные платежи'!$D$6/100),2)</f>
        <v>168.51</v>
      </c>
      <c r="I423" s="89" t="n">
        <f aca="false">ROUND('[2]Время горизонтально'!I106*(1+'[2]Инфраструктурные платежи'!$D$6/100),2)</f>
        <v>164.69</v>
      </c>
      <c r="J423" s="89" t="n">
        <f aca="false">ROUND('[2]Время горизонтально'!J106*(1+'[2]Инфраструктурные платежи'!$D$6/100),2)</f>
        <v>38.83</v>
      </c>
      <c r="K423" s="89" t="n">
        <f aca="false">ROUND('[2]Время горизонтально'!K106*(1+'[2]Инфраструктурные платежи'!$D$6/100),2)</f>
        <v>167.91</v>
      </c>
      <c r="L423" s="89" t="n">
        <f aca="false">ROUND('[2]Время горизонтально'!L106*(1+'[2]Инфраструктурные платежи'!$D$6/100),2)</f>
        <v>191.81</v>
      </c>
      <c r="M423" s="89" t="n">
        <f aca="false">ROUND('[2]Время горизонтально'!M106*(1+'[2]Инфраструктурные платежи'!$D$6/100),2)</f>
        <v>325.33</v>
      </c>
      <c r="N423" s="89" t="n">
        <f aca="false">ROUND('[2]Время горизонтально'!N106*(1+'[2]Инфраструктурные платежи'!$D$6/100),2)</f>
        <v>396.25</v>
      </c>
      <c r="O423" s="89" t="n">
        <f aca="false">ROUND('[2]Время горизонтально'!O106*(1+'[2]Инфраструктурные платежи'!$D$6/100),2)</f>
        <v>197.72</v>
      </c>
      <c r="P423" s="89" t="n">
        <f aca="false">ROUND('[2]Время горизонтально'!P106*(1+'[2]Инфраструктурные платежи'!$D$6/100),2)</f>
        <v>354.28</v>
      </c>
      <c r="Q423" s="89" t="n">
        <f aca="false">ROUND('[2]Время горизонтально'!Q106*(1+'[2]Инфраструктурные платежи'!$D$6/100),2)</f>
        <v>401.45</v>
      </c>
      <c r="R423" s="89" t="n">
        <f aca="false">ROUND('[2]Время горизонтально'!R106*(1+'[2]Инфраструктурные платежи'!$D$6/100),2)</f>
        <v>452.3</v>
      </c>
      <c r="S423" s="89" t="n">
        <f aca="false">ROUND('[2]Время горизонтально'!S106*(1+'[2]Инфраструктурные платежи'!$D$6/100),2)</f>
        <v>464.45</v>
      </c>
      <c r="T423" s="89" t="n">
        <f aca="false">ROUND('[2]Время горизонтально'!T106*(1+'[2]Инфраструктурные платежи'!$D$6/100),2)</f>
        <v>73.67</v>
      </c>
      <c r="U423" s="89" t="n">
        <f aca="false">ROUND('[2]Время горизонтально'!U106*(1+'[2]Инфраструктурные платежи'!$D$6/100),2)</f>
        <v>186.52</v>
      </c>
      <c r="V423" s="89" t="n">
        <f aca="false">ROUND('[2]Время горизонтально'!V106*(1+'[2]Инфраструктурные платежи'!$D$6/100),2)</f>
        <v>485.06</v>
      </c>
      <c r="W423" s="89" t="n">
        <f aca="false">ROUND('[2]Время горизонтально'!W106*(1+'[2]Инфраструктурные платежи'!$D$6/100),2)</f>
        <v>550.78</v>
      </c>
      <c r="X423" s="89" t="n">
        <f aca="false">ROUND('[2]Время горизонтально'!X106*(1+'[2]Инфраструктурные платежи'!$D$6/100),2)</f>
        <v>517.43</v>
      </c>
      <c r="Y423" s="89" t="n">
        <f aca="false">ROUND('[2]Время горизонтально'!Y106*(1+'[2]Инфраструктурные платежи'!$D$6/100),2)</f>
        <v>540.32</v>
      </c>
      <c r="Z423" s="69"/>
    </row>
    <row r="424" customFormat="false" ht="12.75" hidden="false" customHeight="false" outlineLevel="0" collapsed="false">
      <c r="A424" s="67" t="n">
        <f aca="false">A390</f>
        <v>42823</v>
      </c>
      <c r="B424" s="89" t="n">
        <f aca="false">ROUND('[2]Время горизонтально'!B107*(1+'[2]Инфраструктурные платежи'!$D$6/100),2)</f>
        <v>88.13</v>
      </c>
      <c r="C424" s="89" t="n">
        <f aca="false">ROUND('[2]Время горизонтально'!C107*(1+'[2]Инфраструктурные платежи'!$D$6/100),2)</f>
        <v>371.67</v>
      </c>
      <c r="D424" s="89" t="n">
        <f aca="false">ROUND('[2]Время горизонтально'!D107*(1+'[2]Инфраструктурные платежи'!$D$6/100),2)</f>
        <v>556.65</v>
      </c>
      <c r="E424" s="89" t="n">
        <f aca="false">ROUND('[2]Время горизонтально'!E107*(1+'[2]Инфраструктурные платежи'!$D$6/100),2)</f>
        <v>100.1</v>
      </c>
      <c r="F424" s="89" t="n">
        <f aca="false">ROUND('[2]Время горизонтально'!F107*(1+'[2]Инфраструктурные платежи'!$D$6/100),2)</f>
        <v>78.92</v>
      </c>
      <c r="G424" s="89" t="n">
        <f aca="false">ROUND('[2]Время горизонтально'!G107*(1+'[2]Инфраструктурные платежи'!$D$6/100),2)</f>
        <v>0</v>
      </c>
      <c r="H424" s="89" t="n">
        <f aca="false">ROUND('[2]Время горизонтально'!H107*(1+'[2]Инфраструктурные платежи'!$D$6/100),2)</f>
        <v>0</v>
      </c>
      <c r="I424" s="89" t="n">
        <f aca="false">ROUND('[2]Время горизонтально'!I107*(1+'[2]Инфраструктурные платежи'!$D$6/100),2)</f>
        <v>0</v>
      </c>
      <c r="J424" s="89" t="n">
        <f aca="false">ROUND('[2]Время горизонтально'!J107*(1+'[2]Инфраструктурные платежи'!$D$6/100),2)</f>
        <v>0</v>
      </c>
      <c r="K424" s="89" t="n">
        <f aca="false">ROUND('[2]Время горизонтально'!K107*(1+'[2]Инфраструктурные платежи'!$D$6/100),2)</f>
        <v>48.12</v>
      </c>
      <c r="L424" s="89" t="n">
        <f aca="false">ROUND('[2]Время горизонтально'!L107*(1+'[2]Инфраструктурные платежи'!$D$6/100),2)</f>
        <v>224.41</v>
      </c>
      <c r="M424" s="89" t="n">
        <f aca="false">ROUND('[2]Время горизонтально'!M107*(1+'[2]Инфраструктурные платежи'!$D$6/100),2)</f>
        <v>243.98</v>
      </c>
      <c r="N424" s="89" t="n">
        <f aca="false">ROUND('[2]Время горизонтально'!N107*(1+'[2]Инфраструктурные платежи'!$D$6/100),2)</f>
        <v>351.26</v>
      </c>
      <c r="O424" s="89" t="n">
        <f aca="false">ROUND('[2]Время горизонтально'!O107*(1+'[2]Инфраструктурные платежи'!$D$6/100),2)</f>
        <v>159.21</v>
      </c>
      <c r="P424" s="89" t="n">
        <f aca="false">ROUND('[2]Время горизонтально'!P107*(1+'[2]Инфраструктурные платежи'!$D$6/100),2)</f>
        <v>371.25</v>
      </c>
      <c r="Q424" s="89" t="n">
        <f aca="false">ROUND('[2]Время горизонтально'!Q107*(1+'[2]Инфраструктурные платежи'!$D$6/100),2)</f>
        <v>518.58</v>
      </c>
      <c r="R424" s="89" t="n">
        <f aca="false">ROUND('[2]Время горизонтально'!R107*(1+'[2]Инфраструктурные платежи'!$D$6/100),2)</f>
        <v>440.93</v>
      </c>
      <c r="S424" s="89" t="n">
        <f aca="false">ROUND('[2]Время горизонтально'!S107*(1+'[2]Инфраструктурные платежи'!$D$6/100),2)</f>
        <v>446.94</v>
      </c>
      <c r="T424" s="89" t="n">
        <f aca="false">ROUND('[2]Время горизонтально'!T107*(1+'[2]Инфраструктурные платежи'!$D$6/100),2)</f>
        <v>254.5</v>
      </c>
      <c r="U424" s="89" t="n">
        <f aca="false">ROUND('[2]Время горизонтально'!U107*(1+'[2]Инфраструктурные платежи'!$D$6/100),2)</f>
        <v>196.31</v>
      </c>
      <c r="V424" s="89" t="n">
        <f aca="false">ROUND('[2]Время горизонтально'!V107*(1+'[2]Инфраструктурные платежи'!$D$6/100),2)</f>
        <v>518.35</v>
      </c>
      <c r="W424" s="89" t="n">
        <f aca="false">ROUND('[2]Время горизонтально'!W107*(1+'[2]Инфраструктурные платежи'!$D$6/100),2)</f>
        <v>527.03</v>
      </c>
      <c r="X424" s="89" t="n">
        <f aca="false">ROUND('[2]Время горизонтально'!X107*(1+'[2]Инфраструктурные платежи'!$D$6/100),2)</f>
        <v>502.14</v>
      </c>
      <c r="Y424" s="89" t="n">
        <f aca="false">ROUND('[2]Время горизонтально'!Y107*(1+'[2]Инфраструктурные платежи'!$D$6/100),2)</f>
        <v>402.23</v>
      </c>
      <c r="Z424" s="69"/>
    </row>
    <row r="425" customFormat="false" ht="12.75" hidden="false" customHeight="false" outlineLevel="0" collapsed="false">
      <c r="A425" s="67" t="n">
        <f aca="false">A391</f>
        <v>42824</v>
      </c>
      <c r="B425" s="89" t="n">
        <f aca="false">ROUND('[2]Время горизонтально'!B108*(1+'[2]Инфраструктурные платежи'!$D$6/100),2)</f>
        <v>81.72</v>
      </c>
      <c r="C425" s="89" t="n">
        <f aca="false">ROUND('[2]Время горизонтально'!C108*(1+'[2]Инфраструктурные платежи'!$D$6/100),2)</f>
        <v>111.08</v>
      </c>
      <c r="D425" s="89" t="n">
        <f aca="false">ROUND('[2]Время горизонтально'!D108*(1+'[2]Инфраструктурные платежи'!$D$6/100),2)</f>
        <v>555</v>
      </c>
      <c r="E425" s="89" t="n">
        <f aca="false">ROUND('[2]Время горизонтально'!E108*(1+'[2]Инфраструктурные платежи'!$D$6/100),2)</f>
        <v>186.31</v>
      </c>
      <c r="F425" s="89" t="n">
        <f aca="false">ROUND('[2]Время горизонтально'!F108*(1+'[2]Инфраструктурные платежи'!$D$6/100),2)</f>
        <v>102.48</v>
      </c>
      <c r="G425" s="89" t="n">
        <f aca="false">ROUND('[2]Время горизонтально'!G108*(1+'[2]Инфраструктурные платежи'!$D$6/100),2)</f>
        <v>58.54</v>
      </c>
      <c r="H425" s="89" t="n">
        <f aca="false">ROUND('[2]Время горизонтально'!H108*(1+'[2]Инфраструктурные платежи'!$D$6/100),2)</f>
        <v>0</v>
      </c>
      <c r="I425" s="89" t="n">
        <f aca="false">ROUND('[2]Время горизонтально'!I108*(1+'[2]Инфраструктурные платежи'!$D$6/100),2)</f>
        <v>0</v>
      </c>
      <c r="J425" s="89" t="n">
        <f aca="false">ROUND('[2]Время горизонтально'!J108*(1+'[2]Инфраструктурные платежи'!$D$6/100),2)</f>
        <v>0</v>
      </c>
      <c r="K425" s="89" t="n">
        <f aca="false">ROUND('[2]Время горизонтально'!K108*(1+'[2]Инфраструктурные платежи'!$D$6/100),2)</f>
        <v>201.72</v>
      </c>
      <c r="L425" s="89" t="n">
        <f aca="false">ROUND('[2]Время горизонтально'!L108*(1+'[2]Инфраструктурные платежи'!$D$6/100),2)</f>
        <v>235.69</v>
      </c>
      <c r="M425" s="89" t="n">
        <f aca="false">ROUND('[2]Время горизонтально'!M108*(1+'[2]Инфраструктурные платежи'!$D$6/100),2)</f>
        <v>297.95</v>
      </c>
      <c r="N425" s="89" t="n">
        <f aca="false">ROUND('[2]Время горизонтально'!N108*(1+'[2]Инфраструктурные платежи'!$D$6/100),2)</f>
        <v>214.33</v>
      </c>
      <c r="O425" s="89" t="n">
        <f aca="false">ROUND('[2]Время горизонтально'!O108*(1+'[2]Инфраструктурные платежи'!$D$6/100),2)</f>
        <v>368.11</v>
      </c>
      <c r="P425" s="89" t="n">
        <f aca="false">ROUND('[2]Время горизонтально'!P108*(1+'[2]Инфраструктурные платежи'!$D$6/100),2)</f>
        <v>290.77</v>
      </c>
      <c r="Q425" s="89" t="n">
        <f aca="false">ROUND('[2]Время горизонтально'!Q108*(1+'[2]Инфраструктурные платежи'!$D$6/100),2)</f>
        <v>180.56</v>
      </c>
      <c r="R425" s="89" t="n">
        <f aca="false">ROUND('[2]Время горизонтально'!R108*(1+'[2]Инфраструктурные платежи'!$D$6/100),2)</f>
        <v>183.97</v>
      </c>
      <c r="S425" s="89" t="n">
        <f aca="false">ROUND('[2]Время горизонтально'!S108*(1+'[2]Инфраструктурные платежи'!$D$6/100),2)</f>
        <v>163.01</v>
      </c>
      <c r="T425" s="89" t="n">
        <f aca="false">ROUND('[2]Время горизонтально'!T108*(1+'[2]Инфраструктурные платежи'!$D$6/100),2)</f>
        <v>107.53</v>
      </c>
      <c r="U425" s="89" t="n">
        <f aca="false">ROUND('[2]Время горизонтально'!U108*(1+'[2]Инфраструктурные платежи'!$D$6/100),2)</f>
        <v>175.29</v>
      </c>
      <c r="V425" s="89" t="n">
        <f aca="false">ROUND('[2]Время горизонтально'!V108*(1+'[2]Инфраструктурные платежи'!$D$6/100),2)</f>
        <v>438.71</v>
      </c>
      <c r="W425" s="89" t="n">
        <f aca="false">ROUND('[2]Время горизонтально'!W108*(1+'[2]Инфраструктурные платежи'!$D$6/100),2)</f>
        <v>416.52</v>
      </c>
      <c r="X425" s="89" t="n">
        <f aca="false">ROUND('[2]Время горизонтально'!X108*(1+'[2]Инфраструктурные платежи'!$D$6/100),2)</f>
        <v>379.36</v>
      </c>
      <c r="Y425" s="89" t="n">
        <f aca="false">ROUND('[2]Время горизонтально'!Y108*(1+'[2]Инфраструктурные платежи'!$D$6/100),2)</f>
        <v>1027.08</v>
      </c>
      <c r="Z425" s="69"/>
    </row>
    <row r="426" customFormat="false" ht="12.75" hidden="false" customHeight="false" outlineLevel="0" collapsed="false">
      <c r="A426" s="67" t="n">
        <f aca="false">A392</f>
        <v>42825</v>
      </c>
      <c r="B426" s="89" t="n">
        <f aca="false">ROUND('[2]Время горизонтально'!B109*(1+'[2]Инфраструктурные платежи'!$D$6/100),2)</f>
        <v>133.38</v>
      </c>
      <c r="C426" s="89" t="n">
        <f aca="false">ROUND('[2]Время горизонтально'!C109*(1+'[2]Инфраструктурные платежи'!$D$6/100),2)</f>
        <v>88.61</v>
      </c>
      <c r="D426" s="89" t="n">
        <f aca="false">ROUND('[2]Время горизонтально'!D109*(1+'[2]Инфраструктурные платежи'!$D$6/100),2)</f>
        <v>74.78</v>
      </c>
      <c r="E426" s="89" t="n">
        <f aca="false">ROUND('[2]Время горизонтально'!E109*(1+'[2]Инфраструктурные платежи'!$D$6/100),2)</f>
        <v>0</v>
      </c>
      <c r="F426" s="89" t="n">
        <f aca="false">ROUND('[2]Время горизонтально'!F109*(1+'[2]Инфраструктурные платежи'!$D$6/100),2)</f>
        <v>0</v>
      </c>
      <c r="G426" s="89" t="n">
        <f aca="false">ROUND('[2]Время горизонтально'!G109*(1+'[2]Инфраструктурные платежи'!$D$6/100),2)</f>
        <v>0</v>
      </c>
      <c r="H426" s="89" t="n">
        <f aca="false">ROUND('[2]Время горизонтально'!H109*(1+'[2]Инфраструктурные платежи'!$D$6/100),2)</f>
        <v>41.62</v>
      </c>
      <c r="I426" s="89" t="n">
        <f aca="false">ROUND('[2]Время горизонтально'!I109*(1+'[2]Инфраструктурные платежи'!$D$6/100),2)</f>
        <v>0</v>
      </c>
      <c r="J426" s="89" t="n">
        <f aca="false">ROUND('[2]Время горизонтально'!J109*(1+'[2]Инфраструктурные платежи'!$D$6/100),2)</f>
        <v>0</v>
      </c>
      <c r="K426" s="89" t="n">
        <f aca="false">ROUND('[2]Время горизонтально'!K109*(1+'[2]Инфраструктурные платежи'!$D$6/100),2)</f>
        <v>19.51</v>
      </c>
      <c r="L426" s="89" t="n">
        <f aca="false">ROUND('[2]Время горизонтально'!L109*(1+'[2]Инфраструктурные платежи'!$D$6/100),2)</f>
        <v>176.48</v>
      </c>
      <c r="M426" s="89" t="n">
        <f aca="false">ROUND('[2]Время горизонтально'!M109*(1+'[2]Инфраструктурные платежи'!$D$6/100),2)</f>
        <v>182.3</v>
      </c>
      <c r="N426" s="89" t="n">
        <f aca="false">ROUND('[2]Время горизонтально'!N109*(1+'[2]Инфраструктурные платежи'!$D$6/100),2)</f>
        <v>144.69</v>
      </c>
      <c r="O426" s="89" t="n">
        <f aca="false">ROUND('[2]Время горизонтально'!O109*(1+'[2]Инфраструктурные платежи'!$D$6/100),2)</f>
        <v>198.8</v>
      </c>
      <c r="P426" s="89" t="n">
        <f aca="false">ROUND('[2]Время горизонтально'!P109*(1+'[2]Инфраструктурные платежи'!$D$6/100),2)</f>
        <v>217.35</v>
      </c>
      <c r="Q426" s="89" t="n">
        <f aca="false">ROUND('[2]Время горизонтально'!Q109*(1+'[2]Инфраструктурные платежи'!$D$6/100),2)</f>
        <v>178.7</v>
      </c>
      <c r="R426" s="89" t="n">
        <f aca="false">ROUND('[2]Время горизонтально'!R109*(1+'[2]Инфраструктурные платежи'!$D$6/100),2)</f>
        <v>248.63</v>
      </c>
      <c r="S426" s="89" t="n">
        <f aca="false">ROUND('[2]Время горизонтально'!S109*(1+'[2]Инфраструктурные платежи'!$D$6/100),2)</f>
        <v>281.05</v>
      </c>
      <c r="T426" s="89" t="n">
        <f aca="false">ROUND('[2]Время горизонтально'!T109*(1+'[2]Инфраструктурные платежи'!$D$6/100),2)</f>
        <v>220.91</v>
      </c>
      <c r="U426" s="89" t="n">
        <f aca="false">ROUND('[2]Время горизонтально'!U109*(1+'[2]Инфраструктурные платежи'!$D$6/100),2)</f>
        <v>145.02</v>
      </c>
      <c r="V426" s="89" t="n">
        <f aca="false">ROUND('[2]Время горизонтально'!V109*(1+'[2]Инфраструктурные платежи'!$D$6/100),2)</f>
        <v>192.67</v>
      </c>
      <c r="W426" s="89" t="n">
        <f aca="false">ROUND('[2]Время горизонтально'!W109*(1+'[2]Инфраструктурные платежи'!$D$6/100),2)</f>
        <v>243.82</v>
      </c>
      <c r="X426" s="89" t="n">
        <f aca="false">ROUND('[2]Время горизонтально'!X109*(1+'[2]Инфраструктурные платежи'!$D$6/100),2)</f>
        <v>650.21</v>
      </c>
      <c r="Y426" s="89" t="n">
        <f aca="false">ROUND('[2]Время горизонтально'!Y109*(1+'[2]Инфраструктурные платежи'!$D$6/100),2)</f>
        <v>993.12</v>
      </c>
      <c r="Z426" s="69"/>
    </row>
    <row r="428" customFormat="false" ht="27.75" hidden="false" customHeight="true" outlineLevel="0" collapsed="false">
      <c r="A428" s="91" t="s">
        <v>113</v>
      </c>
      <c r="B428" s="91"/>
      <c r="C428" s="91"/>
      <c r="D428" s="91"/>
      <c r="E428" s="91"/>
      <c r="F428" s="91"/>
      <c r="G428" s="91"/>
      <c r="H428" s="92" t="n">
        <f aca="false">ROUND('[2]Время горизонтально'!$H$151:$I$151*(1+'[2]Инфраструктурные платежи'!$D$6/100),2)</f>
        <v>7.84</v>
      </c>
      <c r="I428" s="92"/>
    </row>
    <row r="429" customFormat="false" ht="26.25" hidden="false" customHeight="true" outlineLevel="0" collapsed="false">
      <c r="A429" s="73" t="s">
        <v>114</v>
      </c>
      <c r="B429" s="73"/>
      <c r="C429" s="73"/>
      <c r="D429" s="73"/>
      <c r="E429" s="73"/>
      <c r="F429" s="73"/>
      <c r="G429" s="73"/>
      <c r="H429" s="92" t="n">
        <f aca="false">ROUND('[2]Время горизонтально'!$H$152:$I$152*(1+'[2]Инфраструктурные платежи'!$D$6/100),2)</f>
        <v>522.56</v>
      </c>
      <c r="I429" s="92"/>
    </row>
    <row r="431" customFormat="false" ht="27" hidden="false" customHeight="true" outlineLevel="0" collapsed="false">
      <c r="A431" s="83" t="s">
        <v>101</v>
      </c>
      <c r="B431" s="83"/>
      <c r="C431" s="83"/>
      <c r="D431" s="83"/>
      <c r="E431" s="83"/>
      <c r="F431" s="83"/>
      <c r="G431" s="83"/>
      <c r="H431" s="74" t="n">
        <f aca="false">ROUND('[2]Время горизонтально'!$H$154:$I$154*(1+'[2]Инфраструктурные платежи'!$D$6/100),2)</f>
        <v>533168.73</v>
      </c>
      <c r="I431" s="74"/>
    </row>
    <row r="432" customFormat="false" ht="12.75" hidden="false" customHeight="false" outlineLevel="0" collapsed="false">
      <c r="A432" s="78"/>
      <c r="B432" s="79"/>
      <c r="C432" s="79"/>
      <c r="D432" s="79"/>
      <c r="E432" s="79"/>
      <c r="F432" s="79"/>
      <c r="G432" s="79"/>
      <c r="H432" s="79"/>
      <c r="I432" s="79"/>
      <c r="J432" s="79"/>
      <c r="K432" s="79"/>
      <c r="L432" s="79"/>
      <c r="M432" s="79"/>
      <c r="N432" s="79"/>
      <c r="O432" s="79"/>
      <c r="P432" s="79"/>
      <c r="Q432" s="79"/>
      <c r="R432" s="79"/>
      <c r="S432" s="79"/>
      <c r="T432" s="79"/>
      <c r="U432" s="79"/>
      <c r="V432" s="79"/>
      <c r="W432" s="79"/>
      <c r="X432" s="79"/>
      <c r="Y432" s="79"/>
      <c r="Z432" s="69"/>
    </row>
    <row r="433" customFormat="false" ht="24.95" hidden="false" customHeight="true" outlineLevel="0" collapsed="false">
      <c r="B433" s="52" t="s">
        <v>97</v>
      </c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</row>
    <row r="434" customFormat="false" ht="18.75" hidden="false" customHeight="true" outlineLevel="0" collapsed="false">
      <c r="A434" s="53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</row>
    <row r="435" customFormat="false" ht="18.75" hidden="false" customHeight="false" outlineLevel="0" collapsed="false">
      <c r="A435" s="53"/>
      <c r="B435" s="54"/>
      <c r="C435" s="55"/>
      <c r="D435" s="56"/>
      <c r="E435" s="55"/>
      <c r="F435" s="55"/>
      <c r="G435" s="55"/>
      <c r="H435" s="55"/>
      <c r="I435" s="55"/>
      <c r="J435" s="55"/>
      <c r="K435" s="57"/>
      <c r="L435" s="57"/>
      <c r="M435" s="57"/>
      <c r="N435" s="57"/>
      <c r="O435" s="57"/>
      <c r="P435" s="57"/>
      <c r="Q435" s="57"/>
      <c r="R435" s="57"/>
      <c r="S435" s="57"/>
      <c r="T435" s="57"/>
      <c r="U435" s="57"/>
      <c r="V435" s="57"/>
      <c r="W435" s="57"/>
      <c r="X435" s="57"/>
      <c r="Y435" s="57"/>
      <c r="Z435" s="58"/>
    </row>
    <row r="436" customFormat="false" ht="15.75" hidden="false" customHeight="false" outlineLevel="0" collapsed="false">
      <c r="A436" s="59"/>
      <c r="B436" s="59"/>
      <c r="C436" s="55"/>
      <c r="D436" s="55"/>
      <c r="E436" s="55"/>
      <c r="F436" s="55"/>
      <c r="G436" s="55"/>
      <c r="H436" s="55"/>
      <c r="I436" s="55"/>
      <c r="J436" s="55"/>
      <c r="K436" s="57"/>
      <c r="L436" s="57"/>
      <c r="M436" s="57"/>
      <c r="N436" s="57"/>
      <c r="O436" s="57"/>
      <c r="P436" s="57"/>
      <c r="Q436" s="57"/>
      <c r="R436" s="57"/>
      <c r="S436" s="57"/>
      <c r="T436" s="57"/>
      <c r="U436" s="57"/>
      <c r="V436" s="57"/>
      <c r="W436" s="57"/>
      <c r="X436" s="57"/>
      <c r="Y436" s="59"/>
      <c r="Z436" s="60"/>
    </row>
    <row r="437" customFormat="false" ht="15.75" hidden="false" customHeight="false" outlineLevel="0" collapsed="false">
      <c r="A437" s="61" t="s">
        <v>64</v>
      </c>
      <c r="B437" s="62" t="s">
        <v>65</v>
      </c>
      <c r="C437" s="62"/>
      <c r="D437" s="62"/>
      <c r="E437" s="62"/>
      <c r="F437" s="62"/>
      <c r="G437" s="62"/>
      <c r="H437" s="62"/>
      <c r="I437" s="62"/>
      <c r="J437" s="62"/>
      <c r="K437" s="62"/>
      <c r="L437" s="62"/>
      <c r="M437" s="62"/>
      <c r="N437" s="62"/>
      <c r="O437" s="62"/>
      <c r="P437" s="62"/>
      <c r="Q437" s="62"/>
      <c r="R437" s="62"/>
      <c r="S437" s="62"/>
      <c r="T437" s="62"/>
      <c r="U437" s="62"/>
      <c r="V437" s="62"/>
      <c r="W437" s="62"/>
      <c r="X437" s="62"/>
      <c r="Y437" s="62"/>
      <c r="Z437" s="63"/>
    </row>
    <row r="438" customFormat="false" ht="15.75" hidden="false" customHeight="false" outlineLevel="0" collapsed="false">
      <c r="A438" s="64" t="s">
        <v>66</v>
      </c>
      <c r="B438" s="65" t="s">
        <v>67</v>
      </c>
      <c r="C438" s="65" t="s">
        <v>68</v>
      </c>
      <c r="D438" s="65" t="s">
        <v>69</v>
      </c>
      <c r="E438" s="65" t="s">
        <v>70</v>
      </c>
      <c r="F438" s="65" t="s">
        <v>71</v>
      </c>
      <c r="G438" s="65" t="s">
        <v>72</v>
      </c>
      <c r="H438" s="65" t="s">
        <v>73</v>
      </c>
      <c r="I438" s="65" t="s">
        <v>74</v>
      </c>
      <c r="J438" s="65" t="s">
        <v>75</v>
      </c>
      <c r="K438" s="65" t="s">
        <v>76</v>
      </c>
      <c r="L438" s="65" t="s">
        <v>77</v>
      </c>
      <c r="M438" s="65" t="s">
        <v>78</v>
      </c>
      <c r="N438" s="65" t="s">
        <v>79</v>
      </c>
      <c r="O438" s="65" t="s">
        <v>80</v>
      </c>
      <c r="P438" s="65" t="s">
        <v>81</v>
      </c>
      <c r="Q438" s="65" t="s">
        <v>82</v>
      </c>
      <c r="R438" s="65" t="s">
        <v>83</v>
      </c>
      <c r="S438" s="65" t="s">
        <v>84</v>
      </c>
      <c r="T438" s="65" t="s">
        <v>85</v>
      </c>
      <c r="U438" s="65" t="s">
        <v>86</v>
      </c>
      <c r="V438" s="65" t="s">
        <v>87</v>
      </c>
      <c r="W438" s="65" t="s">
        <v>88</v>
      </c>
      <c r="X438" s="65" t="s">
        <v>89</v>
      </c>
      <c r="Y438" s="65" t="s">
        <v>90</v>
      </c>
      <c r="Z438" s="66"/>
    </row>
    <row r="439" customFormat="false" ht="12.75" hidden="false" customHeight="false" outlineLevel="0" collapsed="false">
      <c r="A439" s="67" t="n">
        <f aca="false">'[2]Время горизонтально'!$A$1</f>
        <v>42795</v>
      </c>
      <c r="B439" s="68" t="n">
        <f aca="false">ROUND('[2]Инфраструктурные платежи'!$D$11+'[2]Услуги по передаче 2014'!$D$6+'[2]Время горизонтально'!B114*(1+'[2]Инфраструктурные платежи'!$D$7/100),2)</f>
        <v>2849.85</v>
      </c>
      <c r="C439" s="68" t="n">
        <f aca="false">ROUND('[2]Инфраструктурные платежи'!$D$11+'[2]Услуги по передаче 2014'!$D$6+'[2]Время горизонтально'!C114*(1+'[2]Инфраструктурные платежи'!$D$7/100),2)</f>
        <v>2784.88</v>
      </c>
      <c r="D439" s="68" t="n">
        <f aca="false">ROUND('[2]Инфраструктурные платежи'!$D$11+'[2]Услуги по передаче 2014'!$D$6+'[2]Время горизонтально'!D114*(1+'[2]Инфраструктурные платежи'!$D$7/100),2)</f>
        <v>2783.68</v>
      </c>
      <c r="E439" s="68" t="n">
        <f aca="false">ROUND('[2]Инфраструктурные платежи'!$D$11+'[2]Услуги по передаче 2014'!$D$6+'[2]Время горизонтально'!E114*(1+'[2]Инфраструктурные платежи'!$D$7/100),2)</f>
        <v>2778.95</v>
      </c>
      <c r="F439" s="68" t="n">
        <f aca="false">ROUND('[2]Инфраструктурные платежи'!$D$11+'[2]Услуги по передаче 2014'!$D$6+'[2]Время горизонтально'!F114*(1+'[2]Инфраструктурные платежи'!$D$7/100),2)</f>
        <v>2798.88</v>
      </c>
      <c r="G439" s="68" t="n">
        <f aca="false">ROUND('[2]Инфраструктурные платежи'!$D$11+'[2]Услуги по передаче 2014'!$D$6+'[2]Время горизонтально'!G114*(1+'[2]Инфраструктурные платежи'!$D$7/100),2)</f>
        <v>2897.2</v>
      </c>
      <c r="H439" s="68" t="n">
        <f aca="false">ROUND('[2]Инфраструктурные платежи'!$D$11+'[2]Услуги по передаче 2014'!$D$6+'[2]Время горизонтально'!H114*(1+'[2]Инфраструктурные платежи'!$D$7/100),2)</f>
        <v>2951.63</v>
      </c>
      <c r="I439" s="68" t="n">
        <f aca="false">ROUND('[2]Инфраструктурные платежи'!$D$11+'[2]Услуги по передаче 2014'!$D$6+'[2]Время горизонтально'!I114*(1+'[2]Инфраструктурные платежи'!$D$7/100),2)</f>
        <v>3177.48</v>
      </c>
      <c r="J439" s="68" t="n">
        <f aca="false">ROUND('[2]Инфраструктурные платежи'!$D$11+'[2]Услуги по передаче 2014'!$D$6+'[2]Время горизонтально'!J114*(1+'[2]Инфраструктурные платежи'!$D$7/100),2)</f>
        <v>3209.09</v>
      </c>
      <c r="K439" s="68" t="n">
        <f aca="false">ROUND('[2]Инфраструктурные платежи'!$D$11+'[2]Услуги по передаче 2014'!$D$6+'[2]Время горизонтально'!K114*(1+'[2]Инфраструктурные платежи'!$D$7/100),2)</f>
        <v>3228.67</v>
      </c>
      <c r="L439" s="68" t="n">
        <f aca="false">ROUND('[2]Инфраструктурные платежи'!$D$11+'[2]Услуги по передаче 2014'!$D$6+'[2]Время горизонтально'!L114*(1+'[2]Инфраструктурные платежи'!$D$7/100),2)</f>
        <v>3249.9</v>
      </c>
      <c r="M439" s="68" t="n">
        <f aca="false">ROUND('[2]Инфраструктурные платежи'!$D$11+'[2]Услуги по передаче 2014'!$D$6+'[2]Время горизонтально'!M114*(1+'[2]Инфраструктурные платежи'!$D$7/100),2)</f>
        <v>3262.17</v>
      </c>
      <c r="N439" s="68" t="n">
        <f aca="false">ROUND('[2]Инфраструктурные платежи'!$D$11+'[2]Услуги по передаче 2014'!$D$6+'[2]Время горизонтально'!N114*(1+'[2]Инфраструктурные платежи'!$D$7/100),2)</f>
        <v>3219.43</v>
      </c>
      <c r="O439" s="68" t="n">
        <f aca="false">ROUND('[2]Инфраструктурные платежи'!$D$11+'[2]Услуги по передаче 2014'!$D$6+'[2]Время горизонтально'!O114*(1+'[2]Инфраструктурные платежи'!$D$7/100),2)</f>
        <v>3214.09</v>
      </c>
      <c r="P439" s="68" t="n">
        <f aca="false">ROUND('[2]Инфраструктурные платежи'!$D$11+'[2]Услуги по передаче 2014'!$D$6+'[2]Время горизонтально'!P114*(1+'[2]Инфраструктурные платежи'!$D$7/100),2)</f>
        <v>3199.94</v>
      </c>
      <c r="Q439" s="68" t="n">
        <f aca="false">ROUND('[2]Инфраструктурные платежи'!$D$11+'[2]Услуги по передаче 2014'!$D$6+'[2]Время горизонтально'!Q114*(1+'[2]Инфраструктурные платежи'!$D$7/100),2)</f>
        <v>3192.12</v>
      </c>
      <c r="R439" s="68" t="n">
        <f aca="false">ROUND('[2]Инфраструктурные платежи'!$D$11+'[2]Услуги по передаче 2014'!$D$6+'[2]Время горизонтально'!R114*(1+'[2]Инфраструктурные платежи'!$D$7/100),2)</f>
        <v>3199.45</v>
      </c>
      <c r="S439" s="68" t="n">
        <f aca="false">ROUND('[2]Инфраструктурные платежи'!$D$11+'[2]Услуги по передаче 2014'!$D$6+'[2]Время горизонтально'!S114*(1+'[2]Инфраструктурные платежи'!$D$7/100),2)</f>
        <v>3199.17</v>
      </c>
      <c r="T439" s="68" t="n">
        <f aca="false">ROUND('[2]Инфраструктурные платежи'!$D$11+'[2]Услуги по передаче 2014'!$D$6+'[2]Время горизонтально'!T114*(1+'[2]Инфраструктурные платежи'!$D$7/100),2)</f>
        <v>3247.3</v>
      </c>
      <c r="U439" s="68" t="n">
        <f aca="false">ROUND('[2]Инфраструктурные платежи'!$D$11+'[2]Услуги по передаче 2014'!$D$6+'[2]Время горизонтально'!U114*(1+'[2]Инфраструктурные платежи'!$D$7/100),2)</f>
        <v>3230.62</v>
      </c>
      <c r="V439" s="68" t="n">
        <f aca="false">ROUND('[2]Инфраструктурные платежи'!$D$11+'[2]Услуги по передаче 2014'!$D$6+'[2]Время горизонтально'!V114*(1+'[2]Инфраструктурные платежи'!$D$7/100),2)</f>
        <v>3227.69</v>
      </c>
      <c r="W439" s="68" t="n">
        <f aca="false">ROUND('[2]Инфраструктурные платежи'!$D$11+'[2]Услуги по передаче 2014'!$D$6+'[2]Время горизонтально'!W114*(1+'[2]Инфраструктурные платежи'!$D$7/100),2)</f>
        <v>3160.05</v>
      </c>
      <c r="X439" s="68" t="n">
        <f aca="false">ROUND('[2]Инфраструктурные платежи'!$D$11+'[2]Услуги по передаче 2014'!$D$6+'[2]Время горизонтально'!X114*(1+'[2]Инфраструктурные платежи'!$D$7/100),2)</f>
        <v>2964.43</v>
      </c>
      <c r="Y439" s="68" t="n">
        <f aca="false">ROUND('[2]Инфраструктурные платежи'!$D$11+'[2]Услуги по передаче 2014'!$D$6+'[2]Время горизонтально'!Y114*(1+'[2]Инфраструктурные платежи'!$D$7/100),2)</f>
        <v>2905.44</v>
      </c>
      <c r="Z439" s="69"/>
    </row>
    <row r="440" customFormat="false" ht="12.75" hidden="false" customHeight="false" outlineLevel="0" collapsed="false">
      <c r="A440" s="67" t="n">
        <f aca="false">A439+1</f>
        <v>42796</v>
      </c>
      <c r="B440" s="68" t="n">
        <f aca="false">ROUND('[2]Инфраструктурные платежи'!$D$11+'[2]Услуги по передаче 2014'!$D$6+'[2]Время горизонтально'!B115*(1+'[2]Инфраструктурные платежи'!$D$7/100),2)</f>
        <v>2906.74</v>
      </c>
      <c r="C440" s="68" t="n">
        <f aca="false">ROUND('[2]Инфраструктурные платежи'!$D$11+'[2]Услуги по передаче 2014'!$D$6+'[2]Время горизонтально'!C115*(1+'[2]Инфраструктурные платежи'!$D$7/100),2)</f>
        <v>2839.97</v>
      </c>
      <c r="D440" s="68" t="n">
        <f aca="false">ROUND('[2]Инфраструктурные платежи'!$D$11+'[2]Услуги по передаче 2014'!$D$6+'[2]Время горизонтально'!D115*(1+'[2]Инфраструктурные платежи'!$D$7/100),2)</f>
        <v>2808.32</v>
      </c>
      <c r="E440" s="68" t="n">
        <f aca="false">ROUND('[2]Инфраструктурные платежи'!$D$11+'[2]Услуги по передаче 2014'!$D$6+'[2]Время горизонтально'!E115*(1+'[2]Инфраструктурные платежи'!$D$7/100),2)</f>
        <v>2800.28</v>
      </c>
      <c r="F440" s="68" t="n">
        <f aca="false">ROUND('[2]Инфраструктурные платежи'!$D$11+'[2]Услуги по передаче 2014'!$D$6+'[2]Время горизонтально'!F115*(1+'[2]Инфраструктурные платежи'!$D$7/100),2)</f>
        <v>2837.95</v>
      </c>
      <c r="G440" s="68" t="n">
        <f aca="false">ROUND('[2]Инфраструктурные платежи'!$D$11+'[2]Услуги по передаче 2014'!$D$6+'[2]Время горизонтально'!G115*(1+'[2]Инфраструктурные платежи'!$D$7/100),2)</f>
        <v>2920.31</v>
      </c>
      <c r="H440" s="68" t="n">
        <f aca="false">ROUND('[2]Инфраструктурные платежи'!$D$11+'[2]Услуги по передаче 2014'!$D$6+'[2]Время горизонтально'!H115*(1+'[2]Инфраструктурные платежи'!$D$7/100),2)</f>
        <v>2979.47</v>
      </c>
      <c r="I440" s="68" t="n">
        <f aca="false">ROUND('[2]Инфраструктурные платежи'!$D$11+'[2]Услуги по передаче 2014'!$D$6+'[2]Время горизонтально'!I115*(1+'[2]Инфраструктурные платежи'!$D$7/100),2)</f>
        <v>3216.49</v>
      </c>
      <c r="J440" s="68" t="n">
        <f aca="false">ROUND('[2]Инфраструктурные платежи'!$D$11+'[2]Услуги по передаче 2014'!$D$6+'[2]Время горизонтально'!J115*(1+'[2]Инфраструктурные платежи'!$D$7/100),2)</f>
        <v>3290.7</v>
      </c>
      <c r="K440" s="68" t="n">
        <f aca="false">ROUND('[2]Инфраструктурные платежи'!$D$11+'[2]Услуги по передаче 2014'!$D$6+'[2]Время горизонтально'!K115*(1+'[2]Инфраструктурные платежи'!$D$7/100),2)</f>
        <v>3304.02</v>
      </c>
      <c r="L440" s="68" t="n">
        <f aca="false">ROUND('[2]Инфраструктурные платежи'!$D$11+'[2]Услуги по передаче 2014'!$D$6+'[2]Время горизонтально'!L115*(1+'[2]Инфраструктурные платежи'!$D$7/100),2)</f>
        <v>3314.58</v>
      </c>
      <c r="M440" s="68" t="n">
        <f aca="false">ROUND('[2]Инфраструктурные платежи'!$D$11+'[2]Услуги по передаче 2014'!$D$6+'[2]Время горизонтально'!M115*(1+'[2]Инфраструктурные платежи'!$D$7/100),2)</f>
        <v>3337.05</v>
      </c>
      <c r="N440" s="68" t="n">
        <f aca="false">ROUND('[2]Инфраструктурные платежи'!$D$11+'[2]Услуги по передаче 2014'!$D$6+'[2]Время горизонтально'!N115*(1+'[2]Инфраструктурные платежи'!$D$7/100),2)</f>
        <v>3313.66</v>
      </c>
      <c r="O440" s="68" t="n">
        <f aca="false">ROUND('[2]Инфраструктурные платежи'!$D$11+'[2]Услуги по передаче 2014'!$D$6+'[2]Время горизонтально'!O115*(1+'[2]Инфраструктурные платежи'!$D$7/100),2)</f>
        <v>3310.74</v>
      </c>
      <c r="P440" s="68" t="n">
        <f aca="false">ROUND('[2]Инфраструктурные платежи'!$D$11+'[2]Услуги по передаче 2014'!$D$6+'[2]Время горизонтально'!P115*(1+'[2]Инфраструктурные платежи'!$D$7/100),2)</f>
        <v>3283.75</v>
      </c>
      <c r="Q440" s="68" t="n">
        <f aca="false">ROUND('[2]Инфраструктурные платежи'!$D$11+'[2]Услуги по передаче 2014'!$D$6+'[2]Время горизонтально'!Q115*(1+'[2]Инфраструктурные платежи'!$D$7/100),2)</f>
        <v>3276.88</v>
      </c>
      <c r="R440" s="68" t="n">
        <f aca="false">ROUND('[2]Инфраструктурные платежи'!$D$11+'[2]Услуги по передаче 2014'!$D$6+'[2]Время горизонтально'!R115*(1+'[2]Инфраструктурные платежи'!$D$7/100),2)</f>
        <v>3277.21</v>
      </c>
      <c r="S440" s="68" t="n">
        <f aca="false">ROUND('[2]Инфраструктурные платежи'!$D$11+'[2]Услуги по передаче 2014'!$D$6+'[2]Время горизонтально'!S115*(1+'[2]Инфраструктурные платежи'!$D$7/100),2)</f>
        <v>3271.73</v>
      </c>
      <c r="T440" s="68" t="n">
        <f aca="false">ROUND('[2]Инфраструктурные платежи'!$D$11+'[2]Услуги по передаче 2014'!$D$6+'[2]Время горизонтально'!T115*(1+'[2]Инфраструктурные платежи'!$D$7/100),2)</f>
        <v>3317.26</v>
      </c>
      <c r="U440" s="68" t="n">
        <f aca="false">ROUND('[2]Инфраструктурные платежи'!$D$11+'[2]Услуги по передаче 2014'!$D$6+'[2]Время горизонтально'!U115*(1+'[2]Инфраструктурные платежи'!$D$7/100),2)</f>
        <v>3312.35</v>
      </c>
      <c r="V440" s="68" t="n">
        <f aca="false">ROUND('[2]Инфраструктурные платежи'!$D$11+'[2]Услуги по передаче 2014'!$D$6+'[2]Время горизонтально'!V115*(1+'[2]Инфраструктурные платежи'!$D$7/100),2)</f>
        <v>3325.74</v>
      </c>
      <c r="W440" s="68" t="n">
        <f aca="false">ROUND('[2]Инфраструктурные платежи'!$D$11+'[2]Услуги по передаче 2014'!$D$6+'[2]Время горизонтально'!W115*(1+'[2]Инфраструктурные платежи'!$D$7/100),2)</f>
        <v>3389.21</v>
      </c>
      <c r="X440" s="68" t="n">
        <f aca="false">ROUND('[2]Инфраструктурные платежи'!$D$11+'[2]Услуги по передаче 2014'!$D$6+'[2]Время горизонтально'!X115*(1+'[2]Инфраструктурные платежи'!$D$7/100),2)</f>
        <v>3259.13</v>
      </c>
      <c r="Y440" s="68" t="n">
        <f aca="false">ROUND('[2]Инфраструктурные платежи'!$D$11+'[2]Услуги по передаче 2014'!$D$6+'[2]Время горизонтально'!Y115*(1+'[2]Инфраструктурные платежи'!$D$7/100),2)</f>
        <v>3153.74</v>
      </c>
      <c r="Z440" s="69"/>
    </row>
    <row r="441" customFormat="false" ht="12.75" hidden="false" customHeight="false" outlineLevel="0" collapsed="false">
      <c r="A441" s="67" t="n">
        <f aca="false">A440+1</f>
        <v>42797</v>
      </c>
      <c r="B441" s="68" t="n">
        <f aca="false">ROUND('[2]Инфраструктурные платежи'!$D$11+'[2]Услуги по передаче 2014'!$D$6+'[2]Время горизонтально'!B116*(1+'[2]Инфраструктурные платежи'!$D$7/100),2)</f>
        <v>3070.96</v>
      </c>
      <c r="C441" s="68" t="n">
        <f aca="false">ROUND('[2]Инфраструктурные платежи'!$D$11+'[2]Услуги по передаче 2014'!$D$6+'[2]Время горизонтально'!C116*(1+'[2]Инфраструктурные платежи'!$D$7/100),2)</f>
        <v>3040.64</v>
      </c>
      <c r="D441" s="68" t="n">
        <f aca="false">ROUND('[2]Инфраструктурные платежи'!$D$11+'[2]Услуги по передаче 2014'!$D$6+'[2]Время горизонтально'!D116*(1+'[2]Инфраструктурные платежи'!$D$7/100),2)</f>
        <v>2846.88</v>
      </c>
      <c r="E441" s="68" t="n">
        <f aca="false">ROUND('[2]Инфраструктурные платежи'!$D$11+'[2]Услуги по передаче 2014'!$D$6+'[2]Время горизонтально'!E116*(1+'[2]Инфраструктурные платежи'!$D$7/100),2)</f>
        <v>2857.42</v>
      </c>
      <c r="F441" s="68" t="n">
        <f aca="false">ROUND('[2]Инфраструктурные платежи'!$D$11+'[2]Услуги по передаче 2014'!$D$6+'[2]Время горизонтально'!F116*(1+'[2]Инфраструктурные платежи'!$D$7/100),2)</f>
        <v>2882.16</v>
      </c>
      <c r="G441" s="68" t="n">
        <f aca="false">ROUND('[2]Инфраструктурные платежи'!$D$11+'[2]Услуги по передаче 2014'!$D$6+'[2]Время горизонтально'!G116*(1+'[2]Инфраструктурные платежи'!$D$7/100),2)</f>
        <v>3020.97</v>
      </c>
      <c r="H441" s="68" t="n">
        <f aca="false">ROUND('[2]Инфраструктурные платежи'!$D$11+'[2]Услуги по передаче 2014'!$D$6+'[2]Время горизонтально'!H116*(1+'[2]Инфраструктурные платежи'!$D$7/100),2)</f>
        <v>3116.31</v>
      </c>
      <c r="I441" s="68" t="n">
        <f aca="false">ROUND('[2]Инфраструктурные платежи'!$D$11+'[2]Услуги по передаче 2014'!$D$6+'[2]Время горизонтально'!I116*(1+'[2]Инфраструктурные платежи'!$D$7/100),2)</f>
        <v>3216.59</v>
      </c>
      <c r="J441" s="68" t="n">
        <f aca="false">ROUND('[2]Инфраструктурные платежи'!$D$11+'[2]Услуги по передаче 2014'!$D$6+'[2]Время горизонтально'!J116*(1+'[2]Инфраструктурные платежи'!$D$7/100),2)</f>
        <v>3291.55</v>
      </c>
      <c r="K441" s="68" t="n">
        <f aca="false">ROUND('[2]Инфраструктурные платежи'!$D$11+'[2]Услуги по передаче 2014'!$D$6+'[2]Время горизонтально'!K116*(1+'[2]Инфраструктурные платежи'!$D$7/100),2)</f>
        <v>3310.06</v>
      </c>
      <c r="L441" s="68" t="n">
        <f aca="false">ROUND('[2]Инфраструктурные платежи'!$D$11+'[2]Услуги по передаче 2014'!$D$6+'[2]Время горизонтально'!L116*(1+'[2]Инфраструктурные платежи'!$D$7/100),2)</f>
        <v>3311.06</v>
      </c>
      <c r="M441" s="68" t="n">
        <f aca="false">ROUND('[2]Инфраструктурные платежи'!$D$11+'[2]Услуги по передаче 2014'!$D$6+'[2]Время горизонтально'!M116*(1+'[2]Инфраструктурные платежи'!$D$7/100),2)</f>
        <v>3324.12</v>
      </c>
      <c r="N441" s="68" t="n">
        <f aca="false">ROUND('[2]Инфраструктурные платежи'!$D$11+'[2]Услуги по передаче 2014'!$D$6+'[2]Время горизонтально'!N116*(1+'[2]Инфраструктурные платежи'!$D$7/100),2)</f>
        <v>3299.08</v>
      </c>
      <c r="O441" s="68" t="n">
        <f aca="false">ROUND('[2]Инфраструктурные платежи'!$D$11+'[2]Услуги по передаче 2014'!$D$6+'[2]Время горизонтально'!O116*(1+'[2]Инфраструктурные платежи'!$D$7/100),2)</f>
        <v>3295.45</v>
      </c>
      <c r="P441" s="68" t="n">
        <f aca="false">ROUND('[2]Инфраструктурные платежи'!$D$11+'[2]Услуги по передаче 2014'!$D$6+'[2]Время горизонтально'!P116*(1+'[2]Инфраструктурные платежи'!$D$7/100),2)</f>
        <v>3263.91</v>
      </c>
      <c r="Q441" s="68" t="n">
        <f aca="false">ROUND('[2]Инфраструктурные платежи'!$D$11+'[2]Услуги по передаче 2014'!$D$6+'[2]Время горизонтально'!Q116*(1+'[2]Инфраструктурные платежи'!$D$7/100),2)</f>
        <v>3233.28</v>
      </c>
      <c r="R441" s="68" t="n">
        <f aca="false">ROUND('[2]Инфраструктурные платежи'!$D$11+'[2]Услуги по передаче 2014'!$D$6+'[2]Время горизонтально'!R116*(1+'[2]Инфраструктурные платежи'!$D$7/100),2)</f>
        <v>3201.87</v>
      </c>
      <c r="S441" s="68" t="n">
        <f aca="false">ROUND('[2]Инфраструктурные платежи'!$D$11+'[2]Услуги по передаче 2014'!$D$6+'[2]Время горизонтально'!S116*(1+'[2]Инфраструктурные платежи'!$D$7/100),2)</f>
        <v>3201.22</v>
      </c>
      <c r="T441" s="68" t="n">
        <f aca="false">ROUND('[2]Инфраструктурные платежи'!$D$11+'[2]Услуги по передаче 2014'!$D$6+'[2]Время горизонтально'!T116*(1+'[2]Инфраструктурные платежи'!$D$7/100),2)</f>
        <v>3293.72</v>
      </c>
      <c r="U441" s="68" t="n">
        <f aca="false">ROUND('[2]Инфраструктурные платежи'!$D$11+'[2]Услуги по передаче 2014'!$D$6+'[2]Время горизонтально'!U116*(1+'[2]Инфраструктурные платежи'!$D$7/100),2)</f>
        <v>3315.25</v>
      </c>
      <c r="V441" s="68" t="n">
        <f aca="false">ROUND('[2]Инфраструктурные платежи'!$D$11+'[2]Услуги по передаче 2014'!$D$6+'[2]Время горизонтально'!V116*(1+'[2]Инфраструктурные платежи'!$D$7/100),2)</f>
        <v>3385.01</v>
      </c>
      <c r="W441" s="68" t="n">
        <f aca="false">ROUND('[2]Инфраструктурные платежи'!$D$11+'[2]Услуги по передаче 2014'!$D$6+'[2]Время горизонтально'!W116*(1+'[2]Инфраструктурные платежи'!$D$7/100),2)</f>
        <v>3256.64</v>
      </c>
      <c r="X441" s="68" t="n">
        <f aca="false">ROUND('[2]Инфраструктурные платежи'!$D$11+'[2]Услуги по передаче 2014'!$D$6+'[2]Время горизонтально'!X116*(1+'[2]Инфраструктурные платежи'!$D$7/100),2)</f>
        <v>3155.93</v>
      </c>
      <c r="Y441" s="68" t="n">
        <f aca="false">ROUND('[2]Инфраструктурные платежи'!$D$11+'[2]Услуги по передаче 2014'!$D$6+'[2]Время горизонтально'!Y116*(1+'[2]Инфраструктурные платежи'!$D$7/100),2)</f>
        <v>3081.14</v>
      </c>
      <c r="Z441" s="69"/>
    </row>
    <row r="442" customFormat="false" ht="12.75" hidden="false" customHeight="false" outlineLevel="0" collapsed="false">
      <c r="A442" s="67" t="n">
        <f aca="false">A441+1</f>
        <v>42798</v>
      </c>
      <c r="B442" s="68" t="n">
        <f aca="false">ROUND('[2]Инфраструктурные платежи'!$D$11+'[2]Услуги по передаче 2014'!$D$6+'[2]Время горизонтально'!B117*(1+'[2]Инфраструктурные платежи'!$D$7/100),2)</f>
        <v>3090.48</v>
      </c>
      <c r="C442" s="68" t="n">
        <f aca="false">ROUND('[2]Инфраструктурные платежи'!$D$11+'[2]Услуги по передаче 2014'!$D$6+'[2]Время горизонтально'!C117*(1+'[2]Инфраструктурные платежи'!$D$7/100),2)</f>
        <v>3066.22</v>
      </c>
      <c r="D442" s="68" t="n">
        <f aca="false">ROUND('[2]Инфраструктурные платежи'!$D$11+'[2]Услуги по передаче 2014'!$D$6+'[2]Время горизонтально'!D117*(1+'[2]Инфраструктурные платежи'!$D$7/100),2)</f>
        <v>2907.34</v>
      </c>
      <c r="E442" s="68" t="n">
        <f aca="false">ROUND('[2]Инфраструктурные платежи'!$D$11+'[2]Услуги по передаче 2014'!$D$6+'[2]Время горизонтально'!E117*(1+'[2]Инфраструктурные платежи'!$D$7/100),2)</f>
        <v>2863.71</v>
      </c>
      <c r="F442" s="68" t="n">
        <f aca="false">ROUND('[2]Инфраструктурные платежи'!$D$11+'[2]Услуги по передаче 2014'!$D$6+'[2]Время горизонтально'!F117*(1+'[2]Инфраструктурные платежи'!$D$7/100),2)</f>
        <v>2862.08</v>
      </c>
      <c r="G442" s="68" t="n">
        <f aca="false">ROUND('[2]Инфраструктурные платежи'!$D$11+'[2]Услуги по передаче 2014'!$D$6+'[2]Время горизонтально'!G117*(1+'[2]Инфраструктурные платежи'!$D$7/100),2)</f>
        <v>2899.91</v>
      </c>
      <c r="H442" s="68" t="n">
        <f aca="false">ROUND('[2]Инфраструктурные платежи'!$D$11+'[2]Услуги по передаче 2014'!$D$6+'[2]Время горизонтально'!H117*(1+'[2]Инфраструктурные платежи'!$D$7/100),2)</f>
        <v>2954.24</v>
      </c>
      <c r="I442" s="68" t="n">
        <f aca="false">ROUND('[2]Инфраструктурные платежи'!$D$11+'[2]Услуги по передаче 2014'!$D$6+'[2]Время горизонтально'!I117*(1+'[2]Инфраструктурные платежи'!$D$7/100),2)</f>
        <v>3054.46</v>
      </c>
      <c r="J442" s="68" t="n">
        <f aca="false">ROUND('[2]Инфраструктурные платежи'!$D$11+'[2]Услуги по передаче 2014'!$D$6+'[2]Время горизонтально'!J117*(1+'[2]Инфраструктурные платежи'!$D$7/100),2)</f>
        <v>3113.6</v>
      </c>
      <c r="K442" s="68" t="n">
        <f aca="false">ROUND('[2]Инфраструктурные платежи'!$D$11+'[2]Услуги по передаче 2014'!$D$6+'[2]Время горизонтально'!K117*(1+'[2]Инфраструктурные платежи'!$D$7/100),2)</f>
        <v>3161.57</v>
      </c>
      <c r="L442" s="68" t="n">
        <f aca="false">ROUND('[2]Инфраструктурные платежи'!$D$11+'[2]Услуги по передаче 2014'!$D$6+'[2]Время горизонтально'!L117*(1+'[2]Инфраструктурные платежи'!$D$7/100),2)</f>
        <v>3210.24</v>
      </c>
      <c r="M442" s="68" t="n">
        <f aca="false">ROUND('[2]Инфраструктурные платежи'!$D$11+'[2]Услуги по передаче 2014'!$D$6+'[2]Время горизонтально'!M117*(1+'[2]Инфраструктурные платежи'!$D$7/100),2)</f>
        <v>3121.15</v>
      </c>
      <c r="N442" s="68" t="n">
        <f aca="false">ROUND('[2]Инфраструктурные платежи'!$D$11+'[2]Услуги по передаче 2014'!$D$6+'[2]Время горизонтально'!N117*(1+'[2]Инфраструктурные платежи'!$D$7/100),2)</f>
        <v>3115.36</v>
      </c>
      <c r="O442" s="68" t="n">
        <f aca="false">ROUND('[2]Инфраструктурные платежи'!$D$11+'[2]Услуги по передаче 2014'!$D$6+'[2]Время горизонтально'!O117*(1+'[2]Инфраструктурные платежи'!$D$7/100),2)</f>
        <v>3109.05</v>
      </c>
      <c r="P442" s="68" t="n">
        <f aca="false">ROUND('[2]Инфраструктурные платежи'!$D$11+'[2]Услуги по передаче 2014'!$D$6+'[2]Время горизонтально'!P117*(1+'[2]Инфраструктурные платежи'!$D$7/100),2)</f>
        <v>3106.53</v>
      </c>
      <c r="Q442" s="68" t="n">
        <f aca="false">ROUND('[2]Инфраструктурные платежи'!$D$11+'[2]Услуги по передаче 2014'!$D$6+'[2]Время горизонтально'!Q117*(1+'[2]Инфраструктурные платежи'!$D$7/100),2)</f>
        <v>3106.61</v>
      </c>
      <c r="R442" s="68" t="n">
        <f aca="false">ROUND('[2]Инфраструктурные платежи'!$D$11+'[2]Услуги по передаче 2014'!$D$6+'[2]Время горизонтально'!R117*(1+'[2]Инфраструктурные платежи'!$D$7/100),2)</f>
        <v>3112.55</v>
      </c>
      <c r="S442" s="68" t="n">
        <f aca="false">ROUND('[2]Инфраструктурные платежи'!$D$11+'[2]Услуги по передаче 2014'!$D$6+'[2]Время горизонтально'!S117*(1+'[2]Инфраструктурные платежи'!$D$7/100),2)</f>
        <v>3114.37</v>
      </c>
      <c r="T442" s="68" t="n">
        <f aca="false">ROUND('[2]Инфраструктурные платежи'!$D$11+'[2]Услуги по передаче 2014'!$D$6+'[2]Время горизонтально'!T117*(1+'[2]Инфраструктурные платежи'!$D$7/100),2)</f>
        <v>3146.63</v>
      </c>
      <c r="U442" s="68" t="n">
        <f aca="false">ROUND('[2]Инфраструктурные платежи'!$D$11+'[2]Услуги по передаче 2014'!$D$6+'[2]Время горизонтально'!U117*(1+'[2]Инфраструктурные платежи'!$D$7/100),2)</f>
        <v>3133.75</v>
      </c>
      <c r="V442" s="68" t="n">
        <f aca="false">ROUND('[2]Инфраструктурные платежи'!$D$11+'[2]Услуги по передаче 2014'!$D$6+'[2]Время горизонтально'!V117*(1+'[2]Инфраструктурные платежи'!$D$7/100),2)</f>
        <v>3116.32</v>
      </c>
      <c r="W442" s="68" t="n">
        <f aca="false">ROUND('[2]Инфраструктурные платежи'!$D$11+'[2]Услуги по передаче 2014'!$D$6+'[2]Время горизонтально'!W117*(1+'[2]Инфраструктурные платежи'!$D$7/100),2)</f>
        <v>3104.15</v>
      </c>
      <c r="X442" s="68" t="n">
        <f aca="false">ROUND('[2]Инфраструктурные платежи'!$D$11+'[2]Услуги по передаче 2014'!$D$6+'[2]Время горизонтально'!X117*(1+'[2]Инфраструктурные платежи'!$D$7/100),2)</f>
        <v>3088.64</v>
      </c>
      <c r="Y442" s="68" t="n">
        <f aca="false">ROUND('[2]Инфраструктурные платежи'!$D$11+'[2]Услуги по передаче 2014'!$D$6+'[2]Время горизонтально'!Y117*(1+'[2]Инфраструктурные платежи'!$D$7/100),2)</f>
        <v>2959.49</v>
      </c>
      <c r="Z442" s="69"/>
    </row>
    <row r="443" customFormat="false" ht="12.75" hidden="false" customHeight="false" outlineLevel="0" collapsed="false">
      <c r="A443" s="67" t="n">
        <f aca="false">A442+1</f>
        <v>42799</v>
      </c>
      <c r="B443" s="68" t="n">
        <f aca="false">ROUND('[2]Инфраструктурные платежи'!$D$11+'[2]Услуги по передаче 2014'!$D$6+'[2]Время горизонтально'!B118*(1+'[2]Инфраструктурные платежи'!$D$7/100),2)</f>
        <v>2952.68</v>
      </c>
      <c r="C443" s="68" t="n">
        <f aca="false">ROUND('[2]Инфраструктурные платежи'!$D$11+'[2]Услуги по передаче 2014'!$D$6+'[2]Время горизонтально'!C118*(1+'[2]Инфраструктурные платежи'!$D$7/100),2)</f>
        <v>2842.05</v>
      </c>
      <c r="D443" s="68" t="n">
        <f aca="false">ROUND('[2]Инфраструктурные платежи'!$D$11+'[2]Услуги по передаче 2014'!$D$6+'[2]Время горизонтально'!D118*(1+'[2]Инфраструктурные платежи'!$D$7/100),2)</f>
        <v>2825.59</v>
      </c>
      <c r="E443" s="68" t="n">
        <f aca="false">ROUND('[2]Инфраструктурные платежи'!$D$11+'[2]Услуги по передаче 2014'!$D$6+'[2]Время горизонтально'!E118*(1+'[2]Инфраструктурные платежи'!$D$7/100),2)</f>
        <v>2798.66</v>
      </c>
      <c r="F443" s="68" t="n">
        <f aca="false">ROUND('[2]Инфраструктурные платежи'!$D$11+'[2]Услуги по передаче 2014'!$D$6+'[2]Время горизонтально'!F118*(1+'[2]Инфраструктурные платежи'!$D$7/100),2)</f>
        <v>2787.12</v>
      </c>
      <c r="G443" s="68" t="n">
        <f aca="false">ROUND('[2]Инфраструктурные платежи'!$D$11+'[2]Услуги по передаче 2014'!$D$6+'[2]Время горизонтально'!G118*(1+'[2]Инфраструктурные платежи'!$D$7/100),2)</f>
        <v>2842.41</v>
      </c>
      <c r="H443" s="68" t="n">
        <f aca="false">ROUND('[2]Инфраструктурные платежи'!$D$11+'[2]Услуги по передаче 2014'!$D$6+'[2]Время горизонтально'!H118*(1+'[2]Инфраструктурные платежи'!$D$7/100),2)</f>
        <v>2862.5</v>
      </c>
      <c r="I443" s="68" t="n">
        <f aca="false">ROUND('[2]Инфраструктурные платежи'!$D$11+'[2]Услуги по передаче 2014'!$D$6+'[2]Время горизонтально'!I118*(1+'[2]Инфраструктурные платежи'!$D$7/100),2)</f>
        <v>2877.38</v>
      </c>
      <c r="J443" s="68" t="n">
        <f aca="false">ROUND('[2]Инфраструктурные платежи'!$D$11+'[2]Услуги по передаче 2014'!$D$6+'[2]Время горизонтально'!J118*(1+'[2]Инфраструктурные платежи'!$D$7/100),2)</f>
        <v>2957.44</v>
      </c>
      <c r="K443" s="68" t="n">
        <f aca="false">ROUND('[2]Инфраструктурные платежи'!$D$11+'[2]Услуги по передаче 2014'!$D$6+'[2]Время горизонтально'!K118*(1+'[2]Инфраструктурные платежи'!$D$7/100),2)</f>
        <v>3049.02</v>
      </c>
      <c r="L443" s="68" t="n">
        <f aca="false">ROUND('[2]Инфраструктурные платежи'!$D$11+'[2]Услуги по передаче 2014'!$D$6+'[2]Время горизонтально'!L118*(1+'[2]Инфраструктурные платежи'!$D$7/100),2)</f>
        <v>3048.63</v>
      </c>
      <c r="M443" s="68" t="n">
        <f aca="false">ROUND('[2]Инфраструктурные платежи'!$D$11+'[2]Услуги по передаче 2014'!$D$6+'[2]Время горизонтально'!M118*(1+'[2]Инфраструктурные платежи'!$D$7/100),2)</f>
        <v>3047.91</v>
      </c>
      <c r="N443" s="68" t="n">
        <f aca="false">ROUND('[2]Инфраструктурные платежи'!$D$11+'[2]Услуги по передаче 2014'!$D$6+'[2]Время горизонтально'!N118*(1+'[2]Инфраструктурные платежи'!$D$7/100),2)</f>
        <v>3046.84</v>
      </c>
      <c r="O443" s="68" t="n">
        <f aca="false">ROUND('[2]Инфраструктурные платежи'!$D$11+'[2]Услуги по передаче 2014'!$D$6+'[2]Время горизонтально'!O118*(1+'[2]Инфраструктурные платежи'!$D$7/100),2)</f>
        <v>3045.75</v>
      </c>
      <c r="P443" s="68" t="n">
        <f aca="false">ROUND('[2]Инфраструктурные платежи'!$D$11+'[2]Услуги по передаче 2014'!$D$6+'[2]Время горизонтально'!P118*(1+'[2]Инфраструктурные платежи'!$D$7/100),2)</f>
        <v>3046.1</v>
      </c>
      <c r="Q443" s="68" t="n">
        <f aca="false">ROUND('[2]Инфраструктурные платежи'!$D$11+'[2]Услуги по передаче 2014'!$D$6+'[2]Время горизонтально'!Q118*(1+'[2]Инфраструктурные платежи'!$D$7/100),2)</f>
        <v>3043.06</v>
      </c>
      <c r="R443" s="68" t="n">
        <f aca="false">ROUND('[2]Инфраструктурные платежи'!$D$11+'[2]Услуги по передаче 2014'!$D$6+'[2]Время горизонтально'!R118*(1+'[2]Инфраструктурные платежи'!$D$7/100),2)</f>
        <v>3049.68</v>
      </c>
      <c r="S443" s="68" t="n">
        <f aca="false">ROUND('[2]Инфраструктурные платежи'!$D$11+'[2]Услуги по передаче 2014'!$D$6+'[2]Время горизонтально'!S118*(1+'[2]Инфраструктурные платежи'!$D$7/100),2)</f>
        <v>3060.97</v>
      </c>
      <c r="T443" s="68" t="n">
        <f aca="false">ROUND('[2]Инфраструктурные платежи'!$D$11+'[2]Услуги по передаче 2014'!$D$6+'[2]Время горизонтально'!T118*(1+'[2]Инфраструктурные платежи'!$D$7/100),2)</f>
        <v>3183.1</v>
      </c>
      <c r="U443" s="68" t="n">
        <f aca="false">ROUND('[2]Инфраструктурные платежи'!$D$11+'[2]Услуги по передаче 2014'!$D$6+'[2]Время горизонтально'!U118*(1+'[2]Инфраструктурные платежи'!$D$7/100),2)</f>
        <v>3246.9</v>
      </c>
      <c r="V443" s="68" t="n">
        <f aca="false">ROUND('[2]Инфраструктурные платежи'!$D$11+'[2]Услуги по передаче 2014'!$D$6+'[2]Время горизонтально'!V118*(1+'[2]Инфраструктурные платежи'!$D$7/100),2)</f>
        <v>3225.02</v>
      </c>
      <c r="W443" s="68" t="n">
        <f aca="false">ROUND('[2]Инфраструктурные платежи'!$D$11+'[2]Услуги по передаче 2014'!$D$6+'[2]Время горизонтально'!W118*(1+'[2]Инфраструктурные платежи'!$D$7/100),2)</f>
        <v>3192.27</v>
      </c>
      <c r="X443" s="68" t="n">
        <f aca="false">ROUND('[2]Инфраструктурные платежи'!$D$11+'[2]Услуги по передаче 2014'!$D$6+'[2]Время горизонтально'!X118*(1+'[2]Инфраструктурные платежи'!$D$7/100),2)</f>
        <v>3037.53</v>
      </c>
      <c r="Y443" s="68" t="n">
        <f aca="false">ROUND('[2]Инфраструктурные платежи'!$D$11+'[2]Услуги по передаче 2014'!$D$6+'[2]Время горизонтально'!Y118*(1+'[2]Инфраструктурные платежи'!$D$7/100),2)</f>
        <v>3012.44</v>
      </c>
      <c r="Z443" s="69"/>
    </row>
    <row r="444" customFormat="false" ht="12.75" hidden="false" customHeight="false" outlineLevel="0" collapsed="false">
      <c r="A444" s="67" t="n">
        <f aca="false">A443+1</f>
        <v>42800</v>
      </c>
      <c r="B444" s="68" t="n">
        <f aca="false">ROUND('[2]Инфраструктурные платежи'!$D$11+'[2]Услуги по передаче 2014'!$D$6+'[2]Время горизонтально'!B119*(1+'[2]Инфраструктурные платежи'!$D$7/100),2)</f>
        <v>2874.69</v>
      </c>
      <c r="C444" s="68" t="n">
        <f aca="false">ROUND('[2]Инфраструктурные платежи'!$D$11+'[2]Услуги по передаче 2014'!$D$6+'[2]Время горизонтально'!C119*(1+'[2]Инфраструктурные платежи'!$D$7/100),2)</f>
        <v>2810.11</v>
      </c>
      <c r="D444" s="68" t="n">
        <f aca="false">ROUND('[2]Инфраструктурные платежи'!$D$11+'[2]Услуги по передаче 2014'!$D$6+'[2]Время горизонтально'!D119*(1+'[2]Инфраструктурные платежи'!$D$7/100),2)</f>
        <v>2789.1</v>
      </c>
      <c r="E444" s="68" t="n">
        <f aca="false">ROUND('[2]Инфраструктурные платежи'!$D$11+'[2]Услуги по передаче 2014'!$D$6+'[2]Время горизонтально'!E119*(1+'[2]Инфраструктурные платежи'!$D$7/100),2)</f>
        <v>2789.15</v>
      </c>
      <c r="F444" s="68" t="n">
        <f aca="false">ROUND('[2]Инфраструктурные платежи'!$D$11+'[2]Услуги по передаче 2014'!$D$6+'[2]Время горизонтально'!F119*(1+'[2]Инфраструктурные платежи'!$D$7/100),2)</f>
        <v>2810.21</v>
      </c>
      <c r="G444" s="68" t="n">
        <f aca="false">ROUND('[2]Инфраструктурные платежи'!$D$11+'[2]Услуги по передаче 2014'!$D$6+'[2]Время горизонтально'!G119*(1+'[2]Инфраструктурные платежи'!$D$7/100),2)</f>
        <v>2857.43</v>
      </c>
      <c r="H444" s="68" t="n">
        <f aca="false">ROUND('[2]Инфраструктурные платежи'!$D$11+'[2]Услуги по передаче 2014'!$D$6+'[2]Время горизонтально'!H119*(1+'[2]Инфраструктурные платежи'!$D$7/100),2)</f>
        <v>2955.94</v>
      </c>
      <c r="I444" s="68" t="n">
        <f aca="false">ROUND('[2]Инфраструктурные платежи'!$D$11+'[2]Услуги по передаче 2014'!$D$6+'[2]Время горизонтально'!I119*(1+'[2]Инфраструктурные платежи'!$D$7/100),2)</f>
        <v>3057.1</v>
      </c>
      <c r="J444" s="68" t="n">
        <f aca="false">ROUND('[2]Инфраструктурные платежи'!$D$11+'[2]Услуги по передаче 2014'!$D$6+'[2]Время горизонтально'!J119*(1+'[2]Инфраструктурные платежи'!$D$7/100),2)</f>
        <v>3176.44</v>
      </c>
      <c r="K444" s="68" t="n">
        <f aca="false">ROUND('[2]Инфраструктурные платежи'!$D$11+'[2]Услуги по передаче 2014'!$D$6+'[2]Время горизонтально'!K119*(1+'[2]Инфраструктурные платежи'!$D$7/100),2)</f>
        <v>3205.3</v>
      </c>
      <c r="L444" s="68" t="n">
        <f aca="false">ROUND('[2]Инфраструктурные платежи'!$D$11+'[2]Услуги по передаче 2014'!$D$6+'[2]Время горизонтально'!L119*(1+'[2]Инфраструктурные платежи'!$D$7/100),2)</f>
        <v>3267.11</v>
      </c>
      <c r="M444" s="68" t="n">
        <f aca="false">ROUND('[2]Инфраструктурные платежи'!$D$11+'[2]Услуги по передаче 2014'!$D$6+'[2]Время горизонтально'!M119*(1+'[2]Инфраструктурные платежи'!$D$7/100),2)</f>
        <v>3284.41</v>
      </c>
      <c r="N444" s="68" t="n">
        <f aca="false">ROUND('[2]Инфраструктурные платежи'!$D$11+'[2]Услуги по передаче 2014'!$D$6+'[2]Время горизонтально'!N119*(1+'[2]Инфраструктурные платежи'!$D$7/100),2)</f>
        <v>3222.64</v>
      </c>
      <c r="O444" s="68" t="n">
        <f aca="false">ROUND('[2]Инфраструктурные платежи'!$D$11+'[2]Услуги по передаче 2014'!$D$6+'[2]Время горизонтально'!O119*(1+'[2]Инфраструктурные платежи'!$D$7/100),2)</f>
        <v>3221.23</v>
      </c>
      <c r="P444" s="68" t="n">
        <f aca="false">ROUND('[2]Инфраструктурные платежи'!$D$11+'[2]Услуги по передаче 2014'!$D$6+'[2]Время горизонтально'!P119*(1+'[2]Инфраструктурные платежи'!$D$7/100),2)</f>
        <v>3188.8</v>
      </c>
      <c r="Q444" s="68" t="n">
        <f aca="false">ROUND('[2]Инфраструктурные платежи'!$D$11+'[2]Услуги по передаче 2014'!$D$6+'[2]Время горизонтально'!Q119*(1+'[2]Инфраструктурные платежи'!$D$7/100),2)</f>
        <v>3175.87</v>
      </c>
      <c r="R444" s="68" t="n">
        <f aca="false">ROUND('[2]Инфраструктурные платежи'!$D$11+'[2]Услуги по передаче 2014'!$D$6+'[2]Время горизонтально'!R119*(1+'[2]Инфраструктурные платежи'!$D$7/100),2)</f>
        <v>3184.45</v>
      </c>
      <c r="S444" s="68" t="n">
        <f aca="false">ROUND('[2]Инфраструктурные платежи'!$D$11+'[2]Услуги по передаче 2014'!$D$6+'[2]Время горизонтально'!S119*(1+'[2]Инфраструктурные платежи'!$D$7/100),2)</f>
        <v>3194.84</v>
      </c>
      <c r="T444" s="68" t="n">
        <f aca="false">ROUND('[2]Инфраструктурные платежи'!$D$11+'[2]Услуги по передаче 2014'!$D$6+'[2]Время горизонтально'!T119*(1+'[2]Инфраструктурные платежи'!$D$7/100),2)</f>
        <v>3254.14</v>
      </c>
      <c r="U444" s="68" t="n">
        <f aca="false">ROUND('[2]Инфраструктурные платежи'!$D$11+'[2]Услуги по передаче 2014'!$D$6+'[2]Время горизонтально'!U119*(1+'[2]Инфраструктурные платежи'!$D$7/100),2)</f>
        <v>3257.43</v>
      </c>
      <c r="V444" s="68" t="n">
        <f aca="false">ROUND('[2]Инфраструктурные платежи'!$D$11+'[2]Услуги по передаче 2014'!$D$6+'[2]Время горизонтально'!V119*(1+'[2]Инфраструктурные платежи'!$D$7/100),2)</f>
        <v>3250.03</v>
      </c>
      <c r="W444" s="68" t="n">
        <f aca="false">ROUND('[2]Инфраструктурные платежи'!$D$11+'[2]Услуги по передаче 2014'!$D$6+'[2]Время горизонтально'!W119*(1+'[2]Инфраструктурные платежи'!$D$7/100),2)</f>
        <v>3155.87</v>
      </c>
      <c r="X444" s="68" t="n">
        <f aca="false">ROUND('[2]Инфраструктурные платежи'!$D$11+'[2]Услуги по передаче 2014'!$D$6+'[2]Время горизонтально'!X119*(1+'[2]Инфраструктурные платежи'!$D$7/100),2)</f>
        <v>3110.3</v>
      </c>
      <c r="Y444" s="68" t="n">
        <f aca="false">ROUND('[2]Инфраструктурные платежи'!$D$11+'[2]Услуги по передаче 2014'!$D$6+'[2]Время горизонтально'!Y119*(1+'[2]Инфраструктурные платежи'!$D$7/100),2)</f>
        <v>2942.42</v>
      </c>
      <c r="Z444" s="69"/>
    </row>
    <row r="445" customFormat="false" ht="12.75" hidden="false" customHeight="false" outlineLevel="0" collapsed="false">
      <c r="A445" s="67" t="n">
        <f aca="false">A444+1</f>
        <v>42801</v>
      </c>
      <c r="B445" s="68" t="n">
        <f aca="false">ROUND('[2]Инфраструктурные платежи'!$D$11+'[2]Услуги по передаче 2014'!$D$6+'[2]Время горизонтально'!B120*(1+'[2]Инфраструктурные платежи'!$D$7/100),2)</f>
        <v>2904.13</v>
      </c>
      <c r="C445" s="68" t="n">
        <f aca="false">ROUND('[2]Инфраструктурные платежи'!$D$11+'[2]Услуги по передаче 2014'!$D$6+'[2]Время горизонтально'!C120*(1+'[2]Инфраструктурные платежи'!$D$7/100),2)</f>
        <v>2843.29</v>
      </c>
      <c r="D445" s="68" t="n">
        <f aca="false">ROUND('[2]Инфраструктурные платежи'!$D$11+'[2]Услуги по передаче 2014'!$D$6+'[2]Время горизонтально'!D120*(1+'[2]Инфраструктурные платежи'!$D$7/100),2)</f>
        <v>2823.93</v>
      </c>
      <c r="E445" s="68" t="n">
        <f aca="false">ROUND('[2]Инфраструктурные платежи'!$D$11+'[2]Услуги по передаче 2014'!$D$6+'[2]Время горизонтально'!E120*(1+'[2]Инфраструктурные платежи'!$D$7/100),2)</f>
        <v>2811.05</v>
      </c>
      <c r="F445" s="68" t="n">
        <f aca="false">ROUND('[2]Инфраструктурные платежи'!$D$11+'[2]Услуги по передаче 2014'!$D$6+'[2]Время горизонтально'!F120*(1+'[2]Инфраструктурные платежи'!$D$7/100),2)</f>
        <v>2869.37</v>
      </c>
      <c r="G445" s="68" t="n">
        <f aca="false">ROUND('[2]Инфраструктурные платежи'!$D$11+'[2]Услуги по передаче 2014'!$D$6+'[2]Время горизонтально'!G120*(1+'[2]Инфраструктурные платежи'!$D$7/100),2)</f>
        <v>2920.06</v>
      </c>
      <c r="H445" s="68" t="n">
        <f aca="false">ROUND('[2]Инфраструктурные платежи'!$D$11+'[2]Услуги по передаче 2014'!$D$6+'[2]Время горизонтально'!H120*(1+'[2]Инфраструктурные платежи'!$D$7/100),2)</f>
        <v>3047.93</v>
      </c>
      <c r="I445" s="68" t="n">
        <f aca="false">ROUND('[2]Инфраструктурные платежи'!$D$11+'[2]Услуги по передаче 2014'!$D$6+'[2]Время горизонтально'!I120*(1+'[2]Инфраструктурные платежи'!$D$7/100),2)</f>
        <v>3114.98</v>
      </c>
      <c r="J445" s="68" t="n">
        <f aca="false">ROUND('[2]Инфраструктурные платежи'!$D$11+'[2]Услуги по передаче 2014'!$D$6+'[2]Время горизонтально'!J120*(1+'[2]Инфраструктурные платежи'!$D$7/100),2)</f>
        <v>3166.27</v>
      </c>
      <c r="K445" s="68" t="n">
        <f aca="false">ROUND('[2]Инфраструктурные платежи'!$D$11+'[2]Услуги по передаче 2014'!$D$6+'[2]Время горизонтально'!K120*(1+'[2]Инфраструктурные платежи'!$D$7/100),2)</f>
        <v>3219.18</v>
      </c>
      <c r="L445" s="68" t="n">
        <f aca="false">ROUND('[2]Инфраструктурные платежи'!$D$11+'[2]Услуги по передаче 2014'!$D$6+'[2]Время горизонтально'!L120*(1+'[2]Инфраструктурные платежи'!$D$7/100),2)</f>
        <v>3275.97</v>
      </c>
      <c r="M445" s="68" t="n">
        <f aca="false">ROUND('[2]Инфраструктурные платежи'!$D$11+'[2]Услуги по передаче 2014'!$D$6+'[2]Время горизонтально'!M120*(1+'[2]Инфраструктурные платежи'!$D$7/100),2)</f>
        <v>3259.12</v>
      </c>
      <c r="N445" s="68" t="n">
        <f aca="false">ROUND('[2]Инфраструктурные платежи'!$D$11+'[2]Услуги по передаче 2014'!$D$6+'[2]Время горизонтально'!N120*(1+'[2]Инфраструктурные платежи'!$D$7/100),2)</f>
        <v>3132.97</v>
      </c>
      <c r="O445" s="68" t="n">
        <f aca="false">ROUND('[2]Инфраструктурные платежи'!$D$11+'[2]Услуги по передаче 2014'!$D$6+'[2]Время горизонтально'!O120*(1+'[2]Инфраструктурные платежи'!$D$7/100),2)</f>
        <v>3139.57</v>
      </c>
      <c r="P445" s="68" t="n">
        <f aca="false">ROUND('[2]Инфраструктурные платежи'!$D$11+'[2]Услуги по передаче 2014'!$D$6+'[2]Время горизонтально'!P120*(1+'[2]Инфраструктурные платежи'!$D$7/100),2)</f>
        <v>3113.23</v>
      </c>
      <c r="Q445" s="68" t="n">
        <f aca="false">ROUND('[2]Инфраструктурные платежи'!$D$11+'[2]Услуги по передаче 2014'!$D$6+'[2]Время горизонтально'!Q120*(1+'[2]Инфраструктурные платежи'!$D$7/100),2)</f>
        <v>3101.5</v>
      </c>
      <c r="R445" s="68" t="n">
        <f aca="false">ROUND('[2]Инфраструктурные платежи'!$D$11+'[2]Услуги по передаче 2014'!$D$6+'[2]Время горизонтально'!R120*(1+'[2]Инфраструктурные платежи'!$D$7/100),2)</f>
        <v>3103.41</v>
      </c>
      <c r="S445" s="68" t="n">
        <f aca="false">ROUND('[2]Инфраструктурные платежи'!$D$11+'[2]Услуги по передаче 2014'!$D$6+'[2]Время горизонтально'!S120*(1+'[2]Инфраструктурные платежи'!$D$7/100),2)</f>
        <v>3102.24</v>
      </c>
      <c r="T445" s="68" t="n">
        <f aca="false">ROUND('[2]Инфраструктурные платежи'!$D$11+'[2]Услуги по передаче 2014'!$D$6+'[2]Время горизонтально'!T120*(1+'[2]Инфраструктурные платежи'!$D$7/100),2)</f>
        <v>3200.03</v>
      </c>
      <c r="U445" s="68" t="n">
        <f aca="false">ROUND('[2]Инфраструктурные платежи'!$D$11+'[2]Услуги по передаче 2014'!$D$6+'[2]Время горизонтально'!U120*(1+'[2]Инфраструктурные платежи'!$D$7/100),2)</f>
        <v>3211.16</v>
      </c>
      <c r="V445" s="68" t="n">
        <f aca="false">ROUND('[2]Инфраструктурные платежи'!$D$11+'[2]Услуги по передаче 2014'!$D$6+'[2]Время горизонтально'!V120*(1+'[2]Инфраструктурные платежи'!$D$7/100),2)</f>
        <v>3197.61</v>
      </c>
      <c r="W445" s="68" t="n">
        <f aca="false">ROUND('[2]Инфраструктурные платежи'!$D$11+'[2]Услуги по передаче 2014'!$D$6+'[2]Время горизонтально'!W120*(1+'[2]Инфраструктурные платежи'!$D$7/100),2)</f>
        <v>3154.17</v>
      </c>
      <c r="X445" s="68" t="n">
        <f aca="false">ROUND('[2]Инфраструктурные платежи'!$D$11+'[2]Услуги по передаче 2014'!$D$6+'[2]Время горизонтально'!X120*(1+'[2]Инфраструктурные платежи'!$D$7/100),2)</f>
        <v>3061.12</v>
      </c>
      <c r="Y445" s="68" t="n">
        <f aca="false">ROUND('[2]Инфраструктурные платежи'!$D$11+'[2]Услуги по передаче 2014'!$D$6+'[2]Время горизонтально'!Y120*(1+'[2]Инфраструктурные платежи'!$D$7/100),2)</f>
        <v>2912.61</v>
      </c>
      <c r="Z445" s="69"/>
    </row>
    <row r="446" customFormat="false" ht="12.75" hidden="false" customHeight="false" outlineLevel="0" collapsed="false">
      <c r="A446" s="67" t="n">
        <f aca="false">A445+1</f>
        <v>42802</v>
      </c>
      <c r="B446" s="68" t="n">
        <f aca="false">ROUND('[2]Инфраструктурные платежи'!$D$11+'[2]Услуги по передаче 2014'!$D$6+'[2]Время горизонтально'!B121*(1+'[2]Инфраструктурные платежи'!$D$7/100),2)</f>
        <v>2766.76</v>
      </c>
      <c r="C446" s="68" t="n">
        <f aca="false">ROUND('[2]Инфраструктурные платежи'!$D$11+'[2]Услуги по передаче 2014'!$D$6+'[2]Время горизонтально'!C121*(1+'[2]Инфраструктурные платежи'!$D$7/100),2)</f>
        <v>2759.29</v>
      </c>
      <c r="D446" s="68" t="n">
        <f aca="false">ROUND('[2]Инфраструктурные платежи'!$D$11+'[2]Услуги по передаче 2014'!$D$6+'[2]Время горизонтально'!D121*(1+'[2]Инфраструктурные платежи'!$D$7/100),2)</f>
        <v>2737.37</v>
      </c>
      <c r="E446" s="68" t="n">
        <f aca="false">ROUND('[2]Инфраструктурные платежи'!$D$11+'[2]Услуги по передаче 2014'!$D$6+'[2]Время горизонтально'!E121*(1+'[2]Инфраструктурные платежи'!$D$7/100),2)</f>
        <v>2699.64</v>
      </c>
      <c r="F446" s="68" t="n">
        <f aca="false">ROUND('[2]Инфраструктурные платежи'!$D$11+'[2]Услуги по передаче 2014'!$D$6+'[2]Время горизонтально'!F121*(1+'[2]Инфраструктурные платежи'!$D$7/100),2)</f>
        <v>2701.78</v>
      </c>
      <c r="G446" s="68" t="n">
        <f aca="false">ROUND('[2]Инфраструктурные платежи'!$D$11+'[2]Услуги по передаче 2014'!$D$6+'[2]Время горизонтально'!G121*(1+'[2]Инфраструктурные платежи'!$D$7/100),2)</f>
        <v>2740.16</v>
      </c>
      <c r="H446" s="68" t="n">
        <f aca="false">ROUND('[2]Инфраструктурные платежи'!$D$11+'[2]Услуги по передаче 2014'!$D$6+'[2]Время горизонтально'!H121*(1+'[2]Инфраструктурные платежи'!$D$7/100),2)</f>
        <v>2757.73</v>
      </c>
      <c r="I446" s="68" t="n">
        <f aca="false">ROUND('[2]Инфраструктурные платежи'!$D$11+'[2]Услуги по передаче 2014'!$D$6+'[2]Время горизонтально'!I121*(1+'[2]Инфраструктурные платежи'!$D$7/100),2)</f>
        <v>2756.71</v>
      </c>
      <c r="J446" s="68" t="n">
        <f aca="false">ROUND('[2]Инфраструктурные платежи'!$D$11+'[2]Услуги по передаче 2014'!$D$6+'[2]Время горизонтально'!J121*(1+'[2]Инфраструктурные платежи'!$D$7/100),2)</f>
        <v>2772.28</v>
      </c>
      <c r="K446" s="68" t="n">
        <f aca="false">ROUND('[2]Инфраструктурные платежи'!$D$11+'[2]Услуги по передаче 2014'!$D$6+'[2]Время горизонтально'!K121*(1+'[2]Инфраструктурные платежи'!$D$7/100),2)</f>
        <v>2776.12</v>
      </c>
      <c r="L446" s="68" t="n">
        <f aca="false">ROUND('[2]Инфраструктурные платежи'!$D$11+'[2]Услуги по передаче 2014'!$D$6+'[2]Время горизонтально'!L121*(1+'[2]Инфраструктурные платежи'!$D$7/100),2)</f>
        <v>2778.96</v>
      </c>
      <c r="M446" s="68" t="n">
        <f aca="false">ROUND('[2]Инфраструктурные платежи'!$D$11+'[2]Услуги по передаче 2014'!$D$6+'[2]Время горизонтально'!M121*(1+'[2]Инфраструктурные платежи'!$D$7/100),2)</f>
        <v>2779.26</v>
      </c>
      <c r="N446" s="68" t="n">
        <f aca="false">ROUND('[2]Инфраструктурные платежи'!$D$11+'[2]Услуги по передаче 2014'!$D$6+'[2]Время горизонтально'!N121*(1+'[2]Инфраструктурные платежи'!$D$7/100),2)</f>
        <v>2773.27</v>
      </c>
      <c r="O446" s="68" t="n">
        <f aca="false">ROUND('[2]Инфраструктурные платежи'!$D$11+'[2]Услуги по передаче 2014'!$D$6+'[2]Время горизонтально'!O121*(1+'[2]Инфраструктурные платежи'!$D$7/100),2)</f>
        <v>2770.84</v>
      </c>
      <c r="P446" s="68" t="n">
        <f aca="false">ROUND('[2]Инфраструктурные платежи'!$D$11+'[2]Услуги по передаче 2014'!$D$6+'[2]Время горизонтально'!P121*(1+'[2]Инфраструктурные платежи'!$D$7/100),2)</f>
        <v>2770.29</v>
      </c>
      <c r="Q446" s="68" t="n">
        <f aca="false">ROUND('[2]Инфраструктурные платежи'!$D$11+'[2]Услуги по передаче 2014'!$D$6+'[2]Время горизонтально'!Q121*(1+'[2]Инфраструктурные платежи'!$D$7/100),2)</f>
        <v>2770.73</v>
      </c>
      <c r="R446" s="68" t="n">
        <f aca="false">ROUND('[2]Инфраструктурные платежи'!$D$11+'[2]Услуги по передаче 2014'!$D$6+'[2]Время горизонтально'!R121*(1+'[2]Инфраструктурные платежи'!$D$7/100),2)</f>
        <v>2772.88</v>
      </c>
      <c r="S446" s="68" t="n">
        <f aca="false">ROUND('[2]Инфраструктурные платежи'!$D$11+'[2]Услуги по передаче 2014'!$D$6+'[2]Время горизонтально'!S121*(1+'[2]Инфраструктурные платежи'!$D$7/100),2)</f>
        <v>2776.89</v>
      </c>
      <c r="T446" s="68" t="n">
        <f aca="false">ROUND('[2]Инфраструктурные платежи'!$D$11+'[2]Услуги по передаче 2014'!$D$6+'[2]Время горизонтально'!T121*(1+'[2]Инфраструктурные платежи'!$D$7/100),2)</f>
        <v>2841.16</v>
      </c>
      <c r="U446" s="68" t="n">
        <f aca="false">ROUND('[2]Инфраструктурные платежи'!$D$11+'[2]Услуги по передаче 2014'!$D$6+'[2]Время горизонтально'!U121*(1+'[2]Инфраструктурные платежи'!$D$7/100),2)</f>
        <v>3013.34</v>
      </c>
      <c r="V446" s="68" t="n">
        <f aca="false">ROUND('[2]Инфраструктурные платежи'!$D$11+'[2]Услуги по передаче 2014'!$D$6+'[2]Время горизонтально'!V121*(1+'[2]Инфраструктурные платежи'!$D$7/100),2)</f>
        <v>2955.5</v>
      </c>
      <c r="W446" s="68" t="n">
        <f aca="false">ROUND('[2]Инфраструктурные платежи'!$D$11+'[2]Услуги по передаче 2014'!$D$6+'[2]Время горизонтально'!W121*(1+'[2]Инфраструктурные платежи'!$D$7/100),2)</f>
        <v>2911.33</v>
      </c>
      <c r="X446" s="68" t="n">
        <f aca="false">ROUND('[2]Инфраструктурные платежи'!$D$11+'[2]Услуги по передаче 2014'!$D$6+'[2]Время горизонтально'!X121*(1+'[2]Инфраструктурные платежи'!$D$7/100),2)</f>
        <v>2769.79</v>
      </c>
      <c r="Y446" s="68" t="n">
        <f aca="false">ROUND('[2]Инфраструктурные платежи'!$D$11+'[2]Услуги по передаче 2014'!$D$6+'[2]Время горизонтально'!Y121*(1+'[2]Инфраструктурные платежи'!$D$7/100),2)</f>
        <v>2763.59</v>
      </c>
      <c r="Z446" s="69"/>
    </row>
    <row r="447" customFormat="false" ht="12.75" hidden="false" customHeight="false" outlineLevel="0" collapsed="false">
      <c r="A447" s="67" t="n">
        <f aca="false">A446+1</f>
        <v>42803</v>
      </c>
      <c r="B447" s="68" t="n">
        <f aca="false">ROUND('[2]Инфраструктурные платежи'!$D$11+'[2]Услуги по передаче 2014'!$D$6+'[2]Время горизонтально'!B122*(1+'[2]Инфраструктурные платежи'!$D$7/100),2)</f>
        <v>2777.97</v>
      </c>
      <c r="C447" s="68" t="n">
        <f aca="false">ROUND('[2]Инфраструктурные платежи'!$D$11+'[2]Услуги по передаче 2014'!$D$6+'[2]Время горизонтально'!C122*(1+'[2]Инфраструктурные платежи'!$D$7/100),2)</f>
        <v>2736.14</v>
      </c>
      <c r="D447" s="68" t="n">
        <f aca="false">ROUND('[2]Инфраструктурные платежи'!$D$11+'[2]Услуги по передаче 2014'!$D$6+'[2]Время горизонтально'!D122*(1+'[2]Инфраструктурные платежи'!$D$7/100),2)</f>
        <v>2703.86</v>
      </c>
      <c r="E447" s="68" t="n">
        <f aca="false">ROUND('[2]Инфраструктурные платежи'!$D$11+'[2]Услуги по передаче 2014'!$D$6+'[2]Время горизонтально'!E122*(1+'[2]Инфраструктурные платежи'!$D$7/100),2)</f>
        <v>2697.28</v>
      </c>
      <c r="F447" s="68" t="n">
        <f aca="false">ROUND('[2]Инфраструктурные платежи'!$D$11+'[2]Услуги по передаче 2014'!$D$6+'[2]Время горизонтально'!F122*(1+'[2]Инфраструктурные платежи'!$D$7/100),2)</f>
        <v>2768.47</v>
      </c>
      <c r="G447" s="68" t="n">
        <f aca="false">ROUND('[2]Инфраструктурные платежи'!$D$11+'[2]Услуги по передаче 2014'!$D$6+'[2]Время горизонтально'!G122*(1+'[2]Инфраструктурные платежи'!$D$7/100),2)</f>
        <v>2812.63</v>
      </c>
      <c r="H447" s="68" t="n">
        <f aca="false">ROUND('[2]Инфраструктурные платежи'!$D$11+'[2]Услуги по передаче 2014'!$D$6+'[2]Время горизонтально'!H122*(1+'[2]Инфраструктурные платежи'!$D$7/100),2)</f>
        <v>2885.8</v>
      </c>
      <c r="I447" s="68" t="n">
        <f aca="false">ROUND('[2]Инфраструктурные платежи'!$D$11+'[2]Услуги по передаче 2014'!$D$6+'[2]Время горизонтально'!I122*(1+'[2]Инфраструктурные платежи'!$D$7/100),2)</f>
        <v>2993.29</v>
      </c>
      <c r="J447" s="68" t="n">
        <f aca="false">ROUND('[2]Инфраструктурные платежи'!$D$11+'[2]Услуги по передаче 2014'!$D$6+'[2]Время горизонтально'!J122*(1+'[2]Инфраструктурные платежи'!$D$7/100),2)</f>
        <v>3016.24</v>
      </c>
      <c r="K447" s="68" t="n">
        <f aca="false">ROUND('[2]Инфраструктурные платежи'!$D$11+'[2]Услуги по передаче 2014'!$D$6+'[2]Время горизонтально'!K122*(1+'[2]Инфраструктурные платежи'!$D$7/100),2)</f>
        <v>3136.42</v>
      </c>
      <c r="L447" s="68" t="n">
        <f aca="false">ROUND('[2]Инфраструктурные платежи'!$D$11+'[2]Услуги по передаче 2014'!$D$6+'[2]Время горизонтально'!L122*(1+'[2]Инфраструктурные платежи'!$D$7/100),2)</f>
        <v>3206.02</v>
      </c>
      <c r="M447" s="68" t="n">
        <f aca="false">ROUND('[2]Инфраструктурные платежи'!$D$11+'[2]Услуги по передаче 2014'!$D$6+'[2]Время горизонтально'!M122*(1+'[2]Инфраструктурные платежи'!$D$7/100),2)</f>
        <v>3191.01</v>
      </c>
      <c r="N447" s="68" t="n">
        <f aca="false">ROUND('[2]Инфраструктурные платежи'!$D$11+'[2]Услуги по передаче 2014'!$D$6+'[2]Время горизонтально'!N122*(1+'[2]Инфраструктурные платежи'!$D$7/100),2)</f>
        <v>3162.38</v>
      </c>
      <c r="O447" s="68" t="n">
        <f aca="false">ROUND('[2]Инфраструктурные платежи'!$D$11+'[2]Услуги по передаче 2014'!$D$6+'[2]Время горизонтально'!O122*(1+'[2]Инфраструктурные платежи'!$D$7/100),2)</f>
        <v>3156.05</v>
      </c>
      <c r="P447" s="68" t="n">
        <f aca="false">ROUND('[2]Инфраструктурные платежи'!$D$11+'[2]Услуги по передаче 2014'!$D$6+'[2]Время горизонтально'!P122*(1+'[2]Инфраструктурные платежи'!$D$7/100),2)</f>
        <v>3144.19</v>
      </c>
      <c r="Q447" s="68" t="n">
        <f aca="false">ROUND('[2]Инфраструктурные платежи'!$D$11+'[2]Услуги по передаче 2014'!$D$6+'[2]Время горизонтально'!Q122*(1+'[2]Инфраструктурные платежи'!$D$7/100),2)</f>
        <v>3107.16</v>
      </c>
      <c r="R447" s="68" t="n">
        <f aca="false">ROUND('[2]Инфраструктурные платежи'!$D$11+'[2]Услуги по передаче 2014'!$D$6+'[2]Время горизонтально'!R122*(1+'[2]Инфраструктурные платежи'!$D$7/100),2)</f>
        <v>3073.2</v>
      </c>
      <c r="S447" s="68" t="n">
        <f aca="false">ROUND('[2]Инфраструктурные платежи'!$D$11+'[2]Услуги по передаче 2014'!$D$6+'[2]Время горизонтально'!S122*(1+'[2]Инфраструктурные платежи'!$D$7/100),2)</f>
        <v>3009.13</v>
      </c>
      <c r="T447" s="68" t="n">
        <f aca="false">ROUND('[2]Инфраструктурные платежи'!$D$11+'[2]Услуги по передаче 2014'!$D$6+'[2]Время горизонтально'!T122*(1+'[2]Инфраструктурные платежи'!$D$7/100),2)</f>
        <v>3183.53</v>
      </c>
      <c r="U447" s="68" t="n">
        <f aca="false">ROUND('[2]Инфраструктурные платежи'!$D$11+'[2]Услуги по передаче 2014'!$D$6+'[2]Время горизонтально'!U122*(1+'[2]Инфраструктурные платежи'!$D$7/100),2)</f>
        <v>3190.76</v>
      </c>
      <c r="V447" s="68" t="n">
        <f aca="false">ROUND('[2]Инфраструктурные платежи'!$D$11+'[2]Услуги по передаче 2014'!$D$6+'[2]Время горизонтально'!V122*(1+'[2]Инфраструктурные платежи'!$D$7/100),2)</f>
        <v>3164.13</v>
      </c>
      <c r="W447" s="68" t="n">
        <f aca="false">ROUND('[2]Инфраструктурные платежи'!$D$11+'[2]Услуги по передаче 2014'!$D$6+'[2]Время горизонтально'!W122*(1+'[2]Инфраструктурные платежи'!$D$7/100),2)</f>
        <v>3106.37</v>
      </c>
      <c r="X447" s="68" t="n">
        <f aca="false">ROUND('[2]Инфраструктурные платежи'!$D$11+'[2]Услуги по передаче 2014'!$D$6+'[2]Время горизонтально'!X122*(1+'[2]Инфраструктурные платежи'!$D$7/100),2)</f>
        <v>2951.88</v>
      </c>
      <c r="Y447" s="68" t="n">
        <f aca="false">ROUND('[2]Инфраструктурные платежи'!$D$11+'[2]Услуги по передаче 2014'!$D$6+'[2]Время горизонтально'!Y122*(1+'[2]Инфраструктурные платежи'!$D$7/100),2)</f>
        <v>2819.9</v>
      </c>
      <c r="Z447" s="69"/>
    </row>
    <row r="448" customFormat="false" ht="12.75" hidden="false" customHeight="false" outlineLevel="0" collapsed="false">
      <c r="A448" s="67" t="n">
        <f aca="false">A447+1</f>
        <v>42804</v>
      </c>
      <c r="B448" s="68" t="n">
        <f aca="false">ROUND('[2]Инфраструктурные платежи'!$D$11+'[2]Услуги по передаче 2014'!$D$6+'[2]Время горизонтально'!B123*(1+'[2]Инфраструктурные платежи'!$D$7/100),2)</f>
        <v>2870.64</v>
      </c>
      <c r="C448" s="68" t="n">
        <f aca="false">ROUND('[2]Инфраструктурные платежи'!$D$11+'[2]Услуги по передаче 2014'!$D$6+'[2]Время горизонтально'!C123*(1+'[2]Инфраструктурные платежи'!$D$7/100),2)</f>
        <v>2814.12</v>
      </c>
      <c r="D448" s="68" t="n">
        <f aca="false">ROUND('[2]Инфраструктурные платежи'!$D$11+'[2]Услуги по передаче 2014'!$D$6+'[2]Время горизонтально'!D123*(1+'[2]Инфраструктурные платежи'!$D$7/100),2)</f>
        <v>2781.49</v>
      </c>
      <c r="E448" s="68" t="n">
        <f aca="false">ROUND('[2]Инфраструктурные платежи'!$D$11+'[2]Услуги по передаче 2014'!$D$6+'[2]Время горизонтально'!E123*(1+'[2]Инфраструктурные платежи'!$D$7/100),2)</f>
        <v>2776.75</v>
      </c>
      <c r="F448" s="68" t="n">
        <f aca="false">ROUND('[2]Инфраструктурные платежи'!$D$11+'[2]Услуги по передаче 2014'!$D$6+'[2]Время горизонтально'!F123*(1+'[2]Инфраструктурные платежи'!$D$7/100),2)</f>
        <v>2820.4</v>
      </c>
      <c r="G448" s="68" t="n">
        <f aca="false">ROUND('[2]Инфраструктурные платежи'!$D$11+'[2]Услуги по передаче 2014'!$D$6+'[2]Время горизонтально'!G123*(1+'[2]Инфраструктурные платежи'!$D$7/100),2)</f>
        <v>2884.81</v>
      </c>
      <c r="H448" s="68" t="n">
        <f aca="false">ROUND('[2]Инфраструктурные платежи'!$D$11+'[2]Услуги по передаче 2014'!$D$6+'[2]Время горизонтально'!H123*(1+'[2]Инфраструктурные платежи'!$D$7/100),2)</f>
        <v>2927.53</v>
      </c>
      <c r="I448" s="68" t="n">
        <f aca="false">ROUND('[2]Инфраструктурные платежи'!$D$11+'[2]Услуги по передаче 2014'!$D$6+'[2]Время горизонтально'!I123*(1+'[2]Инфраструктурные платежи'!$D$7/100),2)</f>
        <v>3168.98</v>
      </c>
      <c r="J448" s="68" t="n">
        <f aca="false">ROUND('[2]Инфраструктурные платежи'!$D$11+'[2]Услуги по передаче 2014'!$D$6+'[2]Время горизонтально'!J123*(1+'[2]Инфраструктурные платежи'!$D$7/100),2)</f>
        <v>3221.74</v>
      </c>
      <c r="K448" s="68" t="n">
        <f aca="false">ROUND('[2]Инфраструктурные платежи'!$D$11+'[2]Услуги по передаче 2014'!$D$6+'[2]Время горизонтально'!K123*(1+'[2]Инфраструктурные платежи'!$D$7/100),2)</f>
        <v>3294.44</v>
      </c>
      <c r="L448" s="68" t="n">
        <f aca="false">ROUND('[2]Инфраструктурные платежи'!$D$11+'[2]Услуги по передаче 2014'!$D$6+'[2]Время горизонтально'!L123*(1+'[2]Инфраструктурные платежи'!$D$7/100),2)</f>
        <v>3286.16</v>
      </c>
      <c r="M448" s="68" t="n">
        <f aca="false">ROUND('[2]Инфраструктурные платежи'!$D$11+'[2]Услуги по передаче 2014'!$D$6+'[2]Время горизонтально'!M123*(1+'[2]Инфраструктурные платежи'!$D$7/100),2)</f>
        <v>3293.27</v>
      </c>
      <c r="N448" s="68" t="n">
        <f aca="false">ROUND('[2]Инфраструктурные платежи'!$D$11+'[2]Услуги по передаче 2014'!$D$6+'[2]Время горизонтально'!N123*(1+'[2]Инфраструктурные платежи'!$D$7/100),2)</f>
        <v>3250.7</v>
      </c>
      <c r="O448" s="68" t="n">
        <f aca="false">ROUND('[2]Инфраструктурные платежи'!$D$11+'[2]Услуги по передаче 2014'!$D$6+'[2]Время горизонтально'!O123*(1+'[2]Инфраструктурные платежи'!$D$7/100),2)</f>
        <v>3225</v>
      </c>
      <c r="P448" s="68" t="n">
        <f aca="false">ROUND('[2]Инфраструктурные платежи'!$D$11+'[2]Услуги по передаче 2014'!$D$6+'[2]Время горизонтально'!P123*(1+'[2]Инфраструктурные платежи'!$D$7/100),2)</f>
        <v>3167.85</v>
      </c>
      <c r="Q448" s="68" t="n">
        <f aca="false">ROUND('[2]Инфраструктурные платежи'!$D$11+'[2]Услуги по передаче 2014'!$D$6+'[2]Время горизонтально'!Q123*(1+'[2]Инфраструктурные платежи'!$D$7/100),2)</f>
        <v>3163.29</v>
      </c>
      <c r="R448" s="68" t="n">
        <f aca="false">ROUND('[2]Инфраструктурные платежи'!$D$11+'[2]Услуги по передаче 2014'!$D$6+'[2]Время горизонтально'!R123*(1+'[2]Инфраструктурные платежи'!$D$7/100),2)</f>
        <v>3162.39</v>
      </c>
      <c r="S448" s="68" t="n">
        <f aca="false">ROUND('[2]Инфраструктурные платежи'!$D$11+'[2]Услуги по передаче 2014'!$D$6+'[2]Время горизонтально'!S123*(1+'[2]Инфраструктурные платежи'!$D$7/100),2)</f>
        <v>3158.74</v>
      </c>
      <c r="T448" s="68" t="n">
        <f aca="false">ROUND('[2]Инфраструктурные платежи'!$D$11+'[2]Услуги по передаче 2014'!$D$6+'[2]Время горизонтально'!T123*(1+'[2]Инфраструктурные платежи'!$D$7/100),2)</f>
        <v>3257</v>
      </c>
      <c r="U448" s="68" t="n">
        <f aca="false">ROUND('[2]Инфраструктурные платежи'!$D$11+'[2]Услуги по передаче 2014'!$D$6+'[2]Время горизонтально'!U123*(1+'[2]Инфраструктурные платежи'!$D$7/100),2)</f>
        <v>3284.22</v>
      </c>
      <c r="V448" s="68" t="n">
        <f aca="false">ROUND('[2]Инфраструктурные платежи'!$D$11+'[2]Услуги по передаче 2014'!$D$6+'[2]Время горизонтально'!V123*(1+'[2]Инфраструктурные платежи'!$D$7/100),2)</f>
        <v>3277.1</v>
      </c>
      <c r="W448" s="68" t="n">
        <f aca="false">ROUND('[2]Инфраструктурные платежи'!$D$11+'[2]Услуги по передаче 2014'!$D$6+'[2]Время горизонтально'!W123*(1+'[2]Инфраструктурные платежи'!$D$7/100),2)</f>
        <v>3195.2</v>
      </c>
      <c r="X448" s="68" t="n">
        <f aca="false">ROUND('[2]Инфраструктурные платежи'!$D$11+'[2]Услуги по передаче 2014'!$D$6+'[2]Время горизонтально'!X123*(1+'[2]Инфраструктурные платежи'!$D$7/100),2)</f>
        <v>3096.54</v>
      </c>
      <c r="Y448" s="68" t="n">
        <f aca="false">ROUND('[2]Инфраструктурные платежи'!$D$11+'[2]Услуги по передаче 2014'!$D$6+'[2]Время горизонтально'!Y123*(1+'[2]Инфраструктурные платежи'!$D$7/100),2)</f>
        <v>2944.85</v>
      </c>
      <c r="Z448" s="69"/>
    </row>
    <row r="449" customFormat="false" ht="12.75" hidden="false" customHeight="false" outlineLevel="0" collapsed="false">
      <c r="A449" s="67" t="n">
        <f aca="false">A448+1</f>
        <v>42805</v>
      </c>
      <c r="B449" s="68" t="n">
        <f aca="false">ROUND('[2]Инфраструктурные платежи'!$D$11+'[2]Услуги по передаче 2014'!$D$6+'[2]Время горизонтально'!B124*(1+'[2]Инфраструктурные платежи'!$D$7/100),2)</f>
        <v>3093.78</v>
      </c>
      <c r="C449" s="68" t="n">
        <f aca="false">ROUND('[2]Инфраструктурные платежи'!$D$11+'[2]Услуги по передаче 2014'!$D$6+'[2]Время горизонтально'!C124*(1+'[2]Инфраструктурные платежи'!$D$7/100),2)</f>
        <v>2929.8</v>
      </c>
      <c r="D449" s="68" t="n">
        <f aca="false">ROUND('[2]Инфраструктурные платежи'!$D$11+'[2]Услуги по передаче 2014'!$D$6+'[2]Время горизонтально'!D124*(1+'[2]Инфраструктурные платежи'!$D$7/100),2)</f>
        <v>2880.82</v>
      </c>
      <c r="E449" s="68" t="n">
        <f aca="false">ROUND('[2]Инфраструктурные платежи'!$D$11+'[2]Услуги по передаче 2014'!$D$6+'[2]Время горизонтально'!E124*(1+'[2]Инфраструктурные платежи'!$D$7/100),2)</f>
        <v>2868.11</v>
      </c>
      <c r="F449" s="68" t="n">
        <f aca="false">ROUND('[2]Инфраструктурные платежи'!$D$11+'[2]Услуги по передаче 2014'!$D$6+'[2]Время горизонтально'!F124*(1+'[2]Инфраструктурные платежи'!$D$7/100),2)</f>
        <v>2877.36</v>
      </c>
      <c r="G449" s="68" t="n">
        <f aca="false">ROUND('[2]Инфраструктурные платежи'!$D$11+'[2]Услуги по передаче 2014'!$D$6+'[2]Время горизонтально'!G124*(1+'[2]Инфраструктурные платежи'!$D$7/100),2)</f>
        <v>2894.42</v>
      </c>
      <c r="H449" s="68" t="n">
        <f aca="false">ROUND('[2]Инфраструктурные платежи'!$D$11+'[2]Услуги по передаче 2014'!$D$6+'[2]Время горизонтально'!H124*(1+'[2]Инфраструктурные платежи'!$D$7/100),2)</f>
        <v>2911.36</v>
      </c>
      <c r="I449" s="68" t="n">
        <f aca="false">ROUND('[2]Инфраструктурные платежи'!$D$11+'[2]Услуги по передаче 2014'!$D$6+'[2]Время горизонтально'!I124*(1+'[2]Инфраструктурные платежи'!$D$7/100),2)</f>
        <v>2985.09</v>
      </c>
      <c r="J449" s="68" t="n">
        <f aca="false">ROUND('[2]Инфраструктурные платежи'!$D$11+'[2]Услуги по передаче 2014'!$D$6+'[2]Время горизонтально'!J124*(1+'[2]Инфраструктурные платежи'!$D$7/100),2)</f>
        <v>3137.86</v>
      </c>
      <c r="K449" s="68" t="n">
        <f aca="false">ROUND('[2]Инфраструктурные платежи'!$D$11+'[2]Услуги по передаче 2014'!$D$6+'[2]Время горизонтально'!K124*(1+'[2]Инфраструктурные платежи'!$D$7/100),2)</f>
        <v>3154.8</v>
      </c>
      <c r="L449" s="68" t="n">
        <f aca="false">ROUND('[2]Инфраструктурные платежи'!$D$11+'[2]Услуги по передаче 2014'!$D$6+'[2]Время горизонтально'!L124*(1+'[2]Инфраструктурные платежи'!$D$7/100),2)</f>
        <v>3177.25</v>
      </c>
      <c r="M449" s="68" t="n">
        <f aca="false">ROUND('[2]Инфраструктурные платежи'!$D$11+'[2]Услуги по передаче 2014'!$D$6+'[2]Время горизонтально'!M124*(1+'[2]Инфраструктурные платежи'!$D$7/100),2)</f>
        <v>3177.75</v>
      </c>
      <c r="N449" s="68" t="n">
        <f aca="false">ROUND('[2]Инфраструктурные платежи'!$D$11+'[2]Услуги по передаче 2014'!$D$6+'[2]Время горизонтально'!N124*(1+'[2]Инфраструктурные платежи'!$D$7/100),2)</f>
        <v>3146.3</v>
      </c>
      <c r="O449" s="68" t="n">
        <f aca="false">ROUND('[2]Инфраструктурные платежи'!$D$11+'[2]Услуги по передаче 2014'!$D$6+'[2]Время горизонтально'!O124*(1+'[2]Инфраструктурные платежи'!$D$7/100),2)</f>
        <v>3139.34</v>
      </c>
      <c r="P449" s="68" t="n">
        <f aca="false">ROUND('[2]Инфраструктурные платежи'!$D$11+'[2]Услуги по передаче 2014'!$D$6+'[2]Время горизонтально'!P124*(1+'[2]Инфраструктурные платежи'!$D$7/100),2)</f>
        <v>3135.73</v>
      </c>
      <c r="Q449" s="68" t="n">
        <f aca="false">ROUND('[2]Инфраструктурные платежи'!$D$11+'[2]Услуги по передаче 2014'!$D$6+'[2]Время горизонтально'!Q124*(1+'[2]Инфраструктурные платежи'!$D$7/100),2)</f>
        <v>3137.22</v>
      </c>
      <c r="R449" s="68" t="n">
        <f aca="false">ROUND('[2]Инфраструктурные платежи'!$D$11+'[2]Услуги по передаче 2014'!$D$6+'[2]Время горизонтально'!R124*(1+'[2]Инфраструктурные платежи'!$D$7/100),2)</f>
        <v>3133.64</v>
      </c>
      <c r="S449" s="68" t="n">
        <f aca="false">ROUND('[2]Инфраструктурные платежи'!$D$11+'[2]Услуги по передаче 2014'!$D$6+'[2]Время горизонтально'!S124*(1+'[2]Инфраструктурные платежи'!$D$7/100),2)</f>
        <v>3142.83</v>
      </c>
      <c r="T449" s="68" t="n">
        <f aca="false">ROUND('[2]Инфраструктурные платежи'!$D$11+'[2]Услуги по передаче 2014'!$D$6+'[2]Время горизонтально'!T124*(1+'[2]Инфраструктурные платежи'!$D$7/100),2)</f>
        <v>3229.11</v>
      </c>
      <c r="U449" s="68" t="n">
        <f aca="false">ROUND('[2]Инфраструктурные платежи'!$D$11+'[2]Услуги по передаче 2014'!$D$6+'[2]Время горизонтально'!U124*(1+'[2]Инфраструктурные платежи'!$D$7/100),2)</f>
        <v>3255.59</v>
      </c>
      <c r="V449" s="68" t="n">
        <f aca="false">ROUND('[2]Инфраструктурные платежи'!$D$11+'[2]Услуги по передаче 2014'!$D$6+'[2]Время горизонтально'!V124*(1+'[2]Инфраструктурные платежи'!$D$7/100),2)</f>
        <v>3215.05</v>
      </c>
      <c r="W449" s="68" t="n">
        <f aca="false">ROUND('[2]Инфраструктурные платежи'!$D$11+'[2]Услуги по передаче 2014'!$D$6+'[2]Время горизонтально'!W124*(1+'[2]Инфраструктурные платежи'!$D$7/100),2)</f>
        <v>3129.5</v>
      </c>
      <c r="X449" s="68" t="n">
        <f aca="false">ROUND('[2]Инфраструктурные платежи'!$D$11+'[2]Услуги по передаче 2014'!$D$6+'[2]Время горизонтально'!X124*(1+'[2]Инфраструктурные платежи'!$D$7/100),2)</f>
        <v>3113.17</v>
      </c>
      <c r="Y449" s="68" t="n">
        <f aca="false">ROUND('[2]Инфраструктурные платежи'!$D$11+'[2]Услуги по передаче 2014'!$D$6+'[2]Время горизонтально'!Y124*(1+'[2]Инфраструктурные платежи'!$D$7/100),2)</f>
        <v>2932.78</v>
      </c>
      <c r="Z449" s="69"/>
    </row>
    <row r="450" customFormat="false" ht="12.75" hidden="false" customHeight="false" outlineLevel="0" collapsed="false">
      <c r="A450" s="67" t="n">
        <f aca="false">A449+1</f>
        <v>42806</v>
      </c>
      <c r="B450" s="68" t="n">
        <f aca="false">ROUND('[2]Инфраструктурные платежи'!$D$11+'[2]Услуги по передаче 2014'!$D$6+'[2]Время горизонтально'!B125*(1+'[2]Инфраструктурные платежи'!$D$7/100),2)</f>
        <v>2902.55</v>
      </c>
      <c r="C450" s="68" t="n">
        <f aca="false">ROUND('[2]Инфраструктурные платежи'!$D$11+'[2]Услуги по передаче 2014'!$D$6+'[2]Время горизонтально'!C125*(1+'[2]Инфраструктурные платежи'!$D$7/100),2)</f>
        <v>2807.49</v>
      </c>
      <c r="D450" s="68" t="n">
        <f aca="false">ROUND('[2]Инфраструктурные платежи'!$D$11+'[2]Услуги по передаче 2014'!$D$6+'[2]Время горизонтально'!D125*(1+'[2]Инфраструктурные платежи'!$D$7/100),2)</f>
        <v>2770.45</v>
      </c>
      <c r="E450" s="68" t="n">
        <f aca="false">ROUND('[2]Инфраструктурные платежи'!$D$11+'[2]Услуги по передаче 2014'!$D$6+'[2]Время горизонтально'!E125*(1+'[2]Инфраструктурные платежи'!$D$7/100),2)</f>
        <v>2729.36</v>
      </c>
      <c r="F450" s="68" t="n">
        <f aca="false">ROUND('[2]Инфраструктурные платежи'!$D$11+'[2]Услуги по передаче 2014'!$D$6+'[2]Время горизонтально'!F125*(1+'[2]Инфраструктурные платежи'!$D$7/100),2)</f>
        <v>2733.3</v>
      </c>
      <c r="G450" s="68" t="n">
        <f aca="false">ROUND('[2]Инфраструктурные платежи'!$D$11+'[2]Услуги по передаче 2014'!$D$6+'[2]Время горизонтально'!G125*(1+'[2]Инфраструктурные платежи'!$D$7/100),2)</f>
        <v>2783.03</v>
      </c>
      <c r="H450" s="68" t="n">
        <f aca="false">ROUND('[2]Инфраструктурные платежи'!$D$11+'[2]Услуги по передаче 2014'!$D$6+'[2]Время горизонтально'!H125*(1+'[2]Инфраструктурные платежи'!$D$7/100),2)</f>
        <v>2802.47</v>
      </c>
      <c r="I450" s="68" t="n">
        <f aca="false">ROUND('[2]Инфраструктурные платежи'!$D$11+'[2]Услуги по передаче 2014'!$D$6+'[2]Время горизонтально'!I125*(1+'[2]Инфраструктурные платежи'!$D$7/100),2)</f>
        <v>2762.92</v>
      </c>
      <c r="J450" s="68" t="n">
        <f aca="false">ROUND('[2]Инфраструктурные платежи'!$D$11+'[2]Услуги по передаче 2014'!$D$6+'[2]Время горизонтально'!J125*(1+'[2]Инфраструктурные платежи'!$D$7/100),2)</f>
        <v>2869.49</v>
      </c>
      <c r="K450" s="68" t="n">
        <f aca="false">ROUND('[2]Инфраструктурные платежи'!$D$11+'[2]Услуги по передаче 2014'!$D$6+'[2]Время горизонтально'!K125*(1+'[2]Инфраструктурные платежи'!$D$7/100),2)</f>
        <v>2960.73</v>
      </c>
      <c r="L450" s="68" t="n">
        <f aca="false">ROUND('[2]Инфраструктурные платежи'!$D$11+'[2]Услуги по передаче 2014'!$D$6+'[2]Время горизонтально'!L125*(1+'[2]Инфраструктурные платежи'!$D$7/100),2)</f>
        <v>2961.53</v>
      </c>
      <c r="M450" s="68" t="n">
        <f aca="false">ROUND('[2]Инфраструктурные платежи'!$D$11+'[2]Услуги по передаче 2014'!$D$6+'[2]Время горизонтально'!M125*(1+'[2]Инфраструктурные платежи'!$D$7/100),2)</f>
        <v>2960.78</v>
      </c>
      <c r="N450" s="68" t="n">
        <f aca="false">ROUND('[2]Инфраструктурные платежи'!$D$11+'[2]Услуги по передаче 2014'!$D$6+'[2]Время горизонтально'!N125*(1+'[2]Инфраструктурные платежи'!$D$7/100),2)</f>
        <v>2958.24</v>
      </c>
      <c r="O450" s="68" t="n">
        <f aca="false">ROUND('[2]Инфраструктурные платежи'!$D$11+'[2]Услуги по передаче 2014'!$D$6+'[2]Время горизонтально'!O125*(1+'[2]Инфраструктурные платежи'!$D$7/100),2)</f>
        <v>2956.1</v>
      </c>
      <c r="P450" s="68" t="n">
        <f aca="false">ROUND('[2]Инфраструктурные платежи'!$D$11+'[2]Услуги по передаче 2014'!$D$6+'[2]Время горизонтально'!P125*(1+'[2]Инфраструктурные платежи'!$D$7/100),2)</f>
        <v>2955.94</v>
      </c>
      <c r="Q450" s="68" t="n">
        <f aca="false">ROUND('[2]Инфраструктурные платежи'!$D$11+'[2]Услуги по передаче 2014'!$D$6+'[2]Время горизонтально'!Q125*(1+'[2]Инфраструктурные платежи'!$D$7/100),2)</f>
        <v>2956.91</v>
      </c>
      <c r="R450" s="68" t="n">
        <f aca="false">ROUND('[2]Инфраструктурные платежи'!$D$11+'[2]Услуги по передаче 2014'!$D$6+'[2]Время горизонтально'!R125*(1+'[2]Инфраструктурные платежи'!$D$7/100),2)</f>
        <v>2958.41</v>
      </c>
      <c r="S450" s="68" t="n">
        <f aca="false">ROUND('[2]Инфраструктурные платежи'!$D$11+'[2]Услуги по передаче 2014'!$D$6+'[2]Время горизонтально'!S125*(1+'[2]Инфраструктурные платежи'!$D$7/100),2)</f>
        <v>2962.57</v>
      </c>
      <c r="T450" s="68" t="n">
        <f aca="false">ROUND('[2]Инфраструктурные платежи'!$D$11+'[2]Услуги по передаче 2014'!$D$6+'[2]Время горизонтально'!T125*(1+'[2]Инфраструктурные платежи'!$D$7/100),2)</f>
        <v>3112.37</v>
      </c>
      <c r="U450" s="68" t="n">
        <f aca="false">ROUND('[2]Инфраструктурные платежи'!$D$11+'[2]Услуги по передаче 2014'!$D$6+'[2]Время горизонтально'!U125*(1+'[2]Инфраструктурные платежи'!$D$7/100),2)</f>
        <v>3151.66</v>
      </c>
      <c r="V450" s="68" t="n">
        <f aca="false">ROUND('[2]Инфраструктурные платежи'!$D$11+'[2]Услуги по передаче 2014'!$D$6+'[2]Время горизонтально'!V125*(1+'[2]Инфраструктурные платежи'!$D$7/100),2)</f>
        <v>3116.28</v>
      </c>
      <c r="W450" s="68" t="n">
        <f aca="false">ROUND('[2]Инфраструктурные платежи'!$D$11+'[2]Услуги по передаче 2014'!$D$6+'[2]Время горизонтально'!W125*(1+'[2]Инфраструктурные платежи'!$D$7/100),2)</f>
        <v>2979.16</v>
      </c>
      <c r="X450" s="68" t="n">
        <f aca="false">ROUND('[2]Инфраструктурные платежи'!$D$11+'[2]Услуги по передаче 2014'!$D$6+'[2]Время горизонтально'!X125*(1+'[2]Инфраструктурные платежи'!$D$7/100),2)</f>
        <v>2949.91</v>
      </c>
      <c r="Y450" s="68" t="n">
        <f aca="false">ROUND('[2]Инфраструктурные платежи'!$D$11+'[2]Услуги по передаче 2014'!$D$6+'[2]Время горизонтально'!Y125*(1+'[2]Инфраструктурные платежи'!$D$7/100),2)</f>
        <v>2932.77</v>
      </c>
      <c r="Z450" s="69"/>
    </row>
    <row r="451" customFormat="false" ht="12.75" hidden="false" customHeight="false" outlineLevel="0" collapsed="false">
      <c r="A451" s="67" t="n">
        <f aca="false">A450+1</f>
        <v>42807</v>
      </c>
      <c r="B451" s="68" t="n">
        <f aca="false">ROUND('[2]Инфраструктурные платежи'!$D$11+'[2]Услуги по передаче 2014'!$D$6+'[2]Время горизонтально'!B126*(1+'[2]Инфраструктурные платежи'!$D$7/100),2)</f>
        <v>2793.92</v>
      </c>
      <c r="C451" s="68" t="n">
        <f aca="false">ROUND('[2]Инфраструктурные платежи'!$D$11+'[2]Услуги по передаче 2014'!$D$6+'[2]Время горизонтально'!C126*(1+'[2]Инфраструктурные платежи'!$D$7/100),2)</f>
        <v>2768.53</v>
      </c>
      <c r="D451" s="68" t="n">
        <f aca="false">ROUND('[2]Инфраструктурные платежи'!$D$11+'[2]Услуги по передаче 2014'!$D$6+'[2]Время горизонтально'!D126*(1+'[2]Инфраструктурные платежи'!$D$7/100),2)</f>
        <v>2763.69</v>
      </c>
      <c r="E451" s="68" t="n">
        <f aca="false">ROUND('[2]Инфраструктурные платежи'!$D$11+'[2]Услуги по передаче 2014'!$D$6+'[2]Время горизонтально'!E126*(1+'[2]Инфраструктурные платежи'!$D$7/100),2)</f>
        <v>2753.93</v>
      </c>
      <c r="F451" s="68" t="n">
        <f aca="false">ROUND('[2]Инфраструктурные платежи'!$D$11+'[2]Услуги по передаче 2014'!$D$6+'[2]Время горизонтально'!F126*(1+'[2]Инфраструктурные платежи'!$D$7/100),2)</f>
        <v>2777.65</v>
      </c>
      <c r="G451" s="68" t="n">
        <f aca="false">ROUND('[2]Инфраструктурные платежи'!$D$11+'[2]Услуги по передаче 2014'!$D$6+'[2]Время горизонтально'!G126*(1+'[2]Инфраструктурные платежи'!$D$7/100),2)</f>
        <v>2832.33</v>
      </c>
      <c r="H451" s="68" t="n">
        <f aca="false">ROUND('[2]Инфраструктурные платежи'!$D$11+'[2]Услуги по передаче 2014'!$D$6+'[2]Время горизонтально'!H126*(1+'[2]Инфраструктурные платежи'!$D$7/100),2)</f>
        <v>2884.44</v>
      </c>
      <c r="I451" s="68" t="n">
        <f aca="false">ROUND('[2]Инфраструктурные платежи'!$D$11+'[2]Услуги по передаче 2014'!$D$6+'[2]Время горизонтально'!I126*(1+'[2]Инфраструктурные платежи'!$D$7/100),2)</f>
        <v>3041.58</v>
      </c>
      <c r="J451" s="68" t="n">
        <f aca="false">ROUND('[2]Инфраструктурные платежи'!$D$11+'[2]Услуги по передаче 2014'!$D$6+'[2]Время горизонтально'!J126*(1+'[2]Инфраструктурные платежи'!$D$7/100),2)</f>
        <v>3193.1</v>
      </c>
      <c r="K451" s="68" t="n">
        <f aca="false">ROUND('[2]Инфраструктурные платежи'!$D$11+'[2]Услуги по передаче 2014'!$D$6+'[2]Время горизонтально'!K126*(1+'[2]Инфраструктурные платежи'!$D$7/100),2)</f>
        <v>3220.7</v>
      </c>
      <c r="L451" s="68" t="n">
        <f aca="false">ROUND('[2]Инфраструктурные платежи'!$D$11+'[2]Услуги по передаче 2014'!$D$6+'[2]Время горизонтально'!L126*(1+'[2]Инфраструктурные платежи'!$D$7/100),2)</f>
        <v>3219.53</v>
      </c>
      <c r="M451" s="68" t="n">
        <f aca="false">ROUND('[2]Инфраструктурные платежи'!$D$11+'[2]Услуги по передаче 2014'!$D$6+'[2]Время горизонтально'!M126*(1+'[2]Инфраструктурные платежи'!$D$7/100),2)</f>
        <v>3203.39</v>
      </c>
      <c r="N451" s="68" t="n">
        <f aca="false">ROUND('[2]Инфраструктурные платежи'!$D$11+'[2]Услуги по передаче 2014'!$D$6+'[2]Время горизонтально'!N126*(1+'[2]Инфраструктурные платежи'!$D$7/100),2)</f>
        <v>3195.28</v>
      </c>
      <c r="O451" s="68" t="n">
        <f aca="false">ROUND('[2]Инфраструктурные платежи'!$D$11+'[2]Услуги по передаче 2014'!$D$6+'[2]Время горизонтально'!O126*(1+'[2]Инфраструктурные платежи'!$D$7/100),2)</f>
        <v>3192.71</v>
      </c>
      <c r="P451" s="68" t="n">
        <f aca="false">ROUND('[2]Инфраструктурные платежи'!$D$11+'[2]Услуги по передаче 2014'!$D$6+'[2]Время горизонтально'!P126*(1+'[2]Инфраструктурные платежи'!$D$7/100),2)</f>
        <v>3183.05</v>
      </c>
      <c r="Q451" s="68" t="n">
        <f aca="false">ROUND('[2]Инфраструктурные платежи'!$D$11+'[2]Услуги по передаче 2014'!$D$6+'[2]Время горизонтально'!Q126*(1+'[2]Инфраструктурные платежи'!$D$7/100),2)</f>
        <v>3174.5</v>
      </c>
      <c r="R451" s="68" t="n">
        <f aca="false">ROUND('[2]Инфраструктурные платежи'!$D$11+'[2]Услуги по передаче 2014'!$D$6+'[2]Время горизонтально'!R126*(1+'[2]Инфраструктурные платежи'!$D$7/100),2)</f>
        <v>3144.08</v>
      </c>
      <c r="S451" s="68" t="n">
        <f aca="false">ROUND('[2]Инфраструктурные платежи'!$D$11+'[2]Услуги по передаче 2014'!$D$6+'[2]Время горизонтально'!S126*(1+'[2]Инфраструктурные платежи'!$D$7/100),2)</f>
        <v>3135.41</v>
      </c>
      <c r="T451" s="68" t="n">
        <f aca="false">ROUND('[2]Инфраструктурные платежи'!$D$11+'[2]Услуги по передаче 2014'!$D$6+'[2]Время горизонтально'!T126*(1+'[2]Инфраструктурные платежи'!$D$7/100),2)</f>
        <v>3198.16</v>
      </c>
      <c r="U451" s="68" t="n">
        <f aca="false">ROUND('[2]Инфраструктурные платежи'!$D$11+'[2]Услуги по передаче 2014'!$D$6+'[2]Время горизонтально'!U126*(1+'[2]Инфраструктурные платежи'!$D$7/100),2)</f>
        <v>3252.12</v>
      </c>
      <c r="V451" s="68" t="n">
        <f aca="false">ROUND('[2]Инфраструктурные платежи'!$D$11+'[2]Услуги по передаче 2014'!$D$6+'[2]Время горизонтально'!V126*(1+'[2]Инфраструктурные платежи'!$D$7/100),2)</f>
        <v>3185.73</v>
      </c>
      <c r="W451" s="68" t="n">
        <f aca="false">ROUND('[2]Инфраструктурные платежи'!$D$11+'[2]Услуги по передаче 2014'!$D$6+'[2]Время горизонтально'!W126*(1+'[2]Инфраструктурные платежи'!$D$7/100),2)</f>
        <v>3168.13</v>
      </c>
      <c r="X451" s="68" t="n">
        <f aca="false">ROUND('[2]Инфраструктурные платежи'!$D$11+'[2]Услуги по передаче 2014'!$D$6+'[2]Время горизонтально'!X126*(1+'[2]Инфраструктурные платежи'!$D$7/100),2)</f>
        <v>3124.92</v>
      </c>
      <c r="Y451" s="68" t="n">
        <f aca="false">ROUND('[2]Инфраструктурные платежи'!$D$11+'[2]Услуги по передаче 2014'!$D$6+'[2]Время горизонтально'!Y126*(1+'[2]Инфраструктурные платежи'!$D$7/100),2)</f>
        <v>2873.58</v>
      </c>
      <c r="Z451" s="69"/>
    </row>
    <row r="452" customFormat="false" ht="12.75" hidden="false" customHeight="false" outlineLevel="0" collapsed="false">
      <c r="A452" s="67" t="n">
        <f aca="false">A451+1</f>
        <v>42808</v>
      </c>
      <c r="B452" s="68" t="n">
        <f aca="false">ROUND('[2]Инфраструктурные платежи'!$D$11+'[2]Услуги по передаче 2014'!$D$6+'[2]Время горизонтально'!B127*(1+'[2]Инфраструктурные платежи'!$D$7/100),2)</f>
        <v>2774.77</v>
      </c>
      <c r="C452" s="68" t="n">
        <f aca="false">ROUND('[2]Инфраструктурные платежи'!$D$11+'[2]Услуги по передаче 2014'!$D$6+'[2]Время горизонтально'!C127*(1+'[2]Инфраструктурные платежи'!$D$7/100),2)</f>
        <v>2703.75</v>
      </c>
      <c r="D452" s="68" t="n">
        <f aca="false">ROUND('[2]Инфраструктурные платежи'!$D$11+'[2]Услуги по передаче 2014'!$D$6+'[2]Время горизонтально'!D127*(1+'[2]Инфраструктурные платежи'!$D$7/100),2)</f>
        <v>2698.51</v>
      </c>
      <c r="E452" s="68" t="n">
        <f aca="false">ROUND('[2]Инфраструктурные платежи'!$D$11+'[2]Услуги по передаче 2014'!$D$6+'[2]Время горизонтально'!E127*(1+'[2]Инфраструктурные платежи'!$D$7/100),2)</f>
        <v>2701.83</v>
      </c>
      <c r="F452" s="68" t="n">
        <f aca="false">ROUND('[2]Инфраструктурные платежи'!$D$11+'[2]Услуги по передаче 2014'!$D$6+'[2]Время горизонтально'!F127*(1+'[2]Инфраструктурные платежи'!$D$7/100),2)</f>
        <v>2727.34</v>
      </c>
      <c r="G452" s="68" t="n">
        <f aca="false">ROUND('[2]Инфраструктурные платежи'!$D$11+'[2]Услуги по передаче 2014'!$D$6+'[2]Время горизонтально'!G127*(1+'[2]Инфраструктурные платежи'!$D$7/100),2)</f>
        <v>2813.75</v>
      </c>
      <c r="H452" s="68" t="n">
        <f aca="false">ROUND('[2]Инфраструктурные платежи'!$D$11+'[2]Услуги по передаче 2014'!$D$6+'[2]Время горизонтально'!H127*(1+'[2]Инфраструктурные платежи'!$D$7/100),2)</f>
        <v>2892.89</v>
      </c>
      <c r="I452" s="68" t="n">
        <f aca="false">ROUND('[2]Инфраструктурные платежи'!$D$11+'[2]Услуги по передаче 2014'!$D$6+'[2]Время горизонтально'!I127*(1+'[2]Инфраструктурные платежи'!$D$7/100),2)</f>
        <v>3012.03</v>
      </c>
      <c r="J452" s="68" t="n">
        <f aca="false">ROUND('[2]Инфраструктурные платежи'!$D$11+'[2]Услуги по передаче 2014'!$D$6+'[2]Время горизонтально'!J127*(1+'[2]Инфраструктурные платежи'!$D$7/100),2)</f>
        <v>3240.78</v>
      </c>
      <c r="K452" s="68" t="n">
        <f aca="false">ROUND('[2]Инфраструктурные платежи'!$D$11+'[2]Услуги по передаче 2014'!$D$6+'[2]Время горизонтально'!K127*(1+'[2]Инфраструктурные платежи'!$D$7/100),2)</f>
        <v>3266.26</v>
      </c>
      <c r="L452" s="68" t="n">
        <f aca="false">ROUND('[2]Инфраструктурные платежи'!$D$11+'[2]Услуги по передаче 2014'!$D$6+'[2]Время горизонтально'!L127*(1+'[2]Инфраструктурные платежи'!$D$7/100),2)</f>
        <v>3247.98</v>
      </c>
      <c r="M452" s="68" t="n">
        <f aca="false">ROUND('[2]Инфраструктурные платежи'!$D$11+'[2]Услуги по передаче 2014'!$D$6+'[2]Время горизонтально'!M127*(1+'[2]Инфраструктурные платежи'!$D$7/100),2)</f>
        <v>3245.72</v>
      </c>
      <c r="N452" s="68" t="n">
        <f aca="false">ROUND('[2]Инфраструктурные платежи'!$D$11+'[2]Услуги по передаче 2014'!$D$6+'[2]Время горизонтально'!N127*(1+'[2]Инфраструктурные платежи'!$D$7/100),2)</f>
        <v>3229.3</v>
      </c>
      <c r="O452" s="68" t="n">
        <f aca="false">ROUND('[2]Инфраструктурные платежи'!$D$11+'[2]Услуги по передаче 2014'!$D$6+'[2]Время горизонтально'!O127*(1+'[2]Инфраструктурные платежи'!$D$7/100),2)</f>
        <v>3223.72</v>
      </c>
      <c r="P452" s="68" t="n">
        <f aca="false">ROUND('[2]Инфраструктурные платежи'!$D$11+'[2]Услуги по передаче 2014'!$D$6+'[2]Время горизонтально'!P127*(1+'[2]Инфраструктурные платежи'!$D$7/100),2)</f>
        <v>3212.12</v>
      </c>
      <c r="Q452" s="68" t="n">
        <f aca="false">ROUND('[2]Инфраструктурные платежи'!$D$11+'[2]Услуги по передаче 2014'!$D$6+'[2]Время горизонтально'!Q127*(1+'[2]Инфраструктурные платежи'!$D$7/100),2)</f>
        <v>3204.44</v>
      </c>
      <c r="R452" s="68" t="n">
        <f aca="false">ROUND('[2]Инфраструктурные платежи'!$D$11+'[2]Услуги по передаче 2014'!$D$6+'[2]Время горизонтально'!R127*(1+'[2]Инфраструктурные платежи'!$D$7/100),2)</f>
        <v>3147.55</v>
      </c>
      <c r="S452" s="68" t="n">
        <f aca="false">ROUND('[2]Инфраструктурные платежи'!$D$11+'[2]Услуги по передаче 2014'!$D$6+'[2]Время горизонтально'!S127*(1+'[2]Инфраструктурные платежи'!$D$7/100),2)</f>
        <v>3061.84</v>
      </c>
      <c r="T452" s="68" t="n">
        <f aca="false">ROUND('[2]Инфраструктурные платежи'!$D$11+'[2]Услуги по передаче 2014'!$D$6+'[2]Время горизонтально'!T127*(1+'[2]Инфраструктурные платежи'!$D$7/100),2)</f>
        <v>3195.57</v>
      </c>
      <c r="U452" s="68" t="n">
        <f aca="false">ROUND('[2]Инфраструктурные платежи'!$D$11+'[2]Услуги по передаче 2014'!$D$6+'[2]Время горизонтально'!U127*(1+'[2]Инфраструктурные платежи'!$D$7/100),2)</f>
        <v>3236.02</v>
      </c>
      <c r="V452" s="68" t="n">
        <f aca="false">ROUND('[2]Инфраструктурные платежи'!$D$11+'[2]Услуги по передаче 2014'!$D$6+'[2]Время горизонтально'!V127*(1+'[2]Инфраструктурные платежи'!$D$7/100),2)</f>
        <v>3190.29</v>
      </c>
      <c r="W452" s="68" t="n">
        <f aca="false">ROUND('[2]Инфраструктурные платежи'!$D$11+'[2]Услуги по передаче 2014'!$D$6+'[2]Время горизонтально'!W127*(1+'[2]Инфраструктурные платежи'!$D$7/100),2)</f>
        <v>3176.2</v>
      </c>
      <c r="X452" s="68" t="n">
        <f aca="false">ROUND('[2]Инфраструктурные платежи'!$D$11+'[2]Услуги по передаче 2014'!$D$6+'[2]Время горизонтально'!X127*(1+'[2]Инфраструктурные платежи'!$D$7/100),2)</f>
        <v>3111.44</v>
      </c>
      <c r="Y452" s="68" t="n">
        <f aca="false">ROUND('[2]Инфраструктурные платежи'!$D$11+'[2]Услуги по передаче 2014'!$D$6+'[2]Время горизонтально'!Y127*(1+'[2]Инфраструктурные платежи'!$D$7/100),2)</f>
        <v>2814.36</v>
      </c>
      <c r="Z452" s="69"/>
    </row>
    <row r="453" customFormat="false" ht="12.75" hidden="false" customHeight="false" outlineLevel="0" collapsed="false">
      <c r="A453" s="67" t="n">
        <f aca="false">A452+1</f>
        <v>42809</v>
      </c>
      <c r="B453" s="68" t="n">
        <f aca="false">ROUND('[2]Инфраструктурные платежи'!$D$11+'[2]Услуги по передаче 2014'!$D$6+'[2]Время горизонтально'!B128*(1+'[2]Инфраструктурные платежи'!$D$7/100),2)</f>
        <v>2734.01</v>
      </c>
      <c r="C453" s="68" t="n">
        <f aca="false">ROUND('[2]Инфраструктурные платежи'!$D$11+'[2]Услуги по передаче 2014'!$D$6+'[2]Время горизонтально'!C128*(1+'[2]Инфраструктурные платежи'!$D$7/100),2)</f>
        <v>2668.03</v>
      </c>
      <c r="D453" s="68" t="n">
        <f aca="false">ROUND('[2]Инфраструктурные платежи'!$D$11+'[2]Услуги по передаче 2014'!$D$6+'[2]Время горизонтально'!D128*(1+'[2]Инфраструктурные платежи'!$D$7/100),2)</f>
        <v>2635.64</v>
      </c>
      <c r="E453" s="68" t="n">
        <f aca="false">ROUND('[2]Инфраструктурные платежи'!$D$11+'[2]Услуги по передаче 2014'!$D$6+'[2]Время горизонтально'!E128*(1+'[2]Инфраструктурные платежи'!$D$7/100),2)</f>
        <v>2636.8</v>
      </c>
      <c r="F453" s="68" t="n">
        <f aca="false">ROUND('[2]Инфраструктурные платежи'!$D$11+'[2]Услуги по передаче 2014'!$D$6+'[2]Время горизонтально'!F128*(1+'[2]Инфраструктурные платежи'!$D$7/100),2)</f>
        <v>2658.81</v>
      </c>
      <c r="G453" s="68" t="n">
        <f aca="false">ROUND('[2]Инфраструктурные платежи'!$D$11+'[2]Услуги по передаче 2014'!$D$6+'[2]Время горизонтально'!G128*(1+'[2]Инфраструктурные платежи'!$D$7/100),2)</f>
        <v>2800.98</v>
      </c>
      <c r="H453" s="68" t="n">
        <f aca="false">ROUND('[2]Инфраструктурные платежи'!$D$11+'[2]Услуги по передаче 2014'!$D$6+'[2]Время горизонтально'!H128*(1+'[2]Инфраструктурные платежи'!$D$7/100),2)</f>
        <v>2870.18</v>
      </c>
      <c r="I453" s="68" t="n">
        <f aca="false">ROUND('[2]Инфраструктурные платежи'!$D$11+'[2]Услуги по передаче 2014'!$D$6+'[2]Время горизонтально'!I128*(1+'[2]Инфраструктурные платежи'!$D$7/100),2)</f>
        <v>2970.53</v>
      </c>
      <c r="J453" s="68" t="n">
        <f aca="false">ROUND('[2]Инфраструктурные платежи'!$D$11+'[2]Услуги по передаче 2014'!$D$6+'[2]Время горизонтально'!J128*(1+'[2]Инфраструктурные платежи'!$D$7/100),2)</f>
        <v>3174.51</v>
      </c>
      <c r="K453" s="68" t="n">
        <f aca="false">ROUND('[2]Инфраструктурные платежи'!$D$11+'[2]Услуги по передаче 2014'!$D$6+'[2]Время горизонтально'!K128*(1+'[2]Инфраструктурные платежи'!$D$7/100),2)</f>
        <v>3247.16</v>
      </c>
      <c r="L453" s="68" t="n">
        <f aca="false">ROUND('[2]Инфраструктурные платежи'!$D$11+'[2]Услуги по передаче 2014'!$D$6+'[2]Время горизонтально'!L128*(1+'[2]Инфраструктурные платежи'!$D$7/100),2)</f>
        <v>3229</v>
      </c>
      <c r="M453" s="68" t="n">
        <f aca="false">ROUND('[2]Инфраструктурные платежи'!$D$11+'[2]Услуги по передаче 2014'!$D$6+'[2]Время горизонтально'!M128*(1+'[2]Инфраструктурные платежи'!$D$7/100),2)</f>
        <v>3202.32</v>
      </c>
      <c r="N453" s="68" t="n">
        <f aca="false">ROUND('[2]Инфраструктурные платежи'!$D$11+'[2]Услуги по передаче 2014'!$D$6+'[2]Время горизонтально'!N128*(1+'[2]Инфраструктурные платежи'!$D$7/100),2)</f>
        <v>3186.85</v>
      </c>
      <c r="O453" s="68" t="n">
        <f aca="false">ROUND('[2]Инфраструктурные платежи'!$D$11+'[2]Услуги по передаче 2014'!$D$6+'[2]Время горизонтально'!O128*(1+'[2]Инфраструктурные платежи'!$D$7/100),2)</f>
        <v>3183.83</v>
      </c>
      <c r="P453" s="68" t="n">
        <f aca="false">ROUND('[2]Инфраструктурные платежи'!$D$11+'[2]Услуги по передаче 2014'!$D$6+'[2]Время горизонтально'!P128*(1+'[2]Инфраструктурные платежи'!$D$7/100),2)</f>
        <v>3169.05</v>
      </c>
      <c r="Q453" s="68" t="n">
        <f aca="false">ROUND('[2]Инфраструктурные платежи'!$D$11+'[2]Услуги по передаче 2014'!$D$6+'[2]Время горизонтально'!Q128*(1+'[2]Инфраструктурные платежи'!$D$7/100),2)</f>
        <v>3159.63</v>
      </c>
      <c r="R453" s="68" t="n">
        <f aca="false">ROUND('[2]Инфраструктурные платежи'!$D$11+'[2]Услуги по передаче 2014'!$D$6+'[2]Время горизонтально'!R128*(1+'[2]Инфраструктурные платежи'!$D$7/100),2)</f>
        <v>3145.43</v>
      </c>
      <c r="S453" s="68" t="n">
        <f aca="false">ROUND('[2]Инфраструктурные платежи'!$D$11+'[2]Услуги по передаче 2014'!$D$6+'[2]Время горизонтально'!S128*(1+'[2]Инфраструктурные платежи'!$D$7/100),2)</f>
        <v>3036.52</v>
      </c>
      <c r="T453" s="68" t="n">
        <f aca="false">ROUND('[2]Инфраструктурные платежи'!$D$11+'[2]Услуги по передаче 2014'!$D$6+'[2]Время горизонтально'!T128*(1+'[2]Инфраструктурные платежи'!$D$7/100),2)</f>
        <v>3171.34</v>
      </c>
      <c r="U453" s="68" t="n">
        <f aca="false">ROUND('[2]Инфраструктурные платежи'!$D$11+'[2]Услуги по передаче 2014'!$D$6+'[2]Время горизонтально'!U128*(1+'[2]Инфраструктурные платежи'!$D$7/100),2)</f>
        <v>3237.81</v>
      </c>
      <c r="V453" s="68" t="n">
        <f aca="false">ROUND('[2]Инфраструктурные платежи'!$D$11+'[2]Услуги по передаче 2014'!$D$6+'[2]Время горизонтально'!V128*(1+'[2]Инфраструктурные платежи'!$D$7/100),2)</f>
        <v>3178.43</v>
      </c>
      <c r="W453" s="68" t="n">
        <f aca="false">ROUND('[2]Инфраструктурные платежи'!$D$11+'[2]Услуги по передаче 2014'!$D$6+'[2]Время горизонтально'!W128*(1+'[2]Инфраструктурные платежи'!$D$7/100),2)</f>
        <v>3150.45</v>
      </c>
      <c r="X453" s="68" t="n">
        <f aca="false">ROUND('[2]Инфраструктурные платежи'!$D$11+'[2]Услуги по передаче 2014'!$D$6+'[2]Время горизонтально'!X128*(1+'[2]Инфраструктурные платежи'!$D$7/100),2)</f>
        <v>2930.25</v>
      </c>
      <c r="Y453" s="68" t="n">
        <f aca="false">ROUND('[2]Инфраструктурные платежи'!$D$11+'[2]Услуги по передаче 2014'!$D$6+'[2]Время горизонтально'!Y128*(1+'[2]Инфраструктурные платежи'!$D$7/100),2)</f>
        <v>2844.25</v>
      </c>
      <c r="Z453" s="69"/>
    </row>
    <row r="454" customFormat="false" ht="12.75" hidden="false" customHeight="false" outlineLevel="0" collapsed="false">
      <c r="A454" s="67" t="n">
        <f aca="false">A453+1</f>
        <v>42810</v>
      </c>
      <c r="B454" s="68" t="n">
        <f aca="false">ROUND('[2]Инфраструктурные платежи'!$D$11+'[2]Услуги по передаче 2014'!$D$6+'[2]Время горизонтально'!B129*(1+'[2]Инфраструктурные платежи'!$D$7/100),2)</f>
        <v>2775.51</v>
      </c>
      <c r="C454" s="68" t="n">
        <f aca="false">ROUND('[2]Инфраструктурные платежи'!$D$11+'[2]Услуги по передаче 2014'!$D$6+'[2]Время горизонтально'!C129*(1+'[2]Инфраструктурные платежи'!$D$7/100),2)</f>
        <v>2721.31</v>
      </c>
      <c r="D454" s="68" t="n">
        <f aca="false">ROUND('[2]Инфраструктурные платежи'!$D$11+'[2]Услуги по передаче 2014'!$D$6+'[2]Время горизонтально'!D129*(1+'[2]Инфраструктурные платежи'!$D$7/100),2)</f>
        <v>2715.32</v>
      </c>
      <c r="E454" s="68" t="n">
        <f aca="false">ROUND('[2]Инфраструктурные платежи'!$D$11+'[2]Услуги по передаче 2014'!$D$6+'[2]Время горизонтально'!E129*(1+'[2]Инфраструктурные платежи'!$D$7/100),2)</f>
        <v>2708.38</v>
      </c>
      <c r="F454" s="68" t="n">
        <f aca="false">ROUND('[2]Инфраструктурные платежи'!$D$11+'[2]Услуги по передаче 2014'!$D$6+'[2]Время горизонтально'!F129*(1+'[2]Инфраструктурные платежи'!$D$7/100),2)</f>
        <v>2728.09</v>
      </c>
      <c r="G454" s="68" t="n">
        <f aca="false">ROUND('[2]Инфраструктурные платежи'!$D$11+'[2]Услуги по передаче 2014'!$D$6+'[2]Время горизонтально'!G129*(1+'[2]Инфраструктурные платежи'!$D$7/100),2)</f>
        <v>2842.49</v>
      </c>
      <c r="H454" s="68" t="n">
        <f aca="false">ROUND('[2]Инфраструктурные платежи'!$D$11+'[2]Услуги по передаче 2014'!$D$6+'[2]Время горизонтально'!H129*(1+'[2]Инфраструктурные платежи'!$D$7/100),2)</f>
        <v>2900.47</v>
      </c>
      <c r="I454" s="68" t="n">
        <f aca="false">ROUND('[2]Инфраструктурные платежи'!$D$11+'[2]Услуги по передаче 2014'!$D$6+'[2]Время горизонтально'!I129*(1+'[2]Инфраструктурные платежи'!$D$7/100),2)</f>
        <v>3019.09</v>
      </c>
      <c r="J454" s="68" t="n">
        <f aca="false">ROUND('[2]Инфраструктурные платежи'!$D$11+'[2]Услуги по передаче 2014'!$D$6+'[2]Время горизонтально'!J129*(1+'[2]Инфраструктурные платежи'!$D$7/100),2)</f>
        <v>3193.69</v>
      </c>
      <c r="K454" s="68" t="n">
        <f aca="false">ROUND('[2]Инфраструктурные платежи'!$D$11+'[2]Услуги по передаче 2014'!$D$6+'[2]Время горизонтально'!K129*(1+'[2]Инфраструктурные платежи'!$D$7/100),2)</f>
        <v>3226.93</v>
      </c>
      <c r="L454" s="68" t="n">
        <f aca="false">ROUND('[2]Инфраструктурные платежи'!$D$11+'[2]Услуги по передаче 2014'!$D$6+'[2]Время горизонтально'!L129*(1+'[2]Инфраструктурные платежи'!$D$7/100),2)</f>
        <v>3264.62</v>
      </c>
      <c r="M454" s="68" t="n">
        <f aca="false">ROUND('[2]Инфраструктурные платежи'!$D$11+'[2]Услуги по передаче 2014'!$D$6+'[2]Время горизонтально'!M129*(1+'[2]Инфраструктурные платежи'!$D$7/100),2)</f>
        <v>3278.25</v>
      </c>
      <c r="N454" s="68" t="n">
        <f aca="false">ROUND('[2]Инфраструктурные платежи'!$D$11+'[2]Услуги по передаче 2014'!$D$6+'[2]Время горизонтально'!N129*(1+'[2]Инфраструктурные платежи'!$D$7/100),2)</f>
        <v>3201.77</v>
      </c>
      <c r="O454" s="68" t="n">
        <f aca="false">ROUND('[2]Инфраструктурные платежи'!$D$11+'[2]Услуги по передаче 2014'!$D$6+'[2]Время горизонтально'!O129*(1+'[2]Инфраструктурные платежи'!$D$7/100),2)</f>
        <v>3198.41</v>
      </c>
      <c r="P454" s="68" t="n">
        <f aca="false">ROUND('[2]Инфраструктурные платежи'!$D$11+'[2]Услуги по передаче 2014'!$D$6+'[2]Время горизонтально'!P129*(1+'[2]Инфраструктурные платежи'!$D$7/100),2)</f>
        <v>3189.65</v>
      </c>
      <c r="Q454" s="68" t="n">
        <f aca="false">ROUND('[2]Инфраструктурные платежи'!$D$11+'[2]Услуги по передаче 2014'!$D$6+'[2]Время горизонтально'!Q129*(1+'[2]Инфраструктурные платежи'!$D$7/100),2)</f>
        <v>3176.91</v>
      </c>
      <c r="R454" s="68" t="n">
        <f aca="false">ROUND('[2]Инфраструктурные платежи'!$D$11+'[2]Услуги по передаче 2014'!$D$6+'[2]Время горизонтально'!R129*(1+'[2]Инфраструктурные платежи'!$D$7/100),2)</f>
        <v>3168.05</v>
      </c>
      <c r="S454" s="68" t="n">
        <f aca="false">ROUND('[2]Инфраструктурные платежи'!$D$11+'[2]Услуги по передаче 2014'!$D$6+'[2]Время горизонтально'!S129*(1+'[2]Инфраструктурные платежи'!$D$7/100),2)</f>
        <v>3177.72</v>
      </c>
      <c r="T454" s="68" t="n">
        <f aca="false">ROUND('[2]Инфраструктурные платежи'!$D$11+'[2]Услуги по передаче 2014'!$D$6+'[2]Время горизонтально'!T129*(1+'[2]Инфраструктурные платежи'!$D$7/100),2)</f>
        <v>3201.68</v>
      </c>
      <c r="U454" s="68" t="n">
        <f aca="false">ROUND('[2]Инфраструктурные платежи'!$D$11+'[2]Услуги по передаче 2014'!$D$6+'[2]Время горизонтально'!U129*(1+'[2]Инфраструктурные платежи'!$D$7/100),2)</f>
        <v>3279.93</v>
      </c>
      <c r="V454" s="68" t="n">
        <f aca="false">ROUND('[2]Инфраструктурные платежи'!$D$11+'[2]Услуги по передаче 2014'!$D$6+'[2]Время горизонтально'!V129*(1+'[2]Инфраструктурные платежи'!$D$7/100),2)</f>
        <v>3191.52</v>
      </c>
      <c r="W454" s="68" t="n">
        <f aca="false">ROUND('[2]Инфраструктурные платежи'!$D$11+'[2]Услуги по передаче 2014'!$D$6+'[2]Время горизонтально'!W129*(1+'[2]Инфраструктурные платежи'!$D$7/100),2)</f>
        <v>3218.97</v>
      </c>
      <c r="X454" s="68" t="n">
        <f aca="false">ROUND('[2]Инфраструктурные платежи'!$D$11+'[2]Услуги по передаче 2014'!$D$6+'[2]Время горизонтально'!X129*(1+'[2]Инфраструктурные платежи'!$D$7/100),2)</f>
        <v>2957.95</v>
      </c>
      <c r="Y454" s="68" t="n">
        <f aca="false">ROUND('[2]Инфраструктурные платежи'!$D$11+'[2]Услуги по передаче 2014'!$D$6+'[2]Время горизонтально'!Y129*(1+'[2]Инфраструктурные платежи'!$D$7/100),2)</f>
        <v>2862.74</v>
      </c>
      <c r="Z454" s="69"/>
    </row>
    <row r="455" customFormat="false" ht="12.75" hidden="false" customHeight="false" outlineLevel="0" collapsed="false">
      <c r="A455" s="67" t="n">
        <f aca="false">A454+1</f>
        <v>42811</v>
      </c>
      <c r="B455" s="68" t="n">
        <f aca="false">ROUND('[2]Инфраструктурные платежи'!$D$11+'[2]Услуги по передаче 2014'!$D$6+'[2]Время горизонтально'!B130*(1+'[2]Инфраструктурные платежи'!$D$7/100),2)</f>
        <v>2831.19</v>
      </c>
      <c r="C455" s="68" t="n">
        <f aca="false">ROUND('[2]Инфраструктурные платежи'!$D$11+'[2]Услуги по передаче 2014'!$D$6+'[2]Время горизонтально'!C130*(1+'[2]Инфраструктурные платежи'!$D$7/100),2)</f>
        <v>2806</v>
      </c>
      <c r="D455" s="68" t="n">
        <f aca="false">ROUND('[2]Инфраструктурные платежи'!$D$11+'[2]Услуги по передаче 2014'!$D$6+'[2]Время горизонтально'!D130*(1+'[2]Инфраструктурные платежи'!$D$7/100),2)</f>
        <v>2777.67</v>
      </c>
      <c r="E455" s="68" t="n">
        <f aca="false">ROUND('[2]Инфраструктурные платежи'!$D$11+'[2]Услуги по передаче 2014'!$D$6+'[2]Время горизонтально'!E130*(1+'[2]Инфраструктурные платежи'!$D$7/100),2)</f>
        <v>2779.19</v>
      </c>
      <c r="F455" s="68" t="n">
        <f aca="false">ROUND('[2]Инфраструктурные платежи'!$D$11+'[2]Услуги по передаче 2014'!$D$6+'[2]Время горизонтально'!F130*(1+'[2]Инфраструктурные платежи'!$D$7/100),2)</f>
        <v>2820.7</v>
      </c>
      <c r="G455" s="68" t="n">
        <f aca="false">ROUND('[2]Инфраструктурные платежи'!$D$11+'[2]Услуги по передаче 2014'!$D$6+'[2]Время горизонтально'!G130*(1+'[2]Инфраструктурные платежи'!$D$7/100),2)</f>
        <v>2851.18</v>
      </c>
      <c r="H455" s="68" t="n">
        <f aca="false">ROUND('[2]Инфраструктурные платежи'!$D$11+'[2]Услуги по передаче 2014'!$D$6+'[2]Время горизонтально'!H130*(1+'[2]Инфраструктурные платежи'!$D$7/100),2)</f>
        <v>2913.46</v>
      </c>
      <c r="I455" s="68" t="n">
        <f aca="false">ROUND('[2]Инфраструктурные платежи'!$D$11+'[2]Услуги по передаче 2014'!$D$6+'[2]Время горизонтально'!I130*(1+'[2]Инфраструктурные платежи'!$D$7/100),2)</f>
        <v>3110.67</v>
      </c>
      <c r="J455" s="68" t="n">
        <f aca="false">ROUND('[2]Инфраструктурные платежи'!$D$11+'[2]Услуги по передаче 2014'!$D$6+'[2]Время горизонтально'!J130*(1+'[2]Инфраструктурные платежи'!$D$7/100),2)</f>
        <v>3217.42</v>
      </c>
      <c r="K455" s="68" t="n">
        <f aca="false">ROUND('[2]Инфраструктурные платежи'!$D$11+'[2]Услуги по передаче 2014'!$D$6+'[2]Время горизонтально'!K130*(1+'[2]Инфраструктурные платежи'!$D$7/100),2)</f>
        <v>3273.39</v>
      </c>
      <c r="L455" s="68" t="n">
        <f aca="false">ROUND('[2]Инфраструктурные платежи'!$D$11+'[2]Услуги по передаче 2014'!$D$6+'[2]Время горизонтально'!L130*(1+'[2]Инфраструктурные платежи'!$D$7/100),2)</f>
        <v>3297.4</v>
      </c>
      <c r="M455" s="68" t="n">
        <f aca="false">ROUND('[2]Инфраструктурные платежи'!$D$11+'[2]Услуги по передаче 2014'!$D$6+'[2]Время горизонтально'!M130*(1+'[2]Инфраструктурные платежи'!$D$7/100),2)</f>
        <v>3295.46</v>
      </c>
      <c r="N455" s="68" t="n">
        <f aca="false">ROUND('[2]Инфраструктурные платежи'!$D$11+'[2]Услуги по передаче 2014'!$D$6+'[2]Время горизонтально'!N130*(1+'[2]Инфраструктурные платежи'!$D$7/100),2)</f>
        <v>3216.9</v>
      </c>
      <c r="O455" s="68" t="n">
        <f aca="false">ROUND('[2]Инфраструктурные платежи'!$D$11+'[2]Услуги по передаче 2014'!$D$6+'[2]Время горизонтально'!O130*(1+'[2]Инфраструктурные платежи'!$D$7/100),2)</f>
        <v>3221.59</v>
      </c>
      <c r="P455" s="68" t="n">
        <f aca="false">ROUND('[2]Инфраструктурные платежи'!$D$11+'[2]Услуги по передаче 2014'!$D$6+'[2]Время горизонтально'!P130*(1+'[2]Инфраструктурные платежи'!$D$7/100),2)</f>
        <v>3194.84</v>
      </c>
      <c r="Q455" s="68" t="n">
        <f aca="false">ROUND('[2]Инфраструктурные платежи'!$D$11+'[2]Услуги по передаче 2014'!$D$6+'[2]Время горизонтально'!Q130*(1+'[2]Инфраструктурные платежи'!$D$7/100),2)</f>
        <v>3183.66</v>
      </c>
      <c r="R455" s="68" t="n">
        <f aca="false">ROUND('[2]Инфраструктурные платежи'!$D$11+'[2]Услуги по передаче 2014'!$D$6+'[2]Время горизонтально'!R130*(1+'[2]Инфраструктурные платежи'!$D$7/100),2)</f>
        <v>3176.01</v>
      </c>
      <c r="S455" s="68" t="n">
        <f aca="false">ROUND('[2]Инфраструктурные платежи'!$D$11+'[2]Услуги по передаче 2014'!$D$6+'[2]Время горизонтально'!S130*(1+'[2]Инфраструктурные платежи'!$D$7/100),2)</f>
        <v>3179.94</v>
      </c>
      <c r="T455" s="68" t="n">
        <f aca="false">ROUND('[2]Инфраструктурные платежи'!$D$11+'[2]Услуги по передаче 2014'!$D$6+'[2]Время горизонтально'!T130*(1+'[2]Инфраструктурные платежи'!$D$7/100),2)</f>
        <v>3207.51</v>
      </c>
      <c r="U455" s="68" t="n">
        <f aca="false">ROUND('[2]Инфраструктурные платежи'!$D$11+'[2]Услуги по передаче 2014'!$D$6+'[2]Время горизонтально'!U130*(1+'[2]Инфраструктурные платежи'!$D$7/100),2)</f>
        <v>3272.22</v>
      </c>
      <c r="V455" s="68" t="n">
        <f aca="false">ROUND('[2]Инфраструктурные платежи'!$D$11+'[2]Услуги по передаче 2014'!$D$6+'[2]Время горизонтально'!V130*(1+'[2]Инфраструктурные платежи'!$D$7/100),2)</f>
        <v>3193.04</v>
      </c>
      <c r="W455" s="68" t="n">
        <f aca="false">ROUND('[2]Инфраструктурные платежи'!$D$11+'[2]Услуги по передаче 2014'!$D$6+'[2]Время горизонтально'!W130*(1+'[2]Инфраструктурные платежи'!$D$7/100),2)</f>
        <v>3188.68</v>
      </c>
      <c r="X455" s="68" t="n">
        <f aca="false">ROUND('[2]Инфраструктурные платежи'!$D$11+'[2]Услуги по передаче 2014'!$D$6+'[2]Время горизонтально'!X130*(1+'[2]Инфраструктурные платежи'!$D$7/100),2)</f>
        <v>3007.7</v>
      </c>
      <c r="Y455" s="68" t="n">
        <f aca="false">ROUND('[2]Инфраструктурные платежи'!$D$11+'[2]Услуги по передаче 2014'!$D$6+'[2]Время горизонтально'!Y130*(1+'[2]Инфраструктурные платежи'!$D$7/100),2)</f>
        <v>2938.76</v>
      </c>
      <c r="Z455" s="69"/>
    </row>
    <row r="456" customFormat="false" ht="12.75" hidden="false" customHeight="false" outlineLevel="0" collapsed="false">
      <c r="A456" s="67" t="n">
        <f aca="false">A455+1</f>
        <v>42812</v>
      </c>
      <c r="B456" s="68" t="n">
        <f aca="false">ROUND('[2]Инфраструктурные платежи'!$D$11+'[2]Услуги по передаче 2014'!$D$6+'[2]Время горизонтально'!B131*(1+'[2]Инфраструктурные платежи'!$D$7/100),2)</f>
        <v>2936.73</v>
      </c>
      <c r="C456" s="68" t="n">
        <f aca="false">ROUND('[2]Инфраструктурные платежи'!$D$11+'[2]Услуги по передаче 2014'!$D$6+'[2]Время горизонтально'!C131*(1+'[2]Инфраструктурные платежи'!$D$7/100),2)</f>
        <v>2843.22</v>
      </c>
      <c r="D456" s="68" t="n">
        <f aca="false">ROUND('[2]Инфраструктурные платежи'!$D$11+'[2]Услуги по передаче 2014'!$D$6+'[2]Время горизонтально'!D131*(1+'[2]Инфраструктурные платежи'!$D$7/100),2)</f>
        <v>2814.43</v>
      </c>
      <c r="E456" s="68" t="n">
        <f aca="false">ROUND('[2]Инфраструктурные платежи'!$D$11+'[2]Услуги по передаче 2014'!$D$6+'[2]Время горизонтально'!E131*(1+'[2]Инфраструктурные платежи'!$D$7/100),2)</f>
        <v>2810.8</v>
      </c>
      <c r="F456" s="68" t="n">
        <f aca="false">ROUND('[2]Инфраструктурные платежи'!$D$11+'[2]Услуги по передаче 2014'!$D$6+'[2]Время горизонтально'!F131*(1+'[2]Инфраструктурные платежи'!$D$7/100),2)</f>
        <v>2820.76</v>
      </c>
      <c r="G456" s="68" t="n">
        <f aca="false">ROUND('[2]Инфраструктурные платежи'!$D$11+'[2]Услуги по передаче 2014'!$D$6+'[2]Время горизонтально'!G131*(1+'[2]Инфраструктурные платежи'!$D$7/100),2)</f>
        <v>2846.45</v>
      </c>
      <c r="H456" s="68" t="n">
        <f aca="false">ROUND('[2]Инфраструктурные платежи'!$D$11+'[2]Услуги по передаче 2014'!$D$6+'[2]Время горизонтально'!H131*(1+'[2]Инфраструктурные платежи'!$D$7/100),2)</f>
        <v>2878.42</v>
      </c>
      <c r="I456" s="68" t="n">
        <f aca="false">ROUND('[2]Инфраструктурные платежи'!$D$11+'[2]Услуги по передаче 2014'!$D$6+'[2]Время горизонтально'!I131*(1+'[2]Инфраструктурные платежи'!$D$7/100),2)</f>
        <v>2919.22</v>
      </c>
      <c r="J456" s="68" t="n">
        <f aca="false">ROUND('[2]Инфраструктурные платежи'!$D$11+'[2]Услуги по передаче 2014'!$D$6+'[2]Время горизонтально'!J131*(1+'[2]Инфраструктурные платежи'!$D$7/100),2)</f>
        <v>3087.65</v>
      </c>
      <c r="K456" s="68" t="n">
        <f aca="false">ROUND('[2]Инфраструктурные платежи'!$D$11+'[2]Услуги по передаче 2014'!$D$6+'[2]Время горизонтально'!K131*(1+'[2]Инфраструктурные платежи'!$D$7/100),2)</f>
        <v>3197.27</v>
      </c>
      <c r="L456" s="68" t="n">
        <f aca="false">ROUND('[2]Инфраструктурные платежи'!$D$11+'[2]Услуги по передаче 2014'!$D$6+'[2]Время горизонтально'!L131*(1+'[2]Инфраструктурные платежи'!$D$7/100),2)</f>
        <v>3207.43</v>
      </c>
      <c r="M456" s="68" t="n">
        <f aca="false">ROUND('[2]Инфраструктурные платежи'!$D$11+'[2]Услуги по передаче 2014'!$D$6+'[2]Время горизонтально'!M131*(1+'[2]Инфраструктурные платежи'!$D$7/100),2)</f>
        <v>3201.56</v>
      </c>
      <c r="N456" s="68" t="n">
        <f aca="false">ROUND('[2]Инфраструктурные платежи'!$D$11+'[2]Услуги по передаче 2014'!$D$6+'[2]Время горизонтально'!N131*(1+'[2]Инфраструктурные платежи'!$D$7/100),2)</f>
        <v>3207.49</v>
      </c>
      <c r="O456" s="68" t="n">
        <f aca="false">ROUND('[2]Инфраструктурные платежи'!$D$11+'[2]Услуги по передаче 2014'!$D$6+'[2]Время горизонтально'!O131*(1+'[2]Инфраструктурные платежи'!$D$7/100),2)</f>
        <v>3188.54</v>
      </c>
      <c r="P456" s="68" t="n">
        <f aca="false">ROUND('[2]Инфраструктурные платежи'!$D$11+'[2]Услуги по передаче 2014'!$D$6+'[2]Время горизонтально'!P131*(1+'[2]Инфраструктурные платежи'!$D$7/100),2)</f>
        <v>3174.73</v>
      </c>
      <c r="Q456" s="68" t="n">
        <f aca="false">ROUND('[2]Инфраструктурные платежи'!$D$11+'[2]Услуги по передаче 2014'!$D$6+'[2]Время горизонтально'!Q131*(1+'[2]Инфраструктурные платежи'!$D$7/100),2)</f>
        <v>3172.97</v>
      </c>
      <c r="R456" s="68" t="n">
        <f aca="false">ROUND('[2]Инфраструктурные платежи'!$D$11+'[2]Услуги по передаче 2014'!$D$6+'[2]Время горизонтально'!R131*(1+'[2]Инфраструктурные платежи'!$D$7/100),2)</f>
        <v>3150</v>
      </c>
      <c r="S456" s="68" t="n">
        <f aca="false">ROUND('[2]Инфраструктурные платежи'!$D$11+'[2]Услуги по передаче 2014'!$D$6+'[2]Время горизонтально'!S131*(1+'[2]Инфраструктурные платежи'!$D$7/100),2)</f>
        <v>3193.47</v>
      </c>
      <c r="T456" s="68" t="n">
        <f aca="false">ROUND('[2]Инфраструктурные платежи'!$D$11+'[2]Услуги по передаче 2014'!$D$6+'[2]Время горизонтально'!T131*(1+'[2]Инфраструктурные платежи'!$D$7/100),2)</f>
        <v>3270.62</v>
      </c>
      <c r="U456" s="68" t="n">
        <f aca="false">ROUND('[2]Инфраструктурные платежи'!$D$11+'[2]Услуги по передаче 2014'!$D$6+'[2]Время горизонтально'!U131*(1+'[2]Инфраструктурные платежи'!$D$7/100),2)</f>
        <v>3318.87</v>
      </c>
      <c r="V456" s="68" t="n">
        <f aca="false">ROUND('[2]Инфраструктурные платежи'!$D$11+'[2]Услуги по передаче 2014'!$D$6+'[2]Время горизонтально'!V131*(1+'[2]Инфраструктурные платежи'!$D$7/100),2)</f>
        <v>3255.06</v>
      </c>
      <c r="W456" s="68" t="n">
        <f aca="false">ROUND('[2]Инфраструктурные платежи'!$D$11+'[2]Услуги по передаче 2014'!$D$6+'[2]Время горизонтально'!W131*(1+'[2]Инфраструктурные платежи'!$D$7/100),2)</f>
        <v>3190.03</v>
      </c>
      <c r="X456" s="68" t="n">
        <f aca="false">ROUND('[2]Инфраструктурные платежи'!$D$11+'[2]Услуги по передаче 2014'!$D$6+'[2]Время горизонтально'!X131*(1+'[2]Инфраструктурные платежи'!$D$7/100),2)</f>
        <v>3036.81</v>
      </c>
      <c r="Y456" s="68" t="n">
        <f aca="false">ROUND('[2]Инфраструктурные платежи'!$D$11+'[2]Услуги по передаче 2014'!$D$6+'[2]Время горизонтально'!Y131*(1+'[2]Инфраструктурные платежи'!$D$7/100),2)</f>
        <v>2917.11</v>
      </c>
      <c r="Z456" s="69"/>
    </row>
    <row r="457" customFormat="false" ht="12.75" hidden="false" customHeight="false" outlineLevel="0" collapsed="false">
      <c r="A457" s="67" t="n">
        <f aca="false">A456+1</f>
        <v>42813</v>
      </c>
      <c r="B457" s="68" t="n">
        <f aca="false">ROUND('[2]Инфраструктурные платежи'!$D$11+'[2]Услуги по передаче 2014'!$D$6+'[2]Время горизонтально'!B132*(1+'[2]Инфраструктурные платежи'!$D$7/100),2)</f>
        <v>2889.06</v>
      </c>
      <c r="C457" s="68" t="n">
        <f aca="false">ROUND('[2]Инфраструктурные платежи'!$D$11+'[2]Услуги по передаче 2014'!$D$6+'[2]Время горизонтально'!C132*(1+'[2]Инфраструктурные платежи'!$D$7/100),2)</f>
        <v>2799.08</v>
      </c>
      <c r="D457" s="68" t="n">
        <f aca="false">ROUND('[2]Инфраструктурные платежи'!$D$11+'[2]Услуги по передаче 2014'!$D$6+'[2]Время горизонтально'!D132*(1+'[2]Инфраструктурные платежи'!$D$7/100),2)</f>
        <v>2783.43</v>
      </c>
      <c r="E457" s="68" t="n">
        <f aca="false">ROUND('[2]Инфраструктурные платежи'!$D$11+'[2]Услуги по передаче 2014'!$D$6+'[2]Время горизонтально'!E132*(1+'[2]Инфраструктурные платежи'!$D$7/100),2)</f>
        <v>2767.56</v>
      </c>
      <c r="F457" s="68" t="n">
        <f aca="false">ROUND('[2]Инфраструктурные платежи'!$D$11+'[2]Услуги по передаче 2014'!$D$6+'[2]Время горизонтально'!F132*(1+'[2]Инфраструктурные платежи'!$D$7/100),2)</f>
        <v>2768.3</v>
      </c>
      <c r="G457" s="68" t="n">
        <f aca="false">ROUND('[2]Инфраструктурные платежи'!$D$11+'[2]Услуги по передаче 2014'!$D$6+'[2]Время горизонтально'!G132*(1+'[2]Инфраструктурные платежи'!$D$7/100),2)</f>
        <v>2807.22</v>
      </c>
      <c r="H457" s="68" t="n">
        <f aca="false">ROUND('[2]Инфраструктурные платежи'!$D$11+'[2]Услуги по передаче 2014'!$D$6+'[2]Время горизонтально'!H132*(1+'[2]Инфраструктурные платежи'!$D$7/100),2)</f>
        <v>2819.21</v>
      </c>
      <c r="I457" s="68" t="n">
        <f aca="false">ROUND('[2]Инфраструктурные платежи'!$D$11+'[2]Услуги по передаче 2014'!$D$6+'[2]Время горизонтально'!I132*(1+'[2]Инфраструктурные платежи'!$D$7/100),2)</f>
        <v>2824.05</v>
      </c>
      <c r="J457" s="68" t="n">
        <f aca="false">ROUND('[2]Инфраструктурные платежи'!$D$11+'[2]Услуги по передаче 2014'!$D$6+'[2]Время горизонтально'!J132*(1+'[2]Инфраструктурные платежи'!$D$7/100),2)</f>
        <v>2910.63</v>
      </c>
      <c r="K457" s="68" t="n">
        <f aca="false">ROUND('[2]Инфраструктурные платежи'!$D$11+'[2]Услуги по передаче 2014'!$D$6+'[2]Время горизонтально'!K132*(1+'[2]Инфраструктурные платежи'!$D$7/100),2)</f>
        <v>3118.64</v>
      </c>
      <c r="L457" s="68" t="n">
        <f aca="false">ROUND('[2]Инфраструктурные платежи'!$D$11+'[2]Услуги по передаче 2014'!$D$6+'[2]Время горизонтально'!L132*(1+'[2]Инфраструктурные платежи'!$D$7/100),2)</f>
        <v>3130.46</v>
      </c>
      <c r="M457" s="68" t="n">
        <f aca="false">ROUND('[2]Инфраструктурные платежи'!$D$11+'[2]Услуги по передаче 2014'!$D$6+'[2]Время горизонтально'!M132*(1+'[2]Инфраструктурные платежи'!$D$7/100),2)</f>
        <v>3122.35</v>
      </c>
      <c r="N457" s="68" t="n">
        <f aca="false">ROUND('[2]Инфраструктурные платежи'!$D$11+'[2]Услуги по передаче 2014'!$D$6+'[2]Время горизонтально'!N132*(1+'[2]Инфраструктурные платежи'!$D$7/100),2)</f>
        <v>3116.88</v>
      </c>
      <c r="O457" s="68" t="n">
        <f aca="false">ROUND('[2]Инфраструктурные платежи'!$D$11+'[2]Услуги по передаче 2014'!$D$6+'[2]Время горизонтально'!O132*(1+'[2]Инфраструктурные платежи'!$D$7/100),2)</f>
        <v>3114.51</v>
      </c>
      <c r="P457" s="68" t="n">
        <f aca="false">ROUND('[2]Инфраструктурные платежи'!$D$11+'[2]Услуги по передаче 2014'!$D$6+'[2]Время горизонтально'!P132*(1+'[2]Инфраструктурные платежи'!$D$7/100),2)</f>
        <v>3114.09</v>
      </c>
      <c r="Q457" s="68" t="n">
        <f aca="false">ROUND('[2]Инфраструктурные платежи'!$D$11+'[2]Услуги по передаче 2014'!$D$6+'[2]Время горизонтально'!Q132*(1+'[2]Инфраструктурные платежи'!$D$7/100),2)</f>
        <v>3114.58</v>
      </c>
      <c r="R457" s="68" t="n">
        <f aca="false">ROUND('[2]Инфраструктурные платежи'!$D$11+'[2]Услуги по передаче 2014'!$D$6+'[2]Время горизонтально'!R132*(1+'[2]Инфраструктурные платежи'!$D$7/100),2)</f>
        <v>3116.7</v>
      </c>
      <c r="S457" s="68" t="n">
        <f aca="false">ROUND('[2]Инфраструктурные платежи'!$D$11+'[2]Услуги по передаче 2014'!$D$6+'[2]Время горизонтально'!S132*(1+'[2]Инфраструктурные платежи'!$D$7/100),2)</f>
        <v>3120.62</v>
      </c>
      <c r="T457" s="68" t="n">
        <f aca="false">ROUND('[2]Инфраструктурные платежи'!$D$11+'[2]Услуги по передаче 2014'!$D$6+'[2]Время горизонтально'!T132*(1+'[2]Инфраструктурные платежи'!$D$7/100),2)</f>
        <v>3185.14</v>
      </c>
      <c r="U457" s="68" t="n">
        <f aca="false">ROUND('[2]Инфраструктурные платежи'!$D$11+'[2]Услуги по передаче 2014'!$D$6+'[2]Время горизонтально'!U132*(1+'[2]Инфраструктурные платежи'!$D$7/100),2)</f>
        <v>3275.73</v>
      </c>
      <c r="V457" s="68" t="n">
        <f aca="false">ROUND('[2]Инфраструктурные платежи'!$D$11+'[2]Услуги по передаче 2014'!$D$6+'[2]Время горизонтально'!V132*(1+'[2]Инфраструктурные платежи'!$D$7/100),2)</f>
        <v>3239.98</v>
      </c>
      <c r="W457" s="68" t="n">
        <f aca="false">ROUND('[2]Инфраструктурные платежи'!$D$11+'[2]Услуги по передаче 2014'!$D$6+'[2]Время горизонтально'!W132*(1+'[2]Инфраструктурные платежи'!$D$7/100),2)</f>
        <v>3112.61</v>
      </c>
      <c r="X457" s="68" t="n">
        <f aca="false">ROUND('[2]Инфраструктурные платежи'!$D$11+'[2]Услуги по передаче 2014'!$D$6+'[2]Время горизонтально'!X132*(1+'[2]Инфраструктурные платежи'!$D$7/100),2)</f>
        <v>3104.17</v>
      </c>
      <c r="Y457" s="68" t="n">
        <f aca="false">ROUND('[2]Инфраструктурные платежи'!$D$11+'[2]Услуги по передаче 2014'!$D$6+'[2]Время горизонтально'!Y132*(1+'[2]Инфраструктурные платежи'!$D$7/100),2)</f>
        <v>2922.06</v>
      </c>
      <c r="Z457" s="69"/>
    </row>
    <row r="458" customFormat="false" ht="12.75" hidden="false" customHeight="false" outlineLevel="0" collapsed="false">
      <c r="A458" s="67" t="n">
        <f aca="false">A457+1</f>
        <v>42814</v>
      </c>
      <c r="B458" s="68" t="n">
        <f aca="false">ROUND('[2]Инфраструктурные платежи'!$D$11+'[2]Услуги по передаче 2014'!$D$6+'[2]Время горизонтально'!B133*(1+'[2]Инфраструктурные платежи'!$D$7/100),2)</f>
        <v>2729.9</v>
      </c>
      <c r="C458" s="68" t="n">
        <f aca="false">ROUND('[2]Инфраструктурные платежи'!$D$11+'[2]Услуги по передаче 2014'!$D$6+'[2]Время горизонтально'!C133*(1+'[2]Инфраструктурные платежи'!$D$7/100),2)</f>
        <v>2680.4</v>
      </c>
      <c r="D458" s="68" t="n">
        <f aca="false">ROUND('[2]Инфраструктурные платежи'!$D$11+'[2]Услуги по передаче 2014'!$D$6+'[2]Время горизонтально'!D133*(1+'[2]Инфраструктурные платежи'!$D$7/100),2)</f>
        <v>2677.46</v>
      </c>
      <c r="E458" s="68" t="n">
        <f aca="false">ROUND('[2]Инфраструктурные платежи'!$D$11+'[2]Услуги по передаче 2014'!$D$6+'[2]Время горизонтально'!E133*(1+'[2]Инфраструктурные платежи'!$D$7/100),2)</f>
        <v>2676.52</v>
      </c>
      <c r="F458" s="68" t="n">
        <f aca="false">ROUND('[2]Инфраструктурные платежи'!$D$11+'[2]Услуги по передаче 2014'!$D$6+'[2]Время горизонтально'!F133*(1+'[2]Инфраструктурные платежи'!$D$7/100),2)</f>
        <v>2683.35</v>
      </c>
      <c r="G458" s="68" t="n">
        <f aca="false">ROUND('[2]Инфраструктурные платежи'!$D$11+'[2]Услуги по передаче 2014'!$D$6+'[2]Время горизонтально'!G133*(1+'[2]Инфраструктурные платежи'!$D$7/100),2)</f>
        <v>2780.56</v>
      </c>
      <c r="H458" s="68" t="n">
        <f aca="false">ROUND('[2]Инфраструктурные платежи'!$D$11+'[2]Услуги по передаче 2014'!$D$6+'[2]Время горизонтально'!H133*(1+'[2]Инфраструктурные платежи'!$D$7/100),2)</f>
        <v>2872.31</v>
      </c>
      <c r="I458" s="68" t="n">
        <f aca="false">ROUND('[2]Инфраструктурные платежи'!$D$11+'[2]Услуги по передаче 2014'!$D$6+'[2]Время горизонтально'!I133*(1+'[2]Инфраструктурные платежи'!$D$7/100),2)</f>
        <v>2998.48</v>
      </c>
      <c r="J458" s="68" t="n">
        <f aca="false">ROUND('[2]Инфраструктурные платежи'!$D$11+'[2]Услуги по передаче 2014'!$D$6+'[2]Время горизонтально'!J133*(1+'[2]Инфраструктурные платежи'!$D$7/100),2)</f>
        <v>3203.45</v>
      </c>
      <c r="K458" s="68" t="n">
        <f aca="false">ROUND('[2]Инфраструктурные платежи'!$D$11+'[2]Услуги по передаче 2014'!$D$6+'[2]Время горизонтально'!K133*(1+'[2]Инфраструктурные платежи'!$D$7/100),2)</f>
        <v>3265.8</v>
      </c>
      <c r="L458" s="68" t="n">
        <f aca="false">ROUND('[2]Инфраструктурные платежи'!$D$11+'[2]Услуги по передаче 2014'!$D$6+'[2]Время горизонтально'!L133*(1+'[2]Инфраструктурные платежи'!$D$7/100),2)</f>
        <v>3251.37</v>
      </c>
      <c r="M458" s="68" t="n">
        <f aca="false">ROUND('[2]Инфраструктурные платежи'!$D$11+'[2]Услуги по передаче 2014'!$D$6+'[2]Время горизонтально'!M133*(1+'[2]Инфраструктурные платежи'!$D$7/100),2)</f>
        <v>3247.63</v>
      </c>
      <c r="N458" s="68" t="n">
        <f aca="false">ROUND('[2]Инфраструктурные платежи'!$D$11+'[2]Услуги по передаче 2014'!$D$6+'[2]Время горизонтально'!N133*(1+'[2]Инфраструктурные платежи'!$D$7/100),2)</f>
        <v>3187.28</v>
      </c>
      <c r="O458" s="68" t="n">
        <f aca="false">ROUND('[2]Инфраструктурные платежи'!$D$11+'[2]Услуги по передаче 2014'!$D$6+'[2]Время горизонтально'!O133*(1+'[2]Инфраструктурные платежи'!$D$7/100),2)</f>
        <v>3187.86</v>
      </c>
      <c r="P458" s="68" t="n">
        <f aca="false">ROUND('[2]Инфраструктурные платежи'!$D$11+'[2]Услуги по передаче 2014'!$D$6+'[2]Время горизонтально'!P133*(1+'[2]Инфраструктурные платежи'!$D$7/100),2)</f>
        <v>3172.56</v>
      </c>
      <c r="Q458" s="68" t="n">
        <f aca="false">ROUND('[2]Инфраструктурные платежи'!$D$11+'[2]Услуги по передаче 2014'!$D$6+'[2]Время горизонтально'!Q133*(1+'[2]Инфраструктурные платежи'!$D$7/100),2)</f>
        <v>3149.43</v>
      </c>
      <c r="R458" s="68" t="n">
        <f aca="false">ROUND('[2]Инфраструктурные платежи'!$D$11+'[2]Услуги по передаче 2014'!$D$6+'[2]Время горизонтально'!R133*(1+'[2]Инфраструктурные платежи'!$D$7/100),2)</f>
        <v>3134.56</v>
      </c>
      <c r="S458" s="68" t="n">
        <f aca="false">ROUND('[2]Инфраструктурные платежи'!$D$11+'[2]Услуги по передаче 2014'!$D$6+'[2]Время горизонтально'!S133*(1+'[2]Инфраструктурные платежи'!$D$7/100),2)</f>
        <v>3148.84</v>
      </c>
      <c r="T458" s="68" t="n">
        <f aca="false">ROUND('[2]Инфраструктурные платежи'!$D$11+'[2]Услуги по передаче 2014'!$D$6+'[2]Время горизонтально'!T133*(1+'[2]Инфраструктурные платежи'!$D$7/100),2)</f>
        <v>3183.44</v>
      </c>
      <c r="U458" s="68" t="n">
        <f aca="false">ROUND('[2]Инфраструктурные платежи'!$D$11+'[2]Услуги по передаче 2014'!$D$6+'[2]Время горизонтально'!U133*(1+'[2]Инфраструктурные платежи'!$D$7/100),2)</f>
        <v>3255.96</v>
      </c>
      <c r="V458" s="68" t="n">
        <f aca="false">ROUND('[2]Инфраструктурные платежи'!$D$11+'[2]Услуги по передаче 2014'!$D$6+'[2]Время горизонтально'!V133*(1+'[2]Инфраструктурные платежи'!$D$7/100),2)</f>
        <v>3183.33</v>
      </c>
      <c r="W458" s="68" t="n">
        <f aca="false">ROUND('[2]Инфраструктурные платежи'!$D$11+'[2]Услуги по передаче 2014'!$D$6+'[2]Время горизонтально'!W133*(1+'[2]Инфраструктурные платежи'!$D$7/100),2)</f>
        <v>3240.32</v>
      </c>
      <c r="X458" s="68" t="n">
        <f aca="false">ROUND('[2]Инфраструктурные платежи'!$D$11+'[2]Услуги по передаче 2014'!$D$6+'[2]Время горизонтально'!X133*(1+'[2]Инфраструктурные платежи'!$D$7/100),2)</f>
        <v>2949.38</v>
      </c>
      <c r="Y458" s="68" t="n">
        <f aca="false">ROUND('[2]Инфраструктурные платежи'!$D$11+'[2]Услуги по передаче 2014'!$D$6+'[2]Время горизонтально'!Y133*(1+'[2]Инфраструктурные платежи'!$D$7/100),2)</f>
        <v>2846.65</v>
      </c>
      <c r="Z458" s="69"/>
    </row>
    <row r="459" customFormat="false" ht="12.75" hidden="false" customHeight="false" outlineLevel="0" collapsed="false">
      <c r="A459" s="67" t="n">
        <f aca="false">A458+1</f>
        <v>42815</v>
      </c>
      <c r="B459" s="68" t="n">
        <f aca="false">ROUND('[2]Инфраструктурные платежи'!$D$11+'[2]Услуги по передаче 2014'!$D$6+'[2]Время горизонтально'!B134*(1+'[2]Инфраструктурные платежи'!$D$7/100),2)</f>
        <v>2827.16</v>
      </c>
      <c r="C459" s="68" t="n">
        <f aca="false">ROUND('[2]Инфраструктурные платежи'!$D$11+'[2]Услуги по передаче 2014'!$D$6+'[2]Время горизонтально'!C134*(1+'[2]Инфраструктурные платежи'!$D$7/100),2)</f>
        <v>2767.8</v>
      </c>
      <c r="D459" s="68" t="n">
        <f aca="false">ROUND('[2]Инфраструктурные платежи'!$D$11+'[2]Услуги по передаче 2014'!$D$6+'[2]Время горизонтально'!D134*(1+'[2]Инфраструктурные платежи'!$D$7/100),2)</f>
        <v>2767.19</v>
      </c>
      <c r="E459" s="68" t="n">
        <f aca="false">ROUND('[2]Инфраструктурные платежи'!$D$11+'[2]Услуги по передаче 2014'!$D$6+'[2]Время горизонтально'!E134*(1+'[2]Инфраструктурные платежи'!$D$7/100),2)</f>
        <v>2768.24</v>
      </c>
      <c r="F459" s="68" t="n">
        <f aca="false">ROUND('[2]Инфраструктурные платежи'!$D$11+'[2]Услуги по передаче 2014'!$D$6+'[2]Время горизонтально'!F134*(1+'[2]Инфраструктурные платежи'!$D$7/100),2)</f>
        <v>2782.89</v>
      </c>
      <c r="G459" s="68" t="n">
        <f aca="false">ROUND('[2]Инфраструктурные платежи'!$D$11+'[2]Услуги по передаче 2014'!$D$6+'[2]Время горизонтально'!G134*(1+'[2]Инфраструктурные платежи'!$D$7/100),2)</f>
        <v>2867.44</v>
      </c>
      <c r="H459" s="68" t="n">
        <f aca="false">ROUND('[2]Инфраструктурные платежи'!$D$11+'[2]Услуги по передаче 2014'!$D$6+'[2]Время горизонтально'!H134*(1+'[2]Инфраструктурные платежи'!$D$7/100),2)</f>
        <v>2952.88</v>
      </c>
      <c r="I459" s="68" t="n">
        <f aca="false">ROUND('[2]Инфраструктурные платежи'!$D$11+'[2]Услуги по передаче 2014'!$D$6+'[2]Время горизонтально'!I134*(1+'[2]Инфраструктурные платежи'!$D$7/100),2)</f>
        <v>3170.38</v>
      </c>
      <c r="J459" s="68" t="n">
        <f aca="false">ROUND('[2]Инфраструктурные платежи'!$D$11+'[2]Услуги по передаче 2014'!$D$6+'[2]Время горизонтально'!J134*(1+'[2]Инфраструктурные платежи'!$D$7/100),2)</f>
        <v>3298.49</v>
      </c>
      <c r="K459" s="68" t="n">
        <f aca="false">ROUND('[2]Инфраструктурные платежи'!$D$11+'[2]Услуги по передаче 2014'!$D$6+'[2]Время горизонтально'!K134*(1+'[2]Инфраструктурные платежи'!$D$7/100),2)</f>
        <v>3376.21</v>
      </c>
      <c r="L459" s="68" t="n">
        <f aca="false">ROUND('[2]Инфраструктурные платежи'!$D$11+'[2]Услуги по передаче 2014'!$D$6+'[2]Время горизонтально'!L134*(1+'[2]Инфраструктурные платежи'!$D$7/100),2)</f>
        <v>3385.08</v>
      </c>
      <c r="M459" s="68" t="n">
        <f aca="false">ROUND('[2]Инфраструктурные платежи'!$D$11+'[2]Услуги по передаче 2014'!$D$6+'[2]Время горизонтально'!M134*(1+'[2]Инфраструктурные платежи'!$D$7/100),2)</f>
        <v>3378.33</v>
      </c>
      <c r="N459" s="68" t="n">
        <f aca="false">ROUND('[2]Инфраструктурные платежи'!$D$11+'[2]Услуги по передаче 2014'!$D$6+'[2]Время горизонтально'!N134*(1+'[2]Инфраструктурные платежи'!$D$7/100),2)</f>
        <v>3305.99</v>
      </c>
      <c r="O459" s="68" t="n">
        <f aca="false">ROUND('[2]Инфраструктурные платежи'!$D$11+'[2]Услуги по передаче 2014'!$D$6+'[2]Время горизонтально'!O134*(1+'[2]Инфраструктурные платежи'!$D$7/100),2)</f>
        <v>3299.84</v>
      </c>
      <c r="P459" s="68" t="n">
        <f aca="false">ROUND('[2]Инфраструктурные платежи'!$D$11+'[2]Услуги по передаче 2014'!$D$6+'[2]Время горизонтально'!P134*(1+'[2]Инфраструктурные платежи'!$D$7/100),2)</f>
        <v>3279.04</v>
      </c>
      <c r="Q459" s="68" t="n">
        <f aca="false">ROUND('[2]Инфраструктурные платежи'!$D$11+'[2]Услуги по передаче 2014'!$D$6+'[2]Время горизонтально'!Q134*(1+'[2]Инфраструктурные платежи'!$D$7/100),2)</f>
        <v>3264.06</v>
      </c>
      <c r="R459" s="68" t="n">
        <f aca="false">ROUND('[2]Инфраструктурные платежи'!$D$11+'[2]Услуги по передаче 2014'!$D$6+'[2]Время горизонтально'!R134*(1+'[2]Инфраструктурные платежи'!$D$7/100),2)</f>
        <v>3253.64</v>
      </c>
      <c r="S459" s="68" t="n">
        <f aca="false">ROUND('[2]Инфраструктурные платежи'!$D$11+'[2]Услуги по передаче 2014'!$D$6+'[2]Время горизонтально'!S134*(1+'[2]Инфраструктурные платежи'!$D$7/100),2)</f>
        <v>3255.4</v>
      </c>
      <c r="T459" s="68" t="n">
        <f aca="false">ROUND('[2]Инфраструктурные платежи'!$D$11+'[2]Услуги по передаче 2014'!$D$6+'[2]Время горизонтально'!T134*(1+'[2]Инфраструктурные платежи'!$D$7/100),2)</f>
        <v>3280.73</v>
      </c>
      <c r="U459" s="68" t="n">
        <f aca="false">ROUND('[2]Инфраструктурные платежи'!$D$11+'[2]Услуги по передаче 2014'!$D$6+'[2]Время горизонтально'!U134*(1+'[2]Инфраструктурные платежи'!$D$7/100),2)</f>
        <v>3376.23</v>
      </c>
      <c r="V459" s="68" t="n">
        <f aca="false">ROUND('[2]Инфраструктурные платежи'!$D$11+'[2]Услуги по передаче 2014'!$D$6+'[2]Время горизонтально'!V134*(1+'[2]Инфраструктурные платежи'!$D$7/100),2)</f>
        <v>3284.92</v>
      </c>
      <c r="W459" s="68" t="n">
        <f aca="false">ROUND('[2]Инфраструктурные платежи'!$D$11+'[2]Услуги по передаче 2014'!$D$6+'[2]Время горизонтально'!W134*(1+'[2]Инфраструктурные платежи'!$D$7/100),2)</f>
        <v>3278.8</v>
      </c>
      <c r="X459" s="68" t="n">
        <f aca="false">ROUND('[2]Инфраструктурные платежи'!$D$11+'[2]Услуги по передаче 2014'!$D$6+'[2]Время горизонтально'!X134*(1+'[2]Инфраструктурные платежи'!$D$7/100),2)</f>
        <v>3045.41</v>
      </c>
      <c r="Y459" s="68" t="n">
        <f aca="false">ROUND('[2]Инфраструктурные платежи'!$D$11+'[2]Услуги по передаче 2014'!$D$6+'[2]Время горизонтально'!Y134*(1+'[2]Инфраструктурные платежи'!$D$7/100),2)</f>
        <v>2923.41</v>
      </c>
      <c r="Z459" s="69"/>
    </row>
    <row r="460" customFormat="false" ht="12.75" hidden="false" customHeight="false" outlineLevel="0" collapsed="false">
      <c r="A460" s="67" t="n">
        <f aca="false">A459+1</f>
        <v>42816</v>
      </c>
      <c r="B460" s="68" t="n">
        <f aca="false">ROUND('[2]Инфраструктурные платежи'!$D$11+'[2]Услуги по передаче 2014'!$D$6+'[2]Время горизонтально'!B135*(1+'[2]Инфраструктурные платежи'!$D$7/100),2)</f>
        <v>2836.52</v>
      </c>
      <c r="C460" s="68" t="n">
        <f aca="false">ROUND('[2]Инфраструктурные платежи'!$D$11+'[2]Услуги по передаче 2014'!$D$6+'[2]Время горизонтально'!C135*(1+'[2]Инфраструктурные платежи'!$D$7/100),2)</f>
        <v>2763.67</v>
      </c>
      <c r="D460" s="68" t="n">
        <f aca="false">ROUND('[2]Инфраструктурные платежи'!$D$11+'[2]Услуги по передаче 2014'!$D$6+'[2]Время горизонтально'!D135*(1+'[2]Инфраструктурные платежи'!$D$7/100),2)</f>
        <v>2701.95</v>
      </c>
      <c r="E460" s="68" t="n">
        <f aca="false">ROUND('[2]Инфраструктурные платежи'!$D$11+'[2]Услуги по передаче 2014'!$D$6+'[2]Время горизонтально'!E135*(1+'[2]Инфраструктурные платежи'!$D$7/100),2)</f>
        <v>2703.57</v>
      </c>
      <c r="F460" s="68" t="n">
        <f aca="false">ROUND('[2]Инфраструктурные платежи'!$D$11+'[2]Услуги по передаче 2014'!$D$6+'[2]Время горизонтально'!F135*(1+'[2]Инфраструктурные платежи'!$D$7/100),2)</f>
        <v>2774.06</v>
      </c>
      <c r="G460" s="68" t="n">
        <f aca="false">ROUND('[2]Инфраструктурные платежи'!$D$11+'[2]Услуги по передаче 2014'!$D$6+'[2]Время горизонтально'!G135*(1+'[2]Инфраструктурные платежи'!$D$7/100),2)</f>
        <v>2873.49</v>
      </c>
      <c r="H460" s="68" t="n">
        <f aca="false">ROUND('[2]Инфраструктурные платежи'!$D$11+'[2]Услуги по передаче 2014'!$D$6+'[2]Время горизонтально'!H135*(1+'[2]Инфраструктурные платежи'!$D$7/100),2)</f>
        <v>2978.78</v>
      </c>
      <c r="I460" s="68" t="n">
        <f aca="false">ROUND('[2]Инфраструктурные платежи'!$D$11+'[2]Услуги по передаче 2014'!$D$6+'[2]Время горизонтально'!I135*(1+'[2]Инфраструктурные платежи'!$D$7/100),2)</f>
        <v>3053.95</v>
      </c>
      <c r="J460" s="68" t="n">
        <f aca="false">ROUND('[2]Инфраструктурные платежи'!$D$11+'[2]Услуги по передаче 2014'!$D$6+'[2]Время горизонтально'!J135*(1+'[2]Инфраструктурные платежи'!$D$7/100),2)</f>
        <v>3270.33</v>
      </c>
      <c r="K460" s="68" t="n">
        <f aca="false">ROUND('[2]Инфраструктурные платежи'!$D$11+'[2]Услуги по передаче 2014'!$D$6+'[2]Время горизонтально'!K135*(1+'[2]Инфраструктурные платежи'!$D$7/100),2)</f>
        <v>3313.17</v>
      </c>
      <c r="L460" s="68" t="n">
        <f aca="false">ROUND('[2]Инфраструктурные платежи'!$D$11+'[2]Услуги по передаче 2014'!$D$6+'[2]Время горизонтально'!L135*(1+'[2]Инфраструктурные платежи'!$D$7/100),2)</f>
        <v>3318.92</v>
      </c>
      <c r="M460" s="68" t="n">
        <f aca="false">ROUND('[2]Инфраструктурные платежи'!$D$11+'[2]Услуги по передаче 2014'!$D$6+'[2]Время горизонтально'!M135*(1+'[2]Инфраструктурные платежи'!$D$7/100),2)</f>
        <v>3317.34</v>
      </c>
      <c r="N460" s="68" t="n">
        <f aca="false">ROUND('[2]Инфраструктурные платежи'!$D$11+'[2]Услуги по передаче 2014'!$D$6+'[2]Время горизонтально'!N135*(1+'[2]Инфраструктурные платежи'!$D$7/100),2)</f>
        <v>3281.33</v>
      </c>
      <c r="O460" s="68" t="n">
        <f aca="false">ROUND('[2]Инфраструктурные платежи'!$D$11+'[2]Услуги по передаче 2014'!$D$6+'[2]Время горизонтально'!O135*(1+'[2]Инфраструктурные платежи'!$D$7/100),2)</f>
        <v>3278.23</v>
      </c>
      <c r="P460" s="68" t="n">
        <f aca="false">ROUND('[2]Инфраструктурные платежи'!$D$11+'[2]Услуги по передаче 2014'!$D$6+'[2]Время горизонтально'!P135*(1+'[2]Инфраструктурные платежи'!$D$7/100),2)</f>
        <v>3268.77</v>
      </c>
      <c r="Q460" s="68" t="n">
        <f aca="false">ROUND('[2]Инфраструктурные платежи'!$D$11+'[2]Услуги по передаче 2014'!$D$6+'[2]Время горизонтально'!Q135*(1+'[2]Инфраструктурные платежи'!$D$7/100),2)</f>
        <v>3243.94</v>
      </c>
      <c r="R460" s="68" t="n">
        <f aca="false">ROUND('[2]Инфраструктурные платежи'!$D$11+'[2]Услуги по передаче 2014'!$D$6+'[2]Время горизонтально'!R135*(1+'[2]Инфраструктурные платежи'!$D$7/100),2)</f>
        <v>3234.86</v>
      </c>
      <c r="S460" s="68" t="n">
        <f aca="false">ROUND('[2]Инфраструктурные платежи'!$D$11+'[2]Услуги по передаче 2014'!$D$6+'[2]Время горизонтально'!S135*(1+'[2]Инфраструктурные платежи'!$D$7/100),2)</f>
        <v>3238.82</v>
      </c>
      <c r="T460" s="68" t="n">
        <f aca="false">ROUND('[2]Инфраструктурные платежи'!$D$11+'[2]Услуги по передаче 2014'!$D$6+'[2]Время горизонтально'!T135*(1+'[2]Инфраструктурные платежи'!$D$7/100),2)</f>
        <v>3273.99</v>
      </c>
      <c r="U460" s="68" t="n">
        <f aca="false">ROUND('[2]Инфраструктурные платежи'!$D$11+'[2]Услуги по передаче 2014'!$D$6+'[2]Время горизонтально'!U135*(1+'[2]Инфраструктурные платежи'!$D$7/100),2)</f>
        <v>3296.51</v>
      </c>
      <c r="V460" s="68" t="n">
        <f aca="false">ROUND('[2]Инфраструктурные платежи'!$D$11+'[2]Услуги по передаче 2014'!$D$6+'[2]Время горизонтально'!V135*(1+'[2]Инфраструктурные платежи'!$D$7/100),2)</f>
        <v>3233.5</v>
      </c>
      <c r="W460" s="68" t="n">
        <f aca="false">ROUND('[2]Инфраструктурные платежи'!$D$11+'[2]Услуги по передаче 2014'!$D$6+'[2]Время горизонтально'!W135*(1+'[2]Инфраструктурные платежи'!$D$7/100),2)</f>
        <v>3217.85</v>
      </c>
      <c r="X460" s="68" t="n">
        <f aca="false">ROUND('[2]Инфраструктурные платежи'!$D$11+'[2]Услуги по передаче 2014'!$D$6+'[2]Время горизонтально'!X135*(1+'[2]Инфраструктурные платежи'!$D$7/100),2)</f>
        <v>3019.81</v>
      </c>
      <c r="Y460" s="68" t="n">
        <f aca="false">ROUND('[2]Инфраструктурные платежи'!$D$11+'[2]Услуги по передаче 2014'!$D$6+'[2]Время горизонтально'!Y135*(1+'[2]Инфраструктурные платежи'!$D$7/100),2)</f>
        <v>2966.29</v>
      </c>
      <c r="Z460" s="69"/>
    </row>
    <row r="461" customFormat="false" ht="12.75" hidden="false" customHeight="false" outlineLevel="0" collapsed="false">
      <c r="A461" s="67" t="n">
        <f aca="false">A460+1</f>
        <v>42817</v>
      </c>
      <c r="B461" s="68" t="n">
        <f aca="false">ROUND('[2]Инфраструктурные платежи'!$D$11+'[2]Услуги по передаче 2014'!$D$6+'[2]Время горизонтально'!B136*(1+'[2]Инфраструктурные платежи'!$D$7/100),2)</f>
        <v>2838.37</v>
      </c>
      <c r="C461" s="68" t="n">
        <f aca="false">ROUND('[2]Инфраструктурные платежи'!$D$11+'[2]Услуги по передаче 2014'!$D$6+'[2]Время горизонтально'!C136*(1+'[2]Инфраструктурные платежи'!$D$7/100),2)</f>
        <v>2731.1</v>
      </c>
      <c r="D461" s="68" t="n">
        <f aca="false">ROUND('[2]Инфраструктурные платежи'!$D$11+'[2]Услуги по передаче 2014'!$D$6+'[2]Время горизонтально'!D136*(1+'[2]Инфраструктурные платежи'!$D$7/100),2)</f>
        <v>2688.28</v>
      </c>
      <c r="E461" s="68" t="n">
        <f aca="false">ROUND('[2]Инфраструктурные платежи'!$D$11+'[2]Услуги по передаче 2014'!$D$6+'[2]Время горизонтально'!E136*(1+'[2]Инфраструктурные платежи'!$D$7/100),2)</f>
        <v>2692.07</v>
      </c>
      <c r="F461" s="68" t="n">
        <f aca="false">ROUND('[2]Инфраструктурные платежи'!$D$11+'[2]Услуги по передаче 2014'!$D$6+'[2]Время горизонтально'!F136*(1+'[2]Инфраструктурные платежи'!$D$7/100),2)</f>
        <v>2743.52</v>
      </c>
      <c r="G461" s="68" t="n">
        <f aca="false">ROUND('[2]Инфраструктурные платежи'!$D$11+'[2]Услуги по передаче 2014'!$D$6+'[2]Время горизонтально'!G136*(1+'[2]Инфраструктурные платежи'!$D$7/100),2)</f>
        <v>2863.66</v>
      </c>
      <c r="H461" s="68" t="n">
        <f aca="false">ROUND('[2]Инфраструктурные платежи'!$D$11+'[2]Услуги по передаче 2014'!$D$6+'[2]Время горизонтально'!H136*(1+'[2]Инфраструктурные платежи'!$D$7/100),2)</f>
        <v>2940.91</v>
      </c>
      <c r="I461" s="68" t="n">
        <f aca="false">ROUND('[2]Инфраструктурные платежи'!$D$11+'[2]Услуги по передаче 2014'!$D$6+'[2]Время горизонтально'!I136*(1+'[2]Инфраструктурные платежи'!$D$7/100),2)</f>
        <v>3080.86</v>
      </c>
      <c r="J461" s="68" t="n">
        <f aca="false">ROUND('[2]Инфраструктурные платежи'!$D$11+'[2]Услуги по передаче 2014'!$D$6+'[2]Время горизонтально'!J136*(1+'[2]Инфраструктурные платежи'!$D$7/100),2)</f>
        <v>3216.97</v>
      </c>
      <c r="K461" s="68" t="n">
        <f aca="false">ROUND('[2]Инфраструктурные платежи'!$D$11+'[2]Услуги по передаче 2014'!$D$6+'[2]Время горизонтально'!K136*(1+'[2]Инфраструктурные платежи'!$D$7/100),2)</f>
        <v>3292.25</v>
      </c>
      <c r="L461" s="68" t="n">
        <f aca="false">ROUND('[2]Инфраструктурные платежи'!$D$11+'[2]Услуги по передаче 2014'!$D$6+'[2]Время горизонтально'!L136*(1+'[2]Инфраструктурные платежи'!$D$7/100),2)</f>
        <v>3273.01</v>
      </c>
      <c r="M461" s="68" t="n">
        <f aca="false">ROUND('[2]Инфраструктурные платежи'!$D$11+'[2]Услуги по передаче 2014'!$D$6+'[2]Время горизонтально'!M136*(1+'[2]Инфраструктурные платежи'!$D$7/100),2)</f>
        <v>3269.43</v>
      </c>
      <c r="N461" s="68" t="n">
        <f aca="false">ROUND('[2]Инфраструктурные платежи'!$D$11+'[2]Услуги по передаче 2014'!$D$6+'[2]Время горизонтально'!N136*(1+'[2]Инфраструктурные платежи'!$D$7/100),2)</f>
        <v>3264.25</v>
      </c>
      <c r="O461" s="68" t="n">
        <f aca="false">ROUND('[2]Инфраструктурные платежи'!$D$11+'[2]Услуги по передаче 2014'!$D$6+'[2]Время горизонтально'!O136*(1+'[2]Инфраструктурные платежи'!$D$7/100),2)</f>
        <v>3260.21</v>
      </c>
      <c r="P461" s="68" t="n">
        <f aca="false">ROUND('[2]Инфраструктурные платежи'!$D$11+'[2]Услуги по передаче 2014'!$D$6+'[2]Время горизонтально'!P136*(1+'[2]Инфраструктурные платежи'!$D$7/100),2)</f>
        <v>3249.51</v>
      </c>
      <c r="Q461" s="68" t="n">
        <f aca="false">ROUND('[2]Инфраструктурные платежи'!$D$11+'[2]Услуги по передаче 2014'!$D$6+'[2]Время горизонтально'!Q136*(1+'[2]Инфраструктурные платежи'!$D$7/100),2)</f>
        <v>3240.04</v>
      </c>
      <c r="R461" s="68" t="n">
        <f aca="false">ROUND('[2]Инфраструктурные платежи'!$D$11+'[2]Услуги по передаче 2014'!$D$6+'[2]Время горизонтально'!R136*(1+'[2]Инфраструктурные платежи'!$D$7/100),2)</f>
        <v>3228.82</v>
      </c>
      <c r="S461" s="68" t="n">
        <f aca="false">ROUND('[2]Инфраструктурные платежи'!$D$11+'[2]Услуги по передаче 2014'!$D$6+'[2]Время горизонтально'!S136*(1+'[2]Инфраструктурные платежи'!$D$7/100),2)</f>
        <v>3233.86</v>
      </c>
      <c r="T461" s="68" t="n">
        <f aca="false">ROUND('[2]Инфраструктурные платежи'!$D$11+'[2]Услуги по передаче 2014'!$D$6+'[2]Время горизонтально'!T136*(1+'[2]Инфраструктурные платежи'!$D$7/100),2)</f>
        <v>3259.9</v>
      </c>
      <c r="U461" s="68" t="n">
        <f aca="false">ROUND('[2]Инфраструктурные платежи'!$D$11+'[2]Услуги по передаче 2014'!$D$6+'[2]Время горизонтально'!U136*(1+'[2]Инфраструктурные платежи'!$D$7/100),2)</f>
        <v>3293.34</v>
      </c>
      <c r="V461" s="68" t="n">
        <f aca="false">ROUND('[2]Инфраструктурные платежи'!$D$11+'[2]Услуги по передаче 2014'!$D$6+'[2]Время горизонтально'!V136*(1+'[2]Инфраструктурные платежи'!$D$7/100),2)</f>
        <v>3247.27</v>
      </c>
      <c r="W461" s="68" t="n">
        <f aca="false">ROUND('[2]Инфраструктурные платежи'!$D$11+'[2]Услуги по передаче 2014'!$D$6+'[2]Время горизонтально'!W136*(1+'[2]Инфраструктурные платежи'!$D$7/100),2)</f>
        <v>3232.27</v>
      </c>
      <c r="X461" s="68" t="n">
        <f aca="false">ROUND('[2]Инфраструктурные платежи'!$D$11+'[2]Услуги по передаче 2014'!$D$6+'[2]Время горизонтально'!X136*(1+'[2]Инфраструктурные платежи'!$D$7/100),2)</f>
        <v>3160.43</v>
      </c>
      <c r="Y461" s="68" t="n">
        <f aca="false">ROUND('[2]Инфраструктурные платежи'!$D$11+'[2]Услуги по передаче 2014'!$D$6+'[2]Время горизонтально'!Y136*(1+'[2]Инфраструктурные платежи'!$D$7/100),2)</f>
        <v>2969.19</v>
      </c>
      <c r="Z461" s="69"/>
    </row>
    <row r="462" customFormat="false" ht="12.75" hidden="false" customHeight="false" outlineLevel="0" collapsed="false">
      <c r="A462" s="67" t="n">
        <f aca="false">A461+1</f>
        <v>42818</v>
      </c>
      <c r="B462" s="68" t="n">
        <f aca="false">ROUND('[2]Инфраструктурные платежи'!$D$11+'[2]Услуги по передаче 2014'!$D$6+'[2]Время горизонтально'!B137*(1+'[2]Инфраструктурные платежи'!$D$7/100),2)</f>
        <v>2863.52</v>
      </c>
      <c r="C462" s="68" t="n">
        <f aca="false">ROUND('[2]Инфраструктурные платежи'!$D$11+'[2]Услуги по передаче 2014'!$D$6+'[2]Время горизонтально'!C137*(1+'[2]Инфраструктурные платежи'!$D$7/100),2)</f>
        <v>2783.12</v>
      </c>
      <c r="D462" s="68" t="n">
        <f aca="false">ROUND('[2]Инфраструктурные платежи'!$D$11+'[2]Услуги по передаче 2014'!$D$6+'[2]Время горизонтально'!D137*(1+'[2]Инфраструктурные платежи'!$D$7/100),2)</f>
        <v>2713.87</v>
      </c>
      <c r="E462" s="68" t="n">
        <f aca="false">ROUND('[2]Инфраструктурные платежи'!$D$11+'[2]Услуги по передаче 2014'!$D$6+'[2]Время горизонтально'!E137*(1+'[2]Инфраструктурные платежи'!$D$7/100),2)</f>
        <v>2719.92</v>
      </c>
      <c r="F462" s="68" t="n">
        <f aca="false">ROUND('[2]Инфраструктурные платежи'!$D$11+'[2]Услуги по передаче 2014'!$D$6+'[2]Время горизонтально'!F137*(1+'[2]Инфраструктурные платежи'!$D$7/100),2)</f>
        <v>2795.95</v>
      </c>
      <c r="G462" s="68" t="n">
        <f aca="false">ROUND('[2]Инфраструктурные платежи'!$D$11+'[2]Услуги по передаче 2014'!$D$6+'[2]Время горизонтально'!G137*(1+'[2]Инфраструктурные платежи'!$D$7/100),2)</f>
        <v>2882.22</v>
      </c>
      <c r="H462" s="68" t="n">
        <f aca="false">ROUND('[2]Инфраструктурные платежи'!$D$11+'[2]Услуги по передаче 2014'!$D$6+'[2]Время горизонтально'!H137*(1+'[2]Инфраструктурные платежи'!$D$7/100),2)</f>
        <v>2988.91</v>
      </c>
      <c r="I462" s="68" t="n">
        <f aca="false">ROUND('[2]Инфраструктурные платежи'!$D$11+'[2]Услуги по передаче 2014'!$D$6+'[2]Время горизонтально'!I137*(1+'[2]Инфраструктурные платежи'!$D$7/100),2)</f>
        <v>3295.98</v>
      </c>
      <c r="J462" s="68" t="n">
        <f aca="false">ROUND('[2]Инфраструктурные платежи'!$D$11+'[2]Услуги по передаче 2014'!$D$6+'[2]Время горизонтально'!J137*(1+'[2]Инфраструктурные платежи'!$D$7/100),2)</f>
        <v>3340.52</v>
      </c>
      <c r="K462" s="68" t="n">
        <f aca="false">ROUND('[2]Инфраструктурные платежи'!$D$11+'[2]Услуги по передаче 2014'!$D$6+'[2]Время горизонтально'!K137*(1+'[2]Инфраструктурные платежи'!$D$7/100),2)</f>
        <v>3347.24</v>
      </c>
      <c r="L462" s="68" t="n">
        <f aca="false">ROUND('[2]Инфраструктурные платежи'!$D$11+'[2]Услуги по передаче 2014'!$D$6+'[2]Время горизонтально'!L137*(1+'[2]Инфраструктурные платежи'!$D$7/100),2)</f>
        <v>3340.86</v>
      </c>
      <c r="M462" s="68" t="n">
        <f aca="false">ROUND('[2]Инфраструктурные платежи'!$D$11+'[2]Услуги по передаче 2014'!$D$6+'[2]Время горизонтально'!M137*(1+'[2]Инфраструктурные платежи'!$D$7/100),2)</f>
        <v>3363.94</v>
      </c>
      <c r="N462" s="68" t="n">
        <f aca="false">ROUND('[2]Инфраструктурные платежи'!$D$11+'[2]Услуги по передаче 2014'!$D$6+'[2]Время горизонтально'!N137*(1+'[2]Инфраструктурные платежи'!$D$7/100),2)</f>
        <v>3336.13</v>
      </c>
      <c r="O462" s="68" t="n">
        <f aca="false">ROUND('[2]Инфраструктурные платежи'!$D$11+'[2]Услуги по передаче 2014'!$D$6+'[2]Время горизонтально'!O137*(1+'[2]Инфраструктурные платежи'!$D$7/100),2)</f>
        <v>3331.4</v>
      </c>
      <c r="P462" s="68" t="n">
        <f aca="false">ROUND('[2]Инфраструктурные платежи'!$D$11+'[2]Услуги по передаче 2014'!$D$6+'[2]Время горизонтально'!P137*(1+'[2]Инфраструктурные платежи'!$D$7/100),2)</f>
        <v>3325.4</v>
      </c>
      <c r="Q462" s="68" t="n">
        <f aca="false">ROUND('[2]Инфраструктурные платежи'!$D$11+'[2]Услуги по передаче 2014'!$D$6+'[2]Время горизонтально'!Q137*(1+'[2]Инфраструктурные платежи'!$D$7/100),2)</f>
        <v>3321.81</v>
      </c>
      <c r="R462" s="68" t="n">
        <f aca="false">ROUND('[2]Инфраструктурные платежи'!$D$11+'[2]Услуги по передаче 2014'!$D$6+'[2]Время горизонтально'!R137*(1+'[2]Инфраструктурные платежи'!$D$7/100),2)</f>
        <v>3319.89</v>
      </c>
      <c r="S462" s="68" t="n">
        <f aca="false">ROUND('[2]Инфраструктурные платежи'!$D$11+'[2]Услуги по передаче 2014'!$D$6+'[2]Время горизонтально'!S137*(1+'[2]Инфраструктурные платежи'!$D$7/100),2)</f>
        <v>3322.07</v>
      </c>
      <c r="T462" s="68" t="n">
        <f aca="false">ROUND('[2]Инфраструктурные платежи'!$D$11+'[2]Услуги по передаче 2014'!$D$6+'[2]Время горизонтально'!T137*(1+'[2]Инфраструктурные платежи'!$D$7/100),2)</f>
        <v>3329.33</v>
      </c>
      <c r="U462" s="68" t="n">
        <f aca="false">ROUND('[2]Инфраструктурные платежи'!$D$11+'[2]Услуги по передаче 2014'!$D$6+'[2]Время горизонтально'!U137*(1+'[2]Инфраструктурные платежи'!$D$7/100),2)</f>
        <v>3365.17</v>
      </c>
      <c r="V462" s="68" t="n">
        <f aca="false">ROUND('[2]Инфраструктурные платежи'!$D$11+'[2]Услуги по передаче 2014'!$D$6+'[2]Время горизонтально'!V137*(1+'[2]Инфраструктурные платежи'!$D$7/100),2)</f>
        <v>3313.43</v>
      </c>
      <c r="W462" s="68" t="n">
        <f aca="false">ROUND('[2]Инфраструктурные платежи'!$D$11+'[2]Услуги по передаче 2014'!$D$6+'[2]Время горизонтально'!W137*(1+'[2]Инфраструктурные платежи'!$D$7/100),2)</f>
        <v>3301.06</v>
      </c>
      <c r="X462" s="68" t="n">
        <f aca="false">ROUND('[2]Инфраструктурные платежи'!$D$11+'[2]Услуги по передаче 2014'!$D$6+'[2]Время горизонтально'!X137*(1+'[2]Инфраструктурные платежи'!$D$7/100),2)</f>
        <v>3234.04</v>
      </c>
      <c r="Y462" s="68" t="n">
        <f aca="false">ROUND('[2]Инфраструктурные платежи'!$D$11+'[2]Услуги по передаче 2014'!$D$6+'[2]Время горизонтально'!Y137*(1+'[2]Инфраструктурные платежи'!$D$7/100),2)</f>
        <v>2982.76</v>
      </c>
      <c r="Z462" s="69"/>
    </row>
    <row r="463" customFormat="false" ht="12.75" hidden="false" customHeight="false" outlineLevel="0" collapsed="false">
      <c r="A463" s="67" t="n">
        <f aca="false">A462+1</f>
        <v>42819</v>
      </c>
      <c r="B463" s="68" t="n">
        <f aca="false">ROUND('[2]Инфраструктурные платежи'!$D$11+'[2]Услуги по передаче 2014'!$D$6+'[2]Время горизонтально'!B138*(1+'[2]Инфраструктурные платежи'!$D$7/100),2)</f>
        <v>2944.42</v>
      </c>
      <c r="C463" s="68" t="n">
        <f aca="false">ROUND('[2]Инфраструктурные платежи'!$D$11+'[2]Услуги по передаче 2014'!$D$6+'[2]Время горизонтально'!C138*(1+'[2]Инфраструктурные платежи'!$D$7/100),2)</f>
        <v>2847.81</v>
      </c>
      <c r="D463" s="68" t="n">
        <f aca="false">ROUND('[2]Инфраструктурные платежи'!$D$11+'[2]Услуги по передаче 2014'!$D$6+'[2]Время горизонтально'!D138*(1+'[2]Инфраструктурные платежи'!$D$7/100),2)</f>
        <v>2824.68</v>
      </c>
      <c r="E463" s="68" t="n">
        <f aca="false">ROUND('[2]Инфраструктурные платежи'!$D$11+'[2]Услуги по передаче 2014'!$D$6+'[2]Время горизонтально'!E138*(1+'[2]Инфраструктурные платежи'!$D$7/100),2)</f>
        <v>2833.15</v>
      </c>
      <c r="F463" s="68" t="n">
        <f aca="false">ROUND('[2]Инфраструктурные платежи'!$D$11+'[2]Услуги по передаче 2014'!$D$6+'[2]Время горизонтально'!F138*(1+'[2]Инфраструктурные платежи'!$D$7/100),2)</f>
        <v>2848.55</v>
      </c>
      <c r="G463" s="68" t="n">
        <f aca="false">ROUND('[2]Инфраструктурные платежи'!$D$11+'[2]Услуги по передаче 2014'!$D$6+'[2]Время горизонтально'!G138*(1+'[2]Инфраструктурные платежи'!$D$7/100),2)</f>
        <v>2829.32</v>
      </c>
      <c r="H463" s="68" t="n">
        <f aca="false">ROUND('[2]Инфраструктурные платежи'!$D$11+'[2]Услуги по передаче 2014'!$D$6+'[2]Время горизонтально'!H138*(1+'[2]Инфраструктурные платежи'!$D$7/100),2)</f>
        <v>2878.64</v>
      </c>
      <c r="I463" s="68" t="n">
        <f aca="false">ROUND('[2]Инфраструктурные платежи'!$D$11+'[2]Услуги по передаче 2014'!$D$6+'[2]Время горизонтально'!I138*(1+'[2]Инфраструктурные платежи'!$D$7/100),2)</f>
        <v>3013.17</v>
      </c>
      <c r="J463" s="68" t="n">
        <f aca="false">ROUND('[2]Инфраструктурные платежи'!$D$11+'[2]Услуги по передаче 2014'!$D$6+'[2]Время горизонтально'!J138*(1+'[2]Инфраструктурные платежи'!$D$7/100),2)</f>
        <v>3268.94</v>
      </c>
      <c r="K463" s="68" t="n">
        <f aca="false">ROUND('[2]Инфраструктурные платежи'!$D$11+'[2]Услуги по передаче 2014'!$D$6+'[2]Время горизонтально'!K138*(1+'[2]Инфраструктурные платежи'!$D$7/100),2)</f>
        <v>3278.76</v>
      </c>
      <c r="L463" s="68" t="n">
        <f aca="false">ROUND('[2]Инфраструктурные платежи'!$D$11+'[2]Услуги по передаче 2014'!$D$6+'[2]Время горизонтально'!L138*(1+'[2]Инфраструктурные платежи'!$D$7/100),2)</f>
        <v>3278.34</v>
      </c>
      <c r="M463" s="68" t="n">
        <f aca="false">ROUND('[2]Инфраструктурные платежи'!$D$11+'[2]Услуги по передаче 2014'!$D$6+'[2]Время горизонтально'!M138*(1+'[2]Инфраструктурные платежи'!$D$7/100),2)</f>
        <v>3276.81</v>
      </c>
      <c r="N463" s="68" t="n">
        <f aca="false">ROUND('[2]Инфраструктурные платежи'!$D$11+'[2]Услуги по передаче 2014'!$D$6+'[2]Время горизонтально'!N138*(1+'[2]Инфраструктурные платежи'!$D$7/100),2)</f>
        <v>3273.97</v>
      </c>
      <c r="O463" s="68" t="n">
        <f aca="false">ROUND('[2]Инфраструктурные платежи'!$D$11+'[2]Услуги по передаче 2014'!$D$6+'[2]Время горизонтально'!O138*(1+'[2]Инфраструктурные платежи'!$D$7/100),2)</f>
        <v>3270.42</v>
      </c>
      <c r="P463" s="68" t="n">
        <f aca="false">ROUND('[2]Инфраструктурные платежи'!$D$11+'[2]Услуги по передаче 2014'!$D$6+'[2]Время горизонтально'!P138*(1+'[2]Инфраструктурные платежи'!$D$7/100),2)</f>
        <v>3269.47</v>
      </c>
      <c r="Q463" s="68" t="n">
        <f aca="false">ROUND('[2]Инфраструктурные платежи'!$D$11+'[2]Услуги по передаче 2014'!$D$6+'[2]Время горизонтально'!Q138*(1+'[2]Инфраструктурные платежи'!$D$7/100),2)</f>
        <v>3257.34</v>
      </c>
      <c r="R463" s="68" t="n">
        <f aca="false">ROUND('[2]Инфраструктурные платежи'!$D$11+'[2]Услуги по передаче 2014'!$D$6+'[2]Время горизонтально'!R138*(1+'[2]Инфраструктурные платежи'!$D$7/100),2)</f>
        <v>3266.56</v>
      </c>
      <c r="S463" s="68" t="n">
        <f aca="false">ROUND('[2]Инфраструктурные платежи'!$D$11+'[2]Услуги по передаче 2014'!$D$6+'[2]Время горизонтально'!S138*(1+'[2]Инфраструктурные платежи'!$D$7/100),2)</f>
        <v>3265.29</v>
      </c>
      <c r="T463" s="68" t="n">
        <f aca="false">ROUND('[2]Инфраструктурные платежи'!$D$11+'[2]Услуги по передаче 2014'!$D$6+'[2]Время горизонтально'!T138*(1+'[2]Инфраструктурные платежи'!$D$7/100),2)</f>
        <v>3285.73</v>
      </c>
      <c r="U463" s="68" t="n">
        <f aca="false">ROUND('[2]Инфраструктурные платежи'!$D$11+'[2]Услуги по передаче 2014'!$D$6+'[2]Время горизонтально'!U138*(1+'[2]Инфраструктурные платежи'!$D$7/100),2)</f>
        <v>3329.76</v>
      </c>
      <c r="V463" s="68" t="n">
        <f aca="false">ROUND('[2]Инфраструктурные платежи'!$D$11+'[2]Услуги по передаче 2014'!$D$6+'[2]Время горизонтально'!V138*(1+'[2]Инфраструктурные платежи'!$D$7/100),2)</f>
        <v>3273.42</v>
      </c>
      <c r="W463" s="68" t="n">
        <f aca="false">ROUND('[2]Инфраструктурные платежи'!$D$11+'[2]Услуги по передаче 2014'!$D$6+'[2]Время горизонтально'!W138*(1+'[2]Инфраструктурные платежи'!$D$7/100),2)</f>
        <v>3262.04</v>
      </c>
      <c r="X463" s="68" t="n">
        <f aca="false">ROUND('[2]Инфраструктурные платежи'!$D$11+'[2]Услуги по передаче 2014'!$D$6+'[2]Время горизонтально'!X138*(1+'[2]Инфраструктурные платежи'!$D$7/100),2)</f>
        <v>3097.29</v>
      </c>
      <c r="Y463" s="68" t="n">
        <f aca="false">ROUND('[2]Инфраструктурные платежи'!$D$11+'[2]Услуги по передаче 2014'!$D$6+'[2]Время горизонтально'!Y138*(1+'[2]Инфраструктурные платежи'!$D$7/100),2)</f>
        <v>2947.56</v>
      </c>
      <c r="Z463" s="69"/>
    </row>
    <row r="464" customFormat="false" ht="12.75" hidden="false" customHeight="false" outlineLevel="0" collapsed="false">
      <c r="A464" s="67" t="n">
        <f aca="false">A463+1</f>
        <v>42820</v>
      </c>
      <c r="B464" s="68" t="n">
        <f aca="false">ROUND('[2]Инфраструктурные платежи'!$D$11+'[2]Услуги по передаче 2014'!$D$6+'[2]Время горизонтально'!B139*(1+'[2]Инфраструктурные платежи'!$D$7/100),2)</f>
        <v>2838.16</v>
      </c>
      <c r="C464" s="68" t="n">
        <f aca="false">ROUND('[2]Инфраструктурные платежи'!$D$11+'[2]Услуги по передаче 2014'!$D$6+'[2]Время горизонтально'!C139*(1+'[2]Инфраструктурные платежи'!$D$7/100),2)</f>
        <v>2740.42</v>
      </c>
      <c r="D464" s="68" t="n">
        <f aca="false">ROUND('[2]Инфраструктурные платежи'!$D$11+'[2]Услуги по передаче 2014'!$D$6+'[2]Время горизонтально'!D139*(1+'[2]Инфраструктурные платежи'!$D$7/100),2)</f>
        <v>2696.25</v>
      </c>
      <c r="E464" s="68" t="n">
        <f aca="false">ROUND('[2]Инфраструктурные платежи'!$D$11+'[2]Услуги по передаче 2014'!$D$6+'[2]Время горизонтально'!E139*(1+'[2]Инфраструктурные платежи'!$D$7/100),2)</f>
        <v>2674.11</v>
      </c>
      <c r="F464" s="68" t="n">
        <f aca="false">ROUND('[2]Инфраструктурные платежи'!$D$11+'[2]Услуги по передаче 2014'!$D$6+'[2]Время горизонтально'!F139*(1+'[2]Инфраструктурные платежи'!$D$7/100),2)</f>
        <v>2683.24</v>
      </c>
      <c r="G464" s="68" t="n">
        <f aca="false">ROUND('[2]Инфраструктурные платежи'!$D$11+'[2]Услуги по передаче 2014'!$D$6+'[2]Время горизонтально'!G139*(1+'[2]Инфраструктурные платежи'!$D$7/100),2)</f>
        <v>2715.35</v>
      </c>
      <c r="H464" s="68" t="n">
        <f aca="false">ROUND('[2]Инфраструктурные платежи'!$D$11+'[2]Услуги по передаче 2014'!$D$6+'[2]Время горизонтально'!H139*(1+'[2]Инфраструктурные платежи'!$D$7/100),2)</f>
        <v>2798.94</v>
      </c>
      <c r="I464" s="68" t="n">
        <f aca="false">ROUND('[2]Инфраструктурные платежи'!$D$11+'[2]Услуги по передаче 2014'!$D$6+'[2]Время горизонтально'!I139*(1+'[2]Инфраструктурные платежи'!$D$7/100),2)</f>
        <v>2798.28</v>
      </c>
      <c r="J464" s="68" t="n">
        <f aca="false">ROUND('[2]Инфраструктурные платежи'!$D$11+'[2]Услуги по передаче 2014'!$D$6+'[2]Время горизонтально'!J139*(1+'[2]Инфраструктурные платежи'!$D$7/100),2)</f>
        <v>2893.07</v>
      </c>
      <c r="K464" s="68" t="n">
        <f aca="false">ROUND('[2]Инфраструктурные платежи'!$D$11+'[2]Услуги по передаче 2014'!$D$6+'[2]Время горизонтально'!K139*(1+'[2]Инфраструктурные платежи'!$D$7/100),2)</f>
        <v>3012.58</v>
      </c>
      <c r="L464" s="68" t="n">
        <f aca="false">ROUND('[2]Инфраструктурные платежи'!$D$11+'[2]Услуги по передаче 2014'!$D$6+'[2]Время горизонтально'!L139*(1+'[2]Инфраструктурные платежи'!$D$7/100),2)</f>
        <v>3117.39</v>
      </c>
      <c r="M464" s="68" t="n">
        <f aca="false">ROUND('[2]Инфраструктурные платежи'!$D$11+'[2]Услуги по передаче 2014'!$D$6+'[2]Время горизонтально'!M139*(1+'[2]Инфраструктурные платежи'!$D$7/100),2)</f>
        <v>3114.99</v>
      </c>
      <c r="N464" s="68" t="n">
        <f aca="false">ROUND('[2]Инфраструктурные платежи'!$D$11+'[2]Услуги по передаче 2014'!$D$6+'[2]Время горизонтально'!N139*(1+'[2]Инфраструктурные платежи'!$D$7/100),2)</f>
        <v>3114.9</v>
      </c>
      <c r="O464" s="68" t="n">
        <f aca="false">ROUND('[2]Инфраструктурные платежи'!$D$11+'[2]Услуги по передаче 2014'!$D$6+'[2]Время горизонтально'!O139*(1+'[2]Инфраструктурные платежи'!$D$7/100),2)</f>
        <v>3112.99</v>
      </c>
      <c r="P464" s="68" t="n">
        <f aca="false">ROUND('[2]Инфраструктурные платежи'!$D$11+'[2]Услуги по передаче 2014'!$D$6+'[2]Время горизонтально'!P139*(1+'[2]Инфраструктурные платежи'!$D$7/100),2)</f>
        <v>3105.38</v>
      </c>
      <c r="Q464" s="68" t="n">
        <f aca="false">ROUND('[2]Инфраструктурные платежи'!$D$11+'[2]Услуги по передаче 2014'!$D$6+'[2]Время горизонтально'!Q139*(1+'[2]Инфраструктурные платежи'!$D$7/100),2)</f>
        <v>2985.46</v>
      </c>
      <c r="R464" s="68" t="n">
        <f aca="false">ROUND('[2]Инфраструктурные платежи'!$D$11+'[2]Услуги по передаче 2014'!$D$6+'[2]Время горизонтально'!R139*(1+'[2]Инфраструктурные платежи'!$D$7/100),2)</f>
        <v>3003.88</v>
      </c>
      <c r="S464" s="68" t="n">
        <f aca="false">ROUND('[2]Инфраструктурные платежи'!$D$11+'[2]Услуги по передаче 2014'!$D$6+'[2]Время горизонтально'!S139*(1+'[2]Инфраструктурные платежи'!$D$7/100),2)</f>
        <v>3014.53</v>
      </c>
      <c r="T464" s="68" t="n">
        <f aca="false">ROUND('[2]Инфраструктурные платежи'!$D$11+'[2]Услуги по передаче 2014'!$D$6+'[2]Время горизонтально'!T139*(1+'[2]Инфраструктурные платежи'!$D$7/100),2)</f>
        <v>3129.63</v>
      </c>
      <c r="U464" s="68" t="n">
        <f aca="false">ROUND('[2]Инфраструктурные платежи'!$D$11+'[2]Услуги по передаче 2014'!$D$6+'[2]Время горизонтально'!U139*(1+'[2]Инфраструктурные платежи'!$D$7/100),2)</f>
        <v>3247.37</v>
      </c>
      <c r="V464" s="68" t="n">
        <f aca="false">ROUND('[2]Инфраструктурные платежи'!$D$11+'[2]Услуги по передаче 2014'!$D$6+'[2]Время горизонтально'!V139*(1+'[2]Инфраструктурные платежи'!$D$7/100),2)</f>
        <v>3174.76</v>
      </c>
      <c r="W464" s="68" t="n">
        <f aca="false">ROUND('[2]Инфраструктурные платежи'!$D$11+'[2]Услуги по передаче 2014'!$D$6+'[2]Время горизонтально'!W139*(1+'[2]Инфраструктурные платежи'!$D$7/100),2)</f>
        <v>3108.77</v>
      </c>
      <c r="X464" s="68" t="n">
        <f aca="false">ROUND('[2]Инфраструктурные платежи'!$D$11+'[2]Услуги по передаче 2014'!$D$6+'[2]Время горизонтально'!X139*(1+'[2]Инфраструктурные платежи'!$D$7/100),2)</f>
        <v>2950.01</v>
      </c>
      <c r="Y464" s="68" t="n">
        <f aca="false">ROUND('[2]Инфраструктурные платежи'!$D$11+'[2]Услуги по передаче 2014'!$D$6+'[2]Время горизонтально'!Y139*(1+'[2]Инфраструктурные платежи'!$D$7/100),2)</f>
        <v>2882.35</v>
      </c>
      <c r="Z464" s="69"/>
    </row>
    <row r="465" customFormat="false" ht="12.75" hidden="false" customHeight="false" outlineLevel="0" collapsed="false">
      <c r="A465" s="67" t="n">
        <f aca="false">A464+1</f>
        <v>42821</v>
      </c>
      <c r="B465" s="68" t="n">
        <f aca="false">ROUND('[2]Инфраструктурные платежи'!$D$11+'[2]Услуги по передаче 2014'!$D$6+'[2]Время горизонтально'!B140*(1+'[2]Инфраструктурные платежи'!$D$7/100),2)</f>
        <v>2813.55</v>
      </c>
      <c r="C465" s="68" t="n">
        <f aca="false">ROUND('[2]Инфраструктурные платежи'!$D$11+'[2]Услуги по передаче 2014'!$D$6+'[2]Время горизонтально'!C140*(1+'[2]Инфраструктурные платежи'!$D$7/100),2)</f>
        <v>2715.36</v>
      </c>
      <c r="D465" s="68" t="n">
        <f aca="false">ROUND('[2]Инфраструктурные платежи'!$D$11+'[2]Услуги по передаче 2014'!$D$6+'[2]Время горизонтально'!D140*(1+'[2]Инфраструктурные платежи'!$D$7/100),2)</f>
        <v>2698.37</v>
      </c>
      <c r="E465" s="68" t="n">
        <f aca="false">ROUND('[2]Инфраструктурные платежи'!$D$11+'[2]Услуги по передаче 2014'!$D$6+'[2]Время горизонтально'!E140*(1+'[2]Инфраструктурные платежи'!$D$7/100),2)</f>
        <v>2698.29</v>
      </c>
      <c r="F465" s="68" t="n">
        <f aca="false">ROUND('[2]Инфраструктурные платежи'!$D$11+'[2]Услуги по передаче 2014'!$D$6+'[2]Время горизонтально'!F140*(1+'[2]Инфраструктурные платежи'!$D$7/100),2)</f>
        <v>2751.09</v>
      </c>
      <c r="G465" s="68" t="n">
        <f aca="false">ROUND('[2]Инфраструктурные платежи'!$D$11+'[2]Услуги по передаче 2014'!$D$6+'[2]Время горизонтально'!G140*(1+'[2]Инфраструктурные платежи'!$D$7/100),2)</f>
        <v>2864.15</v>
      </c>
      <c r="H465" s="68" t="n">
        <f aca="false">ROUND('[2]Инфраструктурные платежи'!$D$11+'[2]Услуги по передаче 2014'!$D$6+'[2]Время горизонтально'!H140*(1+'[2]Инфраструктурные платежи'!$D$7/100),2)</f>
        <v>2944.11</v>
      </c>
      <c r="I465" s="68" t="n">
        <f aca="false">ROUND('[2]Инфраструктурные платежи'!$D$11+'[2]Услуги по передаче 2014'!$D$6+'[2]Время горизонтально'!I140*(1+'[2]Инфраструктурные платежи'!$D$7/100),2)</f>
        <v>3058.01</v>
      </c>
      <c r="J465" s="68" t="n">
        <f aca="false">ROUND('[2]Инфраструктурные платежи'!$D$11+'[2]Услуги по передаче 2014'!$D$6+'[2]Время горизонтально'!J140*(1+'[2]Инфраструктурные платежи'!$D$7/100),2)</f>
        <v>3219.4</v>
      </c>
      <c r="K465" s="68" t="n">
        <f aca="false">ROUND('[2]Инфраструктурные платежи'!$D$11+'[2]Услуги по передаче 2014'!$D$6+'[2]Время горизонтально'!K140*(1+'[2]Инфраструктурные платежи'!$D$7/100),2)</f>
        <v>3304.67</v>
      </c>
      <c r="L465" s="68" t="n">
        <f aca="false">ROUND('[2]Инфраструктурные платежи'!$D$11+'[2]Услуги по передаче 2014'!$D$6+'[2]Время горизонтально'!L140*(1+'[2]Инфраструктурные платежи'!$D$7/100),2)</f>
        <v>3309.51</v>
      </c>
      <c r="M465" s="68" t="n">
        <f aca="false">ROUND('[2]Инфраструктурные платежи'!$D$11+'[2]Услуги по передаче 2014'!$D$6+'[2]Время горизонтально'!M140*(1+'[2]Инфраструктурные платежи'!$D$7/100),2)</f>
        <v>3302.9</v>
      </c>
      <c r="N465" s="68" t="n">
        <f aca="false">ROUND('[2]Инфраструктурные платежи'!$D$11+'[2]Услуги по передаче 2014'!$D$6+'[2]Время горизонтально'!N140*(1+'[2]Инфраструктурные платежи'!$D$7/100),2)</f>
        <v>3241.79</v>
      </c>
      <c r="O465" s="68" t="n">
        <f aca="false">ROUND('[2]Инфраструктурные платежи'!$D$11+'[2]Услуги по передаче 2014'!$D$6+'[2]Время горизонтально'!O140*(1+'[2]Инфраструктурные платежи'!$D$7/100),2)</f>
        <v>3239.5</v>
      </c>
      <c r="P465" s="68" t="n">
        <f aca="false">ROUND('[2]Инфраструктурные платежи'!$D$11+'[2]Услуги по передаче 2014'!$D$6+'[2]Время горизонтально'!P140*(1+'[2]Инфраструктурные платежи'!$D$7/100),2)</f>
        <v>3230.99</v>
      </c>
      <c r="Q465" s="68" t="n">
        <f aca="false">ROUND('[2]Инфраструктурные платежи'!$D$11+'[2]Услуги по передаче 2014'!$D$6+'[2]Время горизонтально'!Q140*(1+'[2]Инфраструктурные платежи'!$D$7/100),2)</f>
        <v>3218.05</v>
      </c>
      <c r="R465" s="68" t="n">
        <f aca="false">ROUND('[2]Инфраструктурные платежи'!$D$11+'[2]Услуги по передаче 2014'!$D$6+'[2]Время горизонтально'!R140*(1+'[2]Инфраструктурные платежи'!$D$7/100),2)</f>
        <v>3212.15</v>
      </c>
      <c r="S465" s="68" t="n">
        <f aca="false">ROUND('[2]Инфраструктурные платежи'!$D$11+'[2]Услуги по передаче 2014'!$D$6+'[2]Время горизонтально'!S140*(1+'[2]Инфраструктурные платежи'!$D$7/100),2)</f>
        <v>3219.43</v>
      </c>
      <c r="T465" s="68" t="n">
        <f aca="false">ROUND('[2]Инфраструктурные платежи'!$D$11+'[2]Услуги по передаче 2014'!$D$6+'[2]Время горизонтально'!T140*(1+'[2]Инфраструктурные платежи'!$D$7/100),2)</f>
        <v>3238.07</v>
      </c>
      <c r="U465" s="68" t="n">
        <f aca="false">ROUND('[2]Инфраструктурные платежи'!$D$11+'[2]Услуги по передаче 2014'!$D$6+'[2]Время горизонтально'!U140*(1+'[2]Инфраструктурные платежи'!$D$7/100),2)</f>
        <v>3297.4</v>
      </c>
      <c r="V465" s="68" t="n">
        <f aca="false">ROUND('[2]Инфраструктурные платежи'!$D$11+'[2]Услуги по передаче 2014'!$D$6+'[2]Время горизонтально'!V140*(1+'[2]Инфраструктурные платежи'!$D$7/100),2)</f>
        <v>3212.87</v>
      </c>
      <c r="W465" s="68" t="n">
        <f aca="false">ROUND('[2]Инфраструктурные платежи'!$D$11+'[2]Услуги по передаче 2014'!$D$6+'[2]Время горизонтально'!W140*(1+'[2]Инфраструктурные платежи'!$D$7/100),2)</f>
        <v>3178.18</v>
      </c>
      <c r="X465" s="68" t="n">
        <f aca="false">ROUND('[2]Инфраструктурные платежи'!$D$11+'[2]Услуги по передаче 2014'!$D$6+'[2]Время горизонтально'!X140*(1+'[2]Инфраструктурные платежи'!$D$7/100),2)</f>
        <v>2927.38</v>
      </c>
      <c r="Y465" s="68" t="n">
        <f aca="false">ROUND('[2]Инфраструктурные платежи'!$D$11+'[2]Услуги по передаче 2014'!$D$6+'[2]Время горизонтально'!Y140*(1+'[2]Инфраструктурные платежи'!$D$7/100),2)</f>
        <v>2858.86</v>
      </c>
      <c r="Z465" s="69"/>
    </row>
    <row r="466" customFormat="false" ht="12.75" hidden="false" customHeight="false" outlineLevel="0" collapsed="false">
      <c r="A466" s="67" t="n">
        <f aca="false">A465+1</f>
        <v>42822</v>
      </c>
      <c r="B466" s="68" t="n">
        <f aca="false">ROUND('[2]Инфраструктурные платежи'!$D$11+'[2]Услуги по передаче 2014'!$D$6+'[2]Время горизонтально'!B141*(1+'[2]Инфраструктурные платежи'!$D$7/100),2)</f>
        <v>2835.43</v>
      </c>
      <c r="C466" s="68" t="n">
        <f aca="false">ROUND('[2]Инфраструктурные платежи'!$D$11+'[2]Услуги по передаче 2014'!$D$6+'[2]Время горизонтально'!C141*(1+'[2]Инфраструктурные платежи'!$D$7/100),2)</f>
        <v>2791.34</v>
      </c>
      <c r="D466" s="68" t="n">
        <f aca="false">ROUND('[2]Инфраструктурные платежи'!$D$11+'[2]Услуги по передаче 2014'!$D$6+'[2]Время горизонтально'!D141*(1+'[2]Инфраструктурные платежи'!$D$7/100),2)</f>
        <v>2757.07</v>
      </c>
      <c r="E466" s="68" t="n">
        <f aca="false">ROUND('[2]Инфраструктурные платежи'!$D$11+'[2]Услуги по передаче 2014'!$D$6+'[2]Время горизонтально'!E141*(1+'[2]Инфраструктурные платежи'!$D$7/100),2)</f>
        <v>2749.72</v>
      </c>
      <c r="F466" s="68" t="n">
        <f aca="false">ROUND('[2]Инфраструктурные платежи'!$D$11+'[2]Услуги по передаче 2014'!$D$6+'[2]Время горизонтально'!F141*(1+'[2]Инфраструктурные платежи'!$D$7/100),2)</f>
        <v>2794.35</v>
      </c>
      <c r="G466" s="68" t="n">
        <f aca="false">ROUND('[2]Инфраструктурные платежи'!$D$11+'[2]Услуги по передаче 2014'!$D$6+'[2]Время горизонтально'!G141*(1+'[2]Инфраструктурные платежи'!$D$7/100),2)</f>
        <v>2869.2</v>
      </c>
      <c r="H466" s="68" t="n">
        <f aca="false">ROUND('[2]Инфраструктурные платежи'!$D$11+'[2]Услуги по передаче 2014'!$D$6+'[2]Время горизонтально'!H141*(1+'[2]Инфраструктурные платежи'!$D$7/100),2)</f>
        <v>2920.07</v>
      </c>
      <c r="I466" s="68" t="n">
        <f aca="false">ROUND('[2]Инфраструктурные платежи'!$D$11+'[2]Услуги по передаче 2014'!$D$6+'[2]Время горизонтально'!I141*(1+'[2]Инфраструктурные платежи'!$D$7/100),2)</f>
        <v>2965.96</v>
      </c>
      <c r="J466" s="68" t="n">
        <f aca="false">ROUND('[2]Инфраструктурные платежи'!$D$11+'[2]Услуги по передаче 2014'!$D$6+'[2]Время горизонтально'!J141*(1+'[2]Инфраструктурные платежи'!$D$7/100),2)</f>
        <v>3171.24</v>
      </c>
      <c r="K466" s="68" t="n">
        <f aca="false">ROUND('[2]Инфраструктурные платежи'!$D$11+'[2]Услуги по передаче 2014'!$D$6+'[2]Время горизонтально'!K141*(1+'[2]Инфраструктурные платежи'!$D$7/100),2)</f>
        <v>3239.86</v>
      </c>
      <c r="L466" s="68" t="n">
        <f aca="false">ROUND('[2]Инфраструктурные платежи'!$D$11+'[2]Услуги по передаче 2014'!$D$6+'[2]Время горизонтально'!L141*(1+'[2]Инфраструктурные платежи'!$D$7/100),2)</f>
        <v>3222.63</v>
      </c>
      <c r="M466" s="68" t="n">
        <f aca="false">ROUND('[2]Инфраструктурные платежи'!$D$11+'[2]Услуги по передаче 2014'!$D$6+'[2]Время горизонтально'!M141*(1+'[2]Инфраструктурные платежи'!$D$7/100),2)</f>
        <v>3215.26</v>
      </c>
      <c r="N466" s="68" t="n">
        <f aca="false">ROUND('[2]Инфраструктурные платежи'!$D$11+'[2]Услуги по передаче 2014'!$D$6+'[2]Время горизонтально'!N141*(1+'[2]Инфраструктурные платежи'!$D$7/100),2)</f>
        <v>3208.21</v>
      </c>
      <c r="O466" s="68" t="n">
        <f aca="false">ROUND('[2]Инфраструктурные платежи'!$D$11+'[2]Услуги по передаче 2014'!$D$6+'[2]Время горизонтально'!O141*(1+'[2]Инфраструктурные платежи'!$D$7/100),2)</f>
        <v>3209.15</v>
      </c>
      <c r="P466" s="68" t="n">
        <f aca="false">ROUND('[2]Инфраструктурные платежи'!$D$11+'[2]Услуги по передаче 2014'!$D$6+'[2]Время горизонтально'!P141*(1+'[2]Инфраструктурные платежи'!$D$7/100),2)</f>
        <v>3200.19</v>
      </c>
      <c r="Q466" s="68" t="n">
        <f aca="false">ROUND('[2]Инфраструктурные платежи'!$D$11+'[2]Услуги по передаче 2014'!$D$6+'[2]Время горизонтально'!Q141*(1+'[2]Инфраструктурные платежи'!$D$7/100),2)</f>
        <v>3193.21</v>
      </c>
      <c r="R466" s="68" t="n">
        <f aca="false">ROUND('[2]Инфраструктурные платежи'!$D$11+'[2]Услуги по передаче 2014'!$D$6+'[2]Время горизонтально'!R141*(1+'[2]Инфраструктурные платежи'!$D$7/100),2)</f>
        <v>3191.8</v>
      </c>
      <c r="S466" s="68" t="n">
        <f aca="false">ROUND('[2]Инфраструктурные платежи'!$D$11+'[2]Услуги по передаче 2014'!$D$6+'[2]Время горизонтально'!S141*(1+'[2]Инфраструктурные платежи'!$D$7/100),2)</f>
        <v>3182.41</v>
      </c>
      <c r="T466" s="68" t="n">
        <f aca="false">ROUND('[2]Инфраструктурные платежи'!$D$11+'[2]Услуги по передаче 2014'!$D$6+'[2]Время горизонтально'!T141*(1+'[2]Инфраструктурные платежи'!$D$7/100),2)</f>
        <v>3232.69</v>
      </c>
      <c r="U466" s="68" t="n">
        <f aca="false">ROUND('[2]Инфраструктурные платежи'!$D$11+'[2]Услуги по передаче 2014'!$D$6+'[2]Время горизонтально'!U141*(1+'[2]Инфраструктурные платежи'!$D$7/100),2)</f>
        <v>3308.9</v>
      </c>
      <c r="V466" s="68" t="n">
        <f aca="false">ROUND('[2]Инфраструктурные платежи'!$D$11+'[2]Услуги по передаче 2014'!$D$6+'[2]Время горизонтально'!V141*(1+'[2]Инфраструктурные платежи'!$D$7/100),2)</f>
        <v>3199.17</v>
      </c>
      <c r="W466" s="68" t="n">
        <f aca="false">ROUND('[2]Инфраструктурные платежи'!$D$11+'[2]Услуги по передаче 2014'!$D$6+'[2]Время горизонтально'!W141*(1+'[2]Инфраструктурные платежи'!$D$7/100),2)</f>
        <v>3156.26</v>
      </c>
      <c r="X466" s="68" t="n">
        <f aca="false">ROUND('[2]Инфраструктурные платежи'!$D$11+'[2]Услуги по передаче 2014'!$D$6+'[2]Время горизонтально'!X141*(1+'[2]Инфраструктурные платежи'!$D$7/100),2)</f>
        <v>2904.98</v>
      </c>
      <c r="Y466" s="68" t="n">
        <f aca="false">ROUND('[2]Инфраструктурные платежи'!$D$11+'[2]Услуги по передаче 2014'!$D$6+'[2]Время горизонтально'!Y141*(1+'[2]Инфраструктурные платежи'!$D$7/100),2)</f>
        <v>2866.9</v>
      </c>
      <c r="Z466" s="69"/>
    </row>
    <row r="467" customFormat="false" ht="12.75" hidden="false" customHeight="false" outlineLevel="0" collapsed="false">
      <c r="A467" s="67" t="n">
        <f aca="false">A466+1</f>
        <v>42823</v>
      </c>
      <c r="B467" s="68" t="n">
        <f aca="false">ROUND('[2]Инфраструктурные платежи'!$D$11+'[2]Услуги по передаче 2014'!$D$6+'[2]Время горизонтально'!B142*(1+'[2]Инфраструктурные платежи'!$D$7/100),2)</f>
        <v>2780.09</v>
      </c>
      <c r="C467" s="68" t="n">
        <f aca="false">ROUND('[2]Инфраструктурные платежи'!$D$11+'[2]Услуги по передаче 2014'!$D$6+'[2]Время горизонтально'!C142*(1+'[2]Инфраструктурные платежи'!$D$7/100),2)</f>
        <v>2741.07</v>
      </c>
      <c r="D467" s="68" t="n">
        <f aca="false">ROUND('[2]Инфраструктурные платежи'!$D$11+'[2]Услуги по передаче 2014'!$D$6+'[2]Время горизонтально'!D142*(1+'[2]Инфраструктурные платежи'!$D$7/100),2)</f>
        <v>2714.09</v>
      </c>
      <c r="E467" s="68" t="n">
        <f aca="false">ROUND('[2]Инфраструктурные платежи'!$D$11+'[2]Услуги по передаче 2014'!$D$6+'[2]Время горизонтально'!E142*(1+'[2]Инфраструктурные платежи'!$D$7/100),2)</f>
        <v>2717.19</v>
      </c>
      <c r="F467" s="68" t="n">
        <f aca="false">ROUND('[2]Инфраструктурные платежи'!$D$11+'[2]Услуги по передаче 2014'!$D$6+'[2]Время горизонтально'!F142*(1+'[2]Инфраструктурные платежи'!$D$7/100),2)</f>
        <v>2757.83</v>
      </c>
      <c r="G467" s="68" t="n">
        <f aca="false">ROUND('[2]Инфраструктурные платежи'!$D$11+'[2]Услуги по передаче 2014'!$D$6+'[2]Время горизонтально'!G142*(1+'[2]Инфраструктурные платежи'!$D$7/100),2)</f>
        <v>2795.52</v>
      </c>
      <c r="H467" s="68" t="n">
        <f aca="false">ROUND('[2]Инфраструктурные платежи'!$D$11+'[2]Услуги по передаче 2014'!$D$6+'[2]Время горизонтально'!H142*(1+'[2]Инфраструктурные платежи'!$D$7/100),2)</f>
        <v>2862.36</v>
      </c>
      <c r="I467" s="68" t="n">
        <f aca="false">ROUND('[2]Инфраструктурные платежи'!$D$11+'[2]Услуги по передаче 2014'!$D$6+'[2]Время горизонтально'!I142*(1+'[2]Инфраструктурные платежи'!$D$7/100),2)</f>
        <v>2958.59</v>
      </c>
      <c r="J467" s="68" t="n">
        <f aca="false">ROUND('[2]Инфраструктурные платежи'!$D$11+'[2]Услуги по передаче 2014'!$D$6+'[2]Время горизонтально'!J142*(1+'[2]Инфраструктурные платежи'!$D$7/100),2)</f>
        <v>3109.79</v>
      </c>
      <c r="K467" s="68" t="n">
        <f aca="false">ROUND('[2]Инфраструктурные платежи'!$D$11+'[2]Услуги по передаче 2014'!$D$6+'[2]Время горизонтально'!K142*(1+'[2]Инфраструктурные платежи'!$D$7/100),2)</f>
        <v>3239.04</v>
      </c>
      <c r="L467" s="68" t="n">
        <f aca="false">ROUND('[2]Инфраструктурные платежи'!$D$11+'[2]Услуги по передаче 2014'!$D$6+'[2]Время горизонтально'!L142*(1+'[2]Инфраструктурные платежи'!$D$7/100),2)</f>
        <v>3210.57</v>
      </c>
      <c r="M467" s="68" t="n">
        <f aca="false">ROUND('[2]Инфраструктурные платежи'!$D$11+'[2]Услуги по передаче 2014'!$D$6+'[2]Время горизонтально'!M142*(1+'[2]Инфраструктурные платежи'!$D$7/100),2)</f>
        <v>3196.25</v>
      </c>
      <c r="N467" s="68" t="n">
        <f aca="false">ROUND('[2]Инфраструктурные платежи'!$D$11+'[2]Услуги по передаче 2014'!$D$6+'[2]Время горизонтально'!N142*(1+'[2]Инфраструктурные платежи'!$D$7/100),2)</f>
        <v>3180.64</v>
      </c>
      <c r="O467" s="68" t="n">
        <f aca="false">ROUND('[2]Инфраструктурные платежи'!$D$11+'[2]Услуги по передаче 2014'!$D$6+'[2]Время горизонтально'!O142*(1+'[2]Инфраструктурные платежи'!$D$7/100),2)</f>
        <v>3174.34</v>
      </c>
      <c r="P467" s="68" t="n">
        <f aca="false">ROUND('[2]Инфраструктурные платежи'!$D$11+'[2]Услуги по передаче 2014'!$D$6+'[2]Время горизонтально'!P142*(1+'[2]Инфраструктурные платежи'!$D$7/100),2)</f>
        <v>3169.11</v>
      </c>
      <c r="Q467" s="68" t="n">
        <f aca="false">ROUND('[2]Инфраструктурные платежи'!$D$11+'[2]Услуги по передаче 2014'!$D$6+'[2]Время горизонтально'!Q142*(1+'[2]Инфраструктурные платежи'!$D$7/100),2)</f>
        <v>3149.01</v>
      </c>
      <c r="R467" s="68" t="n">
        <f aca="false">ROUND('[2]Инфраструктурные платежи'!$D$11+'[2]Услуги по передаче 2014'!$D$6+'[2]Время горизонтально'!R142*(1+'[2]Инфраструктурные платежи'!$D$7/100),2)</f>
        <v>3085.72</v>
      </c>
      <c r="S467" s="68" t="n">
        <f aca="false">ROUND('[2]Инфраструктурные платежи'!$D$11+'[2]Услуги по передаче 2014'!$D$6+'[2]Время горизонтально'!S142*(1+'[2]Инфраструктурные платежи'!$D$7/100),2)</f>
        <v>3078.85</v>
      </c>
      <c r="T467" s="68" t="n">
        <f aca="false">ROUND('[2]Инфраструктурные платежи'!$D$11+'[2]Услуги по передаче 2014'!$D$6+'[2]Время горизонтально'!T142*(1+'[2]Инфраструктурные платежи'!$D$7/100),2)</f>
        <v>3066.22</v>
      </c>
      <c r="U467" s="68" t="n">
        <f aca="false">ROUND('[2]Инфраструктурные платежи'!$D$11+'[2]Услуги по передаче 2014'!$D$6+'[2]Время горизонтально'!U142*(1+'[2]Инфраструктурные платежи'!$D$7/100),2)</f>
        <v>3206.83</v>
      </c>
      <c r="V467" s="68" t="n">
        <f aca="false">ROUND('[2]Инфраструктурные платежи'!$D$11+'[2]Услуги по передаче 2014'!$D$6+'[2]Время горизонтально'!V142*(1+'[2]Инфраструктурные платежи'!$D$7/100),2)</f>
        <v>3109.98</v>
      </c>
      <c r="W467" s="68" t="n">
        <f aca="false">ROUND('[2]Инфраструктурные платежи'!$D$11+'[2]Услуги по передаче 2014'!$D$6+'[2]Время горизонтально'!W142*(1+'[2]Инфраструктурные платежи'!$D$7/100),2)</f>
        <v>3049.08</v>
      </c>
      <c r="X467" s="68" t="n">
        <f aca="false">ROUND('[2]Инфраструктурные платежи'!$D$11+'[2]Услуги по передаче 2014'!$D$6+'[2]Время горизонтально'!X142*(1+'[2]Инфраструктурные платежи'!$D$7/100),2)</f>
        <v>2891.82</v>
      </c>
      <c r="Y467" s="68" t="n">
        <f aca="false">ROUND('[2]Инфраструктурные платежи'!$D$11+'[2]Услуги по передаче 2014'!$D$6+'[2]Время горизонтально'!Y142*(1+'[2]Инфраструктурные платежи'!$D$7/100),2)</f>
        <v>2792.59</v>
      </c>
      <c r="Z467" s="69"/>
    </row>
    <row r="468" customFormat="false" ht="12.75" hidden="false" customHeight="false" outlineLevel="0" collapsed="false">
      <c r="A468" s="67" t="n">
        <f aca="false">A467+1</f>
        <v>42824</v>
      </c>
      <c r="B468" s="68" t="n">
        <f aca="false">ROUND('[2]Инфраструктурные платежи'!$D$11+'[2]Услуги по передаче 2014'!$D$6+'[2]Время горизонтально'!B143*(1+'[2]Инфраструктурные платежи'!$D$7/100),2)</f>
        <v>2816.77</v>
      </c>
      <c r="C468" s="68" t="n">
        <f aca="false">ROUND('[2]Инфраструктурные платежи'!$D$11+'[2]Услуги по передаче 2014'!$D$6+'[2]Время горизонтально'!C143*(1+'[2]Инфраструктурные платежи'!$D$7/100),2)</f>
        <v>2730.3</v>
      </c>
      <c r="D468" s="68" t="n">
        <f aca="false">ROUND('[2]Инфраструктурные платежи'!$D$11+'[2]Услуги по передаче 2014'!$D$6+'[2]Время горизонтально'!D143*(1+'[2]Инфраструктурные платежи'!$D$7/100),2)</f>
        <v>2703.09</v>
      </c>
      <c r="E468" s="68" t="n">
        <f aca="false">ROUND('[2]Инфраструктурные платежи'!$D$11+'[2]Услуги по передаче 2014'!$D$6+'[2]Время горизонтально'!E143*(1+'[2]Инфраструктурные платежи'!$D$7/100),2)</f>
        <v>2706.94</v>
      </c>
      <c r="F468" s="68" t="n">
        <f aca="false">ROUND('[2]Инфраструктурные платежи'!$D$11+'[2]Услуги по передаче 2014'!$D$6+'[2]Время горизонтально'!F143*(1+'[2]Инфраструктурные платежи'!$D$7/100),2)</f>
        <v>2760.27</v>
      </c>
      <c r="G468" s="68" t="n">
        <f aca="false">ROUND('[2]Инфраструктурные платежи'!$D$11+'[2]Услуги по передаче 2014'!$D$6+'[2]Время горизонтально'!G143*(1+'[2]Инфраструктурные платежи'!$D$7/100),2)</f>
        <v>2867.86</v>
      </c>
      <c r="H468" s="68" t="n">
        <f aca="false">ROUND('[2]Инфраструктурные платежи'!$D$11+'[2]Услуги по передаче 2014'!$D$6+'[2]Время горизонтально'!H143*(1+'[2]Инфраструктурные платежи'!$D$7/100),2)</f>
        <v>2934.08</v>
      </c>
      <c r="I468" s="68" t="n">
        <f aca="false">ROUND('[2]Инфраструктурные платежи'!$D$11+'[2]Услуги по передаче 2014'!$D$6+'[2]Время горизонтально'!I143*(1+'[2]Инфраструктурные платежи'!$D$7/100),2)</f>
        <v>2998.15</v>
      </c>
      <c r="J468" s="68" t="n">
        <f aca="false">ROUND('[2]Инфраструктурные платежи'!$D$11+'[2]Услуги по передаче 2014'!$D$6+'[2]Время горизонтально'!J143*(1+'[2]Инфраструктурные платежи'!$D$7/100),2)</f>
        <v>3023.68</v>
      </c>
      <c r="K468" s="68" t="n">
        <f aca="false">ROUND('[2]Инфраструктурные платежи'!$D$11+'[2]Услуги по передаче 2014'!$D$6+'[2]Время горизонтально'!K143*(1+'[2]Инфраструктурные платежи'!$D$7/100),2)</f>
        <v>3193.99</v>
      </c>
      <c r="L468" s="68" t="n">
        <f aca="false">ROUND('[2]Инфраструктурные платежи'!$D$11+'[2]Услуги по передаче 2014'!$D$6+'[2]Время горизонтально'!L143*(1+'[2]Инфраструктурные платежи'!$D$7/100),2)</f>
        <v>3177.27</v>
      </c>
      <c r="M468" s="68" t="n">
        <f aca="false">ROUND('[2]Инфраструктурные платежи'!$D$11+'[2]Услуги по передаче 2014'!$D$6+'[2]Время горизонтально'!M143*(1+'[2]Инфраструктурные платежи'!$D$7/100),2)</f>
        <v>3181.56</v>
      </c>
      <c r="N468" s="68" t="n">
        <f aca="false">ROUND('[2]Инфраструктурные платежи'!$D$11+'[2]Услуги по передаче 2014'!$D$6+'[2]Время горизонтально'!N143*(1+'[2]Инфраструктурные платежи'!$D$7/100),2)</f>
        <v>3071.27</v>
      </c>
      <c r="O468" s="68" t="n">
        <f aca="false">ROUND('[2]Инфраструктурные платежи'!$D$11+'[2]Услуги по передаче 2014'!$D$6+'[2]Время горизонтально'!O143*(1+'[2]Инфраструктурные платежи'!$D$7/100),2)</f>
        <v>3158.85</v>
      </c>
      <c r="P468" s="68" t="n">
        <f aca="false">ROUND('[2]Инфраструктурные платежи'!$D$11+'[2]Услуги по передаче 2014'!$D$6+'[2]Время горизонтально'!P143*(1+'[2]Инфраструктурные платежи'!$D$7/100),2)</f>
        <v>3082.54</v>
      </c>
      <c r="Q468" s="68" t="n">
        <f aca="false">ROUND('[2]Инфраструктурные платежи'!$D$11+'[2]Услуги по передаче 2014'!$D$6+'[2]Время горизонтально'!Q143*(1+'[2]Инфраструктурные платежи'!$D$7/100),2)</f>
        <v>3011.4</v>
      </c>
      <c r="R468" s="68" t="n">
        <f aca="false">ROUND('[2]Инфраструктурные платежи'!$D$11+'[2]Услуги по передаче 2014'!$D$6+'[2]Время горизонтально'!R143*(1+'[2]Инфраструктурные платежи'!$D$7/100),2)</f>
        <v>3000.88</v>
      </c>
      <c r="S468" s="68" t="n">
        <f aca="false">ROUND('[2]Инфраструктурные платежи'!$D$11+'[2]Услуги по передаче 2014'!$D$6+'[2]Время горизонтально'!S143*(1+'[2]Инфраструктурные платежи'!$D$7/100),2)</f>
        <v>3004.7</v>
      </c>
      <c r="T468" s="68" t="n">
        <f aca="false">ROUND('[2]Инфраструктурные платежи'!$D$11+'[2]Услуги по передаче 2014'!$D$6+'[2]Время горизонтально'!T143*(1+'[2]Инфраструктурные платежи'!$D$7/100),2)</f>
        <v>2992.62</v>
      </c>
      <c r="U468" s="68" t="n">
        <f aca="false">ROUND('[2]Инфраструктурные платежи'!$D$11+'[2]Услуги по передаче 2014'!$D$6+'[2]Время горизонтально'!U143*(1+'[2]Инфраструктурные платежи'!$D$7/100),2)</f>
        <v>3087.96</v>
      </c>
      <c r="V468" s="68" t="n">
        <f aca="false">ROUND('[2]Инфраструктурные платежи'!$D$11+'[2]Услуги по передаче 2014'!$D$6+'[2]Время горизонтально'!V143*(1+'[2]Инфраструктурные платежи'!$D$7/100),2)</f>
        <v>3024.66</v>
      </c>
      <c r="W468" s="68" t="n">
        <f aca="false">ROUND('[2]Инфраструктурные платежи'!$D$11+'[2]Услуги по передаче 2014'!$D$6+'[2]Время горизонтально'!W143*(1+'[2]Инфраструктурные платежи'!$D$7/100),2)</f>
        <v>2987.86</v>
      </c>
      <c r="X468" s="68" t="n">
        <f aca="false">ROUND('[2]Инфраструктурные платежи'!$D$11+'[2]Услуги по передаче 2014'!$D$6+'[2]Время горизонтально'!X143*(1+'[2]Инфраструктурные платежи'!$D$7/100),2)</f>
        <v>2929.55</v>
      </c>
      <c r="Y468" s="68" t="n">
        <f aca="false">ROUND('[2]Инфраструктурные платежи'!$D$11+'[2]Услуги по передаче 2014'!$D$6+'[2]Время горизонтально'!Y143*(1+'[2]Инфраструктурные платежи'!$D$7/100),2)</f>
        <v>2907.53</v>
      </c>
      <c r="Z468" s="69"/>
    </row>
    <row r="469" customFormat="false" ht="12.75" hidden="false" customHeight="false" outlineLevel="0" collapsed="false">
      <c r="A469" s="67" t="n">
        <f aca="false">A468+1</f>
        <v>42825</v>
      </c>
      <c r="B469" s="68" t="n">
        <f aca="false">ROUND('[2]Инфраструктурные платежи'!$D$11+'[2]Услуги по передаче 2014'!$D$6+'[2]Время горизонтально'!B144*(1+'[2]Инфраструктурные платежи'!$D$7/100),2)</f>
        <v>2802.28</v>
      </c>
      <c r="C469" s="68" t="n">
        <f aca="false">ROUND('[2]Инфраструктурные платежи'!$D$11+'[2]Услуги по передаче 2014'!$D$6+'[2]Время горизонтально'!C144*(1+'[2]Инфраструктурные платежи'!$D$7/100),2)</f>
        <v>2708.24</v>
      </c>
      <c r="D469" s="68" t="n">
        <f aca="false">ROUND('[2]Инфраструктурные платежи'!$D$11+'[2]Услуги по передаче 2014'!$D$6+'[2]Время горизонтально'!D144*(1+'[2]Инфраструктурные платежи'!$D$7/100),2)</f>
        <v>2681.71</v>
      </c>
      <c r="E469" s="68" t="n">
        <f aca="false">ROUND('[2]Инфраструктурные платежи'!$D$11+'[2]Услуги по передаче 2014'!$D$6+'[2]Время горизонтально'!E144*(1+'[2]Инфраструктурные платежи'!$D$7/100),2)</f>
        <v>2669.24</v>
      </c>
      <c r="F469" s="68" t="n">
        <f aca="false">ROUND('[2]Инфраструктурные платежи'!$D$11+'[2]Услуги по передаче 2014'!$D$6+'[2]Время горизонтально'!F144*(1+'[2]Инфраструктурные платежи'!$D$7/100),2)</f>
        <v>2719.27</v>
      </c>
      <c r="G469" s="68" t="n">
        <f aca="false">ROUND('[2]Инфраструктурные платежи'!$D$11+'[2]Услуги по передаче 2014'!$D$6+'[2]Время горизонтально'!G144*(1+'[2]Инфраструктурные платежи'!$D$7/100),2)</f>
        <v>2816.99</v>
      </c>
      <c r="H469" s="68" t="n">
        <f aca="false">ROUND('[2]Инфраструктурные платежи'!$D$11+'[2]Услуги по передаче 2014'!$D$6+'[2]Время горизонтально'!H144*(1+'[2]Инфраструктурные платежи'!$D$7/100),2)</f>
        <v>2922.63</v>
      </c>
      <c r="I469" s="68" t="n">
        <f aca="false">ROUND('[2]Инфраструктурные платежи'!$D$11+'[2]Услуги по передаче 2014'!$D$6+'[2]Время горизонтально'!I144*(1+'[2]Инфраструктурные платежи'!$D$7/100),2)</f>
        <v>2968.95</v>
      </c>
      <c r="J469" s="68" t="n">
        <f aca="false">ROUND('[2]Инфраструктурные платежи'!$D$11+'[2]Услуги по передаче 2014'!$D$6+'[2]Время горизонтально'!J144*(1+'[2]Инфраструктурные платежи'!$D$7/100),2)</f>
        <v>3031.77</v>
      </c>
      <c r="K469" s="68" t="n">
        <f aca="false">ROUND('[2]Инфраструктурные платежи'!$D$11+'[2]Услуги по передаче 2014'!$D$6+'[2]Время горизонтально'!K144*(1+'[2]Инфраструктурные платежи'!$D$7/100),2)</f>
        <v>3102.33</v>
      </c>
      <c r="L469" s="68" t="n">
        <f aca="false">ROUND('[2]Инфраструктурные платежи'!$D$11+'[2]Услуги по передаче 2014'!$D$6+'[2]Время горизонтально'!L144*(1+'[2]Инфраструктурные платежи'!$D$7/100),2)</f>
        <v>3087.76</v>
      </c>
      <c r="M469" s="68" t="n">
        <f aca="false">ROUND('[2]Инфраструктурные платежи'!$D$11+'[2]Услуги по передаче 2014'!$D$6+'[2]Время горизонтально'!M144*(1+'[2]Инфраструктурные платежи'!$D$7/100),2)</f>
        <v>3081.91</v>
      </c>
      <c r="N469" s="68" t="n">
        <f aca="false">ROUND('[2]Инфраструктурные платежи'!$D$11+'[2]Услуги по передаче 2014'!$D$6+'[2]Время горизонтально'!N144*(1+'[2]Инфраструктурные платежи'!$D$7/100),2)</f>
        <v>3034.44</v>
      </c>
      <c r="O469" s="68" t="n">
        <f aca="false">ROUND('[2]Инфраструктурные платежи'!$D$11+'[2]Услуги по передаче 2014'!$D$6+'[2]Время горизонтально'!O144*(1+'[2]Инфраструктурные платежи'!$D$7/100),2)</f>
        <v>3076.8</v>
      </c>
      <c r="P469" s="68" t="n">
        <f aca="false">ROUND('[2]Инфраструктурные платежи'!$D$11+'[2]Услуги по передаче 2014'!$D$6+'[2]Время горизонтально'!P144*(1+'[2]Инфраструктурные платежи'!$D$7/100),2)</f>
        <v>3057.96</v>
      </c>
      <c r="Q469" s="68" t="n">
        <f aca="false">ROUND('[2]Инфраструктурные платежи'!$D$11+'[2]Услуги по передаче 2014'!$D$6+'[2]Время горизонтально'!Q144*(1+'[2]Инфраструктурные платежи'!$D$7/100),2)</f>
        <v>3005.92</v>
      </c>
      <c r="R469" s="68" t="n">
        <f aca="false">ROUND('[2]Инфраструктурные платежи'!$D$11+'[2]Услуги по передаче 2014'!$D$6+'[2]Время горизонтально'!R144*(1+'[2]Инфраструктурные платежи'!$D$7/100),2)</f>
        <v>2992.38</v>
      </c>
      <c r="S469" s="68" t="n">
        <f aca="false">ROUND('[2]Инфраструктурные платежи'!$D$11+'[2]Услуги по передаче 2014'!$D$6+'[2]Время горизонтально'!S144*(1+'[2]Инфраструктурные платежи'!$D$7/100),2)</f>
        <v>2976.42</v>
      </c>
      <c r="T469" s="68" t="n">
        <f aca="false">ROUND('[2]Инфраструктурные платежи'!$D$11+'[2]Услуги по передаче 2014'!$D$6+'[2]Время горизонтально'!T144*(1+'[2]Инфраструктурные платежи'!$D$7/100),2)</f>
        <v>2982.45</v>
      </c>
      <c r="U469" s="68" t="n">
        <f aca="false">ROUND('[2]Инфраструктурные платежи'!$D$11+'[2]Услуги по передаче 2014'!$D$6+'[2]Время горизонтально'!U144*(1+'[2]Инфраструктурные платежи'!$D$7/100),2)</f>
        <v>3079.38</v>
      </c>
      <c r="V469" s="68" t="n">
        <f aca="false">ROUND('[2]Инфраструктурные платежи'!$D$11+'[2]Услуги по передаче 2014'!$D$6+'[2]Время горизонтально'!V144*(1+'[2]Инфраструктурные платежи'!$D$7/100),2)</f>
        <v>3052.03</v>
      </c>
      <c r="W469" s="68" t="n">
        <f aca="false">ROUND('[2]Инфраструктурные платежи'!$D$11+'[2]Услуги по передаче 2014'!$D$6+'[2]Время горизонтально'!W144*(1+'[2]Инфраструктурные платежи'!$D$7/100),2)</f>
        <v>2983.1</v>
      </c>
      <c r="X469" s="68" t="n">
        <f aca="false">ROUND('[2]Инфраструктурные платежи'!$D$11+'[2]Услуги по передаче 2014'!$D$6+'[2]Время горизонтально'!X144*(1+'[2]Инфраструктурные платежи'!$D$7/100),2)</f>
        <v>2939.06</v>
      </c>
      <c r="Y469" s="68" t="n">
        <f aca="false">ROUND('[2]Инфраструктурные платежи'!$D$11+'[2]Услуги по передаче 2014'!$D$6+'[2]Время горизонтально'!Y144*(1+'[2]Инфраструктурные платежи'!$D$7/100),2)</f>
        <v>2919.26</v>
      </c>
      <c r="Z469" s="69"/>
    </row>
    <row r="470" customFormat="false" ht="12.75" hidden="false" customHeight="false" outlineLevel="0" collapsed="false">
      <c r="A470" s="70"/>
      <c r="B470" s="71"/>
      <c r="C470" s="55"/>
      <c r="D470" s="55"/>
      <c r="E470" s="55"/>
      <c r="F470" s="55"/>
      <c r="G470" s="55"/>
      <c r="H470" s="55"/>
      <c r="I470" s="55"/>
      <c r="J470" s="55"/>
      <c r="K470" s="57"/>
      <c r="L470" s="57"/>
      <c r="M470" s="57"/>
      <c r="N470" s="57"/>
      <c r="O470" s="57"/>
      <c r="P470" s="57"/>
      <c r="Q470" s="57"/>
      <c r="R470" s="57"/>
      <c r="S470" s="57"/>
      <c r="T470" s="57"/>
      <c r="U470" s="57"/>
      <c r="V470" s="57"/>
      <c r="W470" s="57"/>
      <c r="X470" s="57"/>
      <c r="Y470" s="57"/>
      <c r="Z470" s="72"/>
    </row>
    <row r="471" customFormat="false" ht="12.75" hidden="false" customHeight="false" outlineLevel="0" collapsed="false">
      <c r="A471" s="70"/>
      <c r="B471" s="71"/>
      <c r="C471" s="55"/>
      <c r="D471" s="55"/>
      <c r="E471" s="55"/>
      <c r="F471" s="55"/>
      <c r="G471" s="55"/>
      <c r="H471" s="55"/>
      <c r="I471" s="55"/>
      <c r="J471" s="55"/>
      <c r="K471" s="57"/>
      <c r="L471" s="57"/>
      <c r="M471" s="57"/>
      <c r="N471" s="57"/>
      <c r="O471" s="57"/>
      <c r="P471" s="57"/>
      <c r="Q471" s="57"/>
      <c r="R471" s="57"/>
      <c r="S471" s="57"/>
      <c r="T471" s="57"/>
      <c r="U471" s="57"/>
      <c r="V471" s="57"/>
      <c r="W471" s="57"/>
      <c r="X471" s="57"/>
      <c r="Y471" s="57"/>
      <c r="Z471" s="72"/>
    </row>
    <row r="472" customFormat="false" ht="15.75" hidden="false" customHeight="false" outlineLevel="0" collapsed="false">
      <c r="A472" s="61" t="s">
        <v>64</v>
      </c>
      <c r="B472" s="62" t="s">
        <v>91</v>
      </c>
      <c r="C472" s="62"/>
      <c r="D472" s="62"/>
      <c r="E472" s="62"/>
      <c r="F472" s="62"/>
      <c r="G472" s="62"/>
      <c r="H472" s="62"/>
      <c r="I472" s="62"/>
      <c r="J472" s="62"/>
      <c r="K472" s="62"/>
      <c r="L472" s="62"/>
      <c r="M472" s="62"/>
      <c r="N472" s="62"/>
      <c r="O472" s="62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63"/>
    </row>
    <row r="473" customFormat="false" ht="15.75" hidden="false" customHeight="false" outlineLevel="0" collapsed="false">
      <c r="A473" s="64" t="s">
        <v>66</v>
      </c>
      <c r="B473" s="65" t="s">
        <v>67</v>
      </c>
      <c r="C473" s="65" t="s">
        <v>68</v>
      </c>
      <c r="D473" s="65" t="s">
        <v>69</v>
      </c>
      <c r="E473" s="65" t="s">
        <v>70</v>
      </c>
      <c r="F473" s="65" t="s">
        <v>71</v>
      </c>
      <c r="G473" s="65" t="s">
        <v>72</v>
      </c>
      <c r="H473" s="65" t="s">
        <v>73</v>
      </c>
      <c r="I473" s="65" t="s">
        <v>74</v>
      </c>
      <c r="J473" s="65" t="s">
        <v>75</v>
      </c>
      <c r="K473" s="65" t="s">
        <v>76</v>
      </c>
      <c r="L473" s="65" t="s">
        <v>77</v>
      </c>
      <c r="M473" s="65" t="s">
        <v>78</v>
      </c>
      <c r="N473" s="65" t="s">
        <v>79</v>
      </c>
      <c r="O473" s="65" t="s">
        <v>80</v>
      </c>
      <c r="P473" s="65" t="s">
        <v>81</v>
      </c>
      <c r="Q473" s="65" t="s">
        <v>82</v>
      </c>
      <c r="R473" s="65" t="s">
        <v>83</v>
      </c>
      <c r="S473" s="65" t="s">
        <v>84</v>
      </c>
      <c r="T473" s="65" t="s">
        <v>85</v>
      </c>
      <c r="U473" s="65" t="s">
        <v>86</v>
      </c>
      <c r="V473" s="65" t="s">
        <v>87</v>
      </c>
      <c r="W473" s="65" t="s">
        <v>88</v>
      </c>
      <c r="X473" s="65" t="s">
        <v>89</v>
      </c>
      <c r="Y473" s="65" t="s">
        <v>90</v>
      </c>
      <c r="Z473" s="66"/>
    </row>
    <row r="474" customFormat="false" ht="12.75" hidden="false" customHeight="false" outlineLevel="0" collapsed="false">
      <c r="A474" s="67" t="n">
        <f aca="false">A439</f>
        <v>42795</v>
      </c>
      <c r="B474" s="68" t="n">
        <f aca="false">ROUND('[2]Инфраструктурные платежи'!$D$11+'[2]Услуги по передаче 2014'!$E$6+'[2]Время горизонтально'!B114*(1+'[2]Инфраструктурные платежи'!$D$7/100),2)</f>
        <v>3220.2</v>
      </c>
      <c r="C474" s="68" t="n">
        <f aca="false">ROUND('[2]Инфраструктурные платежи'!$D$11+'[2]Услуги по передаче 2014'!$E$6+'[2]Время горизонтально'!C114*(1+'[2]Инфраструктурные платежи'!$D$7/100),2)</f>
        <v>3155.23</v>
      </c>
      <c r="D474" s="68" t="n">
        <f aca="false">ROUND('[2]Инфраструктурные платежи'!$D$11+'[2]Услуги по передаче 2014'!$E$6+'[2]Время горизонтально'!D114*(1+'[2]Инфраструктурные платежи'!$D$7/100),2)</f>
        <v>3154.03</v>
      </c>
      <c r="E474" s="68" t="n">
        <f aca="false">ROUND('[2]Инфраструктурные платежи'!$D$11+'[2]Услуги по передаче 2014'!$E$6+'[2]Время горизонтально'!E114*(1+'[2]Инфраструктурные платежи'!$D$7/100),2)</f>
        <v>3149.3</v>
      </c>
      <c r="F474" s="68" t="n">
        <f aca="false">ROUND('[2]Инфраструктурные платежи'!$D$11+'[2]Услуги по передаче 2014'!$E$6+'[2]Время горизонтально'!F114*(1+'[2]Инфраструктурные платежи'!$D$7/100),2)</f>
        <v>3169.23</v>
      </c>
      <c r="G474" s="68" t="n">
        <f aca="false">ROUND('[2]Инфраструктурные платежи'!$D$11+'[2]Услуги по передаче 2014'!$E$6+'[2]Время горизонтально'!G114*(1+'[2]Инфраструктурные платежи'!$D$7/100),2)</f>
        <v>3267.55</v>
      </c>
      <c r="H474" s="68" t="n">
        <f aca="false">ROUND('[2]Инфраструктурные платежи'!$D$11+'[2]Услуги по передаче 2014'!$E$6+'[2]Время горизонтально'!H114*(1+'[2]Инфраструктурные платежи'!$D$7/100),2)</f>
        <v>3321.98</v>
      </c>
      <c r="I474" s="68" t="n">
        <f aca="false">ROUND('[2]Инфраструктурные платежи'!$D$11+'[2]Услуги по передаче 2014'!$E$6+'[2]Время горизонтально'!I114*(1+'[2]Инфраструктурные платежи'!$D$7/100),2)</f>
        <v>3547.83</v>
      </c>
      <c r="J474" s="68" t="n">
        <f aca="false">ROUND('[2]Инфраструктурные платежи'!$D$11+'[2]Услуги по передаче 2014'!$E$6+'[2]Время горизонтально'!J114*(1+'[2]Инфраструктурные платежи'!$D$7/100),2)</f>
        <v>3579.44</v>
      </c>
      <c r="K474" s="68" t="n">
        <f aca="false">ROUND('[2]Инфраструктурные платежи'!$D$11+'[2]Услуги по передаче 2014'!$E$6+'[2]Время горизонтально'!K114*(1+'[2]Инфраструктурные платежи'!$D$7/100),2)</f>
        <v>3599.02</v>
      </c>
      <c r="L474" s="68" t="n">
        <f aca="false">ROUND('[2]Инфраструктурные платежи'!$D$11+'[2]Услуги по передаче 2014'!$E$6+'[2]Время горизонтально'!L114*(1+'[2]Инфраструктурные платежи'!$D$7/100),2)</f>
        <v>3620.25</v>
      </c>
      <c r="M474" s="68" t="n">
        <f aca="false">ROUND('[2]Инфраструктурные платежи'!$D$11+'[2]Услуги по передаче 2014'!$E$6+'[2]Время горизонтально'!M114*(1+'[2]Инфраструктурные платежи'!$D$7/100),2)</f>
        <v>3632.52</v>
      </c>
      <c r="N474" s="68" t="n">
        <f aca="false">ROUND('[2]Инфраструктурные платежи'!$D$11+'[2]Услуги по передаче 2014'!$E$6+'[2]Время горизонтально'!N114*(1+'[2]Инфраструктурные платежи'!$D$7/100),2)</f>
        <v>3589.78</v>
      </c>
      <c r="O474" s="68" t="n">
        <f aca="false">ROUND('[2]Инфраструктурные платежи'!$D$11+'[2]Услуги по передаче 2014'!$E$6+'[2]Время горизонтально'!O114*(1+'[2]Инфраструктурные платежи'!$D$7/100),2)</f>
        <v>3584.44</v>
      </c>
      <c r="P474" s="68" t="n">
        <f aca="false">ROUND('[2]Инфраструктурные платежи'!$D$11+'[2]Услуги по передаче 2014'!$E$6+'[2]Время горизонтально'!P114*(1+'[2]Инфраструктурные платежи'!$D$7/100),2)</f>
        <v>3570.29</v>
      </c>
      <c r="Q474" s="68" t="n">
        <f aca="false">ROUND('[2]Инфраструктурные платежи'!$D$11+'[2]Услуги по передаче 2014'!$E$6+'[2]Время горизонтально'!Q114*(1+'[2]Инфраструктурные платежи'!$D$7/100),2)</f>
        <v>3562.47</v>
      </c>
      <c r="R474" s="68" t="n">
        <f aca="false">ROUND('[2]Инфраструктурные платежи'!$D$11+'[2]Услуги по передаче 2014'!$E$6+'[2]Время горизонтально'!R114*(1+'[2]Инфраструктурные платежи'!$D$7/100),2)</f>
        <v>3569.8</v>
      </c>
      <c r="S474" s="68" t="n">
        <f aca="false">ROUND('[2]Инфраструктурные платежи'!$D$11+'[2]Услуги по передаче 2014'!$E$6+'[2]Время горизонтально'!S114*(1+'[2]Инфраструктурные платежи'!$D$7/100),2)</f>
        <v>3569.52</v>
      </c>
      <c r="T474" s="68" t="n">
        <f aca="false">ROUND('[2]Инфраструктурные платежи'!$D$11+'[2]Услуги по передаче 2014'!$E$6+'[2]Время горизонтально'!T114*(1+'[2]Инфраструктурные платежи'!$D$7/100),2)</f>
        <v>3617.65</v>
      </c>
      <c r="U474" s="68" t="n">
        <f aca="false">ROUND('[2]Инфраструктурные платежи'!$D$11+'[2]Услуги по передаче 2014'!$E$6+'[2]Время горизонтально'!U114*(1+'[2]Инфраструктурные платежи'!$D$7/100),2)</f>
        <v>3600.97</v>
      </c>
      <c r="V474" s="68" t="n">
        <f aca="false">ROUND('[2]Инфраструктурные платежи'!$D$11+'[2]Услуги по передаче 2014'!$E$6+'[2]Время горизонтально'!V114*(1+'[2]Инфраструктурные платежи'!$D$7/100),2)</f>
        <v>3598.04</v>
      </c>
      <c r="W474" s="68" t="n">
        <f aca="false">ROUND('[2]Инфраструктурные платежи'!$D$11+'[2]Услуги по передаче 2014'!$E$6+'[2]Время горизонтально'!W114*(1+'[2]Инфраструктурные платежи'!$D$7/100),2)</f>
        <v>3530.4</v>
      </c>
      <c r="X474" s="68" t="n">
        <f aca="false">ROUND('[2]Инфраструктурные платежи'!$D$11+'[2]Услуги по передаче 2014'!$E$6+'[2]Время горизонтально'!X114*(1+'[2]Инфраструктурные платежи'!$D$7/100),2)</f>
        <v>3334.78</v>
      </c>
      <c r="Y474" s="68" t="n">
        <f aca="false">ROUND('[2]Инфраструктурные платежи'!$D$11+'[2]Услуги по передаче 2014'!$E$6+'[2]Время горизонтально'!Y114*(1+'[2]Инфраструктурные платежи'!$D$7/100),2)</f>
        <v>3275.79</v>
      </c>
      <c r="Z474" s="69"/>
    </row>
    <row r="475" customFormat="false" ht="12.75" hidden="false" customHeight="false" outlineLevel="0" collapsed="false">
      <c r="A475" s="67" t="n">
        <f aca="false">A440</f>
        <v>42796</v>
      </c>
      <c r="B475" s="68" t="n">
        <f aca="false">ROUND('[2]Инфраструктурные платежи'!$D$11+'[2]Услуги по передаче 2014'!$E$6+'[2]Время горизонтально'!B115*(1+'[2]Инфраструктурные платежи'!$D$7/100),2)</f>
        <v>3277.09</v>
      </c>
      <c r="C475" s="68" t="n">
        <f aca="false">ROUND('[2]Инфраструктурные платежи'!$D$11+'[2]Услуги по передаче 2014'!$E$6+'[2]Время горизонтально'!C115*(1+'[2]Инфраструктурные платежи'!$D$7/100),2)</f>
        <v>3210.32</v>
      </c>
      <c r="D475" s="68" t="n">
        <f aca="false">ROUND('[2]Инфраструктурные платежи'!$D$11+'[2]Услуги по передаче 2014'!$E$6+'[2]Время горизонтально'!D115*(1+'[2]Инфраструктурные платежи'!$D$7/100),2)</f>
        <v>3178.67</v>
      </c>
      <c r="E475" s="68" t="n">
        <f aca="false">ROUND('[2]Инфраструктурные платежи'!$D$11+'[2]Услуги по передаче 2014'!$E$6+'[2]Время горизонтально'!E115*(1+'[2]Инфраструктурные платежи'!$D$7/100),2)</f>
        <v>3170.63</v>
      </c>
      <c r="F475" s="68" t="n">
        <f aca="false">ROUND('[2]Инфраструктурные платежи'!$D$11+'[2]Услуги по передаче 2014'!$E$6+'[2]Время горизонтально'!F115*(1+'[2]Инфраструктурные платежи'!$D$7/100),2)</f>
        <v>3208.3</v>
      </c>
      <c r="G475" s="68" t="n">
        <f aca="false">ROUND('[2]Инфраструктурные платежи'!$D$11+'[2]Услуги по передаче 2014'!$E$6+'[2]Время горизонтально'!G115*(1+'[2]Инфраструктурные платежи'!$D$7/100),2)</f>
        <v>3290.66</v>
      </c>
      <c r="H475" s="68" t="n">
        <f aca="false">ROUND('[2]Инфраструктурные платежи'!$D$11+'[2]Услуги по передаче 2014'!$E$6+'[2]Время горизонтально'!H115*(1+'[2]Инфраструктурные платежи'!$D$7/100),2)</f>
        <v>3349.82</v>
      </c>
      <c r="I475" s="68" t="n">
        <f aca="false">ROUND('[2]Инфраструктурные платежи'!$D$11+'[2]Услуги по передаче 2014'!$E$6+'[2]Время горизонтально'!I115*(1+'[2]Инфраструктурные платежи'!$D$7/100),2)</f>
        <v>3586.84</v>
      </c>
      <c r="J475" s="68" t="n">
        <f aca="false">ROUND('[2]Инфраструктурные платежи'!$D$11+'[2]Услуги по передаче 2014'!$E$6+'[2]Время горизонтально'!J115*(1+'[2]Инфраструктурные платежи'!$D$7/100),2)</f>
        <v>3661.05</v>
      </c>
      <c r="K475" s="68" t="n">
        <f aca="false">ROUND('[2]Инфраструктурные платежи'!$D$11+'[2]Услуги по передаче 2014'!$E$6+'[2]Время горизонтально'!K115*(1+'[2]Инфраструктурные платежи'!$D$7/100),2)</f>
        <v>3674.37</v>
      </c>
      <c r="L475" s="68" t="n">
        <f aca="false">ROUND('[2]Инфраструктурные платежи'!$D$11+'[2]Услуги по передаче 2014'!$E$6+'[2]Время горизонтально'!L115*(1+'[2]Инфраструктурные платежи'!$D$7/100),2)</f>
        <v>3684.93</v>
      </c>
      <c r="M475" s="68" t="n">
        <f aca="false">ROUND('[2]Инфраструктурные платежи'!$D$11+'[2]Услуги по передаче 2014'!$E$6+'[2]Время горизонтально'!M115*(1+'[2]Инфраструктурные платежи'!$D$7/100),2)</f>
        <v>3707.4</v>
      </c>
      <c r="N475" s="68" t="n">
        <f aca="false">ROUND('[2]Инфраструктурные платежи'!$D$11+'[2]Услуги по передаче 2014'!$E$6+'[2]Время горизонтально'!N115*(1+'[2]Инфраструктурные платежи'!$D$7/100),2)</f>
        <v>3684.01</v>
      </c>
      <c r="O475" s="68" t="n">
        <f aca="false">ROUND('[2]Инфраструктурные платежи'!$D$11+'[2]Услуги по передаче 2014'!$E$6+'[2]Время горизонтально'!O115*(1+'[2]Инфраструктурные платежи'!$D$7/100),2)</f>
        <v>3681.09</v>
      </c>
      <c r="P475" s="68" t="n">
        <f aca="false">ROUND('[2]Инфраструктурные платежи'!$D$11+'[2]Услуги по передаче 2014'!$E$6+'[2]Время горизонтально'!P115*(1+'[2]Инфраструктурные платежи'!$D$7/100),2)</f>
        <v>3654.1</v>
      </c>
      <c r="Q475" s="68" t="n">
        <f aca="false">ROUND('[2]Инфраструктурные платежи'!$D$11+'[2]Услуги по передаче 2014'!$E$6+'[2]Время горизонтально'!Q115*(1+'[2]Инфраструктурные платежи'!$D$7/100),2)</f>
        <v>3647.23</v>
      </c>
      <c r="R475" s="68" t="n">
        <f aca="false">ROUND('[2]Инфраструктурные платежи'!$D$11+'[2]Услуги по передаче 2014'!$E$6+'[2]Время горизонтально'!R115*(1+'[2]Инфраструктурные платежи'!$D$7/100),2)</f>
        <v>3647.56</v>
      </c>
      <c r="S475" s="68" t="n">
        <f aca="false">ROUND('[2]Инфраструктурные платежи'!$D$11+'[2]Услуги по передаче 2014'!$E$6+'[2]Время горизонтально'!S115*(1+'[2]Инфраструктурные платежи'!$D$7/100),2)</f>
        <v>3642.08</v>
      </c>
      <c r="T475" s="68" t="n">
        <f aca="false">ROUND('[2]Инфраструктурные платежи'!$D$11+'[2]Услуги по передаче 2014'!$E$6+'[2]Время горизонтально'!T115*(1+'[2]Инфраструктурные платежи'!$D$7/100),2)</f>
        <v>3687.61</v>
      </c>
      <c r="U475" s="68" t="n">
        <f aca="false">ROUND('[2]Инфраструктурные платежи'!$D$11+'[2]Услуги по передаче 2014'!$E$6+'[2]Время горизонтально'!U115*(1+'[2]Инфраструктурные платежи'!$D$7/100),2)</f>
        <v>3682.7</v>
      </c>
      <c r="V475" s="68" t="n">
        <f aca="false">ROUND('[2]Инфраструктурные платежи'!$D$11+'[2]Услуги по передаче 2014'!$E$6+'[2]Время горизонтально'!V115*(1+'[2]Инфраструктурные платежи'!$D$7/100),2)</f>
        <v>3696.09</v>
      </c>
      <c r="W475" s="68" t="n">
        <f aca="false">ROUND('[2]Инфраструктурные платежи'!$D$11+'[2]Услуги по передаче 2014'!$E$6+'[2]Время горизонтально'!W115*(1+'[2]Инфраструктурные платежи'!$D$7/100),2)</f>
        <v>3759.56</v>
      </c>
      <c r="X475" s="68" t="n">
        <f aca="false">ROUND('[2]Инфраструктурные платежи'!$D$11+'[2]Услуги по передаче 2014'!$E$6+'[2]Время горизонтально'!X115*(1+'[2]Инфраструктурные платежи'!$D$7/100),2)</f>
        <v>3629.48</v>
      </c>
      <c r="Y475" s="68" t="n">
        <f aca="false">ROUND('[2]Инфраструктурные платежи'!$D$11+'[2]Услуги по передаче 2014'!$E$6+'[2]Время горизонтально'!Y115*(1+'[2]Инфраструктурные платежи'!$D$7/100),2)</f>
        <v>3524.09</v>
      </c>
      <c r="Z475" s="69"/>
    </row>
    <row r="476" customFormat="false" ht="12.75" hidden="false" customHeight="false" outlineLevel="0" collapsed="false">
      <c r="A476" s="67" t="n">
        <f aca="false">A441</f>
        <v>42797</v>
      </c>
      <c r="B476" s="68" t="n">
        <f aca="false">ROUND('[2]Инфраструктурные платежи'!$D$11+'[2]Услуги по передаче 2014'!$E$6+'[2]Время горизонтально'!B116*(1+'[2]Инфраструктурные платежи'!$D$7/100),2)</f>
        <v>3441.31</v>
      </c>
      <c r="C476" s="68" t="n">
        <f aca="false">ROUND('[2]Инфраструктурные платежи'!$D$11+'[2]Услуги по передаче 2014'!$E$6+'[2]Время горизонтально'!C116*(1+'[2]Инфраструктурные платежи'!$D$7/100),2)</f>
        <v>3410.99</v>
      </c>
      <c r="D476" s="68" t="n">
        <f aca="false">ROUND('[2]Инфраструктурные платежи'!$D$11+'[2]Услуги по передаче 2014'!$E$6+'[2]Время горизонтально'!D116*(1+'[2]Инфраструктурные платежи'!$D$7/100),2)</f>
        <v>3217.23</v>
      </c>
      <c r="E476" s="68" t="n">
        <f aca="false">ROUND('[2]Инфраструктурные платежи'!$D$11+'[2]Услуги по передаче 2014'!$E$6+'[2]Время горизонтально'!E116*(1+'[2]Инфраструктурные платежи'!$D$7/100),2)</f>
        <v>3227.77</v>
      </c>
      <c r="F476" s="68" t="n">
        <f aca="false">ROUND('[2]Инфраструктурные платежи'!$D$11+'[2]Услуги по передаче 2014'!$E$6+'[2]Время горизонтально'!F116*(1+'[2]Инфраструктурные платежи'!$D$7/100),2)</f>
        <v>3252.51</v>
      </c>
      <c r="G476" s="68" t="n">
        <f aca="false">ROUND('[2]Инфраструктурные платежи'!$D$11+'[2]Услуги по передаче 2014'!$E$6+'[2]Время горизонтально'!G116*(1+'[2]Инфраструктурные платежи'!$D$7/100),2)</f>
        <v>3391.32</v>
      </c>
      <c r="H476" s="68" t="n">
        <f aca="false">ROUND('[2]Инфраструктурные платежи'!$D$11+'[2]Услуги по передаче 2014'!$E$6+'[2]Время горизонтально'!H116*(1+'[2]Инфраструктурные платежи'!$D$7/100),2)</f>
        <v>3486.66</v>
      </c>
      <c r="I476" s="68" t="n">
        <f aca="false">ROUND('[2]Инфраструктурные платежи'!$D$11+'[2]Услуги по передаче 2014'!$E$6+'[2]Время горизонтально'!I116*(1+'[2]Инфраструктурные платежи'!$D$7/100),2)</f>
        <v>3586.94</v>
      </c>
      <c r="J476" s="68" t="n">
        <f aca="false">ROUND('[2]Инфраструктурные платежи'!$D$11+'[2]Услуги по передаче 2014'!$E$6+'[2]Время горизонтально'!J116*(1+'[2]Инфраструктурные платежи'!$D$7/100),2)</f>
        <v>3661.9</v>
      </c>
      <c r="K476" s="68" t="n">
        <f aca="false">ROUND('[2]Инфраструктурные платежи'!$D$11+'[2]Услуги по передаче 2014'!$E$6+'[2]Время горизонтально'!K116*(1+'[2]Инфраструктурные платежи'!$D$7/100),2)</f>
        <v>3680.41</v>
      </c>
      <c r="L476" s="68" t="n">
        <f aca="false">ROUND('[2]Инфраструктурные платежи'!$D$11+'[2]Услуги по передаче 2014'!$E$6+'[2]Время горизонтально'!L116*(1+'[2]Инфраструктурные платежи'!$D$7/100),2)</f>
        <v>3681.41</v>
      </c>
      <c r="M476" s="68" t="n">
        <f aca="false">ROUND('[2]Инфраструктурные платежи'!$D$11+'[2]Услуги по передаче 2014'!$E$6+'[2]Время горизонтально'!M116*(1+'[2]Инфраструктурные платежи'!$D$7/100),2)</f>
        <v>3694.47</v>
      </c>
      <c r="N476" s="68" t="n">
        <f aca="false">ROUND('[2]Инфраструктурные платежи'!$D$11+'[2]Услуги по передаче 2014'!$E$6+'[2]Время горизонтально'!N116*(1+'[2]Инфраструктурные платежи'!$D$7/100),2)</f>
        <v>3669.43</v>
      </c>
      <c r="O476" s="68" t="n">
        <f aca="false">ROUND('[2]Инфраструктурные платежи'!$D$11+'[2]Услуги по передаче 2014'!$E$6+'[2]Время горизонтально'!O116*(1+'[2]Инфраструктурные платежи'!$D$7/100),2)</f>
        <v>3665.8</v>
      </c>
      <c r="P476" s="68" t="n">
        <f aca="false">ROUND('[2]Инфраструктурные платежи'!$D$11+'[2]Услуги по передаче 2014'!$E$6+'[2]Время горизонтально'!P116*(1+'[2]Инфраструктурные платежи'!$D$7/100),2)</f>
        <v>3634.26</v>
      </c>
      <c r="Q476" s="68" t="n">
        <f aca="false">ROUND('[2]Инфраструктурные платежи'!$D$11+'[2]Услуги по передаче 2014'!$E$6+'[2]Время горизонтально'!Q116*(1+'[2]Инфраструктурные платежи'!$D$7/100),2)</f>
        <v>3603.63</v>
      </c>
      <c r="R476" s="68" t="n">
        <f aca="false">ROUND('[2]Инфраструктурные платежи'!$D$11+'[2]Услуги по передаче 2014'!$E$6+'[2]Время горизонтально'!R116*(1+'[2]Инфраструктурные платежи'!$D$7/100),2)</f>
        <v>3572.22</v>
      </c>
      <c r="S476" s="68" t="n">
        <f aca="false">ROUND('[2]Инфраструктурные платежи'!$D$11+'[2]Услуги по передаче 2014'!$E$6+'[2]Время горизонтально'!S116*(1+'[2]Инфраструктурные платежи'!$D$7/100),2)</f>
        <v>3571.57</v>
      </c>
      <c r="T476" s="68" t="n">
        <f aca="false">ROUND('[2]Инфраструктурные платежи'!$D$11+'[2]Услуги по передаче 2014'!$E$6+'[2]Время горизонтально'!T116*(1+'[2]Инфраструктурные платежи'!$D$7/100),2)</f>
        <v>3664.07</v>
      </c>
      <c r="U476" s="68" t="n">
        <f aca="false">ROUND('[2]Инфраструктурные платежи'!$D$11+'[2]Услуги по передаче 2014'!$E$6+'[2]Время горизонтально'!U116*(1+'[2]Инфраструктурные платежи'!$D$7/100),2)</f>
        <v>3685.6</v>
      </c>
      <c r="V476" s="68" t="n">
        <f aca="false">ROUND('[2]Инфраструктурные платежи'!$D$11+'[2]Услуги по передаче 2014'!$E$6+'[2]Время горизонтально'!V116*(1+'[2]Инфраструктурные платежи'!$D$7/100),2)</f>
        <v>3755.36</v>
      </c>
      <c r="W476" s="68" t="n">
        <f aca="false">ROUND('[2]Инфраструктурные платежи'!$D$11+'[2]Услуги по передаче 2014'!$E$6+'[2]Время горизонтально'!W116*(1+'[2]Инфраструктурные платежи'!$D$7/100),2)</f>
        <v>3626.99</v>
      </c>
      <c r="X476" s="68" t="n">
        <f aca="false">ROUND('[2]Инфраструктурные платежи'!$D$11+'[2]Услуги по передаче 2014'!$E$6+'[2]Время горизонтально'!X116*(1+'[2]Инфраструктурные платежи'!$D$7/100),2)</f>
        <v>3526.28</v>
      </c>
      <c r="Y476" s="68" t="n">
        <f aca="false">ROUND('[2]Инфраструктурные платежи'!$D$11+'[2]Услуги по передаче 2014'!$E$6+'[2]Время горизонтально'!Y116*(1+'[2]Инфраструктурные платежи'!$D$7/100),2)</f>
        <v>3451.49</v>
      </c>
      <c r="Z476" s="69"/>
    </row>
    <row r="477" customFormat="false" ht="12.75" hidden="false" customHeight="false" outlineLevel="0" collapsed="false">
      <c r="A477" s="67" t="n">
        <f aca="false">A442</f>
        <v>42798</v>
      </c>
      <c r="B477" s="68" t="n">
        <f aca="false">ROUND('[2]Инфраструктурные платежи'!$D$11+'[2]Услуги по передаче 2014'!$E$6+'[2]Время горизонтально'!B117*(1+'[2]Инфраструктурные платежи'!$D$7/100),2)</f>
        <v>3460.83</v>
      </c>
      <c r="C477" s="68" t="n">
        <f aca="false">ROUND('[2]Инфраструктурные платежи'!$D$11+'[2]Услуги по передаче 2014'!$E$6+'[2]Время горизонтально'!C117*(1+'[2]Инфраструктурные платежи'!$D$7/100),2)</f>
        <v>3436.57</v>
      </c>
      <c r="D477" s="68" t="n">
        <f aca="false">ROUND('[2]Инфраструктурные платежи'!$D$11+'[2]Услуги по передаче 2014'!$E$6+'[2]Время горизонтально'!D117*(1+'[2]Инфраструктурные платежи'!$D$7/100),2)</f>
        <v>3277.69</v>
      </c>
      <c r="E477" s="68" t="n">
        <f aca="false">ROUND('[2]Инфраструктурные платежи'!$D$11+'[2]Услуги по передаче 2014'!$E$6+'[2]Время горизонтально'!E117*(1+'[2]Инфраструктурные платежи'!$D$7/100),2)</f>
        <v>3234.06</v>
      </c>
      <c r="F477" s="68" t="n">
        <f aca="false">ROUND('[2]Инфраструктурные платежи'!$D$11+'[2]Услуги по передаче 2014'!$E$6+'[2]Время горизонтально'!F117*(1+'[2]Инфраструктурные платежи'!$D$7/100),2)</f>
        <v>3232.43</v>
      </c>
      <c r="G477" s="68" t="n">
        <f aca="false">ROUND('[2]Инфраструктурные платежи'!$D$11+'[2]Услуги по передаче 2014'!$E$6+'[2]Время горизонтально'!G117*(1+'[2]Инфраструктурные платежи'!$D$7/100),2)</f>
        <v>3270.26</v>
      </c>
      <c r="H477" s="68" t="n">
        <f aca="false">ROUND('[2]Инфраструктурные платежи'!$D$11+'[2]Услуги по передаче 2014'!$E$6+'[2]Время горизонтально'!H117*(1+'[2]Инфраструктурные платежи'!$D$7/100),2)</f>
        <v>3324.59</v>
      </c>
      <c r="I477" s="68" t="n">
        <f aca="false">ROUND('[2]Инфраструктурные платежи'!$D$11+'[2]Услуги по передаче 2014'!$E$6+'[2]Время горизонтально'!I117*(1+'[2]Инфраструктурные платежи'!$D$7/100),2)</f>
        <v>3424.81</v>
      </c>
      <c r="J477" s="68" t="n">
        <f aca="false">ROUND('[2]Инфраструктурные платежи'!$D$11+'[2]Услуги по передаче 2014'!$E$6+'[2]Время горизонтально'!J117*(1+'[2]Инфраструктурные платежи'!$D$7/100),2)</f>
        <v>3483.95</v>
      </c>
      <c r="K477" s="68" t="n">
        <f aca="false">ROUND('[2]Инфраструктурные платежи'!$D$11+'[2]Услуги по передаче 2014'!$E$6+'[2]Время горизонтально'!K117*(1+'[2]Инфраструктурные платежи'!$D$7/100),2)</f>
        <v>3531.92</v>
      </c>
      <c r="L477" s="68" t="n">
        <f aca="false">ROUND('[2]Инфраструктурные платежи'!$D$11+'[2]Услуги по передаче 2014'!$E$6+'[2]Время горизонтально'!L117*(1+'[2]Инфраструктурные платежи'!$D$7/100),2)</f>
        <v>3580.59</v>
      </c>
      <c r="M477" s="68" t="n">
        <f aca="false">ROUND('[2]Инфраструктурные платежи'!$D$11+'[2]Услуги по передаче 2014'!$E$6+'[2]Время горизонтально'!M117*(1+'[2]Инфраструктурные платежи'!$D$7/100),2)</f>
        <v>3491.5</v>
      </c>
      <c r="N477" s="68" t="n">
        <f aca="false">ROUND('[2]Инфраструктурные платежи'!$D$11+'[2]Услуги по передаче 2014'!$E$6+'[2]Время горизонтально'!N117*(1+'[2]Инфраструктурные платежи'!$D$7/100),2)</f>
        <v>3485.71</v>
      </c>
      <c r="O477" s="68" t="n">
        <f aca="false">ROUND('[2]Инфраструктурные платежи'!$D$11+'[2]Услуги по передаче 2014'!$E$6+'[2]Время горизонтально'!O117*(1+'[2]Инфраструктурные платежи'!$D$7/100),2)</f>
        <v>3479.4</v>
      </c>
      <c r="P477" s="68" t="n">
        <f aca="false">ROUND('[2]Инфраструктурные платежи'!$D$11+'[2]Услуги по передаче 2014'!$E$6+'[2]Время горизонтально'!P117*(1+'[2]Инфраструктурные платежи'!$D$7/100),2)</f>
        <v>3476.88</v>
      </c>
      <c r="Q477" s="68" t="n">
        <f aca="false">ROUND('[2]Инфраструктурные платежи'!$D$11+'[2]Услуги по передаче 2014'!$E$6+'[2]Время горизонтально'!Q117*(1+'[2]Инфраструктурные платежи'!$D$7/100),2)</f>
        <v>3476.96</v>
      </c>
      <c r="R477" s="68" t="n">
        <f aca="false">ROUND('[2]Инфраструктурные платежи'!$D$11+'[2]Услуги по передаче 2014'!$E$6+'[2]Время горизонтально'!R117*(1+'[2]Инфраструктурные платежи'!$D$7/100),2)</f>
        <v>3482.9</v>
      </c>
      <c r="S477" s="68" t="n">
        <f aca="false">ROUND('[2]Инфраструктурные платежи'!$D$11+'[2]Услуги по передаче 2014'!$E$6+'[2]Время горизонтально'!S117*(1+'[2]Инфраструктурные платежи'!$D$7/100),2)</f>
        <v>3484.72</v>
      </c>
      <c r="T477" s="68" t="n">
        <f aca="false">ROUND('[2]Инфраструктурные платежи'!$D$11+'[2]Услуги по передаче 2014'!$E$6+'[2]Время горизонтально'!T117*(1+'[2]Инфраструктурные платежи'!$D$7/100),2)</f>
        <v>3516.98</v>
      </c>
      <c r="U477" s="68" t="n">
        <f aca="false">ROUND('[2]Инфраструктурные платежи'!$D$11+'[2]Услуги по передаче 2014'!$E$6+'[2]Время горизонтально'!U117*(1+'[2]Инфраструктурные платежи'!$D$7/100),2)</f>
        <v>3504.1</v>
      </c>
      <c r="V477" s="68" t="n">
        <f aca="false">ROUND('[2]Инфраструктурные платежи'!$D$11+'[2]Услуги по передаче 2014'!$E$6+'[2]Время горизонтально'!V117*(1+'[2]Инфраструктурные платежи'!$D$7/100),2)</f>
        <v>3486.67</v>
      </c>
      <c r="W477" s="68" t="n">
        <f aca="false">ROUND('[2]Инфраструктурные платежи'!$D$11+'[2]Услуги по передаче 2014'!$E$6+'[2]Время горизонтально'!W117*(1+'[2]Инфраструктурные платежи'!$D$7/100),2)</f>
        <v>3474.5</v>
      </c>
      <c r="X477" s="68" t="n">
        <f aca="false">ROUND('[2]Инфраструктурные платежи'!$D$11+'[2]Услуги по передаче 2014'!$E$6+'[2]Время горизонтально'!X117*(1+'[2]Инфраструктурные платежи'!$D$7/100),2)</f>
        <v>3458.99</v>
      </c>
      <c r="Y477" s="68" t="n">
        <f aca="false">ROUND('[2]Инфраструктурные платежи'!$D$11+'[2]Услуги по передаче 2014'!$E$6+'[2]Время горизонтально'!Y117*(1+'[2]Инфраструктурные платежи'!$D$7/100),2)</f>
        <v>3329.84</v>
      </c>
      <c r="Z477" s="69"/>
    </row>
    <row r="478" customFormat="false" ht="12.75" hidden="false" customHeight="false" outlineLevel="0" collapsed="false">
      <c r="A478" s="67" t="n">
        <f aca="false">A443</f>
        <v>42799</v>
      </c>
      <c r="B478" s="68" t="n">
        <f aca="false">ROUND('[2]Инфраструктурные платежи'!$D$11+'[2]Услуги по передаче 2014'!$E$6+'[2]Время горизонтально'!B118*(1+'[2]Инфраструктурные платежи'!$D$7/100),2)</f>
        <v>3323.03</v>
      </c>
      <c r="C478" s="68" t="n">
        <f aca="false">ROUND('[2]Инфраструктурные платежи'!$D$11+'[2]Услуги по передаче 2014'!$E$6+'[2]Время горизонтально'!C118*(1+'[2]Инфраструктурные платежи'!$D$7/100),2)</f>
        <v>3212.4</v>
      </c>
      <c r="D478" s="68" t="n">
        <f aca="false">ROUND('[2]Инфраструктурные платежи'!$D$11+'[2]Услуги по передаче 2014'!$E$6+'[2]Время горизонтально'!D118*(1+'[2]Инфраструктурные платежи'!$D$7/100),2)</f>
        <v>3195.94</v>
      </c>
      <c r="E478" s="68" t="n">
        <f aca="false">ROUND('[2]Инфраструктурные платежи'!$D$11+'[2]Услуги по передаче 2014'!$E$6+'[2]Время горизонтально'!E118*(1+'[2]Инфраструктурные платежи'!$D$7/100),2)</f>
        <v>3169.01</v>
      </c>
      <c r="F478" s="68" t="n">
        <f aca="false">ROUND('[2]Инфраструктурные платежи'!$D$11+'[2]Услуги по передаче 2014'!$E$6+'[2]Время горизонтально'!F118*(1+'[2]Инфраструктурные платежи'!$D$7/100),2)</f>
        <v>3157.47</v>
      </c>
      <c r="G478" s="68" t="n">
        <f aca="false">ROUND('[2]Инфраструктурные платежи'!$D$11+'[2]Услуги по передаче 2014'!$E$6+'[2]Время горизонтально'!G118*(1+'[2]Инфраструктурные платежи'!$D$7/100),2)</f>
        <v>3212.76</v>
      </c>
      <c r="H478" s="68" t="n">
        <f aca="false">ROUND('[2]Инфраструктурные платежи'!$D$11+'[2]Услуги по передаче 2014'!$E$6+'[2]Время горизонтально'!H118*(1+'[2]Инфраструктурные платежи'!$D$7/100),2)</f>
        <v>3232.85</v>
      </c>
      <c r="I478" s="68" t="n">
        <f aca="false">ROUND('[2]Инфраструктурные платежи'!$D$11+'[2]Услуги по передаче 2014'!$E$6+'[2]Время горизонтально'!I118*(1+'[2]Инфраструктурные платежи'!$D$7/100),2)</f>
        <v>3247.73</v>
      </c>
      <c r="J478" s="68" t="n">
        <f aca="false">ROUND('[2]Инфраструктурные платежи'!$D$11+'[2]Услуги по передаче 2014'!$E$6+'[2]Время горизонтально'!J118*(1+'[2]Инфраструктурные платежи'!$D$7/100),2)</f>
        <v>3327.79</v>
      </c>
      <c r="K478" s="68" t="n">
        <f aca="false">ROUND('[2]Инфраструктурные платежи'!$D$11+'[2]Услуги по передаче 2014'!$E$6+'[2]Время горизонтально'!K118*(1+'[2]Инфраструктурные платежи'!$D$7/100),2)</f>
        <v>3419.37</v>
      </c>
      <c r="L478" s="68" t="n">
        <f aca="false">ROUND('[2]Инфраструктурные платежи'!$D$11+'[2]Услуги по передаче 2014'!$E$6+'[2]Время горизонтально'!L118*(1+'[2]Инфраструктурные платежи'!$D$7/100),2)</f>
        <v>3418.98</v>
      </c>
      <c r="M478" s="68" t="n">
        <f aca="false">ROUND('[2]Инфраструктурные платежи'!$D$11+'[2]Услуги по передаче 2014'!$E$6+'[2]Время горизонтально'!M118*(1+'[2]Инфраструктурные платежи'!$D$7/100),2)</f>
        <v>3418.26</v>
      </c>
      <c r="N478" s="68" t="n">
        <f aca="false">ROUND('[2]Инфраструктурные платежи'!$D$11+'[2]Услуги по передаче 2014'!$E$6+'[2]Время горизонтально'!N118*(1+'[2]Инфраструктурные платежи'!$D$7/100),2)</f>
        <v>3417.19</v>
      </c>
      <c r="O478" s="68" t="n">
        <f aca="false">ROUND('[2]Инфраструктурные платежи'!$D$11+'[2]Услуги по передаче 2014'!$E$6+'[2]Время горизонтально'!O118*(1+'[2]Инфраструктурные платежи'!$D$7/100),2)</f>
        <v>3416.1</v>
      </c>
      <c r="P478" s="68" t="n">
        <f aca="false">ROUND('[2]Инфраструктурные платежи'!$D$11+'[2]Услуги по передаче 2014'!$E$6+'[2]Время горизонтально'!P118*(1+'[2]Инфраструктурные платежи'!$D$7/100),2)</f>
        <v>3416.45</v>
      </c>
      <c r="Q478" s="68" t="n">
        <f aca="false">ROUND('[2]Инфраструктурные платежи'!$D$11+'[2]Услуги по передаче 2014'!$E$6+'[2]Время горизонтально'!Q118*(1+'[2]Инфраструктурные платежи'!$D$7/100),2)</f>
        <v>3413.41</v>
      </c>
      <c r="R478" s="68" t="n">
        <f aca="false">ROUND('[2]Инфраструктурные платежи'!$D$11+'[2]Услуги по передаче 2014'!$E$6+'[2]Время горизонтально'!R118*(1+'[2]Инфраструктурные платежи'!$D$7/100),2)</f>
        <v>3420.03</v>
      </c>
      <c r="S478" s="68" t="n">
        <f aca="false">ROUND('[2]Инфраструктурные платежи'!$D$11+'[2]Услуги по передаче 2014'!$E$6+'[2]Время горизонтально'!S118*(1+'[2]Инфраструктурные платежи'!$D$7/100),2)</f>
        <v>3431.32</v>
      </c>
      <c r="T478" s="68" t="n">
        <f aca="false">ROUND('[2]Инфраструктурные платежи'!$D$11+'[2]Услуги по передаче 2014'!$E$6+'[2]Время горизонтально'!T118*(1+'[2]Инфраструктурные платежи'!$D$7/100),2)</f>
        <v>3553.45</v>
      </c>
      <c r="U478" s="68" t="n">
        <f aca="false">ROUND('[2]Инфраструктурные платежи'!$D$11+'[2]Услуги по передаче 2014'!$E$6+'[2]Время горизонтально'!U118*(1+'[2]Инфраструктурные платежи'!$D$7/100),2)</f>
        <v>3617.25</v>
      </c>
      <c r="V478" s="68" t="n">
        <f aca="false">ROUND('[2]Инфраструктурные платежи'!$D$11+'[2]Услуги по передаче 2014'!$E$6+'[2]Время горизонтально'!V118*(1+'[2]Инфраструктурные платежи'!$D$7/100),2)</f>
        <v>3595.37</v>
      </c>
      <c r="W478" s="68" t="n">
        <f aca="false">ROUND('[2]Инфраструктурные платежи'!$D$11+'[2]Услуги по передаче 2014'!$E$6+'[2]Время горизонтально'!W118*(1+'[2]Инфраструктурные платежи'!$D$7/100),2)</f>
        <v>3562.62</v>
      </c>
      <c r="X478" s="68" t="n">
        <f aca="false">ROUND('[2]Инфраструктурные платежи'!$D$11+'[2]Услуги по передаче 2014'!$E$6+'[2]Время горизонтально'!X118*(1+'[2]Инфраструктурные платежи'!$D$7/100),2)</f>
        <v>3407.88</v>
      </c>
      <c r="Y478" s="68" t="n">
        <f aca="false">ROUND('[2]Инфраструктурные платежи'!$D$11+'[2]Услуги по передаче 2014'!$E$6+'[2]Время горизонтально'!Y118*(1+'[2]Инфраструктурные платежи'!$D$7/100),2)</f>
        <v>3382.79</v>
      </c>
      <c r="Z478" s="69"/>
    </row>
    <row r="479" customFormat="false" ht="12.75" hidden="false" customHeight="false" outlineLevel="0" collapsed="false">
      <c r="A479" s="67" t="n">
        <f aca="false">A444</f>
        <v>42800</v>
      </c>
      <c r="B479" s="68" t="n">
        <f aca="false">ROUND('[2]Инфраструктурные платежи'!$D$11+'[2]Услуги по передаче 2014'!$E$6+'[2]Время горизонтально'!B119*(1+'[2]Инфраструктурные платежи'!$D$7/100),2)</f>
        <v>3245.04</v>
      </c>
      <c r="C479" s="68" t="n">
        <f aca="false">ROUND('[2]Инфраструктурные платежи'!$D$11+'[2]Услуги по передаче 2014'!$E$6+'[2]Время горизонтально'!C119*(1+'[2]Инфраструктурные платежи'!$D$7/100),2)</f>
        <v>3180.46</v>
      </c>
      <c r="D479" s="68" t="n">
        <f aca="false">ROUND('[2]Инфраструктурные платежи'!$D$11+'[2]Услуги по передаче 2014'!$E$6+'[2]Время горизонтально'!D119*(1+'[2]Инфраструктурные платежи'!$D$7/100),2)</f>
        <v>3159.45</v>
      </c>
      <c r="E479" s="68" t="n">
        <f aca="false">ROUND('[2]Инфраструктурные платежи'!$D$11+'[2]Услуги по передаче 2014'!$E$6+'[2]Время горизонтально'!E119*(1+'[2]Инфраструктурные платежи'!$D$7/100),2)</f>
        <v>3159.5</v>
      </c>
      <c r="F479" s="68" t="n">
        <f aca="false">ROUND('[2]Инфраструктурные платежи'!$D$11+'[2]Услуги по передаче 2014'!$E$6+'[2]Время горизонтально'!F119*(1+'[2]Инфраструктурные платежи'!$D$7/100),2)</f>
        <v>3180.56</v>
      </c>
      <c r="G479" s="68" t="n">
        <f aca="false">ROUND('[2]Инфраструктурные платежи'!$D$11+'[2]Услуги по передаче 2014'!$E$6+'[2]Время горизонтально'!G119*(1+'[2]Инфраструктурные платежи'!$D$7/100),2)</f>
        <v>3227.78</v>
      </c>
      <c r="H479" s="68" t="n">
        <f aca="false">ROUND('[2]Инфраструктурные платежи'!$D$11+'[2]Услуги по передаче 2014'!$E$6+'[2]Время горизонтально'!H119*(1+'[2]Инфраструктурные платежи'!$D$7/100),2)</f>
        <v>3326.29</v>
      </c>
      <c r="I479" s="68" t="n">
        <f aca="false">ROUND('[2]Инфраструктурные платежи'!$D$11+'[2]Услуги по передаче 2014'!$E$6+'[2]Время горизонтально'!I119*(1+'[2]Инфраструктурные платежи'!$D$7/100),2)</f>
        <v>3427.45</v>
      </c>
      <c r="J479" s="68" t="n">
        <f aca="false">ROUND('[2]Инфраструктурные платежи'!$D$11+'[2]Услуги по передаче 2014'!$E$6+'[2]Время горизонтально'!J119*(1+'[2]Инфраструктурные платежи'!$D$7/100),2)</f>
        <v>3546.79</v>
      </c>
      <c r="K479" s="68" t="n">
        <f aca="false">ROUND('[2]Инфраструктурные платежи'!$D$11+'[2]Услуги по передаче 2014'!$E$6+'[2]Время горизонтально'!K119*(1+'[2]Инфраструктурные платежи'!$D$7/100),2)</f>
        <v>3575.65</v>
      </c>
      <c r="L479" s="68" t="n">
        <f aca="false">ROUND('[2]Инфраструктурные платежи'!$D$11+'[2]Услуги по передаче 2014'!$E$6+'[2]Время горизонтально'!L119*(1+'[2]Инфраструктурные платежи'!$D$7/100),2)</f>
        <v>3637.46</v>
      </c>
      <c r="M479" s="68" t="n">
        <f aca="false">ROUND('[2]Инфраструктурные платежи'!$D$11+'[2]Услуги по передаче 2014'!$E$6+'[2]Время горизонтально'!M119*(1+'[2]Инфраструктурные платежи'!$D$7/100),2)</f>
        <v>3654.76</v>
      </c>
      <c r="N479" s="68" t="n">
        <f aca="false">ROUND('[2]Инфраструктурные платежи'!$D$11+'[2]Услуги по передаче 2014'!$E$6+'[2]Время горизонтально'!N119*(1+'[2]Инфраструктурные платежи'!$D$7/100),2)</f>
        <v>3592.99</v>
      </c>
      <c r="O479" s="68" t="n">
        <f aca="false">ROUND('[2]Инфраструктурные платежи'!$D$11+'[2]Услуги по передаче 2014'!$E$6+'[2]Время горизонтально'!O119*(1+'[2]Инфраструктурные платежи'!$D$7/100),2)</f>
        <v>3591.58</v>
      </c>
      <c r="P479" s="68" t="n">
        <f aca="false">ROUND('[2]Инфраструктурные платежи'!$D$11+'[2]Услуги по передаче 2014'!$E$6+'[2]Время горизонтально'!P119*(1+'[2]Инфраструктурные платежи'!$D$7/100),2)</f>
        <v>3559.15</v>
      </c>
      <c r="Q479" s="68" t="n">
        <f aca="false">ROUND('[2]Инфраструктурные платежи'!$D$11+'[2]Услуги по передаче 2014'!$E$6+'[2]Время горизонтально'!Q119*(1+'[2]Инфраструктурные платежи'!$D$7/100),2)</f>
        <v>3546.22</v>
      </c>
      <c r="R479" s="68" t="n">
        <f aca="false">ROUND('[2]Инфраструктурные платежи'!$D$11+'[2]Услуги по передаче 2014'!$E$6+'[2]Время горизонтально'!R119*(1+'[2]Инфраструктурные платежи'!$D$7/100),2)</f>
        <v>3554.8</v>
      </c>
      <c r="S479" s="68" t="n">
        <f aca="false">ROUND('[2]Инфраструктурные платежи'!$D$11+'[2]Услуги по передаче 2014'!$E$6+'[2]Время горизонтально'!S119*(1+'[2]Инфраструктурные платежи'!$D$7/100),2)</f>
        <v>3565.19</v>
      </c>
      <c r="T479" s="68" t="n">
        <f aca="false">ROUND('[2]Инфраструктурные платежи'!$D$11+'[2]Услуги по передаче 2014'!$E$6+'[2]Время горизонтально'!T119*(1+'[2]Инфраструктурные платежи'!$D$7/100),2)</f>
        <v>3624.49</v>
      </c>
      <c r="U479" s="68" t="n">
        <f aca="false">ROUND('[2]Инфраструктурные платежи'!$D$11+'[2]Услуги по передаче 2014'!$E$6+'[2]Время горизонтально'!U119*(1+'[2]Инфраструктурные платежи'!$D$7/100),2)</f>
        <v>3627.78</v>
      </c>
      <c r="V479" s="68" t="n">
        <f aca="false">ROUND('[2]Инфраструктурные платежи'!$D$11+'[2]Услуги по передаче 2014'!$E$6+'[2]Время горизонтально'!V119*(1+'[2]Инфраструктурные платежи'!$D$7/100),2)</f>
        <v>3620.38</v>
      </c>
      <c r="W479" s="68" t="n">
        <f aca="false">ROUND('[2]Инфраструктурные платежи'!$D$11+'[2]Услуги по передаче 2014'!$E$6+'[2]Время горизонтально'!W119*(1+'[2]Инфраструктурные платежи'!$D$7/100),2)</f>
        <v>3526.22</v>
      </c>
      <c r="X479" s="68" t="n">
        <f aca="false">ROUND('[2]Инфраструктурные платежи'!$D$11+'[2]Услуги по передаче 2014'!$E$6+'[2]Время горизонтально'!X119*(1+'[2]Инфраструктурные платежи'!$D$7/100),2)</f>
        <v>3480.65</v>
      </c>
      <c r="Y479" s="68" t="n">
        <f aca="false">ROUND('[2]Инфраструктурные платежи'!$D$11+'[2]Услуги по передаче 2014'!$E$6+'[2]Время горизонтально'!Y119*(1+'[2]Инфраструктурные платежи'!$D$7/100),2)</f>
        <v>3312.77</v>
      </c>
      <c r="Z479" s="69"/>
    </row>
    <row r="480" customFormat="false" ht="12.75" hidden="false" customHeight="false" outlineLevel="0" collapsed="false">
      <c r="A480" s="67" t="n">
        <f aca="false">A445</f>
        <v>42801</v>
      </c>
      <c r="B480" s="68" t="n">
        <f aca="false">ROUND('[2]Инфраструктурные платежи'!$D$11+'[2]Услуги по передаче 2014'!$E$6+'[2]Время горизонтально'!B120*(1+'[2]Инфраструктурные платежи'!$D$7/100),2)</f>
        <v>3274.48</v>
      </c>
      <c r="C480" s="68" t="n">
        <f aca="false">ROUND('[2]Инфраструктурные платежи'!$D$11+'[2]Услуги по передаче 2014'!$E$6+'[2]Время горизонтально'!C120*(1+'[2]Инфраструктурные платежи'!$D$7/100),2)</f>
        <v>3213.64</v>
      </c>
      <c r="D480" s="68" t="n">
        <f aca="false">ROUND('[2]Инфраструктурные платежи'!$D$11+'[2]Услуги по передаче 2014'!$E$6+'[2]Время горизонтально'!D120*(1+'[2]Инфраструктурные платежи'!$D$7/100),2)</f>
        <v>3194.28</v>
      </c>
      <c r="E480" s="68" t="n">
        <f aca="false">ROUND('[2]Инфраструктурные платежи'!$D$11+'[2]Услуги по передаче 2014'!$E$6+'[2]Время горизонтально'!E120*(1+'[2]Инфраструктурные платежи'!$D$7/100),2)</f>
        <v>3181.4</v>
      </c>
      <c r="F480" s="68" t="n">
        <f aca="false">ROUND('[2]Инфраструктурные платежи'!$D$11+'[2]Услуги по передаче 2014'!$E$6+'[2]Время горизонтально'!F120*(1+'[2]Инфраструктурные платежи'!$D$7/100),2)</f>
        <v>3239.72</v>
      </c>
      <c r="G480" s="68" t="n">
        <f aca="false">ROUND('[2]Инфраструктурные платежи'!$D$11+'[2]Услуги по передаче 2014'!$E$6+'[2]Время горизонтально'!G120*(1+'[2]Инфраструктурные платежи'!$D$7/100),2)</f>
        <v>3290.41</v>
      </c>
      <c r="H480" s="68" t="n">
        <f aca="false">ROUND('[2]Инфраструктурные платежи'!$D$11+'[2]Услуги по передаче 2014'!$E$6+'[2]Время горизонтально'!H120*(1+'[2]Инфраструктурные платежи'!$D$7/100),2)</f>
        <v>3418.28</v>
      </c>
      <c r="I480" s="68" t="n">
        <f aca="false">ROUND('[2]Инфраструктурные платежи'!$D$11+'[2]Услуги по передаче 2014'!$E$6+'[2]Время горизонтально'!I120*(1+'[2]Инфраструктурные платежи'!$D$7/100),2)</f>
        <v>3485.33</v>
      </c>
      <c r="J480" s="68" t="n">
        <f aca="false">ROUND('[2]Инфраструктурные платежи'!$D$11+'[2]Услуги по передаче 2014'!$E$6+'[2]Время горизонтально'!J120*(1+'[2]Инфраструктурные платежи'!$D$7/100),2)</f>
        <v>3536.62</v>
      </c>
      <c r="K480" s="68" t="n">
        <f aca="false">ROUND('[2]Инфраструктурные платежи'!$D$11+'[2]Услуги по передаче 2014'!$E$6+'[2]Время горизонтально'!K120*(1+'[2]Инфраструктурные платежи'!$D$7/100),2)</f>
        <v>3589.53</v>
      </c>
      <c r="L480" s="68" t="n">
        <f aca="false">ROUND('[2]Инфраструктурные платежи'!$D$11+'[2]Услуги по передаче 2014'!$E$6+'[2]Время горизонтально'!L120*(1+'[2]Инфраструктурные платежи'!$D$7/100),2)</f>
        <v>3646.32</v>
      </c>
      <c r="M480" s="68" t="n">
        <f aca="false">ROUND('[2]Инфраструктурные платежи'!$D$11+'[2]Услуги по передаче 2014'!$E$6+'[2]Время горизонтально'!M120*(1+'[2]Инфраструктурные платежи'!$D$7/100),2)</f>
        <v>3629.47</v>
      </c>
      <c r="N480" s="68" t="n">
        <f aca="false">ROUND('[2]Инфраструктурные платежи'!$D$11+'[2]Услуги по передаче 2014'!$E$6+'[2]Время горизонтально'!N120*(1+'[2]Инфраструктурные платежи'!$D$7/100),2)</f>
        <v>3503.32</v>
      </c>
      <c r="O480" s="68" t="n">
        <f aca="false">ROUND('[2]Инфраструктурные платежи'!$D$11+'[2]Услуги по передаче 2014'!$E$6+'[2]Время горизонтально'!O120*(1+'[2]Инфраструктурные платежи'!$D$7/100),2)</f>
        <v>3509.92</v>
      </c>
      <c r="P480" s="68" t="n">
        <f aca="false">ROUND('[2]Инфраструктурные платежи'!$D$11+'[2]Услуги по передаче 2014'!$E$6+'[2]Время горизонтально'!P120*(1+'[2]Инфраструктурные платежи'!$D$7/100),2)</f>
        <v>3483.58</v>
      </c>
      <c r="Q480" s="68" t="n">
        <f aca="false">ROUND('[2]Инфраструктурные платежи'!$D$11+'[2]Услуги по передаче 2014'!$E$6+'[2]Время горизонтально'!Q120*(1+'[2]Инфраструктурные платежи'!$D$7/100),2)</f>
        <v>3471.85</v>
      </c>
      <c r="R480" s="68" t="n">
        <f aca="false">ROUND('[2]Инфраструктурные платежи'!$D$11+'[2]Услуги по передаче 2014'!$E$6+'[2]Время горизонтально'!R120*(1+'[2]Инфраструктурные платежи'!$D$7/100),2)</f>
        <v>3473.76</v>
      </c>
      <c r="S480" s="68" t="n">
        <f aca="false">ROUND('[2]Инфраструктурные платежи'!$D$11+'[2]Услуги по передаче 2014'!$E$6+'[2]Время горизонтально'!S120*(1+'[2]Инфраструктурные платежи'!$D$7/100),2)</f>
        <v>3472.59</v>
      </c>
      <c r="T480" s="68" t="n">
        <f aca="false">ROUND('[2]Инфраструктурные платежи'!$D$11+'[2]Услуги по передаче 2014'!$E$6+'[2]Время горизонтально'!T120*(1+'[2]Инфраструктурные платежи'!$D$7/100),2)</f>
        <v>3570.38</v>
      </c>
      <c r="U480" s="68" t="n">
        <f aca="false">ROUND('[2]Инфраструктурные платежи'!$D$11+'[2]Услуги по передаче 2014'!$E$6+'[2]Время горизонтально'!U120*(1+'[2]Инфраструктурные платежи'!$D$7/100),2)</f>
        <v>3581.51</v>
      </c>
      <c r="V480" s="68" t="n">
        <f aca="false">ROUND('[2]Инфраструктурные платежи'!$D$11+'[2]Услуги по передаче 2014'!$E$6+'[2]Время горизонтально'!V120*(1+'[2]Инфраструктурные платежи'!$D$7/100),2)</f>
        <v>3567.96</v>
      </c>
      <c r="W480" s="68" t="n">
        <f aca="false">ROUND('[2]Инфраструктурные платежи'!$D$11+'[2]Услуги по передаче 2014'!$E$6+'[2]Время горизонтально'!W120*(1+'[2]Инфраструктурные платежи'!$D$7/100),2)</f>
        <v>3524.52</v>
      </c>
      <c r="X480" s="68" t="n">
        <f aca="false">ROUND('[2]Инфраструктурные платежи'!$D$11+'[2]Услуги по передаче 2014'!$E$6+'[2]Время горизонтально'!X120*(1+'[2]Инфраструктурные платежи'!$D$7/100),2)</f>
        <v>3431.47</v>
      </c>
      <c r="Y480" s="68" t="n">
        <f aca="false">ROUND('[2]Инфраструктурные платежи'!$D$11+'[2]Услуги по передаче 2014'!$E$6+'[2]Время горизонтально'!Y120*(1+'[2]Инфраструктурные платежи'!$D$7/100),2)</f>
        <v>3282.96</v>
      </c>
      <c r="Z480" s="69"/>
    </row>
    <row r="481" customFormat="false" ht="12.75" hidden="false" customHeight="false" outlineLevel="0" collapsed="false">
      <c r="A481" s="67" t="n">
        <f aca="false">A446</f>
        <v>42802</v>
      </c>
      <c r="B481" s="68" t="n">
        <f aca="false">ROUND('[2]Инфраструктурные платежи'!$D$11+'[2]Услуги по передаче 2014'!$E$6+'[2]Время горизонтально'!B121*(1+'[2]Инфраструктурные платежи'!$D$7/100),2)</f>
        <v>3137.11</v>
      </c>
      <c r="C481" s="68" t="n">
        <f aca="false">ROUND('[2]Инфраструктурные платежи'!$D$11+'[2]Услуги по передаче 2014'!$E$6+'[2]Время горизонтально'!C121*(1+'[2]Инфраструктурные платежи'!$D$7/100),2)</f>
        <v>3129.64</v>
      </c>
      <c r="D481" s="68" t="n">
        <f aca="false">ROUND('[2]Инфраструктурные платежи'!$D$11+'[2]Услуги по передаче 2014'!$E$6+'[2]Время горизонтально'!D121*(1+'[2]Инфраструктурные платежи'!$D$7/100),2)</f>
        <v>3107.72</v>
      </c>
      <c r="E481" s="68" t="n">
        <f aca="false">ROUND('[2]Инфраструктурные платежи'!$D$11+'[2]Услуги по передаче 2014'!$E$6+'[2]Время горизонтально'!E121*(1+'[2]Инфраструктурные платежи'!$D$7/100),2)</f>
        <v>3069.99</v>
      </c>
      <c r="F481" s="68" t="n">
        <f aca="false">ROUND('[2]Инфраструктурные платежи'!$D$11+'[2]Услуги по передаче 2014'!$E$6+'[2]Время горизонтально'!F121*(1+'[2]Инфраструктурные платежи'!$D$7/100),2)</f>
        <v>3072.13</v>
      </c>
      <c r="G481" s="68" t="n">
        <f aca="false">ROUND('[2]Инфраструктурные платежи'!$D$11+'[2]Услуги по передаче 2014'!$E$6+'[2]Время горизонтально'!G121*(1+'[2]Инфраструктурные платежи'!$D$7/100),2)</f>
        <v>3110.51</v>
      </c>
      <c r="H481" s="68" t="n">
        <f aca="false">ROUND('[2]Инфраструктурные платежи'!$D$11+'[2]Услуги по передаче 2014'!$E$6+'[2]Время горизонтально'!H121*(1+'[2]Инфраструктурные платежи'!$D$7/100),2)</f>
        <v>3128.08</v>
      </c>
      <c r="I481" s="68" t="n">
        <f aca="false">ROUND('[2]Инфраструктурные платежи'!$D$11+'[2]Услуги по передаче 2014'!$E$6+'[2]Время горизонтально'!I121*(1+'[2]Инфраструктурные платежи'!$D$7/100),2)</f>
        <v>3127.06</v>
      </c>
      <c r="J481" s="68" t="n">
        <f aca="false">ROUND('[2]Инфраструктурные платежи'!$D$11+'[2]Услуги по передаче 2014'!$E$6+'[2]Время горизонтально'!J121*(1+'[2]Инфраструктурные платежи'!$D$7/100),2)</f>
        <v>3142.63</v>
      </c>
      <c r="K481" s="68" t="n">
        <f aca="false">ROUND('[2]Инфраструктурные платежи'!$D$11+'[2]Услуги по передаче 2014'!$E$6+'[2]Время горизонтально'!K121*(1+'[2]Инфраструктурные платежи'!$D$7/100),2)</f>
        <v>3146.47</v>
      </c>
      <c r="L481" s="68" t="n">
        <f aca="false">ROUND('[2]Инфраструктурные платежи'!$D$11+'[2]Услуги по передаче 2014'!$E$6+'[2]Время горизонтально'!L121*(1+'[2]Инфраструктурные платежи'!$D$7/100),2)</f>
        <v>3149.31</v>
      </c>
      <c r="M481" s="68" t="n">
        <f aca="false">ROUND('[2]Инфраструктурные платежи'!$D$11+'[2]Услуги по передаче 2014'!$E$6+'[2]Время горизонтально'!M121*(1+'[2]Инфраструктурные платежи'!$D$7/100),2)</f>
        <v>3149.61</v>
      </c>
      <c r="N481" s="68" t="n">
        <f aca="false">ROUND('[2]Инфраструктурные платежи'!$D$11+'[2]Услуги по передаче 2014'!$E$6+'[2]Время горизонтально'!N121*(1+'[2]Инфраструктурные платежи'!$D$7/100),2)</f>
        <v>3143.62</v>
      </c>
      <c r="O481" s="68" t="n">
        <f aca="false">ROUND('[2]Инфраструктурные платежи'!$D$11+'[2]Услуги по передаче 2014'!$E$6+'[2]Время горизонтально'!O121*(1+'[2]Инфраструктурные платежи'!$D$7/100),2)</f>
        <v>3141.19</v>
      </c>
      <c r="P481" s="68" t="n">
        <f aca="false">ROUND('[2]Инфраструктурные платежи'!$D$11+'[2]Услуги по передаче 2014'!$E$6+'[2]Время горизонтально'!P121*(1+'[2]Инфраструктурные платежи'!$D$7/100),2)</f>
        <v>3140.64</v>
      </c>
      <c r="Q481" s="68" t="n">
        <f aca="false">ROUND('[2]Инфраструктурные платежи'!$D$11+'[2]Услуги по передаче 2014'!$E$6+'[2]Время горизонтально'!Q121*(1+'[2]Инфраструктурные платежи'!$D$7/100),2)</f>
        <v>3141.08</v>
      </c>
      <c r="R481" s="68" t="n">
        <f aca="false">ROUND('[2]Инфраструктурные платежи'!$D$11+'[2]Услуги по передаче 2014'!$E$6+'[2]Время горизонтально'!R121*(1+'[2]Инфраструктурные платежи'!$D$7/100),2)</f>
        <v>3143.23</v>
      </c>
      <c r="S481" s="68" t="n">
        <f aca="false">ROUND('[2]Инфраструктурные платежи'!$D$11+'[2]Услуги по передаче 2014'!$E$6+'[2]Время горизонтально'!S121*(1+'[2]Инфраструктурные платежи'!$D$7/100),2)</f>
        <v>3147.24</v>
      </c>
      <c r="T481" s="68" t="n">
        <f aca="false">ROUND('[2]Инфраструктурные платежи'!$D$11+'[2]Услуги по передаче 2014'!$E$6+'[2]Время горизонтально'!T121*(1+'[2]Инфраструктурные платежи'!$D$7/100),2)</f>
        <v>3211.51</v>
      </c>
      <c r="U481" s="68" t="n">
        <f aca="false">ROUND('[2]Инфраструктурные платежи'!$D$11+'[2]Услуги по передаче 2014'!$E$6+'[2]Время горизонтально'!U121*(1+'[2]Инфраструктурные платежи'!$D$7/100),2)</f>
        <v>3383.69</v>
      </c>
      <c r="V481" s="68" t="n">
        <f aca="false">ROUND('[2]Инфраструктурные платежи'!$D$11+'[2]Услуги по передаче 2014'!$E$6+'[2]Время горизонтально'!V121*(1+'[2]Инфраструктурные платежи'!$D$7/100),2)</f>
        <v>3325.85</v>
      </c>
      <c r="W481" s="68" t="n">
        <f aca="false">ROUND('[2]Инфраструктурные платежи'!$D$11+'[2]Услуги по передаче 2014'!$E$6+'[2]Время горизонтально'!W121*(1+'[2]Инфраструктурные платежи'!$D$7/100),2)</f>
        <v>3281.68</v>
      </c>
      <c r="X481" s="68" t="n">
        <f aca="false">ROUND('[2]Инфраструктурные платежи'!$D$11+'[2]Услуги по передаче 2014'!$E$6+'[2]Время горизонтально'!X121*(1+'[2]Инфраструктурные платежи'!$D$7/100),2)</f>
        <v>3140.14</v>
      </c>
      <c r="Y481" s="68" t="n">
        <f aca="false">ROUND('[2]Инфраструктурные платежи'!$D$11+'[2]Услуги по передаче 2014'!$E$6+'[2]Время горизонтально'!Y121*(1+'[2]Инфраструктурные платежи'!$D$7/100),2)</f>
        <v>3133.94</v>
      </c>
      <c r="Z481" s="69"/>
    </row>
    <row r="482" customFormat="false" ht="12.75" hidden="false" customHeight="false" outlineLevel="0" collapsed="false">
      <c r="A482" s="67" t="n">
        <f aca="false">A447</f>
        <v>42803</v>
      </c>
      <c r="B482" s="68" t="n">
        <f aca="false">ROUND('[2]Инфраструктурные платежи'!$D$11+'[2]Услуги по передаче 2014'!$E$6+'[2]Время горизонтально'!B122*(1+'[2]Инфраструктурные платежи'!$D$7/100),2)</f>
        <v>3148.32</v>
      </c>
      <c r="C482" s="68" t="n">
        <f aca="false">ROUND('[2]Инфраструктурные платежи'!$D$11+'[2]Услуги по передаче 2014'!$E$6+'[2]Время горизонтально'!C122*(1+'[2]Инфраструктурные платежи'!$D$7/100),2)</f>
        <v>3106.49</v>
      </c>
      <c r="D482" s="68" t="n">
        <f aca="false">ROUND('[2]Инфраструктурные платежи'!$D$11+'[2]Услуги по передаче 2014'!$E$6+'[2]Время горизонтально'!D122*(1+'[2]Инфраструктурные платежи'!$D$7/100),2)</f>
        <v>3074.21</v>
      </c>
      <c r="E482" s="68" t="n">
        <f aca="false">ROUND('[2]Инфраструктурные платежи'!$D$11+'[2]Услуги по передаче 2014'!$E$6+'[2]Время горизонтально'!E122*(1+'[2]Инфраструктурные платежи'!$D$7/100),2)</f>
        <v>3067.63</v>
      </c>
      <c r="F482" s="68" t="n">
        <f aca="false">ROUND('[2]Инфраструктурные платежи'!$D$11+'[2]Услуги по передаче 2014'!$E$6+'[2]Время горизонтально'!F122*(1+'[2]Инфраструктурные платежи'!$D$7/100),2)</f>
        <v>3138.82</v>
      </c>
      <c r="G482" s="68" t="n">
        <f aca="false">ROUND('[2]Инфраструктурные платежи'!$D$11+'[2]Услуги по передаче 2014'!$E$6+'[2]Время горизонтально'!G122*(1+'[2]Инфраструктурные платежи'!$D$7/100),2)</f>
        <v>3182.98</v>
      </c>
      <c r="H482" s="68" t="n">
        <f aca="false">ROUND('[2]Инфраструктурные платежи'!$D$11+'[2]Услуги по передаче 2014'!$E$6+'[2]Время горизонтально'!H122*(1+'[2]Инфраструктурные платежи'!$D$7/100),2)</f>
        <v>3256.15</v>
      </c>
      <c r="I482" s="68" t="n">
        <f aca="false">ROUND('[2]Инфраструктурные платежи'!$D$11+'[2]Услуги по передаче 2014'!$E$6+'[2]Время горизонтально'!I122*(1+'[2]Инфраструктурные платежи'!$D$7/100),2)</f>
        <v>3363.64</v>
      </c>
      <c r="J482" s="68" t="n">
        <f aca="false">ROUND('[2]Инфраструктурные платежи'!$D$11+'[2]Услуги по передаче 2014'!$E$6+'[2]Время горизонтально'!J122*(1+'[2]Инфраструктурные платежи'!$D$7/100),2)</f>
        <v>3386.59</v>
      </c>
      <c r="K482" s="68" t="n">
        <f aca="false">ROUND('[2]Инфраструктурные платежи'!$D$11+'[2]Услуги по передаче 2014'!$E$6+'[2]Время горизонтально'!K122*(1+'[2]Инфраструктурные платежи'!$D$7/100),2)</f>
        <v>3506.77</v>
      </c>
      <c r="L482" s="68" t="n">
        <f aca="false">ROUND('[2]Инфраструктурные платежи'!$D$11+'[2]Услуги по передаче 2014'!$E$6+'[2]Время горизонтально'!L122*(1+'[2]Инфраструктурные платежи'!$D$7/100),2)</f>
        <v>3576.37</v>
      </c>
      <c r="M482" s="68" t="n">
        <f aca="false">ROUND('[2]Инфраструктурные платежи'!$D$11+'[2]Услуги по передаче 2014'!$E$6+'[2]Время горизонтально'!M122*(1+'[2]Инфраструктурные платежи'!$D$7/100),2)</f>
        <v>3561.36</v>
      </c>
      <c r="N482" s="68" t="n">
        <f aca="false">ROUND('[2]Инфраструктурные платежи'!$D$11+'[2]Услуги по передаче 2014'!$E$6+'[2]Время горизонтально'!N122*(1+'[2]Инфраструктурные платежи'!$D$7/100),2)</f>
        <v>3532.73</v>
      </c>
      <c r="O482" s="68" t="n">
        <f aca="false">ROUND('[2]Инфраструктурные платежи'!$D$11+'[2]Услуги по передаче 2014'!$E$6+'[2]Время горизонтально'!O122*(1+'[2]Инфраструктурные платежи'!$D$7/100),2)</f>
        <v>3526.4</v>
      </c>
      <c r="P482" s="68" t="n">
        <f aca="false">ROUND('[2]Инфраструктурные платежи'!$D$11+'[2]Услуги по передаче 2014'!$E$6+'[2]Время горизонтально'!P122*(1+'[2]Инфраструктурные платежи'!$D$7/100),2)</f>
        <v>3514.54</v>
      </c>
      <c r="Q482" s="68" t="n">
        <f aca="false">ROUND('[2]Инфраструктурные платежи'!$D$11+'[2]Услуги по передаче 2014'!$E$6+'[2]Время горизонтально'!Q122*(1+'[2]Инфраструктурные платежи'!$D$7/100),2)</f>
        <v>3477.51</v>
      </c>
      <c r="R482" s="68" t="n">
        <f aca="false">ROUND('[2]Инфраструктурные платежи'!$D$11+'[2]Услуги по передаче 2014'!$E$6+'[2]Время горизонтально'!R122*(1+'[2]Инфраструктурные платежи'!$D$7/100),2)</f>
        <v>3443.55</v>
      </c>
      <c r="S482" s="68" t="n">
        <f aca="false">ROUND('[2]Инфраструктурные платежи'!$D$11+'[2]Услуги по передаче 2014'!$E$6+'[2]Время горизонтально'!S122*(1+'[2]Инфраструктурные платежи'!$D$7/100),2)</f>
        <v>3379.48</v>
      </c>
      <c r="T482" s="68" t="n">
        <f aca="false">ROUND('[2]Инфраструктурные платежи'!$D$11+'[2]Услуги по передаче 2014'!$E$6+'[2]Время горизонтально'!T122*(1+'[2]Инфраструктурные платежи'!$D$7/100),2)</f>
        <v>3553.88</v>
      </c>
      <c r="U482" s="68" t="n">
        <f aca="false">ROUND('[2]Инфраструктурные платежи'!$D$11+'[2]Услуги по передаче 2014'!$E$6+'[2]Время горизонтально'!U122*(1+'[2]Инфраструктурные платежи'!$D$7/100),2)</f>
        <v>3561.11</v>
      </c>
      <c r="V482" s="68" t="n">
        <f aca="false">ROUND('[2]Инфраструктурные платежи'!$D$11+'[2]Услуги по передаче 2014'!$E$6+'[2]Время горизонтально'!V122*(1+'[2]Инфраструктурные платежи'!$D$7/100),2)</f>
        <v>3534.48</v>
      </c>
      <c r="W482" s="68" t="n">
        <f aca="false">ROUND('[2]Инфраструктурные платежи'!$D$11+'[2]Услуги по передаче 2014'!$E$6+'[2]Время горизонтально'!W122*(1+'[2]Инфраструктурные платежи'!$D$7/100),2)</f>
        <v>3476.72</v>
      </c>
      <c r="X482" s="68" t="n">
        <f aca="false">ROUND('[2]Инфраструктурные платежи'!$D$11+'[2]Услуги по передаче 2014'!$E$6+'[2]Время горизонтально'!X122*(1+'[2]Инфраструктурные платежи'!$D$7/100),2)</f>
        <v>3322.23</v>
      </c>
      <c r="Y482" s="68" t="n">
        <f aca="false">ROUND('[2]Инфраструктурные платежи'!$D$11+'[2]Услуги по передаче 2014'!$E$6+'[2]Время горизонтально'!Y122*(1+'[2]Инфраструктурные платежи'!$D$7/100),2)</f>
        <v>3190.25</v>
      </c>
      <c r="Z482" s="69"/>
    </row>
    <row r="483" customFormat="false" ht="12.75" hidden="false" customHeight="false" outlineLevel="0" collapsed="false">
      <c r="A483" s="67" t="n">
        <f aca="false">A448</f>
        <v>42804</v>
      </c>
      <c r="B483" s="68" t="n">
        <f aca="false">ROUND('[2]Инфраструктурные платежи'!$D$11+'[2]Услуги по передаче 2014'!$E$6+'[2]Время горизонтально'!B123*(1+'[2]Инфраструктурные платежи'!$D$7/100),2)</f>
        <v>3240.99</v>
      </c>
      <c r="C483" s="68" t="n">
        <f aca="false">ROUND('[2]Инфраструктурные платежи'!$D$11+'[2]Услуги по передаче 2014'!$E$6+'[2]Время горизонтально'!C123*(1+'[2]Инфраструктурные платежи'!$D$7/100),2)</f>
        <v>3184.47</v>
      </c>
      <c r="D483" s="68" t="n">
        <f aca="false">ROUND('[2]Инфраструктурные платежи'!$D$11+'[2]Услуги по передаче 2014'!$E$6+'[2]Время горизонтально'!D123*(1+'[2]Инфраструктурные платежи'!$D$7/100),2)</f>
        <v>3151.84</v>
      </c>
      <c r="E483" s="68" t="n">
        <f aca="false">ROUND('[2]Инфраструктурные платежи'!$D$11+'[2]Услуги по передаче 2014'!$E$6+'[2]Время горизонтально'!E123*(1+'[2]Инфраструктурные платежи'!$D$7/100),2)</f>
        <v>3147.1</v>
      </c>
      <c r="F483" s="68" t="n">
        <f aca="false">ROUND('[2]Инфраструктурные платежи'!$D$11+'[2]Услуги по передаче 2014'!$E$6+'[2]Время горизонтально'!F123*(1+'[2]Инфраструктурные платежи'!$D$7/100),2)</f>
        <v>3190.75</v>
      </c>
      <c r="G483" s="68" t="n">
        <f aca="false">ROUND('[2]Инфраструктурные платежи'!$D$11+'[2]Услуги по передаче 2014'!$E$6+'[2]Время горизонтально'!G123*(1+'[2]Инфраструктурные платежи'!$D$7/100),2)</f>
        <v>3255.16</v>
      </c>
      <c r="H483" s="68" t="n">
        <f aca="false">ROUND('[2]Инфраструктурные платежи'!$D$11+'[2]Услуги по передаче 2014'!$E$6+'[2]Время горизонтально'!H123*(1+'[2]Инфраструктурные платежи'!$D$7/100),2)</f>
        <v>3297.88</v>
      </c>
      <c r="I483" s="68" t="n">
        <f aca="false">ROUND('[2]Инфраструктурные платежи'!$D$11+'[2]Услуги по передаче 2014'!$E$6+'[2]Время горизонтально'!I123*(1+'[2]Инфраструктурные платежи'!$D$7/100),2)</f>
        <v>3539.33</v>
      </c>
      <c r="J483" s="68" t="n">
        <f aca="false">ROUND('[2]Инфраструктурные платежи'!$D$11+'[2]Услуги по передаче 2014'!$E$6+'[2]Время горизонтально'!J123*(1+'[2]Инфраструктурные платежи'!$D$7/100),2)</f>
        <v>3592.09</v>
      </c>
      <c r="K483" s="68" t="n">
        <f aca="false">ROUND('[2]Инфраструктурные платежи'!$D$11+'[2]Услуги по передаче 2014'!$E$6+'[2]Время горизонтально'!K123*(1+'[2]Инфраструктурные платежи'!$D$7/100),2)</f>
        <v>3664.79</v>
      </c>
      <c r="L483" s="68" t="n">
        <f aca="false">ROUND('[2]Инфраструктурные платежи'!$D$11+'[2]Услуги по передаче 2014'!$E$6+'[2]Время горизонтально'!L123*(1+'[2]Инфраструктурные платежи'!$D$7/100),2)</f>
        <v>3656.51</v>
      </c>
      <c r="M483" s="68" t="n">
        <f aca="false">ROUND('[2]Инфраструктурные платежи'!$D$11+'[2]Услуги по передаче 2014'!$E$6+'[2]Время горизонтально'!M123*(1+'[2]Инфраструктурные платежи'!$D$7/100),2)</f>
        <v>3663.62</v>
      </c>
      <c r="N483" s="68" t="n">
        <f aca="false">ROUND('[2]Инфраструктурные платежи'!$D$11+'[2]Услуги по передаче 2014'!$E$6+'[2]Время горизонтально'!N123*(1+'[2]Инфраструктурные платежи'!$D$7/100),2)</f>
        <v>3621.05</v>
      </c>
      <c r="O483" s="68" t="n">
        <f aca="false">ROUND('[2]Инфраструктурные платежи'!$D$11+'[2]Услуги по передаче 2014'!$E$6+'[2]Время горизонтально'!O123*(1+'[2]Инфраструктурные платежи'!$D$7/100),2)</f>
        <v>3595.35</v>
      </c>
      <c r="P483" s="68" t="n">
        <f aca="false">ROUND('[2]Инфраструктурные платежи'!$D$11+'[2]Услуги по передаче 2014'!$E$6+'[2]Время горизонтально'!P123*(1+'[2]Инфраструктурные платежи'!$D$7/100),2)</f>
        <v>3538.2</v>
      </c>
      <c r="Q483" s="68" t="n">
        <f aca="false">ROUND('[2]Инфраструктурные платежи'!$D$11+'[2]Услуги по передаче 2014'!$E$6+'[2]Время горизонтально'!Q123*(1+'[2]Инфраструктурные платежи'!$D$7/100),2)</f>
        <v>3533.64</v>
      </c>
      <c r="R483" s="68" t="n">
        <f aca="false">ROUND('[2]Инфраструктурные платежи'!$D$11+'[2]Услуги по передаче 2014'!$E$6+'[2]Время горизонтально'!R123*(1+'[2]Инфраструктурные платежи'!$D$7/100),2)</f>
        <v>3532.74</v>
      </c>
      <c r="S483" s="68" t="n">
        <f aca="false">ROUND('[2]Инфраструктурные платежи'!$D$11+'[2]Услуги по передаче 2014'!$E$6+'[2]Время горизонтально'!S123*(1+'[2]Инфраструктурные платежи'!$D$7/100),2)</f>
        <v>3529.09</v>
      </c>
      <c r="T483" s="68" t="n">
        <f aca="false">ROUND('[2]Инфраструктурные платежи'!$D$11+'[2]Услуги по передаче 2014'!$E$6+'[2]Время горизонтально'!T123*(1+'[2]Инфраструктурные платежи'!$D$7/100),2)</f>
        <v>3627.35</v>
      </c>
      <c r="U483" s="68" t="n">
        <f aca="false">ROUND('[2]Инфраструктурные платежи'!$D$11+'[2]Услуги по передаче 2014'!$E$6+'[2]Время горизонтально'!U123*(1+'[2]Инфраструктурные платежи'!$D$7/100),2)</f>
        <v>3654.57</v>
      </c>
      <c r="V483" s="68" t="n">
        <f aca="false">ROUND('[2]Инфраструктурные платежи'!$D$11+'[2]Услуги по передаче 2014'!$E$6+'[2]Время горизонтально'!V123*(1+'[2]Инфраструктурные платежи'!$D$7/100),2)</f>
        <v>3647.45</v>
      </c>
      <c r="W483" s="68" t="n">
        <f aca="false">ROUND('[2]Инфраструктурные платежи'!$D$11+'[2]Услуги по передаче 2014'!$E$6+'[2]Время горизонтально'!W123*(1+'[2]Инфраструктурные платежи'!$D$7/100),2)</f>
        <v>3565.55</v>
      </c>
      <c r="X483" s="68" t="n">
        <f aca="false">ROUND('[2]Инфраструктурные платежи'!$D$11+'[2]Услуги по передаче 2014'!$E$6+'[2]Время горизонтально'!X123*(1+'[2]Инфраструктурные платежи'!$D$7/100),2)</f>
        <v>3466.89</v>
      </c>
      <c r="Y483" s="68" t="n">
        <f aca="false">ROUND('[2]Инфраструктурные платежи'!$D$11+'[2]Услуги по передаче 2014'!$E$6+'[2]Время горизонтально'!Y123*(1+'[2]Инфраструктурные платежи'!$D$7/100),2)</f>
        <v>3315.2</v>
      </c>
      <c r="Z483" s="69"/>
    </row>
    <row r="484" customFormat="false" ht="12.75" hidden="false" customHeight="false" outlineLevel="0" collapsed="false">
      <c r="A484" s="67" t="n">
        <f aca="false">A449</f>
        <v>42805</v>
      </c>
      <c r="B484" s="68" t="n">
        <f aca="false">ROUND('[2]Инфраструктурные платежи'!$D$11+'[2]Услуги по передаче 2014'!$E$6+'[2]Время горизонтально'!B124*(1+'[2]Инфраструктурные платежи'!$D$7/100),2)</f>
        <v>3464.13</v>
      </c>
      <c r="C484" s="68" t="n">
        <f aca="false">ROUND('[2]Инфраструктурные платежи'!$D$11+'[2]Услуги по передаче 2014'!$E$6+'[2]Время горизонтально'!C124*(1+'[2]Инфраструктурные платежи'!$D$7/100),2)</f>
        <v>3300.15</v>
      </c>
      <c r="D484" s="68" t="n">
        <f aca="false">ROUND('[2]Инфраструктурные платежи'!$D$11+'[2]Услуги по передаче 2014'!$E$6+'[2]Время горизонтально'!D124*(1+'[2]Инфраструктурные платежи'!$D$7/100),2)</f>
        <v>3251.17</v>
      </c>
      <c r="E484" s="68" t="n">
        <f aca="false">ROUND('[2]Инфраструктурные платежи'!$D$11+'[2]Услуги по передаче 2014'!$E$6+'[2]Время горизонтально'!E124*(1+'[2]Инфраструктурные платежи'!$D$7/100),2)</f>
        <v>3238.46</v>
      </c>
      <c r="F484" s="68" t="n">
        <f aca="false">ROUND('[2]Инфраструктурные платежи'!$D$11+'[2]Услуги по передаче 2014'!$E$6+'[2]Время горизонтально'!F124*(1+'[2]Инфраструктурные платежи'!$D$7/100),2)</f>
        <v>3247.71</v>
      </c>
      <c r="G484" s="68" t="n">
        <f aca="false">ROUND('[2]Инфраструктурные платежи'!$D$11+'[2]Услуги по передаче 2014'!$E$6+'[2]Время горизонтально'!G124*(1+'[2]Инфраструктурные платежи'!$D$7/100),2)</f>
        <v>3264.77</v>
      </c>
      <c r="H484" s="68" t="n">
        <f aca="false">ROUND('[2]Инфраструктурные платежи'!$D$11+'[2]Услуги по передаче 2014'!$E$6+'[2]Время горизонтально'!H124*(1+'[2]Инфраструктурные платежи'!$D$7/100),2)</f>
        <v>3281.71</v>
      </c>
      <c r="I484" s="68" t="n">
        <f aca="false">ROUND('[2]Инфраструктурные платежи'!$D$11+'[2]Услуги по передаче 2014'!$E$6+'[2]Время горизонтально'!I124*(1+'[2]Инфраструктурные платежи'!$D$7/100),2)</f>
        <v>3355.44</v>
      </c>
      <c r="J484" s="68" t="n">
        <f aca="false">ROUND('[2]Инфраструктурные платежи'!$D$11+'[2]Услуги по передаче 2014'!$E$6+'[2]Время горизонтально'!J124*(1+'[2]Инфраструктурные платежи'!$D$7/100),2)</f>
        <v>3508.21</v>
      </c>
      <c r="K484" s="68" t="n">
        <f aca="false">ROUND('[2]Инфраструктурные платежи'!$D$11+'[2]Услуги по передаче 2014'!$E$6+'[2]Время горизонтально'!K124*(1+'[2]Инфраструктурные платежи'!$D$7/100),2)</f>
        <v>3525.15</v>
      </c>
      <c r="L484" s="68" t="n">
        <f aca="false">ROUND('[2]Инфраструктурные платежи'!$D$11+'[2]Услуги по передаче 2014'!$E$6+'[2]Время горизонтально'!L124*(1+'[2]Инфраструктурные платежи'!$D$7/100),2)</f>
        <v>3547.6</v>
      </c>
      <c r="M484" s="68" t="n">
        <f aca="false">ROUND('[2]Инфраструктурные платежи'!$D$11+'[2]Услуги по передаче 2014'!$E$6+'[2]Время горизонтально'!M124*(1+'[2]Инфраструктурные платежи'!$D$7/100),2)</f>
        <v>3548.1</v>
      </c>
      <c r="N484" s="68" t="n">
        <f aca="false">ROUND('[2]Инфраструктурные платежи'!$D$11+'[2]Услуги по передаче 2014'!$E$6+'[2]Время горизонтально'!N124*(1+'[2]Инфраструктурные платежи'!$D$7/100),2)</f>
        <v>3516.65</v>
      </c>
      <c r="O484" s="68" t="n">
        <f aca="false">ROUND('[2]Инфраструктурные платежи'!$D$11+'[2]Услуги по передаче 2014'!$E$6+'[2]Время горизонтально'!O124*(1+'[2]Инфраструктурные платежи'!$D$7/100),2)</f>
        <v>3509.69</v>
      </c>
      <c r="P484" s="68" t="n">
        <f aca="false">ROUND('[2]Инфраструктурные платежи'!$D$11+'[2]Услуги по передаче 2014'!$E$6+'[2]Время горизонтально'!P124*(1+'[2]Инфраструктурные платежи'!$D$7/100),2)</f>
        <v>3506.08</v>
      </c>
      <c r="Q484" s="68" t="n">
        <f aca="false">ROUND('[2]Инфраструктурные платежи'!$D$11+'[2]Услуги по передаче 2014'!$E$6+'[2]Время горизонтально'!Q124*(1+'[2]Инфраструктурные платежи'!$D$7/100),2)</f>
        <v>3507.57</v>
      </c>
      <c r="R484" s="68" t="n">
        <f aca="false">ROUND('[2]Инфраструктурные платежи'!$D$11+'[2]Услуги по передаче 2014'!$E$6+'[2]Время горизонтально'!R124*(1+'[2]Инфраструктурные платежи'!$D$7/100),2)</f>
        <v>3503.99</v>
      </c>
      <c r="S484" s="68" t="n">
        <f aca="false">ROUND('[2]Инфраструктурные платежи'!$D$11+'[2]Услуги по передаче 2014'!$E$6+'[2]Время горизонтально'!S124*(1+'[2]Инфраструктурные платежи'!$D$7/100),2)</f>
        <v>3513.18</v>
      </c>
      <c r="T484" s="68" t="n">
        <f aca="false">ROUND('[2]Инфраструктурные платежи'!$D$11+'[2]Услуги по передаче 2014'!$E$6+'[2]Время горизонтально'!T124*(1+'[2]Инфраструктурные платежи'!$D$7/100),2)</f>
        <v>3599.46</v>
      </c>
      <c r="U484" s="68" t="n">
        <f aca="false">ROUND('[2]Инфраструктурные платежи'!$D$11+'[2]Услуги по передаче 2014'!$E$6+'[2]Время горизонтально'!U124*(1+'[2]Инфраструктурные платежи'!$D$7/100),2)</f>
        <v>3625.94</v>
      </c>
      <c r="V484" s="68" t="n">
        <f aca="false">ROUND('[2]Инфраструктурные платежи'!$D$11+'[2]Услуги по передаче 2014'!$E$6+'[2]Время горизонтально'!V124*(1+'[2]Инфраструктурные платежи'!$D$7/100),2)</f>
        <v>3585.4</v>
      </c>
      <c r="W484" s="68" t="n">
        <f aca="false">ROUND('[2]Инфраструктурные платежи'!$D$11+'[2]Услуги по передаче 2014'!$E$6+'[2]Время горизонтально'!W124*(1+'[2]Инфраструктурные платежи'!$D$7/100),2)</f>
        <v>3499.85</v>
      </c>
      <c r="X484" s="68" t="n">
        <f aca="false">ROUND('[2]Инфраструктурные платежи'!$D$11+'[2]Услуги по передаче 2014'!$E$6+'[2]Время горизонтально'!X124*(1+'[2]Инфраструктурные платежи'!$D$7/100),2)</f>
        <v>3483.52</v>
      </c>
      <c r="Y484" s="68" t="n">
        <f aca="false">ROUND('[2]Инфраструктурные платежи'!$D$11+'[2]Услуги по передаче 2014'!$E$6+'[2]Время горизонтально'!Y124*(1+'[2]Инфраструктурные платежи'!$D$7/100),2)</f>
        <v>3303.13</v>
      </c>
      <c r="Z484" s="69"/>
    </row>
    <row r="485" customFormat="false" ht="12.75" hidden="false" customHeight="false" outlineLevel="0" collapsed="false">
      <c r="A485" s="67" t="n">
        <f aca="false">A450</f>
        <v>42806</v>
      </c>
      <c r="B485" s="68" t="n">
        <f aca="false">ROUND('[2]Инфраструктурные платежи'!$D$11+'[2]Услуги по передаче 2014'!$E$6+'[2]Время горизонтально'!B125*(1+'[2]Инфраструктурные платежи'!$D$7/100),2)</f>
        <v>3272.9</v>
      </c>
      <c r="C485" s="68" t="n">
        <f aca="false">ROUND('[2]Инфраструктурные платежи'!$D$11+'[2]Услуги по передаче 2014'!$E$6+'[2]Время горизонтально'!C125*(1+'[2]Инфраструктурные платежи'!$D$7/100),2)</f>
        <v>3177.84</v>
      </c>
      <c r="D485" s="68" t="n">
        <f aca="false">ROUND('[2]Инфраструктурные платежи'!$D$11+'[2]Услуги по передаче 2014'!$E$6+'[2]Время горизонтально'!D125*(1+'[2]Инфраструктурные платежи'!$D$7/100),2)</f>
        <v>3140.8</v>
      </c>
      <c r="E485" s="68" t="n">
        <f aca="false">ROUND('[2]Инфраструктурные платежи'!$D$11+'[2]Услуги по передаче 2014'!$E$6+'[2]Время горизонтально'!E125*(1+'[2]Инфраструктурные платежи'!$D$7/100),2)</f>
        <v>3099.71</v>
      </c>
      <c r="F485" s="68" t="n">
        <f aca="false">ROUND('[2]Инфраструктурные платежи'!$D$11+'[2]Услуги по передаче 2014'!$E$6+'[2]Время горизонтально'!F125*(1+'[2]Инфраструктурные платежи'!$D$7/100),2)</f>
        <v>3103.65</v>
      </c>
      <c r="G485" s="68" t="n">
        <f aca="false">ROUND('[2]Инфраструктурные платежи'!$D$11+'[2]Услуги по передаче 2014'!$E$6+'[2]Время горизонтально'!G125*(1+'[2]Инфраструктурные платежи'!$D$7/100),2)</f>
        <v>3153.38</v>
      </c>
      <c r="H485" s="68" t="n">
        <f aca="false">ROUND('[2]Инфраструктурные платежи'!$D$11+'[2]Услуги по передаче 2014'!$E$6+'[2]Время горизонтально'!H125*(1+'[2]Инфраструктурные платежи'!$D$7/100),2)</f>
        <v>3172.82</v>
      </c>
      <c r="I485" s="68" t="n">
        <f aca="false">ROUND('[2]Инфраструктурные платежи'!$D$11+'[2]Услуги по передаче 2014'!$E$6+'[2]Время горизонтально'!I125*(1+'[2]Инфраструктурные платежи'!$D$7/100),2)</f>
        <v>3133.27</v>
      </c>
      <c r="J485" s="68" t="n">
        <f aca="false">ROUND('[2]Инфраструктурные платежи'!$D$11+'[2]Услуги по передаче 2014'!$E$6+'[2]Время горизонтально'!J125*(1+'[2]Инфраструктурные платежи'!$D$7/100),2)</f>
        <v>3239.84</v>
      </c>
      <c r="K485" s="68" t="n">
        <f aca="false">ROUND('[2]Инфраструктурные платежи'!$D$11+'[2]Услуги по передаче 2014'!$E$6+'[2]Время горизонтально'!K125*(1+'[2]Инфраструктурные платежи'!$D$7/100),2)</f>
        <v>3331.08</v>
      </c>
      <c r="L485" s="68" t="n">
        <f aca="false">ROUND('[2]Инфраструктурные платежи'!$D$11+'[2]Услуги по передаче 2014'!$E$6+'[2]Время горизонтально'!L125*(1+'[2]Инфраструктурные платежи'!$D$7/100),2)</f>
        <v>3331.88</v>
      </c>
      <c r="M485" s="68" t="n">
        <f aca="false">ROUND('[2]Инфраструктурные платежи'!$D$11+'[2]Услуги по передаче 2014'!$E$6+'[2]Время горизонтально'!M125*(1+'[2]Инфраструктурные платежи'!$D$7/100),2)</f>
        <v>3331.13</v>
      </c>
      <c r="N485" s="68" t="n">
        <f aca="false">ROUND('[2]Инфраструктурные платежи'!$D$11+'[2]Услуги по передаче 2014'!$E$6+'[2]Время горизонтально'!N125*(1+'[2]Инфраструктурные платежи'!$D$7/100),2)</f>
        <v>3328.59</v>
      </c>
      <c r="O485" s="68" t="n">
        <f aca="false">ROUND('[2]Инфраструктурные платежи'!$D$11+'[2]Услуги по передаче 2014'!$E$6+'[2]Время горизонтально'!O125*(1+'[2]Инфраструктурные платежи'!$D$7/100),2)</f>
        <v>3326.45</v>
      </c>
      <c r="P485" s="68" t="n">
        <f aca="false">ROUND('[2]Инфраструктурные платежи'!$D$11+'[2]Услуги по передаче 2014'!$E$6+'[2]Время горизонтально'!P125*(1+'[2]Инфраструктурные платежи'!$D$7/100),2)</f>
        <v>3326.29</v>
      </c>
      <c r="Q485" s="68" t="n">
        <f aca="false">ROUND('[2]Инфраструктурные платежи'!$D$11+'[2]Услуги по передаче 2014'!$E$6+'[2]Время горизонтально'!Q125*(1+'[2]Инфраструктурные платежи'!$D$7/100),2)</f>
        <v>3327.26</v>
      </c>
      <c r="R485" s="68" t="n">
        <f aca="false">ROUND('[2]Инфраструктурные платежи'!$D$11+'[2]Услуги по передаче 2014'!$E$6+'[2]Время горизонтально'!R125*(1+'[2]Инфраструктурные платежи'!$D$7/100),2)</f>
        <v>3328.76</v>
      </c>
      <c r="S485" s="68" t="n">
        <f aca="false">ROUND('[2]Инфраструктурные платежи'!$D$11+'[2]Услуги по передаче 2014'!$E$6+'[2]Время горизонтально'!S125*(1+'[2]Инфраструктурные платежи'!$D$7/100),2)</f>
        <v>3332.92</v>
      </c>
      <c r="T485" s="68" t="n">
        <f aca="false">ROUND('[2]Инфраструктурные платежи'!$D$11+'[2]Услуги по передаче 2014'!$E$6+'[2]Время горизонтально'!T125*(1+'[2]Инфраструктурные платежи'!$D$7/100),2)</f>
        <v>3482.72</v>
      </c>
      <c r="U485" s="68" t="n">
        <f aca="false">ROUND('[2]Инфраструктурные платежи'!$D$11+'[2]Услуги по передаче 2014'!$E$6+'[2]Время горизонтально'!U125*(1+'[2]Инфраструктурные платежи'!$D$7/100),2)</f>
        <v>3522.01</v>
      </c>
      <c r="V485" s="68" t="n">
        <f aca="false">ROUND('[2]Инфраструктурные платежи'!$D$11+'[2]Услуги по передаче 2014'!$E$6+'[2]Время горизонтально'!V125*(1+'[2]Инфраструктурные платежи'!$D$7/100),2)</f>
        <v>3486.63</v>
      </c>
      <c r="W485" s="68" t="n">
        <f aca="false">ROUND('[2]Инфраструктурные платежи'!$D$11+'[2]Услуги по передаче 2014'!$E$6+'[2]Время горизонтально'!W125*(1+'[2]Инфраструктурные платежи'!$D$7/100),2)</f>
        <v>3349.51</v>
      </c>
      <c r="X485" s="68" t="n">
        <f aca="false">ROUND('[2]Инфраструктурные платежи'!$D$11+'[2]Услуги по передаче 2014'!$E$6+'[2]Время горизонтально'!X125*(1+'[2]Инфраструктурные платежи'!$D$7/100),2)</f>
        <v>3320.26</v>
      </c>
      <c r="Y485" s="68" t="n">
        <f aca="false">ROUND('[2]Инфраструктурные платежи'!$D$11+'[2]Услуги по передаче 2014'!$E$6+'[2]Время горизонтально'!Y125*(1+'[2]Инфраструктурные платежи'!$D$7/100),2)</f>
        <v>3303.12</v>
      </c>
      <c r="Z485" s="69"/>
    </row>
    <row r="486" customFormat="false" ht="12.75" hidden="false" customHeight="false" outlineLevel="0" collapsed="false">
      <c r="A486" s="67" t="n">
        <f aca="false">A451</f>
        <v>42807</v>
      </c>
      <c r="B486" s="68" t="n">
        <f aca="false">ROUND('[2]Инфраструктурные платежи'!$D$11+'[2]Услуги по передаче 2014'!$E$6+'[2]Время горизонтально'!B126*(1+'[2]Инфраструктурные платежи'!$D$7/100),2)</f>
        <v>3164.27</v>
      </c>
      <c r="C486" s="68" t="n">
        <f aca="false">ROUND('[2]Инфраструктурные платежи'!$D$11+'[2]Услуги по передаче 2014'!$E$6+'[2]Время горизонтально'!C126*(1+'[2]Инфраструктурные платежи'!$D$7/100),2)</f>
        <v>3138.88</v>
      </c>
      <c r="D486" s="68" t="n">
        <f aca="false">ROUND('[2]Инфраструктурные платежи'!$D$11+'[2]Услуги по передаче 2014'!$E$6+'[2]Время горизонтально'!D126*(1+'[2]Инфраструктурные платежи'!$D$7/100),2)</f>
        <v>3134.04</v>
      </c>
      <c r="E486" s="68" t="n">
        <f aca="false">ROUND('[2]Инфраструктурные платежи'!$D$11+'[2]Услуги по передаче 2014'!$E$6+'[2]Время горизонтально'!E126*(1+'[2]Инфраструктурные платежи'!$D$7/100),2)</f>
        <v>3124.28</v>
      </c>
      <c r="F486" s="68" t="n">
        <f aca="false">ROUND('[2]Инфраструктурные платежи'!$D$11+'[2]Услуги по передаче 2014'!$E$6+'[2]Время горизонтально'!F126*(1+'[2]Инфраструктурные платежи'!$D$7/100),2)</f>
        <v>3148</v>
      </c>
      <c r="G486" s="68" t="n">
        <f aca="false">ROUND('[2]Инфраструктурные платежи'!$D$11+'[2]Услуги по передаче 2014'!$E$6+'[2]Время горизонтально'!G126*(1+'[2]Инфраструктурные платежи'!$D$7/100),2)</f>
        <v>3202.68</v>
      </c>
      <c r="H486" s="68" t="n">
        <f aca="false">ROUND('[2]Инфраструктурные платежи'!$D$11+'[2]Услуги по передаче 2014'!$E$6+'[2]Время горизонтально'!H126*(1+'[2]Инфраструктурные платежи'!$D$7/100),2)</f>
        <v>3254.79</v>
      </c>
      <c r="I486" s="68" t="n">
        <f aca="false">ROUND('[2]Инфраструктурные платежи'!$D$11+'[2]Услуги по передаче 2014'!$E$6+'[2]Время горизонтально'!I126*(1+'[2]Инфраструктурные платежи'!$D$7/100),2)</f>
        <v>3411.93</v>
      </c>
      <c r="J486" s="68" t="n">
        <f aca="false">ROUND('[2]Инфраструктурные платежи'!$D$11+'[2]Услуги по передаче 2014'!$E$6+'[2]Время горизонтально'!J126*(1+'[2]Инфраструктурные платежи'!$D$7/100),2)</f>
        <v>3563.45</v>
      </c>
      <c r="K486" s="68" t="n">
        <f aca="false">ROUND('[2]Инфраструктурные платежи'!$D$11+'[2]Услуги по передаче 2014'!$E$6+'[2]Время горизонтально'!K126*(1+'[2]Инфраструктурные платежи'!$D$7/100),2)</f>
        <v>3591.05</v>
      </c>
      <c r="L486" s="68" t="n">
        <f aca="false">ROUND('[2]Инфраструктурные платежи'!$D$11+'[2]Услуги по передаче 2014'!$E$6+'[2]Время горизонтально'!L126*(1+'[2]Инфраструктурные платежи'!$D$7/100),2)</f>
        <v>3589.88</v>
      </c>
      <c r="M486" s="68" t="n">
        <f aca="false">ROUND('[2]Инфраструктурные платежи'!$D$11+'[2]Услуги по передаче 2014'!$E$6+'[2]Время горизонтально'!M126*(1+'[2]Инфраструктурные платежи'!$D$7/100),2)</f>
        <v>3573.74</v>
      </c>
      <c r="N486" s="68" t="n">
        <f aca="false">ROUND('[2]Инфраструктурные платежи'!$D$11+'[2]Услуги по передаче 2014'!$E$6+'[2]Время горизонтально'!N126*(1+'[2]Инфраструктурные платежи'!$D$7/100),2)</f>
        <v>3565.63</v>
      </c>
      <c r="O486" s="68" t="n">
        <f aca="false">ROUND('[2]Инфраструктурные платежи'!$D$11+'[2]Услуги по передаче 2014'!$E$6+'[2]Время горизонтально'!O126*(1+'[2]Инфраструктурные платежи'!$D$7/100),2)</f>
        <v>3563.06</v>
      </c>
      <c r="P486" s="68" t="n">
        <f aca="false">ROUND('[2]Инфраструктурные платежи'!$D$11+'[2]Услуги по передаче 2014'!$E$6+'[2]Время горизонтально'!P126*(1+'[2]Инфраструктурные платежи'!$D$7/100),2)</f>
        <v>3553.4</v>
      </c>
      <c r="Q486" s="68" t="n">
        <f aca="false">ROUND('[2]Инфраструктурные платежи'!$D$11+'[2]Услуги по передаче 2014'!$E$6+'[2]Время горизонтально'!Q126*(1+'[2]Инфраструктурные платежи'!$D$7/100),2)</f>
        <v>3544.85</v>
      </c>
      <c r="R486" s="68" t="n">
        <f aca="false">ROUND('[2]Инфраструктурные платежи'!$D$11+'[2]Услуги по передаче 2014'!$E$6+'[2]Время горизонтально'!R126*(1+'[2]Инфраструктурные платежи'!$D$7/100),2)</f>
        <v>3514.43</v>
      </c>
      <c r="S486" s="68" t="n">
        <f aca="false">ROUND('[2]Инфраструктурные платежи'!$D$11+'[2]Услуги по передаче 2014'!$E$6+'[2]Время горизонтально'!S126*(1+'[2]Инфраструктурные платежи'!$D$7/100),2)</f>
        <v>3505.76</v>
      </c>
      <c r="T486" s="68" t="n">
        <f aca="false">ROUND('[2]Инфраструктурные платежи'!$D$11+'[2]Услуги по передаче 2014'!$E$6+'[2]Время горизонтально'!T126*(1+'[2]Инфраструктурные платежи'!$D$7/100),2)</f>
        <v>3568.51</v>
      </c>
      <c r="U486" s="68" t="n">
        <f aca="false">ROUND('[2]Инфраструктурные платежи'!$D$11+'[2]Услуги по передаче 2014'!$E$6+'[2]Время горизонтально'!U126*(1+'[2]Инфраструктурные платежи'!$D$7/100),2)</f>
        <v>3622.47</v>
      </c>
      <c r="V486" s="68" t="n">
        <f aca="false">ROUND('[2]Инфраструктурные платежи'!$D$11+'[2]Услуги по передаче 2014'!$E$6+'[2]Время горизонтально'!V126*(1+'[2]Инфраструктурные платежи'!$D$7/100),2)</f>
        <v>3556.08</v>
      </c>
      <c r="W486" s="68" t="n">
        <f aca="false">ROUND('[2]Инфраструктурные платежи'!$D$11+'[2]Услуги по передаче 2014'!$E$6+'[2]Время горизонтально'!W126*(1+'[2]Инфраструктурные платежи'!$D$7/100),2)</f>
        <v>3538.48</v>
      </c>
      <c r="X486" s="68" t="n">
        <f aca="false">ROUND('[2]Инфраструктурные платежи'!$D$11+'[2]Услуги по передаче 2014'!$E$6+'[2]Время горизонтально'!X126*(1+'[2]Инфраструктурные платежи'!$D$7/100),2)</f>
        <v>3495.27</v>
      </c>
      <c r="Y486" s="68" t="n">
        <f aca="false">ROUND('[2]Инфраструктурные платежи'!$D$11+'[2]Услуги по передаче 2014'!$E$6+'[2]Время горизонтально'!Y126*(1+'[2]Инфраструктурные платежи'!$D$7/100),2)</f>
        <v>3243.93</v>
      </c>
      <c r="Z486" s="69"/>
    </row>
    <row r="487" customFormat="false" ht="12.75" hidden="false" customHeight="false" outlineLevel="0" collapsed="false">
      <c r="A487" s="67" t="n">
        <f aca="false">A452</f>
        <v>42808</v>
      </c>
      <c r="B487" s="68" t="n">
        <f aca="false">ROUND('[2]Инфраструктурные платежи'!$D$11+'[2]Услуги по передаче 2014'!$E$6+'[2]Время горизонтально'!B127*(1+'[2]Инфраструктурные платежи'!$D$7/100),2)</f>
        <v>3145.12</v>
      </c>
      <c r="C487" s="68" t="n">
        <f aca="false">ROUND('[2]Инфраструктурные платежи'!$D$11+'[2]Услуги по передаче 2014'!$E$6+'[2]Время горизонтально'!C127*(1+'[2]Инфраструктурные платежи'!$D$7/100),2)</f>
        <v>3074.1</v>
      </c>
      <c r="D487" s="68" t="n">
        <f aca="false">ROUND('[2]Инфраструктурные платежи'!$D$11+'[2]Услуги по передаче 2014'!$E$6+'[2]Время горизонтально'!D127*(1+'[2]Инфраструктурные платежи'!$D$7/100),2)</f>
        <v>3068.86</v>
      </c>
      <c r="E487" s="68" t="n">
        <f aca="false">ROUND('[2]Инфраструктурные платежи'!$D$11+'[2]Услуги по передаче 2014'!$E$6+'[2]Время горизонтально'!E127*(1+'[2]Инфраструктурные платежи'!$D$7/100),2)</f>
        <v>3072.18</v>
      </c>
      <c r="F487" s="68" t="n">
        <f aca="false">ROUND('[2]Инфраструктурные платежи'!$D$11+'[2]Услуги по передаче 2014'!$E$6+'[2]Время горизонтально'!F127*(1+'[2]Инфраструктурные платежи'!$D$7/100),2)</f>
        <v>3097.69</v>
      </c>
      <c r="G487" s="68" t="n">
        <f aca="false">ROUND('[2]Инфраструктурные платежи'!$D$11+'[2]Услуги по передаче 2014'!$E$6+'[2]Время горизонтально'!G127*(1+'[2]Инфраструктурные платежи'!$D$7/100),2)</f>
        <v>3184.1</v>
      </c>
      <c r="H487" s="68" t="n">
        <f aca="false">ROUND('[2]Инфраструктурные платежи'!$D$11+'[2]Услуги по передаче 2014'!$E$6+'[2]Время горизонтально'!H127*(1+'[2]Инфраструктурные платежи'!$D$7/100),2)</f>
        <v>3263.24</v>
      </c>
      <c r="I487" s="68" t="n">
        <f aca="false">ROUND('[2]Инфраструктурные платежи'!$D$11+'[2]Услуги по передаче 2014'!$E$6+'[2]Время горизонтально'!I127*(1+'[2]Инфраструктурные платежи'!$D$7/100),2)</f>
        <v>3382.38</v>
      </c>
      <c r="J487" s="68" t="n">
        <f aca="false">ROUND('[2]Инфраструктурные платежи'!$D$11+'[2]Услуги по передаче 2014'!$E$6+'[2]Время горизонтально'!J127*(1+'[2]Инфраструктурные платежи'!$D$7/100),2)</f>
        <v>3611.13</v>
      </c>
      <c r="K487" s="68" t="n">
        <f aca="false">ROUND('[2]Инфраструктурные платежи'!$D$11+'[2]Услуги по передаче 2014'!$E$6+'[2]Время горизонтально'!K127*(1+'[2]Инфраструктурные платежи'!$D$7/100),2)</f>
        <v>3636.61</v>
      </c>
      <c r="L487" s="68" t="n">
        <f aca="false">ROUND('[2]Инфраструктурные платежи'!$D$11+'[2]Услуги по передаче 2014'!$E$6+'[2]Время горизонтально'!L127*(1+'[2]Инфраструктурные платежи'!$D$7/100),2)</f>
        <v>3618.33</v>
      </c>
      <c r="M487" s="68" t="n">
        <f aca="false">ROUND('[2]Инфраструктурные платежи'!$D$11+'[2]Услуги по передаче 2014'!$E$6+'[2]Время горизонтально'!M127*(1+'[2]Инфраструктурные платежи'!$D$7/100),2)</f>
        <v>3616.07</v>
      </c>
      <c r="N487" s="68" t="n">
        <f aca="false">ROUND('[2]Инфраструктурные платежи'!$D$11+'[2]Услуги по передаче 2014'!$E$6+'[2]Время горизонтально'!N127*(1+'[2]Инфраструктурные платежи'!$D$7/100),2)</f>
        <v>3599.65</v>
      </c>
      <c r="O487" s="68" t="n">
        <f aca="false">ROUND('[2]Инфраструктурные платежи'!$D$11+'[2]Услуги по передаче 2014'!$E$6+'[2]Время горизонтально'!O127*(1+'[2]Инфраструктурные платежи'!$D$7/100),2)</f>
        <v>3594.07</v>
      </c>
      <c r="P487" s="68" t="n">
        <f aca="false">ROUND('[2]Инфраструктурные платежи'!$D$11+'[2]Услуги по передаче 2014'!$E$6+'[2]Время горизонтально'!P127*(1+'[2]Инфраструктурные платежи'!$D$7/100),2)</f>
        <v>3582.47</v>
      </c>
      <c r="Q487" s="68" t="n">
        <f aca="false">ROUND('[2]Инфраструктурные платежи'!$D$11+'[2]Услуги по передаче 2014'!$E$6+'[2]Время горизонтально'!Q127*(1+'[2]Инфраструктурные платежи'!$D$7/100),2)</f>
        <v>3574.79</v>
      </c>
      <c r="R487" s="68" t="n">
        <f aca="false">ROUND('[2]Инфраструктурные платежи'!$D$11+'[2]Услуги по передаче 2014'!$E$6+'[2]Время горизонтально'!R127*(1+'[2]Инфраструктурные платежи'!$D$7/100),2)</f>
        <v>3517.9</v>
      </c>
      <c r="S487" s="68" t="n">
        <f aca="false">ROUND('[2]Инфраструктурные платежи'!$D$11+'[2]Услуги по передаче 2014'!$E$6+'[2]Время горизонтально'!S127*(1+'[2]Инфраструктурные платежи'!$D$7/100),2)</f>
        <v>3432.19</v>
      </c>
      <c r="T487" s="68" t="n">
        <f aca="false">ROUND('[2]Инфраструктурные платежи'!$D$11+'[2]Услуги по передаче 2014'!$E$6+'[2]Время горизонтально'!T127*(1+'[2]Инфраструктурные платежи'!$D$7/100),2)</f>
        <v>3565.92</v>
      </c>
      <c r="U487" s="68" t="n">
        <f aca="false">ROUND('[2]Инфраструктурные платежи'!$D$11+'[2]Услуги по передаче 2014'!$E$6+'[2]Время горизонтально'!U127*(1+'[2]Инфраструктурные платежи'!$D$7/100),2)</f>
        <v>3606.37</v>
      </c>
      <c r="V487" s="68" t="n">
        <f aca="false">ROUND('[2]Инфраструктурные платежи'!$D$11+'[2]Услуги по передаче 2014'!$E$6+'[2]Время горизонтально'!V127*(1+'[2]Инфраструктурные платежи'!$D$7/100),2)</f>
        <v>3560.64</v>
      </c>
      <c r="W487" s="68" t="n">
        <f aca="false">ROUND('[2]Инфраструктурные платежи'!$D$11+'[2]Услуги по передаче 2014'!$E$6+'[2]Время горизонтально'!W127*(1+'[2]Инфраструктурные платежи'!$D$7/100),2)</f>
        <v>3546.55</v>
      </c>
      <c r="X487" s="68" t="n">
        <f aca="false">ROUND('[2]Инфраструктурные платежи'!$D$11+'[2]Услуги по передаче 2014'!$E$6+'[2]Время горизонтально'!X127*(1+'[2]Инфраструктурные платежи'!$D$7/100),2)</f>
        <v>3481.79</v>
      </c>
      <c r="Y487" s="68" t="n">
        <f aca="false">ROUND('[2]Инфраструктурные платежи'!$D$11+'[2]Услуги по передаче 2014'!$E$6+'[2]Время горизонтально'!Y127*(1+'[2]Инфраструктурные платежи'!$D$7/100),2)</f>
        <v>3184.71</v>
      </c>
      <c r="Z487" s="69"/>
    </row>
    <row r="488" customFormat="false" ht="12.75" hidden="false" customHeight="false" outlineLevel="0" collapsed="false">
      <c r="A488" s="67" t="n">
        <f aca="false">A453</f>
        <v>42809</v>
      </c>
      <c r="B488" s="68" t="n">
        <f aca="false">ROUND('[2]Инфраструктурные платежи'!$D$11+'[2]Услуги по передаче 2014'!$E$6+'[2]Время горизонтально'!B128*(1+'[2]Инфраструктурные платежи'!$D$7/100),2)</f>
        <v>3104.36</v>
      </c>
      <c r="C488" s="68" t="n">
        <f aca="false">ROUND('[2]Инфраструктурные платежи'!$D$11+'[2]Услуги по передаче 2014'!$E$6+'[2]Время горизонтально'!C128*(1+'[2]Инфраструктурные платежи'!$D$7/100),2)</f>
        <v>3038.38</v>
      </c>
      <c r="D488" s="68" t="n">
        <f aca="false">ROUND('[2]Инфраструктурные платежи'!$D$11+'[2]Услуги по передаче 2014'!$E$6+'[2]Время горизонтально'!D128*(1+'[2]Инфраструктурные платежи'!$D$7/100),2)</f>
        <v>3005.99</v>
      </c>
      <c r="E488" s="68" t="n">
        <f aca="false">ROUND('[2]Инфраструктурные платежи'!$D$11+'[2]Услуги по передаче 2014'!$E$6+'[2]Время горизонтально'!E128*(1+'[2]Инфраструктурные платежи'!$D$7/100),2)</f>
        <v>3007.15</v>
      </c>
      <c r="F488" s="68" t="n">
        <f aca="false">ROUND('[2]Инфраструктурные платежи'!$D$11+'[2]Услуги по передаче 2014'!$E$6+'[2]Время горизонтально'!F128*(1+'[2]Инфраструктурные платежи'!$D$7/100),2)</f>
        <v>3029.16</v>
      </c>
      <c r="G488" s="68" t="n">
        <f aca="false">ROUND('[2]Инфраструктурные платежи'!$D$11+'[2]Услуги по передаче 2014'!$E$6+'[2]Время горизонтально'!G128*(1+'[2]Инфраструктурные платежи'!$D$7/100),2)</f>
        <v>3171.33</v>
      </c>
      <c r="H488" s="68" t="n">
        <f aca="false">ROUND('[2]Инфраструктурные платежи'!$D$11+'[2]Услуги по передаче 2014'!$E$6+'[2]Время горизонтально'!H128*(1+'[2]Инфраструктурные платежи'!$D$7/100),2)</f>
        <v>3240.53</v>
      </c>
      <c r="I488" s="68" t="n">
        <f aca="false">ROUND('[2]Инфраструктурные платежи'!$D$11+'[2]Услуги по передаче 2014'!$E$6+'[2]Время горизонтально'!I128*(1+'[2]Инфраструктурные платежи'!$D$7/100),2)</f>
        <v>3340.88</v>
      </c>
      <c r="J488" s="68" t="n">
        <f aca="false">ROUND('[2]Инфраструктурные платежи'!$D$11+'[2]Услуги по передаче 2014'!$E$6+'[2]Время горизонтально'!J128*(1+'[2]Инфраструктурные платежи'!$D$7/100),2)</f>
        <v>3544.86</v>
      </c>
      <c r="K488" s="68" t="n">
        <f aca="false">ROUND('[2]Инфраструктурные платежи'!$D$11+'[2]Услуги по передаче 2014'!$E$6+'[2]Время горизонтально'!K128*(1+'[2]Инфраструктурные платежи'!$D$7/100),2)</f>
        <v>3617.51</v>
      </c>
      <c r="L488" s="68" t="n">
        <f aca="false">ROUND('[2]Инфраструктурные платежи'!$D$11+'[2]Услуги по передаче 2014'!$E$6+'[2]Время горизонтально'!L128*(1+'[2]Инфраструктурные платежи'!$D$7/100),2)</f>
        <v>3599.35</v>
      </c>
      <c r="M488" s="68" t="n">
        <f aca="false">ROUND('[2]Инфраструктурные платежи'!$D$11+'[2]Услуги по передаче 2014'!$E$6+'[2]Время горизонтально'!M128*(1+'[2]Инфраструктурные платежи'!$D$7/100),2)</f>
        <v>3572.67</v>
      </c>
      <c r="N488" s="68" t="n">
        <f aca="false">ROUND('[2]Инфраструктурные платежи'!$D$11+'[2]Услуги по передаче 2014'!$E$6+'[2]Время горизонтально'!N128*(1+'[2]Инфраструктурные платежи'!$D$7/100),2)</f>
        <v>3557.2</v>
      </c>
      <c r="O488" s="68" t="n">
        <f aca="false">ROUND('[2]Инфраструктурные платежи'!$D$11+'[2]Услуги по передаче 2014'!$E$6+'[2]Время горизонтально'!O128*(1+'[2]Инфраструктурные платежи'!$D$7/100),2)</f>
        <v>3554.18</v>
      </c>
      <c r="P488" s="68" t="n">
        <f aca="false">ROUND('[2]Инфраструктурные платежи'!$D$11+'[2]Услуги по передаче 2014'!$E$6+'[2]Время горизонтально'!P128*(1+'[2]Инфраструктурные платежи'!$D$7/100),2)</f>
        <v>3539.4</v>
      </c>
      <c r="Q488" s="68" t="n">
        <f aca="false">ROUND('[2]Инфраструктурные платежи'!$D$11+'[2]Услуги по передаче 2014'!$E$6+'[2]Время горизонтально'!Q128*(1+'[2]Инфраструктурные платежи'!$D$7/100),2)</f>
        <v>3529.98</v>
      </c>
      <c r="R488" s="68" t="n">
        <f aca="false">ROUND('[2]Инфраструктурные платежи'!$D$11+'[2]Услуги по передаче 2014'!$E$6+'[2]Время горизонтально'!R128*(1+'[2]Инфраструктурные платежи'!$D$7/100),2)</f>
        <v>3515.78</v>
      </c>
      <c r="S488" s="68" t="n">
        <f aca="false">ROUND('[2]Инфраструктурные платежи'!$D$11+'[2]Услуги по передаче 2014'!$E$6+'[2]Время горизонтально'!S128*(1+'[2]Инфраструктурные платежи'!$D$7/100),2)</f>
        <v>3406.87</v>
      </c>
      <c r="T488" s="68" t="n">
        <f aca="false">ROUND('[2]Инфраструктурные платежи'!$D$11+'[2]Услуги по передаче 2014'!$E$6+'[2]Время горизонтально'!T128*(1+'[2]Инфраструктурные платежи'!$D$7/100),2)</f>
        <v>3541.69</v>
      </c>
      <c r="U488" s="68" t="n">
        <f aca="false">ROUND('[2]Инфраструктурные платежи'!$D$11+'[2]Услуги по передаче 2014'!$E$6+'[2]Время горизонтально'!U128*(1+'[2]Инфраструктурные платежи'!$D$7/100),2)</f>
        <v>3608.16</v>
      </c>
      <c r="V488" s="68" t="n">
        <f aca="false">ROUND('[2]Инфраструктурные платежи'!$D$11+'[2]Услуги по передаче 2014'!$E$6+'[2]Время горизонтально'!V128*(1+'[2]Инфраструктурные платежи'!$D$7/100),2)</f>
        <v>3548.78</v>
      </c>
      <c r="W488" s="68" t="n">
        <f aca="false">ROUND('[2]Инфраструктурные платежи'!$D$11+'[2]Услуги по передаче 2014'!$E$6+'[2]Время горизонтально'!W128*(1+'[2]Инфраструктурные платежи'!$D$7/100),2)</f>
        <v>3520.8</v>
      </c>
      <c r="X488" s="68" t="n">
        <f aca="false">ROUND('[2]Инфраструктурные платежи'!$D$11+'[2]Услуги по передаче 2014'!$E$6+'[2]Время горизонтально'!X128*(1+'[2]Инфраструктурные платежи'!$D$7/100),2)</f>
        <v>3300.6</v>
      </c>
      <c r="Y488" s="68" t="n">
        <f aca="false">ROUND('[2]Инфраструктурные платежи'!$D$11+'[2]Услуги по передаче 2014'!$E$6+'[2]Время горизонтально'!Y128*(1+'[2]Инфраструктурные платежи'!$D$7/100),2)</f>
        <v>3214.6</v>
      </c>
      <c r="Z488" s="69"/>
    </row>
    <row r="489" customFormat="false" ht="12.75" hidden="false" customHeight="false" outlineLevel="0" collapsed="false">
      <c r="A489" s="67" t="n">
        <f aca="false">A454</f>
        <v>42810</v>
      </c>
      <c r="B489" s="68" t="n">
        <f aca="false">ROUND('[2]Инфраструктурные платежи'!$D$11+'[2]Услуги по передаче 2014'!$E$6+'[2]Время горизонтально'!B129*(1+'[2]Инфраструктурные платежи'!$D$7/100),2)</f>
        <v>3145.86</v>
      </c>
      <c r="C489" s="68" t="n">
        <f aca="false">ROUND('[2]Инфраструктурные платежи'!$D$11+'[2]Услуги по передаче 2014'!$E$6+'[2]Время горизонтально'!C129*(1+'[2]Инфраструктурные платежи'!$D$7/100),2)</f>
        <v>3091.66</v>
      </c>
      <c r="D489" s="68" t="n">
        <f aca="false">ROUND('[2]Инфраструктурные платежи'!$D$11+'[2]Услуги по передаче 2014'!$E$6+'[2]Время горизонтально'!D129*(1+'[2]Инфраструктурные платежи'!$D$7/100),2)</f>
        <v>3085.67</v>
      </c>
      <c r="E489" s="68" t="n">
        <f aca="false">ROUND('[2]Инфраструктурные платежи'!$D$11+'[2]Услуги по передаче 2014'!$E$6+'[2]Время горизонтально'!E129*(1+'[2]Инфраструктурные платежи'!$D$7/100),2)</f>
        <v>3078.73</v>
      </c>
      <c r="F489" s="68" t="n">
        <f aca="false">ROUND('[2]Инфраструктурные платежи'!$D$11+'[2]Услуги по передаче 2014'!$E$6+'[2]Время горизонтально'!F129*(1+'[2]Инфраструктурные платежи'!$D$7/100),2)</f>
        <v>3098.44</v>
      </c>
      <c r="G489" s="68" t="n">
        <f aca="false">ROUND('[2]Инфраструктурные платежи'!$D$11+'[2]Услуги по передаче 2014'!$E$6+'[2]Время горизонтально'!G129*(1+'[2]Инфраструктурные платежи'!$D$7/100),2)</f>
        <v>3212.84</v>
      </c>
      <c r="H489" s="68" t="n">
        <f aca="false">ROUND('[2]Инфраструктурные платежи'!$D$11+'[2]Услуги по передаче 2014'!$E$6+'[2]Время горизонтально'!H129*(1+'[2]Инфраструктурные платежи'!$D$7/100),2)</f>
        <v>3270.82</v>
      </c>
      <c r="I489" s="68" t="n">
        <f aca="false">ROUND('[2]Инфраструктурные платежи'!$D$11+'[2]Услуги по передаче 2014'!$E$6+'[2]Время горизонтально'!I129*(1+'[2]Инфраструктурные платежи'!$D$7/100),2)</f>
        <v>3389.44</v>
      </c>
      <c r="J489" s="68" t="n">
        <f aca="false">ROUND('[2]Инфраструктурные платежи'!$D$11+'[2]Услуги по передаче 2014'!$E$6+'[2]Время горизонтально'!J129*(1+'[2]Инфраструктурные платежи'!$D$7/100),2)</f>
        <v>3564.04</v>
      </c>
      <c r="K489" s="68" t="n">
        <f aca="false">ROUND('[2]Инфраструктурные платежи'!$D$11+'[2]Услуги по передаче 2014'!$E$6+'[2]Время горизонтально'!K129*(1+'[2]Инфраструктурные платежи'!$D$7/100),2)</f>
        <v>3597.28</v>
      </c>
      <c r="L489" s="68" t="n">
        <f aca="false">ROUND('[2]Инфраструктурные платежи'!$D$11+'[2]Услуги по передаче 2014'!$E$6+'[2]Время горизонтально'!L129*(1+'[2]Инфраструктурные платежи'!$D$7/100),2)</f>
        <v>3634.97</v>
      </c>
      <c r="M489" s="68" t="n">
        <f aca="false">ROUND('[2]Инфраструктурные платежи'!$D$11+'[2]Услуги по передаче 2014'!$E$6+'[2]Время горизонтально'!M129*(1+'[2]Инфраструктурные платежи'!$D$7/100),2)</f>
        <v>3648.6</v>
      </c>
      <c r="N489" s="68" t="n">
        <f aca="false">ROUND('[2]Инфраструктурные платежи'!$D$11+'[2]Услуги по передаче 2014'!$E$6+'[2]Время горизонтально'!N129*(1+'[2]Инфраструктурные платежи'!$D$7/100),2)</f>
        <v>3572.12</v>
      </c>
      <c r="O489" s="68" t="n">
        <f aca="false">ROUND('[2]Инфраструктурные платежи'!$D$11+'[2]Услуги по передаче 2014'!$E$6+'[2]Время горизонтально'!O129*(1+'[2]Инфраструктурные платежи'!$D$7/100),2)</f>
        <v>3568.76</v>
      </c>
      <c r="P489" s="68" t="n">
        <f aca="false">ROUND('[2]Инфраструктурные платежи'!$D$11+'[2]Услуги по передаче 2014'!$E$6+'[2]Время горизонтально'!P129*(1+'[2]Инфраструктурные платежи'!$D$7/100),2)</f>
        <v>3560</v>
      </c>
      <c r="Q489" s="68" t="n">
        <f aca="false">ROUND('[2]Инфраструктурные платежи'!$D$11+'[2]Услуги по передаче 2014'!$E$6+'[2]Время горизонтально'!Q129*(1+'[2]Инфраструктурные платежи'!$D$7/100),2)</f>
        <v>3547.26</v>
      </c>
      <c r="R489" s="68" t="n">
        <f aca="false">ROUND('[2]Инфраструктурные платежи'!$D$11+'[2]Услуги по передаче 2014'!$E$6+'[2]Время горизонтально'!R129*(1+'[2]Инфраструктурные платежи'!$D$7/100),2)</f>
        <v>3538.4</v>
      </c>
      <c r="S489" s="68" t="n">
        <f aca="false">ROUND('[2]Инфраструктурные платежи'!$D$11+'[2]Услуги по передаче 2014'!$E$6+'[2]Время горизонтально'!S129*(1+'[2]Инфраструктурные платежи'!$D$7/100),2)</f>
        <v>3548.07</v>
      </c>
      <c r="T489" s="68" t="n">
        <f aca="false">ROUND('[2]Инфраструктурные платежи'!$D$11+'[2]Услуги по передаче 2014'!$E$6+'[2]Время горизонтально'!T129*(1+'[2]Инфраструктурные платежи'!$D$7/100),2)</f>
        <v>3572.03</v>
      </c>
      <c r="U489" s="68" t="n">
        <f aca="false">ROUND('[2]Инфраструктурные платежи'!$D$11+'[2]Услуги по передаче 2014'!$E$6+'[2]Время горизонтально'!U129*(1+'[2]Инфраструктурные платежи'!$D$7/100),2)</f>
        <v>3650.28</v>
      </c>
      <c r="V489" s="68" t="n">
        <f aca="false">ROUND('[2]Инфраструктурные платежи'!$D$11+'[2]Услуги по передаче 2014'!$E$6+'[2]Время горизонтально'!V129*(1+'[2]Инфраструктурные платежи'!$D$7/100),2)</f>
        <v>3561.87</v>
      </c>
      <c r="W489" s="68" t="n">
        <f aca="false">ROUND('[2]Инфраструктурные платежи'!$D$11+'[2]Услуги по передаче 2014'!$E$6+'[2]Время горизонтально'!W129*(1+'[2]Инфраструктурные платежи'!$D$7/100),2)</f>
        <v>3589.32</v>
      </c>
      <c r="X489" s="68" t="n">
        <f aca="false">ROUND('[2]Инфраструктурные платежи'!$D$11+'[2]Услуги по передаче 2014'!$E$6+'[2]Время горизонтально'!X129*(1+'[2]Инфраструктурные платежи'!$D$7/100),2)</f>
        <v>3328.3</v>
      </c>
      <c r="Y489" s="68" t="n">
        <f aca="false">ROUND('[2]Инфраструктурные платежи'!$D$11+'[2]Услуги по передаче 2014'!$E$6+'[2]Время горизонтально'!Y129*(1+'[2]Инфраструктурные платежи'!$D$7/100),2)</f>
        <v>3233.09</v>
      </c>
      <c r="Z489" s="69"/>
    </row>
    <row r="490" customFormat="false" ht="12.75" hidden="false" customHeight="false" outlineLevel="0" collapsed="false">
      <c r="A490" s="67" t="n">
        <f aca="false">A455</f>
        <v>42811</v>
      </c>
      <c r="B490" s="68" t="n">
        <f aca="false">ROUND('[2]Инфраструктурные платежи'!$D$11+'[2]Услуги по передаче 2014'!$E$6+'[2]Время горизонтально'!B130*(1+'[2]Инфраструктурные платежи'!$D$7/100),2)</f>
        <v>3201.54</v>
      </c>
      <c r="C490" s="68" t="n">
        <f aca="false">ROUND('[2]Инфраструктурные платежи'!$D$11+'[2]Услуги по передаче 2014'!$E$6+'[2]Время горизонтально'!C130*(1+'[2]Инфраструктурные платежи'!$D$7/100),2)</f>
        <v>3176.35</v>
      </c>
      <c r="D490" s="68" t="n">
        <f aca="false">ROUND('[2]Инфраструктурные платежи'!$D$11+'[2]Услуги по передаче 2014'!$E$6+'[2]Время горизонтально'!D130*(1+'[2]Инфраструктурные платежи'!$D$7/100),2)</f>
        <v>3148.02</v>
      </c>
      <c r="E490" s="68" t="n">
        <f aca="false">ROUND('[2]Инфраструктурные платежи'!$D$11+'[2]Услуги по передаче 2014'!$E$6+'[2]Время горизонтально'!E130*(1+'[2]Инфраструктурные платежи'!$D$7/100),2)</f>
        <v>3149.54</v>
      </c>
      <c r="F490" s="68" t="n">
        <f aca="false">ROUND('[2]Инфраструктурные платежи'!$D$11+'[2]Услуги по передаче 2014'!$E$6+'[2]Время горизонтально'!F130*(1+'[2]Инфраструктурные платежи'!$D$7/100),2)</f>
        <v>3191.05</v>
      </c>
      <c r="G490" s="68" t="n">
        <f aca="false">ROUND('[2]Инфраструктурные платежи'!$D$11+'[2]Услуги по передаче 2014'!$E$6+'[2]Время горизонтально'!G130*(1+'[2]Инфраструктурные платежи'!$D$7/100),2)</f>
        <v>3221.53</v>
      </c>
      <c r="H490" s="68" t="n">
        <f aca="false">ROUND('[2]Инфраструктурные платежи'!$D$11+'[2]Услуги по передаче 2014'!$E$6+'[2]Время горизонтально'!H130*(1+'[2]Инфраструктурные платежи'!$D$7/100),2)</f>
        <v>3283.81</v>
      </c>
      <c r="I490" s="68" t="n">
        <f aca="false">ROUND('[2]Инфраструктурные платежи'!$D$11+'[2]Услуги по передаче 2014'!$E$6+'[2]Время горизонтально'!I130*(1+'[2]Инфраструктурные платежи'!$D$7/100),2)</f>
        <v>3481.02</v>
      </c>
      <c r="J490" s="68" t="n">
        <f aca="false">ROUND('[2]Инфраструктурные платежи'!$D$11+'[2]Услуги по передаче 2014'!$E$6+'[2]Время горизонтально'!J130*(1+'[2]Инфраструктурные платежи'!$D$7/100),2)</f>
        <v>3587.77</v>
      </c>
      <c r="K490" s="68" t="n">
        <f aca="false">ROUND('[2]Инфраструктурные платежи'!$D$11+'[2]Услуги по передаче 2014'!$E$6+'[2]Время горизонтально'!K130*(1+'[2]Инфраструктурные платежи'!$D$7/100),2)</f>
        <v>3643.74</v>
      </c>
      <c r="L490" s="68" t="n">
        <f aca="false">ROUND('[2]Инфраструктурные платежи'!$D$11+'[2]Услуги по передаче 2014'!$E$6+'[2]Время горизонтально'!L130*(1+'[2]Инфраструктурные платежи'!$D$7/100),2)</f>
        <v>3667.75</v>
      </c>
      <c r="M490" s="68" t="n">
        <f aca="false">ROUND('[2]Инфраструктурные платежи'!$D$11+'[2]Услуги по передаче 2014'!$E$6+'[2]Время горизонтально'!M130*(1+'[2]Инфраструктурные платежи'!$D$7/100),2)</f>
        <v>3665.81</v>
      </c>
      <c r="N490" s="68" t="n">
        <f aca="false">ROUND('[2]Инфраструктурные платежи'!$D$11+'[2]Услуги по передаче 2014'!$E$6+'[2]Время горизонтально'!N130*(1+'[2]Инфраструктурные платежи'!$D$7/100),2)</f>
        <v>3587.25</v>
      </c>
      <c r="O490" s="68" t="n">
        <f aca="false">ROUND('[2]Инфраструктурные платежи'!$D$11+'[2]Услуги по передаче 2014'!$E$6+'[2]Время горизонтально'!O130*(1+'[2]Инфраструктурные платежи'!$D$7/100),2)</f>
        <v>3591.94</v>
      </c>
      <c r="P490" s="68" t="n">
        <f aca="false">ROUND('[2]Инфраструктурные платежи'!$D$11+'[2]Услуги по передаче 2014'!$E$6+'[2]Время горизонтально'!P130*(1+'[2]Инфраструктурные платежи'!$D$7/100),2)</f>
        <v>3565.19</v>
      </c>
      <c r="Q490" s="68" t="n">
        <f aca="false">ROUND('[2]Инфраструктурные платежи'!$D$11+'[2]Услуги по передаче 2014'!$E$6+'[2]Время горизонтально'!Q130*(1+'[2]Инфраструктурные платежи'!$D$7/100),2)</f>
        <v>3554.01</v>
      </c>
      <c r="R490" s="68" t="n">
        <f aca="false">ROUND('[2]Инфраструктурные платежи'!$D$11+'[2]Услуги по передаче 2014'!$E$6+'[2]Время горизонтально'!R130*(1+'[2]Инфраструктурные платежи'!$D$7/100),2)</f>
        <v>3546.36</v>
      </c>
      <c r="S490" s="68" t="n">
        <f aca="false">ROUND('[2]Инфраструктурные платежи'!$D$11+'[2]Услуги по передаче 2014'!$E$6+'[2]Время горизонтально'!S130*(1+'[2]Инфраструктурные платежи'!$D$7/100),2)</f>
        <v>3550.29</v>
      </c>
      <c r="T490" s="68" t="n">
        <f aca="false">ROUND('[2]Инфраструктурные платежи'!$D$11+'[2]Услуги по передаче 2014'!$E$6+'[2]Время горизонтально'!T130*(1+'[2]Инфраструктурные платежи'!$D$7/100),2)</f>
        <v>3577.86</v>
      </c>
      <c r="U490" s="68" t="n">
        <f aca="false">ROUND('[2]Инфраструктурные платежи'!$D$11+'[2]Услуги по передаче 2014'!$E$6+'[2]Время горизонтально'!U130*(1+'[2]Инфраструктурные платежи'!$D$7/100),2)</f>
        <v>3642.57</v>
      </c>
      <c r="V490" s="68" t="n">
        <f aca="false">ROUND('[2]Инфраструктурные платежи'!$D$11+'[2]Услуги по передаче 2014'!$E$6+'[2]Время горизонтально'!V130*(1+'[2]Инфраструктурные платежи'!$D$7/100),2)</f>
        <v>3563.39</v>
      </c>
      <c r="W490" s="68" t="n">
        <f aca="false">ROUND('[2]Инфраструктурные платежи'!$D$11+'[2]Услуги по передаче 2014'!$E$6+'[2]Время горизонтально'!W130*(1+'[2]Инфраструктурные платежи'!$D$7/100),2)</f>
        <v>3559.03</v>
      </c>
      <c r="X490" s="68" t="n">
        <f aca="false">ROUND('[2]Инфраструктурные платежи'!$D$11+'[2]Услуги по передаче 2014'!$E$6+'[2]Время горизонтально'!X130*(1+'[2]Инфраструктурные платежи'!$D$7/100),2)</f>
        <v>3378.05</v>
      </c>
      <c r="Y490" s="68" t="n">
        <f aca="false">ROUND('[2]Инфраструктурные платежи'!$D$11+'[2]Услуги по передаче 2014'!$E$6+'[2]Время горизонтально'!Y130*(1+'[2]Инфраструктурные платежи'!$D$7/100),2)</f>
        <v>3309.11</v>
      </c>
      <c r="Z490" s="69"/>
    </row>
    <row r="491" customFormat="false" ht="12.75" hidden="false" customHeight="false" outlineLevel="0" collapsed="false">
      <c r="A491" s="67" t="n">
        <f aca="false">A456</f>
        <v>42812</v>
      </c>
      <c r="B491" s="68" t="n">
        <f aca="false">ROUND('[2]Инфраструктурные платежи'!$D$11+'[2]Услуги по передаче 2014'!$E$6+'[2]Время горизонтально'!B131*(1+'[2]Инфраструктурные платежи'!$D$7/100),2)</f>
        <v>3307.08</v>
      </c>
      <c r="C491" s="68" t="n">
        <f aca="false">ROUND('[2]Инфраструктурные платежи'!$D$11+'[2]Услуги по передаче 2014'!$E$6+'[2]Время горизонтально'!C131*(1+'[2]Инфраструктурные платежи'!$D$7/100),2)</f>
        <v>3213.57</v>
      </c>
      <c r="D491" s="68" t="n">
        <f aca="false">ROUND('[2]Инфраструктурные платежи'!$D$11+'[2]Услуги по передаче 2014'!$E$6+'[2]Время горизонтально'!D131*(1+'[2]Инфраструктурные платежи'!$D$7/100),2)</f>
        <v>3184.78</v>
      </c>
      <c r="E491" s="68" t="n">
        <f aca="false">ROUND('[2]Инфраструктурные платежи'!$D$11+'[2]Услуги по передаче 2014'!$E$6+'[2]Время горизонтально'!E131*(1+'[2]Инфраструктурные платежи'!$D$7/100),2)</f>
        <v>3181.15</v>
      </c>
      <c r="F491" s="68" t="n">
        <f aca="false">ROUND('[2]Инфраструктурные платежи'!$D$11+'[2]Услуги по передаче 2014'!$E$6+'[2]Время горизонтально'!F131*(1+'[2]Инфраструктурные платежи'!$D$7/100),2)</f>
        <v>3191.11</v>
      </c>
      <c r="G491" s="68" t="n">
        <f aca="false">ROUND('[2]Инфраструктурные платежи'!$D$11+'[2]Услуги по передаче 2014'!$E$6+'[2]Время горизонтально'!G131*(1+'[2]Инфраструктурные платежи'!$D$7/100),2)</f>
        <v>3216.8</v>
      </c>
      <c r="H491" s="68" t="n">
        <f aca="false">ROUND('[2]Инфраструктурные платежи'!$D$11+'[2]Услуги по передаче 2014'!$E$6+'[2]Время горизонтально'!H131*(1+'[2]Инфраструктурные платежи'!$D$7/100),2)</f>
        <v>3248.77</v>
      </c>
      <c r="I491" s="68" t="n">
        <f aca="false">ROUND('[2]Инфраструктурные платежи'!$D$11+'[2]Услуги по передаче 2014'!$E$6+'[2]Время горизонтально'!I131*(1+'[2]Инфраструктурные платежи'!$D$7/100),2)</f>
        <v>3289.57</v>
      </c>
      <c r="J491" s="68" t="n">
        <f aca="false">ROUND('[2]Инфраструктурные платежи'!$D$11+'[2]Услуги по передаче 2014'!$E$6+'[2]Время горизонтально'!J131*(1+'[2]Инфраструктурные платежи'!$D$7/100),2)</f>
        <v>3458</v>
      </c>
      <c r="K491" s="68" t="n">
        <f aca="false">ROUND('[2]Инфраструктурные платежи'!$D$11+'[2]Услуги по передаче 2014'!$E$6+'[2]Время горизонтально'!K131*(1+'[2]Инфраструктурные платежи'!$D$7/100),2)</f>
        <v>3567.62</v>
      </c>
      <c r="L491" s="68" t="n">
        <f aca="false">ROUND('[2]Инфраструктурные платежи'!$D$11+'[2]Услуги по передаче 2014'!$E$6+'[2]Время горизонтально'!L131*(1+'[2]Инфраструктурные платежи'!$D$7/100),2)</f>
        <v>3577.78</v>
      </c>
      <c r="M491" s="68" t="n">
        <f aca="false">ROUND('[2]Инфраструктурные платежи'!$D$11+'[2]Услуги по передаче 2014'!$E$6+'[2]Время горизонтально'!M131*(1+'[2]Инфраструктурные платежи'!$D$7/100),2)</f>
        <v>3571.91</v>
      </c>
      <c r="N491" s="68" t="n">
        <f aca="false">ROUND('[2]Инфраструктурные платежи'!$D$11+'[2]Услуги по передаче 2014'!$E$6+'[2]Время горизонтально'!N131*(1+'[2]Инфраструктурные платежи'!$D$7/100),2)</f>
        <v>3577.84</v>
      </c>
      <c r="O491" s="68" t="n">
        <f aca="false">ROUND('[2]Инфраструктурные платежи'!$D$11+'[2]Услуги по передаче 2014'!$E$6+'[2]Время горизонтально'!O131*(1+'[2]Инфраструктурные платежи'!$D$7/100),2)</f>
        <v>3558.89</v>
      </c>
      <c r="P491" s="68" t="n">
        <f aca="false">ROUND('[2]Инфраструктурные платежи'!$D$11+'[2]Услуги по передаче 2014'!$E$6+'[2]Время горизонтально'!P131*(1+'[2]Инфраструктурные платежи'!$D$7/100),2)</f>
        <v>3545.08</v>
      </c>
      <c r="Q491" s="68" t="n">
        <f aca="false">ROUND('[2]Инфраструктурные платежи'!$D$11+'[2]Услуги по передаче 2014'!$E$6+'[2]Время горизонтально'!Q131*(1+'[2]Инфраструктурные платежи'!$D$7/100),2)</f>
        <v>3543.32</v>
      </c>
      <c r="R491" s="68" t="n">
        <f aca="false">ROUND('[2]Инфраструктурные платежи'!$D$11+'[2]Услуги по передаче 2014'!$E$6+'[2]Время горизонтально'!R131*(1+'[2]Инфраструктурные платежи'!$D$7/100),2)</f>
        <v>3520.35</v>
      </c>
      <c r="S491" s="68" t="n">
        <f aca="false">ROUND('[2]Инфраструктурные платежи'!$D$11+'[2]Услуги по передаче 2014'!$E$6+'[2]Время горизонтально'!S131*(1+'[2]Инфраструктурные платежи'!$D$7/100),2)</f>
        <v>3563.82</v>
      </c>
      <c r="T491" s="68" t="n">
        <f aca="false">ROUND('[2]Инфраструктурные платежи'!$D$11+'[2]Услуги по передаче 2014'!$E$6+'[2]Время горизонтально'!T131*(1+'[2]Инфраструктурные платежи'!$D$7/100),2)</f>
        <v>3640.97</v>
      </c>
      <c r="U491" s="68" t="n">
        <f aca="false">ROUND('[2]Инфраструктурные платежи'!$D$11+'[2]Услуги по передаче 2014'!$E$6+'[2]Время горизонтально'!U131*(1+'[2]Инфраструктурные платежи'!$D$7/100),2)</f>
        <v>3689.22</v>
      </c>
      <c r="V491" s="68" t="n">
        <f aca="false">ROUND('[2]Инфраструктурные платежи'!$D$11+'[2]Услуги по передаче 2014'!$E$6+'[2]Время горизонтально'!V131*(1+'[2]Инфраструктурные платежи'!$D$7/100),2)</f>
        <v>3625.41</v>
      </c>
      <c r="W491" s="68" t="n">
        <f aca="false">ROUND('[2]Инфраструктурные платежи'!$D$11+'[2]Услуги по передаче 2014'!$E$6+'[2]Время горизонтально'!W131*(1+'[2]Инфраструктурные платежи'!$D$7/100),2)</f>
        <v>3560.38</v>
      </c>
      <c r="X491" s="68" t="n">
        <f aca="false">ROUND('[2]Инфраструктурные платежи'!$D$11+'[2]Услуги по передаче 2014'!$E$6+'[2]Время горизонтально'!X131*(1+'[2]Инфраструктурные платежи'!$D$7/100),2)</f>
        <v>3407.16</v>
      </c>
      <c r="Y491" s="68" t="n">
        <f aca="false">ROUND('[2]Инфраструктурные платежи'!$D$11+'[2]Услуги по передаче 2014'!$E$6+'[2]Время горизонтально'!Y131*(1+'[2]Инфраструктурные платежи'!$D$7/100),2)</f>
        <v>3287.46</v>
      </c>
      <c r="Z491" s="69"/>
    </row>
    <row r="492" customFormat="false" ht="12.75" hidden="false" customHeight="false" outlineLevel="0" collapsed="false">
      <c r="A492" s="67" t="n">
        <f aca="false">A457</f>
        <v>42813</v>
      </c>
      <c r="B492" s="68" t="n">
        <f aca="false">ROUND('[2]Инфраструктурные платежи'!$D$11+'[2]Услуги по передаче 2014'!$E$6+'[2]Время горизонтально'!B132*(1+'[2]Инфраструктурные платежи'!$D$7/100),2)</f>
        <v>3259.41</v>
      </c>
      <c r="C492" s="68" t="n">
        <f aca="false">ROUND('[2]Инфраструктурные платежи'!$D$11+'[2]Услуги по передаче 2014'!$E$6+'[2]Время горизонтально'!C132*(1+'[2]Инфраструктурные платежи'!$D$7/100),2)</f>
        <v>3169.43</v>
      </c>
      <c r="D492" s="68" t="n">
        <f aca="false">ROUND('[2]Инфраструктурные платежи'!$D$11+'[2]Услуги по передаче 2014'!$E$6+'[2]Время горизонтально'!D132*(1+'[2]Инфраструктурные платежи'!$D$7/100),2)</f>
        <v>3153.78</v>
      </c>
      <c r="E492" s="68" t="n">
        <f aca="false">ROUND('[2]Инфраструктурные платежи'!$D$11+'[2]Услуги по передаче 2014'!$E$6+'[2]Время горизонтально'!E132*(1+'[2]Инфраструктурные платежи'!$D$7/100),2)</f>
        <v>3137.91</v>
      </c>
      <c r="F492" s="68" t="n">
        <f aca="false">ROUND('[2]Инфраструктурные платежи'!$D$11+'[2]Услуги по передаче 2014'!$E$6+'[2]Время горизонтально'!F132*(1+'[2]Инфраструктурные платежи'!$D$7/100),2)</f>
        <v>3138.65</v>
      </c>
      <c r="G492" s="68" t="n">
        <f aca="false">ROUND('[2]Инфраструктурные платежи'!$D$11+'[2]Услуги по передаче 2014'!$E$6+'[2]Время горизонтально'!G132*(1+'[2]Инфраструктурные платежи'!$D$7/100),2)</f>
        <v>3177.57</v>
      </c>
      <c r="H492" s="68" t="n">
        <f aca="false">ROUND('[2]Инфраструктурные платежи'!$D$11+'[2]Услуги по передаче 2014'!$E$6+'[2]Время горизонтально'!H132*(1+'[2]Инфраструктурные платежи'!$D$7/100),2)</f>
        <v>3189.56</v>
      </c>
      <c r="I492" s="68" t="n">
        <f aca="false">ROUND('[2]Инфраструктурные платежи'!$D$11+'[2]Услуги по передаче 2014'!$E$6+'[2]Время горизонтально'!I132*(1+'[2]Инфраструктурные платежи'!$D$7/100),2)</f>
        <v>3194.4</v>
      </c>
      <c r="J492" s="68" t="n">
        <f aca="false">ROUND('[2]Инфраструктурные платежи'!$D$11+'[2]Услуги по передаче 2014'!$E$6+'[2]Время горизонтально'!J132*(1+'[2]Инфраструктурные платежи'!$D$7/100),2)</f>
        <v>3280.98</v>
      </c>
      <c r="K492" s="68" t="n">
        <f aca="false">ROUND('[2]Инфраструктурные платежи'!$D$11+'[2]Услуги по передаче 2014'!$E$6+'[2]Время горизонтально'!K132*(1+'[2]Инфраструктурные платежи'!$D$7/100),2)</f>
        <v>3488.99</v>
      </c>
      <c r="L492" s="68" t="n">
        <f aca="false">ROUND('[2]Инфраструктурные платежи'!$D$11+'[2]Услуги по передаче 2014'!$E$6+'[2]Время горизонтально'!L132*(1+'[2]Инфраструктурные платежи'!$D$7/100),2)</f>
        <v>3500.81</v>
      </c>
      <c r="M492" s="68" t="n">
        <f aca="false">ROUND('[2]Инфраструктурные платежи'!$D$11+'[2]Услуги по передаче 2014'!$E$6+'[2]Время горизонтально'!M132*(1+'[2]Инфраструктурные платежи'!$D$7/100),2)</f>
        <v>3492.7</v>
      </c>
      <c r="N492" s="68" t="n">
        <f aca="false">ROUND('[2]Инфраструктурные платежи'!$D$11+'[2]Услуги по передаче 2014'!$E$6+'[2]Время горизонтально'!N132*(1+'[2]Инфраструктурные платежи'!$D$7/100),2)</f>
        <v>3487.23</v>
      </c>
      <c r="O492" s="68" t="n">
        <f aca="false">ROUND('[2]Инфраструктурные платежи'!$D$11+'[2]Услуги по передаче 2014'!$E$6+'[2]Время горизонтально'!O132*(1+'[2]Инфраструктурные платежи'!$D$7/100),2)</f>
        <v>3484.86</v>
      </c>
      <c r="P492" s="68" t="n">
        <f aca="false">ROUND('[2]Инфраструктурные платежи'!$D$11+'[2]Услуги по передаче 2014'!$E$6+'[2]Время горизонтально'!P132*(1+'[2]Инфраструктурные платежи'!$D$7/100),2)</f>
        <v>3484.44</v>
      </c>
      <c r="Q492" s="68" t="n">
        <f aca="false">ROUND('[2]Инфраструктурные платежи'!$D$11+'[2]Услуги по передаче 2014'!$E$6+'[2]Время горизонтально'!Q132*(1+'[2]Инфраструктурные платежи'!$D$7/100),2)</f>
        <v>3484.93</v>
      </c>
      <c r="R492" s="68" t="n">
        <f aca="false">ROUND('[2]Инфраструктурные платежи'!$D$11+'[2]Услуги по передаче 2014'!$E$6+'[2]Время горизонтально'!R132*(1+'[2]Инфраструктурные платежи'!$D$7/100),2)</f>
        <v>3487.05</v>
      </c>
      <c r="S492" s="68" t="n">
        <f aca="false">ROUND('[2]Инфраструктурные платежи'!$D$11+'[2]Услуги по передаче 2014'!$E$6+'[2]Время горизонтально'!S132*(1+'[2]Инфраструктурные платежи'!$D$7/100),2)</f>
        <v>3490.97</v>
      </c>
      <c r="T492" s="68" t="n">
        <f aca="false">ROUND('[2]Инфраструктурные платежи'!$D$11+'[2]Услуги по передаче 2014'!$E$6+'[2]Время горизонтально'!T132*(1+'[2]Инфраструктурные платежи'!$D$7/100),2)</f>
        <v>3555.49</v>
      </c>
      <c r="U492" s="68" t="n">
        <f aca="false">ROUND('[2]Инфраструктурные платежи'!$D$11+'[2]Услуги по передаче 2014'!$E$6+'[2]Время горизонтально'!U132*(1+'[2]Инфраструктурные платежи'!$D$7/100),2)</f>
        <v>3646.08</v>
      </c>
      <c r="V492" s="68" t="n">
        <f aca="false">ROUND('[2]Инфраструктурные платежи'!$D$11+'[2]Услуги по передаче 2014'!$E$6+'[2]Время горизонтально'!V132*(1+'[2]Инфраструктурные платежи'!$D$7/100),2)</f>
        <v>3610.33</v>
      </c>
      <c r="W492" s="68" t="n">
        <f aca="false">ROUND('[2]Инфраструктурные платежи'!$D$11+'[2]Услуги по передаче 2014'!$E$6+'[2]Время горизонтально'!W132*(1+'[2]Инфраструктурные платежи'!$D$7/100),2)</f>
        <v>3482.96</v>
      </c>
      <c r="X492" s="68" t="n">
        <f aca="false">ROUND('[2]Инфраструктурные платежи'!$D$11+'[2]Услуги по передаче 2014'!$E$6+'[2]Время горизонтально'!X132*(1+'[2]Инфраструктурные платежи'!$D$7/100),2)</f>
        <v>3474.52</v>
      </c>
      <c r="Y492" s="68" t="n">
        <f aca="false">ROUND('[2]Инфраструктурные платежи'!$D$11+'[2]Услуги по передаче 2014'!$E$6+'[2]Время горизонтально'!Y132*(1+'[2]Инфраструктурные платежи'!$D$7/100),2)</f>
        <v>3292.41</v>
      </c>
      <c r="Z492" s="69"/>
    </row>
    <row r="493" customFormat="false" ht="12.75" hidden="false" customHeight="false" outlineLevel="0" collapsed="false">
      <c r="A493" s="67" t="n">
        <f aca="false">A458</f>
        <v>42814</v>
      </c>
      <c r="B493" s="68" t="n">
        <f aca="false">ROUND('[2]Инфраструктурные платежи'!$D$11+'[2]Услуги по передаче 2014'!$E$6+'[2]Время горизонтально'!B133*(1+'[2]Инфраструктурные платежи'!$D$7/100),2)</f>
        <v>3100.25</v>
      </c>
      <c r="C493" s="68" t="n">
        <f aca="false">ROUND('[2]Инфраструктурные платежи'!$D$11+'[2]Услуги по передаче 2014'!$E$6+'[2]Время горизонтально'!C133*(1+'[2]Инфраструктурные платежи'!$D$7/100),2)</f>
        <v>3050.75</v>
      </c>
      <c r="D493" s="68" t="n">
        <f aca="false">ROUND('[2]Инфраструктурные платежи'!$D$11+'[2]Услуги по передаче 2014'!$E$6+'[2]Время горизонтально'!D133*(1+'[2]Инфраструктурные платежи'!$D$7/100),2)</f>
        <v>3047.81</v>
      </c>
      <c r="E493" s="68" t="n">
        <f aca="false">ROUND('[2]Инфраструктурные платежи'!$D$11+'[2]Услуги по передаче 2014'!$E$6+'[2]Время горизонтально'!E133*(1+'[2]Инфраструктурные платежи'!$D$7/100),2)</f>
        <v>3046.87</v>
      </c>
      <c r="F493" s="68" t="n">
        <f aca="false">ROUND('[2]Инфраструктурные платежи'!$D$11+'[2]Услуги по передаче 2014'!$E$6+'[2]Время горизонтально'!F133*(1+'[2]Инфраструктурные платежи'!$D$7/100),2)</f>
        <v>3053.7</v>
      </c>
      <c r="G493" s="68" t="n">
        <f aca="false">ROUND('[2]Инфраструктурные платежи'!$D$11+'[2]Услуги по передаче 2014'!$E$6+'[2]Время горизонтально'!G133*(1+'[2]Инфраструктурные платежи'!$D$7/100),2)</f>
        <v>3150.91</v>
      </c>
      <c r="H493" s="68" t="n">
        <f aca="false">ROUND('[2]Инфраструктурные платежи'!$D$11+'[2]Услуги по передаче 2014'!$E$6+'[2]Время горизонтально'!H133*(1+'[2]Инфраструктурные платежи'!$D$7/100),2)</f>
        <v>3242.66</v>
      </c>
      <c r="I493" s="68" t="n">
        <f aca="false">ROUND('[2]Инфраструктурные платежи'!$D$11+'[2]Услуги по передаче 2014'!$E$6+'[2]Время горизонтально'!I133*(1+'[2]Инфраструктурные платежи'!$D$7/100),2)</f>
        <v>3368.83</v>
      </c>
      <c r="J493" s="68" t="n">
        <f aca="false">ROUND('[2]Инфраструктурные платежи'!$D$11+'[2]Услуги по передаче 2014'!$E$6+'[2]Время горизонтально'!J133*(1+'[2]Инфраструктурные платежи'!$D$7/100),2)</f>
        <v>3573.8</v>
      </c>
      <c r="K493" s="68" t="n">
        <f aca="false">ROUND('[2]Инфраструктурные платежи'!$D$11+'[2]Услуги по передаче 2014'!$E$6+'[2]Время горизонтально'!K133*(1+'[2]Инфраструктурные платежи'!$D$7/100),2)</f>
        <v>3636.15</v>
      </c>
      <c r="L493" s="68" t="n">
        <f aca="false">ROUND('[2]Инфраструктурные платежи'!$D$11+'[2]Услуги по передаче 2014'!$E$6+'[2]Время горизонтально'!L133*(1+'[2]Инфраструктурные платежи'!$D$7/100),2)</f>
        <v>3621.72</v>
      </c>
      <c r="M493" s="68" t="n">
        <f aca="false">ROUND('[2]Инфраструктурные платежи'!$D$11+'[2]Услуги по передаче 2014'!$E$6+'[2]Время горизонтально'!M133*(1+'[2]Инфраструктурные платежи'!$D$7/100),2)</f>
        <v>3617.98</v>
      </c>
      <c r="N493" s="68" t="n">
        <f aca="false">ROUND('[2]Инфраструктурные платежи'!$D$11+'[2]Услуги по передаче 2014'!$E$6+'[2]Время горизонтально'!N133*(1+'[2]Инфраструктурные платежи'!$D$7/100),2)</f>
        <v>3557.63</v>
      </c>
      <c r="O493" s="68" t="n">
        <f aca="false">ROUND('[2]Инфраструктурные платежи'!$D$11+'[2]Услуги по передаче 2014'!$E$6+'[2]Время горизонтально'!O133*(1+'[2]Инфраструктурные платежи'!$D$7/100),2)</f>
        <v>3558.21</v>
      </c>
      <c r="P493" s="68" t="n">
        <f aca="false">ROUND('[2]Инфраструктурные платежи'!$D$11+'[2]Услуги по передаче 2014'!$E$6+'[2]Время горизонтально'!P133*(1+'[2]Инфраструктурные платежи'!$D$7/100),2)</f>
        <v>3542.91</v>
      </c>
      <c r="Q493" s="68" t="n">
        <f aca="false">ROUND('[2]Инфраструктурные платежи'!$D$11+'[2]Услуги по передаче 2014'!$E$6+'[2]Время горизонтально'!Q133*(1+'[2]Инфраструктурные платежи'!$D$7/100),2)</f>
        <v>3519.78</v>
      </c>
      <c r="R493" s="68" t="n">
        <f aca="false">ROUND('[2]Инфраструктурные платежи'!$D$11+'[2]Услуги по передаче 2014'!$E$6+'[2]Время горизонтально'!R133*(1+'[2]Инфраструктурные платежи'!$D$7/100),2)</f>
        <v>3504.91</v>
      </c>
      <c r="S493" s="68" t="n">
        <f aca="false">ROUND('[2]Инфраструктурные платежи'!$D$11+'[2]Услуги по передаче 2014'!$E$6+'[2]Время горизонтально'!S133*(1+'[2]Инфраструктурные платежи'!$D$7/100),2)</f>
        <v>3519.19</v>
      </c>
      <c r="T493" s="68" t="n">
        <f aca="false">ROUND('[2]Инфраструктурные платежи'!$D$11+'[2]Услуги по передаче 2014'!$E$6+'[2]Время горизонтально'!T133*(1+'[2]Инфраструктурные платежи'!$D$7/100),2)</f>
        <v>3553.79</v>
      </c>
      <c r="U493" s="68" t="n">
        <f aca="false">ROUND('[2]Инфраструктурные платежи'!$D$11+'[2]Услуги по передаче 2014'!$E$6+'[2]Время горизонтально'!U133*(1+'[2]Инфраструктурные платежи'!$D$7/100),2)</f>
        <v>3626.31</v>
      </c>
      <c r="V493" s="68" t="n">
        <f aca="false">ROUND('[2]Инфраструктурные платежи'!$D$11+'[2]Услуги по передаче 2014'!$E$6+'[2]Время горизонтально'!V133*(1+'[2]Инфраструктурные платежи'!$D$7/100),2)</f>
        <v>3553.68</v>
      </c>
      <c r="W493" s="68" t="n">
        <f aca="false">ROUND('[2]Инфраструктурные платежи'!$D$11+'[2]Услуги по передаче 2014'!$E$6+'[2]Время горизонтально'!W133*(1+'[2]Инфраструктурные платежи'!$D$7/100),2)</f>
        <v>3610.67</v>
      </c>
      <c r="X493" s="68" t="n">
        <f aca="false">ROUND('[2]Инфраструктурные платежи'!$D$11+'[2]Услуги по передаче 2014'!$E$6+'[2]Время горизонтально'!X133*(1+'[2]Инфраструктурные платежи'!$D$7/100),2)</f>
        <v>3319.73</v>
      </c>
      <c r="Y493" s="68" t="n">
        <f aca="false">ROUND('[2]Инфраструктурные платежи'!$D$11+'[2]Услуги по передаче 2014'!$E$6+'[2]Время горизонтально'!Y133*(1+'[2]Инфраструктурные платежи'!$D$7/100),2)</f>
        <v>3217</v>
      </c>
      <c r="Z493" s="69"/>
    </row>
    <row r="494" customFormat="false" ht="12.75" hidden="false" customHeight="false" outlineLevel="0" collapsed="false">
      <c r="A494" s="67" t="n">
        <f aca="false">A459</f>
        <v>42815</v>
      </c>
      <c r="B494" s="68" t="n">
        <f aca="false">ROUND('[2]Инфраструктурные платежи'!$D$11+'[2]Услуги по передаче 2014'!$E$6+'[2]Время горизонтально'!B134*(1+'[2]Инфраструктурные платежи'!$D$7/100),2)</f>
        <v>3197.51</v>
      </c>
      <c r="C494" s="68" t="n">
        <f aca="false">ROUND('[2]Инфраструктурные платежи'!$D$11+'[2]Услуги по передаче 2014'!$E$6+'[2]Время горизонтально'!C134*(1+'[2]Инфраструктурные платежи'!$D$7/100),2)</f>
        <v>3138.15</v>
      </c>
      <c r="D494" s="68" t="n">
        <f aca="false">ROUND('[2]Инфраструктурные платежи'!$D$11+'[2]Услуги по передаче 2014'!$E$6+'[2]Время горизонтально'!D134*(1+'[2]Инфраструктурные платежи'!$D$7/100),2)</f>
        <v>3137.54</v>
      </c>
      <c r="E494" s="68" t="n">
        <f aca="false">ROUND('[2]Инфраструктурные платежи'!$D$11+'[2]Услуги по передаче 2014'!$E$6+'[2]Время горизонтально'!E134*(1+'[2]Инфраструктурные платежи'!$D$7/100),2)</f>
        <v>3138.59</v>
      </c>
      <c r="F494" s="68" t="n">
        <f aca="false">ROUND('[2]Инфраструктурные платежи'!$D$11+'[2]Услуги по передаче 2014'!$E$6+'[2]Время горизонтально'!F134*(1+'[2]Инфраструктурные платежи'!$D$7/100),2)</f>
        <v>3153.24</v>
      </c>
      <c r="G494" s="68" t="n">
        <f aca="false">ROUND('[2]Инфраструктурные платежи'!$D$11+'[2]Услуги по передаче 2014'!$E$6+'[2]Время горизонтально'!G134*(1+'[2]Инфраструктурные платежи'!$D$7/100),2)</f>
        <v>3237.79</v>
      </c>
      <c r="H494" s="68" t="n">
        <f aca="false">ROUND('[2]Инфраструктурные платежи'!$D$11+'[2]Услуги по передаче 2014'!$E$6+'[2]Время горизонтально'!H134*(1+'[2]Инфраструктурные платежи'!$D$7/100),2)</f>
        <v>3323.23</v>
      </c>
      <c r="I494" s="68" t="n">
        <f aca="false">ROUND('[2]Инфраструктурные платежи'!$D$11+'[2]Услуги по передаче 2014'!$E$6+'[2]Время горизонтально'!I134*(1+'[2]Инфраструктурные платежи'!$D$7/100),2)</f>
        <v>3540.73</v>
      </c>
      <c r="J494" s="68" t="n">
        <f aca="false">ROUND('[2]Инфраструктурные платежи'!$D$11+'[2]Услуги по передаче 2014'!$E$6+'[2]Время горизонтально'!J134*(1+'[2]Инфраструктурные платежи'!$D$7/100),2)</f>
        <v>3668.84</v>
      </c>
      <c r="K494" s="68" t="n">
        <f aca="false">ROUND('[2]Инфраструктурные платежи'!$D$11+'[2]Услуги по передаче 2014'!$E$6+'[2]Время горизонтально'!K134*(1+'[2]Инфраструктурные платежи'!$D$7/100),2)</f>
        <v>3746.56</v>
      </c>
      <c r="L494" s="68" t="n">
        <f aca="false">ROUND('[2]Инфраструктурные платежи'!$D$11+'[2]Услуги по передаче 2014'!$E$6+'[2]Время горизонтально'!L134*(1+'[2]Инфраструктурные платежи'!$D$7/100),2)</f>
        <v>3755.43</v>
      </c>
      <c r="M494" s="68" t="n">
        <f aca="false">ROUND('[2]Инфраструктурные платежи'!$D$11+'[2]Услуги по передаче 2014'!$E$6+'[2]Время горизонтально'!M134*(1+'[2]Инфраструктурные платежи'!$D$7/100),2)</f>
        <v>3748.68</v>
      </c>
      <c r="N494" s="68" t="n">
        <f aca="false">ROUND('[2]Инфраструктурные платежи'!$D$11+'[2]Услуги по передаче 2014'!$E$6+'[2]Время горизонтально'!N134*(1+'[2]Инфраструктурные платежи'!$D$7/100),2)</f>
        <v>3676.34</v>
      </c>
      <c r="O494" s="68" t="n">
        <f aca="false">ROUND('[2]Инфраструктурные платежи'!$D$11+'[2]Услуги по передаче 2014'!$E$6+'[2]Время горизонтально'!O134*(1+'[2]Инфраструктурные платежи'!$D$7/100),2)</f>
        <v>3670.19</v>
      </c>
      <c r="P494" s="68" t="n">
        <f aca="false">ROUND('[2]Инфраструктурные платежи'!$D$11+'[2]Услуги по передаче 2014'!$E$6+'[2]Время горизонтально'!P134*(1+'[2]Инфраструктурные платежи'!$D$7/100),2)</f>
        <v>3649.39</v>
      </c>
      <c r="Q494" s="68" t="n">
        <f aca="false">ROUND('[2]Инфраструктурные платежи'!$D$11+'[2]Услуги по передаче 2014'!$E$6+'[2]Время горизонтально'!Q134*(1+'[2]Инфраструктурные платежи'!$D$7/100),2)</f>
        <v>3634.41</v>
      </c>
      <c r="R494" s="68" t="n">
        <f aca="false">ROUND('[2]Инфраструктурные платежи'!$D$11+'[2]Услуги по передаче 2014'!$E$6+'[2]Время горизонтально'!R134*(1+'[2]Инфраструктурные платежи'!$D$7/100),2)</f>
        <v>3623.99</v>
      </c>
      <c r="S494" s="68" t="n">
        <f aca="false">ROUND('[2]Инфраструктурные платежи'!$D$11+'[2]Услуги по передаче 2014'!$E$6+'[2]Время горизонтально'!S134*(1+'[2]Инфраструктурные платежи'!$D$7/100),2)</f>
        <v>3625.75</v>
      </c>
      <c r="T494" s="68" t="n">
        <f aca="false">ROUND('[2]Инфраструктурные платежи'!$D$11+'[2]Услуги по передаче 2014'!$E$6+'[2]Время горизонтально'!T134*(1+'[2]Инфраструктурные платежи'!$D$7/100),2)</f>
        <v>3651.08</v>
      </c>
      <c r="U494" s="68" t="n">
        <f aca="false">ROUND('[2]Инфраструктурные платежи'!$D$11+'[2]Услуги по передаче 2014'!$E$6+'[2]Время горизонтально'!U134*(1+'[2]Инфраструктурные платежи'!$D$7/100),2)</f>
        <v>3746.58</v>
      </c>
      <c r="V494" s="68" t="n">
        <f aca="false">ROUND('[2]Инфраструктурные платежи'!$D$11+'[2]Услуги по передаче 2014'!$E$6+'[2]Время горизонтально'!V134*(1+'[2]Инфраструктурные платежи'!$D$7/100),2)</f>
        <v>3655.27</v>
      </c>
      <c r="W494" s="68" t="n">
        <f aca="false">ROUND('[2]Инфраструктурные платежи'!$D$11+'[2]Услуги по передаче 2014'!$E$6+'[2]Время горизонтально'!W134*(1+'[2]Инфраструктурные платежи'!$D$7/100),2)</f>
        <v>3649.15</v>
      </c>
      <c r="X494" s="68" t="n">
        <f aca="false">ROUND('[2]Инфраструктурные платежи'!$D$11+'[2]Услуги по передаче 2014'!$E$6+'[2]Время горизонтально'!X134*(1+'[2]Инфраструктурные платежи'!$D$7/100),2)</f>
        <v>3415.76</v>
      </c>
      <c r="Y494" s="68" t="n">
        <f aca="false">ROUND('[2]Инфраструктурные платежи'!$D$11+'[2]Услуги по передаче 2014'!$E$6+'[2]Время горизонтально'!Y134*(1+'[2]Инфраструктурные платежи'!$D$7/100),2)</f>
        <v>3293.76</v>
      </c>
      <c r="Z494" s="69"/>
    </row>
    <row r="495" customFormat="false" ht="12.75" hidden="false" customHeight="false" outlineLevel="0" collapsed="false">
      <c r="A495" s="67" t="n">
        <f aca="false">A460</f>
        <v>42816</v>
      </c>
      <c r="B495" s="68" t="n">
        <f aca="false">ROUND('[2]Инфраструктурные платежи'!$D$11+'[2]Услуги по передаче 2014'!$E$6+'[2]Время горизонтально'!B135*(1+'[2]Инфраструктурные платежи'!$D$7/100),2)</f>
        <v>3206.87</v>
      </c>
      <c r="C495" s="68" t="n">
        <f aca="false">ROUND('[2]Инфраструктурные платежи'!$D$11+'[2]Услуги по передаче 2014'!$E$6+'[2]Время горизонтально'!C135*(1+'[2]Инфраструктурные платежи'!$D$7/100),2)</f>
        <v>3134.02</v>
      </c>
      <c r="D495" s="68" t="n">
        <f aca="false">ROUND('[2]Инфраструктурные платежи'!$D$11+'[2]Услуги по передаче 2014'!$E$6+'[2]Время горизонтально'!D135*(1+'[2]Инфраструктурные платежи'!$D$7/100),2)</f>
        <v>3072.3</v>
      </c>
      <c r="E495" s="68" t="n">
        <f aca="false">ROUND('[2]Инфраструктурные платежи'!$D$11+'[2]Услуги по передаче 2014'!$E$6+'[2]Время горизонтально'!E135*(1+'[2]Инфраструктурные платежи'!$D$7/100),2)</f>
        <v>3073.92</v>
      </c>
      <c r="F495" s="68" t="n">
        <f aca="false">ROUND('[2]Инфраструктурные платежи'!$D$11+'[2]Услуги по передаче 2014'!$E$6+'[2]Время горизонтально'!F135*(1+'[2]Инфраструктурные платежи'!$D$7/100),2)</f>
        <v>3144.41</v>
      </c>
      <c r="G495" s="68" t="n">
        <f aca="false">ROUND('[2]Инфраструктурные платежи'!$D$11+'[2]Услуги по передаче 2014'!$E$6+'[2]Время горизонтально'!G135*(1+'[2]Инфраструктурные платежи'!$D$7/100),2)</f>
        <v>3243.84</v>
      </c>
      <c r="H495" s="68" t="n">
        <f aca="false">ROUND('[2]Инфраструктурные платежи'!$D$11+'[2]Услуги по передаче 2014'!$E$6+'[2]Время горизонтально'!H135*(1+'[2]Инфраструктурные платежи'!$D$7/100),2)</f>
        <v>3349.13</v>
      </c>
      <c r="I495" s="68" t="n">
        <f aca="false">ROUND('[2]Инфраструктурные платежи'!$D$11+'[2]Услуги по передаче 2014'!$E$6+'[2]Время горизонтально'!I135*(1+'[2]Инфраструктурные платежи'!$D$7/100),2)</f>
        <v>3424.3</v>
      </c>
      <c r="J495" s="68" t="n">
        <f aca="false">ROUND('[2]Инфраструктурные платежи'!$D$11+'[2]Услуги по передаче 2014'!$E$6+'[2]Время горизонтально'!J135*(1+'[2]Инфраструктурные платежи'!$D$7/100),2)</f>
        <v>3640.68</v>
      </c>
      <c r="K495" s="68" t="n">
        <f aca="false">ROUND('[2]Инфраструктурные платежи'!$D$11+'[2]Услуги по передаче 2014'!$E$6+'[2]Время горизонтально'!K135*(1+'[2]Инфраструктурные платежи'!$D$7/100),2)</f>
        <v>3683.52</v>
      </c>
      <c r="L495" s="68" t="n">
        <f aca="false">ROUND('[2]Инфраструктурные платежи'!$D$11+'[2]Услуги по передаче 2014'!$E$6+'[2]Время горизонтально'!L135*(1+'[2]Инфраструктурные платежи'!$D$7/100),2)</f>
        <v>3689.27</v>
      </c>
      <c r="M495" s="68" t="n">
        <f aca="false">ROUND('[2]Инфраструктурные платежи'!$D$11+'[2]Услуги по передаче 2014'!$E$6+'[2]Время горизонтально'!M135*(1+'[2]Инфраструктурные платежи'!$D$7/100),2)</f>
        <v>3687.69</v>
      </c>
      <c r="N495" s="68" t="n">
        <f aca="false">ROUND('[2]Инфраструктурные платежи'!$D$11+'[2]Услуги по передаче 2014'!$E$6+'[2]Время горизонтально'!N135*(1+'[2]Инфраструктурные платежи'!$D$7/100),2)</f>
        <v>3651.68</v>
      </c>
      <c r="O495" s="68" t="n">
        <f aca="false">ROUND('[2]Инфраструктурные платежи'!$D$11+'[2]Услуги по передаче 2014'!$E$6+'[2]Время горизонтально'!O135*(1+'[2]Инфраструктурные платежи'!$D$7/100),2)</f>
        <v>3648.58</v>
      </c>
      <c r="P495" s="68" t="n">
        <f aca="false">ROUND('[2]Инфраструктурные платежи'!$D$11+'[2]Услуги по передаче 2014'!$E$6+'[2]Время горизонтально'!P135*(1+'[2]Инфраструктурные платежи'!$D$7/100),2)</f>
        <v>3639.12</v>
      </c>
      <c r="Q495" s="68" t="n">
        <f aca="false">ROUND('[2]Инфраструктурные платежи'!$D$11+'[2]Услуги по передаче 2014'!$E$6+'[2]Время горизонтально'!Q135*(1+'[2]Инфраструктурные платежи'!$D$7/100),2)</f>
        <v>3614.29</v>
      </c>
      <c r="R495" s="68" t="n">
        <f aca="false">ROUND('[2]Инфраструктурные платежи'!$D$11+'[2]Услуги по передаче 2014'!$E$6+'[2]Время горизонтально'!R135*(1+'[2]Инфраструктурные платежи'!$D$7/100),2)</f>
        <v>3605.21</v>
      </c>
      <c r="S495" s="68" t="n">
        <f aca="false">ROUND('[2]Инфраструктурные платежи'!$D$11+'[2]Услуги по передаче 2014'!$E$6+'[2]Время горизонтально'!S135*(1+'[2]Инфраструктурные платежи'!$D$7/100),2)</f>
        <v>3609.17</v>
      </c>
      <c r="T495" s="68" t="n">
        <f aca="false">ROUND('[2]Инфраструктурные платежи'!$D$11+'[2]Услуги по передаче 2014'!$E$6+'[2]Время горизонтально'!T135*(1+'[2]Инфраструктурные платежи'!$D$7/100),2)</f>
        <v>3644.34</v>
      </c>
      <c r="U495" s="68" t="n">
        <f aca="false">ROUND('[2]Инфраструктурные платежи'!$D$11+'[2]Услуги по передаче 2014'!$E$6+'[2]Время горизонтально'!U135*(1+'[2]Инфраструктурные платежи'!$D$7/100),2)</f>
        <v>3666.86</v>
      </c>
      <c r="V495" s="68" t="n">
        <f aca="false">ROUND('[2]Инфраструктурные платежи'!$D$11+'[2]Услуги по передаче 2014'!$E$6+'[2]Время горизонтально'!V135*(1+'[2]Инфраструктурные платежи'!$D$7/100),2)</f>
        <v>3603.85</v>
      </c>
      <c r="W495" s="68" t="n">
        <f aca="false">ROUND('[2]Инфраструктурные платежи'!$D$11+'[2]Услуги по передаче 2014'!$E$6+'[2]Время горизонтально'!W135*(1+'[2]Инфраструктурные платежи'!$D$7/100),2)</f>
        <v>3588.2</v>
      </c>
      <c r="X495" s="68" t="n">
        <f aca="false">ROUND('[2]Инфраструктурные платежи'!$D$11+'[2]Услуги по передаче 2014'!$E$6+'[2]Время горизонтально'!X135*(1+'[2]Инфраструктурные платежи'!$D$7/100),2)</f>
        <v>3390.16</v>
      </c>
      <c r="Y495" s="68" t="n">
        <f aca="false">ROUND('[2]Инфраструктурные платежи'!$D$11+'[2]Услуги по передаче 2014'!$E$6+'[2]Время горизонтально'!Y135*(1+'[2]Инфраструктурные платежи'!$D$7/100),2)</f>
        <v>3336.64</v>
      </c>
      <c r="Z495" s="69"/>
    </row>
    <row r="496" customFormat="false" ht="12.75" hidden="false" customHeight="false" outlineLevel="0" collapsed="false">
      <c r="A496" s="67" t="n">
        <f aca="false">A461</f>
        <v>42817</v>
      </c>
      <c r="B496" s="68" t="n">
        <f aca="false">ROUND('[2]Инфраструктурные платежи'!$D$11+'[2]Услуги по передаче 2014'!$E$6+'[2]Время горизонтально'!B136*(1+'[2]Инфраструктурные платежи'!$D$7/100),2)</f>
        <v>3208.72</v>
      </c>
      <c r="C496" s="68" t="n">
        <f aca="false">ROUND('[2]Инфраструктурные платежи'!$D$11+'[2]Услуги по передаче 2014'!$E$6+'[2]Время горизонтально'!C136*(1+'[2]Инфраструктурные платежи'!$D$7/100),2)</f>
        <v>3101.45</v>
      </c>
      <c r="D496" s="68" t="n">
        <f aca="false">ROUND('[2]Инфраструктурные платежи'!$D$11+'[2]Услуги по передаче 2014'!$E$6+'[2]Время горизонтально'!D136*(1+'[2]Инфраструктурные платежи'!$D$7/100),2)</f>
        <v>3058.63</v>
      </c>
      <c r="E496" s="68" t="n">
        <f aca="false">ROUND('[2]Инфраструктурные платежи'!$D$11+'[2]Услуги по передаче 2014'!$E$6+'[2]Время горизонтально'!E136*(1+'[2]Инфраструктурные платежи'!$D$7/100),2)</f>
        <v>3062.42</v>
      </c>
      <c r="F496" s="68" t="n">
        <f aca="false">ROUND('[2]Инфраструктурные платежи'!$D$11+'[2]Услуги по передаче 2014'!$E$6+'[2]Время горизонтально'!F136*(1+'[2]Инфраструктурные платежи'!$D$7/100),2)</f>
        <v>3113.87</v>
      </c>
      <c r="G496" s="68" t="n">
        <f aca="false">ROUND('[2]Инфраструктурные платежи'!$D$11+'[2]Услуги по передаче 2014'!$E$6+'[2]Время горизонтально'!G136*(1+'[2]Инфраструктурные платежи'!$D$7/100),2)</f>
        <v>3234.01</v>
      </c>
      <c r="H496" s="68" t="n">
        <f aca="false">ROUND('[2]Инфраструктурные платежи'!$D$11+'[2]Услуги по передаче 2014'!$E$6+'[2]Время горизонтально'!H136*(1+'[2]Инфраструктурные платежи'!$D$7/100),2)</f>
        <v>3311.26</v>
      </c>
      <c r="I496" s="68" t="n">
        <f aca="false">ROUND('[2]Инфраструктурные платежи'!$D$11+'[2]Услуги по передаче 2014'!$E$6+'[2]Время горизонтально'!I136*(1+'[2]Инфраструктурные платежи'!$D$7/100),2)</f>
        <v>3451.21</v>
      </c>
      <c r="J496" s="68" t="n">
        <f aca="false">ROUND('[2]Инфраструктурные платежи'!$D$11+'[2]Услуги по передаче 2014'!$E$6+'[2]Время горизонтально'!J136*(1+'[2]Инфраструктурные платежи'!$D$7/100),2)</f>
        <v>3587.32</v>
      </c>
      <c r="K496" s="68" t="n">
        <f aca="false">ROUND('[2]Инфраструктурные платежи'!$D$11+'[2]Услуги по передаче 2014'!$E$6+'[2]Время горизонтально'!K136*(1+'[2]Инфраструктурные платежи'!$D$7/100),2)</f>
        <v>3662.6</v>
      </c>
      <c r="L496" s="68" t="n">
        <f aca="false">ROUND('[2]Инфраструктурные платежи'!$D$11+'[2]Услуги по передаче 2014'!$E$6+'[2]Время горизонтально'!L136*(1+'[2]Инфраструктурные платежи'!$D$7/100),2)</f>
        <v>3643.36</v>
      </c>
      <c r="M496" s="68" t="n">
        <f aca="false">ROUND('[2]Инфраструктурные платежи'!$D$11+'[2]Услуги по передаче 2014'!$E$6+'[2]Время горизонтально'!M136*(1+'[2]Инфраструктурные платежи'!$D$7/100),2)</f>
        <v>3639.78</v>
      </c>
      <c r="N496" s="68" t="n">
        <f aca="false">ROUND('[2]Инфраструктурные платежи'!$D$11+'[2]Услуги по передаче 2014'!$E$6+'[2]Время горизонтально'!N136*(1+'[2]Инфраструктурные платежи'!$D$7/100),2)</f>
        <v>3634.6</v>
      </c>
      <c r="O496" s="68" t="n">
        <f aca="false">ROUND('[2]Инфраструктурные платежи'!$D$11+'[2]Услуги по передаче 2014'!$E$6+'[2]Время горизонтально'!O136*(1+'[2]Инфраструктурные платежи'!$D$7/100),2)</f>
        <v>3630.56</v>
      </c>
      <c r="P496" s="68" t="n">
        <f aca="false">ROUND('[2]Инфраструктурные платежи'!$D$11+'[2]Услуги по передаче 2014'!$E$6+'[2]Время горизонтально'!P136*(1+'[2]Инфраструктурные платежи'!$D$7/100),2)</f>
        <v>3619.86</v>
      </c>
      <c r="Q496" s="68" t="n">
        <f aca="false">ROUND('[2]Инфраструктурные платежи'!$D$11+'[2]Услуги по передаче 2014'!$E$6+'[2]Время горизонтально'!Q136*(1+'[2]Инфраструктурные платежи'!$D$7/100),2)</f>
        <v>3610.39</v>
      </c>
      <c r="R496" s="68" t="n">
        <f aca="false">ROUND('[2]Инфраструктурные платежи'!$D$11+'[2]Услуги по передаче 2014'!$E$6+'[2]Время горизонтально'!R136*(1+'[2]Инфраструктурные платежи'!$D$7/100),2)</f>
        <v>3599.17</v>
      </c>
      <c r="S496" s="68" t="n">
        <f aca="false">ROUND('[2]Инфраструктурные платежи'!$D$11+'[2]Услуги по передаче 2014'!$E$6+'[2]Время горизонтально'!S136*(1+'[2]Инфраструктурные платежи'!$D$7/100),2)</f>
        <v>3604.21</v>
      </c>
      <c r="T496" s="68" t="n">
        <f aca="false">ROUND('[2]Инфраструктурные платежи'!$D$11+'[2]Услуги по передаче 2014'!$E$6+'[2]Время горизонтально'!T136*(1+'[2]Инфраструктурные платежи'!$D$7/100),2)</f>
        <v>3630.25</v>
      </c>
      <c r="U496" s="68" t="n">
        <f aca="false">ROUND('[2]Инфраструктурные платежи'!$D$11+'[2]Услуги по передаче 2014'!$E$6+'[2]Время горизонтально'!U136*(1+'[2]Инфраструктурные платежи'!$D$7/100),2)</f>
        <v>3663.69</v>
      </c>
      <c r="V496" s="68" t="n">
        <f aca="false">ROUND('[2]Инфраструктурные платежи'!$D$11+'[2]Услуги по передаче 2014'!$E$6+'[2]Время горизонтально'!V136*(1+'[2]Инфраструктурные платежи'!$D$7/100),2)</f>
        <v>3617.62</v>
      </c>
      <c r="W496" s="68" t="n">
        <f aca="false">ROUND('[2]Инфраструктурные платежи'!$D$11+'[2]Услуги по передаче 2014'!$E$6+'[2]Время горизонтально'!W136*(1+'[2]Инфраструктурные платежи'!$D$7/100),2)</f>
        <v>3602.62</v>
      </c>
      <c r="X496" s="68" t="n">
        <f aca="false">ROUND('[2]Инфраструктурные платежи'!$D$11+'[2]Услуги по передаче 2014'!$E$6+'[2]Время горизонтально'!X136*(1+'[2]Инфраструктурные платежи'!$D$7/100),2)</f>
        <v>3530.78</v>
      </c>
      <c r="Y496" s="68" t="n">
        <f aca="false">ROUND('[2]Инфраструктурные платежи'!$D$11+'[2]Услуги по передаче 2014'!$E$6+'[2]Время горизонтально'!Y136*(1+'[2]Инфраструктурные платежи'!$D$7/100),2)</f>
        <v>3339.54</v>
      </c>
      <c r="Z496" s="69"/>
    </row>
    <row r="497" customFormat="false" ht="12.75" hidden="false" customHeight="false" outlineLevel="0" collapsed="false">
      <c r="A497" s="67" t="n">
        <f aca="false">A462</f>
        <v>42818</v>
      </c>
      <c r="B497" s="68" t="n">
        <f aca="false">ROUND('[2]Инфраструктурные платежи'!$D$11+'[2]Услуги по передаче 2014'!$E$6+'[2]Время горизонтально'!B137*(1+'[2]Инфраструктурные платежи'!$D$7/100),2)</f>
        <v>3233.87</v>
      </c>
      <c r="C497" s="68" t="n">
        <f aca="false">ROUND('[2]Инфраструктурные платежи'!$D$11+'[2]Услуги по передаче 2014'!$E$6+'[2]Время горизонтально'!C137*(1+'[2]Инфраструктурные платежи'!$D$7/100),2)</f>
        <v>3153.47</v>
      </c>
      <c r="D497" s="68" t="n">
        <f aca="false">ROUND('[2]Инфраструктурные платежи'!$D$11+'[2]Услуги по передаче 2014'!$E$6+'[2]Время горизонтально'!D137*(1+'[2]Инфраструктурные платежи'!$D$7/100),2)</f>
        <v>3084.22</v>
      </c>
      <c r="E497" s="68" t="n">
        <f aca="false">ROUND('[2]Инфраструктурные платежи'!$D$11+'[2]Услуги по передаче 2014'!$E$6+'[2]Время горизонтально'!E137*(1+'[2]Инфраструктурные платежи'!$D$7/100),2)</f>
        <v>3090.27</v>
      </c>
      <c r="F497" s="68" t="n">
        <f aca="false">ROUND('[2]Инфраструктурные платежи'!$D$11+'[2]Услуги по передаче 2014'!$E$6+'[2]Время горизонтально'!F137*(1+'[2]Инфраструктурные платежи'!$D$7/100),2)</f>
        <v>3166.3</v>
      </c>
      <c r="G497" s="68" t="n">
        <f aca="false">ROUND('[2]Инфраструктурные платежи'!$D$11+'[2]Услуги по передаче 2014'!$E$6+'[2]Время горизонтально'!G137*(1+'[2]Инфраструктурные платежи'!$D$7/100),2)</f>
        <v>3252.57</v>
      </c>
      <c r="H497" s="68" t="n">
        <f aca="false">ROUND('[2]Инфраструктурные платежи'!$D$11+'[2]Услуги по передаче 2014'!$E$6+'[2]Время горизонтально'!H137*(1+'[2]Инфраструктурные платежи'!$D$7/100),2)</f>
        <v>3359.26</v>
      </c>
      <c r="I497" s="68" t="n">
        <f aca="false">ROUND('[2]Инфраструктурные платежи'!$D$11+'[2]Услуги по передаче 2014'!$E$6+'[2]Время горизонтально'!I137*(1+'[2]Инфраструктурные платежи'!$D$7/100),2)</f>
        <v>3666.33</v>
      </c>
      <c r="J497" s="68" t="n">
        <f aca="false">ROUND('[2]Инфраструктурные платежи'!$D$11+'[2]Услуги по передаче 2014'!$E$6+'[2]Время горизонтально'!J137*(1+'[2]Инфраструктурные платежи'!$D$7/100),2)</f>
        <v>3710.87</v>
      </c>
      <c r="K497" s="68" t="n">
        <f aca="false">ROUND('[2]Инфраструктурные платежи'!$D$11+'[2]Услуги по передаче 2014'!$E$6+'[2]Время горизонтально'!K137*(1+'[2]Инфраструктурные платежи'!$D$7/100),2)</f>
        <v>3717.59</v>
      </c>
      <c r="L497" s="68" t="n">
        <f aca="false">ROUND('[2]Инфраструктурные платежи'!$D$11+'[2]Услуги по передаче 2014'!$E$6+'[2]Время горизонтально'!L137*(1+'[2]Инфраструктурные платежи'!$D$7/100),2)</f>
        <v>3711.21</v>
      </c>
      <c r="M497" s="68" t="n">
        <f aca="false">ROUND('[2]Инфраструктурные платежи'!$D$11+'[2]Услуги по передаче 2014'!$E$6+'[2]Время горизонтально'!M137*(1+'[2]Инфраструктурные платежи'!$D$7/100),2)</f>
        <v>3734.29</v>
      </c>
      <c r="N497" s="68" t="n">
        <f aca="false">ROUND('[2]Инфраструктурные платежи'!$D$11+'[2]Услуги по передаче 2014'!$E$6+'[2]Время горизонтально'!N137*(1+'[2]Инфраструктурные платежи'!$D$7/100),2)</f>
        <v>3706.48</v>
      </c>
      <c r="O497" s="68" t="n">
        <f aca="false">ROUND('[2]Инфраструктурные платежи'!$D$11+'[2]Услуги по передаче 2014'!$E$6+'[2]Время горизонтально'!O137*(1+'[2]Инфраструктурные платежи'!$D$7/100),2)</f>
        <v>3701.75</v>
      </c>
      <c r="P497" s="68" t="n">
        <f aca="false">ROUND('[2]Инфраструктурные платежи'!$D$11+'[2]Услуги по передаче 2014'!$E$6+'[2]Время горизонтально'!P137*(1+'[2]Инфраструктурные платежи'!$D$7/100),2)</f>
        <v>3695.75</v>
      </c>
      <c r="Q497" s="68" t="n">
        <f aca="false">ROUND('[2]Инфраструктурные платежи'!$D$11+'[2]Услуги по передаче 2014'!$E$6+'[2]Время горизонтально'!Q137*(1+'[2]Инфраструктурные платежи'!$D$7/100),2)</f>
        <v>3692.16</v>
      </c>
      <c r="R497" s="68" t="n">
        <f aca="false">ROUND('[2]Инфраструктурные платежи'!$D$11+'[2]Услуги по передаче 2014'!$E$6+'[2]Время горизонтально'!R137*(1+'[2]Инфраструктурные платежи'!$D$7/100),2)</f>
        <v>3690.24</v>
      </c>
      <c r="S497" s="68" t="n">
        <f aca="false">ROUND('[2]Инфраструктурные платежи'!$D$11+'[2]Услуги по передаче 2014'!$E$6+'[2]Время горизонтально'!S137*(1+'[2]Инфраструктурные платежи'!$D$7/100),2)</f>
        <v>3692.42</v>
      </c>
      <c r="T497" s="68" t="n">
        <f aca="false">ROUND('[2]Инфраструктурные платежи'!$D$11+'[2]Услуги по передаче 2014'!$E$6+'[2]Время горизонтально'!T137*(1+'[2]Инфраструктурные платежи'!$D$7/100),2)</f>
        <v>3699.68</v>
      </c>
      <c r="U497" s="68" t="n">
        <f aca="false">ROUND('[2]Инфраструктурные платежи'!$D$11+'[2]Услуги по передаче 2014'!$E$6+'[2]Время горизонтально'!U137*(1+'[2]Инфраструктурные платежи'!$D$7/100),2)</f>
        <v>3735.52</v>
      </c>
      <c r="V497" s="68" t="n">
        <f aca="false">ROUND('[2]Инфраструктурные платежи'!$D$11+'[2]Услуги по передаче 2014'!$E$6+'[2]Время горизонтально'!V137*(1+'[2]Инфраструктурные платежи'!$D$7/100),2)</f>
        <v>3683.78</v>
      </c>
      <c r="W497" s="68" t="n">
        <f aca="false">ROUND('[2]Инфраструктурные платежи'!$D$11+'[2]Услуги по передаче 2014'!$E$6+'[2]Время горизонтально'!W137*(1+'[2]Инфраструктурные платежи'!$D$7/100),2)</f>
        <v>3671.41</v>
      </c>
      <c r="X497" s="68" t="n">
        <f aca="false">ROUND('[2]Инфраструктурные платежи'!$D$11+'[2]Услуги по передаче 2014'!$E$6+'[2]Время горизонтально'!X137*(1+'[2]Инфраструктурные платежи'!$D$7/100),2)</f>
        <v>3604.39</v>
      </c>
      <c r="Y497" s="68" t="n">
        <f aca="false">ROUND('[2]Инфраструктурные платежи'!$D$11+'[2]Услуги по передаче 2014'!$E$6+'[2]Время горизонтально'!Y137*(1+'[2]Инфраструктурные платежи'!$D$7/100),2)</f>
        <v>3353.11</v>
      </c>
      <c r="Z497" s="69"/>
    </row>
    <row r="498" customFormat="false" ht="12.75" hidden="false" customHeight="false" outlineLevel="0" collapsed="false">
      <c r="A498" s="67" t="n">
        <f aca="false">A463</f>
        <v>42819</v>
      </c>
      <c r="B498" s="68" t="n">
        <f aca="false">ROUND('[2]Инфраструктурные платежи'!$D$11+'[2]Услуги по передаче 2014'!$E$6+'[2]Время горизонтально'!B138*(1+'[2]Инфраструктурные платежи'!$D$7/100),2)</f>
        <v>3314.77</v>
      </c>
      <c r="C498" s="68" t="n">
        <f aca="false">ROUND('[2]Инфраструктурные платежи'!$D$11+'[2]Услуги по передаче 2014'!$E$6+'[2]Время горизонтально'!C138*(1+'[2]Инфраструктурные платежи'!$D$7/100),2)</f>
        <v>3218.16</v>
      </c>
      <c r="D498" s="68" t="n">
        <f aca="false">ROUND('[2]Инфраструктурные платежи'!$D$11+'[2]Услуги по передаче 2014'!$E$6+'[2]Время горизонтально'!D138*(1+'[2]Инфраструктурные платежи'!$D$7/100),2)</f>
        <v>3195.03</v>
      </c>
      <c r="E498" s="68" t="n">
        <f aca="false">ROUND('[2]Инфраструктурные платежи'!$D$11+'[2]Услуги по передаче 2014'!$E$6+'[2]Время горизонтально'!E138*(1+'[2]Инфраструктурные платежи'!$D$7/100),2)</f>
        <v>3203.5</v>
      </c>
      <c r="F498" s="68" t="n">
        <f aca="false">ROUND('[2]Инфраструктурные платежи'!$D$11+'[2]Услуги по передаче 2014'!$E$6+'[2]Время горизонтально'!F138*(1+'[2]Инфраструктурные платежи'!$D$7/100),2)</f>
        <v>3218.9</v>
      </c>
      <c r="G498" s="68" t="n">
        <f aca="false">ROUND('[2]Инфраструктурные платежи'!$D$11+'[2]Услуги по передаче 2014'!$E$6+'[2]Время горизонтально'!G138*(1+'[2]Инфраструктурные платежи'!$D$7/100),2)</f>
        <v>3199.67</v>
      </c>
      <c r="H498" s="68" t="n">
        <f aca="false">ROUND('[2]Инфраструктурные платежи'!$D$11+'[2]Услуги по передаче 2014'!$E$6+'[2]Время горизонтально'!H138*(1+'[2]Инфраструктурные платежи'!$D$7/100),2)</f>
        <v>3248.99</v>
      </c>
      <c r="I498" s="68" t="n">
        <f aca="false">ROUND('[2]Инфраструктурные платежи'!$D$11+'[2]Услуги по передаче 2014'!$E$6+'[2]Время горизонтально'!I138*(1+'[2]Инфраструктурные платежи'!$D$7/100),2)</f>
        <v>3383.52</v>
      </c>
      <c r="J498" s="68" t="n">
        <f aca="false">ROUND('[2]Инфраструктурные платежи'!$D$11+'[2]Услуги по передаче 2014'!$E$6+'[2]Время горизонтально'!J138*(1+'[2]Инфраструктурные платежи'!$D$7/100),2)</f>
        <v>3639.29</v>
      </c>
      <c r="K498" s="68" t="n">
        <f aca="false">ROUND('[2]Инфраструктурные платежи'!$D$11+'[2]Услуги по передаче 2014'!$E$6+'[2]Время горизонтально'!K138*(1+'[2]Инфраструктурные платежи'!$D$7/100),2)</f>
        <v>3649.11</v>
      </c>
      <c r="L498" s="68" t="n">
        <f aca="false">ROUND('[2]Инфраструктурные платежи'!$D$11+'[2]Услуги по передаче 2014'!$E$6+'[2]Время горизонтально'!L138*(1+'[2]Инфраструктурные платежи'!$D$7/100),2)</f>
        <v>3648.69</v>
      </c>
      <c r="M498" s="68" t="n">
        <f aca="false">ROUND('[2]Инфраструктурные платежи'!$D$11+'[2]Услуги по передаче 2014'!$E$6+'[2]Время горизонтально'!M138*(1+'[2]Инфраструктурные платежи'!$D$7/100),2)</f>
        <v>3647.16</v>
      </c>
      <c r="N498" s="68" t="n">
        <f aca="false">ROUND('[2]Инфраструктурные платежи'!$D$11+'[2]Услуги по передаче 2014'!$E$6+'[2]Время горизонтально'!N138*(1+'[2]Инфраструктурные платежи'!$D$7/100),2)</f>
        <v>3644.32</v>
      </c>
      <c r="O498" s="68" t="n">
        <f aca="false">ROUND('[2]Инфраструктурные платежи'!$D$11+'[2]Услуги по передаче 2014'!$E$6+'[2]Время горизонтально'!O138*(1+'[2]Инфраструктурные платежи'!$D$7/100),2)</f>
        <v>3640.77</v>
      </c>
      <c r="P498" s="68" t="n">
        <f aca="false">ROUND('[2]Инфраструктурные платежи'!$D$11+'[2]Услуги по передаче 2014'!$E$6+'[2]Время горизонтально'!P138*(1+'[2]Инфраструктурные платежи'!$D$7/100),2)</f>
        <v>3639.82</v>
      </c>
      <c r="Q498" s="68" t="n">
        <f aca="false">ROUND('[2]Инфраструктурные платежи'!$D$11+'[2]Услуги по передаче 2014'!$E$6+'[2]Время горизонтально'!Q138*(1+'[2]Инфраструктурные платежи'!$D$7/100),2)</f>
        <v>3627.69</v>
      </c>
      <c r="R498" s="68" t="n">
        <f aca="false">ROUND('[2]Инфраструктурные платежи'!$D$11+'[2]Услуги по передаче 2014'!$E$6+'[2]Время горизонтально'!R138*(1+'[2]Инфраструктурные платежи'!$D$7/100),2)</f>
        <v>3636.91</v>
      </c>
      <c r="S498" s="68" t="n">
        <f aca="false">ROUND('[2]Инфраструктурные платежи'!$D$11+'[2]Услуги по передаче 2014'!$E$6+'[2]Время горизонтально'!S138*(1+'[2]Инфраструктурные платежи'!$D$7/100),2)</f>
        <v>3635.64</v>
      </c>
      <c r="T498" s="68" t="n">
        <f aca="false">ROUND('[2]Инфраструктурные платежи'!$D$11+'[2]Услуги по передаче 2014'!$E$6+'[2]Время горизонтально'!T138*(1+'[2]Инфраструктурные платежи'!$D$7/100),2)</f>
        <v>3656.08</v>
      </c>
      <c r="U498" s="68" t="n">
        <f aca="false">ROUND('[2]Инфраструктурные платежи'!$D$11+'[2]Услуги по передаче 2014'!$E$6+'[2]Время горизонтально'!U138*(1+'[2]Инфраструктурные платежи'!$D$7/100),2)</f>
        <v>3700.11</v>
      </c>
      <c r="V498" s="68" t="n">
        <f aca="false">ROUND('[2]Инфраструктурные платежи'!$D$11+'[2]Услуги по передаче 2014'!$E$6+'[2]Время горизонтально'!V138*(1+'[2]Инфраструктурные платежи'!$D$7/100),2)</f>
        <v>3643.77</v>
      </c>
      <c r="W498" s="68" t="n">
        <f aca="false">ROUND('[2]Инфраструктурные платежи'!$D$11+'[2]Услуги по передаче 2014'!$E$6+'[2]Время горизонтально'!W138*(1+'[2]Инфраструктурные платежи'!$D$7/100),2)</f>
        <v>3632.39</v>
      </c>
      <c r="X498" s="68" t="n">
        <f aca="false">ROUND('[2]Инфраструктурные платежи'!$D$11+'[2]Услуги по передаче 2014'!$E$6+'[2]Время горизонтально'!X138*(1+'[2]Инфраструктурные платежи'!$D$7/100),2)</f>
        <v>3467.64</v>
      </c>
      <c r="Y498" s="68" t="n">
        <f aca="false">ROUND('[2]Инфраструктурные платежи'!$D$11+'[2]Услуги по передаче 2014'!$E$6+'[2]Время горизонтально'!Y138*(1+'[2]Инфраструктурные платежи'!$D$7/100),2)</f>
        <v>3317.91</v>
      </c>
      <c r="Z498" s="69"/>
    </row>
    <row r="499" customFormat="false" ht="12.75" hidden="false" customHeight="false" outlineLevel="0" collapsed="false">
      <c r="A499" s="67" t="n">
        <f aca="false">A464</f>
        <v>42820</v>
      </c>
      <c r="B499" s="68" t="n">
        <f aca="false">ROUND('[2]Инфраструктурные платежи'!$D$11+'[2]Услуги по передаче 2014'!$E$6+'[2]Время горизонтально'!B139*(1+'[2]Инфраструктурные платежи'!$D$7/100),2)</f>
        <v>3208.51</v>
      </c>
      <c r="C499" s="68" t="n">
        <f aca="false">ROUND('[2]Инфраструктурные платежи'!$D$11+'[2]Услуги по передаче 2014'!$E$6+'[2]Время горизонтально'!C139*(1+'[2]Инфраструктурные платежи'!$D$7/100),2)</f>
        <v>3110.77</v>
      </c>
      <c r="D499" s="68" t="n">
        <f aca="false">ROUND('[2]Инфраструктурные платежи'!$D$11+'[2]Услуги по передаче 2014'!$E$6+'[2]Время горизонтально'!D139*(1+'[2]Инфраструктурные платежи'!$D$7/100),2)</f>
        <v>3066.6</v>
      </c>
      <c r="E499" s="68" t="n">
        <f aca="false">ROUND('[2]Инфраструктурные платежи'!$D$11+'[2]Услуги по передаче 2014'!$E$6+'[2]Время горизонтально'!E139*(1+'[2]Инфраструктурные платежи'!$D$7/100),2)</f>
        <v>3044.46</v>
      </c>
      <c r="F499" s="68" t="n">
        <f aca="false">ROUND('[2]Инфраструктурные платежи'!$D$11+'[2]Услуги по передаче 2014'!$E$6+'[2]Время горизонтально'!F139*(1+'[2]Инфраструктурные платежи'!$D$7/100),2)</f>
        <v>3053.59</v>
      </c>
      <c r="G499" s="68" t="n">
        <f aca="false">ROUND('[2]Инфраструктурные платежи'!$D$11+'[2]Услуги по передаче 2014'!$E$6+'[2]Время горизонтально'!G139*(1+'[2]Инфраструктурные платежи'!$D$7/100),2)</f>
        <v>3085.7</v>
      </c>
      <c r="H499" s="68" t="n">
        <f aca="false">ROUND('[2]Инфраструктурные платежи'!$D$11+'[2]Услуги по передаче 2014'!$E$6+'[2]Время горизонтально'!H139*(1+'[2]Инфраструктурные платежи'!$D$7/100),2)</f>
        <v>3169.29</v>
      </c>
      <c r="I499" s="68" t="n">
        <f aca="false">ROUND('[2]Инфраструктурные платежи'!$D$11+'[2]Услуги по передаче 2014'!$E$6+'[2]Время горизонтально'!I139*(1+'[2]Инфраструктурные платежи'!$D$7/100),2)</f>
        <v>3168.63</v>
      </c>
      <c r="J499" s="68" t="n">
        <f aca="false">ROUND('[2]Инфраструктурные платежи'!$D$11+'[2]Услуги по передаче 2014'!$E$6+'[2]Время горизонтально'!J139*(1+'[2]Инфраструктурные платежи'!$D$7/100),2)</f>
        <v>3263.42</v>
      </c>
      <c r="K499" s="68" t="n">
        <f aca="false">ROUND('[2]Инфраструктурные платежи'!$D$11+'[2]Услуги по передаче 2014'!$E$6+'[2]Время горизонтально'!K139*(1+'[2]Инфраструктурные платежи'!$D$7/100),2)</f>
        <v>3382.93</v>
      </c>
      <c r="L499" s="68" t="n">
        <f aca="false">ROUND('[2]Инфраструктурные платежи'!$D$11+'[2]Услуги по передаче 2014'!$E$6+'[2]Время горизонтально'!L139*(1+'[2]Инфраструктурные платежи'!$D$7/100),2)</f>
        <v>3487.74</v>
      </c>
      <c r="M499" s="68" t="n">
        <f aca="false">ROUND('[2]Инфраструктурные платежи'!$D$11+'[2]Услуги по передаче 2014'!$E$6+'[2]Время горизонтально'!M139*(1+'[2]Инфраструктурные платежи'!$D$7/100),2)</f>
        <v>3485.34</v>
      </c>
      <c r="N499" s="68" t="n">
        <f aca="false">ROUND('[2]Инфраструктурные платежи'!$D$11+'[2]Услуги по передаче 2014'!$E$6+'[2]Время горизонтально'!N139*(1+'[2]Инфраструктурные платежи'!$D$7/100),2)</f>
        <v>3485.25</v>
      </c>
      <c r="O499" s="68" t="n">
        <f aca="false">ROUND('[2]Инфраструктурные платежи'!$D$11+'[2]Услуги по передаче 2014'!$E$6+'[2]Время горизонтально'!O139*(1+'[2]Инфраструктурные платежи'!$D$7/100),2)</f>
        <v>3483.34</v>
      </c>
      <c r="P499" s="68" t="n">
        <f aca="false">ROUND('[2]Инфраструктурные платежи'!$D$11+'[2]Услуги по передаче 2014'!$E$6+'[2]Время горизонтально'!P139*(1+'[2]Инфраструктурные платежи'!$D$7/100),2)</f>
        <v>3475.73</v>
      </c>
      <c r="Q499" s="68" t="n">
        <f aca="false">ROUND('[2]Инфраструктурные платежи'!$D$11+'[2]Услуги по передаче 2014'!$E$6+'[2]Время горизонтально'!Q139*(1+'[2]Инфраструктурные платежи'!$D$7/100),2)</f>
        <v>3355.81</v>
      </c>
      <c r="R499" s="68" t="n">
        <f aca="false">ROUND('[2]Инфраструктурные платежи'!$D$11+'[2]Услуги по передаче 2014'!$E$6+'[2]Время горизонтально'!R139*(1+'[2]Инфраструктурные платежи'!$D$7/100),2)</f>
        <v>3374.23</v>
      </c>
      <c r="S499" s="68" t="n">
        <f aca="false">ROUND('[2]Инфраструктурные платежи'!$D$11+'[2]Услуги по передаче 2014'!$E$6+'[2]Время горизонтально'!S139*(1+'[2]Инфраструктурные платежи'!$D$7/100),2)</f>
        <v>3384.88</v>
      </c>
      <c r="T499" s="68" t="n">
        <f aca="false">ROUND('[2]Инфраструктурные платежи'!$D$11+'[2]Услуги по передаче 2014'!$E$6+'[2]Время горизонтально'!T139*(1+'[2]Инфраструктурные платежи'!$D$7/100),2)</f>
        <v>3499.98</v>
      </c>
      <c r="U499" s="68" t="n">
        <f aca="false">ROUND('[2]Инфраструктурные платежи'!$D$11+'[2]Услуги по передаче 2014'!$E$6+'[2]Время горизонтально'!U139*(1+'[2]Инфраструктурные платежи'!$D$7/100),2)</f>
        <v>3617.72</v>
      </c>
      <c r="V499" s="68" t="n">
        <f aca="false">ROUND('[2]Инфраструктурные платежи'!$D$11+'[2]Услуги по передаче 2014'!$E$6+'[2]Время горизонтально'!V139*(1+'[2]Инфраструктурные платежи'!$D$7/100),2)</f>
        <v>3545.11</v>
      </c>
      <c r="W499" s="68" t="n">
        <f aca="false">ROUND('[2]Инфраструктурные платежи'!$D$11+'[2]Услуги по передаче 2014'!$E$6+'[2]Время горизонтально'!W139*(1+'[2]Инфраструктурные платежи'!$D$7/100),2)</f>
        <v>3479.12</v>
      </c>
      <c r="X499" s="68" t="n">
        <f aca="false">ROUND('[2]Инфраструктурные платежи'!$D$11+'[2]Услуги по передаче 2014'!$E$6+'[2]Время горизонтально'!X139*(1+'[2]Инфраструктурные платежи'!$D$7/100),2)</f>
        <v>3320.36</v>
      </c>
      <c r="Y499" s="68" t="n">
        <f aca="false">ROUND('[2]Инфраструктурные платежи'!$D$11+'[2]Услуги по передаче 2014'!$E$6+'[2]Время горизонтально'!Y139*(1+'[2]Инфраструктурные платежи'!$D$7/100),2)</f>
        <v>3252.7</v>
      </c>
      <c r="Z499" s="69"/>
    </row>
    <row r="500" customFormat="false" ht="12.75" hidden="false" customHeight="false" outlineLevel="0" collapsed="false">
      <c r="A500" s="67" t="n">
        <f aca="false">A465</f>
        <v>42821</v>
      </c>
      <c r="B500" s="68" t="n">
        <f aca="false">ROUND('[2]Инфраструктурные платежи'!$D$11+'[2]Услуги по передаче 2014'!$E$6+'[2]Время горизонтально'!B140*(1+'[2]Инфраструктурные платежи'!$D$7/100),2)</f>
        <v>3183.9</v>
      </c>
      <c r="C500" s="68" t="n">
        <f aca="false">ROUND('[2]Инфраструктурные платежи'!$D$11+'[2]Услуги по передаче 2014'!$E$6+'[2]Время горизонтально'!C140*(1+'[2]Инфраструктурные платежи'!$D$7/100),2)</f>
        <v>3085.71</v>
      </c>
      <c r="D500" s="68" t="n">
        <f aca="false">ROUND('[2]Инфраструктурные платежи'!$D$11+'[2]Услуги по передаче 2014'!$E$6+'[2]Время горизонтально'!D140*(1+'[2]Инфраструктурные платежи'!$D$7/100),2)</f>
        <v>3068.72</v>
      </c>
      <c r="E500" s="68" t="n">
        <f aca="false">ROUND('[2]Инфраструктурные платежи'!$D$11+'[2]Услуги по передаче 2014'!$E$6+'[2]Время горизонтально'!E140*(1+'[2]Инфраструктурные платежи'!$D$7/100),2)</f>
        <v>3068.64</v>
      </c>
      <c r="F500" s="68" t="n">
        <f aca="false">ROUND('[2]Инфраструктурные платежи'!$D$11+'[2]Услуги по передаче 2014'!$E$6+'[2]Время горизонтально'!F140*(1+'[2]Инфраструктурные платежи'!$D$7/100),2)</f>
        <v>3121.44</v>
      </c>
      <c r="G500" s="68" t="n">
        <f aca="false">ROUND('[2]Инфраструктурные платежи'!$D$11+'[2]Услуги по передаче 2014'!$E$6+'[2]Время горизонтально'!G140*(1+'[2]Инфраструктурные платежи'!$D$7/100),2)</f>
        <v>3234.5</v>
      </c>
      <c r="H500" s="68" t="n">
        <f aca="false">ROUND('[2]Инфраструктурные платежи'!$D$11+'[2]Услуги по передаче 2014'!$E$6+'[2]Время горизонтально'!H140*(1+'[2]Инфраструктурные платежи'!$D$7/100),2)</f>
        <v>3314.46</v>
      </c>
      <c r="I500" s="68" t="n">
        <f aca="false">ROUND('[2]Инфраструктурные платежи'!$D$11+'[2]Услуги по передаче 2014'!$E$6+'[2]Время горизонтально'!I140*(1+'[2]Инфраструктурные платежи'!$D$7/100),2)</f>
        <v>3428.36</v>
      </c>
      <c r="J500" s="68" t="n">
        <f aca="false">ROUND('[2]Инфраструктурные платежи'!$D$11+'[2]Услуги по передаче 2014'!$E$6+'[2]Время горизонтально'!J140*(1+'[2]Инфраструктурные платежи'!$D$7/100),2)</f>
        <v>3589.75</v>
      </c>
      <c r="K500" s="68" t="n">
        <f aca="false">ROUND('[2]Инфраструктурные платежи'!$D$11+'[2]Услуги по передаче 2014'!$E$6+'[2]Время горизонтально'!K140*(1+'[2]Инфраструктурные платежи'!$D$7/100),2)</f>
        <v>3675.02</v>
      </c>
      <c r="L500" s="68" t="n">
        <f aca="false">ROUND('[2]Инфраструктурные платежи'!$D$11+'[2]Услуги по передаче 2014'!$E$6+'[2]Время горизонтально'!L140*(1+'[2]Инфраструктурные платежи'!$D$7/100),2)</f>
        <v>3679.86</v>
      </c>
      <c r="M500" s="68" t="n">
        <f aca="false">ROUND('[2]Инфраструктурные платежи'!$D$11+'[2]Услуги по передаче 2014'!$E$6+'[2]Время горизонтально'!M140*(1+'[2]Инфраструктурные платежи'!$D$7/100),2)</f>
        <v>3673.25</v>
      </c>
      <c r="N500" s="68" t="n">
        <f aca="false">ROUND('[2]Инфраструктурные платежи'!$D$11+'[2]Услуги по передаче 2014'!$E$6+'[2]Время горизонтально'!N140*(1+'[2]Инфраструктурные платежи'!$D$7/100),2)</f>
        <v>3612.14</v>
      </c>
      <c r="O500" s="68" t="n">
        <f aca="false">ROUND('[2]Инфраструктурные платежи'!$D$11+'[2]Услуги по передаче 2014'!$E$6+'[2]Время горизонтально'!O140*(1+'[2]Инфраструктурные платежи'!$D$7/100),2)</f>
        <v>3609.85</v>
      </c>
      <c r="P500" s="68" t="n">
        <f aca="false">ROUND('[2]Инфраструктурные платежи'!$D$11+'[2]Услуги по передаче 2014'!$E$6+'[2]Время горизонтально'!P140*(1+'[2]Инфраструктурные платежи'!$D$7/100),2)</f>
        <v>3601.34</v>
      </c>
      <c r="Q500" s="68" t="n">
        <f aca="false">ROUND('[2]Инфраструктурные платежи'!$D$11+'[2]Услуги по передаче 2014'!$E$6+'[2]Время горизонтально'!Q140*(1+'[2]Инфраструктурные платежи'!$D$7/100),2)</f>
        <v>3588.4</v>
      </c>
      <c r="R500" s="68" t="n">
        <f aca="false">ROUND('[2]Инфраструктурные платежи'!$D$11+'[2]Услуги по передаче 2014'!$E$6+'[2]Время горизонтально'!R140*(1+'[2]Инфраструктурные платежи'!$D$7/100),2)</f>
        <v>3582.5</v>
      </c>
      <c r="S500" s="68" t="n">
        <f aca="false">ROUND('[2]Инфраструктурные платежи'!$D$11+'[2]Услуги по передаче 2014'!$E$6+'[2]Время горизонтально'!S140*(1+'[2]Инфраструктурные платежи'!$D$7/100),2)</f>
        <v>3589.78</v>
      </c>
      <c r="T500" s="68" t="n">
        <f aca="false">ROUND('[2]Инфраструктурные платежи'!$D$11+'[2]Услуги по передаче 2014'!$E$6+'[2]Время горизонтально'!T140*(1+'[2]Инфраструктурные платежи'!$D$7/100),2)</f>
        <v>3608.42</v>
      </c>
      <c r="U500" s="68" t="n">
        <f aca="false">ROUND('[2]Инфраструктурные платежи'!$D$11+'[2]Услуги по передаче 2014'!$E$6+'[2]Время горизонтально'!U140*(1+'[2]Инфраструктурные платежи'!$D$7/100),2)</f>
        <v>3667.75</v>
      </c>
      <c r="V500" s="68" t="n">
        <f aca="false">ROUND('[2]Инфраструктурные платежи'!$D$11+'[2]Услуги по передаче 2014'!$E$6+'[2]Время горизонтально'!V140*(1+'[2]Инфраструктурные платежи'!$D$7/100),2)</f>
        <v>3583.22</v>
      </c>
      <c r="W500" s="68" t="n">
        <f aca="false">ROUND('[2]Инфраструктурные платежи'!$D$11+'[2]Услуги по передаче 2014'!$E$6+'[2]Время горизонтально'!W140*(1+'[2]Инфраструктурные платежи'!$D$7/100),2)</f>
        <v>3548.53</v>
      </c>
      <c r="X500" s="68" t="n">
        <f aca="false">ROUND('[2]Инфраструктурные платежи'!$D$11+'[2]Услуги по передаче 2014'!$E$6+'[2]Время горизонтально'!X140*(1+'[2]Инфраструктурные платежи'!$D$7/100),2)</f>
        <v>3297.73</v>
      </c>
      <c r="Y500" s="68" t="n">
        <f aca="false">ROUND('[2]Инфраструктурные платежи'!$D$11+'[2]Услуги по передаче 2014'!$E$6+'[2]Время горизонтально'!Y140*(1+'[2]Инфраструктурные платежи'!$D$7/100),2)</f>
        <v>3229.21</v>
      </c>
      <c r="Z500" s="69"/>
    </row>
    <row r="501" customFormat="false" ht="12.75" hidden="false" customHeight="false" outlineLevel="0" collapsed="false">
      <c r="A501" s="67" t="n">
        <f aca="false">A466</f>
        <v>42822</v>
      </c>
      <c r="B501" s="68" t="n">
        <f aca="false">ROUND('[2]Инфраструктурные платежи'!$D$11+'[2]Услуги по передаче 2014'!$E$6+'[2]Время горизонтально'!B141*(1+'[2]Инфраструктурные платежи'!$D$7/100),2)</f>
        <v>3205.78</v>
      </c>
      <c r="C501" s="68" t="n">
        <f aca="false">ROUND('[2]Инфраструктурные платежи'!$D$11+'[2]Услуги по передаче 2014'!$E$6+'[2]Время горизонтально'!C141*(1+'[2]Инфраструктурные платежи'!$D$7/100),2)</f>
        <v>3161.69</v>
      </c>
      <c r="D501" s="68" t="n">
        <f aca="false">ROUND('[2]Инфраструктурные платежи'!$D$11+'[2]Услуги по передаче 2014'!$E$6+'[2]Время горизонтально'!D141*(1+'[2]Инфраструктурные платежи'!$D$7/100),2)</f>
        <v>3127.42</v>
      </c>
      <c r="E501" s="68" t="n">
        <f aca="false">ROUND('[2]Инфраструктурные платежи'!$D$11+'[2]Услуги по передаче 2014'!$E$6+'[2]Время горизонтально'!E141*(1+'[2]Инфраструктурные платежи'!$D$7/100),2)</f>
        <v>3120.07</v>
      </c>
      <c r="F501" s="68" t="n">
        <f aca="false">ROUND('[2]Инфраструктурные платежи'!$D$11+'[2]Услуги по передаче 2014'!$E$6+'[2]Время горизонтально'!F141*(1+'[2]Инфраструктурные платежи'!$D$7/100),2)</f>
        <v>3164.7</v>
      </c>
      <c r="G501" s="68" t="n">
        <f aca="false">ROUND('[2]Инфраструктурные платежи'!$D$11+'[2]Услуги по передаче 2014'!$E$6+'[2]Время горизонтально'!G141*(1+'[2]Инфраструктурные платежи'!$D$7/100),2)</f>
        <v>3239.55</v>
      </c>
      <c r="H501" s="68" t="n">
        <f aca="false">ROUND('[2]Инфраструктурные платежи'!$D$11+'[2]Услуги по передаче 2014'!$E$6+'[2]Время горизонтально'!H141*(1+'[2]Инфраструктурные платежи'!$D$7/100),2)</f>
        <v>3290.42</v>
      </c>
      <c r="I501" s="68" t="n">
        <f aca="false">ROUND('[2]Инфраструктурные платежи'!$D$11+'[2]Услуги по передаче 2014'!$E$6+'[2]Время горизонтально'!I141*(1+'[2]Инфраструктурные платежи'!$D$7/100),2)</f>
        <v>3336.31</v>
      </c>
      <c r="J501" s="68" t="n">
        <f aca="false">ROUND('[2]Инфраструктурные платежи'!$D$11+'[2]Услуги по передаче 2014'!$E$6+'[2]Время горизонтально'!J141*(1+'[2]Инфраструктурные платежи'!$D$7/100),2)</f>
        <v>3541.59</v>
      </c>
      <c r="K501" s="68" t="n">
        <f aca="false">ROUND('[2]Инфраструктурные платежи'!$D$11+'[2]Услуги по передаче 2014'!$E$6+'[2]Время горизонтально'!K141*(1+'[2]Инфраструктурные платежи'!$D$7/100),2)</f>
        <v>3610.21</v>
      </c>
      <c r="L501" s="68" t="n">
        <f aca="false">ROUND('[2]Инфраструктурные платежи'!$D$11+'[2]Услуги по передаче 2014'!$E$6+'[2]Время горизонтально'!L141*(1+'[2]Инфраструктурные платежи'!$D$7/100),2)</f>
        <v>3592.98</v>
      </c>
      <c r="M501" s="68" t="n">
        <f aca="false">ROUND('[2]Инфраструктурные платежи'!$D$11+'[2]Услуги по передаче 2014'!$E$6+'[2]Время горизонтально'!M141*(1+'[2]Инфраструктурные платежи'!$D$7/100),2)</f>
        <v>3585.61</v>
      </c>
      <c r="N501" s="68" t="n">
        <f aca="false">ROUND('[2]Инфраструктурные платежи'!$D$11+'[2]Услуги по передаче 2014'!$E$6+'[2]Время горизонтально'!N141*(1+'[2]Инфраструктурные платежи'!$D$7/100),2)</f>
        <v>3578.56</v>
      </c>
      <c r="O501" s="68" t="n">
        <f aca="false">ROUND('[2]Инфраструктурные платежи'!$D$11+'[2]Услуги по передаче 2014'!$E$6+'[2]Время горизонтально'!O141*(1+'[2]Инфраструктурные платежи'!$D$7/100),2)</f>
        <v>3579.5</v>
      </c>
      <c r="P501" s="68" t="n">
        <f aca="false">ROUND('[2]Инфраструктурные платежи'!$D$11+'[2]Услуги по передаче 2014'!$E$6+'[2]Время горизонтально'!P141*(1+'[2]Инфраструктурные платежи'!$D$7/100),2)</f>
        <v>3570.54</v>
      </c>
      <c r="Q501" s="68" t="n">
        <f aca="false">ROUND('[2]Инфраструктурные платежи'!$D$11+'[2]Услуги по передаче 2014'!$E$6+'[2]Время горизонтально'!Q141*(1+'[2]Инфраструктурные платежи'!$D$7/100),2)</f>
        <v>3563.56</v>
      </c>
      <c r="R501" s="68" t="n">
        <f aca="false">ROUND('[2]Инфраструктурные платежи'!$D$11+'[2]Услуги по передаче 2014'!$E$6+'[2]Время горизонтально'!R141*(1+'[2]Инфраструктурные платежи'!$D$7/100),2)</f>
        <v>3562.15</v>
      </c>
      <c r="S501" s="68" t="n">
        <f aca="false">ROUND('[2]Инфраструктурные платежи'!$D$11+'[2]Услуги по передаче 2014'!$E$6+'[2]Время горизонтально'!S141*(1+'[2]Инфраструктурные платежи'!$D$7/100),2)</f>
        <v>3552.76</v>
      </c>
      <c r="T501" s="68" t="n">
        <f aca="false">ROUND('[2]Инфраструктурные платежи'!$D$11+'[2]Услуги по передаче 2014'!$E$6+'[2]Время горизонтально'!T141*(1+'[2]Инфраструктурные платежи'!$D$7/100),2)</f>
        <v>3603.04</v>
      </c>
      <c r="U501" s="68" t="n">
        <f aca="false">ROUND('[2]Инфраструктурные платежи'!$D$11+'[2]Услуги по передаче 2014'!$E$6+'[2]Время горизонтально'!U141*(1+'[2]Инфраструктурные платежи'!$D$7/100),2)</f>
        <v>3679.25</v>
      </c>
      <c r="V501" s="68" t="n">
        <f aca="false">ROUND('[2]Инфраструктурные платежи'!$D$11+'[2]Услуги по передаче 2014'!$E$6+'[2]Время горизонтально'!V141*(1+'[2]Инфраструктурные платежи'!$D$7/100),2)</f>
        <v>3569.52</v>
      </c>
      <c r="W501" s="68" t="n">
        <f aca="false">ROUND('[2]Инфраструктурные платежи'!$D$11+'[2]Услуги по передаче 2014'!$E$6+'[2]Время горизонтально'!W141*(1+'[2]Инфраструктурные платежи'!$D$7/100),2)</f>
        <v>3526.61</v>
      </c>
      <c r="X501" s="68" t="n">
        <f aca="false">ROUND('[2]Инфраструктурные платежи'!$D$11+'[2]Услуги по передаче 2014'!$E$6+'[2]Время горизонтально'!X141*(1+'[2]Инфраструктурные платежи'!$D$7/100),2)</f>
        <v>3275.33</v>
      </c>
      <c r="Y501" s="68" t="n">
        <f aca="false">ROUND('[2]Инфраструктурные платежи'!$D$11+'[2]Услуги по передаче 2014'!$E$6+'[2]Время горизонтально'!Y141*(1+'[2]Инфраструктурные платежи'!$D$7/100),2)</f>
        <v>3237.25</v>
      </c>
      <c r="Z501" s="69"/>
    </row>
    <row r="502" customFormat="false" ht="12.75" hidden="false" customHeight="false" outlineLevel="0" collapsed="false">
      <c r="A502" s="67" t="n">
        <f aca="false">A467</f>
        <v>42823</v>
      </c>
      <c r="B502" s="68" t="n">
        <f aca="false">ROUND('[2]Инфраструктурные платежи'!$D$11+'[2]Услуги по передаче 2014'!$E$6+'[2]Время горизонтально'!B142*(1+'[2]Инфраструктурные платежи'!$D$7/100),2)</f>
        <v>3150.44</v>
      </c>
      <c r="C502" s="68" t="n">
        <f aca="false">ROUND('[2]Инфраструктурные платежи'!$D$11+'[2]Услуги по передаче 2014'!$E$6+'[2]Время горизонтально'!C142*(1+'[2]Инфраструктурные платежи'!$D$7/100),2)</f>
        <v>3111.42</v>
      </c>
      <c r="D502" s="68" t="n">
        <f aca="false">ROUND('[2]Инфраструктурные платежи'!$D$11+'[2]Услуги по передаче 2014'!$E$6+'[2]Время горизонтально'!D142*(1+'[2]Инфраструктурные платежи'!$D$7/100),2)</f>
        <v>3084.44</v>
      </c>
      <c r="E502" s="68" t="n">
        <f aca="false">ROUND('[2]Инфраструктурные платежи'!$D$11+'[2]Услуги по передаче 2014'!$E$6+'[2]Время горизонтально'!E142*(1+'[2]Инфраструктурные платежи'!$D$7/100),2)</f>
        <v>3087.54</v>
      </c>
      <c r="F502" s="68" t="n">
        <f aca="false">ROUND('[2]Инфраструктурные платежи'!$D$11+'[2]Услуги по передаче 2014'!$E$6+'[2]Время горизонтально'!F142*(1+'[2]Инфраструктурные платежи'!$D$7/100),2)</f>
        <v>3128.18</v>
      </c>
      <c r="G502" s="68" t="n">
        <f aca="false">ROUND('[2]Инфраструктурные платежи'!$D$11+'[2]Услуги по передаче 2014'!$E$6+'[2]Время горизонтально'!G142*(1+'[2]Инфраструктурные платежи'!$D$7/100),2)</f>
        <v>3165.87</v>
      </c>
      <c r="H502" s="68" t="n">
        <f aca="false">ROUND('[2]Инфраструктурные платежи'!$D$11+'[2]Услуги по передаче 2014'!$E$6+'[2]Время горизонтально'!H142*(1+'[2]Инфраструктурные платежи'!$D$7/100),2)</f>
        <v>3232.71</v>
      </c>
      <c r="I502" s="68" t="n">
        <f aca="false">ROUND('[2]Инфраструктурные платежи'!$D$11+'[2]Услуги по передаче 2014'!$E$6+'[2]Время горизонтально'!I142*(1+'[2]Инфраструктурные платежи'!$D$7/100),2)</f>
        <v>3328.94</v>
      </c>
      <c r="J502" s="68" t="n">
        <f aca="false">ROUND('[2]Инфраструктурные платежи'!$D$11+'[2]Услуги по передаче 2014'!$E$6+'[2]Время горизонтально'!J142*(1+'[2]Инфраструктурные платежи'!$D$7/100),2)</f>
        <v>3480.14</v>
      </c>
      <c r="K502" s="68" t="n">
        <f aca="false">ROUND('[2]Инфраструктурные платежи'!$D$11+'[2]Услуги по передаче 2014'!$E$6+'[2]Время горизонтально'!K142*(1+'[2]Инфраструктурные платежи'!$D$7/100),2)</f>
        <v>3609.39</v>
      </c>
      <c r="L502" s="68" t="n">
        <f aca="false">ROUND('[2]Инфраструктурные платежи'!$D$11+'[2]Услуги по передаче 2014'!$E$6+'[2]Время горизонтально'!L142*(1+'[2]Инфраструктурные платежи'!$D$7/100),2)</f>
        <v>3580.92</v>
      </c>
      <c r="M502" s="68" t="n">
        <f aca="false">ROUND('[2]Инфраструктурные платежи'!$D$11+'[2]Услуги по передаче 2014'!$E$6+'[2]Время горизонтально'!M142*(1+'[2]Инфраструктурные платежи'!$D$7/100),2)</f>
        <v>3566.6</v>
      </c>
      <c r="N502" s="68" t="n">
        <f aca="false">ROUND('[2]Инфраструктурные платежи'!$D$11+'[2]Услуги по передаче 2014'!$E$6+'[2]Время горизонтально'!N142*(1+'[2]Инфраструктурные платежи'!$D$7/100),2)</f>
        <v>3550.99</v>
      </c>
      <c r="O502" s="68" t="n">
        <f aca="false">ROUND('[2]Инфраструктурные платежи'!$D$11+'[2]Услуги по передаче 2014'!$E$6+'[2]Время горизонтально'!O142*(1+'[2]Инфраструктурные платежи'!$D$7/100),2)</f>
        <v>3544.69</v>
      </c>
      <c r="P502" s="68" t="n">
        <f aca="false">ROUND('[2]Инфраструктурные платежи'!$D$11+'[2]Услуги по передаче 2014'!$E$6+'[2]Время горизонтально'!P142*(1+'[2]Инфраструктурные платежи'!$D$7/100),2)</f>
        <v>3539.46</v>
      </c>
      <c r="Q502" s="68" t="n">
        <f aca="false">ROUND('[2]Инфраструктурные платежи'!$D$11+'[2]Услуги по передаче 2014'!$E$6+'[2]Время горизонтально'!Q142*(1+'[2]Инфраструктурные платежи'!$D$7/100),2)</f>
        <v>3519.36</v>
      </c>
      <c r="R502" s="68" t="n">
        <f aca="false">ROUND('[2]Инфраструктурные платежи'!$D$11+'[2]Услуги по передаче 2014'!$E$6+'[2]Время горизонтально'!R142*(1+'[2]Инфраструктурные платежи'!$D$7/100),2)</f>
        <v>3456.07</v>
      </c>
      <c r="S502" s="68" t="n">
        <f aca="false">ROUND('[2]Инфраструктурные платежи'!$D$11+'[2]Услуги по передаче 2014'!$E$6+'[2]Время горизонтально'!S142*(1+'[2]Инфраструктурные платежи'!$D$7/100),2)</f>
        <v>3449.2</v>
      </c>
      <c r="T502" s="68" t="n">
        <f aca="false">ROUND('[2]Инфраструктурные платежи'!$D$11+'[2]Услуги по передаче 2014'!$E$6+'[2]Время горизонтально'!T142*(1+'[2]Инфраструктурные платежи'!$D$7/100),2)</f>
        <v>3436.57</v>
      </c>
      <c r="U502" s="68" t="n">
        <f aca="false">ROUND('[2]Инфраструктурные платежи'!$D$11+'[2]Услуги по передаче 2014'!$E$6+'[2]Время горизонтально'!U142*(1+'[2]Инфраструктурные платежи'!$D$7/100),2)</f>
        <v>3577.18</v>
      </c>
      <c r="V502" s="68" t="n">
        <f aca="false">ROUND('[2]Инфраструктурные платежи'!$D$11+'[2]Услуги по передаче 2014'!$E$6+'[2]Время горизонтально'!V142*(1+'[2]Инфраструктурные платежи'!$D$7/100),2)</f>
        <v>3480.33</v>
      </c>
      <c r="W502" s="68" t="n">
        <f aca="false">ROUND('[2]Инфраструктурные платежи'!$D$11+'[2]Услуги по передаче 2014'!$E$6+'[2]Время горизонтально'!W142*(1+'[2]Инфраструктурные платежи'!$D$7/100),2)</f>
        <v>3419.43</v>
      </c>
      <c r="X502" s="68" t="n">
        <f aca="false">ROUND('[2]Инфраструктурные платежи'!$D$11+'[2]Услуги по передаче 2014'!$E$6+'[2]Время горизонтально'!X142*(1+'[2]Инфраструктурные платежи'!$D$7/100),2)</f>
        <v>3262.17</v>
      </c>
      <c r="Y502" s="68" t="n">
        <f aca="false">ROUND('[2]Инфраструктурные платежи'!$D$11+'[2]Услуги по передаче 2014'!$E$6+'[2]Время горизонтально'!Y142*(1+'[2]Инфраструктурные платежи'!$D$7/100),2)</f>
        <v>3162.94</v>
      </c>
      <c r="Z502" s="69"/>
    </row>
    <row r="503" customFormat="false" ht="12.75" hidden="false" customHeight="false" outlineLevel="0" collapsed="false">
      <c r="A503" s="67" t="n">
        <f aca="false">A468</f>
        <v>42824</v>
      </c>
      <c r="B503" s="68" t="n">
        <f aca="false">ROUND('[2]Инфраструктурные платежи'!$D$11+'[2]Услуги по передаче 2014'!$E$6+'[2]Время горизонтально'!B143*(1+'[2]Инфраструктурные платежи'!$D$7/100),2)</f>
        <v>3187.12</v>
      </c>
      <c r="C503" s="68" t="n">
        <f aca="false">ROUND('[2]Инфраструктурные платежи'!$D$11+'[2]Услуги по передаче 2014'!$E$6+'[2]Время горизонтально'!C143*(1+'[2]Инфраструктурные платежи'!$D$7/100),2)</f>
        <v>3100.65</v>
      </c>
      <c r="D503" s="68" t="n">
        <f aca="false">ROUND('[2]Инфраструктурные платежи'!$D$11+'[2]Услуги по передаче 2014'!$E$6+'[2]Время горизонтально'!D143*(1+'[2]Инфраструктурные платежи'!$D$7/100),2)</f>
        <v>3073.44</v>
      </c>
      <c r="E503" s="68" t="n">
        <f aca="false">ROUND('[2]Инфраструктурные платежи'!$D$11+'[2]Услуги по передаче 2014'!$E$6+'[2]Время горизонтально'!E143*(1+'[2]Инфраструктурные платежи'!$D$7/100),2)</f>
        <v>3077.29</v>
      </c>
      <c r="F503" s="68" t="n">
        <f aca="false">ROUND('[2]Инфраструктурные платежи'!$D$11+'[2]Услуги по передаче 2014'!$E$6+'[2]Время горизонтально'!F143*(1+'[2]Инфраструктурные платежи'!$D$7/100),2)</f>
        <v>3130.62</v>
      </c>
      <c r="G503" s="68" t="n">
        <f aca="false">ROUND('[2]Инфраструктурные платежи'!$D$11+'[2]Услуги по передаче 2014'!$E$6+'[2]Время горизонтально'!G143*(1+'[2]Инфраструктурные платежи'!$D$7/100),2)</f>
        <v>3238.21</v>
      </c>
      <c r="H503" s="68" t="n">
        <f aca="false">ROUND('[2]Инфраструктурные платежи'!$D$11+'[2]Услуги по передаче 2014'!$E$6+'[2]Время горизонтально'!H143*(1+'[2]Инфраструктурные платежи'!$D$7/100),2)</f>
        <v>3304.43</v>
      </c>
      <c r="I503" s="68" t="n">
        <f aca="false">ROUND('[2]Инфраструктурные платежи'!$D$11+'[2]Услуги по передаче 2014'!$E$6+'[2]Время горизонтально'!I143*(1+'[2]Инфраструктурные платежи'!$D$7/100),2)</f>
        <v>3368.5</v>
      </c>
      <c r="J503" s="68" t="n">
        <f aca="false">ROUND('[2]Инфраструктурные платежи'!$D$11+'[2]Услуги по передаче 2014'!$E$6+'[2]Время горизонтально'!J143*(1+'[2]Инфраструктурные платежи'!$D$7/100),2)</f>
        <v>3394.03</v>
      </c>
      <c r="K503" s="68" t="n">
        <f aca="false">ROUND('[2]Инфраструктурные платежи'!$D$11+'[2]Услуги по передаче 2014'!$E$6+'[2]Время горизонтально'!K143*(1+'[2]Инфраструктурные платежи'!$D$7/100),2)</f>
        <v>3564.34</v>
      </c>
      <c r="L503" s="68" t="n">
        <f aca="false">ROUND('[2]Инфраструктурные платежи'!$D$11+'[2]Услуги по передаче 2014'!$E$6+'[2]Время горизонтально'!L143*(1+'[2]Инфраструктурные платежи'!$D$7/100),2)</f>
        <v>3547.62</v>
      </c>
      <c r="M503" s="68" t="n">
        <f aca="false">ROUND('[2]Инфраструктурные платежи'!$D$11+'[2]Услуги по передаче 2014'!$E$6+'[2]Время горизонтально'!M143*(1+'[2]Инфраструктурные платежи'!$D$7/100),2)</f>
        <v>3551.91</v>
      </c>
      <c r="N503" s="68" t="n">
        <f aca="false">ROUND('[2]Инфраструктурные платежи'!$D$11+'[2]Услуги по передаче 2014'!$E$6+'[2]Время горизонтально'!N143*(1+'[2]Инфраструктурные платежи'!$D$7/100),2)</f>
        <v>3441.62</v>
      </c>
      <c r="O503" s="68" t="n">
        <f aca="false">ROUND('[2]Инфраструктурные платежи'!$D$11+'[2]Услуги по передаче 2014'!$E$6+'[2]Время горизонтально'!O143*(1+'[2]Инфраструктурные платежи'!$D$7/100),2)</f>
        <v>3529.2</v>
      </c>
      <c r="P503" s="68" t="n">
        <f aca="false">ROUND('[2]Инфраструктурные платежи'!$D$11+'[2]Услуги по передаче 2014'!$E$6+'[2]Время горизонтально'!P143*(1+'[2]Инфраструктурные платежи'!$D$7/100),2)</f>
        <v>3452.89</v>
      </c>
      <c r="Q503" s="68" t="n">
        <f aca="false">ROUND('[2]Инфраструктурные платежи'!$D$11+'[2]Услуги по передаче 2014'!$E$6+'[2]Время горизонтально'!Q143*(1+'[2]Инфраструктурные платежи'!$D$7/100),2)</f>
        <v>3381.75</v>
      </c>
      <c r="R503" s="68" t="n">
        <f aca="false">ROUND('[2]Инфраструктурные платежи'!$D$11+'[2]Услуги по передаче 2014'!$E$6+'[2]Время горизонтально'!R143*(1+'[2]Инфраструктурные платежи'!$D$7/100),2)</f>
        <v>3371.23</v>
      </c>
      <c r="S503" s="68" t="n">
        <f aca="false">ROUND('[2]Инфраструктурные платежи'!$D$11+'[2]Услуги по передаче 2014'!$E$6+'[2]Время горизонтально'!S143*(1+'[2]Инфраструктурные платежи'!$D$7/100),2)</f>
        <v>3375.05</v>
      </c>
      <c r="T503" s="68" t="n">
        <f aca="false">ROUND('[2]Инфраструктурные платежи'!$D$11+'[2]Услуги по передаче 2014'!$E$6+'[2]Время горизонтально'!T143*(1+'[2]Инфраструктурные платежи'!$D$7/100),2)</f>
        <v>3362.97</v>
      </c>
      <c r="U503" s="68" t="n">
        <f aca="false">ROUND('[2]Инфраструктурные платежи'!$D$11+'[2]Услуги по передаче 2014'!$E$6+'[2]Время горизонтально'!U143*(1+'[2]Инфраструктурные платежи'!$D$7/100),2)</f>
        <v>3458.31</v>
      </c>
      <c r="V503" s="68" t="n">
        <f aca="false">ROUND('[2]Инфраструктурные платежи'!$D$11+'[2]Услуги по передаче 2014'!$E$6+'[2]Время горизонтально'!V143*(1+'[2]Инфраструктурные платежи'!$D$7/100),2)</f>
        <v>3395.01</v>
      </c>
      <c r="W503" s="68" t="n">
        <f aca="false">ROUND('[2]Инфраструктурные платежи'!$D$11+'[2]Услуги по передаче 2014'!$E$6+'[2]Время горизонтально'!W143*(1+'[2]Инфраструктурные платежи'!$D$7/100),2)</f>
        <v>3358.21</v>
      </c>
      <c r="X503" s="68" t="n">
        <f aca="false">ROUND('[2]Инфраструктурные платежи'!$D$11+'[2]Услуги по передаче 2014'!$E$6+'[2]Время горизонтально'!X143*(1+'[2]Инфраструктурные платежи'!$D$7/100),2)</f>
        <v>3299.9</v>
      </c>
      <c r="Y503" s="68" t="n">
        <f aca="false">ROUND('[2]Инфраструктурные платежи'!$D$11+'[2]Услуги по передаче 2014'!$E$6+'[2]Время горизонтально'!Y143*(1+'[2]Инфраструктурные платежи'!$D$7/100),2)</f>
        <v>3277.88</v>
      </c>
      <c r="Z503" s="69"/>
    </row>
    <row r="504" customFormat="false" ht="12.75" hidden="false" customHeight="false" outlineLevel="0" collapsed="false">
      <c r="A504" s="67" t="n">
        <f aca="false">A469</f>
        <v>42825</v>
      </c>
      <c r="B504" s="68" t="n">
        <f aca="false">ROUND('[2]Инфраструктурные платежи'!$D$11+'[2]Услуги по передаче 2014'!$E$6+'[2]Время горизонтально'!B144*(1+'[2]Инфраструктурные платежи'!$D$7/100),2)</f>
        <v>3172.63</v>
      </c>
      <c r="C504" s="68" t="n">
        <f aca="false">ROUND('[2]Инфраструктурные платежи'!$D$11+'[2]Услуги по передаче 2014'!$E$6+'[2]Время горизонтально'!C144*(1+'[2]Инфраструктурные платежи'!$D$7/100),2)</f>
        <v>3078.59</v>
      </c>
      <c r="D504" s="68" t="n">
        <f aca="false">ROUND('[2]Инфраструктурные платежи'!$D$11+'[2]Услуги по передаче 2014'!$E$6+'[2]Время горизонтально'!D144*(1+'[2]Инфраструктурные платежи'!$D$7/100),2)</f>
        <v>3052.06</v>
      </c>
      <c r="E504" s="68" t="n">
        <f aca="false">ROUND('[2]Инфраструктурные платежи'!$D$11+'[2]Услуги по передаче 2014'!$E$6+'[2]Время горизонтально'!E144*(1+'[2]Инфраструктурные платежи'!$D$7/100),2)</f>
        <v>3039.59</v>
      </c>
      <c r="F504" s="68" t="n">
        <f aca="false">ROUND('[2]Инфраструктурные платежи'!$D$11+'[2]Услуги по передаче 2014'!$E$6+'[2]Время горизонтально'!F144*(1+'[2]Инфраструктурные платежи'!$D$7/100),2)</f>
        <v>3089.62</v>
      </c>
      <c r="G504" s="68" t="n">
        <f aca="false">ROUND('[2]Инфраструктурные платежи'!$D$11+'[2]Услуги по передаче 2014'!$E$6+'[2]Время горизонтально'!G144*(1+'[2]Инфраструктурные платежи'!$D$7/100),2)</f>
        <v>3187.34</v>
      </c>
      <c r="H504" s="68" t="n">
        <f aca="false">ROUND('[2]Инфраструктурные платежи'!$D$11+'[2]Услуги по передаче 2014'!$E$6+'[2]Время горизонтально'!H144*(1+'[2]Инфраструктурные платежи'!$D$7/100),2)</f>
        <v>3292.98</v>
      </c>
      <c r="I504" s="68" t="n">
        <f aca="false">ROUND('[2]Инфраструктурные платежи'!$D$11+'[2]Услуги по передаче 2014'!$E$6+'[2]Время горизонтально'!I144*(1+'[2]Инфраструктурные платежи'!$D$7/100),2)</f>
        <v>3339.3</v>
      </c>
      <c r="J504" s="68" t="n">
        <f aca="false">ROUND('[2]Инфраструктурные платежи'!$D$11+'[2]Услуги по передаче 2014'!$E$6+'[2]Время горизонтально'!J144*(1+'[2]Инфраструктурные платежи'!$D$7/100),2)</f>
        <v>3402.12</v>
      </c>
      <c r="K504" s="68" t="n">
        <f aca="false">ROUND('[2]Инфраструктурные платежи'!$D$11+'[2]Услуги по передаче 2014'!$E$6+'[2]Время горизонтально'!K144*(1+'[2]Инфраструктурные платежи'!$D$7/100),2)</f>
        <v>3472.68</v>
      </c>
      <c r="L504" s="68" t="n">
        <f aca="false">ROUND('[2]Инфраструктурные платежи'!$D$11+'[2]Услуги по передаче 2014'!$E$6+'[2]Время горизонтально'!L144*(1+'[2]Инфраструктурные платежи'!$D$7/100),2)</f>
        <v>3458.11</v>
      </c>
      <c r="M504" s="68" t="n">
        <f aca="false">ROUND('[2]Инфраструктурные платежи'!$D$11+'[2]Услуги по передаче 2014'!$E$6+'[2]Время горизонтально'!M144*(1+'[2]Инфраструктурные платежи'!$D$7/100),2)</f>
        <v>3452.26</v>
      </c>
      <c r="N504" s="68" t="n">
        <f aca="false">ROUND('[2]Инфраструктурные платежи'!$D$11+'[2]Услуги по передаче 2014'!$E$6+'[2]Время горизонтально'!N144*(1+'[2]Инфраструктурные платежи'!$D$7/100),2)</f>
        <v>3404.79</v>
      </c>
      <c r="O504" s="68" t="n">
        <f aca="false">ROUND('[2]Инфраструктурные платежи'!$D$11+'[2]Услуги по передаче 2014'!$E$6+'[2]Время горизонтально'!O144*(1+'[2]Инфраструктурные платежи'!$D$7/100),2)</f>
        <v>3447.15</v>
      </c>
      <c r="P504" s="68" t="n">
        <f aca="false">ROUND('[2]Инфраструктурные платежи'!$D$11+'[2]Услуги по передаче 2014'!$E$6+'[2]Время горизонтально'!P144*(1+'[2]Инфраструктурные платежи'!$D$7/100),2)</f>
        <v>3428.31</v>
      </c>
      <c r="Q504" s="68" t="n">
        <f aca="false">ROUND('[2]Инфраструктурные платежи'!$D$11+'[2]Услуги по передаче 2014'!$E$6+'[2]Время горизонтально'!Q144*(1+'[2]Инфраструктурные платежи'!$D$7/100),2)</f>
        <v>3376.27</v>
      </c>
      <c r="R504" s="68" t="n">
        <f aca="false">ROUND('[2]Инфраструктурные платежи'!$D$11+'[2]Услуги по передаче 2014'!$E$6+'[2]Время горизонтально'!R144*(1+'[2]Инфраструктурные платежи'!$D$7/100),2)</f>
        <v>3362.73</v>
      </c>
      <c r="S504" s="68" t="n">
        <f aca="false">ROUND('[2]Инфраструктурные платежи'!$D$11+'[2]Услуги по передаче 2014'!$E$6+'[2]Время горизонтально'!S144*(1+'[2]Инфраструктурные платежи'!$D$7/100),2)</f>
        <v>3346.77</v>
      </c>
      <c r="T504" s="68" t="n">
        <f aca="false">ROUND('[2]Инфраструктурные платежи'!$D$11+'[2]Услуги по передаче 2014'!$E$6+'[2]Время горизонтально'!T144*(1+'[2]Инфраструктурные платежи'!$D$7/100),2)</f>
        <v>3352.8</v>
      </c>
      <c r="U504" s="68" t="n">
        <f aca="false">ROUND('[2]Инфраструктурные платежи'!$D$11+'[2]Услуги по передаче 2014'!$E$6+'[2]Время горизонтально'!U144*(1+'[2]Инфраструктурные платежи'!$D$7/100),2)</f>
        <v>3449.73</v>
      </c>
      <c r="V504" s="68" t="n">
        <f aca="false">ROUND('[2]Инфраструктурные платежи'!$D$11+'[2]Услуги по передаче 2014'!$E$6+'[2]Время горизонтально'!V144*(1+'[2]Инфраструктурные платежи'!$D$7/100),2)</f>
        <v>3422.38</v>
      </c>
      <c r="W504" s="68" t="n">
        <f aca="false">ROUND('[2]Инфраструктурные платежи'!$D$11+'[2]Услуги по передаче 2014'!$E$6+'[2]Время горизонтально'!W144*(1+'[2]Инфраструктурные платежи'!$D$7/100),2)</f>
        <v>3353.45</v>
      </c>
      <c r="X504" s="68" t="n">
        <f aca="false">ROUND('[2]Инфраструктурные платежи'!$D$11+'[2]Услуги по передаче 2014'!$E$6+'[2]Время горизонтально'!X144*(1+'[2]Инфраструктурные платежи'!$D$7/100),2)</f>
        <v>3309.41</v>
      </c>
      <c r="Y504" s="68" t="n">
        <f aca="false">ROUND('[2]Инфраструктурные платежи'!$D$11+'[2]Услуги по передаче 2014'!$E$6+'[2]Время горизонтально'!Y144*(1+'[2]Инфраструктурные платежи'!$D$7/100),2)</f>
        <v>3289.61</v>
      </c>
      <c r="Z504" s="69"/>
    </row>
    <row r="505" customFormat="false" ht="12.75" hidden="false" customHeight="false" outlineLevel="0" collapsed="false">
      <c r="A505" s="70"/>
      <c r="B505" s="71"/>
      <c r="C505" s="55"/>
      <c r="D505" s="55"/>
      <c r="E505" s="55"/>
      <c r="F505" s="55"/>
      <c r="G505" s="55"/>
      <c r="H505" s="55"/>
      <c r="I505" s="55"/>
      <c r="J505" s="55"/>
      <c r="K505" s="57"/>
      <c r="L505" s="57"/>
      <c r="M505" s="57"/>
      <c r="N505" s="57"/>
      <c r="O505" s="57"/>
      <c r="P505" s="57"/>
      <c r="Q505" s="57"/>
      <c r="R505" s="57"/>
      <c r="S505" s="57"/>
      <c r="T505" s="57"/>
      <c r="U505" s="57"/>
      <c r="V505" s="57"/>
      <c r="W505" s="57"/>
      <c r="X505" s="57"/>
      <c r="Y505" s="57"/>
      <c r="Z505" s="72"/>
    </row>
    <row r="506" customFormat="false" ht="12.75" hidden="false" customHeight="false" outlineLevel="0" collapsed="false">
      <c r="A506" s="70"/>
      <c r="B506" s="71"/>
      <c r="C506" s="55"/>
      <c r="D506" s="55"/>
      <c r="E506" s="55"/>
      <c r="F506" s="55"/>
      <c r="G506" s="55"/>
      <c r="H506" s="55"/>
      <c r="I506" s="55"/>
      <c r="J506" s="55"/>
      <c r="K506" s="57"/>
      <c r="L506" s="57"/>
      <c r="M506" s="57"/>
      <c r="N506" s="57"/>
      <c r="O506" s="57"/>
      <c r="P506" s="57"/>
      <c r="Q506" s="57"/>
      <c r="R506" s="57"/>
      <c r="S506" s="57"/>
      <c r="T506" s="57"/>
      <c r="U506" s="57"/>
      <c r="V506" s="57"/>
      <c r="W506" s="57"/>
      <c r="X506" s="57"/>
      <c r="Y506" s="57"/>
      <c r="Z506" s="72"/>
    </row>
    <row r="507" customFormat="false" ht="15.75" hidden="false" customHeight="false" outlineLevel="0" collapsed="false">
      <c r="A507" s="61" t="s">
        <v>64</v>
      </c>
      <c r="B507" s="62" t="s">
        <v>92</v>
      </c>
      <c r="C507" s="62"/>
      <c r="D507" s="62"/>
      <c r="E507" s="62"/>
      <c r="F507" s="62"/>
      <c r="G507" s="62"/>
      <c r="H507" s="62"/>
      <c r="I507" s="62"/>
      <c r="J507" s="62"/>
      <c r="K507" s="62"/>
      <c r="L507" s="62"/>
      <c r="M507" s="62"/>
      <c r="N507" s="62"/>
      <c r="O507" s="62"/>
      <c r="P507" s="62"/>
      <c r="Q507" s="62"/>
      <c r="R507" s="62"/>
      <c r="S507" s="62"/>
      <c r="T507" s="62"/>
      <c r="U507" s="62"/>
      <c r="V507" s="62"/>
      <c r="W507" s="62"/>
      <c r="X507" s="62"/>
      <c r="Y507" s="62"/>
      <c r="Z507" s="63"/>
    </row>
    <row r="508" customFormat="false" ht="15.75" hidden="false" customHeight="false" outlineLevel="0" collapsed="false">
      <c r="A508" s="64" t="s">
        <v>66</v>
      </c>
      <c r="B508" s="65" t="s">
        <v>67</v>
      </c>
      <c r="C508" s="65" t="s">
        <v>68</v>
      </c>
      <c r="D508" s="65" t="s">
        <v>69</v>
      </c>
      <c r="E508" s="65" t="s">
        <v>70</v>
      </c>
      <c r="F508" s="65" t="s">
        <v>71</v>
      </c>
      <c r="G508" s="65" t="s">
        <v>72</v>
      </c>
      <c r="H508" s="65" t="s">
        <v>73</v>
      </c>
      <c r="I508" s="65" t="s">
        <v>74</v>
      </c>
      <c r="J508" s="65" t="s">
        <v>75</v>
      </c>
      <c r="K508" s="65" t="s">
        <v>76</v>
      </c>
      <c r="L508" s="65" t="s">
        <v>77</v>
      </c>
      <c r="M508" s="65" t="s">
        <v>78</v>
      </c>
      <c r="N508" s="65" t="s">
        <v>79</v>
      </c>
      <c r="O508" s="65" t="s">
        <v>80</v>
      </c>
      <c r="P508" s="65" t="s">
        <v>81</v>
      </c>
      <c r="Q508" s="65" t="s">
        <v>82</v>
      </c>
      <c r="R508" s="65" t="s">
        <v>83</v>
      </c>
      <c r="S508" s="65" t="s">
        <v>84</v>
      </c>
      <c r="T508" s="65" t="s">
        <v>85</v>
      </c>
      <c r="U508" s="65" t="s">
        <v>86</v>
      </c>
      <c r="V508" s="65" t="s">
        <v>87</v>
      </c>
      <c r="W508" s="65" t="s">
        <v>88</v>
      </c>
      <c r="X508" s="65" t="s">
        <v>89</v>
      </c>
      <c r="Y508" s="65" t="s">
        <v>90</v>
      </c>
      <c r="Z508" s="66"/>
    </row>
    <row r="509" customFormat="false" ht="12.75" hidden="false" customHeight="false" outlineLevel="0" collapsed="false">
      <c r="A509" s="67" t="n">
        <f aca="false">A474</f>
        <v>42795</v>
      </c>
      <c r="B509" s="68" t="n">
        <f aca="false">ROUND('[2]Инфраструктурные платежи'!$D$11+'[2]Услуги по передаче 2014'!$F$6+'[2]Время горизонтально'!B114*(1+'[2]Инфраструктурные платежи'!$D$7/100),2)</f>
        <v>3795.84</v>
      </c>
      <c r="C509" s="68" t="n">
        <f aca="false">ROUND('[2]Инфраструктурные платежи'!$D$11+'[2]Услуги по передаче 2014'!$F$6+'[2]Время горизонтально'!C114*(1+'[2]Инфраструктурные платежи'!$D$7/100),2)</f>
        <v>3730.87</v>
      </c>
      <c r="D509" s="68" t="n">
        <f aca="false">ROUND('[2]Инфраструктурные платежи'!$D$11+'[2]Услуги по передаче 2014'!$F$6+'[2]Время горизонтально'!D114*(1+'[2]Инфраструктурные платежи'!$D$7/100),2)</f>
        <v>3729.67</v>
      </c>
      <c r="E509" s="68" t="n">
        <f aca="false">ROUND('[2]Инфраструктурные платежи'!$D$11+'[2]Услуги по передаче 2014'!$F$6+'[2]Время горизонтально'!E114*(1+'[2]Инфраструктурные платежи'!$D$7/100),2)</f>
        <v>3724.94</v>
      </c>
      <c r="F509" s="68" t="n">
        <f aca="false">ROUND('[2]Инфраструктурные платежи'!$D$11+'[2]Услуги по передаче 2014'!$F$6+'[2]Время горизонтально'!F114*(1+'[2]Инфраструктурные платежи'!$D$7/100),2)</f>
        <v>3744.87</v>
      </c>
      <c r="G509" s="68" t="n">
        <f aca="false">ROUND('[2]Инфраструктурные платежи'!$D$11+'[2]Услуги по передаче 2014'!$F$6+'[2]Время горизонтально'!G114*(1+'[2]Инфраструктурные платежи'!$D$7/100),2)</f>
        <v>3843.19</v>
      </c>
      <c r="H509" s="68" t="n">
        <f aca="false">ROUND('[2]Инфраструктурные платежи'!$D$11+'[2]Услуги по передаче 2014'!$F$6+'[2]Время горизонтально'!H114*(1+'[2]Инфраструктурные платежи'!$D$7/100),2)</f>
        <v>3897.62</v>
      </c>
      <c r="I509" s="68" t="n">
        <f aca="false">ROUND('[2]Инфраструктурные платежи'!$D$11+'[2]Услуги по передаче 2014'!$F$6+'[2]Время горизонтально'!I114*(1+'[2]Инфраструктурные платежи'!$D$7/100),2)</f>
        <v>4123.47</v>
      </c>
      <c r="J509" s="68" t="n">
        <f aca="false">ROUND('[2]Инфраструктурные платежи'!$D$11+'[2]Услуги по передаче 2014'!$F$6+'[2]Время горизонтально'!J114*(1+'[2]Инфраструктурные платежи'!$D$7/100),2)</f>
        <v>4155.08</v>
      </c>
      <c r="K509" s="68" t="n">
        <f aca="false">ROUND('[2]Инфраструктурные платежи'!$D$11+'[2]Услуги по передаче 2014'!$F$6+'[2]Время горизонтально'!K114*(1+'[2]Инфраструктурные платежи'!$D$7/100),2)</f>
        <v>4174.66</v>
      </c>
      <c r="L509" s="68" t="n">
        <f aca="false">ROUND('[2]Инфраструктурные платежи'!$D$11+'[2]Услуги по передаче 2014'!$F$6+'[2]Время горизонтально'!L114*(1+'[2]Инфраструктурные платежи'!$D$7/100),2)</f>
        <v>4195.89</v>
      </c>
      <c r="M509" s="68" t="n">
        <f aca="false">ROUND('[2]Инфраструктурные платежи'!$D$11+'[2]Услуги по передаче 2014'!$F$6+'[2]Время горизонтально'!M114*(1+'[2]Инфраструктурные платежи'!$D$7/100),2)</f>
        <v>4208.16</v>
      </c>
      <c r="N509" s="68" t="n">
        <f aca="false">ROUND('[2]Инфраструктурные платежи'!$D$11+'[2]Услуги по передаче 2014'!$F$6+'[2]Время горизонтально'!N114*(1+'[2]Инфраструктурные платежи'!$D$7/100),2)</f>
        <v>4165.42</v>
      </c>
      <c r="O509" s="68" t="n">
        <f aca="false">ROUND('[2]Инфраструктурные платежи'!$D$11+'[2]Услуги по передаче 2014'!$F$6+'[2]Время горизонтально'!O114*(1+'[2]Инфраструктурные платежи'!$D$7/100),2)</f>
        <v>4160.08</v>
      </c>
      <c r="P509" s="68" t="n">
        <f aca="false">ROUND('[2]Инфраструктурные платежи'!$D$11+'[2]Услуги по передаче 2014'!$F$6+'[2]Время горизонтально'!P114*(1+'[2]Инфраструктурные платежи'!$D$7/100),2)</f>
        <v>4145.93</v>
      </c>
      <c r="Q509" s="68" t="n">
        <f aca="false">ROUND('[2]Инфраструктурные платежи'!$D$11+'[2]Услуги по передаче 2014'!$F$6+'[2]Время горизонтально'!Q114*(1+'[2]Инфраструктурные платежи'!$D$7/100),2)</f>
        <v>4138.11</v>
      </c>
      <c r="R509" s="68" t="n">
        <f aca="false">ROUND('[2]Инфраструктурные платежи'!$D$11+'[2]Услуги по передаче 2014'!$F$6+'[2]Время горизонтально'!R114*(1+'[2]Инфраструктурные платежи'!$D$7/100),2)</f>
        <v>4145.44</v>
      </c>
      <c r="S509" s="68" t="n">
        <f aca="false">ROUND('[2]Инфраструктурные платежи'!$D$11+'[2]Услуги по передаче 2014'!$F$6+'[2]Время горизонтально'!S114*(1+'[2]Инфраструктурные платежи'!$D$7/100),2)</f>
        <v>4145.16</v>
      </c>
      <c r="T509" s="68" t="n">
        <f aca="false">ROUND('[2]Инфраструктурные платежи'!$D$11+'[2]Услуги по передаче 2014'!$F$6+'[2]Время горизонтально'!T114*(1+'[2]Инфраструктурные платежи'!$D$7/100),2)</f>
        <v>4193.29</v>
      </c>
      <c r="U509" s="68" t="n">
        <f aca="false">ROUND('[2]Инфраструктурные платежи'!$D$11+'[2]Услуги по передаче 2014'!$F$6+'[2]Время горизонтально'!U114*(1+'[2]Инфраструктурные платежи'!$D$7/100),2)</f>
        <v>4176.61</v>
      </c>
      <c r="V509" s="68" t="n">
        <f aca="false">ROUND('[2]Инфраструктурные платежи'!$D$11+'[2]Услуги по передаче 2014'!$F$6+'[2]Время горизонтально'!V114*(1+'[2]Инфраструктурные платежи'!$D$7/100),2)</f>
        <v>4173.68</v>
      </c>
      <c r="W509" s="68" t="n">
        <f aca="false">ROUND('[2]Инфраструктурные платежи'!$D$11+'[2]Услуги по передаче 2014'!$F$6+'[2]Время горизонтально'!W114*(1+'[2]Инфраструктурные платежи'!$D$7/100),2)</f>
        <v>4106.04</v>
      </c>
      <c r="X509" s="68" t="n">
        <f aca="false">ROUND('[2]Инфраструктурные платежи'!$D$11+'[2]Услуги по передаче 2014'!$F$6+'[2]Время горизонтально'!X114*(1+'[2]Инфраструктурные платежи'!$D$7/100),2)</f>
        <v>3910.42</v>
      </c>
      <c r="Y509" s="68" t="n">
        <f aca="false">ROUND('[2]Инфраструктурные платежи'!$D$11+'[2]Услуги по передаче 2014'!$F$6+'[2]Время горизонтально'!Y114*(1+'[2]Инфраструктурные платежи'!$D$7/100),2)</f>
        <v>3851.43</v>
      </c>
      <c r="Z509" s="69"/>
    </row>
    <row r="510" customFormat="false" ht="12.75" hidden="false" customHeight="false" outlineLevel="0" collapsed="false">
      <c r="A510" s="67" t="n">
        <f aca="false">A475</f>
        <v>42796</v>
      </c>
      <c r="B510" s="68" t="n">
        <f aca="false">ROUND('[2]Инфраструктурные платежи'!$D$11+'[2]Услуги по передаче 2014'!$F$6+'[2]Время горизонтально'!B115*(1+'[2]Инфраструктурные платежи'!$D$7/100),2)</f>
        <v>3852.73</v>
      </c>
      <c r="C510" s="68" t="n">
        <f aca="false">ROUND('[2]Инфраструктурные платежи'!$D$11+'[2]Услуги по передаче 2014'!$F$6+'[2]Время горизонтально'!C115*(1+'[2]Инфраструктурные платежи'!$D$7/100),2)</f>
        <v>3785.96</v>
      </c>
      <c r="D510" s="68" t="n">
        <f aca="false">ROUND('[2]Инфраструктурные платежи'!$D$11+'[2]Услуги по передаче 2014'!$F$6+'[2]Время горизонтально'!D115*(1+'[2]Инфраструктурные платежи'!$D$7/100),2)</f>
        <v>3754.31</v>
      </c>
      <c r="E510" s="68" t="n">
        <f aca="false">ROUND('[2]Инфраструктурные платежи'!$D$11+'[2]Услуги по передаче 2014'!$F$6+'[2]Время горизонтально'!E115*(1+'[2]Инфраструктурные платежи'!$D$7/100),2)</f>
        <v>3746.27</v>
      </c>
      <c r="F510" s="68" t="n">
        <f aca="false">ROUND('[2]Инфраструктурные платежи'!$D$11+'[2]Услуги по передаче 2014'!$F$6+'[2]Время горизонтально'!F115*(1+'[2]Инфраструктурные платежи'!$D$7/100),2)</f>
        <v>3783.94</v>
      </c>
      <c r="G510" s="68" t="n">
        <f aca="false">ROUND('[2]Инфраструктурные платежи'!$D$11+'[2]Услуги по передаче 2014'!$F$6+'[2]Время горизонтально'!G115*(1+'[2]Инфраструктурные платежи'!$D$7/100),2)</f>
        <v>3866.3</v>
      </c>
      <c r="H510" s="68" t="n">
        <f aca="false">ROUND('[2]Инфраструктурные платежи'!$D$11+'[2]Услуги по передаче 2014'!$F$6+'[2]Время горизонтально'!H115*(1+'[2]Инфраструктурные платежи'!$D$7/100),2)</f>
        <v>3925.46</v>
      </c>
      <c r="I510" s="68" t="n">
        <f aca="false">ROUND('[2]Инфраструктурные платежи'!$D$11+'[2]Услуги по передаче 2014'!$F$6+'[2]Время горизонтально'!I115*(1+'[2]Инфраструктурные платежи'!$D$7/100),2)</f>
        <v>4162.48</v>
      </c>
      <c r="J510" s="68" t="n">
        <f aca="false">ROUND('[2]Инфраструктурные платежи'!$D$11+'[2]Услуги по передаче 2014'!$F$6+'[2]Время горизонтально'!J115*(1+'[2]Инфраструктурные платежи'!$D$7/100),2)</f>
        <v>4236.69</v>
      </c>
      <c r="K510" s="68" t="n">
        <f aca="false">ROUND('[2]Инфраструктурные платежи'!$D$11+'[2]Услуги по передаче 2014'!$F$6+'[2]Время горизонтально'!K115*(1+'[2]Инфраструктурные платежи'!$D$7/100),2)</f>
        <v>4250.01</v>
      </c>
      <c r="L510" s="68" t="n">
        <f aca="false">ROUND('[2]Инфраструктурные платежи'!$D$11+'[2]Услуги по передаче 2014'!$F$6+'[2]Время горизонтально'!L115*(1+'[2]Инфраструктурные платежи'!$D$7/100),2)</f>
        <v>4260.57</v>
      </c>
      <c r="M510" s="68" t="n">
        <f aca="false">ROUND('[2]Инфраструктурные платежи'!$D$11+'[2]Услуги по передаче 2014'!$F$6+'[2]Время горизонтально'!M115*(1+'[2]Инфраструктурные платежи'!$D$7/100),2)</f>
        <v>4283.04</v>
      </c>
      <c r="N510" s="68" t="n">
        <f aca="false">ROUND('[2]Инфраструктурные платежи'!$D$11+'[2]Услуги по передаче 2014'!$F$6+'[2]Время горизонтально'!N115*(1+'[2]Инфраструктурные платежи'!$D$7/100),2)</f>
        <v>4259.65</v>
      </c>
      <c r="O510" s="68" t="n">
        <f aca="false">ROUND('[2]Инфраструктурные платежи'!$D$11+'[2]Услуги по передаче 2014'!$F$6+'[2]Время горизонтально'!O115*(1+'[2]Инфраструктурные платежи'!$D$7/100),2)</f>
        <v>4256.73</v>
      </c>
      <c r="P510" s="68" t="n">
        <f aca="false">ROUND('[2]Инфраструктурные платежи'!$D$11+'[2]Услуги по передаче 2014'!$F$6+'[2]Время горизонтально'!P115*(1+'[2]Инфраструктурные платежи'!$D$7/100),2)</f>
        <v>4229.74</v>
      </c>
      <c r="Q510" s="68" t="n">
        <f aca="false">ROUND('[2]Инфраструктурные платежи'!$D$11+'[2]Услуги по передаче 2014'!$F$6+'[2]Время горизонтально'!Q115*(1+'[2]Инфраструктурные платежи'!$D$7/100),2)</f>
        <v>4222.87</v>
      </c>
      <c r="R510" s="68" t="n">
        <f aca="false">ROUND('[2]Инфраструктурные платежи'!$D$11+'[2]Услуги по передаче 2014'!$F$6+'[2]Время горизонтально'!R115*(1+'[2]Инфраструктурные платежи'!$D$7/100),2)</f>
        <v>4223.2</v>
      </c>
      <c r="S510" s="68" t="n">
        <f aca="false">ROUND('[2]Инфраструктурные платежи'!$D$11+'[2]Услуги по передаче 2014'!$F$6+'[2]Время горизонтально'!S115*(1+'[2]Инфраструктурные платежи'!$D$7/100),2)</f>
        <v>4217.72</v>
      </c>
      <c r="T510" s="68" t="n">
        <f aca="false">ROUND('[2]Инфраструктурные платежи'!$D$11+'[2]Услуги по передаче 2014'!$F$6+'[2]Время горизонтально'!T115*(1+'[2]Инфраструктурные платежи'!$D$7/100),2)</f>
        <v>4263.25</v>
      </c>
      <c r="U510" s="68" t="n">
        <f aca="false">ROUND('[2]Инфраструктурные платежи'!$D$11+'[2]Услуги по передаче 2014'!$F$6+'[2]Время горизонтально'!U115*(1+'[2]Инфраструктурные платежи'!$D$7/100),2)</f>
        <v>4258.34</v>
      </c>
      <c r="V510" s="68" t="n">
        <f aca="false">ROUND('[2]Инфраструктурные платежи'!$D$11+'[2]Услуги по передаче 2014'!$F$6+'[2]Время горизонтально'!V115*(1+'[2]Инфраструктурные платежи'!$D$7/100),2)</f>
        <v>4271.73</v>
      </c>
      <c r="W510" s="68" t="n">
        <f aca="false">ROUND('[2]Инфраструктурные платежи'!$D$11+'[2]Услуги по передаче 2014'!$F$6+'[2]Время горизонтально'!W115*(1+'[2]Инфраструктурные платежи'!$D$7/100),2)</f>
        <v>4335.2</v>
      </c>
      <c r="X510" s="68" t="n">
        <f aca="false">ROUND('[2]Инфраструктурные платежи'!$D$11+'[2]Услуги по передаче 2014'!$F$6+'[2]Время горизонтально'!X115*(1+'[2]Инфраструктурные платежи'!$D$7/100),2)</f>
        <v>4205.12</v>
      </c>
      <c r="Y510" s="68" t="n">
        <f aca="false">ROUND('[2]Инфраструктурные платежи'!$D$11+'[2]Услуги по передаче 2014'!$F$6+'[2]Время горизонтально'!Y115*(1+'[2]Инфраструктурные платежи'!$D$7/100),2)</f>
        <v>4099.73</v>
      </c>
      <c r="Z510" s="69"/>
    </row>
    <row r="511" customFormat="false" ht="12.75" hidden="false" customHeight="false" outlineLevel="0" collapsed="false">
      <c r="A511" s="67" t="n">
        <f aca="false">A476</f>
        <v>42797</v>
      </c>
      <c r="B511" s="68" t="n">
        <f aca="false">ROUND('[2]Инфраструктурные платежи'!$D$11+'[2]Услуги по передаче 2014'!$F$6+'[2]Время горизонтально'!B116*(1+'[2]Инфраструктурные платежи'!$D$7/100),2)</f>
        <v>4016.95</v>
      </c>
      <c r="C511" s="68" t="n">
        <f aca="false">ROUND('[2]Инфраструктурные платежи'!$D$11+'[2]Услуги по передаче 2014'!$F$6+'[2]Время горизонтально'!C116*(1+'[2]Инфраструктурные платежи'!$D$7/100),2)</f>
        <v>3986.63</v>
      </c>
      <c r="D511" s="68" t="n">
        <f aca="false">ROUND('[2]Инфраструктурные платежи'!$D$11+'[2]Услуги по передаче 2014'!$F$6+'[2]Время горизонтально'!D116*(1+'[2]Инфраструктурные платежи'!$D$7/100),2)</f>
        <v>3792.87</v>
      </c>
      <c r="E511" s="68" t="n">
        <f aca="false">ROUND('[2]Инфраструктурные платежи'!$D$11+'[2]Услуги по передаче 2014'!$F$6+'[2]Время горизонтально'!E116*(1+'[2]Инфраструктурные платежи'!$D$7/100),2)</f>
        <v>3803.41</v>
      </c>
      <c r="F511" s="68" t="n">
        <f aca="false">ROUND('[2]Инфраструктурные платежи'!$D$11+'[2]Услуги по передаче 2014'!$F$6+'[2]Время горизонтально'!F116*(1+'[2]Инфраструктурные платежи'!$D$7/100),2)</f>
        <v>3828.15</v>
      </c>
      <c r="G511" s="68" t="n">
        <f aca="false">ROUND('[2]Инфраструктурные платежи'!$D$11+'[2]Услуги по передаче 2014'!$F$6+'[2]Время горизонтально'!G116*(1+'[2]Инфраструктурные платежи'!$D$7/100),2)</f>
        <v>3966.96</v>
      </c>
      <c r="H511" s="68" t="n">
        <f aca="false">ROUND('[2]Инфраструктурные платежи'!$D$11+'[2]Услуги по передаче 2014'!$F$6+'[2]Время горизонтально'!H116*(1+'[2]Инфраструктурные платежи'!$D$7/100),2)</f>
        <v>4062.3</v>
      </c>
      <c r="I511" s="68" t="n">
        <f aca="false">ROUND('[2]Инфраструктурные платежи'!$D$11+'[2]Услуги по передаче 2014'!$F$6+'[2]Время горизонтально'!I116*(1+'[2]Инфраструктурные платежи'!$D$7/100),2)</f>
        <v>4162.58</v>
      </c>
      <c r="J511" s="68" t="n">
        <f aca="false">ROUND('[2]Инфраструктурные платежи'!$D$11+'[2]Услуги по передаче 2014'!$F$6+'[2]Время горизонтально'!J116*(1+'[2]Инфраструктурные платежи'!$D$7/100),2)</f>
        <v>4237.54</v>
      </c>
      <c r="K511" s="68" t="n">
        <f aca="false">ROUND('[2]Инфраструктурные платежи'!$D$11+'[2]Услуги по передаче 2014'!$F$6+'[2]Время горизонтально'!K116*(1+'[2]Инфраструктурные платежи'!$D$7/100),2)</f>
        <v>4256.05</v>
      </c>
      <c r="L511" s="68" t="n">
        <f aca="false">ROUND('[2]Инфраструктурные платежи'!$D$11+'[2]Услуги по передаче 2014'!$F$6+'[2]Время горизонтально'!L116*(1+'[2]Инфраструктурные платежи'!$D$7/100),2)</f>
        <v>4257.05</v>
      </c>
      <c r="M511" s="68" t="n">
        <f aca="false">ROUND('[2]Инфраструктурные платежи'!$D$11+'[2]Услуги по передаче 2014'!$F$6+'[2]Время горизонтально'!M116*(1+'[2]Инфраструктурные платежи'!$D$7/100),2)</f>
        <v>4270.11</v>
      </c>
      <c r="N511" s="68" t="n">
        <f aca="false">ROUND('[2]Инфраструктурные платежи'!$D$11+'[2]Услуги по передаче 2014'!$F$6+'[2]Время горизонтально'!N116*(1+'[2]Инфраструктурные платежи'!$D$7/100),2)</f>
        <v>4245.07</v>
      </c>
      <c r="O511" s="68" t="n">
        <f aca="false">ROUND('[2]Инфраструктурные платежи'!$D$11+'[2]Услуги по передаче 2014'!$F$6+'[2]Время горизонтально'!O116*(1+'[2]Инфраструктурные платежи'!$D$7/100),2)</f>
        <v>4241.44</v>
      </c>
      <c r="P511" s="68" t="n">
        <f aca="false">ROUND('[2]Инфраструктурные платежи'!$D$11+'[2]Услуги по передаче 2014'!$F$6+'[2]Время горизонтально'!P116*(1+'[2]Инфраструктурные платежи'!$D$7/100),2)</f>
        <v>4209.9</v>
      </c>
      <c r="Q511" s="68" t="n">
        <f aca="false">ROUND('[2]Инфраструктурные платежи'!$D$11+'[2]Услуги по передаче 2014'!$F$6+'[2]Время горизонтально'!Q116*(1+'[2]Инфраструктурные платежи'!$D$7/100),2)</f>
        <v>4179.27</v>
      </c>
      <c r="R511" s="68" t="n">
        <f aca="false">ROUND('[2]Инфраструктурные платежи'!$D$11+'[2]Услуги по передаче 2014'!$F$6+'[2]Время горизонтально'!R116*(1+'[2]Инфраструктурные платежи'!$D$7/100),2)</f>
        <v>4147.86</v>
      </c>
      <c r="S511" s="68" t="n">
        <f aca="false">ROUND('[2]Инфраструктурные платежи'!$D$11+'[2]Услуги по передаче 2014'!$F$6+'[2]Время горизонтально'!S116*(1+'[2]Инфраструктурные платежи'!$D$7/100),2)</f>
        <v>4147.21</v>
      </c>
      <c r="T511" s="68" t="n">
        <f aca="false">ROUND('[2]Инфраструктурные платежи'!$D$11+'[2]Услуги по передаче 2014'!$F$6+'[2]Время горизонтально'!T116*(1+'[2]Инфраструктурные платежи'!$D$7/100),2)</f>
        <v>4239.71</v>
      </c>
      <c r="U511" s="68" t="n">
        <f aca="false">ROUND('[2]Инфраструктурные платежи'!$D$11+'[2]Услуги по передаче 2014'!$F$6+'[2]Время горизонтально'!U116*(1+'[2]Инфраструктурные платежи'!$D$7/100),2)</f>
        <v>4261.24</v>
      </c>
      <c r="V511" s="68" t="n">
        <f aca="false">ROUND('[2]Инфраструктурные платежи'!$D$11+'[2]Услуги по передаче 2014'!$F$6+'[2]Время горизонтально'!V116*(1+'[2]Инфраструктурные платежи'!$D$7/100),2)</f>
        <v>4331</v>
      </c>
      <c r="W511" s="68" t="n">
        <f aca="false">ROUND('[2]Инфраструктурные платежи'!$D$11+'[2]Услуги по передаче 2014'!$F$6+'[2]Время горизонтально'!W116*(1+'[2]Инфраструктурные платежи'!$D$7/100),2)</f>
        <v>4202.63</v>
      </c>
      <c r="X511" s="68" t="n">
        <f aca="false">ROUND('[2]Инфраструктурные платежи'!$D$11+'[2]Услуги по передаче 2014'!$F$6+'[2]Время горизонтально'!X116*(1+'[2]Инфраструктурные платежи'!$D$7/100),2)</f>
        <v>4101.92</v>
      </c>
      <c r="Y511" s="68" t="n">
        <f aca="false">ROUND('[2]Инфраструктурные платежи'!$D$11+'[2]Услуги по передаче 2014'!$F$6+'[2]Время горизонтально'!Y116*(1+'[2]Инфраструктурные платежи'!$D$7/100),2)</f>
        <v>4027.13</v>
      </c>
      <c r="Z511" s="69"/>
    </row>
    <row r="512" customFormat="false" ht="12.75" hidden="false" customHeight="false" outlineLevel="0" collapsed="false">
      <c r="A512" s="67" t="n">
        <f aca="false">A477</f>
        <v>42798</v>
      </c>
      <c r="B512" s="68" t="n">
        <f aca="false">ROUND('[2]Инфраструктурные платежи'!$D$11+'[2]Услуги по передаче 2014'!$F$6+'[2]Время горизонтально'!B117*(1+'[2]Инфраструктурные платежи'!$D$7/100),2)</f>
        <v>4036.47</v>
      </c>
      <c r="C512" s="68" t="n">
        <f aca="false">ROUND('[2]Инфраструктурные платежи'!$D$11+'[2]Услуги по передаче 2014'!$F$6+'[2]Время горизонтально'!C117*(1+'[2]Инфраструктурные платежи'!$D$7/100),2)</f>
        <v>4012.21</v>
      </c>
      <c r="D512" s="68" t="n">
        <f aca="false">ROUND('[2]Инфраструктурные платежи'!$D$11+'[2]Услуги по передаче 2014'!$F$6+'[2]Время горизонтально'!D117*(1+'[2]Инфраструктурные платежи'!$D$7/100),2)</f>
        <v>3853.33</v>
      </c>
      <c r="E512" s="68" t="n">
        <f aca="false">ROUND('[2]Инфраструктурные платежи'!$D$11+'[2]Услуги по передаче 2014'!$F$6+'[2]Время горизонтально'!E117*(1+'[2]Инфраструктурные платежи'!$D$7/100),2)</f>
        <v>3809.7</v>
      </c>
      <c r="F512" s="68" t="n">
        <f aca="false">ROUND('[2]Инфраструктурные платежи'!$D$11+'[2]Услуги по передаче 2014'!$F$6+'[2]Время горизонтально'!F117*(1+'[2]Инфраструктурные платежи'!$D$7/100),2)</f>
        <v>3808.07</v>
      </c>
      <c r="G512" s="68" t="n">
        <f aca="false">ROUND('[2]Инфраструктурные платежи'!$D$11+'[2]Услуги по передаче 2014'!$F$6+'[2]Время горизонтально'!G117*(1+'[2]Инфраструктурные платежи'!$D$7/100),2)</f>
        <v>3845.9</v>
      </c>
      <c r="H512" s="68" t="n">
        <f aca="false">ROUND('[2]Инфраструктурные платежи'!$D$11+'[2]Услуги по передаче 2014'!$F$6+'[2]Время горизонтально'!H117*(1+'[2]Инфраструктурные платежи'!$D$7/100),2)</f>
        <v>3900.23</v>
      </c>
      <c r="I512" s="68" t="n">
        <f aca="false">ROUND('[2]Инфраструктурные платежи'!$D$11+'[2]Услуги по передаче 2014'!$F$6+'[2]Время горизонтально'!I117*(1+'[2]Инфраструктурные платежи'!$D$7/100),2)</f>
        <v>4000.45</v>
      </c>
      <c r="J512" s="68" t="n">
        <f aca="false">ROUND('[2]Инфраструктурные платежи'!$D$11+'[2]Услуги по передаче 2014'!$F$6+'[2]Время горизонтально'!J117*(1+'[2]Инфраструктурные платежи'!$D$7/100),2)</f>
        <v>4059.59</v>
      </c>
      <c r="K512" s="68" t="n">
        <f aca="false">ROUND('[2]Инфраструктурные платежи'!$D$11+'[2]Услуги по передаче 2014'!$F$6+'[2]Время горизонтально'!K117*(1+'[2]Инфраструктурные платежи'!$D$7/100),2)</f>
        <v>4107.56</v>
      </c>
      <c r="L512" s="68" t="n">
        <f aca="false">ROUND('[2]Инфраструктурные платежи'!$D$11+'[2]Услуги по передаче 2014'!$F$6+'[2]Время горизонтально'!L117*(1+'[2]Инфраструктурные платежи'!$D$7/100),2)</f>
        <v>4156.23</v>
      </c>
      <c r="M512" s="68" t="n">
        <f aca="false">ROUND('[2]Инфраструктурные платежи'!$D$11+'[2]Услуги по передаче 2014'!$F$6+'[2]Время горизонтально'!M117*(1+'[2]Инфраструктурные платежи'!$D$7/100),2)</f>
        <v>4067.14</v>
      </c>
      <c r="N512" s="68" t="n">
        <f aca="false">ROUND('[2]Инфраструктурные платежи'!$D$11+'[2]Услуги по передаче 2014'!$F$6+'[2]Время горизонтально'!N117*(1+'[2]Инфраструктурные платежи'!$D$7/100),2)</f>
        <v>4061.35</v>
      </c>
      <c r="O512" s="68" t="n">
        <f aca="false">ROUND('[2]Инфраструктурные платежи'!$D$11+'[2]Услуги по передаче 2014'!$F$6+'[2]Время горизонтально'!O117*(1+'[2]Инфраструктурные платежи'!$D$7/100),2)</f>
        <v>4055.04</v>
      </c>
      <c r="P512" s="68" t="n">
        <f aca="false">ROUND('[2]Инфраструктурные платежи'!$D$11+'[2]Услуги по передаче 2014'!$F$6+'[2]Время горизонтально'!P117*(1+'[2]Инфраструктурные платежи'!$D$7/100),2)</f>
        <v>4052.52</v>
      </c>
      <c r="Q512" s="68" t="n">
        <f aca="false">ROUND('[2]Инфраструктурные платежи'!$D$11+'[2]Услуги по передаче 2014'!$F$6+'[2]Время горизонтально'!Q117*(1+'[2]Инфраструктурные платежи'!$D$7/100),2)</f>
        <v>4052.6</v>
      </c>
      <c r="R512" s="68" t="n">
        <f aca="false">ROUND('[2]Инфраструктурные платежи'!$D$11+'[2]Услуги по передаче 2014'!$F$6+'[2]Время горизонтально'!R117*(1+'[2]Инфраструктурные платежи'!$D$7/100),2)</f>
        <v>4058.54</v>
      </c>
      <c r="S512" s="68" t="n">
        <f aca="false">ROUND('[2]Инфраструктурные платежи'!$D$11+'[2]Услуги по передаче 2014'!$F$6+'[2]Время горизонтально'!S117*(1+'[2]Инфраструктурные платежи'!$D$7/100),2)</f>
        <v>4060.36</v>
      </c>
      <c r="T512" s="68" t="n">
        <f aca="false">ROUND('[2]Инфраструктурные платежи'!$D$11+'[2]Услуги по передаче 2014'!$F$6+'[2]Время горизонтально'!T117*(1+'[2]Инфраструктурные платежи'!$D$7/100),2)</f>
        <v>4092.62</v>
      </c>
      <c r="U512" s="68" t="n">
        <f aca="false">ROUND('[2]Инфраструктурные платежи'!$D$11+'[2]Услуги по передаче 2014'!$F$6+'[2]Время горизонтально'!U117*(1+'[2]Инфраструктурные платежи'!$D$7/100),2)</f>
        <v>4079.74</v>
      </c>
      <c r="V512" s="68" t="n">
        <f aca="false">ROUND('[2]Инфраструктурные платежи'!$D$11+'[2]Услуги по передаче 2014'!$F$6+'[2]Время горизонтально'!V117*(1+'[2]Инфраструктурные платежи'!$D$7/100),2)</f>
        <v>4062.31</v>
      </c>
      <c r="W512" s="68" t="n">
        <f aca="false">ROUND('[2]Инфраструктурные платежи'!$D$11+'[2]Услуги по передаче 2014'!$F$6+'[2]Время горизонтально'!W117*(1+'[2]Инфраструктурные платежи'!$D$7/100),2)</f>
        <v>4050.14</v>
      </c>
      <c r="X512" s="68" t="n">
        <f aca="false">ROUND('[2]Инфраструктурные платежи'!$D$11+'[2]Услуги по передаче 2014'!$F$6+'[2]Время горизонтально'!X117*(1+'[2]Инфраструктурные платежи'!$D$7/100),2)</f>
        <v>4034.63</v>
      </c>
      <c r="Y512" s="68" t="n">
        <f aca="false">ROUND('[2]Инфраструктурные платежи'!$D$11+'[2]Услуги по передаче 2014'!$F$6+'[2]Время горизонтально'!Y117*(1+'[2]Инфраструктурные платежи'!$D$7/100),2)</f>
        <v>3905.48</v>
      </c>
      <c r="Z512" s="69"/>
    </row>
    <row r="513" customFormat="false" ht="12.75" hidden="false" customHeight="false" outlineLevel="0" collapsed="false">
      <c r="A513" s="67" t="n">
        <f aca="false">A478</f>
        <v>42799</v>
      </c>
      <c r="B513" s="68" t="n">
        <f aca="false">ROUND('[2]Инфраструктурные платежи'!$D$11+'[2]Услуги по передаче 2014'!$F$6+'[2]Время горизонтально'!B118*(1+'[2]Инфраструктурные платежи'!$D$7/100),2)</f>
        <v>3898.67</v>
      </c>
      <c r="C513" s="68" t="n">
        <f aca="false">ROUND('[2]Инфраструктурные платежи'!$D$11+'[2]Услуги по передаче 2014'!$F$6+'[2]Время горизонтально'!C118*(1+'[2]Инфраструктурные платежи'!$D$7/100),2)</f>
        <v>3788.04</v>
      </c>
      <c r="D513" s="68" t="n">
        <f aca="false">ROUND('[2]Инфраструктурные платежи'!$D$11+'[2]Услуги по передаче 2014'!$F$6+'[2]Время горизонтально'!D118*(1+'[2]Инфраструктурные платежи'!$D$7/100),2)</f>
        <v>3771.58</v>
      </c>
      <c r="E513" s="68" t="n">
        <f aca="false">ROUND('[2]Инфраструктурные платежи'!$D$11+'[2]Услуги по передаче 2014'!$F$6+'[2]Время горизонтально'!E118*(1+'[2]Инфраструктурные платежи'!$D$7/100),2)</f>
        <v>3744.65</v>
      </c>
      <c r="F513" s="68" t="n">
        <f aca="false">ROUND('[2]Инфраструктурные платежи'!$D$11+'[2]Услуги по передаче 2014'!$F$6+'[2]Время горизонтально'!F118*(1+'[2]Инфраструктурные платежи'!$D$7/100),2)</f>
        <v>3733.11</v>
      </c>
      <c r="G513" s="68" t="n">
        <f aca="false">ROUND('[2]Инфраструктурные платежи'!$D$11+'[2]Услуги по передаче 2014'!$F$6+'[2]Время горизонтально'!G118*(1+'[2]Инфраструктурные платежи'!$D$7/100),2)</f>
        <v>3788.4</v>
      </c>
      <c r="H513" s="68" t="n">
        <f aca="false">ROUND('[2]Инфраструктурные платежи'!$D$11+'[2]Услуги по передаче 2014'!$F$6+'[2]Время горизонтально'!H118*(1+'[2]Инфраструктурные платежи'!$D$7/100),2)</f>
        <v>3808.49</v>
      </c>
      <c r="I513" s="68" t="n">
        <f aca="false">ROUND('[2]Инфраструктурные платежи'!$D$11+'[2]Услуги по передаче 2014'!$F$6+'[2]Время горизонтально'!I118*(1+'[2]Инфраструктурные платежи'!$D$7/100),2)</f>
        <v>3823.37</v>
      </c>
      <c r="J513" s="68" t="n">
        <f aca="false">ROUND('[2]Инфраструктурные платежи'!$D$11+'[2]Услуги по передаче 2014'!$F$6+'[2]Время горизонтально'!J118*(1+'[2]Инфраструктурные платежи'!$D$7/100),2)</f>
        <v>3903.43</v>
      </c>
      <c r="K513" s="68" t="n">
        <f aca="false">ROUND('[2]Инфраструктурные платежи'!$D$11+'[2]Услуги по передаче 2014'!$F$6+'[2]Время горизонтально'!K118*(1+'[2]Инфраструктурные платежи'!$D$7/100),2)</f>
        <v>3995.01</v>
      </c>
      <c r="L513" s="68" t="n">
        <f aca="false">ROUND('[2]Инфраструктурные платежи'!$D$11+'[2]Услуги по передаче 2014'!$F$6+'[2]Время горизонтально'!L118*(1+'[2]Инфраструктурные платежи'!$D$7/100),2)</f>
        <v>3994.62</v>
      </c>
      <c r="M513" s="68" t="n">
        <f aca="false">ROUND('[2]Инфраструктурные платежи'!$D$11+'[2]Услуги по передаче 2014'!$F$6+'[2]Время горизонтально'!M118*(1+'[2]Инфраструктурные платежи'!$D$7/100),2)</f>
        <v>3993.9</v>
      </c>
      <c r="N513" s="68" t="n">
        <f aca="false">ROUND('[2]Инфраструктурные платежи'!$D$11+'[2]Услуги по передаче 2014'!$F$6+'[2]Время горизонтально'!N118*(1+'[2]Инфраструктурные платежи'!$D$7/100),2)</f>
        <v>3992.83</v>
      </c>
      <c r="O513" s="68" t="n">
        <f aca="false">ROUND('[2]Инфраструктурные платежи'!$D$11+'[2]Услуги по передаче 2014'!$F$6+'[2]Время горизонтально'!O118*(1+'[2]Инфраструктурные платежи'!$D$7/100),2)</f>
        <v>3991.74</v>
      </c>
      <c r="P513" s="68" t="n">
        <f aca="false">ROUND('[2]Инфраструктурные платежи'!$D$11+'[2]Услуги по передаче 2014'!$F$6+'[2]Время горизонтально'!P118*(1+'[2]Инфраструктурные платежи'!$D$7/100),2)</f>
        <v>3992.09</v>
      </c>
      <c r="Q513" s="68" t="n">
        <f aca="false">ROUND('[2]Инфраструктурные платежи'!$D$11+'[2]Услуги по передаче 2014'!$F$6+'[2]Время горизонтально'!Q118*(1+'[2]Инфраструктурные платежи'!$D$7/100),2)</f>
        <v>3989.05</v>
      </c>
      <c r="R513" s="68" t="n">
        <f aca="false">ROUND('[2]Инфраструктурные платежи'!$D$11+'[2]Услуги по передаче 2014'!$F$6+'[2]Время горизонтально'!R118*(1+'[2]Инфраструктурные платежи'!$D$7/100),2)</f>
        <v>3995.67</v>
      </c>
      <c r="S513" s="68" t="n">
        <f aca="false">ROUND('[2]Инфраструктурные платежи'!$D$11+'[2]Услуги по передаче 2014'!$F$6+'[2]Время горизонтально'!S118*(1+'[2]Инфраструктурные платежи'!$D$7/100),2)</f>
        <v>4006.96</v>
      </c>
      <c r="T513" s="68" t="n">
        <f aca="false">ROUND('[2]Инфраструктурные платежи'!$D$11+'[2]Услуги по передаче 2014'!$F$6+'[2]Время горизонтально'!T118*(1+'[2]Инфраструктурные платежи'!$D$7/100),2)</f>
        <v>4129.09</v>
      </c>
      <c r="U513" s="68" t="n">
        <f aca="false">ROUND('[2]Инфраструктурные платежи'!$D$11+'[2]Услуги по передаче 2014'!$F$6+'[2]Время горизонтально'!U118*(1+'[2]Инфраструктурные платежи'!$D$7/100),2)</f>
        <v>4192.89</v>
      </c>
      <c r="V513" s="68" t="n">
        <f aca="false">ROUND('[2]Инфраструктурные платежи'!$D$11+'[2]Услуги по передаче 2014'!$F$6+'[2]Время горизонтально'!V118*(1+'[2]Инфраструктурные платежи'!$D$7/100),2)</f>
        <v>4171.01</v>
      </c>
      <c r="W513" s="68" t="n">
        <f aca="false">ROUND('[2]Инфраструктурные платежи'!$D$11+'[2]Услуги по передаче 2014'!$F$6+'[2]Время горизонтально'!W118*(1+'[2]Инфраструктурные платежи'!$D$7/100),2)</f>
        <v>4138.26</v>
      </c>
      <c r="X513" s="68" t="n">
        <f aca="false">ROUND('[2]Инфраструктурные платежи'!$D$11+'[2]Услуги по передаче 2014'!$F$6+'[2]Время горизонтально'!X118*(1+'[2]Инфраструктурные платежи'!$D$7/100),2)</f>
        <v>3983.52</v>
      </c>
      <c r="Y513" s="68" t="n">
        <f aca="false">ROUND('[2]Инфраструктурные платежи'!$D$11+'[2]Услуги по передаче 2014'!$F$6+'[2]Время горизонтально'!Y118*(1+'[2]Инфраструктурные платежи'!$D$7/100),2)</f>
        <v>3958.43</v>
      </c>
      <c r="Z513" s="69"/>
    </row>
    <row r="514" customFormat="false" ht="12.75" hidden="false" customHeight="false" outlineLevel="0" collapsed="false">
      <c r="A514" s="67" t="n">
        <f aca="false">A479</f>
        <v>42800</v>
      </c>
      <c r="B514" s="68" t="n">
        <f aca="false">ROUND('[2]Инфраструктурные платежи'!$D$11+'[2]Услуги по передаче 2014'!$F$6+'[2]Время горизонтально'!B119*(1+'[2]Инфраструктурные платежи'!$D$7/100),2)</f>
        <v>3820.68</v>
      </c>
      <c r="C514" s="68" t="n">
        <f aca="false">ROUND('[2]Инфраструктурные платежи'!$D$11+'[2]Услуги по передаче 2014'!$F$6+'[2]Время горизонтально'!C119*(1+'[2]Инфраструктурные платежи'!$D$7/100),2)</f>
        <v>3756.1</v>
      </c>
      <c r="D514" s="68" t="n">
        <f aca="false">ROUND('[2]Инфраструктурные платежи'!$D$11+'[2]Услуги по передаче 2014'!$F$6+'[2]Время горизонтально'!D119*(1+'[2]Инфраструктурные платежи'!$D$7/100),2)</f>
        <v>3735.09</v>
      </c>
      <c r="E514" s="68" t="n">
        <f aca="false">ROUND('[2]Инфраструктурные платежи'!$D$11+'[2]Услуги по передаче 2014'!$F$6+'[2]Время горизонтально'!E119*(1+'[2]Инфраструктурные платежи'!$D$7/100),2)</f>
        <v>3735.14</v>
      </c>
      <c r="F514" s="68" t="n">
        <f aca="false">ROUND('[2]Инфраструктурные платежи'!$D$11+'[2]Услуги по передаче 2014'!$F$6+'[2]Время горизонтально'!F119*(1+'[2]Инфраструктурные платежи'!$D$7/100),2)</f>
        <v>3756.2</v>
      </c>
      <c r="G514" s="68" t="n">
        <f aca="false">ROUND('[2]Инфраструктурные платежи'!$D$11+'[2]Услуги по передаче 2014'!$F$6+'[2]Время горизонтально'!G119*(1+'[2]Инфраструктурные платежи'!$D$7/100),2)</f>
        <v>3803.42</v>
      </c>
      <c r="H514" s="68" t="n">
        <f aca="false">ROUND('[2]Инфраструктурные платежи'!$D$11+'[2]Услуги по передаче 2014'!$F$6+'[2]Время горизонтально'!H119*(1+'[2]Инфраструктурные платежи'!$D$7/100),2)</f>
        <v>3901.93</v>
      </c>
      <c r="I514" s="68" t="n">
        <f aca="false">ROUND('[2]Инфраструктурные платежи'!$D$11+'[2]Услуги по передаче 2014'!$F$6+'[2]Время горизонтально'!I119*(1+'[2]Инфраструктурные платежи'!$D$7/100),2)</f>
        <v>4003.09</v>
      </c>
      <c r="J514" s="68" t="n">
        <f aca="false">ROUND('[2]Инфраструктурные платежи'!$D$11+'[2]Услуги по передаче 2014'!$F$6+'[2]Время горизонтально'!J119*(1+'[2]Инфраструктурные платежи'!$D$7/100),2)</f>
        <v>4122.43</v>
      </c>
      <c r="K514" s="68" t="n">
        <f aca="false">ROUND('[2]Инфраструктурные платежи'!$D$11+'[2]Услуги по передаче 2014'!$F$6+'[2]Время горизонтально'!K119*(1+'[2]Инфраструктурные платежи'!$D$7/100),2)</f>
        <v>4151.29</v>
      </c>
      <c r="L514" s="68" t="n">
        <f aca="false">ROUND('[2]Инфраструктурные платежи'!$D$11+'[2]Услуги по передаче 2014'!$F$6+'[2]Время горизонтально'!L119*(1+'[2]Инфраструктурные платежи'!$D$7/100),2)</f>
        <v>4213.1</v>
      </c>
      <c r="M514" s="68" t="n">
        <f aca="false">ROUND('[2]Инфраструктурные платежи'!$D$11+'[2]Услуги по передаче 2014'!$F$6+'[2]Время горизонтально'!M119*(1+'[2]Инфраструктурные платежи'!$D$7/100),2)</f>
        <v>4230.4</v>
      </c>
      <c r="N514" s="68" t="n">
        <f aca="false">ROUND('[2]Инфраструктурные платежи'!$D$11+'[2]Услуги по передаче 2014'!$F$6+'[2]Время горизонтально'!N119*(1+'[2]Инфраструктурные платежи'!$D$7/100),2)</f>
        <v>4168.63</v>
      </c>
      <c r="O514" s="68" t="n">
        <f aca="false">ROUND('[2]Инфраструктурные платежи'!$D$11+'[2]Услуги по передаче 2014'!$F$6+'[2]Время горизонтально'!O119*(1+'[2]Инфраструктурные платежи'!$D$7/100),2)</f>
        <v>4167.22</v>
      </c>
      <c r="P514" s="68" t="n">
        <f aca="false">ROUND('[2]Инфраструктурные платежи'!$D$11+'[2]Услуги по передаче 2014'!$F$6+'[2]Время горизонтально'!P119*(1+'[2]Инфраструктурные платежи'!$D$7/100),2)</f>
        <v>4134.79</v>
      </c>
      <c r="Q514" s="68" t="n">
        <f aca="false">ROUND('[2]Инфраструктурные платежи'!$D$11+'[2]Услуги по передаче 2014'!$F$6+'[2]Время горизонтально'!Q119*(1+'[2]Инфраструктурные платежи'!$D$7/100),2)</f>
        <v>4121.86</v>
      </c>
      <c r="R514" s="68" t="n">
        <f aca="false">ROUND('[2]Инфраструктурные платежи'!$D$11+'[2]Услуги по передаче 2014'!$F$6+'[2]Время горизонтально'!R119*(1+'[2]Инфраструктурные платежи'!$D$7/100),2)</f>
        <v>4130.44</v>
      </c>
      <c r="S514" s="68" t="n">
        <f aca="false">ROUND('[2]Инфраструктурные платежи'!$D$11+'[2]Услуги по передаче 2014'!$F$6+'[2]Время горизонтально'!S119*(1+'[2]Инфраструктурные платежи'!$D$7/100),2)</f>
        <v>4140.83</v>
      </c>
      <c r="T514" s="68" t="n">
        <f aca="false">ROUND('[2]Инфраструктурные платежи'!$D$11+'[2]Услуги по передаче 2014'!$F$6+'[2]Время горизонтально'!T119*(1+'[2]Инфраструктурные платежи'!$D$7/100),2)</f>
        <v>4200.13</v>
      </c>
      <c r="U514" s="68" t="n">
        <f aca="false">ROUND('[2]Инфраструктурные платежи'!$D$11+'[2]Услуги по передаче 2014'!$F$6+'[2]Время горизонтально'!U119*(1+'[2]Инфраструктурные платежи'!$D$7/100),2)</f>
        <v>4203.42</v>
      </c>
      <c r="V514" s="68" t="n">
        <f aca="false">ROUND('[2]Инфраструктурные платежи'!$D$11+'[2]Услуги по передаче 2014'!$F$6+'[2]Время горизонтально'!V119*(1+'[2]Инфраструктурные платежи'!$D$7/100),2)</f>
        <v>4196.02</v>
      </c>
      <c r="W514" s="68" t="n">
        <f aca="false">ROUND('[2]Инфраструктурные платежи'!$D$11+'[2]Услуги по передаче 2014'!$F$6+'[2]Время горизонтально'!W119*(1+'[2]Инфраструктурные платежи'!$D$7/100),2)</f>
        <v>4101.86</v>
      </c>
      <c r="X514" s="68" t="n">
        <f aca="false">ROUND('[2]Инфраструктурные платежи'!$D$11+'[2]Услуги по передаче 2014'!$F$6+'[2]Время горизонтально'!X119*(1+'[2]Инфраструктурные платежи'!$D$7/100),2)</f>
        <v>4056.29</v>
      </c>
      <c r="Y514" s="68" t="n">
        <f aca="false">ROUND('[2]Инфраструктурные платежи'!$D$11+'[2]Услуги по передаче 2014'!$F$6+'[2]Время горизонтально'!Y119*(1+'[2]Инфраструктурные платежи'!$D$7/100),2)</f>
        <v>3888.41</v>
      </c>
      <c r="Z514" s="69"/>
    </row>
    <row r="515" customFormat="false" ht="12.75" hidden="false" customHeight="false" outlineLevel="0" collapsed="false">
      <c r="A515" s="67" t="n">
        <f aca="false">A480</f>
        <v>42801</v>
      </c>
      <c r="B515" s="68" t="n">
        <f aca="false">ROUND('[2]Инфраструктурные платежи'!$D$11+'[2]Услуги по передаче 2014'!$F$6+'[2]Время горизонтально'!B120*(1+'[2]Инфраструктурные платежи'!$D$7/100),2)</f>
        <v>3850.12</v>
      </c>
      <c r="C515" s="68" t="n">
        <f aca="false">ROUND('[2]Инфраструктурные платежи'!$D$11+'[2]Услуги по передаче 2014'!$F$6+'[2]Время горизонтально'!C120*(1+'[2]Инфраструктурные платежи'!$D$7/100),2)</f>
        <v>3789.28</v>
      </c>
      <c r="D515" s="68" t="n">
        <f aca="false">ROUND('[2]Инфраструктурные платежи'!$D$11+'[2]Услуги по передаче 2014'!$F$6+'[2]Время горизонтально'!D120*(1+'[2]Инфраструктурные платежи'!$D$7/100),2)</f>
        <v>3769.92</v>
      </c>
      <c r="E515" s="68" t="n">
        <f aca="false">ROUND('[2]Инфраструктурные платежи'!$D$11+'[2]Услуги по передаче 2014'!$F$6+'[2]Время горизонтально'!E120*(1+'[2]Инфраструктурные платежи'!$D$7/100),2)</f>
        <v>3757.04</v>
      </c>
      <c r="F515" s="68" t="n">
        <f aca="false">ROUND('[2]Инфраструктурные платежи'!$D$11+'[2]Услуги по передаче 2014'!$F$6+'[2]Время горизонтально'!F120*(1+'[2]Инфраструктурные платежи'!$D$7/100),2)</f>
        <v>3815.36</v>
      </c>
      <c r="G515" s="68" t="n">
        <f aca="false">ROUND('[2]Инфраструктурные платежи'!$D$11+'[2]Услуги по передаче 2014'!$F$6+'[2]Время горизонтально'!G120*(1+'[2]Инфраструктурные платежи'!$D$7/100),2)</f>
        <v>3866.05</v>
      </c>
      <c r="H515" s="68" t="n">
        <f aca="false">ROUND('[2]Инфраструктурные платежи'!$D$11+'[2]Услуги по передаче 2014'!$F$6+'[2]Время горизонтально'!H120*(1+'[2]Инфраструктурные платежи'!$D$7/100),2)</f>
        <v>3993.92</v>
      </c>
      <c r="I515" s="68" t="n">
        <f aca="false">ROUND('[2]Инфраструктурные платежи'!$D$11+'[2]Услуги по передаче 2014'!$F$6+'[2]Время горизонтально'!I120*(1+'[2]Инфраструктурные платежи'!$D$7/100),2)</f>
        <v>4060.97</v>
      </c>
      <c r="J515" s="68" t="n">
        <f aca="false">ROUND('[2]Инфраструктурные платежи'!$D$11+'[2]Услуги по передаче 2014'!$F$6+'[2]Время горизонтально'!J120*(1+'[2]Инфраструктурные платежи'!$D$7/100),2)</f>
        <v>4112.26</v>
      </c>
      <c r="K515" s="68" t="n">
        <f aca="false">ROUND('[2]Инфраструктурные платежи'!$D$11+'[2]Услуги по передаче 2014'!$F$6+'[2]Время горизонтально'!K120*(1+'[2]Инфраструктурные платежи'!$D$7/100),2)</f>
        <v>4165.17</v>
      </c>
      <c r="L515" s="68" t="n">
        <f aca="false">ROUND('[2]Инфраструктурные платежи'!$D$11+'[2]Услуги по передаче 2014'!$F$6+'[2]Время горизонтально'!L120*(1+'[2]Инфраструктурные платежи'!$D$7/100),2)</f>
        <v>4221.96</v>
      </c>
      <c r="M515" s="68" t="n">
        <f aca="false">ROUND('[2]Инфраструктурные платежи'!$D$11+'[2]Услуги по передаче 2014'!$F$6+'[2]Время горизонтально'!M120*(1+'[2]Инфраструктурные платежи'!$D$7/100),2)</f>
        <v>4205.11</v>
      </c>
      <c r="N515" s="68" t="n">
        <f aca="false">ROUND('[2]Инфраструктурные платежи'!$D$11+'[2]Услуги по передаче 2014'!$F$6+'[2]Время горизонтально'!N120*(1+'[2]Инфраструктурные платежи'!$D$7/100),2)</f>
        <v>4078.96</v>
      </c>
      <c r="O515" s="68" t="n">
        <f aca="false">ROUND('[2]Инфраструктурные платежи'!$D$11+'[2]Услуги по передаче 2014'!$F$6+'[2]Время горизонтально'!O120*(1+'[2]Инфраструктурные платежи'!$D$7/100),2)</f>
        <v>4085.56</v>
      </c>
      <c r="P515" s="68" t="n">
        <f aca="false">ROUND('[2]Инфраструктурные платежи'!$D$11+'[2]Услуги по передаче 2014'!$F$6+'[2]Время горизонтально'!P120*(1+'[2]Инфраструктурные платежи'!$D$7/100),2)</f>
        <v>4059.22</v>
      </c>
      <c r="Q515" s="68" t="n">
        <f aca="false">ROUND('[2]Инфраструктурные платежи'!$D$11+'[2]Услуги по передаче 2014'!$F$6+'[2]Время горизонтально'!Q120*(1+'[2]Инфраструктурные платежи'!$D$7/100),2)</f>
        <v>4047.49</v>
      </c>
      <c r="R515" s="68" t="n">
        <f aca="false">ROUND('[2]Инфраструктурные платежи'!$D$11+'[2]Услуги по передаче 2014'!$F$6+'[2]Время горизонтально'!R120*(1+'[2]Инфраструктурные платежи'!$D$7/100),2)</f>
        <v>4049.4</v>
      </c>
      <c r="S515" s="68" t="n">
        <f aca="false">ROUND('[2]Инфраструктурные платежи'!$D$11+'[2]Услуги по передаче 2014'!$F$6+'[2]Время горизонтально'!S120*(1+'[2]Инфраструктурные платежи'!$D$7/100),2)</f>
        <v>4048.23</v>
      </c>
      <c r="T515" s="68" t="n">
        <f aca="false">ROUND('[2]Инфраструктурные платежи'!$D$11+'[2]Услуги по передаче 2014'!$F$6+'[2]Время горизонтально'!T120*(1+'[2]Инфраструктурные платежи'!$D$7/100),2)</f>
        <v>4146.02</v>
      </c>
      <c r="U515" s="68" t="n">
        <f aca="false">ROUND('[2]Инфраструктурные платежи'!$D$11+'[2]Услуги по передаче 2014'!$F$6+'[2]Время горизонтально'!U120*(1+'[2]Инфраструктурные платежи'!$D$7/100),2)</f>
        <v>4157.15</v>
      </c>
      <c r="V515" s="68" t="n">
        <f aca="false">ROUND('[2]Инфраструктурные платежи'!$D$11+'[2]Услуги по передаче 2014'!$F$6+'[2]Время горизонтально'!V120*(1+'[2]Инфраструктурные платежи'!$D$7/100),2)</f>
        <v>4143.6</v>
      </c>
      <c r="W515" s="68" t="n">
        <f aca="false">ROUND('[2]Инфраструктурные платежи'!$D$11+'[2]Услуги по передаче 2014'!$F$6+'[2]Время горизонтально'!W120*(1+'[2]Инфраструктурные платежи'!$D$7/100),2)</f>
        <v>4100.16</v>
      </c>
      <c r="X515" s="68" t="n">
        <f aca="false">ROUND('[2]Инфраструктурные платежи'!$D$11+'[2]Услуги по передаче 2014'!$F$6+'[2]Время горизонтально'!X120*(1+'[2]Инфраструктурные платежи'!$D$7/100),2)</f>
        <v>4007.11</v>
      </c>
      <c r="Y515" s="68" t="n">
        <f aca="false">ROUND('[2]Инфраструктурные платежи'!$D$11+'[2]Услуги по передаче 2014'!$F$6+'[2]Время горизонтально'!Y120*(1+'[2]Инфраструктурные платежи'!$D$7/100),2)</f>
        <v>3858.6</v>
      </c>
      <c r="Z515" s="69"/>
    </row>
    <row r="516" customFormat="false" ht="12.75" hidden="false" customHeight="false" outlineLevel="0" collapsed="false">
      <c r="A516" s="67" t="n">
        <f aca="false">A481</f>
        <v>42802</v>
      </c>
      <c r="B516" s="68" t="n">
        <f aca="false">ROUND('[2]Инфраструктурные платежи'!$D$11+'[2]Услуги по передаче 2014'!$F$6+'[2]Время горизонтально'!B121*(1+'[2]Инфраструктурные платежи'!$D$7/100),2)</f>
        <v>3712.75</v>
      </c>
      <c r="C516" s="68" t="n">
        <f aca="false">ROUND('[2]Инфраструктурные платежи'!$D$11+'[2]Услуги по передаче 2014'!$F$6+'[2]Время горизонтально'!C121*(1+'[2]Инфраструктурные платежи'!$D$7/100),2)</f>
        <v>3705.28</v>
      </c>
      <c r="D516" s="68" t="n">
        <f aca="false">ROUND('[2]Инфраструктурные платежи'!$D$11+'[2]Услуги по передаче 2014'!$F$6+'[2]Время горизонтально'!D121*(1+'[2]Инфраструктурные платежи'!$D$7/100),2)</f>
        <v>3683.36</v>
      </c>
      <c r="E516" s="68" t="n">
        <f aca="false">ROUND('[2]Инфраструктурные платежи'!$D$11+'[2]Услуги по передаче 2014'!$F$6+'[2]Время горизонтально'!E121*(1+'[2]Инфраструктурные платежи'!$D$7/100),2)</f>
        <v>3645.63</v>
      </c>
      <c r="F516" s="68" t="n">
        <f aca="false">ROUND('[2]Инфраструктурные платежи'!$D$11+'[2]Услуги по передаче 2014'!$F$6+'[2]Время горизонтально'!F121*(1+'[2]Инфраструктурные платежи'!$D$7/100),2)</f>
        <v>3647.77</v>
      </c>
      <c r="G516" s="68" t="n">
        <f aca="false">ROUND('[2]Инфраструктурные платежи'!$D$11+'[2]Услуги по передаче 2014'!$F$6+'[2]Время горизонтально'!G121*(1+'[2]Инфраструктурные платежи'!$D$7/100),2)</f>
        <v>3686.15</v>
      </c>
      <c r="H516" s="68" t="n">
        <f aca="false">ROUND('[2]Инфраструктурные платежи'!$D$11+'[2]Услуги по передаче 2014'!$F$6+'[2]Время горизонтально'!H121*(1+'[2]Инфраструктурные платежи'!$D$7/100),2)</f>
        <v>3703.72</v>
      </c>
      <c r="I516" s="68" t="n">
        <f aca="false">ROUND('[2]Инфраструктурные платежи'!$D$11+'[2]Услуги по передаче 2014'!$F$6+'[2]Время горизонтально'!I121*(1+'[2]Инфраструктурные платежи'!$D$7/100),2)</f>
        <v>3702.7</v>
      </c>
      <c r="J516" s="68" t="n">
        <f aca="false">ROUND('[2]Инфраструктурные платежи'!$D$11+'[2]Услуги по передаче 2014'!$F$6+'[2]Время горизонтально'!J121*(1+'[2]Инфраструктурные платежи'!$D$7/100),2)</f>
        <v>3718.27</v>
      </c>
      <c r="K516" s="68" t="n">
        <f aca="false">ROUND('[2]Инфраструктурные платежи'!$D$11+'[2]Услуги по передаче 2014'!$F$6+'[2]Время горизонтально'!K121*(1+'[2]Инфраструктурные платежи'!$D$7/100),2)</f>
        <v>3722.11</v>
      </c>
      <c r="L516" s="68" t="n">
        <f aca="false">ROUND('[2]Инфраструктурные платежи'!$D$11+'[2]Услуги по передаче 2014'!$F$6+'[2]Время горизонтально'!L121*(1+'[2]Инфраструктурные платежи'!$D$7/100),2)</f>
        <v>3724.95</v>
      </c>
      <c r="M516" s="68" t="n">
        <f aca="false">ROUND('[2]Инфраструктурные платежи'!$D$11+'[2]Услуги по передаче 2014'!$F$6+'[2]Время горизонтально'!M121*(1+'[2]Инфраструктурные платежи'!$D$7/100),2)</f>
        <v>3725.25</v>
      </c>
      <c r="N516" s="68" t="n">
        <f aca="false">ROUND('[2]Инфраструктурные платежи'!$D$11+'[2]Услуги по передаче 2014'!$F$6+'[2]Время горизонтально'!N121*(1+'[2]Инфраструктурные платежи'!$D$7/100),2)</f>
        <v>3719.26</v>
      </c>
      <c r="O516" s="68" t="n">
        <f aca="false">ROUND('[2]Инфраструктурные платежи'!$D$11+'[2]Услуги по передаче 2014'!$F$6+'[2]Время горизонтально'!O121*(1+'[2]Инфраструктурные платежи'!$D$7/100),2)</f>
        <v>3716.83</v>
      </c>
      <c r="P516" s="68" t="n">
        <f aca="false">ROUND('[2]Инфраструктурные платежи'!$D$11+'[2]Услуги по передаче 2014'!$F$6+'[2]Время горизонтально'!P121*(1+'[2]Инфраструктурные платежи'!$D$7/100),2)</f>
        <v>3716.28</v>
      </c>
      <c r="Q516" s="68" t="n">
        <f aca="false">ROUND('[2]Инфраструктурные платежи'!$D$11+'[2]Услуги по передаче 2014'!$F$6+'[2]Время горизонтально'!Q121*(1+'[2]Инфраструктурные платежи'!$D$7/100),2)</f>
        <v>3716.72</v>
      </c>
      <c r="R516" s="68" t="n">
        <f aca="false">ROUND('[2]Инфраструктурные платежи'!$D$11+'[2]Услуги по передаче 2014'!$F$6+'[2]Время горизонтально'!R121*(1+'[2]Инфраструктурные платежи'!$D$7/100),2)</f>
        <v>3718.87</v>
      </c>
      <c r="S516" s="68" t="n">
        <f aca="false">ROUND('[2]Инфраструктурные платежи'!$D$11+'[2]Услуги по передаче 2014'!$F$6+'[2]Время горизонтально'!S121*(1+'[2]Инфраструктурные платежи'!$D$7/100),2)</f>
        <v>3722.88</v>
      </c>
      <c r="T516" s="68" t="n">
        <f aca="false">ROUND('[2]Инфраструктурные платежи'!$D$11+'[2]Услуги по передаче 2014'!$F$6+'[2]Время горизонтально'!T121*(1+'[2]Инфраструктурные платежи'!$D$7/100),2)</f>
        <v>3787.15</v>
      </c>
      <c r="U516" s="68" t="n">
        <f aca="false">ROUND('[2]Инфраструктурные платежи'!$D$11+'[2]Услуги по передаче 2014'!$F$6+'[2]Время горизонтально'!U121*(1+'[2]Инфраструктурные платежи'!$D$7/100),2)</f>
        <v>3959.33</v>
      </c>
      <c r="V516" s="68" t="n">
        <f aca="false">ROUND('[2]Инфраструктурные платежи'!$D$11+'[2]Услуги по передаче 2014'!$F$6+'[2]Время горизонтально'!V121*(1+'[2]Инфраструктурные платежи'!$D$7/100),2)</f>
        <v>3901.49</v>
      </c>
      <c r="W516" s="68" t="n">
        <f aca="false">ROUND('[2]Инфраструктурные платежи'!$D$11+'[2]Услуги по передаче 2014'!$F$6+'[2]Время горизонтально'!W121*(1+'[2]Инфраструктурные платежи'!$D$7/100),2)</f>
        <v>3857.32</v>
      </c>
      <c r="X516" s="68" t="n">
        <f aca="false">ROUND('[2]Инфраструктурные платежи'!$D$11+'[2]Услуги по передаче 2014'!$F$6+'[2]Время горизонтально'!X121*(1+'[2]Инфраструктурные платежи'!$D$7/100),2)</f>
        <v>3715.78</v>
      </c>
      <c r="Y516" s="68" t="n">
        <f aca="false">ROUND('[2]Инфраструктурные платежи'!$D$11+'[2]Услуги по передаче 2014'!$F$6+'[2]Время горизонтально'!Y121*(1+'[2]Инфраструктурные платежи'!$D$7/100),2)</f>
        <v>3709.58</v>
      </c>
      <c r="Z516" s="69"/>
    </row>
    <row r="517" customFormat="false" ht="12.75" hidden="false" customHeight="false" outlineLevel="0" collapsed="false">
      <c r="A517" s="67" t="n">
        <f aca="false">A482</f>
        <v>42803</v>
      </c>
      <c r="B517" s="68" t="n">
        <f aca="false">ROUND('[2]Инфраструктурные платежи'!$D$11+'[2]Услуги по передаче 2014'!$F$6+'[2]Время горизонтально'!B122*(1+'[2]Инфраструктурные платежи'!$D$7/100),2)</f>
        <v>3723.96</v>
      </c>
      <c r="C517" s="68" t="n">
        <f aca="false">ROUND('[2]Инфраструктурные платежи'!$D$11+'[2]Услуги по передаче 2014'!$F$6+'[2]Время горизонтально'!C122*(1+'[2]Инфраструктурные платежи'!$D$7/100),2)</f>
        <v>3682.13</v>
      </c>
      <c r="D517" s="68" t="n">
        <f aca="false">ROUND('[2]Инфраструктурные платежи'!$D$11+'[2]Услуги по передаче 2014'!$F$6+'[2]Время горизонтально'!D122*(1+'[2]Инфраструктурные платежи'!$D$7/100),2)</f>
        <v>3649.85</v>
      </c>
      <c r="E517" s="68" t="n">
        <f aca="false">ROUND('[2]Инфраструктурные платежи'!$D$11+'[2]Услуги по передаче 2014'!$F$6+'[2]Время горизонтально'!E122*(1+'[2]Инфраструктурные платежи'!$D$7/100),2)</f>
        <v>3643.27</v>
      </c>
      <c r="F517" s="68" t="n">
        <f aca="false">ROUND('[2]Инфраструктурные платежи'!$D$11+'[2]Услуги по передаче 2014'!$F$6+'[2]Время горизонтально'!F122*(1+'[2]Инфраструктурные платежи'!$D$7/100),2)</f>
        <v>3714.46</v>
      </c>
      <c r="G517" s="68" t="n">
        <f aca="false">ROUND('[2]Инфраструктурные платежи'!$D$11+'[2]Услуги по передаче 2014'!$F$6+'[2]Время горизонтально'!G122*(1+'[2]Инфраструктурные платежи'!$D$7/100),2)</f>
        <v>3758.62</v>
      </c>
      <c r="H517" s="68" t="n">
        <f aca="false">ROUND('[2]Инфраструктурные платежи'!$D$11+'[2]Услуги по передаче 2014'!$F$6+'[2]Время горизонтально'!H122*(1+'[2]Инфраструктурные платежи'!$D$7/100),2)</f>
        <v>3831.79</v>
      </c>
      <c r="I517" s="68" t="n">
        <f aca="false">ROUND('[2]Инфраструктурные платежи'!$D$11+'[2]Услуги по передаче 2014'!$F$6+'[2]Время горизонтально'!I122*(1+'[2]Инфраструктурные платежи'!$D$7/100),2)</f>
        <v>3939.28</v>
      </c>
      <c r="J517" s="68" t="n">
        <f aca="false">ROUND('[2]Инфраструктурные платежи'!$D$11+'[2]Услуги по передаче 2014'!$F$6+'[2]Время горизонтально'!J122*(1+'[2]Инфраструктурные платежи'!$D$7/100),2)</f>
        <v>3962.23</v>
      </c>
      <c r="K517" s="68" t="n">
        <f aca="false">ROUND('[2]Инфраструктурные платежи'!$D$11+'[2]Услуги по передаче 2014'!$F$6+'[2]Время горизонтально'!K122*(1+'[2]Инфраструктурные платежи'!$D$7/100),2)</f>
        <v>4082.41</v>
      </c>
      <c r="L517" s="68" t="n">
        <f aca="false">ROUND('[2]Инфраструктурные платежи'!$D$11+'[2]Услуги по передаче 2014'!$F$6+'[2]Время горизонтально'!L122*(1+'[2]Инфраструктурные платежи'!$D$7/100),2)</f>
        <v>4152.01</v>
      </c>
      <c r="M517" s="68" t="n">
        <f aca="false">ROUND('[2]Инфраструктурные платежи'!$D$11+'[2]Услуги по передаче 2014'!$F$6+'[2]Время горизонтально'!M122*(1+'[2]Инфраструктурные платежи'!$D$7/100),2)</f>
        <v>4137</v>
      </c>
      <c r="N517" s="68" t="n">
        <f aca="false">ROUND('[2]Инфраструктурные платежи'!$D$11+'[2]Услуги по передаче 2014'!$F$6+'[2]Время горизонтально'!N122*(1+'[2]Инфраструктурные платежи'!$D$7/100),2)</f>
        <v>4108.37</v>
      </c>
      <c r="O517" s="68" t="n">
        <f aca="false">ROUND('[2]Инфраструктурные платежи'!$D$11+'[2]Услуги по передаче 2014'!$F$6+'[2]Время горизонтально'!O122*(1+'[2]Инфраструктурные платежи'!$D$7/100),2)</f>
        <v>4102.04</v>
      </c>
      <c r="P517" s="68" t="n">
        <f aca="false">ROUND('[2]Инфраструктурные платежи'!$D$11+'[2]Услуги по передаче 2014'!$F$6+'[2]Время горизонтально'!P122*(1+'[2]Инфраструктурные платежи'!$D$7/100),2)</f>
        <v>4090.18</v>
      </c>
      <c r="Q517" s="68" t="n">
        <f aca="false">ROUND('[2]Инфраструктурные платежи'!$D$11+'[2]Услуги по передаче 2014'!$F$6+'[2]Время горизонтально'!Q122*(1+'[2]Инфраструктурные платежи'!$D$7/100),2)</f>
        <v>4053.15</v>
      </c>
      <c r="R517" s="68" t="n">
        <f aca="false">ROUND('[2]Инфраструктурные платежи'!$D$11+'[2]Услуги по передаче 2014'!$F$6+'[2]Время горизонтально'!R122*(1+'[2]Инфраструктурные платежи'!$D$7/100),2)</f>
        <v>4019.19</v>
      </c>
      <c r="S517" s="68" t="n">
        <f aca="false">ROUND('[2]Инфраструктурные платежи'!$D$11+'[2]Услуги по передаче 2014'!$F$6+'[2]Время горизонтально'!S122*(1+'[2]Инфраструктурные платежи'!$D$7/100),2)</f>
        <v>3955.12</v>
      </c>
      <c r="T517" s="68" t="n">
        <f aca="false">ROUND('[2]Инфраструктурные платежи'!$D$11+'[2]Услуги по передаче 2014'!$F$6+'[2]Время горизонтально'!T122*(1+'[2]Инфраструктурные платежи'!$D$7/100),2)</f>
        <v>4129.52</v>
      </c>
      <c r="U517" s="68" t="n">
        <f aca="false">ROUND('[2]Инфраструктурные платежи'!$D$11+'[2]Услуги по передаче 2014'!$F$6+'[2]Время горизонтально'!U122*(1+'[2]Инфраструктурные платежи'!$D$7/100),2)</f>
        <v>4136.75</v>
      </c>
      <c r="V517" s="68" t="n">
        <f aca="false">ROUND('[2]Инфраструктурные платежи'!$D$11+'[2]Услуги по передаче 2014'!$F$6+'[2]Время горизонтально'!V122*(1+'[2]Инфраструктурные платежи'!$D$7/100),2)</f>
        <v>4110.12</v>
      </c>
      <c r="W517" s="68" t="n">
        <f aca="false">ROUND('[2]Инфраструктурные платежи'!$D$11+'[2]Услуги по передаче 2014'!$F$6+'[2]Время горизонтально'!W122*(1+'[2]Инфраструктурные платежи'!$D$7/100),2)</f>
        <v>4052.36</v>
      </c>
      <c r="X517" s="68" t="n">
        <f aca="false">ROUND('[2]Инфраструктурные платежи'!$D$11+'[2]Услуги по передаче 2014'!$F$6+'[2]Время горизонтально'!X122*(1+'[2]Инфраструктурные платежи'!$D$7/100),2)</f>
        <v>3897.87</v>
      </c>
      <c r="Y517" s="68" t="n">
        <f aca="false">ROUND('[2]Инфраструктурные платежи'!$D$11+'[2]Услуги по передаче 2014'!$F$6+'[2]Время горизонтально'!Y122*(1+'[2]Инфраструктурные платежи'!$D$7/100),2)</f>
        <v>3765.89</v>
      </c>
      <c r="Z517" s="69"/>
    </row>
    <row r="518" customFormat="false" ht="12.75" hidden="false" customHeight="false" outlineLevel="0" collapsed="false">
      <c r="A518" s="67" t="n">
        <f aca="false">A483</f>
        <v>42804</v>
      </c>
      <c r="B518" s="68" t="n">
        <f aca="false">ROUND('[2]Инфраструктурные платежи'!$D$11+'[2]Услуги по передаче 2014'!$F$6+'[2]Время горизонтально'!B123*(1+'[2]Инфраструктурные платежи'!$D$7/100),2)</f>
        <v>3816.63</v>
      </c>
      <c r="C518" s="68" t="n">
        <f aca="false">ROUND('[2]Инфраструктурные платежи'!$D$11+'[2]Услуги по передаче 2014'!$F$6+'[2]Время горизонтально'!C123*(1+'[2]Инфраструктурные платежи'!$D$7/100),2)</f>
        <v>3760.11</v>
      </c>
      <c r="D518" s="68" t="n">
        <f aca="false">ROUND('[2]Инфраструктурные платежи'!$D$11+'[2]Услуги по передаче 2014'!$F$6+'[2]Время горизонтально'!D123*(1+'[2]Инфраструктурные платежи'!$D$7/100),2)</f>
        <v>3727.48</v>
      </c>
      <c r="E518" s="68" t="n">
        <f aca="false">ROUND('[2]Инфраструктурные платежи'!$D$11+'[2]Услуги по передаче 2014'!$F$6+'[2]Время горизонтально'!E123*(1+'[2]Инфраструктурные платежи'!$D$7/100),2)</f>
        <v>3722.74</v>
      </c>
      <c r="F518" s="68" t="n">
        <f aca="false">ROUND('[2]Инфраструктурные платежи'!$D$11+'[2]Услуги по передаче 2014'!$F$6+'[2]Время горизонтально'!F123*(1+'[2]Инфраструктурные платежи'!$D$7/100),2)</f>
        <v>3766.39</v>
      </c>
      <c r="G518" s="68" t="n">
        <f aca="false">ROUND('[2]Инфраструктурные платежи'!$D$11+'[2]Услуги по передаче 2014'!$F$6+'[2]Время горизонтально'!G123*(1+'[2]Инфраструктурные платежи'!$D$7/100),2)</f>
        <v>3830.8</v>
      </c>
      <c r="H518" s="68" t="n">
        <f aca="false">ROUND('[2]Инфраструктурные платежи'!$D$11+'[2]Услуги по передаче 2014'!$F$6+'[2]Время горизонтально'!H123*(1+'[2]Инфраструктурные платежи'!$D$7/100),2)</f>
        <v>3873.52</v>
      </c>
      <c r="I518" s="68" t="n">
        <f aca="false">ROUND('[2]Инфраструктурные платежи'!$D$11+'[2]Услуги по передаче 2014'!$F$6+'[2]Время горизонтально'!I123*(1+'[2]Инфраструктурные платежи'!$D$7/100),2)</f>
        <v>4114.97</v>
      </c>
      <c r="J518" s="68" t="n">
        <f aca="false">ROUND('[2]Инфраструктурные платежи'!$D$11+'[2]Услуги по передаче 2014'!$F$6+'[2]Время горизонтально'!J123*(1+'[2]Инфраструктурные платежи'!$D$7/100),2)</f>
        <v>4167.73</v>
      </c>
      <c r="K518" s="68" t="n">
        <f aca="false">ROUND('[2]Инфраструктурные платежи'!$D$11+'[2]Услуги по передаче 2014'!$F$6+'[2]Время горизонтально'!K123*(1+'[2]Инфраструктурные платежи'!$D$7/100),2)</f>
        <v>4240.43</v>
      </c>
      <c r="L518" s="68" t="n">
        <f aca="false">ROUND('[2]Инфраструктурные платежи'!$D$11+'[2]Услуги по передаче 2014'!$F$6+'[2]Время горизонтально'!L123*(1+'[2]Инфраструктурные платежи'!$D$7/100),2)</f>
        <v>4232.15</v>
      </c>
      <c r="M518" s="68" t="n">
        <f aca="false">ROUND('[2]Инфраструктурные платежи'!$D$11+'[2]Услуги по передаче 2014'!$F$6+'[2]Время горизонтально'!M123*(1+'[2]Инфраструктурные платежи'!$D$7/100),2)</f>
        <v>4239.26</v>
      </c>
      <c r="N518" s="68" t="n">
        <f aca="false">ROUND('[2]Инфраструктурные платежи'!$D$11+'[2]Услуги по передаче 2014'!$F$6+'[2]Время горизонтально'!N123*(1+'[2]Инфраструктурные платежи'!$D$7/100),2)</f>
        <v>4196.69</v>
      </c>
      <c r="O518" s="68" t="n">
        <f aca="false">ROUND('[2]Инфраструктурные платежи'!$D$11+'[2]Услуги по передаче 2014'!$F$6+'[2]Время горизонтально'!O123*(1+'[2]Инфраструктурные платежи'!$D$7/100),2)</f>
        <v>4170.99</v>
      </c>
      <c r="P518" s="68" t="n">
        <f aca="false">ROUND('[2]Инфраструктурные платежи'!$D$11+'[2]Услуги по передаче 2014'!$F$6+'[2]Время горизонтально'!P123*(1+'[2]Инфраструктурные платежи'!$D$7/100),2)</f>
        <v>4113.84</v>
      </c>
      <c r="Q518" s="68" t="n">
        <f aca="false">ROUND('[2]Инфраструктурные платежи'!$D$11+'[2]Услуги по передаче 2014'!$F$6+'[2]Время горизонтально'!Q123*(1+'[2]Инфраструктурные платежи'!$D$7/100),2)</f>
        <v>4109.28</v>
      </c>
      <c r="R518" s="68" t="n">
        <f aca="false">ROUND('[2]Инфраструктурные платежи'!$D$11+'[2]Услуги по передаче 2014'!$F$6+'[2]Время горизонтально'!R123*(1+'[2]Инфраструктурные платежи'!$D$7/100),2)</f>
        <v>4108.38</v>
      </c>
      <c r="S518" s="68" t="n">
        <f aca="false">ROUND('[2]Инфраструктурные платежи'!$D$11+'[2]Услуги по передаче 2014'!$F$6+'[2]Время горизонтально'!S123*(1+'[2]Инфраструктурные платежи'!$D$7/100),2)</f>
        <v>4104.73</v>
      </c>
      <c r="T518" s="68" t="n">
        <f aca="false">ROUND('[2]Инфраструктурные платежи'!$D$11+'[2]Услуги по передаче 2014'!$F$6+'[2]Время горизонтально'!T123*(1+'[2]Инфраструктурные платежи'!$D$7/100),2)</f>
        <v>4202.99</v>
      </c>
      <c r="U518" s="68" t="n">
        <f aca="false">ROUND('[2]Инфраструктурные платежи'!$D$11+'[2]Услуги по передаче 2014'!$F$6+'[2]Время горизонтально'!U123*(1+'[2]Инфраструктурные платежи'!$D$7/100),2)</f>
        <v>4230.21</v>
      </c>
      <c r="V518" s="68" t="n">
        <f aca="false">ROUND('[2]Инфраструктурные платежи'!$D$11+'[2]Услуги по передаче 2014'!$F$6+'[2]Время горизонтально'!V123*(1+'[2]Инфраструктурные платежи'!$D$7/100),2)</f>
        <v>4223.09</v>
      </c>
      <c r="W518" s="68" t="n">
        <f aca="false">ROUND('[2]Инфраструктурные платежи'!$D$11+'[2]Услуги по передаче 2014'!$F$6+'[2]Время горизонтально'!W123*(1+'[2]Инфраструктурные платежи'!$D$7/100),2)</f>
        <v>4141.19</v>
      </c>
      <c r="X518" s="68" t="n">
        <f aca="false">ROUND('[2]Инфраструктурные платежи'!$D$11+'[2]Услуги по передаче 2014'!$F$6+'[2]Время горизонтально'!X123*(1+'[2]Инфраструктурные платежи'!$D$7/100),2)</f>
        <v>4042.53</v>
      </c>
      <c r="Y518" s="68" t="n">
        <f aca="false">ROUND('[2]Инфраструктурные платежи'!$D$11+'[2]Услуги по передаче 2014'!$F$6+'[2]Время горизонтально'!Y123*(1+'[2]Инфраструктурные платежи'!$D$7/100),2)</f>
        <v>3890.84</v>
      </c>
      <c r="Z518" s="69"/>
    </row>
    <row r="519" customFormat="false" ht="12.75" hidden="false" customHeight="false" outlineLevel="0" collapsed="false">
      <c r="A519" s="67" t="n">
        <f aca="false">A484</f>
        <v>42805</v>
      </c>
      <c r="B519" s="68" t="n">
        <f aca="false">ROUND('[2]Инфраструктурные платежи'!$D$11+'[2]Услуги по передаче 2014'!$F$6+'[2]Время горизонтально'!B124*(1+'[2]Инфраструктурные платежи'!$D$7/100),2)</f>
        <v>4039.77</v>
      </c>
      <c r="C519" s="68" t="n">
        <f aca="false">ROUND('[2]Инфраструктурные платежи'!$D$11+'[2]Услуги по передаче 2014'!$F$6+'[2]Время горизонтально'!C124*(1+'[2]Инфраструктурные платежи'!$D$7/100),2)</f>
        <v>3875.79</v>
      </c>
      <c r="D519" s="68" t="n">
        <f aca="false">ROUND('[2]Инфраструктурные платежи'!$D$11+'[2]Услуги по передаче 2014'!$F$6+'[2]Время горизонтально'!D124*(1+'[2]Инфраструктурные платежи'!$D$7/100),2)</f>
        <v>3826.81</v>
      </c>
      <c r="E519" s="68" t="n">
        <f aca="false">ROUND('[2]Инфраструктурные платежи'!$D$11+'[2]Услуги по передаче 2014'!$F$6+'[2]Время горизонтально'!E124*(1+'[2]Инфраструктурные платежи'!$D$7/100),2)</f>
        <v>3814.1</v>
      </c>
      <c r="F519" s="68" t="n">
        <f aca="false">ROUND('[2]Инфраструктурные платежи'!$D$11+'[2]Услуги по передаче 2014'!$F$6+'[2]Время горизонтально'!F124*(1+'[2]Инфраструктурные платежи'!$D$7/100),2)</f>
        <v>3823.35</v>
      </c>
      <c r="G519" s="68" t="n">
        <f aca="false">ROUND('[2]Инфраструктурные платежи'!$D$11+'[2]Услуги по передаче 2014'!$F$6+'[2]Время горизонтально'!G124*(1+'[2]Инфраструктурные платежи'!$D$7/100),2)</f>
        <v>3840.41</v>
      </c>
      <c r="H519" s="68" t="n">
        <f aca="false">ROUND('[2]Инфраструктурные платежи'!$D$11+'[2]Услуги по передаче 2014'!$F$6+'[2]Время горизонтально'!H124*(1+'[2]Инфраструктурные платежи'!$D$7/100),2)</f>
        <v>3857.35</v>
      </c>
      <c r="I519" s="68" t="n">
        <f aca="false">ROUND('[2]Инфраструктурные платежи'!$D$11+'[2]Услуги по передаче 2014'!$F$6+'[2]Время горизонтально'!I124*(1+'[2]Инфраструктурные платежи'!$D$7/100),2)</f>
        <v>3931.08</v>
      </c>
      <c r="J519" s="68" t="n">
        <f aca="false">ROUND('[2]Инфраструктурные платежи'!$D$11+'[2]Услуги по передаче 2014'!$F$6+'[2]Время горизонтально'!J124*(1+'[2]Инфраструктурные платежи'!$D$7/100),2)</f>
        <v>4083.85</v>
      </c>
      <c r="K519" s="68" t="n">
        <f aca="false">ROUND('[2]Инфраструктурные платежи'!$D$11+'[2]Услуги по передаче 2014'!$F$6+'[2]Время горизонтально'!K124*(1+'[2]Инфраструктурные платежи'!$D$7/100),2)</f>
        <v>4100.79</v>
      </c>
      <c r="L519" s="68" t="n">
        <f aca="false">ROUND('[2]Инфраструктурные платежи'!$D$11+'[2]Услуги по передаче 2014'!$F$6+'[2]Время горизонтально'!L124*(1+'[2]Инфраструктурные платежи'!$D$7/100),2)</f>
        <v>4123.24</v>
      </c>
      <c r="M519" s="68" t="n">
        <f aca="false">ROUND('[2]Инфраструктурные платежи'!$D$11+'[2]Услуги по передаче 2014'!$F$6+'[2]Время горизонтально'!M124*(1+'[2]Инфраструктурные платежи'!$D$7/100),2)</f>
        <v>4123.74</v>
      </c>
      <c r="N519" s="68" t="n">
        <f aca="false">ROUND('[2]Инфраструктурные платежи'!$D$11+'[2]Услуги по передаче 2014'!$F$6+'[2]Время горизонтально'!N124*(1+'[2]Инфраструктурные платежи'!$D$7/100),2)</f>
        <v>4092.29</v>
      </c>
      <c r="O519" s="68" t="n">
        <f aca="false">ROUND('[2]Инфраструктурные платежи'!$D$11+'[2]Услуги по передаче 2014'!$F$6+'[2]Время горизонтально'!O124*(1+'[2]Инфраструктурные платежи'!$D$7/100),2)</f>
        <v>4085.33</v>
      </c>
      <c r="P519" s="68" t="n">
        <f aca="false">ROUND('[2]Инфраструктурные платежи'!$D$11+'[2]Услуги по передаче 2014'!$F$6+'[2]Время горизонтально'!P124*(1+'[2]Инфраструктурные платежи'!$D$7/100),2)</f>
        <v>4081.72</v>
      </c>
      <c r="Q519" s="68" t="n">
        <f aca="false">ROUND('[2]Инфраструктурные платежи'!$D$11+'[2]Услуги по передаче 2014'!$F$6+'[2]Время горизонтально'!Q124*(1+'[2]Инфраструктурные платежи'!$D$7/100),2)</f>
        <v>4083.21</v>
      </c>
      <c r="R519" s="68" t="n">
        <f aca="false">ROUND('[2]Инфраструктурные платежи'!$D$11+'[2]Услуги по передаче 2014'!$F$6+'[2]Время горизонтально'!R124*(1+'[2]Инфраструктурные платежи'!$D$7/100),2)</f>
        <v>4079.63</v>
      </c>
      <c r="S519" s="68" t="n">
        <f aca="false">ROUND('[2]Инфраструктурные платежи'!$D$11+'[2]Услуги по передаче 2014'!$F$6+'[2]Время горизонтально'!S124*(1+'[2]Инфраструктурные платежи'!$D$7/100),2)</f>
        <v>4088.82</v>
      </c>
      <c r="T519" s="68" t="n">
        <f aca="false">ROUND('[2]Инфраструктурные платежи'!$D$11+'[2]Услуги по передаче 2014'!$F$6+'[2]Время горизонтально'!T124*(1+'[2]Инфраструктурные платежи'!$D$7/100),2)</f>
        <v>4175.1</v>
      </c>
      <c r="U519" s="68" t="n">
        <f aca="false">ROUND('[2]Инфраструктурные платежи'!$D$11+'[2]Услуги по передаче 2014'!$F$6+'[2]Время горизонтально'!U124*(1+'[2]Инфраструктурные платежи'!$D$7/100),2)</f>
        <v>4201.58</v>
      </c>
      <c r="V519" s="68" t="n">
        <f aca="false">ROUND('[2]Инфраструктурные платежи'!$D$11+'[2]Услуги по передаче 2014'!$F$6+'[2]Время горизонтально'!V124*(1+'[2]Инфраструктурные платежи'!$D$7/100),2)</f>
        <v>4161.04</v>
      </c>
      <c r="W519" s="68" t="n">
        <f aca="false">ROUND('[2]Инфраструктурные платежи'!$D$11+'[2]Услуги по передаче 2014'!$F$6+'[2]Время горизонтально'!W124*(1+'[2]Инфраструктурные платежи'!$D$7/100),2)</f>
        <v>4075.49</v>
      </c>
      <c r="X519" s="68" t="n">
        <f aca="false">ROUND('[2]Инфраструктурные платежи'!$D$11+'[2]Услуги по передаче 2014'!$F$6+'[2]Время горизонтально'!X124*(1+'[2]Инфраструктурные платежи'!$D$7/100),2)</f>
        <v>4059.16</v>
      </c>
      <c r="Y519" s="68" t="n">
        <f aca="false">ROUND('[2]Инфраструктурные платежи'!$D$11+'[2]Услуги по передаче 2014'!$F$6+'[2]Время горизонтально'!Y124*(1+'[2]Инфраструктурные платежи'!$D$7/100),2)</f>
        <v>3878.77</v>
      </c>
      <c r="Z519" s="69"/>
    </row>
    <row r="520" customFormat="false" ht="12.75" hidden="false" customHeight="false" outlineLevel="0" collapsed="false">
      <c r="A520" s="67" t="n">
        <f aca="false">A485</f>
        <v>42806</v>
      </c>
      <c r="B520" s="68" t="n">
        <f aca="false">ROUND('[2]Инфраструктурные платежи'!$D$11+'[2]Услуги по передаче 2014'!$F$6+'[2]Время горизонтально'!B125*(1+'[2]Инфраструктурные платежи'!$D$7/100),2)</f>
        <v>3848.54</v>
      </c>
      <c r="C520" s="68" t="n">
        <f aca="false">ROUND('[2]Инфраструктурные платежи'!$D$11+'[2]Услуги по передаче 2014'!$F$6+'[2]Время горизонтально'!C125*(1+'[2]Инфраструктурные платежи'!$D$7/100),2)</f>
        <v>3753.48</v>
      </c>
      <c r="D520" s="68" t="n">
        <f aca="false">ROUND('[2]Инфраструктурные платежи'!$D$11+'[2]Услуги по передаче 2014'!$F$6+'[2]Время горизонтально'!D125*(1+'[2]Инфраструктурные платежи'!$D$7/100),2)</f>
        <v>3716.44</v>
      </c>
      <c r="E520" s="68" t="n">
        <f aca="false">ROUND('[2]Инфраструктурные платежи'!$D$11+'[2]Услуги по передаче 2014'!$F$6+'[2]Время горизонтально'!E125*(1+'[2]Инфраструктурные платежи'!$D$7/100),2)</f>
        <v>3675.35</v>
      </c>
      <c r="F520" s="68" t="n">
        <f aca="false">ROUND('[2]Инфраструктурные платежи'!$D$11+'[2]Услуги по передаче 2014'!$F$6+'[2]Время горизонтально'!F125*(1+'[2]Инфраструктурные платежи'!$D$7/100),2)</f>
        <v>3679.29</v>
      </c>
      <c r="G520" s="68" t="n">
        <f aca="false">ROUND('[2]Инфраструктурные платежи'!$D$11+'[2]Услуги по передаче 2014'!$F$6+'[2]Время горизонтально'!G125*(1+'[2]Инфраструктурные платежи'!$D$7/100),2)</f>
        <v>3729.02</v>
      </c>
      <c r="H520" s="68" t="n">
        <f aca="false">ROUND('[2]Инфраструктурные платежи'!$D$11+'[2]Услуги по передаче 2014'!$F$6+'[2]Время горизонтально'!H125*(1+'[2]Инфраструктурные платежи'!$D$7/100),2)</f>
        <v>3748.46</v>
      </c>
      <c r="I520" s="68" t="n">
        <f aca="false">ROUND('[2]Инфраструктурные платежи'!$D$11+'[2]Услуги по передаче 2014'!$F$6+'[2]Время горизонтально'!I125*(1+'[2]Инфраструктурные платежи'!$D$7/100),2)</f>
        <v>3708.91</v>
      </c>
      <c r="J520" s="68" t="n">
        <f aca="false">ROUND('[2]Инфраструктурные платежи'!$D$11+'[2]Услуги по передаче 2014'!$F$6+'[2]Время горизонтально'!J125*(1+'[2]Инфраструктурные платежи'!$D$7/100),2)</f>
        <v>3815.48</v>
      </c>
      <c r="K520" s="68" t="n">
        <f aca="false">ROUND('[2]Инфраструктурные платежи'!$D$11+'[2]Услуги по передаче 2014'!$F$6+'[2]Время горизонтально'!K125*(1+'[2]Инфраструктурные платежи'!$D$7/100),2)</f>
        <v>3906.72</v>
      </c>
      <c r="L520" s="68" t="n">
        <f aca="false">ROUND('[2]Инфраструктурные платежи'!$D$11+'[2]Услуги по передаче 2014'!$F$6+'[2]Время горизонтально'!L125*(1+'[2]Инфраструктурные платежи'!$D$7/100),2)</f>
        <v>3907.52</v>
      </c>
      <c r="M520" s="68" t="n">
        <f aca="false">ROUND('[2]Инфраструктурные платежи'!$D$11+'[2]Услуги по передаче 2014'!$F$6+'[2]Время горизонтально'!M125*(1+'[2]Инфраструктурные платежи'!$D$7/100),2)</f>
        <v>3906.77</v>
      </c>
      <c r="N520" s="68" t="n">
        <f aca="false">ROUND('[2]Инфраструктурные платежи'!$D$11+'[2]Услуги по передаче 2014'!$F$6+'[2]Время горизонтально'!N125*(1+'[2]Инфраструктурные платежи'!$D$7/100),2)</f>
        <v>3904.23</v>
      </c>
      <c r="O520" s="68" t="n">
        <f aca="false">ROUND('[2]Инфраструктурные платежи'!$D$11+'[2]Услуги по передаче 2014'!$F$6+'[2]Время горизонтально'!O125*(1+'[2]Инфраструктурные платежи'!$D$7/100),2)</f>
        <v>3902.09</v>
      </c>
      <c r="P520" s="68" t="n">
        <f aca="false">ROUND('[2]Инфраструктурные платежи'!$D$11+'[2]Услуги по передаче 2014'!$F$6+'[2]Время горизонтально'!P125*(1+'[2]Инфраструктурные платежи'!$D$7/100),2)</f>
        <v>3901.93</v>
      </c>
      <c r="Q520" s="68" t="n">
        <f aca="false">ROUND('[2]Инфраструктурные платежи'!$D$11+'[2]Услуги по передаче 2014'!$F$6+'[2]Время горизонтально'!Q125*(1+'[2]Инфраструктурные платежи'!$D$7/100),2)</f>
        <v>3902.9</v>
      </c>
      <c r="R520" s="68" t="n">
        <f aca="false">ROUND('[2]Инфраструктурные платежи'!$D$11+'[2]Услуги по передаче 2014'!$F$6+'[2]Время горизонтально'!R125*(1+'[2]Инфраструктурные платежи'!$D$7/100),2)</f>
        <v>3904.4</v>
      </c>
      <c r="S520" s="68" t="n">
        <f aca="false">ROUND('[2]Инфраструктурные платежи'!$D$11+'[2]Услуги по передаче 2014'!$F$6+'[2]Время горизонтально'!S125*(1+'[2]Инфраструктурные платежи'!$D$7/100),2)</f>
        <v>3908.56</v>
      </c>
      <c r="T520" s="68" t="n">
        <f aca="false">ROUND('[2]Инфраструктурные платежи'!$D$11+'[2]Услуги по передаче 2014'!$F$6+'[2]Время горизонтально'!T125*(1+'[2]Инфраструктурные платежи'!$D$7/100),2)</f>
        <v>4058.36</v>
      </c>
      <c r="U520" s="68" t="n">
        <f aca="false">ROUND('[2]Инфраструктурные платежи'!$D$11+'[2]Услуги по передаче 2014'!$F$6+'[2]Время горизонтально'!U125*(1+'[2]Инфраструктурные платежи'!$D$7/100),2)</f>
        <v>4097.65</v>
      </c>
      <c r="V520" s="68" t="n">
        <f aca="false">ROUND('[2]Инфраструктурные платежи'!$D$11+'[2]Услуги по передаче 2014'!$F$6+'[2]Время горизонтально'!V125*(1+'[2]Инфраструктурные платежи'!$D$7/100),2)</f>
        <v>4062.27</v>
      </c>
      <c r="W520" s="68" t="n">
        <f aca="false">ROUND('[2]Инфраструктурные платежи'!$D$11+'[2]Услуги по передаче 2014'!$F$6+'[2]Время горизонтально'!W125*(1+'[2]Инфраструктурные платежи'!$D$7/100),2)</f>
        <v>3925.15</v>
      </c>
      <c r="X520" s="68" t="n">
        <f aca="false">ROUND('[2]Инфраструктурные платежи'!$D$11+'[2]Услуги по передаче 2014'!$F$6+'[2]Время горизонтально'!X125*(1+'[2]Инфраструктурные платежи'!$D$7/100),2)</f>
        <v>3895.9</v>
      </c>
      <c r="Y520" s="68" t="n">
        <f aca="false">ROUND('[2]Инфраструктурные платежи'!$D$11+'[2]Услуги по передаче 2014'!$F$6+'[2]Время горизонтально'!Y125*(1+'[2]Инфраструктурные платежи'!$D$7/100),2)</f>
        <v>3878.76</v>
      </c>
      <c r="Z520" s="69"/>
    </row>
    <row r="521" customFormat="false" ht="12.75" hidden="false" customHeight="false" outlineLevel="0" collapsed="false">
      <c r="A521" s="67" t="n">
        <f aca="false">A486</f>
        <v>42807</v>
      </c>
      <c r="B521" s="68" t="n">
        <f aca="false">ROUND('[2]Инфраструктурные платежи'!$D$11+'[2]Услуги по передаче 2014'!$F$6+'[2]Время горизонтально'!B126*(1+'[2]Инфраструктурные платежи'!$D$7/100),2)</f>
        <v>3739.91</v>
      </c>
      <c r="C521" s="68" t="n">
        <f aca="false">ROUND('[2]Инфраструктурные платежи'!$D$11+'[2]Услуги по передаче 2014'!$F$6+'[2]Время горизонтально'!C126*(1+'[2]Инфраструктурные платежи'!$D$7/100),2)</f>
        <v>3714.52</v>
      </c>
      <c r="D521" s="68" t="n">
        <f aca="false">ROUND('[2]Инфраструктурные платежи'!$D$11+'[2]Услуги по передаче 2014'!$F$6+'[2]Время горизонтально'!D126*(1+'[2]Инфраструктурные платежи'!$D$7/100),2)</f>
        <v>3709.68</v>
      </c>
      <c r="E521" s="68" t="n">
        <f aca="false">ROUND('[2]Инфраструктурные платежи'!$D$11+'[2]Услуги по передаче 2014'!$F$6+'[2]Время горизонтально'!E126*(1+'[2]Инфраструктурные платежи'!$D$7/100),2)</f>
        <v>3699.92</v>
      </c>
      <c r="F521" s="68" t="n">
        <f aca="false">ROUND('[2]Инфраструктурные платежи'!$D$11+'[2]Услуги по передаче 2014'!$F$6+'[2]Время горизонтально'!F126*(1+'[2]Инфраструктурные платежи'!$D$7/100),2)</f>
        <v>3723.64</v>
      </c>
      <c r="G521" s="68" t="n">
        <f aca="false">ROUND('[2]Инфраструктурные платежи'!$D$11+'[2]Услуги по передаче 2014'!$F$6+'[2]Время горизонтально'!G126*(1+'[2]Инфраструктурные платежи'!$D$7/100),2)</f>
        <v>3778.32</v>
      </c>
      <c r="H521" s="68" t="n">
        <f aca="false">ROUND('[2]Инфраструктурные платежи'!$D$11+'[2]Услуги по передаче 2014'!$F$6+'[2]Время горизонтально'!H126*(1+'[2]Инфраструктурные платежи'!$D$7/100),2)</f>
        <v>3830.43</v>
      </c>
      <c r="I521" s="68" t="n">
        <f aca="false">ROUND('[2]Инфраструктурные платежи'!$D$11+'[2]Услуги по передаче 2014'!$F$6+'[2]Время горизонтально'!I126*(1+'[2]Инфраструктурные платежи'!$D$7/100),2)</f>
        <v>3987.57</v>
      </c>
      <c r="J521" s="68" t="n">
        <f aca="false">ROUND('[2]Инфраструктурные платежи'!$D$11+'[2]Услуги по передаче 2014'!$F$6+'[2]Время горизонтально'!J126*(1+'[2]Инфраструктурные платежи'!$D$7/100),2)</f>
        <v>4139.09</v>
      </c>
      <c r="K521" s="68" t="n">
        <f aca="false">ROUND('[2]Инфраструктурные платежи'!$D$11+'[2]Услуги по передаче 2014'!$F$6+'[2]Время горизонтально'!K126*(1+'[2]Инфраструктурные платежи'!$D$7/100),2)</f>
        <v>4166.69</v>
      </c>
      <c r="L521" s="68" t="n">
        <f aca="false">ROUND('[2]Инфраструктурные платежи'!$D$11+'[2]Услуги по передаче 2014'!$F$6+'[2]Время горизонтально'!L126*(1+'[2]Инфраструктурные платежи'!$D$7/100),2)</f>
        <v>4165.52</v>
      </c>
      <c r="M521" s="68" t="n">
        <f aca="false">ROUND('[2]Инфраструктурные платежи'!$D$11+'[2]Услуги по передаче 2014'!$F$6+'[2]Время горизонтально'!M126*(1+'[2]Инфраструктурные платежи'!$D$7/100),2)</f>
        <v>4149.38</v>
      </c>
      <c r="N521" s="68" t="n">
        <f aca="false">ROUND('[2]Инфраструктурные платежи'!$D$11+'[2]Услуги по передаче 2014'!$F$6+'[2]Время горизонтально'!N126*(1+'[2]Инфраструктурные платежи'!$D$7/100),2)</f>
        <v>4141.27</v>
      </c>
      <c r="O521" s="68" t="n">
        <f aca="false">ROUND('[2]Инфраструктурные платежи'!$D$11+'[2]Услуги по передаче 2014'!$F$6+'[2]Время горизонтально'!O126*(1+'[2]Инфраструктурные платежи'!$D$7/100),2)</f>
        <v>4138.7</v>
      </c>
      <c r="P521" s="68" t="n">
        <f aca="false">ROUND('[2]Инфраструктурные платежи'!$D$11+'[2]Услуги по передаче 2014'!$F$6+'[2]Время горизонтально'!P126*(1+'[2]Инфраструктурные платежи'!$D$7/100),2)</f>
        <v>4129.04</v>
      </c>
      <c r="Q521" s="68" t="n">
        <f aca="false">ROUND('[2]Инфраструктурные платежи'!$D$11+'[2]Услуги по передаче 2014'!$F$6+'[2]Время горизонтально'!Q126*(1+'[2]Инфраструктурные платежи'!$D$7/100),2)</f>
        <v>4120.49</v>
      </c>
      <c r="R521" s="68" t="n">
        <f aca="false">ROUND('[2]Инфраструктурные платежи'!$D$11+'[2]Услуги по передаче 2014'!$F$6+'[2]Время горизонтально'!R126*(1+'[2]Инфраструктурные платежи'!$D$7/100),2)</f>
        <v>4090.07</v>
      </c>
      <c r="S521" s="68" t="n">
        <f aca="false">ROUND('[2]Инфраструктурные платежи'!$D$11+'[2]Услуги по передаче 2014'!$F$6+'[2]Время горизонтально'!S126*(1+'[2]Инфраструктурные платежи'!$D$7/100),2)</f>
        <v>4081.4</v>
      </c>
      <c r="T521" s="68" t="n">
        <f aca="false">ROUND('[2]Инфраструктурные платежи'!$D$11+'[2]Услуги по передаче 2014'!$F$6+'[2]Время горизонтально'!T126*(1+'[2]Инфраструктурные платежи'!$D$7/100),2)</f>
        <v>4144.15</v>
      </c>
      <c r="U521" s="68" t="n">
        <f aca="false">ROUND('[2]Инфраструктурные платежи'!$D$11+'[2]Услуги по передаче 2014'!$F$6+'[2]Время горизонтально'!U126*(1+'[2]Инфраструктурные платежи'!$D$7/100),2)</f>
        <v>4198.11</v>
      </c>
      <c r="V521" s="68" t="n">
        <f aca="false">ROUND('[2]Инфраструктурные платежи'!$D$11+'[2]Услуги по передаче 2014'!$F$6+'[2]Время горизонтально'!V126*(1+'[2]Инфраструктурные платежи'!$D$7/100),2)</f>
        <v>4131.72</v>
      </c>
      <c r="W521" s="68" t="n">
        <f aca="false">ROUND('[2]Инфраструктурные платежи'!$D$11+'[2]Услуги по передаче 2014'!$F$6+'[2]Время горизонтально'!W126*(1+'[2]Инфраструктурные платежи'!$D$7/100),2)</f>
        <v>4114.12</v>
      </c>
      <c r="X521" s="68" t="n">
        <f aca="false">ROUND('[2]Инфраструктурные платежи'!$D$11+'[2]Услуги по передаче 2014'!$F$6+'[2]Время горизонтально'!X126*(1+'[2]Инфраструктурные платежи'!$D$7/100),2)</f>
        <v>4070.91</v>
      </c>
      <c r="Y521" s="68" t="n">
        <f aca="false">ROUND('[2]Инфраструктурные платежи'!$D$11+'[2]Услуги по передаче 2014'!$F$6+'[2]Время горизонтально'!Y126*(1+'[2]Инфраструктурные платежи'!$D$7/100),2)</f>
        <v>3819.57</v>
      </c>
      <c r="Z521" s="69"/>
    </row>
    <row r="522" customFormat="false" ht="12.75" hidden="false" customHeight="false" outlineLevel="0" collapsed="false">
      <c r="A522" s="67" t="n">
        <f aca="false">A487</f>
        <v>42808</v>
      </c>
      <c r="B522" s="68" t="n">
        <f aca="false">ROUND('[2]Инфраструктурные платежи'!$D$11+'[2]Услуги по передаче 2014'!$F$6+'[2]Время горизонтально'!B127*(1+'[2]Инфраструктурные платежи'!$D$7/100),2)</f>
        <v>3720.76</v>
      </c>
      <c r="C522" s="68" t="n">
        <f aca="false">ROUND('[2]Инфраструктурные платежи'!$D$11+'[2]Услуги по передаче 2014'!$F$6+'[2]Время горизонтально'!C127*(1+'[2]Инфраструктурные платежи'!$D$7/100),2)</f>
        <v>3649.74</v>
      </c>
      <c r="D522" s="68" t="n">
        <f aca="false">ROUND('[2]Инфраструктурные платежи'!$D$11+'[2]Услуги по передаче 2014'!$F$6+'[2]Время горизонтально'!D127*(1+'[2]Инфраструктурные платежи'!$D$7/100),2)</f>
        <v>3644.5</v>
      </c>
      <c r="E522" s="68" t="n">
        <f aca="false">ROUND('[2]Инфраструктурные платежи'!$D$11+'[2]Услуги по передаче 2014'!$F$6+'[2]Время горизонтально'!E127*(1+'[2]Инфраструктурные платежи'!$D$7/100),2)</f>
        <v>3647.82</v>
      </c>
      <c r="F522" s="68" t="n">
        <f aca="false">ROUND('[2]Инфраструктурные платежи'!$D$11+'[2]Услуги по передаче 2014'!$F$6+'[2]Время горизонтально'!F127*(1+'[2]Инфраструктурные платежи'!$D$7/100),2)</f>
        <v>3673.33</v>
      </c>
      <c r="G522" s="68" t="n">
        <f aca="false">ROUND('[2]Инфраструктурные платежи'!$D$11+'[2]Услуги по передаче 2014'!$F$6+'[2]Время горизонтально'!G127*(1+'[2]Инфраструктурные платежи'!$D$7/100),2)</f>
        <v>3759.74</v>
      </c>
      <c r="H522" s="68" t="n">
        <f aca="false">ROUND('[2]Инфраструктурные платежи'!$D$11+'[2]Услуги по передаче 2014'!$F$6+'[2]Время горизонтально'!H127*(1+'[2]Инфраструктурные платежи'!$D$7/100),2)</f>
        <v>3838.88</v>
      </c>
      <c r="I522" s="68" t="n">
        <f aca="false">ROUND('[2]Инфраструктурные платежи'!$D$11+'[2]Услуги по передаче 2014'!$F$6+'[2]Время горизонтально'!I127*(1+'[2]Инфраструктурные платежи'!$D$7/100),2)</f>
        <v>3958.02</v>
      </c>
      <c r="J522" s="68" t="n">
        <f aca="false">ROUND('[2]Инфраструктурные платежи'!$D$11+'[2]Услуги по передаче 2014'!$F$6+'[2]Время горизонтально'!J127*(1+'[2]Инфраструктурные платежи'!$D$7/100),2)</f>
        <v>4186.77</v>
      </c>
      <c r="K522" s="68" t="n">
        <f aca="false">ROUND('[2]Инфраструктурные платежи'!$D$11+'[2]Услуги по передаче 2014'!$F$6+'[2]Время горизонтально'!K127*(1+'[2]Инфраструктурные платежи'!$D$7/100),2)</f>
        <v>4212.25</v>
      </c>
      <c r="L522" s="68" t="n">
        <f aca="false">ROUND('[2]Инфраструктурные платежи'!$D$11+'[2]Услуги по передаче 2014'!$F$6+'[2]Время горизонтально'!L127*(1+'[2]Инфраструктурные платежи'!$D$7/100),2)</f>
        <v>4193.97</v>
      </c>
      <c r="M522" s="68" t="n">
        <f aca="false">ROUND('[2]Инфраструктурные платежи'!$D$11+'[2]Услуги по передаче 2014'!$F$6+'[2]Время горизонтально'!M127*(1+'[2]Инфраструктурные платежи'!$D$7/100),2)</f>
        <v>4191.71</v>
      </c>
      <c r="N522" s="68" t="n">
        <f aca="false">ROUND('[2]Инфраструктурные платежи'!$D$11+'[2]Услуги по передаче 2014'!$F$6+'[2]Время горизонтально'!N127*(1+'[2]Инфраструктурные платежи'!$D$7/100),2)</f>
        <v>4175.29</v>
      </c>
      <c r="O522" s="68" t="n">
        <f aca="false">ROUND('[2]Инфраструктурные платежи'!$D$11+'[2]Услуги по передаче 2014'!$F$6+'[2]Время горизонтально'!O127*(1+'[2]Инфраструктурные платежи'!$D$7/100),2)</f>
        <v>4169.71</v>
      </c>
      <c r="P522" s="68" t="n">
        <f aca="false">ROUND('[2]Инфраструктурные платежи'!$D$11+'[2]Услуги по передаче 2014'!$F$6+'[2]Время горизонтально'!P127*(1+'[2]Инфраструктурные платежи'!$D$7/100),2)</f>
        <v>4158.11</v>
      </c>
      <c r="Q522" s="68" t="n">
        <f aca="false">ROUND('[2]Инфраструктурные платежи'!$D$11+'[2]Услуги по передаче 2014'!$F$6+'[2]Время горизонтально'!Q127*(1+'[2]Инфраструктурные платежи'!$D$7/100),2)</f>
        <v>4150.43</v>
      </c>
      <c r="R522" s="68" t="n">
        <f aca="false">ROUND('[2]Инфраструктурные платежи'!$D$11+'[2]Услуги по передаче 2014'!$F$6+'[2]Время горизонтально'!R127*(1+'[2]Инфраструктурные платежи'!$D$7/100),2)</f>
        <v>4093.54</v>
      </c>
      <c r="S522" s="68" t="n">
        <f aca="false">ROUND('[2]Инфраструктурные платежи'!$D$11+'[2]Услуги по передаче 2014'!$F$6+'[2]Время горизонтально'!S127*(1+'[2]Инфраструктурные платежи'!$D$7/100),2)</f>
        <v>4007.83</v>
      </c>
      <c r="T522" s="68" t="n">
        <f aca="false">ROUND('[2]Инфраструктурные платежи'!$D$11+'[2]Услуги по передаче 2014'!$F$6+'[2]Время горизонтально'!T127*(1+'[2]Инфраструктурные платежи'!$D$7/100),2)</f>
        <v>4141.56</v>
      </c>
      <c r="U522" s="68" t="n">
        <f aca="false">ROUND('[2]Инфраструктурные платежи'!$D$11+'[2]Услуги по передаче 2014'!$F$6+'[2]Время горизонтально'!U127*(1+'[2]Инфраструктурные платежи'!$D$7/100),2)</f>
        <v>4182.01</v>
      </c>
      <c r="V522" s="68" t="n">
        <f aca="false">ROUND('[2]Инфраструктурные платежи'!$D$11+'[2]Услуги по передаче 2014'!$F$6+'[2]Время горизонтально'!V127*(1+'[2]Инфраструктурные платежи'!$D$7/100),2)</f>
        <v>4136.28</v>
      </c>
      <c r="W522" s="68" t="n">
        <f aca="false">ROUND('[2]Инфраструктурные платежи'!$D$11+'[2]Услуги по передаче 2014'!$F$6+'[2]Время горизонтально'!W127*(1+'[2]Инфраструктурные платежи'!$D$7/100),2)</f>
        <v>4122.19</v>
      </c>
      <c r="X522" s="68" t="n">
        <f aca="false">ROUND('[2]Инфраструктурные платежи'!$D$11+'[2]Услуги по передаче 2014'!$F$6+'[2]Время горизонтально'!X127*(1+'[2]Инфраструктурные платежи'!$D$7/100),2)</f>
        <v>4057.43</v>
      </c>
      <c r="Y522" s="68" t="n">
        <f aca="false">ROUND('[2]Инфраструктурные платежи'!$D$11+'[2]Услуги по передаче 2014'!$F$6+'[2]Время горизонтально'!Y127*(1+'[2]Инфраструктурные платежи'!$D$7/100),2)</f>
        <v>3760.35</v>
      </c>
      <c r="Z522" s="69"/>
    </row>
    <row r="523" customFormat="false" ht="12.75" hidden="false" customHeight="false" outlineLevel="0" collapsed="false">
      <c r="A523" s="67" t="n">
        <f aca="false">A488</f>
        <v>42809</v>
      </c>
      <c r="B523" s="68" t="n">
        <f aca="false">ROUND('[2]Инфраструктурные платежи'!$D$11+'[2]Услуги по передаче 2014'!$F$6+'[2]Время горизонтально'!B128*(1+'[2]Инфраструктурные платежи'!$D$7/100),2)</f>
        <v>3680</v>
      </c>
      <c r="C523" s="68" t="n">
        <f aca="false">ROUND('[2]Инфраструктурные платежи'!$D$11+'[2]Услуги по передаче 2014'!$F$6+'[2]Время горизонтально'!C128*(1+'[2]Инфраструктурные платежи'!$D$7/100),2)</f>
        <v>3614.02</v>
      </c>
      <c r="D523" s="68" t="n">
        <f aca="false">ROUND('[2]Инфраструктурные платежи'!$D$11+'[2]Услуги по передаче 2014'!$F$6+'[2]Время горизонтально'!D128*(1+'[2]Инфраструктурные платежи'!$D$7/100),2)</f>
        <v>3581.63</v>
      </c>
      <c r="E523" s="68" t="n">
        <f aca="false">ROUND('[2]Инфраструктурные платежи'!$D$11+'[2]Услуги по передаче 2014'!$F$6+'[2]Время горизонтально'!E128*(1+'[2]Инфраструктурные платежи'!$D$7/100),2)</f>
        <v>3582.79</v>
      </c>
      <c r="F523" s="68" t="n">
        <f aca="false">ROUND('[2]Инфраструктурные платежи'!$D$11+'[2]Услуги по передаче 2014'!$F$6+'[2]Время горизонтально'!F128*(1+'[2]Инфраструктурные платежи'!$D$7/100),2)</f>
        <v>3604.8</v>
      </c>
      <c r="G523" s="68" t="n">
        <f aca="false">ROUND('[2]Инфраструктурные платежи'!$D$11+'[2]Услуги по передаче 2014'!$F$6+'[2]Время горизонтально'!G128*(1+'[2]Инфраструктурные платежи'!$D$7/100),2)</f>
        <v>3746.97</v>
      </c>
      <c r="H523" s="68" t="n">
        <f aca="false">ROUND('[2]Инфраструктурные платежи'!$D$11+'[2]Услуги по передаче 2014'!$F$6+'[2]Время горизонтально'!H128*(1+'[2]Инфраструктурные платежи'!$D$7/100),2)</f>
        <v>3816.17</v>
      </c>
      <c r="I523" s="68" t="n">
        <f aca="false">ROUND('[2]Инфраструктурные платежи'!$D$11+'[2]Услуги по передаче 2014'!$F$6+'[2]Время горизонтально'!I128*(1+'[2]Инфраструктурные платежи'!$D$7/100),2)</f>
        <v>3916.52</v>
      </c>
      <c r="J523" s="68" t="n">
        <f aca="false">ROUND('[2]Инфраструктурные платежи'!$D$11+'[2]Услуги по передаче 2014'!$F$6+'[2]Время горизонтально'!J128*(1+'[2]Инфраструктурные платежи'!$D$7/100),2)</f>
        <v>4120.5</v>
      </c>
      <c r="K523" s="68" t="n">
        <f aca="false">ROUND('[2]Инфраструктурные платежи'!$D$11+'[2]Услуги по передаче 2014'!$F$6+'[2]Время горизонтально'!K128*(1+'[2]Инфраструктурные платежи'!$D$7/100),2)</f>
        <v>4193.15</v>
      </c>
      <c r="L523" s="68" t="n">
        <f aca="false">ROUND('[2]Инфраструктурные платежи'!$D$11+'[2]Услуги по передаче 2014'!$F$6+'[2]Время горизонтально'!L128*(1+'[2]Инфраструктурные платежи'!$D$7/100),2)</f>
        <v>4174.99</v>
      </c>
      <c r="M523" s="68" t="n">
        <f aca="false">ROUND('[2]Инфраструктурные платежи'!$D$11+'[2]Услуги по передаче 2014'!$F$6+'[2]Время горизонтально'!M128*(1+'[2]Инфраструктурные платежи'!$D$7/100),2)</f>
        <v>4148.31</v>
      </c>
      <c r="N523" s="68" t="n">
        <f aca="false">ROUND('[2]Инфраструктурные платежи'!$D$11+'[2]Услуги по передаче 2014'!$F$6+'[2]Время горизонтально'!N128*(1+'[2]Инфраструктурные платежи'!$D$7/100),2)</f>
        <v>4132.84</v>
      </c>
      <c r="O523" s="68" t="n">
        <f aca="false">ROUND('[2]Инфраструктурные платежи'!$D$11+'[2]Услуги по передаче 2014'!$F$6+'[2]Время горизонтально'!O128*(1+'[2]Инфраструктурные платежи'!$D$7/100),2)</f>
        <v>4129.82</v>
      </c>
      <c r="P523" s="68" t="n">
        <f aca="false">ROUND('[2]Инфраструктурные платежи'!$D$11+'[2]Услуги по передаче 2014'!$F$6+'[2]Время горизонтально'!P128*(1+'[2]Инфраструктурные платежи'!$D$7/100),2)</f>
        <v>4115.04</v>
      </c>
      <c r="Q523" s="68" t="n">
        <f aca="false">ROUND('[2]Инфраструктурные платежи'!$D$11+'[2]Услуги по передаче 2014'!$F$6+'[2]Время горизонтально'!Q128*(1+'[2]Инфраструктурные платежи'!$D$7/100),2)</f>
        <v>4105.62</v>
      </c>
      <c r="R523" s="68" t="n">
        <f aca="false">ROUND('[2]Инфраструктурные платежи'!$D$11+'[2]Услуги по передаче 2014'!$F$6+'[2]Время горизонтально'!R128*(1+'[2]Инфраструктурные платежи'!$D$7/100),2)</f>
        <v>4091.42</v>
      </c>
      <c r="S523" s="68" t="n">
        <f aca="false">ROUND('[2]Инфраструктурные платежи'!$D$11+'[2]Услуги по передаче 2014'!$F$6+'[2]Время горизонтально'!S128*(1+'[2]Инфраструктурные платежи'!$D$7/100),2)</f>
        <v>3982.51</v>
      </c>
      <c r="T523" s="68" t="n">
        <f aca="false">ROUND('[2]Инфраструктурные платежи'!$D$11+'[2]Услуги по передаче 2014'!$F$6+'[2]Время горизонтально'!T128*(1+'[2]Инфраструктурные платежи'!$D$7/100),2)</f>
        <v>4117.33</v>
      </c>
      <c r="U523" s="68" t="n">
        <f aca="false">ROUND('[2]Инфраструктурные платежи'!$D$11+'[2]Услуги по передаче 2014'!$F$6+'[2]Время горизонтально'!U128*(1+'[2]Инфраструктурные платежи'!$D$7/100),2)</f>
        <v>4183.8</v>
      </c>
      <c r="V523" s="68" t="n">
        <f aca="false">ROUND('[2]Инфраструктурные платежи'!$D$11+'[2]Услуги по передаче 2014'!$F$6+'[2]Время горизонтально'!V128*(1+'[2]Инфраструктурные платежи'!$D$7/100),2)</f>
        <v>4124.42</v>
      </c>
      <c r="W523" s="68" t="n">
        <f aca="false">ROUND('[2]Инфраструктурные платежи'!$D$11+'[2]Услуги по передаче 2014'!$F$6+'[2]Время горизонтально'!W128*(1+'[2]Инфраструктурные платежи'!$D$7/100),2)</f>
        <v>4096.44</v>
      </c>
      <c r="X523" s="68" t="n">
        <f aca="false">ROUND('[2]Инфраструктурные платежи'!$D$11+'[2]Услуги по передаче 2014'!$F$6+'[2]Время горизонтально'!X128*(1+'[2]Инфраструктурные платежи'!$D$7/100),2)</f>
        <v>3876.24</v>
      </c>
      <c r="Y523" s="68" t="n">
        <f aca="false">ROUND('[2]Инфраструктурные платежи'!$D$11+'[2]Услуги по передаче 2014'!$F$6+'[2]Время горизонтально'!Y128*(1+'[2]Инфраструктурные платежи'!$D$7/100),2)</f>
        <v>3790.24</v>
      </c>
      <c r="Z523" s="69"/>
    </row>
    <row r="524" customFormat="false" ht="12.75" hidden="false" customHeight="false" outlineLevel="0" collapsed="false">
      <c r="A524" s="67" t="n">
        <f aca="false">A489</f>
        <v>42810</v>
      </c>
      <c r="B524" s="68" t="n">
        <f aca="false">ROUND('[2]Инфраструктурные платежи'!$D$11+'[2]Услуги по передаче 2014'!$F$6+'[2]Время горизонтально'!B129*(1+'[2]Инфраструктурные платежи'!$D$7/100),2)</f>
        <v>3721.5</v>
      </c>
      <c r="C524" s="68" t="n">
        <f aca="false">ROUND('[2]Инфраструктурные платежи'!$D$11+'[2]Услуги по передаче 2014'!$F$6+'[2]Время горизонтально'!C129*(1+'[2]Инфраструктурные платежи'!$D$7/100),2)</f>
        <v>3667.3</v>
      </c>
      <c r="D524" s="68" t="n">
        <f aca="false">ROUND('[2]Инфраструктурные платежи'!$D$11+'[2]Услуги по передаче 2014'!$F$6+'[2]Время горизонтально'!D129*(1+'[2]Инфраструктурные платежи'!$D$7/100),2)</f>
        <v>3661.31</v>
      </c>
      <c r="E524" s="68" t="n">
        <f aca="false">ROUND('[2]Инфраструктурные платежи'!$D$11+'[2]Услуги по передаче 2014'!$F$6+'[2]Время горизонтально'!E129*(1+'[2]Инфраструктурные платежи'!$D$7/100),2)</f>
        <v>3654.37</v>
      </c>
      <c r="F524" s="68" t="n">
        <f aca="false">ROUND('[2]Инфраструктурные платежи'!$D$11+'[2]Услуги по передаче 2014'!$F$6+'[2]Время горизонтально'!F129*(1+'[2]Инфраструктурные платежи'!$D$7/100),2)</f>
        <v>3674.08</v>
      </c>
      <c r="G524" s="68" t="n">
        <f aca="false">ROUND('[2]Инфраструктурные платежи'!$D$11+'[2]Услуги по передаче 2014'!$F$6+'[2]Время горизонтально'!G129*(1+'[2]Инфраструктурные платежи'!$D$7/100),2)</f>
        <v>3788.48</v>
      </c>
      <c r="H524" s="68" t="n">
        <f aca="false">ROUND('[2]Инфраструктурные платежи'!$D$11+'[2]Услуги по передаче 2014'!$F$6+'[2]Время горизонтально'!H129*(1+'[2]Инфраструктурные платежи'!$D$7/100),2)</f>
        <v>3846.46</v>
      </c>
      <c r="I524" s="68" t="n">
        <f aca="false">ROUND('[2]Инфраструктурные платежи'!$D$11+'[2]Услуги по передаче 2014'!$F$6+'[2]Время горизонтально'!I129*(1+'[2]Инфраструктурные платежи'!$D$7/100),2)</f>
        <v>3965.08</v>
      </c>
      <c r="J524" s="68" t="n">
        <f aca="false">ROUND('[2]Инфраструктурные платежи'!$D$11+'[2]Услуги по передаче 2014'!$F$6+'[2]Время горизонтально'!J129*(1+'[2]Инфраструктурные платежи'!$D$7/100),2)</f>
        <v>4139.68</v>
      </c>
      <c r="K524" s="68" t="n">
        <f aca="false">ROUND('[2]Инфраструктурные платежи'!$D$11+'[2]Услуги по передаче 2014'!$F$6+'[2]Время горизонтально'!K129*(1+'[2]Инфраструктурные платежи'!$D$7/100),2)</f>
        <v>4172.92</v>
      </c>
      <c r="L524" s="68" t="n">
        <f aca="false">ROUND('[2]Инфраструктурные платежи'!$D$11+'[2]Услуги по передаче 2014'!$F$6+'[2]Время горизонтально'!L129*(1+'[2]Инфраструктурные платежи'!$D$7/100),2)</f>
        <v>4210.61</v>
      </c>
      <c r="M524" s="68" t="n">
        <f aca="false">ROUND('[2]Инфраструктурные платежи'!$D$11+'[2]Услуги по передаче 2014'!$F$6+'[2]Время горизонтально'!M129*(1+'[2]Инфраструктурные платежи'!$D$7/100),2)</f>
        <v>4224.24</v>
      </c>
      <c r="N524" s="68" t="n">
        <f aca="false">ROUND('[2]Инфраструктурные платежи'!$D$11+'[2]Услуги по передаче 2014'!$F$6+'[2]Время горизонтально'!N129*(1+'[2]Инфраструктурные платежи'!$D$7/100),2)</f>
        <v>4147.76</v>
      </c>
      <c r="O524" s="68" t="n">
        <f aca="false">ROUND('[2]Инфраструктурные платежи'!$D$11+'[2]Услуги по передаче 2014'!$F$6+'[2]Время горизонтально'!O129*(1+'[2]Инфраструктурные платежи'!$D$7/100),2)</f>
        <v>4144.4</v>
      </c>
      <c r="P524" s="68" t="n">
        <f aca="false">ROUND('[2]Инфраструктурные платежи'!$D$11+'[2]Услуги по передаче 2014'!$F$6+'[2]Время горизонтально'!P129*(1+'[2]Инфраструктурные платежи'!$D$7/100),2)</f>
        <v>4135.64</v>
      </c>
      <c r="Q524" s="68" t="n">
        <f aca="false">ROUND('[2]Инфраструктурные платежи'!$D$11+'[2]Услуги по передаче 2014'!$F$6+'[2]Время горизонтально'!Q129*(1+'[2]Инфраструктурные платежи'!$D$7/100),2)</f>
        <v>4122.9</v>
      </c>
      <c r="R524" s="68" t="n">
        <f aca="false">ROUND('[2]Инфраструктурные платежи'!$D$11+'[2]Услуги по передаче 2014'!$F$6+'[2]Время горизонтально'!R129*(1+'[2]Инфраструктурные платежи'!$D$7/100),2)</f>
        <v>4114.04</v>
      </c>
      <c r="S524" s="68" t="n">
        <f aca="false">ROUND('[2]Инфраструктурные платежи'!$D$11+'[2]Услуги по передаче 2014'!$F$6+'[2]Время горизонтально'!S129*(1+'[2]Инфраструктурные платежи'!$D$7/100),2)</f>
        <v>4123.71</v>
      </c>
      <c r="T524" s="68" t="n">
        <f aca="false">ROUND('[2]Инфраструктурные платежи'!$D$11+'[2]Услуги по передаче 2014'!$F$6+'[2]Время горизонтально'!T129*(1+'[2]Инфраструктурные платежи'!$D$7/100),2)</f>
        <v>4147.67</v>
      </c>
      <c r="U524" s="68" t="n">
        <f aca="false">ROUND('[2]Инфраструктурные платежи'!$D$11+'[2]Услуги по передаче 2014'!$F$6+'[2]Время горизонтально'!U129*(1+'[2]Инфраструктурные платежи'!$D$7/100),2)</f>
        <v>4225.92</v>
      </c>
      <c r="V524" s="68" t="n">
        <f aca="false">ROUND('[2]Инфраструктурные платежи'!$D$11+'[2]Услуги по передаче 2014'!$F$6+'[2]Время горизонтально'!V129*(1+'[2]Инфраструктурные платежи'!$D$7/100),2)</f>
        <v>4137.51</v>
      </c>
      <c r="W524" s="68" t="n">
        <f aca="false">ROUND('[2]Инфраструктурные платежи'!$D$11+'[2]Услуги по передаче 2014'!$F$6+'[2]Время горизонтально'!W129*(1+'[2]Инфраструктурные платежи'!$D$7/100),2)</f>
        <v>4164.96</v>
      </c>
      <c r="X524" s="68" t="n">
        <f aca="false">ROUND('[2]Инфраструктурные платежи'!$D$11+'[2]Услуги по передаче 2014'!$F$6+'[2]Время горизонтально'!X129*(1+'[2]Инфраструктурные платежи'!$D$7/100),2)</f>
        <v>3903.94</v>
      </c>
      <c r="Y524" s="68" t="n">
        <f aca="false">ROUND('[2]Инфраструктурные платежи'!$D$11+'[2]Услуги по передаче 2014'!$F$6+'[2]Время горизонтально'!Y129*(1+'[2]Инфраструктурные платежи'!$D$7/100),2)</f>
        <v>3808.73</v>
      </c>
      <c r="Z524" s="69"/>
    </row>
    <row r="525" customFormat="false" ht="12.75" hidden="false" customHeight="false" outlineLevel="0" collapsed="false">
      <c r="A525" s="67" t="n">
        <f aca="false">A490</f>
        <v>42811</v>
      </c>
      <c r="B525" s="68" t="n">
        <f aca="false">ROUND('[2]Инфраструктурные платежи'!$D$11+'[2]Услуги по передаче 2014'!$F$6+'[2]Время горизонтально'!B130*(1+'[2]Инфраструктурные платежи'!$D$7/100),2)</f>
        <v>3777.18</v>
      </c>
      <c r="C525" s="68" t="n">
        <f aca="false">ROUND('[2]Инфраструктурные платежи'!$D$11+'[2]Услуги по передаче 2014'!$F$6+'[2]Время горизонтально'!C130*(1+'[2]Инфраструктурные платежи'!$D$7/100),2)</f>
        <v>3751.99</v>
      </c>
      <c r="D525" s="68" t="n">
        <f aca="false">ROUND('[2]Инфраструктурные платежи'!$D$11+'[2]Услуги по передаче 2014'!$F$6+'[2]Время горизонтально'!D130*(1+'[2]Инфраструктурные платежи'!$D$7/100),2)</f>
        <v>3723.66</v>
      </c>
      <c r="E525" s="68" t="n">
        <f aca="false">ROUND('[2]Инфраструктурные платежи'!$D$11+'[2]Услуги по передаче 2014'!$F$6+'[2]Время горизонтально'!E130*(1+'[2]Инфраструктурные платежи'!$D$7/100),2)</f>
        <v>3725.18</v>
      </c>
      <c r="F525" s="68" t="n">
        <f aca="false">ROUND('[2]Инфраструктурные платежи'!$D$11+'[2]Услуги по передаче 2014'!$F$6+'[2]Время горизонтально'!F130*(1+'[2]Инфраструктурные платежи'!$D$7/100),2)</f>
        <v>3766.69</v>
      </c>
      <c r="G525" s="68" t="n">
        <f aca="false">ROUND('[2]Инфраструктурные платежи'!$D$11+'[2]Услуги по передаче 2014'!$F$6+'[2]Время горизонтально'!G130*(1+'[2]Инфраструктурные платежи'!$D$7/100),2)</f>
        <v>3797.17</v>
      </c>
      <c r="H525" s="68" t="n">
        <f aca="false">ROUND('[2]Инфраструктурные платежи'!$D$11+'[2]Услуги по передаче 2014'!$F$6+'[2]Время горизонтально'!H130*(1+'[2]Инфраструктурные платежи'!$D$7/100),2)</f>
        <v>3859.45</v>
      </c>
      <c r="I525" s="68" t="n">
        <f aca="false">ROUND('[2]Инфраструктурные платежи'!$D$11+'[2]Услуги по передаче 2014'!$F$6+'[2]Время горизонтально'!I130*(1+'[2]Инфраструктурные платежи'!$D$7/100),2)</f>
        <v>4056.66</v>
      </c>
      <c r="J525" s="68" t="n">
        <f aca="false">ROUND('[2]Инфраструктурные платежи'!$D$11+'[2]Услуги по передаче 2014'!$F$6+'[2]Время горизонтально'!J130*(1+'[2]Инфраструктурные платежи'!$D$7/100),2)</f>
        <v>4163.41</v>
      </c>
      <c r="K525" s="68" t="n">
        <f aca="false">ROUND('[2]Инфраструктурные платежи'!$D$11+'[2]Услуги по передаче 2014'!$F$6+'[2]Время горизонтально'!K130*(1+'[2]Инфраструктурные платежи'!$D$7/100),2)</f>
        <v>4219.38</v>
      </c>
      <c r="L525" s="68" t="n">
        <f aca="false">ROUND('[2]Инфраструктурные платежи'!$D$11+'[2]Услуги по передаче 2014'!$F$6+'[2]Время горизонтально'!L130*(1+'[2]Инфраструктурные платежи'!$D$7/100),2)</f>
        <v>4243.39</v>
      </c>
      <c r="M525" s="68" t="n">
        <f aca="false">ROUND('[2]Инфраструктурные платежи'!$D$11+'[2]Услуги по передаче 2014'!$F$6+'[2]Время горизонтально'!M130*(1+'[2]Инфраструктурные платежи'!$D$7/100),2)</f>
        <v>4241.45</v>
      </c>
      <c r="N525" s="68" t="n">
        <f aca="false">ROUND('[2]Инфраструктурные платежи'!$D$11+'[2]Услуги по передаче 2014'!$F$6+'[2]Время горизонтально'!N130*(1+'[2]Инфраструктурные платежи'!$D$7/100),2)</f>
        <v>4162.89</v>
      </c>
      <c r="O525" s="68" t="n">
        <f aca="false">ROUND('[2]Инфраструктурные платежи'!$D$11+'[2]Услуги по передаче 2014'!$F$6+'[2]Время горизонтально'!O130*(1+'[2]Инфраструктурные платежи'!$D$7/100),2)</f>
        <v>4167.58</v>
      </c>
      <c r="P525" s="68" t="n">
        <f aca="false">ROUND('[2]Инфраструктурные платежи'!$D$11+'[2]Услуги по передаче 2014'!$F$6+'[2]Время горизонтально'!P130*(1+'[2]Инфраструктурные платежи'!$D$7/100),2)</f>
        <v>4140.83</v>
      </c>
      <c r="Q525" s="68" t="n">
        <f aca="false">ROUND('[2]Инфраструктурные платежи'!$D$11+'[2]Услуги по передаче 2014'!$F$6+'[2]Время горизонтально'!Q130*(1+'[2]Инфраструктурные платежи'!$D$7/100),2)</f>
        <v>4129.65</v>
      </c>
      <c r="R525" s="68" t="n">
        <f aca="false">ROUND('[2]Инфраструктурные платежи'!$D$11+'[2]Услуги по передаче 2014'!$F$6+'[2]Время горизонтально'!R130*(1+'[2]Инфраструктурные платежи'!$D$7/100),2)</f>
        <v>4122</v>
      </c>
      <c r="S525" s="68" t="n">
        <f aca="false">ROUND('[2]Инфраструктурные платежи'!$D$11+'[2]Услуги по передаче 2014'!$F$6+'[2]Время горизонтально'!S130*(1+'[2]Инфраструктурные платежи'!$D$7/100),2)</f>
        <v>4125.93</v>
      </c>
      <c r="T525" s="68" t="n">
        <f aca="false">ROUND('[2]Инфраструктурные платежи'!$D$11+'[2]Услуги по передаче 2014'!$F$6+'[2]Время горизонтально'!T130*(1+'[2]Инфраструктурные платежи'!$D$7/100),2)</f>
        <v>4153.5</v>
      </c>
      <c r="U525" s="68" t="n">
        <f aca="false">ROUND('[2]Инфраструктурные платежи'!$D$11+'[2]Услуги по передаче 2014'!$F$6+'[2]Время горизонтально'!U130*(1+'[2]Инфраструктурные платежи'!$D$7/100),2)</f>
        <v>4218.21</v>
      </c>
      <c r="V525" s="68" t="n">
        <f aca="false">ROUND('[2]Инфраструктурные платежи'!$D$11+'[2]Услуги по передаче 2014'!$F$6+'[2]Время горизонтально'!V130*(1+'[2]Инфраструктурные платежи'!$D$7/100),2)</f>
        <v>4139.03</v>
      </c>
      <c r="W525" s="68" t="n">
        <f aca="false">ROUND('[2]Инфраструктурные платежи'!$D$11+'[2]Услуги по передаче 2014'!$F$6+'[2]Время горизонтально'!W130*(1+'[2]Инфраструктурные платежи'!$D$7/100),2)</f>
        <v>4134.67</v>
      </c>
      <c r="X525" s="68" t="n">
        <f aca="false">ROUND('[2]Инфраструктурные платежи'!$D$11+'[2]Услуги по передаче 2014'!$F$6+'[2]Время горизонтально'!X130*(1+'[2]Инфраструктурные платежи'!$D$7/100),2)</f>
        <v>3953.69</v>
      </c>
      <c r="Y525" s="68" t="n">
        <f aca="false">ROUND('[2]Инфраструктурные платежи'!$D$11+'[2]Услуги по передаче 2014'!$F$6+'[2]Время горизонтально'!Y130*(1+'[2]Инфраструктурные платежи'!$D$7/100),2)</f>
        <v>3884.75</v>
      </c>
      <c r="Z525" s="69"/>
    </row>
    <row r="526" customFormat="false" ht="12.75" hidden="false" customHeight="false" outlineLevel="0" collapsed="false">
      <c r="A526" s="67" t="n">
        <f aca="false">A491</f>
        <v>42812</v>
      </c>
      <c r="B526" s="68" t="n">
        <f aca="false">ROUND('[2]Инфраструктурные платежи'!$D$11+'[2]Услуги по передаче 2014'!$F$6+'[2]Время горизонтально'!B131*(1+'[2]Инфраструктурные платежи'!$D$7/100),2)</f>
        <v>3882.72</v>
      </c>
      <c r="C526" s="68" t="n">
        <f aca="false">ROUND('[2]Инфраструктурные платежи'!$D$11+'[2]Услуги по передаче 2014'!$F$6+'[2]Время горизонтально'!C131*(1+'[2]Инфраструктурные платежи'!$D$7/100),2)</f>
        <v>3789.21</v>
      </c>
      <c r="D526" s="68" t="n">
        <f aca="false">ROUND('[2]Инфраструктурные платежи'!$D$11+'[2]Услуги по передаче 2014'!$F$6+'[2]Время горизонтально'!D131*(1+'[2]Инфраструктурные платежи'!$D$7/100),2)</f>
        <v>3760.42</v>
      </c>
      <c r="E526" s="68" t="n">
        <f aca="false">ROUND('[2]Инфраструктурные платежи'!$D$11+'[2]Услуги по передаче 2014'!$F$6+'[2]Время горизонтально'!E131*(1+'[2]Инфраструктурные платежи'!$D$7/100),2)</f>
        <v>3756.79</v>
      </c>
      <c r="F526" s="68" t="n">
        <f aca="false">ROUND('[2]Инфраструктурные платежи'!$D$11+'[2]Услуги по передаче 2014'!$F$6+'[2]Время горизонтально'!F131*(1+'[2]Инфраструктурные платежи'!$D$7/100),2)</f>
        <v>3766.75</v>
      </c>
      <c r="G526" s="68" t="n">
        <f aca="false">ROUND('[2]Инфраструктурные платежи'!$D$11+'[2]Услуги по передаче 2014'!$F$6+'[2]Время горизонтально'!G131*(1+'[2]Инфраструктурные платежи'!$D$7/100),2)</f>
        <v>3792.44</v>
      </c>
      <c r="H526" s="68" t="n">
        <f aca="false">ROUND('[2]Инфраструктурные платежи'!$D$11+'[2]Услуги по передаче 2014'!$F$6+'[2]Время горизонтально'!H131*(1+'[2]Инфраструктурные платежи'!$D$7/100),2)</f>
        <v>3824.41</v>
      </c>
      <c r="I526" s="68" t="n">
        <f aca="false">ROUND('[2]Инфраструктурные платежи'!$D$11+'[2]Услуги по передаче 2014'!$F$6+'[2]Время горизонтально'!I131*(1+'[2]Инфраструктурные платежи'!$D$7/100),2)</f>
        <v>3865.21</v>
      </c>
      <c r="J526" s="68" t="n">
        <f aca="false">ROUND('[2]Инфраструктурные платежи'!$D$11+'[2]Услуги по передаче 2014'!$F$6+'[2]Время горизонтально'!J131*(1+'[2]Инфраструктурные платежи'!$D$7/100),2)</f>
        <v>4033.64</v>
      </c>
      <c r="K526" s="68" t="n">
        <f aca="false">ROUND('[2]Инфраструктурные платежи'!$D$11+'[2]Услуги по передаче 2014'!$F$6+'[2]Время горизонтально'!K131*(1+'[2]Инфраструктурные платежи'!$D$7/100),2)</f>
        <v>4143.26</v>
      </c>
      <c r="L526" s="68" t="n">
        <f aca="false">ROUND('[2]Инфраструктурные платежи'!$D$11+'[2]Услуги по передаче 2014'!$F$6+'[2]Время горизонтально'!L131*(1+'[2]Инфраструктурные платежи'!$D$7/100),2)</f>
        <v>4153.42</v>
      </c>
      <c r="M526" s="68" t="n">
        <f aca="false">ROUND('[2]Инфраструктурные платежи'!$D$11+'[2]Услуги по передаче 2014'!$F$6+'[2]Время горизонтально'!M131*(1+'[2]Инфраструктурные платежи'!$D$7/100),2)</f>
        <v>4147.55</v>
      </c>
      <c r="N526" s="68" t="n">
        <f aca="false">ROUND('[2]Инфраструктурные платежи'!$D$11+'[2]Услуги по передаче 2014'!$F$6+'[2]Время горизонтально'!N131*(1+'[2]Инфраструктурные платежи'!$D$7/100),2)</f>
        <v>4153.48</v>
      </c>
      <c r="O526" s="68" t="n">
        <f aca="false">ROUND('[2]Инфраструктурные платежи'!$D$11+'[2]Услуги по передаче 2014'!$F$6+'[2]Время горизонтально'!O131*(1+'[2]Инфраструктурные платежи'!$D$7/100),2)</f>
        <v>4134.53</v>
      </c>
      <c r="P526" s="68" t="n">
        <f aca="false">ROUND('[2]Инфраструктурные платежи'!$D$11+'[2]Услуги по передаче 2014'!$F$6+'[2]Время горизонтально'!P131*(1+'[2]Инфраструктурные платежи'!$D$7/100),2)</f>
        <v>4120.72</v>
      </c>
      <c r="Q526" s="68" t="n">
        <f aca="false">ROUND('[2]Инфраструктурные платежи'!$D$11+'[2]Услуги по передаче 2014'!$F$6+'[2]Время горизонтально'!Q131*(1+'[2]Инфраструктурные платежи'!$D$7/100),2)</f>
        <v>4118.96</v>
      </c>
      <c r="R526" s="68" t="n">
        <f aca="false">ROUND('[2]Инфраструктурные платежи'!$D$11+'[2]Услуги по передаче 2014'!$F$6+'[2]Время горизонтально'!R131*(1+'[2]Инфраструктурные платежи'!$D$7/100),2)</f>
        <v>4095.99</v>
      </c>
      <c r="S526" s="68" t="n">
        <f aca="false">ROUND('[2]Инфраструктурные платежи'!$D$11+'[2]Услуги по передаче 2014'!$F$6+'[2]Время горизонтально'!S131*(1+'[2]Инфраструктурные платежи'!$D$7/100),2)</f>
        <v>4139.46</v>
      </c>
      <c r="T526" s="68" t="n">
        <f aca="false">ROUND('[2]Инфраструктурные платежи'!$D$11+'[2]Услуги по передаче 2014'!$F$6+'[2]Время горизонтально'!T131*(1+'[2]Инфраструктурные платежи'!$D$7/100),2)</f>
        <v>4216.61</v>
      </c>
      <c r="U526" s="68" t="n">
        <f aca="false">ROUND('[2]Инфраструктурные платежи'!$D$11+'[2]Услуги по передаче 2014'!$F$6+'[2]Время горизонтально'!U131*(1+'[2]Инфраструктурные платежи'!$D$7/100),2)</f>
        <v>4264.86</v>
      </c>
      <c r="V526" s="68" t="n">
        <f aca="false">ROUND('[2]Инфраструктурные платежи'!$D$11+'[2]Услуги по передаче 2014'!$F$6+'[2]Время горизонтально'!V131*(1+'[2]Инфраструктурные платежи'!$D$7/100),2)</f>
        <v>4201.05</v>
      </c>
      <c r="W526" s="68" t="n">
        <f aca="false">ROUND('[2]Инфраструктурные платежи'!$D$11+'[2]Услуги по передаче 2014'!$F$6+'[2]Время горизонтально'!W131*(1+'[2]Инфраструктурные платежи'!$D$7/100),2)</f>
        <v>4136.02</v>
      </c>
      <c r="X526" s="68" t="n">
        <f aca="false">ROUND('[2]Инфраструктурные платежи'!$D$11+'[2]Услуги по передаче 2014'!$F$6+'[2]Время горизонтально'!X131*(1+'[2]Инфраструктурные платежи'!$D$7/100),2)</f>
        <v>3982.8</v>
      </c>
      <c r="Y526" s="68" t="n">
        <f aca="false">ROUND('[2]Инфраструктурные платежи'!$D$11+'[2]Услуги по передаче 2014'!$F$6+'[2]Время горизонтально'!Y131*(1+'[2]Инфраструктурные платежи'!$D$7/100),2)</f>
        <v>3863.1</v>
      </c>
      <c r="Z526" s="69"/>
    </row>
    <row r="527" customFormat="false" ht="12.75" hidden="false" customHeight="false" outlineLevel="0" collapsed="false">
      <c r="A527" s="67" t="n">
        <f aca="false">A492</f>
        <v>42813</v>
      </c>
      <c r="B527" s="68" t="n">
        <f aca="false">ROUND('[2]Инфраструктурные платежи'!$D$11+'[2]Услуги по передаче 2014'!$F$6+'[2]Время горизонтально'!B132*(1+'[2]Инфраструктурные платежи'!$D$7/100),2)</f>
        <v>3835.05</v>
      </c>
      <c r="C527" s="68" t="n">
        <f aca="false">ROUND('[2]Инфраструктурные платежи'!$D$11+'[2]Услуги по передаче 2014'!$F$6+'[2]Время горизонтально'!C132*(1+'[2]Инфраструктурные платежи'!$D$7/100),2)</f>
        <v>3745.07</v>
      </c>
      <c r="D527" s="68" t="n">
        <f aca="false">ROUND('[2]Инфраструктурные платежи'!$D$11+'[2]Услуги по передаче 2014'!$F$6+'[2]Время горизонтально'!D132*(1+'[2]Инфраструктурные платежи'!$D$7/100),2)</f>
        <v>3729.42</v>
      </c>
      <c r="E527" s="68" t="n">
        <f aca="false">ROUND('[2]Инфраструктурные платежи'!$D$11+'[2]Услуги по передаче 2014'!$F$6+'[2]Время горизонтально'!E132*(1+'[2]Инфраструктурные платежи'!$D$7/100),2)</f>
        <v>3713.55</v>
      </c>
      <c r="F527" s="68" t="n">
        <f aca="false">ROUND('[2]Инфраструктурные платежи'!$D$11+'[2]Услуги по передаче 2014'!$F$6+'[2]Время горизонтально'!F132*(1+'[2]Инфраструктурные платежи'!$D$7/100),2)</f>
        <v>3714.29</v>
      </c>
      <c r="G527" s="68" t="n">
        <f aca="false">ROUND('[2]Инфраструктурные платежи'!$D$11+'[2]Услуги по передаче 2014'!$F$6+'[2]Время горизонтально'!G132*(1+'[2]Инфраструктурные платежи'!$D$7/100),2)</f>
        <v>3753.21</v>
      </c>
      <c r="H527" s="68" t="n">
        <f aca="false">ROUND('[2]Инфраструктурные платежи'!$D$11+'[2]Услуги по передаче 2014'!$F$6+'[2]Время горизонтально'!H132*(1+'[2]Инфраструктурные платежи'!$D$7/100),2)</f>
        <v>3765.2</v>
      </c>
      <c r="I527" s="68" t="n">
        <f aca="false">ROUND('[2]Инфраструктурные платежи'!$D$11+'[2]Услуги по передаче 2014'!$F$6+'[2]Время горизонтально'!I132*(1+'[2]Инфраструктурные платежи'!$D$7/100),2)</f>
        <v>3770.04</v>
      </c>
      <c r="J527" s="68" t="n">
        <f aca="false">ROUND('[2]Инфраструктурные платежи'!$D$11+'[2]Услуги по передаче 2014'!$F$6+'[2]Время горизонтально'!J132*(1+'[2]Инфраструктурные платежи'!$D$7/100),2)</f>
        <v>3856.62</v>
      </c>
      <c r="K527" s="68" t="n">
        <f aca="false">ROUND('[2]Инфраструктурные платежи'!$D$11+'[2]Услуги по передаче 2014'!$F$6+'[2]Время горизонтально'!K132*(1+'[2]Инфраструктурные платежи'!$D$7/100),2)</f>
        <v>4064.63</v>
      </c>
      <c r="L527" s="68" t="n">
        <f aca="false">ROUND('[2]Инфраструктурные платежи'!$D$11+'[2]Услуги по передаче 2014'!$F$6+'[2]Время горизонтально'!L132*(1+'[2]Инфраструктурные платежи'!$D$7/100),2)</f>
        <v>4076.45</v>
      </c>
      <c r="M527" s="68" t="n">
        <f aca="false">ROUND('[2]Инфраструктурные платежи'!$D$11+'[2]Услуги по передаче 2014'!$F$6+'[2]Время горизонтально'!M132*(1+'[2]Инфраструктурные платежи'!$D$7/100),2)</f>
        <v>4068.34</v>
      </c>
      <c r="N527" s="68" t="n">
        <f aca="false">ROUND('[2]Инфраструктурные платежи'!$D$11+'[2]Услуги по передаче 2014'!$F$6+'[2]Время горизонтально'!N132*(1+'[2]Инфраструктурные платежи'!$D$7/100),2)</f>
        <v>4062.87</v>
      </c>
      <c r="O527" s="68" t="n">
        <f aca="false">ROUND('[2]Инфраструктурные платежи'!$D$11+'[2]Услуги по передаче 2014'!$F$6+'[2]Время горизонтально'!O132*(1+'[2]Инфраструктурные платежи'!$D$7/100),2)</f>
        <v>4060.5</v>
      </c>
      <c r="P527" s="68" t="n">
        <f aca="false">ROUND('[2]Инфраструктурные платежи'!$D$11+'[2]Услуги по передаче 2014'!$F$6+'[2]Время горизонтально'!P132*(1+'[2]Инфраструктурные платежи'!$D$7/100),2)</f>
        <v>4060.08</v>
      </c>
      <c r="Q527" s="68" t="n">
        <f aca="false">ROUND('[2]Инфраструктурные платежи'!$D$11+'[2]Услуги по передаче 2014'!$F$6+'[2]Время горизонтально'!Q132*(1+'[2]Инфраструктурные платежи'!$D$7/100),2)</f>
        <v>4060.57</v>
      </c>
      <c r="R527" s="68" t="n">
        <f aca="false">ROUND('[2]Инфраструктурные платежи'!$D$11+'[2]Услуги по передаче 2014'!$F$6+'[2]Время горизонтально'!R132*(1+'[2]Инфраструктурные платежи'!$D$7/100),2)</f>
        <v>4062.69</v>
      </c>
      <c r="S527" s="68" t="n">
        <f aca="false">ROUND('[2]Инфраструктурные платежи'!$D$11+'[2]Услуги по передаче 2014'!$F$6+'[2]Время горизонтально'!S132*(1+'[2]Инфраструктурные платежи'!$D$7/100),2)</f>
        <v>4066.61</v>
      </c>
      <c r="T527" s="68" t="n">
        <f aca="false">ROUND('[2]Инфраструктурные платежи'!$D$11+'[2]Услуги по передаче 2014'!$F$6+'[2]Время горизонтально'!T132*(1+'[2]Инфраструктурные платежи'!$D$7/100),2)</f>
        <v>4131.13</v>
      </c>
      <c r="U527" s="68" t="n">
        <f aca="false">ROUND('[2]Инфраструктурные платежи'!$D$11+'[2]Услуги по передаче 2014'!$F$6+'[2]Время горизонтально'!U132*(1+'[2]Инфраструктурные платежи'!$D$7/100),2)</f>
        <v>4221.72</v>
      </c>
      <c r="V527" s="68" t="n">
        <f aca="false">ROUND('[2]Инфраструктурные платежи'!$D$11+'[2]Услуги по передаче 2014'!$F$6+'[2]Время горизонтально'!V132*(1+'[2]Инфраструктурные платежи'!$D$7/100),2)</f>
        <v>4185.97</v>
      </c>
      <c r="W527" s="68" t="n">
        <f aca="false">ROUND('[2]Инфраструктурные платежи'!$D$11+'[2]Услуги по передаче 2014'!$F$6+'[2]Время горизонтально'!W132*(1+'[2]Инфраструктурные платежи'!$D$7/100),2)</f>
        <v>4058.6</v>
      </c>
      <c r="X527" s="68" t="n">
        <f aca="false">ROUND('[2]Инфраструктурные платежи'!$D$11+'[2]Услуги по передаче 2014'!$F$6+'[2]Время горизонтально'!X132*(1+'[2]Инфраструктурные платежи'!$D$7/100),2)</f>
        <v>4050.16</v>
      </c>
      <c r="Y527" s="68" t="n">
        <f aca="false">ROUND('[2]Инфраструктурные платежи'!$D$11+'[2]Услуги по передаче 2014'!$F$6+'[2]Время горизонтально'!Y132*(1+'[2]Инфраструктурные платежи'!$D$7/100),2)</f>
        <v>3868.05</v>
      </c>
      <c r="Z527" s="69"/>
    </row>
    <row r="528" customFormat="false" ht="12.75" hidden="false" customHeight="false" outlineLevel="0" collapsed="false">
      <c r="A528" s="67" t="n">
        <f aca="false">A493</f>
        <v>42814</v>
      </c>
      <c r="B528" s="68" t="n">
        <f aca="false">ROUND('[2]Инфраструктурные платежи'!$D$11+'[2]Услуги по передаче 2014'!$F$6+'[2]Время горизонтально'!B133*(1+'[2]Инфраструктурные платежи'!$D$7/100),2)</f>
        <v>3675.89</v>
      </c>
      <c r="C528" s="68" t="n">
        <f aca="false">ROUND('[2]Инфраструктурные платежи'!$D$11+'[2]Услуги по передаче 2014'!$F$6+'[2]Время горизонтально'!C133*(1+'[2]Инфраструктурные платежи'!$D$7/100),2)</f>
        <v>3626.39</v>
      </c>
      <c r="D528" s="68" t="n">
        <f aca="false">ROUND('[2]Инфраструктурные платежи'!$D$11+'[2]Услуги по передаче 2014'!$F$6+'[2]Время горизонтально'!D133*(1+'[2]Инфраструктурные платежи'!$D$7/100),2)</f>
        <v>3623.45</v>
      </c>
      <c r="E528" s="68" t="n">
        <f aca="false">ROUND('[2]Инфраструктурные платежи'!$D$11+'[2]Услуги по передаче 2014'!$F$6+'[2]Время горизонтально'!E133*(1+'[2]Инфраструктурные платежи'!$D$7/100),2)</f>
        <v>3622.51</v>
      </c>
      <c r="F528" s="68" t="n">
        <f aca="false">ROUND('[2]Инфраструктурные платежи'!$D$11+'[2]Услуги по передаче 2014'!$F$6+'[2]Время горизонтально'!F133*(1+'[2]Инфраструктурные платежи'!$D$7/100),2)</f>
        <v>3629.34</v>
      </c>
      <c r="G528" s="68" t="n">
        <f aca="false">ROUND('[2]Инфраструктурные платежи'!$D$11+'[2]Услуги по передаче 2014'!$F$6+'[2]Время горизонтально'!G133*(1+'[2]Инфраструктурные платежи'!$D$7/100),2)</f>
        <v>3726.55</v>
      </c>
      <c r="H528" s="68" t="n">
        <f aca="false">ROUND('[2]Инфраструктурные платежи'!$D$11+'[2]Услуги по передаче 2014'!$F$6+'[2]Время горизонтально'!H133*(1+'[2]Инфраструктурные платежи'!$D$7/100),2)</f>
        <v>3818.3</v>
      </c>
      <c r="I528" s="68" t="n">
        <f aca="false">ROUND('[2]Инфраструктурные платежи'!$D$11+'[2]Услуги по передаче 2014'!$F$6+'[2]Время горизонтально'!I133*(1+'[2]Инфраструктурные платежи'!$D$7/100),2)</f>
        <v>3944.47</v>
      </c>
      <c r="J528" s="68" t="n">
        <f aca="false">ROUND('[2]Инфраструктурные платежи'!$D$11+'[2]Услуги по передаче 2014'!$F$6+'[2]Время горизонтально'!J133*(1+'[2]Инфраструктурные платежи'!$D$7/100),2)</f>
        <v>4149.44</v>
      </c>
      <c r="K528" s="68" t="n">
        <f aca="false">ROUND('[2]Инфраструктурные платежи'!$D$11+'[2]Услуги по передаче 2014'!$F$6+'[2]Время горизонтально'!K133*(1+'[2]Инфраструктурные платежи'!$D$7/100),2)</f>
        <v>4211.79</v>
      </c>
      <c r="L528" s="68" t="n">
        <f aca="false">ROUND('[2]Инфраструктурные платежи'!$D$11+'[2]Услуги по передаче 2014'!$F$6+'[2]Время горизонтально'!L133*(1+'[2]Инфраструктурные платежи'!$D$7/100),2)</f>
        <v>4197.36</v>
      </c>
      <c r="M528" s="68" t="n">
        <f aca="false">ROUND('[2]Инфраструктурные платежи'!$D$11+'[2]Услуги по передаче 2014'!$F$6+'[2]Время горизонтально'!M133*(1+'[2]Инфраструктурные платежи'!$D$7/100),2)</f>
        <v>4193.62</v>
      </c>
      <c r="N528" s="68" t="n">
        <f aca="false">ROUND('[2]Инфраструктурные платежи'!$D$11+'[2]Услуги по передаче 2014'!$F$6+'[2]Время горизонтально'!N133*(1+'[2]Инфраструктурные платежи'!$D$7/100),2)</f>
        <v>4133.27</v>
      </c>
      <c r="O528" s="68" t="n">
        <f aca="false">ROUND('[2]Инфраструктурные платежи'!$D$11+'[2]Услуги по передаче 2014'!$F$6+'[2]Время горизонтально'!O133*(1+'[2]Инфраструктурные платежи'!$D$7/100),2)</f>
        <v>4133.85</v>
      </c>
      <c r="P528" s="68" t="n">
        <f aca="false">ROUND('[2]Инфраструктурные платежи'!$D$11+'[2]Услуги по передаче 2014'!$F$6+'[2]Время горизонтально'!P133*(1+'[2]Инфраструктурные платежи'!$D$7/100),2)</f>
        <v>4118.55</v>
      </c>
      <c r="Q528" s="68" t="n">
        <f aca="false">ROUND('[2]Инфраструктурные платежи'!$D$11+'[2]Услуги по передаче 2014'!$F$6+'[2]Время горизонтально'!Q133*(1+'[2]Инфраструктурные платежи'!$D$7/100),2)</f>
        <v>4095.42</v>
      </c>
      <c r="R528" s="68" t="n">
        <f aca="false">ROUND('[2]Инфраструктурные платежи'!$D$11+'[2]Услуги по передаче 2014'!$F$6+'[2]Время горизонтально'!R133*(1+'[2]Инфраструктурные платежи'!$D$7/100),2)</f>
        <v>4080.55</v>
      </c>
      <c r="S528" s="68" t="n">
        <f aca="false">ROUND('[2]Инфраструктурные платежи'!$D$11+'[2]Услуги по передаче 2014'!$F$6+'[2]Время горизонтально'!S133*(1+'[2]Инфраструктурные платежи'!$D$7/100),2)</f>
        <v>4094.83</v>
      </c>
      <c r="T528" s="68" t="n">
        <f aca="false">ROUND('[2]Инфраструктурные платежи'!$D$11+'[2]Услуги по передаче 2014'!$F$6+'[2]Время горизонтально'!T133*(1+'[2]Инфраструктурные платежи'!$D$7/100),2)</f>
        <v>4129.43</v>
      </c>
      <c r="U528" s="68" t="n">
        <f aca="false">ROUND('[2]Инфраструктурные платежи'!$D$11+'[2]Услуги по передаче 2014'!$F$6+'[2]Время горизонтально'!U133*(1+'[2]Инфраструктурные платежи'!$D$7/100),2)</f>
        <v>4201.95</v>
      </c>
      <c r="V528" s="68" t="n">
        <f aca="false">ROUND('[2]Инфраструктурные платежи'!$D$11+'[2]Услуги по передаче 2014'!$F$6+'[2]Время горизонтально'!V133*(1+'[2]Инфраструктурные платежи'!$D$7/100),2)</f>
        <v>4129.32</v>
      </c>
      <c r="W528" s="68" t="n">
        <f aca="false">ROUND('[2]Инфраструктурные платежи'!$D$11+'[2]Услуги по передаче 2014'!$F$6+'[2]Время горизонтально'!W133*(1+'[2]Инфраструктурные платежи'!$D$7/100),2)</f>
        <v>4186.31</v>
      </c>
      <c r="X528" s="68" t="n">
        <f aca="false">ROUND('[2]Инфраструктурные платежи'!$D$11+'[2]Услуги по передаче 2014'!$F$6+'[2]Время горизонтально'!X133*(1+'[2]Инфраструктурные платежи'!$D$7/100),2)</f>
        <v>3895.37</v>
      </c>
      <c r="Y528" s="68" t="n">
        <f aca="false">ROUND('[2]Инфраструктурные платежи'!$D$11+'[2]Услуги по передаче 2014'!$F$6+'[2]Время горизонтально'!Y133*(1+'[2]Инфраструктурные платежи'!$D$7/100),2)</f>
        <v>3792.64</v>
      </c>
      <c r="Z528" s="69"/>
    </row>
    <row r="529" customFormat="false" ht="12.75" hidden="false" customHeight="false" outlineLevel="0" collapsed="false">
      <c r="A529" s="67" t="n">
        <f aca="false">A494</f>
        <v>42815</v>
      </c>
      <c r="B529" s="68" t="n">
        <f aca="false">ROUND('[2]Инфраструктурные платежи'!$D$11+'[2]Услуги по передаче 2014'!$F$6+'[2]Время горизонтально'!B134*(1+'[2]Инфраструктурные платежи'!$D$7/100),2)</f>
        <v>3773.15</v>
      </c>
      <c r="C529" s="68" t="n">
        <f aca="false">ROUND('[2]Инфраструктурные платежи'!$D$11+'[2]Услуги по передаче 2014'!$F$6+'[2]Время горизонтально'!C134*(1+'[2]Инфраструктурные платежи'!$D$7/100),2)</f>
        <v>3713.79</v>
      </c>
      <c r="D529" s="68" t="n">
        <f aca="false">ROUND('[2]Инфраструктурные платежи'!$D$11+'[2]Услуги по передаче 2014'!$F$6+'[2]Время горизонтально'!D134*(1+'[2]Инфраструктурные платежи'!$D$7/100),2)</f>
        <v>3713.18</v>
      </c>
      <c r="E529" s="68" t="n">
        <f aca="false">ROUND('[2]Инфраструктурные платежи'!$D$11+'[2]Услуги по передаче 2014'!$F$6+'[2]Время горизонтально'!E134*(1+'[2]Инфраструктурные платежи'!$D$7/100),2)</f>
        <v>3714.23</v>
      </c>
      <c r="F529" s="68" t="n">
        <f aca="false">ROUND('[2]Инфраструктурные платежи'!$D$11+'[2]Услуги по передаче 2014'!$F$6+'[2]Время горизонтально'!F134*(1+'[2]Инфраструктурные платежи'!$D$7/100),2)</f>
        <v>3728.88</v>
      </c>
      <c r="G529" s="68" t="n">
        <f aca="false">ROUND('[2]Инфраструктурные платежи'!$D$11+'[2]Услуги по передаче 2014'!$F$6+'[2]Время горизонтально'!G134*(1+'[2]Инфраструктурные платежи'!$D$7/100),2)</f>
        <v>3813.43</v>
      </c>
      <c r="H529" s="68" t="n">
        <f aca="false">ROUND('[2]Инфраструктурные платежи'!$D$11+'[2]Услуги по передаче 2014'!$F$6+'[2]Время горизонтально'!H134*(1+'[2]Инфраструктурные платежи'!$D$7/100),2)</f>
        <v>3898.87</v>
      </c>
      <c r="I529" s="68" t="n">
        <f aca="false">ROUND('[2]Инфраструктурные платежи'!$D$11+'[2]Услуги по передаче 2014'!$F$6+'[2]Время горизонтально'!I134*(1+'[2]Инфраструктурные платежи'!$D$7/100),2)</f>
        <v>4116.37</v>
      </c>
      <c r="J529" s="68" t="n">
        <f aca="false">ROUND('[2]Инфраструктурные платежи'!$D$11+'[2]Услуги по передаче 2014'!$F$6+'[2]Время горизонтально'!J134*(1+'[2]Инфраструктурные платежи'!$D$7/100),2)</f>
        <v>4244.48</v>
      </c>
      <c r="K529" s="68" t="n">
        <f aca="false">ROUND('[2]Инфраструктурные платежи'!$D$11+'[2]Услуги по передаче 2014'!$F$6+'[2]Время горизонтально'!K134*(1+'[2]Инфраструктурные платежи'!$D$7/100),2)</f>
        <v>4322.2</v>
      </c>
      <c r="L529" s="68" t="n">
        <f aca="false">ROUND('[2]Инфраструктурные платежи'!$D$11+'[2]Услуги по передаче 2014'!$F$6+'[2]Время горизонтально'!L134*(1+'[2]Инфраструктурные платежи'!$D$7/100),2)</f>
        <v>4331.07</v>
      </c>
      <c r="M529" s="68" t="n">
        <f aca="false">ROUND('[2]Инфраструктурные платежи'!$D$11+'[2]Услуги по передаче 2014'!$F$6+'[2]Время горизонтально'!M134*(1+'[2]Инфраструктурные платежи'!$D$7/100),2)</f>
        <v>4324.32</v>
      </c>
      <c r="N529" s="68" t="n">
        <f aca="false">ROUND('[2]Инфраструктурные платежи'!$D$11+'[2]Услуги по передаче 2014'!$F$6+'[2]Время горизонтально'!N134*(1+'[2]Инфраструктурные платежи'!$D$7/100),2)</f>
        <v>4251.98</v>
      </c>
      <c r="O529" s="68" t="n">
        <f aca="false">ROUND('[2]Инфраструктурные платежи'!$D$11+'[2]Услуги по передаче 2014'!$F$6+'[2]Время горизонтально'!O134*(1+'[2]Инфраструктурные платежи'!$D$7/100),2)</f>
        <v>4245.83</v>
      </c>
      <c r="P529" s="68" t="n">
        <f aca="false">ROUND('[2]Инфраструктурные платежи'!$D$11+'[2]Услуги по передаче 2014'!$F$6+'[2]Время горизонтально'!P134*(1+'[2]Инфраструктурные платежи'!$D$7/100),2)</f>
        <v>4225.03</v>
      </c>
      <c r="Q529" s="68" t="n">
        <f aca="false">ROUND('[2]Инфраструктурные платежи'!$D$11+'[2]Услуги по передаче 2014'!$F$6+'[2]Время горизонтально'!Q134*(1+'[2]Инфраструктурные платежи'!$D$7/100),2)</f>
        <v>4210.05</v>
      </c>
      <c r="R529" s="68" t="n">
        <f aca="false">ROUND('[2]Инфраструктурные платежи'!$D$11+'[2]Услуги по передаче 2014'!$F$6+'[2]Время горизонтально'!R134*(1+'[2]Инфраструктурные платежи'!$D$7/100),2)</f>
        <v>4199.63</v>
      </c>
      <c r="S529" s="68" t="n">
        <f aca="false">ROUND('[2]Инфраструктурные платежи'!$D$11+'[2]Услуги по передаче 2014'!$F$6+'[2]Время горизонтально'!S134*(1+'[2]Инфраструктурные платежи'!$D$7/100),2)</f>
        <v>4201.39</v>
      </c>
      <c r="T529" s="68" t="n">
        <f aca="false">ROUND('[2]Инфраструктурные платежи'!$D$11+'[2]Услуги по передаче 2014'!$F$6+'[2]Время горизонтально'!T134*(1+'[2]Инфраструктурные платежи'!$D$7/100),2)</f>
        <v>4226.72</v>
      </c>
      <c r="U529" s="68" t="n">
        <f aca="false">ROUND('[2]Инфраструктурные платежи'!$D$11+'[2]Услуги по передаче 2014'!$F$6+'[2]Время горизонтально'!U134*(1+'[2]Инфраструктурные платежи'!$D$7/100),2)</f>
        <v>4322.22</v>
      </c>
      <c r="V529" s="68" t="n">
        <f aca="false">ROUND('[2]Инфраструктурные платежи'!$D$11+'[2]Услуги по передаче 2014'!$F$6+'[2]Время горизонтально'!V134*(1+'[2]Инфраструктурные платежи'!$D$7/100),2)</f>
        <v>4230.91</v>
      </c>
      <c r="W529" s="68" t="n">
        <f aca="false">ROUND('[2]Инфраструктурные платежи'!$D$11+'[2]Услуги по передаче 2014'!$F$6+'[2]Время горизонтально'!W134*(1+'[2]Инфраструктурные платежи'!$D$7/100),2)</f>
        <v>4224.79</v>
      </c>
      <c r="X529" s="68" t="n">
        <f aca="false">ROUND('[2]Инфраструктурные платежи'!$D$11+'[2]Услуги по передаче 2014'!$F$6+'[2]Время горизонтально'!X134*(1+'[2]Инфраструктурные платежи'!$D$7/100),2)</f>
        <v>3991.4</v>
      </c>
      <c r="Y529" s="68" t="n">
        <f aca="false">ROUND('[2]Инфраструктурные платежи'!$D$11+'[2]Услуги по передаче 2014'!$F$6+'[2]Время горизонтально'!Y134*(1+'[2]Инфраструктурные платежи'!$D$7/100),2)</f>
        <v>3869.4</v>
      </c>
      <c r="Z529" s="69"/>
    </row>
    <row r="530" customFormat="false" ht="12.75" hidden="false" customHeight="false" outlineLevel="0" collapsed="false">
      <c r="A530" s="67" t="n">
        <f aca="false">A495</f>
        <v>42816</v>
      </c>
      <c r="B530" s="68" t="n">
        <f aca="false">ROUND('[2]Инфраструктурные платежи'!$D$11+'[2]Услуги по передаче 2014'!$F$6+'[2]Время горизонтально'!B135*(1+'[2]Инфраструктурные платежи'!$D$7/100),2)</f>
        <v>3782.51</v>
      </c>
      <c r="C530" s="68" t="n">
        <f aca="false">ROUND('[2]Инфраструктурные платежи'!$D$11+'[2]Услуги по передаче 2014'!$F$6+'[2]Время горизонтально'!C135*(1+'[2]Инфраструктурные платежи'!$D$7/100),2)</f>
        <v>3709.66</v>
      </c>
      <c r="D530" s="68" t="n">
        <f aca="false">ROUND('[2]Инфраструктурные платежи'!$D$11+'[2]Услуги по передаче 2014'!$F$6+'[2]Время горизонтально'!D135*(1+'[2]Инфраструктурные платежи'!$D$7/100),2)</f>
        <v>3647.94</v>
      </c>
      <c r="E530" s="68" t="n">
        <f aca="false">ROUND('[2]Инфраструктурные платежи'!$D$11+'[2]Услуги по передаче 2014'!$F$6+'[2]Время горизонтально'!E135*(1+'[2]Инфраструктурные платежи'!$D$7/100),2)</f>
        <v>3649.56</v>
      </c>
      <c r="F530" s="68" t="n">
        <f aca="false">ROUND('[2]Инфраструктурные платежи'!$D$11+'[2]Услуги по передаче 2014'!$F$6+'[2]Время горизонтально'!F135*(1+'[2]Инфраструктурные платежи'!$D$7/100),2)</f>
        <v>3720.05</v>
      </c>
      <c r="G530" s="68" t="n">
        <f aca="false">ROUND('[2]Инфраструктурные платежи'!$D$11+'[2]Услуги по передаче 2014'!$F$6+'[2]Время горизонтально'!G135*(1+'[2]Инфраструктурные платежи'!$D$7/100),2)</f>
        <v>3819.48</v>
      </c>
      <c r="H530" s="68" t="n">
        <f aca="false">ROUND('[2]Инфраструктурные платежи'!$D$11+'[2]Услуги по передаче 2014'!$F$6+'[2]Время горизонтально'!H135*(1+'[2]Инфраструктурные платежи'!$D$7/100),2)</f>
        <v>3924.77</v>
      </c>
      <c r="I530" s="68" t="n">
        <f aca="false">ROUND('[2]Инфраструктурные платежи'!$D$11+'[2]Услуги по передаче 2014'!$F$6+'[2]Время горизонтально'!I135*(1+'[2]Инфраструктурные платежи'!$D$7/100),2)</f>
        <v>3999.94</v>
      </c>
      <c r="J530" s="68" t="n">
        <f aca="false">ROUND('[2]Инфраструктурные платежи'!$D$11+'[2]Услуги по передаче 2014'!$F$6+'[2]Время горизонтально'!J135*(1+'[2]Инфраструктурные платежи'!$D$7/100),2)</f>
        <v>4216.32</v>
      </c>
      <c r="K530" s="68" t="n">
        <f aca="false">ROUND('[2]Инфраструктурные платежи'!$D$11+'[2]Услуги по передаче 2014'!$F$6+'[2]Время горизонтально'!K135*(1+'[2]Инфраструктурные платежи'!$D$7/100),2)</f>
        <v>4259.16</v>
      </c>
      <c r="L530" s="68" t="n">
        <f aca="false">ROUND('[2]Инфраструктурные платежи'!$D$11+'[2]Услуги по передаче 2014'!$F$6+'[2]Время горизонтально'!L135*(1+'[2]Инфраструктурные платежи'!$D$7/100),2)</f>
        <v>4264.91</v>
      </c>
      <c r="M530" s="68" t="n">
        <f aca="false">ROUND('[2]Инфраструктурные платежи'!$D$11+'[2]Услуги по передаче 2014'!$F$6+'[2]Время горизонтально'!M135*(1+'[2]Инфраструктурные платежи'!$D$7/100),2)</f>
        <v>4263.33</v>
      </c>
      <c r="N530" s="68" t="n">
        <f aca="false">ROUND('[2]Инфраструктурные платежи'!$D$11+'[2]Услуги по передаче 2014'!$F$6+'[2]Время горизонтально'!N135*(1+'[2]Инфраструктурные платежи'!$D$7/100),2)</f>
        <v>4227.32</v>
      </c>
      <c r="O530" s="68" t="n">
        <f aca="false">ROUND('[2]Инфраструктурные платежи'!$D$11+'[2]Услуги по передаче 2014'!$F$6+'[2]Время горизонтально'!O135*(1+'[2]Инфраструктурные платежи'!$D$7/100),2)</f>
        <v>4224.22</v>
      </c>
      <c r="P530" s="68" t="n">
        <f aca="false">ROUND('[2]Инфраструктурные платежи'!$D$11+'[2]Услуги по передаче 2014'!$F$6+'[2]Время горизонтально'!P135*(1+'[2]Инфраструктурные платежи'!$D$7/100),2)</f>
        <v>4214.76</v>
      </c>
      <c r="Q530" s="68" t="n">
        <f aca="false">ROUND('[2]Инфраструктурные платежи'!$D$11+'[2]Услуги по передаче 2014'!$F$6+'[2]Время горизонтально'!Q135*(1+'[2]Инфраструктурные платежи'!$D$7/100),2)</f>
        <v>4189.93</v>
      </c>
      <c r="R530" s="68" t="n">
        <f aca="false">ROUND('[2]Инфраструктурные платежи'!$D$11+'[2]Услуги по передаче 2014'!$F$6+'[2]Время горизонтально'!R135*(1+'[2]Инфраструктурные платежи'!$D$7/100),2)</f>
        <v>4180.85</v>
      </c>
      <c r="S530" s="68" t="n">
        <f aca="false">ROUND('[2]Инфраструктурные платежи'!$D$11+'[2]Услуги по передаче 2014'!$F$6+'[2]Время горизонтально'!S135*(1+'[2]Инфраструктурные платежи'!$D$7/100),2)</f>
        <v>4184.81</v>
      </c>
      <c r="T530" s="68" t="n">
        <f aca="false">ROUND('[2]Инфраструктурные платежи'!$D$11+'[2]Услуги по передаче 2014'!$F$6+'[2]Время горизонтально'!T135*(1+'[2]Инфраструктурные платежи'!$D$7/100),2)</f>
        <v>4219.98</v>
      </c>
      <c r="U530" s="68" t="n">
        <f aca="false">ROUND('[2]Инфраструктурные платежи'!$D$11+'[2]Услуги по передаче 2014'!$F$6+'[2]Время горизонтально'!U135*(1+'[2]Инфраструктурные платежи'!$D$7/100),2)</f>
        <v>4242.5</v>
      </c>
      <c r="V530" s="68" t="n">
        <f aca="false">ROUND('[2]Инфраструктурные платежи'!$D$11+'[2]Услуги по передаче 2014'!$F$6+'[2]Время горизонтально'!V135*(1+'[2]Инфраструктурные платежи'!$D$7/100),2)</f>
        <v>4179.49</v>
      </c>
      <c r="W530" s="68" t="n">
        <f aca="false">ROUND('[2]Инфраструктурные платежи'!$D$11+'[2]Услуги по передаче 2014'!$F$6+'[2]Время горизонтально'!W135*(1+'[2]Инфраструктурные платежи'!$D$7/100),2)</f>
        <v>4163.84</v>
      </c>
      <c r="X530" s="68" t="n">
        <f aca="false">ROUND('[2]Инфраструктурные платежи'!$D$11+'[2]Услуги по передаче 2014'!$F$6+'[2]Время горизонтально'!X135*(1+'[2]Инфраструктурные платежи'!$D$7/100),2)</f>
        <v>3965.8</v>
      </c>
      <c r="Y530" s="68" t="n">
        <f aca="false">ROUND('[2]Инфраструктурные платежи'!$D$11+'[2]Услуги по передаче 2014'!$F$6+'[2]Время горизонтально'!Y135*(1+'[2]Инфраструктурные платежи'!$D$7/100),2)</f>
        <v>3912.28</v>
      </c>
      <c r="Z530" s="69"/>
    </row>
    <row r="531" customFormat="false" ht="12.75" hidden="false" customHeight="false" outlineLevel="0" collapsed="false">
      <c r="A531" s="67" t="n">
        <f aca="false">A496</f>
        <v>42817</v>
      </c>
      <c r="B531" s="68" t="n">
        <f aca="false">ROUND('[2]Инфраструктурные платежи'!$D$11+'[2]Услуги по передаче 2014'!$F$6+'[2]Время горизонтально'!B136*(1+'[2]Инфраструктурные платежи'!$D$7/100),2)</f>
        <v>3784.36</v>
      </c>
      <c r="C531" s="68" t="n">
        <f aca="false">ROUND('[2]Инфраструктурные платежи'!$D$11+'[2]Услуги по передаче 2014'!$F$6+'[2]Время горизонтально'!C136*(1+'[2]Инфраструктурные платежи'!$D$7/100),2)</f>
        <v>3677.09</v>
      </c>
      <c r="D531" s="68" t="n">
        <f aca="false">ROUND('[2]Инфраструктурные платежи'!$D$11+'[2]Услуги по передаче 2014'!$F$6+'[2]Время горизонтально'!D136*(1+'[2]Инфраструктурные платежи'!$D$7/100),2)</f>
        <v>3634.27</v>
      </c>
      <c r="E531" s="68" t="n">
        <f aca="false">ROUND('[2]Инфраструктурные платежи'!$D$11+'[2]Услуги по передаче 2014'!$F$6+'[2]Время горизонтально'!E136*(1+'[2]Инфраструктурные платежи'!$D$7/100),2)</f>
        <v>3638.06</v>
      </c>
      <c r="F531" s="68" t="n">
        <f aca="false">ROUND('[2]Инфраструктурные платежи'!$D$11+'[2]Услуги по передаче 2014'!$F$6+'[2]Время горизонтально'!F136*(1+'[2]Инфраструктурные платежи'!$D$7/100),2)</f>
        <v>3689.51</v>
      </c>
      <c r="G531" s="68" t="n">
        <f aca="false">ROUND('[2]Инфраструктурные платежи'!$D$11+'[2]Услуги по передаче 2014'!$F$6+'[2]Время горизонтально'!G136*(1+'[2]Инфраструктурные платежи'!$D$7/100),2)</f>
        <v>3809.65</v>
      </c>
      <c r="H531" s="68" t="n">
        <f aca="false">ROUND('[2]Инфраструктурные платежи'!$D$11+'[2]Услуги по передаче 2014'!$F$6+'[2]Время горизонтально'!H136*(1+'[2]Инфраструктурные платежи'!$D$7/100),2)</f>
        <v>3886.9</v>
      </c>
      <c r="I531" s="68" t="n">
        <f aca="false">ROUND('[2]Инфраструктурные платежи'!$D$11+'[2]Услуги по передаче 2014'!$F$6+'[2]Время горизонтально'!I136*(1+'[2]Инфраструктурные платежи'!$D$7/100),2)</f>
        <v>4026.85</v>
      </c>
      <c r="J531" s="68" t="n">
        <f aca="false">ROUND('[2]Инфраструктурные платежи'!$D$11+'[2]Услуги по передаче 2014'!$F$6+'[2]Время горизонтально'!J136*(1+'[2]Инфраструктурные платежи'!$D$7/100),2)</f>
        <v>4162.96</v>
      </c>
      <c r="K531" s="68" t="n">
        <f aca="false">ROUND('[2]Инфраструктурные платежи'!$D$11+'[2]Услуги по передаче 2014'!$F$6+'[2]Время горизонтально'!K136*(1+'[2]Инфраструктурные платежи'!$D$7/100),2)</f>
        <v>4238.24</v>
      </c>
      <c r="L531" s="68" t="n">
        <f aca="false">ROUND('[2]Инфраструктурные платежи'!$D$11+'[2]Услуги по передаче 2014'!$F$6+'[2]Время горизонтально'!L136*(1+'[2]Инфраструктурные платежи'!$D$7/100),2)</f>
        <v>4219</v>
      </c>
      <c r="M531" s="68" t="n">
        <f aca="false">ROUND('[2]Инфраструктурные платежи'!$D$11+'[2]Услуги по передаче 2014'!$F$6+'[2]Время горизонтально'!M136*(1+'[2]Инфраструктурные платежи'!$D$7/100),2)</f>
        <v>4215.42</v>
      </c>
      <c r="N531" s="68" t="n">
        <f aca="false">ROUND('[2]Инфраструктурные платежи'!$D$11+'[2]Услуги по передаче 2014'!$F$6+'[2]Время горизонтально'!N136*(1+'[2]Инфраструктурные платежи'!$D$7/100),2)</f>
        <v>4210.24</v>
      </c>
      <c r="O531" s="68" t="n">
        <f aca="false">ROUND('[2]Инфраструктурные платежи'!$D$11+'[2]Услуги по передаче 2014'!$F$6+'[2]Время горизонтально'!O136*(1+'[2]Инфраструктурные платежи'!$D$7/100),2)</f>
        <v>4206.2</v>
      </c>
      <c r="P531" s="68" t="n">
        <f aca="false">ROUND('[2]Инфраструктурные платежи'!$D$11+'[2]Услуги по передаче 2014'!$F$6+'[2]Время горизонтально'!P136*(1+'[2]Инфраструктурные платежи'!$D$7/100),2)</f>
        <v>4195.5</v>
      </c>
      <c r="Q531" s="68" t="n">
        <f aca="false">ROUND('[2]Инфраструктурные платежи'!$D$11+'[2]Услуги по передаче 2014'!$F$6+'[2]Время горизонтально'!Q136*(1+'[2]Инфраструктурные платежи'!$D$7/100),2)</f>
        <v>4186.03</v>
      </c>
      <c r="R531" s="68" t="n">
        <f aca="false">ROUND('[2]Инфраструктурные платежи'!$D$11+'[2]Услуги по передаче 2014'!$F$6+'[2]Время горизонтально'!R136*(1+'[2]Инфраструктурные платежи'!$D$7/100),2)</f>
        <v>4174.81</v>
      </c>
      <c r="S531" s="68" t="n">
        <f aca="false">ROUND('[2]Инфраструктурные платежи'!$D$11+'[2]Услуги по передаче 2014'!$F$6+'[2]Время горизонтально'!S136*(1+'[2]Инфраструктурные платежи'!$D$7/100),2)</f>
        <v>4179.85</v>
      </c>
      <c r="T531" s="68" t="n">
        <f aca="false">ROUND('[2]Инфраструктурные платежи'!$D$11+'[2]Услуги по передаче 2014'!$F$6+'[2]Время горизонтально'!T136*(1+'[2]Инфраструктурные платежи'!$D$7/100),2)</f>
        <v>4205.89</v>
      </c>
      <c r="U531" s="68" t="n">
        <f aca="false">ROUND('[2]Инфраструктурные платежи'!$D$11+'[2]Услуги по передаче 2014'!$F$6+'[2]Время горизонтально'!U136*(1+'[2]Инфраструктурные платежи'!$D$7/100),2)</f>
        <v>4239.33</v>
      </c>
      <c r="V531" s="68" t="n">
        <f aca="false">ROUND('[2]Инфраструктурные платежи'!$D$11+'[2]Услуги по передаче 2014'!$F$6+'[2]Время горизонтально'!V136*(1+'[2]Инфраструктурные платежи'!$D$7/100),2)</f>
        <v>4193.26</v>
      </c>
      <c r="W531" s="68" t="n">
        <f aca="false">ROUND('[2]Инфраструктурные платежи'!$D$11+'[2]Услуги по передаче 2014'!$F$6+'[2]Время горизонтально'!W136*(1+'[2]Инфраструктурные платежи'!$D$7/100),2)</f>
        <v>4178.26</v>
      </c>
      <c r="X531" s="68" t="n">
        <f aca="false">ROUND('[2]Инфраструктурные платежи'!$D$11+'[2]Услуги по передаче 2014'!$F$6+'[2]Время горизонтально'!X136*(1+'[2]Инфраструктурные платежи'!$D$7/100),2)</f>
        <v>4106.42</v>
      </c>
      <c r="Y531" s="68" t="n">
        <f aca="false">ROUND('[2]Инфраструктурные платежи'!$D$11+'[2]Услуги по передаче 2014'!$F$6+'[2]Время горизонтально'!Y136*(1+'[2]Инфраструктурные платежи'!$D$7/100),2)</f>
        <v>3915.18</v>
      </c>
      <c r="Z531" s="69"/>
    </row>
    <row r="532" customFormat="false" ht="12.75" hidden="false" customHeight="false" outlineLevel="0" collapsed="false">
      <c r="A532" s="67" t="n">
        <f aca="false">A497</f>
        <v>42818</v>
      </c>
      <c r="B532" s="68" t="n">
        <f aca="false">ROUND('[2]Инфраструктурные платежи'!$D$11+'[2]Услуги по передаче 2014'!$F$6+'[2]Время горизонтально'!B137*(1+'[2]Инфраструктурные платежи'!$D$7/100),2)</f>
        <v>3809.51</v>
      </c>
      <c r="C532" s="68" t="n">
        <f aca="false">ROUND('[2]Инфраструктурные платежи'!$D$11+'[2]Услуги по передаче 2014'!$F$6+'[2]Время горизонтально'!C137*(1+'[2]Инфраструктурные платежи'!$D$7/100),2)</f>
        <v>3729.11</v>
      </c>
      <c r="D532" s="68" t="n">
        <f aca="false">ROUND('[2]Инфраструктурные платежи'!$D$11+'[2]Услуги по передаче 2014'!$F$6+'[2]Время горизонтально'!D137*(1+'[2]Инфраструктурные платежи'!$D$7/100),2)</f>
        <v>3659.86</v>
      </c>
      <c r="E532" s="68" t="n">
        <f aca="false">ROUND('[2]Инфраструктурные платежи'!$D$11+'[2]Услуги по передаче 2014'!$F$6+'[2]Время горизонтально'!E137*(1+'[2]Инфраструктурные платежи'!$D$7/100),2)</f>
        <v>3665.91</v>
      </c>
      <c r="F532" s="68" t="n">
        <f aca="false">ROUND('[2]Инфраструктурные платежи'!$D$11+'[2]Услуги по передаче 2014'!$F$6+'[2]Время горизонтально'!F137*(1+'[2]Инфраструктурные платежи'!$D$7/100),2)</f>
        <v>3741.94</v>
      </c>
      <c r="G532" s="68" t="n">
        <f aca="false">ROUND('[2]Инфраструктурные платежи'!$D$11+'[2]Услуги по передаче 2014'!$F$6+'[2]Время горизонтально'!G137*(1+'[2]Инфраструктурные платежи'!$D$7/100),2)</f>
        <v>3828.21</v>
      </c>
      <c r="H532" s="68" t="n">
        <f aca="false">ROUND('[2]Инфраструктурные платежи'!$D$11+'[2]Услуги по передаче 2014'!$F$6+'[2]Время горизонтально'!H137*(1+'[2]Инфраструктурные платежи'!$D$7/100),2)</f>
        <v>3934.9</v>
      </c>
      <c r="I532" s="68" t="n">
        <f aca="false">ROUND('[2]Инфраструктурные платежи'!$D$11+'[2]Услуги по передаче 2014'!$F$6+'[2]Время горизонтально'!I137*(1+'[2]Инфраструктурные платежи'!$D$7/100),2)</f>
        <v>4241.97</v>
      </c>
      <c r="J532" s="68" t="n">
        <f aca="false">ROUND('[2]Инфраструктурные платежи'!$D$11+'[2]Услуги по передаче 2014'!$F$6+'[2]Время горизонтально'!J137*(1+'[2]Инфраструктурные платежи'!$D$7/100),2)</f>
        <v>4286.51</v>
      </c>
      <c r="K532" s="68" t="n">
        <f aca="false">ROUND('[2]Инфраструктурные платежи'!$D$11+'[2]Услуги по передаче 2014'!$F$6+'[2]Время горизонтально'!K137*(1+'[2]Инфраструктурные платежи'!$D$7/100),2)</f>
        <v>4293.23</v>
      </c>
      <c r="L532" s="68" t="n">
        <f aca="false">ROUND('[2]Инфраструктурные платежи'!$D$11+'[2]Услуги по передаче 2014'!$F$6+'[2]Время горизонтально'!L137*(1+'[2]Инфраструктурные платежи'!$D$7/100),2)</f>
        <v>4286.85</v>
      </c>
      <c r="M532" s="68" t="n">
        <f aca="false">ROUND('[2]Инфраструктурные платежи'!$D$11+'[2]Услуги по передаче 2014'!$F$6+'[2]Время горизонтально'!M137*(1+'[2]Инфраструктурные платежи'!$D$7/100),2)</f>
        <v>4309.93</v>
      </c>
      <c r="N532" s="68" t="n">
        <f aca="false">ROUND('[2]Инфраструктурные платежи'!$D$11+'[2]Услуги по передаче 2014'!$F$6+'[2]Время горизонтально'!N137*(1+'[2]Инфраструктурные платежи'!$D$7/100),2)</f>
        <v>4282.12</v>
      </c>
      <c r="O532" s="68" t="n">
        <f aca="false">ROUND('[2]Инфраструктурные платежи'!$D$11+'[2]Услуги по передаче 2014'!$F$6+'[2]Время горизонтально'!O137*(1+'[2]Инфраструктурные платежи'!$D$7/100),2)</f>
        <v>4277.39</v>
      </c>
      <c r="P532" s="68" t="n">
        <f aca="false">ROUND('[2]Инфраструктурные платежи'!$D$11+'[2]Услуги по передаче 2014'!$F$6+'[2]Время горизонтально'!P137*(1+'[2]Инфраструктурные платежи'!$D$7/100),2)</f>
        <v>4271.39</v>
      </c>
      <c r="Q532" s="68" t="n">
        <f aca="false">ROUND('[2]Инфраструктурные платежи'!$D$11+'[2]Услуги по передаче 2014'!$F$6+'[2]Время горизонтально'!Q137*(1+'[2]Инфраструктурные платежи'!$D$7/100),2)</f>
        <v>4267.8</v>
      </c>
      <c r="R532" s="68" t="n">
        <f aca="false">ROUND('[2]Инфраструктурные платежи'!$D$11+'[2]Услуги по передаче 2014'!$F$6+'[2]Время горизонтально'!R137*(1+'[2]Инфраструктурные платежи'!$D$7/100),2)</f>
        <v>4265.88</v>
      </c>
      <c r="S532" s="68" t="n">
        <f aca="false">ROUND('[2]Инфраструктурные платежи'!$D$11+'[2]Услуги по передаче 2014'!$F$6+'[2]Время горизонтально'!S137*(1+'[2]Инфраструктурные платежи'!$D$7/100),2)</f>
        <v>4268.06</v>
      </c>
      <c r="T532" s="68" t="n">
        <f aca="false">ROUND('[2]Инфраструктурные платежи'!$D$11+'[2]Услуги по передаче 2014'!$F$6+'[2]Время горизонтально'!T137*(1+'[2]Инфраструктурные платежи'!$D$7/100),2)</f>
        <v>4275.32</v>
      </c>
      <c r="U532" s="68" t="n">
        <f aca="false">ROUND('[2]Инфраструктурные платежи'!$D$11+'[2]Услуги по передаче 2014'!$F$6+'[2]Время горизонтально'!U137*(1+'[2]Инфраструктурные платежи'!$D$7/100),2)</f>
        <v>4311.16</v>
      </c>
      <c r="V532" s="68" t="n">
        <f aca="false">ROUND('[2]Инфраструктурные платежи'!$D$11+'[2]Услуги по передаче 2014'!$F$6+'[2]Время горизонтально'!V137*(1+'[2]Инфраструктурные платежи'!$D$7/100),2)</f>
        <v>4259.42</v>
      </c>
      <c r="W532" s="68" t="n">
        <f aca="false">ROUND('[2]Инфраструктурные платежи'!$D$11+'[2]Услуги по передаче 2014'!$F$6+'[2]Время горизонтально'!W137*(1+'[2]Инфраструктурные платежи'!$D$7/100),2)</f>
        <v>4247.05</v>
      </c>
      <c r="X532" s="68" t="n">
        <f aca="false">ROUND('[2]Инфраструктурные платежи'!$D$11+'[2]Услуги по передаче 2014'!$F$6+'[2]Время горизонтально'!X137*(1+'[2]Инфраструктурные платежи'!$D$7/100),2)</f>
        <v>4180.03</v>
      </c>
      <c r="Y532" s="68" t="n">
        <f aca="false">ROUND('[2]Инфраструктурные платежи'!$D$11+'[2]Услуги по передаче 2014'!$F$6+'[2]Время горизонтально'!Y137*(1+'[2]Инфраструктурные платежи'!$D$7/100),2)</f>
        <v>3928.75</v>
      </c>
      <c r="Z532" s="69"/>
    </row>
    <row r="533" customFormat="false" ht="12.75" hidden="false" customHeight="false" outlineLevel="0" collapsed="false">
      <c r="A533" s="67" t="n">
        <f aca="false">A498</f>
        <v>42819</v>
      </c>
      <c r="B533" s="68" t="n">
        <f aca="false">ROUND('[2]Инфраструктурные платежи'!$D$11+'[2]Услуги по передаче 2014'!$F$6+'[2]Время горизонтально'!B138*(1+'[2]Инфраструктурные платежи'!$D$7/100),2)</f>
        <v>3890.41</v>
      </c>
      <c r="C533" s="68" t="n">
        <f aca="false">ROUND('[2]Инфраструктурные платежи'!$D$11+'[2]Услуги по передаче 2014'!$F$6+'[2]Время горизонтально'!C138*(1+'[2]Инфраструктурные платежи'!$D$7/100),2)</f>
        <v>3793.8</v>
      </c>
      <c r="D533" s="68" t="n">
        <f aca="false">ROUND('[2]Инфраструктурные платежи'!$D$11+'[2]Услуги по передаче 2014'!$F$6+'[2]Время горизонтально'!D138*(1+'[2]Инфраструктурные платежи'!$D$7/100),2)</f>
        <v>3770.67</v>
      </c>
      <c r="E533" s="68" t="n">
        <f aca="false">ROUND('[2]Инфраструктурные платежи'!$D$11+'[2]Услуги по передаче 2014'!$F$6+'[2]Время горизонтально'!E138*(1+'[2]Инфраструктурные платежи'!$D$7/100),2)</f>
        <v>3779.14</v>
      </c>
      <c r="F533" s="68" t="n">
        <f aca="false">ROUND('[2]Инфраструктурные платежи'!$D$11+'[2]Услуги по передаче 2014'!$F$6+'[2]Время горизонтально'!F138*(1+'[2]Инфраструктурные платежи'!$D$7/100),2)</f>
        <v>3794.54</v>
      </c>
      <c r="G533" s="68" t="n">
        <f aca="false">ROUND('[2]Инфраструктурные платежи'!$D$11+'[2]Услуги по передаче 2014'!$F$6+'[2]Время горизонтально'!G138*(1+'[2]Инфраструктурные платежи'!$D$7/100),2)</f>
        <v>3775.31</v>
      </c>
      <c r="H533" s="68" t="n">
        <f aca="false">ROUND('[2]Инфраструктурные платежи'!$D$11+'[2]Услуги по передаче 2014'!$F$6+'[2]Время горизонтально'!H138*(1+'[2]Инфраструктурные платежи'!$D$7/100),2)</f>
        <v>3824.63</v>
      </c>
      <c r="I533" s="68" t="n">
        <f aca="false">ROUND('[2]Инфраструктурные платежи'!$D$11+'[2]Услуги по передаче 2014'!$F$6+'[2]Время горизонтально'!I138*(1+'[2]Инфраструктурные платежи'!$D$7/100),2)</f>
        <v>3959.16</v>
      </c>
      <c r="J533" s="68" t="n">
        <f aca="false">ROUND('[2]Инфраструктурные платежи'!$D$11+'[2]Услуги по передаче 2014'!$F$6+'[2]Время горизонтально'!J138*(1+'[2]Инфраструктурные платежи'!$D$7/100),2)</f>
        <v>4214.93</v>
      </c>
      <c r="K533" s="68" t="n">
        <f aca="false">ROUND('[2]Инфраструктурные платежи'!$D$11+'[2]Услуги по передаче 2014'!$F$6+'[2]Время горизонтально'!K138*(1+'[2]Инфраструктурные платежи'!$D$7/100),2)</f>
        <v>4224.75</v>
      </c>
      <c r="L533" s="68" t="n">
        <f aca="false">ROUND('[2]Инфраструктурные платежи'!$D$11+'[2]Услуги по передаче 2014'!$F$6+'[2]Время горизонтально'!L138*(1+'[2]Инфраструктурные платежи'!$D$7/100),2)</f>
        <v>4224.33</v>
      </c>
      <c r="M533" s="68" t="n">
        <f aca="false">ROUND('[2]Инфраструктурные платежи'!$D$11+'[2]Услуги по передаче 2014'!$F$6+'[2]Время горизонтально'!M138*(1+'[2]Инфраструктурные платежи'!$D$7/100),2)</f>
        <v>4222.8</v>
      </c>
      <c r="N533" s="68" t="n">
        <f aca="false">ROUND('[2]Инфраструктурные платежи'!$D$11+'[2]Услуги по передаче 2014'!$F$6+'[2]Время горизонтально'!N138*(1+'[2]Инфраструктурные платежи'!$D$7/100),2)</f>
        <v>4219.96</v>
      </c>
      <c r="O533" s="68" t="n">
        <f aca="false">ROUND('[2]Инфраструктурные платежи'!$D$11+'[2]Услуги по передаче 2014'!$F$6+'[2]Время горизонтально'!O138*(1+'[2]Инфраструктурные платежи'!$D$7/100),2)</f>
        <v>4216.41</v>
      </c>
      <c r="P533" s="68" t="n">
        <f aca="false">ROUND('[2]Инфраструктурные платежи'!$D$11+'[2]Услуги по передаче 2014'!$F$6+'[2]Время горизонтально'!P138*(1+'[2]Инфраструктурные платежи'!$D$7/100),2)</f>
        <v>4215.46</v>
      </c>
      <c r="Q533" s="68" t="n">
        <f aca="false">ROUND('[2]Инфраструктурные платежи'!$D$11+'[2]Услуги по передаче 2014'!$F$6+'[2]Время горизонтально'!Q138*(1+'[2]Инфраструктурные платежи'!$D$7/100),2)</f>
        <v>4203.33</v>
      </c>
      <c r="R533" s="68" t="n">
        <f aca="false">ROUND('[2]Инфраструктурные платежи'!$D$11+'[2]Услуги по передаче 2014'!$F$6+'[2]Время горизонтально'!R138*(1+'[2]Инфраструктурные платежи'!$D$7/100),2)</f>
        <v>4212.55</v>
      </c>
      <c r="S533" s="68" t="n">
        <f aca="false">ROUND('[2]Инфраструктурные платежи'!$D$11+'[2]Услуги по передаче 2014'!$F$6+'[2]Время горизонтально'!S138*(1+'[2]Инфраструктурные платежи'!$D$7/100),2)</f>
        <v>4211.28</v>
      </c>
      <c r="T533" s="68" t="n">
        <f aca="false">ROUND('[2]Инфраструктурные платежи'!$D$11+'[2]Услуги по передаче 2014'!$F$6+'[2]Время горизонтально'!T138*(1+'[2]Инфраструктурные платежи'!$D$7/100),2)</f>
        <v>4231.72</v>
      </c>
      <c r="U533" s="68" t="n">
        <f aca="false">ROUND('[2]Инфраструктурные платежи'!$D$11+'[2]Услуги по передаче 2014'!$F$6+'[2]Время горизонтально'!U138*(1+'[2]Инфраструктурные платежи'!$D$7/100),2)</f>
        <v>4275.75</v>
      </c>
      <c r="V533" s="68" t="n">
        <f aca="false">ROUND('[2]Инфраструктурные платежи'!$D$11+'[2]Услуги по передаче 2014'!$F$6+'[2]Время горизонтально'!V138*(1+'[2]Инфраструктурные платежи'!$D$7/100),2)</f>
        <v>4219.41</v>
      </c>
      <c r="W533" s="68" t="n">
        <f aca="false">ROUND('[2]Инфраструктурные платежи'!$D$11+'[2]Услуги по передаче 2014'!$F$6+'[2]Время горизонтально'!W138*(1+'[2]Инфраструктурные платежи'!$D$7/100),2)</f>
        <v>4208.03</v>
      </c>
      <c r="X533" s="68" t="n">
        <f aca="false">ROUND('[2]Инфраструктурные платежи'!$D$11+'[2]Услуги по передаче 2014'!$F$6+'[2]Время горизонтально'!X138*(1+'[2]Инфраструктурные платежи'!$D$7/100),2)</f>
        <v>4043.28</v>
      </c>
      <c r="Y533" s="68" t="n">
        <f aca="false">ROUND('[2]Инфраструктурные платежи'!$D$11+'[2]Услуги по передаче 2014'!$F$6+'[2]Время горизонтально'!Y138*(1+'[2]Инфраструктурные платежи'!$D$7/100),2)</f>
        <v>3893.55</v>
      </c>
      <c r="Z533" s="69"/>
    </row>
    <row r="534" customFormat="false" ht="12.75" hidden="false" customHeight="false" outlineLevel="0" collapsed="false">
      <c r="A534" s="67" t="n">
        <f aca="false">A499</f>
        <v>42820</v>
      </c>
      <c r="B534" s="68" t="n">
        <f aca="false">ROUND('[2]Инфраструктурные платежи'!$D$11+'[2]Услуги по передаче 2014'!$F$6+'[2]Время горизонтально'!B139*(1+'[2]Инфраструктурные платежи'!$D$7/100),2)</f>
        <v>3784.15</v>
      </c>
      <c r="C534" s="68" t="n">
        <f aca="false">ROUND('[2]Инфраструктурные платежи'!$D$11+'[2]Услуги по передаче 2014'!$F$6+'[2]Время горизонтально'!C139*(1+'[2]Инфраструктурные платежи'!$D$7/100),2)</f>
        <v>3686.41</v>
      </c>
      <c r="D534" s="68" t="n">
        <f aca="false">ROUND('[2]Инфраструктурные платежи'!$D$11+'[2]Услуги по передаче 2014'!$F$6+'[2]Время горизонтально'!D139*(1+'[2]Инфраструктурные платежи'!$D$7/100),2)</f>
        <v>3642.24</v>
      </c>
      <c r="E534" s="68" t="n">
        <f aca="false">ROUND('[2]Инфраструктурные платежи'!$D$11+'[2]Услуги по передаче 2014'!$F$6+'[2]Время горизонтально'!E139*(1+'[2]Инфраструктурные платежи'!$D$7/100),2)</f>
        <v>3620.1</v>
      </c>
      <c r="F534" s="68" t="n">
        <f aca="false">ROUND('[2]Инфраструктурные платежи'!$D$11+'[2]Услуги по передаче 2014'!$F$6+'[2]Время горизонтально'!F139*(1+'[2]Инфраструктурные платежи'!$D$7/100),2)</f>
        <v>3629.23</v>
      </c>
      <c r="G534" s="68" t="n">
        <f aca="false">ROUND('[2]Инфраструктурные платежи'!$D$11+'[2]Услуги по передаче 2014'!$F$6+'[2]Время горизонтально'!G139*(1+'[2]Инфраструктурные платежи'!$D$7/100),2)</f>
        <v>3661.34</v>
      </c>
      <c r="H534" s="68" t="n">
        <f aca="false">ROUND('[2]Инфраструктурные платежи'!$D$11+'[2]Услуги по передаче 2014'!$F$6+'[2]Время горизонтально'!H139*(1+'[2]Инфраструктурные платежи'!$D$7/100),2)</f>
        <v>3744.93</v>
      </c>
      <c r="I534" s="68" t="n">
        <f aca="false">ROUND('[2]Инфраструктурные платежи'!$D$11+'[2]Услуги по передаче 2014'!$F$6+'[2]Время горизонтально'!I139*(1+'[2]Инфраструктурные платежи'!$D$7/100),2)</f>
        <v>3744.27</v>
      </c>
      <c r="J534" s="68" t="n">
        <f aca="false">ROUND('[2]Инфраструктурные платежи'!$D$11+'[2]Услуги по передаче 2014'!$F$6+'[2]Время горизонтально'!J139*(1+'[2]Инфраструктурные платежи'!$D$7/100),2)</f>
        <v>3839.06</v>
      </c>
      <c r="K534" s="68" t="n">
        <f aca="false">ROUND('[2]Инфраструктурные платежи'!$D$11+'[2]Услуги по передаче 2014'!$F$6+'[2]Время горизонтально'!K139*(1+'[2]Инфраструктурные платежи'!$D$7/100),2)</f>
        <v>3958.57</v>
      </c>
      <c r="L534" s="68" t="n">
        <f aca="false">ROUND('[2]Инфраструктурные платежи'!$D$11+'[2]Услуги по передаче 2014'!$F$6+'[2]Время горизонтально'!L139*(1+'[2]Инфраструктурные платежи'!$D$7/100),2)</f>
        <v>4063.38</v>
      </c>
      <c r="M534" s="68" t="n">
        <f aca="false">ROUND('[2]Инфраструктурные платежи'!$D$11+'[2]Услуги по передаче 2014'!$F$6+'[2]Время горизонтально'!M139*(1+'[2]Инфраструктурные платежи'!$D$7/100),2)</f>
        <v>4060.98</v>
      </c>
      <c r="N534" s="68" t="n">
        <f aca="false">ROUND('[2]Инфраструктурные платежи'!$D$11+'[2]Услуги по передаче 2014'!$F$6+'[2]Время горизонтально'!N139*(1+'[2]Инфраструктурные платежи'!$D$7/100),2)</f>
        <v>4060.89</v>
      </c>
      <c r="O534" s="68" t="n">
        <f aca="false">ROUND('[2]Инфраструктурные платежи'!$D$11+'[2]Услуги по передаче 2014'!$F$6+'[2]Время горизонтально'!O139*(1+'[2]Инфраструктурные платежи'!$D$7/100),2)</f>
        <v>4058.98</v>
      </c>
      <c r="P534" s="68" t="n">
        <f aca="false">ROUND('[2]Инфраструктурные платежи'!$D$11+'[2]Услуги по передаче 2014'!$F$6+'[2]Время горизонтально'!P139*(1+'[2]Инфраструктурные платежи'!$D$7/100),2)</f>
        <v>4051.37</v>
      </c>
      <c r="Q534" s="68" t="n">
        <f aca="false">ROUND('[2]Инфраструктурные платежи'!$D$11+'[2]Услуги по передаче 2014'!$F$6+'[2]Время горизонтально'!Q139*(1+'[2]Инфраструктурные платежи'!$D$7/100),2)</f>
        <v>3931.45</v>
      </c>
      <c r="R534" s="68" t="n">
        <f aca="false">ROUND('[2]Инфраструктурные платежи'!$D$11+'[2]Услуги по передаче 2014'!$F$6+'[2]Время горизонтально'!R139*(1+'[2]Инфраструктурные платежи'!$D$7/100),2)</f>
        <v>3949.87</v>
      </c>
      <c r="S534" s="68" t="n">
        <f aca="false">ROUND('[2]Инфраструктурные платежи'!$D$11+'[2]Услуги по передаче 2014'!$F$6+'[2]Время горизонтально'!S139*(1+'[2]Инфраструктурные платежи'!$D$7/100),2)</f>
        <v>3960.52</v>
      </c>
      <c r="T534" s="68" t="n">
        <f aca="false">ROUND('[2]Инфраструктурные платежи'!$D$11+'[2]Услуги по передаче 2014'!$F$6+'[2]Время горизонтально'!T139*(1+'[2]Инфраструктурные платежи'!$D$7/100),2)</f>
        <v>4075.62</v>
      </c>
      <c r="U534" s="68" t="n">
        <f aca="false">ROUND('[2]Инфраструктурные платежи'!$D$11+'[2]Услуги по передаче 2014'!$F$6+'[2]Время горизонтально'!U139*(1+'[2]Инфраструктурные платежи'!$D$7/100),2)</f>
        <v>4193.36</v>
      </c>
      <c r="V534" s="68" t="n">
        <f aca="false">ROUND('[2]Инфраструктурные платежи'!$D$11+'[2]Услуги по передаче 2014'!$F$6+'[2]Время горизонтально'!V139*(1+'[2]Инфраструктурные платежи'!$D$7/100),2)</f>
        <v>4120.75</v>
      </c>
      <c r="W534" s="68" t="n">
        <f aca="false">ROUND('[2]Инфраструктурные платежи'!$D$11+'[2]Услуги по передаче 2014'!$F$6+'[2]Время горизонтально'!W139*(1+'[2]Инфраструктурные платежи'!$D$7/100),2)</f>
        <v>4054.76</v>
      </c>
      <c r="X534" s="68" t="n">
        <f aca="false">ROUND('[2]Инфраструктурные платежи'!$D$11+'[2]Услуги по передаче 2014'!$F$6+'[2]Время горизонтально'!X139*(1+'[2]Инфраструктурные платежи'!$D$7/100),2)</f>
        <v>3896</v>
      </c>
      <c r="Y534" s="68" t="n">
        <f aca="false">ROUND('[2]Инфраструктурные платежи'!$D$11+'[2]Услуги по передаче 2014'!$F$6+'[2]Время горизонтально'!Y139*(1+'[2]Инфраструктурные платежи'!$D$7/100),2)</f>
        <v>3828.34</v>
      </c>
      <c r="Z534" s="69"/>
    </row>
    <row r="535" customFormat="false" ht="12.75" hidden="false" customHeight="false" outlineLevel="0" collapsed="false">
      <c r="A535" s="67" t="n">
        <f aca="false">A500</f>
        <v>42821</v>
      </c>
      <c r="B535" s="68" t="n">
        <f aca="false">ROUND('[2]Инфраструктурные платежи'!$D$11+'[2]Услуги по передаче 2014'!$F$6+'[2]Время горизонтально'!B140*(1+'[2]Инфраструктурные платежи'!$D$7/100),2)</f>
        <v>3759.54</v>
      </c>
      <c r="C535" s="68" t="n">
        <f aca="false">ROUND('[2]Инфраструктурные платежи'!$D$11+'[2]Услуги по передаче 2014'!$F$6+'[2]Время горизонтально'!C140*(1+'[2]Инфраструктурные платежи'!$D$7/100),2)</f>
        <v>3661.35</v>
      </c>
      <c r="D535" s="68" t="n">
        <f aca="false">ROUND('[2]Инфраструктурные платежи'!$D$11+'[2]Услуги по передаче 2014'!$F$6+'[2]Время горизонтально'!D140*(1+'[2]Инфраструктурные платежи'!$D$7/100),2)</f>
        <v>3644.36</v>
      </c>
      <c r="E535" s="68" t="n">
        <f aca="false">ROUND('[2]Инфраструктурные платежи'!$D$11+'[2]Услуги по передаче 2014'!$F$6+'[2]Время горизонтально'!E140*(1+'[2]Инфраструктурные платежи'!$D$7/100),2)</f>
        <v>3644.28</v>
      </c>
      <c r="F535" s="68" t="n">
        <f aca="false">ROUND('[2]Инфраструктурные платежи'!$D$11+'[2]Услуги по передаче 2014'!$F$6+'[2]Время горизонтально'!F140*(1+'[2]Инфраструктурные платежи'!$D$7/100),2)</f>
        <v>3697.08</v>
      </c>
      <c r="G535" s="68" t="n">
        <f aca="false">ROUND('[2]Инфраструктурные платежи'!$D$11+'[2]Услуги по передаче 2014'!$F$6+'[2]Время горизонтально'!G140*(1+'[2]Инфраструктурные платежи'!$D$7/100),2)</f>
        <v>3810.14</v>
      </c>
      <c r="H535" s="68" t="n">
        <f aca="false">ROUND('[2]Инфраструктурные платежи'!$D$11+'[2]Услуги по передаче 2014'!$F$6+'[2]Время горизонтально'!H140*(1+'[2]Инфраструктурные платежи'!$D$7/100),2)</f>
        <v>3890.1</v>
      </c>
      <c r="I535" s="68" t="n">
        <f aca="false">ROUND('[2]Инфраструктурные платежи'!$D$11+'[2]Услуги по передаче 2014'!$F$6+'[2]Время горизонтально'!I140*(1+'[2]Инфраструктурные платежи'!$D$7/100),2)</f>
        <v>4004</v>
      </c>
      <c r="J535" s="68" t="n">
        <f aca="false">ROUND('[2]Инфраструктурные платежи'!$D$11+'[2]Услуги по передаче 2014'!$F$6+'[2]Время горизонтально'!J140*(1+'[2]Инфраструктурные платежи'!$D$7/100),2)</f>
        <v>4165.39</v>
      </c>
      <c r="K535" s="68" t="n">
        <f aca="false">ROUND('[2]Инфраструктурные платежи'!$D$11+'[2]Услуги по передаче 2014'!$F$6+'[2]Время горизонтально'!K140*(1+'[2]Инфраструктурные платежи'!$D$7/100),2)</f>
        <v>4250.66</v>
      </c>
      <c r="L535" s="68" t="n">
        <f aca="false">ROUND('[2]Инфраструктурные платежи'!$D$11+'[2]Услуги по передаче 2014'!$F$6+'[2]Время горизонтально'!L140*(1+'[2]Инфраструктурные платежи'!$D$7/100),2)</f>
        <v>4255.5</v>
      </c>
      <c r="M535" s="68" t="n">
        <f aca="false">ROUND('[2]Инфраструктурные платежи'!$D$11+'[2]Услуги по передаче 2014'!$F$6+'[2]Время горизонтально'!M140*(1+'[2]Инфраструктурные платежи'!$D$7/100),2)</f>
        <v>4248.89</v>
      </c>
      <c r="N535" s="68" t="n">
        <f aca="false">ROUND('[2]Инфраструктурные платежи'!$D$11+'[2]Услуги по передаче 2014'!$F$6+'[2]Время горизонтально'!N140*(1+'[2]Инфраструктурные платежи'!$D$7/100),2)</f>
        <v>4187.78</v>
      </c>
      <c r="O535" s="68" t="n">
        <f aca="false">ROUND('[2]Инфраструктурные платежи'!$D$11+'[2]Услуги по передаче 2014'!$F$6+'[2]Время горизонтально'!O140*(1+'[2]Инфраструктурные платежи'!$D$7/100),2)</f>
        <v>4185.49</v>
      </c>
      <c r="P535" s="68" t="n">
        <f aca="false">ROUND('[2]Инфраструктурные платежи'!$D$11+'[2]Услуги по передаче 2014'!$F$6+'[2]Время горизонтально'!P140*(1+'[2]Инфраструктурные платежи'!$D$7/100),2)</f>
        <v>4176.98</v>
      </c>
      <c r="Q535" s="68" t="n">
        <f aca="false">ROUND('[2]Инфраструктурные платежи'!$D$11+'[2]Услуги по передаче 2014'!$F$6+'[2]Время горизонтально'!Q140*(1+'[2]Инфраструктурные платежи'!$D$7/100),2)</f>
        <v>4164.04</v>
      </c>
      <c r="R535" s="68" t="n">
        <f aca="false">ROUND('[2]Инфраструктурные платежи'!$D$11+'[2]Услуги по передаче 2014'!$F$6+'[2]Время горизонтально'!R140*(1+'[2]Инфраструктурные платежи'!$D$7/100),2)</f>
        <v>4158.14</v>
      </c>
      <c r="S535" s="68" t="n">
        <f aca="false">ROUND('[2]Инфраструктурные платежи'!$D$11+'[2]Услуги по передаче 2014'!$F$6+'[2]Время горизонтально'!S140*(1+'[2]Инфраструктурные платежи'!$D$7/100),2)</f>
        <v>4165.42</v>
      </c>
      <c r="T535" s="68" t="n">
        <f aca="false">ROUND('[2]Инфраструктурные платежи'!$D$11+'[2]Услуги по передаче 2014'!$F$6+'[2]Время горизонтально'!T140*(1+'[2]Инфраструктурные платежи'!$D$7/100),2)</f>
        <v>4184.06</v>
      </c>
      <c r="U535" s="68" t="n">
        <f aca="false">ROUND('[2]Инфраструктурные платежи'!$D$11+'[2]Услуги по передаче 2014'!$F$6+'[2]Время горизонтально'!U140*(1+'[2]Инфраструктурные платежи'!$D$7/100),2)</f>
        <v>4243.39</v>
      </c>
      <c r="V535" s="68" t="n">
        <f aca="false">ROUND('[2]Инфраструктурные платежи'!$D$11+'[2]Услуги по передаче 2014'!$F$6+'[2]Время горизонтально'!V140*(1+'[2]Инфраструктурные платежи'!$D$7/100),2)</f>
        <v>4158.86</v>
      </c>
      <c r="W535" s="68" t="n">
        <f aca="false">ROUND('[2]Инфраструктурные платежи'!$D$11+'[2]Услуги по передаче 2014'!$F$6+'[2]Время горизонтально'!W140*(1+'[2]Инфраструктурные платежи'!$D$7/100),2)</f>
        <v>4124.17</v>
      </c>
      <c r="X535" s="68" t="n">
        <f aca="false">ROUND('[2]Инфраструктурные платежи'!$D$11+'[2]Услуги по передаче 2014'!$F$6+'[2]Время горизонтально'!X140*(1+'[2]Инфраструктурные платежи'!$D$7/100),2)</f>
        <v>3873.37</v>
      </c>
      <c r="Y535" s="68" t="n">
        <f aca="false">ROUND('[2]Инфраструктурные платежи'!$D$11+'[2]Услуги по передаче 2014'!$F$6+'[2]Время горизонтально'!Y140*(1+'[2]Инфраструктурные платежи'!$D$7/100),2)</f>
        <v>3804.85</v>
      </c>
      <c r="Z535" s="69"/>
    </row>
    <row r="536" customFormat="false" ht="12.75" hidden="false" customHeight="false" outlineLevel="0" collapsed="false">
      <c r="A536" s="67" t="n">
        <f aca="false">A501</f>
        <v>42822</v>
      </c>
      <c r="B536" s="68" t="n">
        <f aca="false">ROUND('[2]Инфраструктурные платежи'!$D$11+'[2]Услуги по передаче 2014'!$F$6+'[2]Время горизонтально'!B141*(1+'[2]Инфраструктурные платежи'!$D$7/100),2)</f>
        <v>3781.42</v>
      </c>
      <c r="C536" s="68" t="n">
        <f aca="false">ROUND('[2]Инфраструктурные платежи'!$D$11+'[2]Услуги по передаче 2014'!$F$6+'[2]Время горизонтально'!C141*(1+'[2]Инфраструктурные платежи'!$D$7/100),2)</f>
        <v>3737.33</v>
      </c>
      <c r="D536" s="68" t="n">
        <f aca="false">ROUND('[2]Инфраструктурные платежи'!$D$11+'[2]Услуги по передаче 2014'!$F$6+'[2]Время горизонтально'!D141*(1+'[2]Инфраструктурные платежи'!$D$7/100),2)</f>
        <v>3703.06</v>
      </c>
      <c r="E536" s="68" t="n">
        <f aca="false">ROUND('[2]Инфраструктурные платежи'!$D$11+'[2]Услуги по передаче 2014'!$F$6+'[2]Время горизонтально'!E141*(1+'[2]Инфраструктурные платежи'!$D$7/100),2)</f>
        <v>3695.71</v>
      </c>
      <c r="F536" s="68" t="n">
        <f aca="false">ROUND('[2]Инфраструктурные платежи'!$D$11+'[2]Услуги по передаче 2014'!$F$6+'[2]Время горизонтально'!F141*(1+'[2]Инфраструктурные платежи'!$D$7/100),2)</f>
        <v>3740.34</v>
      </c>
      <c r="G536" s="68" t="n">
        <f aca="false">ROUND('[2]Инфраструктурные платежи'!$D$11+'[2]Услуги по передаче 2014'!$F$6+'[2]Время горизонтально'!G141*(1+'[2]Инфраструктурные платежи'!$D$7/100),2)</f>
        <v>3815.19</v>
      </c>
      <c r="H536" s="68" t="n">
        <f aca="false">ROUND('[2]Инфраструктурные платежи'!$D$11+'[2]Услуги по передаче 2014'!$F$6+'[2]Время горизонтально'!H141*(1+'[2]Инфраструктурные платежи'!$D$7/100),2)</f>
        <v>3866.06</v>
      </c>
      <c r="I536" s="68" t="n">
        <f aca="false">ROUND('[2]Инфраструктурные платежи'!$D$11+'[2]Услуги по передаче 2014'!$F$6+'[2]Время горизонтально'!I141*(1+'[2]Инфраструктурные платежи'!$D$7/100),2)</f>
        <v>3911.95</v>
      </c>
      <c r="J536" s="68" t="n">
        <f aca="false">ROUND('[2]Инфраструктурные платежи'!$D$11+'[2]Услуги по передаче 2014'!$F$6+'[2]Время горизонтально'!J141*(1+'[2]Инфраструктурные платежи'!$D$7/100),2)</f>
        <v>4117.23</v>
      </c>
      <c r="K536" s="68" t="n">
        <f aca="false">ROUND('[2]Инфраструктурные платежи'!$D$11+'[2]Услуги по передаче 2014'!$F$6+'[2]Время горизонтально'!K141*(1+'[2]Инфраструктурные платежи'!$D$7/100),2)</f>
        <v>4185.85</v>
      </c>
      <c r="L536" s="68" t="n">
        <f aca="false">ROUND('[2]Инфраструктурные платежи'!$D$11+'[2]Услуги по передаче 2014'!$F$6+'[2]Время горизонтально'!L141*(1+'[2]Инфраструктурные платежи'!$D$7/100),2)</f>
        <v>4168.62</v>
      </c>
      <c r="M536" s="68" t="n">
        <f aca="false">ROUND('[2]Инфраструктурные платежи'!$D$11+'[2]Услуги по передаче 2014'!$F$6+'[2]Время горизонтально'!M141*(1+'[2]Инфраструктурные платежи'!$D$7/100),2)</f>
        <v>4161.25</v>
      </c>
      <c r="N536" s="68" t="n">
        <f aca="false">ROUND('[2]Инфраструктурные платежи'!$D$11+'[2]Услуги по передаче 2014'!$F$6+'[2]Время горизонтально'!N141*(1+'[2]Инфраструктурные платежи'!$D$7/100),2)</f>
        <v>4154.2</v>
      </c>
      <c r="O536" s="68" t="n">
        <f aca="false">ROUND('[2]Инфраструктурные платежи'!$D$11+'[2]Услуги по передаче 2014'!$F$6+'[2]Время горизонтально'!O141*(1+'[2]Инфраструктурные платежи'!$D$7/100),2)</f>
        <v>4155.14</v>
      </c>
      <c r="P536" s="68" t="n">
        <f aca="false">ROUND('[2]Инфраструктурные платежи'!$D$11+'[2]Услуги по передаче 2014'!$F$6+'[2]Время горизонтально'!P141*(1+'[2]Инфраструктурные платежи'!$D$7/100),2)</f>
        <v>4146.18</v>
      </c>
      <c r="Q536" s="68" t="n">
        <f aca="false">ROUND('[2]Инфраструктурные платежи'!$D$11+'[2]Услуги по передаче 2014'!$F$6+'[2]Время горизонтально'!Q141*(1+'[2]Инфраструктурные платежи'!$D$7/100),2)</f>
        <v>4139.2</v>
      </c>
      <c r="R536" s="68" t="n">
        <f aca="false">ROUND('[2]Инфраструктурные платежи'!$D$11+'[2]Услуги по передаче 2014'!$F$6+'[2]Время горизонтально'!R141*(1+'[2]Инфраструктурные платежи'!$D$7/100),2)</f>
        <v>4137.79</v>
      </c>
      <c r="S536" s="68" t="n">
        <f aca="false">ROUND('[2]Инфраструктурные платежи'!$D$11+'[2]Услуги по передаче 2014'!$F$6+'[2]Время горизонтально'!S141*(1+'[2]Инфраструктурные платежи'!$D$7/100),2)</f>
        <v>4128.4</v>
      </c>
      <c r="T536" s="68" t="n">
        <f aca="false">ROUND('[2]Инфраструктурные платежи'!$D$11+'[2]Услуги по передаче 2014'!$F$6+'[2]Время горизонтально'!T141*(1+'[2]Инфраструктурные платежи'!$D$7/100),2)</f>
        <v>4178.68</v>
      </c>
      <c r="U536" s="68" t="n">
        <f aca="false">ROUND('[2]Инфраструктурные платежи'!$D$11+'[2]Услуги по передаче 2014'!$F$6+'[2]Время горизонтально'!U141*(1+'[2]Инфраструктурные платежи'!$D$7/100),2)</f>
        <v>4254.89</v>
      </c>
      <c r="V536" s="68" t="n">
        <f aca="false">ROUND('[2]Инфраструктурные платежи'!$D$11+'[2]Услуги по передаче 2014'!$F$6+'[2]Время горизонтально'!V141*(1+'[2]Инфраструктурные платежи'!$D$7/100),2)</f>
        <v>4145.16</v>
      </c>
      <c r="W536" s="68" t="n">
        <f aca="false">ROUND('[2]Инфраструктурные платежи'!$D$11+'[2]Услуги по передаче 2014'!$F$6+'[2]Время горизонтально'!W141*(1+'[2]Инфраструктурные платежи'!$D$7/100),2)</f>
        <v>4102.25</v>
      </c>
      <c r="X536" s="68" t="n">
        <f aca="false">ROUND('[2]Инфраструктурные платежи'!$D$11+'[2]Услуги по передаче 2014'!$F$6+'[2]Время горизонтально'!X141*(1+'[2]Инфраструктурные платежи'!$D$7/100),2)</f>
        <v>3850.97</v>
      </c>
      <c r="Y536" s="68" t="n">
        <f aca="false">ROUND('[2]Инфраструктурные платежи'!$D$11+'[2]Услуги по передаче 2014'!$F$6+'[2]Время горизонтально'!Y141*(1+'[2]Инфраструктурные платежи'!$D$7/100),2)</f>
        <v>3812.89</v>
      </c>
      <c r="Z536" s="69"/>
    </row>
    <row r="537" customFormat="false" ht="12.75" hidden="false" customHeight="false" outlineLevel="0" collapsed="false">
      <c r="A537" s="67" t="n">
        <f aca="false">A502</f>
        <v>42823</v>
      </c>
      <c r="B537" s="68" t="n">
        <f aca="false">ROUND('[2]Инфраструктурные платежи'!$D$11+'[2]Услуги по передаче 2014'!$F$6+'[2]Время горизонтально'!B142*(1+'[2]Инфраструктурные платежи'!$D$7/100),2)</f>
        <v>3726.08</v>
      </c>
      <c r="C537" s="68" t="n">
        <f aca="false">ROUND('[2]Инфраструктурные платежи'!$D$11+'[2]Услуги по передаче 2014'!$F$6+'[2]Время горизонтально'!C142*(1+'[2]Инфраструктурные платежи'!$D$7/100),2)</f>
        <v>3687.06</v>
      </c>
      <c r="D537" s="68" t="n">
        <f aca="false">ROUND('[2]Инфраструктурные платежи'!$D$11+'[2]Услуги по передаче 2014'!$F$6+'[2]Время горизонтально'!D142*(1+'[2]Инфраструктурные платежи'!$D$7/100),2)</f>
        <v>3660.08</v>
      </c>
      <c r="E537" s="68" t="n">
        <f aca="false">ROUND('[2]Инфраструктурные платежи'!$D$11+'[2]Услуги по передаче 2014'!$F$6+'[2]Время горизонтально'!E142*(1+'[2]Инфраструктурные платежи'!$D$7/100),2)</f>
        <v>3663.18</v>
      </c>
      <c r="F537" s="68" t="n">
        <f aca="false">ROUND('[2]Инфраструктурные платежи'!$D$11+'[2]Услуги по передаче 2014'!$F$6+'[2]Время горизонтально'!F142*(1+'[2]Инфраструктурные платежи'!$D$7/100),2)</f>
        <v>3703.82</v>
      </c>
      <c r="G537" s="68" t="n">
        <f aca="false">ROUND('[2]Инфраструктурные платежи'!$D$11+'[2]Услуги по передаче 2014'!$F$6+'[2]Время горизонтально'!G142*(1+'[2]Инфраструктурные платежи'!$D$7/100),2)</f>
        <v>3741.51</v>
      </c>
      <c r="H537" s="68" t="n">
        <f aca="false">ROUND('[2]Инфраструктурные платежи'!$D$11+'[2]Услуги по передаче 2014'!$F$6+'[2]Время горизонтально'!H142*(1+'[2]Инфраструктурные платежи'!$D$7/100),2)</f>
        <v>3808.35</v>
      </c>
      <c r="I537" s="68" t="n">
        <f aca="false">ROUND('[2]Инфраструктурные платежи'!$D$11+'[2]Услуги по передаче 2014'!$F$6+'[2]Время горизонтально'!I142*(1+'[2]Инфраструктурные платежи'!$D$7/100),2)</f>
        <v>3904.58</v>
      </c>
      <c r="J537" s="68" t="n">
        <f aca="false">ROUND('[2]Инфраструктурные платежи'!$D$11+'[2]Услуги по передаче 2014'!$F$6+'[2]Время горизонтально'!J142*(1+'[2]Инфраструктурные платежи'!$D$7/100),2)</f>
        <v>4055.78</v>
      </c>
      <c r="K537" s="68" t="n">
        <f aca="false">ROUND('[2]Инфраструктурные платежи'!$D$11+'[2]Услуги по передаче 2014'!$F$6+'[2]Время горизонтально'!K142*(1+'[2]Инфраструктурные платежи'!$D$7/100),2)</f>
        <v>4185.03</v>
      </c>
      <c r="L537" s="68" t="n">
        <f aca="false">ROUND('[2]Инфраструктурные платежи'!$D$11+'[2]Услуги по передаче 2014'!$F$6+'[2]Время горизонтально'!L142*(1+'[2]Инфраструктурные платежи'!$D$7/100),2)</f>
        <v>4156.56</v>
      </c>
      <c r="M537" s="68" t="n">
        <f aca="false">ROUND('[2]Инфраструктурные платежи'!$D$11+'[2]Услуги по передаче 2014'!$F$6+'[2]Время горизонтально'!M142*(1+'[2]Инфраструктурные платежи'!$D$7/100),2)</f>
        <v>4142.24</v>
      </c>
      <c r="N537" s="68" t="n">
        <f aca="false">ROUND('[2]Инфраструктурные платежи'!$D$11+'[2]Услуги по передаче 2014'!$F$6+'[2]Время горизонтально'!N142*(1+'[2]Инфраструктурные платежи'!$D$7/100),2)</f>
        <v>4126.63</v>
      </c>
      <c r="O537" s="68" t="n">
        <f aca="false">ROUND('[2]Инфраструктурные платежи'!$D$11+'[2]Услуги по передаче 2014'!$F$6+'[2]Время горизонтально'!O142*(1+'[2]Инфраструктурные платежи'!$D$7/100),2)</f>
        <v>4120.33</v>
      </c>
      <c r="P537" s="68" t="n">
        <f aca="false">ROUND('[2]Инфраструктурные платежи'!$D$11+'[2]Услуги по передаче 2014'!$F$6+'[2]Время горизонтально'!P142*(1+'[2]Инфраструктурные платежи'!$D$7/100),2)</f>
        <v>4115.1</v>
      </c>
      <c r="Q537" s="68" t="n">
        <f aca="false">ROUND('[2]Инфраструктурные платежи'!$D$11+'[2]Услуги по передаче 2014'!$F$6+'[2]Время горизонтально'!Q142*(1+'[2]Инфраструктурные платежи'!$D$7/100),2)</f>
        <v>4095</v>
      </c>
      <c r="R537" s="68" t="n">
        <f aca="false">ROUND('[2]Инфраструктурные платежи'!$D$11+'[2]Услуги по передаче 2014'!$F$6+'[2]Время горизонтально'!R142*(1+'[2]Инфраструктурные платежи'!$D$7/100),2)</f>
        <v>4031.71</v>
      </c>
      <c r="S537" s="68" t="n">
        <f aca="false">ROUND('[2]Инфраструктурные платежи'!$D$11+'[2]Услуги по передаче 2014'!$F$6+'[2]Время горизонтально'!S142*(1+'[2]Инфраструктурные платежи'!$D$7/100),2)</f>
        <v>4024.84</v>
      </c>
      <c r="T537" s="68" t="n">
        <f aca="false">ROUND('[2]Инфраструктурные платежи'!$D$11+'[2]Услуги по передаче 2014'!$F$6+'[2]Время горизонтально'!T142*(1+'[2]Инфраструктурные платежи'!$D$7/100),2)</f>
        <v>4012.21</v>
      </c>
      <c r="U537" s="68" t="n">
        <f aca="false">ROUND('[2]Инфраструктурные платежи'!$D$11+'[2]Услуги по передаче 2014'!$F$6+'[2]Время горизонтально'!U142*(1+'[2]Инфраструктурные платежи'!$D$7/100),2)</f>
        <v>4152.82</v>
      </c>
      <c r="V537" s="68" t="n">
        <f aca="false">ROUND('[2]Инфраструктурные платежи'!$D$11+'[2]Услуги по передаче 2014'!$F$6+'[2]Время горизонтально'!V142*(1+'[2]Инфраструктурные платежи'!$D$7/100),2)</f>
        <v>4055.97</v>
      </c>
      <c r="W537" s="68" t="n">
        <f aca="false">ROUND('[2]Инфраструктурные платежи'!$D$11+'[2]Услуги по передаче 2014'!$F$6+'[2]Время горизонтально'!W142*(1+'[2]Инфраструктурные платежи'!$D$7/100),2)</f>
        <v>3995.07</v>
      </c>
      <c r="X537" s="68" t="n">
        <f aca="false">ROUND('[2]Инфраструктурные платежи'!$D$11+'[2]Услуги по передаче 2014'!$F$6+'[2]Время горизонтально'!X142*(1+'[2]Инфраструктурные платежи'!$D$7/100),2)</f>
        <v>3837.81</v>
      </c>
      <c r="Y537" s="68" t="n">
        <f aca="false">ROUND('[2]Инфраструктурные платежи'!$D$11+'[2]Услуги по передаче 2014'!$F$6+'[2]Время горизонтально'!Y142*(1+'[2]Инфраструктурные платежи'!$D$7/100),2)</f>
        <v>3738.58</v>
      </c>
      <c r="Z537" s="69"/>
    </row>
    <row r="538" customFormat="false" ht="12.75" hidden="false" customHeight="false" outlineLevel="0" collapsed="false">
      <c r="A538" s="67" t="n">
        <f aca="false">A503</f>
        <v>42824</v>
      </c>
      <c r="B538" s="68" t="n">
        <f aca="false">ROUND('[2]Инфраструктурные платежи'!$D$11+'[2]Услуги по передаче 2014'!$F$6+'[2]Время горизонтально'!B143*(1+'[2]Инфраструктурные платежи'!$D$7/100),2)</f>
        <v>3762.76</v>
      </c>
      <c r="C538" s="68" t="n">
        <f aca="false">ROUND('[2]Инфраструктурные платежи'!$D$11+'[2]Услуги по передаче 2014'!$F$6+'[2]Время горизонтально'!C143*(1+'[2]Инфраструктурные платежи'!$D$7/100),2)</f>
        <v>3676.29</v>
      </c>
      <c r="D538" s="68" t="n">
        <f aca="false">ROUND('[2]Инфраструктурные платежи'!$D$11+'[2]Услуги по передаче 2014'!$F$6+'[2]Время горизонтально'!D143*(1+'[2]Инфраструктурные платежи'!$D$7/100),2)</f>
        <v>3649.08</v>
      </c>
      <c r="E538" s="68" t="n">
        <f aca="false">ROUND('[2]Инфраструктурные платежи'!$D$11+'[2]Услуги по передаче 2014'!$F$6+'[2]Время горизонтально'!E143*(1+'[2]Инфраструктурные платежи'!$D$7/100),2)</f>
        <v>3652.93</v>
      </c>
      <c r="F538" s="68" t="n">
        <f aca="false">ROUND('[2]Инфраструктурные платежи'!$D$11+'[2]Услуги по передаче 2014'!$F$6+'[2]Время горизонтально'!F143*(1+'[2]Инфраструктурные платежи'!$D$7/100),2)</f>
        <v>3706.26</v>
      </c>
      <c r="G538" s="68" t="n">
        <f aca="false">ROUND('[2]Инфраструктурные платежи'!$D$11+'[2]Услуги по передаче 2014'!$F$6+'[2]Время горизонтально'!G143*(1+'[2]Инфраструктурные платежи'!$D$7/100),2)</f>
        <v>3813.85</v>
      </c>
      <c r="H538" s="68" t="n">
        <f aca="false">ROUND('[2]Инфраструктурные платежи'!$D$11+'[2]Услуги по передаче 2014'!$F$6+'[2]Время горизонтально'!H143*(1+'[2]Инфраструктурные платежи'!$D$7/100),2)</f>
        <v>3880.07</v>
      </c>
      <c r="I538" s="68" t="n">
        <f aca="false">ROUND('[2]Инфраструктурные платежи'!$D$11+'[2]Услуги по передаче 2014'!$F$6+'[2]Время горизонтально'!I143*(1+'[2]Инфраструктурные платежи'!$D$7/100),2)</f>
        <v>3944.14</v>
      </c>
      <c r="J538" s="68" t="n">
        <f aca="false">ROUND('[2]Инфраструктурные платежи'!$D$11+'[2]Услуги по передаче 2014'!$F$6+'[2]Время горизонтально'!J143*(1+'[2]Инфраструктурные платежи'!$D$7/100),2)</f>
        <v>3969.67</v>
      </c>
      <c r="K538" s="68" t="n">
        <f aca="false">ROUND('[2]Инфраструктурные платежи'!$D$11+'[2]Услуги по передаче 2014'!$F$6+'[2]Время горизонтально'!K143*(1+'[2]Инфраструктурные платежи'!$D$7/100),2)</f>
        <v>4139.98</v>
      </c>
      <c r="L538" s="68" t="n">
        <f aca="false">ROUND('[2]Инфраструктурные платежи'!$D$11+'[2]Услуги по передаче 2014'!$F$6+'[2]Время горизонтально'!L143*(1+'[2]Инфраструктурные платежи'!$D$7/100),2)</f>
        <v>4123.26</v>
      </c>
      <c r="M538" s="68" t="n">
        <f aca="false">ROUND('[2]Инфраструктурные платежи'!$D$11+'[2]Услуги по передаче 2014'!$F$6+'[2]Время горизонтально'!M143*(1+'[2]Инфраструктурные платежи'!$D$7/100),2)</f>
        <v>4127.55</v>
      </c>
      <c r="N538" s="68" t="n">
        <f aca="false">ROUND('[2]Инфраструктурные платежи'!$D$11+'[2]Услуги по передаче 2014'!$F$6+'[2]Время горизонтально'!N143*(1+'[2]Инфраструктурные платежи'!$D$7/100),2)</f>
        <v>4017.26</v>
      </c>
      <c r="O538" s="68" t="n">
        <f aca="false">ROUND('[2]Инфраструктурные платежи'!$D$11+'[2]Услуги по передаче 2014'!$F$6+'[2]Время горизонтально'!O143*(1+'[2]Инфраструктурные платежи'!$D$7/100),2)</f>
        <v>4104.84</v>
      </c>
      <c r="P538" s="68" t="n">
        <f aca="false">ROUND('[2]Инфраструктурные платежи'!$D$11+'[2]Услуги по передаче 2014'!$F$6+'[2]Время горизонтально'!P143*(1+'[2]Инфраструктурные платежи'!$D$7/100),2)</f>
        <v>4028.53</v>
      </c>
      <c r="Q538" s="68" t="n">
        <f aca="false">ROUND('[2]Инфраструктурные платежи'!$D$11+'[2]Услуги по передаче 2014'!$F$6+'[2]Время горизонтально'!Q143*(1+'[2]Инфраструктурные платежи'!$D$7/100),2)</f>
        <v>3957.39</v>
      </c>
      <c r="R538" s="68" t="n">
        <f aca="false">ROUND('[2]Инфраструктурные платежи'!$D$11+'[2]Услуги по передаче 2014'!$F$6+'[2]Время горизонтально'!R143*(1+'[2]Инфраструктурные платежи'!$D$7/100),2)</f>
        <v>3946.87</v>
      </c>
      <c r="S538" s="68" t="n">
        <f aca="false">ROUND('[2]Инфраструктурные платежи'!$D$11+'[2]Услуги по передаче 2014'!$F$6+'[2]Время горизонтально'!S143*(1+'[2]Инфраструктурные платежи'!$D$7/100),2)</f>
        <v>3950.69</v>
      </c>
      <c r="T538" s="68" t="n">
        <f aca="false">ROUND('[2]Инфраструктурные платежи'!$D$11+'[2]Услуги по передаче 2014'!$F$6+'[2]Время горизонтально'!T143*(1+'[2]Инфраструктурные платежи'!$D$7/100),2)</f>
        <v>3938.61</v>
      </c>
      <c r="U538" s="68" t="n">
        <f aca="false">ROUND('[2]Инфраструктурные платежи'!$D$11+'[2]Услуги по передаче 2014'!$F$6+'[2]Время горизонтально'!U143*(1+'[2]Инфраструктурные платежи'!$D$7/100),2)</f>
        <v>4033.95</v>
      </c>
      <c r="V538" s="68" t="n">
        <f aca="false">ROUND('[2]Инфраструктурные платежи'!$D$11+'[2]Услуги по передаче 2014'!$F$6+'[2]Время горизонтально'!V143*(1+'[2]Инфраструктурные платежи'!$D$7/100),2)</f>
        <v>3970.65</v>
      </c>
      <c r="W538" s="68" t="n">
        <f aca="false">ROUND('[2]Инфраструктурные платежи'!$D$11+'[2]Услуги по передаче 2014'!$F$6+'[2]Время горизонтально'!W143*(1+'[2]Инфраструктурные платежи'!$D$7/100),2)</f>
        <v>3933.85</v>
      </c>
      <c r="X538" s="68" t="n">
        <f aca="false">ROUND('[2]Инфраструктурные платежи'!$D$11+'[2]Услуги по передаче 2014'!$F$6+'[2]Время горизонтально'!X143*(1+'[2]Инфраструктурные платежи'!$D$7/100),2)</f>
        <v>3875.54</v>
      </c>
      <c r="Y538" s="68" t="n">
        <f aca="false">ROUND('[2]Инфраструктурные платежи'!$D$11+'[2]Услуги по передаче 2014'!$F$6+'[2]Время горизонтально'!Y143*(1+'[2]Инфраструктурные платежи'!$D$7/100),2)</f>
        <v>3853.52</v>
      </c>
      <c r="Z538" s="69"/>
    </row>
    <row r="539" customFormat="false" ht="12.75" hidden="false" customHeight="false" outlineLevel="0" collapsed="false">
      <c r="A539" s="67" t="n">
        <f aca="false">A504</f>
        <v>42825</v>
      </c>
      <c r="B539" s="68" t="n">
        <f aca="false">ROUND('[2]Инфраструктурные платежи'!$D$11+'[2]Услуги по передаче 2014'!$F$6+'[2]Время горизонтально'!B144*(1+'[2]Инфраструктурные платежи'!$D$7/100),2)</f>
        <v>3748.27</v>
      </c>
      <c r="C539" s="68" t="n">
        <f aca="false">ROUND('[2]Инфраструктурные платежи'!$D$11+'[2]Услуги по передаче 2014'!$F$6+'[2]Время горизонтально'!C144*(1+'[2]Инфраструктурные платежи'!$D$7/100),2)</f>
        <v>3654.23</v>
      </c>
      <c r="D539" s="68" t="n">
        <f aca="false">ROUND('[2]Инфраструктурные платежи'!$D$11+'[2]Услуги по передаче 2014'!$F$6+'[2]Время горизонтально'!D144*(1+'[2]Инфраструктурные платежи'!$D$7/100),2)</f>
        <v>3627.7</v>
      </c>
      <c r="E539" s="68" t="n">
        <f aca="false">ROUND('[2]Инфраструктурные платежи'!$D$11+'[2]Услуги по передаче 2014'!$F$6+'[2]Время горизонтально'!E144*(1+'[2]Инфраструктурные платежи'!$D$7/100),2)</f>
        <v>3615.23</v>
      </c>
      <c r="F539" s="68" t="n">
        <f aca="false">ROUND('[2]Инфраструктурные платежи'!$D$11+'[2]Услуги по передаче 2014'!$F$6+'[2]Время горизонтально'!F144*(1+'[2]Инфраструктурные платежи'!$D$7/100),2)</f>
        <v>3665.26</v>
      </c>
      <c r="G539" s="68" t="n">
        <f aca="false">ROUND('[2]Инфраструктурные платежи'!$D$11+'[2]Услуги по передаче 2014'!$F$6+'[2]Время горизонтально'!G144*(1+'[2]Инфраструктурные платежи'!$D$7/100),2)</f>
        <v>3762.98</v>
      </c>
      <c r="H539" s="68" t="n">
        <f aca="false">ROUND('[2]Инфраструктурные платежи'!$D$11+'[2]Услуги по передаче 2014'!$F$6+'[2]Время горизонтально'!H144*(1+'[2]Инфраструктурные платежи'!$D$7/100),2)</f>
        <v>3868.62</v>
      </c>
      <c r="I539" s="68" t="n">
        <f aca="false">ROUND('[2]Инфраструктурные платежи'!$D$11+'[2]Услуги по передаче 2014'!$F$6+'[2]Время горизонтально'!I144*(1+'[2]Инфраструктурные платежи'!$D$7/100),2)</f>
        <v>3914.94</v>
      </c>
      <c r="J539" s="68" t="n">
        <f aca="false">ROUND('[2]Инфраструктурные платежи'!$D$11+'[2]Услуги по передаче 2014'!$F$6+'[2]Время горизонтально'!J144*(1+'[2]Инфраструктурные платежи'!$D$7/100),2)</f>
        <v>3977.76</v>
      </c>
      <c r="K539" s="68" t="n">
        <f aca="false">ROUND('[2]Инфраструктурные платежи'!$D$11+'[2]Услуги по передаче 2014'!$F$6+'[2]Время горизонтально'!K144*(1+'[2]Инфраструктурные платежи'!$D$7/100),2)</f>
        <v>4048.32</v>
      </c>
      <c r="L539" s="68" t="n">
        <f aca="false">ROUND('[2]Инфраструктурные платежи'!$D$11+'[2]Услуги по передаче 2014'!$F$6+'[2]Время горизонтально'!L144*(1+'[2]Инфраструктурные платежи'!$D$7/100),2)</f>
        <v>4033.75</v>
      </c>
      <c r="M539" s="68" t="n">
        <f aca="false">ROUND('[2]Инфраструктурные платежи'!$D$11+'[2]Услуги по передаче 2014'!$F$6+'[2]Время горизонтально'!M144*(1+'[2]Инфраструктурные платежи'!$D$7/100),2)</f>
        <v>4027.9</v>
      </c>
      <c r="N539" s="68" t="n">
        <f aca="false">ROUND('[2]Инфраструктурные платежи'!$D$11+'[2]Услуги по передаче 2014'!$F$6+'[2]Время горизонтально'!N144*(1+'[2]Инфраструктурные платежи'!$D$7/100),2)</f>
        <v>3980.43</v>
      </c>
      <c r="O539" s="68" t="n">
        <f aca="false">ROUND('[2]Инфраструктурные платежи'!$D$11+'[2]Услуги по передаче 2014'!$F$6+'[2]Время горизонтально'!O144*(1+'[2]Инфраструктурные платежи'!$D$7/100),2)</f>
        <v>4022.79</v>
      </c>
      <c r="P539" s="68" t="n">
        <f aca="false">ROUND('[2]Инфраструктурные платежи'!$D$11+'[2]Услуги по передаче 2014'!$F$6+'[2]Время горизонтально'!P144*(1+'[2]Инфраструктурные платежи'!$D$7/100),2)</f>
        <v>4003.95</v>
      </c>
      <c r="Q539" s="68" t="n">
        <f aca="false">ROUND('[2]Инфраструктурные платежи'!$D$11+'[2]Услуги по передаче 2014'!$F$6+'[2]Время горизонтально'!Q144*(1+'[2]Инфраструктурные платежи'!$D$7/100),2)</f>
        <v>3951.91</v>
      </c>
      <c r="R539" s="68" t="n">
        <f aca="false">ROUND('[2]Инфраструктурные платежи'!$D$11+'[2]Услуги по передаче 2014'!$F$6+'[2]Время горизонтально'!R144*(1+'[2]Инфраструктурные платежи'!$D$7/100),2)</f>
        <v>3938.37</v>
      </c>
      <c r="S539" s="68" t="n">
        <f aca="false">ROUND('[2]Инфраструктурные платежи'!$D$11+'[2]Услуги по передаче 2014'!$F$6+'[2]Время горизонтально'!S144*(1+'[2]Инфраструктурные платежи'!$D$7/100),2)</f>
        <v>3922.41</v>
      </c>
      <c r="T539" s="68" t="n">
        <f aca="false">ROUND('[2]Инфраструктурные платежи'!$D$11+'[2]Услуги по передаче 2014'!$F$6+'[2]Время горизонтально'!T144*(1+'[2]Инфраструктурные платежи'!$D$7/100),2)</f>
        <v>3928.44</v>
      </c>
      <c r="U539" s="68" t="n">
        <f aca="false">ROUND('[2]Инфраструктурные платежи'!$D$11+'[2]Услуги по передаче 2014'!$F$6+'[2]Время горизонтально'!U144*(1+'[2]Инфраструктурные платежи'!$D$7/100),2)</f>
        <v>4025.37</v>
      </c>
      <c r="V539" s="68" t="n">
        <f aca="false">ROUND('[2]Инфраструктурные платежи'!$D$11+'[2]Услуги по передаче 2014'!$F$6+'[2]Время горизонтально'!V144*(1+'[2]Инфраструктурные платежи'!$D$7/100),2)</f>
        <v>3998.02</v>
      </c>
      <c r="W539" s="68" t="n">
        <f aca="false">ROUND('[2]Инфраструктурные платежи'!$D$11+'[2]Услуги по передаче 2014'!$F$6+'[2]Время горизонтально'!W144*(1+'[2]Инфраструктурные платежи'!$D$7/100),2)</f>
        <v>3929.09</v>
      </c>
      <c r="X539" s="68" t="n">
        <f aca="false">ROUND('[2]Инфраструктурные платежи'!$D$11+'[2]Услуги по передаче 2014'!$F$6+'[2]Время горизонтально'!X144*(1+'[2]Инфраструктурные платежи'!$D$7/100),2)</f>
        <v>3885.05</v>
      </c>
      <c r="Y539" s="68" t="n">
        <f aca="false">ROUND('[2]Инфраструктурные платежи'!$D$11+'[2]Услуги по передаче 2014'!$F$6+'[2]Время горизонтально'!Y144*(1+'[2]Инфраструктурные платежи'!$D$7/100),2)</f>
        <v>3865.25</v>
      </c>
      <c r="Z539" s="69"/>
    </row>
    <row r="541" customFormat="false" ht="15.75" hidden="false" customHeight="false" outlineLevel="0" collapsed="false">
      <c r="A541" s="61" t="s">
        <v>64</v>
      </c>
      <c r="B541" s="62" t="s">
        <v>93</v>
      </c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3"/>
    </row>
    <row r="542" customFormat="false" ht="15.75" hidden="false" customHeight="false" outlineLevel="0" collapsed="false">
      <c r="A542" s="64" t="s">
        <v>66</v>
      </c>
      <c r="B542" s="65" t="s">
        <v>67</v>
      </c>
      <c r="C542" s="65" t="s">
        <v>68</v>
      </c>
      <c r="D542" s="65" t="s">
        <v>69</v>
      </c>
      <c r="E542" s="65" t="s">
        <v>70</v>
      </c>
      <c r="F542" s="65" t="s">
        <v>71</v>
      </c>
      <c r="G542" s="65" t="s">
        <v>72</v>
      </c>
      <c r="H542" s="65" t="s">
        <v>73</v>
      </c>
      <c r="I542" s="65" t="s">
        <v>74</v>
      </c>
      <c r="J542" s="65" t="s">
        <v>75</v>
      </c>
      <c r="K542" s="65" t="s">
        <v>76</v>
      </c>
      <c r="L542" s="65" t="s">
        <v>77</v>
      </c>
      <c r="M542" s="65" t="s">
        <v>78</v>
      </c>
      <c r="N542" s="65" t="s">
        <v>79</v>
      </c>
      <c r="O542" s="65" t="s">
        <v>80</v>
      </c>
      <c r="P542" s="65" t="s">
        <v>81</v>
      </c>
      <c r="Q542" s="65" t="s">
        <v>82</v>
      </c>
      <c r="R542" s="65" t="s">
        <v>83</v>
      </c>
      <c r="S542" s="65" t="s">
        <v>84</v>
      </c>
      <c r="T542" s="65" t="s">
        <v>85</v>
      </c>
      <c r="U542" s="65" t="s">
        <v>86</v>
      </c>
      <c r="V542" s="65" t="s">
        <v>87</v>
      </c>
      <c r="W542" s="65" t="s">
        <v>88</v>
      </c>
      <c r="X542" s="65" t="s">
        <v>89</v>
      </c>
      <c r="Y542" s="65" t="s">
        <v>90</v>
      </c>
      <c r="Z542" s="66"/>
    </row>
    <row r="543" customFormat="false" ht="12.75" hidden="false" customHeight="false" outlineLevel="0" collapsed="false">
      <c r="A543" s="67" t="n">
        <f aca="false">A509</f>
        <v>42795</v>
      </c>
      <c r="B543" s="68" t="n">
        <f aca="false">ROUND('[2]Инфраструктурные платежи'!$D$11+'[2]Услуги по передаче 2014'!$G$6+'[2]Время горизонтально'!B114*(1+'[2]Инфраструктурные платежи'!$D$7/100),2)</f>
        <v>4194.36</v>
      </c>
      <c r="C543" s="68" t="n">
        <f aca="false">ROUND('[2]Инфраструктурные платежи'!$D$11+'[2]Услуги по передаче 2014'!$G$6+'[2]Время горизонтально'!C114*(1+'[2]Инфраструктурные платежи'!$D$7/100),2)</f>
        <v>4129.39</v>
      </c>
      <c r="D543" s="68" t="n">
        <f aca="false">ROUND('[2]Инфраструктурные платежи'!$D$11+'[2]Услуги по передаче 2014'!$G$6+'[2]Время горизонтально'!D114*(1+'[2]Инфраструктурные платежи'!$D$7/100),2)</f>
        <v>4128.19</v>
      </c>
      <c r="E543" s="68" t="n">
        <f aca="false">ROUND('[2]Инфраструктурные платежи'!$D$11+'[2]Услуги по передаче 2014'!$G$6+'[2]Время горизонтально'!E114*(1+'[2]Инфраструктурные платежи'!$D$7/100),2)</f>
        <v>4123.46</v>
      </c>
      <c r="F543" s="68" t="n">
        <f aca="false">ROUND('[2]Инфраструктурные платежи'!$D$11+'[2]Услуги по передаче 2014'!$G$6+'[2]Время горизонтально'!F114*(1+'[2]Инфраструктурные платежи'!$D$7/100),2)</f>
        <v>4143.39</v>
      </c>
      <c r="G543" s="68" t="n">
        <f aca="false">ROUND('[2]Инфраструктурные платежи'!$D$11+'[2]Услуги по передаче 2014'!$G$6+'[2]Время горизонтально'!G114*(1+'[2]Инфраструктурные платежи'!$D$7/100),2)</f>
        <v>4241.71</v>
      </c>
      <c r="H543" s="68" t="n">
        <f aca="false">ROUND('[2]Инфраструктурные платежи'!$D$11+'[2]Услуги по передаче 2014'!$G$6+'[2]Время горизонтально'!H114*(1+'[2]Инфраструктурные платежи'!$D$7/100),2)</f>
        <v>4296.14</v>
      </c>
      <c r="I543" s="68" t="n">
        <f aca="false">ROUND('[2]Инфраструктурные платежи'!$D$11+'[2]Услуги по передаче 2014'!$G$6+'[2]Время горизонтально'!I114*(1+'[2]Инфраструктурные платежи'!$D$7/100),2)</f>
        <v>4521.99</v>
      </c>
      <c r="J543" s="68" t="n">
        <f aca="false">ROUND('[2]Инфраструктурные платежи'!$D$11+'[2]Услуги по передаче 2014'!$G$6+'[2]Время горизонтально'!J114*(1+'[2]Инфраструктурные платежи'!$D$7/100),2)</f>
        <v>4553.6</v>
      </c>
      <c r="K543" s="68" t="n">
        <f aca="false">ROUND('[2]Инфраструктурные платежи'!$D$11+'[2]Услуги по передаче 2014'!$G$6+'[2]Время горизонтально'!K114*(1+'[2]Инфраструктурные платежи'!$D$7/100),2)</f>
        <v>4573.18</v>
      </c>
      <c r="L543" s="68" t="n">
        <f aca="false">ROUND('[2]Инфраструктурные платежи'!$D$11+'[2]Услуги по передаче 2014'!$G$6+'[2]Время горизонтально'!L114*(1+'[2]Инфраструктурные платежи'!$D$7/100),2)</f>
        <v>4594.41</v>
      </c>
      <c r="M543" s="68" t="n">
        <f aca="false">ROUND('[2]Инфраструктурные платежи'!$D$11+'[2]Услуги по передаче 2014'!$G$6+'[2]Время горизонтально'!M114*(1+'[2]Инфраструктурные платежи'!$D$7/100),2)</f>
        <v>4606.68</v>
      </c>
      <c r="N543" s="68" t="n">
        <f aca="false">ROUND('[2]Инфраструктурные платежи'!$D$11+'[2]Услуги по передаче 2014'!$G$6+'[2]Время горизонтально'!N114*(1+'[2]Инфраструктурные платежи'!$D$7/100),2)</f>
        <v>4563.94</v>
      </c>
      <c r="O543" s="68" t="n">
        <f aca="false">ROUND('[2]Инфраструктурные платежи'!$D$11+'[2]Услуги по передаче 2014'!$G$6+'[2]Время горизонтально'!O114*(1+'[2]Инфраструктурные платежи'!$D$7/100),2)</f>
        <v>4558.6</v>
      </c>
      <c r="P543" s="68" t="n">
        <f aca="false">ROUND('[2]Инфраструктурные платежи'!$D$11+'[2]Услуги по передаче 2014'!$G$6+'[2]Время горизонтально'!P114*(1+'[2]Инфраструктурные платежи'!$D$7/100),2)</f>
        <v>4544.45</v>
      </c>
      <c r="Q543" s="68" t="n">
        <f aca="false">ROUND('[2]Инфраструктурные платежи'!$D$11+'[2]Услуги по передаче 2014'!$G$6+'[2]Время горизонтально'!Q114*(1+'[2]Инфраструктурные платежи'!$D$7/100),2)</f>
        <v>4536.63</v>
      </c>
      <c r="R543" s="68" t="n">
        <f aca="false">ROUND('[2]Инфраструктурные платежи'!$D$11+'[2]Услуги по передаче 2014'!$G$6+'[2]Время горизонтально'!R114*(1+'[2]Инфраструктурные платежи'!$D$7/100),2)</f>
        <v>4543.96</v>
      </c>
      <c r="S543" s="68" t="n">
        <f aca="false">ROUND('[2]Инфраструктурные платежи'!$D$11+'[2]Услуги по передаче 2014'!$G$6+'[2]Время горизонтально'!S114*(1+'[2]Инфраструктурные платежи'!$D$7/100),2)</f>
        <v>4543.68</v>
      </c>
      <c r="T543" s="68" t="n">
        <f aca="false">ROUND('[2]Инфраструктурные платежи'!$D$11+'[2]Услуги по передаче 2014'!$G$6+'[2]Время горизонтально'!T114*(1+'[2]Инфраструктурные платежи'!$D$7/100),2)</f>
        <v>4591.81</v>
      </c>
      <c r="U543" s="68" t="n">
        <f aca="false">ROUND('[2]Инфраструктурные платежи'!$D$11+'[2]Услуги по передаче 2014'!$G$6+'[2]Время горизонтально'!U114*(1+'[2]Инфраструктурные платежи'!$D$7/100),2)</f>
        <v>4575.13</v>
      </c>
      <c r="V543" s="68" t="n">
        <f aca="false">ROUND('[2]Инфраструктурные платежи'!$D$11+'[2]Услуги по передаче 2014'!$G$6+'[2]Время горизонтально'!V114*(1+'[2]Инфраструктурные платежи'!$D$7/100),2)</f>
        <v>4572.2</v>
      </c>
      <c r="W543" s="68" t="n">
        <f aca="false">ROUND('[2]Инфраструктурные платежи'!$D$11+'[2]Услуги по передаче 2014'!$G$6+'[2]Время горизонтально'!W114*(1+'[2]Инфраструктурные платежи'!$D$7/100),2)</f>
        <v>4504.56</v>
      </c>
      <c r="X543" s="68" t="n">
        <f aca="false">ROUND('[2]Инфраструктурные платежи'!$D$11+'[2]Услуги по передаче 2014'!$G$6+'[2]Время горизонтально'!X114*(1+'[2]Инфраструктурные платежи'!$D$7/100),2)</f>
        <v>4308.94</v>
      </c>
      <c r="Y543" s="68" t="n">
        <f aca="false">ROUND('[2]Инфраструктурные платежи'!$D$11+'[2]Услуги по передаче 2014'!$G$6+'[2]Время горизонтально'!Y114*(1+'[2]Инфраструктурные платежи'!$D$7/100),2)</f>
        <v>4249.95</v>
      </c>
      <c r="Z543" s="69"/>
    </row>
    <row r="544" customFormat="false" ht="12.75" hidden="false" customHeight="false" outlineLevel="0" collapsed="false">
      <c r="A544" s="67" t="n">
        <f aca="false">A510</f>
        <v>42796</v>
      </c>
      <c r="B544" s="68" t="n">
        <f aca="false">ROUND('[2]Инфраструктурные платежи'!$D$11+'[2]Услуги по передаче 2014'!$G$6+'[2]Время горизонтально'!B115*(1+'[2]Инфраструктурные платежи'!$D$7/100),2)</f>
        <v>4251.25</v>
      </c>
      <c r="C544" s="68" t="n">
        <f aca="false">ROUND('[2]Инфраструктурные платежи'!$D$11+'[2]Услуги по передаче 2014'!$G$6+'[2]Время горизонтально'!C115*(1+'[2]Инфраструктурные платежи'!$D$7/100),2)</f>
        <v>4184.48</v>
      </c>
      <c r="D544" s="68" t="n">
        <f aca="false">ROUND('[2]Инфраструктурные платежи'!$D$11+'[2]Услуги по передаче 2014'!$G$6+'[2]Время горизонтально'!D115*(1+'[2]Инфраструктурные платежи'!$D$7/100),2)</f>
        <v>4152.83</v>
      </c>
      <c r="E544" s="68" t="n">
        <f aca="false">ROUND('[2]Инфраструктурные платежи'!$D$11+'[2]Услуги по передаче 2014'!$G$6+'[2]Время горизонтально'!E115*(1+'[2]Инфраструктурные платежи'!$D$7/100),2)</f>
        <v>4144.79</v>
      </c>
      <c r="F544" s="68" t="n">
        <f aca="false">ROUND('[2]Инфраструктурные платежи'!$D$11+'[2]Услуги по передаче 2014'!$G$6+'[2]Время горизонтально'!F115*(1+'[2]Инфраструктурные платежи'!$D$7/100),2)</f>
        <v>4182.46</v>
      </c>
      <c r="G544" s="68" t="n">
        <f aca="false">ROUND('[2]Инфраструктурные платежи'!$D$11+'[2]Услуги по передаче 2014'!$G$6+'[2]Время горизонтально'!G115*(1+'[2]Инфраструктурные платежи'!$D$7/100),2)</f>
        <v>4264.82</v>
      </c>
      <c r="H544" s="68" t="n">
        <f aca="false">ROUND('[2]Инфраструктурные платежи'!$D$11+'[2]Услуги по передаче 2014'!$G$6+'[2]Время горизонтально'!H115*(1+'[2]Инфраструктурные платежи'!$D$7/100),2)</f>
        <v>4323.98</v>
      </c>
      <c r="I544" s="68" t="n">
        <f aca="false">ROUND('[2]Инфраструктурные платежи'!$D$11+'[2]Услуги по передаче 2014'!$G$6+'[2]Время горизонтально'!I115*(1+'[2]Инфраструктурные платежи'!$D$7/100),2)</f>
        <v>4561</v>
      </c>
      <c r="J544" s="68" t="n">
        <f aca="false">ROUND('[2]Инфраструктурные платежи'!$D$11+'[2]Услуги по передаче 2014'!$G$6+'[2]Время горизонтально'!J115*(1+'[2]Инфраструктурные платежи'!$D$7/100),2)</f>
        <v>4635.21</v>
      </c>
      <c r="K544" s="68" t="n">
        <f aca="false">ROUND('[2]Инфраструктурные платежи'!$D$11+'[2]Услуги по передаче 2014'!$G$6+'[2]Время горизонтально'!K115*(1+'[2]Инфраструктурные платежи'!$D$7/100),2)</f>
        <v>4648.53</v>
      </c>
      <c r="L544" s="68" t="n">
        <f aca="false">ROUND('[2]Инфраструктурные платежи'!$D$11+'[2]Услуги по передаче 2014'!$G$6+'[2]Время горизонтально'!L115*(1+'[2]Инфраструктурные платежи'!$D$7/100),2)</f>
        <v>4659.09</v>
      </c>
      <c r="M544" s="68" t="n">
        <f aca="false">ROUND('[2]Инфраструктурные платежи'!$D$11+'[2]Услуги по передаче 2014'!$G$6+'[2]Время горизонтально'!M115*(1+'[2]Инфраструктурные платежи'!$D$7/100),2)</f>
        <v>4681.56</v>
      </c>
      <c r="N544" s="68" t="n">
        <f aca="false">ROUND('[2]Инфраструктурные платежи'!$D$11+'[2]Услуги по передаче 2014'!$G$6+'[2]Время горизонтально'!N115*(1+'[2]Инфраструктурные платежи'!$D$7/100),2)</f>
        <v>4658.17</v>
      </c>
      <c r="O544" s="68" t="n">
        <f aca="false">ROUND('[2]Инфраструктурные платежи'!$D$11+'[2]Услуги по передаче 2014'!$G$6+'[2]Время горизонтально'!O115*(1+'[2]Инфраструктурные платежи'!$D$7/100),2)</f>
        <v>4655.25</v>
      </c>
      <c r="P544" s="68" t="n">
        <f aca="false">ROUND('[2]Инфраструктурные платежи'!$D$11+'[2]Услуги по передаче 2014'!$G$6+'[2]Время горизонтально'!P115*(1+'[2]Инфраструктурные платежи'!$D$7/100),2)</f>
        <v>4628.26</v>
      </c>
      <c r="Q544" s="68" t="n">
        <f aca="false">ROUND('[2]Инфраструктурные платежи'!$D$11+'[2]Услуги по передаче 2014'!$G$6+'[2]Время горизонтально'!Q115*(1+'[2]Инфраструктурные платежи'!$D$7/100),2)</f>
        <v>4621.39</v>
      </c>
      <c r="R544" s="68" t="n">
        <f aca="false">ROUND('[2]Инфраструктурные платежи'!$D$11+'[2]Услуги по передаче 2014'!$G$6+'[2]Время горизонтально'!R115*(1+'[2]Инфраструктурные платежи'!$D$7/100),2)</f>
        <v>4621.72</v>
      </c>
      <c r="S544" s="68" t="n">
        <f aca="false">ROUND('[2]Инфраструктурные платежи'!$D$11+'[2]Услуги по передаче 2014'!$G$6+'[2]Время горизонтально'!S115*(1+'[2]Инфраструктурные платежи'!$D$7/100),2)</f>
        <v>4616.24</v>
      </c>
      <c r="T544" s="68" t="n">
        <f aca="false">ROUND('[2]Инфраструктурные платежи'!$D$11+'[2]Услуги по передаче 2014'!$G$6+'[2]Время горизонтально'!T115*(1+'[2]Инфраструктурные платежи'!$D$7/100),2)</f>
        <v>4661.77</v>
      </c>
      <c r="U544" s="68" t="n">
        <f aca="false">ROUND('[2]Инфраструктурные платежи'!$D$11+'[2]Услуги по передаче 2014'!$G$6+'[2]Время горизонтально'!U115*(1+'[2]Инфраструктурные платежи'!$D$7/100),2)</f>
        <v>4656.86</v>
      </c>
      <c r="V544" s="68" t="n">
        <f aca="false">ROUND('[2]Инфраструктурные платежи'!$D$11+'[2]Услуги по передаче 2014'!$G$6+'[2]Время горизонтально'!V115*(1+'[2]Инфраструктурные платежи'!$D$7/100),2)</f>
        <v>4670.25</v>
      </c>
      <c r="W544" s="68" t="n">
        <f aca="false">ROUND('[2]Инфраструктурные платежи'!$D$11+'[2]Услуги по передаче 2014'!$G$6+'[2]Время горизонтально'!W115*(1+'[2]Инфраструктурные платежи'!$D$7/100),2)</f>
        <v>4733.72</v>
      </c>
      <c r="X544" s="68" t="n">
        <f aca="false">ROUND('[2]Инфраструктурные платежи'!$D$11+'[2]Услуги по передаче 2014'!$G$6+'[2]Время горизонтально'!X115*(1+'[2]Инфраструктурные платежи'!$D$7/100),2)</f>
        <v>4603.64</v>
      </c>
      <c r="Y544" s="68" t="n">
        <f aca="false">ROUND('[2]Инфраструктурные платежи'!$D$11+'[2]Услуги по передаче 2014'!$G$6+'[2]Время горизонтально'!Y115*(1+'[2]Инфраструктурные платежи'!$D$7/100),2)</f>
        <v>4498.25</v>
      </c>
      <c r="Z544" s="69"/>
    </row>
    <row r="545" customFormat="false" ht="12.75" hidden="false" customHeight="false" outlineLevel="0" collapsed="false">
      <c r="A545" s="67" t="n">
        <f aca="false">A511</f>
        <v>42797</v>
      </c>
      <c r="B545" s="68" t="n">
        <f aca="false">ROUND('[2]Инфраструктурные платежи'!$D$11+'[2]Услуги по передаче 2014'!$G$6+'[2]Время горизонтально'!B116*(1+'[2]Инфраструктурные платежи'!$D$7/100),2)</f>
        <v>4415.47</v>
      </c>
      <c r="C545" s="68" t="n">
        <f aca="false">ROUND('[2]Инфраструктурные платежи'!$D$11+'[2]Услуги по передаче 2014'!$G$6+'[2]Время горизонтально'!C116*(1+'[2]Инфраструктурные платежи'!$D$7/100),2)</f>
        <v>4385.15</v>
      </c>
      <c r="D545" s="68" t="n">
        <f aca="false">ROUND('[2]Инфраструктурные платежи'!$D$11+'[2]Услуги по передаче 2014'!$G$6+'[2]Время горизонтально'!D116*(1+'[2]Инфраструктурные платежи'!$D$7/100),2)</f>
        <v>4191.39</v>
      </c>
      <c r="E545" s="68" t="n">
        <f aca="false">ROUND('[2]Инфраструктурные платежи'!$D$11+'[2]Услуги по передаче 2014'!$G$6+'[2]Время горизонтально'!E116*(1+'[2]Инфраструктурные платежи'!$D$7/100),2)</f>
        <v>4201.93</v>
      </c>
      <c r="F545" s="68" t="n">
        <f aca="false">ROUND('[2]Инфраструктурные платежи'!$D$11+'[2]Услуги по передаче 2014'!$G$6+'[2]Время горизонтально'!F116*(1+'[2]Инфраструктурные платежи'!$D$7/100),2)</f>
        <v>4226.67</v>
      </c>
      <c r="G545" s="68" t="n">
        <f aca="false">ROUND('[2]Инфраструктурные платежи'!$D$11+'[2]Услуги по передаче 2014'!$G$6+'[2]Время горизонтально'!G116*(1+'[2]Инфраструктурные платежи'!$D$7/100),2)</f>
        <v>4365.48</v>
      </c>
      <c r="H545" s="68" t="n">
        <f aca="false">ROUND('[2]Инфраструктурные платежи'!$D$11+'[2]Услуги по передаче 2014'!$G$6+'[2]Время горизонтально'!H116*(1+'[2]Инфраструктурные платежи'!$D$7/100),2)</f>
        <v>4460.82</v>
      </c>
      <c r="I545" s="68" t="n">
        <f aca="false">ROUND('[2]Инфраструктурные платежи'!$D$11+'[2]Услуги по передаче 2014'!$G$6+'[2]Время горизонтально'!I116*(1+'[2]Инфраструктурные платежи'!$D$7/100),2)</f>
        <v>4561.1</v>
      </c>
      <c r="J545" s="68" t="n">
        <f aca="false">ROUND('[2]Инфраструктурные платежи'!$D$11+'[2]Услуги по передаче 2014'!$G$6+'[2]Время горизонтально'!J116*(1+'[2]Инфраструктурные платежи'!$D$7/100),2)</f>
        <v>4636.06</v>
      </c>
      <c r="K545" s="68" t="n">
        <f aca="false">ROUND('[2]Инфраструктурные платежи'!$D$11+'[2]Услуги по передаче 2014'!$G$6+'[2]Время горизонтально'!K116*(1+'[2]Инфраструктурные платежи'!$D$7/100),2)</f>
        <v>4654.57</v>
      </c>
      <c r="L545" s="68" t="n">
        <f aca="false">ROUND('[2]Инфраструктурные платежи'!$D$11+'[2]Услуги по передаче 2014'!$G$6+'[2]Время горизонтально'!L116*(1+'[2]Инфраструктурные платежи'!$D$7/100),2)</f>
        <v>4655.57</v>
      </c>
      <c r="M545" s="68" t="n">
        <f aca="false">ROUND('[2]Инфраструктурные платежи'!$D$11+'[2]Услуги по передаче 2014'!$G$6+'[2]Время горизонтально'!M116*(1+'[2]Инфраструктурные платежи'!$D$7/100),2)</f>
        <v>4668.63</v>
      </c>
      <c r="N545" s="68" t="n">
        <f aca="false">ROUND('[2]Инфраструктурные платежи'!$D$11+'[2]Услуги по передаче 2014'!$G$6+'[2]Время горизонтально'!N116*(1+'[2]Инфраструктурные платежи'!$D$7/100),2)</f>
        <v>4643.59</v>
      </c>
      <c r="O545" s="68" t="n">
        <f aca="false">ROUND('[2]Инфраструктурные платежи'!$D$11+'[2]Услуги по передаче 2014'!$G$6+'[2]Время горизонтально'!O116*(1+'[2]Инфраструктурные платежи'!$D$7/100),2)</f>
        <v>4639.96</v>
      </c>
      <c r="P545" s="68" t="n">
        <f aca="false">ROUND('[2]Инфраструктурные платежи'!$D$11+'[2]Услуги по передаче 2014'!$G$6+'[2]Время горизонтально'!P116*(1+'[2]Инфраструктурные платежи'!$D$7/100),2)</f>
        <v>4608.42</v>
      </c>
      <c r="Q545" s="68" t="n">
        <f aca="false">ROUND('[2]Инфраструктурные платежи'!$D$11+'[2]Услуги по передаче 2014'!$G$6+'[2]Время горизонтально'!Q116*(1+'[2]Инфраструктурные платежи'!$D$7/100),2)</f>
        <v>4577.79</v>
      </c>
      <c r="R545" s="68" t="n">
        <f aca="false">ROUND('[2]Инфраструктурные платежи'!$D$11+'[2]Услуги по передаче 2014'!$G$6+'[2]Время горизонтально'!R116*(1+'[2]Инфраструктурные платежи'!$D$7/100),2)</f>
        <v>4546.38</v>
      </c>
      <c r="S545" s="68" t="n">
        <f aca="false">ROUND('[2]Инфраструктурные платежи'!$D$11+'[2]Услуги по передаче 2014'!$G$6+'[2]Время горизонтально'!S116*(1+'[2]Инфраструктурные платежи'!$D$7/100),2)</f>
        <v>4545.73</v>
      </c>
      <c r="T545" s="68" t="n">
        <f aca="false">ROUND('[2]Инфраструктурные платежи'!$D$11+'[2]Услуги по передаче 2014'!$G$6+'[2]Время горизонтально'!T116*(1+'[2]Инфраструктурные платежи'!$D$7/100),2)</f>
        <v>4638.23</v>
      </c>
      <c r="U545" s="68" t="n">
        <f aca="false">ROUND('[2]Инфраструктурные платежи'!$D$11+'[2]Услуги по передаче 2014'!$G$6+'[2]Время горизонтально'!U116*(1+'[2]Инфраструктурные платежи'!$D$7/100),2)</f>
        <v>4659.76</v>
      </c>
      <c r="V545" s="68" t="n">
        <f aca="false">ROUND('[2]Инфраструктурные платежи'!$D$11+'[2]Услуги по передаче 2014'!$G$6+'[2]Время горизонтально'!V116*(1+'[2]Инфраструктурные платежи'!$D$7/100),2)</f>
        <v>4729.52</v>
      </c>
      <c r="W545" s="68" t="n">
        <f aca="false">ROUND('[2]Инфраструктурные платежи'!$D$11+'[2]Услуги по передаче 2014'!$G$6+'[2]Время горизонтально'!W116*(1+'[2]Инфраструктурные платежи'!$D$7/100),2)</f>
        <v>4601.15</v>
      </c>
      <c r="X545" s="68" t="n">
        <f aca="false">ROUND('[2]Инфраструктурные платежи'!$D$11+'[2]Услуги по передаче 2014'!$G$6+'[2]Время горизонтально'!X116*(1+'[2]Инфраструктурные платежи'!$D$7/100),2)</f>
        <v>4500.44</v>
      </c>
      <c r="Y545" s="68" t="n">
        <f aca="false">ROUND('[2]Инфраструктурные платежи'!$D$11+'[2]Услуги по передаче 2014'!$G$6+'[2]Время горизонтально'!Y116*(1+'[2]Инфраструктурные платежи'!$D$7/100),2)</f>
        <v>4425.65</v>
      </c>
      <c r="Z545" s="69"/>
    </row>
    <row r="546" customFormat="false" ht="12.75" hidden="false" customHeight="false" outlineLevel="0" collapsed="false">
      <c r="A546" s="67" t="n">
        <f aca="false">A512</f>
        <v>42798</v>
      </c>
      <c r="B546" s="68" t="n">
        <f aca="false">ROUND('[2]Инфраструктурные платежи'!$D$11+'[2]Услуги по передаче 2014'!$G$6+'[2]Время горизонтально'!B117*(1+'[2]Инфраструктурные платежи'!$D$7/100),2)</f>
        <v>4434.99</v>
      </c>
      <c r="C546" s="68" t="n">
        <f aca="false">ROUND('[2]Инфраструктурные платежи'!$D$11+'[2]Услуги по передаче 2014'!$G$6+'[2]Время горизонтально'!C117*(1+'[2]Инфраструктурные платежи'!$D$7/100),2)</f>
        <v>4410.73</v>
      </c>
      <c r="D546" s="68" t="n">
        <f aca="false">ROUND('[2]Инфраструктурные платежи'!$D$11+'[2]Услуги по передаче 2014'!$G$6+'[2]Время горизонтально'!D117*(1+'[2]Инфраструктурные платежи'!$D$7/100),2)</f>
        <v>4251.85</v>
      </c>
      <c r="E546" s="68" t="n">
        <f aca="false">ROUND('[2]Инфраструктурные платежи'!$D$11+'[2]Услуги по передаче 2014'!$G$6+'[2]Время горизонтально'!E117*(1+'[2]Инфраструктурные платежи'!$D$7/100),2)</f>
        <v>4208.22</v>
      </c>
      <c r="F546" s="68" t="n">
        <f aca="false">ROUND('[2]Инфраструктурные платежи'!$D$11+'[2]Услуги по передаче 2014'!$G$6+'[2]Время горизонтально'!F117*(1+'[2]Инфраструктурные платежи'!$D$7/100),2)</f>
        <v>4206.59</v>
      </c>
      <c r="G546" s="68" t="n">
        <f aca="false">ROUND('[2]Инфраструктурные платежи'!$D$11+'[2]Услуги по передаче 2014'!$G$6+'[2]Время горизонтально'!G117*(1+'[2]Инфраструктурные платежи'!$D$7/100),2)</f>
        <v>4244.42</v>
      </c>
      <c r="H546" s="68" t="n">
        <f aca="false">ROUND('[2]Инфраструктурные платежи'!$D$11+'[2]Услуги по передаче 2014'!$G$6+'[2]Время горизонтально'!H117*(1+'[2]Инфраструктурные платежи'!$D$7/100),2)</f>
        <v>4298.75</v>
      </c>
      <c r="I546" s="68" t="n">
        <f aca="false">ROUND('[2]Инфраструктурные платежи'!$D$11+'[2]Услуги по передаче 2014'!$G$6+'[2]Время горизонтально'!I117*(1+'[2]Инфраструктурные платежи'!$D$7/100),2)</f>
        <v>4398.97</v>
      </c>
      <c r="J546" s="68" t="n">
        <f aca="false">ROUND('[2]Инфраструктурные платежи'!$D$11+'[2]Услуги по передаче 2014'!$G$6+'[2]Время горизонтально'!J117*(1+'[2]Инфраструктурные платежи'!$D$7/100),2)</f>
        <v>4458.11</v>
      </c>
      <c r="K546" s="68" t="n">
        <f aca="false">ROUND('[2]Инфраструктурные платежи'!$D$11+'[2]Услуги по передаче 2014'!$G$6+'[2]Время горизонтально'!K117*(1+'[2]Инфраструктурные платежи'!$D$7/100),2)</f>
        <v>4506.08</v>
      </c>
      <c r="L546" s="68" t="n">
        <f aca="false">ROUND('[2]Инфраструктурные платежи'!$D$11+'[2]Услуги по передаче 2014'!$G$6+'[2]Время горизонтально'!L117*(1+'[2]Инфраструктурные платежи'!$D$7/100),2)</f>
        <v>4554.75</v>
      </c>
      <c r="M546" s="68" t="n">
        <f aca="false">ROUND('[2]Инфраструктурные платежи'!$D$11+'[2]Услуги по передаче 2014'!$G$6+'[2]Время горизонтально'!M117*(1+'[2]Инфраструктурные платежи'!$D$7/100),2)</f>
        <v>4465.66</v>
      </c>
      <c r="N546" s="68" t="n">
        <f aca="false">ROUND('[2]Инфраструктурные платежи'!$D$11+'[2]Услуги по передаче 2014'!$G$6+'[2]Время горизонтально'!N117*(1+'[2]Инфраструктурные платежи'!$D$7/100),2)</f>
        <v>4459.87</v>
      </c>
      <c r="O546" s="68" t="n">
        <f aca="false">ROUND('[2]Инфраструктурные платежи'!$D$11+'[2]Услуги по передаче 2014'!$G$6+'[2]Время горизонтально'!O117*(1+'[2]Инфраструктурные платежи'!$D$7/100),2)</f>
        <v>4453.56</v>
      </c>
      <c r="P546" s="68" t="n">
        <f aca="false">ROUND('[2]Инфраструктурные платежи'!$D$11+'[2]Услуги по передаче 2014'!$G$6+'[2]Время горизонтально'!P117*(1+'[2]Инфраструктурные платежи'!$D$7/100),2)</f>
        <v>4451.04</v>
      </c>
      <c r="Q546" s="68" t="n">
        <f aca="false">ROUND('[2]Инфраструктурные платежи'!$D$11+'[2]Услуги по передаче 2014'!$G$6+'[2]Время горизонтально'!Q117*(1+'[2]Инфраструктурные платежи'!$D$7/100),2)</f>
        <v>4451.12</v>
      </c>
      <c r="R546" s="68" t="n">
        <f aca="false">ROUND('[2]Инфраструктурные платежи'!$D$11+'[2]Услуги по передаче 2014'!$G$6+'[2]Время горизонтально'!R117*(1+'[2]Инфраструктурные платежи'!$D$7/100),2)</f>
        <v>4457.06</v>
      </c>
      <c r="S546" s="68" t="n">
        <f aca="false">ROUND('[2]Инфраструктурные платежи'!$D$11+'[2]Услуги по передаче 2014'!$G$6+'[2]Время горизонтально'!S117*(1+'[2]Инфраструктурные платежи'!$D$7/100),2)</f>
        <v>4458.88</v>
      </c>
      <c r="T546" s="68" t="n">
        <f aca="false">ROUND('[2]Инфраструктурные платежи'!$D$11+'[2]Услуги по передаче 2014'!$G$6+'[2]Время горизонтально'!T117*(1+'[2]Инфраструктурные платежи'!$D$7/100),2)</f>
        <v>4491.14</v>
      </c>
      <c r="U546" s="68" t="n">
        <f aca="false">ROUND('[2]Инфраструктурные платежи'!$D$11+'[2]Услуги по передаче 2014'!$G$6+'[2]Время горизонтально'!U117*(1+'[2]Инфраструктурные платежи'!$D$7/100),2)</f>
        <v>4478.26</v>
      </c>
      <c r="V546" s="68" t="n">
        <f aca="false">ROUND('[2]Инфраструктурные платежи'!$D$11+'[2]Услуги по передаче 2014'!$G$6+'[2]Время горизонтально'!V117*(1+'[2]Инфраструктурные платежи'!$D$7/100),2)</f>
        <v>4460.83</v>
      </c>
      <c r="W546" s="68" t="n">
        <f aca="false">ROUND('[2]Инфраструктурные платежи'!$D$11+'[2]Услуги по передаче 2014'!$G$6+'[2]Время горизонтально'!W117*(1+'[2]Инфраструктурные платежи'!$D$7/100),2)</f>
        <v>4448.66</v>
      </c>
      <c r="X546" s="68" t="n">
        <f aca="false">ROUND('[2]Инфраструктурные платежи'!$D$11+'[2]Услуги по передаче 2014'!$G$6+'[2]Время горизонтально'!X117*(1+'[2]Инфраструктурные платежи'!$D$7/100),2)</f>
        <v>4433.15</v>
      </c>
      <c r="Y546" s="68" t="n">
        <f aca="false">ROUND('[2]Инфраструктурные платежи'!$D$11+'[2]Услуги по передаче 2014'!$G$6+'[2]Время горизонтально'!Y117*(1+'[2]Инфраструктурные платежи'!$D$7/100),2)</f>
        <v>4304</v>
      </c>
      <c r="Z546" s="69"/>
    </row>
    <row r="547" customFormat="false" ht="12.75" hidden="false" customHeight="false" outlineLevel="0" collapsed="false">
      <c r="A547" s="67" t="n">
        <f aca="false">A513</f>
        <v>42799</v>
      </c>
      <c r="B547" s="68" t="n">
        <f aca="false">ROUND('[2]Инфраструктурные платежи'!$D$11+'[2]Услуги по передаче 2014'!$G$6+'[2]Время горизонтально'!B118*(1+'[2]Инфраструктурные платежи'!$D$7/100),2)</f>
        <v>4297.19</v>
      </c>
      <c r="C547" s="68" t="n">
        <f aca="false">ROUND('[2]Инфраструктурные платежи'!$D$11+'[2]Услуги по передаче 2014'!$G$6+'[2]Время горизонтально'!C118*(1+'[2]Инфраструктурные платежи'!$D$7/100),2)</f>
        <v>4186.56</v>
      </c>
      <c r="D547" s="68" t="n">
        <f aca="false">ROUND('[2]Инфраструктурные платежи'!$D$11+'[2]Услуги по передаче 2014'!$G$6+'[2]Время горизонтально'!D118*(1+'[2]Инфраструктурные платежи'!$D$7/100),2)</f>
        <v>4170.1</v>
      </c>
      <c r="E547" s="68" t="n">
        <f aca="false">ROUND('[2]Инфраструктурные платежи'!$D$11+'[2]Услуги по передаче 2014'!$G$6+'[2]Время горизонтально'!E118*(1+'[2]Инфраструктурные платежи'!$D$7/100),2)</f>
        <v>4143.17</v>
      </c>
      <c r="F547" s="68" t="n">
        <f aca="false">ROUND('[2]Инфраструктурные платежи'!$D$11+'[2]Услуги по передаче 2014'!$G$6+'[2]Время горизонтально'!F118*(1+'[2]Инфраструктурные платежи'!$D$7/100),2)</f>
        <v>4131.63</v>
      </c>
      <c r="G547" s="68" t="n">
        <f aca="false">ROUND('[2]Инфраструктурные платежи'!$D$11+'[2]Услуги по передаче 2014'!$G$6+'[2]Время горизонтально'!G118*(1+'[2]Инфраструктурные платежи'!$D$7/100),2)</f>
        <v>4186.92</v>
      </c>
      <c r="H547" s="68" t="n">
        <f aca="false">ROUND('[2]Инфраструктурные платежи'!$D$11+'[2]Услуги по передаче 2014'!$G$6+'[2]Время горизонтально'!H118*(1+'[2]Инфраструктурные платежи'!$D$7/100),2)</f>
        <v>4207.01</v>
      </c>
      <c r="I547" s="68" t="n">
        <f aca="false">ROUND('[2]Инфраструктурные платежи'!$D$11+'[2]Услуги по передаче 2014'!$G$6+'[2]Время горизонтально'!I118*(1+'[2]Инфраструктурные платежи'!$D$7/100),2)</f>
        <v>4221.89</v>
      </c>
      <c r="J547" s="68" t="n">
        <f aca="false">ROUND('[2]Инфраструктурные платежи'!$D$11+'[2]Услуги по передаче 2014'!$G$6+'[2]Время горизонтально'!J118*(1+'[2]Инфраструктурные платежи'!$D$7/100),2)</f>
        <v>4301.95</v>
      </c>
      <c r="K547" s="68" t="n">
        <f aca="false">ROUND('[2]Инфраструктурные платежи'!$D$11+'[2]Услуги по передаче 2014'!$G$6+'[2]Время горизонтально'!K118*(1+'[2]Инфраструктурные платежи'!$D$7/100),2)</f>
        <v>4393.53</v>
      </c>
      <c r="L547" s="68" t="n">
        <f aca="false">ROUND('[2]Инфраструктурные платежи'!$D$11+'[2]Услуги по передаче 2014'!$G$6+'[2]Время горизонтально'!L118*(1+'[2]Инфраструктурные платежи'!$D$7/100),2)</f>
        <v>4393.14</v>
      </c>
      <c r="M547" s="68" t="n">
        <f aca="false">ROUND('[2]Инфраструктурные платежи'!$D$11+'[2]Услуги по передаче 2014'!$G$6+'[2]Время горизонтально'!M118*(1+'[2]Инфраструктурные платежи'!$D$7/100),2)</f>
        <v>4392.42</v>
      </c>
      <c r="N547" s="68" t="n">
        <f aca="false">ROUND('[2]Инфраструктурные платежи'!$D$11+'[2]Услуги по передаче 2014'!$G$6+'[2]Время горизонтально'!N118*(1+'[2]Инфраструктурные платежи'!$D$7/100),2)</f>
        <v>4391.35</v>
      </c>
      <c r="O547" s="68" t="n">
        <f aca="false">ROUND('[2]Инфраструктурные платежи'!$D$11+'[2]Услуги по передаче 2014'!$G$6+'[2]Время горизонтально'!O118*(1+'[2]Инфраструктурные платежи'!$D$7/100),2)</f>
        <v>4390.26</v>
      </c>
      <c r="P547" s="68" t="n">
        <f aca="false">ROUND('[2]Инфраструктурные платежи'!$D$11+'[2]Услуги по передаче 2014'!$G$6+'[2]Время горизонтально'!P118*(1+'[2]Инфраструктурные платежи'!$D$7/100),2)</f>
        <v>4390.61</v>
      </c>
      <c r="Q547" s="68" t="n">
        <f aca="false">ROUND('[2]Инфраструктурные платежи'!$D$11+'[2]Услуги по передаче 2014'!$G$6+'[2]Время горизонтально'!Q118*(1+'[2]Инфраструктурные платежи'!$D$7/100),2)</f>
        <v>4387.57</v>
      </c>
      <c r="R547" s="68" t="n">
        <f aca="false">ROUND('[2]Инфраструктурные платежи'!$D$11+'[2]Услуги по передаче 2014'!$G$6+'[2]Время горизонтально'!R118*(1+'[2]Инфраструктурные платежи'!$D$7/100),2)</f>
        <v>4394.19</v>
      </c>
      <c r="S547" s="68" t="n">
        <f aca="false">ROUND('[2]Инфраструктурные платежи'!$D$11+'[2]Услуги по передаче 2014'!$G$6+'[2]Время горизонтально'!S118*(1+'[2]Инфраструктурные платежи'!$D$7/100),2)</f>
        <v>4405.48</v>
      </c>
      <c r="T547" s="68" t="n">
        <f aca="false">ROUND('[2]Инфраструктурные платежи'!$D$11+'[2]Услуги по передаче 2014'!$G$6+'[2]Время горизонтально'!T118*(1+'[2]Инфраструктурные платежи'!$D$7/100),2)</f>
        <v>4527.61</v>
      </c>
      <c r="U547" s="68" t="n">
        <f aca="false">ROUND('[2]Инфраструктурные платежи'!$D$11+'[2]Услуги по передаче 2014'!$G$6+'[2]Время горизонтально'!U118*(1+'[2]Инфраструктурные платежи'!$D$7/100),2)</f>
        <v>4591.41</v>
      </c>
      <c r="V547" s="68" t="n">
        <f aca="false">ROUND('[2]Инфраструктурные платежи'!$D$11+'[2]Услуги по передаче 2014'!$G$6+'[2]Время горизонтально'!V118*(1+'[2]Инфраструктурные платежи'!$D$7/100),2)</f>
        <v>4569.53</v>
      </c>
      <c r="W547" s="68" t="n">
        <f aca="false">ROUND('[2]Инфраструктурные платежи'!$D$11+'[2]Услуги по передаче 2014'!$G$6+'[2]Время горизонтально'!W118*(1+'[2]Инфраструктурные платежи'!$D$7/100),2)</f>
        <v>4536.78</v>
      </c>
      <c r="X547" s="68" t="n">
        <f aca="false">ROUND('[2]Инфраструктурные платежи'!$D$11+'[2]Услуги по передаче 2014'!$G$6+'[2]Время горизонтально'!X118*(1+'[2]Инфраструктурные платежи'!$D$7/100),2)</f>
        <v>4382.04</v>
      </c>
      <c r="Y547" s="68" t="n">
        <f aca="false">ROUND('[2]Инфраструктурные платежи'!$D$11+'[2]Услуги по передаче 2014'!$G$6+'[2]Время горизонтально'!Y118*(1+'[2]Инфраструктурные платежи'!$D$7/100),2)</f>
        <v>4356.95</v>
      </c>
      <c r="Z547" s="69"/>
    </row>
    <row r="548" customFormat="false" ht="12.75" hidden="false" customHeight="false" outlineLevel="0" collapsed="false">
      <c r="A548" s="67" t="n">
        <f aca="false">A514</f>
        <v>42800</v>
      </c>
      <c r="B548" s="68" t="n">
        <f aca="false">ROUND('[2]Инфраструктурные платежи'!$D$11+'[2]Услуги по передаче 2014'!$G$6+'[2]Время горизонтально'!B119*(1+'[2]Инфраструктурные платежи'!$D$7/100),2)</f>
        <v>4219.2</v>
      </c>
      <c r="C548" s="68" t="n">
        <f aca="false">ROUND('[2]Инфраструктурные платежи'!$D$11+'[2]Услуги по передаче 2014'!$G$6+'[2]Время горизонтально'!C119*(1+'[2]Инфраструктурные платежи'!$D$7/100),2)</f>
        <v>4154.62</v>
      </c>
      <c r="D548" s="68" t="n">
        <f aca="false">ROUND('[2]Инфраструктурные платежи'!$D$11+'[2]Услуги по передаче 2014'!$G$6+'[2]Время горизонтально'!D119*(1+'[2]Инфраструктурные платежи'!$D$7/100),2)</f>
        <v>4133.61</v>
      </c>
      <c r="E548" s="68" t="n">
        <f aca="false">ROUND('[2]Инфраструктурные платежи'!$D$11+'[2]Услуги по передаче 2014'!$G$6+'[2]Время горизонтально'!E119*(1+'[2]Инфраструктурные платежи'!$D$7/100),2)</f>
        <v>4133.66</v>
      </c>
      <c r="F548" s="68" t="n">
        <f aca="false">ROUND('[2]Инфраструктурные платежи'!$D$11+'[2]Услуги по передаче 2014'!$G$6+'[2]Время горизонтально'!F119*(1+'[2]Инфраструктурные платежи'!$D$7/100),2)</f>
        <v>4154.72</v>
      </c>
      <c r="G548" s="68" t="n">
        <f aca="false">ROUND('[2]Инфраструктурные платежи'!$D$11+'[2]Услуги по передаче 2014'!$G$6+'[2]Время горизонтально'!G119*(1+'[2]Инфраструктурные платежи'!$D$7/100),2)</f>
        <v>4201.94</v>
      </c>
      <c r="H548" s="68" t="n">
        <f aca="false">ROUND('[2]Инфраструктурные платежи'!$D$11+'[2]Услуги по передаче 2014'!$G$6+'[2]Время горизонтально'!H119*(1+'[2]Инфраструктурные платежи'!$D$7/100),2)</f>
        <v>4300.45</v>
      </c>
      <c r="I548" s="68" t="n">
        <f aca="false">ROUND('[2]Инфраструктурные платежи'!$D$11+'[2]Услуги по передаче 2014'!$G$6+'[2]Время горизонтально'!I119*(1+'[2]Инфраструктурные платежи'!$D$7/100),2)</f>
        <v>4401.61</v>
      </c>
      <c r="J548" s="68" t="n">
        <f aca="false">ROUND('[2]Инфраструктурные платежи'!$D$11+'[2]Услуги по передаче 2014'!$G$6+'[2]Время горизонтально'!J119*(1+'[2]Инфраструктурные платежи'!$D$7/100),2)</f>
        <v>4520.95</v>
      </c>
      <c r="K548" s="68" t="n">
        <f aca="false">ROUND('[2]Инфраструктурные платежи'!$D$11+'[2]Услуги по передаче 2014'!$G$6+'[2]Время горизонтально'!K119*(1+'[2]Инфраструктурные платежи'!$D$7/100),2)</f>
        <v>4549.81</v>
      </c>
      <c r="L548" s="68" t="n">
        <f aca="false">ROUND('[2]Инфраструктурные платежи'!$D$11+'[2]Услуги по передаче 2014'!$G$6+'[2]Время горизонтально'!L119*(1+'[2]Инфраструктурные платежи'!$D$7/100),2)</f>
        <v>4611.62</v>
      </c>
      <c r="M548" s="68" t="n">
        <f aca="false">ROUND('[2]Инфраструктурные платежи'!$D$11+'[2]Услуги по передаче 2014'!$G$6+'[2]Время горизонтально'!M119*(1+'[2]Инфраструктурные платежи'!$D$7/100),2)</f>
        <v>4628.92</v>
      </c>
      <c r="N548" s="68" t="n">
        <f aca="false">ROUND('[2]Инфраструктурные платежи'!$D$11+'[2]Услуги по передаче 2014'!$G$6+'[2]Время горизонтально'!N119*(1+'[2]Инфраструктурные платежи'!$D$7/100),2)</f>
        <v>4567.15</v>
      </c>
      <c r="O548" s="68" t="n">
        <f aca="false">ROUND('[2]Инфраструктурные платежи'!$D$11+'[2]Услуги по передаче 2014'!$G$6+'[2]Время горизонтально'!O119*(1+'[2]Инфраструктурные платежи'!$D$7/100),2)</f>
        <v>4565.74</v>
      </c>
      <c r="P548" s="68" t="n">
        <f aca="false">ROUND('[2]Инфраструктурные платежи'!$D$11+'[2]Услуги по передаче 2014'!$G$6+'[2]Время горизонтально'!P119*(1+'[2]Инфраструктурные платежи'!$D$7/100),2)</f>
        <v>4533.31</v>
      </c>
      <c r="Q548" s="68" t="n">
        <f aca="false">ROUND('[2]Инфраструктурные платежи'!$D$11+'[2]Услуги по передаче 2014'!$G$6+'[2]Время горизонтально'!Q119*(1+'[2]Инфраструктурные платежи'!$D$7/100),2)</f>
        <v>4520.38</v>
      </c>
      <c r="R548" s="68" t="n">
        <f aca="false">ROUND('[2]Инфраструктурные платежи'!$D$11+'[2]Услуги по передаче 2014'!$G$6+'[2]Время горизонтально'!R119*(1+'[2]Инфраструктурные платежи'!$D$7/100),2)</f>
        <v>4528.96</v>
      </c>
      <c r="S548" s="68" t="n">
        <f aca="false">ROUND('[2]Инфраструктурные платежи'!$D$11+'[2]Услуги по передаче 2014'!$G$6+'[2]Время горизонтально'!S119*(1+'[2]Инфраструктурные платежи'!$D$7/100),2)</f>
        <v>4539.35</v>
      </c>
      <c r="T548" s="68" t="n">
        <f aca="false">ROUND('[2]Инфраструктурные платежи'!$D$11+'[2]Услуги по передаче 2014'!$G$6+'[2]Время горизонтально'!T119*(1+'[2]Инфраструктурные платежи'!$D$7/100),2)</f>
        <v>4598.65</v>
      </c>
      <c r="U548" s="68" t="n">
        <f aca="false">ROUND('[2]Инфраструктурные платежи'!$D$11+'[2]Услуги по передаче 2014'!$G$6+'[2]Время горизонтально'!U119*(1+'[2]Инфраструктурные платежи'!$D$7/100),2)</f>
        <v>4601.94</v>
      </c>
      <c r="V548" s="68" t="n">
        <f aca="false">ROUND('[2]Инфраструктурные платежи'!$D$11+'[2]Услуги по передаче 2014'!$G$6+'[2]Время горизонтально'!V119*(1+'[2]Инфраструктурные платежи'!$D$7/100),2)</f>
        <v>4594.54</v>
      </c>
      <c r="W548" s="68" t="n">
        <f aca="false">ROUND('[2]Инфраструктурные платежи'!$D$11+'[2]Услуги по передаче 2014'!$G$6+'[2]Время горизонтально'!W119*(1+'[2]Инфраструктурные платежи'!$D$7/100),2)</f>
        <v>4500.38</v>
      </c>
      <c r="X548" s="68" t="n">
        <f aca="false">ROUND('[2]Инфраструктурные платежи'!$D$11+'[2]Услуги по передаче 2014'!$G$6+'[2]Время горизонтально'!X119*(1+'[2]Инфраструктурные платежи'!$D$7/100),2)</f>
        <v>4454.81</v>
      </c>
      <c r="Y548" s="68" t="n">
        <f aca="false">ROUND('[2]Инфраструктурные платежи'!$D$11+'[2]Услуги по передаче 2014'!$G$6+'[2]Время горизонтально'!Y119*(1+'[2]Инфраструктурные платежи'!$D$7/100),2)</f>
        <v>4286.93</v>
      </c>
      <c r="Z548" s="69"/>
    </row>
    <row r="549" customFormat="false" ht="12.75" hidden="false" customHeight="false" outlineLevel="0" collapsed="false">
      <c r="A549" s="67" t="n">
        <f aca="false">A515</f>
        <v>42801</v>
      </c>
      <c r="B549" s="68" t="n">
        <f aca="false">ROUND('[2]Инфраструктурные платежи'!$D$11+'[2]Услуги по передаче 2014'!$G$6+'[2]Время горизонтально'!B120*(1+'[2]Инфраструктурные платежи'!$D$7/100),2)</f>
        <v>4248.64</v>
      </c>
      <c r="C549" s="68" t="n">
        <f aca="false">ROUND('[2]Инфраструктурные платежи'!$D$11+'[2]Услуги по передаче 2014'!$G$6+'[2]Время горизонтально'!C120*(1+'[2]Инфраструктурные платежи'!$D$7/100),2)</f>
        <v>4187.8</v>
      </c>
      <c r="D549" s="68" t="n">
        <f aca="false">ROUND('[2]Инфраструктурные платежи'!$D$11+'[2]Услуги по передаче 2014'!$G$6+'[2]Время горизонтально'!D120*(1+'[2]Инфраструктурные платежи'!$D$7/100),2)</f>
        <v>4168.44</v>
      </c>
      <c r="E549" s="68" t="n">
        <f aca="false">ROUND('[2]Инфраструктурные платежи'!$D$11+'[2]Услуги по передаче 2014'!$G$6+'[2]Время горизонтально'!E120*(1+'[2]Инфраструктурные платежи'!$D$7/100),2)</f>
        <v>4155.56</v>
      </c>
      <c r="F549" s="68" t="n">
        <f aca="false">ROUND('[2]Инфраструктурные платежи'!$D$11+'[2]Услуги по передаче 2014'!$G$6+'[2]Время горизонтально'!F120*(1+'[2]Инфраструктурные платежи'!$D$7/100),2)</f>
        <v>4213.88</v>
      </c>
      <c r="G549" s="68" t="n">
        <f aca="false">ROUND('[2]Инфраструктурные платежи'!$D$11+'[2]Услуги по передаче 2014'!$G$6+'[2]Время горизонтально'!G120*(1+'[2]Инфраструктурные платежи'!$D$7/100),2)</f>
        <v>4264.57</v>
      </c>
      <c r="H549" s="68" t="n">
        <f aca="false">ROUND('[2]Инфраструктурные платежи'!$D$11+'[2]Услуги по передаче 2014'!$G$6+'[2]Время горизонтально'!H120*(1+'[2]Инфраструктурные платежи'!$D$7/100),2)</f>
        <v>4392.44</v>
      </c>
      <c r="I549" s="68" t="n">
        <f aca="false">ROUND('[2]Инфраструктурные платежи'!$D$11+'[2]Услуги по передаче 2014'!$G$6+'[2]Время горизонтально'!I120*(1+'[2]Инфраструктурные платежи'!$D$7/100),2)</f>
        <v>4459.49</v>
      </c>
      <c r="J549" s="68" t="n">
        <f aca="false">ROUND('[2]Инфраструктурные платежи'!$D$11+'[2]Услуги по передаче 2014'!$G$6+'[2]Время горизонтально'!J120*(1+'[2]Инфраструктурные платежи'!$D$7/100),2)</f>
        <v>4510.78</v>
      </c>
      <c r="K549" s="68" t="n">
        <f aca="false">ROUND('[2]Инфраструктурные платежи'!$D$11+'[2]Услуги по передаче 2014'!$G$6+'[2]Время горизонтально'!K120*(1+'[2]Инфраструктурные платежи'!$D$7/100),2)</f>
        <v>4563.69</v>
      </c>
      <c r="L549" s="68" t="n">
        <f aca="false">ROUND('[2]Инфраструктурные платежи'!$D$11+'[2]Услуги по передаче 2014'!$G$6+'[2]Время горизонтально'!L120*(1+'[2]Инфраструктурные платежи'!$D$7/100),2)</f>
        <v>4620.48</v>
      </c>
      <c r="M549" s="68" t="n">
        <f aca="false">ROUND('[2]Инфраструктурные платежи'!$D$11+'[2]Услуги по передаче 2014'!$G$6+'[2]Время горизонтально'!M120*(1+'[2]Инфраструктурные платежи'!$D$7/100),2)</f>
        <v>4603.63</v>
      </c>
      <c r="N549" s="68" t="n">
        <f aca="false">ROUND('[2]Инфраструктурные платежи'!$D$11+'[2]Услуги по передаче 2014'!$G$6+'[2]Время горизонтально'!N120*(1+'[2]Инфраструктурные платежи'!$D$7/100),2)</f>
        <v>4477.48</v>
      </c>
      <c r="O549" s="68" t="n">
        <f aca="false">ROUND('[2]Инфраструктурные платежи'!$D$11+'[2]Услуги по передаче 2014'!$G$6+'[2]Время горизонтально'!O120*(1+'[2]Инфраструктурные платежи'!$D$7/100),2)</f>
        <v>4484.08</v>
      </c>
      <c r="P549" s="68" t="n">
        <f aca="false">ROUND('[2]Инфраструктурные платежи'!$D$11+'[2]Услуги по передаче 2014'!$G$6+'[2]Время горизонтально'!P120*(1+'[2]Инфраструктурные платежи'!$D$7/100),2)</f>
        <v>4457.74</v>
      </c>
      <c r="Q549" s="68" t="n">
        <f aca="false">ROUND('[2]Инфраструктурные платежи'!$D$11+'[2]Услуги по передаче 2014'!$G$6+'[2]Время горизонтально'!Q120*(1+'[2]Инфраструктурные платежи'!$D$7/100),2)</f>
        <v>4446.01</v>
      </c>
      <c r="R549" s="68" t="n">
        <f aca="false">ROUND('[2]Инфраструктурные платежи'!$D$11+'[2]Услуги по передаче 2014'!$G$6+'[2]Время горизонтально'!R120*(1+'[2]Инфраструктурные платежи'!$D$7/100),2)</f>
        <v>4447.92</v>
      </c>
      <c r="S549" s="68" t="n">
        <f aca="false">ROUND('[2]Инфраструктурные платежи'!$D$11+'[2]Услуги по передаче 2014'!$G$6+'[2]Время горизонтально'!S120*(1+'[2]Инфраструктурные платежи'!$D$7/100),2)</f>
        <v>4446.75</v>
      </c>
      <c r="T549" s="68" t="n">
        <f aca="false">ROUND('[2]Инфраструктурные платежи'!$D$11+'[2]Услуги по передаче 2014'!$G$6+'[2]Время горизонтально'!T120*(1+'[2]Инфраструктурные платежи'!$D$7/100),2)</f>
        <v>4544.54</v>
      </c>
      <c r="U549" s="68" t="n">
        <f aca="false">ROUND('[2]Инфраструктурные платежи'!$D$11+'[2]Услуги по передаче 2014'!$G$6+'[2]Время горизонтально'!U120*(1+'[2]Инфраструктурные платежи'!$D$7/100),2)</f>
        <v>4555.67</v>
      </c>
      <c r="V549" s="68" t="n">
        <f aca="false">ROUND('[2]Инфраструктурные платежи'!$D$11+'[2]Услуги по передаче 2014'!$G$6+'[2]Время горизонтально'!V120*(1+'[2]Инфраструктурные платежи'!$D$7/100),2)</f>
        <v>4542.12</v>
      </c>
      <c r="W549" s="68" t="n">
        <f aca="false">ROUND('[2]Инфраструктурные платежи'!$D$11+'[2]Услуги по передаче 2014'!$G$6+'[2]Время горизонтально'!W120*(1+'[2]Инфраструктурные платежи'!$D$7/100),2)</f>
        <v>4498.68</v>
      </c>
      <c r="X549" s="68" t="n">
        <f aca="false">ROUND('[2]Инфраструктурные платежи'!$D$11+'[2]Услуги по передаче 2014'!$G$6+'[2]Время горизонтально'!X120*(1+'[2]Инфраструктурные платежи'!$D$7/100),2)</f>
        <v>4405.63</v>
      </c>
      <c r="Y549" s="68" t="n">
        <f aca="false">ROUND('[2]Инфраструктурные платежи'!$D$11+'[2]Услуги по передаче 2014'!$G$6+'[2]Время горизонтально'!Y120*(1+'[2]Инфраструктурные платежи'!$D$7/100),2)</f>
        <v>4257.12</v>
      </c>
      <c r="Z549" s="69"/>
    </row>
    <row r="550" customFormat="false" ht="12.75" hidden="false" customHeight="false" outlineLevel="0" collapsed="false">
      <c r="A550" s="67" t="n">
        <f aca="false">A516</f>
        <v>42802</v>
      </c>
      <c r="B550" s="68" t="n">
        <f aca="false">ROUND('[2]Инфраструктурные платежи'!$D$11+'[2]Услуги по передаче 2014'!$G$6+'[2]Время горизонтально'!B121*(1+'[2]Инфраструктурные платежи'!$D$7/100),2)</f>
        <v>4111.27</v>
      </c>
      <c r="C550" s="68" t="n">
        <f aca="false">ROUND('[2]Инфраструктурные платежи'!$D$11+'[2]Услуги по передаче 2014'!$G$6+'[2]Время горизонтально'!C121*(1+'[2]Инфраструктурные платежи'!$D$7/100),2)</f>
        <v>4103.8</v>
      </c>
      <c r="D550" s="68" t="n">
        <f aca="false">ROUND('[2]Инфраструктурные платежи'!$D$11+'[2]Услуги по передаче 2014'!$G$6+'[2]Время горизонтально'!D121*(1+'[2]Инфраструктурные платежи'!$D$7/100),2)</f>
        <v>4081.88</v>
      </c>
      <c r="E550" s="68" t="n">
        <f aca="false">ROUND('[2]Инфраструктурные платежи'!$D$11+'[2]Услуги по передаче 2014'!$G$6+'[2]Время горизонтально'!E121*(1+'[2]Инфраструктурные платежи'!$D$7/100),2)</f>
        <v>4044.15</v>
      </c>
      <c r="F550" s="68" t="n">
        <f aca="false">ROUND('[2]Инфраструктурные платежи'!$D$11+'[2]Услуги по передаче 2014'!$G$6+'[2]Время горизонтально'!F121*(1+'[2]Инфраструктурные платежи'!$D$7/100),2)</f>
        <v>4046.29</v>
      </c>
      <c r="G550" s="68" t="n">
        <f aca="false">ROUND('[2]Инфраструктурные платежи'!$D$11+'[2]Услуги по передаче 2014'!$G$6+'[2]Время горизонтально'!G121*(1+'[2]Инфраструктурные платежи'!$D$7/100),2)</f>
        <v>4084.67</v>
      </c>
      <c r="H550" s="68" t="n">
        <f aca="false">ROUND('[2]Инфраструктурные платежи'!$D$11+'[2]Услуги по передаче 2014'!$G$6+'[2]Время горизонтально'!H121*(1+'[2]Инфраструктурные платежи'!$D$7/100),2)</f>
        <v>4102.24</v>
      </c>
      <c r="I550" s="68" t="n">
        <f aca="false">ROUND('[2]Инфраструктурные платежи'!$D$11+'[2]Услуги по передаче 2014'!$G$6+'[2]Время горизонтально'!I121*(1+'[2]Инфраструктурные платежи'!$D$7/100),2)</f>
        <v>4101.22</v>
      </c>
      <c r="J550" s="68" t="n">
        <f aca="false">ROUND('[2]Инфраструктурные платежи'!$D$11+'[2]Услуги по передаче 2014'!$G$6+'[2]Время горизонтально'!J121*(1+'[2]Инфраструктурные платежи'!$D$7/100),2)</f>
        <v>4116.79</v>
      </c>
      <c r="K550" s="68" t="n">
        <f aca="false">ROUND('[2]Инфраструктурные платежи'!$D$11+'[2]Услуги по передаче 2014'!$G$6+'[2]Время горизонтально'!K121*(1+'[2]Инфраструктурные платежи'!$D$7/100),2)</f>
        <v>4120.63</v>
      </c>
      <c r="L550" s="68" t="n">
        <f aca="false">ROUND('[2]Инфраструктурные платежи'!$D$11+'[2]Услуги по передаче 2014'!$G$6+'[2]Время горизонтально'!L121*(1+'[2]Инфраструктурные платежи'!$D$7/100),2)</f>
        <v>4123.47</v>
      </c>
      <c r="M550" s="68" t="n">
        <f aca="false">ROUND('[2]Инфраструктурные платежи'!$D$11+'[2]Услуги по передаче 2014'!$G$6+'[2]Время горизонтально'!M121*(1+'[2]Инфраструктурные платежи'!$D$7/100),2)</f>
        <v>4123.77</v>
      </c>
      <c r="N550" s="68" t="n">
        <f aca="false">ROUND('[2]Инфраструктурные платежи'!$D$11+'[2]Услуги по передаче 2014'!$G$6+'[2]Время горизонтально'!N121*(1+'[2]Инфраструктурные платежи'!$D$7/100),2)</f>
        <v>4117.78</v>
      </c>
      <c r="O550" s="68" t="n">
        <f aca="false">ROUND('[2]Инфраструктурные платежи'!$D$11+'[2]Услуги по передаче 2014'!$G$6+'[2]Время горизонтально'!O121*(1+'[2]Инфраструктурные платежи'!$D$7/100),2)</f>
        <v>4115.35</v>
      </c>
      <c r="P550" s="68" t="n">
        <f aca="false">ROUND('[2]Инфраструктурные платежи'!$D$11+'[2]Услуги по передаче 2014'!$G$6+'[2]Время горизонтально'!P121*(1+'[2]Инфраструктурные платежи'!$D$7/100),2)</f>
        <v>4114.8</v>
      </c>
      <c r="Q550" s="68" t="n">
        <f aca="false">ROUND('[2]Инфраструктурные платежи'!$D$11+'[2]Услуги по передаче 2014'!$G$6+'[2]Время горизонтально'!Q121*(1+'[2]Инфраструктурные платежи'!$D$7/100),2)</f>
        <v>4115.24</v>
      </c>
      <c r="R550" s="68" t="n">
        <f aca="false">ROUND('[2]Инфраструктурные платежи'!$D$11+'[2]Услуги по передаче 2014'!$G$6+'[2]Время горизонтально'!R121*(1+'[2]Инфраструктурные платежи'!$D$7/100),2)</f>
        <v>4117.39</v>
      </c>
      <c r="S550" s="68" t="n">
        <f aca="false">ROUND('[2]Инфраструктурные платежи'!$D$11+'[2]Услуги по передаче 2014'!$G$6+'[2]Время горизонтально'!S121*(1+'[2]Инфраструктурные платежи'!$D$7/100),2)</f>
        <v>4121.4</v>
      </c>
      <c r="T550" s="68" t="n">
        <f aca="false">ROUND('[2]Инфраструктурные платежи'!$D$11+'[2]Услуги по передаче 2014'!$G$6+'[2]Время горизонтально'!T121*(1+'[2]Инфраструктурные платежи'!$D$7/100),2)</f>
        <v>4185.67</v>
      </c>
      <c r="U550" s="68" t="n">
        <f aca="false">ROUND('[2]Инфраструктурные платежи'!$D$11+'[2]Услуги по передаче 2014'!$G$6+'[2]Время горизонтально'!U121*(1+'[2]Инфраструктурные платежи'!$D$7/100),2)</f>
        <v>4357.85</v>
      </c>
      <c r="V550" s="68" t="n">
        <f aca="false">ROUND('[2]Инфраструктурные платежи'!$D$11+'[2]Услуги по передаче 2014'!$G$6+'[2]Время горизонтально'!V121*(1+'[2]Инфраструктурные платежи'!$D$7/100),2)</f>
        <v>4300.01</v>
      </c>
      <c r="W550" s="68" t="n">
        <f aca="false">ROUND('[2]Инфраструктурные платежи'!$D$11+'[2]Услуги по передаче 2014'!$G$6+'[2]Время горизонтально'!W121*(1+'[2]Инфраструктурные платежи'!$D$7/100),2)</f>
        <v>4255.84</v>
      </c>
      <c r="X550" s="68" t="n">
        <f aca="false">ROUND('[2]Инфраструктурные платежи'!$D$11+'[2]Услуги по передаче 2014'!$G$6+'[2]Время горизонтально'!X121*(1+'[2]Инфраструктурные платежи'!$D$7/100),2)</f>
        <v>4114.3</v>
      </c>
      <c r="Y550" s="68" t="n">
        <f aca="false">ROUND('[2]Инфраструктурные платежи'!$D$11+'[2]Услуги по передаче 2014'!$G$6+'[2]Время горизонтально'!Y121*(1+'[2]Инфраструктурные платежи'!$D$7/100),2)</f>
        <v>4108.1</v>
      </c>
      <c r="Z550" s="69"/>
    </row>
    <row r="551" customFormat="false" ht="12.75" hidden="false" customHeight="false" outlineLevel="0" collapsed="false">
      <c r="A551" s="67" t="n">
        <f aca="false">A517</f>
        <v>42803</v>
      </c>
      <c r="B551" s="68" t="n">
        <f aca="false">ROUND('[2]Инфраструктурные платежи'!$D$11+'[2]Услуги по передаче 2014'!$G$6+'[2]Время горизонтально'!B122*(1+'[2]Инфраструктурные платежи'!$D$7/100),2)</f>
        <v>4122.48</v>
      </c>
      <c r="C551" s="68" t="n">
        <f aca="false">ROUND('[2]Инфраструктурные платежи'!$D$11+'[2]Услуги по передаче 2014'!$G$6+'[2]Время горизонтально'!C122*(1+'[2]Инфраструктурные платежи'!$D$7/100),2)</f>
        <v>4080.65</v>
      </c>
      <c r="D551" s="68" t="n">
        <f aca="false">ROUND('[2]Инфраструктурные платежи'!$D$11+'[2]Услуги по передаче 2014'!$G$6+'[2]Время горизонтально'!D122*(1+'[2]Инфраструктурные платежи'!$D$7/100),2)</f>
        <v>4048.37</v>
      </c>
      <c r="E551" s="68" t="n">
        <f aca="false">ROUND('[2]Инфраструктурные платежи'!$D$11+'[2]Услуги по передаче 2014'!$G$6+'[2]Время горизонтально'!E122*(1+'[2]Инфраструктурные платежи'!$D$7/100),2)</f>
        <v>4041.79</v>
      </c>
      <c r="F551" s="68" t="n">
        <f aca="false">ROUND('[2]Инфраструктурные платежи'!$D$11+'[2]Услуги по передаче 2014'!$G$6+'[2]Время горизонтально'!F122*(1+'[2]Инфраструктурные платежи'!$D$7/100),2)</f>
        <v>4112.98</v>
      </c>
      <c r="G551" s="68" t="n">
        <f aca="false">ROUND('[2]Инфраструктурные платежи'!$D$11+'[2]Услуги по передаче 2014'!$G$6+'[2]Время горизонтально'!G122*(1+'[2]Инфраструктурные платежи'!$D$7/100),2)</f>
        <v>4157.14</v>
      </c>
      <c r="H551" s="68" t="n">
        <f aca="false">ROUND('[2]Инфраструктурные платежи'!$D$11+'[2]Услуги по передаче 2014'!$G$6+'[2]Время горизонтально'!H122*(1+'[2]Инфраструктурные платежи'!$D$7/100),2)</f>
        <v>4230.31</v>
      </c>
      <c r="I551" s="68" t="n">
        <f aca="false">ROUND('[2]Инфраструктурные платежи'!$D$11+'[2]Услуги по передаче 2014'!$G$6+'[2]Время горизонтально'!I122*(1+'[2]Инфраструктурные платежи'!$D$7/100),2)</f>
        <v>4337.8</v>
      </c>
      <c r="J551" s="68" t="n">
        <f aca="false">ROUND('[2]Инфраструктурные платежи'!$D$11+'[2]Услуги по передаче 2014'!$G$6+'[2]Время горизонтально'!J122*(1+'[2]Инфраструктурные платежи'!$D$7/100),2)</f>
        <v>4360.75</v>
      </c>
      <c r="K551" s="68" t="n">
        <f aca="false">ROUND('[2]Инфраструктурные платежи'!$D$11+'[2]Услуги по передаче 2014'!$G$6+'[2]Время горизонтально'!K122*(1+'[2]Инфраструктурные платежи'!$D$7/100),2)</f>
        <v>4480.93</v>
      </c>
      <c r="L551" s="68" t="n">
        <f aca="false">ROUND('[2]Инфраструктурные платежи'!$D$11+'[2]Услуги по передаче 2014'!$G$6+'[2]Время горизонтально'!L122*(1+'[2]Инфраструктурные платежи'!$D$7/100),2)</f>
        <v>4550.53</v>
      </c>
      <c r="M551" s="68" t="n">
        <f aca="false">ROUND('[2]Инфраструктурные платежи'!$D$11+'[2]Услуги по передаче 2014'!$G$6+'[2]Время горизонтально'!M122*(1+'[2]Инфраструктурные платежи'!$D$7/100),2)</f>
        <v>4535.52</v>
      </c>
      <c r="N551" s="68" t="n">
        <f aca="false">ROUND('[2]Инфраструктурные платежи'!$D$11+'[2]Услуги по передаче 2014'!$G$6+'[2]Время горизонтально'!N122*(1+'[2]Инфраструктурные платежи'!$D$7/100),2)</f>
        <v>4506.89</v>
      </c>
      <c r="O551" s="68" t="n">
        <f aca="false">ROUND('[2]Инфраструктурные платежи'!$D$11+'[2]Услуги по передаче 2014'!$G$6+'[2]Время горизонтально'!O122*(1+'[2]Инфраструктурные платежи'!$D$7/100),2)</f>
        <v>4500.56</v>
      </c>
      <c r="P551" s="68" t="n">
        <f aca="false">ROUND('[2]Инфраструктурные платежи'!$D$11+'[2]Услуги по передаче 2014'!$G$6+'[2]Время горизонтально'!P122*(1+'[2]Инфраструктурные платежи'!$D$7/100),2)</f>
        <v>4488.7</v>
      </c>
      <c r="Q551" s="68" t="n">
        <f aca="false">ROUND('[2]Инфраструктурные платежи'!$D$11+'[2]Услуги по передаче 2014'!$G$6+'[2]Время горизонтально'!Q122*(1+'[2]Инфраструктурные платежи'!$D$7/100),2)</f>
        <v>4451.67</v>
      </c>
      <c r="R551" s="68" t="n">
        <f aca="false">ROUND('[2]Инфраструктурные платежи'!$D$11+'[2]Услуги по передаче 2014'!$G$6+'[2]Время горизонтально'!R122*(1+'[2]Инфраструктурные платежи'!$D$7/100),2)</f>
        <v>4417.71</v>
      </c>
      <c r="S551" s="68" t="n">
        <f aca="false">ROUND('[2]Инфраструктурные платежи'!$D$11+'[2]Услуги по передаче 2014'!$G$6+'[2]Время горизонтально'!S122*(1+'[2]Инфраструктурные платежи'!$D$7/100),2)</f>
        <v>4353.64</v>
      </c>
      <c r="T551" s="68" t="n">
        <f aca="false">ROUND('[2]Инфраструктурные платежи'!$D$11+'[2]Услуги по передаче 2014'!$G$6+'[2]Время горизонтально'!T122*(1+'[2]Инфраструктурные платежи'!$D$7/100),2)</f>
        <v>4528.04</v>
      </c>
      <c r="U551" s="68" t="n">
        <f aca="false">ROUND('[2]Инфраструктурные платежи'!$D$11+'[2]Услуги по передаче 2014'!$G$6+'[2]Время горизонтально'!U122*(1+'[2]Инфраструктурные платежи'!$D$7/100),2)</f>
        <v>4535.27</v>
      </c>
      <c r="V551" s="68" t="n">
        <f aca="false">ROUND('[2]Инфраструктурные платежи'!$D$11+'[2]Услуги по передаче 2014'!$G$6+'[2]Время горизонтально'!V122*(1+'[2]Инфраструктурные платежи'!$D$7/100),2)</f>
        <v>4508.64</v>
      </c>
      <c r="W551" s="68" t="n">
        <f aca="false">ROUND('[2]Инфраструктурные платежи'!$D$11+'[2]Услуги по передаче 2014'!$G$6+'[2]Время горизонтально'!W122*(1+'[2]Инфраструктурные платежи'!$D$7/100),2)</f>
        <v>4450.88</v>
      </c>
      <c r="X551" s="68" t="n">
        <f aca="false">ROUND('[2]Инфраструктурные платежи'!$D$11+'[2]Услуги по передаче 2014'!$G$6+'[2]Время горизонтально'!X122*(1+'[2]Инфраструктурные платежи'!$D$7/100),2)</f>
        <v>4296.39</v>
      </c>
      <c r="Y551" s="68" t="n">
        <f aca="false">ROUND('[2]Инфраструктурные платежи'!$D$11+'[2]Услуги по передаче 2014'!$G$6+'[2]Время горизонтально'!Y122*(1+'[2]Инфраструктурные платежи'!$D$7/100),2)</f>
        <v>4164.41</v>
      </c>
      <c r="Z551" s="69"/>
    </row>
    <row r="552" customFormat="false" ht="12.75" hidden="false" customHeight="false" outlineLevel="0" collapsed="false">
      <c r="A552" s="67" t="n">
        <f aca="false">A518</f>
        <v>42804</v>
      </c>
      <c r="B552" s="68" t="n">
        <f aca="false">ROUND('[2]Инфраструктурные платежи'!$D$11+'[2]Услуги по передаче 2014'!$G$6+'[2]Время горизонтально'!B123*(1+'[2]Инфраструктурные платежи'!$D$7/100),2)</f>
        <v>4215.15</v>
      </c>
      <c r="C552" s="68" t="n">
        <f aca="false">ROUND('[2]Инфраструктурные платежи'!$D$11+'[2]Услуги по передаче 2014'!$G$6+'[2]Время горизонтально'!C123*(1+'[2]Инфраструктурные платежи'!$D$7/100),2)</f>
        <v>4158.63</v>
      </c>
      <c r="D552" s="68" t="n">
        <f aca="false">ROUND('[2]Инфраструктурные платежи'!$D$11+'[2]Услуги по передаче 2014'!$G$6+'[2]Время горизонтально'!D123*(1+'[2]Инфраструктурные платежи'!$D$7/100),2)</f>
        <v>4126</v>
      </c>
      <c r="E552" s="68" t="n">
        <f aca="false">ROUND('[2]Инфраструктурные платежи'!$D$11+'[2]Услуги по передаче 2014'!$G$6+'[2]Время горизонтально'!E123*(1+'[2]Инфраструктурные платежи'!$D$7/100),2)</f>
        <v>4121.26</v>
      </c>
      <c r="F552" s="68" t="n">
        <f aca="false">ROUND('[2]Инфраструктурные платежи'!$D$11+'[2]Услуги по передаче 2014'!$G$6+'[2]Время горизонтально'!F123*(1+'[2]Инфраструктурные платежи'!$D$7/100),2)</f>
        <v>4164.91</v>
      </c>
      <c r="G552" s="68" t="n">
        <f aca="false">ROUND('[2]Инфраструктурные платежи'!$D$11+'[2]Услуги по передаче 2014'!$G$6+'[2]Время горизонтально'!G123*(1+'[2]Инфраструктурные платежи'!$D$7/100),2)</f>
        <v>4229.32</v>
      </c>
      <c r="H552" s="68" t="n">
        <f aca="false">ROUND('[2]Инфраструктурные платежи'!$D$11+'[2]Услуги по передаче 2014'!$G$6+'[2]Время горизонтально'!H123*(1+'[2]Инфраструктурные платежи'!$D$7/100),2)</f>
        <v>4272.04</v>
      </c>
      <c r="I552" s="68" t="n">
        <f aca="false">ROUND('[2]Инфраструктурные платежи'!$D$11+'[2]Услуги по передаче 2014'!$G$6+'[2]Время горизонтально'!I123*(1+'[2]Инфраструктурные платежи'!$D$7/100),2)</f>
        <v>4513.49</v>
      </c>
      <c r="J552" s="68" t="n">
        <f aca="false">ROUND('[2]Инфраструктурные платежи'!$D$11+'[2]Услуги по передаче 2014'!$G$6+'[2]Время горизонтально'!J123*(1+'[2]Инфраструктурные платежи'!$D$7/100),2)</f>
        <v>4566.25</v>
      </c>
      <c r="K552" s="68" t="n">
        <f aca="false">ROUND('[2]Инфраструктурные платежи'!$D$11+'[2]Услуги по передаче 2014'!$G$6+'[2]Время горизонтально'!K123*(1+'[2]Инфраструктурные платежи'!$D$7/100),2)</f>
        <v>4638.95</v>
      </c>
      <c r="L552" s="68" t="n">
        <f aca="false">ROUND('[2]Инфраструктурные платежи'!$D$11+'[2]Услуги по передаче 2014'!$G$6+'[2]Время горизонтально'!L123*(1+'[2]Инфраструктурные платежи'!$D$7/100),2)</f>
        <v>4630.67</v>
      </c>
      <c r="M552" s="68" t="n">
        <f aca="false">ROUND('[2]Инфраструктурные платежи'!$D$11+'[2]Услуги по передаче 2014'!$G$6+'[2]Время горизонтально'!M123*(1+'[2]Инфраструктурные платежи'!$D$7/100),2)</f>
        <v>4637.78</v>
      </c>
      <c r="N552" s="68" t="n">
        <f aca="false">ROUND('[2]Инфраструктурные платежи'!$D$11+'[2]Услуги по передаче 2014'!$G$6+'[2]Время горизонтально'!N123*(1+'[2]Инфраструктурные платежи'!$D$7/100),2)</f>
        <v>4595.21</v>
      </c>
      <c r="O552" s="68" t="n">
        <f aca="false">ROUND('[2]Инфраструктурные платежи'!$D$11+'[2]Услуги по передаче 2014'!$G$6+'[2]Время горизонтально'!O123*(1+'[2]Инфраструктурные платежи'!$D$7/100),2)</f>
        <v>4569.51</v>
      </c>
      <c r="P552" s="68" t="n">
        <f aca="false">ROUND('[2]Инфраструктурные платежи'!$D$11+'[2]Услуги по передаче 2014'!$G$6+'[2]Время горизонтально'!P123*(1+'[2]Инфраструктурные платежи'!$D$7/100),2)</f>
        <v>4512.36</v>
      </c>
      <c r="Q552" s="68" t="n">
        <f aca="false">ROUND('[2]Инфраструктурные платежи'!$D$11+'[2]Услуги по передаче 2014'!$G$6+'[2]Время горизонтально'!Q123*(1+'[2]Инфраструктурные платежи'!$D$7/100),2)</f>
        <v>4507.8</v>
      </c>
      <c r="R552" s="68" t="n">
        <f aca="false">ROUND('[2]Инфраструктурные платежи'!$D$11+'[2]Услуги по передаче 2014'!$G$6+'[2]Время горизонтально'!R123*(1+'[2]Инфраструктурные платежи'!$D$7/100),2)</f>
        <v>4506.9</v>
      </c>
      <c r="S552" s="68" t="n">
        <f aca="false">ROUND('[2]Инфраструктурные платежи'!$D$11+'[2]Услуги по передаче 2014'!$G$6+'[2]Время горизонтально'!S123*(1+'[2]Инфраструктурные платежи'!$D$7/100),2)</f>
        <v>4503.25</v>
      </c>
      <c r="T552" s="68" t="n">
        <f aca="false">ROUND('[2]Инфраструктурные платежи'!$D$11+'[2]Услуги по передаче 2014'!$G$6+'[2]Время горизонтально'!T123*(1+'[2]Инфраструктурные платежи'!$D$7/100),2)</f>
        <v>4601.51</v>
      </c>
      <c r="U552" s="68" t="n">
        <f aca="false">ROUND('[2]Инфраструктурные платежи'!$D$11+'[2]Услуги по передаче 2014'!$G$6+'[2]Время горизонтально'!U123*(1+'[2]Инфраструктурные платежи'!$D$7/100),2)</f>
        <v>4628.73</v>
      </c>
      <c r="V552" s="68" t="n">
        <f aca="false">ROUND('[2]Инфраструктурные платежи'!$D$11+'[2]Услуги по передаче 2014'!$G$6+'[2]Время горизонтально'!V123*(1+'[2]Инфраструктурные платежи'!$D$7/100),2)</f>
        <v>4621.61</v>
      </c>
      <c r="W552" s="68" t="n">
        <f aca="false">ROUND('[2]Инфраструктурные платежи'!$D$11+'[2]Услуги по передаче 2014'!$G$6+'[2]Время горизонтально'!W123*(1+'[2]Инфраструктурные платежи'!$D$7/100),2)</f>
        <v>4539.71</v>
      </c>
      <c r="X552" s="68" t="n">
        <f aca="false">ROUND('[2]Инфраструктурные платежи'!$D$11+'[2]Услуги по передаче 2014'!$G$6+'[2]Время горизонтально'!X123*(1+'[2]Инфраструктурные платежи'!$D$7/100),2)</f>
        <v>4441.05</v>
      </c>
      <c r="Y552" s="68" t="n">
        <f aca="false">ROUND('[2]Инфраструктурные платежи'!$D$11+'[2]Услуги по передаче 2014'!$G$6+'[2]Время горизонтально'!Y123*(1+'[2]Инфраструктурные платежи'!$D$7/100),2)</f>
        <v>4289.36</v>
      </c>
      <c r="Z552" s="69"/>
    </row>
    <row r="553" customFormat="false" ht="12.75" hidden="false" customHeight="false" outlineLevel="0" collapsed="false">
      <c r="A553" s="67" t="n">
        <f aca="false">A519</f>
        <v>42805</v>
      </c>
      <c r="B553" s="68" t="n">
        <f aca="false">ROUND('[2]Инфраструктурные платежи'!$D$11+'[2]Услуги по передаче 2014'!$G$6+'[2]Время горизонтально'!B124*(1+'[2]Инфраструктурные платежи'!$D$7/100),2)</f>
        <v>4438.29</v>
      </c>
      <c r="C553" s="68" t="n">
        <f aca="false">ROUND('[2]Инфраструктурные платежи'!$D$11+'[2]Услуги по передаче 2014'!$G$6+'[2]Время горизонтально'!C124*(1+'[2]Инфраструктурные платежи'!$D$7/100),2)</f>
        <v>4274.31</v>
      </c>
      <c r="D553" s="68" t="n">
        <f aca="false">ROUND('[2]Инфраструктурные платежи'!$D$11+'[2]Услуги по передаче 2014'!$G$6+'[2]Время горизонтально'!D124*(1+'[2]Инфраструктурные платежи'!$D$7/100),2)</f>
        <v>4225.33</v>
      </c>
      <c r="E553" s="68" t="n">
        <f aca="false">ROUND('[2]Инфраструктурные платежи'!$D$11+'[2]Услуги по передаче 2014'!$G$6+'[2]Время горизонтально'!E124*(1+'[2]Инфраструктурные платежи'!$D$7/100),2)</f>
        <v>4212.62</v>
      </c>
      <c r="F553" s="68" t="n">
        <f aca="false">ROUND('[2]Инфраструктурные платежи'!$D$11+'[2]Услуги по передаче 2014'!$G$6+'[2]Время горизонтально'!F124*(1+'[2]Инфраструктурные платежи'!$D$7/100),2)</f>
        <v>4221.87</v>
      </c>
      <c r="G553" s="68" t="n">
        <f aca="false">ROUND('[2]Инфраструктурные платежи'!$D$11+'[2]Услуги по передаче 2014'!$G$6+'[2]Время горизонтально'!G124*(1+'[2]Инфраструктурные платежи'!$D$7/100),2)</f>
        <v>4238.93</v>
      </c>
      <c r="H553" s="68" t="n">
        <f aca="false">ROUND('[2]Инфраструктурные платежи'!$D$11+'[2]Услуги по передаче 2014'!$G$6+'[2]Время горизонтально'!H124*(1+'[2]Инфраструктурные платежи'!$D$7/100),2)</f>
        <v>4255.87</v>
      </c>
      <c r="I553" s="68" t="n">
        <f aca="false">ROUND('[2]Инфраструктурные платежи'!$D$11+'[2]Услуги по передаче 2014'!$G$6+'[2]Время горизонтально'!I124*(1+'[2]Инфраструктурные платежи'!$D$7/100),2)</f>
        <v>4329.6</v>
      </c>
      <c r="J553" s="68" t="n">
        <f aca="false">ROUND('[2]Инфраструктурные платежи'!$D$11+'[2]Услуги по передаче 2014'!$G$6+'[2]Время горизонтально'!J124*(1+'[2]Инфраструктурные платежи'!$D$7/100),2)</f>
        <v>4482.37</v>
      </c>
      <c r="K553" s="68" t="n">
        <f aca="false">ROUND('[2]Инфраструктурные платежи'!$D$11+'[2]Услуги по передаче 2014'!$G$6+'[2]Время горизонтально'!K124*(1+'[2]Инфраструктурные платежи'!$D$7/100),2)</f>
        <v>4499.31</v>
      </c>
      <c r="L553" s="68" t="n">
        <f aca="false">ROUND('[2]Инфраструктурные платежи'!$D$11+'[2]Услуги по передаче 2014'!$G$6+'[2]Время горизонтально'!L124*(1+'[2]Инфраструктурные платежи'!$D$7/100),2)</f>
        <v>4521.76</v>
      </c>
      <c r="M553" s="68" t="n">
        <f aca="false">ROUND('[2]Инфраструктурные платежи'!$D$11+'[2]Услуги по передаче 2014'!$G$6+'[2]Время горизонтально'!M124*(1+'[2]Инфраструктурные платежи'!$D$7/100),2)</f>
        <v>4522.26</v>
      </c>
      <c r="N553" s="68" t="n">
        <f aca="false">ROUND('[2]Инфраструктурные платежи'!$D$11+'[2]Услуги по передаче 2014'!$G$6+'[2]Время горизонтально'!N124*(1+'[2]Инфраструктурные платежи'!$D$7/100),2)</f>
        <v>4490.81</v>
      </c>
      <c r="O553" s="68" t="n">
        <f aca="false">ROUND('[2]Инфраструктурные платежи'!$D$11+'[2]Услуги по передаче 2014'!$G$6+'[2]Время горизонтально'!O124*(1+'[2]Инфраструктурные платежи'!$D$7/100),2)</f>
        <v>4483.85</v>
      </c>
      <c r="P553" s="68" t="n">
        <f aca="false">ROUND('[2]Инфраструктурные платежи'!$D$11+'[2]Услуги по передаче 2014'!$G$6+'[2]Время горизонтально'!P124*(1+'[2]Инфраструктурные платежи'!$D$7/100),2)</f>
        <v>4480.24</v>
      </c>
      <c r="Q553" s="68" t="n">
        <f aca="false">ROUND('[2]Инфраструктурные платежи'!$D$11+'[2]Услуги по передаче 2014'!$G$6+'[2]Время горизонтально'!Q124*(1+'[2]Инфраструктурные платежи'!$D$7/100),2)</f>
        <v>4481.73</v>
      </c>
      <c r="R553" s="68" t="n">
        <f aca="false">ROUND('[2]Инфраструктурные платежи'!$D$11+'[2]Услуги по передаче 2014'!$G$6+'[2]Время горизонтально'!R124*(1+'[2]Инфраструктурные платежи'!$D$7/100),2)</f>
        <v>4478.15</v>
      </c>
      <c r="S553" s="68" t="n">
        <f aca="false">ROUND('[2]Инфраструктурные платежи'!$D$11+'[2]Услуги по передаче 2014'!$G$6+'[2]Время горизонтально'!S124*(1+'[2]Инфраструктурные платежи'!$D$7/100),2)</f>
        <v>4487.34</v>
      </c>
      <c r="T553" s="68" t="n">
        <f aca="false">ROUND('[2]Инфраструктурные платежи'!$D$11+'[2]Услуги по передаче 2014'!$G$6+'[2]Время горизонтально'!T124*(1+'[2]Инфраструктурные платежи'!$D$7/100),2)</f>
        <v>4573.62</v>
      </c>
      <c r="U553" s="68" t="n">
        <f aca="false">ROUND('[2]Инфраструктурные платежи'!$D$11+'[2]Услуги по передаче 2014'!$G$6+'[2]Время горизонтально'!U124*(1+'[2]Инфраструктурные платежи'!$D$7/100),2)</f>
        <v>4600.1</v>
      </c>
      <c r="V553" s="68" t="n">
        <f aca="false">ROUND('[2]Инфраструктурные платежи'!$D$11+'[2]Услуги по передаче 2014'!$G$6+'[2]Время горизонтально'!V124*(1+'[2]Инфраструктурные платежи'!$D$7/100),2)</f>
        <v>4559.56</v>
      </c>
      <c r="W553" s="68" t="n">
        <f aca="false">ROUND('[2]Инфраструктурные платежи'!$D$11+'[2]Услуги по передаче 2014'!$G$6+'[2]Время горизонтально'!W124*(1+'[2]Инфраструктурные платежи'!$D$7/100),2)</f>
        <v>4474.01</v>
      </c>
      <c r="X553" s="68" t="n">
        <f aca="false">ROUND('[2]Инфраструктурные платежи'!$D$11+'[2]Услуги по передаче 2014'!$G$6+'[2]Время горизонтально'!X124*(1+'[2]Инфраструктурные платежи'!$D$7/100),2)</f>
        <v>4457.68</v>
      </c>
      <c r="Y553" s="68" t="n">
        <f aca="false">ROUND('[2]Инфраструктурные платежи'!$D$11+'[2]Услуги по передаче 2014'!$G$6+'[2]Время горизонтально'!Y124*(1+'[2]Инфраструктурные платежи'!$D$7/100),2)</f>
        <v>4277.29</v>
      </c>
      <c r="Z553" s="69"/>
    </row>
    <row r="554" customFormat="false" ht="12.75" hidden="false" customHeight="false" outlineLevel="0" collapsed="false">
      <c r="A554" s="67" t="n">
        <f aca="false">A520</f>
        <v>42806</v>
      </c>
      <c r="B554" s="68" t="n">
        <f aca="false">ROUND('[2]Инфраструктурные платежи'!$D$11+'[2]Услуги по передаче 2014'!$G$6+'[2]Время горизонтально'!B125*(1+'[2]Инфраструктурные платежи'!$D$7/100),2)</f>
        <v>4247.06</v>
      </c>
      <c r="C554" s="68" t="n">
        <f aca="false">ROUND('[2]Инфраструктурные платежи'!$D$11+'[2]Услуги по передаче 2014'!$G$6+'[2]Время горизонтально'!C125*(1+'[2]Инфраструктурные платежи'!$D$7/100),2)</f>
        <v>4152</v>
      </c>
      <c r="D554" s="68" t="n">
        <f aca="false">ROUND('[2]Инфраструктурные платежи'!$D$11+'[2]Услуги по передаче 2014'!$G$6+'[2]Время горизонтально'!D125*(1+'[2]Инфраструктурные платежи'!$D$7/100),2)</f>
        <v>4114.96</v>
      </c>
      <c r="E554" s="68" t="n">
        <f aca="false">ROUND('[2]Инфраструктурные платежи'!$D$11+'[2]Услуги по передаче 2014'!$G$6+'[2]Время горизонтально'!E125*(1+'[2]Инфраструктурные платежи'!$D$7/100),2)</f>
        <v>4073.87</v>
      </c>
      <c r="F554" s="68" t="n">
        <f aca="false">ROUND('[2]Инфраструктурные платежи'!$D$11+'[2]Услуги по передаче 2014'!$G$6+'[2]Время горизонтально'!F125*(1+'[2]Инфраструктурные платежи'!$D$7/100),2)</f>
        <v>4077.81</v>
      </c>
      <c r="G554" s="68" t="n">
        <f aca="false">ROUND('[2]Инфраструктурные платежи'!$D$11+'[2]Услуги по передаче 2014'!$G$6+'[2]Время горизонтально'!G125*(1+'[2]Инфраструктурные платежи'!$D$7/100),2)</f>
        <v>4127.54</v>
      </c>
      <c r="H554" s="68" t="n">
        <f aca="false">ROUND('[2]Инфраструктурные платежи'!$D$11+'[2]Услуги по передаче 2014'!$G$6+'[2]Время горизонтально'!H125*(1+'[2]Инфраструктурные платежи'!$D$7/100),2)</f>
        <v>4146.98</v>
      </c>
      <c r="I554" s="68" t="n">
        <f aca="false">ROUND('[2]Инфраструктурные платежи'!$D$11+'[2]Услуги по передаче 2014'!$G$6+'[2]Время горизонтально'!I125*(1+'[2]Инфраструктурные платежи'!$D$7/100),2)</f>
        <v>4107.43</v>
      </c>
      <c r="J554" s="68" t="n">
        <f aca="false">ROUND('[2]Инфраструктурные платежи'!$D$11+'[2]Услуги по передаче 2014'!$G$6+'[2]Время горизонтально'!J125*(1+'[2]Инфраструктурные платежи'!$D$7/100),2)</f>
        <v>4214</v>
      </c>
      <c r="K554" s="68" t="n">
        <f aca="false">ROUND('[2]Инфраструктурные платежи'!$D$11+'[2]Услуги по передаче 2014'!$G$6+'[2]Время горизонтально'!K125*(1+'[2]Инфраструктурные платежи'!$D$7/100),2)</f>
        <v>4305.24</v>
      </c>
      <c r="L554" s="68" t="n">
        <f aca="false">ROUND('[2]Инфраструктурные платежи'!$D$11+'[2]Услуги по передаче 2014'!$G$6+'[2]Время горизонтально'!L125*(1+'[2]Инфраструктурные платежи'!$D$7/100),2)</f>
        <v>4306.04</v>
      </c>
      <c r="M554" s="68" t="n">
        <f aca="false">ROUND('[2]Инфраструктурные платежи'!$D$11+'[2]Услуги по передаче 2014'!$G$6+'[2]Время горизонтально'!M125*(1+'[2]Инфраструктурные платежи'!$D$7/100),2)</f>
        <v>4305.29</v>
      </c>
      <c r="N554" s="68" t="n">
        <f aca="false">ROUND('[2]Инфраструктурные платежи'!$D$11+'[2]Услуги по передаче 2014'!$G$6+'[2]Время горизонтально'!N125*(1+'[2]Инфраструктурные платежи'!$D$7/100),2)</f>
        <v>4302.75</v>
      </c>
      <c r="O554" s="68" t="n">
        <f aca="false">ROUND('[2]Инфраструктурные платежи'!$D$11+'[2]Услуги по передаче 2014'!$G$6+'[2]Время горизонтально'!O125*(1+'[2]Инфраструктурные платежи'!$D$7/100),2)</f>
        <v>4300.61</v>
      </c>
      <c r="P554" s="68" t="n">
        <f aca="false">ROUND('[2]Инфраструктурные платежи'!$D$11+'[2]Услуги по передаче 2014'!$G$6+'[2]Время горизонтально'!P125*(1+'[2]Инфраструктурные платежи'!$D$7/100),2)</f>
        <v>4300.45</v>
      </c>
      <c r="Q554" s="68" t="n">
        <f aca="false">ROUND('[2]Инфраструктурные платежи'!$D$11+'[2]Услуги по передаче 2014'!$G$6+'[2]Время горизонтально'!Q125*(1+'[2]Инфраструктурные платежи'!$D$7/100),2)</f>
        <v>4301.42</v>
      </c>
      <c r="R554" s="68" t="n">
        <f aca="false">ROUND('[2]Инфраструктурные платежи'!$D$11+'[2]Услуги по передаче 2014'!$G$6+'[2]Время горизонтально'!R125*(1+'[2]Инфраструктурные платежи'!$D$7/100),2)</f>
        <v>4302.92</v>
      </c>
      <c r="S554" s="68" t="n">
        <f aca="false">ROUND('[2]Инфраструктурные платежи'!$D$11+'[2]Услуги по передаче 2014'!$G$6+'[2]Время горизонтально'!S125*(1+'[2]Инфраструктурные платежи'!$D$7/100),2)</f>
        <v>4307.08</v>
      </c>
      <c r="T554" s="68" t="n">
        <f aca="false">ROUND('[2]Инфраструктурные платежи'!$D$11+'[2]Услуги по передаче 2014'!$G$6+'[2]Время горизонтально'!T125*(1+'[2]Инфраструктурные платежи'!$D$7/100),2)</f>
        <v>4456.88</v>
      </c>
      <c r="U554" s="68" t="n">
        <f aca="false">ROUND('[2]Инфраструктурные платежи'!$D$11+'[2]Услуги по передаче 2014'!$G$6+'[2]Время горизонтально'!U125*(1+'[2]Инфраструктурные платежи'!$D$7/100),2)</f>
        <v>4496.17</v>
      </c>
      <c r="V554" s="68" t="n">
        <f aca="false">ROUND('[2]Инфраструктурные платежи'!$D$11+'[2]Услуги по передаче 2014'!$G$6+'[2]Время горизонтально'!V125*(1+'[2]Инфраструктурные платежи'!$D$7/100),2)</f>
        <v>4460.79</v>
      </c>
      <c r="W554" s="68" t="n">
        <f aca="false">ROUND('[2]Инфраструктурные платежи'!$D$11+'[2]Услуги по передаче 2014'!$G$6+'[2]Время горизонтально'!W125*(1+'[2]Инфраструктурные платежи'!$D$7/100),2)</f>
        <v>4323.67</v>
      </c>
      <c r="X554" s="68" t="n">
        <f aca="false">ROUND('[2]Инфраструктурные платежи'!$D$11+'[2]Услуги по передаче 2014'!$G$6+'[2]Время горизонтально'!X125*(1+'[2]Инфраструктурные платежи'!$D$7/100),2)</f>
        <v>4294.42</v>
      </c>
      <c r="Y554" s="68" t="n">
        <f aca="false">ROUND('[2]Инфраструктурные платежи'!$D$11+'[2]Услуги по передаче 2014'!$G$6+'[2]Время горизонтально'!Y125*(1+'[2]Инфраструктурные платежи'!$D$7/100),2)</f>
        <v>4277.28</v>
      </c>
      <c r="Z554" s="69"/>
    </row>
    <row r="555" customFormat="false" ht="12.75" hidden="false" customHeight="false" outlineLevel="0" collapsed="false">
      <c r="A555" s="67" t="n">
        <f aca="false">A521</f>
        <v>42807</v>
      </c>
      <c r="B555" s="68" t="n">
        <f aca="false">ROUND('[2]Инфраструктурные платежи'!$D$11+'[2]Услуги по передаче 2014'!$G$6+'[2]Время горизонтально'!B126*(1+'[2]Инфраструктурные платежи'!$D$7/100),2)</f>
        <v>4138.43</v>
      </c>
      <c r="C555" s="68" t="n">
        <f aca="false">ROUND('[2]Инфраструктурные платежи'!$D$11+'[2]Услуги по передаче 2014'!$G$6+'[2]Время горизонтально'!C126*(1+'[2]Инфраструктурные платежи'!$D$7/100),2)</f>
        <v>4113.04</v>
      </c>
      <c r="D555" s="68" t="n">
        <f aca="false">ROUND('[2]Инфраструктурные платежи'!$D$11+'[2]Услуги по передаче 2014'!$G$6+'[2]Время горизонтально'!D126*(1+'[2]Инфраструктурные платежи'!$D$7/100),2)</f>
        <v>4108.2</v>
      </c>
      <c r="E555" s="68" t="n">
        <f aca="false">ROUND('[2]Инфраструктурные платежи'!$D$11+'[2]Услуги по передаче 2014'!$G$6+'[2]Время горизонтально'!E126*(1+'[2]Инфраструктурные платежи'!$D$7/100),2)</f>
        <v>4098.44</v>
      </c>
      <c r="F555" s="68" t="n">
        <f aca="false">ROUND('[2]Инфраструктурные платежи'!$D$11+'[2]Услуги по передаче 2014'!$G$6+'[2]Время горизонтально'!F126*(1+'[2]Инфраструктурные платежи'!$D$7/100),2)</f>
        <v>4122.16</v>
      </c>
      <c r="G555" s="68" t="n">
        <f aca="false">ROUND('[2]Инфраструктурные платежи'!$D$11+'[2]Услуги по передаче 2014'!$G$6+'[2]Время горизонтально'!G126*(1+'[2]Инфраструктурные платежи'!$D$7/100),2)</f>
        <v>4176.84</v>
      </c>
      <c r="H555" s="68" t="n">
        <f aca="false">ROUND('[2]Инфраструктурные платежи'!$D$11+'[2]Услуги по передаче 2014'!$G$6+'[2]Время горизонтально'!H126*(1+'[2]Инфраструктурные платежи'!$D$7/100),2)</f>
        <v>4228.95</v>
      </c>
      <c r="I555" s="68" t="n">
        <f aca="false">ROUND('[2]Инфраструктурные платежи'!$D$11+'[2]Услуги по передаче 2014'!$G$6+'[2]Время горизонтально'!I126*(1+'[2]Инфраструктурные платежи'!$D$7/100),2)</f>
        <v>4386.09</v>
      </c>
      <c r="J555" s="68" t="n">
        <f aca="false">ROUND('[2]Инфраструктурные платежи'!$D$11+'[2]Услуги по передаче 2014'!$G$6+'[2]Время горизонтально'!J126*(1+'[2]Инфраструктурные платежи'!$D$7/100),2)</f>
        <v>4537.61</v>
      </c>
      <c r="K555" s="68" t="n">
        <f aca="false">ROUND('[2]Инфраструктурные платежи'!$D$11+'[2]Услуги по передаче 2014'!$G$6+'[2]Время горизонтально'!K126*(1+'[2]Инфраструктурные платежи'!$D$7/100),2)</f>
        <v>4565.21</v>
      </c>
      <c r="L555" s="68" t="n">
        <f aca="false">ROUND('[2]Инфраструктурные платежи'!$D$11+'[2]Услуги по передаче 2014'!$G$6+'[2]Время горизонтально'!L126*(1+'[2]Инфраструктурные платежи'!$D$7/100),2)</f>
        <v>4564.04</v>
      </c>
      <c r="M555" s="68" t="n">
        <f aca="false">ROUND('[2]Инфраструктурные платежи'!$D$11+'[2]Услуги по передаче 2014'!$G$6+'[2]Время горизонтально'!M126*(1+'[2]Инфраструктурные платежи'!$D$7/100),2)</f>
        <v>4547.9</v>
      </c>
      <c r="N555" s="68" t="n">
        <f aca="false">ROUND('[2]Инфраструктурные платежи'!$D$11+'[2]Услуги по передаче 2014'!$G$6+'[2]Время горизонтально'!N126*(1+'[2]Инфраструктурные платежи'!$D$7/100),2)</f>
        <v>4539.79</v>
      </c>
      <c r="O555" s="68" t="n">
        <f aca="false">ROUND('[2]Инфраструктурные платежи'!$D$11+'[2]Услуги по передаче 2014'!$G$6+'[2]Время горизонтально'!O126*(1+'[2]Инфраструктурные платежи'!$D$7/100),2)</f>
        <v>4537.22</v>
      </c>
      <c r="P555" s="68" t="n">
        <f aca="false">ROUND('[2]Инфраструктурные платежи'!$D$11+'[2]Услуги по передаче 2014'!$G$6+'[2]Время горизонтально'!P126*(1+'[2]Инфраструктурные платежи'!$D$7/100),2)</f>
        <v>4527.56</v>
      </c>
      <c r="Q555" s="68" t="n">
        <f aca="false">ROUND('[2]Инфраструктурные платежи'!$D$11+'[2]Услуги по передаче 2014'!$G$6+'[2]Время горизонтально'!Q126*(1+'[2]Инфраструктурные платежи'!$D$7/100),2)</f>
        <v>4519.01</v>
      </c>
      <c r="R555" s="68" t="n">
        <f aca="false">ROUND('[2]Инфраструктурные платежи'!$D$11+'[2]Услуги по передаче 2014'!$G$6+'[2]Время горизонтально'!R126*(1+'[2]Инфраструктурные платежи'!$D$7/100),2)</f>
        <v>4488.59</v>
      </c>
      <c r="S555" s="68" t="n">
        <f aca="false">ROUND('[2]Инфраструктурные платежи'!$D$11+'[2]Услуги по передаче 2014'!$G$6+'[2]Время горизонтально'!S126*(1+'[2]Инфраструктурные платежи'!$D$7/100),2)</f>
        <v>4479.92</v>
      </c>
      <c r="T555" s="68" t="n">
        <f aca="false">ROUND('[2]Инфраструктурные платежи'!$D$11+'[2]Услуги по передаче 2014'!$G$6+'[2]Время горизонтально'!T126*(1+'[2]Инфраструктурные платежи'!$D$7/100),2)</f>
        <v>4542.67</v>
      </c>
      <c r="U555" s="68" t="n">
        <f aca="false">ROUND('[2]Инфраструктурные платежи'!$D$11+'[2]Услуги по передаче 2014'!$G$6+'[2]Время горизонтально'!U126*(1+'[2]Инфраструктурные платежи'!$D$7/100),2)</f>
        <v>4596.63</v>
      </c>
      <c r="V555" s="68" t="n">
        <f aca="false">ROUND('[2]Инфраструктурные платежи'!$D$11+'[2]Услуги по передаче 2014'!$G$6+'[2]Время горизонтально'!V126*(1+'[2]Инфраструктурные платежи'!$D$7/100),2)</f>
        <v>4530.24</v>
      </c>
      <c r="W555" s="68" t="n">
        <f aca="false">ROUND('[2]Инфраструктурные платежи'!$D$11+'[2]Услуги по передаче 2014'!$G$6+'[2]Время горизонтально'!W126*(1+'[2]Инфраструктурные платежи'!$D$7/100),2)</f>
        <v>4512.64</v>
      </c>
      <c r="X555" s="68" t="n">
        <f aca="false">ROUND('[2]Инфраструктурные платежи'!$D$11+'[2]Услуги по передаче 2014'!$G$6+'[2]Время горизонтально'!X126*(1+'[2]Инфраструктурные платежи'!$D$7/100),2)</f>
        <v>4469.43</v>
      </c>
      <c r="Y555" s="68" t="n">
        <f aca="false">ROUND('[2]Инфраструктурные платежи'!$D$11+'[2]Услуги по передаче 2014'!$G$6+'[2]Время горизонтально'!Y126*(1+'[2]Инфраструктурные платежи'!$D$7/100),2)</f>
        <v>4218.09</v>
      </c>
      <c r="Z555" s="69"/>
    </row>
    <row r="556" customFormat="false" ht="12.75" hidden="false" customHeight="false" outlineLevel="0" collapsed="false">
      <c r="A556" s="67" t="n">
        <f aca="false">A522</f>
        <v>42808</v>
      </c>
      <c r="B556" s="68" t="n">
        <f aca="false">ROUND('[2]Инфраструктурные платежи'!$D$11+'[2]Услуги по передаче 2014'!$G$6+'[2]Время горизонтально'!B127*(1+'[2]Инфраструктурные платежи'!$D$7/100),2)</f>
        <v>4119.28</v>
      </c>
      <c r="C556" s="68" t="n">
        <f aca="false">ROUND('[2]Инфраструктурные платежи'!$D$11+'[2]Услуги по передаче 2014'!$G$6+'[2]Время горизонтально'!C127*(1+'[2]Инфраструктурные платежи'!$D$7/100),2)</f>
        <v>4048.26</v>
      </c>
      <c r="D556" s="68" t="n">
        <f aca="false">ROUND('[2]Инфраструктурные платежи'!$D$11+'[2]Услуги по передаче 2014'!$G$6+'[2]Время горизонтально'!D127*(1+'[2]Инфраструктурные платежи'!$D$7/100),2)</f>
        <v>4043.02</v>
      </c>
      <c r="E556" s="68" t="n">
        <f aca="false">ROUND('[2]Инфраструктурные платежи'!$D$11+'[2]Услуги по передаче 2014'!$G$6+'[2]Время горизонтально'!E127*(1+'[2]Инфраструктурные платежи'!$D$7/100),2)</f>
        <v>4046.34</v>
      </c>
      <c r="F556" s="68" t="n">
        <f aca="false">ROUND('[2]Инфраструктурные платежи'!$D$11+'[2]Услуги по передаче 2014'!$G$6+'[2]Время горизонтально'!F127*(1+'[2]Инфраструктурные платежи'!$D$7/100),2)</f>
        <v>4071.85</v>
      </c>
      <c r="G556" s="68" t="n">
        <f aca="false">ROUND('[2]Инфраструктурные платежи'!$D$11+'[2]Услуги по передаче 2014'!$G$6+'[2]Время горизонтально'!G127*(1+'[2]Инфраструктурные платежи'!$D$7/100),2)</f>
        <v>4158.26</v>
      </c>
      <c r="H556" s="68" t="n">
        <f aca="false">ROUND('[2]Инфраструктурные платежи'!$D$11+'[2]Услуги по передаче 2014'!$G$6+'[2]Время горизонтально'!H127*(1+'[2]Инфраструктурные платежи'!$D$7/100),2)</f>
        <v>4237.4</v>
      </c>
      <c r="I556" s="68" t="n">
        <f aca="false">ROUND('[2]Инфраструктурные платежи'!$D$11+'[2]Услуги по передаче 2014'!$G$6+'[2]Время горизонтально'!I127*(1+'[2]Инфраструктурные платежи'!$D$7/100),2)</f>
        <v>4356.54</v>
      </c>
      <c r="J556" s="68" t="n">
        <f aca="false">ROUND('[2]Инфраструктурные платежи'!$D$11+'[2]Услуги по передаче 2014'!$G$6+'[2]Время горизонтально'!J127*(1+'[2]Инфраструктурные платежи'!$D$7/100),2)</f>
        <v>4585.29</v>
      </c>
      <c r="K556" s="68" t="n">
        <f aca="false">ROUND('[2]Инфраструктурные платежи'!$D$11+'[2]Услуги по передаче 2014'!$G$6+'[2]Время горизонтально'!K127*(1+'[2]Инфраструктурные платежи'!$D$7/100),2)</f>
        <v>4610.77</v>
      </c>
      <c r="L556" s="68" t="n">
        <f aca="false">ROUND('[2]Инфраструктурные платежи'!$D$11+'[2]Услуги по передаче 2014'!$G$6+'[2]Время горизонтально'!L127*(1+'[2]Инфраструктурные платежи'!$D$7/100),2)</f>
        <v>4592.49</v>
      </c>
      <c r="M556" s="68" t="n">
        <f aca="false">ROUND('[2]Инфраструктурные платежи'!$D$11+'[2]Услуги по передаче 2014'!$G$6+'[2]Время горизонтально'!M127*(1+'[2]Инфраструктурные платежи'!$D$7/100),2)</f>
        <v>4590.23</v>
      </c>
      <c r="N556" s="68" t="n">
        <f aca="false">ROUND('[2]Инфраструктурные платежи'!$D$11+'[2]Услуги по передаче 2014'!$G$6+'[2]Время горизонтально'!N127*(1+'[2]Инфраструктурные платежи'!$D$7/100),2)</f>
        <v>4573.81</v>
      </c>
      <c r="O556" s="68" t="n">
        <f aca="false">ROUND('[2]Инфраструктурные платежи'!$D$11+'[2]Услуги по передаче 2014'!$G$6+'[2]Время горизонтально'!O127*(1+'[2]Инфраструктурные платежи'!$D$7/100),2)</f>
        <v>4568.23</v>
      </c>
      <c r="P556" s="68" t="n">
        <f aca="false">ROUND('[2]Инфраструктурные платежи'!$D$11+'[2]Услуги по передаче 2014'!$G$6+'[2]Время горизонтально'!P127*(1+'[2]Инфраструктурные платежи'!$D$7/100),2)</f>
        <v>4556.63</v>
      </c>
      <c r="Q556" s="68" t="n">
        <f aca="false">ROUND('[2]Инфраструктурные платежи'!$D$11+'[2]Услуги по передаче 2014'!$G$6+'[2]Время горизонтально'!Q127*(1+'[2]Инфраструктурные платежи'!$D$7/100),2)</f>
        <v>4548.95</v>
      </c>
      <c r="R556" s="68" t="n">
        <f aca="false">ROUND('[2]Инфраструктурные платежи'!$D$11+'[2]Услуги по передаче 2014'!$G$6+'[2]Время горизонтально'!R127*(1+'[2]Инфраструктурные платежи'!$D$7/100),2)</f>
        <v>4492.06</v>
      </c>
      <c r="S556" s="68" t="n">
        <f aca="false">ROUND('[2]Инфраструктурные платежи'!$D$11+'[2]Услуги по передаче 2014'!$G$6+'[2]Время горизонтально'!S127*(1+'[2]Инфраструктурные платежи'!$D$7/100),2)</f>
        <v>4406.35</v>
      </c>
      <c r="T556" s="68" t="n">
        <f aca="false">ROUND('[2]Инфраструктурные платежи'!$D$11+'[2]Услуги по передаче 2014'!$G$6+'[2]Время горизонтально'!T127*(1+'[2]Инфраструктурные платежи'!$D$7/100),2)</f>
        <v>4540.08</v>
      </c>
      <c r="U556" s="68" t="n">
        <f aca="false">ROUND('[2]Инфраструктурные платежи'!$D$11+'[2]Услуги по передаче 2014'!$G$6+'[2]Время горизонтально'!U127*(1+'[2]Инфраструктурные платежи'!$D$7/100),2)</f>
        <v>4580.53</v>
      </c>
      <c r="V556" s="68" t="n">
        <f aca="false">ROUND('[2]Инфраструктурные платежи'!$D$11+'[2]Услуги по передаче 2014'!$G$6+'[2]Время горизонтально'!V127*(1+'[2]Инфраструктурные платежи'!$D$7/100),2)</f>
        <v>4534.8</v>
      </c>
      <c r="W556" s="68" t="n">
        <f aca="false">ROUND('[2]Инфраструктурные платежи'!$D$11+'[2]Услуги по передаче 2014'!$G$6+'[2]Время горизонтально'!W127*(1+'[2]Инфраструктурные платежи'!$D$7/100),2)</f>
        <v>4520.71</v>
      </c>
      <c r="X556" s="68" t="n">
        <f aca="false">ROUND('[2]Инфраструктурные платежи'!$D$11+'[2]Услуги по передаче 2014'!$G$6+'[2]Время горизонтально'!X127*(1+'[2]Инфраструктурные платежи'!$D$7/100),2)</f>
        <v>4455.95</v>
      </c>
      <c r="Y556" s="68" t="n">
        <f aca="false">ROUND('[2]Инфраструктурные платежи'!$D$11+'[2]Услуги по передаче 2014'!$G$6+'[2]Время горизонтально'!Y127*(1+'[2]Инфраструктурные платежи'!$D$7/100),2)</f>
        <v>4158.87</v>
      </c>
      <c r="Z556" s="69"/>
    </row>
    <row r="557" customFormat="false" ht="12.75" hidden="false" customHeight="false" outlineLevel="0" collapsed="false">
      <c r="A557" s="67" t="n">
        <f aca="false">A523</f>
        <v>42809</v>
      </c>
      <c r="B557" s="68" t="n">
        <f aca="false">ROUND('[2]Инфраструктурные платежи'!$D$11+'[2]Услуги по передаче 2014'!$G$6+'[2]Время горизонтально'!B128*(1+'[2]Инфраструктурные платежи'!$D$7/100),2)</f>
        <v>4078.52</v>
      </c>
      <c r="C557" s="68" t="n">
        <f aca="false">ROUND('[2]Инфраструктурные платежи'!$D$11+'[2]Услуги по передаче 2014'!$G$6+'[2]Время горизонтально'!C128*(1+'[2]Инфраструктурные платежи'!$D$7/100),2)</f>
        <v>4012.54</v>
      </c>
      <c r="D557" s="68" t="n">
        <f aca="false">ROUND('[2]Инфраструктурные платежи'!$D$11+'[2]Услуги по передаче 2014'!$G$6+'[2]Время горизонтально'!D128*(1+'[2]Инфраструктурные платежи'!$D$7/100),2)</f>
        <v>3980.15</v>
      </c>
      <c r="E557" s="68" t="n">
        <f aca="false">ROUND('[2]Инфраструктурные платежи'!$D$11+'[2]Услуги по передаче 2014'!$G$6+'[2]Время горизонтально'!E128*(1+'[2]Инфраструктурные платежи'!$D$7/100),2)</f>
        <v>3981.31</v>
      </c>
      <c r="F557" s="68" t="n">
        <f aca="false">ROUND('[2]Инфраструктурные платежи'!$D$11+'[2]Услуги по передаче 2014'!$G$6+'[2]Время горизонтально'!F128*(1+'[2]Инфраструктурные платежи'!$D$7/100),2)</f>
        <v>4003.32</v>
      </c>
      <c r="G557" s="68" t="n">
        <f aca="false">ROUND('[2]Инфраструктурные платежи'!$D$11+'[2]Услуги по передаче 2014'!$G$6+'[2]Время горизонтально'!G128*(1+'[2]Инфраструктурные платежи'!$D$7/100),2)</f>
        <v>4145.49</v>
      </c>
      <c r="H557" s="68" t="n">
        <f aca="false">ROUND('[2]Инфраструктурные платежи'!$D$11+'[2]Услуги по передаче 2014'!$G$6+'[2]Время горизонтально'!H128*(1+'[2]Инфраструктурные платежи'!$D$7/100),2)</f>
        <v>4214.69</v>
      </c>
      <c r="I557" s="68" t="n">
        <f aca="false">ROUND('[2]Инфраструктурные платежи'!$D$11+'[2]Услуги по передаче 2014'!$G$6+'[2]Время горизонтально'!I128*(1+'[2]Инфраструктурные платежи'!$D$7/100),2)</f>
        <v>4315.04</v>
      </c>
      <c r="J557" s="68" t="n">
        <f aca="false">ROUND('[2]Инфраструктурные платежи'!$D$11+'[2]Услуги по передаче 2014'!$G$6+'[2]Время горизонтально'!J128*(1+'[2]Инфраструктурные платежи'!$D$7/100),2)</f>
        <v>4519.02</v>
      </c>
      <c r="K557" s="68" t="n">
        <f aca="false">ROUND('[2]Инфраструктурные платежи'!$D$11+'[2]Услуги по передаче 2014'!$G$6+'[2]Время горизонтально'!K128*(1+'[2]Инфраструктурные платежи'!$D$7/100),2)</f>
        <v>4591.67</v>
      </c>
      <c r="L557" s="68" t="n">
        <f aca="false">ROUND('[2]Инфраструктурные платежи'!$D$11+'[2]Услуги по передаче 2014'!$G$6+'[2]Время горизонтально'!L128*(1+'[2]Инфраструктурные платежи'!$D$7/100),2)</f>
        <v>4573.51</v>
      </c>
      <c r="M557" s="68" t="n">
        <f aca="false">ROUND('[2]Инфраструктурные платежи'!$D$11+'[2]Услуги по передаче 2014'!$G$6+'[2]Время горизонтально'!M128*(1+'[2]Инфраструктурные платежи'!$D$7/100),2)</f>
        <v>4546.83</v>
      </c>
      <c r="N557" s="68" t="n">
        <f aca="false">ROUND('[2]Инфраструктурные платежи'!$D$11+'[2]Услуги по передаче 2014'!$G$6+'[2]Время горизонтально'!N128*(1+'[2]Инфраструктурные платежи'!$D$7/100),2)</f>
        <v>4531.36</v>
      </c>
      <c r="O557" s="68" t="n">
        <f aca="false">ROUND('[2]Инфраструктурные платежи'!$D$11+'[2]Услуги по передаче 2014'!$G$6+'[2]Время горизонтально'!O128*(1+'[2]Инфраструктурные платежи'!$D$7/100),2)</f>
        <v>4528.34</v>
      </c>
      <c r="P557" s="68" t="n">
        <f aca="false">ROUND('[2]Инфраструктурные платежи'!$D$11+'[2]Услуги по передаче 2014'!$G$6+'[2]Время горизонтально'!P128*(1+'[2]Инфраструктурные платежи'!$D$7/100),2)</f>
        <v>4513.56</v>
      </c>
      <c r="Q557" s="68" t="n">
        <f aca="false">ROUND('[2]Инфраструктурные платежи'!$D$11+'[2]Услуги по передаче 2014'!$G$6+'[2]Время горизонтально'!Q128*(1+'[2]Инфраструктурные платежи'!$D$7/100),2)</f>
        <v>4504.14</v>
      </c>
      <c r="R557" s="68" t="n">
        <f aca="false">ROUND('[2]Инфраструктурные платежи'!$D$11+'[2]Услуги по передаче 2014'!$G$6+'[2]Время горизонтально'!R128*(1+'[2]Инфраструктурные платежи'!$D$7/100),2)</f>
        <v>4489.94</v>
      </c>
      <c r="S557" s="68" t="n">
        <f aca="false">ROUND('[2]Инфраструктурные платежи'!$D$11+'[2]Услуги по передаче 2014'!$G$6+'[2]Время горизонтально'!S128*(1+'[2]Инфраструктурные платежи'!$D$7/100),2)</f>
        <v>4381.03</v>
      </c>
      <c r="T557" s="68" t="n">
        <f aca="false">ROUND('[2]Инфраструктурные платежи'!$D$11+'[2]Услуги по передаче 2014'!$G$6+'[2]Время горизонтально'!T128*(1+'[2]Инфраструктурные платежи'!$D$7/100),2)</f>
        <v>4515.85</v>
      </c>
      <c r="U557" s="68" t="n">
        <f aca="false">ROUND('[2]Инфраструктурные платежи'!$D$11+'[2]Услуги по передаче 2014'!$G$6+'[2]Время горизонтально'!U128*(1+'[2]Инфраструктурные платежи'!$D$7/100),2)</f>
        <v>4582.32</v>
      </c>
      <c r="V557" s="68" t="n">
        <f aca="false">ROUND('[2]Инфраструктурные платежи'!$D$11+'[2]Услуги по передаче 2014'!$G$6+'[2]Время горизонтально'!V128*(1+'[2]Инфраструктурные платежи'!$D$7/100),2)</f>
        <v>4522.94</v>
      </c>
      <c r="W557" s="68" t="n">
        <f aca="false">ROUND('[2]Инфраструктурные платежи'!$D$11+'[2]Услуги по передаче 2014'!$G$6+'[2]Время горизонтально'!W128*(1+'[2]Инфраструктурные платежи'!$D$7/100),2)</f>
        <v>4494.96</v>
      </c>
      <c r="X557" s="68" t="n">
        <f aca="false">ROUND('[2]Инфраструктурные платежи'!$D$11+'[2]Услуги по передаче 2014'!$G$6+'[2]Время горизонтально'!X128*(1+'[2]Инфраструктурные платежи'!$D$7/100),2)</f>
        <v>4274.76</v>
      </c>
      <c r="Y557" s="68" t="n">
        <f aca="false">ROUND('[2]Инфраструктурные платежи'!$D$11+'[2]Услуги по передаче 2014'!$G$6+'[2]Время горизонтально'!Y128*(1+'[2]Инфраструктурные платежи'!$D$7/100),2)</f>
        <v>4188.76</v>
      </c>
      <c r="Z557" s="69"/>
    </row>
    <row r="558" customFormat="false" ht="12.75" hidden="false" customHeight="false" outlineLevel="0" collapsed="false">
      <c r="A558" s="67" t="n">
        <f aca="false">A524</f>
        <v>42810</v>
      </c>
      <c r="B558" s="68" t="n">
        <f aca="false">ROUND('[2]Инфраструктурные платежи'!$D$11+'[2]Услуги по передаче 2014'!$G$6+'[2]Время горизонтально'!B129*(1+'[2]Инфраструктурные платежи'!$D$7/100),2)</f>
        <v>4120.02</v>
      </c>
      <c r="C558" s="68" t="n">
        <f aca="false">ROUND('[2]Инфраструктурные платежи'!$D$11+'[2]Услуги по передаче 2014'!$G$6+'[2]Время горизонтально'!C129*(1+'[2]Инфраструктурные платежи'!$D$7/100),2)</f>
        <v>4065.82</v>
      </c>
      <c r="D558" s="68" t="n">
        <f aca="false">ROUND('[2]Инфраструктурные платежи'!$D$11+'[2]Услуги по передаче 2014'!$G$6+'[2]Время горизонтально'!D129*(1+'[2]Инфраструктурные платежи'!$D$7/100),2)</f>
        <v>4059.83</v>
      </c>
      <c r="E558" s="68" t="n">
        <f aca="false">ROUND('[2]Инфраструктурные платежи'!$D$11+'[2]Услуги по передаче 2014'!$G$6+'[2]Время горизонтально'!E129*(1+'[2]Инфраструктурные платежи'!$D$7/100),2)</f>
        <v>4052.89</v>
      </c>
      <c r="F558" s="68" t="n">
        <f aca="false">ROUND('[2]Инфраструктурные платежи'!$D$11+'[2]Услуги по передаче 2014'!$G$6+'[2]Время горизонтально'!F129*(1+'[2]Инфраструктурные платежи'!$D$7/100),2)</f>
        <v>4072.6</v>
      </c>
      <c r="G558" s="68" t="n">
        <f aca="false">ROUND('[2]Инфраструктурные платежи'!$D$11+'[2]Услуги по передаче 2014'!$G$6+'[2]Время горизонтально'!G129*(1+'[2]Инфраструктурные платежи'!$D$7/100),2)</f>
        <v>4187</v>
      </c>
      <c r="H558" s="68" t="n">
        <f aca="false">ROUND('[2]Инфраструктурные платежи'!$D$11+'[2]Услуги по передаче 2014'!$G$6+'[2]Время горизонтально'!H129*(1+'[2]Инфраструктурные платежи'!$D$7/100),2)</f>
        <v>4244.98</v>
      </c>
      <c r="I558" s="68" t="n">
        <f aca="false">ROUND('[2]Инфраструктурные платежи'!$D$11+'[2]Услуги по передаче 2014'!$G$6+'[2]Время горизонтально'!I129*(1+'[2]Инфраструктурные платежи'!$D$7/100),2)</f>
        <v>4363.6</v>
      </c>
      <c r="J558" s="68" t="n">
        <f aca="false">ROUND('[2]Инфраструктурные платежи'!$D$11+'[2]Услуги по передаче 2014'!$G$6+'[2]Время горизонтально'!J129*(1+'[2]Инфраструктурные платежи'!$D$7/100),2)</f>
        <v>4538.2</v>
      </c>
      <c r="K558" s="68" t="n">
        <f aca="false">ROUND('[2]Инфраструктурные платежи'!$D$11+'[2]Услуги по передаче 2014'!$G$6+'[2]Время горизонтально'!K129*(1+'[2]Инфраструктурные платежи'!$D$7/100),2)</f>
        <v>4571.44</v>
      </c>
      <c r="L558" s="68" t="n">
        <f aca="false">ROUND('[2]Инфраструктурные платежи'!$D$11+'[2]Услуги по передаче 2014'!$G$6+'[2]Время горизонтально'!L129*(1+'[2]Инфраструктурные платежи'!$D$7/100),2)</f>
        <v>4609.13</v>
      </c>
      <c r="M558" s="68" t="n">
        <f aca="false">ROUND('[2]Инфраструктурные платежи'!$D$11+'[2]Услуги по передаче 2014'!$G$6+'[2]Время горизонтально'!M129*(1+'[2]Инфраструктурные платежи'!$D$7/100),2)</f>
        <v>4622.76</v>
      </c>
      <c r="N558" s="68" t="n">
        <f aca="false">ROUND('[2]Инфраструктурные платежи'!$D$11+'[2]Услуги по передаче 2014'!$G$6+'[2]Время горизонтально'!N129*(1+'[2]Инфраструктурные платежи'!$D$7/100),2)</f>
        <v>4546.28</v>
      </c>
      <c r="O558" s="68" t="n">
        <f aca="false">ROUND('[2]Инфраструктурные платежи'!$D$11+'[2]Услуги по передаче 2014'!$G$6+'[2]Время горизонтально'!O129*(1+'[2]Инфраструктурные платежи'!$D$7/100),2)</f>
        <v>4542.92</v>
      </c>
      <c r="P558" s="68" t="n">
        <f aca="false">ROUND('[2]Инфраструктурные платежи'!$D$11+'[2]Услуги по передаче 2014'!$G$6+'[2]Время горизонтально'!P129*(1+'[2]Инфраструктурные платежи'!$D$7/100),2)</f>
        <v>4534.16</v>
      </c>
      <c r="Q558" s="68" t="n">
        <f aca="false">ROUND('[2]Инфраструктурные платежи'!$D$11+'[2]Услуги по передаче 2014'!$G$6+'[2]Время горизонтально'!Q129*(1+'[2]Инфраструктурные платежи'!$D$7/100),2)</f>
        <v>4521.42</v>
      </c>
      <c r="R558" s="68" t="n">
        <f aca="false">ROUND('[2]Инфраструктурные платежи'!$D$11+'[2]Услуги по передаче 2014'!$G$6+'[2]Время горизонтально'!R129*(1+'[2]Инфраструктурные платежи'!$D$7/100),2)</f>
        <v>4512.56</v>
      </c>
      <c r="S558" s="68" t="n">
        <f aca="false">ROUND('[2]Инфраструктурные платежи'!$D$11+'[2]Услуги по передаче 2014'!$G$6+'[2]Время горизонтально'!S129*(1+'[2]Инфраструктурные платежи'!$D$7/100),2)</f>
        <v>4522.23</v>
      </c>
      <c r="T558" s="68" t="n">
        <f aca="false">ROUND('[2]Инфраструктурные платежи'!$D$11+'[2]Услуги по передаче 2014'!$G$6+'[2]Время горизонтально'!T129*(1+'[2]Инфраструктурные платежи'!$D$7/100),2)</f>
        <v>4546.19</v>
      </c>
      <c r="U558" s="68" t="n">
        <f aca="false">ROUND('[2]Инфраструктурные платежи'!$D$11+'[2]Услуги по передаче 2014'!$G$6+'[2]Время горизонтально'!U129*(1+'[2]Инфраструктурные платежи'!$D$7/100),2)</f>
        <v>4624.44</v>
      </c>
      <c r="V558" s="68" t="n">
        <f aca="false">ROUND('[2]Инфраструктурные платежи'!$D$11+'[2]Услуги по передаче 2014'!$G$6+'[2]Время горизонтально'!V129*(1+'[2]Инфраструктурные платежи'!$D$7/100),2)</f>
        <v>4536.03</v>
      </c>
      <c r="W558" s="68" t="n">
        <f aca="false">ROUND('[2]Инфраструктурные платежи'!$D$11+'[2]Услуги по передаче 2014'!$G$6+'[2]Время горизонтально'!W129*(1+'[2]Инфраструктурные платежи'!$D$7/100),2)</f>
        <v>4563.48</v>
      </c>
      <c r="X558" s="68" t="n">
        <f aca="false">ROUND('[2]Инфраструктурные платежи'!$D$11+'[2]Услуги по передаче 2014'!$G$6+'[2]Время горизонтально'!X129*(1+'[2]Инфраструктурные платежи'!$D$7/100),2)</f>
        <v>4302.46</v>
      </c>
      <c r="Y558" s="68" t="n">
        <f aca="false">ROUND('[2]Инфраструктурные платежи'!$D$11+'[2]Услуги по передаче 2014'!$G$6+'[2]Время горизонтально'!Y129*(1+'[2]Инфраструктурные платежи'!$D$7/100),2)</f>
        <v>4207.25</v>
      </c>
      <c r="Z558" s="69"/>
    </row>
    <row r="559" customFormat="false" ht="12.75" hidden="false" customHeight="false" outlineLevel="0" collapsed="false">
      <c r="A559" s="67" t="n">
        <f aca="false">A525</f>
        <v>42811</v>
      </c>
      <c r="B559" s="68" t="n">
        <f aca="false">ROUND('[2]Инфраструктурные платежи'!$D$11+'[2]Услуги по передаче 2014'!$G$6+'[2]Время горизонтально'!B130*(1+'[2]Инфраструктурные платежи'!$D$7/100),2)</f>
        <v>4175.7</v>
      </c>
      <c r="C559" s="68" t="n">
        <f aca="false">ROUND('[2]Инфраструктурные платежи'!$D$11+'[2]Услуги по передаче 2014'!$G$6+'[2]Время горизонтально'!C130*(1+'[2]Инфраструктурные платежи'!$D$7/100),2)</f>
        <v>4150.51</v>
      </c>
      <c r="D559" s="68" t="n">
        <f aca="false">ROUND('[2]Инфраструктурные платежи'!$D$11+'[2]Услуги по передаче 2014'!$G$6+'[2]Время горизонтально'!D130*(1+'[2]Инфраструктурные платежи'!$D$7/100),2)</f>
        <v>4122.18</v>
      </c>
      <c r="E559" s="68" t="n">
        <f aca="false">ROUND('[2]Инфраструктурные платежи'!$D$11+'[2]Услуги по передаче 2014'!$G$6+'[2]Время горизонтально'!E130*(1+'[2]Инфраструктурные платежи'!$D$7/100),2)</f>
        <v>4123.7</v>
      </c>
      <c r="F559" s="68" t="n">
        <f aca="false">ROUND('[2]Инфраструктурные платежи'!$D$11+'[2]Услуги по передаче 2014'!$G$6+'[2]Время горизонтально'!F130*(1+'[2]Инфраструктурные платежи'!$D$7/100),2)</f>
        <v>4165.21</v>
      </c>
      <c r="G559" s="68" t="n">
        <f aca="false">ROUND('[2]Инфраструктурные платежи'!$D$11+'[2]Услуги по передаче 2014'!$G$6+'[2]Время горизонтально'!G130*(1+'[2]Инфраструктурные платежи'!$D$7/100),2)</f>
        <v>4195.69</v>
      </c>
      <c r="H559" s="68" t="n">
        <f aca="false">ROUND('[2]Инфраструктурные платежи'!$D$11+'[2]Услуги по передаче 2014'!$G$6+'[2]Время горизонтально'!H130*(1+'[2]Инфраструктурные платежи'!$D$7/100),2)</f>
        <v>4257.97</v>
      </c>
      <c r="I559" s="68" t="n">
        <f aca="false">ROUND('[2]Инфраструктурные платежи'!$D$11+'[2]Услуги по передаче 2014'!$G$6+'[2]Время горизонтально'!I130*(1+'[2]Инфраструктурные платежи'!$D$7/100),2)</f>
        <v>4455.18</v>
      </c>
      <c r="J559" s="68" t="n">
        <f aca="false">ROUND('[2]Инфраструктурные платежи'!$D$11+'[2]Услуги по передаче 2014'!$G$6+'[2]Время горизонтально'!J130*(1+'[2]Инфраструктурные платежи'!$D$7/100),2)</f>
        <v>4561.93</v>
      </c>
      <c r="K559" s="68" t="n">
        <f aca="false">ROUND('[2]Инфраструктурные платежи'!$D$11+'[2]Услуги по передаче 2014'!$G$6+'[2]Время горизонтально'!K130*(1+'[2]Инфраструктурные платежи'!$D$7/100),2)</f>
        <v>4617.9</v>
      </c>
      <c r="L559" s="68" t="n">
        <f aca="false">ROUND('[2]Инфраструктурные платежи'!$D$11+'[2]Услуги по передаче 2014'!$G$6+'[2]Время горизонтально'!L130*(1+'[2]Инфраструктурные платежи'!$D$7/100),2)</f>
        <v>4641.91</v>
      </c>
      <c r="M559" s="68" t="n">
        <f aca="false">ROUND('[2]Инфраструктурные платежи'!$D$11+'[2]Услуги по передаче 2014'!$G$6+'[2]Время горизонтально'!M130*(1+'[2]Инфраструктурные платежи'!$D$7/100),2)</f>
        <v>4639.97</v>
      </c>
      <c r="N559" s="68" t="n">
        <f aca="false">ROUND('[2]Инфраструктурные платежи'!$D$11+'[2]Услуги по передаче 2014'!$G$6+'[2]Время горизонтально'!N130*(1+'[2]Инфраструктурные платежи'!$D$7/100),2)</f>
        <v>4561.41</v>
      </c>
      <c r="O559" s="68" t="n">
        <f aca="false">ROUND('[2]Инфраструктурные платежи'!$D$11+'[2]Услуги по передаче 2014'!$G$6+'[2]Время горизонтально'!O130*(1+'[2]Инфраструктурные платежи'!$D$7/100),2)</f>
        <v>4566.1</v>
      </c>
      <c r="P559" s="68" t="n">
        <f aca="false">ROUND('[2]Инфраструктурные платежи'!$D$11+'[2]Услуги по передаче 2014'!$G$6+'[2]Время горизонтально'!P130*(1+'[2]Инфраструктурные платежи'!$D$7/100),2)</f>
        <v>4539.35</v>
      </c>
      <c r="Q559" s="68" t="n">
        <f aca="false">ROUND('[2]Инфраструктурные платежи'!$D$11+'[2]Услуги по передаче 2014'!$G$6+'[2]Время горизонтально'!Q130*(1+'[2]Инфраструктурные платежи'!$D$7/100),2)</f>
        <v>4528.17</v>
      </c>
      <c r="R559" s="68" t="n">
        <f aca="false">ROUND('[2]Инфраструктурные платежи'!$D$11+'[2]Услуги по передаче 2014'!$G$6+'[2]Время горизонтально'!R130*(1+'[2]Инфраструктурные платежи'!$D$7/100),2)</f>
        <v>4520.52</v>
      </c>
      <c r="S559" s="68" t="n">
        <f aca="false">ROUND('[2]Инфраструктурные платежи'!$D$11+'[2]Услуги по передаче 2014'!$G$6+'[2]Время горизонтально'!S130*(1+'[2]Инфраструктурные платежи'!$D$7/100),2)</f>
        <v>4524.45</v>
      </c>
      <c r="T559" s="68" t="n">
        <f aca="false">ROUND('[2]Инфраструктурные платежи'!$D$11+'[2]Услуги по передаче 2014'!$G$6+'[2]Время горизонтально'!T130*(1+'[2]Инфраструктурные платежи'!$D$7/100),2)</f>
        <v>4552.02</v>
      </c>
      <c r="U559" s="68" t="n">
        <f aca="false">ROUND('[2]Инфраструктурные платежи'!$D$11+'[2]Услуги по передаче 2014'!$G$6+'[2]Время горизонтально'!U130*(1+'[2]Инфраструктурные платежи'!$D$7/100),2)</f>
        <v>4616.73</v>
      </c>
      <c r="V559" s="68" t="n">
        <f aca="false">ROUND('[2]Инфраструктурные платежи'!$D$11+'[2]Услуги по передаче 2014'!$G$6+'[2]Время горизонтально'!V130*(1+'[2]Инфраструктурные платежи'!$D$7/100),2)</f>
        <v>4537.55</v>
      </c>
      <c r="W559" s="68" t="n">
        <f aca="false">ROUND('[2]Инфраструктурные платежи'!$D$11+'[2]Услуги по передаче 2014'!$G$6+'[2]Время горизонтально'!W130*(1+'[2]Инфраструктурные платежи'!$D$7/100),2)</f>
        <v>4533.19</v>
      </c>
      <c r="X559" s="68" t="n">
        <f aca="false">ROUND('[2]Инфраструктурные платежи'!$D$11+'[2]Услуги по передаче 2014'!$G$6+'[2]Время горизонтально'!X130*(1+'[2]Инфраструктурные платежи'!$D$7/100),2)</f>
        <v>4352.21</v>
      </c>
      <c r="Y559" s="68" t="n">
        <f aca="false">ROUND('[2]Инфраструктурные платежи'!$D$11+'[2]Услуги по передаче 2014'!$G$6+'[2]Время горизонтально'!Y130*(1+'[2]Инфраструктурные платежи'!$D$7/100),2)</f>
        <v>4283.27</v>
      </c>
      <c r="Z559" s="69"/>
    </row>
    <row r="560" customFormat="false" ht="12.75" hidden="false" customHeight="false" outlineLevel="0" collapsed="false">
      <c r="A560" s="67" t="n">
        <f aca="false">A526</f>
        <v>42812</v>
      </c>
      <c r="B560" s="68" t="n">
        <f aca="false">ROUND('[2]Инфраструктурные платежи'!$D$11+'[2]Услуги по передаче 2014'!$G$6+'[2]Время горизонтально'!B131*(1+'[2]Инфраструктурные платежи'!$D$7/100),2)</f>
        <v>4281.24</v>
      </c>
      <c r="C560" s="68" t="n">
        <f aca="false">ROUND('[2]Инфраструктурные платежи'!$D$11+'[2]Услуги по передаче 2014'!$G$6+'[2]Время горизонтально'!C131*(1+'[2]Инфраструктурные платежи'!$D$7/100),2)</f>
        <v>4187.73</v>
      </c>
      <c r="D560" s="68" t="n">
        <f aca="false">ROUND('[2]Инфраструктурные платежи'!$D$11+'[2]Услуги по передаче 2014'!$G$6+'[2]Время горизонтально'!D131*(1+'[2]Инфраструктурные платежи'!$D$7/100),2)</f>
        <v>4158.94</v>
      </c>
      <c r="E560" s="68" t="n">
        <f aca="false">ROUND('[2]Инфраструктурные платежи'!$D$11+'[2]Услуги по передаче 2014'!$G$6+'[2]Время горизонтально'!E131*(1+'[2]Инфраструктурные платежи'!$D$7/100),2)</f>
        <v>4155.31</v>
      </c>
      <c r="F560" s="68" t="n">
        <f aca="false">ROUND('[2]Инфраструктурные платежи'!$D$11+'[2]Услуги по передаче 2014'!$G$6+'[2]Время горизонтально'!F131*(1+'[2]Инфраструктурные платежи'!$D$7/100),2)</f>
        <v>4165.27</v>
      </c>
      <c r="G560" s="68" t="n">
        <f aca="false">ROUND('[2]Инфраструктурные платежи'!$D$11+'[2]Услуги по передаче 2014'!$G$6+'[2]Время горизонтально'!G131*(1+'[2]Инфраструктурные платежи'!$D$7/100),2)</f>
        <v>4190.96</v>
      </c>
      <c r="H560" s="68" t="n">
        <f aca="false">ROUND('[2]Инфраструктурные платежи'!$D$11+'[2]Услуги по передаче 2014'!$G$6+'[2]Время горизонтально'!H131*(1+'[2]Инфраструктурные платежи'!$D$7/100),2)</f>
        <v>4222.93</v>
      </c>
      <c r="I560" s="68" t="n">
        <f aca="false">ROUND('[2]Инфраструктурные платежи'!$D$11+'[2]Услуги по передаче 2014'!$G$6+'[2]Время горизонтально'!I131*(1+'[2]Инфраструктурные платежи'!$D$7/100),2)</f>
        <v>4263.73</v>
      </c>
      <c r="J560" s="68" t="n">
        <f aca="false">ROUND('[2]Инфраструктурные платежи'!$D$11+'[2]Услуги по передаче 2014'!$G$6+'[2]Время горизонтально'!J131*(1+'[2]Инфраструктурные платежи'!$D$7/100),2)</f>
        <v>4432.16</v>
      </c>
      <c r="K560" s="68" t="n">
        <f aca="false">ROUND('[2]Инфраструктурные платежи'!$D$11+'[2]Услуги по передаче 2014'!$G$6+'[2]Время горизонтально'!K131*(1+'[2]Инфраструктурные платежи'!$D$7/100),2)</f>
        <v>4541.78</v>
      </c>
      <c r="L560" s="68" t="n">
        <f aca="false">ROUND('[2]Инфраструктурные платежи'!$D$11+'[2]Услуги по передаче 2014'!$G$6+'[2]Время горизонтально'!L131*(1+'[2]Инфраструктурные платежи'!$D$7/100),2)</f>
        <v>4551.94</v>
      </c>
      <c r="M560" s="68" t="n">
        <f aca="false">ROUND('[2]Инфраструктурные платежи'!$D$11+'[2]Услуги по передаче 2014'!$G$6+'[2]Время горизонтально'!M131*(1+'[2]Инфраструктурные платежи'!$D$7/100),2)</f>
        <v>4546.07</v>
      </c>
      <c r="N560" s="68" t="n">
        <f aca="false">ROUND('[2]Инфраструктурные платежи'!$D$11+'[2]Услуги по передаче 2014'!$G$6+'[2]Время горизонтально'!N131*(1+'[2]Инфраструктурные платежи'!$D$7/100),2)</f>
        <v>4552</v>
      </c>
      <c r="O560" s="68" t="n">
        <f aca="false">ROUND('[2]Инфраструктурные платежи'!$D$11+'[2]Услуги по передаче 2014'!$G$6+'[2]Время горизонтально'!O131*(1+'[2]Инфраструктурные платежи'!$D$7/100),2)</f>
        <v>4533.05</v>
      </c>
      <c r="P560" s="68" t="n">
        <f aca="false">ROUND('[2]Инфраструктурные платежи'!$D$11+'[2]Услуги по передаче 2014'!$G$6+'[2]Время горизонтально'!P131*(1+'[2]Инфраструктурные платежи'!$D$7/100),2)</f>
        <v>4519.24</v>
      </c>
      <c r="Q560" s="68" t="n">
        <f aca="false">ROUND('[2]Инфраструктурные платежи'!$D$11+'[2]Услуги по передаче 2014'!$G$6+'[2]Время горизонтально'!Q131*(1+'[2]Инфраструктурные платежи'!$D$7/100),2)</f>
        <v>4517.48</v>
      </c>
      <c r="R560" s="68" t="n">
        <f aca="false">ROUND('[2]Инфраструктурные платежи'!$D$11+'[2]Услуги по передаче 2014'!$G$6+'[2]Время горизонтально'!R131*(1+'[2]Инфраструктурные платежи'!$D$7/100),2)</f>
        <v>4494.51</v>
      </c>
      <c r="S560" s="68" t="n">
        <f aca="false">ROUND('[2]Инфраструктурные платежи'!$D$11+'[2]Услуги по передаче 2014'!$G$6+'[2]Время горизонтально'!S131*(1+'[2]Инфраструктурные платежи'!$D$7/100),2)</f>
        <v>4537.98</v>
      </c>
      <c r="T560" s="68" t="n">
        <f aca="false">ROUND('[2]Инфраструктурные платежи'!$D$11+'[2]Услуги по передаче 2014'!$G$6+'[2]Время горизонтально'!T131*(1+'[2]Инфраструктурные платежи'!$D$7/100),2)</f>
        <v>4615.13</v>
      </c>
      <c r="U560" s="68" t="n">
        <f aca="false">ROUND('[2]Инфраструктурные платежи'!$D$11+'[2]Услуги по передаче 2014'!$G$6+'[2]Время горизонтально'!U131*(1+'[2]Инфраструктурные платежи'!$D$7/100),2)</f>
        <v>4663.38</v>
      </c>
      <c r="V560" s="68" t="n">
        <f aca="false">ROUND('[2]Инфраструктурные платежи'!$D$11+'[2]Услуги по передаче 2014'!$G$6+'[2]Время горизонтально'!V131*(1+'[2]Инфраструктурные платежи'!$D$7/100),2)</f>
        <v>4599.57</v>
      </c>
      <c r="W560" s="68" t="n">
        <f aca="false">ROUND('[2]Инфраструктурные платежи'!$D$11+'[2]Услуги по передаче 2014'!$G$6+'[2]Время горизонтально'!W131*(1+'[2]Инфраструктурные платежи'!$D$7/100),2)</f>
        <v>4534.54</v>
      </c>
      <c r="X560" s="68" t="n">
        <f aca="false">ROUND('[2]Инфраструктурные платежи'!$D$11+'[2]Услуги по передаче 2014'!$G$6+'[2]Время горизонтально'!X131*(1+'[2]Инфраструктурные платежи'!$D$7/100),2)</f>
        <v>4381.32</v>
      </c>
      <c r="Y560" s="68" t="n">
        <f aca="false">ROUND('[2]Инфраструктурные платежи'!$D$11+'[2]Услуги по передаче 2014'!$G$6+'[2]Время горизонтально'!Y131*(1+'[2]Инфраструктурные платежи'!$D$7/100),2)</f>
        <v>4261.62</v>
      </c>
      <c r="Z560" s="69"/>
    </row>
    <row r="561" customFormat="false" ht="12.75" hidden="false" customHeight="false" outlineLevel="0" collapsed="false">
      <c r="A561" s="67" t="n">
        <f aca="false">A527</f>
        <v>42813</v>
      </c>
      <c r="B561" s="68" t="n">
        <f aca="false">ROUND('[2]Инфраструктурные платежи'!$D$11+'[2]Услуги по передаче 2014'!$G$6+'[2]Время горизонтально'!B132*(1+'[2]Инфраструктурные платежи'!$D$7/100),2)</f>
        <v>4233.57</v>
      </c>
      <c r="C561" s="68" t="n">
        <f aca="false">ROUND('[2]Инфраструктурные платежи'!$D$11+'[2]Услуги по передаче 2014'!$G$6+'[2]Время горизонтально'!C132*(1+'[2]Инфраструктурные платежи'!$D$7/100),2)</f>
        <v>4143.59</v>
      </c>
      <c r="D561" s="68" t="n">
        <f aca="false">ROUND('[2]Инфраструктурные платежи'!$D$11+'[2]Услуги по передаче 2014'!$G$6+'[2]Время горизонтально'!D132*(1+'[2]Инфраструктурные платежи'!$D$7/100),2)</f>
        <v>4127.94</v>
      </c>
      <c r="E561" s="68" t="n">
        <f aca="false">ROUND('[2]Инфраструктурные платежи'!$D$11+'[2]Услуги по передаче 2014'!$G$6+'[2]Время горизонтально'!E132*(1+'[2]Инфраструктурные платежи'!$D$7/100),2)</f>
        <v>4112.07</v>
      </c>
      <c r="F561" s="68" t="n">
        <f aca="false">ROUND('[2]Инфраструктурные платежи'!$D$11+'[2]Услуги по передаче 2014'!$G$6+'[2]Время горизонтально'!F132*(1+'[2]Инфраструктурные платежи'!$D$7/100),2)</f>
        <v>4112.81</v>
      </c>
      <c r="G561" s="68" t="n">
        <f aca="false">ROUND('[2]Инфраструктурные платежи'!$D$11+'[2]Услуги по передаче 2014'!$G$6+'[2]Время горизонтально'!G132*(1+'[2]Инфраструктурные платежи'!$D$7/100),2)</f>
        <v>4151.73</v>
      </c>
      <c r="H561" s="68" t="n">
        <f aca="false">ROUND('[2]Инфраструктурные платежи'!$D$11+'[2]Услуги по передаче 2014'!$G$6+'[2]Время горизонтально'!H132*(1+'[2]Инфраструктурные платежи'!$D$7/100),2)</f>
        <v>4163.72</v>
      </c>
      <c r="I561" s="68" t="n">
        <f aca="false">ROUND('[2]Инфраструктурные платежи'!$D$11+'[2]Услуги по передаче 2014'!$G$6+'[2]Время горизонтально'!I132*(1+'[2]Инфраструктурные платежи'!$D$7/100),2)</f>
        <v>4168.56</v>
      </c>
      <c r="J561" s="68" t="n">
        <f aca="false">ROUND('[2]Инфраструктурные платежи'!$D$11+'[2]Услуги по передаче 2014'!$G$6+'[2]Время горизонтально'!J132*(1+'[2]Инфраструктурные платежи'!$D$7/100),2)</f>
        <v>4255.14</v>
      </c>
      <c r="K561" s="68" t="n">
        <f aca="false">ROUND('[2]Инфраструктурные платежи'!$D$11+'[2]Услуги по передаче 2014'!$G$6+'[2]Время горизонтально'!K132*(1+'[2]Инфраструктурные платежи'!$D$7/100),2)</f>
        <v>4463.15</v>
      </c>
      <c r="L561" s="68" t="n">
        <f aca="false">ROUND('[2]Инфраструктурные платежи'!$D$11+'[2]Услуги по передаче 2014'!$G$6+'[2]Время горизонтально'!L132*(1+'[2]Инфраструктурные платежи'!$D$7/100),2)</f>
        <v>4474.97</v>
      </c>
      <c r="M561" s="68" t="n">
        <f aca="false">ROUND('[2]Инфраструктурные платежи'!$D$11+'[2]Услуги по передаче 2014'!$G$6+'[2]Время горизонтально'!M132*(1+'[2]Инфраструктурные платежи'!$D$7/100),2)</f>
        <v>4466.86</v>
      </c>
      <c r="N561" s="68" t="n">
        <f aca="false">ROUND('[2]Инфраструктурные платежи'!$D$11+'[2]Услуги по передаче 2014'!$G$6+'[2]Время горизонтально'!N132*(1+'[2]Инфраструктурные платежи'!$D$7/100),2)</f>
        <v>4461.39</v>
      </c>
      <c r="O561" s="68" t="n">
        <f aca="false">ROUND('[2]Инфраструктурные платежи'!$D$11+'[2]Услуги по передаче 2014'!$G$6+'[2]Время горизонтально'!O132*(1+'[2]Инфраструктурные платежи'!$D$7/100),2)</f>
        <v>4459.02</v>
      </c>
      <c r="P561" s="68" t="n">
        <f aca="false">ROUND('[2]Инфраструктурные платежи'!$D$11+'[2]Услуги по передаче 2014'!$G$6+'[2]Время горизонтально'!P132*(1+'[2]Инфраструктурные платежи'!$D$7/100),2)</f>
        <v>4458.6</v>
      </c>
      <c r="Q561" s="68" t="n">
        <f aca="false">ROUND('[2]Инфраструктурные платежи'!$D$11+'[2]Услуги по передаче 2014'!$G$6+'[2]Время горизонтально'!Q132*(1+'[2]Инфраструктурные платежи'!$D$7/100),2)</f>
        <v>4459.09</v>
      </c>
      <c r="R561" s="68" t="n">
        <f aca="false">ROUND('[2]Инфраструктурные платежи'!$D$11+'[2]Услуги по передаче 2014'!$G$6+'[2]Время горизонтально'!R132*(1+'[2]Инфраструктурные платежи'!$D$7/100),2)</f>
        <v>4461.21</v>
      </c>
      <c r="S561" s="68" t="n">
        <f aca="false">ROUND('[2]Инфраструктурные платежи'!$D$11+'[2]Услуги по передаче 2014'!$G$6+'[2]Время горизонтально'!S132*(1+'[2]Инфраструктурные платежи'!$D$7/100),2)</f>
        <v>4465.13</v>
      </c>
      <c r="T561" s="68" t="n">
        <f aca="false">ROUND('[2]Инфраструктурные платежи'!$D$11+'[2]Услуги по передаче 2014'!$G$6+'[2]Время горизонтально'!T132*(1+'[2]Инфраструктурные платежи'!$D$7/100),2)</f>
        <v>4529.65</v>
      </c>
      <c r="U561" s="68" t="n">
        <f aca="false">ROUND('[2]Инфраструктурные платежи'!$D$11+'[2]Услуги по передаче 2014'!$G$6+'[2]Время горизонтально'!U132*(1+'[2]Инфраструктурные платежи'!$D$7/100),2)</f>
        <v>4620.24</v>
      </c>
      <c r="V561" s="68" t="n">
        <f aca="false">ROUND('[2]Инфраструктурные платежи'!$D$11+'[2]Услуги по передаче 2014'!$G$6+'[2]Время горизонтально'!V132*(1+'[2]Инфраструктурные платежи'!$D$7/100),2)</f>
        <v>4584.49</v>
      </c>
      <c r="W561" s="68" t="n">
        <f aca="false">ROUND('[2]Инфраструктурные платежи'!$D$11+'[2]Услуги по передаче 2014'!$G$6+'[2]Время горизонтально'!W132*(1+'[2]Инфраструктурные платежи'!$D$7/100),2)</f>
        <v>4457.12</v>
      </c>
      <c r="X561" s="68" t="n">
        <f aca="false">ROUND('[2]Инфраструктурные платежи'!$D$11+'[2]Услуги по передаче 2014'!$G$6+'[2]Время горизонтально'!X132*(1+'[2]Инфраструктурные платежи'!$D$7/100),2)</f>
        <v>4448.68</v>
      </c>
      <c r="Y561" s="68" t="n">
        <f aca="false">ROUND('[2]Инфраструктурные платежи'!$D$11+'[2]Услуги по передаче 2014'!$G$6+'[2]Время горизонтально'!Y132*(1+'[2]Инфраструктурные платежи'!$D$7/100),2)</f>
        <v>4266.57</v>
      </c>
      <c r="Z561" s="69"/>
    </row>
    <row r="562" customFormat="false" ht="12.75" hidden="false" customHeight="false" outlineLevel="0" collapsed="false">
      <c r="A562" s="67" t="n">
        <f aca="false">A528</f>
        <v>42814</v>
      </c>
      <c r="B562" s="68" t="n">
        <f aca="false">ROUND('[2]Инфраструктурные платежи'!$D$11+'[2]Услуги по передаче 2014'!$G$6+'[2]Время горизонтально'!B133*(1+'[2]Инфраструктурные платежи'!$D$7/100),2)</f>
        <v>4074.41</v>
      </c>
      <c r="C562" s="68" t="n">
        <f aca="false">ROUND('[2]Инфраструктурные платежи'!$D$11+'[2]Услуги по передаче 2014'!$G$6+'[2]Время горизонтально'!C133*(1+'[2]Инфраструктурные платежи'!$D$7/100),2)</f>
        <v>4024.91</v>
      </c>
      <c r="D562" s="68" t="n">
        <f aca="false">ROUND('[2]Инфраструктурные платежи'!$D$11+'[2]Услуги по передаче 2014'!$G$6+'[2]Время горизонтально'!D133*(1+'[2]Инфраструктурные платежи'!$D$7/100),2)</f>
        <v>4021.97</v>
      </c>
      <c r="E562" s="68" t="n">
        <f aca="false">ROUND('[2]Инфраструктурные платежи'!$D$11+'[2]Услуги по передаче 2014'!$G$6+'[2]Время горизонтально'!E133*(1+'[2]Инфраструктурные платежи'!$D$7/100),2)</f>
        <v>4021.03</v>
      </c>
      <c r="F562" s="68" t="n">
        <f aca="false">ROUND('[2]Инфраструктурные платежи'!$D$11+'[2]Услуги по передаче 2014'!$G$6+'[2]Время горизонтально'!F133*(1+'[2]Инфраструктурные платежи'!$D$7/100),2)</f>
        <v>4027.86</v>
      </c>
      <c r="G562" s="68" t="n">
        <f aca="false">ROUND('[2]Инфраструктурные платежи'!$D$11+'[2]Услуги по передаче 2014'!$G$6+'[2]Время горизонтально'!G133*(1+'[2]Инфраструктурные платежи'!$D$7/100),2)</f>
        <v>4125.07</v>
      </c>
      <c r="H562" s="68" t="n">
        <f aca="false">ROUND('[2]Инфраструктурные платежи'!$D$11+'[2]Услуги по передаче 2014'!$G$6+'[2]Время горизонтально'!H133*(1+'[2]Инфраструктурные платежи'!$D$7/100),2)</f>
        <v>4216.82</v>
      </c>
      <c r="I562" s="68" t="n">
        <f aca="false">ROUND('[2]Инфраструктурные платежи'!$D$11+'[2]Услуги по передаче 2014'!$G$6+'[2]Время горизонтально'!I133*(1+'[2]Инфраструктурные платежи'!$D$7/100),2)</f>
        <v>4342.99</v>
      </c>
      <c r="J562" s="68" t="n">
        <f aca="false">ROUND('[2]Инфраструктурные платежи'!$D$11+'[2]Услуги по передаче 2014'!$G$6+'[2]Время горизонтально'!J133*(1+'[2]Инфраструктурные платежи'!$D$7/100),2)</f>
        <v>4547.96</v>
      </c>
      <c r="K562" s="68" t="n">
        <f aca="false">ROUND('[2]Инфраструктурные платежи'!$D$11+'[2]Услуги по передаче 2014'!$G$6+'[2]Время горизонтально'!K133*(1+'[2]Инфраструктурные платежи'!$D$7/100),2)</f>
        <v>4610.31</v>
      </c>
      <c r="L562" s="68" t="n">
        <f aca="false">ROUND('[2]Инфраструктурные платежи'!$D$11+'[2]Услуги по передаче 2014'!$G$6+'[2]Время горизонтально'!L133*(1+'[2]Инфраструктурные платежи'!$D$7/100),2)</f>
        <v>4595.88</v>
      </c>
      <c r="M562" s="68" t="n">
        <f aca="false">ROUND('[2]Инфраструктурные платежи'!$D$11+'[2]Услуги по передаче 2014'!$G$6+'[2]Время горизонтально'!M133*(1+'[2]Инфраструктурные платежи'!$D$7/100),2)</f>
        <v>4592.14</v>
      </c>
      <c r="N562" s="68" t="n">
        <f aca="false">ROUND('[2]Инфраструктурные платежи'!$D$11+'[2]Услуги по передаче 2014'!$G$6+'[2]Время горизонтально'!N133*(1+'[2]Инфраструктурные платежи'!$D$7/100),2)</f>
        <v>4531.79</v>
      </c>
      <c r="O562" s="68" t="n">
        <f aca="false">ROUND('[2]Инфраструктурные платежи'!$D$11+'[2]Услуги по передаче 2014'!$G$6+'[2]Время горизонтально'!O133*(1+'[2]Инфраструктурные платежи'!$D$7/100),2)</f>
        <v>4532.37</v>
      </c>
      <c r="P562" s="68" t="n">
        <f aca="false">ROUND('[2]Инфраструктурные платежи'!$D$11+'[2]Услуги по передаче 2014'!$G$6+'[2]Время горизонтально'!P133*(1+'[2]Инфраструктурные платежи'!$D$7/100),2)</f>
        <v>4517.07</v>
      </c>
      <c r="Q562" s="68" t="n">
        <f aca="false">ROUND('[2]Инфраструктурные платежи'!$D$11+'[2]Услуги по передаче 2014'!$G$6+'[2]Время горизонтально'!Q133*(1+'[2]Инфраструктурные платежи'!$D$7/100),2)</f>
        <v>4493.94</v>
      </c>
      <c r="R562" s="68" t="n">
        <f aca="false">ROUND('[2]Инфраструктурные платежи'!$D$11+'[2]Услуги по передаче 2014'!$G$6+'[2]Время горизонтально'!R133*(1+'[2]Инфраструктурные платежи'!$D$7/100),2)</f>
        <v>4479.07</v>
      </c>
      <c r="S562" s="68" t="n">
        <f aca="false">ROUND('[2]Инфраструктурные платежи'!$D$11+'[2]Услуги по передаче 2014'!$G$6+'[2]Время горизонтально'!S133*(1+'[2]Инфраструктурные платежи'!$D$7/100),2)</f>
        <v>4493.35</v>
      </c>
      <c r="T562" s="68" t="n">
        <f aca="false">ROUND('[2]Инфраструктурные платежи'!$D$11+'[2]Услуги по передаче 2014'!$G$6+'[2]Время горизонтально'!T133*(1+'[2]Инфраструктурные платежи'!$D$7/100),2)</f>
        <v>4527.95</v>
      </c>
      <c r="U562" s="68" t="n">
        <f aca="false">ROUND('[2]Инфраструктурные платежи'!$D$11+'[2]Услуги по передаче 2014'!$G$6+'[2]Время горизонтально'!U133*(1+'[2]Инфраструктурные платежи'!$D$7/100),2)</f>
        <v>4600.47</v>
      </c>
      <c r="V562" s="68" t="n">
        <f aca="false">ROUND('[2]Инфраструктурные платежи'!$D$11+'[2]Услуги по передаче 2014'!$G$6+'[2]Время горизонтально'!V133*(1+'[2]Инфраструктурные платежи'!$D$7/100),2)</f>
        <v>4527.84</v>
      </c>
      <c r="W562" s="68" t="n">
        <f aca="false">ROUND('[2]Инфраструктурные платежи'!$D$11+'[2]Услуги по передаче 2014'!$G$6+'[2]Время горизонтально'!W133*(1+'[2]Инфраструктурные платежи'!$D$7/100),2)</f>
        <v>4584.83</v>
      </c>
      <c r="X562" s="68" t="n">
        <f aca="false">ROUND('[2]Инфраструктурные платежи'!$D$11+'[2]Услуги по передаче 2014'!$G$6+'[2]Время горизонтально'!X133*(1+'[2]Инфраструктурные платежи'!$D$7/100),2)</f>
        <v>4293.89</v>
      </c>
      <c r="Y562" s="68" t="n">
        <f aca="false">ROUND('[2]Инфраструктурные платежи'!$D$11+'[2]Услуги по передаче 2014'!$G$6+'[2]Время горизонтально'!Y133*(1+'[2]Инфраструктурные платежи'!$D$7/100),2)</f>
        <v>4191.16</v>
      </c>
      <c r="Z562" s="69"/>
    </row>
    <row r="563" customFormat="false" ht="12.75" hidden="false" customHeight="false" outlineLevel="0" collapsed="false">
      <c r="A563" s="67" t="n">
        <f aca="false">A529</f>
        <v>42815</v>
      </c>
      <c r="B563" s="68" t="n">
        <f aca="false">ROUND('[2]Инфраструктурные платежи'!$D$11+'[2]Услуги по передаче 2014'!$G$6+'[2]Время горизонтально'!B134*(1+'[2]Инфраструктурные платежи'!$D$7/100),2)</f>
        <v>4171.67</v>
      </c>
      <c r="C563" s="68" t="n">
        <f aca="false">ROUND('[2]Инфраструктурные платежи'!$D$11+'[2]Услуги по передаче 2014'!$G$6+'[2]Время горизонтально'!C134*(1+'[2]Инфраструктурные платежи'!$D$7/100),2)</f>
        <v>4112.31</v>
      </c>
      <c r="D563" s="68" t="n">
        <f aca="false">ROUND('[2]Инфраструктурные платежи'!$D$11+'[2]Услуги по передаче 2014'!$G$6+'[2]Время горизонтально'!D134*(1+'[2]Инфраструктурные платежи'!$D$7/100),2)</f>
        <v>4111.7</v>
      </c>
      <c r="E563" s="68" t="n">
        <f aca="false">ROUND('[2]Инфраструктурные платежи'!$D$11+'[2]Услуги по передаче 2014'!$G$6+'[2]Время горизонтально'!E134*(1+'[2]Инфраструктурные платежи'!$D$7/100),2)</f>
        <v>4112.75</v>
      </c>
      <c r="F563" s="68" t="n">
        <f aca="false">ROUND('[2]Инфраструктурные платежи'!$D$11+'[2]Услуги по передаче 2014'!$G$6+'[2]Время горизонтально'!F134*(1+'[2]Инфраструктурные платежи'!$D$7/100),2)</f>
        <v>4127.4</v>
      </c>
      <c r="G563" s="68" t="n">
        <f aca="false">ROUND('[2]Инфраструктурные платежи'!$D$11+'[2]Услуги по передаче 2014'!$G$6+'[2]Время горизонтально'!G134*(1+'[2]Инфраструктурные платежи'!$D$7/100),2)</f>
        <v>4211.95</v>
      </c>
      <c r="H563" s="68" t="n">
        <f aca="false">ROUND('[2]Инфраструктурные платежи'!$D$11+'[2]Услуги по передаче 2014'!$G$6+'[2]Время горизонтально'!H134*(1+'[2]Инфраструктурные платежи'!$D$7/100),2)</f>
        <v>4297.39</v>
      </c>
      <c r="I563" s="68" t="n">
        <f aca="false">ROUND('[2]Инфраструктурные платежи'!$D$11+'[2]Услуги по передаче 2014'!$G$6+'[2]Время горизонтально'!I134*(1+'[2]Инфраструктурные платежи'!$D$7/100),2)</f>
        <v>4514.89</v>
      </c>
      <c r="J563" s="68" t="n">
        <f aca="false">ROUND('[2]Инфраструктурные платежи'!$D$11+'[2]Услуги по передаче 2014'!$G$6+'[2]Время горизонтально'!J134*(1+'[2]Инфраструктурные платежи'!$D$7/100),2)</f>
        <v>4643</v>
      </c>
      <c r="K563" s="68" t="n">
        <f aca="false">ROUND('[2]Инфраструктурные платежи'!$D$11+'[2]Услуги по передаче 2014'!$G$6+'[2]Время горизонтально'!K134*(1+'[2]Инфраструктурные платежи'!$D$7/100),2)</f>
        <v>4720.72</v>
      </c>
      <c r="L563" s="68" t="n">
        <f aca="false">ROUND('[2]Инфраструктурные платежи'!$D$11+'[2]Услуги по передаче 2014'!$G$6+'[2]Время горизонтально'!L134*(1+'[2]Инфраструктурные платежи'!$D$7/100),2)</f>
        <v>4729.59</v>
      </c>
      <c r="M563" s="68" t="n">
        <f aca="false">ROUND('[2]Инфраструктурные платежи'!$D$11+'[2]Услуги по передаче 2014'!$G$6+'[2]Время горизонтально'!M134*(1+'[2]Инфраструктурные платежи'!$D$7/100),2)</f>
        <v>4722.84</v>
      </c>
      <c r="N563" s="68" t="n">
        <f aca="false">ROUND('[2]Инфраструктурные платежи'!$D$11+'[2]Услуги по передаче 2014'!$G$6+'[2]Время горизонтально'!N134*(1+'[2]Инфраструктурные платежи'!$D$7/100),2)</f>
        <v>4650.5</v>
      </c>
      <c r="O563" s="68" t="n">
        <f aca="false">ROUND('[2]Инфраструктурные платежи'!$D$11+'[2]Услуги по передаче 2014'!$G$6+'[2]Время горизонтально'!O134*(1+'[2]Инфраструктурные платежи'!$D$7/100),2)</f>
        <v>4644.35</v>
      </c>
      <c r="P563" s="68" t="n">
        <f aca="false">ROUND('[2]Инфраструктурные платежи'!$D$11+'[2]Услуги по передаче 2014'!$G$6+'[2]Время горизонтально'!P134*(1+'[2]Инфраструктурные платежи'!$D$7/100),2)</f>
        <v>4623.55</v>
      </c>
      <c r="Q563" s="68" t="n">
        <f aca="false">ROUND('[2]Инфраструктурные платежи'!$D$11+'[2]Услуги по передаче 2014'!$G$6+'[2]Время горизонтально'!Q134*(1+'[2]Инфраструктурные платежи'!$D$7/100),2)</f>
        <v>4608.57</v>
      </c>
      <c r="R563" s="68" t="n">
        <f aca="false">ROUND('[2]Инфраструктурные платежи'!$D$11+'[2]Услуги по передаче 2014'!$G$6+'[2]Время горизонтально'!R134*(1+'[2]Инфраструктурные платежи'!$D$7/100),2)</f>
        <v>4598.15</v>
      </c>
      <c r="S563" s="68" t="n">
        <f aca="false">ROUND('[2]Инфраструктурные платежи'!$D$11+'[2]Услуги по передаче 2014'!$G$6+'[2]Время горизонтально'!S134*(1+'[2]Инфраструктурные платежи'!$D$7/100),2)</f>
        <v>4599.91</v>
      </c>
      <c r="T563" s="68" t="n">
        <f aca="false">ROUND('[2]Инфраструктурные платежи'!$D$11+'[2]Услуги по передаче 2014'!$G$6+'[2]Время горизонтально'!T134*(1+'[2]Инфраструктурные платежи'!$D$7/100),2)</f>
        <v>4625.24</v>
      </c>
      <c r="U563" s="68" t="n">
        <f aca="false">ROUND('[2]Инфраструктурные платежи'!$D$11+'[2]Услуги по передаче 2014'!$G$6+'[2]Время горизонтально'!U134*(1+'[2]Инфраструктурные платежи'!$D$7/100),2)</f>
        <v>4720.74</v>
      </c>
      <c r="V563" s="68" t="n">
        <f aca="false">ROUND('[2]Инфраструктурные платежи'!$D$11+'[2]Услуги по передаче 2014'!$G$6+'[2]Время горизонтально'!V134*(1+'[2]Инфраструктурные платежи'!$D$7/100),2)</f>
        <v>4629.43</v>
      </c>
      <c r="W563" s="68" t="n">
        <f aca="false">ROUND('[2]Инфраструктурные платежи'!$D$11+'[2]Услуги по передаче 2014'!$G$6+'[2]Время горизонтально'!W134*(1+'[2]Инфраструктурные платежи'!$D$7/100),2)</f>
        <v>4623.31</v>
      </c>
      <c r="X563" s="68" t="n">
        <f aca="false">ROUND('[2]Инфраструктурные платежи'!$D$11+'[2]Услуги по передаче 2014'!$G$6+'[2]Время горизонтально'!X134*(1+'[2]Инфраструктурные платежи'!$D$7/100),2)</f>
        <v>4389.92</v>
      </c>
      <c r="Y563" s="68" t="n">
        <f aca="false">ROUND('[2]Инфраструктурные платежи'!$D$11+'[2]Услуги по передаче 2014'!$G$6+'[2]Время горизонтально'!Y134*(1+'[2]Инфраструктурные платежи'!$D$7/100),2)</f>
        <v>4267.92</v>
      </c>
      <c r="Z563" s="69"/>
    </row>
    <row r="564" customFormat="false" ht="12.75" hidden="false" customHeight="false" outlineLevel="0" collapsed="false">
      <c r="A564" s="67" t="n">
        <f aca="false">A530</f>
        <v>42816</v>
      </c>
      <c r="B564" s="68" t="n">
        <f aca="false">ROUND('[2]Инфраструктурные платежи'!$D$11+'[2]Услуги по передаче 2014'!$G$6+'[2]Время горизонтально'!B135*(1+'[2]Инфраструктурные платежи'!$D$7/100),2)</f>
        <v>4181.03</v>
      </c>
      <c r="C564" s="68" t="n">
        <f aca="false">ROUND('[2]Инфраструктурные платежи'!$D$11+'[2]Услуги по передаче 2014'!$G$6+'[2]Время горизонтально'!C135*(1+'[2]Инфраструктурные платежи'!$D$7/100),2)</f>
        <v>4108.18</v>
      </c>
      <c r="D564" s="68" t="n">
        <f aca="false">ROUND('[2]Инфраструктурные платежи'!$D$11+'[2]Услуги по передаче 2014'!$G$6+'[2]Время горизонтально'!D135*(1+'[2]Инфраструктурные платежи'!$D$7/100),2)</f>
        <v>4046.46</v>
      </c>
      <c r="E564" s="68" t="n">
        <f aca="false">ROUND('[2]Инфраструктурные платежи'!$D$11+'[2]Услуги по передаче 2014'!$G$6+'[2]Время горизонтально'!E135*(1+'[2]Инфраструктурные платежи'!$D$7/100),2)</f>
        <v>4048.08</v>
      </c>
      <c r="F564" s="68" t="n">
        <f aca="false">ROUND('[2]Инфраструктурные платежи'!$D$11+'[2]Услуги по передаче 2014'!$G$6+'[2]Время горизонтально'!F135*(1+'[2]Инфраструктурные платежи'!$D$7/100),2)</f>
        <v>4118.57</v>
      </c>
      <c r="G564" s="68" t="n">
        <f aca="false">ROUND('[2]Инфраструктурные платежи'!$D$11+'[2]Услуги по передаче 2014'!$G$6+'[2]Время горизонтально'!G135*(1+'[2]Инфраструктурные платежи'!$D$7/100),2)</f>
        <v>4218</v>
      </c>
      <c r="H564" s="68" t="n">
        <f aca="false">ROUND('[2]Инфраструктурные платежи'!$D$11+'[2]Услуги по передаче 2014'!$G$6+'[2]Время горизонтально'!H135*(1+'[2]Инфраструктурные платежи'!$D$7/100),2)</f>
        <v>4323.29</v>
      </c>
      <c r="I564" s="68" t="n">
        <f aca="false">ROUND('[2]Инфраструктурные платежи'!$D$11+'[2]Услуги по передаче 2014'!$G$6+'[2]Время горизонтально'!I135*(1+'[2]Инфраструктурные платежи'!$D$7/100),2)</f>
        <v>4398.46</v>
      </c>
      <c r="J564" s="68" t="n">
        <f aca="false">ROUND('[2]Инфраструктурные платежи'!$D$11+'[2]Услуги по передаче 2014'!$G$6+'[2]Время горизонтально'!J135*(1+'[2]Инфраструктурные платежи'!$D$7/100),2)</f>
        <v>4614.84</v>
      </c>
      <c r="K564" s="68" t="n">
        <f aca="false">ROUND('[2]Инфраструктурные платежи'!$D$11+'[2]Услуги по передаче 2014'!$G$6+'[2]Время горизонтально'!K135*(1+'[2]Инфраструктурные платежи'!$D$7/100),2)</f>
        <v>4657.68</v>
      </c>
      <c r="L564" s="68" t="n">
        <f aca="false">ROUND('[2]Инфраструктурные платежи'!$D$11+'[2]Услуги по передаче 2014'!$G$6+'[2]Время горизонтально'!L135*(1+'[2]Инфраструктурные платежи'!$D$7/100),2)</f>
        <v>4663.43</v>
      </c>
      <c r="M564" s="68" t="n">
        <f aca="false">ROUND('[2]Инфраструктурные платежи'!$D$11+'[2]Услуги по передаче 2014'!$G$6+'[2]Время горизонтально'!M135*(1+'[2]Инфраструктурные платежи'!$D$7/100),2)</f>
        <v>4661.85</v>
      </c>
      <c r="N564" s="68" t="n">
        <f aca="false">ROUND('[2]Инфраструктурные платежи'!$D$11+'[2]Услуги по передаче 2014'!$G$6+'[2]Время горизонтально'!N135*(1+'[2]Инфраструктурные платежи'!$D$7/100),2)</f>
        <v>4625.84</v>
      </c>
      <c r="O564" s="68" t="n">
        <f aca="false">ROUND('[2]Инфраструктурные платежи'!$D$11+'[2]Услуги по передаче 2014'!$G$6+'[2]Время горизонтально'!O135*(1+'[2]Инфраструктурные платежи'!$D$7/100),2)</f>
        <v>4622.74</v>
      </c>
      <c r="P564" s="68" t="n">
        <f aca="false">ROUND('[2]Инфраструктурные платежи'!$D$11+'[2]Услуги по передаче 2014'!$G$6+'[2]Время горизонтально'!P135*(1+'[2]Инфраструктурные платежи'!$D$7/100),2)</f>
        <v>4613.28</v>
      </c>
      <c r="Q564" s="68" t="n">
        <f aca="false">ROUND('[2]Инфраструктурные платежи'!$D$11+'[2]Услуги по передаче 2014'!$G$6+'[2]Время горизонтально'!Q135*(1+'[2]Инфраструктурные платежи'!$D$7/100),2)</f>
        <v>4588.45</v>
      </c>
      <c r="R564" s="68" t="n">
        <f aca="false">ROUND('[2]Инфраструктурные платежи'!$D$11+'[2]Услуги по передаче 2014'!$G$6+'[2]Время горизонтально'!R135*(1+'[2]Инфраструктурные платежи'!$D$7/100),2)</f>
        <v>4579.37</v>
      </c>
      <c r="S564" s="68" t="n">
        <f aca="false">ROUND('[2]Инфраструктурные платежи'!$D$11+'[2]Услуги по передаче 2014'!$G$6+'[2]Время горизонтально'!S135*(1+'[2]Инфраструктурные платежи'!$D$7/100),2)</f>
        <v>4583.33</v>
      </c>
      <c r="T564" s="68" t="n">
        <f aca="false">ROUND('[2]Инфраструктурные платежи'!$D$11+'[2]Услуги по передаче 2014'!$G$6+'[2]Время горизонтально'!T135*(1+'[2]Инфраструктурные платежи'!$D$7/100),2)</f>
        <v>4618.5</v>
      </c>
      <c r="U564" s="68" t="n">
        <f aca="false">ROUND('[2]Инфраструктурные платежи'!$D$11+'[2]Услуги по передаче 2014'!$G$6+'[2]Время горизонтально'!U135*(1+'[2]Инфраструктурные платежи'!$D$7/100),2)</f>
        <v>4641.02</v>
      </c>
      <c r="V564" s="68" t="n">
        <f aca="false">ROUND('[2]Инфраструктурные платежи'!$D$11+'[2]Услуги по передаче 2014'!$G$6+'[2]Время горизонтально'!V135*(1+'[2]Инфраструктурные платежи'!$D$7/100),2)</f>
        <v>4578.01</v>
      </c>
      <c r="W564" s="68" t="n">
        <f aca="false">ROUND('[2]Инфраструктурные платежи'!$D$11+'[2]Услуги по передаче 2014'!$G$6+'[2]Время горизонтально'!W135*(1+'[2]Инфраструктурные платежи'!$D$7/100),2)</f>
        <v>4562.36</v>
      </c>
      <c r="X564" s="68" t="n">
        <f aca="false">ROUND('[2]Инфраструктурные платежи'!$D$11+'[2]Услуги по передаче 2014'!$G$6+'[2]Время горизонтально'!X135*(1+'[2]Инфраструктурные платежи'!$D$7/100),2)</f>
        <v>4364.32</v>
      </c>
      <c r="Y564" s="68" t="n">
        <f aca="false">ROUND('[2]Инфраструктурные платежи'!$D$11+'[2]Услуги по передаче 2014'!$G$6+'[2]Время горизонтально'!Y135*(1+'[2]Инфраструктурные платежи'!$D$7/100),2)</f>
        <v>4310.8</v>
      </c>
      <c r="Z564" s="69"/>
    </row>
    <row r="565" customFormat="false" ht="12.75" hidden="false" customHeight="false" outlineLevel="0" collapsed="false">
      <c r="A565" s="67" t="n">
        <f aca="false">A531</f>
        <v>42817</v>
      </c>
      <c r="B565" s="68" t="n">
        <f aca="false">ROUND('[2]Инфраструктурные платежи'!$D$11+'[2]Услуги по передаче 2014'!$G$6+'[2]Время горизонтально'!B136*(1+'[2]Инфраструктурные платежи'!$D$7/100),2)</f>
        <v>4182.88</v>
      </c>
      <c r="C565" s="68" t="n">
        <f aca="false">ROUND('[2]Инфраструктурные платежи'!$D$11+'[2]Услуги по передаче 2014'!$G$6+'[2]Время горизонтально'!C136*(1+'[2]Инфраструктурные платежи'!$D$7/100),2)</f>
        <v>4075.61</v>
      </c>
      <c r="D565" s="68" t="n">
        <f aca="false">ROUND('[2]Инфраструктурные платежи'!$D$11+'[2]Услуги по передаче 2014'!$G$6+'[2]Время горизонтально'!D136*(1+'[2]Инфраструктурные платежи'!$D$7/100),2)</f>
        <v>4032.79</v>
      </c>
      <c r="E565" s="68" t="n">
        <f aca="false">ROUND('[2]Инфраструктурные платежи'!$D$11+'[2]Услуги по передаче 2014'!$G$6+'[2]Время горизонтально'!E136*(1+'[2]Инфраструктурные платежи'!$D$7/100),2)</f>
        <v>4036.58</v>
      </c>
      <c r="F565" s="68" t="n">
        <f aca="false">ROUND('[2]Инфраструктурные платежи'!$D$11+'[2]Услуги по передаче 2014'!$G$6+'[2]Время горизонтально'!F136*(1+'[2]Инфраструктурные платежи'!$D$7/100),2)</f>
        <v>4088.03</v>
      </c>
      <c r="G565" s="68" t="n">
        <f aca="false">ROUND('[2]Инфраструктурные платежи'!$D$11+'[2]Услуги по передаче 2014'!$G$6+'[2]Время горизонтально'!G136*(1+'[2]Инфраструктурные платежи'!$D$7/100),2)</f>
        <v>4208.17</v>
      </c>
      <c r="H565" s="68" t="n">
        <f aca="false">ROUND('[2]Инфраструктурные платежи'!$D$11+'[2]Услуги по передаче 2014'!$G$6+'[2]Время горизонтально'!H136*(1+'[2]Инфраструктурные платежи'!$D$7/100),2)</f>
        <v>4285.42</v>
      </c>
      <c r="I565" s="68" t="n">
        <f aca="false">ROUND('[2]Инфраструктурные платежи'!$D$11+'[2]Услуги по передаче 2014'!$G$6+'[2]Время горизонтально'!I136*(1+'[2]Инфраструктурные платежи'!$D$7/100),2)</f>
        <v>4425.37</v>
      </c>
      <c r="J565" s="68" t="n">
        <f aca="false">ROUND('[2]Инфраструктурные платежи'!$D$11+'[2]Услуги по передаче 2014'!$G$6+'[2]Время горизонтально'!J136*(1+'[2]Инфраструктурные платежи'!$D$7/100),2)</f>
        <v>4561.48</v>
      </c>
      <c r="K565" s="68" t="n">
        <f aca="false">ROUND('[2]Инфраструктурные платежи'!$D$11+'[2]Услуги по передаче 2014'!$G$6+'[2]Время горизонтально'!K136*(1+'[2]Инфраструктурные платежи'!$D$7/100),2)</f>
        <v>4636.76</v>
      </c>
      <c r="L565" s="68" t="n">
        <f aca="false">ROUND('[2]Инфраструктурные платежи'!$D$11+'[2]Услуги по передаче 2014'!$G$6+'[2]Время горизонтально'!L136*(1+'[2]Инфраструктурные платежи'!$D$7/100),2)</f>
        <v>4617.52</v>
      </c>
      <c r="M565" s="68" t="n">
        <f aca="false">ROUND('[2]Инфраструктурные платежи'!$D$11+'[2]Услуги по передаче 2014'!$G$6+'[2]Время горизонтально'!M136*(1+'[2]Инфраструктурные платежи'!$D$7/100),2)</f>
        <v>4613.94</v>
      </c>
      <c r="N565" s="68" t="n">
        <f aca="false">ROUND('[2]Инфраструктурные платежи'!$D$11+'[2]Услуги по передаче 2014'!$G$6+'[2]Время горизонтально'!N136*(1+'[2]Инфраструктурные платежи'!$D$7/100),2)</f>
        <v>4608.76</v>
      </c>
      <c r="O565" s="68" t="n">
        <f aca="false">ROUND('[2]Инфраструктурные платежи'!$D$11+'[2]Услуги по передаче 2014'!$G$6+'[2]Время горизонтально'!O136*(1+'[2]Инфраструктурные платежи'!$D$7/100),2)</f>
        <v>4604.72</v>
      </c>
      <c r="P565" s="68" t="n">
        <f aca="false">ROUND('[2]Инфраструктурные платежи'!$D$11+'[2]Услуги по передаче 2014'!$G$6+'[2]Время горизонтально'!P136*(1+'[2]Инфраструктурные платежи'!$D$7/100),2)</f>
        <v>4594.02</v>
      </c>
      <c r="Q565" s="68" t="n">
        <f aca="false">ROUND('[2]Инфраструктурные платежи'!$D$11+'[2]Услуги по передаче 2014'!$G$6+'[2]Время горизонтально'!Q136*(1+'[2]Инфраструктурные платежи'!$D$7/100),2)</f>
        <v>4584.55</v>
      </c>
      <c r="R565" s="68" t="n">
        <f aca="false">ROUND('[2]Инфраструктурные платежи'!$D$11+'[2]Услуги по передаче 2014'!$G$6+'[2]Время горизонтально'!R136*(1+'[2]Инфраструктурные платежи'!$D$7/100),2)</f>
        <v>4573.33</v>
      </c>
      <c r="S565" s="68" t="n">
        <f aca="false">ROUND('[2]Инфраструктурные платежи'!$D$11+'[2]Услуги по передаче 2014'!$G$6+'[2]Время горизонтально'!S136*(1+'[2]Инфраструктурные платежи'!$D$7/100),2)</f>
        <v>4578.37</v>
      </c>
      <c r="T565" s="68" t="n">
        <f aca="false">ROUND('[2]Инфраструктурные платежи'!$D$11+'[2]Услуги по передаче 2014'!$G$6+'[2]Время горизонтально'!T136*(1+'[2]Инфраструктурные платежи'!$D$7/100),2)</f>
        <v>4604.41</v>
      </c>
      <c r="U565" s="68" t="n">
        <f aca="false">ROUND('[2]Инфраструктурные платежи'!$D$11+'[2]Услуги по передаче 2014'!$G$6+'[2]Время горизонтально'!U136*(1+'[2]Инфраструктурные платежи'!$D$7/100),2)</f>
        <v>4637.85</v>
      </c>
      <c r="V565" s="68" t="n">
        <f aca="false">ROUND('[2]Инфраструктурные платежи'!$D$11+'[2]Услуги по передаче 2014'!$G$6+'[2]Время горизонтально'!V136*(1+'[2]Инфраструктурные платежи'!$D$7/100),2)</f>
        <v>4591.78</v>
      </c>
      <c r="W565" s="68" t="n">
        <f aca="false">ROUND('[2]Инфраструктурные платежи'!$D$11+'[2]Услуги по передаче 2014'!$G$6+'[2]Время горизонтально'!W136*(1+'[2]Инфраструктурные платежи'!$D$7/100),2)</f>
        <v>4576.78</v>
      </c>
      <c r="X565" s="68" t="n">
        <f aca="false">ROUND('[2]Инфраструктурные платежи'!$D$11+'[2]Услуги по передаче 2014'!$G$6+'[2]Время горизонтально'!X136*(1+'[2]Инфраструктурные платежи'!$D$7/100),2)</f>
        <v>4504.94</v>
      </c>
      <c r="Y565" s="68" t="n">
        <f aca="false">ROUND('[2]Инфраструктурные платежи'!$D$11+'[2]Услуги по передаче 2014'!$G$6+'[2]Время горизонтально'!Y136*(1+'[2]Инфраструктурные платежи'!$D$7/100),2)</f>
        <v>4313.7</v>
      </c>
      <c r="Z565" s="69"/>
    </row>
    <row r="566" customFormat="false" ht="12.75" hidden="false" customHeight="false" outlineLevel="0" collapsed="false">
      <c r="A566" s="67" t="n">
        <f aca="false">A532</f>
        <v>42818</v>
      </c>
      <c r="B566" s="68" t="n">
        <f aca="false">ROUND('[2]Инфраструктурные платежи'!$D$11+'[2]Услуги по передаче 2014'!$G$6+'[2]Время горизонтально'!B137*(1+'[2]Инфраструктурные платежи'!$D$7/100),2)</f>
        <v>4208.03</v>
      </c>
      <c r="C566" s="68" t="n">
        <f aca="false">ROUND('[2]Инфраструктурные платежи'!$D$11+'[2]Услуги по передаче 2014'!$G$6+'[2]Время горизонтально'!C137*(1+'[2]Инфраструктурные платежи'!$D$7/100),2)</f>
        <v>4127.63</v>
      </c>
      <c r="D566" s="68" t="n">
        <f aca="false">ROUND('[2]Инфраструктурные платежи'!$D$11+'[2]Услуги по передаче 2014'!$G$6+'[2]Время горизонтально'!D137*(1+'[2]Инфраструктурные платежи'!$D$7/100),2)</f>
        <v>4058.38</v>
      </c>
      <c r="E566" s="68" t="n">
        <f aca="false">ROUND('[2]Инфраструктурные платежи'!$D$11+'[2]Услуги по передаче 2014'!$G$6+'[2]Время горизонтально'!E137*(1+'[2]Инфраструктурные платежи'!$D$7/100),2)</f>
        <v>4064.43</v>
      </c>
      <c r="F566" s="68" t="n">
        <f aca="false">ROUND('[2]Инфраструктурные платежи'!$D$11+'[2]Услуги по передаче 2014'!$G$6+'[2]Время горизонтально'!F137*(1+'[2]Инфраструктурные платежи'!$D$7/100),2)</f>
        <v>4140.46</v>
      </c>
      <c r="G566" s="68" t="n">
        <f aca="false">ROUND('[2]Инфраструктурные платежи'!$D$11+'[2]Услуги по передаче 2014'!$G$6+'[2]Время горизонтально'!G137*(1+'[2]Инфраструктурные платежи'!$D$7/100),2)</f>
        <v>4226.73</v>
      </c>
      <c r="H566" s="68" t="n">
        <f aca="false">ROUND('[2]Инфраструктурные платежи'!$D$11+'[2]Услуги по передаче 2014'!$G$6+'[2]Время горизонтально'!H137*(1+'[2]Инфраструктурные платежи'!$D$7/100),2)</f>
        <v>4333.42</v>
      </c>
      <c r="I566" s="68" t="n">
        <f aca="false">ROUND('[2]Инфраструктурные платежи'!$D$11+'[2]Услуги по передаче 2014'!$G$6+'[2]Время горизонтально'!I137*(1+'[2]Инфраструктурные платежи'!$D$7/100),2)</f>
        <v>4640.49</v>
      </c>
      <c r="J566" s="68" t="n">
        <f aca="false">ROUND('[2]Инфраструктурные платежи'!$D$11+'[2]Услуги по передаче 2014'!$G$6+'[2]Время горизонтально'!J137*(1+'[2]Инфраструктурные платежи'!$D$7/100),2)</f>
        <v>4685.03</v>
      </c>
      <c r="K566" s="68" t="n">
        <f aca="false">ROUND('[2]Инфраструктурные платежи'!$D$11+'[2]Услуги по передаче 2014'!$G$6+'[2]Время горизонтально'!K137*(1+'[2]Инфраструктурные платежи'!$D$7/100),2)</f>
        <v>4691.75</v>
      </c>
      <c r="L566" s="68" t="n">
        <f aca="false">ROUND('[2]Инфраструктурные платежи'!$D$11+'[2]Услуги по передаче 2014'!$G$6+'[2]Время горизонтально'!L137*(1+'[2]Инфраструктурные платежи'!$D$7/100),2)</f>
        <v>4685.37</v>
      </c>
      <c r="M566" s="68" t="n">
        <f aca="false">ROUND('[2]Инфраструктурные платежи'!$D$11+'[2]Услуги по передаче 2014'!$G$6+'[2]Время горизонтально'!M137*(1+'[2]Инфраструктурные платежи'!$D$7/100),2)</f>
        <v>4708.45</v>
      </c>
      <c r="N566" s="68" t="n">
        <f aca="false">ROUND('[2]Инфраструктурные платежи'!$D$11+'[2]Услуги по передаче 2014'!$G$6+'[2]Время горизонтально'!N137*(1+'[2]Инфраструктурные платежи'!$D$7/100),2)</f>
        <v>4680.64</v>
      </c>
      <c r="O566" s="68" t="n">
        <f aca="false">ROUND('[2]Инфраструктурные платежи'!$D$11+'[2]Услуги по передаче 2014'!$G$6+'[2]Время горизонтально'!O137*(1+'[2]Инфраструктурные платежи'!$D$7/100),2)</f>
        <v>4675.91</v>
      </c>
      <c r="P566" s="68" t="n">
        <f aca="false">ROUND('[2]Инфраструктурные платежи'!$D$11+'[2]Услуги по передаче 2014'!$G$6+'[2]Время горизонтально'!P137*(1+'[2]Инфраструктурные платежи'!$D$7/100),2)</f>
        <v>4669.91</v>
      </c>
      <c r="Q566" s="68" t="n">
        <f aca="false">ROUND('[2]Инфраструктурные платежи'!$D$11+'[2]Услуги по передаче 2014'!$G$6+'[2]Время горизонтально'!Q137*(1+'[2]Инфраструктурные платежи'!$D$7/100),2)</f>
        <v>4666.32</v>
      </c>
      <c r="R566" s="68" t="n">
        <f aca="false">ROUND('[2]Инфраструктурные платежи'!$D$11+'[2]Услуги по передаче 2014'!$G$6+'[2]Время горизонтально'!R137*(1+'[2]Инфраструктурные платежи'!$D$7/100),2)</f>
        <v>4664.4</v>
      </c>
      <c r="S566" s="68" t="n">
        <f aca="false">ROUND('[2]Инфраструктурные платежи'!$D$11+'[2]Услуги по передаче 2014'!$G$6+'[2]Время горизонтально'!S137*(1+'[2]Инфраструктурные платежи'!$D$7/100),2)</f>
        <v>4666.58</v>
      </c>
      <c r="T566" s="68" t="n">
        <f aca="false">ROUND('[2]Инфраструктурные платежи'!$D$11+'[2]Услуги по передаче 2014'!$G$6+'[2]Время горизонтально'!T137*(1+'[2]Инфраструктурные платежи'!$D$7/100),2)</f>
        <v>4673.84</v>
      </c>
      <c r="U566" s="68" t="n">
        <f aca="false">ROUND('[2]Инфраструктурные платежи'!$D$11+'[2]Услуги по передаче 2014'!$G$6+'[2]Время горизонтально'!U137*(1+'[2]Инфраструктурные платежи'!$D$7/100),2)</f>
        <v>4709.68</v>
      </c>
      <c r="V566" s="68" t="n">
        <f aca="false">ROUND('[2]Инфраструктурные платежи'!$D$11+'[2]Услуги по передаче 2014'!$G$6+'[2]Время горизонтально'!V137*(1+'[2]Инфраструктурные платежи'!$D$7/100),2)</f>
        <v>4657.94</v>
      </c>
      <c r="W566" s="68" t="n">
        <f aca="false">ROUND('[2]Инфраструктурные платежи'!$D$11+'[2]Услуги по передаче 2014'!$G$6+'[2]Время горизонтально'!W137*(1+'[2]Инфраструктурные платежи'!$D$7/100),2)</f>
        <v>4645.57</v>
      </c>
      <c r="X566" s="68" t="n">
        <f aca="false">ROUND('[2]Инфраструктурные платежи'!$D$11+'[2]Услуги по передаче 2014'!$G$6+'[2]Время горизонтально'!X137*(1+'[2]Инфраструктурные платежи'!$D$7/100),2)</f>
        <v>4578.55</v>
      </c>
      <c r="Y566" s="68" t="n">
        <f aca="false">ROUND('[2]Инфраструктурные платежи'!$D$11+'[2]Услуги по передаче 2014'!$G$6+'[2]Время горизонтально'!Y137*(1+'[2]Инфраструктурные платежи'!$D$7/100),2)</f>
        <v>4327.27</v>
      </c>
      <c r="Z566" s="69"/>
    </row>
    <row r="567" customFormat="false" ht="12.75" hidden="false" customHeight="false" outlineLevel="0" collapsed="false">
      <c r="A567" s="67" t="n">
        <f aca="false">A533</f>
        <v>42819</v>
      </c>
      <c r="B567" s="68" t="n">
        <f aca="false">ROUND('[2]Инфраструктурные платежи'!$D$11+'[2]Услуги по передаче 2014'!$G$6+'[2]Время горизонтально'!B138*(1+'[2]Инфраструктурные платежи'!$D$7/100),2)</f>
        <v>4288.93</v>
      </c>
      <c r="C567" s="68" t="n">
        <f aca="false">ROUND('[2]Инфраструктурные платежи'!$D$11+'[2]Услуги по передаче 2014'!$G$6+'[2]Время горизонтально'!C138*(1+'[2]Инфраструктурные платежи'!$D$7/100),2)</f>
        <v>4192.32</v>
      </c>
      <c r="D567" s="68" t="n">
        <f aca="false">ROUND('[2]Инфраструктурные платежи'!$D$11+'[2]Услуги по передаче 2014'!$G$6+'[2]Время горизонтально'!D138*(1+'[2]Инфраструктурные платежи'!$D$7/100),2)</f>
        <v>4169.19</v>
      </c>
      <c r="E567" s="68" t="n">
        <f aca="false">ROUND('[2]Инфраструктурные платежи'!$D$11+'[2]Услуги по передаче 2014'!$G$6+'[2]Время горизонтально'!E138*(1+'[2]Инфраструктурные платежи'!$D$7/100),2)</f>
        <v>4177.66</v>
      </c>
      <c r="F567" s="68" t="n">
        <f aca="false">ROUND('[2]Инфраструктурные платежи'!$D$11+'[2]Услуги по передаче 2014'!$G$6+'[2]Время горизонтально'!F138*(1+'[2]Инфраструктурные платежи'!$D$7/100),2)</f>
        <v>4193.06</v>
      </c>
      <c r="G567" s="68" t="n">
        <f aca="false">ROUND('[2]Инфраструктурные платежи'!$D$11+'[2]Услуги по передаче 2014'!$G$6+'[2]Время горизонтально'!G138*(1+'[2]Инфраструктурные платежи'!$D$7/100),2)</f>
        <v>4173.83</v>
      </c>
      <c r="H567" s="68" t="n">
        <f aca="false">ROUND('[2]Инфраструктурные платежи'!$D$11+'[2]Услуги по передаче 2014'!$G$6+'[2]Время горизонтально'!H138*(1+'[2]Инфраструктурные платежи'!$D$7/100),2)</f>
        <v>4223.15</v>
      </c>
      <c r="I567" s="68" t="n">
        <f aca="false">ROUND('[2]Инфраструктурные платежи'!$D$11+'[2]Услуги по передаче 2014'!$G$6+'[2]Время горизонтально'!I138*(1+'[2]Инфраструктурные платежи'!$D$7/100),2)</f>
        <v>4357.68</v>
      </c>
      <c r="J567" s="68" t="n">
        <f aca="false">ROUND('[2]Инфраструктурные платежи'!$D$11+'[2]Услуги по передаче 2014'!$G$6+'[2]Время горизонтально'!J138*(1+'[2]Инфраструктурные платежи'!$D$7/100),2)</f>
        <v>4613.45</v>
      </c>
      <c r="K567" s="68" t="n">
        <f aca="false">ROUND('[2]Инфраструктурные платежи'!$D$11+'[2]Услуги по передаче 2014'!$G$6+'[2]Время горизонтально'!K138*(1+'[2]Инфраструктурные платежи'!$D$7/100),2)</f>
        <v>4623.27</v>
      </c>
      <c r="L567" s="68" t="n">
        <f aca="false">ROUND('[2]Инфраструктурные платежи'!$D$11+'[2]Услуги по передаче 2014'!$G$6+'[2]Время горизонтально'!L138*(1+'[2]Инфраструктурные платежи'!$D$7/100),2)</f>
        <v>4622.85</v>
      </c>
      <c r="M567" s="68" t="n">
        <f aca="false">ROUND('[2]Инфраструктурные платежи'!$D$11+'[2]Услуги по передаче 2014'!$G$6+'[2]Время горизонтально'!M138*(1+'[2]Инфраструктурные платежи'!$D$7/100),2)</f>
        <v>4621.32</v>
      </c>
      <c r="N567" s="68" t="n">
        <f aca="false">ROUND('[2]Инфраструктурные платежи'!$D$11+'[2]Услуги по передаче 2014'!$G$6+'[2]Время горизонтально'!N138*(1+'[2]Инфраструктурные платежи'!$D$7/100),2)</f>
        <v>4618.48</v>
      </c>
      <c r="O567" s="68" t="n">
        <f aca="false">ROUND('[2]Инфраструктурные платежи'!$D$11+'[2]Услуги по передаче 2014'!$G$6+'[2]Время горизонтально'!O138*(1+'[2]Инфраструктурные платежи'!$D$7/100),2)</f>
        <v>4614.93</v>
      </c>
      <c r="P567" s="68" t="n">
        <f aca="false">ROUND('[2]Инфраструктурные платежи'!$D$11+'[2]Услуги по передаче 2014'!$G$6+'[2]Время горизонтально'!P138*(1+'[2]Инфраструктурные платежи'!$D$7/100),2)</f>
        <v>4613.98</v>
      </c>
      <c r="Q567" s="68" t="n">
        <f aca="false">ROUND('[2]Инфраструктурные платежи'!$D$11+'[2]Услуги по передаче 2014'!$G$6+'[2]Время горизонтально'!Q138*(1+'[2]Инфраструктурные платежи'!$D$7/100),2)</f>
        <v>4601.85</v>
      </c>
      <c r="R567" s="68" t="n">
        <f aca="false">ROUND('[2]Инфраструктурные платежи'!$D$11+'[2]Услуги по передаче 2014'!$G$6+'[2]Время горизонтально'!R138*(1+'[2]Инфраструктурные платежи'!$D$7/100),2)</f>
        <v>4611.07</v>
      </c>
      <c r="S567" s="68" t="n">
        <f aca="false">ROUND('[2]Инфраструктурные платежи'!$D$11+'[2]Услуги по передаче 2014'!$G$6+'[2]Время горизонтально'!S138*(1+'[2]Инфраструктурные платежи'!$D$7/100),2)</f>
        <v>4609.8</v>
      </c>
      <c r="T567" s="68" t="n">
        <f aca="false">ROUND('[2]Инфраструктурные платежи'!$D$11+'[2]Услуги по передаче 2014'!$G$6+'[2]Время горизонтально'!T138*(1+'[2]Инфраструктурные платежи'!$D$7/100),2)</f>
        <v>4630.24</v>
      </c>
      <c r="U567" s="68" t="n">
        <f aca="false">ROUND('[2]Инфраструктурные платежи'!$D$11+'[2]Услуги по передаче 2014'!$G$6+'[2]Время горизонтально'!U138*(1+'[2]Инфраструктурные платежи'!$D$7/100),2)</f>
        <v>4674.27</v>
      </c>
      <c r="V567" s="68" t="n">
        <f aca="false">ROUND('[2]Инфраструктурные платежи'!$D$11+'[2]Услуги по передаче 2014'!$G$6+'[2]Время горизонтально'!V138*(1+'[2]Инфраструктурные платежи'!$D$7/100),2)</f>
        <v>4617.93</v>
      </c>
      <c r="W567" s="68" t="n">
        <f aca="false">ROUND('[2]Инфраструктурные платежи'!$D$11+'[2]Услуги по передаче 2014'!$G$6+'[2]Время горизонтально'!W138*(1+'[2]Инфраструктурные платежи'!$D$7/100),2)</f>
        <v>4606.55</v>
      </c>
      <c r="X567" s="68" t="n">
        <f aca="false">ROUND('[2]Инфраструктурные платежи'!$D$11+'[2]Услуги по передаче 2014'!$G$6+'[2]Время горизонтально'!X138*(1+'[2]Инфраструктурные платежи'!$D$7/100),2)</f>
        <v>4441.8</v>
      </c>
      <c r="Y567" s="68" t="n">
        <f aca="false">ROUND('[2]Инфраструктурные платежи'!$D$11+'[2]Услуги по передаче 2014'!$G$6+'[2]Время горизонтально'!Y138*(1+'[2]Инфраструктурные платежи'!$D$7/100),2)</f>
        <v>4292.07</v>
      </c>
      <c r="Z567" s="69"/>
    </row>
    <row r="568" customFormat="false" ht="12.75" hidden="false" customHeight="false" outlineLevel="0" collapsed="false">
      <c r="A568" s="67" t="n">
        <f aca="false">A534</f>
        <v>42820</v>
      </c>
      <c r="B568" s="68" t="n">
        <f aca="false">ROUND('[2]Инфраструктурные платежи'!$D$11+'[2]Услуги по передаче 2014'!$G$6+'[2]Время горизонтально'!B139*(1+'[2]Инфраструктурные платежи'!$D$7/100),2)</f>
        <v>4182.67</v>
      </c>
      <c r="C568" s="68" t="n">
        <f aca="false">ROUND('[2]Инфраструктурные платежи'!$D$11+'[2]Услуги по передаче 2014'!$G$6+'[2]Время горизонтально'!C139*(1+'[2]Инфраструктурные платежи'!$D$7/100),2)</f>
        <v>4084.93</v>
      </c>
      <c r="D568" s="68" t="n">
        <f aca="false">ROUND('[2]Инфраструктурные платежи'!$D$11+'[2]Услуги по передаче 2014'!$G$6+'[2]Время горизонтально'!D139*(1+'[2]Инфраструктурные платежи'!$D$7/100),2)</f>
        <v>4040.76</v>
      </c>
      <c r="E568" s="68" t="n">
        <f aca="false">ROUND('[2]Инфраструктурные платежи'!$D$11+'[2]Услуги по передаче 2014'!$G$6+'[2]Время горизонтально'!E139*(1+'[2]Инфраструктурные платежи'!$D$7/100),2)</f>
        <v>4018.62</v>
      </c>
      <c r="F568" s="68" t="n">
        <f aca="false">ROUND('[2]Инфраструктурные платежи'!$D$11+'[2]Услуги по передаче 2014'!$G$6+'[2]Время горизонтально'!F139*(1+'[2]Инфраструктурные платежи'!$D$7/100),2)</f>
        <v>4027.75</v>
      </c>
      <c r="G568" s="68" t="n">
        <f aca="false">ROUND('[2]Инфраструктурные платежи'!$D$11+'[2]Услуги по передаче 2014'!$G$6+'[2]Время горизонтально'!G139*(1+'[2]Инфраструктурные платежи'!$D$7/100),2)</f>
        <v>4059.86</v>
      </c>
      <c r="H568" s="68" t="n">
        <f aca="false">ROUND('[2]Инфраструктурные платежи'!$D$11+'[2]Услуги по передаче 2014'!$G$6+'[2]Время горизонтально'!H139*(1+'[2]Инфраструктурные платежи'!$D$7/100),2)</f>
        <v>4143.45</v>
      </c>
      <c r="I568" s="68" t="n">
        <f aca="false">ROUND('[2]Инфраструктурные платежи'!$D$11+'[2]Услуги по передаче 2014'!$G$6+'[2]Время горизонтально'!I139*(1+'[2]Инфраструктурные платежи'!$D$7/100),2)</f>
        <v>4142.79</v>
      </c>
      <c r="J568" s="68" t="n">
        <f aca="false">ROUND('[2]Инфраструктурные платежи'!$D$11+'[2]Услуги по передаче 2014'!$G$6+'[2]Время горизонтально'!J139*(1+'[2]Инфраструктурные платежи'!$D$7/100),2)</f>
        <v>4237.58</v>
      </c>
      <c r="K568" s="68" t="n">
        <f aca="false">ROUND('[2]Инфраструктурные платежи'!$D$11+'[2]Услуги по передаче 2014'!$G$6+'[2]Время горизонтально'!K139*(1+'[2]Инфраструктурные платежи'!$D$7/100),2)</f>
        <v>4357.09</v>
      </c>
      <c r="L568" s="68" t="n">
        <f aca="false">ROUND('[2]Инфраструктурные платежи'!$D$11+'[2]Услуги по передаче 2014'!$G$6+'[2]Время горизонтально'!L139*(1+'[2]Инфраструктурные платежи'!$D$7/100),2)</f>
        <v>4461.9</v>
      </c>
      <c r="M568" s="68" t="n">
        <f aca="false">ROUND('[2]Инфраструктурные платежи'!$D$11+'[2]Услуги по передаче 2014'!$G$6+'[2]Время горизонтально'!M139*(1+'[2]Инфраструктурные платежи'!$D$7/100),2)</f>
        <v>4459.5</v>
      </c>
      <c r="N568" s="68" t="n">
        <f aca="false">ROUND('[2]Инфраструктурные платежи'!$D$11+'[2]Услуги по передаче 2014'!$G$6+'[2]Время горизонтально'!N139*(1+'[2]Инфраструктурные платежи'!$D$7/100),2)</f>
        <v>4459.41</v>
      </c>
      <c r="O568" s="68" t="n">
        <f aca="false">ROUND('[2]Инфраструктурные платежи'!$D$11+'[2]Услуги по передаче 2014'!$G$6+'[2]Время горизонтально'!O139*(1+'[2]Инфраструктурные платежи'!$D$7/100),2)</f>
        <v>4457.5</v>
      </c>
      <c r="P568" s="68" t="n">
        <f aca="false">ROUND('[2]Инфраструктурные платежи'!$D$11+'[2]Услуги по передаче 2014'!$G$6+'[2]Время горизонтально'!P139*(1+'[2]Инфраструктурные платежи'!$D$7/100),2)</f>
        <v>4449.89</v>
      </c>
      <c r="Q568" s="68" t="n">
        <f aca="false">ROUND('[2]Инфраструктурные платежи'!$D$11+'[2]Услуги по передаче 2014'!$G$6+'[2]Время горизонтально'!Q139*(1+'[2]Инфраструктурные платежи'!$D$7/100),2)</f>
        <v>4329.97</v>
      </c>
      <c r="R568" s="68" t="n">
        <f aca="false">ROUND('[2]Инфраструктурные платежи'!$D$11+'[2]Услуги по передаче 2014'!$G$6+'[2]Время горизонтально'!R139*(1+'[2]Инфраструктурные платежи'!$D$7/100),2)</f>
        <v>4348.39</v>
      </c>
      <c r="S568" s="68" t="n">
        <f aca="false">ROUND('[2]Инфраструктурные платежи'!$D$11+'[2]Услуги по передаче 2014'!$G$6+'[2]Время горизонтально'!S139*(1+'[2]Инфраструктурные платежи'!$D$7/100),2)</f>
        <v>4359.04</v>
      </c>
      <c r="T568" s="68" t="n">
        <f aca="false">ROUND('[2]Инфраструктурные платежи'!$D$11+'[2]Услуги по передаче 2014'!$G$6+'[2]Время горизонтально'!T139*(1+'[2]Инфраструктурные платежи'!$D$7/100),2)</f>
        <v>4474.14</v>
      </c>
      <c r="U568" s="68" t="n">
        <f aca="false">ROUND('[2]Инфраструктурные платежи'!$D$11+'[2]Услуги по передаче 2014'!$G$6+'[2]Время горизонтально'!U139*(1+'[2]Инфраструктурные платежи'!$D$7/100),2)</f>
        <v>4591.88</v>
      </c>
      <c r="V568" s="68" t="n">
        <f aca="false">ROUND('[2]Инфраструктурные платежи'!$D$11+'[2]Услуги по передаче 2014'!$G$6+'[2]Время горизонтально'!V139*(1+'[2]Инфраструктурные платежи'!$D$7/100),2)</f>
        <v>4519.27</v>
      </c>
      <c r="W568" s="68" t="n">
        <f aca="false">ROUND('[2]Инфраструктурные платежи'!$D$11+'[2]Услуги по передаче 2014'!$G$6+'[2]Время горизонтально'!W139*(1+'[2]Инфраструктурные платежи'!$D$7/100),2)</f>
        <v>4453.28</v>
      </c>
      <c r="X568" s="68" t="n">
        <f aca="false">ROUND('[2]Инфраструктурные платежи'!$D$11+'[2]Услуги по передаче 2014'!$G$6+'[2]Время горизонтально'!X139*(1+'[2]Инфраструктурные платежи'!$D$7/100),2)</f>
        <v>4294.52</v>
      </c>
      <c r="Y568" s="68" t="n">
        <f aca="false">ROUND('[2]Инфраструктурные платежи'!$D$11+'[2]Услуги по передаче 2014'!$G$6+'[2]Время горизонтально'!Y139*(1+'[2]Инфраструктурные платежи'!$D$7/100),2)</f>
        <v>4226.86</v>
      </c>
      <c r="Z568" s="69"/>
    </row>
    <row r="569" customFormat="false" ht="12.75" hidden="false" customHeight="false" outlineLevel="0" collapsed="false">
      <c r="A569" s="67" t="n">
        <f aca="false">A535</f>
        <v>42821</v>
      </c>
      <c r="B569" s="68" t="n">
        <f aca="false">ROUND('[2]Инфраструктурные платежи'!$D$11+'[2]Услуги по передаче 2014'!$G$6+'[2]Время горизонтально'!B140*(1+'[2]Инфраструктурные платежи'!$D$7/100),2)</f>
        <v>4158.06</v>
      </c>
      <c r="C569" s="68" t="n">
        <f aca="false">ROUND('[2]Инфраструктурные платежи'!$D$11+'[2]Услуги по передаче 2014'!$G$6+'[2]Время горизонтально'!C140*(1+'[2]Инфраструктурные платежи'!$D$7/100),2)</f>
        <v>4059.87</v>
      </c>
      <c r="D569" s="68" t="n">
        <f aca="false">ROUND('[2]Инфраструктурные платежи'!$D$11+'[2]Услуги по передаче 2014'!$G$6+'[2]Время горизонтально'!D140*(1+'[2]Инфраструктурные платежи'!$D$7/100),2)</f>
        <v>4042.88</v>
      </c>
      <c r="E569" s="68" t="n">
        <f aca="false">ROUND('[2]Инфраструктурные платежи'!$D$11+'[2]Услуги по передаче 2014'!$G$6+'[2]Время горизонтально'!E140*(1+'[2]Инфраструктурные платежи'!$D$7/100),2)</f>
        <v>4042.8</v>
      </c>
      <c r="F569" s="68" t="n">
        <f aca="false">ROUND('[2]Инфраструктурные платежи'!$D$11+'[2]Услуги по передаче 2014'!$G$6+'[2]Время горизонтально'!F140*(1+'[2]Инфраструктурные платежи'!$D$7/100),2)</f>
        <v>4095.6</v>
      </c>
      <c r="G569" s="68" t="n">
        <f aca="false">ROUND('[2]Инфраструктурные платежи'!$D$11+'[2]Услуги по передаче 2014'!$G$6+'[2]Время горизонтально'!G140*(1+'[2]Инфраструктурные платежи'!$D$7/100),2)</f>
        <v>4208.66</v>
      </c>
      <c r="H569" s="68" t="n">
        <f aca="false">ROUND('[2]Инфраструктурные платежи'!$D$11+'[2]Услуги по передаче 2014'!$G$6+'[2]Время горизонтально'!H140*(1+'[2]Инфраструктурные платежи'!$D$7/100),2)</f>
        <v>4288.62</v>
      </c>
      <c r="I569" s="68" t="n">
        <f aca="false">ROUND('[2]Инфраструктурные платежи'!$D$11+'[2]Услуги по передаче 2014'!$G$6+'[2]Время горизонтально'!I140*(1+'[2]Инфраструктурные платежи'!$D$7/100),2)</f>
        <v>4402.52</v>
      </c>
      <c r="J569" s="68" t="n">
        <f aca="false">ROUND('[2]Инфраструктурные платежи'!$D$11+'[2]Услуги по передаче 2014'!$G$6+'[2]Время горизонтально'!J140*(1+'[2]Инфраструктурные платежи'!$D$7/100),2)</f>
        <v>4563.91</v>
      </c>
      <c r="K569" s="68" t="n">
        <f aca="false">ROUND('[2]Инфраструктурные платежи'!$D$11+'[2]Услуги по передаче 2014'!$G$6+'[2]Время горизонтально'!K140*(1+'[2]Инфраструктурные платежи'!$D$7/100),2)</f>
        <v>4649.18</v>
      </c>
      <c r="L569" s="68" t="n">
        <f aca="false">ROUND('[2]Инфраструктурные платежи'!$D$11+'[2]Услуги по передаче 2014'!$G$6+'[2]Время горизонтально'!L140*(1+'[2]Инфраструктурные платежи'!$D$7/100),2)</f>
        <v>4654.02</v>
      </c>
      <c r="M569" s="68" t="n">
        <f aca="false">ROUND('[2]Инфраструктурные платежи'!$D$11+'[2]Услуги по передаче 2014'!$G$6+'[2]Время горизонтально'!M140*(1+'[2]Инфраструктурные платежи'!$D$7/100),2)</f>
        <v>4647.41</v>
      </c>
      <c r="N569" s="68" t="n">
        <f aca="false">ROUND('[2]Инфраструктурные платежи'!$D$11+'[2]Услуги по передаче 2014'!$G$6+'[2]Время горизонтально'!N140*(1+'[2]Инфраструктурные платежи'!$D$7/100),2)</f>
        <v>4586.3</v>
      </c>
      <c r="O569" s="68" t="n">
        <f aca="false">ROUND('[2]Инфраструктурные платежи'!$D$11+'[2]Услуги по передаче 2014'!$G$6+'[2]Время горизонтально'!O140*(1+'[2]Инфраструктурные платежи'!$D$7/100),2)</f>
        <v>4584.01</v>
      </c>
      <c r="P569" s="68" t="n">
        <f aca="false">ROUND('[2]Инфраструктурные платежи'!$D$11+'[2]Услуги по передаче 2014'!$G$6+'[2]Время горизонтально'!P140*(1+'[2]Инфраструктурные платежи'!$D$7/100),2)</f>
        <v>4575.5</v>
      </c>
      <c r="Q569" s="68" t="n">
        <f aca="false">ROUND('[2]Инфраструктурные платежи'!$D$11+'[2]Услуги по передаче 2014'!$G$6+'[2]Время горизонтально'!Q140*(1+'[2]Инфраструктурные платежи'!$D$7/100),2)</f>
        <v>4562.56</v>
      </c>
      <c r="R569" s="68" t="n">
        <f aca="false">ROUND('[2]Инфраструктурные платежи'!$D$11+'[2]Услуги по передаче 2014'!$G$6+'[2]Время горизонтально'!R140*(1+'[2]Инфраструктурные платежи'!$D$7/100),2)</f>
        <v>4556.66</v>
      </c>
      <c r="S569" s="68" t="n">
        <f aca="false">ROUND('[2]Инфраструктурные платежи'!$D$11+'[2]Услуги по передаче 2014'!$G$6+'[2]Время горизонтально'!S140*(1+'[2]Инфраструктурные платежи'!$D$7/100),2)</f>
        <v>4563.94</v>
      </c>
      <c r="T569" s="68" t="n">
        <f aca="false">ROUND('[2]Инфраструктурные платежи'!$D$11+'[2]Услуги по передаче 2014'!$G$6+'[2]Время горизонтально'!T140*(1+'[2]Инфраструктурные платежи'!$D$7/100),2)</f>
        <v>4582.58</v>
      </c>
      <c r="U569" s="68" t="n">
        <f aca="false">ROUND('[2]Инфраструктурные платежи'!$D$11+'[2]Услуги по передаче 2014'!$G$6+'[2]Время горизонтально'!U140*(1+'[2]Инфраструктурные платежи'!$D$7/100),2)</f>
        <v>4641.91</v>
      </c>
      <c r="V569" s="68" t="n">
        <f aca="false">ROUND('[2]Инфраструктурные платежи'!$D$11+'[2]Услуги по передаче 2014'!$G$6+'[2]Время горизонтально'!V140*(1+'[2]Инфраструктурные платежи'!$D$7/100),2)</f>
        <v>4557.38</v>
      </c>
      <c r="W569" s="68" t="n">
        <f aca="false">ROUND('[2]Инфраструктурные платежи'!$D$11+'[2]Услуги по передаче 2014'!$G$6+'[2]Время горизонтально'!W140*(1+'[2]Инфраструктурные платежи'!$D$7/100),2)</f>
        <v>4522.69</v>
      </c>
      <c r="X569" s="68" t="n">
        <f aca="false">ROUND('[2]Инфраструктурные платежи'!$D$11+'[2]Услуги по передаче 2014'!$G$6+'[2]Время горизонтально'!X140*(1+'[2]Инфраструктурные платежи'!$D$7/100),2)</f>
        <v>4271.89</v>
      </c>
      <c r="Y569" s="68" t="n">
        <f aca="false">ROUND('[2]Инфраструктурные платежи'!$D$11+'[2]Услуги по передаче 2014'!$G$6+'[2]Время горизонтально'!Y140*(1+'[2]Инфраструктурные платежи'!$D$7/100),2)</f>
        <v>4203.37</v>
      </c>
      <c r="Z569" s="69"/>
    </row>
    <row r="570" customFormat="false" ht="12.75" hidden="false" customHeight="false" outlineLevel="0" collapsed="false">
      <c r="A570" s="67" t="n">
        <f aca="false">A536</f>
        <v>42822</v>
      </c>
      <c r="B570" s="68" t="n">
        <f aca="false">ROUND('[2]Инфраструктурные платежи'!$D$11+'[2]Услуги по передаче 2014'!$G$6+'[2]Время горизонтально'!B141*(1+'[2]Инфраструктурные платежи'!$D$7/100),2)</f>
        <v>4179.94</v>
      </c>
      <c r="C570" s="68" t="n">
        <f aca="false">ROUND('[2]Инфраструктурные платежи'!$D$11+'[2]Услуги по передаче 2014'!$G$6+'[2]Время горизонтально'!C141*(1+'[2]Инфраструктурные платежи'!$D$7/100),2)</f>
        <v>4135.85</v>
      </c>
      <c r="D570" s="68" t="n">
        <f aca="false">ROUND('[2]Инфраструктурные платежи'!$D$11+'[2]Услуги по передаче 2014'!$G$6+'[2]Время горизонтально'!D141*(1+'[2]Инфраструктурные платежи'!$D$7/100),2)</f>
        <v>4101.58</v>
      </c>
      <c r="E570" s="68" t="n">
        <f aca="false">ROUND('[2]Инфраструктурные платежи'!$D$11+'[2]Услуги по передаче 2014'!$G$6+'[2]Время горизонтально'!E141*(1+'[2]Инфраструктурные платежи'!$D$7/100),2)</f>
        <v>4094.23</v>
      </c>
      <c r="F570" s="68" t="n">
        <f aca="false">ROUND('[2]Инфраструктурные платежи'!$D$11+'[2]Услуги по передаче 2014'!$G$6+'[2]Время горизонтально'!F141*(1+'[2]Инфраструктурные платежи'!$D$7/100),2)</f>
        <v>4138.86</v>
      </c>
      <c r="G570" s="68" t="n">
        <f aca="false">ROUND('[2]Инфраструктурные платежи'!$D$11+'[2]Услуги по передаче 2014'!$G$6+'[2]Время горизонтально'!G141*(1+'[2]Инфраструктурные платежи'!$D$7/100),2)</f>
        <v>4213.71</v>
      </c>
      <c r="H570" s="68" t="n">
        <f aca="false">ROUND('[2]Инфраструктурные платежи'!$D$11+'[2]Услуги по передаче 2014'!$G$6+'[2]Время горизонтально'!H141*(1+'[2]Инфраструктурные платежи'!$D$7/100),2)</f>
        <v>4264.58</v>
      </c>
      <c r="I570" s="68" t="n">
        <f aca="false">ROUND('[2]Инфраструктурные платежи'!$D$11+'[2]Услуги по передаче 2014'!$G$6+'[2]Время горизонтально'!I141*(1+'[2]Инфраструктурные платежи'!$D$7/100),2)</f>
        <v>4310.47</v>
      </c>
      <c r="J570" s="68" t="n">
        <f aca="false">ROUND('[2]Инфраструктурные платежи'!$D$11+'[2]Услуги по передаче 2014'!$G$6+'[2]Время горизонтально'!J141*(1+'[2]Инфраструктурные платежи'!$D$7/100),2)</f>
        <v>4515.75</v>
      </c>
      <c r="K570" s="68" t="n">
        <f aca="false">ROUND('[2]Инфраструктурные платежи'!$D$11+'[2]Услуги по передаче 2014'!$G$6+'[2]Время горизонтально'!K141*(1+'[2]Инфраструктурные платежи'!$D$7/100),2)</f>
        <v>4584.37</v>
      </c>
      <c r="L570" s="68" t="n">
        <f aca="false">ROUND('[2]Инфраструктурные платежи'!$D$11+'[2]Услуги по передаче 2014'!$G$6+'[2]Время горизонтально'!L141*(1+'[2]Инфраструктурные платежи'!$D$7/100),2)</f>
        <v>4567.14</v>
      </c>
      <c r="M570" s="68" t="n">
        <f aca="false">ROUND('[2]Инфраструктурные платежи'!$D$11+'[2]Услуги по передаче 2014'!$G$6+'[2]Время горизонтально'!M141*(1+'[2]Инфраструктурные платежи'!$D$7/100),2)</f>
        <v>4559.77</v>
      </c>
      <c r="N570" s="68" t="n">
        <f aca="false">ROUND('[2]Инфраструктурные платежи'!$D$11+'[2]Услуги по передаче 2014'!$G$6+'[2]Время горизонтально'!N141*(1+'[2]Инфраструктурные платежи'!$D$7/100),2)</f>
        <v>4552.72</v>
      </c>
      <c r="O570" s="68" t="n">
        <f aca="false">ROUND('[2]Инфраструктурные платежи'!$D$11+'[2]Услуги по передаче 2014'!$G$6+'[2]Время горизонтально'!O141*(1+'[2]Инфраструктурные платежи'!$D$7/100),2)</f>
        <v>4553.66</v>
      </c>
      <c r="P570" s="68" t="n">
        <f aca="false">ROUND('[2]Инфраструктурные платежи'!$D$11+'[2]Услуги по передаче 2014'!$G$6+'[2]Время горизонтально'!P141*(1+'[2]Инфраструктурные платежи'!$D$7/100),2)</f>
        <v>4544.7</v>
      </c>
      <c r="Q570" s="68" t="n">
        <f aca="false">ROUND('[2]Инфраструктурные платежи'!$D$11+'[2]Услуги по передаче 2014'!$G$6+'[2]Время горизонтально'!Q141*(1+'[2]Инфраструктурные платежи'!$D$7/100),2)</f>
        <v>4537.72</v>
      </c>
      <c r="R570" s="68" t="n">
        <f aca="false">ROUND('[2]Инфраструктурные платежи'!$D$11+'[2]Услуги по передаче 2014'!$G$6+'[2]Время горизонтально'!R141*(1+'[2]Инфраструктурные платежи'!$D$7/100),2)</f>
        <v>4536.31</v>
      </c>
      <c r="S570" s="68" t="n">
        <f aca="false">ROUND('[2]Инфраструктурные платежи'!$D$11+'[2]Услуги по передаче 2014'!$G$6+'[2]Время горизонтально'!S141*(1+'[2]Инфраструктурные платежи'!$D$7/100),2)</f>
        <v>4526.92</v>
      </c>
      <c r="T570" s="68" t="n">
        <f aca="false">ROUND('[2]Инфраструктурные платежи'!$D$11+'[2]Услуги по передаче 2014'!$G$6+'[2]Время горизонтально'!T141*(1+'[2]Инфраструктурные платежи'!$D$7/100),2)</f>
        <v>4577.2</v>
      </c>
      <c r="U570" s="68" t="n">
        <f aca="false">ROUND('[2]Инфраструктурные платежи'!$D$11+'[2]Услуги по передаче 2014'!$G$6+'[2]Время горизонтально'!U141*(1+'[2]Инфраструктурные платежи'!$D$7/100),2)</f>
        <v>4653.41</v>
      </c>
      <c r="V570" s="68" t="n">
        <f aca="false">ROUND('[2]Инфраструктурные платежи'!$D$11+'[2]Услуги по передаче 2014'!$G$6+'[2]Время горизонтально'!V141*(1+'[2]Инфраструктурные платежи'!$D$7/100),2)</f>
        <v>4543.68</v>
      </c>
      <c r="W570" s="68" t="n">
        <f aca="false">ROUND('[2]Инфраструктурные платежи'!$D$11+'[2]Услуги по передаче 2014'!$G$6+'[2]Время горизонтально'!W141*(1+'[2]Инфраструктурные платежи'!$D$7/100),2)</f>
        <v>4500.77</v>
      </c>
      <c r="X570" s="68" t="n">
        <f aca="false">ROUND('[2]Инфраструктурные платежи'!$D$11+'[2]Услуги по передаче 2014'!$G$6+'[2]Время горизонтально'!X141*(1+'[2]Инфраструктурные платежи'!$D$7/100),2)</f>
        <v>4249.49</v>
      </c>
      <c r="Y570" s="68" t="n">
        <f aca="false">ROUND('[2]Инфраструктурные платежи'!$D$11+'[2]Услуги по передаче 2014'!$G$6+'[2]Время горизонтально'!Y141*(1+'[2]Инфраструктурные платежи'!$D$7/100),2)</f>
        <v>4211.41</v>
      </c>
      <c r="Z570" s="69"/>
    </row>
    <row r="571" customFormat="false" ht="12.75" hidden="false" customHeight="false" outlineLevel="0" collapsed="false">
      <c r="A571" s="67" t="n">
        <f aca="false">A537</f>
        <v>42823</v>
      </c>
      <c r="B571" s="68" t="n">
        <f aca="false">ROUND('[2]Инфраструктурные платежи'!$D$11+'[2]Услуги по передаче 2014'!$G$6+'[2]Время горизонтально'!B142*(1+'[2]Инфраструктурные платежи'!$D$7/100),2)</f>
        <v>4124.6</v>
      </c>
      <c r="C571" s="68" t="n">
        <f aca="false">ROUND('[2]Инфраструктурные платежи'!$D$11+'[2]Услуги по передаче 2014'!$G$6+'[2]Время горизонтально'!C142*(1+'[2]Инфраструктурные платежи'!$D$7/100),2)</f>
        <v>4085.58</v>
      </c>
      <c r="D571" s="68" t="n">
        <f aca="false">ROUND('[2]Инфраструктурные платежи'!$D$11+'[2]Услуги по передаче 2014'!$G$6+'[2]Время горизонтально'!D142*(1+'[2]Инфраструктурные платежи'!$D$7/100),2)</f>
        <v>4058.6</v>
      </c>
      <c r="E571" s="68" t="n">
        <f aca="false">ROUND('[2]Инфраструктурные платежи'!$D$11+'[2]Услуги по передаче 2014'!$G$6+'[2]Время горизонтально'!E142*(1+'[2]Инфраструктурные платежи'!$D$7/100),2)</f>
        <v>4061.7</v>
      </c>
      <c r="F571" s="68" t="n">
        <f aca="false">ROUND('[2]Инфраструктурные платежи'!$D$11+'[2]Услуги по передаче 2014'!$G$6+'[2]Время горизонтально'!F142*(1+'[2]Инфраструктурные платежи'!$D$7/100),2)</f>
        <v>4102.34</v>
      </c>
      <c r="G571" s="68" t="n">
        <f aca="false">ROUND('[2]Инфраструктурные платежи'!$D$11+'[2]Услуги по передаче 2014'!$G$6+'[2]Время горизонтально'!G142*(1+'[2]Инфраструктурные платежи'!$D$7/100),2)</f>
        <v>4140.03</v>
      </c>
      <c r="H571" s="68" t="n">
        <f aca="false">ROUND('[2]Инфраструктурные платежи'!$D$11+'[2]Услуги по передаче 2014'!$G$6+'[2]Время горизонтально'!H142*(1+'[2]Инфраструктурные платежи'!$D$7/100),2)</f>
        <v>4206.87</v>
      </c>
      <c r="I571" s="68" t="n">
        <f aca="false">ROUND('[2]Инфраструктурные платежи'!$D$11+'[2]Услуги по передаче 2014'!$G$6+'[2]Время горизонтально'!I142*(1+'[2]Инфраструктурные платежи'!$D$7/100),2)</f>
        <v>4303.1</v>
      </c>
      <c r="J571" s="68" t="n">
        <f aca="false">ROUND('[2]Инфраструктурные платежи'!$D$11+'[2]Услуги по передаче 2014'!$G$6+'[2]Время горизонтально'!J142*(1+'[2]Инфраструктурные платежи'!$D$7/100),2)</f>
        <v>4454.3</v>
      </c>
      <c r="K571" s="68" t="n">
        <f aca="false">ROUND('[2]Инфраструктурные платежи'!$D$11+'[2]Услуги по передаче 2014'!$G$6+'[2]Время горизонтально'!K142*(1+'[2]Инфраструктурные платежи'!$D$7/100),2)</f>
        <v>4583.55</v>
      </c>
      <c r="L571" s="68" t="n">
        <f aca="false">ROUND('[2]Инфраструктурные платежи'!$D$11+'[2]Услуги по передаче 2014'!$G$6+'[2]Время горизонтально'!L142*(1+'[2]Инфраструктурные платежи'!$D$7/100),2)</f>
        <v>4555.08</v>
      </c>
      <c r="M571" s="68" t="n">
        <f aca="false">ROUND('[2]Инфраструктурные платежи'!$D$11+'[2]Услуги по передаче 2014'!$G$6+'[2]Время горизонтально'!M142*(1+'[2]Инфраструктурные платежи'!$D$7/100),2)</f>
        <v>4540.76</v>
      </c>
      <c r="N571" s="68" t="n">
        <f aca="false">ROUND('[2]Инфраструктурные платежи'!$D$11+'[2]Услуги по передаче 2014'!$G$6+'[2]Время горизонтально'!N142*(1+'[2]Инфраструктурные платежи'!$D$7/100),2)</f>
        <v>4525.15</v>
      </c>
      <c r="O571" s="68" t="n">
        <f aca="false">ROUND('[2]Инфраструктурные платежи'!$D$11+'[2]Услуги по передаче 2014'!$G$6+'[2]Время горизонтально'!O142*(1+'[2]Инфраструктурные платежи'!$D$7/100),2)</f>
        <v>4518.85</v>
      </c>
      <c r="P571" s="68" t="n">
        <f aca="false">ROUND('[2]Инфраструктурные платежи'!$D$11+'[2]Услуги по передаче 2014'!$G$6+'[2]Время горизонтально'!P142*(1+'[2]Инфраструктурные платежи'!$D$7/100),2)</f>
        <v>4513.62</v>
      </c>
      <c r="Q571" s="68" t="n">
        <f aca="false">ROUND('[2]Инфраструктурные платежи'!$D$11+'[2]Услуги по передаче 2014'!$G$6+'[2]Время горизонтально'!Q142*(1+'[2]Инфраструктурные платежи'!$D$7/100),2)</f>
        <v>4493.52</v>
      </c>
      <c r="R571" s="68" t="n">
        <f aca="false">ROUND('[2]Инфраструктурные платежи'!$D$11+'[2]Услуги по передаче 2014'!$G$6+'[2]Время горизонтально'!R142*(1+'[2]Инфраструктурные платежи'!$D$7/100),2)</f>
        <v>4430.23</v>
      </c>
      <c r="S571" s="68" t="n">
        <f aca="false">ROUND('[2]Инфраструктурные платежи'!$D$11+'[2]Услуги по передаче 2014'!$G$6+'[2]Время горизонтально'!S142*(1+'[2]Инфраструктурные платежи'!$D$7/100),2)</f>
        <v>4423.36</v>
      </c>
      <c r="T571" s="68" t="n">
        <f aca="false">ROUND('[2]Инфраструктурные платежи'!$D$11+'[2]Услуги по передаче 2014'!$G$6+'[2]Время горизонтально'!T142*(1+'[2]Инфраструктурные платежи'!$D$7/100),2)</f>
        <v>4410.73</v>
      </c>
      <c r="U571" s="68" t="n">
        <f aca="false">ROUND('[2]Инфраструктурные платежи'!$D$11+'[2]Услуги по передаче 2014'!$G$6+'[2]Время горизонтально'!U142*(1+'[2]Инфраструктурные платежи'!$D$7/100),2)</f>
        <v>4551.34</v>
      </c>
      <c r="V571" s="68" t="n">
        <f aca="false">ROUND('[2]Инфраструктурные платежи'!$D$11+'[2]Услуги по передаче 2014'!$G$6+'[2]Время горизонтально'!V142*(1+'[2]Инфраструктурные платежи'!$D$7/100),2)</f>
        <v>4454.49</v>
      </c>
      <c r="W571" s="68" t="n">
        <f aca="false">ROUND('[2]Инфраструктурные платежи'!$D$11+'[2]Услуги по передаче 2014'!$G$6+'[2]Время горизонтально'!W142*(1+'[2]Инфраструктурные платежи'!$D$7/100),2)</f>
        <v>4393.59</v>
      </c>
      <c r="X571" s="68" t="n">
        <f aca="false">ROUND('[2]Инфраструктурные платежи'!$D$11+'[2]Услуги по передаче 2014'!$G$6+'[2]Время горизонтально'!X142*(1+'[2]Инфраструктурные платежи'!$D$7/100),2)</f>
        <v>4236.33</v>
      </c>
      <c r="Y571" s="68" t="n">
        <f aca="false">ROUND('[2]Инфраструктурные платежи'!$D$11+'[2]Услуги по передаче 2014'!$G$6+'[2]Время горизонтально'!Y142*(1+'[2]Инфраструктурные платежи'!$D$7/100),2)</f>
        <v>4137.1</v>
      </c>
      <c r="Z571" s="69"/>
    </row>
    <row r="572" customFormat="false" ht="12.75" hidden="false" customHeight="false" outlineLevel="0" collapsed="false">
      <c r="A572" s="67" t="n">
        <f aca="false">A538</f>
        <v>42824</v>
      </c>
      <c r="B572" s="68" t="n">
        <f aca="false">ROUND('[2]Инфраструктурные платежи'!$D$11+'[2]Услуги по передаче 2014'!$G$6+'[2]Время горизонтально'!B143*(1+'[2]Инфраструктурные платежи'!$D$7/100),2)</f>
        <v>4161.28</v>
      </c>
      <c r="C572" s="68" t="n">
        <f aca="false">ROUND('[2]Инфраструктурные платежи'!$D$11+'[2]Услуги по передаче 2014'!$G$6+'[2]Время горизонтально'!C143*(1+'[2]Инфраструктурные платежи'!$D$7/100),2)</f>
        <v>4074.81</v>
      </c>
      <c r="D572" s="68" t="n">
        <f aca="false">ROUND('[2]Инфраструктурные платежи'!$D$11+'[2]Услуги по передаче 2014'!$G$6+'[2]Время горизонтально'!D143*(1+'[2]Инфраструктурные платежи'!$D$7/100),2)</f>
        <v>4047.6</v>
      </c>
      <c r="E572" s="68" t="n">
        <f aca="false">ROUND('[2]Инфраструктурные платежи'!$D$11+'[2]Услуги по передаче 2014'!$G$6+'[2]Время горизонтально'!E143*(1+'[2]Инфраструктурные платежи'!$D$7/100),2)</f>
        <v>4051.45</v>
      </c>
      <c r="F572" s="68" t="n">
        <f aca="false">ROUND('[2]Инфраструктурные платежи'!$D$11+'[2]Услуги по передаче 2014'!$G$6+'[2]Время горизонтально'!F143*(1+'[2]Инфраструктурные платежи'!$D$7/100),2)</f>
        <v>4104.78</v>
      </c>
      <c r="G572" s="68" t="n">
        <f aca="false">ROUND('[2]Инфраструктурные платежи'!$D$11+'[2]Услуги по передаче 2014'!$G$6+'[2]Время горизонтально'!G143*(1+'[2]Инфраструктурные платежи'!$D$7/100),2)</f>
        <v>4212.37</v>
      </c>
      <c r="H572" s="68" t="n">
        <f aca="false">ROUND('[2]Инфраструктурные платежи'!$D$11+'[2]Услуги по передаче 2014'!$G$6+'[2]Время горизонтально'!H143*(1+'[2]Инфраструктурные платежи'!$D$7/100),2)</f>
        <v>4278.59</v>
      </c>
      <c r="I572" s="68" t="n">
        <f aca="false">ROUND('[2]Инфраструктурные платежи'!$D$11+'[2]Услуги по передаче 2014'!$G$6+'[2]Время горизонтально'!I143*(1+'[2]Инфраструктурные платежи'!$D$7/100),2)</f>
        <v>4342.66</v>
      </c>
      <c r="J572" s="68" t="n">
        <f aca="false">ROUND('[2]Инфраструктурные платежи'!$D$11+'[2]Услуги по передаче 2014'!$G$6+'[2]Время горизонтально'!J143*(1+'[2]Инфраструктурные платежи'!$D$7/100),2)</f>
        <v>4368.19</v>
      </c>
      <c r="K572" s="68" t="n">
        <f aca="false">ROUND('[2]Инфраструктурные платежи'!$D$11+'[2]Услуги по передаче 2014'!$G$6+'[2]Время горизонтально'!K143*(1+'[2]Инфраструктурные платежи'!$D$7/100),2)</f>
        <v>4538.5</v>
      </c>
      <c r="L572" s="68" t="n">
        <f aca="false">ROUND('[2]Инфраструктурные платежи'!$D$11+'[2]Услуги по передаче 2014'!$G$6+'[2]Время горизонтально'!L143*(1+'[2]Инфраструктурные платежи'!$D$7/100),2)</f>
        <v>4521.78</v>
      </c>
      <c r="M572" s="68" t="n">
        <f aca="false">ROUND('[2]Инфраструктурные платежи'!$D$11+'[2]Услуги по передаче 2014'!$G$6+'[2]Время горизонтально'!M143*(1+'[2]Инфраструктурные платежи'!$D$7/100),2)</f>
        <v>4526.07</v>
      </c>
      <c r="N572" s="68" t="n">
        <f aca="false">ROUND('[2]Инфраструктурные платежи'!$D$11+'[2]Услуги по передаче 2014'!$G$6+'[2]Время горизонтально'!N143*(1+'[2]Инфраструктурные платежи'!$D$7/100),2)</f>
        <v>4415.78</v>
      </c>
      <c r="O572" s="68" t="n">
        <f aca="false">ROUND('[2]Инфраструктурные платежи'!$D$11+'[2]Услуги по передаче 2014'!$G$6+'[2]Время горизонтально'!O143*(1+'[2]Инфраструктурные платежи'!$D$7/100),2)</f>
        <v>4503.36</v>
      </c>
      <c r="P572" s="68" t="n">
        <f aca="false">ROUND('[2]Инфраструктурные платежи'!$D$11+'[2]Услуги по передаче 2014'!$G$6+'[2]Время горизонтально'!P143*(1+'[2]Инфраструктурные платежи'!$D$7/100),2)</f>
        <v>4427.05</v>
      </c>
      <c r="Q572" s="68" t="n">
        <f aca="false">ROUND('[2]Инфраструктурные платежи'!$D$11+'[2]Услуги по передаче 2014'!$G$6+'[2]Время горизонтально'!Q143*(1+'[2]Инфраструктурные платежи'!$D$7/100),2)</f>
        <v>4355.91</v>
      </c>
      <c r="R572" s="68" t="n">
        <f aca="false">ROUND('[2]Инфраструктурные платежи'!$D$11+'[2]Услуги по передаче 2014'!$G$6+'[2]Время горизонтально'!R143*(1+'[2]Инфраструктурные платежи'!$D$7/100),2)</f>
        <v>4345.39</v>
      </c>
      <c r="S572" s="68" t="n">
        <f aca="false">ROUND('[2]Инфраструктурные платежи'!$D$11+'[2]Услуги по передаче 2014'!$G$6+'[2]Время горизонтально'!S143*(1+'[2]Инфраструктурные платежи'!$D$7/100),2)</f>
        <v>4349.21</v>
      </c>
      <c r="T572" s="68" t="n">
        <f aca="false">ROUND('[2]Инфраструктурные платежи'!$D$11+'[2]Услуги по передаче 2014'!$G$6+'[2]Время горизонтально'!T143*(1+'[2]Инфраструктурные платежи'!$D$7/100),2)</f>
        <v>4337.13</v>
      </c>
      <c r="U572" s="68" t="n">
        <f aca="false">ROUND('[2]Инфраструктурные платежи'!$D$11+'[2]Услуги по передаче 2014'!$G$6+'[2]Время горизонтально'!U143*(1+'[2]Инфраструктурные платежи'!$D$7/100),2)</f>
        <v>4432.47</v>
      </c>
      <c r="V572" s="68" t="n">
        <f aca="false">ROUND('[2]Инфраструктурные платежи'!$D$11+'[2]Услуги по передаче 2014'!$G$6+'[2]Время горизонтально'!V143*(1+'[2]Инфраструктурные платежи'!$D$7/100),2)</f>
        <v>4369.17</v>
      </c>
      <c r="W572" s="68" t="n">
        <f aca="false">ROUND('[2]Инфраструктурные платежи'!$D$11+'[2]Услуги по передаче 2014'!$G$6+'[2]Время горизонтально'!W143*(1+'[2]Инфраструктурные платежи'!$D$7/100),2)</f>
        <v>4332.37</v>
      </c>
      <c r="X572" s="68" t="n">
        <f aca="false">ROUND('[2]Инфраструктурные платежи'!$D$11+'[2]Услуги по передаче 2014'!$G$6+'[2]Время горизонтально'!X143*(1+'[2]Инфраструктурные платежи'!$D$7/100),2)</f>
        <v>4274.06</v>
      </c>
      <c r="Y572" s="68" t="n">
        <f aca="false">ROUND('[2]Инфраструктурные платежи'!$D$11+'[2]Услуги по передаче 2014'!$G$6+'[2]Время горизонтально'!Y143*(1+'[2]Инфраструктурные платежи'!$D$7/100),2)</f>
        <v>4252.04</v>
      </c>
      <c r="Z572" s="69"/>
    </row>
    <row r="573" customFormat="false" ht="12.75" hidden="false" customHeight="false" outlineLevel="0" collapsed="false">
      <c r="A573" s="67" t="n">
        <f aca="false">A539</f>
        <v>42825</v>
      </c>
      <c r="B573" s="68" t="n">
        <f aca="false">ROUND('[2]Инфраструктурные платежи'!$D$11+'[2]Услуги по передаче 2014'!$G$6+'[2]Время горизонтально'!B144*(1+'[2]Инфраструктурные платежи'!$D$7/100),2)</f>
        <v>4146.79</v>
      </c>
      <c r="C573" s="68" t="n">
        <f aca="false">ROUND('[2]Инфраструктурные платежи'!$D$11+'[2]Услуги по передаче 2014'!$G$6+'[2]Время горизонтально'!C144*(1+'[2]Инфраструктурные платежи'!$D$7/100),2)</f>
        <v>4052.75</v>
      </c>
      <c r="D573" s="68" t="n">
        <f aca="false">ROUND('[2]Инфраструктурные платежи'!$D$11+'[2]Услуги по передаче 2014'!$G$6+'[2]Время горизонтально'!D144*(1+'[2]Инфраструктурные платежи'!$D$7/100),2)</f>
        <v>4026.22</v>
      </c>
      <c r="E573" s="68" t="n">
        <f aca="false">ROUND('[2]Инфраструктурные платежи'!$D$11+'[2]Услуги по передаче 2014'!$G$6+'[2]Время горизонтально'!E144*(1+'[2]Инфраструктурные платежи'!$D$7/100),2)</f>
        <v>4013.75</v>
      </c>
      <c r="F573" s="68" t="n">
        <f aca="false">ROUND('[2]Инфраструктурные платежи'!$D$11+'[2]Услуги по передаче 2014'!$G$6+'[2]Время горизонтально'!F144*(1+'[2]Инфраструктурные платежи'!$D$7/100),2)</f>
        <v>4063.78</v>
      </c>
      <c r="G573" s="68" t="n">
        <f aca="false">ROUND('[2]Инфраструктурные платежи'!$D$11+'[2]Услуги по передаче 2014'!$G$6+'[2]Время горизонтально'!G144*(1+'[2]Инфраструктурные платежи'!$D$7/100),2)</f>
        <v>4161.5</v>
      </c>
      <c r="H573" s="68" t="n">
        <f aca="false">ROUND('[2]Инфраструктурные платежи'!$D$11+'[2]Услуги по передаче 2014'!$G$6+'[2]Время горизонтально'!H144*(1+'[2]Инфраструктурные платежи'!$D$7/100),2)</f>
        <v>4267.14</v>
      </c>
      <c r="I573" s="68" t="n">
        <f aca="false">ROUND('[2]Инфраструктурные платежи'!$D$11+'[2]Услуги по передаче 2014'!$G$6+'[2]Время горизонтально'!I144*(1+'[2]Инфраструктурные платежи'!$D$7/100),2)</f>
        <v>4313.46</v>
      </c>
      <c r="J573" s="68" t="n">
        <f aca="false">ROUND('[2]Инфраструктурные платежи'!$D$11+'[2]Услуги по передаче 2014'!$G$6+'[2]Время горизонтально'!J144*(1+'[2]Инфраструктурные платежи'!$D$7/100),2)</f>
        <v>4376.28</v>
      </c>
      <c r="K573" s="68" t="n">
        <f aca="false">ROUND('[2]Инфраструктурные платежи'!$D$11+'[2]Услуги по передаче 2014'!$G$6+'[2]Время горизонтально'!K144*(1+'[2]Инфраструктурные платежи'!$D$7/100),2)</f>
        <v>4446.84</v>
      </c>
      <c r="L573" s="68" t="n">
        <f aca="false">ROUND('[2]Инфраструктурные платежи'!$D$11+'[2]Услуги по передаче 2014'!$G$6+'[2]Время горизонтально'!L144*(1+'[2]Инфраструктурные платежи'!$D$7/100),2)</f>
        <v>4432.27</v>
      </c>
      <c r="M573" s="68" t="n">
        <f aca="false">ROUND('[2]Инфраструктурные платежи'!$D$11+'[2]Услуги по передаче 2014'!$G$6+'[2]Время горизонтально'!M144*(1+'[2]Инфраструктурные платежи'!$D$7/100),2)</f>
        <v>4426.42</v>
      </c>
      <c r="N573" s="68" t="n">
        <f aca="false">ROUND('[2]Инфраструктурные платежи'!$D$11+'[2]Услуги по передаче 2014'!$G$6+'[2]Время горизонтально'!N144*(1+'[2]Инфраструктурные платежи'!$D$7/100),2)</f>
        <v>4378.95</v>
      </c>
      <c r="O573" s="68" t="n">
        <f aca="false">ROUND('[2]Инфраструктурные платежи'!$D$11+'[2]Услуги по передаче 2014'!$G$6+'[2]Время горизонтально'!O144*(1+'[2]Инфраструктурные платежи'!$D$7/100),2)</f>
        <v>4421.31</v>
      </c>
      <c r="P573" s="68" t="n">
        <f aca="false">ROUND('[2]Инфраструктурные платежи'!$D$11+'[2]Услуги по передаче 2014'!$G$6+'[2]Время горизонтально'!P144*(1+'[2]Инфраструктурные платежи'!$D$7/100),2)</f>
        <v>4402.47</v>
      </c>
      <c r="Q573" s="68" t="n">
        <f aca="false">ROUND('[2]Инфраструктурные платежи'!$D$11+'[2]Услуги по передаче 2014'!$G$6+'[2]Время горизонтально'!Q144*(1+'[2]Инфраструктурные платежи'!$D$7/100),2)</f>
        <v>4350.43</v>
      </c>
      <c r="R573" s="68" t="n">
        <f aca="false">ROUND('[2]Инфраструктурные платежи'!$D$11+'[2]Услуги по передаче 2014'!$G$6+'[2]Время горизонтально'!R144*(1+'[2]Инфраструктурные платежи'!$D$7/100),2)</f>
        <v>4336.89</v>
      </c>
      <c r="S573" s="68" t="n">
        <f aca="false">ROUND('[2]Инфраструктурные платежи'!$D$11+'[2]Услуги по передаче 2014'!$G$6+'[2]Время горизонтально'!S144*(1+'[2]Инфраструктурные платежи'!$D$7/100),2)</f>
        <v>4320.93</v>
      </c>
      <c r="T573" s="68" t="n">
        <f aca="false">ROUND('[2]Инфраструктурные платежи'!$D$11+'[2]Услуги по передаче 2014'!$G$6+'[2]Время горизонтально'!T144*(1+'[2]Инфраструктурные платежи'!$D$7/100),2)</f>
        <v>4326.96</v>
      </c>
      <c r="U573" s="68" t="n">
        <f aca="false">ROUND('[2]Инфраструктурные платежи'!$D$11+'[2]Услуги по передаче 2014'!$G$6+'[2]Время горизонтально'!U144*(1+'[2]Инфраструктурные платежи'!$D$7/100),2)</f>
        <v>4423.89</v>
      </c>
      <c r="V573" s="68" t="n">
        <f aca="false">ROUND('[2]Инфраструктурные платежи'!$D$11+'[2]Услуги по передаче 2014'!$G$6+'[2]Время горизонтально'!V144*(1+'[2]Инфраструктурные платежи'!$D$7/100),2)</f>
        <v>4396.54</v>
      </c>
      <c r="W573" s="68" t="n">
        <f aca="false">ROUND('[2]Инфраструктурные платежи'!$D$11+'[2]Услуги по передаче 2014'!$G$6+'[2]Время горизонтально'!W144*(1+'[2]Инфраструктурные платежи'!$D$7/100),2)</f>
        <v>4327.61</v>
      </c>
      <c r="X573" s="68" t="n">
        <f aca="false">ROUND('[2]Инфраструктурные платежи'!$D$11+'[2]Услуги по передаче 2014'!$G$6+'[2]Время горизонтально'!X144*(1+'[2]Инфраструктурные платежи'!$D$7/100),2)</f>
        <v>4283.57</v>
      </c>
      <c r="Y573" s="68" t="n">
        <f aca="false">ROUND('[2]Инфраструктурные платежи'!$D$11+'[2]Услуги по передаче 2014'!$G$6+'[2]Время горизонтально'!Y144*(1+'[2]Инфраструктурные платежи'!$D$7/100),2)</f>
        <v>4263.77</v>
      </c>
      <c r="Z573" s="69"/>
    </row>
    <row r="574" customFormat="false" ht="12.75" hidden="false" customHeight="false" outlineLevel="0" collapsed="false">
      <c r="A574" s="78"/>
      <c r="B574" s="79"/>
      <c r="C574" s="79"/>
      <c r="D574" s="79"/>
      <c r="E574" s="79"/>
      <c r="F574" s="79"/>
      <c r="G574" s="79"/>
      <c r="H574" s="79"/>
      <c r="I574" s="79"/>
      <c r="J574" s="79"/>
      <c r="K574" s="79"/>
      <c r="L574" s="79"/>
      <c r="M574" s="79"/>
      <c r="N574" s="79"/>
      <c r="O574" s="79"/>
      <c r="P574" s="79"/>
      <c r="Q574" s="79"/>
      <c r="R574" s="79"/>
      <c r="S574" s="79"/>
      <c r="T574" s="79"/>
      <c r="U574" s="79"/>
      <c r="V574" s="79"/>
      <c r="W574" s="79"/>
      <c r="X574" s="79"/>
      <c r="Y574" s="79"/>
      <c r="Z574" s="69"/>
    </row>
    <row r="576" customFormat="false" ht="15.75" hidden="false" customHeight="false" outlineLevel="0" collapsed="false">
      <c r="A576" s="88" t="s">
        <v>109</v>
      </c>
      <c r="B576" s="62" t="s">
        <v>110</v>
      </c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M576" s="62"/>
      <c r="N576" s="62"/>
      <c r="O576" s="62"/>
      <c r="P576" s="62"/>
      <c r="Q576" s="62"/>
      <c r="R576" s="62"/>
      <c r="S576" s="62"/>
      <c r="T576" s="62"/>
      <c r="U576" s="62"/>
      <c r="V576" s="62"/>
      <c r="W576" s="62"/>
      <c r="X576" s="62"/>
      <c r="Y576" s="62"/>
      <c r="Z576" s="63"/>
    </row>
    <row r="577" customFormat="false" ht="15.75" hidden="false" customHeight="false" outlineLevel="0" collapsed="false">
      <c r="A577" s="64" t="s">
        <v>66</v>
      </c>
      <c r="B577" s="65" t="s">
        <v>67</v>
      </c>
      <c r="C577" s="65" t="s">
        <v>68</v>
      </c>
      <c r="D577" s="65" t="s">
        <v>69</v>
      </c>
      <c r="E577" s="65" t="s">
        <v>70</v>
      </c>
      <c r="F577" s="65" t="s">
        <v>71</v>
      </c>
      <c r="G577" s="65" t="s">
        <v>72</v>
      </c>
      <c r="H577" s="65" t="s">
        <v>73</v>
      </c>
      <c r="I577" s="65" t="s">
        <v>74</v>
      </c>
      <c r="J577" s="65" t="s">
        <v>75</v>
      </c>
      <c r="K577" s="65" t="s">
        <v>76</v>
      </c>
      <c r="L577" s="65" t="s">
        <v>77</v>
      </c>
      <c r="M577" s="65" t="s">
        <v>78</v>
      </c>
      <c r="N577" s="65" t="s">
        <v>79</v>
      </c>
      <c r="O577" s="65" t="s">
        <v>80</v>
      </c>
      <c r="P577" s="65" t="s">
        <v>81</v>
      </c>
      <c r="Q577" s="65" t="s">
        <v>82</v>
      </c>
      <c r="R577" s="65" t="s">
        <v>83</v>
      </c>
      <c r="S577" s="65" t="s">
        <v>84</v>
      </c>
      <c r="T577" s="65" t="s">
        <v>85</v>
      </c>
      <c r="U577" s="65" t="s">
        <v>86</v>
      </c>
      <c r="V577" s="65" t="s">
        <v>87</v>
      </c>
      <c r="W577" s="65" t="s">
        <v>88</v>
      </c>
      <c r="X577" s="65" t="s">
        <v>89</v>
      </c>
      <c r="Y577" s="65" t="s">
        <v>90</v>
      </c>
      <c r="Z577" s="66"/>
    </row>
    <row r="578" customFormat="false" ht="12.75" hidden="false" customHeight="false" outlineLevel="0" collapsed="false">
      <c r="A578" s="67" t="n">
        <f aca="false">A543</f>
        <v>42795</v>
      </c>
      <c r="B578" s="89" t="n">
        <f aca="false">ROUND('[2]Время горизонтально'!B44*(1+'[2]Инфраструктурные платежи'!$D$7/100),2)</f>
        <v>0</v>
      </c>
      <c r="C578" s="89" t="n">
        <f aca="false">ROUND('[2]Время горизонтально'!C44*(1+'[2]Инфраструктурные платежи'!$D$7/100),2)</f>
        <v>0</v>
      </c>
      <c r="D578" s="89" t="n">
        <f aca="false">ROUND('[2]Время горизонтально'!D44*(1+'[2]Инфраструктурные платежи'!$D$7/100),2)</f>
        <v>0</v>
      </c>
      <c r="E578" s="89" t="n">
        <f aca="false">ROUND('[2]Время горизонтально'!E44*(1+'[2]Инфраструктурные платежи'!$D$7/100),2)</f>
        <v>0</v>
      </c>
      <c r="F578" s="89" t="n">
        <f aca="false">ROUND('[2]Время горизонтально'!F44*(1+'[2]Инфраструктурные платежи'!$D$7/100),2)</f>
        <v>0</v>
      </c>
      <c r="G578" s="89" t="n">
        <f aca="false">ROUND('[2]Время горизонтально'!G44*(1+'[2]Инфраструктурные платежи'!$D$7/100),2)</f>
        <v>0</v>
      </c>
      <c r="H578" s="89" t="n">
        <f aca="false">ROUND('[2]Время горизонтально'!H44*(1+'[2]Инфраструктурные платежи'!$D$7/100),2)</f>
        <v>0</v>
      </c>
      <c r="I578" s="89" t="n">
        <f aca="false">ROUND('[2]Время горизонтально'!I44*(1+'[2]Инфраструктурные платежи'!$D$7/100),2)</f>
        <v>0</v>
      </c>
      <c r="J578" s="89" t="n">
        <f aca="false">ROUND('[2]Время горизонтально'!J44*(1+'[2]Инфраструктурные платежи'!$D$7/100),2)</f>
        <v>0</v>
      </c>
      <c r="K578" s="89" t="n">
        <f aca="false">ROUND('[2]Время горизонтально'!K44*(1+'[2]Инфраструктурные платежи'!$D$7/100),2)</f>
        <v>0</v>
      </c>
      <c r="L578" s="89" t="n">
        <f aca="false">ROUND('[2]Время горизонтально'!L44*(1+'[2]Инфраструктурные платежи'!$D$7/100),2)</f>
        <v>0</v>
      </c>
      <c r="M578" s="89" t="n">
        <f aca="false">ROUND('[2]Время горизонтально'!M44*(1+'[2]Инфраструктурные платежи'!$D$7/100),2)</f>
        <v>0</v>
      </c>
      <c r="N578" s="89" t="n">
        <f aca="false">ROUND('[2]Время горизонтально'!N44*(1+'[2]Инфраструктурные платежи'!$D$7/100),2)</f>
        <v>0</v>
      </c>
      <c r="O578" s="89" t="n">
        <f aca="false">ROUND('[2]Время горизонтально'!O44*(1+'[2]Инфраструктурные платежи'!$D$7/100),2)</f>
        <v>0</v>
      </c>
      <c r="P578" s="89" t="n">
        <f aca="false">ROUND('[2]Время горизонтально'!P44*(1+'[2]Инфраструктурные платежи'!$D$7/100),2)</f>
        <v>0</v>
      </c>
      <c r="Q578" s="89" t="n">
        <f aca="false">ROUND('[2]Время горизонтально'!Q44*(1+'[2]Инфраструктурные платежи'!$D$7/100),2)</f>
        <v>0</v>
      </c>
      <c r="R578" s="89" t="n">
        <f aca="false">ROUND('[2]Время горизонтально'!R44*(1+'[2]Инфраструктурные платежи'!$D$7/100),2)</f>
        <v>0</v>
      </c>
      <c r="S578" s="89" t="n">
        <f aca="false">ROUND('[2]Время горизонтально'!S44*(1+'[2]Инфраструктурные платежи'!$D$7/100),2)</f>
        <v>0</v>
      </c>
      <c r="T578" s="89" t="n">
        <f aca="false">ROUND('[2]Время горизонтально'!T44*(1+'[2]Инфраструктурные платежи'!$D$7/100),2)</f>
        <v>0</v>
      </c>
      <c r="U578" s="89" t="n">
        <f aca="false">ROUND('[2]Время горизонтально'!U44*(1+'[2]Инфраструктурные платежи'!$D$7/100),2)</f>
        <v>0</v>
      </c>
      <c r="V578" s="89" t="n">
        <f aca="false">ROUND('[2]Время горизонтально'!V44*(1+'[2]Инфраструктурные платежи'!$D$7/100),2)</f>
        <v>0</v>
      </c>
      <c r="W578" s="89" t="n">
        <f aca="false">ROUND('[2]Время горизонтально'!W44*(1+'[2]Инфраструктурные платежи'!$D$7/100),2)</f>
        <v>0</v>
      </c>
      <c r="X578" s="89" t="n">
        <f aca="false">ROUND('[2]Время горизонтально'!X44*(1+'[2]Инфраструктурные платежи'!$D$7/100),2)</f>
        <v>0</v>
      </c>
      <c r="Y578" s="89" t="n">
        <f aca="false">ROUND('[2]Время горизонтально'!Y44*(1+'[2]Инфраструктурные платежи'!$D$7/100),2)</f>
        <v>0</v>
      </c>
      <c r="Z578" s="69"/>
    </row>
    <row r="579" customFormat="false" ht="12.75" hidden="false" customHeight="false" outlineLevel="0" collapsed="false">
      <c r="A579" s="67" t="n">
        <f aca="false">A544</f>
        <v>42796</v>
      </c>
      <c r="B579" s="89" t="n">
        <f aca="false">ROUND('[2]Время горизонтально'!B45*(1+'[2]Инфраструктурные платежи'!$D$7/100),2)</f>
        <v>0</v>
      </c>
      <c r="C579" s="89" t="n">
        <f aca="false">ROUND('[2]Время горизонтально'!C45*(1+'[2]Инфраструктурные платежи'!$D$7/100),2)</f>
        <v>0</v>
      </c>
      <c r="D579" s="89" t="n">
        <f aca="false">ROUND('[2]Время горизонтально'!D45*(1+'[2]Инфраструктурные платежи'!$D$7/100),2)</f>
        <v>0</v>
      </c>
      <c r="E579" s="89" t="n">
        <f aca="false">ROUND('[2]Время горизонтально'!E45*(1+'[2]Инфраструктурные платежи'!$D$7/100),2)</f>
        <v>0</v>
      </c>
      <c r="F579" s="89" t="n">
        <f aca="false">ROUND('[2]Время горизонтально'!F45*(1+'[2]Инфраструктурные платежи'!$D$7/100),2)</f>
        <v>0</v>
      </c>
      <c r="G579" s="89" t="n">
        <f aca="false">ROUND('[2]Время горизонтально'!G45*(1+'[2]Инфраструктурные платежи'!$D$7/100),2)</f>
        <v>8.4</v>
      </c>
      <c r="H579" s="89" t="n">
        <f aca="false">ROUND('[2]Время горизонтально'!H45*(1+'[2]Инфраструктурные платежи'!$D$7/100),2)</f>
        <v>0</v>
      </c>
      <c r="I579" s="89" t="n">
        <f aca="false">ROUND('[2]Время горизонтально'!I45*(1+'[2]Инфраструктурные платежи'!$D$7/100),2)</f>
        <v>0</v>
      </c>
      <c r="J579" s="89" t="n">
        <f aca="false">ROUND('[2]Время горизонтально'!J45*(1+'[2]Инфраструктурные платежи'!$D$7/100),2)</f>
        <v>0</v>
      </c>
      <c r="K579" s="89" t="n">
        <f aca="false">ROUND('[2]Время горизонтально'!K45*(1+'[2]Инфраструктурные платежи'!$D$7/100),2)</f>
        <v>0</v>
      </c>
      <c r="L579" s="89" t="n">
        <f aca="false">ROUND('[2]Время горизонтально'!L45*(1+'[2]Инфраструктурные платежи'!$D$7/100),2)</f>
        <v>0</v>
      </c>
      <c r="M579" s="89" t="n">
        <f aca="false">ROUND('[2]Время горизонтально'!M45*(1+'[2]Инфраструктурные платежи'!$D$7/100),2)</f>
        <v>0</v>
      </c>
      <c r="N579" s="89" t="n">
        <f aca="false">ROUND('[2]Время горизонтально'!N45*(1+'[2]Инфраструктурные платежи'!$D$7/100),2)</f>
        <v>0</v>
      </c>
      <c r="O579" s="89" t="n">
        <f aca="false">ROUND('[2]Время горизонтально'!O45*(1+'[2]Инфраструктурные платежи'!$D$7/100),2)</f>
        <v>0</v>
      </c>
      <c r="P579" s="89" t="n">
        <f aca="false">ROUND('[2]Время горизонтально'!P45*(1+'[2]Инфраструктурные платежи'!$D$7/100),2)</f>
        <v>0</v>
      </c>
      <c r="Q579" s="89" t="n">
        <f aca="false">ROUND('[2]Время горизонтально'!Q45*(1+'[2]Инфраструктурные платежи'!$D$7/100),2)</f>
        <v>0</v>
      </c>
      <c r="R579" s="89" t="n">
        <f aca="false">ROUND('[2]Время горизонтально'!R45*(1+'[2]Инфраструктурные платежи'!$D$7/100),2)</f>
        <v>0</v>
      </c>
      <c r="S579" s="89" t="n">
        <f aca="false">ROUND('[2]Время горизонтально'!S45*(1+'[2]Инфраструктурные платежи'!$D$7/100),2)</f>
        <v>0</v>
      </c>
      <c r="T579" s="89" t="n">
        <f aca="false">ROUND('[2]Время горизонтально'!T45*(1+'[2]Инфраструктурные платежи'!$D$7/100),2)</f>
        <v>0</v>
      </c>
      <c r="U579" s="89" t="n">
        <f aca="false">ROUND('[2]Время горизонтально'!U45*(1+'[2]Инфраструктурные платежи'!$D$7/100),2)</f>
        <v>0</v>
      </c>
      <c r="V579" s="89" t="n">
        <f aca="false">ROUND('[2]Время горизонтально'!V45*(1+'[2]Инфраструктурные платежи'!$D$7/100),2)</f>
        <v>0</v>
      </c>
      <c r="W579" s="89" t="n">
        <f aca="false">ROUND('[2]Время горизонтально'!W45*(1+'[2]Инфраструктурные платежи'!$D$7/100),2)</f>
        <v>20.61</v>
      </c>
      <c r="X579" s="89" t="n">
        <f aca="false">ROUND('[2]Время горизонтально'!X45*(1+'[2]Инфраструктурные платежи'!$D$7/100),2)</f>
        <v>0</v>
      </c>
      <c r="Y579" s="89" t="n">
        <f aca="false">ROUND('[2]Время горизонтально'!Y45*(1+'[2]Инфраструктурные платежи'!$D$7/100),2)</f>
        <v>0</v>
      </c>
      <c r="Z579" s="69"/>
    </row>
    <row r="580" customFormat="false" ht="12.75" hidden="false" customHeight="false" outlineLevel="0" collapsed="false">
      <c r="A580" s="67" t="n">
        <f aca="false">A545</f>
        <v>42797</v>
      </c>
      <c r="B580" s="89" t="n">
        <f aca="false">ROUND('[2]Время горизонтально'!B46*(1+'[2]Инфраструктурные платежи'!$D$7/100),2)</f>
        <v>0</v>
      </c>
      <c r="C580" s="89" t="n">
        <f aca="false">ROUND('[2]Время горизонтально'!C46*(1+'[2]Инфраструктурные платежи'!$D$7/100),2)</f>
        <v>0</v>
      </c>
      <c r="D580" s="89" t="n">
        <f aca="false">ROUND('[2]Время горизонтально'!D46*(1+'[2]Инфраструктурные платежи'!$D$7/100),2)</f>
        <v>0</v>
      </c>
      <c r="E580" s="89" t="n">
        <f aca="false">ROUND('[2]Время горизонтально'!E46*(1+'[2]Инфраструктурные платежи'!$D$7/100),2)</f>
        <v>8.85</v>
      </c>
      <c r="F580" s="89" t="n">
        <f aca="false">ROUND('[2]Время горизонтально'!F46*(1+'[2]Инфраструктурные платежи'!$D$7/100),2)</f>
        <v>0</v>
      </c>
      <c r="G580" s="89" t="n">
        <f aca="false">ROUND('[2]Время горизонтально'!G46*(1+'[2]Инфраструктурные платежи'!$D$7/100),2)</f>
        <v>0</v>
      </c>
      <c r="H580" s="89" t="n">
        <f aca="false">ROUND('[2]Время горизонтально'!H46*(1+'[2]Инфраструктурные платежи'!$D$7/100),2)</f>
        <v>0</v>
      </c>
      <c r="I580" s="89" t="n">
        <f aca="false">ROUND('[2]Время горизонтально'!I46*(1+'[2]Инфраструктурные платежи'!$D$7/100),2)</f>
        <v>0</v>
      </c>
      <c r="J580" s="89" t="n">
        <f aca="false">ROUND('[2]Время горизонтально'!J46*(1+'[2]Инфраструктурные платежи'!$D$7/100),2)</f>
        <v>0</v>
      </c>
      <c r="K580" s="89" t="n">
        <f aca="false">ROUND('[2]Время горизонтально'!K46*(1+'[2]Инфраструктурные платежи'!$D$7/100),2)</f>
        <v>0</v>
      </c>
      <c r="L580" s="89" t="n">
        <f aca="false">ROUND('[2]Время горизонтально'!L46*(1+'[2]Инфраструктурные платежи'!$D$7/100),2)</f>
        <v>0</v>
      </c>
      <c r="M580" s="89" t="n">
        <f aca="false">ROUND('[2]Время горизонтально'!M46*(1+'[2]Инфраструктурные платежи'!$D$7/100),2)</f>
        <v>0</v>
      </c>
      <c r="N580" s="89" t="n">
        <f aca="false">ROUND('[2]Время горизонтально'!N46*(1+'[2]Инфраструктурные платежи'!$D$7/100),2)</f>
        <v>0</v>
      </c>
      <c r="O580" s="89" t="n">
        <f aca="false">ROUND('[2]Время горизонтально'!O46*(1+'[2]Инфраструктурные платежи'!$D$7/100),2)</f>
        <v>0</v>
      </c>
      <c r="P580" s="89" t="n">
        <f aca="false">ROUND('[2]Время горизонтально'!P46*(1+'[2]Инфраструктурные платежи'!$D$7/100),2)</f>
        <v>0</v>
      </c>
      <c r="Q580" s="89" t="n">
        <f aca="false">ROUND('[2]Время горизонтально'!Q46*(1+'[2]Инфраструктурные платежи'!$D$7/100),2)</f>
        <v>0</v>
      </c>
      <c r="R580" s="89" t="n">
        <f aca="false">ROUND('[2]Время горизонтально'!R46*(1+'[2]Инфраструктурные платежи'!$D$7/100),2)</f>
        <v>0</v>
      </c>
      <c r="S580" s="89" t="n">
        <f aca="false">ROUND('[2]Время горизонтально'!S46*(1+'[2]Инфраструктурные платежи'!$D$7/100),2)</f>
        <v>0</v>
      </c>
      <c r="T580" s="89" t="n">
        <f aca="false">ROUND('[2]Время горизонтально'!T46*(1+'[2]Инфраструктурные платежи'!$D$7/100),2)</f>
        <v>0</v>
      </c>
      <c r="U580" s="89" t="n">
        <f aca="false">ROUND('[2]Время горизонтально'!U46*(1+'[2]Инфраструктурные платежи'!$D$7/100),2)</f>
        <v>0</v>
      </c>
      <c r="V580" s="89" t="n">
        <f aca="false">ROUND('[2]Время горизонтально'!V46*(1+'[2]Инфраструктурные платежи'!$D$7/100),2)</f>
        <v>0</v>
      </c>
      <c r="W580" s="89" t="n">
        <f aca="false">ROUND('[2]Время горизонтально'!W46*(1+'[2]Инфраструктурные платежи'!$D$7/100),2)</f>
        <v>0</v>
      </c>
      <c r="X580" s="89" t="n">
        <f aca="false">ROUND('[2]Время горизонтально'!X46*(1+'[2]Инфраструктурные платежи'!$D$7/100),2)</f>
        <v>0</v>
      </c>
      <c r="Y580" s="89" t="n">
        <f aca="false">ROUND('[2]Время горизонтально'!Y46*(1+'[2]Инфраструктурные платежи'!$D$7/100),2)</f>
        <v>0</v>
      </c>
      <c r="Z580" s="69"/>
    </row>
    <row r="581" customFormat="false" ht="12.75" hidden="false" customHeight="false" outlineLevel="0" collapsed="false">
      <c r="A581" s="67" t="n">
        <f aca="false">A546</f>
        <v>42798</v>
      </c>
      <c r="B581" s="89" t="n">
        <f aca="false">ROUND('[2]Время горизонтально'!B47*(1+'[2]Инфраструктурные платежи'!$D$7/100),2)</f>
        <v>0</v>
      </c>
      <c r="C581" s="89" t="n">
        <f aca="false">ROUND('[2]Время горизонтально'!C47*(1+'[2]Инфраструктурные платежи'!$D$7/100),2)</f>
        <v>0</v>
      </c>
      <c r="D581" s="89" t="n">
        <f aca="false">ROUND('[2]Время горизонтально'!D47*(1+'[2]Инфраструктурные платежи'!$D$7/100),2)</f>
        <v>0</v>
      </c>
      <c r="E581" s="89" t="n">
        <f aca="false">ROUND('[2]Время горизонтально'!E47*(1+'[2]Инфраструктурные платежи'!$D$7/100),2)</f>
        <v>32.04</v>
      </c>
      <c r="F581" s="89" t="n">
        <f aca="false">ROUND('[2]Время горизонтально'!F47*(1+'[2]Инфраструктурные платежи'!$D$7/100),2)</f>
        <v>0</v>
      </c>
      <c r="G581" s="89" t="n">
        <f aca="false">ROUND('[2]Время горизонтально'!G47*(1+'[2]Инфраструктурные платежи'!$D$7/100),2)</f>
        <v>5.26</v>
      </c>
      <c r="H581" s="89" t="n">
        <f aca="false">ROUND('[2]Время горизонтально'!H47*(1+'[2]Инфраструктурные платежи'!$D$7/100),2)</f>
        <v>47.54</v>
      </c>
      <c r="I581" s="89" t="n">
        <f aca="false">ROUND('[2]Время горизонтально'!I47*(1+'[2]Инфраструктурные платежи'!$D$7/100),2)</f>
        <v>0</v>
      </c>
      <c r="J581" s="89" t="n">
        <f aca="false">ROUND('[2]Время горизонтально'!J47*(1+'[2]Инфраструктурные платежи'!$D$7/100),2)</f>
        <v>0</v>
      </c>
      <c r="K581" s="89" t="n">
        <f aca="false">ROUND('[2]Время горизонтально'!K47*(1+'[2]Инфраструктурные платежи'!$D$7/100),2)</f>
        <v>0</v>
      </c>
      <c r="L581" s="89" t="n">
        <f aca="false">ROUND('[2]Время горизонтально'!L47*(1+'[2]Инфраструктурные платежи'!$D$7/100),2)</f>
        <v>0</v>
      </c>
      <c r="M581" s="89" t="n">
        <f aca="false">ROUND('[2]Время горизонтально'!M47*(1+'[2]Инфраструктурные платежи'!$D$7/100),2)</f>
        <v>0</v>
      </c>
      <c r="N581" s="89" t="n">
        <f aca="false">ROUND('[2]Время горизонтально'!N47*(1+'[2]Инфраструктурные платежи'!$D$7/100),2)</f>
        <v>0</v>
      </c>
      <c r="O581" s="89" t="n">
        <f aca="false">ROUND('[2]Время горизонтально'!O47*(1+'[2]Инфраструктурные платежи'!$D$7/100),2)</f>
        <v>0</v>
      </c>
      <c r="P581" s="89" t="n">
        <f aca="false">ROUND('[2]Время горизонтально'!P47*(1+'[2]Инфраструктурные платежи'!$D$7/100),2)</f>
        <v>3.35</v>
      </c>
      <c r="Q581" s="89" t="n">
        <f aca="false">ROUND('[2]Время горизонтально'!Q47*(1+'[2]Инфраструктурные платежи'!$D$7/100),2)</f>
        <v>0</v>
      </c>
      <c r="R581" s="89" t="n">
        <f aca="false">ROUND('[2]Время горизонтально'!R47*(1+'[2]Инфраструктурные платежи'!$D$7/100),2)</f>
        <v>0</v>
      </c>
      <c r="S581" s="89" t="n">
        <f aca="false">ROUND('[2]Время горизонтально'!S47*(1+'[2]Инфраструктурные платежи'!$D$7/100),2)</f>
        <v>0</v>
      </c>
      <c r="T581" s="89" t="n">
        <f aca="false">ROUND('[2]Время горизонтально'!T47*(1+'[2]Инфраструктурные платежи'!$D$7/100),2)</f>
        <v>0</v>
      </c>
      <c r="U581" s="89" t="n">
        <f aca="false">ROUND('[2]Время горизонтально'!U47*(1+'[2]Инфраструктурные платежи'!$D$7/100),2)</f>
        <v>0</v>
      </c>
      <c r="V581" s="89" t="n">
        <f aca="false">ROUND('[2]Время горизонтально'!V47*(1+'[2]Инфраструктурные платежи'!$D$7/100),2)</f>
        <v>0</v>
      </c>
      <c r="W581" s="89" t="n">
        <f aca="false">ROUND('[2]Время горизонтально'!W47*(1+'[2]Инфраструктурные платежи'!$D$7/100),2)</f>
        <v>0</v>
      </c>
      <c r="X581" s="89" t="n">
        <f aca="false">ROUND('[2]Время горизонтально'!X47*(1+'[2]Инфраструктурные платежи'!$D$7/100),2)</f>
        <v>0</v>
      </c>
      <c r="Y581" s="89" t="n">
        <f aca="false">ROUND('[2]Время горизонтально'!Y47*(1+'[2]Инфраструктурные платежи'!$D$7/100),2)</f>
        <v>0</v>
      </c>
      <c r="Z581" s="69"/>
    </row>
    <row r="582" customFormat="false" ht="12.75" hidden="false" customHeight="false" outlineLevel="0" collapsed="false">
      <c r="A582" s="67" t="n">
        <f aca="false">A547</f>
        <v>42799</v>
      </c>
      <c r="B582" s="89" t="n">
        <f aca="false">ROUND('[2]Время горизонтально'!B48*(1+'[2]Инфраструктурные платежи'!$D$7/100),2)</f>
        <v>0</v>
      </c>
      <c r="C582" s="89" t="n">
        <f aca="false">ROUND('[2]Время горизонтально'!C48*(1+'[2]Инфраструктурные платежи'!$D$7/100),2)</f>
        <v>0</v>
      </c>
      <c r="D582" s="89" t="n">
        <f aca="false">ROUND('[2]Время горизонтально'!D48*(1+'[2]Инфраструктурные платежи'!$D$7/100),2)</f>
        <v>30.56</v>
      </c>
      <c r="E582" s="89" t="n">
        <f aca="false">ROUND('[2]Время горизонтально'!E48*(1+'[2]Инфраструктурные платежи'!$D$7/100),2)</f>
        <v>0</v>
      </c>
      <c r="F582" s="89" t="n">
        <f aca="false">ROUND('[2]Время горизонтально'!F48*(1+'[2]Инфраструктурные платежи'!$D$7/100),2)</f>
        <v>0</v>
      </c>
      <c r="G582" s="89" t="n">
        <f aca="false">ROUND('[2]Время горизонтально'!G48*(1+'[2]Инфраструктурные платежи'!$D$7/100),2)</f>
        <v>65.96</v>
      </c>
      <c r="H582" s="89" t="n">
        <f aca="false">ROUND('[2]Время горизонтально'!H48*(1+'[2]Инфраструктурные платежи'!$D$7/100),2)</f>
        <v>33.34</v>
      </c>
      <c r="I582" s="89" t="n">
        <f aca="false">ROUND('[2]Время горизонтально'!I48*(1+'[2]Инфраструктурные платежи'!$D$7/100),2)</f>
        <v>0</v>
      </c>
      <c r="J582" s="89" t="n">
        <f aca="false">ROUND('[2]Время горизонтально'!J48*(1+'[2]Инфраструктурные платежи'!$D$7/100),2)</f>
        <v>7.89</v>
      </c>
      <c r="K582" s="89" t="n">
        <f aca="false">ROUND('[2]Время горизонтально'!K48*(1+'[2]Инфраструктурные платежи'!$D$7/100),2)</f>
        <v>6.07</v>
      </c>
      <c r="L582" s="89" t="n">
        <f aca="false">ROUND('[2]Время горизонтально'!L48*(1+'[2]Инфраструктурные платежи'!$D$7/100),2)</f>
        <v>0</v>
      </c>
      <c r="M582" s="89" t="n">
        <f aca="false">ROUND('[2]Время горизонтально'!M48*(1+'[2]Инфраструктурные платежи'!$D$7/100),2)</f>
        <v>0</v>
      </c>
      <c r="N582" s="89" t="n">
        <f aca="false">ROUND('[2]Время горизонтально'!N48*(1+'[2]Инфраструктурные платежи'!$D$7/100),2)</f>
        <v>5.1</v>
      </c>
      <c r="O582" s="89" t="n">
        <f aca="false">ROUND('[2]Время горизонтально'!O48*(1+'[2]Инфраструктурные платежи'!$D$7/100),2)</f>
        <v>0</v>
      </c>
      <c r="P582" s="89" t="n">
        <f aca="false">ROUND('[2]Время горизонтально'!P48*(1+'[2]Инфраструктурные платежи'!$D$7/100),2)</f>
        <v>46.3</v>
      </c>
      <c r="Q582" s="89" t="n">
        <f aca="false">ROUND('[2]Время горизонтально'!Q48*(1+'[2]Инфраструктурные платежи'!$D$7/100),2)</f>
        <v>42.19</v>
      </c>
      <c r="R582" s="89" t="n">
        <f aca="false">ROUND('[2]Время горизонтально'!R48*(1+'[2]Инфраструктурные платежи'!$D$7/100),2)</f>
        <v>0</v>
      </c>
      <c r="S582" s="89" t="n">
        <f aca="false">ROUND('[2]Время горизонтально'!S48*(1+'[2]Инфраструктурные платежи'!$D$7/100),2)</f>
        <v>0</v>
      </c>
      <c r="T582" s="89" t="n">
        <f aca="false">ROUND('[2]Время горизонтально'!T48*(1+'[2]Инфраструктурные платежи'!$D$7/100),2)</f>
        <v>0</v>
      </c>
      <c r="U582" s="89" t="n">
        <f aca="false">ROUND('[2]Время горизонтально'!U48*(1+'[2]Инфраструктурные платежи'!$D$7/100),2)</f>
        <v>44.58</v>
      </c>
      <c r="V582" s="89" t="n">
        <f aca="false">ROUND('[2]Время горизонтально'!V48*(1+'[2]Инфраструктурные платежи'!$D$7/100),2)</f>
        <v>0.1</v>
      </c>
      <c r="W582" s="89" t="n">
        <f aca="false">ROUND('[2]Время горизонтально'!W48*(1+'[2]Инфраструктурные платежи'!$D$7/100),2)</f>
        <v>0</v>
      </c>
      <c r="X582" s="89" t="n">
        <f aca="false">ROUND('[2]Время горизонтально'!X48*(1+'[2]Инфраструктурные платежи'!$D$7/100),2)</f>
        <v>10.79</v>
      </c>
      <c r="Y582" s="89" t="n">
        <f aca="false">ROUND('[2]Время горизонтально'!Y48*(1+'[2]Инфраструктурные платежи'!$D$7/100),2)</f>
        <v>0</v>
      </c>
      <c r="Z582" s="69"/>
    </row>
    <row r="583" customFormat="false" ht="12.75" hidden="false" customHeight="false" outlineLevel="0" collapsed="false">
      <c r="A583" s="67" t="n">
        <f aca="false">A548</f>
        <v>42800</v>
      </c>
      <c r="B583" s="89" t="n">
        <f aca="false">ROUND('[2]Время горизонтально'!B49*(1+'[2]Инфраструктурные платежи'!$D$7/100),2)</f>
        <v>67.93</v>
      </c>
      <c r="C583" s="89" t="n">
        <f aca="false">ROUND('[2]Время горизонтально'!C49*(1+'[2]Инфраструктурные платежи'!$D$7/100),2)</f>
        <v>101.62</v>
      </c>
      <c r="D583" s="89" t="n">
        <f aca="false">ROUND('[2]Время горизонтально'!D49*(1+'[2]Инфраструктурные платежи'!$D$7/100),2)</f>
        <v>143.76</v>
      </c>
      <c r="E583" s="89" t="n">
        <f aca="false">ROUND('[2]Время горизонтально'!E49*(1+'[2]Инфраструктурные платежи'!$D$7/100),2)</f>
        <v>16.4</v>
      </c>
      <c r="F583" s="89" t="n">
        <f aca="false">ROUND('[2]Время горизонтально'!F49*(1+'[2]Инфраструктурные платежи'!$D$7/100),2)</f>
        <v>0</v>
      </c>
      <c r="G583" s="89" t="n">
        <f aca="false">ROUND('[2]Время горизонтально'!G49*(1+'[2]Инфраструктурные платежи'!$D$7/100),2)</f>
        <v>95.39</v>
      </c>
      <c r="H583" s="89" t="n">
        <f aca="false">ROUND('[2]Время горизонтально'!H49*(1+'[2]Инфраструктурные платежи'!$D$7/100),2)</f>
        <v>0</v>
      </c>
      <c r="I583" s="89" t="n">
        <f aca="false">ROUND('[2]Время горизонтально'!I49*(1+'[2]Инфраструктурные платежи'!$D$7/100),2)</f>
        <v>0.09</v>
      </c>
      <c r="J583" s="89" t="n">
        <f aca="false">ROUND('[2]Время горизонтально'!J49*(1+'[2]Инфраструктурные платежи'!$D$7/100),2)</f>
        <v>73.04</v>
      </c>
      <c r="K583" s="89" t="n">
        <f aca="false">ROUND('[2]Время горизонтально'!K49*(1+'[2]Инфраструктурные платежи'!$D$7/100),2)</f>
        <v>120.63</v>
      </c>
      <c r="L583" s="89" t="n">
        <f aca="false">ROUND('[2]Время горизонтально'!L49*(1+'[2]Инфраструктурные платежи'!$D$7/100),2)</f>
        <v>4.84</v>
      </c>
      <c r="M583" s="89" t="n">
        <f aca="false">ROUND('[2]Время горизонтально'!M49*(1+'[2]Инфраструктурные платежи'!$D$7/100),2)</f>
        <v>0</v>
      </c>
      <c r="N583" s="89" t="n">
        <f aca="false">ROUND('[2]Время горизонтально'!N49*(1+'[2]Инфраструктурные платежи'!$D$7/100),2)</f>
        <v>68.26</v>
      </c>
      <c r="O583" s="89" t="n">
        <f aca="false">ROUND('[2]Время горизонтально'!O49*(1+'[2]Инфраструктурные платежи'!$D$7/100),2)</f>
        <v>4.15</v>
      </c>
      <c r="P583" s="89" t="n">
        <f aca="false">ROUND('[2]Время горизонтально'!P49*(1+'[2]Инфраструктурные платежи'!$D$7/100),2)</f>
        <v>68.42</v>
      </c>
      <c r="Q583" s="89" t="n">
        <f aca="false">ROUND('[2]Время горизонтально'!Q49*(1+'[2]Инфраструктурные платежи'!$D$7/100),2)</f>
        <v>54.91</v>
      </c>
      <c r="R583" s="89" t="n">
        <f aca="false">ROUND('[2]Время горизонтально'!R49*(1+'[2]Инфраструктурные платежи'!$D$7/100),2)</f>
        <v>27.08</v>
      </c>
      <c r="S583" s="89" t="n">
        <f aca="false">ROUND('[2]Время горизонтально'!S49*(1+'[2]Инфраструктурные платежи'!$D$7/100),2)</f>
        <v>0</v>
      </c>
      <c r="T583" s="89" t="n">
        <f aca="false">ROUND('[2]Время горизонтально'!T49*(1+'[2]Инфраструктурные платежи'!$D$7/100),2)</f>
        <v>0</v>
      </c>
      <c r="U583" s="89" t="n">
        <f aca="false">ROUND('[2]Время горизонтально'!U49*(1+'[2]Инфраструктурные платежи'!$D$7/100),2)</f>
        <v>43.69</v>
      </c>
      <c r="V583" s="89" t="n">
        <f aca="false">ROUND('[2]Время горизонтально'!V49*(1+'[2]Инфраструктурные платежи'!$D$7/100),2)</f>
        <v>58.48</v>
      </c>
      <c r="W583" s="89" t="n">
        <f aca="false">ROUND('[2]Время горизонтально'!W49*(1+'[2]Инфраструктурные платежи'!$D$7/100),2)</f>
        <v>39.35</v>
      </c>
      <c r="X583" s="89" t="n">
        <f aca="false">ROUND('[2]Время горизонтально'!X49*(1+'[2]Инфраструктурные платежи'!$D$7/100),2)</f>
        <v>0</v>
      </c>
      <c r="Y583" s="89" t="n">
        <f aca="false">ROUND('[2]Время горизонтально'!Y49*(1+'[2]Инфраструктурные платежи'!$D$7/100),2)</f>
        <v>0.16</v>
      </c>
      <c r="Z583" s="69"/>
    </row>
    <row r="584" customFormat="false" ht="12.75" hidden="false" customHeight="false" outlineLevel="0" collapsed="false">
      <c r="A584" s="67" t="n">
        <f aca="false">A549</f>
        <v>42801</v>
      </c>
      <c r="B584" s="89" t="n">
        <f aca="false">ROUND('[2]Время горизонтально'!B50*(1+'[2]Инфраструктурные платежи'!$D$7/100),2)</f>
        <v>201.5</v>
      </c>
      <c r="C584" s="89" t="n">
        <f aca="false">ROUND('[2]Время горизонтально'!C50*(1+'[2]Инфраструктурные платежи'!$D$7/100),2)</f>
        <v>171.63</v>
      </c>
      <c r="D584" s="89" t="n">
        <f aca="false">ROUND('[2]Время горизонтально'!D50*(1+'[2]Инфраструктурные платежи'!$D$7/100),2)</f>
        <v>120.96</v>
      </c>
      <c r="E584" s="89" t="n">
        <f aca="false">ROUND('[2]Время горизонтально'!E50*(1+'[2]Инфраструктурные платежи'!$D$7/100),2)</f>
        <v>0</v>
      </c>
      <c r="F584" s="89" t="n">
        <f aca="false">ROUND('[2]Время горизонтально'!F50*(1+'[2]Инфраструктурные платежи'!$D$7/100),2)</f>
        <v>0</v>
      </c>
      <c r="G584" s="89" t="n">
        <f aca="false">ROUND('[2]Время горизонтально'!G50*(1+'[2]Инфраструктурные платежи'!$D$7/100),2)</f>
        <v>139.53</v>
      </c>
      <c r="H584" s="89" t="n">
        <f aca="false">ROUND('[2]Время горизонтально'!H50*(1+'[2]Инфраструктурные платежи'!$D$7/100),2)</f>
        <v>0</v>
      </c>
      <c r="I584" s="89" t="n">
        <f aca="false">ROUND('[2]Время горизонтально'!I50*(1+'[2]Инфраструктурные платежи'!$D$7/100),2)</f>
        <v>0</v>
      </c>
      <c r="J584" s="89" t="n">
        <f aca="false">ROUND('[2]Время горизонтально'!J50*(1+'[2]Инфраструктурные платежи'!$D$7/100),2)</f>
        <v>50.58</v>
      </c>
      <c r="K584" s="89" t="n">
        <f aca="false">ROUND('[2]Время горизонтально'!K50*(1+'[2]Инфраструктурные платежи'!$D$7/100),2)</f>
        <v>133.98</v>
      </c>
      <c r="L584" s="89" t="n">
        <f aca="false">ROUND('[2]Время горизонтально'!L50*(1+'[2]Инфраструктурные платежи'!$D$7/100),2)</f>
        <v>1.84</v>
      </c>
      <c r="M584" s="89" t="n">
        <f aca="false">ROUND('[2]Время горизонтально'!M50*(1+'[2]Инфраструктурные платежи'!$D$7/100),2)</f>
        <v>0</v>
      </c>
      <c r="N584" s="89" t="n">
        <f aca="false">ROUND('[2]Время горизонтально'!N50*(1+'[2]Инфраструктурные платежи'!$D$7/100),2)</f>
        <v>0</v>
      </c>
      <c r="O584" s="89" t="n">
        <f aca="false">ROUND('[2]Время горизонтально'!O50*(1+'[2]Инфраструктурные платежи'!$D$7/100),2)</f>
        <v>2.25</v>
      </c>
      <c r="P584" s="89" t="n">
        <f aca="false">ROUND('[2]Время горизонтально'!P50*(1+'[2]Инфраструктурные платежи'!$D$7/100),2)</f>
        <v>38.93</v>
      </c>
      <c r="Q584" s="89" t="n">
        <f aca="false">ROUND('[2]Время горизонтально'!Q50*(1+'[2]Инфраструктурные платежи'!$D$7/100),2)</f>
        <v>34.71</v>
      </c>
      <c r="R584" s="89" t="n">
        <f aca="false">ROUND('[2]Время горизонтально'!R50*(1+'[2]Инфраструктурные платежи'!$D$7/100),2)</f>
        <v>37.38</v>
      </c>
      <c r="S584" s="89" t="n">
        <f aca="false">ROUND('[2]Время горизонтально'!S50*(1+'[2]Инфраструктурные платежи'!$D$7/100),2)</f>
        <v>0</v>
      </c>
      <c r="T584" s="89" t="n">
        <f aca="false">ROUND('[2]Время горизонтально'!T50*(1+'[2]Инфраструктурные платежи'!$D$7/100),2)</f>
        <v>16.64</v>
      </c>
      <c r="U584" s="89" t="n">
        <f aca="false">ROUND('[2]Время горизонтально'!U50*(1+'[2]Инфраструктурные платежи'!$D$7/100),2)</f>
        <v>47.88</v>
      </c>
      <c r="V584" s="89" t="n">
        <f aca="false">ROUND('[2]Время горизонтально'!V50*(1+'[2]Инфраструктурные платежи'!$D$7/100),2)</f>
        <v>25.34</v>
      </c>
      <c r="W584" s="89" t="n">
        <f aca="false">ROUND('[2]Время горизонтально'!W50*(1+'[2]Инфраструктурные платежи'!$D$7/100),2)</f>
        <v>2.35</v>
      </c>
      <c r="X584" s="89" t="n">
        <f aca="false">ROUND('[2]Время горизонтально'!X50*(1+'[2]Инфраструктурные платежи'!$D$7/100),2)</f>
        <v>0</v>
      </c>
      <c r="Y584" s="89" t="n">
        <f aca="false">ROUND('[2]Время горизонтально'!Y50*(1+'[2]Инфраструктурные платежи'!$D$7/100),2)</f>
        <v>0</v>
      </c>
      <c r="Z584" s="69"/>
    </row>
    <row r="585" customFormat="false" ht="12.75" hidden="false" customHeight="false" outlineLevel="0" collapsed="false">
      <c r="A585" s="67" t="n">
        <f aca="false">A550</f>
        <v>42802</v>
      </c>
      <c r="B585" s="89" t="n">
        <f aca="false">ROUND('[2]Время горизонтально'!B51*(1+'[2]Инфраструктурные платежи'!$D$7/100),2)</f>
        <v>45.35</v>
      </c>
      <c r="C585" s="89" t="n">
        <f aca="false">ROUND('[2]Время горизонтально'!C51*(1+'[2]Инфраструктурные платежи'!$D$7/100),2)</f>
        <v>0</v>
      </c>
      <c r="D585" s="89" t="n">
        <f aca="false">ROUND('[2]Время горизонтально'!D51*(1+'[2]Инфраструктурные платежи'!$D$7/100),2)</f>
        <v>60.23</v>
      </c>
      <c r="E585" s="89" t="n">
        <f aca="false">ROUND('[2]Время горизонтально'!E51*(1+'[2]Инфраструктурные платежи'!$D$7/100),2)</f>
        <v>0</v>
      </c>
      <c r="F585" s="89" t="n">
        <f aca="false">ROUND('[2]Время горизонтально'!F51*(1+'[2]Инфраструктурные платежи'!$D$7/100),2)</f>
        <v>0</v>
      </c>
      <c r="G585" s="89" t="n">
        <f aca="false">ROUND('[2]Время горизонтально'!G51*(1+'[2]Инфраструктурные платежи'!$D$7/100),2)</f>
        <v>127.51</v>
      </c>
      <c r="H585" s="89" t="n">
        <f aca="false">ROUND('[2]Время горизонтально'!H51*(1+'[2]Инфраструктурные платежи'!$D$7/100),2)</f>
        <v>0</v>
      </c>
      <c r="I585" s="89" t="n">
        <f aca="false">ROUND('[2]Время горизонтально'!I51*(1+'[2]Инфраструктурные платежи'!$D$7/100),2)</f>
        <v>0</v>
      </c>
      <c r="J585" s="89" t="n">
        <f aca="false">ROUND('[2]Время горизонтально'!J51*(1+'[2]Инфраструктурные платежи'!$D$7/100),2)</f>
        <v>28.62</v>
      </c>
      <c r="K585" s="89" t="n">
        <f aca="false">ROUND('[2]Время горизонтально'!K51*(1+'[2]Инфраструктурные платежи'!$D$7/100),2)</f>
        <v>27.44</v>
      </c>
      <c r="L585" s="89" t="n">
        <f aca="false">ROUND('[2]Время горизонтально'!L51*(1+'[2]Инфраструктурные платежи'!$D$7/100),2)</f>
        <v>0</v>
      </c>
      <c r="M585" s="89" t="n">
        <f aca="false">ROUND('[2]Время горизонтально'!M51*(1+'[2]Инфраструктурные платежи'!$D$7/100),2)</f>
        <v>0</v>
      </c>
      <c r="N585" s="89" t="n">
        <f aca="false">ROUND('[2]Время горизонтально'!N51*(1+'[2]Инфраструктурные платежи'!$D$7/100),2)</f>
        <v>0</v>
      </c>
      <c r="O585" s="89" t="n">
        <f aca="false">ROUND('[2]Время горизонтально'!O51*(1+'[2]Инфраструктурные платежи'!$D$7/100),2)</f>
        <v>0</v>
      </c>
      <c r="P585" s="89" t="n">
        <f aca="false">ROUND('[2]Время горизонтально'!P51*(1+'[2]Инфраструктурные платежи'!$D$7/100),2)</f>
        <v>49.98</v>
      </c>
      <c r="Q585" s="89" t="n">
        <f aca="false">ROUND('[2]Время горизонтально'!Q51*(1+'[2]Инфраструктурные платежи'!$D$7/100),2)</f>
        <v>0.18</v>
      </c>
      <c r="R585" s="89" t="n">
        <f aca="false">ROUND('[2]Время горизонтально'!R51*(1+'[2]Инфраструктурные платежи'!$D$7/100),2)</f>
        <v>0</v>
      </c>
      <c r="S585" s="89" t="n">
        <f aca="false">ROUND('[2]Время горизонтально'!S51*(1+'[2]Инфраструктурные платежи'!$D$7/100),2)</f>
        <v>1.01</v>
      </c>
      <c r="T585" s="89" t="n">
        <f aca="false">ROUND('[2]Время горизонтально'!T51*(1+'[2]Инфраструктурные платежи'!$D$7/100),2)</f>
        <v>13.49</v>
      </c>
      <c r="U585" s="89" t="n">
        <f aca="false">ROUND('[2]Время горизонтально'!U51*(1+'[2]Инфраструктурные платежи'!$D$7/100),2)</f>
        <v>0</v>
      </c>
      <c r="V585" s="89" t="n">
        <f aca="false">ROUND('[2]Время горизонтально'!V51*(1+'[2]Инфраструктурные платежи'!$D$7/100),2)</f>
        <v>0</v>
      </c>
      <c r="W585" s="89" t="n">
        <f aca="false">ROUND('[2]Время горизонтально'!W51*(1+'[2]Инфраструктурные платежи'!$D$7/100),2)</f>
        <v>37.45</v>
      </c>
      <c r="X585" s="89" t="n">
        <f aca="false">ROUND('[2]Время горизонтально'!X51*(1+'[2]Инфраструктурные платежи'!$D$7/100),2)</f>
        <v>0</v>
      </c>
      <c r="Y585" s="89" t="n">
        <f aca="false">ROUND('[2]Время горизонтально'!Y51*(1+'[2]Инфраструктурные платежи'!$D$7/100),2)</f>
        <v>0</v>
      </c>
      <c r="Z585" s="69"/>
    </row>
    <row r="586" customFormat="false" ht="12.75" hidden="false" customHeight="false" outlineLevel="0" collapsed="false">
      <c r="A586" s="67" t="n">
        <f aca="false">A551</f>
        <v>42803</v>
      </c>
      <c r="B586" s="89" t="n">
        <f aca="false">ROUND('[2]Время горизонтально'!B52*(1+'[2]Инфраструктурные платежи'!$D$7/100),2)</f>
        <v>63.67</v>
      </c>
      <c r="C586" s="89" t="n">
        <f aca="false">ROUND('[2]Время горизонтально'!C52*(1+'[2]Инфраструктурные платежи'!$D$7/100),2)</f>
        <v>0</v>
      </c>
      <c r="D586" s="89" t="n">
        <f aca="false">ROUND('[2]Время горизонтально'!D52*(1+'[2]Инфраструктурные платежи'!$D$7/100),2)</f>
        <v>14.15</v>
      </c>
      <c r="E586" s="89" t="n">
        <f aca="false">ROUND('[2]Время горизонтально'!E52*(1+'[2]Инфраструктурные платежи'!$D$7/100),2)</f>
        <v>0</v>
      </c>
      <c r="F586" s="89" t="n">
        <f aca="false">ROUND('[2]Время горизонтально'!F52*(1+'[2]Инфраструктурные платежи'!$D$7/100),2)</f>
        <v>0.66</v>
      </c>
      <c r="G586" s="89" t="n">
        <f aca="false">ROUND('[2]Время горизонтально'!G52*(1+'[2]Инфраструктурные платежи'!$D$7/100),2)</f>
        <v>45.06</v>
      </c>
      <c r="H586" s="89" t="n">
        <f aca="false">ROUND('[2]Время горизонтально'!H52*(1+'[2]Инфраструктурные платежи'!$D$7/100),2)</f>
        <v>0</v>
      </c>
      <c r="I586" s="89" t="n">
        <f aca="false">ROUND('[2]Время горизонтально'!I52*(1+'[2]Инфраструктурные платежи'!$D$7/100),2)</f>
        <v>0.04</v>
      </c>
      <c r="J586" s="89" t="n">
        <f aca="false">ROUND('[2]Время горизонтально'!J52*(1+'[2]Инфраструктурные платежи'!$D$7/100),2)</f>
        <v>42.62</v>
      </c>
      <c r="K586" s="89" t="n">
        <f aca="false">ROUND('[2]Время горизонтально'!K52*(1+'[2]Инфраструктурные платежи'!$D$7/100),2)</f>
        <v>62.41</v>
      </c>
      <c r="L586" s="89" t="n">
        <f aca="false">ROUND('[2]Время горизонтально'!L52*(1+'[2]Инфраструктурные платежи'!$D$7/100),2)</f>
        <v>51.73</v>
      </c>
      <c r="M586" s="89" t="n">
        <f aca="false">ROUND('[2]Время горизонтально'!M52*(1+'[2]Инфраструктурные платежи'!$D$7/100),2)</f>
        <v>7.54</v>
      </c>
      <c r="N586" s="89" t="n">
        <f aca="false">ROUND('[2]Время горизонтально'!N52*(1+'[2]Инфраструктурные платежи'!$D$7/100),2)</f>
        <v>1.57</v>
      </c>
      <c r="O586" s="89" t="n">
        <f aca="false">ROUND('[2]Время горизонтально'!O52*(1+'[2]Инфраструктурные платежи'!$D$7/100),2)</f>
        <v>0</v>
      </c>
      <c r="P586" s="89" t="n">
        <f aca="false">ROUND('[2]Время горизонтально'!P52*(1+'[2]Инфраструктурные платежи'!$D$7/100),2)</f>
        <v>24.05</v>
      </c>
      <c r="Q586" s="89" t="n">
        <f aca="false">ROUND('[2]Время горизонтально'!Q52*(1+'[2]Инфраструктурные платежи'!$D$7/100),2)</f>
        <v>0</v>
      </c>
      <c r="R586" s="89" t="n">
        <f aca="false">ROUND('[2]Время горизонтально'!R52*(1+'[2]Инфраструктурные платежи'!$D$7/100),2)</f>
        <v>0</v>
      </c>
      <c r="S586" s="89" t="n">
        <f aca="false">ROUND('[2]Время горизонтально'!S52*(1+'[2]Инфраструктурные платежи'!$D$7/100),2)</f>
        <v>71.16</v>
      </c>
      <c r="T586" s="89" t="n">
        <f aca="false">ROUND('[2]Время горизонтально'!T52*(1+'[2]Инфраструктурные платежи'!$D$7/100),2)</f>
        <v>19.71</v>
      </c>
      <c r="U586" s="89" t="n">
        <f aca="false">ROUND('[2]Время горизонтально'!U52*(1+'[2]Инфраструктурные платежи'!$D$7/100),2)</f>
        <v>0</v>
      </c>
      <c r="V586" s="89" t="n">
        <f aca="false">ROUND('[2]Время горизонтально'!V52*(1+'[2]Инфраструктурные платежи'!$D$7/100),2)</f>
        <v>37.27</v>
      </c>
      <c r="W586" s="89" t="n">
        <f aca="false">ROUND('[2]Время горизонтально'!W52*(1+'[2]Инфраструктурные платежи'!$D$7/100),2)</f>
        <v>0</v>
      </c>
      <c r="X586" s="89" t="n">
        <f aca="false">ROUND('[2]Время горизонтально'!X52*(1+'[2]Инфраструктурные платежи'!$D$7/100),2)</f>
        <v>8.82</v>
      </c>
      <c r="Y586" s="89" t="n">
        <f aca="false">ROUND('[2]Время горизонтально'!Y52*(1+'[2]Инфраструктурные платежи'!$D$7/100),2)</f>
        <v>0</v>
      </c>
      <c r="Z586" s="69"/>
    </row>
    <row r="587" customFormat="false" ht="12.75" hidden="false" customHeight="false" outlineLevel="0" collapsed="false">
      <c r="A587" s="67" t="n">
        <f aca="false">A552</f>
        <v>42804</v>
      </c>
      <c r="B587" s="89" t="n">
        <f aca="false">ROUND('[2]Время горизонтально'!B53*(1+'[2]Инфраструктурные платежи'!$D$7/100),2)</f>
        <v>3.29</v>
      </c>
      <c r="C587" s="89" t="n">
        <f aca="false">ROUND('[2]Время горизонтально'!C53*(1+'[2]Инфраструктурные платежи'!$D$7/100),2)</f>
        <v>0</v>
      </c>
      <c r="D587" s="89" t="n">
        <f aca="false">ROUND('[2]Время горизонтально'!D53*(1+'[2]Инфраструктурные платежи'!$D$7/100),2)</f>
        <v>0</v>
      </c>
      <c r="E587" s="89" t="n">
        <f aca="false">ROUND('[2]Время горизонтально'!E53*(1+'[2]Инфраструктурные платежи'!$D$7/100),2)</f>
        <v>0</v>
      </c>
      <c r="F587" s="89" t="n">
        <f aca="false">ROUND('[2]Время горизонтально'!F53*(1+'[2]Инфраструктурные платежи'!$D$7/100),2)</f>
        <v>0</v>
      </c>
      <c r="G587" s="89" t="n">
        <f aca="false">ROUND('[2]Время горизонтально'!G53*(1+'[2]Инфраструктурные платежи'!$D$7/100),2)</f>
        <v>29.02</v>
      </c>
      <c r="H587" s="89" t="n">
        <f aca="false">ROUND('[2]Время горизонтально'!H53*(1+'[2]Инфраструктурные платежи'!$D$7/100),2)</f>
        <v>0</v>
      </c>
      <c r="I587" s="89" t="n">
        <f aca="false">ROUND('[2]Время горизонтально'!I53*(1+'[2]Инфраструктурные платежи'!$D$7/100),2)</f>
        <v>9.46</v>
      </c>
      <c r="J587" s="89" t="n">
        <f aca="false">ROUND('[2]Время горизонтально'!J53*(1+'[2]Инфраструктурные платежи'!$D$7/100),2)</f>
        <v>0</v>
      </c>
      <c r="K587" s="89" t="n">
        <f aca="false">ROUND('[2]Время горизонтально'!K53*(1+'[2]Инфраструктурные платежи'!$D$7/100),2)</f>
        <v>10.19</v>
      </c>
      <c r="L587" s="89" t="n">
        <f aca="false">ROUND('[2]Время горизонтально'!L53*(1+'[2]Инфраструктурные платежи'!$D$7/100),2)</f>
        <v>32.91</v>
      </c>
      <c r="M587" s="89" t="n">
        <f aca="false">ROUND('[2]Время горизонтально'!M53*(1+'[2]Инфраструктурные платежи'!$D$7/100),2)</f>
        <v>0</v>
      </c>
      <c r="N587" s="89" t="n">
        <f aca="false">ROUND('[2]Время горизонтально'!N53*(1+'[2]Инфраструктурные платежи'!$D$7/100),2)</f>
        <v>0</v>
      </c>
      <c r="O587" s="89" t="n">
        <f aca="false">ROUND('[2]Время горизонтально'!O53*(1+'[2]Инфраструктурные платежи'!$D$7/100),2)</f>
        <v>0</v>
      </c>
      <c r="P587" s="89" t="n">
        <f aca="false">ROUND('[2]Время горизонтально'!P53*(1+'[2]Инфраструктурные платежи'!$D$7/100),2)</f>
        <v>0</v>
      </c>
      <c r="Q587" s="89" t="n">
        <f aca="false">ROUND('[2]Время горизонтально'!Q53*(1+'[2]Инфраструктурные платежи'!$D$7/100),2)</f>
        <v>0</v>
      </c>
      <c r="R587" s="89" t="n">
        <f aca="false">ROUND('[2]Время горизонтально'!R53*(1+'[2]Инфраструктурные платежи'!$D$7/100),2)</f>
        <v>0.81</v>
      </c>
      <c r="S587" s="89" t="n">
        <f aca="false">ROUND('[2]Время горизонтально'!S53*(1+'[2]Инфраструктурные платежи'!$D$7/100),2)</f>
        <v>0</v>
      </c>
      <c r="T587" s="89" t="n">
        <f aca="false">ROUND('[2]Время горизонтально'!T53*(1+'[2]Инфраструктурные платежи'!$D$7/100),2)</f>
        <v>0</v>
      </c>
      <c r="U587" s="89" t="n">
        <f aca="false">ROUND('[2]Время горизонтально'!U53*(1+'[2]Инфраструктурные платежи'!$D$7/100),2)</f>
        <v>15.93</v>
      </c>
      <c r="V587" s="89" t="n">
        <f aca="false">ROUND('[2]Время горизонтально'!V53*(1+'[2]Инфраструктурные платежи'!$D$7/100),2)</f>
        <v>2.97</v>
      </c>
      <c r="W587" s="89" t="n">
        <f aca="false">ROUND('[2]Время горизонтально'!W53*(1+'[2]Инфраструктурные платежи'!$D$7/100),2)</f>
        <v>0</v>
      </c>
      <c r="X587" s="89" t="n">
        <f aca="false">ROUND('[2]Время горизонтально'!X53*(1+'[2]Инфраструктурные платежи'!$D$7/100),2)</f>
        <v>0</v>
      </c>
      <c r="Y587" s="89" t="n">
        <f aca="false">ROUND('[2]Время горизонтально'!Y53*(1+'[2]Инфраструктурные платежи'!$D$7/100),2)</f>
        <v>0</v>
      </c>
      <c r="Z587" s="69"/>
    </row>
    <row r="588" customFormat="false" ht="12.75" hidden="false" customHeight="false" outlineLevel="0" collapsed="false">
      <c r="A588" s="67" t="n">
        <f aca="false">A553</f>
        <v>42805</v>
      </c>
      <c r="B588" s="89" t="n">
        <f aca="false">ROUND('[2]Время горизонтально'!B54*(1+'[2]Инфраструктурные платежи'!$D$7/100),2)</f>
        <v>0</v>
      </c>
      <c r="C588" s="89" t="n">
        <f aca="false">ROUND('[2]Время горизонтально'!C54*(1+'[2]Инфраструктурные платежи'!$D$7/100),2)</f>
        <v>0</v>
      </c>
      <c r="D588" s="89" t="n">
        <f aca="false">ROUND('[2]Время горизонтально'!D54*(1+'[2]Инфраструктурные платежи'!$D$7/100),2)</f>
        <v>0</v>
      </c>
      <c r="E588" s="89" t="n">
        <f aca="false">ROUND('[2]Время горизонтально'!E54*(1+'[2]Инфраструктурные платежи'!$D$7/100),2)</f>
        <v>0</v>
      </c>
      <c r="F588" s="89" t="n">
        <f aca="false">ROUND('[2]Время горизонтально'!F54*(1+'[2]Инфраструктурные платежи'!$D$7/100),2)</f>
        <v>0</v>
      </c>
      <c r="G588" s="89" t="n">
        <f aca="false">ROUND('[2]Время горизонтально'!G54*(1+'[2]Инфраструктурные платежи'!$D$7/100),2)</f>
        <v>21.17</v>
      </c>
      <c r="H588" s="89" t="n">
        <f aca="false">ROUND('[2]Время горизонтально'!H54*(1+'[2]Инфраструктурные платежи'!$D$7/100),2)</f>
        <v>0</v>
      </c>
      <c r="I588" s="89" t="n">
        <f aca="false">ROUND('[2]Время горизонтально'!I54*(1+'[2]Инфраструктурные платежи'!$D$7/100),2)</f>
        <v>0</v>
      </c>
      <c r="J588" s="89" t="n">
        <f aca="false">ROUND('[2]Время горизонтально'!J54*(1+'[2]Инфраструктурные платежи'!$D$7/100),2)</f>
        <v>0</v>
      </c>
      <c r="K588" s="89" t="n">
        <f aca="false">ROUND('[2]Время горизонтально'!K54*(1+'[2]Инфраструктурные платежи'!$D$7/100),2)</f>
        <v>0</v>
      </c>
      <c r="L588" s="89" t="n">
        <f aca="false">ROUND('[2]Время горизонтально'!L54*(1+'[2]Инфраструктурные платежи'!$D$7/100),2)</f>
        <v>0</v>
      </c>
      <c r="M588" s="89" t="n">
        <f aca="false">ROUND('[2]Время горизонтально'!M54*(1+'[2]Инфраструктурные платежи'!$D$7/100),2)</f>
        <v>0</v>
      </c>
      <c r="N588" s="89" t="n">
        <f aca="false">ROUND('[2]Время горизонтально'!N54*(1+'[2]Инфраструктурные платежи'!$D$7/100),2)</f>
        <v>0</v>
      </c>
      <c r="O588" s="89" t="n">
        <f aca="false">ROUND('[2]Время горизонтально'!O54*(1+'[2]Инфраструктурные платежи'!$D$7/100),2)</f>
        <v>0</v>
      </c>
      <c r="P588" s="89" t="n">
        <f aca="false">ROUND('[2]Время горизонтально'!P54*(1+'[2]Инфраструктурные платежи'!$D$7/100),2)</f>
        <v>0</v>
      </c>
      <c r="Q588" s="89" t="n">
        <f aca="false">ROUND('[2]Время горизонтально'!Q54*(1+'[2]Инфраструктурные платежи'!$D$7/100),2)</f>
        <v>0</v>
      </c>
      <c r="R588" s="89" t="n">
        <f aca="false">ROUND('[2]Время горизонтально'!R54*(1+'[2]Инфраструктурные платежи'!$D$7/100),2)</f>
        <v>0</v>
      </c>
      <c r="S588" s="89" t="n">
        <f aca="false">ROUND('[2]Время горизонтально'!S54*(1+'[2]Инфраструктурные платежи'!$D$7/100),2)</f>
        <v>0</v>
      </c>
      <c r="T588" s="89" t="n">
        <f aca="false">ROUND('[2]Время горизонтально'!T54*(1+'[2]Инфраструктурные платежи'!$D$7/100),2)</f>
        <v>0</v>
      </c>
      <c r="U588" s="89" t="n">
        <f aca="false">ROUND('[2]Время горизонтально'!U54*(1+'[2]Инфраструктурные платежи'!$D$7/100),2)</f>
        <v>0</v>
      </c>
      <c r="V588" s="89" t="n">
        <f aca="false">ROUND('[2]Время горизонтально'!V54*(1+'[2]Инфраструктурные платежи'!$D$7/100),2)</f>
        <v>0</v>
      </c>
      <c r="W588" s="89" t="n">
        <f aca="false">ROUND('[2]Время горизонтально'!W54*(1+'[2]Инфраструктурные платежи'!$D$7/100),2)</f>
        <v>0</v>
      </c>
      <c r="X588" s="89" t="n">
        <f aca="false">ROUND('[2]Время горизонтально'!X54*(1+'[2]Инфраструктурные платежи'!$D$7/100),2)</f>
        <v>0</v>
      </c>
      <c r="Y588" s="89" t="n">
        <f aca="false">ROUND('[2]Время горизонтально'!Y54*(1+'[2]Инфраструктурные платежи'!$D$7/100),2)</f>
        <v>0</v>
      </c>
      <c r="Z588" s="69"/>
    </row>
    <row r="589" customFormat="false" ht="12.75" hidden="false" customHeight="false" outlineLevel="0" collapsed="false">
      <c r="A589" s="67" t="n">
        <f aca="false">A554</f>
        <v>42806</v>
      </c>
      <c r="B589" s="89" t="n">
        <f aca="false">ROUND('[2]Время горизонтально'!B55*(1+'[2]Инфраструктурные платежи'!$D$7/100),2)</f>
        <v>0</v>
      </c>
      <c r="C589" s="89" t="n">
        <f aca="false">ROUND('[2]Время горизонтально'!C55*(1+'[2]Инфраструктурные платежи'!$D$7/100),2)</f>
        <v>0</v>
      </c>
      <c r="D589" s="89" t="n">
        <f aca="false">ROUND('[2]Время горизонтально'!D55*(1+'[2]Инфраструктурные платежи'!$D$7/100),2)</f>
        <v>0</v>
      </c>
      <c r="E589" s="89" t="n">
        <f aca="false">ROUND('[2]Время горизонтально'!E55*(1+'[2]Инфраструктурные платежи'!$D$7/100),2)</f>
        <v>0</v>
      </c>
      <c r="F589" s="89" t="n">
        <f aca="false">ROUND('[2]Время горизонтально'!F55*(1+'[2]Инфраструктурные платежи'!$D$7/100),2)</f>
        <v>0</v>
      </c>
      <c r="G589" s="89" t="n">
        <f aca="false">ROUND('[2]Время горизонтально'!G55*(1+'[2]Инфраструктурные платежи'!$D$7/100),2)</f>
        <v>0</v>
      </c>
      <c r="H589" s="89" t="n">
        <f aca="false">ROUND('[2]Время горизонтально'!H55*(1+'[2]Инфраструктурные платежи'!$D$7/100),2)</f>
        <v>0</v>
      </c>
      <c r="I589" s="89" t="n">
        <f aca="false">ROUND('[2]Время горизонтально'!I55*(1+'[2]Инфраструктурные платежи'!$D$7/100),2)</f>
        <v>0</v>
      </c>
      <c r="J589" s="89" t="n">
        <f aca="false">ROUND('[2]Время горизонтально'!J55*(1+'[2]Инфраструктурные платежи'!$D$7/100),2)</f>
        <v>0</v>
      </c>
      <c r="K589" s="89" t="n">
        <f aca="false">ROUND('[2]Время горизонтально'!K55*(1+'[2]Инфраструктурные платежи'!$D$7/100),2)</f>
        <v>0</v>
      </c>
      <c r="L589" s="89" t="n">
        <f aca="false">ROUND('[2]Время горизонтально'!L55*(1+'[2]Инфраструктурные платежи'!$D$7/100),2)</f>
        <v>0</v>
      </c>
      <c r="M589" s="89" t="n">
        <f aca="false">ROUND('[2]Время горизонтально'!M55*(1+'[2]Инфраструктурные платежи'!$D$7/100),2)</f>
        <v>0</v>
      </c>
      <c r="N589" s="89" t="n">
        <f aca="false">ROUND('[2]Время горизонтально'!N55*(1+'[2]Инфраструктурные платежи'!$D$7/100),2)</f>
        <v>0</v>
      </c>
      <c r="O589" s="89" t="n">
        <f aca="false">ROUND('[2]Время горизонтально'!O55*(1+'[2]Инфраструктурные платежи'!$D$7/100),2)</f>
        <v>0</v>
      </c>
      <c r="P589" s="89" t="n">
        <f aca="false">ROUND('[2]Время горизонтально'!P55*(1+'[2]Инфраструктурные платежи'!$D$7/100),2)</f>
        <v>0</v>
      </c>
      <c r="Q589" s="89" t="n">
        <f aca="false">ROUND('[2]Время горизонтально'!Q55*(1+'[2]Инфраструктурные платежи'!$D$7/100),2)</f>
        <v>0</v>
      </c>
      <c r="R589" s="89" t="n">
        <f aca="false">ROUND('[2]Время горизонтально'!R55*(1+'[2]Инфраструктурные платежи'!$D$7/100),2)</f>
        <v>0</v>
      </c>
      <c r="S589" s="89" t="n">
        <f aca="false">ROUND('[2]Время горизонтально'!S55*(1+'[2]Инфраструктурные платежи'!$D$7/100),2)</f>
        <v>0</v>
      </c>
      <c r="T589" s="89" t="n">
        <f aca="false">ROUND('[2]Время горизонтально'!T55*(1+'[2]Инфраструктурные платежи'!$D$7/100),2)</f>
        <v>0</v>
      </c>
      <c r="U589" s="89" t="n">
        <f aca="false">ROUND('[2]Время горизонтально'!U55*(1+'[2]Инфраструктурные платежи'!$D$7/100),2)</f>
        <v>0</v>
      </c>
      <c r="V589" s="89" t="n">
        <f aca="false">ROUND('[2]Время горизонтально'!V55*(1+'[2]Инфраструктурные платежи'!$D$7/100),2)</f>
        <v>0</v>
      </c>
      <c r="W589" s="89" t="n">
        <f aca="false">ROUND('[2]Время горизонтально'!W55*(1+'[2]Инфраструктурные платежи'!$D$7/100),2)</f>
        <v>0</v>
      </c>
      <c r="X589" s="89" t="n">
        <f aca="false">ROUND('[2]Время горизонтально'!X55*(1+'[2]Инфраструктурные платежи'!$D$7/100),2)</f>
        <v>0</v>
      </c>
      <c r="Y589" s="89" t="n">
        <f aca="false">ROUND('[2]Время горизонтально'!Y55*(1+'[2]Инфраструктурные платежи'!$D$7/100),2)</f>
        <v>0</v>
      </c>
      <c r="Z589" s="69"/>
    </row>
    <row r="590" customFormat="false" ht="12.75" hidden="false" customHeight="false" outlineLevel="0" collapsed="false">
      <c r="A590" s="67" t="n">
        <f aca="false">A555</f>
        <v>42807</v>
      </c>
      <c r="B590" s="89" t="n">
        <f aca="false">ROUND('[2]Время горизонтально'!B56*(1+'[2]Инфраструктурные платежи'!$D$7/100),2)</f>
        <v>0</v>
      </c>
      <c r="C590" s="89" t="n">
        <f aca="false">ROUND('[2]Время горизонтально'!C56*(1+'[2]Инфраструктурные платежи'!$D$7/100),2)</f>
        <v>0</v>
      </c>
      <c r="D590" s="89" t="n">
        <f aca="false">ROUND('[2]Время горизонтально'!D56*(1+'[2]Инфраструктурные платежи'!$D$7/100),2)</f>
        <v>0</v>
      </c>
      <c r="E590" s="89" t="n">
        <f aca="false">ROUND('[2]Время горизонтально'!E56*(1+'[2]Инфраструктурные платежи'!$D$7/100),2)</f>
        <v>0</v>
      </c>
      <c r="F590" s="89" t="n">
        <f aca="false">ROUND('[2]Время горизонтально'!F56*(1+'[2]Инфраструктурные платежи'!$D$7/100),2)</f>
        <v>0</v>
      </c>
      <c r="G590" s="89" t="n">
        <f aca="false">ROUND('[2]Время горизонтально'!G56*(1+'[2]Инфраструктурные платежи'!$D$7/100),2)</f>
        <v>0</v>
      </c>
      <c r="H590" s="89" t="n">
        <f aca="false">ROUND('[2]Время горизонтально'!H56*(1+'[2]Инфраструктурные платежи'!$D$7/100),2)</f>
        <v>0</v>
      </c>
      <c r="I590" s="89" t="n">
        <f aca="false">ROUND('[2]Время горизонтально'!I56*(1+'[2]Инфраструктурные платежи'!$D$7/100),2)</f>
        <v>0</v>
      </c>
      <c r="J590" s="89" t="n">
        <f aca="false">ROUND('[2]Время горизонтально'!J56*(1+'[2]Инфраструктурные платежи'!$D$7/100),2)</f>
        <v>0</v>
      </c>
      <c r="K590" s="89" t="n">
        <f aca="false">ROUND('[2]Время горизонтально'!K56*(1+'[2]Инфраструктурные платежи'!$D$7/100),2)</f>
        <v>0</v>
      </c>
      <c r="L590" s="89" t="n">
        <f aca="false">ROUND('[2]Время горизонтально'!L56*(1+'[2]Инфраструктурные платежи'!$D$7/100),2)</f>
        <v>0</v>
      </c>
      <c r="M590" s="89" t="n">
        <f aca="false">ROUND('[2]Время горизонтально'!M56*(1+'[2]Инфраструктурные платежи'!$D$7/100),2)</f>
        <v>0</v>
      </c>
      <c r="N590" s="89" t="n">
        <f aca="false">ROUND('[2]Время горизонтально'!N56*(1+'[2]Инфраструктурные платежи'!$D$7/100),2)</f>
        <v>0</v>
      </c>
      <c r="O590" s="89" t="n">
        <f aca="false">ROUND('[2]Время горизонтально'!O56*(1+'[2]Инфраструктурные платежи'!$D$7/100),2)</f>
        <v>0</v>
      </c>
      <c r="P590" s="89" t="n">
        <f aca="false">ROUND('[2]Время горизонтально'!P56*(1+'[2]Инфраструктурные платежи'!$D$7/100),2)</f>
        <v>0</v>
      </c>
      <c r="Q590" s="89" t="n">
        <f aca="false">ROUND('[2]Время горизонтально'!Q56*(1+'[2]Инфраструктурные платежи'!$D$7/100),2)</f>
        <v>0</v>
      </c>
      <c r="R590" s="89" t="n">
        <f aca="false">ROUND('[2]Время горизонтально'!R56*(1+'[2]Инфраструктурные платежи'!$D$7/100),2)</f>
        <v>0</v>
      </c>
      <c r="S590" s="89" t="n">
        <f aca="false">ROUND('[2]Время горизонтально'!S56*(1+'[2]Инфраструктурные платежи'!$D$7/100),2)</f>
        <v>0</v>
      </c>
      <c r="T590" s="89" t="n">
        <f aca="false">ROUND('[2]Время горизонтально'!T56*(1+'[2]Инфраструктурные платежи'!$D$7/100),2)</f>
        <v>0</v>
      </c>
      <c r="U590" s="89" t="n">
        <f aca="false">ROUND('[2]Время горизонтально'!U56*(1+'[2]Инфраструктурные платежи'!$D$7/100),2)</f>
        <v>0</v>
      </c>
      <c r="V590" s="89" t="n">
        <f aca="false">ROUND('[2]Время горизонтально'!V56*(1+'[2]Инфраструктурные платежи'!$D$7/100),2)</f>
        <v>0.21</v>
      </c>
      <c r="W590" s="89" t="n">
        <f aca="false">ROUND('[2]Время горизонтально'!W56*(1+'[2]Инфраструктурные платежи'!$D$7/100),2)</f>
        <v>0</v>
      </c>
      <c r="X590" s="89" t="n">
        <f aca="false">ROUND('[2]Время горизонтально'!X56*(1+'[2]Инфраструктурные платежи'!$D$7/100),2)</f>
        <v>0</v>
      </c>
      <c r="Y590" s="89" t="n">
        <f aca="false">ROUND('[2]Время горизонтально'!Y56*(1+'[2]Инфраструктурные платежи'!$D$7/100),2)</f>
        <v>0</v>
      </c>
      <c r="Z590" s="69"/>
    </row>
    <row r="591" customFormat="false" ht="12.75" hidden="false" customHeight="false" outlineLevel="0" collapsed="false">
      <c r="A591" s="67" t="n">
        <f aca="false">A556</f>
        <v>42808</v>
      </c>
      <c r="B591" s="89" t="n">
        <f aca="false">ROUND('[2]Время горизонтально'!B57*(1+'[2]Инфраструктурные платежи'!$D$7/100),2)</f>
        <v>0</v>
      </c>
      <c r="C591" s="89" t="n">
        <f aca="false">ROUND('[2]Время горизонтально'!C57*(1+'[2]Инфраструктурные платежи'!$D$7/100),2)</f>
        <v>0</v>
      </c>
      <c r="D591" s="89" t="n">
        <f aca="false">ROUND('[2]Время горизонтально'!D57*(1+'[2]Инфраструктурные платежи'!$D$7/100),2)</f>
        <v>0</v>
      </c>
      <c r="E591" s="89" t="n">
        <f aca="false">ROUND('[2]Время горизонтально'!E57*(1+'[2]Инфраструктурные платежи'!$D$7/100),2)</f>
        <v>0</v>
      </c>
      <c r="F591" s="89" t="n">
        <f aca="false">ROUND('[2]Время горизонтально'!F57*(1+'[2]Инфраструктурные платежи'!$D$7/100),2)</f>
        <v>0</v>
      </c>
      <c r="G591" s="89" t="n">
        <f aca="false">ROUND('[2]Время горизонтально'!G57*(1+'[2]Инфраструктурные платежи'!$D$7/100),2)</f>
        <v>0</v>
      </c>
      <c r="H591" s="89" t="n">
        <f aca="false">ROUND('[2]Время горизонтально'!H57*(1+'[2]Инфраструктурные платежи'!$D$7/100),2)</f>
        <v>0</v>
      </c>
      <c r="I591" s="89" t="n">
        <f aca="false">ROUND('[2]Время горизонтально'!I57*(1+'[2]Инфраструктурные платежи'!$D$7/100),2)</f>
        <v>0</v>
      </c>
      <c r="J591" s="89" t="n">
        <f aca="false">ROUND('[2]Время горизонтально'!J57*(1+'[2]Инфраструктурные платежи'!$D$7/100),2)</f>
        <v>0</v>
      </c>
      <c r="K591" s="89" t="n">
        <f aca="false">ROUND('[2]Время горизонтально'!K57*(1+'[2]Инфраструктурные платежи'!$D$7/100),2)</f>
        <v>0</v>
      </c>
      <c r="L591" s="89" t="n">
        <f aca="false">ROUND('[2]Время горизонтально'!L57*(1+'[2]Инфраструктурные платежи'!$D$7/100),2)</f>
        <v>0</v>
      </c>
      <c r="M591" s="89" t="n">
        <f aca="false">ROUND('[2]Время горизонтально'!M57*(1+'[2]Инфраструктурные платежи'!$D$7/100),2)</f>
        <v>0</v>
      </c>
      <c r="N591" s="89" t="n">
        <f aca="false">ROUND('[2]Время горизонтально'!N57*(1+'[2]Инфраструктурные платежи'!$D$7/100),2)</f>
        <v>0</v>
      </c>
      <c r="O591" s="89" t="n">
        <f aca="false">ROUND('[2]Время горизонтально'!O57*(1+'[2]Инфраструктурные платежи'!$D$7/100),2)</f>
        <v>0</v>
      </c>
      <c r="P591" s="89" t="n">
        <f aca="false">ROUND('[2]Время горизонтально'!P57*(1+'[2]Инфраструктурные платежи'!$D$7/100),2)</f>
        <v>0</v>
      </c>
      <c r="Q591" s="89" t="n">
        <f aca="false">ROUND('[2]Время горизонтально'!Q57*(1+'[2]Инфраструктурные платежи'!$D$7/100),2)</f>
        <v>0</v>
      </c>
      <c r="R591" s="89" t="n">
        <f aca="false">ROUND('[2]Время горизонтально'!R57*(1+'[2]Инфраструктурные платежи'!$D$7/100),2)</f>
        <v>0</v>
      </c>
      <c r="S591" s="89" t="n">
        <f aca="false">ROUND('[2]Время горизонтально'!S57*(1+'[2]Инфраструктурные платежи'!$D$7/100),2)</f>
        <v>0</v>
      </c>
      <c r="T591" s="89" t="n">
        <f aca="false">ROUND('[2]Время горизонтально'!T57*(1+'[2]Инфраструктурные платежи'!$D$7/100),2)</f>
        <v>0</v>
      </c>
      <c r="U591" s="89" t="n">
        <f aca="false">ROUND('[2]Время горизонтально'!U57*(1+'[2]Инфраструктурные платежи'!$D$7/100),2)</f>
        <v>10.13</v>
      </c>
      <c r="V591" s="89" t="n">
        <f aca="false">ROUND('[2]Время горизонтально'!V57*(1+'[2]Инфраструктурные платежи'!$D$7/100),2)</f>
        <v>0.05</v>
      </c>
      <c r="W591" s="89" t="n">
        <f aca="false">ROUND('[2]Время горизонтально'!W57*(1+'[2]Инфраструктурные платежи'!$D$7/100),2)</f>
        <v>0</v>
      </c>
      <c r="X591" s="89" t="n">
        <f aca="false">ROUND('[2]Время горизонтально'!X57*(1+'[2]Инфраструктурные платежи'!$D$7/100),2)</f>
        <v>0</v>
      </c>
      <c r="Y591" s="89" t="n">
        <f aca="false">ROUND('[2]Время горизонтально'!Y57*(1+'[2]Инфраструктурные платежи'!$D$7/100),2)</f>
        <v>0</v>
      </c>
      <c r="Z591" s="69"/>
    </row>
    <row r="592" customFormat="false" ht="12.75" hidden="false" customHeight="false" outlineLevel="0" collapsed="false">
      <c r="A592" s="67" t="n">
        <f aca="false">A557</f>
        <v>42809</v>
      </c>
      <c r="B592" s="89" t="n">
        <f aca="false">ROUND('[2]Время горизонтально'!B58*(1+'[2]Инфраструктурные платежи'!$D$7/100),2)</f>
        <v>0</v>
      </c>
      <c r="C592" s="89" t="n">
        <f aca="false">ROUND('[2]Время горизонтально'!C58*(1+'[2]Инфраструктурные платежи'!$D$7/100),2)</f>
        <v>0</v>
      </c>
      <c r="D592" s="89" t="n">
        <f aca="false">ROUND('[2]Время горизонтально'!D58*(1+'[2]Инфраструктурные платежи'!$D$7/100),2)</f>
        <v>0</v>
      </c>
      <c r="E592" s="89" t="n">
        <f aca="false">ROUND('[2]Время горизонтально'!E58*(1+'[2]Инфраструктурные платежи'!$D$7/100),2)</f>
        <v>0</v>
      </c>
      <c r="F592" s="89" t="n">
        <f aca="false">ROUND('[2]Время горизонтально'!F58*(1+'[2]Инфраструктурные платежи'!$D$7/100),2)</f>
        <v>0</v>
      </c>
      <c r="G592" s="89" t="n">
        <f aca="false">ROUND('[2]Время горизонтально'!G58*(1+'[2]Инфраструктурные платежи'!$D$7/100),2)</f>
        <v>0</v>
      </c>
      <c r="H592" s="89" t="n">
        <f aca="false">ROUND('[2]Время горизонтально'!H58*(1+'[2]Инфраструктурные платежи'!$D$7/100),2)</f>
        <v>0</v>
      </c>
      <c r="I592" s="89" t="n">
        <f aca="false">ROUND('[2]Время горизонтально'!I58*(1+'[2]Инфраструктурные платежи'!$D$7/100),2)</f>
        <v>0</v>
      </c>
      <c r="J592" s="89" t="n">
        <f aca="false">ROUND('[2]Время горизонтально'!J58*(1+'[2]Инфраструктурные платежи'!$D$7/100),2)</f>
        <v>0</v>
      </c>
      <c r="K592" s="89" t="n">
        <f aca="false">ROUND('[2]Время горизонтально'!K58*(1+'[2]Инфраструктурные платежи'!$D$7/100),2)</f>
        <v>0</v>
      </c>
      <c r="L592" s="89" t="n">
        <f aca="false">ROUND('[2]Время горизонтально'!L58*(1+'[2]Инфраструктурные платежи'!$D$7/100),2)</f>
        <v>0</v>
      </c>
      <c r="M592" s="89" t="n">
        <f aca="false">ROUND('[2]Время горизонтально'!M58*(1+'[2]Инфраструктурные платежи'!$D$7/100),2)</f>
        <v>0</v>
      </c>
      <c r="N592" s="89" t="n">
        <f aca="false">ROUND('[2]Время горизонтально'!N58*(1+'[2]Инфраструктурные платежи'!$D$7/100),2)</f>
        <v>0</v>
      </c>
      <c r="O592" s="89" t="n">
        <f aca="false">ROUND('[2]Время горизонтально'!O58*(1+'[2]Инфраструктурные платежи'!$D$7/100),2)</f>
        <v>0</v>
      </c>
      <c r="P592" s="89" t="n">
        <f aca="false">ROUND('[2]Время горизонтально'!P58*(1+'[2]Инфраструктурные платежи'!$D$7/100),2)</f>
        <v>0</v>
      </c>
      <c r="Q592" s="89" t="n">
        <f aca="false">ROUND('[2]Время горизонтально'!Q58*(1+'[2]Инфраструктурные платежи'!$D$7/100),2)</f>
        <v>0</v>
      </c>
      <c r="R592" s="89" t="n">
        <f aca="false">ROUND('[2]Время горизонтально'!R58*(1+'[2]Инфраструктурные платежи'!$D$7/100),2)</f>
        <v>0</v>
      </c>
      <c r="S592" s="89" t="n">
        <f aca="false">ROUND('[2]Время горизонтально'!S58*(1+'[2]Инфраструктурные платежи'!$D$7/100),2)</f>
        <v>0</v>
      </c>
      <c r="T592" s="89" t="n">
        <f aca="false">ROUND('[2]Время горизонтально'!T58*(1+'[2]Инфраструктурные платежи'!$D$7/100),2)</f>
        <v>0</v>
      </c>
      <c r="U592" s="89" t="n">
        <f aca="false">ROUND('[2]Время горизонтально'!U58*(1+'[2]Инфраструктурные платежи'!$D$7/100),2)</f>
        <v>0</v>
      </c>
      <c r="V592" s="89" t="n">
        <f aca="false">ROUND('[2]Время горизонтально'!V58*(1+'[2]Инфраструктурные платежи'!$D$7/100),2)</f>
        <v>0</v>
      </c>
      <c r="W592" s="89" t="n">
        <f aca="false">ROUND('[2]Время горизонтально'!W58*(1+'[2]Инфраструктурные платежи'!$D$7/100),2)</f>
        <v>0</v>
      </c>
      <c r="X592" s="89" t="n">
        <f aca="false">ROUND('[2]Время горизонтально'!X58*(1+'[2]Инфраструктурные платежи'!$D$7/100),2)</f>
        <v>0</v>
      </c>
      <c r="Y592" s="89" t="n">
        <f aca="false">ROUND('[2]Время горизонтально'!Y58*(1+'[2]Инфраструктурные платежи'!$D$7/100),2)</f>
        <v>0</v>
      </c>
      <c r="Z592" s="69"/>
    </row>
    <row r="593" customFormat="false" ht="12.75" hidden="false" customHeight="false" outlineLevel="0" collapsed="false">
      <c r="A593" s="67" t="n">
        <f aca="false">A558</f>
        <v>42810</v>
      </c>
      <c r="B593" s="89" t="n">
        <f aca="false">ROUND('[2]Время горизонтально'!B59*(1+'[2]Инфраструктурные платежи'!$D$7/100),2)</f>
        <v>0</v>
      </c>
      <c r="C593" s="89" t="n">
        <f aca="false">ROUND('[2]Время горизонтально'!C59*(1+'[2]Инфраструктурные платежи'!$D$7/100),2)</f>
        <v>0</v>
      </c>
      <c r="D593" s="89" t="n">
        <f aca="false">ROUND('[2]Время горизонтально'!D59*(1+'[2]Инфраструктурные платежи'!$D$7/100),2)</f>
        <v>0</v>
      </c>
      <c r="E593" s="89" t="n">
        <f aca="false">ROUND('[2]Время горизонтально'!E59*(1+'[2]Инфраструктурные платежи'!$D$7/100),2)</f>
        <v>0</v>
      </c>
      <c r="F593" s="89" t="n">
        <f aca="false">ROUND('[2]Время горизонтально'!F59*(1+'[2]Инфраструктурные платежи'!$D$7/100),2)</f>
        <v>0</v>
      </c>
      <c r="G593" s="89" t="n">
        <f aca="false">ROUND('[2]Время горизонтально'!G59*(1+'[2]Инфраструктурные платежи'!$D$7/100),2)</f>
        <v>0</v>
      </c>
      <c r="H593" s="89" t="n">
        <f aca="false">ROUND('[2]Время горизонтально'!H59*(1+'[2]Инфраструктурные платежи'!$D$7/100),2)</f>
        <v>0</v>
      </c>
      <c r="I593" s="89" t="n">
        <f aca="false">ROUND('[2]Время горизонтально'!I59*(1+'[2]Инфраструктурные платежи'!$D$7/100),2)</f>
        <v>0</v>
      </c>
      <c r="J593" s="89" t="n">
        <f aca="false">ROUND('[2]Время горизонтально'!J59*(1+'[2]Инфраструктурные платежи'!$D$7/100),2)</f>
        <v>0</v>
      </c>
      <c r="K593" s="89" t="n">
        <f aca="false">ROUND('[2]Время горизонтально'!K59*(1+'[2]Инфраструктурные платежи'!$D$7/100),2)</f>
        <v>0</v>
      </c>
      <c r="L593" s="89" t="n">
        <f aca="false">ROUND('[2]Время горизонтально'!L59*(1+'[2]Инфраструктурные платежи'!$D$7/100),2)</f>
        <v>0</v>
      </c>
      <c r="M593" s="89" t="n">
        <f aca="false">ROUND('[2]Время горизонтально'!M59*(1+'[2]Инфраструктурные платежи'!$D$7/100),2)</f>
        <v>0</v>
      </c>
      <c r="N593" s="89" t="n">
        <f aca="false">ROUND('[2]Время горизонтально'!N59*(1+'[2]Инфраструктурные платежи'!$D$7/100),2)</f>
        <v>0</v>
      </c>
      <c r="O593" s="89" t="n">
        <f aca="false">ROUND('[2]Время горизонтально'!O59*(1+'[2]Инфраструктурные платежи'!$D$7/100),2)</f>
        <v>0</v>
      </c>
      <c r="P593" s="89" t="n">
        <f aca="false">ROUND('[2]Время горизонтально'!P59*(1+'[2]Инфраструктурные платежи'!$D$7/100),2)</f>
        <v>0</v>
      </c>
      <c r="Q593" s="89" t="n">
        <f aca="false">ROUND('[2]Время горизонтально'!Q59*(1+'[2]Инфраструктурные платежи'!$D$7/100),2)</f>
        <v>0</v>
      </c>
      <c r="R593" s="89" t="n">
        <f aca="false">ROUND('[2]Время горизонтально'!R59*(1+'[2]Инфраструктурные платежи'!$D$7/100),2)</f>
        <v>0</v>
      </c>
      <c r="S593" s="89" t="n">
        <f aca="false">ROUND('[2]Время горизонтально'!S59*(1+'[2]Инфраструктурные платежи'!$D$7/100),2)</f>
        <v>0</v>
      </c>
      <c r="T593" s="89" t="n">
        <f aca="false">ROUND('[2]Время горизонтально'!T59*(1+'[2]Инфраструктурные платежи'!$D$7/100),2)</f>
        <v>0</v>
      </c>
      <c r="U593" s="89" t="n">
        <f aca="false">ROUND('[2]Время горизонтально'!U59*(1+'[2]Инфраструктурные платежи'!$D$7/100),2)</f>
        <v>0</v>
      </c>
      <c r="V593" s="89" t="n">
        <f aca="false">ROUND('[2]Время горизонтально'!V59*(1+'[2]Инфраструктурные платежи'!$D$7/100),2)</f>
        <v>0</v>
      </c>
      <c r="W593" s="89" t="n">
        <f aca="false">ROUND('[2]Время горизонтально'!W59*(1+'[2]Инфраструктурные платежи'!$D$7/100),2)</f>
        <v>0</v>
      </c>
      <c r="X593" s="89" t="n">
        <f aca="false">ROUND('[2]Время горизонтально'!X59*(1+'[2]Инфраструктурные платежи'!$D$7/100),2)</f>
        <v>0</v>
      </c>
      <c r="Y593" s="89" t="n">
        <f aca="false">ROUND('[2]Время горизонтально'!Y59*(1+'[2]Инфраструктурные платежи'!$D$7/100),2)</f>
        <v>0</v>
      </c>
      <c r="Z593" s="69"/>
    </row>
    <row r="594" customFormat="false" ht="12.75" hidden="false" customHeight="false" outlineLevel="0" collapsed="false">
      <c r="A594" s="67" t="n">
        <f aca="false">A559</f>
        <v>42811</v>
      </c>
      <c r="B594" s="89" t="n">
        <f aca="false">ROUND('[2]Время горизонтально'!B60*(1+'[2]Инфраструктурные платежи'!$D$7/100),2)</f>
        <v>0</v>
      </c>
      <c r="C594" s="89" t="n">
        <f aca="false">ROUND('[2]Время горизонтально'!C60*(1+'[2]Инфраструктурные платежи'!$D$7/100),2)</f>
        <v>0</v>
      </c>
      <c r="D594" s="89" t="n">
        <f aca="false">ROUND('[2]Время горизонтально'!D60*(1+'[2]Инфраструктурные платежи'!$D$7/100),2)</f>
        <v>0</v>
      </c>
      <c r="E594" s="89" t="n">
        <f aca="false">ROUND('[2]Время горизонтально'!E60*(1+'[2]Инфраструктурные платежи'!$D$7/100),2)</f>
        <v>0</v>
      </c>
      <c r="F594" s="89" t="n">
        <f aca="false">ROUND('[2]Время горизонтально'!F60*(1+'[2]Инфраструктурные платежи'!$D$7/100),2)</f>
        <v>0</v>
      </c>
      <c r="G594" s="89" t="n">
        <f aca="false">ROUND('[2]Время горизонтально'!G60*(1+'[2]Инфраструктурные платежи'!$D$7/100),2)</f>
        <v>0</v>
      </c>
      <c r="H594" s="89" t="n">
        <f aca="false">ROUND('[2]Время горизонтально'!H60*(1+'[2]Инфраструктурные платежи'!$D$7/100),2)</f>
        <v>0</v>
      </c>
      <c r="I594" s="89" t="n">
        <f aca="false">ROUND('[2]Время горизонтально'!I60*(1+'[2]Инфраструктурные платежи'!$D$7/100),2)</f>
        <v>0</v>
      </c>
      <c r="J594" s="89" t="n">
        <f aca="false">ROUND('[2]Время горизонтально'!J60*(1+'[2]Инфраструктурные платежи'!$D$7/100),2)</f>
        <v>0</v>
      </c>
      <c r="K594" s="89" t="n">
        <f aca="false">ROUND('[2]Время горизонтально'!K60*(1+'[2]Инфраструктурные платежи'!$D$7/100),2)</f>
        <v>0</v>
      </c>
      <c r="L594" s="89" t="n">
        <f aca="false">ROUND('[2]Время горизонтально'!L60*(1+'[2]Инфраструктурные платежи'!$D$7/100),2)</f>
        <v>0</v>
      </c>
      <c r="M594" s="89" t="n">
        <f aca="false">ROUND('[2]Время горизонтально'!M60*(1+'[2]Инфраструктурные платежи'!$D$7/100),2)</f>
        <v>0</v>
      </c>
      <c r="N594" s="89" t="n">
        <f aca="false">ROUND('[2]Время горизонтально'!N60*(1+'[2]Инфраструктурные платежи'!$D$7/100),2)</f>
        <v>0</v>
      </c>
      <c r="O594" s="89" t="n">
        <f aca="false">ROUND('[2]Время горизонтально'!O60*(1+'[2]Инфраструктурные платежи'!$D$7/100),2)</f>
        <v>0</v>
      </c>
      <c r="P594" s="89" t="n">
        <f aca="false">ROUND('[2]Время горизонтально'!P60*(1+'[2]Инфраструктурные платежи'!$D$7/100),2)</f>
        <v>0</v>
      </c>
      <c r="Q594" s="89" t="n">
        <f aca="false">ROUND('[2]Время горизонтально'!Q60*(1+'[2]Инфраструктурные платежи'!$D$7/100),2)</f>
        <v>0</v>
      </c>
      <c r="R594" s="89" t="n">
        <f aca="false">ROUND('[2]Время горизонтально'!R60*(1+'[2]Инфраструктурные платежи'!$D$7/100),2)</f>
        <v>0</v>
      </c>
      <c r="S594" s="89" t="n">
        <f aca="false">ROUND('[2]Время горизонтально'!S60*(1+'[2]Инфраструктурные платежи'!$D$7/100),2)</f>
        <v>0</v>
      </c>
      <c r="T594" s="89" t="n">
        <f aca="false">ROUND('[2]Время горизонтально'!T60*(1+'[2]Инфраструктурные платежи'!$D$7/100),2)</f>
        <v>0</v>
      </c>
      <c r="U594" s="89" t="n">
        <f aca="false">ROUND('[2]Время горизонтально'!U60*(1+'[2]Инфраструктурные платежи'!$D$7/100),2)</f>
        <v>67.02</v>
      </c>
      <c r="V594" s="89" t="n">
        <f aca="false">ROUND('[2]Время горизонтально'!V60*(1+'[2]Инфраструктурные платежи'!$D$7/100),2)</f>
        <v>0</v>
      </c>
      <c r="W594" s="89" t="n">
        <f aca="false">ROUND('[2]Время горизонтально'!W60*(1+'[2]Инфраструктурные платежи'!$D$7/100),2)</f>
        <v>0</v>
      </c>
      <c r="X594" s="89" t="n">
        <f aca="false">ROUND('[2]Время горизонтально'!X60*(1+'[2]Инфраструктурные платежи'!$D$7/100),2)</f>
        <v>0</v>
      </c>
      <c r="Y594" s="89" t="n">
        <f aca="false">ROUND('[2]Время горизонтально'!Y60*(1+'[2]Инфраструктурные платежи'!$D$7/100),2)</f>
        <v>0</v>
      </c>
      <c r="Z594" s="69"/>
    </row>
    <row r="595" customFormat="false" ht="12.75" hidden="false" customHeight="false" outlineLevel="0" collapsed="false">
      <c r="A595" s="67" t="n">
        <f aca="false">A560</f>
        <v>42812</v>
      </c>
      <c r="B595" s="89" t="n">
        <f aca="false">ROUND('[2]Время горизонтально'!B61*(1+'[2]Инфраструктурные платежи'!$D$7/100),2)</f>
        <v>0</v>
      </c>
      <c r="C595" s="89" t="n">
        <f aca="false">ROUND('[2]Время горизонтально'!C61*(1+'[2]Инфраструктурные платежи'!$D$7/100),2)</f>
        <v>0</v>
      </c>
      <c r="D595" s="89" t="n">
        <f aca="false">ROUND('[2]Время горизонтально'!D61*(1+'[2]Инфраструктурные платежи'!$D$7/100),2)</f>
        <v>0</v>
      </c>
      <c r="E595" s="89" t="n">
        <f aca="false">ROUND('[2]Время горизонтально'!E61*(1+'[2]Инфраструктурные платежи'!$D$7/100),2)</f>
        <v>0</v>
      </c>
      <c r="F595" s="89" t="n">
        <f aca="false">ROUND('[2]Время горизонтально'!F61*(1+'[2]Инфраструктурные платежи'!$D$7/100),2)</f>
        <v>0</v>
      </c>
      <c r="G595" s="89" t="n">
        <f aca="false">ROUND('[2]Время горизонтально'!G61*(1+'[2]Инфраструктурные платежи'!$D$7/100),2)</f>
        <v>0</v>
      </c>
      <c r="H595" s="89" t="n">
        <f aca="false">ROUND('[2]Время горизонтально'!H61*(1+'[2]Инфраструктурные платежи'!$D$7/100),2)</f>
        <v>0</v>
      </c>
      <c r="I595" s="89" t="n">
        <f aca="false">ROUND('[2]Время горизонтально'!I61*(1+'[2]Инфраструктурные платежи'!$D$7/100),2)</f>
        <v>0</v>
      </c>
      <c r="J595" s="89" t="n">
        <f aca="false">ROUND('[2]Время горизонтально'!J61*(1+'[2]Инфраструктурные платежи'!$D$7/100),2)</f>
        <v>0</v>
      </c>
      <c r="K595" s="89" t="n">
        <f aca="false">ROUND('[2]Время горизонтально'!K61*(1+'[2]Инфраструктурные платежи'!$D$7/100),2)</f>
        <v>0</v>
      </c>
      <c r="L595" s="89" t="n">
        <f aca="false">ROUND('[2]Время горизонтально'!L61*(1+'[2]Инфраструктурные платежи'!$D$7/100),2)</f>
        <v>0</v>
      </c>
      <c r="M595" s="89" t="n">
        <f aca="false">ROUND('[2]Время горизонтально'!M61*(1+'[2]Инфраструктурные платежи'!$D$7/100),2)</f>
        <v>0</v>
      </c>
      <c r="N595" s="89" t="n">
        <f aca="false">ROUND('[2]Время горизонтально'!N61*(1+'[2]Инфраструктурные платежи'!$D$7/100),2)</f>
        <v>0</v>
      </c>
      <c r="O595" s="89" t="n">
        <f aca="false">ROUND('[2]Время горизонтально'!O61*(1+'[2]Инфраструктурные платежи'!$D$7/100),2)</f>
        <v>0</v>
      </c>
      <c r="P595" s="89" t="n">
        <f aca="false">ROUND('[2]Время горизонтально'!P61*(1+'[2]Инфраструктурные платежи'!$D$7/100),2)</f>
        <v>0</v>
      </c>
      <c r="Q595" s="89" t="n">
        <f aca="false">ROUND('[2]Время горизонтально'!Q61*(1+'[2]Инфраструктурные платежи'!$D$7/100),2)</f>
        <v>0</v>
      </c>
      <c r="R595" s="89" t="n">
        <f aca="false">ROUND('[2]Время горизонтально'!R61*(1+'[2]Инфраструктурные платежи'!$D$7/100),2)</f>
        <v>0</v>
      </c>
      <c r="S595" s="89" t="n">
        <f aca="false">ROUND('[2]Время горизонтально'!S61*(1+'[2]Инфраструктурные платежи'!$D$7/100),2)</f>
        <v>0</v>
      </c>
      <c r="T595" s="89" t="n">
        <f aca="false">ROUND('[2]Время горизонтально'!T61*(1+'[2]Инфраструктурные платежи'!$D$7/100),2)</f>
        <v>0</v>
      </c>
      <c r="U595" s="89" t="n">
        <f aca="false">ROUND('[2]Время горизонтально'!U61*(1+'[2]Инфраструктурные платежи'!$D$7/100),2)</f>
        <v>75.06</v>
      </c>
      <c r="V595" s="89" t="n">
        <f aca="false">ROUND('[2]Время горизонтально'!V61*(1+'[2]Инфраструктурные платежи'!$D$7/100),2)</f>
        <v>0</v>
      </c>
      <c r="W595" s="89" t="n">
        <f aca="false">ROUND('[2]Время горизонтально'!W61*(1+'[2]Инфраструктурные платежи'!$D$7/100),2)</f>
        <v>0</v>
      </c>
      <c r="X595" s="89" t="n">
        <f aca="false">ROUND('[2]Время горизонтально'!X61*(1+'[2]Инфраструктурные платежи'!$D$7/100),2)</f>
        <v>0</v>
      </c>
      <c r="Y595" s="89" t="n">
        <f aca="false">ROUND('[2]Время горизонтально'!Y61*(1+'[2]Инфраструктурные платежи'!$D$7/100),2)</f>
        <v>0</v>
      </c>
      <c r="Z595" s="69"/>
    </row>
    <row r="596" customFormat="false" ht="12.75" hidden="false" customHeight="false" outlineLevel="0" collapsed="false">
      <c r="A596" s="67" t="n">
        <f aca="false">A561</f>
        <v>42813</v>
      </c>
      <c r="B596" s="89" t="n">
        <f aca="false">ROUND('[2]Время горизонтально'!B62*(1+'[2]Инфраструктурные платежи'!$D$7/100),2)</f>
        <v>7.71</v>
      </c>
      <c r="C596" s="89" t="n">
        <f aca="false">ROUND('[2]Время горизонтально'!C62*(1+'[2]Инфраструктурные платежи'!$D$7/100),2)</f>
        <v>0</v>
      </c>
      <c r="D596" s="89" t="n">
        <f aca="false">ROUND('[2]Время горизонтально'!D62*(1+'[2]Инфраструктурные платежи'!$D$7/100),2)</f>
        <v>0.03</v>
      </c>
      <c r="E596" s="89" t="n">
        <f aca="false">ROUND('[2]Время горизонтально'!E62*(1+'[2]Инфраструктурные платежи'!$D$7/100),2)</f>
        <v>10.97</v>
      </c>
      <c r="F596" s="89" t="n">
        <f aca="false">ROUND('[2]Время горизонтально'!F62*(1+'[2]Инфраструктурные платежи'!$D$7/100),2)</f>
        <v>0</v>
      </c>
      <c r="G596" s="89" t="n">
        <f aca="false">ROUND('[2]Время горизонтально'!G62*(1+'[2]Инфраструктурные платежи'!$D$7/100),2)</f>
        <v>36.23</v>
      </c>
      <c r="H596" s="89" t="n">
        <f aca="false">ROUND('[2]Время горизонтально'!H62*(1+'[2]Инфраструктурные платежи'!$D$7/100),2)</f>
        <v>0</v>
      </c>
      <c r="I596" s="89" t="n">
        <f aca="false">ROUND('[2]Время горизонтально'!I62*(1+'[2]Инфраструктурные платежи'!$D$7/100),2)</f>
        <v>0</v>
      </c>
      <c r="J596" s="89" t="n">
        <f aca="false">ROUND('[2]Время горизонтально'!J62*(1+'[2]Инфраструктурные платежи'!$D$7/100),2)</f>
        <v>32.56</v>
      </c>
      <c r="K596" s="89" t="n">
        <f aca="false">ROUND('[2]Время горизонтально'!K62*(1+'[2]Инфраструктурные платежи'!$D$7/100),2)</f>
        <v>0</v>
      </c>
      <c r="L596" s="89" t="n">
        <f aca="false">ROUND('[2]Время горизонтально'!L62*(1+'[2]Инфраструктурные платежи'!$D$7/100),2)</f>
        <v>0.9</v>
      </c>
      <c r="M596" s="89" t="n">
        <f aca="false">ROUND('[2]Время горизонтально'!M62*(1+'[2]Инфраструктурные платежи'!$D$7/100),2)</f>
        <v>0</v>
      </c>
      <c r="N596" s="89" t="n">
        <f aca="false">ROUND('[2]Время горизонтально'!N62*(1+'[2]Инфраструктурные платежи'!$D$7/100),2)</f>
        <v>0</v>
      </c>
      <c r="O596" s="89" t="n">
        <f aca="false">ROUND('[2]Время горизонтально'!O62*(1+'[2]Инфраструктурные платежи'!$D$7/100),2)</f>
        <v>0</v>
      </c>
      <c r="P596" s="89" t="n">
        <f aca="false">ROUND('[2]Время горизонтально'!P62*(1+'[2]Инфраструктурные платежи'!$D$7/100),2)</f>
        <v>0</v>
      </c>
      <c r="Q596" s="89" t="n">
        <f aca="false">ROUND('[2]Время горизонтально'!Q62*(1+'[2]Инфраструктурные платежи'!$D$7/100),2)</f>
        <v>4</v>
      </c>
      <c r="R596" s="89" t="n">
        <f aca="false">ROUND('[2]Время горизонтально'!R62*(1+'[2]Инфраструктурные платежи'!$D$7/100),2)</f>
        <v>1.57</v>
      </c>
      <c r="S596" s="89" t="n">
        <f aca="false">ROUND('[2]Время горизонтально'!S62*(1+'[2]Инфраструктурные платежи'!$D$7/100),2)</f>
        <v>0</v>
      </c>
      <c r="T596" s="89" t="n">
        <f aca="false">ROUND('[2]Время горизонтально'!T62*(1+'[2]Инфраструктурные платежи'!$D$7/100),2)</f>
        <v>77.37</v>
      </c>
      <c r="U596" s="89" t="n">
        <f aca="false">ROUND('[2]Время горизонтально'!U62*(1+'[2]Инфраструктурные платежи'!$D$7/100),2)</f>
        <v>108.11</v>
      </c>
      <c r="V596" s="89" t="n">
        <f aca="false">ROUND('[2]Время горизонтально'!V62*(1+'[2]Инфраструктурные платежи'!$D$7/100),2)</f>
        <v>14.26</v>
      </c>
      <c r="W596" s="89" t="n">
        <f aca="false">ROUND('[2]Время горизонтально'!W62*(1+'[2]Инфраструктурные платежи'!$D$7/100),2)</f>
        <v>0</v>
      </c>
      <c r="X596" s="89" t="n">
        <f aca="false">ROUND('[2]Время горизонтально'!X62*(1+'[2]Инфраструктурные платежи'!$D$7/100),2)</f>
        <v>0</v>
      </c>
      <c r="Y596" s="89" t="n">
        <f aca="false">ROUND('[2]Время горизонтально'!Y62*(1+'[2]Инфраструктурные платежи'!$D$7/100),2)</f>
        <v>0</v>
      </c>
      <c r="Z596" s="69"/>
    </row>
    <row r="597" customFormat="false" ht="12.75" hidden="false" customHeight="false" outlineLevel="0" collapsed="false">
      <c r="A597" s="67" t="n">
        <f aca="false">A562</f>
        <v>42814</v>
      </c>
      <c r="B597" s="89" t="n">
        <f aca="false">ROUND('[2]Время горизонтально'!B63*(1+'[2]Инфраструктурные платежи'!$D$7/100),2)</f>
        <v>0</v>
      </c>
      <c r="C597" s="89" t="n">
        <f aca="false">ROUND('[2]Время горизонтально'!C63*(1+'[2]Инфраструктурные платежи'!$D$7/100),2)</f>
        <v>0</v>
      </c>
      <c r="D597" s="89" t="n">
        <f aca="false">ROUND('[2]Время горизонтально'!D63*(1+'[2]Инфраструктурные платежи'!$D$7/100),2)</f>
        <v>0</v>
      </c>
      <c r="E597" s="89" t="n">
        <f aca="false">ROUND('[2]Время горизонтально'!E63*(1+'[2]Инфраструктурные платежи'!$D$7/100),2)</f>
        <v>0</v>
      </c>
      <c r="F597" s="89" t="n">
        <f aca="false">ROUND('[2]Время горизонтально'!F63*(1+'[2]Инфраструктурные платежи'!$D$7/100),2)</f>
        <v>0</v>
      </c>
      <c r="G597" s="89" t="n">
        <f aca="false">ROUND('[2]Время горизонтально'!G63*(1+'[2]Инфраструктурные платежи'!$D$7/100),2)</f>
        <v>0</v>
      </c>
      <c r="H597" s="89" t="n">
        <f aca="false">ROUND('[2]Время горизонтально'!H63*(1+'[2]Инфраструктурные платежи'!$D$7/100),2)</f>
        <v>0</v>
      </c>
      <c r="I597" s="89" t="n">
        <f aca="false">ROUND('[2]Время горизонтально'!I63*(1+'[2]Инфраструктурные платежи'!$D$7/100),2)</f>
        <v>0</v>
      </c>
      <c r="J597" s="89" t="n">
        <f aca="false">ROUND('[2]Время горизонтально'!J63*(1+'[2]Инфраструктурные платежи'!$D$7/100),2)</f>
        <v>0</v>
      </c>
      <c r="K597" s="89" t="n">
        <f aca="false">ROUND('[2]Время горизонтально'!K63*(1+'[2]Инфраструктурные платежи'!$D$7/100),2)</f>
        <v>0</v>
      </c>
      <c r="L597" s="89" t="n">
        <f aca="false">ROUND('[2]Время горизонтально'!L63*(1+'[2]Инфраструктурные платежи'!$D$7/100),2)</f>
        <v>0</v>
      </c>
      <c r="M597" s="89" t="n">
        <f aca="false">ROUND('[2]Время горизонтально'!M63*(1+'[2]Инфраструктурные платежи'!$D$7/100),2)</f>
        <v>0</v>
      </c>
      <c r="N597" s="89" t="n">
        <f aca="false">ROUND('[2]Время горизонтально'!N63*(1+'[2]Инфраструктурные платежи'!$D$7/100),2)</f>
        <v>0</v>
      </c>
      <c r="O597" s="89" t="n">
        <f aca="false">ROUND('[2]Время горизонтально'!O63*(1+'[2]Инфраструктурные платежи'!$D$7/100),2)</f>
        <v>0</v>
      </c>
      <c r="P597" s="89" t="n">
        <f aca="false">ROUND('[2]Время горизонтально'!P63*(1+'[2]Инфраструктурные платежи'!$D$7/100),2)</f>
        <v>0</v>
      </c>
      <c r="Q597" s="89" t="n">
        <f aca="false">ROUND('[2]Время горизонтально'!Q63*(1+'[2]Инфраструктурные платежи'!$D$7/100),2)</f>
        <v>0.07</v>
      </c>
      <c r="R597" s="89" t="n">
        <f aca="false">ROUND('[2]Время горизонтально'!R63*(1+'[2]Инфраструктурные платежи'!$D$7/100),2)</f>
        <v>0</v>
      </c>
      <c r="S597" s="89" t="n">
        <f aca="false">ROUND('[2]Время горизонтально'!S63*(1+'[2]Инфраструктурные платежи'!$D$7/100),2)</f>
        <v>0</v>
      </c>
      <c r="T597" s="89" t="n">
        <f aca="false">ROUND('[2]Время горизонтально'!T63*(1+'[2]Инфраструктурные платежи'!$D$7/100),2)</f>
        <v>0</v>
      </c>
      <c r="U597" s="89" t="n">
        <f aca="false">ROUND('[2]Время горизонтально'!U63*(1+'[2]Инфраструктурные платежи'!$D$7/100),2)</f>
        <v>26.21</v>
      </c>
      <c r="V597" s="89" t="n">
        <f aca="false">ROUND('[2]Время горизонтально'!V63*(1+'[2]Инфраструктурные платежи'!$D$7/100),2)</f>
        <v>0</v>
      </c>
      <c r="W597" s="89" t="n">
        <f aca="false">ROUND('[2]Время горизонтально'!W63*(1+'[2]Инфраструктурные платежи'!$D$7/100),2)</f>
        <v>0</v>
      </c>
      <c r="X597" s="89" t="n">
        <f aca="false">ROUND('[2]Время горизонтально'!X63*(1+'[2]Инфраструктурные платежи'!$D$7/100),2)</f>
        <v>0</v>
      </c>
      <c r="Y597" s="89" t="n">
        <f aca="false">ROUND('[2]Время горизонтально'!Y63*(1+'[2]Инфраструктурные платежи'!$D$7/100),2)</f>
        <v>0</v>
      </c>
      <c r="Z597" s="69"/>
    </row>
    <row r="598" customFormat="false" ht="12.75" hidden="false" customHeight="false" outlineLevel="0" collapsed="false">
      <c r="A598" s="67" t="n">
        <f aca="false">A563</f>
        <v>42815</v>
      </c>
      <c r="B598" s="89" t="n">
        <f aca="false">ROUND('[2]Время горизонтально'!B64*(1+'[2]Инфраструктурные платежи'!$D$7/100),2)</f>
        <v>0</v>
      </c>
      <c r="C598" s="89" t="n">
        <f aca="false">ROUND('[2]Время горизонтально'!C64*(1+'[2]Инфраструктурные платежи'!$D$7/100),2)</f>
        <v>0</v>
      </c>
      <c r="D598" s="89" t="n">
        <f aca="false">ROUND('[2]Время горизонтально'!D64*(1+'[2]Инфраструктурные платежи'!$D$7/100),2)</f>
        <v>0</v>
      </c>
      <c r="E598" s="89" t="n">
        <f aca="false">ROUND('[2]Время горизонтально'!E64*(1+'[2]Инфраструктурные платежи'!$D$7/100),2)</f>
        <v>0</v>
      </c>
      <c r="F598" s="89" t="n">
        <f aca="false">ROUND('[2]Время горизонтально'!F64*(1+'[2]Инфраструктурные платежи'!$D$7/100),2)</f>
        <v>0</v>
      </c>
      <c r="G598" s="89" t="n">
        <f aca="false">ROUND('[2]Время горизонтально'!G64*(1+'[2]Инфраструктурные платежи'!$D$7/100),2)</f>
        <v>0</v>
      </c>
      <c r="H598" s="89" t="n">
        <f aca="false">ROUND('[2]Время горизонтально'!H64*(1+'[2]Инфраструктурные платежи'!$D$7/100),2)</f>
        <v>0</v>
      </c>
      <c r="I598" s="89" t="n">
        <f aca="false">ROUND('[2]Время горизонтально'!I64*(1+'[2]Инфраструктурные платежи'!$D$7/100),2)</f>
        <v>0</v>
      </c>
      <c r="J598" s="89" t="n">
        <f aca="false">ROUND('[2]Время горизонтально'!J64*(1+'[2]Инфраструктурные платежи'!$D$7/100),2)</f>
        <v>0</v>
      </c>
      <c r="K598" s="89" t="n">
        <f aca="false">ROUND('[2]Время горизонтально'!K64*(1+'[2]Инфраструктурные платежи'!$D$7/100),2)</f>
        <v>0</v>
      </c>
      <c r="L598" s="89" t="n">
        <f aca="false">ROUND('[2]Время горизонтально'!L64*(1+'[2]Инфраструктурные платежи'!$D$7/100),2)</f>
        <v>0</v>
      </c>
      <c r="M598" s="89" t="n">
        <f aca="false">ROUND('[2]Время горизонтально'!M64*(1+'[2]Инфраструктурные платежи'!$D$7/100),2)</f>
        <v>0</v>
      </c>
      <c r="N598" s="89" t="n">
        <f aca="false">ROUND('[2]Время горизонтально'!N64*(1+'[2]Инфраструктурные платежи'!$D$7/100),2)</f>
        <v>0</v>
      </c>
      <c r="O598" s="89" t="n">
        <f aca="false">ROUND('[2]Время горизонтально'!O64*(1+'[2]Инфраструктурные платежи'!$D$7/100),2)</f>
        <v>0</v>
      </c>
      <c r="P598" s="89" t="n">
        <f aca="false">ROUND('[2]Время горизонтально'!P64*(1+'[2]Инфраструктурные платежи'!$D$7/100),2)</f>
        <v>0</v>
      </c>
      <c r="Q598" s="89" t="n">
        <f aca="false">ROUND('[2]Время горизонтально'!Q64*(1+'[2]Инфраструктурные платежи'!$D$7/100),2)</f>
        <v>0</v>
      </c>
      <c r="R598" s="89" t="n">
        <f aca="false">ROUND('[2]Время горизонтально'!R64*(1+'[2]Инфраструктурные платежи'!$D$7/100),2)</f>
        <v>0</v>
      </c>
      <c r="S598" s="89" t="n">
        <f aca="false">ROUND('[2]Время горизонтально'!S64*(1+'[2]Инфраструктурные платежи'!$D$7/100),2)</f>
        <v>0</v>
      </c>
      <c r="T598" s="89" t="n">
        <f aca="false">ROUND('[2]Время горизонтально'!T64*(1+'[2]Инфраструктурные платежи'!$D$7/100),2)</f>
        <v>0</v>
      </c>
      <c r="U598" s="89" t="n">
        <f aca="false">ROUND('[2]Время горизонтально'!U64*(1+'[2]Инфраструктурные платежи'!$D$7/100),2)</f>
        <v>0</v>
      </c>
      <c r="V598" s="89" t="n">
        <f aca="false">ROUND('[2]Время горизонтально'!V64*(1+'[2]Инфраструктурные платежи'!$D$7/100),2)</f>
        <v>0</v>
      </c>
      <c r="W598" s="89" t="n">
        <f aca="false">ROUND('[2]Время горизонтально'!W64*(1+'[2]Инфраструктурные платежи'!$D$7/100),2)</f>
        <v>0</v>
      </c>
      <c r="X598" s="89" t="n">
        <f aca="false">ROUND('[2]Время горизонтально'!X64*(1+'[2]Инфраструктурные платежи'!$D$7/100),2)</f>
        <v>0</v>
      </c>
      <c r="Y598" s="89" t="n">
        <f aca="false">ROUND('[2]Время горизонтально'!Y64*(1+'[2]Инфраструктурные платежи'!$D$7/100),2)</f>
        <v>0</v>
      </c>
      <c r="Z598" s="69"/>
    </row>
    <row r="599" customFormat="false" ht="12.75" hidden="false" customHeight="false" outlineLevel="0" collapsed="false">
      <c r="A599" s="67" t="n">
        <f aca="false">A564</f>
        <v>42816</v>
      </c>
      <c r="B599" s="89" t="n">
        <f aca="false">ROUND('[2]Время горизонтально'!B65*(1+'[2]Инфраструктурные платежи'!$D$7/100),2)</f>
        <v>0</v>
      </c>
      <c r="C599" s="89" t="n">
        <f aca="false">ROUND('[2]Время горизонтально'!C65*(1+'[2]Инфраструктурные платежи'!$D$7/100),2)</f>
        <v>0</v>
      </c>
      <c r="D599" s="89" t="n">
        <f aca="false">ROUND('[2]Время горизонтально'!D65*(1+'[2]Инфраструктурные платежи'!$D$7/100),2)</f>
        <v>0</v>
      </c>
      <c r="E599" s="89" t="n">
        <f aca="false">ROUND('[2]Время горизонтально'!E65*(1+'[2]Инфраструктурные платежи'!$D$7/100),2)</f>
        <v>0</v>
      </c>
      <c r="F599" s="89" t="n">
        <f aca="false">ROUND('[2]Время горизонтально'!F65*(1+'[2]Инфраструктурные платежи'!$D$7/100),2)</f>
        <v>0</v>
      </c>
      <c r="G599" s="89" t="n">
        <f aca="false">ROUND('[2]Время горизонтально'!G65*(1+'[2]Инфраструктурные платежи'!$D$7/100),2)</f>
        <v>0</v>
      </c>
      <c r="H599" s="89" t="n">
        <f aca="false">ROUND('[2]Время горизонтально'!H65*(1+'[2]Инфраструктурные платежи'!$D$7/100),2)</f>
        <v>0</v>
      </c>
      <c r="I599" s="89" t="n">
        <f aca="false">ROUND('[2]Время горизонтально'!I65*(1+'[2]Инфраструктурные платежи'!$D$7/100),2)</f>
        <v>0</v>
      </c>
      <c r="J599" s="89" t="n">
        <f aca="false">ROUND('[2]Время горизонтально'!J65*(1+'[2]Инфраструктурные платежи'!$D$7/100),2)</f>
        <v>0</v>
      </c>
      <c r="K599" s="89" t="n">
        <f aca="false">ROUND('[2]Время горизонтально'!K65*(1+'[2]Инфраструктурные платежи'!$D$7/100),2)</f>
        <v>0</v>
      </c>
      <c r="L599" s="89" t="n">
        <f aca="false">ROUND('[2]Время горизонтально'!L65*(1+'[2]Инфраструктурные платежи'!$D$7/100),2)</f>
        <v>0</v>
      </c>
      <c r="M599" s="89" t="n">
        <f aca="false">ROUND('[2]Время горизонтально'!M65*(1+'[2]Инфраструктурные платежи'!$D$7/100),2)</f>
        <v>0</v>
      </c>
      <c r="N599" s="89" t="n">
        <f aca="false">ROUND('[2]Время горизонтально'!N65*(1+'[2]Инфраструктурные платежи'!$D$7/100),2)</f>
        <v>0</v>
      </c>
      <c r="O599" s="89" t="n">
        <f aca="false">ROUND('[2]Время горизонтально'!O65*(1+'[2]Инфраструктурные платежи'!$D$7/100),2)</f>
        <v>0</v>
      </c>
      <c r="P599" s="89" t="n">
        <f aca="false">ROUND('[2]Время горизонтально'!P65*(1+'[2]Инфраструктурные платежи'!$D$7/100),2)</f>
        <v>0</v>
      </c>
      <c r="Q599" s="89" t="n">
        <f aca="false">ROUND('[2]Время горизонтально'!Q65*(1+'[2]Инфраструктурные платежи'!$D$7/100),2)</f>
        <v>0</v>
      </c>
      <c r="R599" s="89" t="n">
        <f aca="false">ROUND('[2]Время горизонтально'!R65*(1+'[2]Инфраструктурные платежи'!$D$7/100),2)</f>
        <v>0</v>
      </c>
      <c r="S599" s="89" t="n">
        <f aca="false">ROUND('[2]Время горизонтально'!S65*(1+'[2]Инфраструктурные платежи'!$D$7/100),2)</f>
        <v>0</v>
      </c>
      <c r="T599" s="89" t="n">
        <f aca="false">ROUND('[2]Время горизонтально'!T65*(1+'[2]Инфраструктурные платежи'!$D$7/100),2)</f>
        <v>0</v>
      </c>
      <c r="U599" s="89" t="n">
        <f aca="false">ROUND('[2]Время горизонтально'!U65*(1+'[2]Инфраструктурные платежи'!$D$7/100),2)</f>
        <v>0</v>
      </c>
      <c r="V599" s="89" t="n">
        <f aca="false">ROUND('[2]Время горизонтально'!V65*(1+'[2]Инфраструктурные платежи'!$D$7/100),2)</f>
        <v>0</v>
      </c>
      <c r="W599" s="89" t="n">
        <f aca="false">ROUND('[2]Время горизонтально'!W65*(1+'[2]Инфраструктурные платежи'!$D$7/100),2)</f>
        <v>0</v>
      </c>
      <c r="X599" s="89" t="n">
        <f aca="false">ROUND('[2]Время горизонтально'!X65*(1+'[2]Инфраструктурные платежи'!$D$7/100),2)</f>
        <v>0</v>
      </c>
      <c r="Y599" s="89" t="n">
        <f aca="false">ROUND('[2]Время горизонтально'!Y65*(1+'[2]Инфраструктурные платежи'!$D$7/100),2)</f>
        <v>0</v>
      </c>
      <c r="Z599" s="69"/>
    </row>
    <row r="600" customFormat="false" ht="12.75" hidden="false" customHeight="false" outlineLevel="0" collapsed="false">
      <c r="A600" s="67" t="n">
        <f aca="false">A565</f>
        <v>42817</v>
      </c>
      <c r="B600" s="89" t="n">
        <f aca="false">ROUND('[2]Время горизонтально'!B66*(1+'[2]Инфраструктурные платежи'!$D$7/100),2)</f>
        <v>0</v>
      </c>
      <c r="C600" s="89" t="n">
        <f aca="false">ROUND('[2]Время горизонтально'!C66*(1+'[2]Инфраструктурные платежи'!$D$7/100),2)</f>
        <v>0</v>
      </c>
      <c r="D600" s="89" t="n">
        <f aca="false">ROUND('[2]Время горизонтально'!D66*(1+'[2]Инфраструктурные платежи'!$D$7/100),2)</f>
        <v>0</v>
      </c>
      <c r="E600" s="89" t="n">
        <f aca="false">ROUND('[2]Время горизонтально'!E66*(1+'[2]Инфраструктурные платежи'!$D$7/100),2)</f>
        <v>0</v>
      </c>
      <c r="F600" s="89" t="n">
        <f aca="false">ROUND('[2]Время горизонтально'!F66*(1+'[2]Инфраструктурные платежи'!$D$7/100),2)</f>
        <v>0</v>
      </c>
      <c r="G600" s="89" t="n">
        <f aca="false">ROUND('[2]Время горизонтально'!G66*(1+'[2]Инфраструктурные платежи'!$D$7/100),2)</f>
        <v>0</v>
      </c>
      <c r="H600" s="89" t="n">
        <f aca="false">ROUND('[2]Время горизонтально'!H66*(1+'[2]Инфраструктурные платежи'!$D$7/100),2)</f>
        <v>0</v>
      </c>
      <c r="I600" s="89" t="n">
        <f aca="false">ROUND('[2]Время горизонтально'!I66*(1+'[2]Инфраструктурные платежи'!$D$7/100),2)</f>
        <v>0</v>
      </c>
      <c r="J600" s="89" t="n">
        <f aca="false">ROUND('[2]Время горизонтально'!J66*(1+'[2]Инфраструктурные платежи'!$D$7/100),2)</f>
        <v>0</v>
      </c>
      <c r="K600" s="89" t="n">
        <f aca="false">ROUND('[2]Время горизонтально'!K66*(1+'[2]Инфраструктурные платежи'!$D$7/100),2)</f>
        <v>0</v>
      </c>
      <c r="L600" s="89" t="n">
        <f aca="false">ROUND('[2]Время горизонтально'!L66*(1+'[2]Инфраструктурные платежи'!$D$7/100),2)</f>
        <v>0</v>
      </c>
      <c r="M600" s="89" t="n">
        <f aca="false">ROUND('[2]Время горизонтально'!M66*(1+'[2]Инфраструктурные платежи'!$D$7/100),2)</f>
        <v>0</v>
      </c>
      <c r="N600" s="89" t="n">
        <f aca="false">ROUND('[2]Время горизонтально'!N66*(1+'[2]Инфраструктурные платежи'!$D$7/100),2)</f>
        <v>0</v>
      </c>
      <c r="O600" s="89" t="n">
        <f aca="false">ROUND('[2]Время горизонтально'!O66*(1+'[2]Инфраструктурные платежи'!$D$7/100),2)</f>
        <v>0</v>
      </c>
      <c r="P600" s="89" t="n">
        <f aca="false">ROUND('[2]Время горизонтально'!P66*(1+'[2]Инфраструктурные платежи'!$D$7/100),2)</f>
        <v>0</v>
      </c>
      <c r="Q600" s="89" t="n">
        <f aca="false">ROUND('[2]Время горизонтально'!Q66*(1+'[2]Инфраструктурные платежи'!$D$7/100),2)</f>
        <v>0</v>
      </c>
      <c r="R600" s="89" t="n">
        <f aca="false">ROUND('[2]Время горизонтально'!R66*(1+'[2]Инфраструктурные платежи'!$D$7/100),2)</f>
        <v>0</v>
      </c>
      <c r="S600" s="89" t="n">
        <f aca="false">ROUND('[2]Время горизонтально'!S66*(1+'[2]Инфраструктурные платежи'!$D$7/100),2)</f>
        <v>0</v>
      </c>
      <c r="T600" s="89" t="n">
        <f aca="false">ROUND('[2]Время горизонтально'!T66*(1+'[2]Инфраструктурные платежи'!$D$7/100),2)</f>
        <v>0</v>
      </c>
      <c r="U600" s="89" t="n">
        <f aca="false">ROUND('[2]Время горизонтально'!U66*(1+'[2]Инфраструктурные платежи'!$D$7/100),2)</f>
        <v>0</v>
      </c>
      <c r="V600" s="89" t="n">
        <f aca="false">ROUND('[2]Время горизонтально'!V66*(1+'[2]Инфраструктурные платежи'!$D$7/100),2)</f>
        <v>0</v>
      </c>
      <c r="W600" s="89" t="n">
        <f aca="false">ROUND('[2]Время горизонтально'!W66*(1+'[2]Инфраструктурные платежи'!$D$7/100),2)</f>
        <v>0</v>
      </c>
      <c r="X600" s="89" t="n">
        <f aca="false">ROUND('[2]Время горизонтально'!X66*(1+'[2]Инфраструктурные платежи'!$D$7/100),2)</f>
        <v>0</v>
      </c>
      <c r="Y600" s="89" t="n">
        <f aca="false">ROUND('[2]Время горизонтально'!Y66*(1+'[2]Инфраструктурные платежи'!$D$7/100),2)</f>
        <v>0</v>
      </c>
      <c r="Z600" s="69"/>
    </row>
    <row r="601" customFormat="false" ht="12.75" hidden="false" customHeight="false" outlineLevel="0" collapsed="false">
      <c r="A601" s="67" t="n">
        <f aca="false">A566</f>
        <v>42818</v>
      </c>
      <c r="B601" s="89" t="n">
        <f aca="false">ROUND('[2]Время горизонтально'!B67*(1+'[2]Инфраструктурные платежи'!$D$7/100),2)</f>
        <v>0</v>
      </c>
      <c r="C601" s="89" t="n">
        <f aca="false">ROUND('[2]Время горизонтально'!C67*(1+'[2]Инфраструктурные платежи'!$D$7/100),2)</f>
        <v>0</v>
      </c>
      <c r="D601" s="89" t="n">
        <f aca="false">ROUND('[2]Время горизонтально'!D67*(1+'[2]Инфраструктурные платежи'!$D$7/100),2)</f>
        <v>0</v>
      </c>
      <c r="E601" s="89" t="n">
        <f aca="false">ROUND('[2]Время горизонтально'!E67*(1+'[2]Инфраструктурные платежи'!$D$7/100),2)</f>
        <v>0</v>
      </c>
      <c r="F601" s="89" t="n">
        <f aca="false">ROUND('[2]Время горизонтально'!F67*(1+'[2]Инфраструктурные платежи'!$D$7/100),2)</f>
        <v>0</v>
      </c>
      <c r="G601" s="89" t="n">
        <f aca="false">ROUND('[2]Время горизонтально'!G67*(1+'[2]Инфраструктурные платежи'!$D$7/100),2)</f>
        <v>0</v>
      </c>
      <c r="H601" s="89" t="n">
        <f aca="false">ROUND('[2]Время горизонтально'!H67*(1+'[2]Инфраструктурные платежи'!$D$7/100),2)</f>
        <v>0</v>
      </c>
      <c r="I601" s="89" t="n">
        <f aca="false">ROUND('[2]Время горизонтально'!I67*(1+'[2]Инфраструктурные платежи'!$D$7/100),2)</f>
        <v>0</v>
      </c>
      <c r="J601" s="89" t="n">
        <f aca="false">ROUND('[2]Время горизонтально'!J67*(1+'[2]Инфраструктурные платежи'!$D$7/100),2)</f>
        <v>0</v>
      </c>
      <c r="K601" s="89" t="n">
        <f aca="false">ROUND('[2]Время горизонтально'!K67*(1+'[2]Инфраструктурные платежи'!$D$7/100),2)</f>
        <v>0</v>
      </c>
      <c r="L601" s="89" t="n">
        <f aca="false">ROUND('[2]Время горизонтально'!L67*(1+'[2]Инфраструктурные платежи'!$D$7/100),2)</f>
        <v>0</v>
      </c>
      <c r="M601" s="89" t="n">
        <f aca="false">ROUND('[2]Время горизонтально'!M67*(1+'[2]Инфраструктурные платежи'!$D$7/100),2)</f>
        <v>0</v>
      </c>
      <c r="N601" s="89" t="n">
        <f aca="false">ROUND('[2]Время горизонтально'!N67*(1+'[2]Инфраструктурные платежи'!$D$7/100),2)</f>
        <v>0</v>
      </c>
      <c r="O601" s="89" t="n">
        <f aca="false">ROUND('[2]Время горизонтально'!O67*(1+'[2]Инфраструктурные платежи'!$D$7/100),2)</f>
        <v>0</v>
      </c>
      <c r="P601" s="89" t="n">
        <f aca="false">ROUND('[2]Время горизонтально'!P67*(1+'[2]Инфраструктурные платежи'!$D$7/100),2)</f>
        <v>0</v>
      </c>
      <c r="Q601" s="89" t="n">
        <f aca="false">ROUND('[2]Время горизонтально'!Q67*(1+'[2]Инфраструктурные платежи'!$D$7/100),2)</f>
        <v>0</v>
      </c>
      <c r="R601" s="89" t="n">
        <f aca="false">ROUND('[2]Время горизонтально'!R67*(1+'[2]Инфраструктурные платежи'!$D$7/100),2)</f>
        <v>0</v>
      </c>
      <c r="S601" s="89" t="n">
        <f aca="false">ROUND('[2]Время горизонтально'!S67*(1+'[2]Инфраструктурные платежи'!$D$7/100),2)</f>
        <v>0</v>
      </c>
      <c r="T601" s="89" t="n">
        <f aca="false">ROUND('[2]Время горизонтально'!T67*(1+'[2]Инфраструктурные платежи'!$D$7/100),2)</f>
        <v>0</v>
      </c>
      <c r="U601" s="89" t="n">
        <f aca="false">ROUND('[2]Время горизонтально'!U67*(1+'[2]Инфраструктурные платежи'!$D$7/100),2)</f>
        <v>0</v>
      </c>
      <c r="V601" s="89" t="n">
        <f aca="false">ROUND('[2]Время горизонтально'!V67*(1+'[2]Инфраструктурные платежи'!$D$7/100),2)</f>
        <v>0</v>
      </c>
      <c r="W601" s="89" t="n">
        <f aca="false">ROUND('[2]Время горизонтально'!W67*(1+'[2]Инфраструктурные платежи'!$D$7/100),2)</f>
        <v>0</v>
      </c>
      <c r="X601" s="89" t="n">
        <f aca="false">ROUND('[2]Время горизонтально'!X67*(1+'[2]Инфраструктурные платежи'!$D$7/100),2)</f>
        <v>0</v>
      </c>
      <c r="Y601" s="89" t="n">
        <f aca="false">ROUND('[2]Время горизонтально'!Y67*(1+'[2]Инфраструктурные платежи'!$D$7/100),2)</f>
        <v>0</v>
      </c>
      <c r="Z601" s="69"/>
    </row>
    <row r="602" customFormat="false" ht="12.75" hidden="false" customHeight="false" outlineLevel="0" collapsed="false">
      <c r="A602" s="67" t="n">
        <f aca="false">A567</f>
        <v>42819</v>
      </c>
      <c r="B602" s="89" t="n">
        <f aca="false">ROUND('[2]Время горизонтально'!B68*(1+'[2]Инфраструктурные платежи'!$D$7/100),2)</f>
        <v>0</v>
      </c>
      <c r="C602" s="89" t="n">
        <f aca="false">ROUND('[2]Время горизонтально'!C68*(1+'[2]Инфраструктурные платежи'!$D$7/100),2)</f>
        <v>0</v>
      </c>
      <c r="D602" s="89" t="n">
        <f aca="false">ROUND('[2]Время горизонтально'!D68*(1+'[2]Инфраструктурные платежи'!$D$7/100),2)</f>
        <v>0</v>
      </c>
      <c r="E602" s="89" t="n">
        <f aca="false">ROUND('[2]Время горизонтально'!E68*(1+'[2]Инфраструктурные платежи'!$D$7/100),2)</f>
        <v>0</v>
      </c>
      <c r="F602" s="89" t="n">
        <f aca="false">ROUND('[2]Время горизонтально'!F68*(1+'[2]Инфраструктурные платежи'!$D$7/100),2)</f>
        <v>0</v>
      </c>
      <c r="G602" s="89" t="n">
        <f aca="false">ROUND('[2]Время горизонтально'!G68*(1+'[2]Инфраструктурные платежи'!$D$7/100),2)</f>
        <v>0</v>
      </c>
      <c r="H602" s="89" t="n">
        <f aca="false">ROUND('[2]Время горизонтально'!H68*(1+'[2]Инфраструктурные платежи'!$D$7/100),2)</f>
        <v>0</v>
      </c>
      <c r="I602" s="89" t="n">
        <f aca="false">ROUND('[2]Время горизонтально'!I68*(1+'[2]Инфраструктурные платежи'!$D$7/100),2)</f>
        <v>0</v>
      </c>
      <c r="J602" s="89" t="n">
        <f aca="false">ROUND('[2]Время горизонтально'!J68*(1+'[2]Инфраструктурные платежи'!$D$7/100),2)</f>
        <v>0</v>
      </c>
      <c r="K602" s="89" t="n">
        <f aca="false">ROUND('[2]Время горизонтально'!K68*(1+'[2]Инфраструктурные платежи'!$D$7/100),2)</f>
        <v>0.19</v>
      </c>
      <c r="L602" s="89" t="n">
        <f aca="false">ROUND('[2]Время горизонтально'!L68*(1+'[2]Инфраструктурные платежи'!$D$7/100),2)</f>
        <v>0</v>
      </c>
      <c r="M602" s="89" t="n">
        <f aca="false">ROUND('[2]Время горизонтально'!M68*(1+'[2]Инфраструктурные платежи'!$D$7/100),2)</f>
        <v>0</v>
      </c>
      <c r="N602" s="89" t="n">
        <f aca="false">ROUND('[2]Время горизонтально'!N68*(1+'[2]Инфраструктурные платежи'!$D$7/100),2)</f>
        <v>0</v>
      </c>
      <c r="O602" s="89" t="n">
        <f aca="false">ROUND('[2]Время горизонтально'!O68*(1+'[2]Инфраструктурные платежи'!$D$7/100),2)</f>
        <v>0</v>
      </c>
      <c r="P602" s="89" t="n">
        <f aca="false">ROUND('[2]Время горизонтально'!P68*(1+'[2]Инфраструктурные платежи'!$D$7/100),2)</f>
        <v>0</v>
      </c>
      <c r="Q602" s="89" t="n">
        <f aca="false">ROUND('[2]Время горизонтально'!Q68*(1+'[2]Инфраструктурные платежи'!$D$7/100),2)</f>
        <v>0</v>
      </c>
      <c r="R602" s="89" t="n">
        <f aca="false">ROUND('[2]Время горизонтально'!R68*(1+'[2]Инфраструктурные платежи'!$D$7/100),2)</f>
        <v>0</v>
      </c>
      <c r="S602" s="89" t="n">
        <f aca="false">ROUND('[2]Время горизонтально'!S68*(1+'[2]Инфраструктурные платежи'!$D$7/100),2)</f>
        <v>0</v>
      </c>
      <c r="T602" s="89" t="n">
        <f aca="false">ROUND('[2]Время горизонтально'!T68*(1+'[2]Инфраструктурные платежи'!$D$7/100),2)</f>
        <v>0</v>
      </c>
      <c r="U602" s="89" t="n">
        <f aca="false">ROUND('[2]Время горизонтально'!U68*(1+'[2]Инфраструктурные платежи'!$D$7/100),2)</f>
        <v>0</v>
      </c>
      <c r="V602" s="89" t="n">
        <f aca="false">ROUND('[2]Время горизонтально'!V68*(1+'[2]Инфраструктурные платежи'!$D$7/100),2)</f>
        <v>0</v>
      </c>
      <c r="W602" s="89" t="n">
        <f aca="false">ROUND('[2]Время горизонтально'!W68*(1+'[2]Инфраструктурные платежи'!$D$7/100),2)</f>
        <v>0</v>
      </c>
      <c r="X602" s="89" t="n">
        <f aca="false">ROUND('[2]Время горизонтально'!X68*(1+'[2]Инфраструктурные платежи'!$D$7/100),2)</f>
        <v>0</v>
      </c>
      <c r="Y602" s="89" t="n">
        <f aca="false">ROUND('[2]Время горизонтально'!Y68*(1+'[2]Инфраструктурные платежи'!$D$7/100),2)</f>
        <v>0</v>
      </c>
      <c r="Z602" s="69"/>
    </row>
    <row r="603" customFormat="false" ht="12.75" hidden="false" customHeight="false" outlineLevel="0" collapsed="false">
      <c r="A603" s="67" t="n">
        <f aca="false">A568</f>
        <v>42820</v>
      </c>
      <c r="B603" s="89" t="n">
        <f aca="false">ROUND('[2]Время горизонтально'!B69*(1+'[2]Инфраструктурные платежи'!$D$7/100),2)</f>
        <v>0</v>
      </c>
      <c r="C603" s="89" t="n">
        <f aca="false">ROUND('[2]Время горизонтально'!C69*(1+'[2]Инфраструктурные платежи'!$D$7/100),2)</f>
        <v>0</v>
      </c>
      <c r="D603" s="89" t="n">
        <f aca="false">ROUND('[2]Время горизонтально'!D69*(1+'[2]Инфраструктурные платежи'!$D$7/100),2)</f>
        <v>0</v>
      </c>
      <c r="E603" s="89" t="n">
        <f aca="false">ROUND('[2]Время горизонтально'!E69*(1+'[2]Инфраструктурные платежи'!$D$7/100),2)</f>
        <v>0</v>
      </c>
      <c r="F603" s="89" t="n">
        <f aca="false">ROUND('[2]Время горизонтально'!F69*(1+'[2]Инфраструктурные платежи'!$D$7/100),2)</f>
        <v>0</v>
      </c>
      <c r="G603" s="89" t="n">
        <f aca="false">ROUND('[2]Время горизонтально'!G69*(1+'[2]Инфраструктурные платежи'!$D$7/100),2)</f>
        <v>0</v>
      </c>
      <c r="H603" s="89" t="n">
        <f aca="false">ROUND('[2]Время горизонтально'!H69*(1+'[2]Инфраструктурные платежи'!$D$7/100),2)</f>
        <v>0</v>
      </c>
      <c r="I603" s="89" t="n">
        <f aca="false">ROUND('[2]Время горизонтально'!I69*(1+'[2]Инфраструктурные платежи'!$D$7/100),2)</f>
        <v>0</v>
      </c>
      <c r="J603" s="89" t="n">
        <f aca="false">ROUND('[2]Время горизонтально'!J69*(1+'[2]Инфраструктурные платежи'!$D$7/100),2)</f>
        <v>0</v>
      </c>
      <c r="K603" s="89" t="n">
        <f aca="false">ROUND('[2]Время горизонтально'!K69*(1+'[2]Инфраструктурные платежи'!$D$7/100),2)</f>
        <v>0</v>
      </c>
      <c r="L603" s="89" t="n">
        <f aca="false">ROUND('[2]Время горизонтально'!L69*(1+'[2]Инфраструктурные платежи'!$D$7/100),2)</f>
        <v>0</v>
      </c>
      <c r="M603" s="89" t="n">
        <f aca="false">ROUND('[2]Время горизонтально'!M69*(1+'[2]Инфраструктурные платежи'!$D$7/100),2)</f>
        <v>0</v>
      </c>
      <c r="N603" s="89" t="n">
        <f aca="false">ROUND('[2]Время горизонтально'!N69*(1+'[2]Инфраструктурные платежи'!$D$7/100),2)</f>
        <v>0</v>
      </c>
      <c r="O603" s="89" t="n">
        <f aca="false">ROUND('[2]Время горизонтально'!O69*(1+'[2]Инфраструктурные платежи'!$D$7/100),2)</f>
        <v>0</v>
      </c>
      <c r="P603" s="89" t="n">
        <f aca="false">ROUND('[2]Время горизонтально'!P69*(1+'[2]Инфраструктурные платежи'!$D$7/100),2)</f>
        <v>0</v>
      </c>
      <c r="Q603" s="89" t="n">
        <f aca="false">ROUND('[2]Время горизонтально'!Q69*(1+'[2]Инфраструктурные платежи'!$D$7/100),2)</f>
        <v>0</v>
      </c>
      <c r="R603" s="89" t="n">
        <f aca="false">ROUND('[2]Время горизонтально'!R69*(1+'[2]Инфраструктурные платежи'!$D$7/100),2)</f>
        <v>0</v>
      </c>
      <c r="S603" s="89" t="n">
        <f aca="false">ROUND('[2]Время горизонтально'!S69*(1+'[2]Инфраструктурные платежи'!$D$7/100),2)</f>
        <v>0</v>
      </c>
      <c r="T603" s="89" t="n">
        <f aca="false">ROUND('[2]Время горизонтально'!T69*(1+'[2]Инфраструктурные платежи'!$D$7/100),2)</f>
        <v>0</v>
      </c>
      <c r="U603" s="89" t="n">
        <f aca="false">ROUND('[2]Время горизонтально'!U69*(1+'[2]Инфраструктурные платежи'!$D$7/100),2)</f>
        <v>0</v>
      </c>
      <c r="V603" s="89" t="n">
        <f aca="false">ROUND('[2]Время горизонтально'!V69*(1+'[2]Инфраструктурные платежи'!$D$7/100),2)</f>
        <v>0</v>
      </c>
      <c r="W603" s="89" t="n">
        <f aca="false">ROUND('[2]Время горизонтально'!W69*(1+'[2]Инфраструктурные платежи'!$D$7/100),2)</f>
        <v>0</v>
      </c>
      <c r="X603" s="89" t="n">
        <f aca="false">ROUND('[2]Время горизонтально'!X69*(1+'[2]Инфраструктурные платежи'!$D$7/100),2)</f>
        <v>0</v>
      </c>
      <c r="Y603" s="89" t="n">
        <f aca="false">ROUND('[2]Время горизонтально'!Y69*(1+'[2]Инфраструктурные платежи'!$D$7/100),2)</f>
        <v>0</v>
      </c>
      <c r="Z603" s="69"/>
    </row>
    <row r="604" customFormat="false" ht="12.75" hidden="false" customHeight="false" outlineLevel="0" collapsed="false">
      <c r="A604" s="67" t="n">
        <f aca="false">A569</f>
        <v>42821</v>
      </c>
      <c r="B604" s="89" t="n">
        <f aca="false">ROUND('[2]Время горизонтально'!B70*(1+'[2]Инфраструктурные платежи'!$D$7/100),2)</f>
        <v>0</v>
      </c>
      <c r="C604" s="89" t="n">
        <f aca="false">ROUND('[2]Время горизонтально'!C70*(1+'[2]Инфраструктурные платежи'!$D$7/100),2)</f>
        <v>0</v>
      </c>
      <c r="D604" s="89" t="n">
        <f aca="false">ROUND('[2]Время горизонтально'!D70*(1+'[2]Инфраструктурные платежи'!$D$7/100),2)</f>
        <v>0</v>
      </c>
      <c r="E604" s="89" t="n">
        <f aca="false">ROUND('[2]Время горизонтально'!E70*(1+'[2]Инфраструктурные платежи'!$D$7/100),2)</f>
        <v>0</v>
      </c>
      <c r="F604" s="89" t="n">
        <f aca="false">ROUND('[2]Время горизонтально'!F70*(1+'[2]Инфраструктурные платежи'!$D$7/100),2)</f>
        <v>0</v>
      </c>
      <c r="G604" s="89" t="n">
        <f aca="false">ROUND('[2]Время горизонтально'!G70*(1+'[2]Инфраструктурные платежи'!$D$7/100),2)</f>
        <v>103.99</v>
      </c>
      <c r="H604" s="89" t="n">
        <f aca="false">ROUND('[2]Время горизонтально'!H70*(1+'[2]Инфраструктурные платежи'!$D$7/100),2)</f>
        <v>104.66</v>
      </c>
      <c r="I604" s="89" t="n">
        <f aca="false">ROUND('[2]Время горизонтально'!I70*(1+'[2]Инфраструктурные платежи'!$D$7/100),2)</f>
        <v>0</v>
      </c>
      <c r="J604" s="89" t="n">
        <f aca="false">ROUND('[2]Время горизонтально'!J70*(1+'[2]Инфраструктурные платежи'!$D$7/100),2)</f>
        <v>0.13</v>
      </c>
      <c r="K604" s="89" t="n">
        <f aca="false">ROUND('[2]Время горизонтально'!K70*(1+'[2]Инфраструктурные платежи'!$D$7/100),2)</f>
        <v>0</v>
      </c>
      <c r="L604" s="89" t="n">
        <f aca="false">ROUND('[2]Время горизонтально'!L70*(1+'[2]Инфраструктурные платежи'!$D$7/100),2)</f>
        <v>0</v>
      </c>
      <c r="M604" s="89" t="n">
        <f aca="false">ROUND('[2]Время горизонтально'!M70*(1+'[2]Инфраструктурные платежи'!$D$7/100),2)</f>
        <v>0</v>
      </c>
      <c r="N604" s="89" t="n">
        <f aca="false">ROUND('[2]Время горизонтально'!N70*(1+'[2]Инфраструктурные платежи'!$D$7/100),2)</f>
        <v>0</v>
      </c>
      <c r="O604" s="89" t="n">
        <f aca="false">ROUND('[2]Время горизонтально'!O70*(1+'[2]Инфраструктурные платежи'!$D$7/100),2)</f>
        <v>0</v>
      </c>
      <c r="P604" s="89" t="n">
        <f aca="false">ROUND('[2]Время горизонтально'!P70*(1+'[2]Инфраструктурные платежи'!$D$7/100),2)</f>
        <v>0</v>
      </c>
      <c r="Q604" s="89" t="n">
        <f aca="false">ROUND('[2]Время горизонтально'!Q70*(1+'[2]Инфраструктурные платежи'!$D$7/100),2)</f>
        <v>0</v>
      </c>
      <c r="R604" s="89" t="n">
        <f aca="false">ROUND('[2]Время горизонтально'!R70*(1+'[2]Инфраструктурные платежи'!$D$7/100),2)</f>
        <v>0</v>
      </c>
      <c r="S604" s="89" t="n">
        <f aca="false">ROUND('[2]Время горизонтально'!S70*(1+'[2]Инфраструктурные платежи'!$D$7/100),2)</f>
        <v>0</v>
      </c>
      <c r="T604" s="89" t="n">
        <f aca="false">ROUND('[2]Время горизонтально'!T70*(1+'[2]Инфраструктурные платежи'!$D$7/100),2)</f>
        <v>0</v>
      </c>
      <c r="U604" s="89" t="n">
        <f aca="false">ROUND('[2]Время горизонтально'!U70*(1+'[2]Инфраструктурные платежи'!$D$7/100),2)</f>
        <v>0</v>
      </c>
      <c r="V604" s="89" t="n">
        <f aca="false">ROUND('[2]Время горизонтально'!V70*(1+'[2]Инфраструктурные платежи'!$D$7/100),2)</f>
        <v>0</v>
      </c>
      <c r="W604" s="89" t="n">
        <f aca="false">ROUND('[2]Время горизонтально'!W70*(1+'[2]Инфраструктурные платежи'!$D$7/100),2)</f>
        <v>0</v>
      </c>
      <c r="X604" s="89" t="n">
        <f aca="false">ROUND('[2]Время горизонтально'!X70*(1+'[2]Инфраструктурные платежи'!$D$7/100),2)</f>
        <v>0</v>
      </c>
      <c r="Y604" s="89" t="n">
        <f aca="false">ROUND('[2]Время горизонтально'!Y70*(1+'[2]Инфраструктурные платежи'!$D$7/100),2)</f>
        <v>0</v>
      </c>
      <c r="Z604" s="69"/>
    </row>
    <row r="605" customFormat="false" ht="12.75" hidden="false" customHeight="false" outlineLevel="0" collapsed="false">
      <c r="A605" s="67" t="n">
        <f aca="false">A570</f>
        <v>42822</v>
      </c>
      <c r="B605" s="89" t="n">
        <f aca="false">ROUND('[2]Время горизонтально'!B71*(1+'[2]Инфраструктурные платежи'!$D$7/100),2)</f>
        <v>0</v>
      </c>
      <c r="C605" s="89" t="n">
        <f aca="false">ROUND('[2]Время горизонтально'!C71*(1+'[2]Инфраструктурные платежи'!$D$7/100),2)</f>
        <v>0</v>
      </c>
      <c r="D605" s="89" t="n">
        <f aca="false">ROUND('[2]Время горизонтально'!D71*(1+'[2]Инфраструктурные платежи'!$D$7/100),2)</f>
        <v>0</v>
      </c>
      <c r="E605" s="89" t="n">
        <f aca="false">ROUND('[2]Время горизонтально'!E71*(1+'[2]Инфраструктурные платежи'!$D$7/100),2)</f>
        <v>0</v>
      </c>
      <c r="F605" s="89" t="n">
        <f aca="false">ROUND('[2]Время горизонтально'!F71*(1+'[2]Инфраструктурные платежи'!$D$7/100),2)</f>
        <v>0</v>
      </c>
      <c r="G605" s="89" t="n">
        <f aca="false">ROUND('[2]Время горизонтально'!G71*(1+'[2]Инфраструктурные платежи'!$D$7/100),2)</f>
        <v>0</v>
      </c>
      <c r="H605" s="89" t="n">
        <f aca="false">ROUND('[2]Время горизонтально'!H71*(1+'[2]Инфраструктурные платежи'!$D$7/100),2)</f>
        <v>20.31</v>
      </c>
      <c r="I605" s="89" t="n">
        <f aca="false">ROUND('[2]Время горизонтально'!I71*(1+'[2]Инфраструктурные платежи'!$D$7/100),2)</f>
        <v>0</v>
      </c>
      <c r="J605" s="89" t="n">
        <f aca="false">ROUND('[2]Время горизонтально'!J71*(1+'[2]Инфраструктурные платежи'!$D$7/100),2)</f>
        <v>0.46</v>
      </c>
      <c r="K605" s="89" t="n">
        <f aca="false">ROUND('[2]Время горизонтально'!K71*(1+'[2]Инфраструктурные платежи'!$D$7/100),2)</f>
        <v>0</v>
      </c>
      <c r="L605" s="89" t="n">
        <f aca="false">ROUND('[2]Время горизонтально'!L71*(1+'[2]Инфраструктурные платежи'!$D$7/100),2)</f>
        <v>0</v>
      </c>
      <c r="M605" s="89" t="n">
        <f aca="false">ROUND('[2]Время горизонтально'!M71*(1+'[2]Инфраструктурные платежи'!$D$7/100),2)</f>
        <v>0</v>
      </c>
      <c r="N605" s="89" t="n">
        <f aca="false">ROUND('[2]Время горизонтально'!N71*(1+'[2]Инфраструктурные платежи'!$D$7/100),2)</f>
        <v>0</v>
      </c>
      <c r="O605" s="89" t="n">
        <f aca="false">ROUND('[2]Время горизонтально'!O71*(1+'[2]Инфраструктурные платежи'!$D$7/100),2)</f>
        <v>0</v>
      </c>
      <c r="P605" s="89" t="n">
        <f aca="false">ROUND('[2]Время горизонтально'!P71*(1+'[2]Инфраструктурные платежи'!$D$7/100),2)</f>
        <v>0</v>
      </c>
      <c r="Q605" s="89" t="n">
        <f aca="false">ROUND('[2]Время горизонтально'!Q71*(1+'[2]Инфраструктурные платежи'!$D$7/100),2)</f>
        <v>0</v>
      </c>
      <c r="R605" s="89" t="n">
        <f aca="false">ROUND('[2]Время горизонтально'!R71*(1+'[2]Инфраструктурные платежи'!$D$7/100),2)</f>
        <v>0</v>
      </c>
      <c r="S605" s="89" t="n">
        <f aca="false">ROUND('[2]Время горизонтально'!S71*(1+'[2]Инфраструктурные платежи'!$D$7/100),2)</f>
        <v>0</v>
      </c>
      <c r="T605" s="89" t="n">
        <f aca="false">ROUND('[2]Время горизонтально'!T71*(1+'[2]Инфраструктурные платежи'!$D$7/100),2)</f>
        <v>0</v>
      </c>
      <c r="U605" s="89" t="n">
        <f aca="false">ROUND('[2]Время горизонтально'!U71*(1+'[2]Инфраструктурные платежи'!$D$7/100),2)</f>
        <v>0</v>
      </c>
      <c r="V605" s="89" t="n">
        <f aca="false">ROUND('[2]Время горизонтально'!V71*(1+'[2]Инфраструктурные платежи'!$D$7/100),2)</f>
        <v>0</v>
      </c>
      <c r="W605" s="89" t="n">
        <f aca="false">ROUND('[2]Время горизонтально'!W71*(1+'[2]Инфраструктурные платежи'!$D$7/100),2)</f>
        <v>0</v>
      </c>
      <c r="X605" s="89" t="n">
        <f aca="false">ROUND('[2]Время горизонтально'!X71*(1+'[2]Инфраструктурные платежи'!$D$7/100),2)</f>
        <v>0</v>
      </c>
      <c r="Y605" s="89" t="n">
        <f aca="false">ROUND('[2]Время горизонтально'!Y71*(1+'[2]Инфраструктурные платежи'!$D$7/100),2)</f>
        <v>0</v>
      </c>
      <c r="Z605" s="69"/>
    </row>
    <row r="606" customFormat="false" ht="12.75" hidden="false" customHeight="false" outlineLevel="0" collapsed="false">
      <c r="A606" s="67" t="n">
        <f aca="false">A571</f>
        <v>42823</v>
      </c>
      <c r="B606" s="89" t="n">
        <f aca="false">ROUND('[2]Время горизонтально'!B72*(1+'[2]Инфраструктурные платежи'!$D$7/100),2)</f>
        <v>0</v>
      </c>
      <c r="C606" s="89" t="n">
        <f aca="false">ROUND('[2]Время горизонтально'!C72*(1+'[2]Инфраструктурные платежи'!$D$7/100),2)</f>
        <v>0</v>
      </c>
      <c r="D606" s="89" t="n">
        <f aca="false">ROUND('[2]Время горизонтально'!D72*(1+'[2]Инфраструктурные платежи'!$D$7/100),2)</f>
        <v>0</v>
      </c>
      <c r="E606" s="89" t="n">
        <f aca="false">ROUND('[2]Время горизонтально'!E72*(1+'[2]Инфраструктурные платежи'!$D$7/100),2)</f>
        <v>0</v>
      </c>
      <c r="F606" s="89" t="n">
        <f aca="false">ROUND('[2]Время горизонтально'!F72*(1+'[2]Инфраструктурные платежи'!$D$7/100),2)</f>
        <v>0</v>
      </c>
      <c r="G606" s="89" t="n">
        <f aca="false">ROUND('[2]Время горизонтально'!G72*(1+'[2]Инфраструктурные платежи'!$D$7/100),2)</f>
        <v>0</v>
      </c>
      <c r="H606" s="89" t="n">
        <f aca="false">ROUND('[2]Время горизонтально'!H72*(1+'[2]Инфраструктурные платежи'!$D$7/100),2)</f>
        <v>0</v>
      </c>
      <c r="I606" s="89" t="n">
        <f aca="false">ROUND('[2]Время горизонтально'!I72*(1+'[2]Инфраструктурные платежи'!$D$7/100),2)</f>
        <v>0</v>
      </c>
      <c r="J606" s="89" t="n">
        <f aca="false">ROUND('[2]Время горизонтально'!J72*(1+'[2]Инфраструктурные платежи'!$D$7/100),2)</f>
        <v>0</v>
      </c>
      <c r="K606" s="89" t="n">
        <f aca="false">ROUND('[2]Время горизонтально'!K72*(1+'[2]Инфраструктурные платежи'!$D$7/100),2)</f>
        <v>0</v>
      </c>
      <c r="L606" s="89" t="n">
        <f aca="false">ROUND('[2]Время горизонтально'!L72*(1+'[2]Инфраструктурные платежи'!$D$7/100),2)</f>
        <v>0</v>
      </c>
      <c r="M606" s="89" t="n">
        <f aca="false">ROUND('[2]Время горизонтально'!M72*(1+'[2]Инфраструктурные платежи'!$D$7/100),2)</f>
        <v>0</v>
      </c>
      <c r="N606" s="89" t="n">
        <f aca="false">ROUND('[2]Время горизонтально'!N72*(1+'[2]Инфраструктурные платежи'!$D$7/100),2)</f>
        <v>0</v>
      </c>
      <c r="O606" s="89" t="n">
        <f aca="false">ROUND('[2]Время горизонтально'!O72*(1+'[2]Инфраструктурные платежи'!$D$7/100),2)</f>
        <v>0</v>
      </c>
      <c r="P606" s="89" t="n">
        <f aca="false">ROUND('[2]Время горизонтально'!P72*(1+'[2]Инфраструктурные платежи'!$D$7/100),2)</f>
        <v>0</v>
      </c>
      <c r="Q606" s="89" t="n">
        <f aca="false">ROUND('[2]Время горизонтально'!Q72*(1+'[2]Инфраструктурные платежи'!$D$7/100),2)</f>
        <v>0</v>
      </c>
      <c r="R606" s="89" t="n">
        <f aca="false">ROUND('[2]Время горизонтально'!R72*(1+'[2]Инфраструктурные платежи'!$D$7/100),2)</f>
        <v>0</v>
      </c>
      <c r="S606" s="89" t="n">
        <f aca="false">ROUND('[2]Время горизонтально'!S72*(1+'[2]Инфраструктурные платежи'!$D$7/100),2)</f>
        <v>0</v>
      </c>
      <c r="T606" s="89" t="n">
        <f aca="false">ROUND('[2]Время горизонтально'!T72*(1+'[2]Инфраструктурные платежи'!$D$7/100),2)</f>
        <v>0</v>
      </c>
      <c r="U606" s="89" t="n">
        <f aca="false">ROUND('[2]Время горизонтально'!U72*(1+'[2]Инфраструктурные платежи'!$D$7/100),2)</f>
        <v>0</v>
      </c>
      <c r="V606" s="89" t="n">
        <f aca="false">ROUND('[2]Время горизонтально'!V72*(1+'[2]Инфраструктурные платежи'!$D$7/100),2)</f>
        <v>0</v>
      </c>
      <c r="W606" s="89" t="n">
        <f aca="false">ROUND('[2]Время горизонтально'!W72*(1+'[2]Инфраструктурные платежи'!$D$7/100),2)</f>
        <v>0</v>
      </c>
      <c r="X606" s="89" t="n">
        <f aca="false">ROUND('[2]Время горизонтально'!X72*(1+'[2]Инфраструктурные платежи'!$D$7/100),2)</f>
        <v>0</v>
      </c>
      <c r="Y606" s="89" t="n">
        <f aca="false">ROUND('[2]Время горизонтально'!Y72*(1+'[2]Инфраструктурные платежи'!$D$7/100),2)</f>
        <v>0</v>
      </c>
      <c r="Z606" s="69"/>
    </row>
    <row r="607" customFormat="false" ht="12.75" hidden="false" customHeight="false" outlineLevel="0" collapsed="false">
      <c r="A607" s="67" t="n">
        <f aca="false">A572</f>
        <v>42824</v>
      </c>
      <c r="B607" s="89" t="n">
        <f aca="false">ROUND('[2]Время горизонтально'!B73*(1+'[2]Инфраструктурные платежи'!$D$7/100),2)</f>
        <v>0</v>
      </c>
      <c r="C607" s="89" t="n">
        <f aca="false">ROUND('[2]Время горизонтально'!C73*(1+'[2]Инфраструктурные платежи'!$D$7/100),2)</f>
        <v>0</v>
      </c>
      <c r="D607" s="89" t="n">
        <f aca="false">ROUND('[2]Время горизонтально'!D73*(1+'[2]Инфраструктурные платежи'!$D$7/100),2)</f>
        <v>0</v>
      </c>
      <c r="E607" s="89" t="n">
        <f aca="false">ROUND('[2]Время горизонтально'!E73*(1+'[2]Инфраструктурные платежи'!$D$7/100),2)</f>
        <v>0</v>
      </c>
      <c r="F607" s="89" t="n">
        <f aca="false">ROUND('[2]Время горизонтально'!F73*(1+'[2]Инфраструктурные платежи'!$D$7/100),2)</f>
        <v>0</v>
      </c>
      <c r="G607" s="89" t="n">
        <f aca="false">ROUND('[2]Время горизонтально'!G73*(1+'[2]Инфраструктурные платежи'!$D$7/100),2)</f>
        <v>0</v>
      </c>
      <c r="H607" s="89" t="n">
        <f aca="false">ROUND('[2]Время горизонтально'!H73*(1+'[2]Инфраструктурные платежи'!$D$7/100),2)</f>
        <v>0</v>
      </c>
      <c r="I607" s="89" t="n">
        <f aca="false">ROUND('[2]Время горизонтально'!I73*(1+'[2]Инфраструктурные платежи'!$D$7/100),2)</f>
        <v>0</v>
      </c>
      <c r="J607" s="89" t="n">
        <f aca="false">ROUND('[2]Время горизонтально'!J73*(1+'[2]Инфраструктурные платежи'!$D$7/100),2)</f>
        <v>0</v>
      </c>
      <c r="K607" s="89" t="n">
        <f aca="false">ROUND('[2]Время горизонтально'!K73*(1+'[2]Инфраструктурные платежи'!$D$7/100),2)</f>
        <v>0</v>
      </c>
      <c r="L607" s="89" t="n">
        <f aca="false">ROUND('[2]Время горизонтально'!L73*(1+'[2]Инфраструктурные платежи'!$D$7/100),2)</f>
        <v>0</v>
      </c>
      <c r="M607" s="89" t="n">
        <f aca="false">ROUND('[2]Время горизонтально'!M73*(1+'[2]Инфраструктурные платежи'!$D$7/100),2)</f>
        <v>0</v>
      </c>
      <c r="N607" s="89" t="n">
        <f aca="false">ROUND('[2]Время горизонтально'!N73*(1+'[2]Инфраструктурные платежи'!$D$7/100),2)</f>
        <v>0</v>
      </c>
      <c r="O607" s="89" t="n">
        <f aca="false">ROUND('[2]Время горизонтально'!O73*(1+'[2]Инфраструктурные платежи'!$D$7/100),2)</f>
        <v>0</v>
      </c>
      <c r="P607" s="89" t="n">
        <f aca="false">ROUND('[2]Время горизонтально'!P73*(1+'[2]Инфраструктурные платежи'!$D$7/100),2)</f>
        <v>0</v>
      </c>
      <c r="Q607" s="89" t="n">
        <f aca="false">ROUND('[2]Время горизонтально'!Q73*(1+'[2]Инфраструктурные платежи'!$D$7/100),2)</f>
        <v>0</v>
      </c>
      <c r="R607" s="89" t="n">
        <f aca="false">ROUND('[2]Время горизонтально'!R73*(1+'[2]Инфраструктурные платежи'!$D$7/100),2)</f>
        <v>0</v>
      </c>
      <c r="S607" s="89" t="n">
        <f aca="false">ROUND('[2]Время горизонтально'!S73*(1+'[2]Инфраструктурные платежи'!$D$7/100),2)</f>
        <v>0</v>
      </c>
      <c r="T607" s="89" t="n">
        <f aca="false">ROUND('[2]Время горизонтально'!T73*(1+'[2]Инфраструктурные платежи'!$D$7/100),2)</f>
        <v>0</v>
      </c>
      <c r="U607" s="89" t="n">
        <f aca="false">ROUND('[2]Время горизонтально'!U73*(1+'[2]Инфраструктурные платежи'!$D$7/100),2)</f>
        <v>0</v>
      </c>
      <c r="V607" s="89" t="n">
        <f aca="false">ROUND('[2]Время горизонтально'!V73*(1+'[2]Инфраструктурные платежи'!$D$7/100),2)</f>
        <v>0</v>
      </c>
      <c r="W607" s="89" t="n">
        <f aca="false">ROUND('[2]Время горизонтально'!W73*(1+'[2]Инфраструктурные платежи'!$D$7/100),2)</f>
        <v>0</v>
      </c>
      <c r="X607" s="89" t="n">
        <f aca="false">ROUND('[2]Время горизонтально'!X73*(1+'[2]Инфраструктурные платежи'!$D$7/100),2)</f>
        <v>0</v>
      </c>
      <c r="Y607" s="89" t="n">
        <f aca="false">ROUND('[2]Время горизонтально'!Y73*(1+'[2]Инфраструктурные платежи'!$D$7/100),2)</f>
        <v>0</v>
      </c>
      <c r="Z607" s="69"/>
    </row>
    <row r="608" customFormat="false" ht="12.75" hidden="false" customHeight="false" outlineLevel="0" collapsed="false">
      <c r="A608" s="67" t="n">
        <f aca="false">A573</f>
        <v>42825</v>
      </c>
      <c r="B608" s="89" t="n">
        <f aca="false">ROUND('[2]Время горизонтально'!B74*(1+'[2]Инфраструктурные платежи'!$D$7/100),2)</f>
        <v>0</v>
      </c>
      <c r="C608" s="89" t="n">
        <f aca="false">ROUND('[2]Время горизонтально'!C74*(1+'[2]Инфраструктурные платежи'!$D$7/100),2)</f>
        <v>0</v>
      </c>
      <c r="D608" s="89" t="n">
        <f aca="false">ROUND('[2]Время горизонтально'!D74*(1+'[2]Инфраструктурные платежи'!$D$7/100),2)</f>
        <v>0</v>
      </c>
      <c r="E608" s="89" t="n">
        <f aca="false">ROUND('[2]Время горизонтально'!E74*(1+'[2]Инфраструктурные платежи'!$D$7/100),2)</f>
        <v>0</v>
      </c>
      <c r="F608" s="89" t="n">
        <f aca="false">ROUND('[2]Время горизонтально'!F74*(1+'[2]Инфраструктурные платежи'!$D$7/100),2)</f>
        <v>0</v>
      </c>
      <c r="G608" s="89" t="n">
        <f aca="false">ROUND('[2]Время горизонтально'!G74*(1+'[2]Инфраструктурные платежи'!$D$7/100),2)</f>
        <v>0</v>
      </c>
      <c r="H608" s="89" t="n">
        <f aca="false">ROUND('[2]Время горизонтально'!H74*(1+'[2]Инфраструктурные платежи'!$D$7/100),2)</f>
        <v>0</v>
      </c>
      <c r="I608" s="89" t="n">
        <f aca="false">ROUND('[2]Время горизонтально'!I74*(1+'[2]Инфраструктурные платежи'!$D$7/100),2)</f>
        <v>0</v>
      </c>
      <c r="J608" s="89" t="n">
        <f aca="false">ROUND('[2]Время горизонтально'!J74*(1+'[2]Инфраструктурные платежи'!$D$7/100),2)</f>
        <v>0</v>
      </c>
      <c r="K608" s="89" t="n">
        <f aca="false">ROUND('[2]Время горизонтально'!K74*(1+'[2]Инфраструктурные платежи'!$D$7/100),2)</f>
        <v>0</v>
      </c>
      <c r="L608" s="89" t="n">
        <f aca="false">ROUND('[2]Время горизонтально'!L74*(1+'[2]Инфраструктурные платежи'!$D$7/100),2)</f>
        <v>0</v>
      </c>
      <c r="M608" s="89" t="n">
        <f aca="false">ROUND('[2]Время горизонтально'!M74*(1+'[2]Инфраструктурные платежи'!$D$7/100),2)</f>
        <v>0</v>
      </c>
      <c r="N608" s="89" t="n">
        <f aca="false">ROUND('[2]Время горизонтально'!N74*(1+'[2]Инфраструктурные платежи'!$D$7/100),2)</f>
        <v>0</v>
      </c>
      <c r="O608" s="89" t="n">
        <f aca="false">ROUND('[2]Время горизонтально'!O74*(1+'[2]Инфраструктурные платежи'!$D$7/100),2)</f>
        <v>0</v>
      </c>
      <c r="P608" s="89" t="n">
        <f aca="false">ROUND('[2]Время горизонтально'!P74*(1+'[2]Инфраструктурные платежи'!$D$7/100),2)</f>
        <v>0</v>
      </c>
      <c r="Q608" s="89" t="n">
        <f aca="false">ROUND('[2]Время горизонтально'!Q74*(1+'[2]Инфраструктурные платежи'!$D$7/100),2)</f>
        <v>0</v>
      </c>
      <c r="R608" s="89" t="n">
        <f aca="false">ROUND('[2]Время горизонтально'!R74*(1+'[2]Инфраструктурные платежи'!$D$7/100),2)</f>
        <v>0</v>
      </c>
      <c r="S608" s="89" t="n">
        <f aca="false">ROUND('[2]Время горизонтально'!S74*(1+'[2]Инфраструктурные платежи'!$D$7/100),2)</f>
        <v>0</v>
      </c>
      <c r="T608" s="89" t="n">
        <f aca="false">ROUND('[2]Время горизонтально'!T74*(1+'[2]Инфраструктурные платежи'!$D$7/100),2)</f>
        <v>0</v>
      </c>
      <c r="U608" s="89" t="n">
        <f aca="false">ROUND('[2]Время горизонтально'!U74*(1+'[2]Инфраструктурные платежи'!$D$7/100),2)</f>
        <v>0</v>
      </c>
      <c r="V608" s="89" t="n">
        <f aca="false">ROUND('[2]Время горизонтально'!V74*(1+'[2]Инфраструктурные платежи'!$D$7/100),2)</f>
        <v>0</v>
      </c>
      <c r="W608" s="89" t="n">
        <f aca="false">ROUND('[2]Время горизонтально'!W74*(1+'[2]Инфраструктурные платежи'!$D$7/100),2)</f>
        <v>0</v>
      </c>
      <c r="X608" s="89" t="n">
        <f aca="false">ROUND('[2]Время горизонтально'!X74*(1+'[2]Инфраструктурные платежи'!$D$7/100),2)</f>
        <v>0</v>
      </c>
      <c r="Y608" s="89" t="n">
        <f aca="false">ROUND('[2]Время горизонтально'!Y74*(1+'[2]Инфраструктурные платежи'!$D$7/100),2)</f>
        <v>0</v>
      </c>
      <c r="Z608" s="69"/>
    </row>
    <row r="609" customFormat="false" ht="12.75" hidden="false" customHeight="false" outlineLevel="0" collapsed="false">
      <c r="Z609" s="81"/>
    </row>
    <row r="610" customFormat="false" ht="15.75" hidden="false" customHeight="false" outlineLevel="0" collapsed="false">
      <c r="A610" s="88" t="s">
        <v>111</v>
      </c>
      <c r="B610" s="62" t="s">
        <v>112</v>
      </c>
      <c r="C610" s="62"/>
      <c r="D610" s="62"/>
      <c r="E610" s="62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P610" s="62"/>
      <c r="Q610" s="62"/>
      <c r="R610" s="62"/>
      <c r="S610" s="62"/>
      <c r="T610" s="62"/>
      <c r="U610" s="62"/>
      <c r="V610" s="62"/>
      <c r="W610" s="62"/>
      <c r="X610" s="62"/>
      <c r="Y610" s="62"/>
      <c r="Z610" s="90"/>
    </row>
    <row r="611" customFormat="false" ht="15.75" hidden="false" customHeight="false" outlineLevel="0" collapsed="false">
      <c r="A611" s="64" t="s">
        <v>66</v>
      </c>
      <c r="B611" s="65" t="s">
        <v>67</v>
      </c>
      <c r="C611" s="65" t="s">
        <v>68</v>
      </c>
      <c r="D611" s="65" t="s">
        <v>69</v>
      </c>
      <c r="E611" s="65" t="s">
        <v>70</v>
      </c>
      <c r="F611" s="65" t="s">
        <v>71</v>
      </c>
      <c r="G611" s="65" t="s">
        <v>72</v>
      </c>
      <c r="H611" s="65" t="s">
        <v>73</v>
      </c>
      <c r="I611" s="65" t="s">
        <v>74</v>
      </c>
      <c r="J611" s="65" t="s">
        <v>75</v>
      </c>
      <c r="K611" s="65" t="s">
        <v>76</v>
      </c>
      <c r="L611" s="65" t="s">
        <v>77</v>
      </c>
      <c r="M611" s="65" t="s">
        <v>78</v>
      </c>
      <c r="N611" s="65" t="s">
        <v>79</v>
      </c>
      <c r="O611" s="65" t="s">
        <v>80</v>
      </c>
      <c r="P611" s="65" t="s">
        <v>81</v>
      </c>
      <c r="Q611" s="65" t="s">
        <v>82</v>
      </c>
      <c r="R611" s="65" t="s">
        <v>83</v>
      </c>
      <c r="S611" s="65" t="s">
        <v>84</v>
      </c>
      <c r="T611" s="65" t="s">
        <v>85</v>
      </c>
      <c r="U611" s="65" t="s">
        <v>86</v>
      </c>
      <c r="V611" s="65" t="s">
        <v>87</v>
      </c>
      <c r="W611" s="65" t="s">
        <v>88</v>
      </c>
      <c r="X611" s="65" t="s">
        <v>89</v>
      </c>
      <c r="Y611" s="65" t="s">
        <v>90</v>
      </c>
      <c r="Z611" s="66"/>
    </row>
    <row r="612" customFormat="false" ht="12.75" hidden="false" customHeight="false" outlineLevel="0" collapsed="false">
      <c r="A612" s="67" t="n">
        <f aca="false">A578</f>
        <v>42795</v>
      </c>
      <c r="B612" s="89" t="n">
        <f aca="false">ROUND('[2]Время горизонтально'!B79*(1+'[2]Инфраструктурные платежи'!$D$7/100),2)</f>
        <v>83.91</v>
      </c>
      <c r="C612" s="89" t="n">
        <f aca="false">ROUND('[2]Время горизонтально'!C79*(1+'[2]Инфраструктурные платежи'!$D$7/100),2)</f>
        <v>122.65</v>
      </c>
      <c r="D612" s="89" t="n">
        <f aca="false">ROUND('[2]Время горизонтально'!D79*(1+'[2]Инфраструктурные платежи'!$D$7/100),2)</f>
        <v>131.61</v>
      </c>
      <c r="E612" s="89" t="n">
        <f aca="false">ROUND('[2]Время горизонтально'!E79*(1+'[2]Инфраструктурные платежи'!$D$7/100),2)</f>
        <v>57.82</v>
      </c>
      <c r="F612" s="89" t="n">
        <f aca="false">ROUND('[2]Время горизонтально'!F79*(1+'[2]Инфраструктурные платежи'!$D$7/100),2)</f>
        <v>4.82</v>
      </c>
      <c r="G612" s="89" t="n">
        <f aca="false">ROUND('[2]Время горизонтально'!G79*(1+'[2]Инфраструктурные платежи'!$D$7/100),2)</f>
        <v>0</v>
      </c>
      <c r="H612" s="89" t="n">
        <f aca="false">ROUND('[2]Время горизонтально'!H79*(1+'[2]Инфраструктурные платежи'!$D$7/100),2)</f>
        <v>0</v>
      </c>
      <c r="I612" s="89" t="n">
        <f aca="false">ROUND('[2]Время горизонтально'!I79*(1+'[2]Инфраструктурные платежи'!$D$7/100),2)</f>
        <v>0</v>
      </c>
      <c r="J612" s="89" t="n">
        <f aca="false">ROUND('[2]Время горизонтально'!J79*(1+'[2]Инфраструктурные платежи'!$D$7/100),2)</f>
        <v>0</v>
      </c>
      <c r="K612" s="89" t="n">
        <f aca="false">ROUND('[2]Время горизонтально'!K79*(1+'[2]Инфраструктурные платежи'!$D$7/100),2)</f>
        <v>4.27</v>
      </c>
      <c r="L612" s="89" t="n">
        <f aca="false">ROUND('[2]Время горизонтально'!L79*(1+'[2]Инфраструктурные платежи'!$D$7/100),2)</f>
        <v>134.83</v>
      </c>
      <c r="M612" s="89" t="n">
        <f aca="false">ROUND('[2]Время горизонтально'!M79*(1+'[2]Инфраструктурные платежи'!$D$7/100),2)</f>
        <v>243.2</v>
      </c>
      <c r="N612" s="89" t="n">
        <f aca="false">ROUND('[2]Время горизонтально'!N79*(1+'[2]Инфраструктурные платежи'!$D$7/100),2)</f>
        <v>198.08</v>
      </c>
      <c r="O612" s="89" t="n">
        <f aca="false">ROUND('[2]Время горизонтально'!O79*(1+'[2]Инфраструктурные платежи'!$D$7/100),2)</f>
        <v>211.86</v>
      </c>
      <c r="P612" s="89" t="n">
        <f aca="false">ROUND('[2]Время горизонтально'!P79*(1+'[2]Инфраструктурные платежи'!$D$7/100),2)</f>
        <v>235.34</v>
      </c>
      <c r="Q612" s="89" t="n">
        <f aca="false">ROUND('[2]Время горизонтально'!Q79*(1+'[2]Инфраструктурные платежи'!$D$7/100),2)</f>
        <v>251.27</v>
      </c>
      <c r="R612" s="89" t="n">
        <f aca="false">ROUND('[2]Время горизонтально'!R79*(1+'[2]Инфраструктурные платежи'!$D$7/100),2)</f>
        <v>295.41</v>
      </c>
      <c r="S612" s="89" t="n">
        <f aca="false">ROUND('[2]Время горизонтально'!S79*(1+'[2]Инфраструктурные платежи'!$D$7/100),2)</f>
        <v>172.86</v>
      </c>
      <c r="T612" s="89" t="n">
        <f aca="false">ROUND('[2]Время горизонтально'!T79*(1+'[2]Инфраструктурные платежи'!$D$7/100),2)</f>
        <v>0.9</v>
      </c>
      <c r="U612" s="89" t="n">
        <f aca="false">ROUND('[2]Время горизонтально'!U79*(1+'[2]Инфраструктурные платежи'!$D$7/100),2)</f>
        <v>243.57</v>
      </c>
      <c r="V612" s="89" t="n">
        <f aca="false">ROUND('[2]Время горизонтально'!V79*(1+'[2]Инфраструктурные платежи'!$D$7/100),2)</f>
        <v>305.04</v>
      </c>
      <c r="W612" s="89" t="n">
        <f aca="false">ROUND('[2]Время горизонтально'!W79*(1+'[2]Инфраструктурные платежи'!$D$7/100),2)</f>
        <v>510.51</v>
      </c>
      <c r="X612" s="89" t="n">
        <f aca="false">ROUND('[2]Время горизонтально'!X79*(1+'[2]Инфраструктурные платежи'!$D$7/100),2)</f>
        <v>347.38</v>
      </c>
      <c r="Y612" s="89" t="n">
        <f aca="false">ROUND('[2]Время горизонтально'!Y79*(1+'[2]Инфраструктурные платежи'!$D$7/100),2)</f>
        <v>291.15</v>
      </c>
      <c r="Z612" s="69"/>
    </row>
    <row r="613" customFormat="false" ht="12.75" hidden="false" customHeight="false" outlineLevel="0" collapsed="false">
      <c r="A613" s="67" t="n">
        <f aca="false">A579</f>
        <v>42796</v>
      </c>
      <c r="B613" s="89" t="n">
        <f aca="false">ROUND('[2]Время горизонтально'!B80*(1+'[2]Инфраструктурные платежи'!$D$7/100),2)</f>
        <v>91.89</v>
      </c>
      <c r="C613" s="89" t="n">
        <f aca="false">ROUND('[2]Время горизонтально'!C80*(1+'[2]Инфраструктурные платежи'!$D$7/100),2)</f>
        <v>276.19</v>
      </c>
      <c r="D613" s="89" t="n">
        <f aca="false">ROUND('[2]Время горизонтально'!D80*(1+'[2]Инфраструктурные платежи'!$D$7/100),2)</f>
        <v>229.45</v>
      </c>
      <c r="E613" s="89" t="n">
        <f aca="false">ROUND('[2]Время горизонтально'!E80*(1+'[2]Инфраструктурные платежи'!$D$7/100),2)</f>
        <v>208.72</v>
      </c>
      <c r="F613" s="89" t="n">
        <f aca="false">ROUND('[2]Время горизонтально'!F80*(1+'[2]Инфраструктурные платежи'!$D$7/100),2)</f>
        <v>27.84</v>
      </c>
      <c r="G613" s="89" t="n">
        <f aca="false">ROUND('[2]Время горизонтально'!G80*(1+'[2]Инфраструктурные платежи'!$D$7/100),2)</f>
        <v>0</v>
      </c>
      <c r="H613" s="89" t="n">
        <f aca="false">ROUND('[2]Время горизонтально'!H80*(1+'[2]Инфраструктурные платежи'!$D$7/100),2)</f>
        <v>0</v>
      </c>
      <c r="I613" s="89" t="n">
        <f aca="false">ROUND('[2]Время горизонтально'!I80*(1+'[2]Инфраструктурные платежи'!$D$7/100),2)</f>
        <v>16.16</v>
      </c>
      <c r="J613" s="89" t="n">
        <f aca="false">ROUND('[2]Время горизонтально'!J80*(1+'[2]Инфраструктурные платежи'!$D$7/100),2)</f>
        <v>33.42</v>
      </c>
      <c r="K613" s="89" t="n">
        <f aca="false">ROUND('[2]Время горизонтально'!K80*(1+'[2]Инфраструктурные платежи'!$D$7/100),2)</f>
        <v>114.1</v>
      </c>
      <c r="L613" s="89" t="n">
        <f aca="false">ROUND('[2]Время горизонтально'!L80*(1+'[2]Инфраструктурные платежи'!$D$7/100),2)</f>
        <v>135.18</v>
      </c>
      <c r="M613" s="89" t="n">
        <f aca="false">ROUND('[2]Время горизонтально'!M80*(1+'[2]Инфраструктурные платежи'!$D$7/100),2)</f>
        <v>205.38</v>
      </c>
      <c r="N613" s="89" t="n">
        <f aca="false">ROUND('[2]Время горизонтально'!N80*(1+'[2]Инфраструктурные платежи'!$D$7/100),2)</f>
        <v>187.42</v>
      </c>
      <c r="O613" s="89" t="n">
        <f aca="false">ROUND('[2]Время горизонтально'!O80*(1+'[2]Инфраструктурные платежи'!$D$7/100),2)</f>
        <v>221.04</v>
      </c>
      <c r="P613" s="89" t="n">
        <f aca="false">ROUND('[2]Время горизонтально'!P80*(1+'[2]Инфраструктурные платежи'!$D$7/100),2)</f>
        <v>183.35</v>
      </c>
      <c r="Q613" s="89" t="n">
        <f aca="false">ROUND('[2]Время горизонтально'!Q80*(1+'[2]Инфраструктурные платежи'!$D$7/100),2)</f>
        <v>185.46</v>
      </c>
      <c r="R613" s="89" t="n">
        <f aca="false">ROUND('[2]Время горизонтально'!R80*(1+'[2]Инфраструктурные платежи'!$D$7/100),2)</f>
        <v>195.97</v>
      </c>
      <c r="S613" s="89" t="n">
        <f aca="false">ROUND('[2]Время горизонтально'!S80*(1+'[2]Инфраструктурные платежи'!$D$7/100),2)</f>
        <v>185.12</v>
      </c>
      <c r="T613" s="89" t="n">
        <f aca="false">ROUND('[2]Время горизонтально'!T80*(1+'[2]Инфраструктурные платежи'!$D$7/100),2)</f>
        <v>100.66</v>
      </c>
      <c r="U613" s="89" t="n">
        <f aca="false">ROUND('[2]Время горизонтально'!U80*(1+'[2]Инфраструктурные платежи'!$D$7/100),2)</f>
        <v>237.03</v>
      </c>
      <c r="V613" s="89" t="n">
        <f aca="false">ROUND('[2]Время горизонтально'!V80*(1+'[2]Инфраструктурные платежи'!$D$7/100),2)</f>
        <v>331.39</v>
      </c>
      <c r="W613" s="89" t="n">
        <f aca="false">ROUND('[2]Время горизонтально'!W80*(1+'[2]Инфраструктурные платежи'!$D$7/100),2)</f>
        <v>335.5</v>
      </c>
      <c r="X613" s="89" t="n">
        <f aca="false">ROUND('[2]Время горизонтально'!X80*(1+'[2]Инфраструктурные платежи'!$D$7/100),2)</f>
        <v>577.85</v>
      </c>
      <c r="Y613" s="89" t="n">
        <f aca="false">ROUND('[2]Время горизонтально'!Y80*(1+'[2]Инфраструктурные платежи'!$D$7/100),2)</f>
        <v>804.1</v>
      </c>
      <c r="Z613" s="69"/>
    </row>
    <row r="614" customFormat="false" ht="12.75" hidden="false" customHeight="false" outlineLevel="0" collapsed="false">
      <c r="A614" s="67" t="n">
        <f aca="false">A580</f>
        <v>42797</v>
      </c>
      <c r="B614" s="89" t="n">
        <f aca="false">ROUND('[2]Время горизонтально'!B81*(1+'[2]Инфраструктурные платежи'!$D$7/100),2)</f>
        <v>10.14</v>
      </c>
      <c r="C614" s="89" t="n">
        <f aca="false">ROUND('[2]Время горизонтально'!C81*(1+'[2]Инфраструктурные платежи'!$D$7/100),2)</f>
        <v>205.29</v>
      </c>
      <c r="D614" s="89" t="n">
        <f aca="false">ROUND('[2]Время горизонтально'!D81*(1+'[2]Инфраструктурные платежи'!$D$7/100),2)</f>
        <v>142.27</v>
      </c>
      <c r="E614" s="89" t="n">
        <f aca="false">ROUND('[2]Время горизонтально'!E81*(1+'[2]Инфраструктурные платежи'!$D$7/100),2)</f>
        <v>16.12</v>
      </c>
      <c r="F614" s="89" t="n">
        <f aca="false">ROUND('[2]Время горизонтально'!F81*(1+'[2]Инфраструктурные платежи'!$D$7/100),2)</f>
        <v>0</v>
      </c>
      <c r="G614" s="89" t="n">
        <f aca="false">ROUND('[2]Время горизонтально'!G81*(1+'[2]Инфраструктурные платежи'!$D$7/100),2)</f>
        <v>0</v>
      </c>
      <c r="H614" s="89" t="n">
        <f aca="false">ROUND('[2]Время горизонтально'!H81*(1+'[2]Инфраструктурные платежи'!$D$7/100),2)</f>
        <v>0</v>
      </c>
      <c r="I614" s="89" t="n">
        <f aca="false">ROUND('[2]Время горизонтально'!I81*(1+'[2]Инфраструктурные платежи'!$D$7/100),2)</f>
        <v>0</v>
      </c>
      <c r="J614" s="89" t="n">
        <f aca="false">ROUND('[2]Время горизонтально'!J81*(1+'[2]Инфраструктурные платежи'!$D$7/100),2)</f>
        <v>0</v>
      </c>
      <c r="K614" s="89" t="n">
        <f aca="false">ROUND('[2]Время горизонтально'!K81*(1+'[2]Инфраструктурные платежи'!$D$7/100),2)</f>
        <v>25.22</v>
      </c>
      <c r="L614" s="89" t="n">
        <f aca="false">ROUND('[2]Время горизонтально'!L81*(1+'[2]Инфраструктурные платежи'!$D$7/100),2)</f>
        <v>78.46</v>
      </c>
      <c r="M614" s="89" t="n">
        <f aca="false">ROUND('[2]Время горизонтально'!M81*(1+'[2]Инфраструктурные платежи'!$D$7/100),2)</f>
        <v>106.1</v>
      </c>
      <c r="N614" s="89" t="n">
        <f aca="false">ROUND('[2]Время горизонтально'!N81*(1+'[2]Инфраструктурные платежи'!$D$7/100),2)</f>
        <v>115.17</v>
      </c>
      <c r="O614" s="89" t="n">
        <f aca="false">ROUND('[2]Время горизонтально'!O81*(1+'[2]Инфраструктурные платежи'!$D$7/100),2)</f>
        <v>101.37</v>
      </c>
      <c r="P614" s="89" t="n">
        <f aca="false">ROUND('[2]Время горизонтально'!P81*(1+'[2]Инфраструктурные платежи'!$D$7/100),2)</f>
        <v>75.22</v>
      </c>
      <c r="Q614" s="89" t="n">
        <f aca="false">ROUND('[2]Время горизонтально'!Q81*(1+'[2]Инфраструктурные платежи'!$D$7/100),2)</f>
        <v>60.43</v>
      </c>
      <c r="R614" s="89" t="n">
        <f aca="false">ROUND('[2]Время горизонтально'!R81*(1+'[2]Инфраструктурные платежи'!$D$7/100),2)</f>
        <v>44.44</v>
      </c>
      <c r="S614" s="89" t="n">
        <f aca="false">ROUND('[2]Время горизонтально'!S81*(1+'[2]Инфраструктурные платежи'!$D$7/100),2)</f>
        <v>59.26</v>
      </c>
      <c r="T614" s="89" t="n">
        <f aca="false">ROUND('[2]Время горизонтально'!T81*(1+'[2]Инфраструктурные платежи'!$D$7/100),2)</f>
        <v>23.96</v>
      </c>
      <c r="U614" s="89" t="n">
        <f aca="false">ROUND('[2]Время горизонтально'!U81*(1+'[2]Инфраструктурные платежи'!$D$7/100),2)</f>
        <v>160.38</v>
      </c>
      <c r="V614" s="89" t="n">
        <f aca="false">ROUND('[2]Время горизонтально'!V81*(1+'[2]Инфраструктурные платежи'!$D$7/100),2)</f>
        <v>159.25</v>
      </c>
      <c r="W614" s="89" t="n">
        <f aca="false">ROUND('[2]Время горизонтально'!W81*(1+'[2]Инфраструктурные платежи'!$D$7/100),2)</f>
        <v>118.5</v>
      </c>
      <c r="X614" s="89" t="n">
        <f aca="false">ROUND('[2]Время горизонтально'!X81*(1+'[2]Инфраструктурные платежи'!$D$7/100),2)</f>
        <v>165.5</v>
      </c>
      <c r="Y614" s="89" t="n">
        <f aca="false">ROUND('[2]Время горизонтально'!Y81*(1+'[2]Инфраструктурные платежи'!$D$7/100),2)</f>
        <v>200.92</v>
      </c>
      <c r="Z614" s="69"/>
    </row>
    <row r="615" customFormat="false" ht="12.75" hidden="false" customHeight="false" outlineLevel="0" collapsed="false">
      <c r="A615" s="67" t="n">
        <f aca="false">A581</f>
        <v>42798</v>
      </c>
      <c r="B615" s="89" t="n">
        <f aca="false">ROUND('[2]Время горизонтально'!B82*(1+'[2]Инфраструктурные платежи'!$D$7/100),2)</f>
        <v>36.97</v>
      </c>
      <c r="C615" s="89" t="n">
        <f aca="false">ROUND('[2]Время горизонтально'!C82*(1+'[2]Инфраструктурные платежи'!$D$7/100),2)</f>
        <v>184.13</v>
      </c>
      <c r="D615" s="89" t="n">
        <f aca="false">ROUND('[2]Время горизонтально'!D82*(1+'[2]Инфраструктурные платежи'!$D$7/100),2)</f>
        <v>0</v>
      </c>
      <c r="E615" s="89" t="n">
        <f aca="false">ROUND('[2]Время горизонтально'!E82*(1+'[2]Инфраструктурные платежи'!$D$7/100),2)</f>
        <v>0</v>
      </c>
      <c r="F615" s="89" t="n">
        <f aca="false">ROUND('[2]Время горизонтально'!F82*(1+'[2]Инфраструктурные платежи'!$D$7/100),2)</f>
        <v>14.7</v>
      </c>
      <c r="G615" s="89" t="n">
        <f aca="false">ROUND('[2]Время горизонтально'!G82*(1+'[2]Инфраструктурные платежи'!$D$7/100),2)</f>
        <v>0</v>
      </c>
      <c r="H615" s="89" t="n">
        <f aca="false">ROUND('[2]Время горизонтально'!H82*(1+'[2]Инфраструктурные платежи'!$D$7/100),2)</f>
        <v>18.9</v>
      </c>
      <c r="I615" s="89" t="n">
        <f aca="false">ROUND('[2]Время горизонтально'!I82*(1+'[2]Инфраструктурные платежи'!$D$7/100),2)</f>
        <v>165.63</v>
      </c>
      <c r="J615" s="89" t="n">
        <f aca="false">ROUND('[2]Время горизонтально'!J82*(1+'[2]Инфраструктурные платежи'!$D$7/100),2)</f>
        <v>28.82</v>
      </c>
      <c r="K615" s="89" t="n">
        <f aca="false">ROUND('[2]Время горизонтально'!K82*(1+'[2]Инфраструктурные платежи'!$D$7/100),2)</f>
        <v>63.16</v>
      </c>
      <c r="L615" s="89" t="n">
        <f aca="false">ROUND('[2]Время горизонтально'!L82*(1+'[2]Инфраструктурные платежи'!$D$7/100),2)</f>
        <v>111.67</v>
      </c>
      <c r="M615" s="89" t="n">
        <f aca="false">ROUND('[2]Время горизонтально'!M82*(1+'[2]Инфраструктурные платежи'!$D$7/100),2)</f>
        <v>18.36</v>
      </c>
      <c r="N615" s="89" t="n">
        <f aca="false">ROUND('[2]Время горизонтально'!N82*(1+'[2]Инфраструктурные платежи'!$D$7/100),2)</f>
        <v>31.11</v>
      </c>
      <c r="O615" s="89" t="n">
        <f aca="false">ROUND('[2]Время горизонтально'!O82*(1+'[2]Инфраструктурные платежи'!$D$7/100),2)</f>
        <v>33.47</v>
      </c>
      <c r="P615" s="89" t="n">
        <f aca="false">ROUND('[2]Время горизонтально'!P82*(1+'[2]Инфраструктурные платежи'!$D$7/100),2)</f>
        <v>75.89</v>
      </c>
      <c r="Q615" s="89" t="n">
        <f aca="false">ROUND('[2]Время горизонтально'!Q82*(1+'[2]Инфраструктурные платежи'!$D$7/100),2)</f>
        <v>98.99</v>
      </c>
      <c r="R615" s="89" t="n">
        <f aca="false">ROUND('[2]Время горизонтально'!R82*(1+'[2]Инфраструктурные платежи'!$D$7/100),2)</f>
        <v>125.29</v>
      </c>
      <c r="S615" s="89" t="n">
        <f aca="false">ROUND('[2]Время горизонтально'!S82*(1+'[2]Инфраструктурные платежи'!$D$7/100),2)</f>
        <v>127.53</v>
      </c>
      <c r="T615" s="89" t="n">
        <f aca="false">ROUND('[2]Время горизонтально'!T82*(1+'[2]Инфраструктурные платежи'!$D$7/100),2)</f>
        <v>0</v>
      </c>
      <c r="U615" s="89" t="n">
        <f aca="false">ROUND('[2]Время горизонтально'!U82*(1+'[2]Инфраструктурные платежи'!$D$7/100),2)</f>
        <v>97.79</v>
      </c>
      <c r="V615" s="89" t="n">
        <f aca="false">ROUND('[2]Время горизонтально'!V82*(1+'[2]Инфраструктурные платежи'!$D$7/100),2)</f>
        <v>147.19</v>
      </c>
      <c r="W615" s="89" t="n">
        <f aca="false">ROUND('[2]Время горизонтально'!W82*(1+'[2]Инфраструктурные платежи'!$D$7/100),2)</f>
        <v>184.24</v>
      </c>
      <c r="X615" s="89" t="n">
        <f aca="false">ROUND('[2]Время горизонтально'!X82*(1+'[2]Инфраструктурные платежи'!$D$7/100),2)</f>
        <v>435.08</v>
      </c>
      <c r="Y615" s="89" t="n">
        <f aca="false">ROUND('[2]Время горизонтально'!Y82*(1+'[2]Инфраструктурные платежи'!$D$7/100),2)</f>
        <v>638.74</v>
      </c>
      <c r="Z615" s="69"/>
    </row>
    <row r="616" customFormat="false" ht="12.75" hidden="false" customHeight="false" outlineLevel="0" collapsed="false">
      <c r="A616" s="67" t="n">
        <f aca="false">A582</f>
        <v>42799</v>
      </c>
      <c r="B616" s="89" t="n">
        <f aca="false">ROUND('[2]Время горизонтально'!B83*(1+'[2]Инфраструктурные платежи'!$D$7/100),2)</f>
        <v>229.92</v>
      </c>
      <c r="C616" s="89" t="n">
        <f aca="false">ROUND('[2]Время горизонтально'!C83*(1+'[2]Инфраструктурные платежи'!$D$7/100),2)</f>
        <v>66.55</v>
      </c>
      <c r="D616" s="89" t="n">
        <f aca="false">ROUND('[2]Время горизонтально'!D83*(1+'[2]Инфраструктурные платежи'!$D$7/100),2)</f>
        <v>85.57</v>
      </c>
      <c r="E616" s="89" t="n">
        <f aca="false">ROUND('[2]Время горизонтально'!E83*(1+'[2]Инфраструктурные платежи'!$D$7/100),2)</f>
        <v>97.76</v>
      </c>
      <c r="F616" s="89" t="n">
        <f aca="false">ROUND('[2]Время горизонтально'!F83*(1+'[2]Инфраструктурные платежи'!$D$7/100),2)</f>
        <v>72</v>
      </c>
      <c r="G616" s="89" t="n">
        <f aca="false">ROUND('[2]Время горизонтально'!G83*(1+'[2]Инфраструктурные платежи'!$D$7/100),2)</f>
        <v>35.27</v>
      </c>
      <c r="H616" s="89" t="n">
        <f aca="false">ROUND('[2]Время горизонтально'!H83*(1+'[2]Инфраструктурные платежи'!$D$7/100),2)</f>
        <v>49.03</v>
      </c>
      <c r="I616" s="89" t="n">
        <f aca="false">ROUND('[2]Время горизонтально'!I83*(1+'[2]Инфраструктурные платежи'!$D$7/100),2)</f>
        <v>30.19</v>
      </c>
      <c r="J616" s="89" t="n">
        <f aca="false">ROUND('[2]Время горизонтально'!J83*(1+'[2]Инфраструктурные платежи'!$D$7/100),2)</f>
        <v>0.21</v>
      </c>
      <c r="K616" s="89" t="n">
        <f aca="false">ROUND('[2]Время горизонтально'!K83*(1+'[2]Инфраструктурные платежи'!$D$7/100),2)</f>
        <v>72.04</v>
      </c>
      <c r="L616" s="89" t="n">
        <f aca="false">ROUND('[2]Время горизонтально'!L83*(1+'[2]Инфраструктурные платежи'!$D$7/100),2)</f>
        <v>136.14</v>
      </c>
      <c r="M616" s="89" t="n">
        <f aca="false">ROUND('[2]Время горизонтально'!M83*(1+'[2]Инфраструктурные платежи'!$D$7/100),2)</f>
        <v>131.13</v>
      </c>
      <c r="N616" s="89" t="n">
        <f aca="false">ROUND('[2]Время горизонтально'!N83*(1+'[2]Инфраструктурные платежи'!$D$7/100),2)</f>
        <v>149.67</v>
      </c>
      <c r="O616" s="89" t="n">
        <f aca="false">ROUND('[2]Время горизонтально'!O83*(1+'[2]Инфраструктурные платежи'!$D$7/100),2)</f>
        <v>145.25</v>
      </c>
      <c r="P616" s="89" t="n">
        <f aca="false">ROUND('[2]Время горизонтально'!P83*(1+'[2]Инфраструктурные платежи'!$D$7/100),2)</f>
        <v>160.25</v>
      </c>
      <c r="Q616" s="89" t="n">
        <f aca="false">ROUND('[2]Время горизонтально'!Q83*(1+'[2]Инфраструктурные платежи'!$D$7/100),2)</f>
        <v>155.52</v>
      </c>
      <c r="R616" s="89" t="n">
        <f aca="false">ROUND('[2]Время горизонтально'!R83*(1+'[2]Инфраструктурные платежи'!$D$7/100),2)</f>
        <v>167.62</v>
      </c>
      <c r="S616" s="89" t="n">
        <f aca="false">ROUND('[2]Время горизонтально'!S83*(1+'[2]Инфраструктурные платежи'!$D$7/100),2)</f>
        <v>150.44</v>
      </c>
      <c r="T616" s="89" t="n">
        <f aca="false">ROUND('[2]Время горизонтально'!T83*(1+'[2]Инфраструктурные платежи'!$D$7/100),2)</f>
        <v>48.91</v>
      </c>
      <c r="U616" s="89" t="n">
        <f aca="false">ROUND('[2]Время горизонтально'!U83*(1+'[2]Инфраструктурные платежи'!$D$7/100),2)</f>
        <v>51.51</v>
      </c>
      <c r="V616" s="89" t="n">
        <f aca="false">ROUND('[2]Время горизонтально'!V83*(1+'[2]Инфраструктурные платежи'!$D$7/100),2)</f>
        <v>140.57</v>
      </c>
      <c r="W616" s="89" t="n">
        <f aca="false">ROUND('[2]Время горизонтально'!W83*(1+'[2]Инфраструктурные платежи'!$D$7/100),2)</f>
        <v>284.15</v>
      </c>
      <c r="X616" s="89" t="n">
        <f aca="false">ROUND('[2]Время горизонтально'!X83*(1+'[2]Инфраструктурные платежи'!$D$7/100),2)</f>
        <v>414.95</v>
      </c>
      <c r="Y616" s="89" t="n">
        <f aca="false">ROUND('[2]Время горизонтально'!Y83*(1+'[2]Инфраструктурные платежи'!$D$7/100),2)</f>
        <v>1208.91</v>
      </c>
      <c r="Z616" s="69"/>
    </row>
    <row r="617" customFormat="false" ht="12.75" hidden="false" customHeight="false" outlineLevel="0" collapsed="false">
      <c r="A617" s="67" t="n">
        <f aca="false">A583</f>
        <v>42800</v>
      </c>
      <c r="B617" s="89" t="n">
        <f aca="false">ROUND('[2]Время горизонтально'!B84*(1+'[2]Инфраструктурные платежи'!$D$7/100),2)</f>
        <v>33.82</v>
      </c>
      <c r="C617" s="89" t="n">
        <f aca="false">ROUND('[2]Время горизонтально'!C84*(1+'[2]Инфраструктурные платежи'!$D$7/100),2)</f>
        <v>0</v>
      </c>
      <c r="D617" s="89" t="n">
        <f aca="false">ROUND('[2]Время горизонтально'!D84*(1+'[2]Инфраструктурные платежи'!$D$7/100),2)</f>
        <v>26.38</v>
      </c>
      <c r="E617" s="89" t="n">
        <f aca="false">ROUND('[2]Время горизонтально'!E84*(1+'[2]Инфраструктурные платежи'!$D$7/100),2)</f>
        <v>0</v>
      </c>
      <c r="F617" s="89" t="n">
        <f aca="false">ROUND('[2]Время горизонтально'!F84*(1+'[2]Инфраструктурные платежи'!$D$7/100),2)</f>
        <v>0</v>
      </c>
      <c r="G617" s="89" t="n">
        <f aca="false">ROUND('[2]Время горизонтально'!G84*(1+'[2]Инфраструктурные платежи'!$D$7/100),2)</f>
        <v>0</v>
      </c>
      <c r="H617" s="89" t="n">
        <f aca="false">ROUND('[2]Время горизонтально'!H84*(1+'[2]Инфраструктурные платежи'!$D$7/100),2)</f>
        <v>0</v>
      </c>
      <c r="I617" s="89" t="n">
        <f aca="false">ROUND('[2]Время горизонтально'!I84*(1+'[2]Инфраструктурные платежи'!$D$7/100),2)</f>
        <v>0</v>
      </c>
      <c r="J617" s="89" t="n">
        <f aca="false">ROUND('[2]Время горизонтально'!J84*(1+'[2]Инфраструктурные платежи'!$D$7/100),2)</f>
        <v>0</v>
      </c>
      <c r="K617" s="89" t="n">
        <f aca="false">ROUND('[2]Время горизонтально'!K84*(1+'[2]Инфраструктурные платежи'!$D$7/100),2)</f>
        <v>0</v>
      </c>
      <c r="L617" s="89" t="n">
        <f aca="false">ROUND('[2]Время горизонтально'!L84*(1+'[2]Инфраструктурные платежи'!$D$7/100),2)</f>
        <v>0</v>
      </c>
      <c r="M617" s="89" t="n">
        <f aca="false">ROUND('[2]Время горизонтально'!M84*(1+'[2]Инфраструктурные платежи'!$D$7/100),2)</f>
        <v>50.85</v>
      </c>
      <c r="N617" s="89" t="n">
        <f aca="false">ROUND('[2]Время горизонтально'!N84*(1+'[2]Инфраструктурные платежи'!$D$7/100),2)</f>
        <v>47.08</v>
      </c>
      <c r="O617" s="89" t="n">
        <f aca="false">ROUND('[2]Время горизонтально'!O84*(1+'[2]Инфраструктурные платежи'!$D$7/100),2)</f>
        <v>34.43</v>
      </c>
      <c r="P617" s="89" t="n">
        <f aca="false">ROUND('[2]Время горизонтально'!P84*(1+'[2]Инфраструктурные платежи'!$D$7/100),2)</f>
        <v>95.6</v>
      </c>
      <c r="Q617" s="89" t="n">
        <f aca="false">ROUND('[2]Время горизонтально'!Q84*(1+'[2]Инфраструктурные платежи'!$D$7/100),2)</f>
        <v>50.08</v>
      </c>
      <c r="R617" s="89" t="n">
        <f aca="false">ROUND('[2]Время горизонтально'!R84*(1+'[2]Инфраструктурные платежи'!$D$7/100),2)</f>
        <v>22.03</v>
      </c>
      <c r="S617" s="89" t="n">
        <f aca="false">ROUND('[2]Время горизонтально'!S84*(1+'[2]Инфраструктурные платежи'!$D$7/100),2)</f>
        <v>19.51</v>
      </c>
      <c r="T617" s="89" t="n">
        <f aca="false">ROUND('[2]Время горизонтально'!T84*(1+'[2]Инфраструктурные платежи'!$D$7/100),2)</f>
        <v>0</v>
      </c>
      <c r="U617" s="89" t="n">
        <f aca="false">ROUND('[2]Время горизонтально'!U84*(1+'[2]Инфраструктурные платежи'!$D$7/100),2)</f>
        <v>218.55</v>
      </c>
      <c r="V617" s="89" t="n">
        <f aca="false">ROUND('[2]Время горизонтально'!V84*(1+'[2]Инфраструктурные платежи'!$D$7/100),2)</f>
        <v>251.93</v>
      </c>
      <c r="W617" s="89" t="n">
        <f aca="false">ROUND('[2]Время горизонтально'!W84*(1+'[2]Инфраструктурные платежи'!$D$7/100),2)</f>
        <v>168.37</v>
      </c>
      <c r="X617" s="89" t="n">
        <f aca="false">ROUND('[2]Время горизонтально'!X84*(1+'[2]Инфраструктурные платежи'!$D$7/100),2)</f>
        <v>451.55</v>
      </c>
      <c r="Y617" s="89" t="n">
        <f aca="false">ROUND('[2]Время горизонтально'!Y84*(1+'[2]Инфраструктурные платежи'!$D$7/100),2)</f>
        <v>365.53</v>
      </c>
      <c r="Z617" s="69"/>
    </row>
    <row r="618" customFormat="false" ht="12.75" hidden="false" customHeight="false" outlineLevel="0" collapsed="false">
      <c r="A618" s="67" t="n">
        <f aca="false">A584</f>
        <v>42801</v>
      </c>
      <c r="B618" s="89" t="n">
        <f aca="false">ROUND('[2]Время горизонтально'!B85*(1+'[2]Инфраструктурные платежи'!$D$7/100),2)</f>
        <v>80.06</v>
      </c>
      <c r="C618" s="89" t="n">
        <f aca="false">ROUND('[2]Время горизонтально'!C85*(1+'[2]Инфраструктурные платежи'!$D$7/100),2)</f>
        <v>29.29</v>
      </c>
      <c r="D618" s="89" t="n">
        <f aca="false">ROUND('[2]Время горизонтально'!D85*(1+'[2]Инфраструктурные платежи'!$D$7/100),2)</f>
        <v>17.2</v>
      </c>
      <c r="E618" s="89" t="n">
        <f aca="false">ROUND('[2]Время горизонтально'!E85*(1+'[2]Инфраструктурные платежи'!$D$7/100),2)</f>
        <v>0</v>
      </c>
      <c r="F618" s="89" t="n">
        <f aca="false">ROUND('[2]Время горизонтально'!F85*(1+'[2]Инфраструктурные платежи'!$D$7/100),2)</f>
        <v>0</v>
      </c>
      <c r="G618" s="89" t="n">
        <f aca="false">ROUND('[2]Время горизонтально'!G85*(1+'[2]Инфраструктурные платежи'!$D$7/100),2)</f>
        <v>8.53</v>
      </c>
      <c r="H618" s="89" t="n">
        <f aca="false">ROUND('[2]Время горизонтально'!H85*(1+'[2]Инфраструктурные платежи'!$D$7/100),2)</f>
        <v>100.93</v>
      </c>
      <c r="I618" s="89" t="n">
        <f aca="false">ROUND('[2]Время горизонтально'!I85*(1+'[2]Инфраструктурные платежи'!$D$7/100),2)</f>
        <v>177.85</v>
      </c>
      <c r="J618" s="89" t="n">
        <f aca="false">ROUND('[2]Время горизонтально'!J85*(1+'[2]Инфраструктурные платежи'!$D$7/100),2)</f>
        <v>156.73</v>
      </c>
      <c r="K618" s="89" t="n">
        <f aca="false">ROUND('[2]Время горизонтально'!K85*(1+'[2]Инфраструктурные платежи'!$D$7/100),2)</f>
        <v>162.36</v>
      </c>
      <c r="L618" s="89" t="n">
        <f aca="false">ROUND('[2]Время горизонтально'!L85*(1+'[2]Инфраструктурные платежи'!$D$7/100),2)</f>
        <v>318.36</v>
      </c>
      <c r="M618" s="89" t="n">
        <f aca="false">ROUND('[2]Время горизонтально'!M85*(1+'[2]Инфраструктурные платежи'!$D$7/100),2)</f>
        <v>321.12</v>
      </c>
      <c r="N618" s="89" t="n">
        <f aca="false">ROUND('[2]Время горизонтально'!N85*(1+'[2]Инфраструктурные платежи'!$D$7/100),2)</f>
        <v>231.58</v>
      </c>
      <c r="O618" s="89" t="n">
        <f aca="false">ROUND('[2]Время горизонтально'!O85*(1+'[2]Инфраструктурные платежи'!$D$7/100),2)</f>
        <v>321.32</v>
      </c>
      <c r="P618" s="89" t="n">
        <f aca="false">ROUND('[2]Время горизонтально'!P85*(1+'[2]Инфраструктурные платежи'!$D$7/100),2)</f>
        <v>309.51</v>
      </c>
      <c r="Q618" s="89" t="n">
        <f aca="false">ROUND('[2]Время горизонтально'!Q85*(1+'[2]Инфраструктурные платежи'!$D$7/100),2)</f>
        <v>304.39</v>
      </c>
      <c r="R618" s="89" t="n">
        <f aca="false">ROUND('[2]Время горизонтально'!R85*(1+'[2]Инфраструктурные платежи'!$D$7/100),2)</f>
        <v>366.79</v>
      </c>
      <c r="S618" s="89" t="n">
        <f aca="false">ROUND('[2]Время горизонтально'!S85*(1+'[2]Инфраструктурные платежи'!$D$7/100),2)</f>
        <v>442.05</v>
      </c>
      <c r="T618" s="89" t="n">
        <f aca="false">ROUND('[2]Время горизонтально'!T85*(1+'[2]Инфраструктурные платежи'!$D$7/100),2)</f>
        <v>380.86</v>
      </c>
      <c r="U618" s="89" t="n">
        <f aca="false">ROUND('[2]Время горизонтально'!U85*(1+'[2]Инфраструктурные платежи'!$D$7/100),2)</f>
        <v>385.64</v>
      </c>
      <c r="V618" s="89" t="n">
        <f aca="false">ROUND('[2]Время горизонтально'!V85*(1+'[2]Инфраструктурные платежи'!$D$7/100),2)</f>
        <v>260.11</v>
      </c>
      <c r="W618" s="89" t="n">
        <f aca="false">ROUND('[2]Время горизонтально'!W85*(1+'[2]Инфраструктурные платежи'!$D$7/100),2)</f>
        <v>308.45</v>
      </c>
      <c r="X618" s="89" t="n">
        <f aca="false">ROUND('[2]Время горизонтально'!X85*(1+'[2]Инфраструктурные платежи'!$D$7/100),2)</f>
        <v>450.57</v>
      </c>
      <c r="Y618" s="89" t="n">
        <f aca="false">ROUND('[2]Время горизонтально'!Y85*(1+'[2]Инфраструктурные платежи'!$D$7/100),2)</f>
        <v>1103.93</v>
      </c>
      <c r="Z618" s="69"/>
    </row>
    <row r="619" customFormat="false" ht="12.75" hidden="false" customHeight="false" outlineLevel="0" collapsed="false">
      <c r="A619" s="67" t="n">
        <f aca="false">A585</f>
        <v>42802</v>
      </c>
      <c r="B619" s="89" t="n">
        <f aca="false">ROUND('[2]Время горизонтально'!B86*(1+'[2]Инфраструктурные платежи'!$D$7/100),2)</f>
        <v>15.57</v>
      </c>
      <c r="C619" s="89" t="n">
        <f aca="false">ROUND('[2]Время горизонтально'!C86*(1+'[2]Инфраструктурные платежи'!$D$7/100),2)</f>
        <v>66.85</v>
      </c>
      <c r="D619" s="89" t="n">
        <f aca="false">ROUND('[2]Время горизонтально'!D86*(1+'[2]Инфраструктурные платежи'!$D$7/100),2)</f>
        <v>80.15</v>
      </c>
      <c r="E619" s="89" t="n">
        <f aca="false">ROUND('[2]Время горизонтально'!E86*(1+'[2]Инфраструктурные платежи'!$D$7/100),2)</f>
        <v>58.37</v>
      </c>
      <c r="F619" s="89" t="n">
        <f aca="false">ROUND('[2]Время горизонтально'!F86*(1+'[2]Инфраструктурные платежи'!$D$7/100),2)</f>
        <v>5.57</v>
      </c>
      <c r="G619" s="89" t="n">
        <f aca="false">ROUND('[2]Время горизонтально'!G86*(1+'[2]Инфраструктурные платежи'!$D$7/100),2)</f>
        <v>1.51</v>
      </c>
      <c r="H619" s="89" t="n">
        <f aca="false">ROUND('[2]Время горизонтально'!H86*(1+'[2]Инфраструктурные платежи'!$D$7/100),2)</f>
        <v>5.77</v>
      </c>
      <c r="I619" s="89" t="n">
        <f aca="false">ROUND('[2]Время горизонтально'!I86*(1+'[2]Инфраструктурные платежи'!$D$7/100),2)</f>
        <v>3.64</v>
      </c>
      <c r="J619" s="89" t="n">
        <f aca="false">ROUND('[2]Время горизонтально'!J86*(1+'[2]Инфраструктурные платежи'!$D$7/100),2)</f>
        <v>1.77</v>
      </c>
      <c r="K619" s="89" t="n">
        <f aca="false">ROUND('[2]Время горизонтально'!K86*(1+'[2]Инфраструктурные платежи'!$D$7/100),2)</f>
        <v>0</v>
      </c>
      <c r="L619" s="89" t="n">
        <f aca="false">ROUND('[2]Время горизонтально'!L86*(1+'[2]Инфраструктурные платежи'!$D$7/100),2)</f>
        <v>24.1</v>
      </c>
      <c r="M619" s="89" t="n">
        <f aca="false">ROUND('[2]Время горизонтально'!M86*(1+'[2]Инфраструктурные платежи'!$D$7/100),2)</f>
        <v>132.51</v>
      </c>
      <c r="N619" s="89" t="n">
        <f aca="false">ROUND('[2]Время горизонтально'!N86*(1+'[2]Инфраструктурные платежи'!$D$7/100),2)</f>
        <v>130.46</v>
      </c>
      <c r="O619" s="89" t="n">
        <f aca="false">ROUND('[2]Время горизонтально'!O86*(1+'[2]Инфраструктурные платежи'!$D$7/100),2)</f>
        <v>135.51</v>
      </c>
      <c r="P619" s="89" t="n">
        <f aca="false">ROUND('[2]Время горизонтально'!P86*(1+'[2]Инфраструктурные платежи'!$D$7/100),2)</f>
        <v>198.9</v>
      </c>
      <c r="Q619" s="89" t="n">
        <f aca="false">ROUND('[2]Время горизонтально'!Q86*(1+'[2]Инфраструктурные платежи'!$D$7/100),2)</f>
        <v>169.95</v>
      </c>
      <c r="R619" s="89" t="n">
        <f aca="false">ROUND('[2]Время горизонтально'!R86*(1+'[2]Инфраструктурные платежи'!$D$7/100),2)</f>
        <v>197.81</v>
      </c>
      <c r="S619" s="89" t="n">
        <f aca="false">ROUND('[2]Время горизонтально'!S86*(1+'[2]Инфраструктурные платежи'!$D$7/100),2)</f>
        <v>428.91</v>
      </c>
      <c r="T619" s="89" t="n">
        <f aca="false">ROUND('[2]Время горизонтально'!T86*(1+'[2]Инфраструктурные платежи'!$D$7/100),2)</f>
        <v>210.18</v>
      </c>
      <c r="U619" s="89" t="n">
        <f aca="false">ROUND('[2]Время горизонтально'!U86*(1+'[2]Инфраструктурные платежи'!$D$7/100),2)</f>
        <v>621.34</v>
      </c>
      <c r="V619" s="89" t="n">
        <f aca="false">ROUND('[2]Время горизонтально'!V86*(1+'[2]Инфраструктурные платежи'!$D$7/100),2)</f>
        <v>1144.09</v>
      </c>
      <c r="W619" s="89" t="n">
        <f aca="false">ROUND('[2]Время горизонтально'!W86*(1+'[2]Инфраструктурные платежи'!$D$7/100),2)</f>
        <v>676.41</v>
      </c>
      <c r="X619" s="89" t="n">
        <f aca="false">ROUND('[2]Время горизонтально'!X86*(1+'[2]Инфраструктурные платежи'!$D$7/100),2)</f>
        <v>454.06</v>
      </c>
      <c r="Y619" s="89" t="n">
        <f aca="false">ROUND('[2]Время горизонтально'!Y86*(1+'[2]Инфраструктурные платежи'!$D$7/100),2)</f>
        <v>454.32</v>
      </c>
      <c r="Z619" s="69"/>
    </row>
    <row r="620" customFormat="false" ht="12.75" hidden="false" customHeight="false" outlineLevel="0" collapsed="false">
      <c r="A620" s="67" t="n">
        <f aca="false">A586</f>
        <v>42803</v>
      </c>
      <c r="B620" s="89" t="n">
        <f aca="false">ROUND('[2]Время горизонтально'!B87*(1+'[2]Инфраструктурные платежи'!$D$7/100),2)</f>
        <v>93.36</v>
      </c>
      <c r="C620" s="89" t="n">
        <f aca="false">ROUND('[2]Время горизонтально'!C87*(1+'[2]Инфраструктурные платежи'!$D$7/100),2)</f>
        <v>199.07</v>
      </c>
      <c r="D620" s="89" t="n">
        <f aca="false">ROUND('[2]Время горизонтально'!D87*(1+'[2]Инфраструктурные платежи'!$D$7/100),2)</f>
        <v>92.68</v>
      </c>
      <c r="E620" s="89" t="n">
        <f aca="false">ROUND('[2]Время горизонтально'!E87*(1+'[2]Инфраструктурные платежи'!$D$7/100),2)</f>
        <v>133.12</v>
      </c>
      <c r="F620" s="89" t="n">
        <f aca="false">ROUND('[2]Время горизонтально'!F87*(1+'[2]Инфраструктурные платежи'!$D$7/100),2)</f>
        <v>0</v>
      </c>
      <c r="G620" s="89" t="n">
        <f aca="false">ROUND('[2]Время горизонтально'!G87*(1+'[2]Инфраструктурные платежи'!$D$7/100),2)</f>
        <v>0</v>
      </c>
      <c r="H620" s="89" t="n">
        <f aca="false">ROUND('[2]Время горизонтально'!H87*(1+'[2]Инфраструктурные платежи'!$D$7/100),2)</f>
        <v>0</v>
      </c>
      <c r="I620" s="89" t="n">
        <f aca="false">ROUND('[2]Время горизонтально'!I87*(1+'[2]Инфраструктурные платежи'!$D$7/100),2)</f>
        <v>0</v>
      </c>
      <c r="J620" s="89" t="n">
        <f aca="false">ROUND('[2]Время горизонтально'!J87*(1+'[2]Инфраструктурные платежи'!$D$7/100),2)</f>
        <v>0</v>
      </c>
      <c r="K620" s="89" t="n">
        <f aca="false">ROUND('[2]Время горизонтально'!K87*(1+'[2]Инфраструктурные платежи'!$D$7/100),2)</f>
        <v>82.78</v>
      </c>
      <c r="L620" s="89" t="n">
        <f aca="false">ROUND('[2]Время горизонтально'!L87*(1+'[2]Инфраструктурные платежи'!$D$7/100),2)</f>
        <v>128.37</v>
      </c>
      <c r="M620" s="89" t="n">
        <f aca="false">ROUND('[2]Время горизонтально'!M87*(1+'[2]Инфраструктурные платежи'!$D$7/100),2)</f>
        <v>240.23</v>
      </c>
      <c r="N620" s="89" t="n">
        <f aca="false">ROUND('[2]Время горизонтально'!N87*(1+'[2]Инфраструктурные платежи'!$D$7/100),2)</f>
        <v>246.31</v>
      </c>
      <c r="O620" s="89" t="n">
        <f aca="false">ROUND('[2]Время горизонтально'!O87*(1+'[2]Инфраструктурные платежи'!$D$7/100),2)</f>
        <v>283.89</v>
      </c>
      <c r="P620" s="89" t="n">
        <f aca="false">ROUND('[2]Время горизонтально'!P87*(1+'[2]Инфраструктурные платежи'!$D$7/100),2)</f>
        <v>266.68</v>
      </c>
      <c r="Q620" s="89" t="n">
        <f aca="false">ROUND('[2]Время горизонтально'!Q87*(1+'[2]Инфраструктурные платежи'!$D$7/100),2)</f>
        <v>229.46</v>
      </c>
      <c r="R620" s="89" t="n">
        <f aca="false">ROUND('[2]Время горизонтально'!R87*(1+'[2]Инфраструктурные платежи'!$D$7/100),2)</f>
        <v>198.98</v>
      </c>
      <c r="S620" s="89" t="n">
        <f aca="false">ROUND('[2]Время горизонтально'!S87*(1+'[2]Инфраструктурные платежи'!$D$7/100),2)</f>
        <v>106.48</v>
      </c>
      <c r="T620" s="89" t="n">
        <f aca="false">ROUND('[2]Время горизонтально'!T87*(1+'[2]Инфраструктурные платежи'!$D$7/100),2)</f>
        <v>0</v>
      </c>
      <c r="U620" s="89" t="n">
        <f aca="false">ROUND('[2]Время горизонтально'!U87*(1+'[2]Инфраструктурные платежи'!$D$7/100),2)</f>
        <v>222.31</v>
      </c>
      <c r="V620" s="89" t="n">
        <f aca="false">ROUND('[2]Время горизонтально'!V87*(1+'[2]Инфраструктурные платежи'!$D$7/100),2)</f>
        <v>192.47</v>
      </c>
      <c r="W620" s="89" t="n">
        <f aca="false">ROUND('[2]Время горизонтально'!W87*(1+'[2]Инфраструктурные платежи'!$D$7/100),2)</f>
        <v>279.48</v>
      </c>
      <c r="X620" s="89" t="n">
        <f aca="false">ROUND('[2]Время горизонтально'!X87*(1+'[2]Инфраструктурные платежи'!$D$7/100),2)</f>
        <v>273.13</v>
      </c>
      <c r="Y620" s="89" t="n">
        <f aca="false">ROUND('[2]Время горизонтально'!Y87*(1+'[2]Инфраструктурные платежи'!$D$7/100),2)</f>
        <v>894.66</v>
      </c>
      <c r="Z620" s="69"/>
    </row>
    <row r="621" customFormat="false" ht="12.75" hidden="false" customHeight="false" outlineLevel="0" collapsed="false">
      <c r="A621" s="67" t="n">
        <f aca="false">A587</f>
        <v>42804</v>
      </c>
      <c r="B621" s="89" t="n">
        <f aca="false">ROUND('[2]Время горизонтально'!B88*(1+'[2]Инфраструктурные платежи'!$D$7/100),2)</f>
        <v>39.77</v>
      </c>
      <c r="C621" s="89" t="n">
        <f aca="false">ROUND('[2]Время горизонтально'!C88*(1+'[2]Инфраструктурные платежи'!$D$7/100),2)</f>
        <v>151.35</v>
      </c>
      <c r="D621" s="89" t="n">
        <f aca="false">ROUND('[2]Время горизонтально'!D88*(1+'[2]Инфраструктурные платежи'!$D$7/100),2)</f>
        <v>75.8</v>
      </c>
      <c r="E621" s="89" t="n">
        <f aca="false">ROUND('[2]Время горизонтально'!E88*(1+'[2]Инфраструктурные платежи'!$D$7/100),2)</f>
        <v>60.88</v>
      </c>
      <c r="F621" s="89" t="n">
        <f aca="false">ROUND('[2]Время горизонтально'!F88*(1+'[2]Инфраструктурные платежи'!$D$7/100),2)</f>
        <v>0.04</v>
      </c>
      <c r="G621" s="89" t="n">
        <f aca="false">ROUND('[2]Время горизонтально'!G88*(1+'[2]Инфраструктурные платежи'!$D$7/100),2)</f>
        <v>0</v>
      </c>
      <c r="H621" s="89" t="n">
        <f aca="false">ROUND('[2]Время горизонтально'!H88*(1+'[2]Инфраструктурные платежи'!$D$7/100),2)</f>
        <v>0</v>
      </c>
      <c r="I621" s="89" t="n">
        <f aca="false">ROUND('[2]Время горизонтально'!I88*(1+'[2]Инфраструктурные платежи'!$D$7/100),2)</f>
        <v>0</v>
      </c>
      <c r="J621" s="89" t="n">
        <f aca="false">ROUND('[2]Время горизонтально'!J88*(1+'[2]Инфраструктурные платежи'!$D$7/100),2)</f>
        <v>0</v>
      </c>
      <c r="K621" s="89" t="n">
        <f aca="false">ROUND('[2]Время горизонтально'!K88*(1+'[2]Инфраструктурные платежи'!$D$7/100),2)</f>
        <v>0</v>
      </c>
      <c r="L621" s="89" t="n">
        <f aca="false">ROUND('[2]Время горизонтально'!L88*(1+'[2]Инфраструктурные платежи'!$D$7/100),2)</f>
        <v>171.76</v>
      </c>
      <c r="M621" s="89" t="n">
        <f aca="false">ROUND('[2]Время горизонтально'!M88*(1+'[2]Инфраструктурные платежи'!$D$7/100),2)</f>
        <v>246.56</v>
      </c>
      <c r="N621" s="89" t="n">
        <f aca="false">ROUND('[2]Время горизонтально'!N88*(1+'[2]Инфраструктурные платежи'!$D$7/100),2)</f>
        <v>195.82</v>
      </c>
      <c r="O621" s="89" t="n">
        <f aca="false">ROUND('[2]Время горизонтально'!O88*(1+'[2]Инфраструктурные платежи'!$D$7/100),2)</f>
        <v>223.8</v>
      </c>
      <c r="P621" s="89" t="n">
        <f aca="false">ROUND('[2]Время горизонтально'!P88*(1+'[2]Инфраструктурные платежи'!$D$7/100),2)</f>
        <v>193.29</v>
      </c>
      <c r="Q621" s="89" t="n">
        <f aca="false">ROUND('[2]Время горизонтально'!Q88*(1+'[2]Инфраструктурные платежи'!$D$7/100),2)</f>
        <v>159.55</v>
      </c>
      <c r="R621" s="89" t="n">
        <f aca="false">ROUND('[2]Время горизонтально'!R88*(1+'[2]Инфраструктурные платежи'!$D$7/100),2)</f>
        <v>218.09</v>
      </c>
      <c r="S621" s="89" t="n">
        <f aca="false">ROUND('[2]Время горизонтально'!S88*(1+'[2]Инфраструктурные платежи'!$D$7/100),2)</f>
        <v>177.05</v>
      </c>
      <c r="T621" s="89" t="n">
        <f aca="false">ROUND('[2]Время горизонтально'!T88*(1+'[2]Инфраструктурные платежи'!$D$7/100),2)</f>
        <v>76.76</v>
      </c>
      <c r="U621" s="89" t="n">
        <f aca="false">ROUND('[2]Время горизонтально'!U88*(1+'[2]Инфраструктурные платежи'!$D$7/100),2)</f>
        <v>306</v>
      </c>
      <c r="V621" s="89" t="n">
        <f aca="false">ROUND('[2]Время горизонтально'!V88*(1+'[2]Инфраструктурные платежи'!$D$7/100),2)</f>
        <v>242.61</v>
      </c>
      <c r="W621" s="89" t="n">
        <f aca="false">ROUND('[2]Время горизонтально'!W88*(1+'[2]Инфраструктурные платежи'!$D$7/100),2)</f>
        <v>281.34</v>
      </c>
      <c r="X621" s="89" t="n">
        <f aca="false">ROUND('[2]Время горизонтально'!X88*(1+'[2]Инфраструктурные платежи'!$D$7/100),2)</f>
        <v>319.14</v>
      </c>
      <c r="Y621" s="89" t="n">
        <f aca="false">ROUND('[2]Время горизонтально'!Y88*(1+'[2]Инфраструктурные платежи'!$D$7/100),2)</f>
        <v>178.55</v>
      </c>
      <c r="Z621" s="69"/>
    </row>
    <row r="622" customFormat="false" ht="12.75" hidden="false" customHeight="false" outlineLevel="0" collapsed="false">
      <c r="A622" s="67" t="n">
        <f aca="false">A588</f>
        <v>42805</v>
      </c>
      <c r="B622" s="89" t="n">
        <f aca="false">ROUND('[2]Время горизонтально'!B89*(1+'[2]Инфраструктурные платежи'!$D$7/100),2)</f>
        <v>61.61</v>
      </c>
      <c r="C622" s="89" t="n">
        <f aca="false">ROUND('[2]Время горизонтально'!C89*(1+'[2]Инфраструктурные платежи'!$D$7/100),2)</f>
        <v>49.36</v>
      </c>
      <c r="D622" s="89" t="n">
        <f aca="false">ROUND('[2]Время горизонтально'!D89*(1+'[2]Инфраструктурные платежи'!$D$7/100),2)</f>
        <v>58.07</v>
      </c>
      <c r="E622" s="89" t="n">
        <f aca="false">ROUND('[2]Время горизонтально'!E89*(1+'[2]Инфраструктурные платежи'!$D$7/100),2)</f>
        <v>108.84</v>
      </c>
      <c r="F622" s="89" t="n">
        <f aca="false">ROUND('[2]Время горизонтально'!F89*(1+'[2]Инфраструктурные платежи'!$D$7/100),2)</f>
        <v>44.83</v>
      </c>
      <c r="G622" s="89" t="n">
        <f aca="false">ROUND('[2]Время горизонтально'!G89*(1+'[2]Инфраструктурные платежи'!$D$7/100),2)</f>
        <v>0.07</v>
      </c>
      <c r="H622" s="89" t="n">
        <f aca="false">ROUND('[2]Время горизонтально'!H89*(1+'[2]Инфраструктурные платежи'!$D$7/100),2)</f>
        <v>0.69</v>
      </c>
      <c r="I622" s="89" t="n">
        <f aca="false">ROUND('[2]Время горизонтально'!I89*(1+'[2]Инфраструктурные платежи'!$D$7/100),2)</f>
        <v>46.57</v>
      </c>
      <c r="J622" s="89" t="n">
        <f aca="false">ROUND('[2]Время горизонтально'!J89*(1+'[2]Инфраструктурные платежи'!$D$7/100),2)</f>
        <v>0</v>
      </c>
      <c r="K622" s="89" t="n">
        <f aca="false">ROUND('[2]Время горизонтально'!K89*(1+'[2]Инфраструктурные платежи'!$D$7/100),2)</f>
        <v>0</v>
      </c>
      <c r="L622" s="89" t="n">
        <f aca="false">ROUND('[2]Время горизонтально'!L89*(1+'[2]Инфраструктурные платежи'!$D$7/100),2)</f>
        <v>57.96</v>
      </c>
      <c r="M622" s="89" t="n">
        <f aca="false">ROUND('[2]Время горизонтально'!M89*(1+'[2]Инфраструктурные платежи'!$D$7/100),2)</f>
        <v>45.1</v>
      </c>
      <c r="N622" s="89" t="n">
        <f aca="false">ROUND('[2]Время горизонтально'!N89*(1+'[2]Инфраструктурные платежи'!$D$7/100),2)</f>
        <v>70.91</v>
      </c>
      <c r="O622" s="89" t="n">
        <f aca="false">ROUND('[2]Время горизонтально'!O89*(1+'[2]Инфраструктурные платежи'!$D$7/100),2)</f>
        <v>70.77</v>
      </c>
      <c r="P622" s="89" t="n">
        <f aca="false">ROUND('[2]Время горизонтально'!P89*(1+'[2]Инфраструктурные платежи'!$D$7/100),2)</f>
        <v>62.61</v>
      </c>
      <c r="Q622" s="89" t="n">
        <f aca="false">ROUND('[2]Время горизонтально'!Q89*(1+'[2]Инфраструктурные платежи'!$D$7/100),2)</f>
        <v>61.66</v>
      </c>
      <c r="R622" s="89" t="n">
        <f aca="false">ROUND('[2]Время горизонтально'!R89*(1+'[2]Инфраструктурные платежи'!$D$7/100),2)</f>
        <v>79.72</v>
      </c>
      <c r="S622" s="89" t="n">
        <f aca="false">ROUND('[2]Время горизонтально'!S89*(1+'[2]Инфраструктурные платежи'!$D$7/100),2)</f>
        <v>130</v>
      </c>
      <c r="T622" s="89" t="n">
        <f aca="false">ROUND('[2]Время горизонтально'!T89*(1+'[2]Инфраструктурные платежи'!$D$7/100),2)</f>
        <v>1.99</v>
      </c>
      <c r="U622" s="89" t="n">
        <f aca="false">ROUND('[2]Время горизонтально'!U89*(1+'[2]Инфраструктурные платежи'!$D$7/100),2)</f>
        <v>220.5</v>
      </c>
      <c r="V622" s="89" t="n">
        <f aca="false">ROUND('[2]Время горизонтально'!V89*(1+'[2]Инфраструктурные платежи'!$D$7/100),2)</f>
        <v>233.03</v>
      </c>
      <c r="W622" s="89" t="n">
        <f aca="false">ROUND('[2]Время горизонтально'!W89*(1+'[2]Инфраструктурные платежи'!$D$7/100),2)</f>
        <v>327.19</v>
      </c>
      <c r="X622" s="89" t="n">
        <f aca="false">ROUND('[2]Время горизонтально'!X89*(1+'[2]Инфраструктурные платежи'!$D$7/100),2)</f>
        <v>777.71</v>
      </c>
      <c r="Y622" s="89" t="n">
        <f aca="false">ROUND('[2]Время горизонтально'!Y89*(1+'[2]Инфраструктурные платежи'!$D$7/100),2)</f>
        <v>1089.09</v>
      </c>
      <c r="Z622" s="69"/>
    </row>
    <row r="623" customFormat="false" ht="12.75" hidden="false" customHeight="false" outlineLevel="0" collapsed="false">
      <c r="A623" s="67" t="n">
        <f aca="false">A589</f>
        <v>42806</v>
      </c>
      <c r="B623" s="89" t="n">
        <f aca="false">ROUND('[2]Время горизонтально'!B90*(1+'[2]Инфраструктурные платежи'!$D$7/100),2)</f>
        <v>84.09</v>
      </c>
      <c r="C623" s="89" t="n">
        <f aca="false">ROUND('[2]Время горизонтально'!C90*(1+'[2]Инфраструктурные платежи'!$D$7/100),2)</f>
        <v>55.14</v>
      </c>
      <c r="D623" s="89" t="n">
        <f aca="false">ROUND('[2]Время горизонтально'!D90*(1+'[2]Инфраструктурные платежи'!$D$7/100),2)</f>
        <v>97.9</v>
      </c>
      <c r="E623" s="89" t="n">
        <f aca="false">ROUND('[2]Время горизонтально'!E90*(1+'[2]Инфраструктурные платежи'!$D$7/100),2)</f>
        <v>119.58</v>
      </c>
      <c r="F623" s="89" t="n">
        <f aca="false">ROUND('[2]Время горизонтально'!F90*(1+'[2]Инфраструктурные платежи'!$D$7/100),2)</f>
        <v>46.84</v>
      </c>
      <c r="G623" s="89" t="n">
        <f aca="false">ROUND('[2]Время горизонтально'!G90*(1+'[2]Инфраструктурные платежи'!$D$7/100),2)</f>
        <v>53.86</v>
      </c>
      <c r="H623" s="89" t="n">
        <f aca="false">ROUND('[2]Время горизонтально'!H90*(1+'[2]Инфраструктурные платежи'!$D$7/100),2)</f>
        <v>48.38</v>
      </c>
      <c r="I623" s="89" t="n">
        <f aca="false">ROUND('[2]Время горизонтально'!I90*(1+'[2]Инфраструктурные платежи'!$D$7/100),2)</f>
        <v>31.43</v>
      </c>
      <c r="J623" s="89" t="n">
        <f aca="false">ROUND('[2]Время горизонтально'!J90*(1+'[2]Инфраструктурные платежи'!$D$7/100),2)</f>
        <v>0</v>
      </c>
      <c r="K623" s="89" t="n">
        <f aca="false">ROUND('[2]Время горизонтально'!K90*(1+'[2]Инфраструктурные платежи'!$D$7/100),2)</f>
        <v>32.6</v>
      </c>
      <c r="L623" s="89" t="n">
        <f aca="false">ROUND('[2]Время горизонтально'!L90*(1+'[2]Инфраструктурные платежи'!$D$7/100),2)</f>
        <v>141.82</v>
      </c>
      <c r="M623" s="89" t="n">
        <f aca="false">ROUND('[2]Время горизонтально'!M90*(1+'[2]Инфраструктурные платежи'!$D$7/100),2)</f>
        <v>136.45</v>
      </c>
      <c r="N623" s="89" t="n">
        <f aca="false">ROUND('[2]Время горизонтально'!N90*(1+'[2]Инфраструктурные платежи'!$D$7/100),2)</f>
        <v>144.93</v>
      </c>
      <c r="O623" s="89" t="n">
        <f aca="false">ROUND('[2]Время горизонтально'!O90*(1+'[2]Инфраструктурные платежи'!$D$7/100),2)</f>
        <v>116.17</v>
      </c>
      <c r="P623" s="89" t="n">
        <f aca="false">ROUND('[2]Время горизонтально'!P90*(1+'[2]Инфраструктурные платежи'!$D$7/100),2)</f>
        <v>121.29</v>
      </c>
      <c r="Q623" s="89" t="n">
        <f aca="false">ROUND('[2]Время горизонтально'!Q90*(1+'[2]Инфраструктурные платежи'!$D$7/100),2)</f>
        <v>118.1</v>
      </c>
      <c r="R623" s="89" t="n">
        <f aca="false">ROUND('[2]Время горизонтально'!R90*(1+'[2]Инфраструктурные платежи'!$D$7/100),2)</f>
        <v>37.23</v>
      </c>
      <c r="S623" s="89" t="n">
        <f aca="false">ROUND('[2]Время горизонтально'!S90*(1+'[2]Инфраструктурные платежи'!$D$7/100),2)</f>
        <v>28.41</v>
      </c>
      <c r="T623" s="89" t="n">
        <f aca="false">ROUND('[2]Время горизонтально'!T90*(1+'[2]Инфраструктурные платежи'!$D$7/100),2)</f>
        <v>11.61</v>
      </c>
      <c r="U623" s="89" t="n">
        <f aca="false">ROUND('[2]Время горизонтально'!U90*(1+'[2]Инфраструктурные платежи'!$D$7/100),2)</f>
        <v>76.59</v>
      </c>
      <c r="V623" s="89" t="n">
        <f aca="false">ROUND('[2]Время горизонтально'!V90*(1+'[2]Инфраструктурные платежи'!$D$7/100),2)</f>
        <v>203.75</v>
      </c>
      <c r="W623" s="89" t="n">
        <f aca="false">ROUND('[2]Время горизонтально'!W90*(1+'[2]Инфраструктурные платежи'!$D$7/100),2)</f>
        <v>186.79</v>
      </c>
      <c r="X623" s="89" t="n">
        <f aca="false">ROUND('[2]Время горизонтально'!X90*(1+'[2]Инфраструктурные платежи'!$D$7/100),2)</f>
        <v>578.42</v>
      </c>
      <c r="Y623" s="89" t="n">
        <f aca="false">ROUND('[2]Время горизонтально'!Y90*(1+'[2]Инфраструктурные платежи'!$D$7/100),2)</f>
        <v>1067.75</v>
      </c>
      <c r="Z623" s="69"/>
    </row>
    <row r="624" customFormat="false" ht="12.75" hidden="false" customHeight="false" outlineLevel="0" collapsed="false">
      <c r="A624" s="67" t="n">
        <f aca="false">A590</f>
        <v>42807</v>
      </c>
      <c r="B624" s="89" t="n">
        <f aca="false">ROUND('[2]Время горизонтально'!B91*(1+'[2]Инфраструктурные платежи'!$D$7/100),2)</f>
        <v>14.9</v>
      </c>
      <c r="C624" s="89" t="n">
        <f aca="false">ROUND('[2]Время горизонтально'!C91*(1+'[2]Инфраструктурные платежи'!$D$7/100),2)</f>
        <v>56.81</v>
      </c>
      <c r="D624" s="89" t="n">
        <f aca="false">ROUND('[2]Время горизонтально'!D91*(1+'[2]Инфраструктурные платежи'!$D$7/100),2)</f>
        <v>116.78</v>
      </c>
      <c r="E624" s="89" t="n">
        <f aca="false">ROUND('[2]Время горизонтально'!E91*(1+'[2]Инфраструктурные платежи'!$D$7/100),2)</f>
        <v>100.39</v>
      </c>
      <c r="F624" s="89" t="n">
        <f aca="false">ROUND('[2]Время горизонтально'!F91*(1+'[2]Инфраструктурные платежи'!$D$7/100),2)</f>
        <v>5.19</v>
      </c>
      <c r="G624" s="89" t="n">
        <f aca="false">ROUND('[2]Время горизонтально'!G91*(1+'[2]Инфраструктурные платежи'!$D$7/100),2)</f>
        <v>0</v>
      </c>
      <c r="H624" s="89" t="n">
        <f aca="false">ROUND('[2]Время горизонтально'!H91*(1+'[2]Инфраструктурные платежи'!$D$7/100),2)</f>
        <v>26.88</v>
      </c>
      <c r="I624" s="89" t="n">
        <f aca="false">ROUND('[2]Время горизонтально'!I91*(1+'[2]Инфраструктурные платежи'!$D$7/100),2)</f>
        <v>39.6</v>
      </c>
      <c r="J624" s="89" t="n">
        <f aca="false">ROUND('[2]Время горизонтально'!J91*(1+'[2]Инфраструктурные платежи'!$D$7/100),2)</f>
        <v>8.72</v>
      </c>
      <c r="K624" s="89" t="n">
        <f aca="false">ROUND('[2]Время горизонтально'!K91*(1+'[2]Инфраструктурные платежи'!$D$7/100),2)</f>
        <v>37.04</v>
      </c>
      <c r="L624" s="89" t="n">
        <f aca="false">ROUND('[2]Время горизонтально'!L91*(1+'[2]Инфраструктурные платежи'!$D$7/100),2)</f>
        <v>202.41</v>
      </c>
      <c r="M624" s="89" t="n">
        <f aca="false">ROUND('[2]Время горизонтально'!M91*(1+'[2]Инфраструктурные платежи'!$D$7/100),2)</f>
        <v>160.81</v>
      </c>
      <c r="N624" s="89" t="n">
        <f aca="false">ROUND('[2]Время горизонтально'!N91*(1+'[2]Инфраструктурные платежи'!$D$7/100),2)</f>
        <v>155.22</v>
      </c>
      <c r="O624" s="89" t="n">
        <f aca="false">ROUND('[2]Время горизонтально'!O91*(1+'[2]Инфраструктурные платежи'!$D$7/100),2)</f>
        <v>158.79</v>
      </c>
      <c r="P624" s="89" t="n">
        <f aca="false">ROUND('[2]Время горизонтально'!P91*(1+'[2]Инфраструктурные платежи'!$D$7/100),2)</f>
        <v>206.36</v>
      </c>
      <c r="Q624" s="89" t="n">
        <f aca="false">ROUND('[2]Время горизонтально'!Q91*(1+'[2]Инфраструктурные платежи'!$D$7/100),2)</f>
        <v>247.76</v>
      </c>
      <c r="R624" s="89" t="n">
        <f aca="false">ROUND('[2]Время горизонтально'!R91*(1+'[2]Инфраструктурные платежи'!$D$7/100),2)</f>
        <v>222.81</v>
      </c>
      <c r="S624" s="89" t="n">
        <f aca="false">ROUND('[2]Время горизонтально'!S91*(1+'[2]Инфраструктурные платежи'!$D$7/100),2)</f>
        <v>165.15</v>
      </c>
      <c r="T624" s="89" t="n">
        <f aca="false">ROUND('[2]Время горизонтально'!T91*(1+'[2]Инфраструктурные платежи'!$D$7/100),2)</f>
        <v>68.17</v>
      </c>
      <c r="U624" s="89" t="n">
        <f aca="false">ROUND('[2]Время горизонтально'!U91*(1+'[2]Инфраструктурные платежи'!$D$7/100),2)</f>
        <v>212.64</v>
      </c>
      <c r="V624" s="89" t="n">
        <f aca="false">ROUND('[2]Время горизонтально'!V91*(1+'[2]Инфраструктурные платежи'!$D$7/100),2)</f>
        <v>395.1</v>
      </c>
      <c r="W624" s="89" t="n">
        <f aca="false">ROUND('[2]Время горизонтально'!W91*(1+'[2]Инфраструктурные платежи'!$D$7/100),2)</f>
        <v>349.67</v>
      </c>
      <c r="X624" s="89" t="n">
        <f aca="false">ROUND('[2]Время горизонтально'!X91*(1+'[2]Инфраструктурные платежи'!$D$7/100),2)</f>
        <v>394.21</v>
      </c>
      <c r="Y624" s="89" t="n">
        <f aca="false">ROUND('[2]Время горизонтально'!Y91*(1+'[2]Инфраструктурные платежи'!$D$7/100),2)</f>
        <v>1063.64</v>
      </c>
      <c r="Z624" s="69"/>
    </row>
    <row r="625" customFormat="false" ht="12.75" hidden="false" customHeight="false" outlineLevel="0" collapsed="false">
      <c r="A625" s="67" t="n">
        <f aca="false">A591</f>
        <v>42808</v>
      </c>
      <c r="B625" s="89" t="n">
        <f aca="false">ROUND('[2]Время горизонтально'!B92*(1+'[2]Инфраструктурные платежи'!$D$7/100),2)</f>
        <v>100.61</v>
      </c>
      <c r="C625" s="89" t="n">
        <f aca="false">ROUND('[2]Время горизонтально'!C92*(1+'[2]Инфраструктурные платежи'!$D$7/100),2)</f>
        <v>49.5</v>
      </c>
      <c r="D625" s="89" t="n">
        <f aca="false">ROUND('[2]Время горизонтально'!D92*(1+'[2]Инфраструктурные платежи'!$D$7/100),2)</f>
        <v>79.94</v>
      </c>
      <c r="E625" s="89" t="n">
        <f aca="false">ROUND('[2]Время горизонтально'!E92*(1+'[2]Инфраструктурные платежи'!$D$7/100),2)</f>
        <v>97.85</v>
      </c>
      <c r="F625" s="89" t="n">
        <f aca="false">ROUND('[2]Время горизонтально'!F92*(1+'[2]Инфраструктурные платежи'!$D$7/100),2)</f>
        <v>70.78</v>
      </c>
      <c r="G625" s="89" t="n">
        <f aca="false">ROUND('[2]Время горизонтально'!G92*(1+'[2]Инфраструктурные платежи'!$D$7/100),2)</f>
        <v>9.71</v>
      </c>
      <c r="H625" s="89" t="n">
        <f aca="false">ROUND('[2]Время горизонтально'!H92*(1+'[2]Инфраструктурные платежи'!$D$7/100),2)</f>
        <v>24.49</v>
      </c>
      <c r="I625" s="89" t="n">
        <f aca="false">ROUND('[2]Время горизонтально'!I92*(1+'[2]Инфраструктурные платежи'!$D$7/100),2)</f>
        <v>190.61</v>
      </c>
      <c r="J625" s="89" t="n">
        <f aca="false">ROUND('[2]Время горизонтально'!J92*(1+'[2]Инфраструктурные платежи'!$D$7/100),2)</f>
        <v>179.9</v>
      </c>
      <c r="K625" s="89" t="n">
        <f aca="false">ROUND('[2]Время горизонтально'!K92*(1+'[2]Инфраструктурные платежи'!$D$7/100),2)</f>
        <v>191.63</v>
      </c>
      <c r="L625" s="89" t="n">
        <f aca="false">ROUND('[2]Время горизонтально'!L92*(1+'[2]Инфраструктурные платежи'!$D$7/100),2)</f>
        <v>303.08</v>
      </c>
      <c r="M625" s="89" t="n">
        <f aca="false">ROUND('[2]Время горизонтально'!M92*(1+'[2]Инфраструктурные платежи'!$D$7/100),2)</f>
        <v>363.61</v>
      </c>
      <c r="N625" s="89" t="n">
        <f aca="false">ROUND('[2]Время горизонтально'!N92*(1+'[2]Инфраструктурные платежи'!$D$7/100),2)</f>
        <v>487.38</v>
      </c>
      <c r="O625" s="89" t="n">
        <f aca="false">ROUND('[2]Время горизонтально'!O92*(1+'[2]Инфраструктурные платежи'!$D$7/100),2)</f>
        <v>482.03</v>
      </c>
      <c r="P625" s="89" t="n">
        <f aca="false">ROUND('[2]Время горизонтально'!P92*(1+'[2]Инфраструктурные платежи'!$D$7/100),2)</f>
        <v>681.95</v>
      </c>
      <c r="Q625" s="89" t="n">
        <f aca="false">ROUND('[2]Время горизонтально'!Q92*(1+'[2]Инфраструктурные платежи'!$D$7/100),2)</f>
        <v>653.9</v>
      </c>
      <c r="R625" s="89" t="n">
        <f aca="false">ROUND('[2]Время горизонтально'!R92*(1+'[2]Инфраструктурные платежи'!$D$7/100),2)</f>
        <v>564.23</v>
      </c>
      <c r="S625" s="89" t="n">
        <f aca="false">ROUND('[2]Время горизонтально'!S92*(1+'[2]Инфраструктурные платежи'!$D$7/100),2)</f>
        <v>468.26</v>
      </c>
      <c r="T625" s="89" t="n">
        <f aca="false">ROUND('[2]Время горизонтально'!T92*(1+'[2]Инфраструктурные платежи'!$D$7/100),2)</f>
        <v>361.51</v>
      </c>
      <c r="U625" s="89" t="n">
        <f aca="false">ROUND('[2]Время горизонтально'!U92*(1+'[2]Инфраструктурные платежи'!$D$7/100),2)</f>
        <v>421.96</v>
      </c>
      <c r="V625" s="89" t="n">
        <f aca="false">ROUND('[2]Время горизонтально'!V92*(1+'[2]Инфраструктурные платежи'!$D$7/100),2)</f>
        <v>398.49</v>
      </c>
      <c r="W625" s="89" t="n">
        <f aca="false">ROUND('[2]Время горизонтально'!W92*(1+'[2]Инфраструктурные платежи'!$D$7/100),2)</f>
        <v>392.71</v>
      </c>
      <c r="X625" s="89" t="n">
        <f aca="false">ROUND('[2]Время горизонтально'!X92*(1+'[2]Инфраструктурные платежи'!$D$7/100),2)</f>
        <v>475.99</v>
      </c>
      <c r="Y625" s="89" t="n">
        <f aca="false">ROUND('[2]Время горизонтально'!Y92*(1+'[2]Инфраструктурные платежи'!$D$7/100),2)</f>
        <v>256.06</v>
      </c>
      <c r="Z625" s="69"/>
    </row>
    <row r="626" customFormat="false" ht="12.75" hidden="false" customHeight="false" outlineLevel="0" collapsed="false">
      <c r="A626" s="67" t="n">
        <f aca="false">A592</f>
        <v>42809</v>
      </c>
      <c r="B626" s="89" t="n">
        <f aca="false">ROUND('[2]Время горизонтально'!B93*(1+'[2]Инфраструктурные платежи'!$D$7/100),2)</f>
        <v>59.76</v>
      </c>
      <c r="C626" s="89" t="n">
        <f aca="false">ROUND('[2]Время горизонтально'!C93*(1+'[2]Инфраструктурные платежи'!$D$7/100),2)</f>
        <v>49.9</v>
      </c>
      <c r="D626" s="89" t="n">
        <f aca="false">ROUND('[2]Время горизонтально'!D93*(1+'[2]Инфраструктурные платежи'!$D$7/100),2)</f>
        <v>23.96</v>
      </c>
      <c r="E626" s="89" t="n">
        <f aca="false">ROUND('[2]Время горизонтально'!E93*(1+'[2]Инфраструктурные платежи'!$D$7/100),2)</f>
        <v>0.4</v>
      </c>
      <c r="F626" s="89" t="n">
        <f aca="false">ROUND('[2]Время горизонтально'!F93*(1+'[2]Инфраструктурные платежи'!$D$7/100),2)</f>
        <v>0</v>
      </c>
      <c r="G626" s="89" t="n">
        <f aca="false">ROUND('[2]Время горизонтально'!G93*(1+'[2]Инфраструктурные платежи'!$D$7/100),2)</f>
        <v>0</v>
      </c>
      <c r="H626" s="89" t="n">
        <f aca="false">ROUND('[2]Время горизонтально'!H93*(1+'[2]Инфраструктурные платежи'!$D$7/100),2)</f>
        <v>0</v>
      </c>
      <c r="I626" s="89" t="n">
        <f aca="false">ROUND('[2]Время горизонтально'!I93*(1+'[2]Инфраструктурные платежи'!$D$7/100),2)</f>
        <v>0</v>
      </c>
      <c r="J626" s="89" t="n">
        <f aca="false">ROUND('[2]Время горизонтально'!J93*(1+'[2]Инфраструктурные платежи'!$D$7/100),2)</f>
        <v>0</v>
      </c>
      <c r="K626" s="89" t="n">
        <f aca="false">ROUND('[2]Время горизонтально'!K93*(1+'[2]Инфраструктурные платежи'!$D$7/100),2)</f>
        <v>31.19</v>
      </c>
      <c r="L626" s="89" t="n">
        <f aca="false">ROUND('[2]Время горизонтально'!L93*(1+'[2]Инфраструктурные платежи'!$D$7/100),2)</f>
        <v>96.15</v>
      </c>
      <c r="M626" s="89" t="n">
        <f aca="false">ROUND('[2]Время горизонтально'!M93*(1+'[2]Инфраструктурные платежи'!$D$7/100),2)</f>
        <v>160.8</v>
      </c>
      <c r="N626" s="89" t="n">
        <f aca="false">ROUND('[2]Время горизонтально'!N93*(1+'[2]Инфраструктурные платежи'!$D$7/100),2)</f>
        <v>192.89</v>
      </c>
      <c r="O626" s="89" t="n">
        <f aca="false">ROUND('[2]Время горизонтально'!O93*(1+'[2]Инфраструктурные платежи'!$D$7/100),2)</f>
        <v>340.53</v>
      </c>
      <c r="P626" s="89" t="n">
        <f aca="false">ROUND('[2]Время горизонтально'!P93*(1+'[2]Инфраструктурные платежи'!$D$7/100),2)</f>
        <v>332.19</v>
      </c>
      <c r="Q626" s="89" t="n">
        <f aca="false">ROUND('[2]Время горизонтально'!Q93*(1+'[2]Инфраструктурные платежи'!$D$7/100),2)</f>
        <v>321.27</v>
      </c>
      <c r="R626" s="89" t="n">
        <f aca="false">ROUND('[2]Время горизонтально'!R93*(1+'[2]Инфраструктурные платежи'!$D$7/100),2)</f>
        <v>303.75</v>
      </c>
      <c r="S626" s="89" t="n">
        <f aca="false">ROUND('[2]Время горизонтально'!S93*(1+'[2]Инфраструктурные платежи'!$D$7/100),2)</f>
        <v>192.87</v>
      </c>
      <c r="T626" s="89" t="n">
        <f aca="false">ROUND('[2]Время горизонтально'!T93*(1+'[2]Инфраструктурные платежи'!$D$7/100),2)</f>
        <v>187.75</v>
      </c>
      <c r="U626" s="89" t="n">
        <f aca="false">ROUND('[2]Время горизонтально'!U93*(1+'[2]Инфраструктурные платежи'!$D$7/100),2)</f>
        <v>258.02</v>
      </c>
      <c r="V626" s="89" t="n">
        <f aca="false">ROUND('[2]Время горизонтально'!V93*(1+'[2]Инфраструктурные платежи'!$D$7/100),2)</f>
        <v>346.12</v>
      </c>
      <c r="W626" s="89" t="n">
        <f aca="false">ROUND('[2]Время горизонтально'!W93*(1+'[2]Инфраструктурные платежи'!$D$7/100),2)</f>
        <v>211.17</v>
      </c>
      <c r="X626" s="89" t="n">
        <f aca="false">ROUND('[2]Время горизонтально'!X93*(1+'[2]Инфраструктурные платежи'!$D$7/100),2)</f>
        <v>541.02</v>
      </c>
      <c r="Y626" s="89" t="n">
        <f aca="false">ROUND('[2]Время горизонтально'!Y93*(1+'[2]Инфраструктурные платежи'!$D$7/100),2)</f>
        <v>443.31</v>
      </c>
      <c r="Z626" s="69"/>
    </row>
    <row r="627" customFormat="false" ht="12.75" hidden="false" customHeight="false" outlineLevel="0" collapsed="false">
      <c r="A627" s="67" t="n">
        <f aca="false">A593</f>
        <v>42810</v>
      </c>
      <c r="B627" s="89" t="n">
        <f aca="false">ROUND('[2]Время горизонтально'!B94*(1+'[2]Инфраструктурные платежи'!$D$7/100),2)</f>
        <v>65.39</v>
      </c>
      <c r="C627" s="89" t="n">
        <f aca="false">ROUND('[2]Время горизонтально'!C94*(1+'[2]Инфраструктурные платежи'!$D$7/100),2)</f>
        <v>59.96</v>
      </c>
      <c r="D627" s="89" t="n">
        <f aca="false">ROUND('[2]Время горизонтально'!D94*(1+'[2]Инфраструктурные платежи'!$D$7/100),2)</f>
        <v>119.11</v>
      </c>
      <c r="E627" s="89" t="n">
        <f aca="false">ROUND('[2]Время горизонтально'!E94*(1+'[2]Инфраструктурные платежи'!$D$7/100),2)</f>
        <v>123.55</v>
      </c>
      <c r="F627" s="89" t="n">
        <f aca="false">ROUND('[2]Время горизонтально'!F94*(1+'[2]Инфраструктурные платежи'!$D$7/100),2)</f>
        <v>0</v>
      </c>
      <c r="G627" s="89" t="n">
        <f aca="false">ROUND('[2]Время горизонтально'!G94*(1+'[2]Инфраструктурные платежи'!$D$7/100),2)</f>
        <v>0</v>
      </c>
      <c r="H627" s="89" t="n">
        <f aca="false">ROUND('[2]Время горизонтально'!H94*(1+'[2]Инфраструктурные платежи'!$D$7/100),2)</f>
        <v>0</v>
      </c>
      <c r="I627" s="89" t="n">
        <f aca="false">ROUND('[2]Время горизонтально'!I94*(1+'[2]Инфраструктурные платежи'!$D$7/100),2)</f>
        <v>3.15</v>
      </c>
      <c r="J627" s="89" t="n">
        <f aca="false">ROUND('[2]Время горизонтально'!J94*(1+'[2]Инфраструктурные платежи'!$D$7/100),2)</f>
        <v>94.92</v>
      </c>
      <c r="K627" s="89" t="n">
        <f aca="false">ROUND('[2]Время горизонтально'!K94*(1+'[2]Инфраструктурные платежи'!$D$7/100),2)</f>
        <v>129.52</v>
      </c>
      <c r="L627" s="89" t="n">
        <f aca="false">ROUND('[2]Время горизонтально'!L94*(1+'[2]Инфраструктурные платежи'!$D$7/100),2)</f>
        <v>210.89</v>
      </c>
      <c r="M627" s="89" t="n">
        <f aca="false">ROUND('[2]Время горизонтально'!M94*(1+'[2]Инфраструктурные платежи'!$D$7/100),2)</f>
        <v>332.17</v>
      </c>
      <c r="N627" s="89" t="n">
        <f aca="false">ROUND('[2]Время горизонтально'!N94*(1+'[2]Инфраструктурные платежи'!$D$7/100),2)</f>
        <v>295.52</v>
      </c>
      <c r="O627" s="89" t="n">
        <f aca="false">ROUND('[2]Время горизонтально'!O94*(1+'[2]Инфраструктурные платежи'!$D$7/100),2)</f>
        <v>245.91</v>
      </c>
      <c r="P627" s="89" t="n">
        <f aca="false">ROUND('[2]Время горизонтально'!P94*(1+'[2]Инфраструктурные платежи'!$D$7/100),2)</f>
        <v>232.94</v>
      </c>
      <c r="Q627" s="89" t="n">
        <f aca="false">ROUND('[2]Время горизонтально'!Q94*(1+'[2]Инфраструктурные платежи'!$D$7/100),2)</f>
        <v>285.96</v>
      </c>
      <c r="R627" s="89" t="n">
        <f aca="false">ROUND('[2]Время горизонтально'!R94*(1+'[2]Инфраструктурные платежи'!$D$7/100),2)</f>
        <v>230.57</v>
      </c>
      <c r="S627" s="89" t="n">
        <f aca="false">ROUND('[2]Время горизонтально'!S94*(1+'[2]Инфраструктурные платежи'!$D$7/100),2)</f>
        <v>111.88</v>
      </c>
      <c r="T627" s="89" t="n">
        <f aca="false">ROUND('[2]Время горизонтально'!T94*(1+'[2]Инфраструктурные платежи'!$D$7/100),2)</f>
        <v>0</v>
      </c>
      <c r="U627" s="89" t="n">
        <f aca="false">ROUND('[2]Время горизонтально'!U94*(1+'[2]Инфраструктурные платежи'!$D$7/100),2)</f>
        <v>4.6</v>
      </c>
      <c r="V627" s="89" t="n">
        <f aca="false">ROUND('[2]Время горизонтально'!V94*(1+'[2]Инфраструктурные платежи'!$D$7/100),2)</f>
        <v>224.91</v>
      </c>
      <c r="W627" s="89" t="n">
        <f aca="false">ROUND('[2]Время горизонтально'!W94*(1+'[2]Инфраструктурные платежи'!$D$7/100),2)</f>
        <v>300.1</v>
      </c>
      <c r="X627" s="89" t="n">
        <f aca="false">ROUND('[2]Время горизонтально'!X94*(1+'[2]Инфраструктурные платежи'!$D$7/100),2)</f>
        <v>382.1</v>
      </c>
      <c r="Y627" s="89" t="n">
        <f aca="false">ROUND('[2]Время горизонтально'!Y94*(1+'[2]Инфраструктурные платежи'!$D$7/100),2)</f>
        <v>249.46</v>
      </c>
      <c r="Z627" s="69"/>
    </row>
    <row r="628" customFormat="false" ht="12.75" hidden="false" customHeight="false" outlineLevel="0" collapsed="false">
      <c r="A628" s="67" t="n">
        <f aca="false">A594</f>
        <v>42811</v>
      </c>
      <c r="B628" s="89" t="n">
        <f aca="false">ROUND('[2]Время горизонтально'!B95*(1+'[2]Инфраструктурные платежи'!$D$7/100),2)</f>
        <v>49</v>
      </c>
      <c r="C628" s="89" t="n">
        <f aca="false">ROUND('[2]Время горизонтально'!C95*(1+'[2]Инфраструктурные платежи'!$D$7/100),2)</f>
        <v>182.24</v>
      </c>
      <c r="D628" s="89" t="n">
        <f aca="false">ROUND('[2]Время горизонтально'!D95*(1+'[2]Инфраструктурные платежи'!$D$7/100),2)</f>
        <v>185.08</v>
      </c>
      <c r="E628" s="89" t="n">
        <f aca="false">ROUND('[2]Время горизонтально'!E95*(1+'[2]Инфраструктурные платежи'!$D$7/100),2)</f>
        <v>103.96</v>
      </c>
      <c r="F628" s="89" t="n">
        <f aca="false">ROUND('[2]Время горизонтально'!F95*(1+'[2]Инфраструктурные платежи'!$D$7/100),2)</f>
        <v>45.96</v>
      </c>
      <c r="G628" s="89" t="n">
        <f aca="false">ROUND('[2]Время горизонтально'!G95*(1+'[2]Инфраструктурные платежи'!$D$7/100),2)</f>
        <v>0</v>
      </c>
      <c r="H628" s="89" t="n">
        <f aca="false">ROUND('[2]Время горизонтально'!H95*(1+'[2]Инфраструктурные платежи'!$D$7/100),2)</f>
        <v>0</v>
      </c>
      <c r="I628" s="89" t="n">
        <f aca="false">ROUND('[2]Время горизонтально'!I95*(1+'[2]Инфраструктурные платежи'!$D$7/100),2)</f>
        <v>28.53</v>
      </c>
      <c r="J628" s="89" t="n">
        <f aca="false">ROUND('[2]Время горизонтально'!J95*(1+'[2]Инфраструктурные платежи'!$D$7/100),2)</f>
        <v>52.39</v>
      </c>
      <c r="K628" s="89" t="n">
        <f aca="false">ROUND('[2]Время горизонтально'!K95*(1+'[2]Инфраструктурные платежи'!$D$7/100),2)</f>
        <v>4.46</v>
      </c>
      <c r="L628" s="89" t="n">
        <f aca="false">ROUND('[2]Время горизонтально'!L95*(1+'[2]Инфраструктурные платежи'!$D$7/100),2)</f>
        <v>230.69</v>
      </c>
      <c r="M628" s="89" t="n">
        <f aca="false">ROUND('[2]Время горизонтально'!M95*(1+'[2]Инфраструктурные платежи'!$D$7/100),2)</f>
        <v>236.78</v>
      </c>
      <c r="N628" s="89" t="n">
        <f aca="false">ROUND('[2]Время горизонтально'!N95*(1+'[2]Инфраструктурные платежи'!$D$7/100),2)</f>
        <v>170.9</v>
      </c>
      <c r="O628" s="89" t="n">
        <f aca="false">ROUND('[2]Время горизонтально'!O95*(1+'[2]Инфраструктурные платежи'!$D$7/100),2)</f>
        <v>196.7</v>
      </c>
      <c r="P628" s="89" t="n">
        <f aca="false">ROUND('[2]Время горизонтально'!P95*(1+'[2]Инфраструктурные платежи'!$D$7/100),2)</f>
        <v>173.62</v>
      </c>
      <c r="Q628" s="89" t="n">
        <f aca="false">ROUND('[2]Время горизонтально'!Q95*(1+'[2]Инфраструктурные платежи'!$D$7/100),2)</f>
        <v>238.51</v>
      </c>
      <c r="R628" s="89" t="n">
        <f aca="false">ROUND('[2]Время горизонтально'!R95*(1+'[2]Инфраструктурные платежи'!$D$7/100),2)</f>
        <v>221.52</v>
      </c>
      <c r="S628" s="89" t="n">
        <f aca="false">ROUND('[2]Время горизонтально'!S95*(1+'[2]Инфраструктурные платежи'!$D$7/100),2)</f>
        <v>121.64</v>
      </c>
      <c r="T628" s="89" t="n">
        <f aca="false">ROUND('[2]Время горизонтально'!T95*(1+'[2]Инфраструктурные платежи'!$D$7/100),2)</f>
        <v>2.01</v>
      </c>
      <c r="U628" s="89" t="n">
        <f aca="false">ROUND('[2]Время горизонтально'!U95*(1+'[2]Инфраструктурные платежи'!$D$7/100),2)</f>
        <v>95.71</v>
      </c>
      <c r="V628" s="89" t="n">
        <f aca="false">ROUND('[2]Время горизонтально'!V95*(1+'[2]Инфраструктурные платежи'!$D$7/100),2)</f>
        <v>294.92</v>
      </c>
      <c r="W628" s="89" t="n">
        <f aca="false">ROUND('[2]Время горизонтально'!W95*(1+'[2]Инфраструктурные платежи'!$D$7/100),2)</f>
        <v>315.9</v>
      </c>
      <c r="X628" s="89" t="n">
        <f aca="false">ROUND('[2]Время горизонтально'!X95*(1+'[2]Инфраструктурные платежи'!$D$7/100),2)</f>
        <v>472.04</v>
      </c>
      <c r="Y628" s="89" t="n">
        <f aca="false">ROUND('[2]Время горизонтально'!Y95*(1+'[2]Инфраструктурные платежи'!$D$7/100),2)</f>
        <v>611.85</v>
      </c>
      <c r="Z628" s="69"/>
    </row>
    <row r="629" customFormat="false" ht="12.75" hidden="false" customHeight="false" outlineLevel="0" collapsed="false">
      <c r="A629" s="67" t="n">
        <f aca="false">A595</f>
        <v>42812</v>
      </c>
      <c r="B629" s="89" t="n">
        <f aca="false">ROUND('[2]Время горизонтально'!B96*(1+'[2]Инфраструктурные платежи'!$D$7/100),2)</f>
        <v>116.19</v>
      </c>
      <c r="C629" s="89" t="n">
        <f aca="false">ROUND('[2]Время горизонтально'!C96*(1+'[2]Инфраструктурные платежи'!$D$7/100),2)</f>
        <v>72.97</v>
      </c>
      <c r="D629" s="89" t="n">
        <f aca="false">ROUND('[2]Время горизонтально'!D96*(1+'[2]Инфраструктурные платежи'!$D$7/100),2)</f>
        <v>92.44</v>
      </c>
      <c r="E629" s="89" t="n">
        <f aca="false">ROUND('[2]Время горизонтально'!E96*(1+'[2]Инфраструктурные платежи'!$D$7/100),2)</f>
        <v>64.02</v>
      </c>
      <c r="F629" s="89" t="n">
        <f aca="false">ROUND('[2]Время горизонтально'!F96*(1+'[2]Инфраструктурные платежи'!$D$7/100),2)</f>
        <v>21.55</v>
      </c>
      <c r="G629" s="89" t="n">
        <f aca="false">ROUND('[2]Время горизонтально'!G96*(1+'[2]Инфраструктурные платежи'!$D$7/100),2)</f>
        <v>11.37</v>
      </c>
      <c r="H629" s="89" t="n">
        <f aca="false">ROUND('[2]Время горизонтально'!H96*(1+'[2]Инфраструктурные платежи'!$D$7/100),2)</f>
        <v>29.63</v>
      </c>
      <c r="I629" s="89" t="n">
        <f aca="false">ROUND('[2]Время горизонтально'!I96*(1+'[2]Инфраструктурные платежи'!$D$7/100),2)</f>
        <v>0.13</v>
      </c>
      <c r="J629" s="89" t="n">
        <f aca="false">ROUND('[2]Время горизонтально'!J96*(1+'[2]Инфраструктурные платежи'!$D$7/100),2)</f>
        <v>0</v>
      </c>
      <c r="K629" s="89" t="n">
        <f aca="false">ROUND('[2]Время горизонтально'!K96*(1+'[2]Инфраструктурные платежи'!$D$7/100),2)</f>
        <v>20.96</v>
      </c>
      <c r="L629" s="89" t="n">
        <f aca="false">ROUND('[2]Время горизонтально'!L96*(1+'[2]Инфраструктурные платежи'!$D$7/100),2)</f>
        <v>33.78</v>
      </c>
      <c r="M629" s="89" t="n">
        <f aca="false">ROUND('[2]Время горизонтально'!M96*(1+'[2]Инфраструктурные платежи'!$D$7/100),2)</f>
        <v>136.06</v>
      </c>
      <c r="N629" s="89" t="n">
        <f aca="false">ROUND('[2]Время горизонтально'!N96*(1+'[2]Инфраструктурные платежи'!$D$7/100),2)</f>
        <v>127.46</v>
      </c>
      <c r="O629" s="89" t="n">
        <f aca="false">ROUND('[2]Время горизонтально'!O96*(1+'[2]Инфраструктурные платежи'!$D$7/100),2)</f>
        <v>145.1</v>
      </c>
      <c r="P629" s="89" t="n">
        <f aca="false">ROUND('[2]Время горизонтально'!P96*(1+'[2]Инфраструктурные платежи'!$D$7/100),2)</f>
        <v>131.67</v>
      </c>
      <c r="Q629" s="89" t="n">
        <f aca="false">ROUND('[2]Время горизонтально'!Q96*(1+'[2]Инфраструктурные платежи'!$D$7/100),2)</f>
        <v>89.19</v>
      </c>
      <c r="R629" s="89" t="n">
        <f aca="false">ROUND('[2]Время горизонтально'!R96*(1+'[2]Инфраструктурные платежи'!$D$7/100),2)</f>
        <v>88.64</v>
      </c>
      <c r="S629" s="89" t="n">
        <f aca="false">ROUND('[2]Время горизонтально'!S96*(1+'[2]Инфраструктурные платежи'!$D$7/100),2)</f>
        <v>148.02</v>
      </c>
      <c r="T629" s="89" t="n">
        <f aca="false">ROUND('[2]Время горизонтально'!T96*(1+'[2]Инфраструктурные платежи'!$D$7/100),2)</f>
        <v>18.7</v>
      </c>
      <c r="U629" s="89" t="n">
        <f aca="false">ROUND('[2]Время горизонтально'!U96*(1+'[2]Инфраструктурные платежи'!$D$7/100),2)</f>
        <v>89.98</v>
      </c>
      <c r="V629" s="89" t="n">
        <f aca="false">ROUND('[2]Время горизонтально'!V96*(1+'[2]Инфраструктурные платежи'!$D$7/100),2)</f>
        <v>341.58</v>
      </c>
      <c r="W629" s="89" t="n">
        <f aca="false">ROUND('[2]Время горизонтально'!W96*(1+'[2]Инфраструктурные платежи'!$D$7/100),2)</f>
        <v>259.53</v>
      </c>
      <c r="X629" s="89" t="n">
        <f aca="false">ROUND('[2]Время горизонтально'!X96*(1+'[2]Инфраструктурные платежи'!$D$7/100),2)</f>
        <v>320.47</v>
      </c>
      <c r="Y629" s="89" t="n">
        <f aca="false">ROUND('[2]Время горизонтально'!Y96*(1+'[2]Инфраструктурные платежи'!$D$7/100),2)</f>
        <v>644.52</v>
      </c>
      <c r="Z629" s="69"/>
    </row>
    <row r="630" customFormat="false" ht="12.75" hidden="false" customHeight="false" outlineLevel="0" collapsed="false">
      <c r="A630" s="67" t="n">
        <f aca="false">A596</f>
        <v>42813</v>
      </c>
      <c r="B630" s="89" t="n">
        <f aca="false">ROUND('[2]Время горизонтально'!B97*(1+'[2]Инфраструктурные платежи'!$D$7/100),2)</f>
        <v>101.98</v>
      </c>
      <c r="C630" s="89" t="n">
        <f aca="false">ROUND('[2]Время горизонтально'!C97*(1+'[2]Инфраструктурные платежи'!$D$7/100),2)</f>
        <v>156.71</v>
      </c>
      <c r="D630" s="89" t="n">
        <f aca="false">ROUND('[2]Время горизонтально'!D97*(1+'[2]Инфраструктурные платежи'!$D$7/100),2)</f>
        <v>161.94</v>
      </c>
      <c r="E630" s="89" t="n">
        <f aca="false">ROUND('[2]Время горизонтально'!E97*(1+'[2]Инфраструктурные платежи'!$D$7/100),2)</f>
        <v>86.83</v>
      </c>
      <c r="F630" s="89" t="n">
        <f aca="false">ROUND('[2]Время горизонтально'!F97*(1+'[2]Инфраструктурные платежи'!$D$7/100),2)</f>
        <v>31.26</v>
      </c>
      <c r="G630" s="89" t="n">
        <f aca="false">ROUND('[2]Время горизонтально'!G97*(1+'[2]Инфраструктурные платежи'!$D$7/100),2)</f>
        <v>2.02</v>
      </c>
      <c r="H630" s="89" t="n">
        <f aca="false">ROUND('[2]Время горизонтально'!H97*(1+'[2]Инфраструктурные платежи'!$D$7/100),2)</f>
        <v>0</v>
      </c>
      <c r="I630" s="89" t="n">
        <f aca="false">ROUND('[2]Время горизонтально'!I97*(1+'[2]Инфраструктурные платежи'!$D$7/100),2)</f>
        <v>0</v>
      </c>
      <c r="J630" s="89" t="n">
        <f aca="false">ROUND('[2]Время горизонтально'!J97*(1+'[2]Инфраструктурные платежи'!$D$7/100),2)</f>
        <v>0</v>
      </c>
      <c r="K630" s="89" t="n">
        <f aca="false">ROUND('[2]Время горизонтально'!K97*(1+'[2]Инфраструктурные платежи'!$D$7/100),2)</f>
        <v>129.36</v>
      </c>
      <c r="L630" s="89" t="n">
        <f aca="false">ROUND('[2]Время горизонтально'!L97*(1+'[2]Инфраструктурные платежи'!$D$7/100),2)</f>
        <v>197.22</v>
      </c>
      <c r="M630" s="89" t="n">
        <f aca="false">ROUND('[2]Время горизонтально'!M97*(1+'[2]Инфраструктурные платежи'!$D$7/100),2)</f>
        <v>190.02</v>
      </c>
      <c r="N630" s="89" t="n">
        <f aca="false">ROUND('[2]Время горизонтально'!N97*(1+'[2]Инфраструктурные платежи'!$D$7/100),2)</f>
        <v>174.76</v>
      </c>
      <c r="O630" s="89" t="n">
        <f aca="false">ROUND('[2]Время горизонтально'!O97*(1+'[2]Инфраструктурные платежи'!$D$7/100),2)</f>
        <v>116.91</v>
      </c>
      <c r="P630" s="89" t="n">
        <f aca="false">ROUND('[2]Время горизонтально'!P97*(1+'[2]Инфраструктурные платежи'!$D$7/100),2)</f>
        <v>109.59</v>
      </c>
      <c r="Q630" s="89" t="n">
        <f aca="false">ROUND('[2]Время горизонтально'!Q97*(1+'[2]Инфраструктурные платежи'!$D$7/100),2)</f>
        <v>114.81</v>
      </c>
      <c r="R630" s="89" t="n">
        <f aca="false">ROUND('[2]Время горизонтально'!R97*(1+'[2]Инфраструктурные платежи'!$D$7/100),2)</f>
        <v>94.7</v>
      </c>
      <c r="S630" s="89" t="n">
        <f aca="false">ROUND('[2]Время горизонтально'!S97*(1+'[2]Инфраструктурные платежи'!$D$7/100),2)</f>
        <v>94.36</v>
      </c>
      <c r="T630" s="89" t="n">
        <f aca="false">ROUND('[2]Время горизонтально'!T97*(1+'[2]Инфраструктурные платежи'!$D$7/100),2)</f>
        <v>0</v>
      </c>
      <c r="U630" s="89" t="n">
        <f aca="false">ROUND('[2]Время горизонтально'!U97*(1+'[2]Инфраструктурные платежи'!$D$7/100),2)</f>
        <v>6.04</v>
      </c>
      <c r="V630" s="89" t="n">
        <f aca="false">ROUND('[2]Время горизонтально'!V97*(1+'[2]Инфраструктурные платежи'!$D$7/100),2)</f>
        <v>299.25</v>
      </c>
      <c r="W630" s="89" t="n">
        <f aca="false">ROUND('[2]Время горизонтально'!W97*(1+'[2]Инфраструктурные платежи'!$D$7/100),2)</f>
        <v>394.91</v>
      </c>
      <c r="X630" s="89" t="n">
        <f aca="false">ROUND('[2]Время горизонтально'!X97*(1+'[2]Инфраструктурные платежи'!$D$7/100),2)</f>
        <v>573.82</v>
      </c>
      <c r="Y630" s="89" t="n">
        <f aca="false">ROUND('[2]Время горизонтально'!Y97*(1+'[2]Инфраструктурные платежи'!$D$7/100),2)</f>
        <v>514.49</v>
      </c>
      <c r="Z630" s="69"/>
    </row>
    <row r="631" customFormat="false" ht="12.75" hidden="false" customHeight="false" outlineLevel="0" collapsed="false">
      <c r="A631" s="67" t="n">
        <f aca="false">A597</f>
        <v>42814</v>
      </c>
      <c r="B631" s="89" t="n">
        <f aca="false">ROUND('[2]Время горизонтально'!B98*(1+'[2]Инфраструктурные платежи'!$D$7/100),2)</f>
        <v>68.17</v>
      </c>
      <c r="C631" s="89" t="n">
        <f aca="false">ROUND('[2]Время горизонтально'!C98*(1+'[2]Инфраструктурные платежи'!$D$7/100),2)</f>
        <v>58.28</v>
      </c>
      <c r="D631" s="89" t="n">
        <f aca="false">ROUND('[2]Время горизонтально'!D98*(1+'[2]Инфраструктурные платежи'!$D$7/100),2)</f>
        <v>185.93</v>
      </c>
      <c r="E631" s="89" t="n">
        <f aca="false">ROUND('[2]Время горизонтально'!E98*(1+'[2]Инфраструктурные платежи'!$D$7/100),2)</f>
        <v>217.18</v>
      </c>
      <c r="F631" s="89" t="n">
        <f aca="false">ROUND('[2]Время горизонтально'!F98*(1+'[2]Инфраструктурные платежи'!$D$7/100),2)</f>
        <v>0</v>
      </c>
      <c r="G631" s="89" t="n">
        <f aca="false">ROUND('[2]Время горизонтально'!G98*(1+'[2]Инфраструктурные платежи'!$D$7/100),2)</f>
        <v>0</v>
      </c>
      <c r="H631" s="89" t="n">
        <f aca="false">ROUND('[2]Время горизонтально'!H98*(1+'[2]Инфраструктурные платежи'!$D$7/100),2)</f>
        <v>0</v>
      </c>
      <c r="I631" s="89" t="n">
        <f aca="false">ROUND('[2]Время горизонтально'!I98*(1+'[2]Инфраструктурные платежи'!$D$7/100),2)</f>
        <v>79.18</v>
      </c>
      <c r="J631" s="89" t="n">
        <f aca="false">ROUND('[2]Время горизонтально'!J98*(1+'[2]Инфраструктурные платежи'!$D$7/100),2)</f>
        <v>58.75</v>
      </c>
      <c r="K631" s="89" t="n">
        <f aca="false">ROUND('[2]Время горизонтально'!K98*(1+'[2]Инфраструктурные платежи'!$D$7/100),2)</f>
        <v>0</v>
      </c>
      <c r="L631" s="89" t="n">
        <f aca="false">ROUND('[2]Время горизонтально'!L98*(1+'[2]Инфраструктурные платежи'!$D$7/100),2)</f>
        <v>83.88</v>
      </c>
      <c r="M631" s="89" t="n">
        <f aca="false">ROUND('[2]Время горизонтально'!M98*(1+'[2]Инфраструктурные платежи'!$D$7/100),2)</f>
        <v>103.72</v>
      </c>
      <c r="N631" s="89" t="n">
        <f aca="false">ROUND('[2]Время горизонтально'!N98*(1+'[2]Инфраструктурные платежи'!$D$7/100),2)</f>
        <v>67.77</v>
      </c>
      <c r="O631" s="89" t="n">
        <f aca="false">ROUND('[2]Время горизонтально'!O98*(1+'[2]Инфраструктурные платежи'!$D$7/100),2)</f>
        <v>0.38</v>
      </c>
      <c r="P631" s="89" t="n">
        <f aca="false">ROUND('[2]Время горизонтально'!P98*(1+'[2]Инфраструктурные платежи'!$D$7/100),2)</f>
        <v>106.77</v>
      </c>
      <c r="Q631" s="89" t="n">
        <f aca="false">ROUND('[2]Время горизонтально'!Q98*(1+'[2]Инфраструктурные платежи'!$D$7/100),2)</f>
        <v>227.28</v>
      </c>
      <c r="R631" s="89" t="n">
        <f aca="false">ROUND('[2]Время горизонтально'!R98*(1+'[2]Инфраструктурные платежи'!$D$7/100),2)</f>
        <v>0</v>
      </c>
      <c r="S631" s="89" t="n">
        <f aca="false">ROUND('[2]Время горизонтально'!S98*(1+'[2]Инфраструктурные платежи'!$D$7/100),2)</f>
        <v>0</v>
      </c>
      <c r="T631" s="89" t="n">
        <f aca="false">ROUND('[2]Время горизонтально'!T98*(1+'[2]Инфраструктурные платежи'!$D$7/100),2)</f>
        <v>0</v>
      </c>
      <c r="U631" s="89" t="n">
        <f aca="false">ROUND('[2]Время горизонтально'!U98*(1+'[2]Инфраструктурные платежи'!$D$7/100),2)</f>
        <v>0</v>
      </c>
      <c r="V631" s="89" t="n">
        <f aca="false">ROUND('[2]Время горизонтально'!V98*(1+'[2]Инфраструктурные платежи'!$D$7/100),2)</f>
        <v>266.76</v>
      </c>
      <c r="W631" s="89" t="n">
        <f aca="false">ROUND('[2]Время горизонтально'!W98*(1+'[2]Инфраструктурные платежи'!$D$7/100),2)</f>
        <v>274.43</v>
      </c>
      <c r="X631" s="89" t="n">
        <f aca="false">ROUND('[2]Время горизонтально'!X98*(1+'[2]Инфраструктурные платежи'!$D$7/100),2)</f>
        <v>515.75</v>
      </c>
      <c r="Y631" s="89" t="n">
        <f aca="false">ROUND('[2]Время горизонтально'!Y98*(1+'[2]Инфраструктурные платежи'!$D$7/100),2)</f>
        <v>423.85</v>
      </c>
      <c r="Z631" s="69"/>
    </row>
    <row r="632" customFormat="false" ht="12.75" hidden="false" customHeight="false" outlineLevel="0" collapsed="false">
      <c r="A632" s="67" t="n">
        <f aca="false">A598</f>
        <v>42815</v>
      </c>
      <c r="B632" s="89" t="n">
        <f aca="false">ROUND('[2]Время горизонтально'!B99*(1+'[2]Инфраструктурные платежи'!$D$7/100),2)</f>
        <v>163.6</v>
      </c>
      <c r="C632" s="89" t="n">
        <f aca="false">ROUND('[2]Время горизонтально'!C99*(1+'[2]Инфраструктурные платежи'!$D$7/100),2)</f>
        <v>154.33</v>
      </c>
      <c r="D632" s="89" t="n">
        <f aca="false">ROUND('[2]Время горизонтально'!D99*(1+'[2]Инфраструктурные платежи'!$D$7/100),2)</f>
        <v>103.7</v>
      </c>
      <c r="E632" s="89" t="n">
        <f aca="false">ROUND('[2]Время горизонтально'!E99*(1+'[2]Инфраструктурные платежи'!$D$7/100),2)</f>
        <v>87.2</v>
      </c>
      <c r="F632" s="89" t="n">
        <f aca="false">ROUND('[2]Время горизонтально'!F99*(1+'[2]Инфраструктурные платежи'!$D$7/100),2)</f>
        <v>1.33</v>
      </c>
      <c r="G632" s="89" t="n">
        <f aca="false">ROUND('[2]Время горизонтально'!G99*(1+'[2]Инфраструктурные платежи'!$D$7/100),2)</f>
        <v>0</v>
      </c>
      <c r="H632" s="89" t="n">
        <f aca="false">ROUND('[2]Время горизонтально'!H99*(1+'[2]Инфраструктурные платежи'!$D$7/100),2)</f>
        <v>0</v>
      </c>
      <c r="I632" s="89" t="n">
        <f aca="false">ROUND('[2]Время горизонтально'!I99*(1+'[2]Инфраструктурные платежи'!$D$7/100),2)</f>
        <v>92.04</v>
      </c>
      <c r="J632" s="89" t="n">
        <f aca="false">ROUND('[2]Время горизонтально'!J99*(1+'[2]Инфраструктурные платежи'!$D$7/100),2)</f>
        <v>0</v>
      </c>
      <c r="K632" s="89" t="n">
        <f aca="false">ROUND('[2]Время горизонтально'!K99*(1+'[2]Инфраструктурные платежи'!$D$7/100),2)</f>
        <v>12.47</v>
      </c>
      <c r="L632" s="89" t="n">
        <f aca="false">ROUND('[2]Время горизонтально'!L99*(1+'[2]Инфраструктурные платежи'!$D$7/100),2)</f>
        <v>49.26</v>
      </c>
      <c r="M632" s="89" t="n">
        <f aca="false">ROUND('[2]Время горизонтально'!M99*(1+'[2]Инфраструктурные платежи'!$D$7/100),2)</f>
        <v>97.33</v>
      </c>
      <c r="N632" s="89" t="n">
        <f aca="false">ROUND('[2]Время горизонтально'!N99*(1+'[2]Инфраструктурные платежи'!$D$7/100),2)</f>
        <v>22.9</v>
      </c>
      <c r="O632" s="89" t="n">
        <f aca="false">ROUND('[2]Время горизонтально'!O99*(1+'[2]Инфраструктурные платежи'!$D$7/100),2)</f>
        <v>20.59</v>
      </c>
      <c r="P632" s="89" t="n">
        <f aca="false">ROUND('[2]Время горизонтально'!P99*(1+'[2]Инфраструктурные платежи'!$D$7/100),2)</f>
        <v>77.36</v>
      </c>
      <c r="Q632" s="89" t="n">
        <f aca="false">ROUND('[2]Время горизонтально'!Q99*(1+'[2]Инфраструктурные платежи'!$D$7/100),2)</f>
        <v>92.72</v>
      </c>
      <c r="R632" s="89" t="n">
        <f aca="false">ROUND('[2]Время горизонтально'!R99*(1+'[2]Инфраструктурные платежи'!$D$7/100),2)</f>
        <v>368.17</v>
      </c>
      <c r="S632" s="89" t="n">
        <f aca="false">ROUND('[2]Время горизонтально'!S99*(1+'[2]Инфраструктурные платежи'!$D$7/100),2)</f>
        <v>200.4</v>
      </c>
      <c r="T632" s="89" t="n">
        <f aca="false">ROUND('[2]Время горизонтально'!T99*(1+'[2]Инфраструктурные платежи'!$D$7/100),2)</f>
        <v>0</v>
      </c>
      <c r="U632" s="89" t="n">
        <f aca="false">ROUND('[2]Время горизонтально'!U99*(1+'[2]Инфраструктурные платежи'!$D$7/100),2)</f>
        <v>102.7</v>
      </c>
      <c r="V632" s="89" t="n">
        <f aca="false">ROUND('[2]Время горизонтально'!V99*(1+'[2]Инфраструктурные платежи'!$D$7/100),2)</f>
        <v>97.1</v>
      </c>
      <c r="W632" s="89" t="n">
        <f aca="false">ROUND('[2]Время горизонтально'!W99*(1+'[2]Инфраструктурные платежи'!$D$7/100),2)</f>
        <v>325.39</v>
      </c>
      <c r="X632" s="89" t="n">
        <f aca="false">ROUND('[2]Время горизонтально'!X99*(1+'[2]Инфраструктурные платежи'!$D$7/100),2)</f>
        <v>222.49</v>
      </c>
      <c r="Y632" s="89" t="n">
        <f aca="false">ROUND('[2]Время горизонтально'!Y99*(1+'[2]Инфраструктурные платежи'!$D$7/100),2)</f>
        <v>332.37</v>
      </c>
      <c r="Z632" s="69"/>
    </row>
    <row r="633" customFormat="false" ht="12.75" hidden="false" customHeight="false" outlineLevel="0" collapsed="false">
      <c r="A633" s="67" t="n">
        <f aca="false">A599</f>
        <v>42816</v>
      </c>
      <c r="B633" s="89" t="n">
        <f aca="false">ROUND('[2]Время горизонтально'!B100*(1+'[2]Инфраструктурные платежи'!$D$7/100),2)</f>
        <v>13.56</v>
      </c>
      <c r="C633" s="89" t="n">
        <f aca="false">ROUND('[2]Время горизонтально'!C100*(1+'[2]Инфраструктурные платежи'!$D$7/100),2)</f>
        <v>0</v>
      </c>
      <c r="D633" s="89" t="n">
        <f aca="false">ROUND('[2]Время горизонтально'!D100*(1+'[2]Инфраструктурные платежи'!$D$7/100),2)</f>
        <v>20.57</v>
      </c>
      <c r="E633" s="89" t="n">
        <f aca="false">ROUND('[2]Время горизонтально'!E100*(1+'[2]Инфраструктурные платежи'!$D$7/100),2)</f>
        <v>84.69</v>
      </c>
      <c r="F633" s="89" t="n">
        <f aca="false">ROUND('[2]Время горизонтально'!F100*(1+'[2]Инфраструктурные платежи'!$D$7/100),2)</f>
        <v>63.14</v>
      </c>
      <c r="G633" s="89" t="n">
        <f aca="false">ROUND('[2]Время горизонтально'!G100*(1+'[2]Инфраструктурные платежи'!$D$7/100),2)</f>
        <v>0</v>
      </c>
      <c r="H633" s="89" t="n">
        <f aca="false">ROUND('[2]Время горизонтально'!H100*(1+'[2]Инфраструктурные платежи'!$D$7/100),2)</f>
        <v>0.97</v>
      </c>
      <c r="I633" s="89" t="n">
        <f aca="false">ROUND('[2]Время горизонтально'!I100*(1+'[2]Инфраструктурные платежи'!$D$7/100),2)</f>
        <v>0</v>
      </c>
      <c r="J633" s="89" t="n">
        <f aca="false">ROUND('[2]Время горизонтально'!J100*(1+'[2]Инфраструктурные платежи'!$D$7/100),2)</f>
        <v>51.76</v>
      </c>
      <c r="K633" s="89" t="n">
        <f aca="false">ROUND('[2]Время горизонтально'!K100*(1+'[2]Инфраструктурные платежи'!$D$7/100),2)</f>
        <v>106.9</v>
      </c>
      <c r="L633" s="89" t="n">
        <f aca="false">ROUND('[2]Время горизонтально'!L100*(1+'[2]Инфраструктурные платежи'!$D$7/100),2)</f>
        <v>104.54</v>
      </c>
      <c r="M633" s="89" t="n">
        <f aca="false">ROUND('[2]Время горизонтально'!M100*(1+'[2]Инфраструктурные платежи'!$D$7/100),2)</f>
        <v>221.35</v>
      </c>
      <c r="N633" s="89" t="n">
        <f aca="false">ROUND('[2]Время горизонтально'!N100*(1+'[2]Инфраструктурные платежи'!$D$7/100),2)</f>
        <v>251.25</v>
      </c>
      <c r="O633" s="89" t="n">
        <f aca="false">ROUND('[2]Время горизонтально'!O100*(1+'[2]Инфраструктурные платежи'!$D$7/100),2)</f>
        <v>258.95</v>
      </c>
      <c r="P633" s="89" t="n">
        <f aca="false">ROUND('[2]Время горизонтально'!P100*(1+'[2]Инфраструктурные платежи'!$D$7/100),2)</f>
        <v>297.11</v>
      </c>
      <c r="Q633" s="89" t="n">
        <f aca="false">ROUND('[2]Время горизонтально'!Q100*(1+'[2]Инфраструктурные платежи'!$D$7/100),2)</f>
        <v>285.9</v>
      </c>
      <c r="R633" s="89" t="n">
        <f aca="false">ROUND('[2]Время горизонтально'!R100*(1+'[2]Инфраструктурные платежи'!$D$7/100),2)</f>
        <v>284.6</v>
      </c>
      <c r="S633" s="89" t="n">
        <f aca="false">ROUND('[2]Время горизонтально'!S100*(1+'[2]Инфраструктурные платежи'!$D$7/100),2)</f>
        <v>277.9</v>
      </c>
      <c r="T633" s="89" t="n">
        <f aca="false">ROUND('[2]Время горизонтально'!T100*(1+'[2]Инфраструктурные платежи'!$D$7/100),2)</f>
        <v>300.58</v>
      </c>
      <c r="U633" s="89" t="n">
        <f aca="false">ROUND('[2]Время горизонтально'!U100*(1+'[2]Инфраструктурные платежи'!$D$7/100),2)</f>
        <v>338.85</v>
      </c>
      <c r="V633" s="89" t="n">
        <f aca="false">ROUND('[2]Время горизонтально'!V100*(1+'[2]Инфраструктурные платежи'!$D$7/100),2)</f>
        <v>466.55</v>
      </c>
      <c r="W633" s="89" t="n">
        <f aca="false">ROUND('[2]Время горизонтально'!W100*(1+'[2]Инфраструктурные платежи'!$D$7/100),2)</f>
        <v>459.33</v>
      </c>
      <c r="X633" s="89" t="n">
        <f aca="false">ROUND('[2]Время горизонтально'!X100*(1+'[2]Инфраструктурные платежи'!$D$7/100),2)</f>
        <v>428.84</v>
      </c>
      <c r="Y633" s="89" t="n">
        <f aca="false">ROUND('[2]Время горизонтально'!Y100*(1+'[2]Инфраструктурные платежи'!$D$7/100),2)</f>
        <v>379.39</v>
      </c>
      <c r="Z633" s="69"/>
    </row>
    <row r="634" customFormat="false" ht="12.75" hidden="false" customHeight="false" outlineLevel="0" collapsed="false">
      <c r="A634" s="67" t="n">
        <f aca="false">A600</f>
        <v>42817</v>
      </c>
      <c r="B634" s="89" t="n">
        <f aca="false">ROUND('[2]Время горизонтально'!B101*(1+'[2]Инфраструктурные платежи'!$D$7/100),2)</f>
        <v>243.45</v>
      </c>
      <c r="C634" s="89" t="n">
        <f aca="false">ROUND('[2]Время горизонтально'!C101*(1+'[2]Инфраструктурные платежи'!$D$7/100),2)</f>
        <v>182.51</v>
      </c>
      <c r="D634" s="89" t="n">
        <f aca="false">ROUND('[2]Время горизонтально'!D101*(1+'[2]Инфраструктурные платежи'!$D$7/100),2)</f>
        <v>323.93</v>
      </c>
      <c r="E634" s="89" t="n">
        <f aca="false">ROUND('[2]Время горизонтально'!E101*(1+'[2]Инфраструктурные платежи'!$D$7/100),2)</f>
        <v>287.83</v>
      </c>
      <c r="F634" s="89" t="n">
        <f aca="false">ROUND('[2]Время горизонтально'!F101*(1+'[2]Инфраструктурные платежи'!$D$7/100),2)</f>
        <v>0.13</v>
      </c>
      <c r="G634" s="89" t="n">
        <f aca="false">ROUND('[2]Время горизонтально'!G101*(1+'[2]Инфраструктурные платежи'!$D$7/100),2)</f>
        <v>82.38</v>
      </c>
      <c r="H634" s="89" t="n">
        <f aca="false">ROUND('[2]Время горизонтально'!H101*(1+'[2]Инфраструктурные платежи'!$D$7/100),2)</f>
        <v>157.4</v>
      </c>
      <c r="I634" s="89" t="n">
        <f aca="false">ROUND('[2]Время горизонтально'!I101*(1+'[2]Инфраструктурные платежи'!$D$7/100),2)</f>
        <v>48.05</v>
      </c>
      <c r="J634" s="89" t="n">
        <f aca="false">ROUND('[2]Время горизонтально'!J101*(1+'[2]Инфраструктурные платежи'!$D$7/100),2)</f>
        <v>0.45</v>
      </c>
      <c r="K634" s="89" t="n">
        <f aca="false">ROUND('[2]Время горизонтально'!K101*(1+'[2]Инфраструктурные платежи'!$D$7/100),2)</f>
        <v>61.41</v>
      </c>
      <c r="L634" s="89" t="n">
        <f aca="false">ROUND('[2]Время горизонтально'!L101*(1+'[2]Инфраструктурные платежи'!$D$7/100),2)</f>
        <v>132.33</v>
      </c>
      <c r="M634" s="89" t="n">
        <f aca="false">ROUND('[2]Время горизонтально'!M101*(1+'[2]Инфраструктурные платежи'!$D$7/100),2)</f>
        <v>270.44</v>
      </c>
      <c r="N634" s="89" t="n">
        <f aca="false">ROUND('[2]Время горизонтально'!N101*(1+'[2]Инфраструктурные платежи'!$D$7/100),2)</f>
        <v>282.73</v>
      </c>
      <c r="O634" s="89" t="n">
        <f aca="false">ROUND('[2]Время горизонтально'!O101*(1+'[2]Инфраструктурные платежи'!$D$7/100),2)</f>
        <v>232.35</v>
      </c>
      <c r="P634" s="89" t="n">
        <f aca="false">ROUND('[2]Время горизонтально'!P101*(1+'[2]Инфраструктурные платежи'!$D$7/100),2)</f>
        <v>238.8</v>
      </c>
      <c r="Q634" s="89" t="n">
        <f aca="false">ROUND('[2]Время горизонтально'!Q101*(1+'[2]Инфраструктурные платежи'!$D$7/100),2)</f>
        <v>308.03</v>
      </c>
      <c r="R634" s="89" t="n">
        <f aca="false">ROUND('[2]Время горизонтально'!R101*(1+'[2]Инфраструктурные платежи'!$D$7/100),2)</f>
        <v>271.24</v>
      </c>
      <c r="S634" s="89" t="n">
        <f aca="false">ROUND('[2]Время горизонтально'!S101*(1+'[2]Инфраструктурные платежи'!$D$7/100),2)</f>
        <v>196.25</v>
      </c>
      <c r="T634" s="89" t="n">
        <f aca="false">ROUND('[2]Время горизонтально'!T101*(1+'[2]Инфраструктурные платежи'!$D$7/100),2)</f>
        <v>89.48</v>
      </c>
      <c r="U634" s="89" t="n">
        <f aca="false">ROUND('[2]Время горизонтально'!U101*(1+'[2]Инфраструктурные платежи'!$D$7/100),2)</f>
        <v>230.38</v>
      </c>
      <c r="V634" s="89" t="n">
        <f aca="false">ROUND('[2]Время горизонтально'!V101*(1+'[2]Инфраструктурные платежи'!$D$7/100),2)</f>
        <v>481.69</v>
      </c>
      <c r="W634" s="89" t="n">
        <f aca="false">ROUND('[2]Время горизонтально'!W101*(1+'[2]Инфраструктурные платежи'!$D$7/100),2)</f>
        <v>479.39</v>
      </c>
      <c r="X634" s="89" t="n">
        <f aca="false">ROUND('[2]Время горизонтально'!X101*(1+'[2]Инфраструктурные платежи'!$D$7/100),2)</f>
        <v>449.3</v>
      </c>
      <c r="Y634" s="89" t="n">
        <f aca="false">ROUND('[2]Время горизонтально'!Y101*(1+'[2]Инфраструктурные платежи'!$D$7/100),2)</f>
        <v>166.8</v>
      </c>
      <c r="Z634" s="69"/>
    </row>
    <row r="635" customFormat="false" ht="12.75" hidden="false" customHeight="false" outlineLevel="0" collapsed="false">
      <c r="A635" s="67" t="n">
        <f aca="false">A601</f>
        <v>42818</v>
      </c>
      <c r="B635" s="89" t="n">
        <f aca="false">ROUND('[2]Время горизонтально'!B102*(1+'[2]Инфраструктурные платежи'!$D$7/100),2)</f>
        <v>1053.57</v>
      </c>
      <c r="C635" s="89" t="n">
        <f aca="false">ROUND('[2]Время горизонтально'!C102*(1+'[2]Инфраструктурные платежи'!$D$7/100),2)</f>
        <v>306.9</v>
      </c>
      <c r="D635" s="89" t="n">
        <f aca="false">ROUND('[2]Время горизонтально'!D102*(1+'[2]Инфраструктурные платежи'!$D$7/100),2)</f>
        <v>220.01</v>
      </c>
      <c r="E635" s="89" t="n">
        <f aca="false">ROUND('[2]Время горизонтально'!E102*(1+'[2]Инфраструктурные платежи'!$D$7/100),2)</f>
        <v>163.37</v>
      </c>
      <c r="F635" s="89" t="n">
        <f aca="false">ROUND('[2]Время горизонтально'!F102*(1+'[2]Инфраструктурные платежи'!$D$7/100),2)</f>
        <v>245.79</v>
      </c>
      <c r="G635" s="89" t="n">
        <f aca="false">ROUND('[2]Время горизонтально'!G102*(1+'[2]Инфраструктурные платежи'!$D$7/100),2)</f>
        <v>3.1</v>
      </c>
      <c r="H635" s="89" t="n">
        <f aca="false">ROUND('[2]Время горизонтально'!H102*(1+'[2]Инфраструктурные платежи'!$D$7/100),2)</f>
        <v>64.08</v>
      </c>
      <c r="I635" s="89" t="n">
        <f aca="false">ROUND('[2]Время горизонтально'!I102*(1+'[2]Инфраструктурные платежи'!$D$7/100),2)</f>
        <v>240.3</v>
      </c>
      <c r="J635" s="89" t="n">
        <f aca="false">ROUND('[2]Время горизонтально'!J102*(1+'[2]Инфраструктурные платежи'!$D$7/100),2)</f>
        <v>57.69</v>
      </c>
      <c r="K635" s="89" t="n">
        <f aca="false">ROUND('[2]Время горизонтально'!K102*(1+'[2]Инфраструктурные платежи'!$D$7/100),2)</f>
        <v>78.78</v>
      </c>
      <c r="L635" s="89" t="n">
        <f aca="false">ROUND('[2]Время горизонтально'!L102*(1+'[2]Инфраструктурные платежи'!$D$7/100),2)</f>
        <v>193.88</v>
      </c>
      <c r="M635" s="89" t="n">
        <f aca="false">ROUND('[2]Время горизонтально'!M102*(1+'[2]Инфраструктурные платежи'!$D$7/100),2)</f>
        <v>299.2</v>
      </c>
      <c r="N635" s="89" t="n">
        <f aca="false">ROUND('[2]Время горизонтально'!N102*(1+'[2]Инфраструктурные платежи'!$D$7/100),2)</f>
        <v>377.5</v>
      </c>
      <c r="O635" s="89" t="n">
        <f aca="false">ROUND('[2]Время горизонтально'!O102*(1+'[2]Инфраструктурные платежи'!$D$7/100),2)</f>
        <v>291.78</v>
      </c>
      <c r="P635" s="89" t="n">
        <f aca="false">ROUND('[2]Время горизонтально'!P102*(1+'[2]Инфраструктурные платежи'!$D$7/100),2)</f>
        <v>286.24</v>
      </c>
      <c r="Q635" s="89" t="n">
        <f aca="false">ROUND('[2]Время горизонтально'!Q102*(1+'[2]Инфраструктурные платежи'!$D$7/100),2)</f>
        <v>253.67</v>
      </c>
      <c r="R635" s="89" t="n">
        <f aca="false">ROUND('[2]Время горизонтально'!R102*(1+'[2]Инфраструктурные платежи'!$D$7/100),2)</f>
        <v>233.1</v>
      </c>
      <c r="S635" s="89" t="n">
        <f aca="false">ROUND('[2]Время горизонтально'!S102*(1+'[2]Инфраструктурные платежи'!$D$7/100),2)</f>
        <v>187.14</v>
      </c>
      <c r="T635" s="89" t="n">
        <f aca="false">ROUND('[2]Время горизонтально'!T102*(1+'[2]Инфраструктурные платежи'!$D$7/100),2)</f>
        <v>199.57</v>
      </c>
      <c r="U635" s="89" t="n">
        <f aca="false">ROUND('[2]Время горизонтально'!U102*(1+'[2]Инфраструктурные платежи'!$D$7/100),2)</f>
        <v>143.17</v>
      </c>
      <c r="V635" s="89" t="n">
        <f aca="false">ROUND('[2]Время горизонтально'!V102*(1+'[2]Инфраструктурные платежи'!$D$7/100),2)</f>
        <v>376.97</v>
      </c>
      <c r="W635" s="89" t="n">
        <f aca="false">ROUND('[2]Время горизонтально'!W102*(1+'[2]Инфраструктурные платежи'!$D$7/100),2)</f>
        <v>302.42</v>
      </c>
      <c r="X635" s="89" t="n">
        <f aca="false">ROUND('[2]Время горизонтально'!X102*(1+'[2]Инфраструктурные платежи'!$D$7/100),2)</f>
        <v>321.37</v>
      </c>
      <c r="Y635" s="89" t="n">
        <f aca="false">ROUND('[2]Время горизонтально'!Y102*(1+'[2]Инфраструктурные платежи'!$D$7/100),2)</f>
        <v>168.64</v>
      </c>
      <c r="Z635" s="69"/>
    </row>
    <row r="636" customFormat="false" ht="12.75" hidden="false" customHeight="false" outlineLevel="0" collapsed="false">
      <c r="A636" s="67" t="n">
        <f aca="false">A602</f>
        <v>42819</v>
      </c>
      <c r="B636" s="89" t="n">
        <f aca="false">ROUND('[2]Время горизонтально'!B103*(1+'[2]Инфраструктурные платежи'!$D$7/100),2)</f>
        <v>111.59</v>
      </c>
      <c r="C636" s="89" t="n">
        <f aca="false">ROUND('[2]Время горизонтально'!C103*(1+'[2]Инфраструктурные платежи'!$D$7/100),2)</f>
        <v>187.75</v>
      </c>
      <c r="D636" s="89" t="n">
        <f aca="false">ROUND('[2]Время горизонтально'!D103*(1+'[2]Инфраструктурные платежи'!$D$7/100),2)</f>
        <v>195.44</v>
      </c>
      <c r="E636" s="89" t="n">
        <f aca="false">ROUND('[2]Время горизонтально'!E103*(1+'[2]Инфраструктурные платежи'!$D$7/100),2)</f>
        <v>361.34</v>
      </c>
      <c r="F636" s="89" t="n">
        <f aca="false">ROUND('[2]Время горизонтально'!F103*(1+'[2]Инфраструктурные платежи'!$D$7/100),2)</f>
        <v>195.17</v>
      </c>
      <c r="G636" s="89" t="n">
        <f aca="false">ROUND('[2]Время горизонтально'!G103*(1+'[2]Инфраструктурные платежи'!$D$7/100),2)</f>
        <v>243.07</v>
      </c>
      <c r="H636" s="89" t="n">
        <f aca="false">ROUND('[2]Время горизонтально'!H103*(1+'[2]Инфраструктурные платежи'!$D$7/100),2)</f>
        <v>165.36</v>
      </c>
      <c r="I636" s="89" t="n">
        <f aca="false">ROUND('[2]Время горизонтально'!I103*(1+'[2]Инфраструктурные платежи'!$D$7/100),2)</f>
        <v>0</v>
      </c>
      <c r="J636" s="89" t="n">
        <f aca="false">ROUND('[2]Время горизонтально'!J103*(1+'[2]Инфраструктурные платежи'!$D$7/100),2)</f>
        <v>13.89</v>
      </c>
      <c r="K636" s="89" t="n">
        <f aca="false">ROUND('[2]Время горизонтально'!K103*(1+'[2]Инфраструктурные платежи'!$D$7/100),2)</f>
        <v>0</v>
      </c>
      <c r="L636" s="89" t="n">
        <f aca="false">ROUND('[2]Время горизонтально'!L103*(1+'[2]Инфраструктурные платежи'!$D$7/100),2)</f>
        <v>0</v>
      </c>
      <c r="M636" s="89" t="n">
        <f aca="false">ROUND('[2]Время горизонтально'!M103*(1+'[2]Инфраструктурные платежи'!$D$7/100),2)</f>
        <v>0</v>
      </c>
      <c r="N636" s="89" t="n">
        <f aca="false">ROUND('[2]Время горизонтально'!N103*(1+'[2]Инфраструктурные платежи'!$D$7/100),2)</f>
        <v>0</v>
      </c>
      <c r="O636" s="89" t="n">
        <f aca="false">ROUND('[2]Время горизонтально'!O103*(1+'[2]Инфраструктурные платежи'!$D$7/100),2)</f>
        <v>0</v>
      </c>
      <c r="P636" s="89" t="n">
        <f aca="false">ROUND('[2]Время горизонтально'!P103*(1+'[2]Инфраструктурные платежи'!$D$7/100),2)</f>
        <v>45.65</v>
      </c>
      <c r="Q636" s="89" t="n">
        <f aca="false">ROUND('[2]Время горизонтально'!Q103*(1+'[2]Инфраструктурные платежи'!$D$7/100),2)</f>
        <v>129.4</v>
      </c>
      <c r="R636" s="89" t="n">
        <f aca="false">ROUND('[2]Время горизонтально'!R103*(1+'[2]Инфраструктурные платежи'!$D$7/100),2)</f>
        <v>53.39</v>
      </c>
      <c r="S636" s="89" t="n">
        <f aca="false">ROUND('[2]Время горизонтально'!S103*(1+'[2]Инфраструктурные платежи'!$D$7/100),2)</f>
        <v>84.37</v>
      </c>
      <c r="T636" s="89" t="n">
        <f aca="false">ROUND('[2]Время горизонтально'!T103*(1+'[2]Инфраструктурные платежи'!$D$7/100),2)</f>
        <v>3.81</v>
      </c>
      <c r="U636" s="89" t="n">
        <f aca="false">ROUND('[2]Время горизонтально'!U103*(1+'[2]Инфраструктурные платежи'!$D$7/100),2)</f>
        <v>12.94</v>
      </c>
      <c r="V636" s="89" t="n">
        <f aca="false">ROUND('[2]Время горизонтально'!V103*(1+'[2]Инфраструктурные платежи'!$D$7/100),2)</f>
        <v>439.78</v>
      </c>
      <c r="W636" s="89" t="n">
        <f aca="false">ROUND('[2]Время горизонтально'!W103*(1+'[2]Инфраструктурные платежи'!$D$7/100),2)</f>
        <v>612.78</v>
      </c>
      <c r="X636" s="89" t="n">
        <f aca="false">ROUND('[2]Время горизонтально'!X103*(1+'[2]Инфраструктурные платежи'!$D$7/100),2)</f>
        <v>439.19</v>
      </c>
      <c r="Y636" s="89" t="n">
        <f aca="false">ROUND('[2]Время горизонтально'!Y103*(1+'[2]Инфраструктурные платежи'!$D$7/100),2)</f>
        <v>360.71</v>
      </c>
      <c r="Z636" s="69"/>
    </row>
    <row r="637" customFormat="false" ht="12.75" hidden="false" customHeight="false" outlineLevel="0" collapsed="false">
      <c r="A637" s="67" t="n">
        <f aca="false">A603</f>
        <v>42820</v>
      </c>
      <c r="B637" s="89" t="n">
        <f aca="false">ROUND('[2]Время горизонтально'!B104*(1+'[2]Инфраструктурные платежи'!$D$7/100),2)</f>
        <v>75.9</v>
      </c>
      <c r="C637" s="89" t="n">
        <f aca="false">ROUND('[2]Время горизонтально'!C104*(1+'[2]Инфраструктурные платежи'!$D$7/100),2)</f>
        <v>204.21</v>
      </c>
      <c r="D637" s="89" t="n">
        <f aca="false">ROUND('[2]Время горизонтально'!D104*(1+'[2]Инфраструктурные платежи'!$D$7/100),2)</f>
        <v>175.81</v>
      </c>
      <c r="E637" s="89" t="n">
        <f aca="false">ROUND('[2]Время горизонтально'!E104*(1+'[2]Инфраструктурные платежи'!$D$7/100),2)</f>
        <v>147.58</v>
      </c>
      <c r="F637" s="89" t="n">
        <f aca="false">ROUND('[2]Время горизонтально'!F104*(1+'[2]Инфраструктурные платежи'!$D$7/100),2)</f>
        <v>155.02</v>
      </c>
      <c r="G637" s="89" t="n">
        <f aca="false">ROUND('[2]Время горизонтально'!G104*(1+'[2]Инфраструктурные платежи'!$D$7/100),2)</f>
        <v>184.9</v>
      </c>
      <c r="H637" s="89" t="n">
        <f aca="false">ROUND('[2]Время горизонтально'!H104*(1+'[2]Инфраструктурные платежи'!$D$7/100),2)</f>
        <v>259.02</v>
      </c>
      <c r="I637" s="89" t="n">
        <f aca="false">ROUND('[2]Время горизонтально'!I104*(1+'[2]Инфраструктурные платежи'!$D$7/100),2)</f>
        <v>365.26</v>
      </c>
      <c r="J637" s="89" t="n">
        <f aca="false">ROUND('[2]Время горизонтально'!J104*(1+'[2]Инфраструктурные платежи'!$D$7/100),2)</f>
        <v>310.2</v>
      </c>
      <c r="K637" s="89" t="n">
        <f aca="false">ROUND('[2]Время горизонтально'!K104*(1+'[2]Инфраструктурные платежи'!$D$7/100),2)</f>
        <v>52.92</v>
      </c>
      <c r="L637" s="89" t="n">
        <f aca="false">ROUND('[2]Время горизонтально'!L104*(1+'[2]Инфраструктурные платежи'!$D$7/100),2)</f>
        <v>161.17</v>
      </c>
      <c r="M637" s="89" t="n">
        <f aca="false">ROUND('[2]Время горизонтально'!M104*(1+'[2]Инфраструктурные платежи'!$D$7/100),2)</f>
        <v>196.82</v>
      </c>
      <c r="N637" s="89" t="n">
        <f aca="false">ROUND('[2]Время горизонтально'!N104*(1+'[2]Инфраструктурные платежи'!$D$7/100),2)</f>
        <v>327.56</v>
      </c>
      <c r="O637" s="89" t="n">
        <f aca="false">ROUND('[2]Время горизонтально'!O104*(1+'[2]Инфраструктурные платежи'!$D$7/100),2)</f>
        <v>303.92</v>
      </c>
      <c r="P637" s="89" t="n">
        <f aca="false">ROUND('[2]Время горизонтально'!P104*(1+'[2]Инфраструктурные платежи'!$D$7/100),2)</f>
        <v>388.51</v>
      </c>
      <c r="Q637" s="89" t="n">
        <f aca="false">ROUND('[2]Время горизонтально'!Q104*(1+'[2]Инфраструктурные платежи'!$D$7/100),2)</f>
        <v>194.69</v>
      </c>
      <c r="R637" s="89" t="n">
        <f aca="false">ROUND('[2]Время горизонтально'!R104*(1+'[2]Инфраструктурные платежи'!$D$7/100),2)</f>
        <v>177.85</v>
      </c>
      <c r="S637" s="89" t="n">
        <f aca="false">ROUND('[2]Время горизонтально'!S104*(1+'[2]Инфраструктурные платежи'!$D$7/100),2)</f>
        <v>7.87</v>
      </c>
      <c r="T637" s="89" t="n">
        <f aca="false">ROUND('[2]Время горизонтально'!T104*(1+'[2]Инфраструктурные платежи'!$D$7/100),2)</f>
        <v>3.5</v>
      </c>
      <c r="U637" s="89" t="n">
        <f aca="false">ROUND('[2]Время горизонтально'!U104*(1+'[2]Инфраструктурные платежи'!$D$7/100),2)</f>
        <v>246.92</v>
      </c>
      <c r="V637" s="89" t="n">
        <f aca="false">ROUND('[2]Время горизонтально'!V104*(1+'[2]Инфраструктурные платежи'!$D$7/100),2)</f>
        <v>405.43</v>
      </c>
      <c r="W637" s="89" t="n">
        <f aca="false">ROUND('[2]Время горизонтально'!W104*(1+'[2]Инфраструктурные платежи'!$D$7/100),2)</f>
        <v>519.56</v>
      </c>
      <c r="X637" s="89" t="n">
        <f aca="false">ROUND('[2]Время горизонтально'!X104*(1+'[2]Инфраструктурные платежи'!$D$7/100),2)</f>
        <v>393.44</v>
      </c>
      <c r="Y637" s="89" t="n">
        <f aca="false">ROUND('[2]Время горизонтально'!Y104*(1+'[2]Инфраструктурные платежи'!$D$7/100),2)</f>
        <v>295.24</v>
      </c>
      <c r="Z637" s="69"/>
    </row>
    <row r="638" customFormat="false" ht="12.75" hidden="false" customHeight="false" outlineLevel="0" collapsed="false">
      <c r="A638" s="67" t="n">
        <f aca="false">A604</f>
        <v>42821</v>
      </c>
      <c r="B638" s="89" t="n">
        <f aca="false">ROUND('[2]Время горизонтально'!B105*(1+'[2]Инфраструктурные платежи'!$D$7/100),2)</f>
        <v>113.82</v>
      </c>
      <c r="C638" s="89" t="n">
        <f aca="false">ROUND('[2]Время горизонтально'!C105*(1+'[2]Инфраструктурные платежи'!$D$7/100),2)</f>
        <v>19.88</v>
      </c>
      <c r="D638" s="89" t="n">
        <f aca="false">ROUND('[2]Время горизонтально'!D105*(1+'[2]Инфраструктурные платежи'!$D$7/100),2)</f>
        <v>165.33</v>
      </c>
      <c r="E638" s="89" t="n">
        <f aca="false">ROUND('[2]Время горизонтально'!E105*(1+'[2]Инфраструктурные платежи'!$D$7/100),2)</f>
        <v>173.14</v>
      </c>
      <c r="F638" s="89" t="n">
        <f aca="false">ROUND('[2]Время горизонтально'!F105*(1+'[2]Инфраструктурные платежи'!$D$7/100),2)</f>
        <v>0</v>
      </c>
      <c r="G638" s="89" t="n">
        <f aca="false">ROUND('[2]Время горизонтально'!G105*(1+'[2]Инфраструктурные платежи'!$D$7/100),2)</f>
        <v>0</v>
      </c>
      <c r="H638" s="89" t="n">
        <f aca="false">ROUND('[2]Время горизонтально'!H105*(1+'[2]Инфраструктурные платежи'!$D$7/100),2)</f>
        <v>39.53</v>
      </c>
      <c r="I638" s="89" t="n">
        <f aca="false">ROUND('[2]Время горизонтально'!I105*(1+'[2]Инфраструктурные платежи'!$D$7/100),2)</f>
        <v>131.81</v>
      </c>
      <c r="J638" s="89" t="n">
        <f aca="false">ROUND('[2]Время горизонтально'!J105*(1+'[2]Инфраструктурные платежи'!$D$7/100),2)</f>
        <v>242.48</v>
      </c>
      <c r="K638" s="89" t="n">
        <f aca="false">ROUND('[2]Время горизонтально'!K105*(1+'[2]Инфраструктурные платежи'!$D$7/100),2)</f>
        <v>223.76</v>
      </c>
      <c r="L638" s="89" t="n">
        <f aca="false">ROUND('[2]Время горизонтально'!L105*(1+'[2]Инфраструктурные платежи'!$D$7/100),2)</f>
        <v>353.26</v>
      </c>
      <c r="M638" s="89" t="n">
        <f aca="false">ROUND('[2]Время горизонтально'!M105*(1+'[2]Инфраструктурные платежи'!$D$7/100),2)</f>
        <v>295.7</v>
      </c>
      <c r="N638" s="89" t="n">
        <f aca="false">ROUND('[2]Время горизонтально'!N105*(1+'[2]Инфраструктурные платежи'!$D$7/100),2)</f>
        <v>293.01</v>
      </c>
      <c r="O638" s="89" t="n">
        <f aca="false">ROUND('[2]Время горизонтально'!O105*(1+'[2]Инфраструктурные платежи'!$D$7/100),2)</f>
        <v>60.92</v>
      </c>
      <c r="P638" s="89" t="n">
        <f aca="false">ROUND('[2]Время горизонтально'!P105*(1+'[2]Инфраструктурные платежи'!$D$7/100),2)</f>
        <v>65.03</v>
      </c>
      <c r="Q638" s="89" t="n">
        <f aca="false">ROUND('[2]Время горизонтально'!Q105*(1+'[2]Инфраструктурные платежи'!$D$7/100),2)</f>
        <v>364.6</v>
      </c>
      <c r="R638" s="89" t="n">
        <f aca="false">ROUND('[2]Время горизонтально'!R105*(1+'[2]Инфраструктурные платежи'!$D$7/100),2)</f>
        <v>527.72</v>
      </c>
      <c r="S638" s="89" t="n">
        <f aca="false">ROUND('[2]Время горизонтально'!S105*(1+'[2]Инфраструктурные платежи'!$D$7/100),2)</f>
        <v>198.65</v>
      </c>
      <c r="T638" s="89" t="n">
        <f aca="false">ROUND('[2]Время горизонтально'!T105*(1+'[2]Инфраструктурные платежи'!$D$7/100),2)</f>
        <v>100.41</v>
      </c>
      <c r="U638" s="89" t="n">
        <f aca="false">ROUND('[2]Время горизонтально'!U105*(1+'[2]Инфраструктурные платежи'!$D$7/100),2)</f>
        <v>135.69</v>
      </c>
      <c r="V638" s="89" t="n">
        <f aca="false">ROUND('[2]Время горизонтально'!V105*(1+'[2]Инфраструктурные платежи'!$D$7/100),2)</f>
        <v>437.25</v>
      </c>
      <c r="W638" s="89" t="n">
        <f aca="false">ROUND('[2]Время горизонтально'!W105*(1+'[2]Инфраструктурные платежи'!$D$7/100),2)</f>
        <v>395.68</v>
      </c>
      <c r="X638" s="89" t="n">
        <f aca="false">ROUND('[2]Время горизонтально'!X105*(1+'[2]Инфраструктурные платежи'!$D$7/100),2)</f>
        <v>531.23</v>
      </c>
      <c r="Y638" s="89" t="n">
        <f aca="false">ROUND('[2]Время горизонтально'!Y105*(1+'[2]Инфраструктурные платежи'!$D$7/100),2)</f>
        <v>1050.46</v>
      </c>
      <c r="Z638" s="69"/>
    </row>
    <row r="639" customFormat="false" ht="12.75" hidden="false" customHeight="false" outlineLevel="0" collapsed="false">
      <c r="A639" s="67" t="n">
        <f aca="false">A605</f>
        <v>42822</v>
      </c>
      <c r="B639" s="89" t="n">
        <f aca="false">ROUND('[2]Время горизонтально'!B106*(1+'[2]Инфраструктурные платежи'!$D$7/100),2)</f>
        <v>56.64</v>
      </c>
      <c r="C639" s="89" t="n">
        <f aca="false">ROUND('[2]Время горизонтально'!C106*(1+'[2]Инфраструктурные платежи'!$D$7/100),2)</f>
        <v>165.02</v>
      </c>
      <c r="D639" s="89" t="n">
        <f aca="false">ROUND('[2]Время горизонтально'!D106*(1+'[2]Инфраструктурные платежи'!$D$7/100),2)</f>
        <v>122.84</v>
      </c>
      <c r="E639" s="89" t="n">
        <f aca="false">ROUND('[2]Время горизонтально'!E106*(1+'[2]Инфраструктурные платежи'!$D$7/100),2)</f>
        <v>334.94</v>
      </c>
      <c r="F639" s="89" t="n">
        <f aca="false">ROUND('[2]Время горизонтально'!F106*(1+'[2]Инфраструктурные платежи'!$D$7/100),2)</f>
        <v>180.83</v>
      </c>
      <c r="G639" s="89" t="n">
        <f aca="false">ROUND('[2]Время горизонтально'!G106*(1+'[2]Инфраструктурные платежи'!$D$7/100),2)</f>
        <v>23.06</v>
      </c>
      <c r="H639" s="89" t="n">
        <f aca="false">ROUND('[2]Время горизонтально'!H106*(1+'[2]Инфраструктурные платежи'!$D$7/100),2)</f>
        <v>163.63</v>
      </c>
      <c r="I639" s="89" t="n">
        <f aca="false">ROUND('[2]Время горизонтально'!I106*(1+'[2]Инфраструктурные платежи'!$D$7/100),2)</f>
        <v>159.92</v>
      </c>
      <c r="J639" s="89" t="n">
        <f aca="false">ROUND('[2]Время горизонтально'!J106*(1+'[2]Инфраструктурные платежи'!$D$7/100),2)</f>
        <v>37.71</v>
      </c>
      <c r="K639" s="89" t="n">
        <f aca="false">ROUND('[2]Время горизонтально'!K106*(1+'[2]Инфраструктурные платежи'!$D$7/100),2)</f>
        <v>163.05</v>
      </c>
      <c r="L639" s="89" t="n">
        <f aca="false">ROUND('[2]Время горизонтально'!L106*(1+'[2]Инфраструктурные платежи'!$D$7/100),2)</f>
        <v>186.26</v>
      </c>
      <c r="M639" s="89" t="n">
        <f aca="false">ROUND('[2]Время горизонтально'!M106*(1+'[2]Инфраструктурные платежи'!$D$7/100),2)</f>
        <v>315.92</v>
      </c>
      <c r="N639" s="89" t="n">
        <f aca="false">ROUND('[2]Время горизонтально'!N106*(1+'[2]Инфраструктурные платежи'!$D$7/100),2)</f>
        <v>384.78</v>
      </c>
      <c r="O639" s="89" t="n">
        <f aca="false">ROUND('[2]Время горизонтально'!O106*(1+'[2]Инфраструктурные платежи'!$D$7/100),2)</f>
        <v>192</v>
      </c>
      <c r="P639" s="89" t="n">
        <f aca="false">ROUND('[2]Время горизонтально'!P106*(1+'[2]Инфраструктурные платежи'!$D$7/100),2)</f>
        <v>344.02</v>
      </c>
      <c r="Q639" s="89" t="n">
        <f aca="false">ROUND('[2]Время горизонтально'!Q106*(1+'[2]Инфраструктурные платежи'!$D$7/100),2)</f>
        <v>389.83</v>
      </c>
      <c r="R639" s="89" t="n">
        <f aca="false">ROUND('[2]Время горизонтально'!R106*(1+'[2]Инфраструктурные платежи'!$D$7/100),2)</f>
        <v>439.21</v>
      </c>
      <c r="S639" s="89" t="n">
        <f aca="false">ROUND('[2]Время горизонтально'!S106*(1+'[2]Инфраструктурные платежи'!$D$7/100),2)</f>
        <v>451.01</v>
      </c>
      <c r="T639" s="89" t="n">
        <f aca="false">ROUND('[2]Время горизонтально'!T106*(1+'[2]Инфраструктурные платежи'!$D$7/100),2)</f>
        <v>71.54</v>
      </c>
      <c r="U639" s="89" t="n">
        <f aca="false">ROUND('[2]Время горизонтально'!U106*(1+'[2]Инфраструктурные платежи'!$D$7/100),2)</f>
        <v>181.12</v>
      </c>
      <c r="V639" s="89" t="n">
        <f aca="false">ROUND('[2]Время горизонтально'!V106*(1+'[2]Инфраструктурные платежи'!$D$7/100),2)</f>
        <v>471.02</v>
      </c>
      <c r="W639" s="89" t="n">
        <f aca="false">ROUND('[2]Время горизонтально'!W106*(1+'[2]Инфраструктурные платежи'!$D$7/100),2)</f>
        <v>534.84</v>
      </c>
      <c r="X639" s="89" t="n">
        <f aca="false">ROUND('[2]Время горизонтально'!X106*(1+'[2]Инфраструктурные платежи'!$D$7/100),2)</f>
        <v>502.45</v>
      </c>
      <c r="Y639" s="89" t="n">
        <f aca="false">ROUND('[2]Время горизонтально'!Y106*(1+'[2]Инфраструктурные платежи'!$D$7/100),2)</f>
        <v>524.68</v>
      </c>
      <c r="Z639" s="69"/>
    </row>
    <row r="640" customFormat="false" ht="12.75" hidden="false" customHeight="false" outlineLevel="0" collapsed="false">
      <c r="A640" s="67" t="n">
        <f aca="false">A606</f>
        <v>42823</v>
      </c>
      <c r="B640" s="89" t="n">
        <f aca="false">ROUND('[2]Время горизонтально'!B107*(1+'[2]Инфраструктурные платежи'!$D$7/100),2)</f>
        <v>85.58</v>
      </c>
      <c r="C640" s="89" t="n">
        <f aca="false">ROUND('[2]Время горизонтально'!C107*(1+'[2]Инфраструктурные платежи'!$D$7/100),2)</f>
        <v>360.92</v>
      </c>
      <c r="D640" s="89" t="n">
        <f aca="false">ROUND('[2]Время горизонтально'!D107*(1+'[2]Инфраструктурные платежи'!$D$7/100),2)</f>
        <v>540.54</v>
      </c>
      <c r="E640" s="89" t="n">
        <f aca="false">ROUND('[2]Время горизонтально'!E107*(1+'[2]Инфраструктурные платежи'!$D$7/100),2)</f>
        <v>97.21</v>
      </c>
      <c r="F640" s="89" t="n">
        <f aca="false">ROUND('[2]Время горизонтально'!F107*(1+'[2]Инфраструктурные платежи'!$D$7/100),2)</f>
        <v>76.64</v>
      </c>
      <c r="G640" s="89" t="n">
        <f aca="false">ROUND('[2]Время горизонтально'!G107*(1+'[2]Инфраструктурные платежи'!$D$7/100),2)</f>
        <v>0</v>
      </c>
      <c r="H640" s="89" t="n">
        <f aca="false">ROUND('[2]Время горизонтально'!H107*(1+'[2]Инфраструктурные платежи'!$D$7/100),2)</f>
        <v>0</v>
      </c>
      <c r="I640" s="89" t="n">
        <f aca="false">ROUND('[2]Время горизонтально'!I107*(1+'[2]Инфраструктурные платежи'!$D$7/100),2)</f>
        <v>0</v>
      </c>
      <c r="J640" s="89" t="n">
        <f aca="false">ROUND('[2]Время горизонтально'!J107*(1+'[2]Инфраструктурные платежи'!$D$7/100),2)</f>
        <v>0</v>
      </c>
      <c r="K640" s="89" t="n">
        <f aca="false">ROUND('[2]Время горизонтально'!K107*(1+'[2]Инфраструктурные платежи'!$D$7/100),2)</f>
        <v>46.73</v>
      </c>
      <c r="L640" s="89" t="n">
        <f aca="false">ROUND('[2]Время горизонтально'!L107*(1+'[2]Инфраструктурные платежи'!$D$7/100),2)</f>
        <v>217.92</v>
      </c>
      <c r="M640" s="89" t="n">
        <f aca="false">ROUND('[2]Время горизонтально'!M107*(1+'[2]Инфраструктурные платежи'!$D$7/100),2)</f>
        <v>236.92</v>
      </c>
      <c r="N640" s="89" t="n">
        <f aca="false">ROUND('[2]Время горизонтально'!N107*(1+'[2]Инфраструктурные платежи'!$D$7/100),2)</f>
        <v>341.1</v>
      </c>
      <c r="O640" s="89" t="n">
        <f aca="false">ROUND('[2]Время горизонтально'!O107*(1+'[2]Инфраструктурные платежи'!$D$7/100),2)</f>
        <v>154.61</v>
      </c>
      <c r="P640" s="89" t="n">
        <f aca="false">ROUND('[2]Время горизонтально'!P107*(1+'[2]Инфраструктурные платежи'!$D$7/100),2)</f>
        <v>360.51</v>
      </c>
      <c r="Q640" s="89" t="n">
        <f aca="false">ROUND('[2]Время горизонтально'!Q107*(1+'[2]Инфраструктурные платежи'!$D$7/100),2)</f>
        <v>503.57</v>
      </c>
      <c r="R640" s="89" t="n">
        <f aca="false">ROUND('[2]Время горизонтально'!R107*(1+'[2]Инфраструктурные платежи'!$D$7/100),2)</f>
        <v>428.17</v>
      </c>
      <c r="S640" s="89" t="n">
        <f aca="false">ROUND('[2]Время горизонтально'!S107*(1+'[2]Инфраструктурные платежи'!$D$7/100),2)</f>
        <v>434</v>
      </c>
      <c r="T640" s="89" t="n">
        <f aca="false">ROUND('[2]Время горизонтально'!T107*(1+'[2]Инфраструктурные платежи'!$D$7/100),2)</f>
        <v>247.14</v>
      </c>
      <c r="U640" s="89" t="n">
        <f aca="false">ROUND('[2]Время горизонтально'!U107*(1+'[2]Инфраструктурные платежи'!$D$7/100),2)</f>
        <v>190.62</v>
      </c>
      <c r="V640" s="89" t="n">
        <f aca="false">ROUND('[2]Время горизонтально'!V107*(1+'[2]Инфраструктурные платежи'!$D$7/100),2)</f>
        <v>503.35</v>
      </c>
      <c r="W640" s="89" t="n">
        <f aca="false">ROUND('[2]Время горизонтально'!W107*(1+'[2]Инфраструктурные платежи'!$D$7/100),2)</f>
        <v>511.77</v>
      </c>
      <c r="X640" s="89" t="n">
        <f aca="false">ROUND('[2]Время горизонтально'!X107*(1+'[2]Инфраструктурные платежи'!$D$7/100),2)</f>
        <v>487.61</v>
      </c>
      <c r="Y640" s="89" t="n">
        <f aca="false">ROUND('[2]Время горизонтально'!Y107*(1+'[2]Инфраструктурные платежи'!$D$7/100),2)</f>
        <v>390.59</v>
      </c>
      <c r="Z640" s="69"/>
    </row>
    <row r="641" customFormat="false" ht="12.75" hidden="false" customHeight="false" outlineLevel="0" collapsed="false">
      <c r="A641" s="67" t="n">
        <f aca="false">A607</f>
        <v>42824</v>
      </c>
      <c r="B641" s="89" t="n">
        <f aca="false">ROUND('[2]Время горизонтально'!B108*(1+'[2]Инфраструктурные платежи'!$D$7/100),2)</f>
        <v>79.35</v>
      </c>
      <c r="C641" s="89" t="n">
        <f aca="false">ROUND('[2]Время горизонтально'!C108*(1+'[2]Инфраструктурные платежи'!$D$7/100),2)</f>
        <v>107.86</v>
      </c>
      <c r="D641" s="89" t="n">
        <f aca="false">ROUND('[2]Время горизонтально'!D108*(1+'[2]Инфраструктурные платежи'!$D$7/100),2)</f>
        <v>538.94</v>
      </c>
      <c r="E641" s="89" t="n">
        <f aca="false">ROUND('[2]Время горизонтально'!E108*(1+'[2]Инфраструктурные платежи'!$D$7/100),2)</f>
        <v>180.92</v>
      </c>
      <c r="F641" s="89" t="n">
        <f aca="false">ROUND('[2]Время горизонтально'!F108*(1+'[2]Инфраструктурные платежи'!$D$7/100),2)</f>
        <v>99.51</v>
      </c>
      <c r="G641" s="89" t="n">
        <f aca="false">ROUND('[2]Время горизонтально'!G108*(1+'[2]Инфраструктурные платежи'!$D$7/100),2)</f>
        <v>56.84</v>
      </c>
      <c r="H641" s="89" t="n">
        <f aca="false">ROUND('[2]Время горизонтально'!H108*(1+'[2]Инфраструктурные платежи'!$D$7/100),2)</f>
        <v>0</v>
      </c>
      <c r="I641" s="89" t="n">
        <f aca="false">ROUND('[2]Время горизонтально'!I108*(1+'[2]Инфраструктурные платежи'!$D$7/100),2)</f>
        <v>0</v>
      </c>
      <c r="J641" s="89" t="n">
        <f aca="false">ROUND('[2]Время горизонтально'!J108*(1+'[2]Инфраструктурные платежи'!$D$7/100),2)</f>
        <v>0</v>
      </c>
      <c r="K641" s="89" t="n">
        <f aca="false">ROUND('[2]Время горизонтально'!K108*(1+'[2]Инфраструктурные платежи'!$D$7/100),2)</f>
        <v>195.88</v>
      </c>
      <c r="L641" s="89" t="n">
        <f aca="false">ROUND('[2]Время горизонтально'!L108*(1+'[2]Инфраструктурные платежи'!$D$7/100),2)</f>
        <v>228.86</v>
      </c>
      <c r="M641" s="89" t="n">
        <f aca="false">ROUND('[2]Время горизонтально'!M108*(1+'[2]Инфраструктурные платежи'!$D$7/100),2)</f>
        <v>289.33</v>
      </c>
      <c r="N641" s="89" t="n">
        <f aca="false">ROUND('[2]Время горизонтально'!N108*(1+'[2]Инфраструктурные платежи'!$D$7/100),2)</f>
        <v>208.13</v>
      </c>
      <c r="O641" s="89" t="n">
        <f aca="false">ROUND('[2]Время горизонтально'!O108*(1+'[2]Инфраструктурные платежи'!$D$7/100),2)</f>
        <v>357.46</v>
      </c>
      <c r="P641" s="89" t="n">
        <f aca="false">ROUND('[2]Время горизонтально'!P108*(1+'[2]Инфраструктурные платежи'!$D$7/100),2)</f>
        <v>282.35</v>
      </c>
      <c r="Q641" s="89" t="n">
        <f aca="false">ROUND('[2]Время горизонтально'!Q108*(1+'[2]Инфраструктурные платежи'!$D$7/100),2)</f>
        <v>175.33</v>
      </c>
      <c r="R641" s="89" t="n">
        <f aca="false">ROUND('[2]Время горизонтально'!R108*(1+'[2]Инфраструктурные платежи'!$D$7/100),2)</f>
        <v>178.64</v>
      </c>
      <c r="S641" s="89" t="n">
        <f aca="false">ROUND('[2]Время горизонтально'!S108*(1+'[2]Инфраструктурные платежи'!$D$7/100),2)</f>
        <v>158.29</v>
      </c>
      <c r="T641" s="89" t="n">
        <f aca="false">ROUND('[2]Время горизонтально'!T108*(1+'[2]Инфраструктурные платежи'!$D$7/100),2)</f>
        <v>104.42</v>
      </c>
      <c r="U641" s="89" t="n">
        <f aca="false">ROUND('[2]Время горизонтально'!U108*(1+'[2]Инфраструктурные платежи'!$D$7/100),2)</f>
        <v>170.22</v>
      </c>
      <c r="V641" s="89" t="n">
        <f aca="false">ROUND('[2]Время горизонтально'!V108*(1+'[2]Инфраструктурные платежи'!$D$7/100),2)</f>
        <v>426.01</v>
      </c>
      <c r="W641" s="89" t="n">
        <f aca="false">ROUND('[2]Время горизонтально'!W108*(1+'[2]Инфраструктурные платежи'!$D$7/100),2)</f>
        <v>404.46</v>
      </c>
      <c r="X641" s="89" t="n">
        <f aca="false">ROUND('[2]Время горизонтально'!X108*(1+'[2]Инфраструктурные платежи'!$D$7/100),2)</f>
        <v>368.38</v>
      </c>
      <c r="Y641" s="89" t="n">
        <f aca="false">ROUND('[2]Время горизонтально'!Y108*(1+'[2]Инфраструктурные платежи'!$D$7/100),2)</f>
        <v>997.35</v>
      </c>
      <c r="Z641" s="69"/>
    </row>
    <row r="642" customFormat="false" ht="12.75" hidden="false" customHeight="false" outlineLevel="0" collapsed="false">
      <c r="A642" s="67" t="n">
        <f aca="false">A608</f>
        <v>42825</v>
      </c>
      <c r="B642" s="89" t="n">
        <f aca="false">ROUND('[2]Время горизонтально'!B109*(1+'[2]Инфраструктурные платежи'!$D$7/100),2)</f>
        <v>129.52</v>
      </c>
      <c r="C642" s="89" t="n">
        <f aca="false">ROUND('[2]Время горизонтально'!C109*(1+'[2]Инфраструктурные платежи'!$D$7/100),2)</f>
        <v>86.05</v>
      </c>
      <c r="D642" s="89" t="n">
        <f aca="false">ROUND('[2]Время горизонтально'!D109*(1+'[2]Инфраструктурные платежи'!$D$7/100),2)</f>
        <v>72.61</v>
      </c>
      <c r="E642" s="89" t="n">
        <f aca="false">ROUND('[2]Время горизонтально'!E109*(1+'[2]Инфраструктурные платежи'!$D$7/100),2)</f>
        <v>0</v>
      </c>
      <c r="F642" s="89" t="n">
        <f aca="false">ROUND('[2]Время горизонтально'!F109*(1+'[2]Инфраструктурные платежи'!$D$7/100),2)</f>
        <v>0</v>
      </c>
      <c r="G642" s="89" t="n">
        <f aca="false">ROUND('[2]Время горизонтально'!G109*(1+'[2]Инфраструктурные платежи'!$D$7/100),2)</f>
        <v>0</v>
      </c>
      <c r="H642" s="89" t="n">
        <f aca="false">ROUND('[2]Время горизонтально'!H109*(1+'[2]Инфраструктурные платежи'!$D$7/100),2)</f>
        <v>40.42</v>
      </c>
      <c r="I642" s="89" t="n">
        <f aca="false">ROUND('[2]Время горизонтально'!I109*(1+'[2]Инфраструктурные платежи'!$D$7/100),2)</f>
        <v>0</v>
      </c>
      <c r="J642" s="89" t="n">
        <f aca="false">ROUND('[2]Время горизонтально'!J109*(1+'[2]Инфраструктурные платежи'!$D$7/100),2)</f>
        <v>0</v>
      </c>
      <c r="K642" s="89" t="n">
        <f aca="false">ROUND('[2]Время горизонтально'!K109*(1+'[2]Инфраструктурные платежи'!$D$7/100),2)</f>
        <v>18.94</v>
      </c>
      <c r="L642" s="89" t="n">
        <f aca="false">ROUND('[2]Время горизонтально'!L109*(1+'[2]Инфраструктурные платежи'!$D$7/100),2)</f>
        <v>171.37</v>
      </c>
      <c r="M642" s="89" t="n">
        <f aca="false">ROUND('[2]Время горизонтально'!M109*(1+'[2]Инфраструктурные платежи'!$D$7/100),2)</f>
        <v>177.02</v>
      </c>
      <c r="N642" s="89" t="n">
        <f aca="false">ROUND('[2]Время горизонтально'!N109*(1+'[2]Инфраструктурные платежи'!$D$7/100),2)</f>
        <v>140.5</v>
      </c>
      <c r="O642" s="89" t="n">
        <f aca="false">ROUND('[2]Время горизонтально'!O109*(1+'[2]Инфраструктурные платежи'!$D$7/100),2)</f>
        <v>193.05</v>
      </c>
      <c r="P642" s="89" t="n">
        <f aca="false">ROUND('[2]Время горизонтально'!P109*(1+'[2]Инфраструктурные платежи'!$D$7/100),2)</f>
        <v>211.06</v>
      </c>
      <c r="Q642" s="89" t="n">
        <f aca="false">ROUND('[2]Время горизонтально'!Q109*(1+'[2]Инфраструктурные платежи'!$D$7/100),2)</f>
        <v>173.53</v>
      </c>
      <c r="R642" s="89" t="n">
        <f aca="false">ROUND('[2]Время горизонтально'!R109*(1+'[2]Инфраструктурные платежи'!$D$7/100),2)</f>
        <v>241.43</v>
      </c>
      <c r="S642" s="89" t="n">
        <f aca="false">ROUND('[2]Время горизонтально'!S109*(1+'[2]Инфраструктурные платежи'!$D$7/100),2)</f>
        <v>272.91</v>
      </c>
      <c r="T642" s="89" t="n">
        <f aca="false">ROUND('[2]Время горизонтально'!T109*(1+'[2]Инфраструктурные платежи'!$D$7/100),2)</f>
        <v>214.51</v>
      </c>
      <c r="U642" s="89" t="n">
        <f aca="false">ROUND('[2]Время горизонтально'!U109*(1+'[2]Инфраструктурные платежи'!$D$7/100),2)</f>
        <v>140.82</v>
      </c>
      <c r="V642" s="89" t="n">
        <f aca="false">ROUND('[2]Время горизонтально'!V109*(1+'[2]Инфраструктурные платежи'!$D$7/100),2)</f>
        <v>187.09</v>
      </c>
      <c r="W642" s="89" t="n">
        <f aca="false">ROUND('[2]Время горизонтально'!W109*(1+'[2]Инфраструктурные платежи'!$D$7/100),2)</f>
        <v>236.77</v>
      </c>
      <c r="X642" s="89" t="n">
        <f aca="false">ROUND('[2]Время горизонтально'!X109*(1+'[2]Инфраструктурные платежи'!$D$7/100),2)</f>
        <v>631.4</v>
      </c>
      <c r="Y642" s="89" t="n">
        <f aca="false">ROUND('[2]Время горизонтально'!Y109*(1+'[2]Инфраструктурные платежи'!$D$7/100),2)</f>
        <v>964.38</v>
      </c>
      <c r="Z642" s="69"/>
    </row>
    <row r="644" customFormat="false" ht="27.75" hidden="false" customHeight="true" outlineLevel="0" collapsed="false">
      <c r="A644" s="91" t="s">
        <v>113</v>
      </c>
      <c r="B644" s="91"/>
      <c r="C644" s="91"/>
      <c r="D644" s="91"/>
      <c r="E644" s="91"/>
      <c r="F644" s="91"/>
      <c r="G644" s="91"/>
      <c r="H644" s="92" t="n">
        <f aca="false">ROUND('[2]Время горизонтально'!$H$151:$I$151*(1+'[2]Инфраструктурные платежи'!$D$7/100),2)</f>
        <v>7.61</v>
      </c>
      <c r="I644" s="92"/>
    </row>
    <row r="645" customFormat="false" ht="26.25" hidden="false" customHeight="true" outlineLevel="0" collapsed="false">
      <c r="A645" s="73" t="s">
        <v>114</v>
      </c>
      <c r="B645" s="73"/>
      <c r="C645" s="73"/>
      <c r="D645" s="73"/>
      <c r="E645" s="73"/>
      <c r="F645" s="73"/>
      <c r="G645" s="73"/>
      <c r="H645" s="92" t="n">
        <f aca="false">ROUND('[2]Время горизонтально'!$H$152:$I$152*(1+'[2]Инфраструктурные платежи'!$D$7/100),2)</f>
        <v>507.44</v>
      </c>
      <c r="I645" s="92"/>
    </row>
    <row r="647" customFormat="false" ht="27" hidden="false" customHeight="true" outlineLevel="0" collapsed="false">
      <c r="A647" s="83" t="s">
        <v>101</v>
      </c>
      <c r="B647" s="83"/>
      <c r="C647" s="83"/>
      <c r="D647" s="83"/>
      <c r="E647" s="83"/>
      <c r="F647" s="83"/>
      <c r="G647" s="83"/>
      <c r="H647" s="74" t="n">
        <f aca="false">ROUND('[2]Время горизонтально'!$H$154:$I$154*(1+'[2]Инфраструктурные платежи'!$D$7/100),2)</f>
        <v>517739.29</v>
      </c>
      <c r="I647" s="74"/>
    </row>
    <row r="648" customFormat="false" ht="12.75" hidden="false" customHeight="false" outlineLevel="0" collapsed="false">
      <c r="A648" s="78"/>
      <c r="B648" s="79"/>
      <c r="C648" s="79"/>
      <c r="D648" s="79"/>
      <c r="E648" s="79"/>
      <c r="F648" s="79"/>
      <c r="G648" s="79"/>
      <c r="H648" s="79"/>
      <c r="I648" s="79"/>
      <c r="J648" s="79"/>
      <c r="K648" s="79"/>
      <c r="L648" s="79"/>
      <c r="M648" s="79"/>
      <c r="N648" s="79"/>
      <c r="O648" s="79"/>
      <c r="P648" s="79"/>
      <c r="Q648" s="79"/>
      <c r="R648" s="79"/>
      <c r="S648" s="79"/>
      <c r="T648" s="79"/>
      <c r="U648" s="79"/>
      <c r="V648" s="79"/>
      <c r="W648" s="79"/>
      <c r="X648" s="79"/>
      <c r="Y648" s="79"/>
      <c r="Z648" s="69"/>
    </row>
    <row r="649" customFormat="false" ht="24.95" hidden="false" customHeight="true" outlineLevel="0" collapsed="false">
      <c r="B649" s="52" t="s">
        <v>98</v>
      </c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2"/>
      <c r="W649" s="52"/>
      <c r="X649" s="52"/>
      <c r="Y649" s="52"/>
      <c r="Z649" s="52"/>
    </row>
    <row r="650" customFormat="false" ht="18.75" hidden="false" customHeight="true" outlineLevel="0" collapsed="false">
      <c r="A650" s="53"/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  <c r="X650" s="52"/>
      <c r="Y650" s="52"/>
      <c r="Z650" s="52"/>
    </row>
    <row r="651" customFormat="false" ht="18.75" hidden="false" customHeight="false" outlineLevel="0" collapsed="false">
      <c r="A651" s="53"/>
      <c r="B651" s="54"/>
      <c r="C651" s="55"/>
      <c r="D651" s="56"/>
      <c r="E651" s="55"/>
      <c r="F651" s="55"/>
      <c r="G651" s="55"/>
      <c r="H651" s="55"/>
      <c r="I651" s="55"/>
      <c r="J651" s="55"/>
      <c r="K651" s="57"/>
      <c r="L651" s="57"/>
      <c r="M651" s="57"/>
      <c r="N651" s="57"/>
      <c r="O651" s="57"/>
      <c r="P651" s="57"/>
      <c r="Q651" s="57"/>
      <c r="R651" s="57"/>
      <c r="S651" s="57"/>
      <c r="T651" s="57"/>
      <c r="U651" s="57"/>
      <c r="V651" s="57"/>
      <c r="W651" s="57"/>
      <c r="X651" s="57"/>
      <c r="Y651" s="57"/>
      <c r="Z651" s="58"/>
    </row>
    <row r="652" customFormat="false" ht="15.75" hidden="false" customHeight="false" outlineLevel="0" collapsed="false">
      <c r="A652" s="59"/>
      <c r="B652" s="59"/>
      <c r="C652" s="55"/>
      <c r="D652" s="55"/>
      <c r="E652" s="55"/>
      <c r="F652" s="55"/>
      <c r="G652" s="55"/>
      <c r="H652" s="55"/>
      <c r="I652" s="55"/>
      <c r="J652" s="55"/>
      <c r="K652" s="57"/>
      <c r="L652" s="57"/>
      <c r="M652" s="57"/>
      <c r="N652" s="57"/>
      <c r="O652" s="57"/>
      <c r="P652" s="57"/>
      <c r="Q652" s="57"/>
      <c r="R652" s="57"/>
      <c r="S652" s="57"/>
      <c r="T652" s="57"/>
      <c r="U652" s="57"/>
      <c r="V652" s="57"/>
      <c r="W652" s="57"/>
      <c r="X652" s="57"/>
      <c r="Y652" s="59"/>
      <c r="Z652" s="60"/>
    </row>
    <row r="653" customFormat="false" ht="15.75" hidden="false" customHeight="false" outlineLevel="0" collapsed="false">
      <c r="A653" s="61" t="s">
        <v>64</v>
      </c>
      <c r="B653" s="62" t="s">
        <v>65</v>
      </c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P653" s="62"/>
      <c r="Q653" s="62"/>
      <c r="R653" s="62"/>
      <c r="S653" s="62"/>
      <c r="T653" s="62"/>
      <c r="U653" s="62"/>
      <c r="V653" s="62"/>
      <c r="W653" s="62"/>
      <c r="X653" s="62"/>
      <c r="Y653" s="62"/>
      <c r="Z653" s="63"/>
    </row>
    <row r="654" customFormat="false" ht="15.75" hidden="false" customHeight="false" outlineLevel="0" collapsed="false">
      <c r="A654" s="64" t="s">
        <v>66</v>
      </c>
      <c r="B654" s="65" t="s">
        <v>67</v>
      </c>
      <c r="C654" s="65" t="s">
        <v>68</v>
      </c>
      <c r="D654" s="65" t="s">
        <v>69</v>
      </c>
      <c r="E654" s="65" t="s">
        <v>70</v>
      </c>
      <c r="F654" s="65" t="s">
        <v>71</v>
      </c>
      <c r="G654" s="65" t="s">
        <v>72</v>
      </c>
      <c r="H654" s="65" t="s">
        <v>73</v>
      </c>
      <c r="I654" s="65" t="s">
        <v>74</v>
      </c>
      <c r="J654" s="65" t="s">
        <v>75</v>
      </c>
      <c r="K654" s="65" t="s">
        <v>76</v>
      </c>
      <c r="L654" s="65" t="s">
        <v>77</v>
      </c>
      <c r="M654" s="65" t="s">
        <v>78</v>
      </c>
      <c r="N654" s="65" t="s">
        <v>79</v>
      </c>
      <c r="O654" s="65" t="s">
        <v>80</v>
      </c>
      <c r="P654" s="65" t="s">
        <v>81</v>
      </c>
      <c r="Q654" s="65" t="s">
        <v>82</v>
      </c>
      <c r="R654" s="65" t="s">
        <v>83</v>
      </c>
      <c r="S654" s="65" t="s">
        <v>84</v>
      </c>
      <c r="T654" s="65" t="s">
        <v>85</v>
      </c>
      <c r="U654" s="65" t="s">
        <v>86</v>
      </c>
      <c r="V654" s="65" t="s">
        <v>87</v>
      </c>
      <c r="W654" s="65" t="s">
        <v>88</v>
      </c>
      <c r="X654" s="65" t="s">
        <v>89</v>
      </c>
      <c r="Y654" s="65" t="s">
        <v>90</v>
      </c>
      <c r="Z654" s="66"/>
    </row>
    <row r="655" customFormat="false" ht="12.75" hidden="false" customHeight="false" outlineLevel="0" collapsed="false">
      <c r="A655" s="67" t="n">
        <f aca="false">'[2]Время горизонтально'!$A$1</f>
        <v>42795</v>
      </c>
      <c r="B655" s="68" t="n">
        <f aca="false">ROUND('[2]Инфраструктурные платежи'!$D$11+'[2]Услуги по передаче 2014'!$D$6+'[2]Время горизонтально'!B114*(1+'[2]Инфраструктурные платежи'!$D$8/100),2)</f>
        <v>2822.95</v>
      </c>
      <c r="C655" s="68" t="n">
        <f aca="false">ROUND('[2]Инфраструктурные платежи'!$D$11+'[2]Услуги по передаче 2014'!$D$6+'[2]Время горизонтально'!C114*(1+'[2]Инфраструктурные платежи'!$D$8/100),2)</f>
        <v>2759.69</v>
      </c>
      <c r="D655" s="68" t="n">
        <f aca="false">ROUND('[2]Инфраструктурные платежи'!$D$11+'[2]Услуги по передаче 2014'!$D$6+'[2]Время горизонтально'!D114*(1+'[2]Инфраструктурные платежи'!$D$8/100),2)</f>
        <v>2758.53</v>
      </c>
      <c r="E655" s="68" t="n">
        <f aca="false">ROUND('[2]Инфраструктурные платежи'!$D$11+'[2]Услуги по передаче 2014'!$D$6+'[2]Время горизонтально'!E114*(1+'[2]Инфраструктурные платежи'!$D$8/100),2)</f>
        <v>2753.92</v>
      </c>
      <c r="F655" s="68" t="n">
        <f aca="false">ROUND('[2]Инфраструктурные платежи'!$D$11+'[2]Услуги по передаче 2014'!$D$6+'[2]Время горизонтально'!F114*(1+'[2]Инфраструктурные платежи'!$D$8/100),2)</f>
        <v>2773.32</v>
      </c>
      <c r="G655" s="68" t="n">
        <f aca="false">ROUND('[2]Инфраструктурные платежи'!$D$11+'[2]Услуги по передаче 2014'!$D$6+'[2]Время горизонтально'!G114*(1+'[2]Инфраструктурные платежи'!$D$8/100),2)</f>
        <v>2869.05</v>
      </c>
      <c r="H655" s="68" t="n">
        <f aca="false">ROUND('[2]Инфраструктурные платежи'!$D$11+'[2]Услуги по передаче 2014'!$D$6+'[2]Время горизонтально'!H114*(1+'[2]Инфраструктурные платежи'!$D$8/100),2)</f>
        <v>2922.04</v>
      </c>
      <c r="I655" s="68" t="n">
        <f aca="false">ROUND('[2]Инфраструктурные платежи'!$D$11+'[2]Услуги по передаче 2014'!$D$6+'[2]Время горизонтально'!I114*(1+'[2]Инфраструктурные платежи'!$D$8/100),2)</f>
        <v>3141.94</v>
      </c>
      <c r="J655" s="68" t="n">
        <f aca="false">ROUND('[2]Инфраструктурные платежи'!$D$11+'[2]Услуги по передаче 2014'!$D$6+'[2]Время горизонтально'!J114*(1+'[2]Инфраструктурные платежи'!$D$8/100),2)</f>
        <v>3172.72</v>
      </c>
      <c r="K655" s="68" t="n">
        <f aca="false">ROUND('[2]Инфраструктурные платежи'!$D$11+'[2]Услуги по передаче 2014'!$D$6+'[2]Время горизонтально'!K114*(1+'[2]Инфраструктурные платежи'!$D$8/100),2)</f>
        <v>3191.79</v>
      </c>
      <c r="L655" s="68" t="n">
        <f aca="false">ROUND('[2]Инфраструктурные платежи'!$D$11+'[2]Услуги по передаче 2014'!$D$6+'[2]Время горизонтально'!L114*(1+'[2]Инфраструктурные платежи'!$D$8/100),2)</f>
        <v>3212.45</v>
      </c>
      <c r="M655" s="68" t="n">
        <f aca="false">ROUND('[2]Инфраструктурные платежи'!$D$11+'[2]Услуги по передаче 2014'!$D$6+'[2]Время горизонтально'!M114*(1+'[2]Инфраструктурные платежи'!$D$8/100),2)</f>
        <v>3224.4</v>
      </c>
      <c r="N655" s="68" t="n">
        <f aca="false">ROUND('[2]Инфраструктурные платежи'!$D$11+'[2]Услуги по передаче 2014'!$D$6+'[2]Время горизонтально'!N114*(1+'[2]Инфраструктурные платежи'!$D$8/100),2)</f>
        <v>3182.78</v>
      </c>
      <c r="O655" s="68" t="n">
        <f aca="false">ROUND('[2]Инфраструктурные платежи'!$D$11+'[2]Услуги по передаче 2014'!$D$6+'[2]Время горизонтально'!O114*(1+'[2]Инфраструктурные платежи'!$D$8/100),2)</f>
        <v>3177.58</v>
      </c>
      <c r="P655" s="68" t="n">
        <f aca="false">ROUND('[2]Инфраструктурные платежи'!$D$11+'[2]Услуги по передаче 2014'!$D$6+'[2]Время горизонтально'!P114*(1+'[2]Инфраструктурные платежи'!$D$8/100),2)</f>
        <v>3163.81</v>
      </c>
      <c r="Q655" s="68" t="n">
        <f aca="false">ROUND('[2]Инфраструктурные платежи'!$D$11+'[2]Услуги по передаче 2014'!$D$6+'[2]Время горизонтально'!Q114*(1+'[2]Инфраструктурные платежи'!$D$8/100),2)</f>
        <v>3156.2</v>
      </c>
      <c r="R655" s="68" t="n">
        <f aca="false">ROUND('[2]Инфраструктурные платежи'!$D$11+'[2]Услуги по передаче 2014'!$D$6+'[2]Время горизонтально'!R114*(1+'[2]Инфраструктурные платежи'!$D$8/100),2)</f>
        <v>3163.33</v>
      </c>
      <c r="S655" s="68" t="n">
        <f aca="false">ROUND('[2]Инфраструктурные платежи'!$D$11+'[2]Услуги по передаче 2014'!$D$6+'[2]Время горизонтально'!S114*(1+'[2]Инфраструктурные платежи'!$D$8/100),2)</f>
        <v>3163.06</v>
      </c>
      <c r="T655" s="68" t="n">
        <f aca="false">ROUND('[2]Инфраструктурные платежи'!$D$11+'[2]Услуги по передаче 2014'!$D$6+'[2]Время горизонтально'!T114*(1+'[2]Инфраструктурные платежи'!$D$8/100),2)</f>
        <v>3209.92</v>
      </c>
      <c r="U655" s="68" t="n">
        <f aca="false">ROUND('[2]Инфраструктурные платежи'!$D$11+'[2]Услуги по передаче 2014'!$D$6+'[2]Время горизонтально'!U114*(1+'[2]Инфраструктурные платежи'!$D$8/100),2)</f>
        <v>3193.68</v>
      </c>
      <c r="V655" s="68" t="n">
        <f aca="false">ROUND('[2]Инфраструктурные платежи'!$D$11+'[2]Услуги по передаче 2014'!$D$6+'[2]Время горизонтально'!V114*(1+'[2]Инфраструктурные платежи'!$D$8/100),2)</f>
        <v>3190.83</v>
      </c>
      <c r="W655" s="68" t="n">
        <f aca="false">ROUND('[2]Инфраструктурные платежи'!$D$11+'[2]Услуги по передаче 2014'!$D$6+'[2]Время горизонтально'!W114*(1+'[2]Инфраструктурные платежи'!$D$8/100),2)</f>
        <v>3124.97</v>
      </c>
      <c r="X655" s="68" t="n">
        <f aca="false">ROUND('[2]Инфраструктурные платежи'!$D$11+'[2]Услуги по передаче 2014'!$D$6+'[2]Время горизонтально'!X114*(1+'[2]Инфраструктурные платежи'!$D$8/100),2)</f>
        <v>2934.51</v>
      </c>
      <c r="Y655" s="68" t="n">
        <f aca="false">ROUND('[2]Инфраструктурные платежи'!$D$11+'[2]Услуги по передаче 2014'!$D$6+'[2]Время горизонтально'!Y114*(1+'[2]Инфраструктурные платежи'!$D$8/100),2)</f>
        <v>2877.08</v>
      </c>
      <c r="Z655" s="69"/>
    </row>
    <row r="656" customFormat="false" ht="12.75" hidden="false" customHeight="false" outlineLevel="0" collapsed="false">
      <c r="A656" s="67" t="n">
        <f aca="false">A655+1</f>
        <v>42796</v>
      </c>
      <c r="B656" s="68" t="n">
        <f aca="false">ROUND('[2]Инфраструктурные платежи'!$D$11+'[2]Услуги по передаче 2014'!$D$6+'[2]Время горизонтально'!B115*(1+'[2]Инфраструктурные платежи'!$D$8/100),2)</f>
        <v>2878.34</v>
      </c>
      <c r="C656" s="68" t="n">
        <f aca="false">ROUND('[2]Инфраструктурные платежи'!$D$11+'[2]Услуги по передаче 2014'!$D$6+'[2]Время горизонтально'!C115*(1+'[2]Инфраструктурные платежи'!$D$8/100),2)</f>
        <v>2813.33</v>
      </c>
      <c r="D656" s="68" t="n">
        <f aca="false">ROUND('[2]Инфраструктурные платежи'!$D$11+'[2]Услуги по передаче 2014'!$D$6+'[2]Время горизонтально'!D115*(1+'[2]Инфраструктурные платежи'!$D$8/100),2)</f>
        <v>2782.51</v>
      </c>
      <c r="E656" s="68" t="n">
        <f aca="false">ROUND('[2]Инфраструктурные платежи'!$D$11+'[2]Услуги по передаче 2014'!$D$6+'[2]Время горизонтально'!E115*(1+'[2]Инфраструктурные платежи'!$D$8/100),2)</f>
        <v>2774.68</v>
      </c>
      <c r="F656" s="68" t="n">
        <f aca="false">ROUND('[2]Инфраструктурные платежи'!$D$11+'[2]Услуги по передаче 2014'!$D$6+'[2]Время горизонтально'!F115*(1+'[2]Инфраструктурные платежи'!$D$8/100),2)</f>
        <v>2811.37</v>
      </c>
      <c r="G656" s="68" t="n">
        <f aca="false">ROUND('[2]Инфраструктурные платежи'!$D$11+'[2]Услуги по передаче 2014'!$D$6+'[2]Время горизонтально'!G115*(1+'[2]Инфраструктурные платежи'!$D$8/100),2)</f>
        <v>2891.55</v>
      </c>
      <c r="H656" s="68" t="n">
        <f aca="false">ROUND('[2]Инфраструктурные платежи'!$D$11+'[2]Услуги по передаче 2014'!$D$6+'[2]Время горизонтально'!H115*(1+'[2]Инфраструктурные платежи'!$D$8/100),2)</f>
        <v>2949.15</v>
      </c>
      <c r="I656" s="68" t="n">
        <f aca="false">ROUND('[2]Инфраструктурные платежи'!$D$11+'[2]Услуги по передаче 2014'!$D$6+'[2]Время горизонтально'!I115*(1+'[2]Инфраструктурные платежи'!$D$8/100),2)</f>
        <v>3179.92</v>
      </c>
      <c r="J656" s="68" t="n">
        <f aca="false">ROUND('[2]Инфраструктурные платежи'!$D$11+'[2]Услуги по передаче 2014'!$D$6+'[2]Время горизонтально'!J115*(1+'[2]Инфраструктурные платежи'!$D$8/100),2)</f>
        <v>3252.17</v>
      </c>
      <c r="K656" s="68" t="n">
        <f aca="false">ROUND('[2]Инфраструктурные платежи'!$D$11+'[2]Услуги по передаче 2014'!$D$6+'[2]Время горизонтально'!K115*(1+'[2]Инфраструктурные платежи'!$D$8/100),2)</f>
        <v>3265.15</v>
      </c>
      <c r="L656" s="68" t="n">
        <f aca="false">ROUND('[2]Инфраструктурные платежи'!$D$11+'[2]Услуги по передаче 2014'!$D$6+'[2]Время горизонтально'!L115*(1+'[2]Инфраструктурные платежи'!$D$8/100),2)</f>
        <v>3275.43</v>
      </c>
      <c r="M656" s="68" t="n">
        <f aca="false">ROUND('[2]Инфраструктурные платежи'!$D$11+'[2]Услуги по передаче 2014'!$D$6+'[2]Время горизонтально'!M115*(1+'[2]Инфраструктурные платежи'!$D$8/100),2)</f>
        <v>3297.31</v>
      </c>
      <c r="N656" s="68" t="n">
        <f aca="false">ROUND('[2]Инфраструктурные платежи'!$D$11+'[2]Услуги по передаче 2014'!$D$6+'[2]Время горизонтально'!N115*(1+'[2]Инфраструктурные платежи'!$D$8/100),2)</f>
        <v>3274.54</v>
      </c>
      <c r="O656" s="68" t="n">
        <f aca="false">ROUND('[2]Инфраструктурные платежи'!$D$11+'[2]Услуги по передаче 2014'!$D$6+'[2]Время горизонтально'!O115*(1+'[2]Инфраструктурные платежи'!$D$8/100),2)</f>
        <v>3271.69</v>
      </c>
      <c r="P656" s="68" t="n">
        <f aca="false">ROUND('[2]Инфраструктурные платежи'!$D$11+'[2]Услуги по передаче 2014'!$D$6+'[2]Время горизонтально'!P115*(1+'[2]Инфраструктурные платежи'!$D$8/100),2)</f>
        <v>3245.41</v>
      </c>
      <c r="Q656" s="68" t="n">
        <f aca="false">ROUND('[2]Инфраструктурные платежи'!$D$11+'[2]Услуги по передаче 2014'!$D$6+'[2]Время горизонтально'!Q115*(1+'[2]Инфраструктурные платежи'!$D$8/100),2)</f>
        <v>3238.72</v>
      </c>
      <c r="R656" s="68" t="n">
        <f aca="false">ROUND('[2]Инфраструктурные платежи'!$D$11+'[2]Услуги по передаче 2014'!$D$6+'[2]Время горизонтально'!R115*(1+'[2]Инфраструктурные платежи'!$D$8/100),2)</f>
        <v>3239.04</v>
      </c>
      <c r="S656" s="68" t="n">
        <f aca="false">ROUND('[2]Инфраструктурные платежи'!$D$11+'[2]Услуги по передаче 2014'!$D$6+'[2]Время горизонтально'!S115*(1+'[2]Инфраструктурные платежи'!$D$8/100),2)</f>
        <v>3233.71</v>
      </c>
      <c r="T656" s="68" t="n">
        <f aca="false">ROUND('[2]Инфраструктурные платежи'!$D$11+'[2]Услуги по передаче 2014'!$D$6+'[2]Время горизонтально'!T115*(1+'[2]Инфраструктурные платежи'!$D$8/100),2)</f>
        <v>3278.04</v>
      </c>
      <c r="U656" s="68" t="n">
        <f aca="false">ROUND('[2]Инфраструктурные платежи'!$D$11+'[2]Услуги по передаче 2014'!$D$6+'[2]Время горизонтально'!U115*(1+'[2]Инфраструктурные платежи'!$D$8/100),2)</f>
        <v>3273.26</v>
      </c>
      <c r="V656" s="68" t="n">
        <f aca="false">ROUND('[2]Инфраструктурные платежи'!$D$11+'[2]Услуги по передаче 2014'!$D$6+'[2]Время горизонтально'!V115*(1+'[2]Инфраструктурные платежи'!$D$8/100),2)</f>
        <v>3286.3</v>
      </c>
      <c r="W656" s="68" t="n">
        <f aca="false">ROUND('[2]Инфраструктурные платежи'!$D$11+'[2]Услуги по передаче 2014'!$D$6+'[2]Время горизонтально'!W115*(1+'[2]Инфраструктурные платежи'!$D$8/100),2)</f>
        <v>3348.09</v>
      </c>
      <c r="X656" s="68" t="n">
        <f aca="false">ROUND('[2]Инфраструктурные платежи'!$D$11+'[2]Услуги по передаче 2014'!$D$6+'[2]Время горизонтально'!X115*(1+'[2]Инфраструктурные платежи'!$D$8/100),2)</f>
        <v>3221.44</v>
      </c>
      <c r="Y656" s="68" t="n">
        <f aca="false">ROUND('[2]Инфраструктурные платежи'!$D$11+'[2]Услуги по передаче 2014'!$D$6+'[2]Время горизонтально'!Y115*(1+'[2]Инфраструктурные платежи'!$D$8/100),2)</f>
        <v>3118.83</v>
      </c>
      <c r="Z656" s="69"/>
    </row>
    <row r="657" customFormat="false" ht="12.75" hidden="false" customHeight="false" outlineLevel="0" collapsed="false">
      <c r="A657" s="67" t="n">
        <f aca="false">A656+1</f>
        <v>42797</v>
      </c>
      <c r="B657" s="68" t="n">
        <f aca="false">ROUND('[2]Инфраструктурные платежи'!$D$11+'[2]Услуги по передаче 2014'!$D$6+'[2]Время горизонтально'!B116*(1+'[2]Инфраструктурные платежи'!$D$8/100),2)</f>
        <v>3038.23</v>
      </c>
      <c r="C657" s="68" t="n">
        <f aca="false">ROUND('[2]Инфраструктурные платежи'!$D$11+'[2]Услуги по передаче 2014'!$D$6+'[2]Время горизонтально'!C116*(1+'[2]Инфраструктурные платежи'!$D$8/100),2)</f>
        <v>3008.71</v>
      </c>
      <c r="D657" s="68" t="n">
        <f aca="false">ROUND('[2]Инфраструктурные платежи'!$D$11+'[2]Услуги по передаче 2014'!$D$6+'[2]Время горизонтально'!D116*(1+'[2]Инфраструктурные платежи'!$D$8/100),2)</f>
        <v>2820.06</v>
      </c>
      <c r="E657" s="68" t="n">
        <f aca="false">ROUND('[2]Инфраструктурные платежи'!$D$11+'[2]Услуги по передаче 2014'!$D$6+'[2]Время горизонтально'!E116*(1+'[2]Инфраструктурные платежи'!$D$8/100),2)</f>
        <v>2830.32</v>
      </c>
      <c r="F657" s="68" t="n">
        <f aca="false">ROUND('[2]Инфраструктурные платежи'!$D$11+'[2]Услуги по передаче 2014'!$D$6+'[2]Время горизонтально'!F116*(1+'[2]Инфраструктурные платежи'!$D$8/100),2)</f>
        <v>2854.41</v>
      </c>
      <c r="G657" s="68" t="n">
        <f aca="false">ROUND('[2]Инфраструктурные платежи'!$D$11+'[2]Услуги по передаче 2014'!$D$6+'[2]Время горизонтально'!G116*(1+'[2]Инфраструктурные платежи'!$D$8/100),2)</f>
        <v>2989.56</v>
      </c>
      <c r="H657" s="68" t="n">
        <f aca="false">ROUND('[2]Инфраструктурные платежи'!$D$11+'[2]Услуги по передаче 2014'!$D$6+'[2]Время горизонтально'!H116*(1+'[2]Инфраструктурные платежи'!$D$8/100),2)</f>
        <v>3082.39</v>
      </c>
      <c r="I657" s="68" t="n">
        <f aca="false">ROUND('[2]Инфраструктурные платежи'!$D$11+'[2]Услуги по передаче 2014'!$D$6+'[2]Время горизонтально'!I116*(1+'[2]Инфраструктурные платежи'!$D$8/100),2)</f>
        <v>3180.02</v>
      </c>
      <c r="J657" s="68" t="n">
        <f aca="false">ROUND('[2]Инфраструктурные платежи'!$D$11+'[2]Услуги по передаче 2014'!$D$6+'[2]Время горизонтально'!J116*(1+'[2]Инфраструктурные платежи'!$D$8/100),2)</f>
        <v>3253</v>
      </c>
      <c r="K657" s="68" t="n">
        <f aca="false">ROUND('[2]Инфраструктурные платежи'!$D$11+'[2]Услуги по передаче 2014'!$D$6+'[2]Время горизонтально'!K116*(1+'[2]Инфраструктурные платежи'!$D$8/100),2)</f>
        <v>3271.02</v>
      </c>
      <c r="L657" s="68" t="n">
        <f aca="false">ROUND('[2]Инфраструктурные платежи'!$D$11+'[2]Услуги по передаче 2014'!$D$6+'[2]Время горизонтально'!L116*(1+'[2]Инфраструктурные платежи'!$D$8/100),2)</f>
        <v>3272</v>
      </c>
      <c r="M657" s="68" t="n">
        <f aca="false">ROUND('[2]Инфраструктурные платежи'!$D$11+'[2]Услуги по передаче 2014'!$D$6+'[2]Время горизонтально'!M116*(1+'[2]Инфраструктурные платежи'!$D$8/100),2)</f>
        <v>3284.71</v>
      </c>
      <c r="N657" s="68" t="n">
        <f aca="false">ROUND('[2]Инфраструктурные платежи'!$D$11+'[2]Услуги по передаче 2014'!$D$6+'[2]Время горизонтально'!N116*(1+'[2]Инфраструктурные платежи'!$D$8/100),2)</f>
        <v>3260.33</v>
      </c>
      <c r="O657" s="68" t="n">
        <f aca="false">ROUND('[2]Инфраструктурные платежи'!$D$11+'[2]Услуги по передаче 2014'!$D$6+'[2]Время горизонтально'!O116*(1+'[2]Инфраструктурные платежи'!$D$8/100),2)</f>
        <v>3256.8</v>
      </c>
      <c r="P657" s="68" t="n">
        <f aca="false">ROUND('[2]Инфраструктурные платежи'!$D$11+'[2]Услуги по передаче 2014'!$D$6+'[2]Время горизонтально'!P116*(1+'[2]Инфраструктурные платежи'!$D$8/100),2)</f>
        <v>3226.1</v>
      </c>
      <c r="Q657" s="68" t="n">
        <f aca="false">ROUND('[2]Инфраструктурные платежи'!$D$11+'[2]Услуги по передаче 2014'!$D$6+'[2]Время горизонтально'!Q116*(1+'[2]Инфраструктурные платежи'!$D$8/100),2)</f>
        <v>3196.27</v>
      </c>
      <c r="R657" s="68" t="n">
        <f aca="false">ROUND('[2]Инфраструктурные платежи'!$D$11+'[2]Услуги по передаче 2014'!$D$6+'[2]Время горизонтально'!R116*(1+'[2]Инфраструктурные платежи'!$D$8/100),2)</f>
        <v>3165.69</v>
      </c>
      <c r="S657" s="68" t="n">
        <f aca="false">ROUND('[2]Инфраструктурные платежи'!$D$11+'[2]Услуги по передаче 2014'!$D$6+'[2]Время горизонтально'!S116*(1+'[2]Инфраструктурные платежи'!$D$8/100),2)</f>
        <v>3165.05</v>
      </c>
      <c r="T657" s="68" t="n">
        <f aca="false">ROUND('[2]Инфраструктурные платежи'!$D$11+'[2]Услуги по передаче 2014'!$D$6+'[2]Время горизонтально'!T116*(1+'[2]Инфраструктурные платежи'!$D$8/100),2)</f>
        <v>3255.11</v>
      </c>
      <c r="U657" s="68" t="n">
        <f aca="false">ROUND('[2]Инфраструктурные платежи'!$D$11+'[2]Услуги по передаче 2014'!$D$6+'[2]Время горизонтально'!U116*(1+'[2]Инфраструктурные платежи'!$D$8/100),2)</f>
        <v>3276.07</v>
      </c>
      <c r="V657" s="68" t="n">
        <f aca="false">ROUND('[2]Инфраструктурные платежи'!$D$11+'[2]Услуги по передаче 2014'!$D$6+'[2]Время горизонтально'!V116*(1+'[2]Инфраструктурные платежи'!$D$8/100),2)</f>
        <v>3344</v>
      </c>
      <c r="W657" s="68" t="n">
        <f aca="false">ROUND('[2]Инфраструктурные платежи'!$D$11+'[2]Услуги по передаче 2014'!$D$6+'[2]Время горизонтально'!W116*(1+'[2]Инфраструктурные платежи'!$D$8/100),2)</f>
        <v>3219.02</v>
      </c>
      <c r="X657" s="68" t="n">
        <f aca="false">ROUND('[2]Инфраструктурные платежи'!$D$11+'[2]Услуги по передаче 2014'!$D$6+'[2]Время горизонтально'!X116*(1+'[2]Инфраструктурные платежи'!$D$8/100),2)</f>
        <v>3120.96</v>
      </c>
      <c r="Y657" s="68" t="n">
        <f aca="false">ROUND('[2]Инфраструктурные платежи'!$D$11+'[2]Услуги по передаче 2014'!$D$6+'[2]Время горизонтально'!Y116*(1+'[2]Инфраструктурные платежи'!$D$8/100),2)</f>
        <v>3048.14</v>
      </c>
      <c r="Z657" s="69"/>
    </row>
    <row r="658" customFormat="false" ht="12.75" hidden="false" customHeight="false" outlineLevel="0" collapsed="false">
      <c r="A658" s="67" t="n">
        <f aca="false">A657+1</f>
        <v>42798</v>
      </c>
      <c r="B658" s="68" t="n">
        <f aca="false">ROUND('[2]Инфраструктурные платежи'!$D$11+'[2]Услуги по передаче 2014'!$D$6+'[2]Время горизонтально'!B117*(1+'[2]Инфраструктурные платежи'!$D$8/100),2)</f>
        <v>3057.24</v>
      </c>
      <c r="C658" s="68" t="n">
        <f aca="false">ROUND('[2]Инфраструктурные платежи'!$D$11+'[2]Услуги по передаче 2014'!$D$6+'[2]Время горизонтально'!C117*(1+'[2]Инфраструктурные платежи'!$D$8/100),2)</f>
        <v>3033.61</v>
      </c>
      <c r="D658" s="68" t="n">
        <f aca="false">ROUND('[2]Инфраструктурные платежи'!$D$11+'[2]Услуги по передаче 2014'!$D$6+'[2]Время горизонтально'!D117*(1+'[2]Инфраструктурные платежи'!$D$8/100),2)</f>
        <v>2878.93</v>
      </c>
      <c r="E658" s="68" t="n">
        <f aca="false">ROUND('[2]Инфраструктурные платежи'!$D$11+'[2]Услуги по передаче 2014'!$D$6+'[2]Время горизонтально'!E117*(1+'[2]Инфраструктурные платежи'!$D$8/100),2)</f>
        <v>2836.44</v>
      </c>
      <c r="F658" s="68" t="n">
        <f aca="false">ROUND('[2]Инфраструктурные платежи'!$D$11+'[2]Услуги по передаче 2014'!$D$6+'[2]Время горизонтально'!F117*(1+'[2]Инфраструктурные платежи'!$D$8/100),2)</f>
        <v>2834.85</v>
      </c>
      <c r="G658" s="68" t="n">
        <f aca="false">ROUND('[2]Инфраструктурные платежи'!$D$11+'[2]Услуги по передаче 2014'!$D$6+'[2]Время горизонтально'!G117*(1+'[2]Инфраструктурные платежи'!$D$8/100),2)</f>
        <v>2871.69</v>
      </c>
      <c r="H658" s="68" t="n">
        <f aca="false">ROUND('[2]Инфраструктурные платежи'!$D$11+'[2]Услуги по передаче 2014'!$D$6+'[2]Время горизонтально'!H117*(1+'[2]Инфраструктурные платежи'!$D$8/100),2)</f>
        <v>2924.59</v>
      </c>
      <c r="I658" s="68" t="n">
        <f aca="false">ROUND('[2]Инфраструктурные платежи'!$D$11+'[2]Услуги по передаче 2014'!$D$6+'[2]Время горизонтально'!I117*(1+'[2]Инфраструктурные платежи'!$D$8/100),2)</f>
        <v>3022.17</v>
      </c>
      <c r="J658" s="68" t="n">
        <f aca="false">ROUND('[2]Инфраструктурные платежи'!$D$11+'[2]Услуги по передаче 2014'!$D$6+'[2]Время горизонтально'!J117*(1+'[2]Инфраструктурные платежи'!$D$8/100),2)</f>
        <v>3079.75</v>
      </c>
      <c r="K658" s="68" t="n">
        <f aca="false">ROUND('[2]Инфраструктурные платежи'!$D$11+'[2]Услуги по передаче 2014'!$D$6+'[2]Время горизонтально'!K117*(1+'[2]Инфраструктурные платежи'!$D$8/100),2)</f>
        <v>3126.45</v>
      </c>
      <c r="L658" s="68" t="n">
        <f aca="false">ROUND('[2]Инфраструктурные платежи'!$D$11+'[2]Услуги по передаче 2014'!$D$6+'[2]Время горизонтально'!L117*(1+'[2]Инфраструктурные платежи'!$D$8/100),2)</f>
        <v>3173.84</v>
      </c>
      <c r="M658" s="68" t="n">
        <f aca="false">ROUND('[2]Инфраструктурные платежи'!$D$11+'[2]Услуги по передаче 2014'!$D$6+'[2]Время горизонтально'!M117*(1+'[2]Инфраструктурные платежи'!$D$8/100),2)</f>
        <v>3087.1</v>
      </c>
      <c r="N658" s="68" t="n">
        <f aca="false">ROUND('[2]Инфраструктурные платежи'!$D$11+'[2]Услуги по передаче 2014'!$D$6+'[2]Время горизонтально'!N117*(1+'[2]Инфраструктурные платежи'!$D$8/100),2)</f>
        <v>3081.46</v>
      </c>
      <c r="O658" s="68" t="n">
        <f aca="false">ROUND('[2]Инфраструктурные платежи'!$D$11+'[2]Услуги по передаче 2014'!$D$6+'[2]Время горизонтально'!O117*(1+'[2]Инфраструктурные платежи'!$D$8/100),2)</f>
        <v>3075.32</v>
      </c>
      <c r="P658" s="68" t="n">
        <f aca="false">ROUND('[2]Инфраструктурные платежи'!$D$11+'[2]Услуги по передаче 2014'!$D$6+'[2]Время горизонтально'!P117*(1+'[2]Инфраструктурные платежи'!$D$8/100),2)</f>
        <v>3072.86</v>
      </c>
      <c r="Q658" s="68" t="n">
        <f aca="false">ROUND('[2]Инфраструктурные платежи'!$D$11+'[2]Услуги по передаче 2014'!$D$6+'[2]Время горизонтально'!Q117*(1+'[2]Инфраструктурные платежи'!$D$8/100),2)</f>
        <v>3072.94</v>
      </c>
      <c r="R658" s="68" t="n">
        <f aca="false">ROUND('[2]Инфраструктурные платежи'!$D$11+'[2]Услуги по передаче 2014'!$D$6+'[2]Время горизонтально'!R117*(1+'[2]Инфраструктурные платежи'!$D$8/100),2)</f>
        <v>3078.73</v>
      </c>
      <c r="S658" s="68" t="n">
        <f aca="false">ROUND('[2]Инфраструктурные платежи'!$D$11+'[2]Услуги по передаче 2014'!$D$6+'[2]Время горизонтально'!S117*(1+'[2]Инфраструктурные платежи'!$D$8/100),2)</f>
        <v>3080.49</v>
      </c>
      <c r="T658" s="68" t="n">
        <f aca="false">ROUND('[2]Инфраструктурные платежи'!$D$11+'[2]Услуги по передаче 2014'!$D$6+'[2]Время горизонтально'!T117*(1+'[2]Инфраструктурные платежи'!$D$8/100),2)</f>
        <v>3111.9</v>
      </c>
      <c r="U658" s="68" t="n">
        <f aca="false">ROUND('[2]Инфраструктурные платежи'!$D$11+'[2]Услуги по передаче 2014'!$D$6+'[2]Время горизонтально'!U117*(1+'[2]Инфраструктурные платежи'!$D$8/100),2)</f>
        <v>3099.37</v>
      </c>
      <c r="V658" s="68" t="n">
        <f aca="false">ROUND('[2]Инфраструктурные платежи'!$D$11+'[2]Услуги по передаче 2014'!$D$6+'[2]Время горизонтально'!V117*(1+'[2]Инфраструктурные платежи'!$D$8/100),2)</f>
        <v>3082.4</v>
      </c>
      <c r="W658" s="68" t="n">
        <f aca="false">ROUND('[2]Инфраструктурные платежи'!$D$11+'[2]Услуги по передаче 2014'!$D$6+'[2]Время горизонтально'!W117*(1+'[2]Инфраструктурные платежи'!$D$8/100),2)</f>
        <v>3070.54</v>
      </c>
      <c r="X658" s="68" t="n">
        <f aca="false">ROUND('[2]Инфраструктурные платежи'!$D$11+'[2]Услуги по передаче 2014'!$D$6+'[2]Время горизонтально'!X117*(1+'[2]Инфраструктурные платежи'!$D$8/100),2)</f>
        <v>3055.45</v>
      </c>
      <c r="Y658" s="68" t="n">
        <f aca="false">ROUND('[2]Инфраструктурные платежи'!$D$11+'[2]Услуги по передаче 2014'!$D$6+'[2]Время горизонтально'!Y117*(1+'[2]Инфраструктурные платежи'!$D$8/100),2)</f>
        <v>2929.69</v>
      </c>
      <c r="Z658" s="69"/>
    </row>
    <row r="659" customFormat="false" ht="12.75" hidden="false" customHeight="false" outlineLevel="0" collapsed="false">
      <c r="A659" s="67" t="n">
        <f aca="false">A658+1</f>
        <v>42799</v>
      </c>
      <c r="B659" s="68" t="n">
        <f aca="false">ROUND('[2]Инфраструктурные платежи'!$D$11+'[2]Услуги по передаче 2014'!$D$6+'[2]Время горизонтально'!B118*(1+'[2]Инфраструктурные платежи'!$D$8/100),2)</f>
        <v>2923.07</v>
      </c>
      <c r="C659" s="68" t="n">
        <f aca="false">ROUND('[2]Инфраструктурные платежи'!$D$11+'[2]Услуги по передаче 2014'!$D$6+'[2]Время горизонтально'!C118*(1+'[2]Инфраструктурные платежи'!$D$8/100),2)</f>
        <v>2815.36</v>
      </c>
      <c r="D659" s="68" t="n">
        <f aca="false">ROUND('[2]Инфраструктурные платежи'!$D$11+'[2]Услуги по передаче 2014'!$D$6+'[2]Время горизонтально'!D118*(1+'[2]Инфраструктурные платежи'!$D$8/100),2)</f>
        <v>2799.33</v>
      </c>
      <c r="E659" s="68" t="n">
        <f aca="false">ROUND('[2]Инфраструктурные платежи'!$D$11+'[2]Услуги по передаче 2014'!$D$6+'[2]Время горизонтально'!E118*(1+'[2]Инфраструктурные платежи'!$D$8/100),2)</f>
        <v>2773.1</v>
      </c>
      <c r="F659" s="68" t="n">
        <f aca="false">ROUND('[2]Инфраструктурные платежи'!$D$11+'[2]Услуги по передаче 2014'!$D$6+'[2]Время горизонтально'!F118*(1+'[2]Инфраструктурные платежи'!$D$8/100),2)</f>
        <v>2761.87</v>
      </c>
      <c r="G659" s="68" t="n">
        <f aca="false">ROUND('[2]Инфраструктурные платежи'!$D$11+'[2]Услуги по передаче 2014'!$D$6+'[2]Время горизонтально'!G118*(1+'[2]Инфраструктурные платежи'!$D$8/100),2)</f>
        <v>2815.7</v>
      </c>
      <c r="H659" s="68" t="n">
        <f aca="false">ROUND('[2]Инфраструктурные платежи'!$D$11+'[2]Услуги по передаче 2014'!$D$6+'[2]Время горизонтально'!H118*(1+'[2]Инфраструктурные платежи'!$D$8/100),2)</f>
        <v>2835.27</v>
      </c>
      <c r="I659" s="68" t="n">
        <f aca="false">ROUND('[2]Инфраструктурные платежи'!$D$11+'[2]Услуги по передаче 2014'!$D$6+'[2]Время горизонтально'!I118*(1+'[2]Инфраструктурные платежи'!$D$8/100),2)</f>
        <v>2849.75</v>
      </c>
      <c r="J659" s="68" t="n">
        <f aca="false">ROUND('[2]Инфраструктурные платежи'!$D$11+'[2]Услуги по передаче 2014'!$D$6+'[2]Время горизонтально'!J118*(1+'[2]Инфраструктурные платежи'!$D$8/100),2)</f>
        <v>2927.7</v>
      </c>
      <c r="K659" s="68" t="n">
        <f aca="false">ROUND('[2]Инфраструктурные платежи'!$D$11+'[2]Услуги по передаче 2014'!$D$6+'[2]Время горизонтально'!K118*(1+'[2]Инфраструктурные платежи'!$D$8/100),2)</f>
        <v>3016.86</v>
      </c>
      <c r="L659" s="68" t="n">
        <f aca="false">ROUND('[2]Инфраструктурные платежи'!$D$11+'[2]Услуги по передаче 2014'!$D$6+'[2]Время горизонтально'!L118*(1+'[2]Инфраструктурные платежи'!$D$8/100),2)</f>
        <v>3016.49</v>
      </c>
      <c r="M659" s="68" t="n">
        <f aca="false">ROUND('[2]Инфраструктурные платежи'!$D$11+'[2]Услуги по передаче 2014'!$D$6+'[2]Время горизонтально'!M118*(1+'[2]Инфраструктурные платежи'!$D$8/100),2)</f>
        <v>3015.78</v>
      </c>
      <c r="N659" s="68" t="n">
        <f aca="false">ROUND('[2]Инфраструктурные платежи'!$D$11+'[2]Услуги по передаче 2014'!$D$6+'[2]Время горизонтально'!N118*(1+'[2]Инфраструктурные платежи'!$D$8/100),2)</f>
        <v>3014.74</v>
      </c>
      <c r="O659" s="68" t="n">
        <f aca="false">ROUND('[2]Инфраструктурные платежи'!$D$11+'[2]Услуги по передаче 2014'!$D$6+'[2]Время горизонтально'!O118*(1+'[2]Инфраструктурные платежи'!$D$8/100),2)</f>
        <v>3013.68</v>
      </c>
      <c r="P659" s="68" t="n">
        <f aca="false">ROUND('[2]Инфраструктурные платежи'!$D$11+'[2]Услуги по передаче 2014'!$D$6+'[2]Время горизонтально'!P118*(1+'[2]Инфраструктурные платежи'!$D$8/100),2)</f>
        <v>3014.03</v>
      </c>
      <c r="Q659" s="68" t="n">
        <f aca="false">ROUND('[2]Инфраструктурные платежи'!$D$11+'[2]Услуги по передаче 2014'!$D$6+'[2]Время горизонтально'!Q118*(1+'[2]Инфраструктурные платежи'!$D$8/100),2)</f>
        <v>3011.06</v>
      </c>
      <c r="R659" s="68" t="n">
        <f aca="false">ROUND('[2]Инфраструктурные платежи'!$D$11+'[2]Услуги по передаче 2014'!$D$6+'[2]Время горизонтально'!R118*(1+'[2]Инфраструктурные платежи'!$D$8/100),2)</f>
        <v>3017.51</v>
      </c>
      <c r="S659" s="68" t="n">
        <f aca="false">ROUND('[2]Инфраструктурные платежи'!$D$11+'[2]Услуги по передаче 2014'!$D$6+'[2]Время горизонтально'!S118*(1+'[2]Инфраструктурные платежи'!$D$8/100),2)</f>
        <v>3028.5</v>
      </c>
      <c r="T659" s="68" t="n">
        <f aca="false">ROUND('[2]Инфраструктурные платежи'!$D$11+'[2]Услуги по передаче 2014'!$D$6+'[2]Время горизонтально'!T118*(1+'[2]Инфраструктурные платежи'!$D$8/100),2)</f>
        <v>3147.41</v>
      </c>
      <c r="U659" s="68" t="n">
        <f aca="false">ROUND('[2]Инфраструктурные платежи'!$D$11+'[2]Услуги по передаче 2014'!$D$6+'[2]Время горизонтально'!U118*(1+'[2]Инфраструктурные платежи'!$D$8/100),2)</f>
        <v>3209.53</v>
      </c>
      <c r="V659" s="68" t="n">
        <f aca="false">ROUND('[2]Инфраструктурные платежи'!$D$11+'[2]Услуги по передаче 2014'!$D$6+'[2]Время горизонтально'!V118*(1+'[2]Инфраструктурные платежи'!$D$8/100),2)</f>
        <v>3188.23</v>
      </c>
      <c r="W659" s="68" t="n">
        <f aca="false">ROUND('[2]Инфраструктурные платежи'!$D$11+'[2]Услуги по передаче 2014'!$D$6+'[2]Время горизонтально'!W118*(1+'[2]Инфраструктурные платежи'!$D$8/100),2)</f>
        <v>3156.34</v>
      </c>
      <c r="X659" s="68" t="n">
        <f aca="false">ROUND('[2]Инфраструктурные платежи'!$D$11+'[2]Услуги по передаче 2014'!$D$6+'[2]Время горизонтально'!X118*(1+'[2]Инфраструктурные платежи'!$D$8/100),2)</f>
        <v>3005.68</v>
      </c>
      <c r="Y659" s="68" t="n">
        <f aca="false">ROUND('[2]Инфраструктурные платежи'!$D$11+'[2]Услуги по передаче 2014'!$D$6+'[2]Время горизонтально'!Y118*(1+'[2]Инфраструктурные платежи'!$D$8/100),2)</f>
        <v>2981.25</v>
      </c>
      <c r="Z659" s="69"/>
    </row>
    <row r="660" customFormat="false" ht="12.75" hidden="false" customHeight="false" outlineLevel="0" collapsed="false">
      <c r="A660" s="67" t="n">
        <f aca="false">A659+1</f>
        <v>42800</v>
      </c>
      <c r="B660" s="68" t="n">
        <f aca="false">ROUND('[2]Инфраструктурные платежи'!$D$11+'[2]Услуги по передаче 2014'!$D$6+'[2]Время горизонтально'!B119*(1+'[2]Инфраструктурные платежи'!$D$8/100),2)</f>
        <v>2847.13</v>
      </c>
      <c r="C660" s="68" t="n">
        <f aca="false">ROUND('[2]Инфраструктурные платежи'!$D$11+'[2]Услуги по передаче 2014'!$D$6+'[2]Время горизонтально'!C119*(1+'[2]Инфраструктурные платежи'!$D$8/100),2)</f>
        <v>2784.26</v>
      </c>
      <c r="D660" s="68" t="n">
        <f aca="false">ROUND('[2]Инфраструктурные платежи'!$D$11+'[2]Услуги по передаче 2014'!$D$6+'[2]Время горизонтально'!D119*(1+'[2]Инфраструктурные платежи'!$D$8/100),2)</f>
        <v>2763.8</v>
      </c>
      <c r="E660" s="68" t="n">
        <f aca="false">ROUND('[2]Инфраструктурные платежи'!$D$11+'[2]Услуги по передаче 2014'!$D$6+'[2]Время горизонтально'!E119*(1+'[2]Инфраструктурные платежи'!$D$8/100),2)</f>
        <v>2763.85</v>
      </c>
      <c r="F660" s="68" t="n">
        <f aca="false">ROUND('[2]Инфраструктурные платежи'!$D$11+'[2]Услуги по передаче 2014'!$D$6+'[2]Время горизонтально'!F119*(1+'[2]Инфраструктурные платежи'!$D$8/100),2)</f>
        <v>2784.35</v>
      </c>
      <c r="G660" s="68" t="n">
        <f aca="false">ROUND('[2]Инфраструктурные платежи'!$D$11+'[2]Услуги по передаче 2014'!$D$6+'[2]Время горизонтально'!G119*(1+'[2]Инфраструктурные платежи'!$D$8/100),2)</f>
        <v>2830.33</v>
      </c>
      <c r="H660" s="68" t="n">
        <f aca="false">ROUND('[2]Инфраструктурные платежи'!$D$11+'[2]Услуги по передаче 2014'!$D$6+'[2]Время горизонтально'!H119*(1+'[2]Инфраструктурные платежи'!$D$8/100),2)</f>
        <v>2926.24</v>
      </c>
      <c r="I660" s="68" t="n">
        <f aca="false">ROUND('[2]Инфраструктурные платежи'!$D$11+'[2]Услуги по передаче 2014'!$D$6+'[2]Время горизонтально'!I119*(1+'[2]Инфраструктурные платежи'!$D$8/100),2)</f>
        <v>3024.73</v>
      </c>
      <c r="J660" s="68" t="n">
        <f aca="false">ROUND('[2]Инфраструктурные платежи'!$D$11+'[2]Услуги по передаче 2014'!$D$6+'[2]Время горизонтально'!J119*(1+'[2]Инфраструктурные платежи'!$D$8/100),2)</f>
        <v>3140.93</v>
      </c>
      <c r="K660" s="68" t="n">
        <f aca="false">ROUND('[2]Инфраструктурные платежи'!$D$11+'[2]Услуги по передаче 2014'!$D$6+'[2]Время горизонтально'!K119*(1+'[2]Инфраструктурные платежи'!$D$8/100),2)</f>
        <v>3169.03</v>
      </c>
      <c r="L660" s="68" t="n">
        <f aca="false">ROUND('[2]Инфраструктурные платежи'!$D$11+'[2]Услуги по передаче 2014'!$D$6+'[2]Время горизонтально'!L119*(1+'[2]Инфраструктурные платежи'!$D$8/100),2)</f>
        <v>3229.2</v>
      </c>
      <c r="M660" s="68" t="n">
        <f aca="false">ROUND('[2]Инфраструктурные платежи'!$D$11+'[2]Услуги по передаче 2014'!$D$6+'[2]Время горизонтально'!M119*(1+'[2]Инфраструктурные платежи'!$D$8/100),2)</f>
        <v>3246.05</v>
      </c>
      <c r="N660" s="68" t="n">
        <f aca="false">ROUND('[2]Инфраструктурные платежи'!$D$11+'[2]Услуги по передаче 2014'!$D$6+'[2]Время горизонтально'!N119*(1+'[2]Инфраструктурные платежи'!$D$8/100),2)</f>
        <v>3185.91</v>
      </c>
      <c r="O660" s="68" t="n">
        <f aca="false">ROUND('[2]Инфраструктурные платежи'!$D$11+'[2]Услуги по передаче 2014'!$D$6+'[2]Время горизонтально'!O119*(1+'[2]Инфраструктурные платежи'!$D$8/100),2)</f>
        <v>3184.54</v>
      </c>
      <c r="P660" s="68" t="n">
        <f aca="false">ROUND('[2]Инфраструктурные платежи'!$D$11+'[2]Услуги по передаче 2014'!$D$6+'[2]Время горизонтально'!P119*(1+'[2]Инфраструктурные платежи'!$D$8/100),2)</f>
        <v>3152.96</v>
      </c>
      <c r="Q660" s="68" t="n">
        <f aca="false">ROUND('[2]Инфраструктурные платежи'!$D$11+'[2]Услуги по передаче 2014'!$D$6+'[2]Время горизонтально'!Q119*(1+'[2]Инфраструктурные платежи'!$D$8/100),2)</f>
        <v>3140.37</v>
      </c>
      <c r="R660" s="68" t="n">
        <f aca="false">ROUND('[2]Инфраструктурные платежи'!$D$11+'[2]Услуги по передаче 2014'!$D$6+'[2]Время горизонтально'!R119*(1+'[2]Инфраструктурные платежи'!$D$8/100),2)</f>
        <v>3148.73</v>
      </c>
      <c r="S660" s="68" t="n">
        <f aca="false">ROUND('[2]Инфраструктурные платежи'!$D$11+'[2]Услуги по передаче 2014'!$D$6+'[2]Время горизонтально'!S119*(1+'[2]Инфраструктурные платежи'!$D$8/100),2)</f>
        <v>3158.85</v>
      </c>
      <c r="T660" s="68" t="n">
        <f aca="false">ROUND('[2]Инфраструктурные платежи'!$D$11+'[2]Услуги по передаче 2014'!$D$6+'[2]Время горизонтально'!T119*(1+'[2]Инфраструктурные платежи'!$D$8/100),2)</f>
        <v>3216.58</v>
      </c>
      <c r="U660" s="68" t="n">
        <f aca="false">ROUND('[2]Инфраструктурные платежи'!$D$11+'[2]Услуги по передаче 2014'!$D$6+'[2]Время горизонтально'!U119*(1+'[2]Инфраструктурные платежи'!$D$8/100),2)</f>
        <v>3219.78</v>
      </c>
      <c r="V660" s="68" t="n">
        <f aca="false">ROUND('[2]Инфраструктурные платежи'!$D$11+'[2]Услуги по передаче 2014'!$D$6+'[2]Время горизонтально'!V119*(1+'[2]Инфраструктурные платежи'!$D$8/100),2)</f>
        <v>3212.58</v>
      </c>
      <c r="W660" s="68" t="n">
        <f aca="false">ROUND('[2]Инфраструктурные платежи'!$D$11+'[2]Услуги по передаче 2014'!$D$6+'[2]Время горизонтально'!W119*(1+'[2]Инфраструктурные платежи'!$D$8/100),2)</f>
        <v>3120.9</v>
      </c>
      <c r="X660" s="68" t="n">
        <f aca="false">ROUND('[2]Инфраструктурные платежи'!$D$11+'[2]Услуги по передаче 2014'!$D$6+'[2]Время горизонтально'!X119*(1+'[2]Инфраструктурные платежи'!$D$8/100),2)</f>
        <v>3076.53</v>
      </c>
      <c r="Y660" s="68" t="n">
        <f aca="false">ROUND('[2]Инфраструктурные платежи'!$D$11+'[2]Услуги по передаче 2014'!$D$6+'[2]Время горизонтально'!Y119*(1+'[2]Инфраструктурные платежи'!$D$8/100),2)</f>
        <v>2913.08</v>
      </c>
      <c r="Z660" s="69"/>
    </row>
    <row r="661" customFormat="false" ht="12.75" hidden="false" customHeight="false" outlineLevel="0" collapsed="false">
      <c r="A661" s="67" t="n">
        <f aca="false">A660+1</f>
        <v>42801</v>
      </c>
      <c r="B661" s="68" t="n">
        <f aca="false">ROUND('[2]Инфраструктурные платежи'!$D$11+'[2]Услуги по передаче 2014'!$D$6+'[2]Время горизонтально'!B120*(1+'[2]Инфраструктурные платежи'!$D$8/100),2)</f>
        <v>2875.8</v>
      </c>
      <c r="C661" s="68" t="n">
        <f aca="false">ROUND('[2]Инфраструктурные платежи'!$D$11+'[2]Услуги по передаче 2014'!$D$6+'[2]Время горизонтально'!C120*(1+'[2]Инфраструктурные платежи'!$D$8/100),2)</f>
        <v>2816.56</v>
      </c>
      <c r="D661" s="68" t="n">
        <f aca="false">ROUND('[2]Инфраструктурные платежи'!$D$11+'[2]Услуги по передаче 2014'!$D$6+'[2]Время горизонтально'!D120*(1+'[2]Инфраструктурные платежи'!$D$8/100),2)</f>
        <v>2797.71</v>
      </c>
      <c r="E661" s="68" t="n">
        <f aca="false">ROUND('[2]Инфраструктурные платежи'!$D$11+'[2]Услуги по передаче 2014'!$D$6+'[2]Время горизонтально'!E120*(1+'[2]Инфраструктурные платежи'!$D$8/100),2)</f>
        <v>2785.17</v>
      </c>
      <c r="F661" s="68" t="n">
        <f aca="false">ROUND('[2]Инфраструктурные платежи'!$D$11+'[2]Услуги по передаче 2014'!$D$6+'[2]Время горизонтально'!F120*(1+'[2]Инфраструктурные платежи'!$D$8/100),2)</f>
        <v>2841.95</v>
      </c>
      <c r="G661" s="68" t="n">
        <f aca="false">ROUND('[2]Инфраструктурные платежи'!$D$11+'[2]Услуги по передаче 2014'!$D$6+'[2]Время горизонтально'!G120*(1+'[2]Инфраструктурные платежи'!$D$8/100),2)</f>
        <v>2891.31</v>
      </c>
      <c r="H661" s="68" t="n">
        <f aca="false">ROUND('[2]Инфраструктурные платежи'!$D$11+'[2]Услуги по передаче 2014'!$D$6+'[2]Время горизонтально'!H120*(1+'[2]Инфраструктурные платежи'!$D$8/100),2)</f>
        <v>3015.8</v>
      </c>
      <c r="I661" s="68" t="n">
        <f aca="false">ROUND('[2]Инфраструктурные платежи'!$D$11+'[2]Услуги по передаче 2014'!$D$6+'[2]Время горизонтально'!I120*(1+'[2]Инфраструктурные платежи'!$D$8/100),2)</f>
        <v>3081.09</v>
      </c>
      <c r="J661" s="68" t="n">
        <f aca="false">ROUND('[2]Инфраструктурные платежи'!$D$11+'[2]Услуги по передаче 2014'!$D$6+'[2]Время горизонтально'!J120*(1+'[2]Инфраструктурные платежи'!$D$8/100),2)</f>
        <v>3131.02</v>
      </c>
      <c r="K661" s="68" t="n">
        <f aca="false">ROUND('[2]Инфраструктурные платежи'!$D$11+'[2]Услуги по передаче 2014'!$D$6+'[2]Время горизонтально'!K120*(1+'[2]Инфраструктурные платежи'!$D$8/100),2)</f>
        <v>3182.54</v>
      </c>
      <c r="L661" s="68" t="n">
        <f aca="false">ROUND('[2]Инфраструктурные платежи'!$D$11+'[2]Услуги по передаче 2014'!$D$6+'[2]Время горизонтально'!L120*(1+'[2]Инфраструктурные платежи'!$D$8/100),2)</f>
        <v>3237.83</v>
      </c>
      <c r="M661" s="68" t="n">
        <f aca="false">ROUND('[2]Инфраструктурные платежи'!$D$11+'[2]Услуги по передаче 2014'!$D$6+'[2]Время горизонтально'!M120*(1+'[2]Инфраструктурные платежи'!$D$8/100),2)</f>
        <v>3221.43</v>
      </c>
      <c r="N661" s="68" t="n">
        <f aca="false">ROUND('[2]Инфраструктурные платежи'!$D$11+'[2]Услуги по передаче 2014'!$D$6+'[2]Время горизонтально'!N120*(1+'[2]Инфраструктурные платежи'!$D$8/100),2)</f>
        <v>3098.61</v>
      </c>
      <c r="O661" s="68" t="n">
        <f aca="false">ROUND('[2]Инфраструктурные платежи'!$D$11+'[2]Услуги по передаче 2014'!$D$6+'[2]Время горизонтально'!O120*(1+'[2]Инфраструктурные платежи'!$D$8/100),2)</f>
        <v>3105.03</v>
      </c>
      <c r="P661" s="68" t="n">
        <f aca="false">ROUND('[2]Инфраструктурные платежи'!$D$11+'[2]Услуги по передаче 2014'!$D$6+'[2]Время горизонтально'!P120*(1+'[2]Инфраструктурные платежи'!$D$8/100),2)</f>
        <v>3079.38</v>
      </c>
      <c r="Q661" s="68" t="n">
        <f aca="false">ROUND('[2]Инфраструктурные платежи'!$D$11+'[2]Услуги по передаче 2014'!$D$6+'[2]Время горизонтально'!Q120*(1+'[2]Инфраструктурные платежи'!$D$8/100),2)</f>
        <v>3067.97</v>
      </c>
      <c r="R661" s="68" t="n">
        <f aca="false">ROUND('[2]Инфраструктурные платежи'!$D$11+'[2]Услуги по передаче 2014'!$D$6+'[2]Время горизонтально'!R120*(1+'[2]Инфраструктурные платежи'!$D$8/100),2)</f>
        <v>3069.83</v>
      </c>
      <c r="S661" s="68" t="n">
        <f aca="false">ROUND('[2]Инфраструктурные платежи'!$D$11+'[2]Услуги по передаче 2014'!$D$6+'[2]Время горизонтально'!S120*(1+'[2]Инфраструктурные платежи'!$D$8/100),2)</f>
        <v>3068.68</v>
      </c>
      <c r="T661" s="68" t="n">
        <f aca="false">ROUND('[2]Инфраструктурные платежи'!$D$11+'[2]Услуги по передаче 2014'!$D$6+'[2]Время горизонтально'!T120*(1+'[2]Инфраструктурные платежи'!$D$8/100),2)</f>
        <v>3163.9</v>
      </c>
      <c r="U661" s="68" t="n">
        <f aca="false">ROUND('[2]Инфраструктурные платежи'!$D$11+'[2]Услуги по передаче 2014'!$D$6+'[2]Время горизонтально'!U120*(1+'[2]Инфраструктурные платежи'!$D$8/100),2)</f>
        <v>3174.73</v>
      </c>
      <c r="V661" s="68" t="n">
        <f aca="false">ROUND('[2]Инфраструктурные платежи'!$D$11+'[2]Услуги по передаче 2014'!$D$6+'[2]Время горизонтально'!V120*(1+'[2]Инфраструктурные платежи'!$D$8/100),2)</f>
        <v>3161.54</v>
      </c>
      <c r="W661" s="68" t="n">
        <f aca="false">ROUND('[2]Инфраструктурные платежи'!$D$11+'[2]Услуги по передаче 2014'!$D$6+'[2]Время горизонтально'!W120*(1+'[2]Инфраструктурные платежи'!$D$8/100),2)</f>
        <v>3119.24</v>
      </c>
      <c r="X661" s="68" t="n">
        <f aca="false">ROUND('[2]Инфраструктурные платежи'!$D$11+'[2]Услуги по передаче 2014'!$D$6+'[2]Время горизонтально'!X120*(1+'[2]Инфраструктурные платежи'!$D$8/100),2)</f>
        <v>3028.64</v>
      </c>
      <c r="Y661" s="68" t="n">
        <f aca="false">ROUND('[2]Инфраструктурные платежи'!$D$11+'[2]Услуги по передаче 2014'!$D$6+'[2]Время горизонтально'!Y120*(1+'[2]Инфраструктурные платежи'!$D$8/100),2)</f>
        <v>2884.05</v>
      </c>
      <c r="Z661" s="69"/>
    </row>
    <row r="662" customFormat="false" ht="12.75" hidden="false" customHeight="false" outlineLevel="0" collapsed="false">
      <c r="A662" s="67" t="n">
        <f aca="false">A661+1</f>
        <v>42802</v>
      </c>
      <c r="B662" s="68" t="n">
        <f aca="false">ROUND('[2]Инфраструктурные платежи'!$D$11+'[2]Услуги по передаче 2014'!$D$6+'[2]Время горизонтально'!B121*(1+'[2]Инфраструктурные платежи'!$D$8/100),2)</f>
        <v>2742.05</v>
      </c>
      <c r="C662" s="68" t="n">
        <f aca="false">ROUND('[2]Инфраструктурные платежи'!$D$11+'[2]Услуги по передаче 2014'!$D$6+'[2]Время горизонтально'!C121*(1+'[2]Инфраструктурные платежи'!$D$8/100),2)</f>
        <v>2734.78</v>
      </c>
      <c r="D662" s="68" t="n">
        <f aca="false">ROUND('[2]Инфраструктурные платежи'!$D$11+'[2]Услуги по передаче 2014'!$D$6+'[2]Время горизонтально'!D121*(1+'[2]Инфраструктурные платежи'!$D$8/100),2)</f>
        <v>2713.43</v>
      </c>
      <c r="E662" s="68" t="n">
        <f aca="false">ROUND('[2]Инфраструктурные платежи'!$D$11+'[2]Услуги по передаче 2014'!$D$6+'[2]Время горизонтально'!E121*(1+'[2]Инфраструктурные платежи'!$D$8/100),2)</f>
        <v>2676.7</v>
      </c>
      <c r="F662" s="68" t="n">
        <f aca="false">ROUND('[2]Инфраструктурные платежи'!$D$11+'[2]Услуги по передаче 2014'!$D$6+'[2]Время горизонтально'!F121*(1+'[2]Инфраструктурные платежи'!$D$8/100),2)</f>
        <v>2678.78</v>
      </c>
      <c r="G662" s="68" t="n">
        <f aca="false">ROUND('[2]Инфраструктурные платежи'!$D$11+'[2]Услуги по передаче 2014'!$D$6+'[2]Время горизонтально'!G121*(1+'[2]Инфраструктурные платежи'!$D$8/100),2)</f>
        <v>2716.15</v>
      </c>
      <c r="H662" s="68" t="n">
        <f aca="false">ROUND('[2]Инфраструктурные платежи'!$D$11+'[2]Услуги по передаче 2014'!$D$6+'[2]Время горизонтально'!H121*(1+'[2]Инфраструктурные платежи'!$D$8/100),2)</f>
        <v>2733.26</v>
      </c>
      <c r="I662" s="68" t="n">
        <f aca="false">ROUND('[2]Инфраструктурные платежи'!$D$11+'[2]Услуги по передаче 2014'!$D$6+'[2]Время горизонтально'!I121*(1+'[2]Инфраструктурные платежи'!$D$8/100),2)</f>
        <v>2732.26</v>
      </c>
      <c r="J662" s="68" t="n">
        <f aca="false">ROUND('[2]Инфраструктурные платежи'!$D$11+'[2]Услуги по передаче 2014'!$D$6+'[2]Время горизонтально'!J121*(1+'[2]Инфраструктурные платежи'!$D$8/100),2)</f>
        <v>2747.42</v>
      </c>
      <c r="K662" s="68" t="n">
        <f aca="false">ROUND('[2]Инфраструктурные платежи'!$D$11+'[2]Услуги по передаче 2014'!$D$6+'[2]Время горизонтально'!K121*(1+'[2]Инфраструктурные платежи'!$D$8/100),2)</f>
        <v>2751.17</v>
      </c>
      <c r="L662" s="68" t="n">
        <f aca="false">ROUND('[2]Инфраструктурные платежи'!$D$11+'[2]Услуги по передаче 2014'!$D$6+'[2]Время горизонтально'!L121*(1+'[2]Инфраструктурные платежи'!$D$8/100),2)</f>
        <v>2753.93</v>
      </c>
      <c r="M662" s="68" t="n">
        <f aca="false">ROUND('[2]Инфраструктурные платежи'!$D$11+'[2]Услуги по передаче 2014'!$D$6+'[2]Время горизонтально'!M121*(1+'[2]Инфраструктурные платежи'!$D$8/100),2)</f>
        <v>2754.22</v>
      </c>
      <c r="N662" s="68" t="n">
        <f aca="false">ROUND('[2]Инфраструктурные платежи'!$D$11+'[2]Услуги по передаче 2014'!$D$6+'[2]Время горизонтально'!N121*(1+'[2]Инфраструктурные платежи'!$D$8/100),2)</f>
        <v>2748.39</v>
      </c>
      <c r="O662" s="68" t="n">
        <f aca="false">ROUND('[2]Инфраструктурные платежи'!$D$11+'[2]Услуги по передаче 2014'!$D$6+'[2]Время горизонтально'!O121*(1+'[2]Инфраструктурные платежи'!$D$8/100),2)</f>
        <v>2746.02</v>
      </c>
      <c r="P662" s="68" t="n">
        <f aca="false">ROUND('[2]Инфраструктурные платежи'!$D$11+'[2]Услуги по передаче 2014'!$D$6+'[2]Время горизонтально'!P121*(1+'[2]Инфраструктурные платежи'!$D$8/100),2)</f>
        <v>2745.49</v>
      </c>
      <c r="Q662" s="68" t="n">
        <f aca="false">ROUND('[2]Инфраструктурные платежи'!$D$11+'[2]Услуги по передаче 2014'!$D$6+'[2]Время горизонтально'!Q121*(1+'[2]Инфраструктурные платежи'!$D$8/100),2)</f>
        <v>2745.92</v>
      </c>
      <c r="R662" s="68" t="n">
        <f aca="false">ROUND('[2]Инфраструктурные платежи'!$D$11+'[2]Услуги по передаче 2014'!$D$6+'[2]Время горизонтально'!R121*(1+'[2]Инфраструктурные платежи'!$D$8/100),2)</f>
        <v>2748.01</v>
      </c>
      <c r="S662" s="68" t="n">
        <f aca="false">ROUND('[2]Инфраструктурные платежи'!$D$11+'[2]Услуги по передаче 2014'!$D$6+'[2]Время горизонтально'!S121*(1+'[2]Инфраструктурные платежи'!$D$8/100),2)</f>
        <v>2751.91</v>
      </c>
      <c r="T662" s="68" t="n">
        <f aca="false">ROUND('[2]Инфраструктурные платежи'!$D$11+'[2]Услуги по передаче 2014'!$D$6+'[2]Время горизонтально'!T121*(1+'[2]Инфраструктурные платежи'!$D$8/100),2)</f>
        <v>2814.48</v>
      </c>
      <c r="U662" s="68" t="n">
        <f aca="false">ROUND('[2]Инфраструктурные платежи'!$D$11+'[2]Услуги по передаче 2014'!$D$6+'[2]Время горизонтально'!U121*(1+'[2]Инфраструктурные платежи'!$D$8/100),2)</f>
        <v>2982.13</v>
      </c>
      <c r="V662" s="68" t="n">
        <f aca="false">ROUND('[2]Инфраструктурные платежи'!$D$11+'[2]Услуги по передаче 2014'!$D$6+'[2]Время горизонтально'!V121*(1+'[2]Инфраструктурные платежи'!$D$8/100),2)</f>
        <v>2925.82</v>
      </c>
      <c r="W662" s="68" t="n">
        <f aca="false">ROUND('[2]Инфраструктурные платежи'!$D$11+'[2]Услуги по передаче 2014'!$D$6+'[2]Время горизонтально'!W121*(1+'[2]Инфраструктурные платежи'!$D$8/100),2)</f>
        <v>2882.8</v>
      </c>
      <c r="X662" s="68" t="n">
        <f aca="false">ROUND('[2]Инфраструктурные платежи'!$D$11+'[2]Услуги по передаче 2014'!$D$6+'[2]Время горизонтально'!X121*(1+'[2]Инфраструктурные платежи'!$D$8/100),2)</f>
        <v>2745</v>
      </c>
      <c r="Y662" s="68" t="n">
        <f aca="false">ROUND('[2]Инфраструктурные платежи'!$D$11+'[2]Услуги по передаче 2014'!$D$6+'[2]Время горизонтально'!Y121*(1+'[2]Инфраструктурные платежи'!$D$8/100),2)</f>
        <v>2738.96</v>
      </c>
      <c r="Z662" s="69"/>
    </row>
    <row r="663" customFormat="false" ht="12.75" hidden="false" customHeight="false" outlineLevel="0" collapsed="false">
      <c r="A663" s="67" t="n">
        <f aca="false">A662+1</f>
        <v>42803</v>
      </c>
      <c r="B663" s="68" t="n">
        <f aca="false">ROUND('[2]Инфраструктурные платежи'!$D$11+'[2]Услуги по передаче 2014'!$D$6+'[2]Время горизонтально'!B122*(1+'[2]Инфраструктурные платежи'!$D$8/100),2)</f>
        <v>2752.96</v>
      </c>
      <c r="C663" s="68" t="n">
        <f aca="false">ROUND('[2]Инфраструктурные платежи'!$D$11+'[2]Услуги по передаче 2014'!$D$6+'[2]Время горизонтально'!C122*(1+'[2]Инфраструктурные платежи'!$D$8/100),2)</f>
        <v>2712.24</v>
      </c>
      <c r="D663" s="68" t="n">
        <f aca="false">ROUND('[2]Инфраструктурные платежи'!$D$11+'[2]Услуги по передаче 2014'!$D$6+'[2]Время горизонтально'!D122*(1+'[2]Инфраструктурные платежи'!$D$8/100),2)</f>
        <v>2680.81</v>
      </c>
      <c r="E663" s="68" t="n">
        <f aca="false">ROUND('[2]Инфраструктурные платежи'!$D$11+'[2]Услуги по передаче 2014'!$D$6+'[2]Время горизонтально'!E122*(1+'[2]Инфраструктурные платежи'!$D$8/100),2)</f>
        <v>2674.4</v>
      </c>
      <c r="F663" s="68" t="n">
        <f aca="false">ROUND('[2]Инфраструктурные платежи'!$D$11+'[2]Услуги по передаче 2014'!$D$6+'[2]Время горизонтально'!F122*(1+'[2]Инфраструктурные платежи'!$D$8/100),2)</f>
        <v>2743.71</v>
      </c>
      <c r="G663" s="68" t="n">
        <f aca="false">ROUND('[2]Инфраструктурные платежи'!$D$11+'[2]Услуги по передаче 2014'!$D$6+'[2]Время горизонтально'!G122*(1+'[2]Инфраструктурные платежи'!$D$8/100),2)</f>
        <v>2786.71</v>
      </c>
      <c r="H663" s="68" t="n">
        <f aca="false">ROUND('[2]Инфраструктурные платежи'!$D$11+'[2]Услуги по передаче 2014'!$D$6+'[2]Время горизонтально'!H122*(1+'[2]Инфраструктурные платежи'!$D$8/100),2)</f>
        <v>2857.95</v>
      </c>
      <c r="I663" s="68" t="n">
        <f aca="false">ROUND('[2]Инфраструктурные платежи'!$D$11+'[2]Услуги по передаче 2014'!$D$6+'[2]Время горизонтально'!I122*(1+'[2]Инфраструктурные платежи'!$D$8/100),2)</f>
        <v>2962.61</v>
      </c>
      <c r="J663" s="68" t="n">
        <f aca="false">ROUND('[2]Инфраструктурные платежи'!$D$11+'[2]Услуги по передаче 2014'!$D$6+'[2]Время горизонтально'!J122*(1+'[2]Инфраструктурные платежи'!$D$8/100),2)</f>
        <v>2984.96</v>
      </c>
      <c r="K663" s="68" t="n">
        <f aca="false">ROUND('[2]Инфраструктурные платежи'!$D$11+'[2]Услуги по передаче 2014'!$D$6+'[2]Время горизонтально'!K122*(1+'[2]Инфраструктурные платежи'!$D$8/100),2)</f>
        <v>3101.96</v>
      </c>
      <c r="L663" s="68" t="n">
        <f aca="false">ROUND('[2]Инфраструктурные платежи'!$D$11+'[2]Услуги по передаче 2014'!$D$6+'[2]Время горизонтально'!L122*(1+'[2]Инфраструктурные платежи'!$D$8/100),2)</f>
        <v>3169.73</v>
      </c>
      <c r="M663" s="68" t="n">
        <f aca="false">ROUND('[2]Инфраструктурные платежи'!$D$11+'[2]Услуги по передаче 2014'!$D$6+'[2]Время горизонтально'!M122*(1+'[2]Инфраструктурные платежи'!$D$8/100),2)</f>
        <v>3155.11</v>
      </c>
      <c r="N663" s="68" t="n">
        <f aca="false">ROUND('[2]Инфраструктурные платежи'!$D$11+'[2]Услуги по передаче 2014'!$D$6+'[2]Время горизонтально'!N122*(1+'[2]Инфраструктурные платежи'!$D$8/100),2)</f>
        <v>3127.24</v>
      </c>
      <c r="O663" s="68" t="n">
        <f aca="false">ROUND('[2]Инфраструктурные платежи'!$D$11+'[2]Услуги по передаче 2014'!$D$6+'[2]Время горизонтально'!O122*(1+'[2]Инфраструктурные платежи'!$D$8/100),2)</f>
        <v>3121.07</v>
      </c>
      <c r="P663" s="68" t="n">
        <f aca="false">ROUND('[2]Инфраструктурные платежи'!$D$11+'[2]Услуги по передаче 2014'!$D$6+'[2]Время горизонтально'!P122*(1+'[2]Инфраструктурные платежи'!$D$8/100),2)</f>
        <v>3109.53</v>
      </c>
      <c r="Q663" s="68" t="n">
        <f aca="false">ROUND('[2]Инфраструктурные платежи'!$D$11+'[2]Услуги по передаче 2014'!$D$6+'[2]Время горизонтально'!Q122*(1+'[2]Инфраструктурные платежи'!$D$8/100),2)</f>
        <v>3073.48</v>
      </c>
      <c r="R663" s="68" t="n">
        <f aca="false">ROUND('[2]Инфраструктурные платежи'!$D$11+'[2]Услуги по передаче 2014'!$D$6+'[2]Время горизонтально'!R122*(1+'[2]Инфраструктурные платежи'!$D$8/100),2)</f>
        <v>3040.41</v>
      </c>
      <c r="S663" s="68" t="n">
        <f aca="false">ROUND('[2]Инфраструктурные платежи'!$D$11+'[2]Услуги по передаче 2014'!$D$6+'[2]Время горизонтально'!S122*(1+'[2]Инфраструктурные платежи'!$D$8/100),2)</f>
        <v>2978.03</v>
      </c>
      <c r="T663" s="68" t="n">
        <f aca="false">ROUND('[2]Инфраструктурные платежи'!$D$11+'[2]Услуги по передаче 2014'!$D$6+'[2]Время горизонтально'!T122*(1+'[2]Инфраструктурные платежи'!$D$8/100),2)</f>
        <v>3147.84</v>
      </c>
      <c r="U663" s="68" t="n">
        <f aca="false">ROUND('[2]Инфраструктурные платежи'!$D$11+'[2]Услуги по передаче 2014'!$D$6+'[2]Время горизонтально'!U122*(1+'[2]Инфраструктурные платежи'!$D$8/100),2)</f>
        <v>3154.88</v>
      </c>
      <c r="V663" s="68" t="n">
        <f aca="false">ROUND('[2]Инфраструктурные платежи'!$D$11+'[2]Услуги по передаче 2014'!$D$6+'[2]Время горизонтально'!V122*(1+'[2]Инфраструктурные платежи'!$D$8/100),2)</f>
        <v>3128.95</v>
      </c>
      <c r="W663" s="68" t="n">
        <f aca="false">ROUND('[2]Инфраструктурные платежи'!$D$11+'[2]Услуги по передаче 2014'!$D$6+'[2]Время горизонтально'!W122*(1+'[2]Инфраструктурные платежи'!$D$8/100),2)</f>
        <v>3072.71</v>
      </c>
      <c r="X663" s="68" t="n">
        <f aca="false">ROUND('[2]Инфраструктурные платежи'!$D$11+'[2]Услуги по передаче 2014'!$D$6+'[2]Время горизонтально'!X122*(1+'[2]Инфраструктурные платежи'!$D$8/100),2)</f>
        <v>2922.29</v>
      </c>
      <c r="Y663" s="68" t="n">
        <f aca="false">ROUND('[2]Инфраструктурные платежи'!$D$11+'[2]Услуги по передаче 2014'!$D$6+'[2]Время горизонтально'!Y122*(1+'[2]Инфраструктурные платежи'!$D$8/100),2)</f>
        <v>2793.78</v>
      </c>
      <c r="Z663" s="69"/>
    </row>
    <row r="664" customFormat="false" ht="12.75" hidden="false" customHeight="false" outlineLevel="0" collapsed="false">
      <c r="A664" s="67" t="n">
        <f aca="false">A663+1</f>
        <v>42804</v>
      </c>
      <c r="B664" s="68" t="n">
        <f aca="false">ROUND('[2]Инфраструктурные платежи'!$D$11+'[2]Услуги по передаче 2014'!$D$6+'[2]Время горизонтально'!B123*(1+'[2]Инфраструктурные платежи'!$D$8/100),2)</f>
        <v>2843.19</v>
      </c>
      <c r="C664" s="68" t="n">
        <f aca="false">ROUND('[2]Инфраструктурные платежи'!$D$11+'[2]Услуги по передаче 2014'!$D$6+'[2]Время горизонтально'!C123*(1+'[2]Инфраструктурные платежи'!$D$8/100),2)</f>
        <v>2788.16</v>
      </c>
      <c r="D664" s="68" t="n">
        <f aca="false">ROUND('[2]Инфраструктурные платежи'!$D$11+'[2]Услуги по передаче 2014'!$D$6+'[2]Время горизонтально'!D123*(1+'[2]Инфраструктурные платежи'!$D$8/100),2)</f>
        <v>2756.4</v>
      </c>
      <c r="E664" s="68" t="n">
        <f aca="false">ROUND('[2]Инфраструктурные платежи'!$D$11+'[2]Услуги по передаче 2014'!$D$6+'[2]Время горизонтально'!E123*(1+'[2]Инфраструктурные платежи'!$D$8/100),2)</f>
        <v>2751.78</v>
      </c>
      <c r="F664" s="68" t="n">
        <f aca="false">ROUND('[2]Инфраструктурные платежи'!$D$11+'[2]Услуги по передаче 2014'!$D$6+'[2]Время горизонтально'!F123*(1+'[2]Инфраструктурные платежи'!$D$8/100),2)</f>
        <v>2794.27</v>
      </c>
      <c r="G664" s="68" t="n">
        <f aca="false">ROUND('[2]Инфраструктурные платежи'!$D$11+'[2]Услуги по передаче 2014'!$D$6+'[2]Время горизонтально'!G123*(1+'[2]Инфраструктурные платежи'!$D$8/100),2)</f>
        <v>2856.99</v>
      </c>
      <c r="H664" s="68" t="n">
        <f aca="false">ROUND('[2]Инфраструктурные платежи'!$D$11+'[2]Услуги по передаче 2014'!$D$6+'[2]Время горизонтально'!H123*(1+'[2]Инфраструктурные платежи'!$D$8/100),2)</f>
        <v>2898.58</v>
      </c>
      <c r="I664" s="68" t="n">
        <f aca="false">ROUND('[2]Инфраструктурные платежи'!$D$11+'[2]Услуги по передаче 2014'!$D$6+'[2]Время горизонтально'!I123*(1+'[2]Инфраструктурные платежи'!$D$8/100),2)</f>
        <v>3133.67</v>
      </c>
      <c r="J664" s="68" t="n">
        <f aca="false">ROUND('[2]Инфраструктурные платежи'!$D$11+'[2]Услуги по передаче 2014'!$D$6+'[2]Время горизонтально'!J123*(1+'[2]Инфраструктурные платежи'!$D$8/100),2)</f>
        <v>3185.04</v>
      </c>
      <c r="K664" s="68" t="n">
        <f aca="false">ROUND('[2]Инфраструктурные платежи'!$D$11+'[2]Услуги по передаче 2014'!$D$6+'[2]Время горизонтально'!K123*(1+'[2]Инфраструктурные платежи'!$D$8/100),2)</f>
        <v>3255.82</v>
      </c>
      <c r="L664" s="68" t="n">
        <f aca="false">ROUND('[2]Инфраструктурные платежи'!$D$11+'[2]Услуги по передаче 2014'!$D$6+'[2]Время горизонтально'!L123*(1+'[2]Инфраструктурные платежи'!$D$8/100),2)</f>
        <v>3247.75</v>
      </c>
      <c r="M664" s="68" t="n">
        <f aca="false">ROUND('[2]Инфраструктурные платежи'!$D$11+'[2]Услуги по передаче 2014'!$D$6+'[2]Время горизонтально'!M123*(1+'[2]Инфраструктурные платежи'!$D$8/100),2)</f>
        <v>3254.68</v>
      </c>
      <c r="N664" s="68" t="n">
        <f aca="false">ROUND('[2]Инфраструктурные платежи'!$D$11+'[2]Услуги по передаче 2014'!$D$6+'[2]Время горизонтально'!N123*(1+'[2]Инфраструктурные платежи'!$D$8/100),2)</f>
        <v>3213.23</v>
      </c>
      <c r="O664" s="68" t="n">
        <f aca="false">ROUND('[2]Инфраструктурные платежи'!$D$11+'[2]Услуги по передаче 2014'!$D$6+'[2]Время горизонтально'!O123*(1+'[2]Инфраструктурные платежи'!$D$8/100),2)</f>
        <v>3188.21</v>
      </c>
      <c r="P664" s="68" t="n">
        <f aca="false">ROUND('[2]Инфраструктурные платежи'!$D$11+'[2]Услуги по передаче 2014'!$D$6+'[2]Время горизонтально'!P123*(1+'[2]Инфраструктурные платежи'!$D$8/100),2)</f>
        <v>3132.56</v>
      </c>
      <c r="Q664" s="68" t="n">
        <f aca="false">ROUND('[2]Инфраструктурные платежи'!$D$11+'[2]Услуги по передаче 2014'!$D$6+'[2]Время горизонтально'!Q123*(1+'[2]Инфраструктурные платежи'!$D$8/100),2)</f>
        <v>3128.12</v>
      </c>
      <c r="R664" s="68" t="n">
        <f aca="false">ROUND('[2]Инфраструктурные платежи'!$D$11+'[2]Услуги по передаче 2014'!$D$6+'[2]Время горизонтально'!R123*(1+'[2]Инфраструктурные платежи'!$D$8/100),2)</f>
        <v>3127.25</v>
      </c>
      <c r="S664" s="68" t="n">
        <f aca="false">ROUND('[2]Инфраструктурные платежи'!$D$11+'[2]Услуги по передаче 2014'!$D$6+'[2]Время горизонтально'!S123*(1+'[2]Инфраструктурные платежи'!$D$8/100),2)</f>
        <v>3123.69</v>
      </c>
      <c r="T664" s="68" t="n">
        <f aca="false">ROUND('[2]Инфраструктурные платежи'!$D$11+'[2]Услуги по передаче 2014'!$D$6+'[2]Время горизонтально'!T123*(1+'[2]Инфраструктурные платежи'!$D$8/100),2)</f>
        <v>3219.37</v>
      </c>
      <c r="U664" s="68" t="n">
        <f aca="false">ROUND('[2]Инфраструктурные платежи'!$D$11+'[2]Услуги по передаче 2014'!$D$6+'[2]Время горизонтально'!U123*(1+'[2]Инфраструктурные платежи'!$D$8/100),2)</f>
        <v>3245.87</v>
      </c>
      <c r="V664" s="68" t="n">
        <f aca="false">ROUND('[2]Инфраструктурные платежи'!$D$11+'[2]Услуги по передаче 2014'!$D$6+'[2]Время горизонтально'!V123*(1+'[2]Инфраструктурные платежи'!$D$8/100),2)</f>
        <v>3238.94</v>
      </c>
      <c r="W664" s="68" t="n">
        <f aca="false">ROUND('[2]Инфраструктурные платежи'!$D$11+'[2]Услуги по передаче 2014'!$D$6+'[2]Время горизонтально'!W123*(1+'[2]Инфраструктурные платежи'!$D$8/100),2)</f>
        <v>3159.19</v>
      </c>
      <c r="X664" s="68" t="n">
        <f aca="false">ROUND('[2]Инфраструктурные платежи'!$D$11+'[2]Услуги по передаче 2014'!$D$6+'[2]Время горизонтально'!X123*(1+'[2]Инфраструктурные платежи'!$D$8/100),2)</f>
        <v>3063.13</v>
      </c>
      <c r="Y664" s="68" t="n">
        <f aca="false">ROUND('[2]Инфраструктурные платежи'!$D$11+'[2]Услуги по передаче 2014'!$D$6+'[2]Время горизонтально'!Y123*(1+'[2]Инфраструктурные платежи'!$D$8/100),2)</f>
        <v>2915.44</v>
      </c>
      <c r="Z664" s="69"/>
    </row>
    <row r="665" customFormat="false" ht="12.75" hidden="false" customHeight="false" outlineLevel="0" collapsed="false">
      <c r="A665" s="67" t="n">
        <f aca="false">A664+1</f>
        <v>42805</v>
      </c>
      <c r="B665" s="68" t="n">
        <f aca="false">ROUND('[2]Инфраструктурные платежи'!$D$11+'[2]Услуги по передаче 2014'!$D$6+'[2]Время горизонтально'!B124*(1+'[2]Инфраструктурные платежи'!$D$8/100),2)</f>
        <v>3060.45</v>
      </c>
      <c r="C665" s="68" t="n">
        <f aca="false">ROUND('[2]Инфраструктурные платежи'!$D$11+'[2]Услуги по передаче 2014'!$D$6+'[2]Время горизонтально'!C124*(1+'[2]Инфраструктурные платежи'!$D$8/100),2)</f>
        <v>2900.79</v>
      </c>
      <c r="D665" s="68" t="n">
        <f aca="false">ROUND('[2]Инфраструктурные платежи'!$D$11+'[2]Услуги по передаче 2014'!$D$6+'[2]Время горизонтально'!D124*(1+'[2]Инфраструктурные платежи'!$D$8/100),2)</f>
        <v>2853.1</v>
      </c>
      <c r="E665" s="68" t="n">
        <f aca="false">ROUND('[2]Инфраструктурные платежи'!$D$11+'[2]Услуги по передаче 2014'!$D$6+'[2]Время горизонтально'!E124*(1+'[2]Инфраструктурные платежи'!$D$8/100),2)</f>
        <v>2840.73</v>
      </c>
      <c r="F665" s="68" t="n">
        <f aca="false">ROUND('[2]Инфраструктурные платежи'!$D$11+'[2]Услуги по передаче 2014'!$D$6+'[2]Время горизонтально'!F124*(1+'[2]Инфраструктурные платежи'!$D$8/100),2)</f>
        <v>2849.73</v>
      </c>
      <c r="G665" s="68" t="n">
        <f aca="false">ROUND('[2]Инфраструктурные платежи'!$D$11+'[2]Услуги по передаче 2014'!$D$6+'[2]Время горизонтально'!G124*(1+'[2]Инфраструктурные платежи'!$D$8/100),2)</f>
        <v>2866.35</v>
      </c>
      <c r="H665" s="68" t="n">
        <f aca="false">ROUND('[2]Инфраструктурные платежи'!$D$11+'[2]Услуги по передаче 2014'!$D$6+'[2]Время горизонтально'!H124*(1+'[2]Инфраструктурные платежи'!$D$8/100),2)</f>
        <v>2882.84</v>
      </c>
      <c r="I665" s="68" t="n">
        <f aca="false">ROUND('[2]Инфраструктурные платежи'!$D$11+'[2]Услуги по передаче 2014'!$D$6+'[2]Время горизонтально'!I124*(1+'[2]Инфраструктурные платежи'!$D$8/100),2)</f>
        <v>2954.63</v>
      </c>
      <c r="J665" s="68" t="n">
        <f aca="false">ROUND('[2]Инфраструктурные платежи'!$D$11+'[2]Услуги по передаче 2014'!$D$6+'[2]Время горизонтально'!J124*(1+'[2]Инфраструктурные платежи'!$D$8/100),2)</f>
        <v>3103.37</v>
      </c>
      <c r="K665" s="68" t="n">
        <f aca="false">ROUND('[2]Инфраструктурные платежи'!$D$11+'[2]Услуги по передаче 2014'!$D$6+'[2]Время горизонтально'!K124*(1+'[2]Инфраструктурные платежи'!$D$8/100),2)</f>
        <v>3119.86</v>
      </c>
      <c r="L665" s="68" t="n">
        <f aca="false">ROUND('[2]Инфраструктурные платежи'!$D$11+'[2]Услуги по передаче 2014'!$D$6+'[2]Время горизонтально'!L124*(1+'[2]Инфраструктурные платежи'!$D$8/100),2)</f>
        <v>3141.71</v>
      </c>
      <c r="M665" s="68" t="n">
        <f aca="false">ROUND('[2]Инфраструктурные платежи'!$D$11+'[2]Услуги по передаче 2014'!$D$6+'[2]Время горизонтально'!M124*(1+'[2]Инфраструктурные платежи'!$D$8/100),2)</f>
        <v>3142.2</v>
      </c>
      <c r="N665" s="68" t="n">
        <f aca="false">ROUND('[2]Инфраструктурные платежи'!$D$11+'[2]Услуги по передаче 2014'!$D$6+'[2]Время горизонтально'!N124*(1+'[2]Инфраструктурные платежи'!$D$8/100),2)</f>
        <v>3111.58</v>
      </c>
      <c r="O665" s="68" t="n">
        <f aca="false">ROUND('[2]Инфраструктурные платежи'!$D$11+'[2]Услуги по передаче 2014'!$D$6+'[2]Время горизонтально'!O124*(1+'[2]Инфраструктурные платежи'!$D$8/100),2)</f>
        <v>3104.8</v>
      </c>
      <c r="P665" s="68" t="n">
        <f aca="false">ROUND('[2]Инфраструктурные платежи'!$D$11+'[2]Услуги по передаче 2014'!$D$6+'[2]Время горизонтально'!P124*(1+'[2]Инфраструктурные платежи'!$D$8/100),2)</f>
        <v>3101.29</v>
      </c>
      <c r="Q665" s="68" t="n">
        <f aca="false">ROUND('[2]Инфраструктурные платежи'!$D$11+'[2]Услуги по передаче 2014'!$D$6+'[2]Время горизонтально'!Q124*(1+'[2]Инфраструктурные платежи'!$D$8/100),2)</f>
        <v>3102.74</v>
      </c>
      <c r="R665" s="68" t="n">
        <f aca="false">ROUND('[2]Инфраструктурные платежи'!$D$11+'[2]Услуги по передаче 2014'!$D$6+'[2]Время горизонтально'!R124*(1+'[2]Инфраструктурные платежи'!$D$8/100),2)</f>
        <v>3099.26</v>
      </c>
      <c r="S665" s="68" t="n">
        <f aca="false">ROUND('[2]Инфраструктурные платежи'!$D$11+'[2]Услуги по передаче 2014'!$D$6+'[2]Время горизонтально'!S124*(1+'[2]Инфраструктурные платежи'!$D$8/100),2)</f>
        <v>3108.2</v>
      </c>
      <c r="T665" s="68" t="n">
        <f aca="false">ROUND('[2]Инфраструктурные платежи'!$D$11+'[2]Услуги по передаче 2014'!$D$6+'[2]Время горизонтально'!T124*(1+'[2]Инфраструктурные платежи'!$D$8/100),2)</f>
        <v>3192.21</v>
      </c>
      <c r="U665" s="68" t="n">
        <f aca="false">ROUND('[2]Инфраструктурные платежи'!$D$11+'[2]Услуги по передаче 2014'!$D$6+'[2]Время горизонтально'!U124*(1+'[2]Инфраструктурные платежи'!$D$8/100),2)</f>
        <v>3218</v>
      </c>
      <c r="V665" s="68" t="n">
        <f aca="false">ROUND('[2]Инфраструктурные платежи'!$D$11+'[2]Услуги по передаче 2014'!$D$6+'[2]Время горизонтально'!V124*(1+'[2]Инфраструктурные платежи'!$D$8/100),2)</f>
        <v>3178.52</v>
      </c>
      <c r="W665" s="68" t="n">
        <f aca="false">ROUND('[2]Инфраструктурные платежи'!$D$11+'[2]Услуги по передаче 2014'!$D$6+'[2]Время горизонтально'!W124*(1+'[2]Инфраструктурные платежи'!$D$8/100),2)</f>
        <v>3095.23</v>
      </c>
      <c r="X665" s="68" t="n">
        <f aca="false">ROUND('[2]Инфраструктурные платежи'!$D$11+'[2]Услуги по передаче 2014'!$D$6+'[2]Время горизонтально'!X124*(1+'[2]Инфраструктурные платежи'!$D$8/100),2)</f>
        <v>3079.33</v>
      </c>
      <c r="Y665" s="68" t="n">
        <f aca="false">ROUND('[2]Инфраструктурные платежи'!$D$11+'[2]Услуги по передаче 2014'!$D$6+'[2]Время горизонтально'!Y124*(1+'[2]Инфраструктурные платежи'!$D$8/100),2)</f>
        <v>2903.69</v>
      </c>
      <c r="Z665" s="69"/>
    </row>
    <row r="666" customFormat="false" ht="12.75" hidden="false" customHeight="false" outlineLevel="0" collapsed="false">
      <c r="A666" s="67" t="n">
        <f aca="false">A665+1</f>
        <v>42806</v>
      </c>
      <c r="B666" s="68" t="n">
        <f aca="false">ROUND('[2]Инфраструктурные платежи'!$D$11+'[2]Услуги по передаче 2014'!$D$6+'[2]Время горизонтально'!B125*(1+'[2]Инфраструктурные платежи'!$D$8/100),2)</f>
        <v>2874.26</v>
      </c>
      <c r="C666" s="68" t="n">
        <f aca="false">ROUND('[2]Инфраструктурные платежи'!$D$11+'[2]Услуги по передаче 2014'!$D$6+'[2]Время горизонтально'!C125*(1+'[2]Инфраструктурные платежи'!$D$8/100),2)</f>
        <v>2781.7</v>
      </c>
      <c r="D666" s="68" t="n">
        <f aca="false">ROUND('[2]Инфраструктурные платежи'!$D$11+'[2]Услуги по передаче 2014'!$D$6+'[2]Время горизонтально'!D125*(1+'[2]Инфраструктурные платежи'!$D$8/100),2)</f>
        <v>2745.65</v>
      </c>
      <c r="E666" s="68" t="n">
        <f aca="false">ROUND('[2]Инфраструктурные платежи'!$D$11+'[2]Услуги по передаче 2014'!$D$6+'[2]Время горизонтально'!E125*(1+'[2]Инфраструктурные платежи'!$D$8/100),2)</f>
        <v>2705.64</v>
      </c>
      <c r="F666" s="68" t="n">
        <f aca="false">ROUND('[2]Инфраструктурные платежи'!$D$11+'[2]Услуги по передаче 2014'!$D$6+'[2]Время горизонтально'!F125*(1+'[2]Инфраструктурные платежи'!$D$8/100),2)</f>
        <v>2709.47</v>
      </c>
      <c r="G666" s="68" t="n">
        <f aca="false">ROUND('[2]Инфраструктурные платежи'!$D$11+'[2]Услуги по передаче 2014'!$D$6+'[2]Время горизонтально'!G125*(1+'[2]Инфраструктурные платежи'!$D$8/100),2)</f>
        <v>2757.89</v>
      </c>
      <c r="H666" s="68" t="n">
        <f aca="false">ROUND('[2]Инфраструктурные платежи'!$D$11+'[2]Услуги по передаче 2014'!$D$6+'[2]Время горизонтально'!H125*(1+'[2]Инфраструктурные платежи'!$D$8/100),2)</f>
        <v>2776.82</v>
      </c>
      <c r="I666" s="68" t="n">
        <f aca="false">ROUND('[2]Инфраструктурные платежи'!$D$11+'[2]Услуги по передаче 2014'!$D$6+'[2]Время горизонтально'!I125*(1+'[2]Инфраструктурные платежи'!$D$8/100),2)</f>
        <v>2738.32</v>
      </c>
      <c r="J666" s="68" t="n">
        <f aca="false">ROUND('[2]Инфраструктурные платежи'!$D$11+'[2]Услуги по передаче 2014'!$D$6+'[2]Время горизонтально'!J125*(1+'[2]Инфраструктурные платежи'!$D$8/100),2)</f>
        <v>2842.07</v>
      </c>
      <c r="K666" s="68" t="n">
        <f aca="false">ROUND('[2]Инфраструктурные платежи'!$D$11+'[2]Услуги по передаче 2014'!$D$6+'[2]Время горизонтально'!K125*(1+'[2]Инфраструктурные платежи'!$D$8/100),2)</f>
        <v>2930.9</v>
      </c>
      <c r="L666" s="68" t="n">
        <f aca="false">ROUND('[2]Инфраструктурные платежи'!$D$11+'[2]Услуги по передаче 2014'!$D$6+'[2]Время горизонтально'!L125*(1+'[2]Инфраструктурные платежи'!$D$8/100),2)</f>
        <v>2931.68</v>
      </c>
      <c r="M666" s="68" t="n">
        <f aca="false">ROUND('[2]Инфраструктурные платежи'!$D$11+'[2]Услуги по передаче 2014'!$D$6+'[2]Время горизонтально'!M125*(1+'[2]Инфраструктурные платежи'!$D$8/100),2)</f>
        <v>2930.95</v>
      </c>
      <c r="N666" s="68" t="n">
        <f aca="false">ROUND('[2]Инфраструктурные платежи'!$D$11+'[2]Услуги по передаче 2014'!$D$6+'[2]Время горизонтально'!N125*(1+'[2]Инфраструктурные платежи'!$D$8/100),2)</f>
        <v>2928.48</v>
      </c>
      <c r="O666" s="68" t="n">
        <f aca="false">ROUND('[2]Инфраструктурные платежи'!$D$11+'[2]Услуги по передаче 2014'!$D$6+'[2]Время горизонтально'!O125*(1+'[2]Инфраструктурные платежи'!$D$8/100),2)</f>
        <v>2926.4</v>
      </c>
      <c r="P666" s="68" t="n">
        <f aca="false">ROUND('[2]Инфраструктурные платежи'!$D$11+'[2]Услуги по передаче 2014'!$D$6+'[2]Время горизонтально'!P125*(1+'[2]Инфраструктурные платежи'!$D$8/100),2)</f>
        <v>2926.24</v>
      </c>
      <c r="Q666" s="68" t="n">
        <f aca="false">ROUND('[2]Инфраструктурные платежи'!$D$11+'[2]Услуги по передаче 2014'!$D$6+'[2]Время горизонтально'!Q125*(1+'[2]Инфраструктурные платежи'!$D$8/100),2)</f>
        <v>2927.19</v>
      </c>
      <c r="R666" s="68" t="n">
        <f aca="false">ROUND('[2]Инфраструктурные платежи'!$D$11+'[2]Услуги по передаче 2014'!$D$6+'[2]Время горизонтально'!R125*(1+'[2]Инфраструктурные платежи'!$D$8/100),2)</f>
        <v>2928.64</v>
      </c>
      <c r="S666" s="68" t="n">
        <f aca="false">ROUND('[2]Инфраструктурные платежи'!$D$11+'[2]Услуги по передаче 2014'!$D$6+'[2]Время горизонтально'!S125*(1+'[2]Инфраструктурные платежи'!$D$8/100),2)</f>
        <v>2932.7</v>
      </c>
      <c r="T666" s="68" t="n">
        <f aca="false">ROUND('[2]Инфраструктурные платежи'!$D$11+'[2]Услуги по передаче 2014'!$D$6+'[2]Время горизонтально'!T125*(1+'[2]Инфраструктурные платежи'!$D$8/100),2)</f>
        <v>3078.55</v>
      </c>
      <c r="U666" s="68" t="n">
        <f aca="false">ROUND('[2]Инфраструктурные платежи'!$D$11+'[2]Услуги по передаче 2014'!$D$6+'[2]Время горизонтально'!U125*(1+'[2]Инфраструктурные платежи'!$D$8/100),2)</f>
        <v>3116.8</v>
      </c>
      <c r="V666" s="68" t="n">
        <f aca="false">ROUND('[2]Инфраструктурные платежи'!$D$11+'[2]Услуги по передаче 2014'!$D$6+'[2]Время горизонтально'!V125*(1+'[2]Инфраструктурные платежи'!$D$8/100),2)</f>
        <v>3082.36</v>
      </c>
      <c r="W666" s="68" t="n">
        <f aca="false">ROUND('[2]Инфраструктурные платежи'!$D$11+'[2]Услуги по передаче 2014'!$D$6+'[2]Время горизонтально'!W125*(1+'[2]Инфраструктурные платежи'!$D$8/100),2)</f>
        <v>2948.85</v>
      </c>
      <c r="X666" s="68" t="n">
        <f aca="false">ROUND('[2]Инфраструктурные платежи'!$D$11+'[2]Услуги по передаче 2014'!$D$6+'[2]Время горизонтально'!X125*(1+'[2]Инфраструктурные платежи'!$D$8/100),2)</f>
        <v>2920.37</v>
      </c>
      <c r="Y666" s="68" t="n">
        <f aca="false">ROUND('[2]Инфраструктурные платежи'!$D$11+'[2]Услуги по передаче 2014'!$D$6+'[2]Время горизонтально'!Y125*(1+'[2]Инфраструктурные платежи'!$D$8/100),2)</f>
        <v>2903.68</v>
      </c>
      <c r="Z666" s="69"/>
    </row>
    <row r="667" customFormat="false" ht="12.75" hidden="false" customHeight="false" outlineLevel="0" collapsed="false">
      <c r="A667" s="67" t="n">
        <f aca="false">A666+1</f>
        <v>42807</v>
      </c>
      <c r="B667" s="68" t="n">
        <f aca="false">ROUND('[2]Инфраструктурные платежи'!$D$11+'[2]Услуги по передаче 2014'!$D$6+'[2]Время горизонтально'!B126*(1+'[2]Инфраструктурные платежи'!$D$8/100),2)</f>
        <v>2768.5</v>
      </c>
      <c r="C667" s="68" t="n">
        <f aca="false">ROUND('[2]Инфраструктурные платежи'!$D$11+'[2]Услуги по передаче 2014'!$D$6+'[2]Время горизонтально'!C126*(1+'[2]Инфраструктурные платежи'!$D$8/100),2)</f>
        <v>2743.77</v>
      </c>
      <c r="D667" s="68" t="n">
        <f aca="false">ROUND('[2]Инфраструктурные платежи'!$D$11+'[2]Услуги по передаче 2014'!$D$6+'[2]Время горизонтально'!D126*(1+'[2]Инфраструктурные платежи'!$D$8/100),2)</f>
        <v>2739.06</v>
      </c>
      <c r="E667" s="68" t="n">
        <f aca="false">ROUND('[2]Инфраструктурные платежи'!$D$11+'[2]Услуги по передаче 2014'!$D$6+'[2]Время горизонтально'!E126*(1+'[2]Инфраструктурные платежи'!$D$8/100),2)</f>
        <v>2729.56</v>
      </c>
      <c r="F667" s="68" t="n">
        <f aca="false">ROUND('[2]Инфраструктурные платежи'!$D$11+'[2]Услуги по передаче 2014'!$D$6+'[2]Время горизонтально'!F126*(1+'[2]Инфраструктурные платежи'!$D$8/100),2)</f>
        <v>2752.65</v>
      </c>
      <c r="G667" s="68" t="n">
        <f aca="false">ROUND('[2]Инфраструктурные платежи'!$D$11+'[2]Услуги по передаче 2014'!$D$6+'[2]Время горизонтально'!G126*(1+'[2]Инфраструктурные платежи'!$D$8/100),2)</f>
        <v>2805.89</v>
      </c>
      <c r="H667" s="68" t="n">
        <f aca="false">ROUND('[2]Инфраструктурные платежи'!$D$11+'[2]Услуги по передаче 2014'!$D$6+'[2]Время горизонтально'!H126*(1+'[2]Инфраструктурные платежи'!$D$8/100),2)</f>
        <v>2856.62</v>
      </c>
      <c r="I667" s="68" t="n">
        <f aca="false">ROUND('[2]Инфраструктурные платежи'!$D$11+'[2]Услуги по передаче 2014'!$D$6+'[2]Время горизонтально'!I126*(1+'[2]Инфраструктурные платежи'!$D$8/100),2)</f>
        <v>3009.63</v>
      </c>
      <c r="J667" s="68" t="n">
        <f aca="false">ROUND('[2]Инфраструктурные платежи'!$D$11+'[2]Услуги по передаче 2014'!$D$6+'[2]Время горизонтально'!J126*(1+'[2]Инфраструктурные платежи'!$D$8/100),2)</f>
        <v>3157.15</v>
      </c>
      <c r="K667" s="68" t="n">
        <f aca="false">ROUND('[2]Инфраструктурные платежи'!$D$11+'[2]Услуги по передаче 2014'!$D$6+'[2]Время горизонтально'!K126*(1+'[2]Инфраструктурные платежи'!$D$8/100),2)</f>
        <v>3184.02</v>
      </c>
      <c r="L667" s="68" t="n">
        <f aca="false">ROUND('[2]Инфраструктурные платежи'!$D$11+'[2]Услуги по передаче 2014'!$D$6+'[2]Время горизонтально'!L126*(1+'[2]Инфраструктурные платежи'!$D$8/100),2)</f>
        <v>3182.89</v>
      </c>
      <c r="M667" s="68" t="n">
        <f aca="false">ROUND('[2]Инфраструктурные платежи'!$D$11+'[2]Услуги по передаче 2014'!$D$6+'[2]Время горизонтально'!M126*(1+'[2]Инфраструктурные платежи'!$D$8/100),2)</f>
        <v>3167.17</v>
      </c>
      <c r="N667" s="68" t="n">
        <f aca="false">ROUND('[2]Инфраструктурные платежи'!$D$11+'[2]Услуги по передаче 2014'!$D$6+'[2]Время горизонтально'!N126*(1+'[2]Инфраструктурные платежи'!$D$8/100),2)</f>
        <v>3159.27</v>
      </c>
      <c r="O667" s="68" t="n">
        <f aca="false">ROUND('[2]Инфраструктурные платежи'!$D$11+'[2]Услуги по передаче 2014'!$D$6+'[2]Время горизонтально'!O126*(1+'[2]Инфраструктурные платежи'!$D$8/100),2)</f>
        <v>3156.77</v>
      </c>
      <c r="P667" s="68" t="n">
        <f aca="false">ROUND('[2]Инфраструктурные платежи'!$D$11+'[2]Услуги по передаче 2014'!$D$6+'[2]Время горизонтально'!P126*(1+'[2]Инфраструктурные платежи'!$D$8/100),2)</f>
        <v>3147.37</v>
      </c>
      <c r="Q667" s="68" t="n">
        <f aca="false">ROUND('[2]Инфраструктурные платежи'!$D$11+'[2]Услуги по передаче 2014'!$D$6+'[2]Время горизонтально'!Q126*(1+'[2]Инфраструктурные платежи'!$D$8/100),2)</f>
        <v>3139.04</v>
      </c>
      <c r="R667" s="68" t="n">
        <f aca="false">ROUND('[2]Инфраструктурные платежи'!$D$11+'[2]Услуги по передаче 2014'!$D$6+'[2]Время горизонтально'!R126*(1+'[2]Инфраструктурные платежи'!$D$8/100),2)</f>
        <v>3109.42</v>
      </c>
      <c r="S667" s="68" t="n">
        <f aca="false">ROUND('[2]Инфраструктурные платежи'!$D$11+'[2]Услуги по передаче 2014'!$D$6+'[2]Время горизонтально'!S126*(1+'[2]Инфраструктурные платежи'!$D$8/100),2)</f>
        <v>3100.98</v>
      </c>
      <c r="T667" s="68" t="n">
        <f aca="false">ROUND('[2]Инфраструктурные платежи'!$D$11+'[2]Услуги по передаче 2014'!$D$6+'[2]Время горизонтально'!T126*(1+'[2]Инфраструктурные платежи'!$D$8/100),2)</f>
        <v>3162.08</v>
      </c>
      <c r="U667" s="68" t="n">
        <f aca="false">ROUND('[2]Инфраструктурные платежи'!$D$11+'[2]Услуги по передаче 2014'!$D$6+'[2]Время горизонтально'!U126*(1+'[2]Инфраструктурные платежи'!$D$8/100),2)</f>
        <v>3214.62</v>
      </c>
      <c r="V667" s="68" t="n">
        <f aca="false">ROUND('[2]Инфраструктурные платежи'!$D$11+'[2]Услуги по передаче 2014'!$D$6+'[2]Время горизонтально'!V126*(1+'[2]Инфраструктурные платежи'!$D$8/100),2)</f>
        <v>3149.98</v>
      </c>
      <c r="W667" s="68" t="n">
        <f aca="false">ROUND('[2]Инфраструктурные платежи'!$D$11+'[2]Услуги по передаче 2014'!$D$6+'[2]Время горизонтально'!W126*(1+'[2]Инфраструктурные платежи'!$D$8/100),2)</f>
        <v>3132.83</v>
      </c>
      <c r="X667" s="68" t="n">
        <f aca="false">ROUND('[2]Инфраструктурные платежи'!$D$11+'[2]Услуги по передаче 2014'!$D$6+'[2]Время горизонтально'!X126*(1+'[2]Инфраструктурные платежи'!$D$8/100),2)</f>
        <v>3090.77</v>
      </c>
      <c r="Y667" s="68" t="n">
        <f aca="false">ROUND('[2]Инфраструктурные платежи'!$D$11+'[2]Услуги по передаче 2014'!$D$6+'[2]Время горизонтально'!Y126*(1+'[2]Инфраструктурные платежи'!$D$8/100),2)</f>
        <v>2846.05</v>
      </c>
      <c r="Z667" s="69"/>
    </row>
    <row r="668" customFormat="false" ht="12.75" hidden="false" customHeight="false" outlineLevel="0" collapsed="false">
      <c r="A668" s="67" t="n">
        <f aca="false">A667+1</f>
        <v>42808</v>
      </c>
      <c r="B668" s="68" t="n">
        <f aca="false">ROUND('[2]Инфраструктурные платежи'!$D$11+'[2]Услуги по передаче 2014'!$D$6+'[2]Время горизонтально'!B127*(1+'[2]Инфраструктурные платежи'!$D$8/100),2)</f>
        <v>2749.85</v>
      </c>
      <c r="C668" s="68" t="n">
        <f aca="false">ROUND('[2]Инфраструктурные платежи'!$D$11+'[2]Услуги по передаче 2014'!$D$6+'[2]Время горизонтально'!C127*(1+'[2]Инфраструктурные платежи'!$D$8/100),2)</f>
        <v>2680.7</v>
      </c>
      <c r="D668" s="68" t="n">
        <f aca="false">ROUND('[2]Инфраструктурные платежи'!$D$11+'[2]Услуги по передаче 2014'!$D$6+'[2]Время горизонтально'!D127*(1+'[2]Инфраструктурные платежи'!$D$8/100),2)</f>
        <v>2675.6</v>
      </c>
      <c r="E668" s="68" t="n">
        <f aca="false">ROUND('[2]Инфраструктурные платежи'!$D$11+'[2]Услуги по передаче 2014'!$D$6+'[2]Время горизонтально'!E127*(1+'[2]Инфраструктурные платежи'!$D$8/100),2)</f>
        <v>2678.83</v>
      </c>
      <c r="F668" s="68" t="n">
        <f aca="false">ROUND('[2]Инфраструктурные платежи'!$D$11+'[2]Услуги по передаче 2014'!$D$6+'[2]Время горизонтально'!F127*(1+'[2]Инфраструктурные платежи'!$D$8/100),2)</f>
        <v>2703.67</v>
      </c>
      <c r="G668" s="68" t="n">
        <f aca="false">ROUND('[2]Инфраструктурные платежи'!$D$11+'[2]Услуги по передаче 2014'!$D$6+'[2]Время горизонтально'!G127*(1+'[2]Инфраструктурные платежи'!$D$8/100),2)</f>
        <v>2787.81</v>
      </c>
      <c r="H668" s="68" t="n">
        <f aca="false">ROUND('[2]Инфраструктурные платежи'!$D$11+'[2]Услуги по передаче 2014'!$D$6+'[2]Время горизонтально'!H127*(1+'[2]Инфраструктурные платежи'!$D$8/100),2)</f>
        <v>2864.86</v>
      </c>
      <c r="I668" s="68" t="n">
        <f aca="false">ROUND('[2]Инфраструктурные платежи'!$D$11+'[2]Услуги по передаче 2014'!$D$6+'[2]Время горизонтально'!I127*(1+'[2]Инфраструктурные платежи'!$D$8/100),2)</f>
        <v>2980.85</v>
      </c>
      <c r="J668" s="68" t="n">
        <f aca="false">ROUND('[2]Инфраструктурные платежи'!$D$11+'[2]Услуги по передаче 2014'!$D$6+'[2]Время горизонтально'!J127*(1+'[2]Инфраструктурные платежи'!$D$8/100),2)</f>
        <v>3203.58</v>
      </c>
      <c r="K668" s="68" t="n">
        <f aca="false">ROUND('[2]Инфраструктурные платежи'!$D$11+'[2]Услуги по передаче 2014'!$D$6+'[2]Время горизонтально'!K127*(1+'[2]Инфраструктурные платежи'!$D$8/100),2)</f>
        <v>3228.38</v>
      </c>
      <c r="L668" s="68" t="n">
        <f aca="false">ROUND('[2]Инфраструктурные платежи'!$D$11+'[2]Услуги по передаче 2014'!$D$6+'[2]Время горизонтально'!L127*(1+'[2]Инфраструктурные платежи'!$D$8/100),2)</f>
        <v>3210.58</v>
      </c>
      <c r="M668" s="68" t="n">
        <f aca="false">ROUND('[2]Инфраструктурные платежи'!$D$11+'[2]Услуги по передаче 2014'!$D$6+'[2]Время горизонтально'!M127*(1+'[2]Инфраструктурные платежи'!$D$8/100),2)</f>
        <v>3208.38</v>
      </c>
      <c r="N668" s="68" t="n">
        <f aca="false">ROUND('[2]Инфраструктурные платежи'!$D$11+'[2]Услуги по передаче 2014'!$D$6+'[2]Время горизонтально'!N127*(1+'[2]Инфраструктурные платежи'!$D$8/100),2)</f>
        <v>3192.4</v>
      </c>
      <c r="O668" s="68" t="n">
        <f aca="false">ROUND('[2]Инфраструктурные платежи'!$D$11+'[2]Услуги по передаче 2014'!$D$6+'[2]Время горизонтально'!O127*(1+'[2]Инфраструктурные платежи'!$D$8/100),2)</f>
        <v>3186.96</v>
      </c>
      <c r="P668" s="68" t="n">
        <f aca="false">ROUND('[2]Инфраструктурные платежи'!$D$11+'[2]Услуги по передаче 2014'!$D$6+'[2]Время горизонтально'!P127*(1+'[2]Инфраструктурные платежи'!$D$8/100),2)</f>
        <v>3175.67</v>
      </c>
      <c r="Q668" s="68" t="n">
        <f aca="false">ROUND('[2]Инфраструктурные платежи'!$D$11+'[2]Услуги по передаче 2014'!$D$6+'[2]Время горизонтально'!Q127*(1+'[2]Инфраструктурные платежи'!$D$8/100),2)</f>
        <v>3168.19</v>
      </c>
      <c r="R668" s="68" t="n">
        <f aca="false">ROUND('[2]Инфраструктурные платежи'!$D$11+'[2]Услуги по передаче 2014'!$D$6+'[2]Время горизонтально'!R127*(1+'[2]Инфраструктурные платежи'!$D$8/100),2)</f>
        <v>3112.8</v>
      </c>
      <c r="S668" s="68" t="n">
        <f aca="false">ROUND('[2]Инфраструктурные платежи'!$D$11+'[2]Услуги по передаче 2014'!$D$6+'[2]Время горизонтально'!S127*(1+'[2]Инфраструктурные платежи'!$D$8/100),2)</f>
        <v>3029.35</v>
      </c>
      <c r="T668" s="68" t="n">
        <f aca="false">ROUND('[2]Инфраструктурные платежи'!$D$11+'[2]Услуги по передаче 2014'!$D$6+'[2]Время горизонтально'!T127*(1+'[2]Инфраструктурные платежи'!$D$8/100),2)</f>
        <v>3159.55</v>
      </c>
      <c r="U668" s="68" t="n">
        <f aca="false">ROUND('[2]Инфраструктурные платежи'!$D$11+'[2]Услуги по передаче 2014'!$D$6+'[2]Время горизонтально'!U127*(1+'[2]Инфраструктурные платежи'!$D$8/100),2)</f>
        <v>3198.94</v>
      </c>
      <c r="V668" s="68" t="n">
        <f aca="false">ROUND('[2]Инфраструктурные платежи'!$D$11+'[2]Услуги по передаче 2014'!$D$6+'[2]Время горизонтально'!V127*(1+'[2]Инфраструктурные платежи'!$D$8/100),2)</f>
        <v>3154.42</v>
      </c>
      <c r="W668" s="68" t="n">
        <f aca="false">ROUND('[2]Инфраструктурные платежи'!$D$11+'[2]Услуги по передаче 2014'!$D$6+'[2]Время горизонтально'!W127*(1+'[2]Инфраструктурные платежи'!$D$8/100),2)</f>
        <v>3140.69</v>
      </c>
      <c r="X668" s="68" t="n">
        <f aca="false">ROUND('[2]Инфраструктурные платежи'!$D$11+'[2]Услуги по передаче 2014'!$D$6+'[2]Время горизонтально'!X127*(1+'[2]Инфраструктурные платежи'!$D$8/100),2)</f>
        <v>3077.65</v>
      </c>
      <c r="Y668" s="68" t="n">
        <f aca="false">ROUND('[2]Инфраструктурные платежи'!$D$11+'[2]Услуги по передаче 2014'!$D$6+'[2]Время горизонтально'!Y127*(1+'[2]Инфраструктурные платежи'!$D$8/100),2)</f>
        <v>2788.4</v>
      </c>
      <c r="Z668" s="69"/>
    </row>
    <row r="669" customFormat="false" ht="12.75" hidden="false" customHeight="false" outlineLevel="0" collapsed="false">
      <c r="A669" s="67" t="n">
        <f aca="false">A668+1</f>
        <v>42809</v>
      </c>
      <c r="B669" s="68" t="n">
        <f aca="false">ROUND('[2]Инфраструктурные платежи'!$D$11+'[2]Услуги по передаче 2014'!$D$6+'[2]Время горизонтально'!B128*(1+'[2]Инфраструктурные платежи'!$D$8/100),2)</f>
        <v>2710.16</v>
      </c>
      <c r="C669" s="68" t="n">
        <f aca="false">ROUND('[2]Инфраструктурные платежи'!$D$11+'[2]Услуги по передаче 2014'!$D$6+'[2]Время горизонтально'!C128*(1+'[2]Инфраструктурные платежи'!$D$8/100),2)</f>
        <v>2645.93</v>
      </c>
      <c r="D669" s="68" t="n">
        <f aca="false">ROUND('[2]Инфраструктурные платежи'!$D$11+'[2]Услуги по передаче 2014'!$D$6+'[2]Время горизонтально'!D128*(1+'[2]Инфраструктурные платежи'!$D$8/100),2)</f>
        <v>2614.38</v>
      </c>
      <c r="E669" s="68" t="n">
        <f aca="false">ROUND('[2]Инфраструктурные платежи'!$D$11+'[2]Услуги по передаче 2014'!$D$6+'[2]Время горизонтально'!E128*(1+'[2]Инфраструктурные платежи'!$D$8/100),2)</f>
        <v>2615.51</v>
      </c>
      <c r="F669" s="68" t="n">
        <f aca="false">ROUND('[2]Инфраструктурные платежи'!$D$11+'[2]Услуги по передаче 2014'!$D$6+'[2]Время горизонтально'!F128*(1+'[2]Инфраструктурные платежи'!$D$8/100),2)</f>
        <v>2636.94</v>
      </c>
      <c r="G669" s="68" t="n">
        <f aca="false">ROUND('[2]Инфраструктурные платежи'!$D$11+'[2]Услуги по передаче 2014'!$D$6+'[2]Время горизонтально'!G128*(1+'[2]Инфраструктурные платежи'!$D$8/100),2)</f>
        <v>2775.37</v>
      </c>
      <c r="H669" s="68" t="n">
        <f aca="false">ROUND('[2]Инфраструктурные платежи'!$D$11+'[2]Услуги по передаче 2014'!$D$6+'[2]Время горизонтально'!H128*(1+'[2]Инфраструктурные платежи'!$D$8/100),2)</f>
        <v>2842.74</v>
      </c>
      <c r="I669" s="68" t="n">
        <f aca="false">ROUND('[2]Инфраструктурные платежи'!$D$11+'[2]Услуги по передаче 2014'!$D$6+'[2]Время горизонтально'!I128*(1+'[2]Инфраструктурные платежи'!$D$8/100),2)</f>
        <v>2940.45</v>
      </c>
      <c r="J669" s="68" t="n">
        <f aca="false">ROUND('[2]Инфраструктурные платежи'!$D$11+'[2]Услуги по передаче 2014'!$D$6+'[2]Время горизонтально'!J128*(1+'[2]Инфраструктурные платежи'!$D$8/100),2)</f>
        <v>3139.05</v>
      </c>
      <c r="K669" s="68" t="n">
        <f aca="false">ROUND('[2]Инфраструктурные платежи'!$D$11+'[2]Услуги по передаче 2014'!$D$6+'[2]Время горизонтально'!K128*(1+'[2]Инфраструктурные платежи'!$D$8/100),2)</f>
        <v>3209.78</v>
      </c>
      <c r="L669" s="68" t="n">
        <f aca="false">ROUND('[2]Инфраструктурные платежи'!$D$11+'[2]Услуги по передаче 2014'!$D$6+'[2]Время горизонтально'!L128*(1+'[2]Инфраструктурные платежи'!$D$8/100),2)</f>
        <v>3192.11</v>
      </c>
      <c r="M669" s="68" t="n">
        <f aca="false">ROUND('[2]Инфраструктурные платежи'!$D$11+'[2]Услуги по передаче 2014'!$D$6+'[2]Время горизонтально'!M128*(1+'[2]Инфраструктурные платежи'!$D$8/100),2)</f>
        <v>3166.13</v>
      </c>
      <c r="N669" s="68" t="n">
        <f aca="false">ROUND('[2]Инфраструктурные платежи'!$D$11+'[2]Услуги по передаче 2014'!$D$6+'[2]Время горизонтально'!N128*(1+'[2]Инфраструктурные платежи'!$D$8/100),2)</f>
        <v>3151.06</v>
      </c>
      <c r="O669" s="68" t="n">
        <f aca="false">ROUND('[2]Инфраструктурные платежи'!$D$11+'[2]Услуги по передаче 2014'!$D$6+'[2]Время горизонтально'!O128*(1+'[2]Инфраструктурные платежи'!$D$8/100),2)</f>
        <v>3148.13</v>
      </c>
      <c r="P669" s="68" t="n">
        <f aca="false">ROUND('[2]Инфраструктурные платежи'!$D$11+'[2]Услуги по передаче 2014'!$D$6+'[2]Время горизонтально'!P128*(1+'[2]Инфраструктурные платежи'!$D$8/100),2)</f>
        <v>3133.74</v>
      </c>
      <c r="Q669" s="68" t="n">
        <f aca="false">ROUND('[2]Инфраструктурные платежи'!$D$11+'[2]Услуги по передаче 2014'!$D$6+'[2]Время горизонтально'!Q128*(1+'[2]Инфраструктурные платежи'!$D$8/100),2)</f>
        <v>3124.56</v>
      </c>
      <c r="R669" s="68" t="n">
        <f aca="false">ROUND('[2]Инфраструктурные платежи'!$D$11+'[2]Услуги по передаче 2014'!$D$6+'[2]Время горизонтально'!R128*(1+'[2]Инфраструктурные платежи'!$D$8/100),2)</f>
        <v>3110.74</v>
      </c>
      <c r="S669" s="68" t="n">
        <f aca="false">ROUND('[2]Инфраструктурные платежи'!$D$11+'[2]Услуги по передаче 2014'!$D$6+'[2]Время горизонтально'!S128*(1+'[2]Инфраструктурные платежи'!$D$8/100),2)</f>
        <v>3004.7</v>
      </c>
      <c r="T669" s="68" t="n">
        <f aca="false">ROUND('[2]Инфраструктурные платежи'!$D$11+'[2]Услуги по передаче 2014'!$D$6+'[2]Время горизонтально'!T128*(1+'[2]Инфраструктурные платежи'!$D$8/100),2)</f>
        <v>3135.96</v>
      </c>
      <c r="U669" s="68" t="n">
        <f aca="false">ROUND('[2]Инфраструктурные платежи'!$D$11+'[2]Услуги по передаче 2014'!$D$6+'[2]Время горизонтально'!U128*(1+'[2]Инфраструктурные платежи'!$D$8/100),2)</f>
        <v>3200.69</v>
      </c>
      <c r="V669" s="68" t="n">
        <f aca="false">ROUND('[2]Инфраструктурные платежи'!$D$11+'[2]Услуги по передаче 2014'!$D$6+'[2]Время горизонтально'!V128*(1+'[2]Инфраструктурные платежи'!$D$8/100),2)</f>
        <v>3142.87</v>
      </c>
      <c r="W669" s="68" t="n">
        <f aca="false">ROUND('[2]Инфраструктурные платежи'!$D$11+'[2]Услуги по передаче 2014'!$D$6+'[2]Время горизонтально'!W128*(1+'[2]Инфраструктурные платежи'!$D$8/100),2)</f>
        <v>3115.63</v>
      </c>
      <c r="X669" s="68" t="n">
        <f aca="false">ROUND('[2]Инфраструктурные платежи'!$D$11+'[2]Услуги по передаче 2014'!$D$6+'[2]Время горизонтально'!X128*(1+'[2]Инфраструктурные платежи'!$D$8/100),2)</f>
        <v>2901.23</v>
      </c>
      <c r="Y669" s="68" t="n">
        <f aca="false">ROUND('[2]Инфраструктурные платежи'!$D$11+'[2]Услуги по передаче 2014'!$D$6+'[2]Время горизонтально'!Y128*(1+'[2]Инфраструктурные платежи'!$D$8/100),2)</f>
        <v>2817.5</v>
      </c>
      <c r="Z669" s="69"/>
    </row>
    <row r="670" customFormat="false" ht="12.75" hidden="false" customHeight="false" outlineLevel="0" collapsed="false">
      <c r="A670" s="67" t="n">
        <f aca="false">A669+1</f>
        <v>42810</v>
      </c>
      <c r="B670" s="68" t="n">
        <f aca="false">ROUND('[2]Инфраструктурные платежи'!$D$11+'[2]Услуги по передаче 2014'!$D$6+'[2]Время горизонтально'!B129*(1+'[2]Инфраструктурные платежи'!$D$8/100),2)</f>
        <v>2750.57</v>
      </c>
      <c r="C670" s="68" t="n">
        <f aca="false">ROUND('[2]Инфраструктурные платежи'!$D$11+'[2]Услуги по передаче 2014'!$D$6+'[2]Время горизонтально'!C129*(1+'[2]Инфраструктурные платежи'!$D$8/100),2)</f>
        <v>2697.8</v>
      </c>
      <c r="D670" s="68" t="n">
        <f aca="false">ROUND('[2]Инфраструктурные платежи'!$D$11+'[2]Услуги по передаче 2014'!$D$6+'[2]Время горизонтально'!D129*(1+'[2]Инфраструктурные платежи'!$D$8/100),2)</f>
        <v>2691.96</v>
      </c>
      <c r="E670" s="68" t="n">
        <f aca="false">ROUND('[2]Инфраструктурные платежи'!$D$11+'[2]Услуги по передаче 2014'!$D$6+'[2]Время горизонтально'!E129*(1+'[2]Инфраструктурные платежи'!$D$8/100),2)</f>
        <v>2685.21</v>
      </c>
      <c r="F670" s="68" t="n">
        <f aca="false">ROUND('[2]Инфраструктурные платежи'!$D$11+'[2]Услуги по передаче 2014'!$D$6+'[2]Время горизонтально'!F129*(1+'[2]Инфраструктурные платежи'!$D$8/100),2)</f>
        <v>2704.4</v>
      </c>
      <c r="G670" s="68" t="n">
        <f aca="false">ROUND('[2]Инфраструктурные платежи'!$D$11+'[2]Услуги по передаче 2014'!$D$6+'[2]Время горизонтально'!G129*(1+'[2]Инфраструктурные платежи'!$D$8/100),2)</f>
        <v>2815.78</v>
      </c>
      <c r="H670" s="68" t="n">
        <f aca="false">ROUND('[2]Инфраструктурные платежи'!$D$11+'[2]Услуги по передаче 2014'!$D$6+'[2]Время горизонтально'!H129*(1+'[2]Инфраструктурные платежи'!$D$8/100),2)</f>
        <v>2872.23</v>
      </c>
      <c r="I670" s="68" t="n">
        <f aca="false">ROUND('[2]Инфраструктурные платежи'!$D$11+'[2]Услуги по передаче 2014'!$D$6+'[2]Время горизонтально'!I129*(1+'[2]Инфраструктурные платежи'!$D$8/100),2)</f>
        <v>2987.73</v>
      </c>
      <c r="J670" s="68" t="n">
        <f aca="false">ROUND('[2]Инфраструктурные платежи'!$D$11+'[2]Услуги по передаче 2014'!$D$6+'[2]Время горизонтально'!J129*(1+'[2]Инфраструктурные платежи'!$D$8/100),2)</f>
        <v>3157.72</v>
      </c>
      <c r="K670" s="68" t="n">
        <f aca="false">ROUND('[2]Инфраструктурные платежи'!$D$11+'[2]Услуги по передаче 2014'!$D$6+'[2]Время горизонтально'!K129*(1+'[2]Инфраструктурные платежи'!$D$8/100),2)</f>
        <v>3190.09</v>
      </c>
      <c r="L670" s="68" t="n">
        <f aca="false">ROUND('[2]Инфраструктурные платежи'!$D$11+'[2]Услуги по передаче 2014'!$D$6+'[2]Время горизонтально'!L129*(1+'[2]Инфраструктурные платежи'!$D$8/100),2)</f>
        <v>3226.78</v>
      </c>
      <c r="M670" s="68" t="n">
        <f aca="false">ROUND('[2]Инфраструктурные платежи'!$D$11+'[2]Услуги по передаче 2014'!$D$6+'[2]Время горизонтально'!M129*(1+'[2]Инфраструктурные платежи'!$D$8/100),2)</f>
        <v>3240.06</v>
      </c>
      <c r="N670" s="68" t="n">
        <f aca="false">ROUND('[2]Инфраструктурные платежи'!$D$11+'[2]Услуги по передаче 2014'!$D$6+'[2]Время горизонтально'!N129*(1+'[2]Инфраструктурные платежи'!$D$8/100),2)</f>
        <v>3165.6</v>
      </c>
      <c r="O670" s="68" t="n">
        <f aca="false">ROUND('[2]Инфраструктурные платежи'!$D$11+'[2]Услуги по передаче 2014'!$D$6+'[2]Время горизонтально'!O129*(1+'[2]Инфраструктурные платежи'!$D$8/100),2)</f>
        <v>3162.32</v>
      </c>
      <c r="P670" s="68" t="n">
        <f aca="false">ROUND('[2]Инфраструктурные платежи'!$D$11+'[2]Услуги по передаче 2014'!$D$6+'[2]Время горизонтально'!P129*(1+'[2]Инфраструктурные платежи'!$D$8/100),2)</f>
        <v>3153.79</v>
      </c>
      <c r="Q670" s="68" t="n">
        <f aca="false">ROUND('[2]Инфраструктурные платежи'!$D$11+'[2]Услуги по передаче 2014'!$D$6+'[2]Время горизонтально'!Q129*(1+'[2]Инфраструктурные платежи'!$D$8/100),2)</f>
        <v>3141.39</v>
      </c>
      <c r="R670" s="68" t="n">
        <f aca="false">ROUND('[2]Инфраструктурные платежи'!$D$11+'[2]Услуги по передаче 2014'!$D$6+'[2]Время горизонтально'!R129*(1+'[2]Инфраструктурные платежи'!$D$8/100),2)</f>
        <v>3132.76</v>
      </c>
      <c r="S670" s="68" t="n">
        <f aca="false">ROUND('[2]Инфраструктурные платежи'!$D$11+'[2]Услуги по передаче 2014'!$D$6+'[2]Время горизонтально'!S129*(1+'[2]Инфраструктурные платежи'!$D$8/100),2)</f>
        <v>3142.17</v>
      </c>
      <c r="T670" s="68" t="n">
        <f aca="false">ROUND('[2]Инфраструктурные платежи'!$D$11+'[2]Услуги по передаче 2014'!$D$6+'[2]Время горизонтально'!T129*(1+'[2]Инфраструктурные платежи'!$D$8/100),2)</f>
        <v>3165.5</v>
      </c>
      <c r="U670" s="68" t="n">
        <f aca="false">ROUND('[2]Инфраструктурные платежи'!$D$11+'[2]Услуги по передаче 2014'!$D$6+'[2]Время горизонтально'!U129*(1+'[2]Инфраструктурные платежи'!$D$8/100),2)</f>
        <v>3241.69</v>
      </c>
      <c r="V670" s="68" t="n">
        <f aca="false">ROUND('[2]Инфраструктурные платежи'!$D$11+'[2]Услуги по передаче 2014'!$D$6+'[2]Время горизонтально'!V129*(1+'[2]Инфраструктурные платежи'!$D$8/100),2)</f>
        <v>3155.61</v>
      </c>
      <c r="W670" s="68" t="n">
        <f aca="false">ROUND('[2]Инфраструктурные платежи'!$D$11+'[2]Услуги по передаче 2014'!$D$6+'[2]Время горизонтально'!W129*(1+'[2]Инфраструктурные платежи'!$D$8/100),2)</f>
        <v>3182.33</v>
      </c>
      <c r="X670" s="68" t="n">
        <f aca="false">ROUND('[2]Инфраструктурные платежи'!$D$11+'[2]Услуги по передаче 2014'!$D$6+'[2]Время горизонтально'!X129*(1+'[2]Инфраструктурные платежи'!$D$8/100),2)</f>
        <v>2928.2</v>
      </c>
      <c r="Y670" s="68" t="n">
        <f aca="false">ROUND('[2]Инфраструктурные платежи'!$D$11+'[2]Услуги по передаче 2014'!$D$6+'[2]Время горизонтально'!Y129*(1+'[2]Инфраструктурные платежи'!$D$8/100),2)</f>
        <v>2835.5</v>
      </c>
      <c r="Z670" s="69"/>
    </row>
    <row r="671" customFormat="false" ht="12.75" hidden="false" customHeight="false" outlineLevel="0" collapsed="false">
      <c r="A671" s="67" t="n">
        <f aca="false">A670+1</f>
        <v>42811</v>
      </c>
      <c r="B671" s="68" t="n">
        <f aca="false">ROUND('[2]Инфраструктурные платежи'!$D$11+'[2]Услуги по передаче 2014'!$D$6+'[2]Время горизонтально'!B130*(1+'[2]Инфраструктурные платежи'!$D$8/100),2)</f>
        <v>2804.78</v>
      </c>
      <c r="C671" s="68" t="n">
        <f aca="false">ROUND('[2]Инфраструктурные платежи'!$D$11+'[2]Услуги по передаче 2014'!$D$6+'[2]Время горизонтально'!C130*(1+'[2]Инфраструктурные платежи'!$D$8/100),2)</f>
        <v>2780.26</v>
      </c>
      <c r="D671" s="68" t="n">
        <f aca="false">ROUND('[2]Инфраструктурные платежи'!$D$11+'[2]Услуги по передаче 2014'!$D$6+'[2]Время горизонтально'!D130*(1+'[2]Инфраструктурные платежи'!$D$8/100),2)</f>
        <v>2752.67</v>
      </c>
      <c r="E671" s="68" t="n">
        <f aca="false">ROUND('[2]Инфраструктурные платежи'!$D$11+'[2]Услуги по передаче 2014'!$D$6+'[2]Время горизонтально'!E130*(1+'[2]Инфраструктурные платежи'!$D$8/100),2)</f>
        <v>2754.15</v>
      </c>
      <c r="F671" s="68" t="n">
        <f aca="false">ROUND('[2]Инфраструктурные платежи'!$D$11+'[2]Услуги по передаче 2014'!$D$6+'[2]Время горизонтально'!F130*(1+'[2]Инфраструктурные платежи'!$D$8/100),2)</f>
        <v>2794.56</v>
      </c>
      <c r="G671" s="68" t="n">
        <f aca="false">ROUND('[2]Инфраструктурные платежи'!$D$11+'[2]Услуги по передаче 2014'!$D$6+'[2]Время горизонтально'!G130*(1+'[2]Инфраструктурные платежи'!$D$8/100),2)</f>
        <v>2824.25</v>
      </c>
      <c r="H671" s="68" t="n">
        <f aca="false">ROUND('[2]Инфраструктурные платежи'!$D$11+'[2]Услуги по передаче 2014'!$D$6+'[2]Время горизонтально'!H130*(1+'[2]Инфраструктурные платежи'!$D$8/100),2)</f>
        <v>2884.88</v>
      </c>
      <c r="I671" s="68" t="n">
        <f aca="false">ROUND('[2]Инфраструктурные платежи'!$D$11+'[2]Услуги по передаче 2014'!$D$6+'[2]Время горизонтально'!I130*(1+'[2]Инфраструктурные платежи'!$D$8/100),2)</f>
        <v>3076.9</v>
      </c>
      <c r="J671" s="68" t="n">
        <f aca="false">ROUND('[2]Инфраструктурные платежи'!$D$11+'[2]Услуги по передаче 2014'!$D$6+'[2]Время горизонтально'!J130*(1+'[2]Инфраструктурные платежи'!$D$8/100),2)</f>
        <v>3180.83</v>
      </c>
      <c r="K671" s="68" t="n">
        <f aca="false">ROUND('[2]Инфраструктурные платежи'!$D$11+'[2]Услуги по передаче 2014'!$D$6+'[2]Время горизонтально'!K130*(1+'[2]Инфраструктурные платежи'!$D$8/100),2)</f>
        <v>3235.32</v>
      </c>
      <c r="L671" s="68" t="n">
        <f aca="false">ROUND('[2]Инфраструктурные платежи'!$D$11+'[2]Услуги по передаче 2014'!$D$6+'[2]Время горизонтально'!L130*(1+'[2]Инфраструктурные платежи'!$D$8/100),2)</f>
        <v>3258.7</v>
      </c>
      <c r="M671" s="68" t="n">
        <f aca="false">ROUND('[2]Инфраструктурные платежи'!$D$11+'[2]Услуги по передаче 2014'!$D$6+'[2]Время горизонтально'!M130*(1+'[2]Инфраструктурные платежи'!$D$8/100),2)</f>
        <v>3256.81</v>
      </c>
      <c r="N671" s="68" t="n">
        <f aca="false">ROUND('[2]Инфраструктурные платежи'!$D$11+'[2]Услуги по передаче 2014'!$D$6+'[2]Время горизонтально'!N130*(1+'[2]Инфраструктурные платежи'!$D$8/100),2)</f>
        <v>3180.32</v>
      </c>
      <c r="O671" s="68" t="n">
        <f aca="false">ROUND('[2]Инфраструктурные платежи'!$D$11+'[2]Услуги по передаче 2014'!$D$6+'[2]Время горизонтально'!O130*(1+'[2]Инфраструктурные платежи'!$D$8/100),2)</f>
        <v>3184.89</v>
      </c>
      <c r="P671" s="68" t="n">
        <f aca="false">ROUND('[2]Инфраструктурные платежи'!$D$11+'[2]Услуги по передаче 2014'!$D$6+'[2]Время горизонтально'!P130*(1+'[2]Инфраструктурные платежи'!$D$8/100),2)</f>
        <v>3158.85</v>
      </c>
      <c r="Q671" s="68" t="n">
        <f aca="false">ROUND('[2]Инфраструктурные платежи'!$D$11+'[2]Услуги по передаче 2014'!$D$6+'[2]Время горизонтально'!Q130*(1+'[2]Инфраструктурные платежи'!$D$8/100),2)</f>
        <v>3147.96</v>
      </c>
      <c r="R671" s="68" t="n">
        <f aca="false">ROUND('[2]Инфраструктурные платежи'!$D$11+'[2]Услуги по передаче 2014'!$D$6+'[2]Время горизонтально'!R130*(1+'[2]Инфраструктурные платежи'!$D$8/100),2)</f>
        <v>3140.51</v>
      </c>
      <c r="S671" s="68" t="n">
        <f aca="false">ROUND('[2]Инфраструктурные платежи'!$D$11+'[2]Услуги по передаче 2014'!$D$6+'[2]Время горизонтально'!S130*(1+'[2]Инфраструктурные платежи'!$D$8/100),2)</f>
        <v>3144.33</v>
      </c>
      <c r="T671" s="68" t="n">
        <f aca="false">ROUND('[2]Инфраструктурные платежи'!$D$11+'[2]Услуги по передаче 2014'!$D$6+'[2]Время горизонтально'!T130*(1+'[2]Инфраструктурные платежи'!$D$8/100),2)</f>
        <v>3171.18</v>
      </c>
      <c r="U671" s="68" t="n">
        <f aca="false">ROUND('[2]Инфраструктурные платежи'!$D$11+'[2]Услуги по передаче 2014'!$D$6+'[2]Время горизонтально'!U130*(1+'[2]Инфраструктурные платежи'!$D$8/100),2)</f>
        <v>3234.18</v>
      </c>
      <c r="V671" s="68" t="n">
        <f aca="false">ROUND('[2]Инфраструктурные платежи'!$D$11+'[2]Услуги по передаче 2014'!$D$6+'[2]Время горизонтально'!V130*(1+'[2]Инфраструктурные платежи'!$D$8/100),2)</f>
        <v>3157.09</v>
      </c>
      <c r="W671" s="68" t="n">
        <f aca="false">ROUND('[2]Инфраструктурные платежи'!$D$11+'[2]Услуги по передаче 2014'!$D$6+'[2]Время горизонтально'!W130*(1+'[2]Инфраструктурные платежи'!$D$8/100),2)</f>
        <v>3152.85</v>
      </c>
      <c r="X671" s="68" t="n">
        <f aca="false">ROUND('[2]Инфраструктурные платежи'!$D$11+'[2]Услуги по передаче 2014'!$D$6+'[2]Время горизонтально'!X130*(1+'[2]Инфраструктурные платежи'!$D$8/100),2)</f>
        <v>2976.64</v>
      </c>
      <c r="Y671" s="68" t="n">
        <f aca="false">ROUND('[2]Инфраструктурные платежи'!$D$11+'[2]Услуги по передаче 2014'!$D$6+'[2]Время горизонтально'!Y130*(1+'[2]Инфраструктурные платежи'!$D$8/100),2)</f>
        <v>2909.51</v>
      </c>
      <c r="Z671" s="69"/>
    </row>
    <row r="672" customFormat="false" ht="12.75" hidden="false" customHeight="false" outlineLevel="0" collapsed="false">
      <c r="A672" s="67" t="n">
        <f aca="false">A671+1</f>
        <v>42812</v>
      </c>
      <c r="B672" s="68" t="n">
        <f aca="false">ROUND('[2]Инфраструктурные платежи'!$D$11+'[2]Услуги по передаче 2014'!$D$6+'[2]Время горизонтально'!B131*(1+'[2]Инфраструктурные платежи'!$D$8/100),2)</f>
        <v>2907.54</v>
      </c>
      <c r="C672" s="68" t="n">
        <f aca="false">ROUND('[2]Инфраструктурные платежи'!$D$11+'[2]Услуги по передаче 2014'!$D$6+'[2]Время горизонтально'!C131*(1+'[2]Инфраструктурные платежи'!$D$8/100),2)</f>
        <v>2816.49</v>
      </c>
      <c r="D672" s="68" t="n">
        <f aca="false">ROUND('[2]Инфраструктурные платежи'!$D$11+'[2]Услуги по передаче 2014'!$D$6+'[2]Время горизонтально'!D131*(1+'[2]Инфраструктурные платежи'!$D$8/100),2)</f>
        <v>2788.46</v>
      </c>
      <c r="E672" s="68" t="n">
        <f aca="false">ROUND('[2]Инфраструктурные платежи'!$D$11+'[2]Услуги по передаче 2014'!$D$6+'[2]Время горизонтально'!E131*(1+'[2]Инфраструктурные платежи'!$D$8/100),2)</f>
        <v>2784.93</v>
      </c>
      <c r="F672" s="68" t="n">
        <f aca="false">ROUND('[2]Инфраструктурные платежи'!$D$11+'[2]Услуги по передаче 2014'!$D$6+'[2]Время горизонтально'!F131*(1+'[2]Инфраструктурные платежи'!$D$8/100),2)</f>
        <v>2794.63</v>
      </c>
      <c r="G672" s="68" t="n">
        <f aca="false">ROUND('[2]Инфраструктурные платежи'!$D$11+'[2]Услуги по передаче 2014'!$D$6+'[2]Время горизонтально'!G131*(1+'[2]Инфраструктурные платежи'!$D$8/100),2)</f>
        <v>2819.64</v>
      </c>
      <c r="H672" s="68" t="n">
        <f aca="false">ROUND('[2]Инфраструктурные платежи'!$D$11+'[2]Услуги по передаче 2014'!$D$6+'[2]Время горизонтально'!H131*(1+'[2]Инфраструктурные платежи'!$D$8/100),2)</f>
        <v>2850.77</v>
      </c>
      <c r="I672" s="68" t="n">
        <f aca="false">ROUND('[2]Инфраструктурные платежи'!$D$11+'[2]Услуги по передаче 2014'!$D$6+'[2]Время горизонтально'!I131*(1+'[2]Инфраструктурные платежи'!$D$8/100),2)</f>
        <v>2890.49</v>
      </c>
      <c r="J672" s="68" t="n">
        <f aca="false">ROUND('[2]Инфраструктурные платежи'!$D$11+'[2]Услуги по передаче 2014'!$D$6+'[2]Время горизонтально'!J131*(1+'[2]Инфраструктурные платежи'!$D$8/100),2)</f>
        <v>3054.48</v>
      </c>
      <c r="K672" s="68" t="n">
        <f aca="false">ROUND('[2]Инфраструктурные платежи'!$D$11+'[2]Услуги по передаче 2014'!$D$6+'[2]Время горизонтально'!K131*(1+'[2]Инфраструктурные платежи'!$D$8/100),2)</f>
        <v>3161.21</v>
      </c>
      <c r="L672" s="68" t="n">
        <f aca="false">ROUND('[2]Инфраструктурные платежи'!$D$11+'[2]Услуги по передаче 2014'!$D$6+'[2]Время горизонтально'!L131*(1+'[2]Инфраструктурные платежи'!$D$8/100),2)</f>
        <v>3171.11</v>
      </c>
      <c r="M672" s="68" t="n">
        <f aca="false">ROUND('[2]Инфраструктурные платежи'!$D$11+'[2]Услуги по передаче 2014'!$D$6+'[2]Время горизонтально'!M131*(1+'[2]Инфраструктурные платежи'!$D$8/100),2)</f>
        <v>3165.39</v>
      </c>
      <c r="N672" s="68" t="n">
        <f aca="false">ROUND('[2]Инфраструктурные платежи'!$D$11+'[2]Услуги по передаче 2014'!$D$6+'[2]Время горизонтально'!N131*(1+'[2]Инфраструктурные платежи'!$D$8/100),2)</f>
        <v>3171.16</v>
      </c>
      <c r="O672" s="68" t="n">
        <f aca="false">ROUND('[2]Инфраструктурные платежи'!$D$11+'[2]Услуги по передаче 2014'!$D$6+'[2]Время горизонтально'!O131*(1+'[2]Инфраструктурные платежи'!$D$8/100),2)</f>
        <v>3152.71</v>
      </c>
      <c r="P672" s="68" t="n">
        <f aca="false">ROUND('[2]Инфраструктурные платежи'!$D$11+'[2]Услуги по передаче 2014'!$D$6+'[2]Время горизонтально'!P131*(1+'[2]Инфраструктурные платежи'!$D$8/100),2)</f>
        <v>3139.26</v>
      </c>
      <c r="Q672" s="68" t="n">
        <f aca="false">ROUND('[2]Инфраструктурные платежи'!$D$11+'[2]Услуги по передаче 2014'!$D$6+'[2]Время горизонтально'!Q131*(1+'[2]Инфраструктурные платежи'!$D$8/100),2)</f>
        <v>3137.55</v>
      </c>
      <c r="R672" s="68" t="n">
        <f aca="false">ROUND('[2]Инфраструктурные платежи'!$D$11+'[2]Услуги по передаче 2014'!$D$6+'[2]Время горизонтально'!R131*(1+'[2]Инфраструктурные платежи'!$D$8/100),2)</f>
        <v>3115.19</v>
      </c>
      <c r="S672" s="68" t="n">
        <f aca="false">ROUND('[2]Инфраструктурные платежи'!$D$11+'[2]Услуги по передаче 2014'!$D$6+'[2]Время горизонтально'!S131*(1+'[2]Инфраструктурные платежи'!$D$8/100),2)</f>
        <v>3157.51</v>
      </c>
      <c r="T672" s="68" t="n">
        <f aca="false">ROUND('[2]Инфраструктурные платежи'!$D$11+'[2]Услуги по передаче 2014'!$D$6+'[2]Время горизонтально'!T131*(1+'[2]Инфраструктурные платежи'!$D$8/100),2)</f>
        <v>3232.63</v>
      </c>
      <c r="U672" s="68" t="n">
        <f aca="false">ROUND('[2]Инфраструктурные платежи'!$D$11+'[2]Услуги по передаче 2014'!$D$6+'[2]Время горизонтально'!U131*(1+'[2]Инфраструктурные платежи'!$D$8/100),2)</f>
        <v>3279.6</v>
      </c>
      <c r="V672" s="68" t="n">
        <f aca="false">ROUND('[2]Инфраструктурные платежи'!$D$11+'[2]Услуги по передаче 2014'!$D$6+'[2]Время горизонтально'!V131*(1+'[2]Инфраструктурные платежи'!$D$8/100),2)</f>
        <v>3217.48</v>
      </c>
      <c r="W672" s="68" t="n">
        <f aca="false">ROUND('[2]Инфраструктурные платежи'!$D$11+'[2]Услуги по передаче 2014'!$D$6+'[2]Время горизонтально'!W131*(1+'[2]Инфраструктурные платежи'!$D$8/100),2)</f>
        <v>3154.16</v>
      </c>
      <c r="X672" s="68" t="n">
        <f aca="false">ROUND('[2]Инфраструктурные платежи'!$D$11+'[2]Услуги по передаче 2014'!$D$6+'[2]Время горизонтально'!X131*(1+'[2]Инфраструктурные платежи'!$D$8/100),2)</f>
        <v>3004.98</v>
      </c>
      <c r="Y672" s="68" t="n">
        <f aca="false">ROUND('[2]Инфраструктурные платежи'!$D$11+'[2]Услуги по передаче 2014'!$D$6+'[2]Время горизонтально'!Y131*(1+'[2]Инфраструктурные платежи'!$D$8/100),2)</f>
        <v>2888.44</v>
      </c>
      <c r="Z672" s="69"/>
    </row>
    <row r="673" customFormat="false" ht="12.75" hidden="false" customHeight="false" outlineLevel="0" collapsed="false">
      <c r="A673" s="67" t="n">
        <f aca="false">A672+1</f>
        <v>42813</v>
      </c>
      <c r="B673" s="68" t="n">
        <f aca="false">ROUND('[2]Инфраструктурные платежи'!$D$11+'[2]Услуги по передаче 2014'!$D$6+'[2]Время горизонтально'!B132*(1+'[2]Инфраструктурные платежи'!$D$8/100),2)</f>
        <v>2861.13</v>
      </c>
      <c r="C673" s="68" t="n">
        <f aca="false">ROUND('[2]Инфраструктурные платежи'!$D$11+'[2]Услуги по передаче 2014'!$D$6+'[2]Время горизонтально'!C132*(1+'[2]Инфраструктурные платежи'!$D$8/100),2)</f>
        <v>2773.52</v>
      </c>
      <c r="D673" s="68" t="n">
        <f aca="false">ROUND('[2]Инфраструктурные платежи'!$D$11+'[2]Услуги по передаче 2014'!$D$6+'[2]Время горизонтально'!D132*(1+'[2]Инфраструктурные платежи'!$D$8/100),2)</f>
        <v>2758.28</v>
      </c>
      <c r="E673" s="68" t="n">
        <f aca="false">ROUND('[2]Инфраструктурные платежи'!$D$11+'[2]Услуги по передаче 2014'!$D$6+'[2]Время горизонтально'!E132*(1+'[2]Инфраструктурные платежи'!$D$8/100),2)</f>
        <v>2742.83</v>
      </c>
      <c r="F673" s="68" t="n">
        <f aca="false">ROUND('[2]Инфраструктурные платежи'!$D$11+'[2]Услуги по передаче 2014'!$D$6+'[2]Время горизонтально'!F132*(1+'[2]Инфраструктурные платежи'!$D$8/100),2)</f>
        <v>2743.54</v>
      </c>
      <c r="G673" s="68" t="n">
        <f aca="false">ROUND('[2]Инфраструктурные платежи'!$D$11+'[2]Услуги по передаче 2014'!$D$6+'[2]Время горизонтально'!G132*(1+'[2]Инфраструктурные платежи'!$D$8/100),2)</f>
        <v>2781.44</v>
      </c>
      <c r="H673" s="68" t="n">
        <f aca="false">ROUND('[2]Инфраструктурные платежи'!$D$11+'[2]Услуги по передаче 2014'!$D$6+'[2]Время горизонтально'!H132*(1+'[2]Инфраструктурные платежи'!$D$8/100),2)</f>
        <v>2793.12</v>
      </c>
      <c r="I673" s="68" t="n">
        <f aca="false">ROUND('[2]Инфраструктурные платежи'!$D$11+'[2]Услуги по передаче 2014'!$D$6+'[2]Время горизонтально'!I132*(1+'[2]Инфраструктурные платежи'!$D$8/100),2)</f>
        <v>2797.83</v>
      </c>
      <c r="J673" s="68" t="n">
        <f aca="false">ROUND('[2]Инфраструктурные платежи'!$D$11+'[2]Услуги по передаче 2014'!$D$6+'[2]Время горизонтально'!J132*(1+'[2]Инфраструктурные платежи'!$D$8/100),2)</f>
        <v>2882.13</v>
      </c>
      <c r="K673" s="68" t="n">
        <f aca="false">ROUND('[2]Инфраструктурные платежи'!$D$11+'[2]Услуги по передаче 2014'!$D$6+'[2]Время горизонтально'!K132*(1+'[2]Инфраструктурные платежи'!$D$8/100),2)</f>
        <v>3084.65</v>
      </c>
      <c r="L673" s="68" t="n">
        <f aca="false">ROUND('[2]Инфраструктурные платежи'!$D$11+'[2]Услуги по передаче 2014'!$D$6+'[2]Время горизонтально'!L132*(1+'[2]Инфраструктурные платежи'!$D$8/100),2)</f>
        <v>3096.16</v>
      </c>
      <c r="M673" s="68" t="n">
        <f aca="false">ROUND('[2]Инфраструктурные платежи'!$D$11+'[2]Услуги по передаче 2014'!$D$6+'[2]Время горизонтально'!M132*(1+'[2]Инфраструктурные платежи'!$D$8/100),2)</f>
        <v>3088.26</v>
      </c>
      <c r="N673" s="68" t="n">
        <f aca="false">ROUND('[2]Инфраструктурные платежи'!$D$11+'[2]Услуги по передаче 2014'!$D$6+'[2]Время горизонтально'!N132*(1+'[2]Инфраструктурные платежи'!$D$8/100),2)</f>
        <v>3082.94</v>
      </c>
      <c r="O673" s="68" t="n">
        <f aca="false">ROUND('[2]Инфраструктурные платежи'!$D$11+'[2]Услуги по передаче 2014'!$D$6+'[2]Время горизонтально'!O132*(1+'[2]Инфраструктурные платежи'!$D$8/100),2)</f>
        <v>3080.63</v>
      </c>
      <c r="P673" s="68" t="n">
        <f aca="false">ROUND('[2]Инфраструктурные платежи'!$D$11+'[2]Услуги по передаче 2014'!$D$6+'[2]Время горизонтально'!P132*(1+'[2]Инфраструктурные платежи'!$D$8/100),2)</f>
        <v>3080.22</v>
      </c>
      <c r="Q673" s="68" t="n">
        <f aca="false">ROUND('[2]Инфраструктурные платежи'!$D$11+'[2]Услуги по передаче 2014'!$D$6+'[2]Время горизонтально'!Q132*(1+'[2]Инфраструктурные платежи'!$D$8/100),2)</f>
        <v>3080.7</v>
      </c>
      <c r="R673" s="68" t="n">
        <f aca="false">ROUND('[2]Инфраструктурные платежи'!$D$11+'[2]Услуги по передаче 2014'!$D$6+'[2]Время горизонтально'!R132*(1+'[2]Инфраструктурные платежи'!$D$8/100),2)</f>
        <v>3082.76</v>
      </c>
      <c r="S673" s="68" t="n">
        <f aca="false">ROUND('[2]Инфраструктурные платежи'!$D$11+'[2]Услуги по передаче 2014'!$D$6+'[2]Время горизонтально'!S132*(1+'[2]Инфраструктурные платежи'!$D$8/100),2)</f>
        <v>3086.58</v>
      </c>
      <c r="T673" s="68" t="n">
        <f aca="false">ROUND('[2]Инфраструктурные платежи'!$D$11+'[2]Услуги по передаче 2014'!$D$6+'[2]Время горизонтально'!T132*(1+'[2]Инфраструктурные платежи'!$D$8/100),2)</f>
        <v>3149.4</v>
      </c>
      <c r="U673" s="68" t="n">
        <f aca="false">ROUND('[2]Инфраструктурные платежи'!$D$11+'[2]Услуги по передаче 2014'!$D$6+'[2]Время горизонтально'!U132*(1+'[2]Инфраструктурные платежи'!$D$8/100),2)</f>
        <v>3237.61</v>
      </c>
      <c r="V673" s="68" t="n">
        <f aca="false">ROUND('[2]Инфраструктурные платежи'!$D$11+'[2]Услуги по передаче 2014'!$D$6+'[2]Время горизонтально'!V132*(1+'[2]Инфраструктурные платежи'!$D$8/100),2)</f>
        <v>3202.8</v>
      </c>
      <c r="W673" s="68" t="n">
        <f aca="false">ROUND('[2]Инфраструктурные платежи'!$D$11+'[2]Услуги по передаче 2014'!$D$6+'[2]Время горизонтально'!W132*(1+'[2]Инфраструктурные платежи'!$D$8/100),2)</f>
        <v>3078.78</v>
      </c>
      <c r="X673" s="68" t="n">
        <f aca="false">ROUND('[2]Инфраструктурные платежи'!$D$11+'[2]Услуги по передаче 2014'!$D$6+'[2]Время горизонтально'!X132*(1+'[2]Инфраструктурные платежи'!$D$8/100),2)</f>
        <v>3070.57</v>
      </c>
      <c r="Y673" s="68" t="n">
        <f aca="false">ROUND('[2]Инфраструктурные платежи'!$D$11+'[2]Услуги по передаче 2014'!$D$6+'[2]Время горизонтально'!Y132*(1+'[2]Инфраструктурные платежи'!$D$8/100),2)</f>
        <v>2893.25</v>
      </c>
      <c r="Z673" s="69"/>
    </row>
    <row r="674" customFormat="false" ht="12.75" hidden="false" customHeight="false" outlineLevel="0" collapsed="false">
      <c r="A674" s="67" t="n">
        <f aca="false">A673+1</f>
        <v>42814</v>
      </c>
      <c r="B674" s="68" t="n">
        <f aca="false">ROUND('[2]Инфраструктурные платежи'!$D$11+'[2]Услуги по передаче 2014'!$D$6+'[2]Время горизонтально'!B133*(1+'[2]Инфраструктурные платежи'!$D$8/100),2)</f>
        <v>2706.16</v>
      </c>
      <c r="C674" s="68" t="n">
        <f aca="false">ROUND('[2]Инфраструктурные платежи'!$D$11+'[2]Услуги по передаче 2014'!$D$6+'[2]Время горизонтально'!C133*(1+'[2]Инфраструктурные платежи'!$D$8/100),2)</f>
        <v>2657.97</v>
      </c>
      <c r="D674" s="68" t="n">
        <f aca="false">ROUND('[2]Инфраструктурные платежи'!$D$11+'[2]Услуги по передаче 2014'!$D$6+'[2]Время горизонтально'!D133*(1+'[2]Инфраструктурные платежи'!$D$8/100),2)</f>
        <v>2655.11</v>
      </c>
      <c r="E674" s="68" t="n">
        <f aca="false">ROUND('[2]Инфраструктурные платежи'!$D$11+'[2]Услуги по передаче 2014'!$D$6+'[2]Время горизонтально'!E133*(1+'[2]Инфраструктурные платежи'!$D$8/100),2)</f>
        <v>2654.19</v>
      </c>
      <c r="F674" s="68" t="n">
        <f aca="false">ROUND('[2]Инфраструктурные платежи'!$D$11+'[2]Услуги по передаче 2014'!$D$6+'[2]Время горизонтально'!F133*(1+'[2]Инфраструктурные платежи'!$D$8/100),2)</f>
        <v>2660.84</v>
      </c>
      <c r="G674" s="68" t="n">
        <f aca="false">ROUND('[2]Инфраструктурные платежи'!$D$11+'[2]Услуги по передаче 2014'!$D$6+'[2]Время горизонтально'!G133*(1+'[2]Инфраструктурные платежи'!$D$8/100),2)</f>
        <v>2755.48</v>
      </c>
      <c r="H674" s="68" t="n">
        <f aca="false">ROUND('[2]Инфраструктурные платежи'!$D$11+'[2]Услуги по передаче 2014'!$D$6+'[2]Время горизонтально'!H133*(1+'[2]Инфраструктурные платежи'!$D$8/100),2)</f>
        <v>2844.81</v>
      </c>
      <c r="I674" s="68" t="n">
        <f aca="false">ROUND('[2]Инфраструктурные платежи'!$D$11+'[2]Услуги по передаче 2014'!$D$6+'[2]Время горизонтально'!I133*(1+'[2]Инфраструктурные платежи'!$D$8/100),2)</f>
        <v>2967.67</v>
      </c>
      <c r="J674" s="68" t="n">
        <f aca="false">ROUND('[2]Инфраструктурные платежи'!$D$11+'[2]Услуги по передаче 2014'!$D$6+'[2]Время горизонтально'!J133*(1+'[2]Инфраструктурные платежи'!$D$8/100),2)</f>
        <v>3167.23</v>
      </c>
      <c r="K674" s="68" t="n">
        <f aca="false">ROUND('[2]Инфраструктурные платежи'!$D$11+'[2]Услуги по передаче 2014'!$D$6+'[2]Время горизонтально'!K133*(1+'[2]Инфраструктурные платежи'!$D$8/100),2)</f>
        <v>3227.94</v>
      </c>
      <c r="L674" s="68" t="n">
        <f aca="false">ROUND('[2]Инфраструктурные платежи'!$D$11+'[2]Услуги по передаче 2014'!$D$6+'[2]Время горизонтально'!L133*(1+'[2]Инфраструктурные платежи'!$D$8/100),2)</f>
        <v>3213.88</v>
      </c>
      <c r="M674" s="68" t="n">
        <f aca="false">ROUND('[2]Инфраструктурные платежи'!$D$11+'[2]Услуги по передаче 2014'!$D$6+'[2]Время горизонтально'!M133*(1+'[2]Инфраструктурные платежи'!$D$8/100),2)</f>
        <v>3210.24</v>
      </c>
      <c r="N674" s="68" t="n">
        <f aca="false">ROUND('[2]Инфраструктурные платежи'!$D$11+'[2]Услуги по передаче 2014'!$D$6+'[2]Время горизонтально'!N133*(1+'[2]Инфраструктурные платежи'!$D$8/100),2)</f>
        <v>3151.49</v>
      </c>
      <c r="O674" s="68" t="n">
        <f aca="false">ROUND('[2]Инфраструктурные платежи'!$D$11+'[2]Услуги по передаче 2014'!$D$6+'[2]Время горизонтально'!O133*(1+'[2]Инфраструктурные платежи'!$D$8/100),2)</f>
        <v>3152.05</v>
      </c>
      <c r="P674" s="68" t="n">
        <f aca="false">ROUND('[2]Инфраструктурные платежи'!$D$11+'[2]Услуги по передаче 2014'!$D$6+'[2]Время горизонтально'!P133*(1+'[2]Инфраструктурные платежи'!$D$8/100),2)</f>
        <v>3137.15</v>
      </c>
      <c r="Q674" s="68" t="n">
        <f aca="false">ROUND('[2]Инфраструктурные платежи'!$D$11+'[2]Услуги по передаче 2014'!$D$6+'[2]Время горизонтально'!Q133*(1+'[2]Инфраструктурные платежи'!$D$8/100),2)</f>
        <v>3114.63</v>
      </c>
      <c r="R674" s="68" t="n">
        <f aca="false">ROUND('[2]Инфраструктурные платежи'!$D$11+'[2]Услуги по передаче 2014'!$D$6+'[2]Время горизонтально'!R133*(1+'[2]Инфраструктурные платежи'!$D$8/100),2)</f>
        <v>3100.16</v>
      </c>
      <c r="S674" s="68" t="n">
        <f aca="false">ROUND('[2]Инфраструктурные платежи'!$D$11+'[2]Услуги по передаче 2014'!$D$6+'[2]Время горизонтально'!S133*(1+'[2]Инфраструктурные платежи'!$D$8/100),2)</f>
        <v>3114.06</v>
      </c>
      <c r="T674" s="68" t="n">
        <f aca="false">ROUND('[2]Инфраструктурные платежи'!$D$11+'[2]Услуги по передаче 2014'!$D$6+'[2]Время горизонтально'!T133*(1+'[2]Инфраструктурные платежи'!$D$8/100),2)</f>
        <v>3147.74</v>
      </c>
      <c r="U674" s="68" t="n">
        <f aca="false">ROUND('[2]Инфраструктурные платежи'!$D$11+'[2]Услуги по передаче 2014'!$D$6+'[2]Время горизонтально'!U133*(1+'[2]Инфраструктурные платежи'!$D$8/100),2)</f>
        <v>3218.35</v>
      </c>
      <c r="V674" s="68" t="n">
        <f aca="false">ROUND('[2]Инфраструктурные платежи'!$D$11+'[2]Услуги по передаче 2014'!$D$6+'[2]Время горизонтально'!V133*(1+'[2]Инфраструктурные платежи'!$D$8/100),2)</f>
        <v>3147.64</v>
      </c>
      <c r="W674" s="68" t="n">
        <f aca="false">ROUND('[2]Инфраструктурные платежи'!$D$11+'[2]Услуги по передаче 2014'!$D$6+'[2]Время горизонтально'!W133*(1+'[2]Инфраструктурные платежи'!$D$8/100),2)</f>
        <v>3203.13</v>
      </c>
      <c r="X674" s="68" t="n">
        <f aca="false">ROUND('[2]Инфраструктурные платежи'!$D$11+'[2]Услуги по передаче 2014'!$D$6+'[2]Время горизонтально'!X133*(1+'[2]Инфраструктурные платежи'!$D$8/100),2)</f>
        <v>2919.86</v>
      </c>
      <c r="Y674" s="68" t="n">
        <f aca="false">ROUND('[2]Инфраструктурные платежи'!$D$11+'[2]Услуги по передаче 2014'!$D$6+'[2]Время горизонтально'!Y133*(1+'[2]Инфраструктурные платежи'!$D$8/100),2)</f>
        <v>2819.83</v>
      </c>
      <c r="Z674" s="69"/>
    </row>
    <row r="675" customFormat="false" ht="12.75" hidden="false" customHeight="false" outlineLevel="0" collapsed="false">
      <c r="A675" s="67" t="n">
        <f aca="false">A674+1</f>
        <v>42815</v>
      </c>
      <c r="B675" s="68" t="n">
        <f aca="false">ROUND('[2]Инфраструктурные платежи'!$D$11+'[2]Услуги по передаче 2014'!$D$6+'[2]Время горизонтально'!B134*(1+'[2]Инфраструктурные платежи'!$D$8/100),2)</f>
        <v>2800.85</v>
      </c>
      <c r="C675" s="68" t="n">
        <f aca="false">ROUND('[2]Инфраструктурные платежи'!$D$11+'[2]Услуги по передаче 2014'!$D$6+'[2]Время горизонтально'!C134*(1+'[2]Инфраструктурные платежи'!$D$8/100),2)</f>
        <v>2743.07</v>
      </c>
      <c r="D675" s="68" t="n">
        <f aca="false">ROUND('[2]Инфраструктурные платежи'!$D$11+'[2]Услуги по передаче 2014'!$D$6+'[2]Время горизонтально'!D134*(1+'[2]Инфраструктурные платежи'!$D$8/100),2)</f>
        <v>2742.46</v>
      </c>
      <c r="E675" s="68" t="n">
        <f aca="false">ROUND('[2]Инфраструктурные платежи'!$D$11+'[2]Услуги по передаче 2014'!$D$6+'[2]Время горизонтально'!E134*(1+'[2]Инфраструктурные платежи'!$D$8/100),2)</f>
        <v>2743.49</v>
      </c>
      <c r="F675" s="68" t="n">
        <f aca="false">ROUND('[2]Инфраструктурные платежи'!$D$11+'[2]Услуги по передаче 2014'!$D$6+'[2]Время горизонтально'!F134*(1+'[2]Инфраструктурные платежи'!$D$8/100),2)</f>
        <v>2757.76</v>
      </c>
      <c r="G675" s="68" t="n">
        <f aca="false">ROUND('[2]Инфраструктурные платежи'!$D$11+'[2]Услуги по передаче 2014'!$D$6+'[2]Время горизонтально'!G134*(1+'[2]Инфраструктурные платежи'!$D$8/100),2)</f>
        <v>2840.07</v>
      </c>
      <c r="H675" s="68" t="n">
        <f aca="false">ROUND('[2]Инфраструктурные платежи'!$D$11+'[2]Услуги по передаче 2014'!$D$6+'[2]Время горизонтально'!H134*(1+'[2]Инфраструктурные платежи'!$D$8/100),2)</f>
        <v>2923.26</v>
      </c>
      <c r="I675" s="68" t="n">
        <f aca="false">ROUND('[2]Инфраструктурные платежи'!$D$11+'[2]Услуги по передаче 2014'!$D$6+'[2]Время горизонтально'!I134*(1+'[2]Инфраструктурные платежи'!$D$8/100),2)</f>
        <v>3135.03</v>
      </c>
      <c r="J675" s="68" t="n">
        <f aca="false">ROUND('[2]Инфраструктурные платежи'!$D$11+'[2]Услуги по передаче 2014'!$D$6+'[2]Время горизонтально'!J134*(1+'[2]Инфраструктурные платежи'!$D$8/100),2)</f>
        <v>3259.76</v>
      </c>
      <c r="K675" s="68" t="n">
        <f aca="false">ROUND('[2]Инфраструктурные платежи'!$D$11+'[2]Услуги по передаче 2014'!$D$6+'[2]Время горизонтально'!K134*(1+'[2]Инфраструктурные платежи'!$D$8/100),2)</f>
        <v>3335.43</v>
      </c>
      <c r="L675" s="68" t="n">
        <f aca="false">ROUND('[2]Инфраструктурные платежи'!$D$11+'[2]Услуги по передаче 2014'!$D$6+'[2]Время горизонтально'!L134*(1+'[2]Инфраструктурные платежи'!$D$8/100),2)</f>
        <v>3344.07</v>
      </c>
      <c r="M675" s="68" t="n">
        <f aca="false">ROUND('[2]Инфраструктурные платежи'!$D$11+'[2]Услуги по передаче 2014'!$D$6+'[2]Время горизонтально'!M134*(1+'[2]Инфраструктурные платежи'!$D$8/100),2)</f>
        <v>3337.5</v>
      </c>
      <c r="N675" s="68" t="n">
        <f aca="false">ROUND('[2]Инфраструктурные платежи'!$D$11+'[2]Услуги по передаче 2014'!$D$6+'[2]Время горизонтально'!N134*(1+'[2]Инфраструктурные платежи'!$D$8/100),2)</f>
        <v>3267.06</v>
      </c>
      <c r="O675" s="68" t="n">
        <f aca="false">ROUND('[2]Инфраструктурные платежи'!$D$11+'[2]Услуги по передаче 2014'!$D$6+'[2]Время горизонтально'!O134*(1+'[2]Инфраструктурные платежи'!$D$8/100),2)</f>
        <v>3261.07</v>
      </c>
      <c r="P675" s="68" t="n">
        <f aca="false">ROUND('[2]Инфраструктурные платежи'!$D$11+'[2]Услуги по передаче 2014'!$D$6+'[2]Время горизонтально'!P134*(1+'[2]Инфраструктурные платежи'!$D$8/100),2)</f>
        <v>3240.83</v>
      </c>
      <c r="Q675" s="68" t="n">
        <f aca="false">ROUND('[2]Инфраструктурные платежи'!$D$11+'[2]Услуги по передаче 2014'!$D$6+'[2]Время горизонтально'!Q134*(1+'[2]Инфраструктурные платежи'!$D$8/100),2)</f>
        <v>3226.24</v>
      </c>
      <c r="R675" s="68" t="n">
        <f aca="false">ROUND('[2]Инфраструктурные платежи'!$D$11+'[2]Услуги по передаче 2014'!$D$6+'[2]Время горизонтально'!R134*(1+'[2]Инфраструктурные платежи'!$D$8/100),2)</f>
        <v>3216.09</v>
      </c>
      <c r="S675" s="68" t="n">
        <f aca="false">ROUND('[2]Инфраструктурные платежи'!$D$11+'[2]Услуги по передаче 2014'!$D$6+'[2]Время горизонтально'!S134*(1+'[2]Инфраструктурные платежи'!$D$8/100),2)</f>
        <v>3217.81</v>
      </c>
      <c r="T675" s="68" t="n">
        <f aca="false">ROUND('[2]Инфраструктурные платежи'!$D$11+'[2]Услуги по передаче 2014'!$D$6+'[2]Время горизонтально'!T134*(1+'[2]Инфраструктурные платежи'!$D$8/100),2)</f>
        <v>3242.47</v>
      </c>
      <c r="U675" s="68" t="n">
        <f aca="false">ROUND('[2]Инфраструктурные платежи'!$D$11+'[2]Услуги по передаче 2014'!$D$6+'[2]Время горизонтально'!U134*(1+'[2]Инфраструктурные платежи'!$D$8/100),2)</f>
        <v>3335.45</v>
      </c>
      <c r="V675" s="68" t="n">
        <f aca="false">ROUND('[2]Инфраструктурные платежи'!$D$11+'[2]Услуги по передаче 2014'!$D$6+'[2]Время горизонтально'!V134*(1+'[2]Инфраструктурные платежи'!$D$8/100),2)</f>
        <v>3246.55</v>
      </c>
      <c r="W675" s="68" t="n">
        <f aca="false">ROUND('[2]Инфраструктурные платежи'!$D$11+'[2]Услуги по передаче 2014'!$D$6+'[2]Время горизонтально'!W134*(1+'[2]Инфраструктурные платежи'!$D$8/100),2)</f>
        <v>3240.59</v>
      </c>
      <c r="X675" s="68" t="n">
        <f aca="false">ROUND('[2]Инфраструктурные платежи'!$D$11+'[2]Услуги по передаче 2014'!$D$6+'[2]Время горизонтально'!X134*(1+'[2]Инфраструктурные платежи'!$D$8/100),2)</f>
        <v>3013.35</v>
      </c>
      <c r="Y675" s="68" t="n">
        <f aca="false">ROUND('[2]Инфраструктурные платежи'!$D$11+'[2]Услуги по передаче 2014'!$D$6+'[2]Время горизонтально'!Y134*(1+'[2]Инфраструктурные платежи'!$D$8/100),2)</f>
        <v>2894.57</v>
      </c>
      <c r="Z675" s="69"/>
    </row>
    <row r="676" customFormat="false" ht="12.75" hidden="false" customHeight="false" outlineLevel="0" collapsed="false">
      <c r="A676" s="67" t="n">
        <f aca="false">A675+1</f>
        <v>42816</v>
      </c>
      <c r="B676" s="68" t="n">
        <f aca="false">ROUND('[2]Инфраструктурные платежи'!$D$11+'[2]Услуги по передаче 2014'!$D$6+'[2]Время горизонтально'!B135*(1+'[2]Инфраструктурные платежи'!$D$8/100),2)</f>
        <v>2809.97</v>
      </c>
      <c r="C676" s="68" t="n">
        <f aca="false">ROUND('[2]Инфраструктурные платежи'!$D$11+'[2]Услуги по передаче 2014'!$D$6+'[2]Время горизонтально'!C135*(1+'[2]Инфраструктурные платежи'!$D$8/100),2)</f>
        <v>2739.04</v>
      </c>
      <c r="D676" s="68" t="n">
        <f aca="false">ROUND('[2]Инфраструктурные платежи'!$D$11+'[2]Услуги по передаче 2014'!$D$6+'[2]Время горизонтально'!D135*(1+'[2]Инфраструктурные платежи'!$D$8/100),2)</f>
        <v>2678.95</v>
      </c>
      <c r="E676" s="68" t="n">
        <f aca="false">ROUND('[2]Инфраструктурные платежи'!$D$11+'[2]Услуги по передаче 2014'!$D$6+'[2]Время горизонтально'!E135*(1+'[2]Инфраструктурные платежи'!$D$8/100),2)</f>
        <v>2680.53</v>
      </c>
      <c r="F676" s="68" t="n">
        <f aca="false">ROUND('[2]Инфраструктурные платежи'!$D$11+'[2]Услуги по передаче 2014'!$D$6+'[2]Время горизонтально'!F135*(1+'[2]Инфраструктурные платежи'!$D$8/100),2)</f>
        <v>2749.16</v>
      </c>
      <c r="G676" s="68" t="n">
        <f aca="false">ROUND('[2]Инфраструктурные платежи'!$D$11+'[2]Услуги по передаче 2014'!$D$6+'[2]Время горизонтально'!G135*(1+'[2]Инфраструктурные платежи'!$D$8/100),2)</f>
        <v>2845.97</v>
      </c>
      <c r="H676" s="68" t="n">
        <f aca="false">ROUND('[2]Инфраструктурные платежи'!$D$11+'[2]Услуги по передаче 2014'!$D$6+'[2]Время горизонтально'!H135*(1+'[2]Инфраструктурные платежи'!$D$8/100),2)</f>
        <v>2948.48</v>
      </c>
      <c r="I676" s="68" t="n">
        <f aca="false">ROUND('[2]Инфраструктурные платежи'!$D$11+'[2]Услуги по передаче 2014'!$D$6+'[2]Время горизонтально'!I135*(1+'[2]Инфраструктурные платежи'!$D$8/100),2)</f>
        <v>3021.67</v>
      </c>
      <c r="J676" s="68" t="n">
        <f aca="false">ROUND('[2]Инфраструктурные платежи'!$D$11+'[2]Услуги по передаче 2014'!$D$6+'[2]Время горизонтально'!J135*(1+'[2]Инфраструктурные платежи'!$D$8/100),2)</f>
        <v>3232.34</v>
      </c>
      <c r="K676" s="68" t="n">
        <f aca="false">ROUND('[2]Инфраструктурные платежи'!$D$11+'[2]Услуги по передаче 2014'!$D$6+'[2]Время горизонтально'!K135*(1+'[2]Инфраструктурные платежи'!$D$8/100),2)</f>
        <v>3274.06</v>
      </c>
      <c r="L676" s="68" t="n">
        <f aca="false">ROUND('[2]Инфраструктурные платежи'!$D$11+'[2]Услуги по передаче 2014'!$D$6+'[2]Время горизонтально'!L135*(1+'[2]Инфраструктурные платежи'!$D$8/100),2)</f>
        <v>3279.65</v>
      </c>
      <c r="M676" s="68" t="n">
        <f aca="false">ROUND('[2]Инфраструктурные платежи'!$D$11+'[2]Услуги по передаче 2014'!$D$6+'[2]Время горизонтально'!M135*(1+'[2]Инфраструктурные платежи'!$D$8/100),2)</f>
        <v>3278.11</v>
      </c>
      <c r="N676" s="68" t="n">
        <f aca="false">ROUND('[2]Инфраструктурные платежи'!$D$11+'[2]Услуги по передаче 2014'!$D$6+'[2]Время горизонтально'!N135*(1+'[2]Инфраструктурные платежи'!$D$8/100),2)</f>
        <v>3243.05</v>
      </c>
      <c r="O676" s="68" t="n">
        <f aca="false">ROUND('[2]Инфраструктурные платежи'!$D$11+'[2]Услуги по передаче 2014'!$D$6+'[2]Время горизонтально'!O135*(1+'[2]Инфраструктурные платежи'!$D$8/100),2)</f>
        <v>3240.04</v>
      </c>
      <c r="P676" s="68" t="n">
        <f aca="false">ROUND('[2]Инфраструктурные платежи'!$D$11+'[2]Услуги по передаче 2014'!$D$6+'[2]Время горизонтально'!P135*(1+'[2]Инфраструктурные платежи'!$D$8/100),2)</f>
        <v>3230.83</v>
      </c>
      <c r="Q676" s="68" t="n">
        <f aca="false">ROUND('[2]Инфраструктурные платежи'!$D$11+'[2]Услуги по передаче 2014'!$D$6+'[2]Время горизонтально'!Q135*(1+'[2]Инфраструктурные платежи'!$D$8/100),2)</f>
        <v>3206.65</v>
      </c>
      <c r="R676" s="68" t="n">
        <f aca="false">ROUND('[2]Инфраструктурные платежи'!$D$11+'[2]Услуги по передаче 2014'!$D$6+'[2]Время горизонтально'!R135*(1+'[2]Инфраструктурные платежи'!$D$8/100),2)</f>
        <v>3197.81</v>
      </c>
      <c r="S676" s="68" t="n">
        <f aca="false">ROUND('[2]Инфраструктурные платежи'!$D$11+'[2]Услуги по передаче 2014'!$D$6+'[2]Время горизонтально'!S135*(1+'[2]Инфраструктурные платежи'!$D$8/100),2)</f>
        <v>3201.66</v>
      </c>
      <c r="T676" s="68" t="n">
        <f aca="false">ROUND('[2]Инфраструктурные платежи'!$D$11+'[2]Услуги по передаче 2014'!$D$6+'[2]Время горизонтально'!T135*(1+'[2]Инфраструктурные платежи'!$D$8/100),2)</f>
        <v>3235.91</v>
      </c>
      <c r="U676" s="68" t="n">
        <f aca="false">ROUND('[2]Инфраструктурные платежи'!$D$11+'[2]Услуги по передаче 2014'!$D$6+'[2]Время горизонтально'!U135*(1+'[2]Инфраструктурные платежи'!$D$8/100),2)</f>
        <v>3257.84</v>
      </c>
      <c r="V676" s="68" t="n">
        <f aca="false">ROUND('[2]Инфраструктурные платежи'!$D$11+'[2]Услуги по передаче 2014'!$D$6+'[2]Время горизонтально'!V135*(1+'[2]Инфраструктурные платежи'!$D$8/100),2)</f>
        <v>3196.48</v>
      </c>
      <c r="W676" s="68" t="n">
        <f aca="false">ROUND('[2]Инфраструктурные платежи'!$D$11+'[2]Услуги по передаче 2014'!$D$6+'[2]Время горизонтально'!W135*(1+'[2]Инфраструктурные платежи'!$D$8/100),2)</f>
        <v>3181.24</v>
      </c>
      <c r="X676" s="68" t="n">
        <f aca="false">ROUND('[2]Инфраструктурные платежи'!$D$11+'[2]Услуги по передаче 2014'!$D$6+'[2]Время горизонтально'!X135*(1+'[2]Инфраструктурные платежи'!$D$8/100),2)</f>
        <v>2988.43</v>
      </c>
      <c r="Y676" s="68" t="n">
        <f aca="false">ROUND('[2]Инфраструктурные платежи'!$D$11+'[2]Услуги по передаче 2014'!$D$6+'[2]Время горизонтально'!Y135*(1+'[2]Инфраструктурные платежи'!$D$8/100),2)</f>
        <v>2936.32</v>
      </c>
      <c r="Z676" s="69"/>
    </row>
    <row r="677" customFormat="false" ht="12.75" hidden="false" customHeight="false" outlineLevel="0" collapsed="false">
      <c r="A677" s="67" t="n">
        <f aca="false">A676+1</f>
        <v>42817</v>
      </c>
      <c r="B677" s="68" t="n">
        <f aca="false">ROUND('[2]Инфраструктурные платежи'!$D$11+'[2]Услуги по передаче 2014'!$D$6+'[2]Время горизонтально'!B136*(1+'[2]Инфраструктурные платежи'!$D$8/100),2)</f>
        <v>2811.77</v>
      </c>
      <c r="C677" s="68" t="n">
        <f aca="false">ROUND('[2]Инфраструктурные платежи'!$D$11+'[2]Услуги по передаче 2014'!$D$6+'[2]Время горизонтально'!C136*(1+'[2]Инфраструктурные платежи'!$D$8/100),2)</f>
        <v>2707.33</v>
      </c>
      <c r="D677" s="68" t="n">
        <f aca="false">ROUND('[2]Инфраструктурные платежи'!$D$11+'[2]Услуги по передаче 2014'!$D$6+'[2]Время горизонтально'!D136*(1+'[2]Инфраструктурные платежи'!$D$8/100),2)</f>
        <v>2665.64</v>
      </c>
      <c r="E677" s="68" t="n">
        <f aca="false">ROUND('[2]Инфраструктурные платежи'!$D$11+'[2]Услуги по передаче 2014'!$D$6+'[2]Время горизонтально'!E136*(1+'[2]Инфраструктурные платежи'!$D$8/100),2)</f>
        <v>2669.33</v>
      </c>
      <c r="F677" s="68" t="n">
        <f aca="false">ROUND('[2]Инфраструктурные платежи'!$D$11+'[2]Услуги по передаче 2014'!$D$6+'[2]Время горизонтально'!F136*(1+'[2]Инфраструктурные платежи'!$D$8/100),2)</f>
        <v>2719.42</v>
      </c>
      <c r="G677" s="68" t="n">
        <f aca="false">ROUND('[2]Инфраструктурные платежи'!$D$11+'[2]Услуги по передаче 2014'!$D$6+'[2]Время горизонтально'!G136*(1+'[2]Инфраструктурные платежи'!$D$8/100),2)</f>
        <v>2836.39</v>
      </c>
      <c r="H677" s="68" t="n">
        <f aca="false">ROUND('[2]Инфраструктурные платежи'!$D$11+'[2]Услуги по передаче 2014'!$D$6+'[2]Время горизонтально'!H136*(1+'[2]Инфраструктурные платежи'!$D$8/100),2)</f>
        <v>2911.6</v>
      </c>
      <c r="I677" s="68" t="n">
        <f aca="false">ROUND('[2]Инфраструктурные платежи'!$D$11+'[2]Услуги по передаче 2014'!$D$6+'[2]Время горизонтально'!I136*(1+'[2]Инфраструктурные платежи'!$D$8/100),2)</f>
        <v>3047.87</v>
      </c>
      <c r="J677" s="68" t="n">
        <f aca="false">ROUND('[2]Инфраструктурные платежи'!$D$11+'[2]Услуги по передаче 2014'!$D$6+'[2]Время горизонтально'!J136*(1+'[2]Инфраструктурные платежи'!$D$8/100),2)</f>
        <v>3180.39</v>
      </c>
      <c r="K677" s="68" t="n">
        <f aca="false">ROUND('[2]Инфраструктурные платежи'!$D$11+'[2]Услуги по передаче 2014'!$D$6+'[2]Время горизонтально'!K136*(1+'[2]Инфраструктурные платежи'!$D$8/100),2)</f>
        <v>3253.69</v>
      </c>
      <c r="L677" s="68" t="n">
        <f aca="false">ROUND('[2]Инфраструктурные платежи'!$D$11+'[2]Услуги по передаче 2014'!$D$6+'[2]Время горизонтально'!L136*(1+'[2]Инфраструктурные платежи'!$D$8/100),2)</f>
        <v>3234.95</v>
      </c>
      <c r="M677" s="68" t="n">
        <f aca="false">ROUND('[2]Инфраструктурные платежи'!$D$11+'[2]Услуги по передаче 2014'!$D$6+'[2]Время горизонтально'!M136*(1+'[2]Инфраструктурные платежи'!$D$8/100),2)</f>
        <v>3231.47</v>
      </c>
      <c r="N677" s="68" t="n">
        <f aca="false">ROUND('[2]Инфраструктурные платежи'!$D$11+'[2]Услуги по передаче 2014'!$D$6+'[2]Время горизонтально'!N136*(1+'[2]Инфраструктурные платежи'!$D$8/100),2)</f>
        <v>3226.43</v>
      </c>
      <c r="O677" s="68" t="n">
        <f aca="false">ROUND('[2]Инфраструктурные платежи'!$D$11+'[2]Услуги по передаче 2014'!$D$6+'[2]Время горизонтально'!O136*(1+'[2]Инфраструктурные платежи'!$D$8/100),2)</f>
        <v>3222.49</v>
      </c>
      <c r="P677" s="68" t="n">
        <f aca="false">ROUND('[2]Инфраструктурные платежи'!$D$11+'[2]Услуги по передаче 2014'!$D$6+'[2]Время горизонтально'!P136*(1+'[2]Инфраструктурные платежи'!$D$8/100),2)</f>
        <v>3212.07</v>
      </c>
      <c r="Q677" s="68" t="n">
        <f aca="false">ROUND('[2]Инфраструктурные платежи'!$D$11+'[2]Услуги по передаче 2014'!$D$6+'[2]Время горизонтально'!Q136*(1+'[2]Инфраструктурные платежи'!$D$8/100),2)</f>
        <v>3202.85</v>
      </c>
      <c r="R677" s="68" t="n">
        <f aca="false">ROUND('[2]Инфраструктурные платежи'!$D$11+'[2]Услуги по передаче 2014'!$D$6+'[2]Время горизонтально'!R136*(1+'[2]Инфраструктурные платежи'!$D$8/100),2)</f>
        <v>3191.93</v>
      </c>
      <c r="S677" s="68" t="n">
        <f aca="false">ROUND('[2]Инфраструктурные платежи'!$D$11+'[2]Услуги по передаче 2014'!$D$6+'[2]Время горизонтально'!S136*(1+'[2]Инфраструктурные платежи'!$D$8/100),2)</f>
        <v>3196.84</v>
      </c>
      <c r="T677" s="68" t="n">
        <f aca="false">ROUND('[2]Инфраструктурные платежи'!$D$11+'[2]Услуги по передаче 2014'!$D$6+'[2]Время горизонтально'!T136*(1+'[2]Инфраструктурные платежи'!$D$8/100),2)</f>
        <v>3222.19</v>
      </c>
      <c r="U677" s="68" t="n">
        <f aca="false">ROUND('[2]Инфраструктурные платежи'!$D$11+'[2]Услуги по передаче 2014'!$D$6+'[2]Время горизонтально'!U136*(1+'[2]Инфраструктурные платежи'!$D$8/100),2)</f>
        <v>3254.75</v>
      </c>
      <c r="V677" s="68" t="n">
        <f aca="false">ROUND('[2]Инфраструктурные платежи'!$D$11+'[2]Услуги по передаче 2014'!$D$6+'[2]Время горизонтально'!V136*(1+'[2]Инфраструктурные платежи'!$D$8/100),2)</f>
        <v>3209.89</v>
      </c>
      <c r="W677" s="68" t="n">
        <f aca="false">ROUND('[2]Инфраструктурные платежи'!$D$11+'[2]Услуги по передаче 2014'!$D$6+'[2]Время горизонтально'!W136*(1+'[2]Инфраструктурные платежи'!$D$8/100),2)</f>
        <v>3195.29</v>
      </c>
      <c r="X677" s="68" t="n">
        <f aca="false">ROUND('[2]Инфраструктурные платежи'!$D$11+'[2]Услуги по передаче 2014'!$D$6+'[2]Время горизонтально'!X136*(1+'[2]Инфраструктурные платежи'!$D$8/100),2)</f>
        <v>3125.34</v>
      </c>
      <c r="Y677" s="68" t="n">
        <f aca="false">ROUND('[2]Инфраструктурные платежи'!$D$11+'[2]Услуги по передаче 2014'!$D$6+'[2]Время горизонтально'!Y136*(1+'[2]Инфраструктурные платежи'!$D$8/100),2)</f>
        <v>2939.15</v>
      </c>
      <c r="Z677" s="69"/>
    </row>
    <row r="678" customFormat="false" ht="12.75" hidden="false" customHeight="false" outlineLevel="0" collapsed="false">
      <c r="A678" s="67" t="n">
        <f aca="false">A677+1</f>
        <v>42818</v>
      </c>
      <c r="B678" s="68" t="n">
        <f aca="false">ROUND('[2]Инфраструктурные платежи'!$D$11+'[2]Услуги по передаче 2014'!$D$6+'[2]Время горизонтально'!B137*(1+'[2]Инфраструктурные платежи'!$D$8/100),2)</f>
        <v>2836.26</v>
      </c>
      <c r="C678" s="68" t="n">
        <f aca="false">ROUND('[2]Инфраструктурные платежи'!$D$11+'[2]Услуги по передаче 2014'!$D$6+'[2]Время горизонтально'!C137*(1+'[2]Инфраструктурные платежи'!$D$8/100),2)</f>
        <v>2757.98</v>
      </c>
      <c r="D678" s="68" t="n">
        <f aca="false">ROUND('[2]Инфраструктурные платежи'!$D$11+'[2]Услуги по передаче 2014'!$D$6+'[2]Время горизонтально'!D137*(1+'[2]Инфраструктурные платежи'!$D$8/100),2)</f>
        <v>2690.55</v>
      </c>
      <c r="E678" s="68" t="n">
        <f aca="false">ROUND('[2]Инфраструктурные платежи'!$D$11+'[2]Услуги по передаче 2014'!$D$6+'[2]Время горизонтально'!E137*(1+'[2]Инфраструктурные платежи'!$D$8/100),2)</f>
        <v>2696.45</v>
      </c>
      <c r="F678" s="68" t="n">
        <f aca="false">ROUND('[2]Инфраструктурные платежи'!$D$11+'[2]Услуги по передаче 2014'!$D$6+'[2]Время горизонтально'!F137*(1+'[2]Инфраструктурные платежи'!$D$8/100),2)</f>
        <v>2770.47</v>
      </c>
      <c r="G678" s="68" t="n">
        <f aca="false">ROUND('[2]Инфраструктурные платежи'!$D$11+'[2]Услуги по передаче 2014'!$D$6+'[2]Время горизонтально'!G137*(1+'[2]Инфраструктурные платежи'!$D$8/100),2)</f>
        <v>2854.46</v>
      </c>
      <c r="H678" s="68" t="n">
        <f aca="false">ROUND('[2]Инфраструктурные платежи'!$D$11+'[2]Услуги по передаче 2014'!$D$6+'[2]Время горизонтально'!H137*(1+'[2]Инфраструктурные платежи'!$D$8/100),2)</f>
        <v>2958.34</v>
      </c>
      <c r="I678" s="68" t="n">
        <f aca="false">ROUND('[2]Инфраструктурные платежи'!$D$11+'[2]Услуги по передаче 2014'!$D$6+'[2]Время горизонтально'!I137*(1+'[2]Инфраструктурные платежи'!$D$8/100),2)</f>
        <v>3257.32</v>
      </c>
      <c r="J678" s="68" t="n">
        <f aca="false">ROUND('[2]Инфраструктурные платежи'!$D$11+'[2]Услуги по передаче 2014'!$D$6+'[2]Время горизонтально'!J137*(1+'[2]Инфраструктурные платежи'!$D$8/100),2)</f>
        <v>3300.68</v>
      </c>
      <c r="K678" s="68" t="n">
        <f aca="false">ROUND('[2]Инфраструктурные платежи'!$D$11+'[2]Услуги по передаче 2014'!$D$6+'[2]Время горизонтально'!K137*(1+'[2]Инфраструктурные платежи'!$D$8/100),2)</f>
        <v>3307.22</v>
      </c>
      <c r="L678" s="68" t="n">
        <f aca="false">ROUND('[2]Инфраструктурные платежи'!$D$11+'[2]Услуги по передаче 2014'!$D$6+'[2]Время горизонтально'!L137*(1+'[2]Инфраструктурные платежи'!$D$8/100),2)</f>
        <v>3301.02</v>
      </c>
      <c r="M678" s="68" t="n">
        <f aca="false">ROUND('[2]Инфраструктурные платежи'!$D$11+'[2]Услуги по передаче 2014'!$D$6+'[2]Время горизонтально'!M137*(1+'[2]Инфраструктурные платежи'!$D$8/100),2)</f>
        <v>3323.49</v>
      </c>
      <c r="N678" s="68" t="n">
        <f aca="false">ROUND('[2]Инфраструктурные платежи'!$D$11+'[2]Услуги по передаче 2014'!$D$6+'[2]Время горизонтально'!N137*(1+'[2]Инфраструктурные платежи'!$D$8/100),2)</f>
        <v>3296.41</v>
      </c>
      <c r="O678" s="68" t="n">
        <f aca="false">ROUND('[2]Инфраструктурные платежи'!$D$11+'[2]Услуги по передаче 2014'!$D$6+'[2]Время горизонтально'!O137*(1+'[2]Инфраструктурные платежи'!$D$8/100),2)</f>
        <v>3291.81</v>
      </c>
      <c r="P678" s="68" t="n">
        <f aca="false">ROUND('[2]Инфраструктурные платежи'!$D$11+'[2]Услуги по передаче 2014'!$D$6+'[2]Время горизонтально'!P137*(1+'[2]Инфраструктурные платежи'!$D$8/100),2)</f>
        <v>3285.96</v>
      </c>
      <c r="Q678" s="68" t="n">
        <f aca="false">ROUND('[2]Инфраструктурные платежи'!$D$11+'[2]Услуги по передаче 2014'!$D$6+'[2]Время горизонтально'!Q137*(1+'[2]Инфраструктурные платежи'!$D$8/100),2)</f>
        <v>3282.47</v>
      </c>
      <c r="R678" s="68" t="n">
        <f aca="false">ROUND('[2]Инфраструктурные платежи'!$D$11+'[2]Услуги по передаче 2014'!$D$6+'[2]Время горизонтально'!R137*(1+'[2]Инфраструктурные платежи'!$D$8/100),2)</f>
        <v>3280.6</v>
      </c>
      <c r="S678" s="68" t="n">
        <f aca="false">ROUND('[2]Инфраструктурные платежи'!$D$11+'[2]Услуги по передаче 2014'!$D$6+'[2]Время горизонтально'!S137*(1+'[2]Инфраструктурные платежи'!$D$8/100),2)</f>
        <v>3282.72</v>
      </c>
      <c r="T678" s="68" t="n">
        <f aca="false">ROUND('[2]Инфраструктурные платежи'!$D$11+'[2]Услуги по передаче 2014'!$D$6+'[2]Время горизонтально'!T137*(1+'[2]Инфраструктурные платежи'!$D$8/100),2)</f>
        <v>3289.79</v>
      </c>
      <c r="U678" s="68" t="n">
        <f aca="false">ROUND('[2]Инфраструктурные платежи'!$D$11+'[2]Услуги по передаче 2014'!$D$6+'[2]Время горизонтально'!U137*(1+'[2]Инфраструктурные платежи'!$D$8/100),2)</f>
        <v>3324.68</v>
      </c>
      <c r="V678" s="68" t="n">
        <f aca="false">ROUND('[2]Инфраструктурные платежи'!$D$11+'[2]Услуги по передаче 2014'!$D$6+'[2]Время горизонтально'!V137*(1+'[2]Инфраструктурные платежи'!$D$8/100),2)</f>
        <v>3274.31</v>
      </c>
      <c r="W678" s="68" t="n">
        <f aca="false">ROUND('[2]Инфраструктурные платежи'!$D$11+'[2]Услуги по передаче 2014'!$D$6+'[2]Время горизонтально'!W137*(1+'[2]Инфраструктурные платежи'!$D$8/100),2)</f>
        <v>3262.27</v>
      </c>
      <c r="X678" s="68" t="n">
        <f aca="false">ROUND('[2]Инфраструктурные платежи'!$D$11+'[2]Услуги по передаче 2014'!$D$6+'[2]Время горизонтально'!X137*(1+'[2]Инфраструктурные платежи'!$D$8/100),2)</f>
        <v>3197.02</v>
      </c>
      <c r="Y678" s="68" t="n">
        <f aca="false">ROUND('[2]Инфраструктурные платежи'!$D$11+'[2]Услуги по передаче 2014'!$D$6+'[2]Время горизонтально'!Y137*(1+'[2]Инфраструктурные платежи'!$D$8/100),2)</f>
        <v>2952.35</v>
      </c>
      <c r="Z678" s="69"/>
    </row>
    <row r="679" customFormat="false" ht="12.75" hidden="false" customHeight="false" outlineLevel="0" collapsed="false">
      <c r="A679" s="67" t="n">
        <f aca="false">A678+1</f>
        <v>42819</v>
      </c>
      <c r="B679" s="68" t="n">
        <f aca="false">ROUND('[2]Инфраструктурные платежи'!$D$11+'[2]Услуги по передаче 2014'!$D$6+'[2]Время горизонтально'!B138*(1+'[2]Инфраструктурные платежи'!$D$8/100),2)</f>
        <v>2915.02</v>
      </c>
      <c r="C679" s="68" t="n">
        <f aca="false">ROUND('[2]Инфраструктурные платежи'!$D$11+'[2]Услуги по передаче 2014'!$D$6+'[2]Время горизонтально'!C138*(1+'[2]Инфраструктурные платежи'!$D$8/100),2)</f>
        <v>2820.96</v>
      </c>
      <c r="D679" s="68" t="n">
        <f aca="false">ROUND('[2]Инфраструктурные платежи'!$D$11+'[2]Услуги по передаче 2014'!$D$6+'[2]Время горизонтально'!D138*(1+'[2]Инфраструктурные платежи'!$D$8/100),2)</f>
        <v>2798.44</v>
      </c>
      <c r="E679" s="68" t="n">
        <f aca="false">ROUND('[2]Инфраструктурные платежи'!$D$11+'[2]Услуги по передаче 2014'!$D$6+'[2]Время горизонтально'!E138*(1+'[2]Инфраструктурные платежи'!$D$8/100),2)</f>
        <v>2806.69</v>
      </c>
      <c r="F679" s="68" t="n">
        <f aca="false">ROUND('[2]Инфраструктурные платежи'!$D$11+'[2]Услуги по передаче 2014'!$D$6+'[2]Время горизонтально'!F138*(1+'[2]Инфраструктурные платежи'!$D$8/100),2)</f>
        <v>2821.68</v>
      </c>
      <c r="G679" s="68" t="n">
        <f aca="false">ROUND('[2]Инфраструктурные платежи'!$D$11+'[2]Услуги по передаче 2014'!$D$6+'[2]Время горизонтально'!G138*(1+'[2]Инфраструктурные платежи'!$D$8/100),2)</f>
        <v>2802.96</v>
      </c>
      <c r="H679" s="68" t="n">
        <f aca="false">ROUND('[2]Инфраструктурные платежи'!$D$11+'[2]Услуги по передаче 2014'!$D$6+'[2]Время горизонтально'!H138*(1+'[2]Инфраструктурные платежи'!$D$8/100),2)</f>
        <v>2850.98</v>
      </c>
      <c r="I679" s="68" t="n">
        <f aca="false">ROUND('[2]Инфраструктурные платежи'!$D$11+'[2]Услуги по передаче 2014'!$D$6+'[2]Время горизонтально'!I138*(1+'[2]Инфраструктурные платежи'!$D$8/100),2)</f>
        <v>2981.96</v>
      </c>
      <c r="J679" s="68" t="n">
        <f aca="false">ROUND('[2]Инфраструктурные платежи'!$D$11+'[2]Услуги по передаче 2014'!$D$6+'[2]Время горизонтально'!J138*(1+'[2]Инфраструктурные платежи'!$D$8/100),2)</f>
        <v>3230.99</v>
      </c>
      <c r="K679" s="68" t="n">
        <f aca="false">ROUND('[2]Инфраструктурные платежи'!$D$11+'[2]Услуги по передаче 2014'!$D$6+'[2]Время горизонтально'!K138*(1+'[2]Инфраструктурные платежи'!$D$8/100),2)</f>
        <v>3240.55</v>
      </c>
      <c r="L679" s="68" t="n">
        <f aca="false">ROUND('[2]Инфраструктурные платежи'!$D$11+'[2]Услуги по передаче 2014'!$D$6+'[2]Время горизонтально'!L138*(1+'[2]Инфраструктурные платежи'!$D$8/100),2)</f>
        <v>3240.14</v>
      </c>
      <c r="M679" s="68" t="n">
        <f aca="false">ROUND('[2]Инфраструктурные платежи'!$D$11+'[2]Услуги по передаче 2014'!$D$6+'[2]Время горизонтально'!M138*(1+'[2]Инфраструктурные платежи'!$D$8/100),2)</f>
        <v>3238.66</v>
      </c>
      <c r="N679" s="68" t="n">
        <f aca="false">ROUND('[2]Инфраструктурные платежи'!$D$11+'[2]Услуги по передаче 2014'!$D$6+'[2]Время горизонтально'!N138*(1+'[2]Инфраструктурные платежи'!$D$8/100),2)</f>
        <v>3235.89</v>
      </c>
      <c r="O679" s="68" t="n">
        <f aca="false">ROUND('[2]Инфраструктурные платежи'!$D$11+'[2]Услуги по передаче 2014'!$D$6+'[2]Время горизонтально'!O138*(1+'[2]Инфраструктурные платежи'!$D$8/100),2)</f>
        <v>3232.43</v>
      </c>
      <c r="P679" s="68" t="n">
        <f aca="false">ROUND('[2]Инфраструктурные платежи'!$D$11+'[2]Услуги по передаче 2014'!$D$6+'[2]Время горизонтально'!P138*(1+'[2]Инфраструктурные платежи'!$D$8/100),2)</f>
        <v>3231.5</v>
      </c>
      <c r="Q679" s="68" t="n">
        <f aca="false">ROUND('[2]Инфраструктурные платежи'!$D$11+'[2]Услуги по передаче 2014'!$D$6+'[2]Время горизонтально'!Q138*(1+'[2]Инфраструктурные платежи'!$D$8/100),2)</f>
        <v>3219.69</v>
      </c>
      <c r="R679" s="68" t="n">
        <f aca="false">ROUND('[2]Инфраструктурные платежи'!$D$11+'[2]Услуги по передаче 2014'!$D$6+'[2]Время горизонтально'!R138*(1+'[2]Инфраструктурные платежи'!$D$8/100),2)</f>
        <v>3228.67</v>
      </c>
      <c r="S679" s="68" t="n">
        <f aca="false">ROUND('[2]Инфраструктурные платежи'!$D$11+'[2]Услуги по передаче 2014'!$D$6+'[2]Время горизонтально'!S138*(1+'[2]Инфраструктурные платежи'!$D$8/100),2)</f>
        <v>3227.44</v>
      </c>
      <c r="T679" s="68" t="n">
        <f aca="false">ROUND('[2]Инфраструктурные платежи'!$D$11+'[2]Услуги по передаче 2014'!$D$6+'[2]Время горизонтально'!T138*(1+'[2]Инфраструктурные платежи'!$D$8/100),2)</f>
        <v>3247.34</v>
      </c>
      <c r="U679" s="68" t="n">
        <f aca="false">ROUND('[2]Инфраструктурные платежи'!$D$11+'[2]Услуги по передаче 2014'!$D$6+'[2]Время горизонтально'!U138*(1+'[2]Инфраструктурные платежи'!$D$8/100),2)</f>
        <v>3290.2</v>
      </c>
      <c r="V679" s="68" t="n">
        <f aca="false">ROUND('[2]Инфраструктурные платежи'!$D$11+'[2]Услуги по передаче 2014'!$D$6+'[2]Время горизонтально'!V138*(1+'[2]Инфраструктурные платежи'!$D$8/100),2)</f>
        <v>3235.35</v>
      </c>
      <c r="W679" s="68" t="n">
        <f aca="false">ROUND('[2]Инфраструктурные платежи'!$D$11+'[2]Услуги по передаче 2014'!$D$6+'[2]Время горизонтально'!W138*(1+'[2]Инфраструктурные платежи'!$D$8/100),2)</f>
        <v>3224.28</v>
      </c>
      <c r="X679" s="68" t="n">
        <f aca="false">ROUND('[2]Инфраструктурные платежи'!$D$11+'[2]Услуги по передаче 2014'!$D$6+'[2]Время горизонтально'!X138*(1+'[2]Инфраструктурные платежи'!$D$8/100),2)</f>
        <v>3063.87</v>
      </c>
      <c r="Y679" s="68" t="n">
        <f aca="false">ROUND('[2]Инфраструктурные платежи'!$D$11+'[2]Услуги по передаче 2014'!$D$6+'[2]Время горизонтально'!Y138*(1+'[2]Инфраструктурные платежи'!$D$8/100),2)</f>
        <v>2918.08</v>
      </c>
      <c r="Z679" s="69"/>
    </row>
    <row r="680" customFormat="false" ht="12.75" hidden="false" customHeight="false" outlineLevel="0" collapsed="false">
      <c r="A680" s="67" t="n">
        <f aca="false">A679+1</f>
        <v>42820</v>
      </c>
      <c r="B680" s="68" t="n">
        <f aca="false">ROUND('[2]Инфраструктурные платежи'!$D$11+'[2]Услуги по передаче 2014'!$D$6+'[2]Время горизонтально'!B139*(1+'[2]Инфраструктурные платежи'!$D$8/100),2)</f>
        <v>2811.56</v>
      </c>
      <c r="C680" s="68" t="n">
        <f aca="false">ROUND('[2]Инфраструктурные платежи'!$D$11+'[2]Услуги по передаче 2014'!$D$6+'[2]Время горизонтально'!C139*(1+'[2]Инфраструктурные платежи'!$D$8/100),2)</f>
        <v>2716.41</v>
      </c>
      <c r="D680" s="68" t="n">
        <f aca="false">ROUND('[2]Инфраструктурные платежи'!$D$11+'[2]Услуги по передаче 2014'!$D$6+'[2]Время горизонтально'!D139*(1+'[2]Инфраструктурные платежи'!$D$8/100),2)</f>
        <v>2673.4</v>
      </c>
      <c r="E680" s="68" t="n">
        <f aca="false">ROUND('[2]Инфраструктурные платежи'!$D$11+'[2]Услуги по передаче 2014'!$D$6+'[2]Время горизонтально'!E139*(1+'[2]Инфраструктурные платежи'!$D$8/100),2)</f>
        <v>2651.84</v>
      </c>
      <c r="F680" s="68" t="n">
        <f aca="false">ROUND('[2]Инфраструктурные платежи'!$D$11+'[2]Услуги по передаче 2014'!$D$6+'[2]Время горизонтально'!F139*(1+'[2]Инфраструктурные платежи'!$D$8/100),2)</f>
        <v>2660.73</v>
      </c>
      <c r="G680" s="68" t="n">
        <f aca="false">ROUND('[2]Инфраструктурные платежи'!$D$11+'[2]Услуги по передаче 2014'!$D$6+'[2]Время горизонтально'!G139*(1+'[2]Инфраструктурные платежи'!$D$8/100),2)</f>
        <v>2692</v>
      </c>
      <c r="H680" s="68" t="n">
        <f aca="false">ROUND('[2]Инфраструктурные платежи'!$D$11+'[2]Услуги по передаче 2014'!$D$6+'[2]Время горизонтально'!H139*(1+'[2]Инфраструктурные платежи'!$D$8/100),2)</f>
        <v>2773.38</v>
      </c>
      <c r="I680" s="68" t="n">
        <f aca="false">ROUND('[2]Инфраструктурные платежи'!$D$11+'[2]Услуги по передаче 2014'!$D$6+'[2]Время горизонтально'!I139*(1+'[2]Инфраструктурные платежи'!$D$8/100),2)</f>
        <v>2772.74</v>
      </c>
      <c r="J680" s="68" t="n">
        <f aca="false">ROUND('[2]Инфраструктурные платежи'!$D$11+'[2]Услуги по передаче 2014'!$D$6+'[2]Время горизонтально'!J139*(1+'[2]Инфраструктурные платежи'!$D$8/100),2)</f>
        <v>2865.02</v>
      </c>
      <c r="K680" s="68" t="n">
        <f aca="false">ROUND('[2]Инфраструктурные платежи'!$D$11+'[2]Услуги по передаче 2014'!$D$6+'[2]Время горизонтально'!K139*(1+'[2]Инфраструктурные платежи'!$D$8/100),2)</f>
        <v>2981.39</v>
      </c>
      <c r="L680" s="68" t="n">
        <f aca="false">ROUND('[2]Инфраструктурные платежи'!$D$11+'[2]Услуги по передаче 2014'!$D$6+'[2]Время горизонтально'!L139*(1+'[2]Инфраструктурные платежи'!$D$8/100),2)</f>
        <v>3083.44</v>
      </c>
      <c r="M680" s="68" t="n">
        <f aca="false">ROUND('[2]Инфраструктурные платежи'!$D$11+'[2]Услуги по передаче 2014'!$D$6+'[2]Время горизонтально'!M139*(1+'[2]Инфраструктурные платежи'!$D$8/100),2)</f>
        <v>3081.1</v>
      </c>
      <c r="N680" s="68" t="n">
        <f aca="false">ROUND('[2]Инфраструктурные платежи'!$D$11+'[2]Услуги по передаче 2014'!$D$6+'[2]Время горизонтально'!N139*(1+'[2]Инфраструктурные платежи'!$D$8/100),2)</f>
        <v>3081.01</v>
      </c>
      <c r="O680" s="68" t="n">
        <f aca="false">ROUND('[2]Инфраструктурные платежи'!$D$11+'[2]Услуги по передаче 2014'!$D$6+'[2]Время горизонтально'!O139*(1+'[2]Инфраструктурные платежи'!$D$8/100),2)</f>
        <v>3079.15</v>
      </c>
      <c r="P680" s="68" t="n">
        <f aca="false">ROUND('[2]Инфраструктурные платежи'!$D$11+'[2]Услуги по передаче 2014'!$D$6+'[2]Время горизонтально'!P139*(1+'[2]Инфраструктурные платежи'!$D$8/100),2)</f>
        <v>3071.74</v>
      </c>
      <c r="Q680" s="68" t="n">
        <f aca="false">ROUND('[2]Инфраструктурные платежи'!$D$11+'[2]Услуги по передаче 2014'!$D$6+'[2]Время горизонтально'!Q139*(1+'[2]Инфраструктурные платежи'!$D$8/100),2)</f>
        <v>2954.98</v>
      </c>
      <c r="R680" s="68" t="n">
        <f aca="false">ROUND('[2]Инфраструктурные платежи'!$D$11+'[2]Услуги по передаче 2014'!$D$6+'[2]Время горизонтально'!R139*(1+'[2]Инфраструктурные платежи'!$D$8/100),2)</f>
        <v>2972.92</v>
      </c>
      <c r="S680" s="68" t="n">
        <f aca="false">ROUND('[2]Инфраструктурные платежи'!$D$11+'[2]Услуги по передаче 2014'!$D$6+'[2]Время горизонтально'!S139*(1+'[2]Инфраструктурные платежи'!$D$8/100),2)</f>
        <v>2983.29</v>
      </c>
      <c r="T680" s="68" t="n">
        <f aca="false">ROUND('[2]Инфраструктурные платежи'!$D$11+'[2]Услуги по передаче 2014'!$D$6+'[2]Время горизонтально'!T139*(1+'[2]Инфраструктурные платежи'!$D$8/100),2)</f>
        <v>3095.35</v>
      </c>
      <c r="U680" s="68" t="n">
        <f aca="false">ROUND('[2]Инфраструктурные платежи'!$D$11+'[2]Услуги по передаче 2014'!$D$6+'[2]Время горизонтально'!U139*(1+'[2]Инфраструктурные платежи'!$D$8/100),2)</f>
        <v>3209.99</v>
      </c>
      <c r="V680" s="68" t="n">
        <f aca="false">ROUND('[2]Инфраструктурные платежи'!$D$11+'[2]Услуги по передаче 2014'!$D$6+'[2]Время горизонтально'!V139*(1+'[2]Инфраструктурные платежи'!$D$8/100),2)</f>
        <v>3139.29</v>
      </c>
      <c r="W680" s="68" t="n">
        <f aca="false">ROUND('[2]Инфраструктурные платежи'!$D$11+'[2]Услуги по передаче 2014'!$D$6+'[2]Время горизонтально'!W139*(1+'[2]Инфраструктурные платежи'!$D$8/100),2)</f>
        <v>3075.05</v>
      </c>
      <c r="X680" s="68" t="n">
        <f aca="false">ROUND('[2]Инфраструктурные платежи'!$D$11+'[2]Услуги по передаче 2014'!$D$6+'[2]Время горизонтально'!X139*(1+'[2]Инфраструктурные платежи'!$D$8/100),2)</f>
        <v>2920.47</v>
      </c>
      <c r="Y680" s="68" t="n">
        <f aca="false">ROUND('[2]Инфраструктурные платежи'!$D$11+'[2]Услуги по передаче 2014'!$D$6+'[2]Время горизонтально'!Y139*(1+'[2]Инфраструктурные платежи'!$D$8/100),2)</f>
        <v>2854.6</v>
      </c>
      <c r="Z680" s="69"/>
    </row>
    <row r="681" customFormat="false" ht="12.75" hidden="false" customHeight="false" outlineLevel="0" collapsed="false">
      <c r="A681" s="67" t="n">
        <f aca="false">A680+1</f>
        <v>42821</v>
      </c>
      <c r="B681" s="68" t="n">
        <f aca="false">ROUND('[2]Инфраструктурные платежи'!$D$11+'[2]Услуги по передаче 2014'!$D$6+'[2]Время горизонтально'!B140*(1+'[2]Инфраструктурные платежи'!$D$8/100),2)</f>
        <v>2787.61</v>
      </c>
      <c r="C681" s="68" t="n">
        <f aca="false">ROUND('[2]Инфраструктурные платежи'!$D$11+'[2]Услуги по передаче 2014'!$D$6+'[2]Время горизонтально'!C140*(1+'[2]Инфраструктурные платежи'!$D$8/100),2)</f>
        <v>2692.01</v>
      </c>
      <c r="D681" s="68" t="n">
        <f aca="false">ROUND('[2]Инфраструктурные платежи'!$D$11+'[2]Услуги по передаче 2014'!$D$6+'[2]Время горизонтально'!D140*(1+'[2]Инфраструктурные платежи'!$D$8/100),2)</f>
        <v>2675.46</v>
      </c>
      <c r="E681" s="68" t="n">
        <f aca="false">ROUND('[2]Инфраструктурные платежи'!$D$11+'[2]Услуги по передаче 2014'!$D$6+'[2]Время горизонтально'!E140*(1+'[2]Инфраструктурные платежи'!$D$8/100),2)</f>
        <v>2675.38</v>
      </c>
      <c r="F681" s="68" t="n">
        <f aca="false">ROUND('[2]Инфраструктурные платежи'!$D$11+'[2]Услуги по передаче 2014'!$D$6+'[2]Время горизонтально'!F140*(1+'[2]Инфраструктурные платежи'!$D$8/100),2)</f>
        <v>2726.8</v>
      </c>
      <c r="G681" s="68" t="n">
        <f aca="false">ROUND('[2]Инфраструктурные платежи'!$D$11+'[2]Услуги по передаче 2014'!$D$6+'[2]Время горизонтально'!G140*(1+'[2]Инфраструктурные платежи'!$D$8/100),2)</f>
        <v>2836.87</v>
      </c>
      <c r="H681" s="68" t="n">
        <f aca="false">ROUND('[2]Инфраструктурные платежи'!$D$11+'[2]Услуги по передаче 2014'!$D$6+'[2]Время горизонтально'!H140*(1+'[2]Инфраструктурные платежи'!$D$8/100),2)</f>
        <v>2914.72</v>
      </c>
      <c r="I681" s="68" t="n">
        <f aca="false">ROUND('[2]Инфраструктурные платежи'!$D$11+'[2]Услуги по передаче 2014'!$D$6+'[2]Время горизонтально'!I140*(1+'[2]Инфраструктурные платежи'!$D$8/100),2)</f>
        <v>3025.62</v>
      </c>
      <c r="J681" s="68" t="n">
        <f aca="false">ROUND('[2]Инфраструктурные платежи'!$D$11+'[2]Услуги по передаче 2014'!$D$6+'[2]Время горизонтально'!J140*(1+'[2]Инфраструктурные платежи'!$D$8/100),2)</f>
        <v>3182.76</v>
      </c>
      <c r="K681" s="68" t="n">
        <f aca="false">ROUND('[2]Инфраструктурные платежи'!$D$11+'[2]Услуги по передаче 2014'!$D$6+'[2]Время горизонтально'!K140*(1+'[2]Инфраструктурные платежи'!$D$8/100),2)</f>
        <v>3265.78</v>
      </c>
      <c r="L681" s="68" t="n">
        <f aca="false">ROUND('[2]Инфраструктурные платежи'!$D$11+'[2]Услуги по передаче 2014'!$D$6+'[2]Время горизонтально'!L140*(1+'[2]Инфраструктурные платежи'!$D$8/100),2)</f>
        <v>3270.49</v>
      </c>
      <c r="M681" s="68" t="n">
        <f aca="false">ROUND('[2]Инфраструктурные платежи'!$D$11+'[2]Услуги по передаче 2014'!$D$6+'[2]Время горизонтально'!M140*(1+'[2]Инфраструктурные платежи'!$D$8/100),2)</f>
        <v>3264.06</v>
      </c>
      <c r="N681" s="68" t="n">
        <f aca="false">ROUND('[2]Инфраструктурные платежи'!$D$11+'[2]Услуги по передаче 2014'!$D$6+'[2]Время горизонтально'!N140*(1+'[2]Инфраструктурные платежи'!$D$8/100),2)</f>
        <v>3204.55</v>
      </c>
      <c r="O681" s="68" t="n">
        <f aca="false">ROUND('[2]Инфраструктурные платежи'!$D$11+'[2]Услуги по передаче 2014'!$D$6+'[2]Время горизонтально'!O140*(1+'[2]Инфраструктурные платежи'!$D$8/100),2)</f>
        <v>3202.33</v>
      </c>
      <c r="P681" s="68" t="n">
        <f aca="false">ROUND('[2]Инфраструктурные платежи'!$D$11+'[2]Услуги по передаче 2014'!$D$6+'[2]Время горизонтально'!P140*(1+'[2]Инфраструктурные платежи'!$D$8/100),2)</f>
        <v>3194.04</v>
      </c>
      <c r="Q681" s="68" t="n">
        <f aca="false">ROUND('[2]Инфраструктурные платежи'!$D$11+'[2]Услуги по передаче 2014'!$D$6+'[2]Время горизонтально'!Q140*(1+'[2]Инфраструктурные платежи'!$D$8/100),2)</f>
        <v>3181.44</v>
      </c>
      <c r="R681" s="68" t="n">
        <f aca="false">ROUND('[2]Инфраструктурные платежи'!$D$11+'[2]Услуги по передаче 2014'!$D$6+'[2]Время горизонтально'!R140*(1+'[2]Инфраструктурные платежи'!$D$8/100),2)</f>
        <v>3175.7</v>
      </c>
      <c r="S681" s="68" t="n">
        <f aca="false">ROUND('[2]Инфраструктурные платежи'!$D$11+'[2]Услуги по передаче 2014'!$D$6+'[2]Время горизонтально'!S140*(1+'[2]Инфраструктурные платежи'!$D$8/100),2)</f>
        <v>3182.78</v>
      </c>
      <c r="T681" s="68" t="n">
        <f aca="false">ROUND('[2]Инфраструктурные платежи'!$D$11+'[2]Услуги по передаче 2014'!$D$6+'[2]Время горизонтально'!T140*(1+'[2]Инфраструктурные платежи'!$D$8/100),2)</f>
        <v>3200.93</v>
      </c>
      <c r="U681" s="68" t="n">
        <f aca="false">ROUND('[2]Инфраструктурные платежи'!$D$11+'[2]Услуги по передаче 2014'!$D$6+'[2]Время горизонтально'!U140*(1+'[2]Инфраструктурные платежи'!$D$8/100),2)</f>
        <v>3258.7</v>
      </c>
      <c r="V681" s="68" t="n">
        <f aca="false">ROUND('[2]Инфраструктурные платежи'!$D$11+'[2]Услуги по передаче 2014'!$D$6+'[2]Время горизонтально'!V140*(1+'[2]Инфраструктурные платежи'!$D$8/100),2)</f>
        <v>3176.4</v>
      </c>
      <c r="W681" s="68" t="n">
        <f aca="false">ROUND('[2]Инфраструктурные платежи'!$D$11+'[2]Услуги по передаче 2014'!$D$6+'[2]Время горизонтально'!W140*(1+'[2]Инфраструктурные платежи'!$D$8/100),2)</f>
        <v>3142.63</v>
      </c>
      <c r="X681" s="68" t="n">
        <f aca="false">ROUND('[2]Инфраструктурные платежи'!$D$11+'[2]Услуги по передаче 2014'!$D$6+'[2]Время горизонтально'!X140*(1+'[2]Инфраструктурные платежи'!$D$8/100),2)</f>
        <v>2898.43</v>
      </c>
      <c r="Y681" s="68" t="n">
        <f aca="false">ROUND('[2]Инфраструктурные платежи'!$D$11+'[2]Услуги по передаче 2014'!$D$6+'[2]Время горизонтально'!Y140*(1+'[2]Инфраструктурные платежи'!$D$8/100),2)</f>
        <v>2831.72</v>
      </c>
      <c r="Z681" s="69"/>
    </row>
    <row r="682" customFormat="false" ht="12.75" hidden="false" customHeight="false" outlineLevel="0" collapsed="false">
      <c r="A682" s="67" t="n">
        <f aca="false">A681+1</f>
        <v>42822</v>
      </c>
      <c r="B682" s="68" t="n">
        <f aca="false">ROUND('[2]Инфраструктурные платежи'!$D$11+'[2]Услуги по передаче 2014'!$D$6+'[2]Время горизонтально'!B141*(1+'[2]Инфраструктурные платежи'!$D$8/100),2)</f>
        <v>2808.91</v>
      </c>
      <c r="C682" s="68" t="n">
        <f aca="false">ROUND('[2]Инфраструктурные платежи'!$D$11+'[2]Услуги по передаче 2014'!$D$6+'[2]Время горизонтально'!C141*(1+'[2]Инфраструктурные платежи'!$D$8/100),2)</f>
        <v>2765.98</v>
      </c>
      <c r="D682" s="68" t="n">
        <f aca="false">ROUND('[2]Инфраструктурные платежи'!$D$11+'[2]Услуги по передаче 2014'!$D$6+'[2]Время горизонтально'!D141*(1+'[2]Инфраструктурные платежи'!$D$8/100),2)</f>
        <v>2732.62</v>
      </c>
      <c r="E682" s="68" t="n">
        <f aca="false">ROUND('[2]Инфраструктурные платежи'!$D$11+'[2]Услуги по передаче 2014'!$D$6+'[2]Время горизонтально'!E141*(1+'[2]Инфраструктурные платежи'!$D$8/100),2)</f>
        <v>2725.45</v>
      </c>
      <c r="F682" s="68" t="n">
        <f aca="false">ROUND('[2]Инфраструктурные платежи'!$D$11+'[2]Услуги по передаче 2014'!$D$6+'[2]Время горизонтально'!F141*(1+'[2]Инфраструктурные платежи'!$D$8/100),2)</f>
        <v>2768.91</v>
      </c>
      <c r="G682" s="68" t="n">
        <f aca="false">ROUND('[2]Инфраструктурные платежи'!$D$11+'[2]Услуги по передаче 2014'!$D$6+'[2]Время горизонтально'!G141*(1+'[2]Инфраструктурные платежи'!$D$8/100),2)</f>
        <v>2841.79</v>
      </c>
      <c r="H682" s="68" t="n">
        <f aca="false">ROUND('[2]Инфраструктурные платежи'!$D$11+'[2]Услуги по передаче 2014'!$D$6+'[2]Время горизонтально'!H141*(1+'[2]Инфраструктурные платежи'!$D$8/100),2)</f>
        <v>2891.32</v>
      </c>
      <c r="I682" s="68" t="n">
        <f aca="false">ROUND('[2]Инфраструктурные платежи'!$D$11+'[2]Услуги по передаче 2014'!$D$6+'[2]Время горизонтально'!I141*(1+'[2]Инфраструктурные платежи'!$D$8/100),2)</f>
        <v>2936</v>
      </c>
      <c r="J682" s="68" t="n">
        <f aca="false">ROUND('[2]Инфраструктурные платежи'!$D$11+'[2]Услуги по передаче 2014'!$D$6+'[2]Время горизонтально'!J141*(1+'[2]Инфраструктурные платежи'!$D$8/100),2)</f>
        <v>3135.87</v>
      </c>
      <c r="K682" s="68" t="n">
        <f aca="false">ROUND('[2]Инфраструктурные платежи'!$D$11+'[2]Услуги по передаче 2014'!$D$6+'[2]Время горизонтально'!K141*(1+'[2]Инфраструктурные платежи'!$D$8/100),2)</f>
        <v>3202.68</v>
      </c>
      <c r="L682" s="68" t="n">
        <f aca="false">ROUND('[2]Инфраструктурные платежи'!$D$11+'[2]Услуги по передаче 2014'!$D$6+'[2]Время горизонтально'!L141*(1+'[2]Инфраструктурные платежи'!$D$8/100),2)</f>
        <v>3185.9</v>
      </c>
      <c r="M682" s="68" t="n">
        <f aca="false">ROUND('[2]Инфраструктурные платежи'!$D$11+'[2]Услуги по передаче 2014'!$D$6+'[2]Время горизонтально'!M141*(1+'[2]Инфраструктурные платежи'!$D$8/100),2)</f>
        <v>3178.73</v>
      </c>
      <c r="N682" s="68" t="n">
        <f aca="false">ROUND('[2]Инфраструктурные платежи'!$D$11+'[2]Услуги по передаче 2014'!$D$6+'[2]Время горизонтально'!N141*(1+'[2]Инфраструктурные платежи'!$D$8/100),2)</f>
        <v>3171.86</v>
      </c>
      <c r="O682" s="68" t="n">
        <f aca="false">ROUND('[2]Инфраструктурные платежи'!$D$11+'[2]Услуги по передаче 2014'!$D$6+'[2]Время горизонтально'!O141*(1+'[2]Инфраструктурные платежи'!$D$8/100),2)</f>
        <v>3172.78</v>
      </c>
      <c r="P682" s="68" t="n">
        <f aca="false">ROUND('[2]Инфраструктурные платежи'!$D$11+'[2]Услуги по передаче 2014'!$D$6+'[2]Время горизонтально'!P141*(1+'[2]Инфраструктурные платежи'!$D$8/100),2)</f>
        <v>3164.06</v>
      </c>
      <c r="Q682" s="68" t="n">
        <f aca="false">ROUND('[2]Инфраструктурные платежи'!$D$11+'[2]Услуги по передаче 2014'!$D$6+'[2]Время горизонтально'!Q141*(1+'[2]Инфраструктурные платежи'!$D$8/100),2)</f>
        <v>3157.26</v>
      </c>
      <c r="R682" s="68" t="n">
        <f aca="false">ROUND('[2]Инфраструктурные платежи'!$D$11+'[2]Услуги по передаче 2014'!$D$6+'[2]Время горизонтально'!R141*(1+'[2]Инфраструктурные платежи'!$D$8/100),2)</f>
        <v>3155.88</v>
      </c>
      <c r="S682" s="68" t="n">
        <f aca="false">ROUND('[2]Инфраструктурные платежи'!$D$11+'[2]Услуги по передаче 2014'!$D$6+'[2]Время горизонтально'!S141*(1+'[2]Инфраструктурные платежи'!$D$8/100),2)</f>
        <v>3146.75</v>
      </c>
      <c r="T682" s="68" t="n">
        <f aca="false">ROUND('[2]Инфраструктурные платежи'!$D$11+'[2]Услуги по передаче 2014'!$D$6+'[2]Время горизонтально'!T141*(1+'[2]Инфраструктурные платежи'!$D$8/100),2)</f>
        <v>3195.69</v>
      </c>
      <c r="U682" s="68" t="n">
        <f aca="false">ROUND('[2]Инфраструктурные платежи'!$D$11+'[2]Услуги по передаче 2014'!$D$6+'[2]Время горизонтально'!U141*(1+'[2]Инфраструктурные платежи'!$D$8/100),2)</f>
        <v>3269.9</v>
      </c>
      <c r="V682" s="68" t="n">
        <f aca="false">ROUND('[2]Инфраструктурные платежи'!$D$11+'[2]Услуги по передаче 2014'!$D$6+'[2]Время горизонтально'!V141*(1+'[2]Инфраструктурные платежи'!$D$8/100),2)</f>
        <v>3163.06</v>
      </c>
      <c r="W682" s="68" t="n">
        <f aca="false">ROUND('[2]Инфраструктурные платежи'!$D$11+'[2]Услуги по передаче 2014'!$D$6+'[2]Время горизонтально'!W141*(1+'[2]Инфраструктурные платежи'!$D$8/100),2)</f>
        <v>3121.28</v>
      </c>
      <c r="X682" s="68" t="n">
        <f aca="false">ROUND('[2]Инфраструктурные платежи'!$D$11+'[2]Услуги по передаче 2014'!$D$6+'[2]Время горизонтально'!X141*(1+'[2]Инфраструктурные платежи'!$D$8/100),2)</f>
        <v>2876.63</v>
      </c>
      <c r="Y682" s="68" t="n">
        <f aca="false">ROUND('[2]Инфраструктурные платежи'!$D$11+'[2]Услуги по передаче 2014'!$D$6+'[2]Время горизонтально'!Y141*(1+'[2]Инфраструктурные платежи'!$D$8/100),2)</f>
        <v>2839.55</v>
      </c>
      <c r="Z682" s="69"/>
    </row>
    <row r="683" customFormat="false" ht="12.75" hidden="false" customHeight="false" outlineLevel="0" collapsed="false">
      <c r="A683" s="67" t="n">
        <f aca="false">A682+1</f>
        <v>42823</v>
      </c>
      <c r="B683" s="68" t="n">
        <f aca="false">ROUND('[2]Инфраструктурные платежи'!$D$11+'[2]Услуги по передаче 2014'!$D$6+'[2]Время горизонтально'!B142*(1+'[2]Инфраструктурные платежи'!$D$8/100),2)</f>
        <v>2755.02</v>
      </c>
      <c r="C683" s="68" t="n">
        <f aca="false">ROUND('[2]Инфраструктурные платежи'!$D$11+'[2]Услуги по передаче 2014'!$D$6+'[2]Время горизонтально'!C142*(1+'[2]Инфраструктурные платежи'!$D$8/100),2)</f>
        <v>2717.03</v>
      </c>
      <c r="D683" s="68" t="n">
        <f aca="false">ROUND('[2]Инфраструктурные платежи'!$D$11+'[2]Услуги по передаче 2014'!$D$6+'[2]Время горизонтально'!D142*(1+'[2]Инфраструктурные платежи'!$D$8/100),2)</f>
        <v>2690.77</v>
      </c>
      <c r="E683" s="68" t="n">
        <f aca="false">ROUND('[2]Инфраструктурные платежи'!$D$11+'[2]Услуги по передаче 2014'!$D$6+'[2]Время горизонтально'!E142*(1+'[2]Инфраструктурные платежи'!$D$8/100),2)</f>
        <v>2693.78</v>
      </c>
      <c r="F683" s="68" t="n">
        <f aca="false">ROUND('[2]Инфраструктурные платежи'!$D$11+'[2]Услуги по передаче 2014'!$D$6+'[2]Время горизонтально'!F142*(1+'[2]Инфраструктурные платежи'!$D$8/100),2)</f>
        <v>2733.36</v>
      </c>
      <c r="G683" s="68" t="n">
        <f aca="false">ROUND('[2]Инфраструктурные платежи'!$D$11+'[2]Услуги по передаче 2014'!$D$6+'[2]Время горизонтально'!G142*(1+'[2]Инфраструктурные платежи'!$D$8/100),2)</f>
        <v>2770.05</v>
      </c>
      <c r="H683" s="68" t="n">
        <f aca="false">ROUND('[2]Инфраструктурные платежи'!$D$11+'[2]Услуги по передаче 2014'!$D$6+'[2]Время горизонтально'!H142*(1+'[2]Инфраструктурные платежи'!$D$8/100),2)</f>
        <v>2835.13</v>
      </c>
      <c r="I683" s="68" t="n">
        <f aca="false">ROUND('[2]Инфраструктурные платежи'!$D$11+'[2]Услуги по передаче 2014'!$D$6+'[2]Время горизонтально'!I142*(1+'[2]Инфраструктурные платежи'!$D$8/100),2)</f>
        <v>2928.82</v>
      </c>
      <c r="J683" s="68" t="n">
        <f aca="false">ROUND('[2]Инфраструктурные платежи'!$D$11+'[2]Услуги по передаче 2014'!$D$6+'[2]Время горизонтально'!J142*(1+'[2]Инфраструктурные платежи'!$D$8/100),2)</f>
        <v>3076.03</v>
      </c>
      <c r="K683" s="68" t="n">
        <f aca="false">ROUND('[2]Инфраструктурные платежи'!$D$11+'[2]Услуги по передаче 2014'!$D$6+'[2]Время горизонтально'!K142*(1+'[2]Инфраструктурные платежи'!$D$8/100),2)</f>
        <v>3201.88</v>
      </c>
      <c r="L683" s="68" t="n">
        <f aca="false">ROUND('[2]Инфраструктурные платежи'!$D$11+'[2]Услуги по передаче 2014'!$D$6+'[2]Время горизонтально'!L142*(1+'[2]Инфраструктурные платежи'!$D$8/100),2)</f>
        <v>3174.16</v>
      </c>
      <c r="M683" s="68" t="n">
        <f aca="false">ROUND('[2]Инфраструктурные платежи'!$D$11+'[2]Услуги по передаче 2014'!$D$6+'[2]Время горизонтально'!M142*(1+'[2]Инфраструктурные платежи'!$D$8/100),2)</f>
        <v>3160.22</v>
      </c>
      <c r="N683" s="68" t="n">
        <f aca="false">ROUND('[2]Инфраструктурные платежи'!$D$11+'[2]Услуги по передаче 2014'!$D$6+'[2]Время горизонтально'!N142*(1+'[2]Инфраструктурные платежи'!$D$8/100),2)</f>
        <v>3145.02</v>
      </c>
      <c r="O683" s="68" t="n">
        <f aca="false">ROUND('[2]Инфраструктурные платежи'!$D$11+'[2]Услуги по передаче 2014'!$D$6+'[2]Время горизонтально'!O142*(1+'[2]Инфраструктурные платежи'!$D$8/100),2)</f>
        <v>3138.88</v>
      </c>
      <c r="P683" s="68" t="n">
        <f aca="false">ROUND('[2]Инфраструктурные платежи'!$D$11+'[2]Услуги по передаче 2014'!$D$6+'[2]Время горизонтально'!P142*(1+'[2]Инфраструктурные платежи'!$D$8/100),2)</f>
        <v>3133.79</v>
      </c>
      <c r="Q683" s="68" t="n">
        <f aca="false">ROUND('[2]Инфраструктурные платежи'!$D$11+'[2]Услуги по передаче 2014'!$D$6+'[2]Время горизонтально'!Q142*(1+'[2]Инфраструктурные платежи'!$D$8/100),2)</f>
        <v>3114.22</v>
      </c>
      <c r="R683" s="68" t="n">
        <f aca="false">ROUND('[2]Инфраструктурные платежи'!$D$11+'[2]Услуги по передаче 2014'!$D$6+'[2]Время горизонтально'!R142*(1+'[2]Инфраструктурные платежи'!$D$8/100),2)</f>
        <v>3052.6</v>
      </c>
      <c r="S683" s="68" t="n">
        <f aca="false">ROUND('[2]Инфраструктурные платежи'!$D$11+'[2]Услуги по передаче 2014'!$D$6+'[2]Время горизонтально'!S142*(1+'[2]Инфраструктурные платежи'!$D$8/100),2)</f>
        <v>3045.91</v>
      </c>
      <c r="T683" s="68" t="n">
        <f aca="false">ROUND('[2]Инфраструктурные платежи'!$D$11+'[2]Услуги по передаче 2014'!$D$6+'[2]Время горизонтально'!T142*(1+'[2]Инфраструктурные платежи'!$D$8/100),2)</f>
        <v>3033.61</v>
      </c>
      <c r="U683" s="68" t="n">
        <f aca="false">ROUND('[2]Инфраструктурные платежи'!$D$11+'[2]Услуги по передаче 2014'!$D$6+'[2]Время горизонтально'!U142*(1+'[2]Инфраструктурные платежи'!$D$8/100),2)</f>
        <v>3170.51</v>
      </c>
      <c r="V683" s="68" t="n">
        <f aca="false">ROUND('[2]Инфраструктурные платежи'!$D$11+'[2]Услуги по передаче 2014'!$D$6+'[2]Время горизонтально'!V142*(1+'[2]Инфраструктурные платежи'!$D$8/100),2)</f>
        <v>3076.22</v>
      </c>
      <c r="W683" s="68" t="n">
        <f aca="false">ROUND('[2]Инфраструктурные платежи'!$D$11+'[2]Услуги по передаче 2014'!$D$6+'[2]Время горизонтально'!W142*(1+'[2]Инфраструктурные платежи'!$D$8/100),2)</f>
        <v>3016.93</v>
      </c>
      <c r="X683" s="68" t="n">
        <f aca="false">ROUND('[2]Инфраструктурные платежи'!$D$11+'[2]Услуги по передаче 2014'!$D$6+'[2]Время горизонтально'!X142*(1+'[2]Инфраструктурные платежи'!$D$8/100),2)</f>
        <v>2863.81</v>
      </c>
      <c r="Y683" s="68" t="n">
        <f aca="false">ROUND('[2]Инфраструктурные платежи'!$D$11+'[2]Услуги по передаче 2014'!$D$6+'[2]Время горизонтально'!Y142*(1+'[2]Инфраструктурные платежи'!$D$8/100),2)</f>
        <v>2767.2</v>
      </c>
      <c r="Z683" s="69"/>
    </row>
    <row r="684" customFormat="false" ht="12.75" hidden="false" customHeight="false" outlineLevel="0" collapsed="false">
      <c r="A684" s="67" t="n">
        <f aca="false">A683+1</f>
        <v>42824</v>
      </c>
      <c r="B684" s="68" t="n">
        <f aca="false">ROUND('[2]Инфраструктурные платежи'!$D$11+'[2]Услуги по передаче 2014'!$D$6+'[2]Время горизонтально'!B143*(1+'[2]Инфраструктурные платежи'!$D$8/100),2)</f>
        <v>2790.74</v>
      </c>
      <c r="C684" s="68" t="n">
        <f aca="false">ROUND('[2]Инфраструктурные платежи'!$D$11+'[2]Услуги по передаче 2014'!$D$6+'[2]Время горизонтально'!C143*(1+'[2]Инфраструктурные платежи'!$D$8/100),2)</f>
        <v>2706.55</v>
      </c>
      <c r="D684" s="68" t="n">
        <f aca="false">ROUND('[2]Инфраструктурные платежи'!$D$11+'[2]Услуги по передаче 2014'!$D$6+'[2]Время горизонтально'!D143*(1+'[2]Инфраструктурные платежи'!$D$8/100),2)</f>
        <v>2680.06</v>
      </c>
      <c r="E684" s="68" t="n">
        <f aca="false">ROUND('[2]Инфраструктурные платежи'!$D$11+'[2]Услуги по передаче 2014'!$D$6+'[2]Время горизонтально'!E143*(1+'[2]Инфраструктурные платежи'!$D$8/100),2)</f>
        <v>2683.8</v>
      </c>
      <c r="F684" s="68" t="n">
        <f aca="false">ROUND('[2]Инфраструктурные платежи'!$D$11+'[2]Услуги по передаче 2014'!$D$6+'[2]Время горизонтально'!F143*(1+'[2]Инфраструктурные платежи'!$D$8/100),2)</f>
        <v>2735.73</v>
      </c>
      <c r="G684" s="68" t="n">
        <f aca="false">ROUND('[2]Инфраструктурные платежи'!$D$11+'[2]Услуги по передаче 2014'!$D$6+'[2]Время горизонтально'!G143*(1+'[2]Инфраструктурные платежи'!$D$8/100),2)</f>
        <v>2840.49</v>
      </c>
      <c r="H684" s="68" t="n">
        <f aca="false">ROUND('[2]Инфраструктурные платежи'!$D$11+'[2]Услуги по передаче 2014'!$D$6+'[2]Время горизонтально'!H143*(1+'[2]Инфраструктурные платежи'!$D$8/100),2)</f>
        <v>2904.96</v>
      </c>
      <c r="I684" s="68" t="n">
        <f aca="false">ROUND('[2]Инфраструктурные платежи'!$D$11+'[2]Услуги по передаче 2014'!$D$6+'[2]Время горизонтально'!I143*(1+'[2]Инфраструктурные платежи'!$D$8/100),2)</f>
        <v>2967.34</v>
      </c>
      <c r="J684" s="68" t="n">
        <f aca="false">ROUND('[2]Инфраструктурные платежи'!$D$11+'[2]Услуги по передаче 2014'!$D$6+'[2]Время горизонтально'!J143*(1+'[2]Инфраструктурные платежи'!$D$8/100),2)</f>
        <v>2992.19</v>
      </c>
      <c r="K684" s="68" t="n">
        <f aca="false">ROUND('[2]Инфраструктурные платежи'!$D$11+'[2]Услуги по передаче 2014'!$D$6+'[2]Время горизонтально'!K143*(1+'[2]Инфраструктурные платежи'!$D$8/100),2)</f>
        <v>3158.02</v>
      </c>
      <c r="L684" s="68" t="n">
        <f aca="false">ROUND('[2]Инфраструктурные платежи'!$D$11+'[2]Услуги по передаче 2014'!$D$6+'[2]Время горизонтально'!L143*(1+'[2]Инфраструктурные платежи'!$D$8/100),2)</f>
        <v>3141.73</v>
      </c>
      <c r="M684" s="68" t="n">
        <f aca="false">ROUND('[2]Инфраструктурные платежи'!$D$11+'[2]Услуги по передаче 2014'!$D$6+'[2]Время горизонтально'!M143*(1+'[2]Инфраструктурные платежи'!$D$8/100),2)</f>
        <v>3145.91</v>
      </c>
      <c r="N684" s="68" t="n">
        <f aca="false">ROUND('[2]Инфраструктурные платежи'!$D$11+'[2]Услуги по передаче 2014'!$D$6+'[2]Время горизонтально'!N143*(1+'[2]Инфраструктурные платежи'!$D$8/100),2)</f>
        <v>3038.53</v>
      </c>
      <c r="O684" s="68" t="n">
        <f aca="false">ROUND('[2]Инфраструктурные платежи'!$D$11+'[2]Услуги по передаче 2014'!$D$6+'[2]Время горизонтально'!O143*(1+'[2]Инфраструктурные платежи'!$D$8/100),2)</f>
        <v>3123.8</v>
      </c>
      <c r="P684" s="68" t="n">
        <f aca="false">ROUND('[2]Инфраструктурные платежи'!$D$11+'[2]Услуги по передаче 2014'!$D$6+'[2]Время горизонтально'!P143*(1+'[2]Инфраструктурные платежи'!$D$8/100),2)</f>
        <v>3049.5</v>
      </c>
      <c r="Q684" s="68" t="n">
        <f aca="false">ROUND('[2]Инфраструктурные платежи'!$D$11+'[2]Услуги по передаче 2014'!$D$6+'[2]Время горизонтально'!Q143*(1+'[2]Инфраструктурные платежи'!$D$8/100),2)</f>
        <v>2980.24</v>
      </c>
      <c r="R684" s="68" t="n">
        <f aca="false">ROUND('[2]Инфраструктурные платежи'!$D$11+'[2]Услуги по передаче 2014'!$D$6+'[2]Время горизонтально'!R143*(1+'[2]Инфраструктурные платежи'!$D$8/100),2)</f>
        <v>2969.99</v>
      </c>
      <c r="S684" s="68" t="n">
        <f aca="false">ROUND('[2]Инфраструктурные платежи'!$D$11+'[2]Услуги по передаче 2014'!$D$6+'[2]Время горизонтально'!S143*(1+'[2]Инфраструктурные платежи'!$D$8/100),2)</f>
        <v>2973.72</v>
      </c>
      <c r="T684" s="68" t="n">
        <f aca="false">ROUND('[2]Инфраструктурные платежи'!$D$11+'[2]Услуги по передаче 2014'!$D$6+'[2]Время горизонтально'!T143*(1+'[2]Инфраструктурные платежи'!$D$8/100),2)</f>
        <v>2961.96</v>
      </c>
      <c r="U684" s="68" t="n">
        <f aca="false">ROUND('[2]Инфраструктурные платежи'!$D$11+'[2]Услуги по передаче 2014'!$D$6+'[2]Время горизонтально'!U143*(1+'[2]Инфраструктурные платежи'!$D$8/100),2)</f>
        <v>3054.78</v>
      </c>
      <c r="V684" s="68" t="n">
        <f aca="false">ROUND('[2]Инфраструктурные платежи'!$D$11+'[2]Услуги по передаче 2014'!$D$6+'[2]Время горизонтально'!V143*(1+'[2]Инфраструктурные платежи'!$D$8/100),2)</f>
        <v>2993.15</v>
      </c>
      <c r="W684" s="68" t="n">
        <f aca="false">ROUND('[2]Инфраструктурные платежи'!$D$11+'[2]Услуги по передаче 2014'!$D$6+'[2]Время горизонтально'!W143*(1+'[2]Инфраструктурные платежи'!$D$8/100),2)</f>
        <v>2957.32</v>
      </c>
      <c r="X684" s="68" t="n">
        <f aca="false">ROUND('[2]Инфраструктурные платежи'!$D$11+'[2]Услуги по передаче 2014'!$D$6+'[2]Время горизонтально'!X143*(1+'[2]Инфраструктурные платежи'!$D$8/100),2)</f>
        <v>2900.55</v>
      </c>
      <c r="Y684" s="68" t="n">
        <f aca="false">ROUND('[2]Инфраструктурные платежи'!$D$11+'[2]Услуги по передаче 2014'!$D$6+'[2]Время горизонтально'!Y143*(1+'[2]Инфраструктурные платежи'!$D$8/100),2)</f>
        <v>2879.11</v>
      </c>
      <c r="Z684" s="69"/>
    </row>
    <row r="685" customFormat="false" ht="12.75" hidden="false" customHeight="false" outlineLevel="0" collapsed="false">
      <c r="A685" s="67" t="n">
        <f aca="false">A684+1</f>
        <v>42825</v>
      </c>
      <c r="B685" s="68" t="n">
        <f aca="false">ROUND('[2]Инфраструктурные платежи'!$D$11+'[2]Услуги по передаче 2014'!$D$6+'[2]Время горизонтально'!B144*(1+'[2]Инфраструктурные платежи'!$D$8/100),2)</f>
        <v>2776.63</v>
      </c>
      <c r="C685" s="68" t="n">
        <f aca="false">ROUND('[2]Инфраструктурные платежи'!$D$11+'[2]Услуги по передаче 2014'!$D$6+'[2]Время горизонтально'!C144*(1+'[2]Инфраструктурные платежи'!$D$8/100),2)</f>
        <v>2685.07</v>
      </c>
      <c r="D685" s="68" t="n">
        <f aca="false">ROUND('[2]Инфраструктурные платежи'!$D$11+'[2]Услуги по передаче 2014'!$D$6+'[2]Время горизонтально'!D144*(1+'[2]Инфраструктурные платежи'!$D$8/100),2)</f>
        <v>2659.24</v>
      </c>
      <c r="E685" s="68" t="n">
        <f aca="false">ROUND('[2]Инфраструктурные платежи'!$D$11+'[2]Услуги по передаче 2014'!$D$6+'[2]Время горизонтально'!E144*(1+'[2]Инфраструктурные платежи'!$D$8/100),2)</f>
        <v>2647.1</v>
      </c>
      <c r="F685" s="68" t="n">
        <f aca="false">ROUND('[2]Инфраструктурные платежи'!$D$11+'[2]Услуги по передаче 2014'!$D$6+'[2]Время горизонтально'!F144*(1+'[2]Инфраструктурные платежи'!$D$8/100),2)</f>
        <v>2695.81</v>
      </c>
      <c r="G685" s="68" t="n">
        <f aca="false">ROUND('[2]Инфраструктурные платежи'!$D$11+'[2]Услуги по передаче 2014'!$D$6+'[2]Время горизонтально'!G144*(1+'[2]Инфраструктурные платежи'!$D$8/100),2)</f>
        <v>2790.96</v>
      </c>
      <c r="H685" s="68" t="n">
        <f aca="false">ROUND('[2]Инфраструктурные платежи'!$D$11+'[2]Услуги по передаче 2014'!$D$6+'[2]Время горизонтально'!H144*(1+'[2]Инфраструктурные платежи'!$D$8/100),2)</f>
        <v>2893.81</v>
      </c>
      <c r="I685" s="68" t="n">
        <f aca="false">ROUND('[2]Инфраструктурные платежи'!$D$11+'[2]Услуги по передаче 2014'!$D$6+'[2]Время горизонтально'!I144*(1+'[2]Инфраструктурные платежи'!$D$8/100),2)</f>
        <v>2938.91</v>
      </c>
      <c r="J685" s="68" t="n">
        <f aca="false">ROUND('[2]Инфраструктурные платежи'!$D$11+'[2]Услуги по передаче 2014'!$D$6+'[2]Время горизонтально'!J144*(1+'[2]Инфраструктурные платежи'!$D$8/100),2)</f>
        <v>3000.07</v>
      </c>
      <c r="K685" s="68" t="n">
        <f aca="false">ROUND('[2]Инфраструктурные платежи'!$D$11+'[2]Услуги по передаче 2014'!$D$6+'[2]Время горизонтально'!K144*(1+'[2]Инфраструктурные платежи'!$D$8/100),2)</f>
        <v>3068.78</v>
      </c>
      <c r="L685" s="68" t="n">
        <f aca="false">ROUND('[2]Инфраструктурные платежи'!$D$11+'[2]Услуги по передаче 2014'!$D$6+'[2]Время горизонтально'!L144*(1+'[2]Инфраструктурные платежи'!$D$8/100),2)</f>
        <v>3054.59</v>
      </c>
      <c r="M685" s="68" t="n">
        <f aca="false">ROUND('[2]Инфраструктурные платежи'!$D$11+'[2]Услуги по передаче 2014'!$D$6+'[2]Время горизонтально'!M144*(1+'[2]Инфраструктурные платежи'!$D$8/100),2)</f>
        <v>3048.89</v>
      </c>
      <c r="N685" s="68" t="n">
        <f aca="false">ROUND('[2]Инфраструктурные платежи'!$D$11+'[2]Услуги по передаче 2014'!$D$6+'[2]Время горизонтально'!N144*(1+'[2]Инфраструктурные платежи'!$D$8/100),2)</f>
        <v>3002.67</v>
      </c>
      <c r="O685" s="68" t="n">
        <f aca="false">ROUND('[2]Инфраструктурные платежи'!$D$11+'[2]Услуги по передаче 2014'!$D$6+'[2]Время горизонтально'!O144*(1+'[2]Инфраструктурные платежи'!$D$8/100),2)</f>
        <v>3043.92</v>
      </c>
      <c r="P685" s="68" t="n">
        <f aca="false">ROUND('[2]Инфраструктурные платежи'!$D$11+'[2]Услуги по передаче 2014'!$D$6+'[2]Время горизонтально'!P144*(1+'[2]Инфраструктурные платежи'!$D$8/100),2)</f>
        <v>3025.58</v>
      </c>
      <c r="Q685" s="68" t="n">
        <f aca="false">ROUND('[2]Инфраструктурные платежи'!$D$11+'[2]Услуги по передаче 2014'!$D$6+'[2]Время горизонтально'!Q144*(1+'[2]Инфраструктурные платежи'!$D$8/100),2)</f>
        <v>2974.9</v>
      </c>
      <c r="R685" s="68" t="n">
        <f aca="false">ROUND('[2]Инфраструктурные платежи'!$D$11+'[2]Услуги по передаче 2014'!$D$6+'[2]Время горизонтально'!R144*(1+'[2]Инфраструктурные платежи'!$D$8/100),2)</f>
        <v>2961.72</v>
      </c>
      <c r="S685" s="68" t="n">
        <f aca="false">ROUND('[2]Инфраструктурные платежи'!$D$11+'[2]Услуги по передаче 2014'!$D$6+'[2]Время горизонтально'!S144*(1+'[2]Инфраструктурные платежи'!$D$8/100),2)</f>
        <v>2946.18</v>
      </c>
      <c r="T685" s="68" t="n">
        <f aca="false">ROUND('[2]Инфраструктурные платежи'!$D$11+'[2]Услуги по передаче 2014'!$D$6+'[2]Время горизонтально'!T144*(1+'[2]Инфраструктурные платежи'!$D$8/100),2)</f>
        <v>2952.05</v>
      </c>
      <c r="U685" s="68" t="n">
        <f aca="false">ROUND('[2]Инфраструктурные платежи'!$D$11+'[2]Услуги по передаче 2014'!$D$6+'[2]Время горизонтально'!U144*(1+'[2]Инфраструктурные платежи'!$D$8/100),2)</f>
        <v>3046.42</v>
      </c>
      <c r="V685" s="68" t="n">
        <f aca="false">ROUND('[2]Инфраструктурные платежи'!$D$11+'[2]Услуги по передаче 2014'!$D$6+'[2]Время горизонтально'!V144*(1+'[2]Инфраструктурные платежи'!$D$8/100),2)</f>
        <v>3019.8</v>
      </c>
      <c r="W685" s="68" t="n">
        <f aca="false">ROUND('[2]Инфраструктурные платежи'!$D$11+'[2]Услуги по передаче 2014'!$D$6+'[2]Время горизонтально'!W144*(1+'[2]Инфраструктурные платежи'!$D$8/100),2)</f>
        <v>2952.68</v>
      </c>
      <c r="X685" s="68" t="n">
        <f aca="false">ROUND('[2]Инфраструктурные платежи'!$D$11+'[2]Услуги по передаче 2014'!$D$6+'[2]Время горизонтально'!X144*(1+'[2]Инфраструктурные платежи'!$D$8/100),2)</f>
        <v>2909.81</v>
      </c>
      <c r="Y685" s="68" t="n">
        <f aca="false">ROUND('[2]Инфраструктурные платежи'!$D$11+'[2]Услуги по передаче 2014'!$D$6+'[2]Время горизонтально'!Y144*(1+'[2]Инфраструктурные платежи'!$D$8/100),2)</f>
        <v>2890.53</v>
      </c>
      <c r="Z685" s="69"/>
    </row>
    <row r="686" customFormat="false" ht="12.75" hidden="false" customHeight="false" outlineLevel="0" collapsed="false">
      <c r="A686" s="70"/>
      <c r="B686" s="71"/>
      <c r="C686" s="55"/>
      <c r="D686" s="55"/>
      <c r="E686" s="55"/>
      <c r="F686" s="55"/>
      <c r="G686" s="55"/>
      <c r="H686" s="55"/>
      <c r="I686" s="55"/>
      <c r="J686" s="55"/>
      <c r="K686" s="57"/>
      <c r="L686" s="57"/>
      <c r="M686" s="57"/>
      <c r="N686" s="57"/>
      <c r="O686" s="57"/>
      <c r="P686" s="57"/>
      <c r="Q686" s="57"/>
      <c r="R686" s="57"/>
      <c r="S686" s="57"/>
      <c r="T686" s="57"/>
      <c r="U686" s="57"/>
      <c r="V686" s="57"/>
      <c r="W686" s="57"/>
      <c r="X686" s="57"/>
      <c r="Y686" s="57"/>
      <c r="Z686" s="72"/>
    </row>
    <row r="687" customFormat="false" ht="12.75" hidden="false" customHeight="false" outlineLevel="0" collapsed="false">
      <c r="A687" s="70"/>
      <c r="B687" s="71"/>
      <c r="C687" s="55"/>
      <c r="D687" s="55"/>
      <c r="E687" s="55"/>
      <c r="F687" s="55"/>
      <c r="G687" s="55"/>
      <c r="H687" s="55"/>
      <c r="I687" s="55"/>
      <c r="J687" s="55"/>
      <c r="K687" s="57"/>
      <c r="L687" s="57"/>
      <c r="M687" s="57"/>
      <c r="N687" s="57"/>
      <c r="O687" s="57"/>
      <c r="P687" s="57"/>
      <c r="Q687" s="57"/>
      <c r="R687" s="57"/>
      <c r="S687" s="57"/>
      <c r="T687" s="57"/>
      <c r="U687" s="57"/>
      <c r="V687" s="57"/>
      <c r="W687" s="57"/>
      <c r="X687" s="57"/>
      <c r="Y687" s="57"/>
      <c r="Z687" s="72"/>
    </row>
    <row r="688" customFormat="false" ht="15.75" hidden="false" customHeight="false" outlineLevel="0" collapsed="false">
      <c r="A688" s="61" t="s">
        <v>64</v>
      </c>
      <c r="B688" s="62" t="s">
        <v>91</v>
      </c>
      <c r="C688" s="62"/>
      <c r="D688" s="62"/>
      <c r="E688" s="62"/>
      <c r="F688" s="62"/>
      <c r="G688" s="62"/>
      <c r="H688" s="62"/>
      <c r="I688" s="62"/>
      <c r="J688" s="62"/>
      <c r="K688" s="62"/>
      <c r="L688" s="62"/>
      <c r="M688" s="62"/>
      <c r="N688" s="62"/>
      <c r="O688" s="62"/>
      <c r="P688" s="62"/>
      <c r="Q688" s="62"/>
      <c r="R688" s="62"/>
      <c r="S688" s="62"/>
      <c r="T688" s="62"/>
      <c r="U688" s="62"/>
      <c r="V688" s="62"/>
      <c r="W688" s="62"/>
      <c r="X688" s="62"/>
      <c r="Y688" s="62"/>
      <c r="Z688" s="63"/>
    </row>
    <row r="689" customFormat="false" ht="15.75" hidden="false" customHeight="false" outlineLevel="0" collapsed="false">
      <c r="A689" s="64" t="s">
        <v>66</v>
      </c>
      <c r="B689" s="65" t="s">
        <v>67</v>
      </c>
      <c r="C689" s="65" t="s">
        <v>68</v>
      </c>
      <c r="D689" s="65" t="s">
        <v>69</v>
      </c>
      <c r="E689" s="65" t="s">
        <v>70</v>
      </c>
      <c r="F689" s="65" t="s">
        <v>71</v>
      </c>
      <c r="G689" s="65" t="s">
        <v>72</v>
      </c>
      <c r="H689" s="65" t="s">
        <v>73</v>
      </c>
      <c r="I689" s="65" t="s">
        <v>74</v>
      </c>
      <c r="J689" s="65" t="s">
        <v>75</v>
      </c>
      <c r="K689" s="65" t="s">
        <v>76</v>
      </c>
      <c r="L689" s="65" t="s">
        <v>77</v>
      </c>
      <c r="M689" s="65" t="s">
        <v>78</v>
      </c>
      <c r="N689" s="65" t="s">
        <v>79</v>
      </c>
      <c r="O689" s="65" t="s">
        <v>80</v>
      </c>
      <c r="P689" s="65" t="s">
        <v>81</v>
      </c>
      <c r="Q689" s="65" t="s">
        <v>82</v>
      </c>
      <c r="R689" s="65" t="s">
        <v>83</v>
      </c>
      <c r="S689" s="65" t="s">
        <v>84</v>
      </c>
      <c r="T689" s="65" t="s">
        <v>85</v>
      </c>
      <c r="U689" s="65" t="s">
        <v>86</v>
      </c>
      <c r="V689" s="65" t="s">
        <v>87</v>
      </c>
      <c r="W689" s="65" t="s">
        <v>88</v>
      </c>
      <c r="X689" s="65" t="s">
        <v>89</v>
      </c>
      <c r="Y689" s="65" t="s">
        <v>90</v>
      </c>
      <c r="Z689" s="66"/>
    </row>
    <row r="690" customFormat="false" ht="12.75" hidden="false" customHeight="false" outlineLevel="0" collapsed="false">
      <c r="A690" s="67" t="n">
        <f aca="false">A655</f>
        <v>42795</v>
      </c>
      <c r="B690" s="68" t="n">
        <f aca="false">ROUND('[2]Инфраструктурные платежи'!$D$11+'[2]Услуги по передаче 2014'!$E$6+'[2]Время горизонтально'!B114*(1+'[2]Инфраструктурные платежи'!$D$8/100),2)</f>
        <v>3193.3</v>
      </c>
      <c r="C690" s="68" t="n">
        <f aca="false">ROUND('[2]Инфраструктурные платежи'!$D$11+'[2]Услуги по передаче 2014'!$E$6+'[2]Время горизонтально'!C114*(1+'[2]Инфраструктурные платежи'!$D$8/100),2)</f>
        <v>3130.04</v>
      </c>
      <c r="D690" s="68" t="n">
        <f aca="false">ROUND('[2]Инфраструктурные платежи'!$D$11+'[2]Услуги по передаче 2014'!$E$6+'[2]Время горизонтально'!D114*(1+'[2]Инфраструктурные платежи'!$D$8/100),2)</f>
        <v>3128.88</v>
      </c>
      <c r="E690" s="68" t="n">
        <f aca="false">ROUND('[2]Инфраструктурные платежи'!$D$11+'[2]Услуги по передаче 2014'!$E$6+'[2]Время горизонтально'!E114*(1+'[2]Инфраструктурные платежи'!$D$8/100),2)</f>
        <v>3124.27</v>
      </c>
      <c r="F690" s="68" t="n">
        <f aca="false">ROUND('[2]Инфраструктурные платежи'!$D$11+'[2]Услуги по передаче 2014'!$E$6+'[2]Время горизонтально'!F114*(1+'[2]Инфраструктурные платежи'!$D$8/100),2)</f>
        <v>3143.67</v>
      </c>
      <c r="G690" s="68" t="n">
        <f aca="false">ROUND('[2]Инфраструктурные платежи'!$D$11+'[2]Услуги по передаче 2014'!$E$6+'[2]Время горизонтально'!G114*(1+'[2]Инфраструктурные платежи'!$D$8/100),2)</f>
        <v>3239.4</v>
      </c>
      <c r="H690" s="68" t="n">
        <f aca="false">ROUND('[2]Инфраструктурные платежи'!$D$11+'[2]Услуги по передаче 2014'!$E$6+'[2]Время горизонтально'!H114*(1+'[2]Инфраструктурные платежи'!$D$8/100),2)</f>
        <v>3292.39</v>
      </c>
      <c r="I690" s="68" t="n">
        <f aca="false">ROUND('[2]Инфраструктурные платежи'!$D$11+'[2]Услуги по передаче 2014'!$E$6+'[2]Время горизонтально'!I114*(1+'[2]Инфраструктурные платежи'!$D$8/100),2)</f>
        <v>3512.29</v>
      </c>
      <c r="J690" s="68" t="n">
        <f aca="false">ROUND('[2]Инфраструктурные платежи'!$D$11+'[2]Услуги по передаче 2014'!$E$6+'[2]Время горизонтально'!J114*(1+'[2]Инфраструктурные платежи'!$D$8/100),2)</f>
        <v>3543.07</v>
      </c>
      <c r="K690" s="68" t="n">
        <f aca="false">ROUND('[2]Инфраструктурные платежи'!$D$11+'[2]Услуги по передаче 2014'!$E$6+'[2]Время горизонтально'!K114*(1+'[2]Инфраструктурные платежи'!$D$8/100),2)</f>
        <v>3562.14</v>
      </c>
      <c r="L690" s="68" t="n">
        <f aca="false">ROUND('[2]Инфраструктурные платежи'!$D$11+'[2]Услуги по передаче 2014'!$E$6+'[2]Время горизонтально'!L114*(1+'[2]Инфраструктурные платежи'!$D$8/100),2)</f>
        <v>3582.8</v>
      </c>
      <c r="M690" s="68" t="n">
        <f aca="false">ROUND('[2]Инфраструктурные платежи'!$D$11+'[2]Услуги по передаче 2014'!$E$6+'[2]Время горизонтально'!M114*(1+'[2]Инфраструктурные платежи'!$D$8/100),2)</f>
        <v>3594.75</v>
      </c>
      <c r="N690" s="68" t="n">
        <f aca="false">ROUND('[2]Инфраструктурные платежи'!$D$11+'[2]Услуги по передаче 2014'!$E$6+'[2]Время горизонтально'!N114*(1+'[2]Инфраструктурные платежи'!$D$8/100),2)</f>
        <v>3553.13</v>
      </c>
      <c r="O690" s="68" t="n">
        <f aca="false">ROUND('[2]Инфраструктурные платежи'!$D$11+'[2]Услуги по передаче 2014'!$E$6+'[2]Время горизонтально'!O114*(1+'[2]Инфраструктурные платежи'!$D$8/100),2)</f>
        <v>3547.93</v>
      </c>
      <c r="P690" s="68" t="n">
        <f aca="false">ROUND('[2]Инфраструктурные платежи'!$D$11+'[2]Услуги по передаче 2014'!$E$6+'[2]Время горизонтально'!P114*(1+'[2]Инфраструктурные платежи'!$D$8/100),2)</f>
        <v>3534.16</v>
      </c>
      <c r="Q690" s="68" t="n">
        <f aca="false">ROUND('[2]Инфраструктурные платежи'!$D$11+'[2]Услуги по передаче 2014'!$E$6+'[2]Время горизонтально'!Q114*(1+'[2]Инфраструктурные платежи'!$D$8/100),2)</f>
        <v>3526.55</v>
      </c>
      <c r="R690" s="68" t="n">
        <f aca="false">ROUND('[2]Инфраструктурные платежи'!$D$11+'[2]Услуги по передаче 2014'!$E$6+'[2]Время горизонтально'!R114*(1+'[2]Инфраструктурные платежи'!$D$8/100),2)</f>
        <v>3533.68</v>
      </c>
      <c r="S690" s="68" t="n">
        <f aca="false">ROUND('[2]Инфраструктурные платежи'!$D$11+'[2]Услуги по передаче 2014'!$E$6+'[2]Время горизонтально'!S114*(1+'[2]Инфраструктурные платежи'!$D$8/100),2)</f>
        <v>3533.41</v>
      </c>
      <c r="T690" s="68" t="n">
        <f aca="false">ROUND('[2]Инфраструктурные платежи'!$D$11+'[2]Услуги по передаче 2014'!$E$6+'[2]Время горизонтально'!T114*(1+'[2]Инфраструктурные платежи'!$D$8/100),2)</f>
        <v>3580.27</v>
      </c>
      <c r="U690" s="68" t="n">
        <f aca="false">ROUND('[2]Инфраструктурные платежи'!$D$11+'[2]Услуги по передаче 2014'!$E$6+'[2]Время горизонтально'!U114*(1+'[2]Инфраструктурные платежи'!$D$8/100),2)</f>
        <v>3564.03</v>
      </c>
      <c r="V690" s="68" t="n">
        <f aca="false">ROUND('[2]Инфраструктурные платежи'!$D$11+'[2]Услуги по передаче 2014'!$E$6+'[2]Время горизонтально'!V114*(1+'[2]Инфраструктурные платежи'!$D$8/100),2)</f>
        <v>3561.18</v>
      </c>
      <c r="W690" s="68" t="n">
        <f aca="false">ROUND('[2]Инфраструктурные платежи'!$D$11+'[2]Услуги по передаче 2014'!$E$6+'[2]Время горизонтально'!W114*(1+'[2]Инфраструктурные платежи'!$D$8/100),2)</f>
        <v>3495.32</v>
      </c>
      <c r="X690" s="68" t="n">
        <f aca="false">ROUND('[2]Инфраструктурные платежи'!$D$11+'[2]Услуги по передаче 2014'!$E$6+'[2]Время горизонтально'!X114*(1+'[2]Инфраструктурные платежи'!$D$8/100),2)</f>
        <v>3304.86</v>
      </c>
      <c r="Y690" s="68" t="n">
        <f aca="false">ROUND('[2]Инфраструктурные платежи'!$D$11+'[2]Услуги по передаче 2014'!$E$6+'[2]Время горизонтально'!Y114*(1+'[2]Инфраструктурные платежи'!$D$8/100),2)</f>
        <v>3247.43</v>
      </c>
      <c r="Z690" s="69"/>
    </row>
    <row r="691" customFormat="false" ht="12.75" hidden="false" customHeight="false" outlineLevel="0" collapsed="false">
      <c r="A691" s="67" t="n">
        <f aca="false">A656</f>
        <v>42796</v>
      </c>
      <c r="B691" s="68" t="n">
        <f aca="false">ROUND('[2]Инфраструктурные платежи'!$D$11+'[2]Услуги по передаче 2014'!$E$6+'[2]Время горизонтально'!B115*(1+'[2]Инфраструктурные платежи'!$D$8/100),2)</f>
        <v>3248.69</v>
      </c>
      <c r="C691" s="68" t="n">
        <f aca="false">ROUND('[2]Инфраструктурные платежи'!$D$11+'[2]Услуги по передаче 2014'!$E$6+'[2]Время горизонтально'!C115*(1+'[2]Инфраструктурные платежи'!$D$8/100),2)</f>
        <v>3183.68</v>
      </c>
      <c r="D691" s="68" t="n">
        <f aca="false">ROUND('[2]Инфраструктурные платежи'!$D$11+'[2]Услуги по передаче 2014'!$E$6+'[2]Время горизонтально'!D115*(1+'[2]Инфраструктурные платежи'!$D$8/100),2)</f>
        <v>3152.86</v>
      </c>
      <c r="E691" s="68" t="n">
        <f aca="false">ROUND('[2]Инфраструктурные платежи'!$D$11+'[2]Услуги по передаче 2014'!$E$6+'[2]Время горизонтально'!E115*(1+'[2]Инфраструктурные платежи'!$D$8/100),2)</f>
        <v>3145.03</v>
      </c>
      <c r="F691" s="68" t="n">
        <f aca="false">ROUND('[2]Инфраструктурные платежи'!$D$11+'[2]Услуги по передаче 2014'!$E$6+'[2]Время горизонтально'!F115*(1+'[2]Инфраструктурные платежи'!$D$8/100),2)</f>
        <v>3181.72</v>
      </c>
      <c r="G691" s="68" t="n">
        <f aca="false">ROUND('[2]Инфраструктурные платежи'!$D$11+'[2]Услуги по передаче 2014'!$E$6+'[2]Время горизонтально'!G115*(1+'[2]Инфраструктурные платежи'!$D$8/100),2)</f>
        <v>3261.9</v>
      </c>
      <c r="H691" s="68" t="n">
        <f aca="false">ROUND('[2]Инфраструктурные платежи'!$D$11+'[2]Услуги по передаче 2014'!$E$6+'[2]Время горизонтально'!H115*(1+'[2]Инфраструктурные платежи'!$D$8/100),2)</f>
        <v>3319.5</v>
      </c>
      <c r="I691" s="68" t="n">
        <f aca="false">ROUND('[2]Инфраструктурные платежи'!$D$11+'[2]Услуги по передаче 2014'!$E$6+'[2]Время горизонтально'!I115*(1+'[2]Инфраструктурные платежи'!$D$8/100),2)</f>
        <v>3550.27</v>
      </c>
      <c r="J691" s="68" t="n">
        <f aca="false">ROUND('[2]Инфраструктурные платежи'!$D$11+'[2]Услуги по передаче 2014'!$E$6+'[2]Время горизонтально'!J115*(1+'[2]Инфраструктурные платежи'!$D$8/100),2)</f>
        <v>3622.52</v>
      </c>
      <c r="K691" s="68" t="n">
        <f aca="false">ROUND('[2]Инфраструктурные платежи'!$D$11+'[2]Услуги по передаче 2014'!$E$6+'[2]Время горизонтально'!K115*(1+'[2]Инфраструктурные платежи'!$D$8/100),2)</f>
        <v>3635.5</v>
      </c>
      <c r="L691" s="68" t="n">
        <f aca="false">ROUND('[2]Инфраструктурные платежи'!$D$11+'[2]Услуги по передаче 2014'!$E$6+'[2]Время горизонтально'!L115*(1+'[2]Инфраструктурные платежи'!$D$8/100),2)</f>
        <v>3645.78</v>
      </c>
      <c r="M691" s="68" t="n">
        <f aca="false">ROUND('[2]Инфраструктурные платежи'!$D$11+'[2]Услуги по передаче 2014'!$E$6+'[2]Время горизонтально'!M115*(1+'[2]Инфраструктурные платежи'!$D$8/100),2)</f>
        <v>3667.66</v>
      </c>
      <c r="N691" s="68" t="n">
        <f aca="false">ROUND('[2]Инфраструктурные платежи'!$D$11+'[2]Услуги по передаче 2014'!$E$6+'[2]Время горизонтально'!N115*(1+'[2]Инфраструктурные платежи'!$D$8/100),2)</f>
        <v>3644.89</v>
      </c>
      <c r="O691" s="68" t="n">
        <f aca="false">ROUND('[2]Инфраструктурные платежи'!$D$11+'[2]Услуги по передаче 2014'!$E$6+'[2]Время горизонтально'!O115*(1+'[2]Инфраструктурные платежи'!$D$8/100),2)</f>
        <v>3642.04</v>
      </c>
      <c r="P691" s="68" t="n">
        <f aca="false">ROUND('[2]Инфраструктурные платежи'!$D$11+'[2]Услуги по передаче 2014'!$E$6+'[2]Время горизонтально'!P115*(1+'[2]Инфраструктурные платежи'!$D$8/100),2)</f>
        <v>3615.76</v>
      </c>
      <c r="Q691" s="68" t="n">
        <f aca="false">ROUND('[2]Инфраструктурные платежи'!$D$11+'[2]Услуги по передаче 2014'!$E$6+'[2]Время горизонтально'!Q115*(1+'[2]Инфраструктурные платежи'!$D$8/100),2)</f>
        <v>3609.07</v>
      </c>
      <c r="R691" s="68" t="n">
        <f aca="false">ROUND('[2]Инфраструктурные платежи'!$D$11+'[2]Услуги по передаче 2014'!$E$6+'[2]Время горизонтально'!R115*(1+'[2]Инфраструктурные платежи'!$D$8/100),2)</f>
        <v>3609.39</v>
      </c>
      <c r="S691" s="68" t="n">
        <f aca="false">ROUND('[2]Инфраструктурные платежи'!$D$11+'[2]Услуги по передаче 2014'!$E$6+'[2]Время горизонтально'!S115*(1+'[2]Инфраструктурные платежи'!$D$8/100),2)</f>
        <v>3604.06</v>
      </c>
      <c r="T691" s="68" t="n">
        <f aca="false">ROUND('[2]Инфраструктурные платежи'!$D$11+'[2]Услуги по передаче 2014'!$E$6+'[2]Время горизонтально'!T115*(1+'[2]Инфраструктурные платежи'!$D$8/100),2)</f>
        <v>3648.39</v>
      </c>
      <c r="U691" s="68" t="n">
        <f aca="false">ROUND('[2]Инфраструктурные платежи'!$D$11+'[2]Услуги по передаче 2014'!$E$6+'[2]Время горизонтально'!U115*(1+'[2]Инфраструктурные платежи'!$D$8/100),2)</f>
        <v>3643.61</v>
      </c>
      <c r="V691" s="68" t="n">
        <f aca="false">ROUND('[2]Инфраструктурные платежи'!$D$11+'[2]Услуги по передаче 2014'!$E$6+'[2]Время горизонтально'!V115*(1+'[2]Инфраструктурные платежи'!$D$8/100),2)</f>
        <v>3656.65</v>
      </c>
      <c r="W691" s="68" t="n">
        <f aca="false">ROUND('[2]Инфраструктурные платежи'!$D$11+'[2]Услуги по передаче 2014'!$E$6+'[2]Время горизонтально'!W115*(1+'[2]Инфраструктурные платежи'!$D$8/100),2)</f>
        <v>3718.44</v>
      </c>
      <c r="X691" s="68" t="n">
        <f aca="false">ROUND('[2]Инфраструктурные платежи'!$D$11+'[2]Услуги по передаче 2014'!$E$6+'[2]Время горизонтально'!X115*(1+'[2]Инфраструктурные платежи'!$D$8/100),2)</f>
        <v>3591.79</v>
      </c>
      <c r="Y691" s="68" t="n">
        <f aca="false">ROUND('[2]Инфраструктурные платежи'!$D$11+'[2]Услуги по передаче 2014'!$E$6+'[2]Время горизонтально'!Y115*(1+'[2]Инфраструктурные платежи'!$D$8/100),2)</f>
        <v>3489.18</v>
      </c>
      <c r="Z691" s="69"/>
    </row>
    <row r="692" customFormat="false" ht="12.75" hidden="false" customHeight="false" outlineLevel="0" collapsed="false">
      <c r="A692" s="67" t="n">
        <f aca="false">A657</f>
        <v>42797</v>
      </c>
      <c r="B692" s="68" t="n">
        <f aca="false">ROUND('[2]Инфраструктурные платежи'!$D$11+'[2]Услуги по передаче 2014'!$E$6+'[2]Время горизонтально'!B116*(1+'[2]Инфраструктурные платежи'!$D$8/100),2)</f>
        <v>3408.58</v>
      </c>
      <c r="C692" s="68" t="n">
        <f aca="false">ROUND('[2]Инфраструктурные платежи'!$D$11+'[2]Услуги по передаче 2014'!$E$6+'[2]Время горизонтально'!C116*(1+'[2]Инфраструктурные платежи'!$D$8/100),2)</f>
        <v>3379.06</v>
      </c>
      <c r="D692" s="68" t="n">
        <f aca="false">ROUND('[2]Инфраструктурные платежи'!$D$11+'[2]Услуги по передаче 2014'!$E$6+'[2]Время горизонтально'!D116*(1+'[2]Инфраструктурные платежи'!$D$8/100),2)</f>
        <v>3190.41</v>
      </c>
      <c r="E692" s="68" t="n">
        <f aca="false">ROUND('[2]Инфраструктурные платежи'!$D$11+'[2]Услуги по передаче 2014'!$E$6+'[2]Время горизонтально'!E116*(1+'[2]Инфраструктурные платежи'!$D$8/100),2)</f>
        <v>3200.67</v>
      </c>
      <c r="F692" s="68" t="n">
        <f aca="false">ROUND('[2]Инфраструктурные платежи'!$D$11+'[2]Услуги по передаче 2014'!$E$6+'[2]Время горизонтально'!F116*(1+'[2]Инфраструктурные платежи'!$D$8/100),2)</f>
        <v>3224.76</v>
      </c>
      <c r="G692" s="68" t="n">
        <f aca="false">ROUND('[2]Инфраструктурные платежи'!$D$11+'[2]Услуги по передаче 2014'!$E$6+'[2]Время горизонтально'!G116*(1+'[2]Инфраструктурные платежи'!$D$8/100),2)</f>
        <v>3359.91</v>
      </c>
      <c r="H692" s="68" t="n">
        <f aca="false">ROUND('[2]Инфраструктурные платежи'!$D$11+'[2]Услуги по передаче 2014'!$E$6+'[2]Время горизонтально'!H116*(1+'[2]Инфраструктурные платежи'!$D$8/100),2)</f>
        <v>3452.74</v>
      </c>
      <c r="I692" s="68" t="n">
        <f aca="false">ROUND('[2]Инфраструктурные платежи'!$D$11+'[2]Услуги по передаче 2014'!$E$6+'[2]Время горизонтально'!I116*(1+'[2]Инфраструктурные платежи'!$D$8/100),2)</f>
        <v>3550.37</v>
      </c>
      <c r="J692" s="68" t="n">
        <f aca="false">ROUND('[2]Инфраструктурные платежи'!$D$11+'[2]Услуги по передаче 2014'!$E$6+'[2]Время горизонтально'!J116*(1+'[2]Инфраструктурные платежи'!$D$8/100),2)</f>
        <v>3623.35</v>
      </c>
      <c r="K692" s="68" t="n">
        <f aca="false">ROUND('[2]Инфраструктурные платежи'!$D$11+'[2]Услуги по передаче 2014'!$E$6+'[2]Время горизонтально'!K116*(1+'[2]Инфраструктурные платежи'!$D$8/100),2)</f>
        <v>3641.37</v>
      </c>
      <c r="L692" s="68" t="n">
        <f aca="false">ROUND('[2]Инфраструктурные платежи'!$D$11+'[2]Услуги по передаче 2014'!$E$6+'[2]Время горизонтально'!L116*(1+'[2]Инфраструктурные платежи'!$D$8/100),2)</f>
        <v>3642.35</v>
      </c>
      <c r="M692" s="68" t="n">
        <f aca="false">ROUND('[2]Инфраструктурные платежи'!$D$11+'[2]Услуги по передаче 2014'!$E$6+'[2]Время горизонтально'!M116*(1+'[2]Инфраструктурные платежи'!$D$8/100),2)</f>
        <v>3655.06</v>
      </c>
      <c r="N692" s="68" t="n">
        <f aca="false">ROUND('[2]Инфраструктурные платежи'!$D$11+'[2]Услуги по передаче 2014'!$E$6+'[2]Время горизонтально'!N116*(1+'[2]Инфраструктурные платежи'!$D$8/100),2)</f>
        <v>3630.68</v>
      </c>
      <c r="O692" s="68" t="n">
        <f aca="false">ROUND('[2]Инфраструктурные платежи'!$D$11+'[2]Услуги по передаче 2014'!$E$6+'[2]Время горизонтально'!O116*(1+'[2]Инфраструктурные платежи'!$D$8/100),2)</f>
        <v>3627.15</v>
      </c>
      <c r="P692" s="68" t="n">
        <f aca="false">ROUND('[2]Инфраструктурные платежи'!$D$11+'[2]Услуги по передаче 2014'!$E$6+'[2]Время горизонтально'!P116*(1+'[2]Инфраструктурные платежи'!$D$8/100),2)</f>
        <v>3596.45</v>
      </c>
      <c r="Q692" s="68" t="n">
        <f aca="false">ROUND('[2]Инфраструктурные платежи'!$D$11+'[2]Услуги по передаче 2014'!$E$6+'[2]Время горизонтально'!Q116*(1+'[2]Инфраструктурные платежи'!$D$8/100),2)</f>
        <v>3566.62</v>
      </c>
      <c r="R692" s="68" t="n">
        <f aca="false">ROUND('[2]Инфраструктурные платежи'!$D$11+'[2]Услуги по передаче 2014'!$E$6+'[2]Время горизонтально'!R116*(1+'[2]Инфраструктурные платежи'!$D$8/100),2)</f>
        <v>3536.04</v>
      </c>
      <c r="S692" s="68" t="n">
        <f aca="false">ROUND('[2]Инфраструктурные платежи'!$D$11+'[2]Услуги по передаче 2014'!$E$6+'[2]Время горизонтально'!S116*(1+'[2]Инфраструктурные платежи'!$D$8/100),2)</f>
        <v>3535.4</v>
      </c>
      <c r="T692" s="68" t="n">
        <f aca="false">ROUND('[2]Инфраструктурные платежи'!$D$11+'[2]Услуги по передаче 2014'!$E$6+'[2]Время горизонтально'!T116*(1+'[2]Инфраструктурные платежи'!$D$8/100),2)</f>
        <v>3625.46</v>
      </c>
      <c r="U692" s="68" t="n">
        <f aca="false">ROUND('[2]Инфраструктурные платежи'!$D$11+'[2]Услуги по передаче 2014'!$E$6+'[2]Время горизонтально'!U116*(1+'[2]Инфраструктурные платежи'!$D$8/100),2)</f>
        <v>3646.42</v>
      </c>
      <c r="V692" s="68" t="n">
        <f aca="false">ROUND('[2]Инфраструктурные платежи'!$D$11+'[2]Услуги по передаче 2014'!$E$6+'[2]Время горизонтально'!V116*(1+'[2]Инфраструктурные платежи'!$D$8/100),2)</f>
        <v>3714.35</v>
      </c>
      <c r="W692" s="68" t="n">
        <f aca="false">ROUND('[2]Инфраструктурные платежи'!$D$11+'[2]Услуги по передаче 2014'!$E$6+'[2]Время горизонтально'!W116*(1+'[2]Инфраструктурные платежи'!$D$8/100),2)</f>
        <v>3589.37</v>
      </c>
      <c r="X692" s="68" t="n">
        <f aca="false">ROUND('[2]Инфраструктурные платежи'!$D$11+'[2]Услуги по передаче 2014'!$E$6+'[2]Время горизонтально'!X116*(1+'[2]Инфраструктурные платежи'!$D$8/100),2)</f>
        <v>3491.31</v>
      </c>
      <c r="Y692" s="68" t="n">
        <f aca="false">ROUND('[2]Инфраструктурные платежи'!$D$11+'[2]Услуги по передаче 2014'!$E$6+'[2]Время горизонтально'!Y116*(1+'[2]Инфраструктурные платежи'!$D$8/100),2)</f>
        <v>3418.49</v>
      </c>
      <c r="Z692" s="69"/>
    </row>
    <row r="693" customFormat="false" ht="12.75" hidden="false" customHeight="false" outlineLevel="0" collapsed="false">
      <c r="A693" s="67" t="n">
        <f aca="false">A658</f>
        <v>42798</v>
      </c>
      <c r="B693" s="68" t="n">
        <f aca="false">ROUND('[2]Инфраструктурные платежи'!$D$11+'[2]Услуги по передаче 2014'!$E$6+'[2]Время горизонтально'!B117*(1+'[2]Инфраструктурные платежи'!$D$8/100),2)</f>
        <v>3427.59</v>
      </c>
      <c r="C693" s="68" t="n">
        <f aca="false">ROUND('[2]Инфраструктурные платежи'!$D$11+'[2]Услуги по передаче 2014'!$E$6+'[2]Время горизонтально'!C117*(1+'[2]Инфраструктурные платежи'!$D$8/100),2)</f>
        <v>3403.96</v>
      </c>
      <c r="D693" s="68" t="n">
        <f aca="false">ROUND('[2]Инфраструктурные платежи'!$D$11+'[2]Услуги по передаче 2014'!$E$6+'[2]Время горизонтально'!D117*(1+'[2]Инфраструктурные платежи'!$D$8/100),2)</f>
        <v>3249.28</v>
      </c>
      <c r="E693" s="68" t="n">
        <f aca="false">ROUND('[2]Инфраструктурные платежи'!$D$11+'[2]Услуги по передаче 2014'!$E$6+'[2]Время горизонтально'!E117*(1+'[2]Инфраструктурные платежи'!$D$8/100),2)</f>
        <v>3206.79</v>
      </c>
      <c r="F693" s="68" t="n">
        <f aca="false">ROUND('[2]Инфраструктурные платежи'!$D$11+'[2]Услуги по передаче 2014'!$E$6+'[2]Время горизонтально'!F117*(1+'[2]Инфраструктурные платежи'!$D$8/100),2)</f>
        <v>3205.2</v>
      </c>
      <c r="G693" s="68" t="n">
        <f aca="false">ROUND('[2]Инфраструктурные платежи'!$D$11+'[2]Услуги по передаче 2014'!$E$6+'[2]Время горизонтально'!G117*(1+'[2]Инфраструктурные платежи'!$D$8/100),2)</f>
        <v>3242.04</v>
      </c>
      <c r="H693" s="68" t="n">
        <f aca="false">ROUND('[2]Инфраструктурные платежи'!$D$11+'[2]Услуги по передаче 2014'!$E$6+'[2]Время горизонтально'!H117*(1+'[2]Инфраструктурные платежи'!$D$8/100),2)</f>
        <v>3294.94</v>
      </c>
      <c r="I693" s="68" t="n">
        <f aca="false">ROUND('[2]Инфраструктурные платежи'!$D$11+'[2]Услуги по передаче 2014'!$E$6+'[2]Время горизонтально'!I117*(1+'[2]Инфраструктурные платежи'!$D$8/100),2)</f>
        <v>3392.52</v>
      </c>
      <c r="J693" s="68" t="n">
        <f aca="false">ROUND('[2]Инфраструктурные платежи'!$D$11+'[2]Услуги по передаче 2014'!$E$6+'[2]Время горизонтально'!J117*(1+'[2]Инфраструктурные платежи'!$D$8/100),2)</f>
        <v>3450.1</v>
      </c>
      <c r="K693" s="68" t="n">
        <f aca="false">ROUND('[2]Инфраструктурные платежи'!$D$11+'[2]Услуги по передаче 2014'!$E$6+'[2]Время горизонтально'!K117*(1+'[2]Инфраструктурные платежи'!$D$8/100),2)</f>
        <v>3496.8</v>
      </c>
      <c r="L693" s="68" t="n">
        <f aca="false">ROUND('[2]Инфраструктурные платежи'!$D$11+'[2]Услуги по передаче 2014'!$E$6+'[2]Время горизонтально'!L117*(1+'[2]Инфраструктурные платежи'!$D$8/100),2)</f>
        <v>3544.19</v>
      </c>
      <c r="M693" s="68" t="n">
        <f aca="false">ROUND('[2]Инфраструктурные платежи'!$D$11+'[2]Услуги по передаче 2014'!$E$6+'[2]Время горизонтально'!M117*(1+'[2]Инфраструктурные платежи'!$D$8/100),2)</f>
        <v>3457.45</v>
      </c>
      <c r="N693" s="68" t="n">
        <f aca="false">ROUND('[2]Инфраструктурные платежи'!$D$11+'[2]Услуги по передаче 2014'!$E$6+'[2]Время горизонтально'!N117*(1+'[2]Инфраструктурные платежи'!$D$8/100),2)</f>
        <v>3451.81</v>
      </c>
      <c r="O693" s="68" t="n">
        <f aca="false">ROUND('[2]Инфраструктурные платежи'!$D$11+'[2]Услуги по передаче 2014'!$E$6+'[2]Время горизонтально'!O117*(1+'[2]Инфраструктурные платежи'!$D$8/100),2)</f>
        <v>3445.67</v>
      </c>
      <c r="P693" s="68" t="n">
        <f aca="false">ROUND('[2]Инфраструктурные платежи'!$D$11+'[2]Услуги по передаче 2014'!$E$6+'[2]Время горизонтально'!P117*(1+'[2]Инфраструктурные платежи'!$D$8/100),2)</f>
        <v>3443.21</v>
      </c>
      <c r="Q693" s="68" t="n">
        <f aca="false">ROUND('[2]Инфраструктурные платежи'!$D$11+'[2]Услуги по передаче 2014'!$E$6+'[2]Время горизонтально'!Q117*(1+'[2]Инфраструктурные платежи'!$D$8/100),2)</f>
        <v>3443.29</v>
      </c>
      <c r="R693" s="68" t="n">
        <f aca="false">ROUND('[2]Инфраструктурные платежи'!$D$11+'[2]Услуги по передаче 2014'!$E$6+'[2]Время горизонтально'!R117*(1+'[2]Инфраструктурные платежи'!$D$8/100),2)</f>
        <v>3449.08</v>
      </c>
      <c r="S693" s="68" t="n">
        <f aca="false">ROUND('[2]Инфраструктурные платежи'!$D$11+'[2]Услуги по передаче 2014'!$E$6+'[2]Время горизонтально'!S117*(1+'[2]Инфраструктурные платежи'!$D$8/100),2)</f>
        <v>3450.84</v>
      </c>
      <c r="T693" s="68" t="n">
        <f aca="false">ROUND('[2]Инфраструктурные платежи'!$D$11+'[2]Услуги по передаче 2014'!$E$6+'[2]Время горизонтально'!T117*(1+'[2]Инфраструктурные платежи'!$D$8/100),2)</f>
        <v>3482.25</v>
      </c>
      <c r="U693" s="68" t="n">
        <f aca="false">ROUND('[2]Инфраструктурные платежи'!$D$11+'[2]Услуги по передаче 2014'!$E$6+'[2]Время горизонтально'!U117*(1+'[2]Инфраструктурные платежи'!$D$8/100),2)</f>
        <v>3469.72</v>
      </c>
      <c r="V693" s="68" t="n">
        <f aca="false">ROUND('[2]Инфраструктурные платежи'!$D$11+'[2]Услуги по передаче 2014'!$E$6+'[2]Время горизонтально'!V117*(1+'[2]Инфраструктурные платежи'!$D$8/100),2)</f>
        <v>3452.75</v>
      </c>
      <c r="W693" s="68" t="n">
        <f aca="false">ROUND('[2]Инфраструктурные платежи'!$D$11+'[2]Услуги по передаче 2014'!$E$6+'[2]Время горизонтально'!W117*(1+'[2]Инфраструктурные платежи'!$D$8/100),2)</f>
        <v>3440.89</v>
      </c>
      <c r="X693" s="68" t="n">
        <f aca="false">ROUND('[2]Инфраструктурные платежи'!$D$11+'[2]Услуги по передаче 2014'!$E$6+'[2]Время горизонтально'!X117*(1+'[2]Инфраструктурные платежи'!$D$8/100),2)</f>
        <v>3425.8</v>
      </c>
      <c r="Y693" s="68" t="n">
        <f aca="false">ROUND('[2]Инфраструктурные платежи'!$D$11+'[2]Услуги по передаче 2014'!$E$6+'[2]Время горизонтально'!Y117*(1+'[2]Инфраструктурные платежи'!$D$8/100),2)</f>
        <v>3300.04</v>
      </c>
      <c r="Z693" s="69"/>
    </row>
    <row r="694" customFormat="false" ht="12.75" hidden="false" customHeight="false" outlineLevel="0" collapsed="false">
      <c r="A694" s="67" t="n">
        <f aca="false">A659</f>
        <v>42799</v>
      </c>
      <c r="B694" s="68" t="n">
        <f aca="false">ROUND('[2]Инфраструктурные платежи'!$D$11+'[2]Услуги по передаче 2014'!$E$6+'[2]Время горизонтально'!B118*(1+'[2]Инфраструктурные платежи'!$D$8/100),2)</f>
        <v>3293.42</v>
      </c>
      <c r="C694" s="68" t="n">
        <f aca="false">ROUND('[2]Инфраструктурные платежи'!$D$11+'[2]Услуги по передаче 2014'!$E$6+'[2]Время горизонтально'!C118*(1+'[2]Инфраструктурные платежи'!$D$8/100),2)</f>
        <v>3185.71</v>
      </c>
      <c r="D694" s="68" t="n">
        <f aca="false">ROUND('[2]Инфраструктурные платежи'!$D$11+'[2]Услуги по передаче 2014'!$E$6+'[2]Время горизонтально'!D118*(1+'[2]Инфраструктурные платежи'!$D$8/100),2)</f>
        <v>3169.68</v>
      </c>
      <c r="E694" s="68" t="n">
        <f aca="false">ROUND('[2]Инфраструктурные платежи'!$D$11+'[2]Услуги по передаче 2014'!$E$6+'[2]Время горизонтально'!E118*(1+'[2]Инфраструктурные платежи'!$D$8/100),2)</f>
        <v>3143.45</v>
      </c>
      <c r="F694" s="68" t="n">
        <f aca="false">ROUND('[2]Инфраструктурные платежи'!$D$11+'[2]Услуги по передаче 2014'!$E$6+'[2]Время горизонтально'!F118*(1+'[2]Инфраструктурные платежи'!$D$8/100),2)</f>
        <v>3132.22</v>
      </c>
      <c r="G694" s="68" t="n">
        <f aca="false">ROUND('[2]Инфраструктурные платежи'!$D$11+'[2]Услуги по передаче 2014'!$E$6+'[2]Время горизонтально'!G118*(1+'[2]Инфраструктурные платежи'!$D$8/100),2)</f>
        <v>3186.05</v>
      </c>
      <c r="H694" s="68" t="n">
        <f aca="false">ROUND('[2]Инфраструктурные платежи'!$D$11+'[2]Услуги по передаче 2014'!$E$6+'[2]Время горизонтально'!H118*(1+'[2]Инфраструктурные платежи'!$D$8/100),2)</f>
        <v>3205.62</v>
      </c>
      <c r="I694" s="68" t="n">
        <f aca="false">ROUND('[2]Инфраструктурные платежи'!$D$11+'[2]Услуги по передаче 2014'!$E$6+'[2]Время горизонтально'!I118*(1+'[2]Инфраструктурные платежи'!$D$8/100),2)</f>
        <v>3220.1</v>
      </c>
      <c r="J694" s="68" t="n">
        <f aca="false">ROUND('[2]Инфраструктурные платежи'!$D$11+'[2]Услуги по передаче 2014'!$E$6+'[2]Время горизонтально'!J118*(1+'[2]Инфраструктурные платежи'!$D$8/100),2)</f>
        <v>3298.05</v>
      </c>
      <c r="K694" s="68" t="n">
        <f aca="false">ROUND('[2]Инфраструктурные платежи'!$D$11+'[2]Услуги по передаче 2014'!$E$6+'[2]Время горизонтально'!K118*(1+'[2]Инфраструктурные платежи'!$D$8/100),2)</f>
        <v>3387.21</v>
      </c>
      <c r="L694" s="68" t="n">
        <f aca="false">ROUND('[2]Инфраструктурные платежи'!$D$11+'[2]Услуги по передаче 2014'!$E$6+'[2]Время горизонтально'!L118*(1+'[2]Инфраструктурные платежи'!$D$8/100),2)</f>
        <v>3386.84</v>
      </c>
      <c r="M694" s="68" t="n">
        <f aca="false">ROUND('[2]Инфраструктурные платежи'!$D$11+'[2]Услуги по передаче 2014'!$E$6+'[2]Время горизонтально'!M118*(1+'[2]Инфраструктурные платежи'!$D$8/100),2)</f>
        <v>3386.13</v>
      </c>
      <c r="N694" s="68" t="n">
        <f aca="false">ROUND('[2]Инфраструктурные платежи'!$D$11+'[2]Услуги по передаче 2014'!$E$6+'[2]Время горизонтально'!N118*(1+'[2]Инфраструктурные платежи'!$D$8/100),2)</f>
        <v>3385.09</v>
      </c>
      <c r="O694" s="68" t="n">
        <f aca="false">ROUND('[2]Инфраструктурные платежи'!$D$11+'[2]Услуги по передаче 2014'!$E$6+'[2]Время горизонтально'!O118*(1+'[2]Инфраструктурные платежи'!$D$8/100),2)</f>
        <v>3384.03</v>
      </c>
      <c r="P694" s="68" t="n">
        <f aca="false">ROUND('[2]Инфраструктурные платежи'!$D$11+'[2]Услуги по передаче 2014'!$E$6+'[2]Время горизонтально'!P118*(1+'[2]Инфраструктурные платежи'!$D$8/100),2)</f>
        <v>3384.38</v>
      </c>
      <c r="Q694" s="68" t="n">
        <f aca="false">ROUND('[2]Инфраструктурные платежи'!$D$11+'[2]Услуги по передаче 2014'!$E$6+'[2]Время горизонтально'!Q118*(1+'[2]Инфраструктурные платежи'!$D$8/100),2)</f>
        <v>3381.41</v>
      </c>
      <c r="R694" s="68" t="n">
        <f aca="false">ROUND('[2]Инфраструктурные платежи'!$D$11+'[2]Услуги по передаче 2014'!$E$6+'[2]Время горизонтально'!R118*(1+'[2]Инфраструктурные платежи'!$D$8/100),2)</f>
        <v>3387.86</v>
      </c>
      <c r="S694" s="68" t="n">
        <f aca="false">ROUND('[2]Инфраструктурные платежи'!$D$11+'[2]Услуги по передаче 2014'!$E$6+'[2]Время горизонтально'!S118*(1+'[2]Инфраструктурные платежи'!$D$8/100),2)</f>
        <v>3398.85</v>
      </c>
      <c r="T694" s="68" t="n">
        <f aca="false">ROUND('[2]Инфраструктурные платежи'!$D$11+'[2]Услуги по передаче 2014'!$E$6+'[2]Время горизонтально'!T118*(1+'[2]Инфраструктурные платежи'!$D$8/100),2)</f>
        <v>3517.76</v>
      </c>
      <c r="U694" s="68" t="n">
        <f aca="false">ROUND('[2]Инфраструктурные платежи'!$D$11+'[2]Услуги по передаче 2014'!$E$6+'[2]Время горизонтально'!U118*(1+'[2]Инфраструктурные платежи'!$D$8/100),2)</f>
        <v>3579.88</v>
      </c>
      <c r="V694" s="68" t="n">
        <f aca="false">ROUND('[2]Инфраструктурные платежи'!$D$11+'[2]Услуги по передаче 2014'!$E$6+'[2]Время горизонтально'!V118*(1+'[2]Инфраструктурные платежи'!$D$8/100),2)</f>
        <v>3558.58</v>
      </c>
      <c r="W694" s="68" t="n">
        <f aca="false">ROUND('[2]Инфраструктурные платежи'!$D$11+'[2]Услуги по передаче 2014'!$E$6+'[2]Время горизонтально'!W118*(1+'[2]Инфраструктурные платежи'!$D$8/100),2)</f>
        <v>3526.69</v>
      </c>
      <c r="X694" s="68" t="n">
        <f aca="false">ROUND('[2]Инфраструктурные платежи'!$D$11+'[2]Услуги по передаче 2014'!$E$6+'[2]Время горизонтально'!X118*(1+'[2]Инфраструктурные платежи'!$D$8/100),2)</f>
        <v>3376.03</v>
      </c>
      <c r="Y694" s="68" t="n">
        <f aca="false">ROUND('[2]Инфраструктурные платежи'!$D$11+'[2]Услуги по передаче 2014'!$E$6+'[2]Время горизонтально'!Y118*(1+'[2]Инфраструктурные платежи'!$D$8/100),2)</f>
        <v>3351.6</v>
      </c>
      <c r="Z694" s="69"/>
    </row>
    <row r="695" customFormat="false" ht="12.75" hidden="false" customHeight="false" outlineLevel="0" collapsed="false">
      <c r="A695" s="67" t="n">
        <f aca="false">A660</f>
        <v>42800</v>
      </c>
      <c r="B695" s="68" t="n">
        <f aca="false">ROUND('[2]Инфраструктурные платежи'!$D$11+'[2]Услуги по передаче 2014'!$E$6+'[2]Время горизонтально'!B119*(1+'[2]Инфраструктурные платежи'!$D$8/100),2)</f>
        <v>3217.48</v>
      </c>
      <c r="C695" s="68" t="n">
        <f aca="false">ROUND('[2]Инфраструктурные платежи'!$D$11+'[2]Услуги по передаче 2014'!$E$6+'[2]Время горизонтально'!C119*(1+'[2]Инфраструктурные платежи'!$D$8/100),2)</f>
        <v>3154.61</v>
      </c>
      <c r="D695" s="68" t="n">
        <f aca="false">ROUND('[2]Инфраструктурные платежи'!$D$11+'[2]Услуги по передаче 2014'!$E$6+'[2]Время горизонтально'!D119*(1+'[2]Инфраструктурные платежи'!$D$8/100),2)</f>
        <v>3134.15</v>
      </c>
      <c r="E695" s="68" t="n">
        <f aca="false">ROUND('[2]Инфраструктурные платежи'!$D$11+'[2]Услуги по передаче 2014'!$E$6+'[2]Время горизонтально'!E119*(1+'[2]Инфраструктурные платежи'!$D$8/100),2)</f>
        <v>3134.2</v>
      </c>
      <c r="F695" s="68" t="n">
        <f aca="false">ROUND('[2]Инфраструктурные платежи'!$D$11+'[2]Услуги по передаче 2014'!$E$6+'[2]Время горизонтально'!F119*(1+'[2]Инфраструктурные платежи'!$D$8/100),2)</f>
        <v>3154.7</v>
      </c>
      <c r="G695" s="68" t="n">
        <f aca="false">ROUND('[2]Инфраструктурные платежи'!$D$11+'[2]Услуги по передаче 2014'!$E$6+'[2]Время горизонтально'!G119*(1+'[2]Инфраструктурные платежи'!$D$8/100),2)</f>
        <v>3200.68</v>
      </c>
      <c r="H695" s="68" t="n">
        <f aca="false">ROUND('[2]Инфраструктурные платежи'!$D$11+'[2]Услуги по передаче 2014'!$E$6+'[2]Время горизонтально'!H119*(1+'[2]Инфраструктурные платежи'!$D$8/100),2)</f>
        <v>3296.59</v>
      </c>
      <c r="I695" s="68" t="n">
        <f aca="false">ROUND('[2]Инфраструктурные платежи'!$D$11+'[2]Услуги по передаче 2014'!$E$6+'[2]Время горизонтально'!I119*(1+'[2]Инфраструктурные платежи'!$D$8/100),2)</f>
        <v>3395.08</v>
      </c>
      <c r="J695" s="68" t="n">
        <f aca="false">ROUND('[2]Инфраструктурные платежи'!$D$11+'[2]Услуги по передаче 2014'!$E$6+'[2]Время горизонтально'!J119*(1+'[2]Инфраструктурные платежи'!$D$8/100),2)</f>
        <v>3511.28</v>
      </c>
      <c r="K695" s="68" t="n">
        <f aca="false">ROUND('[2]Инфраструктурные платежи'!$D$11+'[2]Услуги по передаче 2014'!$E$6+'[2]Время горизонтально'!K119*(1+'[2]Инфраструктурные платежи'!$D$8/100),2)</f>
        <v>3539.38</v>
      </c>
      <c r="L695" s="68" t="n">
        <f aca="false">ROUND('[2]Инфраструктурные платежи'!$D$11+'[2]Услуги по передаче 2014'!$E$6+'[2]Время горизонтально'!L119*(1+'[2]Инфраструктурные платежи'!$D$8/100),2)</f>
        <v>3599.55</v>
      </c>
      <c r="M695" s="68" t="n">
        <f aca="false">ROUND('[2]Инфраструктурные платежи'!$D$11+'[2]Услуги по передаче 2014'!$E$6+'[2]Время горизонтально'!M119*(1+'[2]Инфраструктурные платежи'!$D$8/100),2)</f>
        <v>3616.4</v>
      </c>
      <c r="N695" s="68" t="n">
        <f aca="false">ROUND('[2]Инфраструктурные платежи'!$D$11+'[2]Услуги по передаче 2014'!$E$6+'[2]Время горизонтально'!N119*(1+'[2]Инфраструктурные платежи'!$D$8/100),2)</f>
        <v>3556.26</v>
      </c>
      <c r="O695" s="68" t="n">
        <f aca="false">ROUND('[2]Инфраструктурные платежи'!$D$11+'[2]Услуги по передаче 2014'!$E$6+'[2]Время горизонтально'!O119*(1+'[2]Инфраструктурные платежи'!$D$8/100),2)</f>
        <v>3554.89</v>
      </c>
      <c r="P695" s="68" t="n">
        <f aca="false">ROUND('[2]Инфраструктурные платежи'!$D$11+'[2]Услуги по передаче 2014'!$E$6+'[2]Время горизонтально'!P119*(1+'[2]Инфраструктурные платежи'!$D$8/100),2)</f>
        <v>3523.31</v>
      </c>
      <c r="Q695" s="68" t="n">
        <f aca="false">ROUND('[2]Инфраструктурные платежи'!$D$11+'[2]Услуги по передаче 2014'!$E$6+'[2]Время горизонтально'!Q119*(1+'[2]Инфраструктурные платежи'!$D$8/100),2)</f>
        <v>3510.72</v>
      </c>
      <c r="R695" s="68" t="n">
        <f aca="false">ROUND('[2]Инфраструктурные платежи'!$D$11+'[2]Услуги по передаче 2014'!$E$6+'[2]Время горизонтально'!R119*(1+'[2]Инфраструктурные платежи'!$D$8/100),2)</f>
        <v>3519.08</v>
      </c>
      <c r="S695" s="68" t="n">
        <f aca="false">ROUND('[2]Инфраструктурные платежи'!$D$11+'[2]Услуги по передаче 2014'!$E$6+'[2]Время горизонтально'!S119*(1+'[2]Инфраструктурные платежи'!$D$8/100),2)</f>
        <v>3529.2</v>
      </c>
      <c r="T695" s="68" t="n">
        <f aca="false">ROUND('[2]Инфраструктурные платежи'!$D$11+'[2]Услуги по передаче 2014'!$E$6+'[2]Время горизонтально'!T119*(1+'[2]Инфраструктурные платежи'!$D$8/100),2)</f>
        <v>3586.93</v>
      </c>
      <c r="U695" s="68" t="n">
        <f aca="false">ROUND('[2]Инфраструктурные платежи'!$D$11+'[2]Услуги по передаче 2014'!$E$6+'[2]Время горизонтально'!U119*(1+'[2]Инфраструктурные платежи'!$D$8/100),2)</f>
        <v>3590.13</v>
      </c>
      <c r="V695" s="68" t="n">
        <f aca="false">ROUND('[2]Инфраструктурные платежи'!$D$11+'[2]Услуги по передаче 2014'!$E$6+'[2]Время горизонтально'!V119*(1+'[2]Инфраструктурные платежи'!$D$8/100),2)</f>
        <v>3582.93</v>
      </c>
      <c r="W695" s="68" t="n">
        <f aca="false">ROUND('[2]Инфраструктурные платежи'!$D$11+'[2]Услуги по передаче 2014'!$E$6+'[2]Время горизонтально'!W119*(1+'[2]Инфраструктурные платежи'!$D$8/100),2)</f>
        <v>3491.25</v>
      </c>
      <c r="X695" s="68" t="n">
        <f aca="false">ROUND('[2]Инфраструктурные платежи'!$D$11+'[2]Услуги по передаче 2014'!$E$6+'[2]Время горизонтально'!X119*(1+'[2]Инфраструктурные платежи'!$D$8/100),2)</f>
        <v>3446.88</v>
      </c>
      <c r="Y695" s="68" t="n">
        <f aca="false">ROUND('[2]Инфраструктурные платежи'!$D$11+'[2]Услуги по передаче 2014'!$E$6+'[2]Время горизонтально'!Y119*(1+'[2]Инфраструктурные платежи'!$D$8/100),2)</f>
        <v>3283.43</v>
      </c>
      <c r="Z695" s="69"/>
    </row>
    <row r="696" customFormat="false" ht="12.75" hidden="false" customHeight="false" outlineLevel="0" collapsed="false">
      <c r="A696" s="67" t="n">
        <f aca="false">A661</f>
        <v>42801</v>
      </c>
      <c r="B696" s="68" t="n">
        <f aca="false">ROUND('[2]Инфраструктурные платежи'!$D$11+'[2]Услуги по передаче 2014'!$E$6+'[2]Время горизонтально'!B120*(1+'[2]Инфраструктурные платежи'!$D$8/100),2)</f>
        <v>3246.15</v>
      </c>
      <c r="C696" s="68" t="n">
        <f aca="false">ROUND('[2]Инфраструктурные платежи'!$D$11+'[2]Услуги по передаче 2014'!$E$6+'[2]Время горизонтально'!C120*(1+'[2]Инфраструктурные платежи'!$D$8/100),2)</f>
        <v>3186.91</v>
      </c>
      <c r="D696" s="68" t="n">
        <f aca="false">ROUND('[2]Инфраструктурные платежи'!$D$11+'[2]Услуги по передаче 2014'!$E$6+'[2]Время горизонтально'!D120*(1+'[2]Инфраструктурные платежи'!$D$8/100),2)</f>
        <v>3168.06</v>
      </c>
      <c r="E696" s="68" t="n">
        <f aca="false">ROUND('[2]Инфраструктурные платежи'!$D$11+'[2]Услуги по передаче 2014'!$E$6+'[2]Время горизонтально'!E120*(1+'[2]Инфраструктурные платежи'!$D$8/100),2)</f>
        <v>3155.52</v>
      </c>
      <c r="F696" s="68" t="n">
        <f aca="false">ROUND('[2]Инфраструктурные платежи'!$D$11+'[2]Услуги по передаче 2014'!$E$6+'[2]Время горизонтально'!F120*(1+'[2]Инфраструктурные платежи'!$D$8/100),2)</f>
        <v>3212.3</v>
      </c>
      <c r="G696" s="68" t="n">
        <f aca="false">ROUND('[2]Инфраструктурные платежи'!$D$11+'[2]Услуги по передаче 2014'!$E$6+'[2]Время горизонтально'!G120*(1+'[2]Инфраструктурные платежи'!$D$8/100),2)</f>
        <v>3261.66</v>
      </c>
      <c r="H696" s="68" t="n">
        <f aca="false">ROUND('[2]Инфраструктурные платежи'!$D$11+'[2]Услуги по передаче 2014'!$E$6+'[2]Время горизонтально'!H120*(1+'[2]Инфраструктурные платежи'!$D$8/100),2)</f>
        <v>3386.15</v>
      </c>
      <c r="I696" s="68" t="n">
        <f aca="false">ROUND('[2]Инфраструктурные платежи'!$D$11+'[2]Услуги по передаче 2014'!$E$6+'[2]Время горизонтально'!I120*(1+'[2]Инфраструктурные платежи'!$D$8/100),2)</f>
        <v>3451.44</v>
      </c>
      <c r="J696" s="68" t="n">
        <f aca="false">ROUND('[2]Инфраструктурные платежи'!$D$11+'[2]Услуги по передаче 2014'!$E$6+'[2]Время горизонтально'!J120*(1+'[2]Инфраструктурные платежи'!$D$8/100),2)</f>
        <v>3501.37</v>
      </c>
      <c r="K696" s="68" t="n">
        <f aca="false">ROUND('[2]Инфраструктурные платежи'!$D$11+'[2]Услуги по передаче 2014'!$E$6+'[2]Время горизонтально'!K120*(1+'[2]Инфраструктурные платежи'!$D$8/100),2)</f>
        <v>3552.89</v>
      </c>
      <c r="L696" s="68" t="n">
        <f aca="false">ROUND('[2]Инфраструктурные платежи'!$D$11+'[2]Услуги по передаче 2014'!$E$6+'[2]Время горизонтально'!L120*(1+'[2]Инфраструктурные платежи'!$D$8/100),2)</f>
        <v>3608.18</v>
      </c>
      <c r="M696" s="68" t="n">
        <f aca="false">ROUND('[2]Инфраструктурные платежи'!$D$11+'[2]Услуги по передаче 2014'!$E$6+'[2]Время горизонтально'!M120*(1+'[2]Инфраструктурные платежи'!$D$8/100),2)</f>
        <v>3591.78</v>
      </c>
      <c r="N696" s="68" t="n">
        <f aca="false">ROUND('[2]Инфраструктурные платежи'!$D$11+'[2]Услуги по передаче 2014'!$E$6+'[2]Время горизонтально'!N120*(1+'[2]Инфраструктурные платежи'!$D$8/100),2)</f>
        <v>3468.96</v>
      </c>
      <c r="O696" s="68" t="n">
        <f aca="false">ROUND('[2]Инфраструктурные платежи'!$D$11+'[2]Услуги по передаче 2014'!$E$6+'[2]Время горизонтально'!O120*(1+'[2]Инфраструктурные платежи'!$D$8/100),2)</f>
        <v>3475.38</v>
      </c>
      <c r="P696" s="68" t="n">
        <f aca="false">ROUND('[2]Инфраструктурные платежи'!$D$11+'[2]Услуги по передаче 2014'!$E$6+'[2]Время горизонтально'!P120*(1+'[2]Инфраструктурные платежи'!$D$8/100),2)</f>
        <v>3449.73</v>
      </c>
      <c r="Q696" s="68" t="n">
        <f aca="false">ROUND('[2]Инфраструктурные платежи'!$D$11+'[2]Услуги по передаче 2014'!$E$6+'[2]Время горизонтально'!Q120*(1+'[2]Инфраструктурные платежи'!$D$8/100),2)</f>
        <v>3438.32</v>
      </c>
      <c r="R696" s="68" t="n">
        <f aca="false">ROUND('[2]Инфраструктурные платежи'!$D$11+'[2]Услуги по передаче 2014'!$E$6+'[2]Время горизонтально'!R120*(1+'[2]Инфраструктурные платежи'!$D$8/100),2)</f>
        <v>3440.18</v>
      </c>
      <c r="S696" s="68" t="n">
        <f aca="false">ROUND('[2]Инфраструктурные платежи'!$D$11+'[2]Услуги по передаче 2014'!$E$6+'[2]Время горизонтально'!S120*(1+'[2]Инфраструктурные платежи'!$D$8/100),2)</f>
        <v>3439.03</v>
      </c>
      <c r="T696" s="68" t="n">
        <f aca="false">ROUND('[2]Инфраструктурные платежи'!$D$11+'[2]Услуги по передаче 2014'!$E$6+'[2]Время горизонтально'!T120*(1+'[2]Инфраструктурные платежи'!$D$8/100),2)</f>
        <v>3534.25</v>
      </c>
      <c r="U696" s="68" t="n">
        <f aca="false">ROUND('[2]Инфраструктурные платежи'!$D$11+'[2]Услуги по передаче 2014'!$E$6+'[2]Время горизонтально'!U120*(1+'[2]Инфраструктурные платежи'!$D$8/100),2)</f>
        <v>3545.08</v>
      </c>
      <c r="V696" s="68" t="n">
        <f aca="false">ROUND('[2]Инфраструктурные платежи'!$D$11+'[2]Услуги по передаче 2014'!$E$6+'[2]Время горизонтально'!V120*(1+'[2]Инфраструктурные платежи'!$D$8/100),2)</f>
        <v>3531.89</v>
      </c>
      <c r="W696" s="68" t="n">
        <f aca="false">ROUND('[2]Инфраструктурные платежи'!$D$11+'[2]Услуги по передаче 2014'!$E$6+'[2]Время горизонтально'!W120*(1+'[2]Инфраструктурные платежи'!$D$8/100),2)</f>
        <v>3489.59</v>
      </c>
      <c r="X696" s="68" t="n">
        <f aca="false">ROUND('[2]Инфраструктурные платежи'!$D$11+'[2]Услуги по передаче 2014'!$E$6+'[2]Время горизонтально'!X120*(1+'[2]Инфраструктурные платежи'!$D$8/100),2)</f>
        <v>3398.99</v>
      </c>
      <c r="Y696" s="68" t="n">
        <f aca="false">ROUND('[2]Инфраструктурные платежи'!$D$11+'[2]Услуги по передаче 2014'!$E$6+'[2]Время горизонтально'!Y120*(1+'[2]Инфраструктурные платежи'!$D$8/100),2)</f>
        <v>3254.4</v>
      </c>
      <c r="Z696" s="69"/>
    </row>
    <row r="697" customFormat="false" ht="12.75" hidden="false" customHeight="false" outlineLevel="0" collapsed="false">
      <c r="A697" s="67" t="n">
        <f aca="false">A662</f>
        <v>42802</v>
      </c>
      <c r="B697" s="68" t="n">
        <f aca="false">ROUND('[2]Инфраструктурные платежи'!$D$11+'[2]Услуги по передаче 2014'!$E$6+'[2]Время горизонтально'!B121*(1+'[2]Инфраструктурные платежи'!$D$8/100),2)</f>
        <v>3112.4</v>
      </c>
      <c r="C697" s="68" t="n">
        <f aca="false">ROUND('[2]Инфраструктурные платежи'!$D$11+'[2]Услуги по передаче 2014'!$E$6+'[2]Время горизонтально'!C121*(1+'[2]Инфраструктурные платежи'!$D$8/100),2)</f>
        <v>3105.13</v>
      </c>
      <c r="D697" s="68" t="n">
        <f aca="false">ROUND('[2]Инфраструктурные платежи'!$D$11+'[2]Услуги по передаче 2014'!$E$6+'[2]Время горизонтально'!D121*(1+'[2]Инфраструктурные платежи'!$D$8/100),2)</f>
        <v>3083.78</v>
      </c>
      <c r="E697" s="68" t="n">
        <f aca="false">ROUND('[2]Инфраструктурные платежи'!$D$11+'[2]Услуги по передаче 2014'!$E$6+'[2]Время горизонтально'!E121*(1+'[2]Инфраструктурные платежи'!$D$8/100),2)</f>
        <v>3047.05</v>
      </c>
      <c r="F697" s="68" t="n">
        <f aca="false">ROUND('[2]Инфраструктурные платежи'!$D$11+'[2]Услуги по передаче 2014'!$E$6+'[2]Время горизонтально'!F121*(1+'[2]Инфраструктурные платежи'!$D$8/100),2)</f>
        <v>3049.13</v>
      </c>
      <c r="G697" s="68" t="n">
        <f aca="false">ROUND('[2]Инфраструктурные платежи'!$D$11+'[2]Услуги по передаче 2014'!$E$6+'[2]Время горизонтально'!G121*(1+'[2]Инфраструктурные платежи'!$D$8/100),2)</f>
        <v>3086.5</v>
      </c>
      <c r="H697" s="68" t="n">
        <f aca="false">ROUND('[2]Инфраструктурные платежи'!$D$11+'[2]Услуги по передаче 2014'!$E$6+'[2]Время горизонтально'!H121*(1+'[2]Инфраструктурные платежи'!$D$8/100),2)</f>
        <v>3103.61</v>
      </c>
      <c r="I697" s="68" t="n">
        <f aca="false">ROUND('[2]Инфраструктурные платежи'!$D$11+'[2]Услуги по передаче 2014'!$E$6+'[2]Время горизонтально'!I121*(1+'[2]Инфраструктурные платежи'!$D$8/100),2)</f>
        <v>3102.61</v>
      </c>
      <c r="J697" s="68" t="n">
        <f aca="false">ROUND('[2]Инфраструктурные платежи'!$D$11+'[2]Услуги по передаче 2014'!$E$6+'[2]Время горизонтально'!J121*(1+'[2]Инфраструктурные платежи'!$D$8/100),2)</f>
        <v>3117.77</v>
      </c>
      <c r="K697" s="68" t="n">
        <f aca="false">ROUND('[2]Инфраструктурные платежи'!$D$11+'[2]Услуги по передаче 2014'!$E$6+'[2]Время горизонтально'!K121*(1+'[2]Инфраструктурные платежи'!$D$8/100),2)</f>
        <v>3121.52</v>
      </c>
      <c r="L697" s="68" t="n">
        <f aca="false">ROUND('[2]Инфраструктурные платежи'!$D$11+'[2]Услуги по передаче 2014'!$E$6+'[2]Время горизонтально'!L121*(1+'[2]Инфраструктурные платежи'!$D$8/100),2)</f>
        <v>3124.28</v>
      </c>
      <c r="M697" s="68" t="n">
        <f aca="false">ROUND('[2]Инфраструктурные платежи'!$D$11+'[2]Услуги по передаче 2014'!$E$6+'[2]Время горизонтально'!M121*(1+'[2]Инфраструктурные платежи'!$D$8/100),2)</f>
        <v>3124.57</v>
      </c>
      <c r="N697" s="68" t="n">
        <f aca="false">ROUND('[2]Инфраструктурные платежи'!$D$11+'[2]Услуги по передаче 2014'!$E$6+'[2]Время горизонтально'!N121*(1+'[2]Инфраструктурные платежи'!$D$8/100),2)</f>
        <v>3118.74</v>
      </c>
      <c r="O697" s="68" t="n">
        <f aca="false">ROUND('[2]Инфраструктурные платежи'!$D$11+'[2]Услуги по передаче 2014'!$E$6+'[2]Время горизонтально'!O121*(1+'[2]Инфраструктурные платежи'!$D$8/100),2)</f>
        <v>3116.37</v>
      </c>
      <c r="P697" s="68" t="n">
        <f aca="false">ROUND('[2]Инфраструктурные платежи'!$D$11+'[2]Услуги по передаче 2014'!$E$6+'[2]Время горизонтально'!P121*(1+'[2]Инфраструктурные платежи'!$D$8/100),2)</f>
        <v>3115.84</v>
      </c>
      <c r="Q697" s="68" t="n">
        <f aca="false">ROUND('[2]Инфраструктурные платежи'!$D$11+'[2]Услуги по передаче 2014'!$E$6+'[2]Время горизонтально'!Q121*(1+'[2]Инфраструктурные платежи'!$D$8/100),2)</f>
        <v>3116.27</v>
      </c>
      <c r="R697" s="68" t="n">
        <f aca="false">ROUND('[2]Инфраструктурные платежи'!$D$11+'[2]Услуги по передаче 2014'!$E$6+'[2]Время горизонтально'!R121*(1+'[2]Инфраструктурные платежи'!$D$8/100),2)</f>
        <v>3118.36</v>
      </c>
      <c r="S697" s="68" t="n">
        <f aca="false">ROUND('[2]Инфраструктурные платежи'!$D$11+'[2]Услуги по передаче 2014'!$E$6+'[2]Время горизонтально'!S121*(1+'[2]Инфраструктурные платежи'!$D$8/100),2)</f>
        <v>3122.26</v>
      </c>
      <c r="T697" s="68" t="n">
        <f aca="false">ROUND('[2]Инфраструктурные платежи'!$D$11+'[2]Услуги по передаче 2014'!$E$6+'[2]Время горизонтально'!T121*(1+'[2]Инфраструктурные платежи'!$D$8/100),2)</f>
        <v>3184.83</v>
      </c>
      <c r="U697" s="68" t="n">
        <f aca="false">ROUND('[2]Инфраструктурные платежи'!$D$11+'[2]Услуги по передаче 2014'!$E$6+'[2]Время горизонтально'!U121*(1+'[2]Инфраструктурные платежи'!$D$8/100),2)</f>
        <v>3352.48</v>
      </c>
      <c r="V697" s="68" t="n">
        <f aca="false">ROUND('[2]Инфраструктурные платежи'!$D$11+'[2]Услуги по передаче 2014'!$E$6+'[2]Время горизонтально'!V121*(1+'[2]Инфраструктурные платежи'!$D$8/100),2)</f>
        <v>3296.17</v>
      </c>
      <c r="W697" s="68" t="n">
        <f aca="false">ROUND('[2]Инфраструктурные платежи'!$D$11+'[2]Услуги по передаче 2014'!$E$6+'[2]Время горизонтально'!W121*(1+'[2]Инфраструктурные платежи'!$D$8/100),2)</f>
        <v>3253.15</v>
      </c>
      <c r="X697" s="68" t="n">
        <f aca="false">ROUND('[2]Инфраструктурные платежи'!$D$11+'[2]Услуги по передаче 2014'!$E$6+'[2]Время горизонтально'!X121*(1+'[2]Инфраструктурные платежи'!$D$8/100),2)</f>
        <v>3115.35</v>
      </c>
      <c r="Y697" s="68" t="n">
        <f aca="false">ROUND('[2]Инфраструктурные платежи'!$D$11+'[2]Услуги по передаче 2014'!$E$6+'[2]Время горизонтально'!Y121*(1+'[2]Инфраструктурные платежи'!$D$8/100),2)</f>
        <v>3109.31</v>
      </c>
      <c r="Z697" s="69"/>
    </row>
    <row r="698" customFormat="false" ht="12.75" hidden="false" customHeight="false" outlineLevel="0" collapsed="false">
      <c r="A698" s="67" t="n">
        <f aca="false">A663</f>
        <v>42803</v>
      </c>
      <c r="B698" s="68" t="n">
        <f aca="false">ROUND('[2]Инфраструктурные платежи'!$D$11+'[2]Услуги по передаче 2014'!$E$6+'[2]Время горизонтально'!B122*(1+'[2]Инфраструктурные платежи'!$D$8/100),2)</f>
        <v>3123.31</v>
      </c>
      <c r="C698" s="68" t="n">
        <f aca="false">ROUND('[2]Инфраструктурные платежи'!$D$11+'[2]Услуги по передаче 2014'!$E$6+'[2]Время горизонтально'!C122*(1+'[2]Инфраструктурные платежи'!$D$8/100),2)</f>
        <v>3082.59</v>
      </c>
      <c r="D698" s="68" t="n">
        <f aca="false">ROUND('[2]Инфраструктурные платежи'!$D$11+'[2]Услуги по передаче 2014'!$E$6+'[2]Время горизонтально'!D122*(1+'[2]Инфраструктурные платежи'!$D$8/100),2)</f>
        <v>3051.16</v>
      </c>
      <c r="E698" s="68" t="n">
        <f aca="false">ROUND('[2]Инфраструктурные платежи'!$D$11+'[2]Услуги по передаче 2014'!$E$6+'[2]Время горизонтально'!E122*(1+'[2]Инфраструктурные платежи'!$D$8/100),2)</f>
        <v>3044.75</v>
      </c>
      <c r="F698" s="68" t="n">
        <f aca="false">ROUND('[2]Инфраструктурные платежи'!$D$11+'[2]Услуги по передаче 2014'!$E$6+'[2]Время горизонтально'!F122*(1+'[2]Инфраструктурные платежи'!$D$8/100),2)</f>
        <v>3114.06</v>
      </c>
      <c r="G698" s="68" t="n">
        <f aca="false">ROUND('[2]Инфраструктурные платежи'!$D$11+'[2]Услуги по передаче 2014'!$E$6+'[2]Время горизонтально'!G122*(1+'[2]Инфраструктурные платежи'!$D$8/100),2)</f>
        <v>3157.06</v>
      </c>
      <c r="H698" s="68" t="n">
        <f aca="false">ROUND('[2]Инфраструктурные платежи'!$D$11+'[2]Услуги по передаче 2014'!$E$6+'[2]Время горизонтально'!H122*(1+'[2]Инфраструктурные платежи'!$D$8/100),2)</f>
        <v>3228.3</v>
      </c>
      <c r="I698" s="68" t="n">
        <f aca="false">ROUND('[2]Инфраструктурные платежи'!$D$11+'[2]Услуги по передаче 2014'!$E$6+'[2]Время горизонтально'!I122*(1+'[2]Инфраструктурные платежи'!$D$8/100),2)</f>
        <v>3332.96</v>
      </c>
      <c r="J698" s="68" t="n">
        <f aca="false">ROUND('[2]Инфраструктурные платежи'!$D$11+'[2]Услуги по передаче 2014'!$E$6+'[2]Время горизонтально'!J122*(1+'[2]Инфраструктурные платежи'!$D$8/100),2)</f>
        <v>3355.31</v>
      </c>
      <c r="K698" s="68" t="n">
        <f aca="false">ROUND('[2]Инфраструктурные платежи'!$D$11+'[2]Услуги по передаче 2014'!$E$6+'[2]Время горизонтально'!K122*(1+'[2]Инфраструктурные платежи'!$D$8/100),2)</f>
        <v>3472.31</v>
      </c>
      <c r="L698" s="68" t="n">
        <f aca="false">ROUND('[2]Инфраструктурные платежи'!$D$11+'[2]Услуги по передаче 2014'!$E$6+'[2]Время горизонтально'!L122*(1+'[2]Инфраструктурные платежи'!$D$8/100),2)</f>
        <v>3540.08</v>
      </c>
      <c r="M698" s="68" t="n">
        <f aca="false">ROUND('[2]Инфраструктурные платежи'!$D$11+'[2]Услуги по передаче 2014'!$E$6+'[2]Время горизонтально'!M122*(1+'[2]Инфраструктурные платежи'!$D$8/100),2)</f>
        <v>3525.46</v>
      </c>
      <c r="N698" s="68" t="n">
        <f aca="false">ROUND('[2]Инфраструктурные платежи'!$D$11+'[2]Услуги по передаче 2014'!$E$6+'[2]Время горизонтально'!N122*(1+'[2]Инфраструктурные платежи'!$D$8/100),2)</f>
        <v>3497.59</v>
      </c>
      <c r="O698" s="68" t="n">
        <f aca="false">ROUND('[2]Инфраструктурные платежи'!$D$11+'[2]Услуги по передаче 2014'!$E$6+'[2]Время горизонтально'!O122*(1+'[2]Инфраструктурные платежи'!$D$8/100),2)</f>
        <v>3491.42</v>
      </c>
      <c r="P698" s="68" t="n">
        <f aca="false">ROUND('[2]Инфраструктурные платежи'!$D$11+'[2]Услуги по передаче 2014'!$E$6+'[2]Время горизонтально'!P122*(1+'[2]Инфраструктурные платежи'!$D$8/100),2)</f>
        <v>3479.88</v>
      </c>
      <c r="Q698" s="68" t="n">
        <f aca="false">ROUND('[2]Инфраструктурные платежи'!$D$11+'[2]Услуги по передаче 2014'!$E$6+'[2]Время горизонтально'!Q122*(1+'[2]Инфраструктурные платежи'!$D$8/100),2)</f>
        <v>3443.83</v>
      </c>
      <c r="R698" s="68" t="n">
        <f aca="false">ROUND('[2]Инфраструктурные платежи'!$D$11+'[2]Услуги по передаче 2014'!$E$6+'[2]Время горизонтально'!R122*(1+'[2]Инфраструктурные платежи'!$D$8/100),2)</f>
        <v>3410.76</v>
      </c>
      <c r="S698" s="68" t="n">
        <f aca="false">ROUND('[2]Инфраструктурные платежи'!$D$11+'[2]Услуги по передаче 2014'!$E$6+'[2]Время горизонтально'!S122*(1+'[2]Инфраструктурные платежи'!$D$8/100),2)</f>
        <v>3348.38</v>
      </c>
      <c r="T698" s="68" t="n">
        <f aca="false">ROUND('[2]Инфраструктурные платежи'!$D$11+'[2]Услуги по передаче 2014'!$E$6+'[2]Время горизонтально'!T122*(1+'[2]Инфраструктурные платежи'!$D$8/100),2)</f>
        <v>3518.19</v>
      </c>
      <c r="U698" s="68" t="n">
        <f aca="false">ROUND('[2]Инфраструктурные платежи'!$D$11+'[2]Услуги по передаче 2014'!$E$6+'[2]Время горизонтально'!U122*(1+'[2]Инфраструктурные платежи'!$D$8/100),2)</f>
        <v>3525.23</v>
      </c>
      <c r="V698" s="68" t="n">
        <f aca="false">ROUND('[2]Инфраструктурные платежи'!$D$11+'[2]Услуги по передаче 2014'!$E$6+'[2]Время горизонтально'!V122*(1+'[2]Инфраструктурные платежи'!$D$8/100),2)</f>
        <v>3499.3</v>
      </c>
      <c r="W698" s="68" t="n">
        <f aca="false">ROUND('[2]Инфраструктурные платежи'!$D$11+'[2]Услуги по передаче 2014'!$E$6+'[2]Время горизонтально'!W122*(1+'[2]Инфраструктурные платежи'!$D$8/100),2)</f>
        <v>3443.06</v>
      </c>
      <c r="X698" s="68" t="n">
        <f aca="false">ROUND('[2]Инфраструктурные платежи'!$D$11+'[2]Услуги по передаче 2014'!$E$6+'[2]Время горизонтально'!X122*(1+'[2]Инфраструктурные платежи'!$D$8/100),2)</f>
        <v>3292.64</v>
      </c>
      <c r="Y698" s="68" t="n">
        <f aca="false">ROUND('[2]Инфраструктурные платежи'!$D$11+'[2]Услуги по передаче 2014'!$E$6+'[2]Время горизонтально'!Y122*(1+'[2]Инфраструктурные платежи'!$D$8/100),2)</f>
        <v>3164.13</v>
      </c>
      <c r="Z698" s="69"/>
    </row>
    <row r="699" customFormat="false" ht="12.75" hidden="false" customHeight="false" outlineLevel="0" collapsed="false">
      <c r="A699" s="67" t="n">
        <f aca="false">A664</f>
        <v>42804</v>
      </c>
      <c r="B699" s="68" t="n">
        <f aca="false">ROUND('[2]Инфраструктурные платежи'!$D$11+'[2]Услуги по передаче 2014'!$E$6+'[2]Время горизонтально'!B123*(1+'[2]Инфраструктурные платежи'!$D$8/100),2)</f>
        <v>3213.54</v>
      </c>
      <c r="C699" s="68" t="n">
        <f aca="false">ROUND('[2]Инфраструктурные платежи'!$D$11+'[2]Услуги по передаче 2014'!$E$6+'[2]Время горизонтально'!C123*(1+'[2]Инфраструктурные платежи'!$D$8/100),2)</f>
        <v>3158.51</v>
      </c>
      <c r="D699" s="68" t="n">
        <f aca="false">ROUND('[2]Инфраструктурные платежи'!$D$11+'[2]Услуги по передаче 2014'!$E$6+'[2]Время горизонтально'!D123*(1+'[2]Инфраструктурные платежи'!$D$8/100),2)</f>
        <v>3126.75</v>
      </c>
      <c r="E699" s="68" t="n">
        <f aca="false">ROUND('[2]Инфраструктурные платежи'!$D$11+'[2]Услуги по передаче 2014'!$E$6+'[2]Время горизонтально'!E123*(1+'[2]Инфраструктурные платежи'!$D$8/100),2)</f>
        <v>3122.13</v>
      </c>
      <c r="F699" s="68" t="n">
        <f aca="false">ROUND('[2]Инфраструктурные платежи'!$D$11+'[2]Услуги по передаче 2014'!$E$6+'[2]Время горизонтально'!F123*(1+'[2]Инфраструктурные платежи'!$D$8/100),2)</f>
        <v>3164.62</v>
      </c>
      <c r="G699" s="68" t="n">
        <f aca="false">ROUND('[2]Инфраструктурные платежи'!$D$11+'[2]Услуги по передаче 2014'!$E$6+'[2]Время горизонтально'!G123*(1+'[2]Инфраструктурные платежи'!$D$8/100),2)</f>
        <v>3227.34</v>
      </c>
      <c r="H699" s="68" t="n">
        <f aca="false">ROUND('[2]Инфраструктурные платежи'!$D$11+'[2]Услуги по передаче 2014'!$E$6+'[2]Время горизонтально'!H123*(1+'[2]Инфраструктурные платежи'!$D$8/100),2)</f>
        <v>3268.93</v>
      </c>
      <c r="I699" s="68" t="n">
        <f aca="false">ROUND('[2]Инфраструктурные платежи'!$D$11+'[2]Услуги по передаче 2014'!$E$6+'[2]Время горизонтально'!I123*(1+'[2]Инфраструктурные платежи'!$D$8/100),2)</f>
        <v>3504.02</v>
      </c>
      <c r="J699" s="68" t="n">
        <f aca="false">ROUND('[2]Инфраструктурные платежи'!$D$11+'[2]Услуги по передаче 2014'!$E$6+'[2]Время горизонтально'!J123*(1+'[2]Инфраструктурные платежи'!$D$8/100),2)</f>
        <v>3555.39</v>
      </c>
      <c r="K699" s="68" t="n">
        <f aca="false">ROUND('[2]Инфраструктурные платежи'!$D$11+'[2]Услуги по передаче 2014'!$E$6+'[2]Время горизонтально'!K123*(1+'[2]Инфраструктурные платежи'!$D$8/100),2)</f>
        <v>3626.17</v>
      </c>
      <c r="L699" s="68" t="n">
        <f aca="false">ROUND('[2]Инфраструктурные платежи'!$D$11+'[2]Услуги по передаче 2014'!$E$6+'[2]Время горизонтально'!L123*(1+'[2]Инфраструктурные платежи'!$D$8/100),2)</f>
        <v>3618.1</v>
      </c>
      <c r="M699" s="68" t="n">
        <f aca="false">ROUND('[2]Инфраструктурные платежи'!$D$11+'[2]Услуги по передаче 2014'!$E$6+'[2]Время горизонтально'!M123*(1+'[2]Инфраструктурные платежи'!$D$8/100),2)</f>
        <v>3625.03</v>
      </c>
      <c r="N699" s="68" t="n">
        <f aca="false">ROUND('[2]Инфраструктурные платежи'!$D$11+'[2]Услуги по передаче 2014'!$E$6+'[2]Время горизонтально'!N123*(1+'[2]Инфраструктурные платежи'!$D$8/100),2)</f>
        <v>3583.58</v>
      </c>
      <c r="O699" s="68" t="n">
        <f aca="false">ROUND('[2]Инфраструктурные платежи'!$D$11+'[2]Услуги по передаче 2014'!$E$6+'[2]Время горизонтально'!O123*(1+'[2]Инфраструктурные платежи'!$D$8/100),2)</f>
        <v>3558.56</v>
      </c>
      <c r="P699" s="68" t="n">
        <f aca="false">ROUND('[2]Инфраструктурные платежи'!$D$11+'[2]Услуги по передаче 2014'!$E$6+'[2]Время горизонтально'!P123*(1+'[2]Инфраструктурные платежи'!$D$8/100),2)</f>
        <v>3502.91</v>
      </c>
      <c r="Q699" s="68" t="n">
        <f aca="false">ROUND('[2]Инфраструктурные платежи'!$D$11+'[2]Услуги по передаче 2014'!$E$6+'[2]Время горизонтально'!Q123*(1+'[2]Инфраструктурные платежи'!$D$8/100),2)</f>
        <v>3498.47</v>
      </c>
      <c r="R699" s="68" t="n">
        <f aca="false">ROUND('[2]Инфраструктурные платежи'!$D$11+'[2]Услуги по передаче 2014'!$E$6+'[2]Время горизонтально'!R123*(1+'[2]Инфраструктурные платежи'!$D$8/100),2)</f>
        <v>3497.6</v>
      </c>
      <c r="S699" s="68" t="n">
        <f aca="false">ROUND('[2]Инфраструктурные платежи'!$D$11+'[2]Услуги по передаче 2014'!$E$6+'[2]Время горизонтально'!S123*(1+'[2]Инфраструктурные платежи'!$D$8/100),2)</f>
        <v>3494.04</v>
      </c>
      <c r="T699" s="68" t="n">
        <f aca="false">ROUND('[2]Инфраструктурные платежи'!$D$11+'[2]Услуги по передаче 2014'!$E$6+'[2]Время горизонтально'!T123*(1+'[2]Инфраструктурные платежи'!$D$8/100),2)</f>
        <v>3589.72</v>
      </c>
      <c r="U699" s="68" t="n">
        <f aca="false">ROUND('[2]Инфраструктурные платежи'!$D$11+'[2]Услуги по передаче 2014'!$E$6+'[2]Время горизонтально'!U123*(1+'[2]Инфраструктурные платежи'!$D$8/100),2)</f>
        <v>3616.22</v>
      </c>
      <c r="V699" s="68" t="n">
        <f aca="false">ROUND('[2]Инфраструктурные платежи'!$D$11+'[2]Услуги по передаче 2014'!$E$6+'[2]Время горизонтально'!V123*(1+'[2]Инфраструктурные платежи'!$D$8/100),2)</f>
        <v>3609.29</v>
      </c>
      <c r="W699" s="68" t="n">
        <f aca="false">ROUND('[2]Инфраструктурные платежи'!$D$11+'[2]Услуги по передаче 2014'!$E$6+'[2]Время горизонтально'!W123*(1+'[2]Инфраструктурные платежи'!$D$8/100),2)</f>
        <v>3529.54</v>
      </c>
      <c r="X699" s="68" t="n">
        <f aca="false">ROUND('[2]Инфраструктурные платежи'!$D$11+'[2]Услуги по передаче 2014'!$E$6+'[2]Время горизонтально'!X123*(1+'[2]Инфраструктурные платежи'!$D$8/100),2)</f>
        <v>3433.48</v>
      </c>
      <c r="Y699" s="68" t="n">
        <f aca="false">ROUND('[2]Инфраструктурные платежи'!$D$11+'[2]Услуги по передаче 2014'!$E$6+'[2]Время горизонтально'!Y123*(1+'[2]Инфраструктурные платежи'!$D$8/100),2)</f>
        <v>3285.79</v>
      </c>
      <c r="Z699" s="69"/>
    </row>
    <row r="700" customFormat="false" ht="12.75" hidden="false" customHeight="false" outlineLevel="0" collapsed="false">
      <c r="A700" s="67" t="n">
        <f aca="false">A665</f>
        <v>42805</v>
      </c>
      <c r="B700" s="68" t="n">
        <f aca="false">ROUND('[2]Инфраструктурные платежи'!$D$11+'[2]Услуги по передаче 2014'!$E$6+'[2]Время горизонтально'!B124*(1+'[2]Инфраструктурные платежи'!$D$8/100),2)</f>
        <v>3430.8</v>
      </c>
      <c r="C700" s="68" t="n">
        <f aca="false">ROUND('[2]Инфраструктурные платежи'!$D$11+'[2]Услуги по передаче 2014'!$E$6+'[2]Время горизонтально'!C124*(1+'[2]Инфраструктурные платежи'!$D$8/100),2)</f>
        <v>3271.14</v>
      </c>
      <c r="D700" s="68" t="n">
        <f aca="false">ROUND('[2]Инфраструктурные платежи'!$D$11+'[2]Услуги по передаче 2014'!$E$6+'[2]Время горизонтально'!D124*(1+'[2]Инфраструктурные платежи'!$D$8/100),2)</f>
        <v>3223.45</v>
      </c>
      <c r="E700" s="68" t="n">
        <f aca="false">ROUND('[2]Инфраструктурные платежи'!$D$11+'[2]Услуги по передаче 2014'!$E$6+'[2]Время горизонтально'!E124*(1+'[2]Инфраструктурные платежи'!$D$8/100),2)</f>
        <v>3211.08</v>
      </c>
      <c r="F700" s="68" t="n">
        <f aca="false">ROUND('[2]Инфраструктурные платежи'!$D$11+'[2]Услуги по передаче 2014'!$E$6+'[2]Время горизонтально'!F124*(1+'[2]Инфраструктурные платежи'!$D$8/100),2)</f>
        <v>3220.08</v>
      </c>
      <c r="G700" s="68" t="n">
        <f aca="false">ROUND('[2]Инфраструктурные платежи'!$D$11+'[2]Услуги по передаче 2014'!$E$6+'[2]Время горизонтально'!G124*(1+'[2]Инфраструктурные платежи'!$D$8/100),2)</f>
        <v>3236.7</v>
      </c>
      <c r="H700" s="68" t="n">
        <f aca="false">ROUND('[2]Инфраструктурные платежи'!$D$11+'[2]Услуги по передаче 2014'!$E$6+'[2]Время горизонтально'!H124*(1+'[2]Инфраструктурные платежи'!$D$8/100),2)</f>
        <v>3253.19</v>
      </c>
      <c r="I700" s="68" t="n">
        <f aca="false">ROUND('[2]Инфраструктурные платежи'!$D$11+'[2]Услуги по передаче 2014'!$E$6+'[2]Время горизонтально'!I124*(1+'[2]Инфраструктурные платежи'!$D$8/100),2)</f>
        <v>3324.98</v>
      </c>
      <c r="J700" s="68" t="n">
        <f aca="false">ROUND('[2]Инфраструктурные платежи'!$D$11+'[2]Услуги по передаче 2014'!$E$6+'[2]Время горизонтально'!J124*(1+'[2]Инфраструктурные платежи'!$D$8/100),2)</f>
        <v>3473.72</v>
      </c>
      <c r="K700" s="68" t="n">
        <f aca="false">ROUND('[2]Инфраструктурные платежи'!$D$11+'[2]Услуги по передаче 2014'!$E$6+'[2]Время горизонтально'!K124*(1+'[2]Инфраструктурные платежи'!$D$8/100),2)</f>
        <v>3490.21</v>
      </c>
      <c r="L700" s="68" t="n">
        <f aca="false">ROUND('[2]Инфраструктурные платежи'!$D$11+'[2]Услуги по передаче 2014'!$E$6+'[2]Время горизонтально'!L124*(1+'[2]Инфраструктурные платежи'!$D$8/100),2)</f>
        <v>3512.06</v>
      </c>
      <c r="M700" s="68" t="n">
        <f aca="false">ROUND('[2]Инфраструктурные платежи'!$D$11+'[2]Услуги по передаче 2014'!$E$6+'[2]Время горизонтально'!M124*(1+'[2]Инфраструктурные платежи'!$D$8/100),2)</f>
        <v>3512.55</v>
      </c>
      <c r="N700" s="68" t="n">
        <f aca="false">ROUND('[2]Инфраструктурные платежи'!$D$11+'[2]Услуги по передаче 2014'!$E$6+'[2]Время горизонтально'!N124*(1+'[2]Инфраструктурные платежи'!$D$8/100),2)</f>
        <v>3481.93</v>
      </c>
      <c r="O700" s="68" t="n">
        <f aca="false">ROUND('[2]Инфраструктурные платежи'!$D$11+'[2]Услуги по передаче 2014'!$E$6+'[2]Время горизонтально'!O124*(1+'[2]Инфраструктурные платежи'!$D$8/100),2)</f>
        <v>3475.15</v>
      </c>
      <c r="P700" s="68" t="n">
        <f aca="false">ROUND('[2]Инфраструктурные платежи'!$D$11+'[2]Услуги по передаче 2014'!$E$6+'[2]Время горизонтально'!P124*(1+'[2]Инфраструктурные платежи'!$D$8/100),2)</f>
        <v>3471.64</v>
      </c>
      <c r="Q700" s="68" t="n">
        <f aca="false">ROUND('[2]Инфраструктурные платежи'!$D$11+'[2]Услуги по передаче 2014'!$E$6+'[2]Время горизонтально'!Q124*(1+'[2]Инфраструктурные платежи'!$D$8/100),2)</f>
        <v>3473.09</v>
      </c>
      <c r="R700" s="68" t="n">
        <f aca="false">ROUND('[2]Инфраструктурные платежи'!$D$11+'[2]Услуги по передаче 2014'!$E$6+'[2]Время горизонтально'!R124*(1+'[2]Инфраструктурные платежи'!$D$8/100),2)</f>
        <v>3469.61</v>
      </c>
      <c r="S700" s="68" t="n">
        <f aca="false">ROUND('[2]Инфраструктурные платежи'!$D$11+'[2]Услуги по передаче 2014'!$E$6+'[2]Время горизонтально'!S124*(1+'[2]Инфраструктурные платежи'!$D$8/100),2)</f>
        <v>3478.55</v>
      </c>
      <c r="T700" s="68" t="n">
        <f aca="false">ROUND('[2]Инфраструктурные платежи'!$D$11+'[2]Услуги по передаче 2014'!$E$6+'[2]Время горизонтально'!T124*(1+'[2]Инфраструктурные платежи'!$D$8/100),2)</f>
        <v>3562.56</v>
      </c>
      <c r="U700" s="68" t="n">
        <f aca="false">ROUND('[2]Инфраструктурные платежи'!$D$11+'[2]Услуги по передаче 2014'!$E$6+'[2]Время горизонтально'!U124*(1+'[2]Инфраструктурные платежи'!$D$8/100),2)</f>
        <v>3588.35</v>
      </c>
      <c r="V700" s="68" t="n">
        <f aca="false">ROUND('[2]Инфраструктурные платежи'!$D$11+'[2]Услуги по передаче 2014'!$E$6+'[2]Время горизонтально'!V124*(1+'[2]Инфраструктурные платежи'!$D$8/100),2)</f>
        <v>3548.87</v>
      </c>
      <c r="W700" s="68" t="n">
        <f aca="false">ROUND('[2]Инфраструктурные платежи'!$D$11+'[2]Услуги по передаче 2014'!$E$6+'[2]Время горизонтально'!W124*(1+'[2]Инфраструктурные платежи'!$D$8/100),2)</f>
        <v>3465.58</v>
      </c>
      <c r="X700" s="68" t="n">
        <f aca="false">ROUND('[2]Инфраструктурные платежи'!$D$11+'[2]Услуги по передаче 2014'!$E$6+'[2]Время горизонтально'!X124*(1+'[2]Инфраструктурные платежи'!$D$8/100),2)</f>
        <v>3449.68</v>
      </c>
      <c r="Y700" s="68" t="n">
        <f aca="false">ROUND('[2]Инфраструктурные платежи'!$D$11+'[2]Услуги по передаче 2014'!$E$6+'[2]Время горизонтально'!Y124*(1+'[2]Инфраструктурные платежи'!$D$8/100),2)</f>
        <v>3274.04</v>
      </c>
      <c r="Z700" s="69"/>
    </row>
    <row r="701" customFormat="false" ht="12.75" hidden="false" customHeight="false" outlineLevel="0" collapsed="false">
      <c r="A701" s="67" t="n">
        <f aca="false">A666</f>
        <v>42806</v>
      </c>
      <c r="B701" s="68" t="n">
        <f aca="false">ROUND('[2]Инфраструктурные платежи'!$D$11+'[2]Услуги по передаче 2014'!$E$6+'[2]Время горизонтально'!B125*(1+'[2]Инфраструктурные платежи'!$D$8/100),2)</f>
        <v>3244.61</v>
      </c>
      <c r="C701" s="68" t="n">
        <f aca="false">ROUND('[2]Инфраструктурные платежи'!$D$11+'[2]Услуги по передаче 2014'!$E$6+'[2]Время горизонтально'!C125*(1+'[2]Инфраструктурные платежи'!$D$8/100),2)</f>
        <v>3152.05</v>
      </c>
      <c r="D701" s="68" t="n">
        <f aca="false">ROUND('[2]Инфраструктурные платежи'!$D$11+'[2]Услуги по передаче 2014'!$E$6+'[2]Время горизонтально'!D125*(1+'[2]Инфраструктурные платежи'!$D$8/100),2)</f>
        <v>3116</v>
      </c>
      <c r="E701" s="68" t="n">
        <f aca="false">ROUND('[2]Инфраструктурные платежи'!$D$11+'[2]Услуги по передаче 2014'!$E$6+'[2]Время горизонтально'!E125*(1+'[2]Инфраструктурные платежи'!$D$8/100),2)</f>
        <v>3075.99</v>
      </c>
      <c r="F701" s="68" t="n">
        <f aca="false">ROUND('[2]Инфраструктурные платежи'!$D$11+'[2]Услуги по передаче 2014'!$E$6+'[2]Время горизонтально'!F125*(1+'[2]Инфраструктурные платежи'!$D$8/100),2)</f>
        <v>3079.82</v>
      </c>
      <c r="G701" s="68" t="n">
        <f aca="false">ROUND('[2]Инфраструктурные платежи'!$D$11+'[2]Услуги по передаче 2014'!$E$6+'[2]Время горизонтально'!G125*(1+'[2]Инфраструктурные платежи'!$D$8/100),2)</f>
        <v>3128.24</v>
      </c>
      <c r="H701" s="68" t="n">
        <f aca="false">ROUND('[2]Инфраструктурные платежи'!$D$11+'[2]Услуги по передаче 2014'!$E$6+'[2]Время горизонтально'!H125*(1+'[2]Инфраструктурные платежи'!$D$8/100),2)</f>
        <v>3147.17</v>
      </c>
      <c r="I701" s="68" t="n">
        <f aca="false">ROUND('[2]Инфраструктурные платежи'!$D$11+'[2]Услуги по передаче 2014'!$E$6+'[2]Время горизонтально'!I125*(1+'[2]Инфраструктурные платежи'!$D$8/100),2)</f>
        <v>3108.67</v>
      </c>
      <c r="J701" s="68" t="n">
        <f aca="false">ROUND('[2]Инфраструктурные платежи'!$D$11+'[2]Услуги по передаче 2014'!$E$6+'[2]Время горизонтально'!J125*(1+'[2]Инфраструктурные платежи'!$D$8/100),2)</f>
        <v>3212.42</v>
      </c>
      <c r="K701" s="68" t="n">
        <f aca="false">ROUND('[2]Инфраструктурные платежи'!$D$11+'[2]Услуги по передаче 2014'!$E$6+'[2]Время горизонтально'!K125*(1+'[2]Инфраструктурные платежи'!$D$8/100),2)</f>
        <v>3301.25</v>
      </c>
      <c r="L701" s="68" t="n">
        <f aca="false">ROUND('[2]Инфраструктурные платежи'!$D$11+'[2]Услуги по передаче 2014'!$E$6+'[2]Время горизонтально'!L125*(1+'[2]Инфраструктурные платежи'!$D$8/100),2)</f>
        <v>3302.03</v>
      </c>
      <c r="M701" s="68" t="n">
        <f aca="false">ROUND('[2]Инфраструктурные платежи'!$D$11+'[2]Услуги по передаче 2014'!$E$6+'[2]Время горизонтально'!M125*(1+'[2]Инфраструктурные платежи'!$D$8/100),2)</f>
        <v>3301.3</v>
      </c>
      <c r="N701" s="68" t="n">
        <f aca="false">ROUND('[2]Инфраструктурные платежи'!$D$11+'[2]Услуги по передаче 2014'!$E$6+'[2]Время горизонтально'!N125*(1+'[2]Инфраструктурные платежи'!$D$8/100),2)</f>
        <v>3298.83</v>
      </c>
      <c r="O701" s="68" t="n">
        <f aca="false">ROUND('[2]Инфраструктурные платежи'!$D$11+'[2]Услуги по передаче 2014'!$E$6+'[2]Время горизонтально'!O125*(1+'[2]Инфраструктурные платежи'!$D$8/100),2)</f>
        <v>3296.75</v>
      </c>
      <c r="P701" s="68" t="n">
        <f aca="false">ROUND('[2]Инфраструктурные платежи'!$D$11+'[2]Услуги по передаче 2014'!$E$6+'[2]Время горизонтально'!P125*(1+'[2]Инфраструктурные платежи'!$D$8/100),2)</f>
        <v>3296.59</v>
      </c>
      <c r="Q701" s="68" t="n">
        <f aca="false">ROUND('[2]Инфраструктурные платежи'!$D$11+'[2]Услуги по передаче 2014'!$E$6+'[2]Время горизонтально'!Q125*(1+'[2]Инфраструктурные платежи'!$D$8/100),2)</f>
        <v>3297.54</v>
      </c>
      <c r="R701" s="68" t="n">
        <f aca="false">ROUND('[2]Инфраструктурные платежи'!$D$11+'[2]Услуги по передаче 2014'!$E$6+'[2]Время горизонтально'!R125*(1+'[2]Инфраструктурные платежи'!$D$8/100),2)</f>
        <v>3298.99</v>
      </c>
      <c r="S701" s="68" t="n">
        <f aca="false">ROUND('[2]Инфраструктурные платежи'!$D$11+'[2]Услуги по передаче 2014'!$E$6+'[2]Время горизонтально'!S125*(1+'[2]Инфраструктурные платежи'!$D$8/100),2)</f>
        <v>3303.05</v>
      </c>
      <c r="T701" s="68" t="n">
        <f aca="false">ROUND('[2]Инфраструктурные платежи'!$D$11+'[2]Услуги по передаче 2014'!$E$6+'[2]Время горизонтально'!T125*(1+'[2]Инфраструктурные платежи'!$D$8/100),2)</f>
        <v>3448.9</v>
      </c>
      <c r="U701" s="68" t="n">
        <f aca="false">ROUND('[2]Инфраструктурные платежи'!$D$11+'[2]Услуги по передаче 2014'!$E$6+'[2]Время горизонтально'!U125*(1+'[2]Инфраструктурные платежи'!$D$8/100),2)</f>
        <v>3487.15</v>
      </c>
      <c r="V701" s="68" t="n">
        <f aca="false">ROUND('[2]Инфраструктурные платежи'!$D$11+'[2]Услуги по передаче 2014'!$E$6+'[2]Время горизонтально'!V125*(1+'[2]Инфраструктурные платежи'!$D$8/100),2)</f>
        <v>3452.71</v>
      </c>
      <c r="W701" s="68" t="n">
        <f aca="false">ROUND('[2]Инфраструктурные платежи'!$D$11+'[2]Услуги по передаче 2014'!$E$6+'[2]Время горизонтально'!W125*(1+'[2]Инфраструктурные платежи'!$D$8/100),2)</f>
        <v>3319.2</v>
      </c>
      <c r="X701" s="68" t="n">
        <f aca="false">ROUND('[2]Инфраструктурные платежи'!$D$11+'[2]Услуги по передаче 2014'!$E$6+'[2]Время горизонтально'!X125*(1+'[2]Инфраструктурные платежи'!$D$8/100),2)</f>
        <v>3290.72</v>
      </c>
      <c r="Y701" s="68" t="n">
        <f aca="false">ROUND('[2]Инфраструктурные платежи'!$D$11+'[2]Услуги по передаче 2014'!$E$6+'[2]Время горизонтально'!Y125*(1+'[2]Инфраструктурные платежи'!$D$8/100),2)</f>
        <v>3274.03</v>
      </c>
      <c r="Z701" s="69"/>
    </row>
    <row r="702" customFormat="false" ht="12.75" hidden="false" customHeight="false" outlineLevel="0" collapsed="false">
      <c r="A702" s="67" t="n">
        <f aca="false">A667</f>
        <v>42807</v>
      </c>
      <c r="B702" s="68" t="n">
        <f aca="false">ROUND('[2]Инфраструктурные платежи'!$D$11+'[2]Услуги по передаче 2014'!$E$6+'[2]Время горизонтально'!B126*(1+'[2]Инфраструктурные платежи'!$D$8/100),2)</f>
        <v>3138.85</v>
      </c>
      <c r="C702" s="68" t="n">
        <f aca="false">ROUND('[2]Инфраструктурные платежи'!$D$11+'[2]Услуги по передаче 2014'!$E$6+'[2]Время горизонтально'!C126*(1+'[2]Инфраструктурные платежи'!$D$8/100),2)</f>
        <v>3114.12</v>
      </c>
      <c r="D702" s="68" t="n">
        <f aca="false">ROUND('[2]Инфраструктурные платежи'!$D$11+'[2]Услуги по передаче 2014'!$E$6+'[2]Время горизонтально'!D126*(1+'[2]Инфраструктурные платежи'!$D$8/100),2)</f>
        <v>3109.41</v>
      </c>
      <c r="E702" s="68" t="n">
        <f aca="false">ROUND('[2]Инфраструктурные платежи'!$D$11+'[2]Услуги по передаче 2014'!$E$6+'[2]Время горизонтально'!E126*(1+'[2]Инфраструктурные платежи'!$D$8/100),2)</f>
        <v>3099.91</v>
      </c>
      <c r="F702" s="68" t="n">
        <f aca="false">ROUND('[2]Инфраструктурные платежи'!$D$11+'[2]Услуги по передаче 2014'!$E$6+'[2]Время горизонтально'!F126*(1+'[2]Инфраструктурные платежи'!$D$8/100),2)</f>
        <v>3123</v>
      </c>
      <c r="G702" s="68" t="n">
        <f aca="false">ROUND('[2]Инфраструктурные платежи'!$D$11+'[2]Услуги по передаче 2014'!$E$6+'[2]Время горизонтально'!G126*(1+'[2]Инфраструктурные платежи'!$D$8/100),2)</f>
        <v>3176.24</v>
      </c>
      <c r="H702" s="68" t="n">
        <f aca="false">ROUND('[2]Инфраструктурные платежи'!$D$11+'[2]Услуги по передаче 2014'!$E$6+'[2]Время горизонтально'!H126*(1+'[2]Инфраструктурные платежи'!$D$8/100),2)</f>
        <v>3226.97</v>
      </c>
      <c r="I702" s="68" t="n">
        <f aca="false">ROUND('[2]Инфраструктурные платежи'!$D$11+'[2]Услуги по передаче 2014'!$E$6+'[2]Время горизонтально'!I126*(1+'[2]Инфраструктурные платежи'!$D$8/100),2)</f>
        <v>3379.98</v>
      </c>
      <c r="J702" s="68" t="n">
        <f aca="false">ROUND('[2]Инфраструктурные платежи'!$D$11+'[2]Услуги по передаче 2014'!$E$6+'[2]Время горизонтально'!J126*(1+'[2]Инфраструктурные платежи'!$D$8/100),2)</f>
        <v>3527.5</v>
      </c>
      <c r="K702" s="68" t="n">
        <f aca="false">ROUND('[2]Инфраструктурные платежи'!$D$11+'[2]Услуги по передаче 2014'!$E$6+'[2]Время горизонтально'!K126*(1+'[2]Инфраструктурные платежи'!$D$8/100),2)</f>
        <v>3554.37</v>
      </c>
      <c r="L702" s="68" t="n">
        <f aca="false">ROUND('[2]Инфраструктурные платежи'!$D$11+'[2]Услуги по передаче 2014'!$E$6+'[2]Время горизонтально'!L126*(1+'[2]Инфраструктурные платежи'!$D$8/100),2)</f>
        <v>3553.24</v>
      </c>
      <c r="M702" s="68" t="n">
        <f aca="false">ROUND('[2]Инфраструктурные платежи'!$D$11+'[2]Услуги по передаче 2014'!$E$6+'[2]Время горизонтально'!M126*(1+'[2]Инфраструктурные платежи'!$D$8/100),2)</f>
        <v>3537.52</v>
      </c>
      <c r="N702" s="68" t="n">
        <f aca="false">ROUND('[2]Инфраструктурные платежи'!$D$11+'[2]Услуги по передаче 2014'!$E$6+'[2]Время горизонтально'!N126*(1+'[2]Инфраструктурные платежи'!$D$8/100),2)</f>
        <v>3529.62</v>
      </c>
      <c r="O702" s="68" t="n">
        <f aca="false">ROUND('[2]Инфраструктурные платежи'!$D$11+'[2]Услуги по передаче 2014'!$E$6+'[2]Время горизонтально'!O126*(1+'[2]Инфраструктурные платежи'!$D$8/100),2)</f>
        <v>3527.12</v>
      </c>
      <c r="P702" s="68" t="n">
        <f aca="false">ROUND('[2]Инфраструктурные платежи'!$D$11+'[2]Услуги по передаче 2014'!$E$6+'[2]Время горизонтально'!P126*(1+'[2]Инфраструктурные платежи'!$D$8/100),2)</f>
        <v>3517.72</v>
      </c>
      <c r="Q702" s="68" t="n">
        <f aca="false">ROUND('[2]Инфраструктурные платежи'!$D$11+'[2]Услуги по передаче 2014'!$E$6+'[2]Время горизонтально'!Q126*(1+'[2]Инфраструктурные платежи'!$D$8/100),2)</f>
        <v>3509.39</v>
      </c>
      <c r="R702" s="68" t="n">
        <f aca="false">ROUND('[2]Инфраструктурные платежи'!$D$11+'[2]Услуги по передаче 2014'!$E$6+'[2]Время горизонтально'!R126*(1+'[2]Инфраструктурные платежи'!$D$8/100),2)</f>
        <v>3479.77</v>
      </c>
      <c r="S702" s="68" t="n">
        <f aca="false">ROUND('[2]Инфраструктурные платежи'!$D$11+'[2]Услуги по передаче 2014'!$E$6+'[2]Время горизонтально'!S126*(1+'[2]Инфраструктурные платежи'!$D$8/100),2)</f>
        <v>3471.33</v>
      </c>
      <c r="T702" s="68" t="n">
        <f aca="false">ROUND('[2]Инфраструктурные платежи'!$D$11+'[2]Услуги по передаче 2014'!$E$6+'[2]Время горизонтально'!T126*(1+'[2]Инфраструктурные платежи'!$D$8/100),2)</f>
        <v>3532.43</v>
      </c>
      <c r="U702" s="68" t="n">
        <f aca="false">ROUND('[2]Инфраструктурные платежи'!$D$11+'[2]Услуги по передаче 2014'!$E$6+'[2]Время горизонтально'!U126*(1+'[2]Инфраструктурные платежи'!$D$8/100),2)</f>
        <v>3584.97</v>
      </c>
      <c r="V702" s="68" t="n">
        <f aca="false">ROUND('[2]Инфраструктурные платежи'!$D$11+'[2]Услуги по передаче 2014'!$E$6+'[2]Время горизонтально'!V126*(1+'[2]Инфраструктурные платежи'!$D$8/100),2)</f>
        <v>3520.33</v>
      </c>
      <c r="W702" s="68" t="n">
        <f aca="false">ROUND('[2]Инфраструктурные платежи'!$D$11+'[2]Услуги по передаче 2014'!$E$6+'[2]Время горизонтально'!W126*(1+'[2]Инфраструктурные платежи'!$D$8/100),2)</f>
        <v>3503.18</v>
      </c>
      <c r="X702" s="68" t="n">
        <f aca="false">ROUND('[2]Инфраструктурные платежи'!$D$11+'[2]Услуги по передаче 2014'!$E$6+'[2]Время горизонтально'!X126*(1+'[2]Инфраструктурные платежи'!$D$8/100),2)</f>
        <v>3461.12</v>
      </c>
      <c r="Y702" s="68" t="n">
        <f aca="false">ROUND('[2]Инфраструктурные платежи'!$D$11+'[2]Услуги по передаче 2014'!$E$6+'[2]Время горизонтально'!Y126*(1+'[2]Инфраструктурные платежи'!$D$8/100),2)</f>
        <v>3216.4</v>
      </c>
      <c r="Z702" s="69"/>
    </row>
    <row r="703" customFormat="false" ht="12.75" hidden="false" customHeight="false" outlineLevel="0" collapsed="false">
      <c r="A703" s="67" t="n">
        <f aca="false">A668</f>
        <v>42808</v>
      </c>
      <c r="B703" s="68" t="n">
        <f aca="false">ROUND('[2]Инфраструктурные платежи'!$D$11+'[2]Услуги по передаче 2014'!$E$6+'[2]Время горизонтально'!B127*(1+'[2]Инфраструктурные платежи'!$D$8/100),2)</f>
        <v>3120.2</v>
      </c>
      <c r="C703" s="68" t="n">
        <f aca="false">ROUND('[2]Инфраструктурные платежи'!$D$11+'[2]Услуги по передаче 2014'!$E$6+'[2]Время горизонтально'!C127*(1+'[2]Инфраструктурные платежи'!$D$8/100),2)</f>
        <v>3051.05</v>
      </c>
      <c r="D703" s="68" t="n">
        <f aca="false">ROUND('[2]Инфраструктурные платежи'!$D$11+'[2]Услуги по передаче 2014'!$E$6+'[2]Время горизонтально'!D127*(1+'[2]Инфраструктурные платежи'!$D$8/100),2)</f>
        <v>3045.95</v>
      </c>
      <c r="E703" s="68" t="n">
        <f aca="false">ROUND('[2]Инфраструктурные платежи'!$D$11+'[2]Услуги по передаче 2014'!$E$6+'[2]Время горизонтально'!E127*(1+'[2]Инфраструктурные платежи'!$D$8/100),2)</f>
        <v>3049.18</v>
      </c>
      <c r="F703" s="68" t="n">
        <f aca="false">ROUND('[2]Инфраструктурные платежи'!$D$11+'[2]Услуги по передаче 2014'!$E$6+'[2]Время горизонтально'!F127*(1+'[2]Инфраструктурные платежи'!$D$8/100),2)</f>
        <v>3074.02</v>
      </c>
      <c r="G703" s="68" t="n">
        <f aca="false">ROUND('[2]Инфраструктурные платежи'!$D$11+'[2]Услуги по передаче 2014'!$E$6+'[2]Время горизонтально'!G127*(1+'[2]Инфраструктурные платежи'!$D$8/100),2)</f>
        <v>3158.16</v>
      </c>
      <c r="H703" s="68" t="n">
        <f aca="false">ROUND('[2]Инфраструктурные платежи'!$D$11+'[2]Услуги по передаче 2014'!$E$6+'[2]Время горизонтально'!H127*(1+'[2]Инфраструктурные платежи'!$D$8/100),2)</f>
        <v>3235.21</v>
      </c>
      <c r="I703" s="68" t="n">
        <f aca="false">ROUND('[2]Инфраструктурные платежи'!$D$11+'[2]Услуги по передаче 2014'!$E$6+'[2]Время горизонтально'!I127*(1+'[2]Инфраструктурные платежи'!$D$8/100),2)</f>
        <v>3351.2</v>
      </c>
      <c r="J703" s="68" t="n">
        <f aca="false">ROUND('[2]Инфраструктурные платежи'!$D$11+'[2]Услуги по передаче 2014'!$E$6+'[2]Время горизонтально'!J127*(1+'[2]Инфраструктурные платежи'!$D$8/100),2)</f>
        <v>3573.93</v>
      </c>
      <c r="K703" s="68" t="n">
        <f aca="false">ROUND('[2]Инфраструктурные платежи'!$D$11+'[2]Услуги по передаче 2014'!$E$6+'[2]Время горизонтально'!K127*(1+'[2]Инфраструктурные платежи'!$D$8/100),2)</f>
        <v>3598.73</v>
      </c>
      <c r="L703" s="68" t="n">
        <f aca="false">ROUND('[2]Инфраструктурные платежи'!$D$11+'[2]Услуги по передаче 2014'!$E$6+'[2]Время горизонтально'!L127*(1+'[2]Инфраструктурные платежи'!$D$8/100),2)</f>
        <v>3580.93</v>
      </c>
      <c r="M703" s="68" t="n">
        <f aca="false">ROUND('[2]Инфраструктурные платежи'!$D$11+'[2]Услуги по передаче 2014'!$E$6+'[2]Время горизонтально'!M127*(1+'[2]Инфраструктурные платежи'!$D$8/100),2)</f>
        <v>3578.73</v>
      </c>
      <c r="N703" s="68" t="n">
        <f aca="false">ROUND('[2]Инфраструктурные платежи'!$D$11+'[2]Услуги по передаче 2014'!$E$6+'[2]Время горизонтально'!N127*(1+'[2]Инфраструктурные платежи'!$D$8/100),2)</f>
        <v>3562.75</v>
      </c>
      <c r="O703" s="68" t="n">
        <f aca="false">ROUND('[2]Инфраструктурные платежи'!$D$11+'[2]Услуги по передаче 2014'!$E$6+'[2]Время горизонтально'!O127*(1+'[2]Инфраструктурные платежи'!$D$8/100),2)</f>
        <v>3557.31</v>
      </c>
      <c r="P703" s="68" t="n">
        <f aca="false">ROUND('[2]Инфраструктурные платежи'!$D$11+'[2]Услуги по передаче 2014'!$E$6+'[2]Время горизонтально'!P127*(1+'[2]Инфраструктурные платежи'!$D$8/100),2)</f>
        <v>3546.02</v>
      </c>
      <c r="Q703" s="68" t="n">
        <f aca="false">ROUND('[2]Инфраструктурные платежи'!$D$11+'[2]Услуги по передаче 2014'!$E$6+'[2]Время горизонтально'!Q127*(1+'[2]Инфраструктурные платежи'!$D$8/100),2)</f>
        <v>3538.54</v>
      </c>
      <c r="R703" s="68" t="n">
        <f aca="false">ROUND('[2]Инфраструктурные платежи'!$D$11+'[2]Услуги по передаче 2014'!$E$6+'[2]Время горизонтально'!R127*(1+'[2]Инфраструктурные платежи'!$D$8/100),2)</f>
        <v>3483.15</v>
      </c>
      <c r="S703" s="68" t="n">
        <f aca="false">ROUND('[2]Инфраструктурные платежи'!$D$11+'[2]Услуги по передаче 2014'!$E$6+'[2]Время горизонтально'!S127*(1+'[2]Инфраструктурные платежи'!$D$8/100),2)</f>
        <v>3399.7</v>
      </c>
      <c r="T703" s="68" t="n">
        <f aca="false">ROUND('[2]Инфраструктурные платежи'!$D$11+'[2]Услуги по передаче 2014'!$E$6+'[2]Время горизонтально'!T127*(1+'[2]Инфраструктурные платежи'!$D$8/100),2)</f>
        <v>3529.9</v>
      </c>
      <c r="U703" s="68" t="n">
        <f aca="false">ROUND('[2]Инфраструктурные платежи'!$D$11+'[2]Услуги по передаче 2014'!$E$6+'[2]Время горизонтально'!U127*(1+'[2]Инфраструктурные платежи'!$D$8/100),2)</f>
        <v>3569.29</v>
      </c>
      <c r="V703" s="68" t="n">
        <f aca="false">ROUND('[2]Инфраструктурные платежи'!$D$11+'[2]Услуги по передаче 2014'!$E$6+'[2]Время горизонтально'!V127*(1+'[2]Инфраструктурные платежи'!$D$8/100),2)</f>
        <v>3524.77</v>
      </c>
      <c r="W703" s="68" t="n">
        <f aca="false">ROUND('[2]Инфраструктурные платежи'!$D$11+'[2]Услуги по передаче 2014'!$E$6+'[2]Время горизонтально'!W127*(1+'[2]Инфраструктурные платежи'!$D$8/100),2)</f>
        <v>3511.04</v>
      </c>
      <c r="X703" s="68" t="n">
        <f aca="false">ROUND('[2]Инфраструктурные платежи'!$D$11+'[2]Услуги по передаче 2014'!$E$6+'[2]Время горизонтально'!X127*(1+'[2]Инфраструктурные платежи'!$D$8/100),2)</f>
        <v>3448</v>
      </c>
      <c r="Y703" s="68" t="n">
        <f aca="false">ROUND('[2]Инфраструктурные платежи'!$D$11+'[2]Услуги по передаче 2014'!$E$6+'[2]Время горизонтально'!Y127*(1+'[2]Инфраструктурные платежи'!$D$8/100),2)</f>
        <v>3158.75</v>
      </c>
      <c r="Z703" s="69"/>
    </row>
    <row r="704" customFormat="false" ht="12.75" hidden="false" customHeight="false" outlineLevel="0" collapsed="false">
      <c r="A704" s="67" t="n">
        <f aca="false">A669</f>
        <v>42809</v>
      </c>
      <c r="B704" s="68" t="n">
        <f aca="false">ROUND('[2]Инфраструктурные платежи'!$D$11+'[2]Услуги по передаче 2014'!$E$6+'[2]Время горизонтально'!B128*(1+'[2]Инфраструктурные платежи'!$D$8/100),2)</f>
        <v>3080.51</v>
      </c>
      <c r="C704" s="68" t="n">
        <f aca="false">ROUND('[2]Инфраструктурные платежи'!$D$11+'[2]Услуги по передаче 2014'!$E$6+'[2]Время горизонтально'!C128*(1+'[2]Инфраструктурные платежи'!$D$8/100),2)</f>
        <v>3016.28</v>
      </c>
      <c r="D704" s="68" t="n">
        <f aca="false">ROUND('[2]Инфраструктурные платежи'!$D$11+'[2]Услуги по передаче 2014'!$E$6+'[2]Время горизонтально'!D128*(1+'[2]Инфраструктурные платежи'!$D$8/100),2)</f>
        <v>2984.73</v>
      </c>
      <c r="E704" s="68" t="n">
        <f aca="false">ROUND('[2]Инфраструктурные платежи'!$D$11+'[2]Услуги по передаче 2014'!$E$6+'[2]Время горизонтально'!E128*(1+'[2]Инфраструктурные платежи'!$D$8/100),2)</f>
        <v>2985.86</v>
      </c>
      <c r="F704" s="68" t="n">
        <f aca="false">ROUND('[2]Инфраструктурные платежи'!$D$11+'[2]Услуги по передаче 2014'!$E$6+'[2]Время горизонтально'!F128*(1+'[2]Инфраструктурные платежи'!$D$8/100),2)</f>
        <v>3007.29</v>
      </c>
      <c r="G704" s="68" t="n">
        <f aca="false">ROUND('[2]Инфраструктурные платежи'!$D$11+'[2]Услуги по передаче 2014'!$E$6+'[2]Время горизонтально'!G128*(1+'[2]Инфраструктурные платежи'!$D$8/100),2)</f>
        <v>3145.72</v>
      </c>
      <c r="H704" s="68" t="n">
        <f aca="false">ROUND('[2]Инфраструктурные платежи'!$D$11+'[2]Услуги по передаче 2014'!$E$6+'[2]Время горизонтально'!H128*(1+'[2]Инфраструктурные платежи'!$D$8/100),2)</f>
        <v>3213.09</v>
      </c>
      <c r="I704" s="68" t="n">
        <f aca="false">ROUND('[2]Инфраструктурные платежи'!$D$11+'[2]Услуги по передаче 2014'!$E$6+'[2]Время горизонтально'!I128*(1+'[2]Инфраструктурные платежи'!$D$8/100),2)</f>
        <v>3310.8</v>
      </c>
      <c r="J704" s="68" t="n">
        <f aca="false">ROUND('[2]Инфраструктурные платежи'!$D$11+'[2]Услуги по передаче 2014'!$E$6+'[2]Время горизонтально'!J128*(1+'[2]Инфраструктурные платежи'!$D$8/100),2)</f>
        <v>3509.4</v>
      </c>
      <c r="K704" s="68" t="n">
        <f aca="false">ROUND('[2]Инфраструктурные платежи'!$D$11+'[2]Услуги по передаче 2014'!$E$6+'[2]Время горизонтально'!K128*(1+'[2]Инфраструктурные платежи'!$D$8/100),2)</f>
        <v>3580.13</v>
      </c>
      <c r="L704" s="68" t="n">
        <f aca="false">ROUND('[2]Инфраструктурные платежи'!$D$11+'[2]Услуги по передаче 2014'!$E$6+'[2]Время горизонтально'!L128*(1+'[2]Инфраструктурные платежи'!$D$8/100),2)</f>
        <v>3562.46</v>
      </c>
      <c r="M704" s="68" t="n">
        <f aca="false">ROUND('[2]Инфраструктурные платежи'!$D$11+'[2]Услуги по передаче 2014'!$E$6+'[2]Время горизонтально'!M128*(1+'[2]Инфраструктурные платежи'!$D$8/100),2)</f>
        <v>3536.48</v>
      </c>
      <c r="N704" s="68" t="n">
        <f aca="false">ROUND('[2]Инфраструктурные платежи'!$D$11+'[2]Услуги по передаче 2014'!$E$6+'[2]Время горизонтально'!N128*(1+'[2]Инфраструктурные платежи'!$D$8/100),2)</f>
        <v>3521.41</v>
      </c>
      <c r="O704" s="68" t="n">
        <f aca="false">ROUND('[2]Инфраструктурные платежи'!$D$11+'[2]Услуги по передаче 2014'!$E$6+'[2]Время горизонтально'!O128*(1+'[2]Инфраструктурные платежи'!$D$8/100),2)</f>
        <v>3518.48</v>
      </c>
      <c r="P704" s="68" t="n">
        <f aca="false">ROUND('[2]Инфраструктурные платежи'!$D$11+'[2]Услуги по передаче 2014'!$E$6+'[2]Время горизонтально'!P128*(1+'[2]Инфраструктурные платежи'!$D$8/100),2)</f>
        <v>3504.09</v>
      </c>
      <c r="Q704" s="68" t="n">
        <f aca="false">ROUND('[2]Инфраструктурные платежи'!$D$11+'[2]Услуги по передаче 2014'!$E$6+'[2]Время горизонтально'!Q128*(1+'[2]Инфраструктурные платежи'!$D$8/100),2)</f>
        <v>3494.91</v>
      </c>
      <c r="R704" s="68" t="n">
        <f aca="false">ROUND('[2]Инфраструктурные платежи'!$D$11+'[2]Услуги по передаче 2014'!$E$6+'[2]Время горизонтально'!R128*(1+'[2]Инфраструктурные платежи'!$D$8/100),2)</f>
        <v>3481.09</v>
      </c>
      <c r="S704" s="68" t="n">
        <f aca="false">ROUND('[2]Инфраструктурные платежи'!$D$11+'[2]Услуги по передаче 2014'!$E$6+'[2]Время горизонтально'!S128*(1+'[2]Инфраструктурные платежи'!$D$8/100),2)</f>
        <v>3375.05</v>
      </c>
      <c r="T704" s="68" t="n">
        <f aca="false">ROUND('[2]Инфраструктурные платежи'!$D$11+'[2]Услуги по передаче 2014'!$E$6+'[2]Время горизонтально'!T128*(1+'[2]Инфраструктурные платежи'!$D$8/100),2)</f>
        <v>3506.31</v>
      </c>
      <c r="U704" s="68" t="n">
        <f aca="false">ROUND('[2]Инфраструктурные платежи'!$D$11+'[2]Услуги по передаче 2014'!$E$6+'[2]Время горизонтально'!U128*(1+'[2]Инфраструктурные платежи'!$D$8/100),2)</f>
        <v>3571.04</v>
      </c>
      <c r="V704" s="68" t="n">
        <f aca="false">ROUND('[2]Инфраструктурные платежи'!$D$11+'[2]Услуги по передаче 2014'!$E$6+'[2]Время горизонтально'!V128*(1+'[2]Инфраструктурные платежи'!$D$8/100),2)</f>
        <v>3513.22</v>
      </c>
      <c r="W704" s="68" t="n">
        <f aca="false">ROUND('[2]Инфраструктурные платежи'!$D$11+'[2]Услуги по передаче 2014'!$E$6+'[2]Время горизонтально'!W128*(1+'[2]Инфраструктурные платежи'!$D$8/100),2)</f>
        <v>3485.98</v>
      </c>
      <c r="X704" s="68" t="n">
        <f aca="false">ROUND('[2]Инфраструктурные платежи'!$D$11+'[2]Услуги по передаче 2014'!$E$6+'[2]Время горизонтально'!X128*(1+'[2]Инфраструктурные платежи'!$D$8/100),2)</f>
        <v>3271.58</v>
      </c>
      <c r="Y704" s="68" t="n">
        <f aca="false">ROUND('[2]Инфраструктурные платежи'!$D$11+'[2]Услуги по передаче 2014'!$E$6+'[2]Время горизонтально'!Y128*(1+'[2]Инфраструктурные платежи'!$D$8/100),2)</f>
        <v>3187.85</v>
      </c>
      <c r="Z704" s="69"/>
    </row>
    <row r="705" customFormat="false" ht="12.75" hidden="false" customHeight="false" outlineLevel="0" collapsed="false">
      <c r="A705" s="67" t="n">
        <f aca="false">A670</f>
        <v>42810</v>
      </c>
      <c r="B705" s="68" t="n">
        <f aca="false">ROUND('[2]Инфраструктурные платежи'!$D$11+'[2]Услуги по передаче 2014'!$E$6+'[2]Время горизонтально'!B129*(1+'[2]Инфраструктурные платежи'!$D$8/100),2)</f>
        <v>3120.92</v>
      </c>
      <c r="C705" s="68" t="n">
        <f aca="false">ROUND('[2]Инфраструктурные платежи'!$D$11+'[2]Услуги по передаче 2014'!$E$6+'[2]Время горизонтально'!C129*(1+'[2]Инфраструктурные платежи'!$D$8/100),2)</f>
        <v>3068.15</v>
      </c>
      <c r="D705" s="68" t="n">
        <f aca="false">ROUND('[2]Инфраструктурные платежи'!$D$11+'[2]Услуги по передаче 2014'!$E$6+'[2]Время горизонтально'!D129*(1+'[2]Инфраструктурные платежи'!$D$8/100),2)</f>
        <v>3062.31</v>
      </c>
      <c r="E705" s="68" t="n">
        <f aca="false">ROUND('[2]Инфраструктурные платежи'!$D$11+'[2]Услуги по передаче 2014'!$E$6+'[2]Время горизонтально'!E129*(1+'[2]Инфраструктурные платежи'!$D$8/100),2)</f>
        <v>3055.56</v>
      </c>
      <c r="F705" s="68" t="n">
        <f aca="false">ROUND('[2]Инфраструктурные платежи'!$D$11+'[2]Услуги по передаче 2014'!$E$6+'[2]Время горизонтально'!F129*(1+'[2]Инфраструктурные платежи'!$D$8/100),2)</f>
        <v>3074.75</v>
      </c>
      <c r="G705" s="68" t="n">
        <f aca="false">ROUND('[2]Инфраструктурные платежи'!$D$11+'[2]Услуги по передаче 2014'!$E$6+'[2]Время горизонтально'!G129*(1+'[2]Инфраструктурные платежи'!$D$8/100),2)</f>
        <v>3186.13</v>
      </c>
      <c r="H705" s="68" t="n">
        <f aca="false">ROUND('[2]Инфраструктурные платежи'!$D$11+'[2]Услуги по передаче 2014'!$E$6+'[2]Время горизонтально'!H129*(1+'[2]Инфраструктурные платежи'!$D$8/100),2)</f>
        <v>3242.58</v>
      </c>
      <c r="I705" s="68" t="n">
        <f aca="false">ROUND('[2]Инфраструктурные платежи'!$D$11+'[2]Услуги по передаче 2014'!$E$6+'[2]Время горизонтально'!I129*(1+'[2]Инфраструктурные платежи'!$D$8/100),2)</f>
        <v>3358.08</v>
      </c>
      <c r="J705" s="68" t="n">
        <f aca="false">ROUND('[2]Инфраструктурные платежи'!$D$11+'[2]Услуги по передаче 2014'!$E$6+'[2]Время горизонтально'!J129*(1+'[2]Инфраструктурные платежи'!$D$8/100),2)</f>
        <v>3528.07</v>
      </c>
      <c r="K705" s="68" t="n">
        <f aca="false">ROUND('[2]Инфраструктурные платежи'!$D$11+'[2]Услуги по передаче 2014'!$E$6+'[2]Время горизонтально'!K129*(1+'[2]Инфраструктурные платежи'!$D$8/100),2)</f>
        <v>3560.44</v>
      </c>
      <c r="L705" s="68" t="n">
        <f aca="false">ROUND('[2]Инфраструктурные платежи'!$D$11+'[2]Услуги по передаче 2014'!$E$6+'[2]Время горизонтально'!L129*(1+'[2]Инфраструктурные платежи'!$D$8/100),2)</f>
        <v>3597.13</v>
      </c>
      <c r="M705" s="68" t="n">
        <f aca="false">ROUND('[2]Инфраструктурные платежи'!$D$11+'[2]Услуги по передаче 2014'!$E$6+'[2]Время горизонтально'!M129*(1+'[2]Инфраструктурные платежи'!$D$8/100),2)</f>
        <v>3610.41</v>
      </c>
      <c r="N705" s="68" t="n">
        <f aca="false">ROUND('[2]Инфраструктурные платежи'!$D$11+'[2]Услуги по передаче 2014'!$E$6+'[2]Время горизонтально'!N129*(1+'[2]Инфраструктурные платежи'!$D$8/100),2)</f>
        <v>3535.95</v>
      </c>
      <c r="O705" s="68" t="n">
        <f aca="false">ROUND('[2]Инфраструктурные платежи'!$D$11+'[2]Услуги по передаче 2014'!$E$6+'[2]Время горизонтально'!O129*(1+'[2]Инфраструктурные платежи'!$D$8/100),2)</f>
        <v>3532.67</v>
      </c>
      <c r="P705" s="68" t="n">
        <f aca="false">ROUND('[2]Инфраструктурные платежи'!$D$11+'[2]Услуги по передаче 2014'!$E$6+'[2]Время горизонтально'!P129*(1+'[2]Инфраструктурные платежи'!$D$8/100),2)</f>
        <v>3524.14</v>
      </c>
      <c r="Q705" s="68" t="n">
        <f aca="false">ROUND('[2]Инфраструктурные платежи'!$D$11+'[2]Услуги по передаче 2014'!$E$6+'[2]Время горизонтально'!Q129*(1+'[2]Инфраструктурные платежи'!$D$8/100),2)</f>
        <v>3511.74</v>
      </c>
      <c r="R705" s="68" t="n">
        <f aca="false">ROUND('[2]Инфраструктурные платежи'!$D$11+'[2]Услуги по передаче 2014'!$E$6+'[2]Время горизонтально'!R129*(1+'[2]Инфраструктурные платежи'!$D$8/100),2)</f>
        <v>3503.11</v>
      </c>
      <c r="S705" s="68" t="n">
        <f aca="false">ROUND('[2]Инфраструктурные платежи'!$D$11+'[2]Услуги по передаче 2014'!$E$6+'[2]Время горизонтально'!S129*(1+'[2]Инфраструктурные платежи'!$D$8/100),2)</f>
        <v>3512.52</v>
      </c>
      <c r="T705" s="68" t="n">
        <f aca="false">ROUND('[2]Инфраструктурные платежи'!$D$11+'[2]Услуги по передаче 2014'!$E$6+'[2]Время горизонтально'!T129*(1+'[2]Инфраструктурные платежи'!$D$8/100),2)</f>
        <v>3535.85</v>
      </c>
      <c r="U705" s="68" t="n">
        <f aca="false">ROUND('[2]Инфраструктурные платежи'!$D$11+'[2]Услуги по передаче 2014'!$E$6+'[2]Время горизонтально'!U129*(1+'[2]Инфраструктурные платежи'!$D$8/100),2)</f>
        <v>3612.04</v>
      </c>
      <c r="V705" s="68" t="n">
        <f aca="false">ROUND('[2]Инфраструктурные платежи'!$D$11+'[2]Услуги по передаче 2014'!$E$6+'[2]Время горизонтально'!V129*(1+'[2]Инфраструктурные платежи'!$D$8/100),2)</f>
        <v>3525.96</v>
      </c>
      <c r="W705" s="68" t="n">
        <f aca="false">ROUND('[2]Инфраструктурные платежи'!$D$11+'[2]Услуги по передаче 2014'!$E$6+'[2]Время горизонтально'!W129*(1+'[2]Инфраструктурные платежи'!$D$8/100),2)</f>
        <v>3552.68</v>
      </c>
      <c r="X705" s="68" t="n">
        <f aca="false">ROUND('[2]Инфраструктурные платежи'!$D$11+'[2]Услуги по передаче 2014'!$E$6+'[2]Время горизонтально'!X129*(1+'[2]Инфраструктурные платежи'!$D$8/100),2)</f>
        <v>3298.55</v>
      </c>
      <c r="Y705" s="68" t="n">
        <f aca="false">ROUND('[2]Инфраструктурные платежи'!$D$11+'[2]Услуги по передаче 2014'!$E$6+'[2]Время горизонтально'!Y129*(1+'[2]Инфраструктурные платежи'!$D$8/100),2)</f>
        <v>3205.85</v>
      </c>
      <c r="Z705" s="69"/>
    </row>
    <row r="706" customFormat="false" ht="12.75" hidden="false" customHeight="false" outlineLevel="0" collapsed="false">
      <c r="A706" s="67" t="n">
        <f aca="false">A671</f>
        <v>42811</v>
      </c>
      <c r="B706" s="68" t="n">
        <f aca="false">ROUND('[2]Инфраструктурные платежи'!$D$11+'[2]Услуги по передаче 2014'!$E$6+'[2]Время горизонтально'!B130*(1+'[2]Инфраструктурные платежи'!$D$8/100),2)</f>
        <v>3175.13</v>
      </c>
      <c r="C706" s="68" t="n">
        <f aca="false">ROUND('[2]Инфраструктурные платежи'!$D$11+'[2]Услуги по передаче 2014'!$E$6+'[2]Время горизонтально'!C130*(1+'[2]Инфраструктурные платежи'!$D$8/100),2)</f>
        <v>3150.61</v>
      </c>
      <c r="D706" s="68" t="n">
        <f aca="false">ROUND('[2]Инфраструктурные платежи'!$D$11+'[2]Услуги по передаче 2014'!$E$6+'[2]Время горизонтально'!D130*(1+'[2]Инфраструктурные платежи'!$D$8/100),2)</f>
        <v>3123.02</v>
      </c>
      <c r="E706" s="68" t="n">
        <f aca="false">ROUND('[2]Инфраструктурные платежи'!$D$11+'[2]Услуги по передаче 2014'!$E$6+'[2]Время горизонтально'!E130*(1+'[2]Инфраструктурные платежи'!$D$8/100),2)</f>
        <v>3124.5</v>
      </c>
      <c r="F706" s="68" t="n">
        <f aca="false">ROUND('[2]Инфраструктурные платежи'!$D$11+'[2]Услуги по передаче 2014'!$E$6+'[2]Время горизонтально'!F130*(1+'[2]Инфраструктурные платежи'!$D$8/100),2)</f>
        <v>3164.91</v>
      </c>
      <c r="G706" s="68" t="n">
        <f aca="false">ROUND('[2]Инфраструктурные платежи'!$D$11+'[2]Услуги по передаче 2014'!$E$6+'[2]Время горизонтально'!G130*(1+'[2]Инфраструктурные платежи'!$D$8/100),2)</f>
        <v>3194.6</v>
      </c>
      <c r="H706" s="68" t="n">
        <f aca="false">ROUND('[2]Инфраструктурные платежи'!$D$11+'[2]Услуги по передаче 2014'!$E$6+'[2]Время горизонтально'!H130*(1+'[2]Инфраструктурные платежи'!$D$8/100),2)</f>
        <v>3255.23</v>
      </c>
      <c r="I706" s="68" t="n">
        <f aca="false">ROUND('[2]Инфраструктурные платежи'!$D$11+'[2]Услуги по передаче 2014'!$E$6+'[2]Время горизонтально'!I130*(1+'[2]Инфраструктурные платежи'!$D$8/100),2)</f>
        <v>3447.25</v>
      </c>
      <c r="J706" s="68" t="n">
        <f aca="false">ROUND('[2]Инфраструктурные платежи'!$D$11+'[2]Услуги по передаче 2014'!$E$6+'[2]Время горизонтально'!J130*(1+'[2]Инфраструктурные платежи'!$D$8/100),2)</f>
        <v>3551.18</v>
      </c>
      <c r="K706" s="68" t="n">
        <f aca="false">ROUND('[2]Инфраструктурные платежи'!$D$11+'[2]Услуги по передаче 2014'!$E$6+'[2]Время горизонтально'!K130*(1+'[2]Инфраструктурные платежи'!$D$8/100),2)</f>
        <v>3605.67</v>
      </c>
      <c r="L706" s="68" t="n">
        <f aca="false">ROUND('[2]Инфраструктурные платежи'!$D$11+'[2]Услуги по передаче 2014'!$E$6+'[2]Время горизонтально'!L130*(1+'[2]Инфраструктурные платежи'!$D$8/100),2)</f>
        <v>3629.05</v>
      </c>
      <c r="M706" s="68" t="n">
        <f aca="false">ROUND('[2]Инфраструктурные платежи'!$D$11+'[2]Услуги по передаче 2014'!$E$6+'[2]Время горизонтально'!M130*(1+'[2]Инфраструктурные платежи'!$D$8/100),2)</f>
        <v>3627.16</v>
      </c>
      <c r="N706" s="68" t="n">
        <f aca="false">ROUND('[2]Инфраструктурные платежи'!$D$11+'[2]Услуги по передаче 2014'!$E$6+'[2]Время горизонтально'!N130*(1+'[2]Инфраструктурные платежи'!$D$8/100),2)</f>
        <v>3550.67</v>
      </c>
      <c r="O706" s="68" t="n">
        <f aca="false">ROUND('[2]Инфраструктурные платежи'!$D$11+'[2]Услуги по передаче 2014'!$E$6+'[2]Время горизонтально'!O130*(1+'[2]Инфраструктурные платежи'!$D$8/100),2)</f>
        <v>3555.24</v>
      </c>
      <c r="P706" s="68" t="n">
        <f aca="false">ROUND('[2]Инфраструктурные платежи'!$D$11+'[2]Услуги по передаче 2014'!$E$6+'[2]Время горизонтально'!P130*(1+'[2]Инфраструктурные платежи'!$D$8/100),2)</f>
        <v>3529.2</v>
      </c>
      <c r="Q706" s="68" t="n">
        <f aca="false">ROUND('[2]Инфраструктурные платежи'!$D$11+'[2]Услуги по передаче 2014'!$E$6+'[2]Время горизонтально'!Q130*(1+'[2]Инфраструктурные платежи'!$D$8/100),2)</f>
        <v>3518.31</v>
      </c>
      <c r="R706" s="68" t="n">
        <f aca="false">ROUND('[2]Инфраструктурные платежи'!$D$11+'[2]Услуги по передаче 2014'!$E$6+'[2]Время горизонтально'!R130*(1+'[2]Инфраструктурные платежи'!$D$8/100),2)</f>
        <v>3510.86</v>
      </c>
      <c r="S706" s="68" t="n">
        <f aca="false">ROUND('[2]Инфраструктурные платежи'!$D$11+'[2]Услуги по передаче 2014'!$E$6+'[2]Время горизонтально'!S130*(1+'[2]Инфраструктурные платежи'!$D$8/100),2)</f>
        <v>3514.68</v>
      </c>
      <c r="T706" s="68" t="n">
        <f aca="false">ROUND('[2]Инфраструктурные платежи'!$D$11+'[2]Услуги по передаче 2014'!$E$6+'[2]Время горизонтально'!T130*(1+'[2]Инфраструктурные платежи'!$D$8/100),2)</f>
        <v>3541.53</v>
      </c>
      <c r="U706" s="68" t="n">
        <f aca="false">ROUND('[2]Инфраструктурные платежи'!$D$11+'[2]Услуги по передаче 2014'!$E$6+'[2]Время горизонтально'!U130*(1+'[2]Инфраструктурные платежи'!$D$8/100),2)</f>
        <v>3604.53</v>
      </c>
      <c r="V706" s="68" t="n">
        <f aca="false">ROUND('[2]Инфраструктурные платежи'!$D$11+'[2]Услуги по передаче 2014'!$E$6+'[2]Время горизонтально'!V130*(1+'[2]Инфраструктурные платежи'!$D$8/100),2)</f>
        <v>3527.44</v>
      </c>
      <c r="W706" s="68" t="n">
        <f aca="false">ROUND('[2]Инфраструктурные платежи'!$D$11+'[2]Услуги по передаче 2014'!$E$6+'[2]Время горизонтально'!W130*(1+'[2]Инфраструктурные платежи'!$D$8/100),2)</f>
        <v>3523.2</v>
      </c>
      <c r="X706" s="68" t="n">
        <f aca="false">ROUND('[2]Инфраструктурные платежи'!$D$11+'[2]Услуги по передаче 2014'!$E$6+'[2]Время горизонтально'!X130*(1+'[2]Инфраструктурные платежи'!$D$8/100),2)</f>
        <v>3346.99</v>
      </c>
      <c r="Y706" s="68" t="n">
        <f aca="false">ROUND('[2]Инфраструктурные платежи'!$D$11+'[2]Услуги по передаче 2014'!$E$6+'[2]Время горизонтально'!Y130*(1+'[2]Инфраструктурные платежи'!$D$8/100),2)</f>
        <v>3279.86</v>
      </c>
      <c r="Z706" s="69"/>
    </row>
    <row r="707" customFormat="false" ht="12.75" hidden="false" customHeight="false" outlineLevel="0" collapsed="false">
      <c r="A707" s="67" t="n">
        <f aca="false">A672</f>
        <v>42812</v>
      </c>
      <c r="B707" s="68" t="n">
        <f aca="false">ROUND('[2]Инфраструктурные платежи'!$D$11+'[2]Услуги по передаче 2014'!$E$6+'[2]Время горизонтально'!B131*(1+'[2]Инфраструктурные платежи'!$D$8/100),2)</f>
        <v>3277.89</v>
      </c>
      <c r="C707" s="68" t="n">
        <f aca="false">ROUND('[2]Инфраструктурные платежи'!$D$11+'[2]Услуги по передаче 2014'!$E$6+'[2]Время горизонтально'!C131*(1+'[2]Инфраструктурные платежи'!$D$8/100),2)</f>
        <v>3186.84</v>
      </c>
      <c r="D707" s="68" t="n">
        <f aca="false">ROUND('[2]Инфраструктурные платежи'!$D$11+'[2]Услуги по передаче 2014'!$E$6+'[2]Время горизонтально'!D131*(1+'[2]Инфраструктурные платежи'!$D$8/100),2)</f>
        <v>3158.81</v>
      </c>
      <c r="E707" s="68" t="n">
        <f aca="false">ROUND('[2]Инфраструктурные платежи'!$D$11+'[2]Услуги по передаче 2014'!$E$6+'[2]Время горизонтально'!E131*(1+'[2]Инфраструктурные платежи'!$D$8/100),2)</f>
        <v>3155.28</v>
      </c>
      <c r="F707" s="68" t="n">
        <f aca="false">ROUND('[2]Инфраструктурные платежи'!$D$11+'[2]Услуги по передаче 2014'!$E$6+'[2]Время горизонтально'!F131*(1+'[2]Инфраструктурные платежи'!$D$8/100),2)</f>
        <v>3164.98</v>
      </c>
      <c r="G707" s="68" t="n">
        <f aca="false">ROUND('[2]Инфраструктурные платежи'!$D$11+'[2]Услуги по передаче 2014'!$E$6+'[2]Время горизонтально'!G131*(1+'[2]Инфраструктурные платежи'!$D$8/100),2)</f>
        <v>3189.99</v>
      </c>
      <c r="H707" s="68" t="n">
        <f aca="false">ROUND('[2]Инфраструктурные платежи'!$D$11+'[2]Услуги по передаче 2014'!$E$6+'[2]Время горизонтально'!H131*(1+'[2]Инфраструктурные платежи'!$D$8/100),2)</f>
        <v>3221.12</v>
      </c>
      <c r="I707" s="68" t="n">
        <f aca="false">ROUND('[2]Инфраструктурные платежи'!$D$11+'[2]Услуги по передаче 2014'!$E$6+'[2]Время горизонтально'!I131*(1+'[2]Инфраструктурные платежи'!$D$8/100),2)</f>
        <v>3260.84</v>
      </c>
      <c r="J707" s="68" t="n">
        <f aca="false">ROUND('[2]Инфраструктурные платежи'!$D$11+'[2]Услуги по передаче 2014'!$E$6+'[2]Время горизонтально'!J131*(1+'[2]Инфраструктурные платежи'!$D$8/100),2)</f>
        <v>3424.83</v>
      </c>
      <c r="K707" s="68" t="n">
        <f aca="false">ROUND('[2]Инфраструктурные платежи'!$D$11+'[2]Услуги по передаче 2014'!$E$6+'[2]Время горизонтально'!K131*(1+'[2]Инфраструктурные платежи'!$D$8/100),2)</f>
        <v>3531.56</v>
      </c>
      <c r="L707" s="68" t="n">
        <f aca="false">ROUND('[2]Инфраструктурные платежи'!$D$11+'[2]Услуги по передаче 2014'!$E$6+'[2]Время горизонтально'!L131*(1+'[2]Инфраструктурные платежи'!$D$8/100),2)</f>
        <v>3541.46</v>
      </c>
      <c r="M707" s="68" t="n">
        <f aca="false">ROUND('[2]Инфраструктурные платежи'!$D$11+'[2]Услуги по передаче 2014'!$E$6+'[2]Время горизонтально'!M131*(1+'[2]Инфраструктурные платежи'!$D$8/100),2)</f>
        <v>3535.74</v>
      </c>
      <c r="N707" s="68" t="n">
        <f aca="false">ROUND('[2]Инфраструктурные платежи'!$D$11+'[2]Услуги по передаче 2014'!$E$6+'[2]Время горизонтально'!N131*(1+'[2]Инфраструктурные платежи'!$D$8/100),2)</f>
        <v>3541.51</v>
      </c>
      <c r="O707" s="68" t="n">
        <f aca="false">ROUND('[2]Инфраструктурные платежи'!$D$11+'[2]Услуги по передаче 2014'!$E$6+'[2]Время горизонтально'!O131*(1+'[2]Инфраструктурные платежи'!$D$8/100),2)</f>
        <v>3523.06</v>
      </c>
      <c r="P707" s="68" t="n">
        <f aca="false">ROUND('[2]Инфраструктурные платежи'!$D$11+'[2]Услуги по передаче 2014'!$E$6+'[2]Время горизонтально'!P131*(1+'[2]Инфраструктурные платежи'!$D$8/100),2)</f>
        <v>3509.61</v>
      </c>
      <c r="Q707" s="68" t="n">
        <f aca="false">ROUND('[2]Инфраструктурные платежи'!$D$11+'[2]Услуги по передаче 2014'!$E$6+'[2]Время горизонтально'!Q131*(1+'[2]Инфраструктурные платежи'!$D$8/100),2)</f>
        <v>3507.9</v>
      </c>
      <c r="R707" s="68" t="n">
        <f aca="false">ROUND('[2]Инфраструктурные платежи'!$D$11+'[2]Услуги по передаче 2014'!$E$6+'[2]Время горизонтально'!R131*(1+'[2]Инфраструктурные платежи'!$D$8/100),2)</f>
        <v>3485.54</v>
      </c>
      <c r="S707" s="68" t="n">
        <f aca="false">ROUND('[2]Инфраструктурные платежи'!$D$11+'[2]Услуги по передаче 2014'!$E$6+'[2]Время горизонтально'!S131*(1+'[2]Инфраструктурные платежи'!$D$8/100),2)</f>
        <v>3527.86</v>
      </c>
      <c r="T707" s="68" t="n">
        <f aca="false">ROUND('[2]Инфраструктурные платежи'!$D$11+'[2]Услуги по передаче 2014'!$E$6+'[2]Время горизонтально'!T131*(1+'[2]Инфраструктурные платежи'!$D$8/100),2)</f>
        <v>3602.98</v>
      </c>
      <c r="U707" s="68" t="n">
        <f aca="false">ROUND('[2]Инфраструктурные платежи'!$D$11+'[2]Услуги по передаче 2014'!$E$6+'[2]Время горизонтально'!U131*(1+'[2]Инфраструктурные платежи'!$D$8/100),2)</f>
        <v>3649.95</v>
      </c>
      <c r="V707" s="68" t="n">
        <f aca="false">ROUND('[2]Инфраструктурные платежи'!$D$11+'[2]Услуги по передаче 2014'!$E$6+'[2]Время горизонтально'!V131*(1+'[2]Инфраструктурные платежи'!$D$8/100),2)</f>
        <v>3587.83</v>
      </c>
      <c r="W707" s="68" t="n">
        <f aca="false">ROUND('[2]Инфраструктурные платежи'!$D$11+'[2]Услуги по передаче 2014'!$E$6+'[2]Время горизонтально'!W131*(1+'[2]Инфраструктурные платежи'!$D$8/100),2)</f>
        <v>3524.51</v>
      </c>
      <c r="X707" s="68" t="n">
        <f aca="false">ROUND('[2]Инфраструктурные платежи'!$D$11+'[2]Услуги по передаче 2014'!$E$6+'[2]Время горизонтально'!X131*(1+'[2]Инфраструктурные платежи'!$D$8/100),2)</f>
        <v>3375.33</v>
      </c>
      <c r="Y707" s="68" t="n">
        <f aca="false">ROUND('[2]Инфраструктурные платежи'!$D$11+'[2]Услуги по передаче 2014'!$E$6+'[2]Время горизонтально'!Y131*(1+'[2]Инфраструктурные платежи'!$D$8/100),2)</f>
        <v>3258.79</v>
      </c>
      <c r="Z707" s="69"/>
    </row>
    <row r="708" customFormat="false" ht="12.75" hidden="false" customHeight="false" outlineLevel="0" collapsed="false">
      <c r="A708" s="67" t="n">
        <f aca="false">A673</f>
        <v>42813</v>
      </c>
      <c r="B708" s="68" t="n">
        <f aca="false">ROUND('[2]Инфраструктурные платежи'!$D$11+'[2]Услуги по передаче 2014'!$E$6+'[2]Время горизонтально'!B132*(1+'[2]Инфраструктурные платежи'!$D$8/100),2)</f>
        <v>3231.48</v>
      </c>
      <c r="C708" s="68" t="n">
        <f aca="false">ROUND('[2]Инфраструктурные платежи'!$D$11+'[2]Услуги по передаче 2014'!$E$6+'[2]Время горизонтально'!C132*(1+'[2]Инфраструктурные платежи'!$D$8/100),2)</f>
        <v>3143.87</v>
      </c>
      <c r="D708" s="68" t="n">
        <f aca="false">ROUND('[2]Инфраструктурные платежи'!$D$11+'[2]Услуги по передаче 2014'!$E$6+'[2]Время горизонтально'!D132*(1+'[2]Инфраструктурные платежи'!$D$8/100),2)</f>
        <v>3128.63</v>
      </c>
      <c r="E708" s="68" t="n">
        <f aca="false">ROUND('[2]Инфраструктурные платежи'!$D$11+'[2]Услуги по передаче 2014'!$E$6+'[2]Время горизонтально'!E132*(1+'[2]Инфраструктурные платежи'!$D$8/100),2)</f>
        <v>3113.18</v>
      </c>
      <c r="F708" s="68" t="n">
        <f aca="false">ROUND('[2]Инфраструктурные платежи'!$D$11+'[2]Услуги по передаче 2014'!$E$6+'[2]Время горизонтально'!F132*(1+'[2]Инфраструктурные платежи'!$D$8/100),2)</f>
        <v>3113.89</v>
      </c>
      <c r="G708" s="68" t="n">
        <f aca="false">ROUND('[2]Инфраструктурные платежи'!$D$11+'[2]Услуги по передаче 2014'!$E$6+'[2]Время горизонтально'!G132*(1+'[2]Инфраструктурные платежи'!$D$8/100),2)</f>
        <v>3151.79</v>
      </c>
      <c r="H708" s="68" t="n">
        <f aca="false">ROUND('[2]Инфраструктурные платежи'!$D$11+'[2]Услуги по передаче 2014'!$E$6+'[2]Время горизонтально'!H132*(1+'[2]Инфраструктурные платежи'!$D$8/100),2)</f>
        <v>3163.47</v>
      </c>
      <c r="I708" s="68" t="n">
        <f aca="false">ROUND('[2]Инфраструктурные платежи'!$D$11+'[2]Услуги по передаче 2014'!$E$6+'[2]Время горизонтально'!I132*(1+'[2]Инфраструктурные платежи'!$D$8/100),2)</f>
        <v>3168.18</v>
      </c>
      <c r="J708" s="68" t="n">
        <f aca="false">ROUND('[2]Инфраструктурные платежи'!$D$11+'[2]Услуги по передаче 2014'!$E$6+'[2]Время горизонтально'!J132*(1+'[2]Инфраструктурные платежи'!$D$8/100),2)</f>
        <v>3252.48</v>
      </c>
      <c r="K708" s="68" t="n">
        <f aca="false">ROUND('[2]Инфраструктурные платежи'!$D$11+'[2]Услуги по передаче 2014'!$E$6+'[2]Время горизонтально'!K132*(1+'[2]Инфраструктурные платежи'!$D$8/100),2)</f>
        <v>3455</v>
      </c>
      <c r="L708" s="68" t="n">
        <f aca="false">ROUND('[2]Инфраструктурные платежи'!$D$11+'[2]Услуги по передаче 2014'!$E$6+'[2]Время горизонтально'!L132*(1+'[2]Инфраструктурные платежи'!$D$8/100),2)</f>
        <v>3466.51</v>
      </c>
      <c r="M708" s="68" t="n">
        <f aca="false">ROUND('[2]Инфраструктурные платежи'!$D$11+'[2]Услуги по передаче 2014'!$E$6+'[2]Время горизонтально'!M132*(1+'[2]Инфраструктурные платежи'!$D$8/100),2)</f>
        <v>3458.61</v>
      </c>
      <c r="N708" s="68" t="n">
        <f aca="false">ROUND('[2]Инфраструктурные платежи'!$D$11+'[2]Услуги по передаче 2014'!$E$6+'[2]Время горизонтально'!N132*(1+'[2]Инфраструктурные платежи'!$D$8/100),2)</f>
        <v>3453.29</v>
      </c>
      <c r="O708" s="68" t="n">
        <f aca="false">ROUND('[2]Инфраструктурные платежи'!$D$11+'[2]Услуги по передаче 2014'!$E$6+'[2]Время горизонтально'!O132*(1+'[2]Инфраструктурные платежи'!$D$8/100),2)</f>
        <v>3450.98</v>
      </c>
      <c r="P708" s="68" t="n">
        <f aca="false">ROUND('[2]Инфраструктурные платежи'!$D$11+'[2]Услуги по передаче 2014'!$E$6+'[2]Время горизонтально'!P132*(1+'[2]Инфраструктурные платежи'!$D$8/100),2)</f>
        <v>3450.57</v>
      </c>
      <c r="Q708" s="68" t="n">
        <f aca="false">ROUND('[2]Инфраструктурные платежи'!$D$11+'[2]Услуги по передаче 2014'!$E$6+'[2]Время горизонтально'!Q132*(1+'[2]Инфраструктурные платежи'!$D$8/100),2)</f>
        <v>3451.05</v>
      </c>
      <c r="R708" s="68" t="n">
        <f aca="false">ROUND('[2]Инфраструктурные платежи'!$D$11+'[2]Услуги по передаче 2014'!$E$6+'[2]Время горизонтально'!R132*(1+'[2]Инфраструктурные платежи'!$D$8/100),2)</f>
        <v>3453.11</v>
      </c>
      <c r="S708" s="68" t="n">
        <f aca="false">ROUND('[2]Инфраструктурные платежи'!$D$11+'[2]Услуги по передаче 2014'!$E$6+'[2]Время горизонтально'!S132*(1+'[2]Инфраструктурные платежи'!$D$8/100),2)</f>
        <v>3456.93</v>
      </c>
      <c r="T708" s="68" t="n">
        <f aca="false">ROUND('[2]Инфраструктурные платежи'!$D$11+'[2]Услуги по передаче 2014'!$E$6+'[2]Время горизонтально'!T132*(1+'[2]Инфраструктурные платежи'!$D$8/100),2)</f>
        <v>3519.75</v>
      </c>
      <c r="U708" s="68" t="n">
        <f aca="false">ROUND('[2]Инфраструктурные платежи'!$D$11+'[2]Услуги по передаче 2014'!$E$6+'[2]Время горизонтально'!U132*(1+'[2]Инфраструктурные платежи'!$D$8/100),2)</f>
        <v>3607.96</v>
      </c>
      <c r="V708" s="68" t="n">
        <f aca="false">ROUND('[2]Инфраструктурные платежи'!$D$11+'[2]Услуги по передаче 2014'!$E$6+'[2]Время горизонтально'!V132*(1+'[2]Инфраструктурные платежи'!$D$8/100),2)</f>
        <v>3573.15</v>
      </c>
      <c r="W708" s="68" t="n">
        <f aca="false">ROUND('[2]Инфраструктурные платежи'!$D$11+'[2]Услуги по передаче 2014'!$E$6+'[2]Время горизонтально'!W132*(1+'[2]Инфраструктурные платежи'!$D$8/100),2)</f>
        <v>3449.13</v>
      </c>
      <c r="X708" s="68" t="n">
        <f aca="false">ROUND('[2]Инфраструктурные платежи'!$D$11+'[2]Услуги по передаче 2014'!$E$6+'[2]Время горизонтально'!X132*(1+'[2]Инфраструктурные платежи'!$D$8/100),2)</f>
        <v>3440.92</v>
      </c>
      <c r="Y708" s="68" t="n">
        <f aca="false">ROUND('[2]Инфраструктурные платежи'!$D$11+'[2]Услуги по передаче 2014'!$E$6+'[2]Время горизонтально'!Y132*(1+'[2]Инфраструктурные платежи'!$D$8/100),2)</f>
        <v>3263.6</v>
      </c>
      <c r="Z708" s="69"/>
    </row>
    <row r="709" customFormat="false" ht="12.75" hidden="false" customHeight="false" outlineLevel="0" collapsed="false">
      <c r="A709" s="67" t="n">
        <f aca="false">A674</f>
        <v>42814</v>
      </c>
      <c r="B709" s="68" t="n">
        <f aca="false">ROUND('[2]Инфраструктурные платежи'!$D$11+'[2]Услуги по передаче 2014'!$E$6+'[2]Время горизонтально'!B133*(1+'[2]Инфраструктурные платежи'!$D$8/100),2)</f>
        <v>3076.51</v>
      </c>
      <c r="C709" s="68" t="n">
        <f aca="false">ROUND('[2]Инфраструктурные платежи'!$D$11+'[2]Услуги по передаче 2014'!$E$6+'[2]Время горизонтально'!C133*(1+'[2]Инфраструктурные платежи'!$D$8/100),2)</f>
        <v>3028.32</v>
      </c>
      <c r="D709" s="68" t="n">
        <f aca="false">ROUND('[2]Инфраструктурные платежи'!$D$11+'[2]Услуги по передаче 2014'!$E$6+'[2]Время горизонтально'!D133*(1+'[2]Инфраструктурные платежи'!$D$8/100),2)</f>
        <v>3025.46</v>
      </c>
      <c r="E709" s="68" t="n">
        <f aca="false">ROUND('[2]Инфраструктурные платежи'!$D$11+'[2]Услуги по передаче 2014'!$E$6+'[2]Время горизонтально'!E133*(1+'[2]Инфраструктурные платежи'!$D$8/100),2)</f>
        <v>3024.54</v>
      </c>
      <c r="F709" s="68" t="n">
        <f aca="false">ROUND('[2]Инфраструктурные платежи'!$D$11+'[2]Услуги по передаче 2014'!$E$6+'[2]Время горизонтально'!F133*(1+'[2]Инфраструктурные платежи'!$D$8/100),2)</f>
        <v>3031.19</v>
      </c>
      <c r="G709" s="68" t="n">
        <f aca="false">ROUND('[2]Инфраструктурные платежи'!$D$11+'[2]Услуги по передаче 2014'!$E$6+'[2]Время горизонтально'!G133*(1+'[2]Инфраструктурные платежи'!$D$8/100),2)</f>
        <v>3125.83</v>
      </c>
      <c r="H709" s="68" t="n">
        <f aca="false">ROUND('[2]Инфраструктурные платежи'!$D$11+'[2]Услуги по передаче 2014'!$E$6+'[2]Время горизонтально'!H133*(1+'[2]Инфраструктурные платежи'!$D$8/100),2)</f>
        <v>3215.16</v>
      </c>
      <c r="I709" s="68" t="n">
        <f aca="false">ROUND('[2]Инфраструктурные платежи'!$D$11+'[2]Услуги по передаче 2014'!$E$6+'[2]Время горизонтально'!I133*(1+'[2]Инфраструктурные платежи'!$D$8/100),2)</f>
        <v>3338.02</v>
      </c>
      <c r="J709" s="68" t="n">
        <f aca="false">ROUND('[2]Инфраструктурные платежи'!$D$11+'[2]Услуги по передаче 2014'!$E$6+'[2]Время горизонтально'!J133*(1+'[2]Инфраструктурные платежи'!$D$8/100),2)</f>
        <v>3537.58</v>
      </c>
      <c r="K709" s="68" t="n">
        <f aca="false">ROUND('[2]Инфраструктурные платежи'!$D$11+'[2]Услуги по передаче 2014'!$E$6+'[2]Время горизонтально'!K133*(1+'[2]Инфраструктурные платежи'!$D$8/100),2)</f>
        <v>3598.29</v>
      </c>
      <c r="L709" s="68" t="n">
        <f aca="false">ROUND('[2]Инфраструктурные платежи'!$D$11+'[2]Услуги по передаче 2014'!$E$6+'[2]Время горизонтально'!L133*(1+'[2]Инфраструктурные платежи'!$D$8/100),2)</f>
        <v>3584.23</v>
      </c>
      <c r="M709" s="68" t="n">
        <f aca="false">ROUND('[2]Инфраструктурные платежи'!$D$11+'[2]Услуги по передаче 2014'!$E$6+'[2]Время горизонтально'!M133*(1+'[2]Инфраструктурные платежи'!$D$8/100),2)</f>
        <v>3580.59</v>
      </c>
      <c r="N709" s="68" t="n">
        <f aca="false">ROUND('[2]Инфраструктурные платежи'!$D$11+'[2]Услуги по передаче 2014'!$E$6+'[2]Время горизонтально'!N133*(1+'[2]Инфраструктурные платежи'!$D$8/100),2)</f>
        <v>3521.84</v>
      </c>
      <c r="O709" s="68" t="n">
        <f aca="false">ROUND('[2]Инфраструктурные платежи'!$D$11+'[2]Услуги по передаче 2014'!$E$6+'[2]Время горизонтально'!O133*(1+'[2]Инфраструктурные платежи'!$D$8/100),2)</f>
        <v>3522.4</v>
      </c>
      <c r="P709" s="68" t="n">
        <f aca="false">ROUND('[2]Инфраструктурные платежи'!$D$11+'[2]Услуги по передаче 2014'!$E$6+'[2]Время горизонтально'!P133*(1+'[2]Инфраструктурные платежи'!$D$8/100),2)</f>
        <v>3507.5</v>
      </c>
      <c r="Q709" s="68" t="n">
        <f aca="false">ROUND('[2]Инфраструктурные платежи'!$D$11+'[2]Услуги по передаче 2014'!$E$6+'[2]Время горизонтально'!Q133*(1+'[2]Инфраструктурные платежи'!$D$8/100),2)</f>
        <v>3484.98</v>
      </c>
      <c r="R709" s="68" t="n">
        <f aca="false">ROUND('[2]Инфраструктурные платежи'!$D$11+'[2]Услуги по передаче 2014'!$E$6+'[2]Время горизонтально'!R133*(1+'[2]Инфраструктурные платежи'!$D$8/100),2)</f>
        <v>3470.51</v>
      </c>
      <c r="S709" s="68" t="n">
        <f aca="false">ROUND('[2]Инфраструктурные платежи'!$D$11+'[2]Услуги по передаче 2014'!$E$6+'[2]Время горизонтально'!S133*(1+'[2]Инфраструктурные платежи'!$D$8/100),2)</f>
        <v>3484.41</v>
      </c>
      <c r="T709" s="68" t="n">
        <f aca="false">ROUND('[2]Инфраструктурные платежи'!$D$11+'[2]Услуги по передаче 2014'!$E$6+'[2]Время горизонтально'!T133*(1+'[2]Инфраструктурные платежи'!$D$8/100),2)</f>
        <v>3518.09</v>
      </c>
      <c r="U709" s="68" t="n">
        <f aca="false">ROUND('[2]Инфраструктурные платежи'!$D$11+'[2]Услуги по передаче 2014'!$E$6+'[2]Время горизонтально'!U133*(1+'[2]Инфраструктурные платежи'!$D$8/100),2)</f>
        <v>3588.7</v>
      </c>
      <c r="V709" s="68" t="n">
        <f aca="false">ROUND('[2]Инфраструктурные платежи'!$D$11+'[2]Услуги по передаче 2014'!$E$6+'[2]Время горизонтально'!V133*(1+'[2]Инфраструктурные платежи'!$D$8/100),2)</f>
        <v>3517.99</v>
      </c>
      <c r="W709" s="68" t="n">
        <f aca="false">ROUND('[2]Инфраструктурные платежи'!$D$11+'[2]Услуги по передаче 2014'!$E$6+'[2]Время горизонтально'!W133*(1+'[2]Инфраструктурные платежи'!$D$8/100),2)</f>
        <v>3573.48</v>
      </c>
      <c r="X709" s="68" t="n">
        <f aca="false">ROUND('[2]Инфраструктурные платежи'!$D$11+'[2]Услуги по передаче 2014'!$E$6+'[2]Время горизонтально'!X133*(1+'[2]Инфраструктурные платежи'!$D$8/100),2)</f>
        <v>3290.21</v>
      </c>
      <c r="Y709" s="68" t="n">
        <f aca="false">ROUND('[2]Инфраструктурные платежи'!$D$11+'[2]Услуги по передаче 2014'!$E$6+'[2]Время горизонтально'!Y133*(1+'[2]Инфраструктурные платежи'!$D$8/100),2)</f>
        <v>3190.18</v>
      </c>
      <c r="Z709" s="69"/>
    </row>
    <row r="710" customFormat="false" ht="12.75" hidden="false" customHeight="false" outlineLevel="0" collapsed="false">
      <c r="A710" s="67" t="n">
        <f aca="false">A675</f>
        <v>42815</v>
      </c>
      <c r="B710" s="68" t="n">
        <f aca="false">ROUND('[2]Инфраструктурные платежи'!$D$11+'[2]Услуги по передаче 2014'!$E$6+'[2]Время горизонтально'!B134*(1+'[2]Инфраструктурные платежи'!$D$8/100),2)</f>
        <v>3171.2</v>
      </c>
      <c r="C710" s="68" t="n">
        <f aca="false">ROUND('[2]Инфраструктурные платежи'!$D$11+'[2]Услуги по передаче 2014'!$E$6+'[2]Время горизонтально'!C134*(1+'[2]Инфраструктурные платежи'!$D$8/100),2)</f>
        <v>3113.42</v>
      </c>
      <c r="D710" s="68" t="n">
        <f aca="false">ROUND('[2]Инфраструктурные платежи'!$D$11+'[2]Услуги по передаче 2014'!$E$6+'[2]Время горизонтально'!D134*(1+'[2]Инфраструктурные платежи'!$D$8/100),2)</f>
        <v>3112.81</v>
      </c>
      <c r="E710" s="68" t="n">
        <f aca="false">ROUND('[2]Инфраструктурные платежи'!$D$11+'[2]Услуги по передаче 2014'!$E$6+'[2]Время горизонтально'!E134*(1+'[2]Инфраструктурные платежи'!$D$8/100),2)</f>
        <v>3113.84</v>
      </c>
      <c r="F710" s="68" t="n">
        <f aca="false">ROUND('[2]Инфраструктурные платежи'!$D$11+'[2]Услуги по передаче 2014'!$E$6+'[2]Время горизонтально'!F134*(1+'[2]Инфраструктурные платежи'!$D$8/100),2)</f>
        <v>3128.11</v>
      </c>
      <c r="G710" s="68" t="n">
        <f aca="false">ROUND('[2]Инфраструктурные платежи'!$D$11+'[2]Услуги по передаче 2014'!$E$6+'[2]Время горизонтально'!G134*(1+'[2]Инфраструктурные платежи'!$D$8/100),2)</f>
        <v>3210.42</v>
      </c>
      <c r="H710" s="68" t="n">
        <f aca="false">ROUND('[2]Инфраструктурные платежи'!$D$11+'[2]Услуги по передаче 2014'!$E$6+'[2]Время горизонтально'!H134*(1+'[2]Инфраструктурные платежи'!$D$8/100),2)</f>
        <v>3293.61</v>
      </c>
      <c r="I710" s="68" t="n">
        <f aca="false">ROUND('[2]Инфраструктурные платежи'!$D$11+'[2]Услуги по передаче 2014'!$E$6+'[2]Время горизонтально'!I134*(1+'[2]Инфраструктурные платежи'!$D$8/100),2)</f>
        <v>3505.38</v>
      </c>
      <c r="J710" s="68" t="n">
        <f aca="false">ROUND('[2]Инфраструктурные платежи'!$D$11+'[2]Услуги по передаче 2014'!$E$6+'[2]Время горизонтально'!J134*(1+'[2]Инфраструктурные платежи'!$D$8/100),2)</f>
        <v>3630.11</v>
      </c>
      <c r="K710" s="68" t="n">
        <f aca="false">ROUND('[2]Инфраструктурные платежи'!$D$11+'[2]Услуги по передаче 2014'!$E$6+'[2]Время горизонтально'!K134*(1+'[2]Инфраструктурные платежи'!$D$8/100),2)</f>
        <v>3705.78</v>
      </c>
      <c r="L710" s="68" t="n">
        <f aca="false">ROUND('[2]Инфраструктурные платежи'!$D$11+'[2]Услуги по передаче 2014'!$E$6+'[2]Время горизонтально'!L134*(1+'[2]Инфраструктурные платежи'!$D$8/100),2)</f>
        <v>3714.42</v>
      </c>
      <c r="M710" s="68" t="n">
        <f aca="false">ROUND('[2]Инфраструктурные платежи'!$D$11+'[2]Услуги по передаче 2014'!$E$6+'[2]Время горизонтально'!M134*(1+'[2]Инфраструктурные платежи'!$D$8/100),2)</f>
        <v>3707.85</v>
      </c>
      <c r="N710" s="68" t="n">
        <f aca="false">ROUND('[2]Инфраструктурные платежи'!$D$11+'[2]Услуги по передаче 2014'!$E$6+'[2]Время горизонтально'!N134*(1+'[2]Инфраструктурные платежи'!$D$8/100),2)</f>
        <v>3637.41</v>
      </c>
      <c r="O710" s="68" t="n">
        <f aca="false">ROUND('[2]Инфраструктурные платежи'!$D$11+'[2]Услуги по передаче 2014'!$E$6+'[2]Время горизонтально'!O134*(1+'[2]Инфраструктурные платежи'!$D$8/100),2)</f>
        <v>3631.42</v>
      </c>
      <c r="P710" s="68" t="n">
        <f aca="false">ROUND('[2]Инфраструктурные платежи'!$D$11+'[2]Услуги по передаче 2014'!$E$6+'[2]Время горизонтально'!P134*(1+'[2]Инфраструктурные платежи'!$D$8/100),2)</f>
        <v>3611.18</v>
      </c>
      <c r="Q710" s="68" t="n">
        <f aca="false">ROUND('[2]Инфраструктурные платежи'!$D$11+'[2]Услуги по передаче 2014'!$E$6+'[2]Время горизонтально'!Q134*(1+'[2]Инфраструктурные платежи'!$D$8/100),2)</f>
        <v>3596.59</v>
      </c>
      <c r="R710" s="68" t="n">
        <f aca="false">ROUND('[2]Инфраструктурные платежи'!$D$11+'[2]Услуги по передаче 2014'!$E$6+'[2]Время горизонтально'!R134*(1+'[2]Инфраструктурные платежи'!$D$8/100),2)</f>
        <v>3586.44</v>
      </c>
      <c r="S710" s="68" t="n">
        <f aca="false">ROUND('[2]Инфраструктурные платежи'!$D$11+'[2]Услуги по передаче 2014'!$E$6+'[2]Время горизонтально'!S134*(1+'[2]Инфраструктурные платежи'!$D$8/100),2)</f>
        <v>3588.16</v>
      </c>
      <c r="T710" s="68" t="n">
        <f aca="false">ROUND('[2]Инфраструктурные платежи'!$D$11+'[2]Услуги по передаче 2014'!$E$6+'[2]Время горизонтально'!T134*(1+'[2]Инфраструктурные платежи'!$D$8/100),2)</f>
        <v>3612.82</v>
      </c>
      <c r="U710" s="68" t="n">
        <f aca="false">ROUND('[2]Инфраструктурные платежи'!$D$11+'[2]Услуги по передаче 2014'!$E$6+'[2]Время горизонтально'!U134*(1+'[2]Инфраструктурные платежи'!$D$8/100),2)</f>
        <v>3705.8</v>
      </c>
      <c r="V710" s="68" t="n">
        <f aca="false">ROUND('[2]Инфраструктурные платежи'!$D$11+'[2]Услуги по передаче 2014'!$E$6+'[2]Время горизонтально'!V134*(1+'[2]Инфраструктурные платежи'!$D$8/100),2)</f>
        <v>3616.9</v>
      </c>
      <c r="W710" s="68" t="n">
        <f aca="false">ROUND('[2]Инфраструктурные платежи'!$D$11+'[2]Услуги по передаче 2014'!$E$6+'[2]Время горизонтально'!W134*(1+'[2]Инфраструктурные платежи'!$D$8/100),2)</f>
        <v>3610.94</v>
      </c>
      <c r="X710" s="68" t="n">
        <f aca="false">ROUND('[2]Инфраструктурные платежи'!$D$11+'[2]Услуги по передаче 2014'!$E$6+'[2]Время горизонтально'!X134*(1+'[2]Инфраструктурные платежи'!$D$8/100),2)</f>
        <v>3383.7</v>
      </c>
      <c r="Y710" s="68" t="n">
        <f aca="false">ROUND('[2]Инфраструктурные платежи'!$D$11+'[2]Услуги по передаче 2014'!$E$6+'[2]Время горизонтально'!Y134*(1+'[2]Инфраструктурные платежи'!$D$8/100),2)</f>
        <v>3264.92</v>
      </c>
      <c r="Z710" s="69"/>
    </row>
    <row r="711" customFormat="false" ht="12.75" hidden="false" customHeight="false" outlineLevel="0" collapsed="false">
      <c r="A711" s="67" t="n">
        <f aca="false">A676</f>
        <v>42816</v>
      </c>
      <c r="B711" s="68" t="n">
        <f aca="false">ROUND('[2]Инфраструктурные платежи'!$D$11+'[2]Услуги по передаче 2014'!$E$6+'[2]Время горизонтально'!B135*(1+'[2]Инфраструктурные платежи'!$D$8/100),2)</f>
        <v>3180.32</v>
      </c>
      <c r="C711" s="68" t="n">
        <f aca="false">ROUND('[2]Инфраструктурные платежи'!$D$11+'[2]Услуги по передаче 2014'!$E$6+'[2]Время горизонтально'!C135*(1+'[2]Инфраструктурные платежи'!$D$8/100),2)</f>
        <v>3109.39</v>
      </c>
      <c r="D711" s="68" t="n">
        <f aca="false">ROUND('[2]Инфраструктурные платежи'!$D$11+'[2]Услуги по передаче 2014'!$E$6+'[2]Время горизонтально'!D135*(1+'[2]Инфраструктурные платежи'!$D$8/100),2)</f>
        <v>3049.3</v>
      </c>
      <c r="E711" s="68" t="n">
        <f aca="false">ROUND('[2]Инфраструктурные платежи'!$D$11+'[2]Услуги по передаче 2014'!$E$6+'[2]Время горизонтально'!E135*(1+'[2]Инфраструктурные платежи'!$D$8/100),2)</f>
        <v>3050.88</v>
      </c>
      <c r="F711" s="68" t="n">
        <f aca="false">ROUND('[2]Инфраструктурные платежи'!$D$11+'[2]Услуги по передаче 2014'!$E$6+'[2]Время горизонтально'!F135*(1+'[2]Инфраструктурные платежи'!$D$8/100),2)</f>
        <v>3119.51</v>
      </c>
      <c r="G711" s="68" t="n">
        <f aca="false">ROUND('[2]Инфраструктурные платежи'!$D$11+'[2]Услуги по передаче 2014'!$E$6+'[2]Время горизонтально'!G135*(1+'[2]Инфраструктурные платежи'!$D$8/100),2)</f>
        <v>3216.32</v>
      </c>
      <c r="H711" s="68" t="n">
        <f aca="false">ROUND('[2]Инфраструктурные платежи'!$D$11+'[2]Услуги по передаче 2014'!$E$6+'[2]Время горизонтально'!H135*(1+'[2]Инфраструктурные платежи'!$D$8/100),2)</f>
        <v>3318.83</v>
      </c>
      <c r="I711" s="68" t="n">
        <f aca="false">ROUND('[2]Инфраструктурные платежи'!$D$11+'[2]Услуги по передаче 2014'!$E$6+'[2]Время горизонтально'!I135*(1+'[2]Инфраструктурные платежи'!$D$8/100),2)</f>
        <v>3392.02</v>
      </c>
      <c r="J711" s="68" t="n">
        <f aca="false">ROUND('[2]Инфраструктурные платежи'!$D$11+'[2]Услуги по передаче 2014'!$E$6+'[2]Время горизонтально'!J135*(1+'[2]Инфраструктурные платежи'!$D$8/100),2)</f>
        <v>3602.69</v>
      </c>
      <c r="K711" s="68" t="n">
        <f aca="false">ROUND('[2]Инфраструктурные платежи'!$D$11+'[2]Услуги по передаче 2014'!$E$6+'[2]Время горизонтально'!K135*(1+'[2]Инфраструктурные платежи'!$D$8/100),2)</f>
        <v>3644.41</v>
      </c>
      <c r="L711" s="68" t="n">
        <f aca="false">ROUND('[2]Инфраструктурные платежи'!$D$11+'[2]Услуги по передаче 2014'!$E$6+'[2]Время горизонтально'!L135*(1+'[2]Инфраструктурные платежи'!$D$8/100),2)</f>
        <v>3650</v>
      </c>
      <c r="M711" s="68" t="n">
        <f aca="false">ROUND('[2]Инфраструктурные платежи'!$D$11+'[2]Услуги по передаче 2014'!$E$6+'[2]Время горизонтально'!M135*(1+'[2]Инфраструктурные платежи'!$D$8/100),2)</f>
        <v>3648.46</v>
      </c>
      <c r="N711" s="68" t="n">
        <f aca="false">ROUND('[2]Инфраструктурные платежи'!$D$11+'[2]Услуги по передаче 2014'!$E$6+'[2]Время горизонтально'!N135*(1+'[2]Инфраструктурные платежи'!$D$8/100),2)</f>
        <v>3613.4</v>
      </c>
      <c r="O711" s="68" t="n">
        <f aca="false">ROUND('[2]Инфраструктурные платежи'!$D$11+'[2]Услуги по передаче 2014'!$E$6+'[2]Время горизонтально'!O135*(1+'[2]Инфраструктурные платежи'!$D$8/100),2)</f>
        <v>3610.39</v>
      </c>
      <c r="P711" s="68" t="n">
        <f aca="false">ROUND('[2]Инфраструктурные платежи'!$D$11+'[2]Услуги по передаче 2014'!$E$6+'[2]Время горизонтально'!P135*(1+'[2]Инфраструктурные платежи'!$D$8/100),2)</f>
        <v>3601.18</v>
      </c>
      <c r="Q711" s="68" t="n">
        <f aca="false">ROUND('[2]Инфраструктурные платежи'!$D$11+'[2]Услуги по передаче 2014'!$E$6+'[2]Время горизонтально'!Q135*(1+'[2]Инфраструктурные платежи'!$D$8/100),2)</f>
        <v>3577</v>
      </c>
      <c r="R711" s="68" t="n">
        <f aca="false">ROUND('[2]Инфраструктурные платежи'!$D$11+'[2]Услуги по передаче 2014'!$E$6+'[2]Время горизонтально'!R135*(1+'[2]Инфраструктурные платежи'!$D$8/100),2)</f>
        <v>3568.16</v>
      </c>
      <c r="S711" s="68" t="n">
        <f aca="false">ROUND('[2]Инфраструктурные платежи'!$D$11+'[2]Услуги по передаче 2014'!$E$6+'[2]Время горизонтально'!S135*(1+'[2]Инфраструктурные платежи'!$D$8/100),2)</f>
        <v>3572.01</v>
      </c>
      <c r="T711" s="68" t="n">
        <f aca="false">ROUND('[2]Инфраструктурные платежи'!$D$11+'[2]Услуги по передаче 2014'!$E$6+'[2]Время горизонтально'!T135*(1+'[2]Инфраструктурные платежи'!$D$8/100),2)</f>
        <v>3606.26</v>
      </c>
      <c r="U711" s="68" t="n">
        <f aca="false">ROUND('[2]Инфраструктурные платежи'!$D$11+'[2]Услуги по передаче 2014'!$E$6+'[2]Время горизонтально'!U135*(1+'[2]Инфраструктурные платежи'!$D$8/100),2)</f>
        <v>3628.19</v>
      </c>
      <c r="V711" s="68" t="n">
        <f aca="false">ROUND('[2]Инфраструктурные платежи'!$D$11+'[2]Услуги по передаче 2014'!$E$6+'[2]Время горизонтально'!V135*(1+'[2]Инфраструктурные платежи'!$D$8/100),2)</f>
        <v>3566.83</v>
      </c>
      <c r="W711" s="68" t="n">
        <f aca="false">ROUND('[2]Инфраструктурные платежи'!$D$11+'[2]Услуги по передаче 2014'!$E$6+'[2]Время горизонтально'!W135*(1+'[2]Инфраструктурные платежи'!$D$8/100),2)</f>
        <v>3551.59</v>
      </c>
      <c r="X711" s="68" t="n">
        <f aca="false">ROUND('[2]Инфраструктурные платежи'!$D$11+'[2]Услуги по передаче 2014'!$E$6+'[2]Время горизонтально'!X135*(1+'[2]Инфраструктурные платежи'!$D$8/100),2)</f>
        <v>3358.78</v>
      </c>
      <c r="Y711" s="68" t="n">
        <f aca="false">ROUND('[2]Инфраструктурные платежи'!$D$11+'[2]Услуги по передаче 2014'!$E$6+'[2]Время горизонтально'!Y135*(1+'[2]Инфраструктурные платежи'!$D$8/100),2)</f>
        <v>3306.67</v>
      </c>
      <c r="Z711" s="69"/>
    </row>
    <row r="712" customFormat="false" ht="12.75" hidden="false" customHeight="false" outlineLevel="0" collapsed="false">
      <c r="A712" s="67" t="n">
        <f aca="false">A677</f>
        <v>42817</v>
      </c>
      <c r="B712" s="68" t="n">
        <f aca="false">ROUND('[2]Инфраструктурные платежи'!$D$11+'[2]Услуги по передаче 2014'!$E$6+'[2]Время горизонтально'!B136*(1+'[2]Инфраструктурные платежи'!$D$8/100),2)</f>
        <v>3182.12</v>
      </c>
      <c r="C712" s="68" t="n">
        <f aca="false">ROUND('[2]Инфраструктурные платежи'!$D$11+'[2]Услуги по передаче 2014'!$E$6+'[2]Время горизонтально'!C136*(1+'[2]Инфраструктурные платежи'!$D$8/100),2)</f>
        <v>3077.68</v>
      </c>
      <c r="D712" s="68" t="n">
        <f aca="false">ROUND('[2]Инфраструктурные платежи'!$D$11+'[2]Услуги по передаче 2014'!$E$6+'[2]Время горизонтально'!D136*(1+'[2]Инфраструктурные платежи'!$D$8/100),2)</f>
        <v>3035.99</v>
      </c>
      <c r="E712" s="68" t="n">
        <f aca="false">ROUND('[2]Инфраструктурные платежи'!$D$11+'[2]Услуги по передаче 2014'!$E$6+'[2]Время горизонтально'!E136*(1+'[2]Инфраструктурные платежи'!$D$8/100),2)</f>
        <v>3039.68</v>
      </c>
      <c r="F712" s="68" t="n">
        <f aca="false">ROUND('[2]Инфраструктурные платежи'!$D$11+'[2]Услуги по передаче 2014'!$E$6+'[2]Время горизонтально'!F136*(1+'[2]Инфраструктурные платежи'!$D$8/100),2)</f>
        <v>3089.77</v>
      </c>
      <c r="G712" s="68" t="n">
        <f aca="false">ROUND('[2]Инфраструктурные платежи'!$D$11+'[2]Услуги по передаче 2014'!$E$6+'[2]Время горизонтально'!G136*(1+'[2]Инфраструктурные платежи'!$D$8/100),2)</f>
        <v>3206.74</v>
      </c>
      <c r="H712" s="68" t="n">
        <f aca="false">ROUND('[2]Инфраструктурные платежи'!$D$11+'[2]Услуги по передаче 2014'!$E$6+'[2]Время горизонтально'!H136*(1+'[2]Инфраструктурные платежи'!$D$8/100),2)</f>
        <v>3281.95</v>
      </c>
      <c r="I712" s="68" t="n">
        <f aca="false">ROUND('[2]Инфраструктурные платежи'!$D$11+'[2]Услуги по передаче 2014'!$E$6+'[2]Время горизонтально'!I136*(1+'[2]Инфраструктурные платежи'!$D$8/100),2)</f>
        <v>3418.22</v>
      </c>
      <c r="J712" s="68" t="n">
        <f aca="false">ROUND('[2]Инфраструктурные платежи'!$D$11+'[2]Услуги по передаче 2014'!$E$6+'[2]Время горизонтально'!J136*(1+'[2]Инфраструктурные платежи'!$D$8/100),2)</f>
        <v>3550.74</v>
      </c>
      <c r="K712" s="68" t="n">
        <f aca="false">ROUND('[2]Инфраструктурные платежи'!$D$11+'[2]Услуги по передаче 2014'!$E$6+'[2]Время горизонтально'!K136*(1+'[2]Инфраструктурные платежи'!$D$8/100),2)</f>
        <v>3624.04</v>
      </c>
      <c r="L712" s="68" t="n">
        <f aca="false">ROUND('[2]Инфраструктурные платежи'!$D$11+'[2]Услуги по передаче 2014'!$E$6+'[2]Время горизонтально'!L136*(1+'[2]Инфраструктурные платежи'!$D$8/100),2)</f>
        <v>3605.3</v>
      </c>
      <c r="M712" s="68" t="n">
        <f aca="false">ROUND('[2]Инфраструктурные платежи'!$D$11+'[2]Услуги по передаче 2014'!$E$6+'[2]Время горизонтально'!M136*(1+'[2]Инфраструктурные платежи'!$D$8/100),2)</f>
        <v>3601.82</v>
      </c>
      <c r="N712" s="68" t="n">
        <f aca="false">ROUND('[2]Инфраструктурные платежи'!$D$11+'[2]Услуги по передаче 2014'!$E$6+'[2]Время горизонтально'!N136*(1+'[2]Инфраструктурные платежи'!$D$8/100),2)</f>
        <v>3596.78</v>
      </c>
      <c r="O712" s="68" t="n">
        <f aca="false">ROUND('[2]Инфраструктурные платежи'!$D$11+'[2]Услуги по передаче 2014'!$E$6+'[2]Время горизонтально'!O136*(1+'[2]Инфраструктурные платежи'!$D$8/100),2)</f>
        <v>3592.84</v>
      </c>
      <c r="P712" s="68" t="n">
        <f aca="false">ROUND('[2]Инфраструктурные платежи'!$D$11+'[2]Услуги по передаче 2014'!$E$6+'[2]Время горизонтально'!P136*(1+'[2]Инфраструктурные платежи'!$D$8/100),2)</f>
        <v>3582.42</v>
      </c>
      <c r="Q712" s="68" t="n">
        <f aca="false">ROUND('[2]Инфраструктурные платежи'!$D$11+'[2]Услуги по передаче 2014'!$E$6+'[2]Время горизонтально'!Q136*(1+'[2]Инфраструктурные платежи'!$D$8/100),2)</f>
        <v>3573.2</v>
      </c>
      <c r="R712" s="68" t="n">
        <f aca="false">ROUND('[2]Инфраструктурные платежи'!$D$11+'[2]Услуги по передаче 2014'!$E$6+'[2]Время горизонтально'!R136*(1+'[2]Инфраструктурные платежи'!$D$8/100),2)</f>
        <v>3562.28</v>
      </c>
      <c r="S712" s="68" t="n">
        <f aca="false">ROUND('[2]Инфраструктурные платежи'!$D$11+'[2]Услуги по передаче 2014'!$E$6+'[2]Время горизонтально'!S136*(1+'[2]Инфраструктурные платежи'!$D$8/100),2)</f>
        <v>3567.19</v>
      </c>
      <c r="T712" s="68" t="n">
        <f aca="false">ROUND('[2]Инфраструктурные платежи'!$D$11+'[2]Услуги по передаче 2014'!$E$6+'[2]Время горизонтально'!T136*(1+'[2]Инфраструктурные платежи'!$D$8/100),2)</f>
        <v>3592.54</v>
      </c>
      <c r="U712" s="68" t="n">
        <f aca="false">ROUND('[2]Инфраструктурные платежи'!$D$11+'[2]Услуги по передаче 2014'!$E$6+'[2]Время горизонтально'!U136*(1+'[2]Инфраструктурные платежи'!$D$8/100),2)</f>
        <v>3625.1</v>
      </c>
      <c r="V712" s="68" t="n">
        <f aca="false">ROUND('[2]Инфраструктурные платежи'!$D$11+'[2]Услуги по передаче 2014'!$E$6+'[2]Время горизонтально'!V136*(1+'[2]Инфраструктурные платежи'!$D$8/100),2)</f>
        <v>3580.24</v>
      </c>
      <c r="W712" s="68" t="n">
        <f aca="false">ROUND('[2]Инфраструктурные платежи'!$D$11+'[2]Услуги по передаче 2014'!$E$6+'[2]Время горизонтально'!W136*(1+'[2]Инфраструктурные платежи'!$D$8/100),2)</f>
        <v>3565.64</v>
      </c>
      <c r="X712" s="68" t="n">
        <f aca="false">ROUND('[2]Инфраструктурные платежи'!$D$11+'[2]Услуги по передаче 2014'!$E$6+'[2]Время горизонтально'!X136*(1+'[2]Инфраструктурные платежи'!$D$8/100),2)</f>
        <v>3495.69</v>
      </c>
      <c r="Y712" s="68" t="n">
        <f aca="false">ROUND('[2]Инфраструктурные платежи'!$D$11+'[2]Услуги по передаче 2014'!$E$6+'[2]Время горизонтально'!Y136*(1+'[2]Инфраструктурные платежи'!$D$8/100),2)</f>
        <v>3309.5</v>
      </c>
      <c r="Z712" s="69"/>
    </row>
    <row r="713" customFormat="false" ht="12.75" hidden="false" customHeight="false" outlineLevel="0" collapsed="false">
      <c r="A713" s="67" t="n">
        <f aca="false">A678</f>
        <v>42818</v>
      </c>
      <c r="B713" s="68" t="n">
        <f aca="false">ROUND('[2]Инфраструктурные платежи'!$D$11+'[2]Услуги по передаче 2014'!$E$6+'[2]Время горизонтально'!B137*(1+'[2]Инфраструктурные платежи'!$D$8/100),2)</f>
        <v>3206.61</v>
      </c>
      <c r="C713" s="68" t="n">
        <f aca="false">ROUND('[2]Инфраструктурные платежи'!$D$11+'[2]Услуги по передаче 2014'!$E$6+'[2]Время горизонтально'!C137*(1+'[2]Инфраструктурные платежи'!$D$8/100),2)</f>
        <v>3128.33</v>
      </c>
      <c r="D713" s="68" t="n">
        <f aca="false">ROUND('[2]Инфраструктурные платежи'!$D$11+'[2]Услуги по передаче 2014'!$E$6+'[2]Время горизонтально'!D137*(1+'[2]Инфраструктурные платежи'!$D$8/100),2)</f>
        <v>3060.9</v>
      </c>
      <c r="E713" s="68" t="n">
        <f aca="false">ROUND('[2]Инфраструктурные платежи'!$D$11+'[2]Услуги по передаче 2014'!$E$6+'[2]Время горизонтально'!E137*(1+'[2]Инфраструктурные платежи'!$D$8/100),2)</f>
        <v>3066.8</v>
      </c>
      <c r="F713" s="68" t="n">
        <f aca="false">ROUND('[2]Инфраструктурные платежи'!$D$11+'[2]Услуги по передаче 2014'!$E$6+'[2]Время горизонтально'!F137*(1+'[2]Инфраструктурные платежи'!$D$8/100),2)</f>
        <v>3140.82</v>
      </c>
      <c r="G713" s="68" t="n">
        <f aca="false">ROUND('[2]Инфраструктурные платежи'!$D$11+'[2]Услуги по передаче 2014'!$E$6+'[2]Время горизонтально'!G137*(1+'[2]Инфраструктурные платежи'!$D$8/100),2)</f>
        <v>3224.81</v>
      </c>
      <c r="H713" s="68" t="n">
        <f aca="false">ROUND('[2]Инфраструктурные платежи'!$D$11+'[2]Услуги по передаче 2014'!$E$6+'[2]Время горизонтально'!H137*(1+'[2]Инфраструктурные платежи'!$D$8/100),2)</f>
        <v>3328.69</v>
      </c>
      <c r="I713" s="68" t="n">
        <f aca="false">ROUND('[2]Инфраструктурные платежи'!$D$11+'[2]Услуги по передаче 2014'!$E$6+'[2]Время горизонтально'!I137*(1+'[2]Инфраструктурные платежи'!$D$8/100),2)</f>
        <v>3627.67</v>
      </c>
      <c r="J713" s="68" t="n">
        <f aca="false">ROUND('[2]Инфраструктурные платежи'!$D$11+'[2]Услуги по передаче 2014'!$E$6+'[2]Время горизонтально'!J137*(1+'[2]Инфраструктурные платежи'!$D$8/100),2)</f>
        <v>3671.03</v>
      </c>
      <c r="K713" s="68" t="n">
        <f aca="false">ROUND('[2]Инфраструктурные платежи'!$D$11+'[2]Услуги по передаче 2014'!$E$6+'[2]Время горизонтально'!K137*(1+'[2]Инфраструктурные платежи'!$D$8/100),2)</f>
        <v>3677.57</v>
      </c>
      <c r="L713" s="68" t="n">
        <f aca="false">ROUND('[2]Инфраструктурные платежи'!$D$11+'[2]Услуги по передаче 2014'!$E$6+'[2]Время горизонтально'!L137*(1+'[2]Инфраструктурные платежи'!$D$8/100),2)</f>
        <v>3671.37</v>
      </c>
      <c r="M713" s="68" t="n">
        <f aca="false">ROUND('[2]Инфраструктурные платежи'!$D$11+'[2]Услуги по передаче 2014'!$E$6+'[2]Время горизонтально'!M137*(1+'[2]Инфраструктурные платежи'!$D$8/100),2)</f>
        <v>3693.84</v>
      </c>
      <c r="N713" s="68" t="n">
        <f aca="false">ROUND('[2]Инфраструктурные платежи'!$D$11+'[2]Услуги по передаче 2014'!$E$6+'[2]Время горизонтально'!N137*(1+'[2]Инфраструктурные платежи'!$D$8/100),2)</f>
        <v>3666.76</v>
      </c>
      <c r="O713" s="68" t="n">
        <f aca="false">ROUND('[2]Инфраструктурные платежи'!$D$11+'[2]Услуги по передаче 2014'!$E$6+'[2]Время горизонтально'!O137*(1+'[2]Инфраструктурные платежи'!$D$8/100),2)</f>
        <v>3662.16</v>
      </c>
      <c r="P713" s="68" t="n">
        <f aca="false">ROUND('[2]Инфраструктурные платежи'!$D$11+'[2]Услуги по передаче 2014'!$E$6+'[2]Время горизонтально'!P137*(1+'[2]Инфраструктурные платежи'!$D$8/100),2)</f>
        <v>3656.31</v>
      </c>
      <c r="Q713" s="68" t="n">
        <f aca="false">ROUND('[2]Инфраструктурные платежи'!$D$11+'[2]Услуги по передаче 2014'!$E$6+'[2]Время горизонтально'!Q137*(1+'[2]Инфраструктурные платежи'!$D$8/100),2)</f>
        <v>3652.82</v>
      </c>
      <c r="R713" s="68" t="n">
        <f aca="false">ROUND('[2]Инфраструктурные платежи'!$D$11+'[2]Услуги по передаче 2014'!$E$6+'[2]Время горизонтально'!R137*(1+'[2]Инфраструктурные платежи'!$D$8/100),2)</f>
        <v>3650.95</v>
      </c>
      <c r="S713" s="68" t="n">
        <f aca="false">ROUND('[2]Инфраструктурные платежи'!$D$11+'[2]Услуги по передаче 2014'!$E$6+'[2]Время горизонтально'!S137*(1+'[2]Инфраструктурные платежи'!$D$8/100),2)</f>
        <v>3653.07</v>
      </c>
      <c r="T713" s="68" t="n">
        <f aca="false">ROUND('[2]Инфраструктурные платежи'!$D$11+'[2]Услуги по передаче 2014'!$E$6+'[2]Время горизонтально'!T137*(1+'[2]Инфраструктурные платежи'!$D$8/100),2)</f>
        <v>3660.14</v>
      </c>
      <c r="U713" s="68" t="n">
        <f aca="false">ROUND('[2]Инфраструктурные платежи'!$D$11+'[2]Услуги по передаче 2014'!$E$6+'[2]Время горизонтально'!U137*(1+'[2]Инфраструктурные платежи'!$D$8/100),2)</f>
        <v>3695.03</v>
      </c>
      <c r="V713" s="68" t="n">
        <f aca="false">ROUND('[2]Инфраструктурные платежи'!$D$11+'[2]Услуги по передаче 2014'!$E$6+'[2]Время горизонтально'!V137*(1+'[2]Инфраструктурные платежи'!$D$8/100),2)</f>
        <v>3644.66</v>
      </c>
      <c r="W713" s="68" t="n">
        <f aca="false">ROUND('[2]Инфраструктурные платежи'!$D$11+'[2]Услуги по передаче 2014'!$E$6+'[2]Время горизонтально'!W137*(1+'[2]Инфраструктурные платежи'!$D$8/100),2)</f>
        <v>3632.62</v>
      </c>
      <c r="X713" s="68" t="n">
        <f aca="false">ROUND('[2]Инфраструктурные платежи'!$D$11+'[2]Услуги по передаче 2014'!$E$6+'[2]Время горизонтально'!X137*(1+'[2]Инфраструктурные платежи'!$D$8/100),2)</f>
        <v>3567.37</v>
      </c>
      <c r="Y713" s="68" t="n">
        <f aca="false">ROUND('[2]Инфраструктурные платежи'!$D$11+'[2]Услуги по передаче 2014'!$E$6+'[2]Время горизонтально'!Y137*(1+'[2]Инфраструктурные платежи'!$D$8/100),2)</f>
        <v>3322.7</v>
      </c>
      <c r="Z713" s="69"/>
    </row>
    <row r="714" customFormat="false" ht="12.75" hidden="false" customHeight="false" outlineLevel="0" collapsed="false">
      <c r="A714" s="67" t="n">
        <f aca="false">A679</f>
        <v>42819</v>
      </c>
      <c r="B714" s="68" t="n">
        <f aca="false">ROUND('[2]Инфраструктурные платежи'!$D$11+'[2]Услуги по передаче 2014'!$E$6+'[2]Время горизонтально'!B138*(1+'[2]Инфраструктурные платежи'!$D$8/100),2)</f>
        <v>3285.37</v>
      </c>
      <c r="C714" s="68" t="n">
        <f aca="false">ROUND('[2]Инфраструктурные платежи'!$D$11+'[2]Услуги по передаче 2014'!$E$6+'[2]Время горизонтально'!C138*(1+'[2]Инфраструктурные платежи'!$D$8/100),2)</f>
        <v>3191.31</v>
      </c>
      <c r="D714" s="68" t="n">
        <f aca="false">ROUND('[2]Инфраструктурные платежи'!$D$11+'[2]Услуги по передаче 2014'!$E$6+'[2]Время горизонтально'!D138*(1+'[2]Инфраструктурные платежи'!$D$8/100),2)</f>
        <v>3168.79</v>
      </c>
      <c r="E714" s="68" t="n">
        <f aca="false">ROUND('[2]Инфраструктурные платежи'!$D$11+'[2]Услуги по передаче 2014'!$E$6+'[2]Время горизонтально'!E138*(1+'[2]Инфраструктурные платежи'!$D$8/100),2)</f>
        <v>3177.04</v>
      </c>
      <c r="F714" s="68" t="n">
        <f aca="false">ROUND('[2]Инфраструктурные платежи'!$D$11+'[2]Услуги по передаче 2014'!$E$6+'[2]Время горизонтально'!F138*(1+'[2]Инфраструктурные платежи'!$D$8/100),2)</f>
        <v>3192.03</v>
      </c>
      <c r="G714" s="68" t="n">
        <f aca="false">ROUND('[2]Инфраструктурные платежи'!$D$11+'[2]Услуги по передаче 2014'!$E$6+'[2]Время горизонтально'!G138*(1+'[2]Инфраструктурные платежи'!$D$8/100),2)</f>
        <v>3173.31</v>
      </c>
      <c r="H714" s="68" t="n">
        <f aca="false">ROUND('[2]Инфраструктурные платежи'!$D$11+'[2]Услуги по передаче 2014'!$E$6+'[2]Время горизонтально'!H138*(1+'[2]Инфраструктурные платежи'!$D$8/100),2)</f>
        <v>3221.33</v>
      </c>
      <c r="I714" s="68" t="n">
        <f aca="false">ROUND('[2]Инфраструктурные платежи'!$D$11+'[2]Услуги по передаче 2014'!$E$6+'[2]Время горизонтально'!I138*(1+'[2]Инфраструктурные платежи'!$D$8/100),2)</f>
        <v>3352.31</v>
      </c>
      <c r="J714" s="68" t="n">
        <f aca="false">ROUND('[2]Инфраструктурные платежи'!$D$11+'[2]Услуги по передаче 2014'!$E$6+'[2]Время горизонтально'!J138*(1+'[2]Инфраструктурные платежи'!$D$8/100),2)</f>
        <v>3601.34</v>
      </c>
      <c r="K714" s="68" t="n">
        <f aca="false">ROUND('[2]Инфраструктурные платежи'!$D$11+'[2]Услуги по передаче 2014'!$E$6+'[2]Время горизонтально'!K138*(1+'[2]Инфраструктурные платежи'!$D$8/100),2)</f>
        <v>3610.9</v>
      </c>
      <c r="L714" s="68" t="n">
        <f aca="false">ROUND('[2]Инфраструктурные платежи'!$D$11+'[2]Услуги по передаче 2014'!$E$6+'[2]Время горизонтально'!L138*(1+'[2]Инфраструктурные платежи'!$D$8/100),2)</f>
        <v>3610.49</v>
      </c>
      <c r="M714" s="68" t="n">
        <f aca="false">ROUND('[2]Инфраструктурные платежи'!$D$11+'[2]Услуги по передаче 2014'!$E$6+'[2]Время горизонтально'!M138*(1+'[2]Инфраструктурные платежи'!$D$8/100),2)</f>
        <v>3609.01</v>
      </c>
      <c r="N714" s="68" t="n">
        <f aca="false">ROUND('[2]Инфраструктурные платежи'!$D$11+'[2]Услуги по передаче 2014'!$E$6+'[2]Время горизонтально'!N138*(1+'[2]Инфраструктурные платежи'!$D$8/100),2)</f>
        <v>3606.24</v>
      </c>
      <c r="O714" s="68" t="n">
        <f aca="false">ROUND('[2]Инфраструктурные платежи'!$D$11+'[2]Услуги по передаче 2014'!$E$6+'[2]Время горизонтально'!O138*(1+'[2]Инфраструктурные платежи'!$D$8/100),2)</f>
        <v>3602.78</v>
      </c>
      <c r="P714" s="68" t="n">
        <f aca="false">ROUND('[2]Инфраструктурные платежи'!$D$11+'[2]Услуги по передаче 2014'!$E$6+'[2]Время горизонтально'!P138*(1+'[2]Инфраструктурные платежи'!$D$8/100),2)</f>
        <v>3601.85</v>
      </c>
      <c r="Q714" s="68" t="n">
        <f aca="false">ROUND('[2]Инфраструктурные платежи'!$D$11+'[2]Услуги по передаче 2014'!$E$6+'[2]Время горизонтально'!Q138*(1+'[2]Инфраструктурные платежи'!$D$8/100),2)</f>
        <v>3590.04</v>
      </c>
      <c r="R714" s="68" t="n">
        <f aca="false">ROUND('[2]Инфраструктурные платежи'!$D$11+'[2]Услуги по передаче 2014'!$E$6+'[2]Время горизонтально'!R138*(1+'[2]Инфраструктурные платежи'!$D$8/100),2)</f>
        <v>3599.02</v>
      </c>
      <c r="S714" s="68" t="n">
        <f aca="false">ROUND('[2]Инфраструктурные платежи'!$D$11+'[2]Услуги по передаче 2014'!$E$6+'[2]Время горизонтально'!S138*(1+'[2]Инфраструктурные платежи'!$D$8/100),2)</f>
        <v>3597.79</v>
      </c>
      <c r="T714" s="68" t="n">
        <f aca="false">ROUND('[2]Инфраструктурные платежи'!$D$11+'[2]Услуги по передаче 2014'!$E$6+'[2]Время горизонтально'!T138*(1+'[2]Инфраструктурные платежи'!$D$8/100),2)</f>
        <v>3617.69</v>
      </c>
      <c r="U714" s="68" t="n">
        <f aca="false">ROUND('[2]Инфраструктурные платежи'!$D$11+'[2]Услуги по передаче 2014'!$E$6+'[2]Время горизонтально'!U138*(1+'[2]Инфраструктурные платежи'!$D$8/100),2)</f>
        <v>3660.55</v>
      </c>
      <c r="V714" s="68" t="n">
        <f aca="false">ROUND('[2]Инфраструктурные платежи'!$D$11+'[2]Услуги по передаче 2014'!$E$6+'[2]Время горизонтально'!V138*(1+'[2]Инфраструктурные платежи'!$D$8/100),2)</f>
        <v>3605.7</v>
      </c>
      <c r="W714" s="68" t="n">
        <f aca="false">ROUND('[2]Инфраструктурные платежи'!$D$11+'[2]Услуги по передаче 2014'!$E$6+'[2]Время горизонтально'!W138*(1+'[2]Инфраструктурные платежи'!$D$8/100),2)</f>
        <v>3594.63</v>
      </c>
      <c r="X714" s="68" t="n">
        <f aca="false">ROUND('[2]Инфраструктурные платежи'!$D$11+'[2]Услуги по передаче 2014'!$E$6+'[2]Время горизонтально'!X138*(1+'[2]Инфраструктурные платежи'!$D$8/100),2)</f>
        <v>3434.22</v>
      </c>
      <c r="Y714" s="68" t="n">
        <f aca="false">ROUND('[2]Инфраструктурные платежи'!$D$11+'[2]Услуги по передаче 2014'!$E$6+'[2]Время горизонтально'!Y138*(1+'[2]Инфраструктурные платежи'!$D$8/100),2)</f>
        <v>3288.43</v>
      </c>
      <c r="Z714" s="69"/>
    </row>
    <row r="715" customFormat="false" ht="12.75" hidden="false" customHeight="false" outlineLevel="0" collapsed="false">
      <c r="A715" s="67" t="n">
        <f aca="false">A680</f>
        <v>42820</v>
      </c>
      <c r="B715" s="68" t="n">
        <f aca="false">ROUND('[2]Инфраструктурные платежи'!$D$11+'[2]Услуги по передаче 2014'!$E$6+'[2]Время горизонтально'!B139*(1+'[2]Инфраструктурные платежи'!$D$8/100),2)</f>
        <v>3181.91</v>
      </c>
      <c r="C715" s="68" t="n">
        <f aca="false">ROUND('[2]Инфраструктурные платежи'!$D$11+'[2]Услуги по передаче 2014'!$E$6+'[2]Время горизонтально'!C139*(1+'[2]Инфраструктурные платежи'!$D$8/100),2)</f>
        <v>3086.76</v>
      </c>
      <c r="D715" s="68" t="n">
        <f aca="false">ROUND('[2]Инфраструктурные платежи'!$D$11+'[2]Услуги по передаче 2014'!$E$6+'[2]Время горизонтально'!D139*(1+'[2]Инфраструктурные платежи'!$D$8/100),2)</f>
        <v>3043.75</v>
      </c>
      <c r="E715" s="68" t="n">
        <f aca="false">ROUND('[2]Инфраструктурные платежи'!$D$11+'[2]Услуги по передаче 2014'!$E$6+'[2]Время горизонтально'!E139*(1+'[2]Инфраструктурные платежи'!$D$8/100),2)</f>
        <v>3022.19</v>
      </c>
      <c r="F715" s="68" t="n">
        <f aca="false">ROUND('[2]Инфраструктурные платежи'!$D$11+'[2]Услуги по передаче 2014'!$E$6+'[2]Время горизонтально'!F139*(1+'[2]Инфраструктурные платежи'!$D$8/100),2)</f>
        <v>3031.08</v>
      </c>
      <c r="G715" s="68" t="n">
        <f aca="false">ROUND('[2]Инфраструктурные платежи'!$D$11+'[2]Услуги по передаче 2014'!$E$6+'[2]Время горизонтально'!G139*(1+'[2]Инфраструктурные платежи'!$D$8/100),2)</f>
        <v>3062.35</v>
      </c>
      <c r="H715" s="68" t="n">
        <f aca="false">ROUND('[2]Инфраструктурные платежи'!$D$11+'[2]Услуги по передаче 2014'!$E$6+'[2]Время горизонтально'!H139*(1+'[2]Инфраструктурные платежи'!$D$8/100),2)</f>
        <v>3143.73</v>
      </c>
      <c r="I715" s="68" t="n">
        <f aca="false">ROUND('[2]Инфраструктурные платежи'!$D$11+'[2]Услуги по передаче 2014'!$E$6+'[2]Время горизонтально'!I139*(1+'[2]Инфраструктурные платежи'!$D$8/100),2)</f>
        <v>3143.09</v>
      </c>
      <c r="J715" s="68" t="n">
        <f aca="false">ROUND('[2]Инфраструктурные платежи'!$D$11+'[2]Услуги по передаче 2014'!$E$6+'[2]Время горизонтально'!J139*(1+'[2]Инфраструктурные платежи'!$D$8/100),2)</f>
        <v>3235.37</v>
      </c>
      <c r="K715" s="68" t="n">
        <f aca="false">ROUND('[2]Инфраструктурные платежи'!$D$11+'[2]Услуги по передаче 2014'!$E$6+'[2]Время горизонтально'!K139*(1+'[2]Инфраструктурные платежи'!$D$8/100),2)</f>
        <v>3351.74</v>
      </c>
      <c r="L715" s="68" t="n">
        <f aca="false">ROUND('[2]Инфраструктурные платежи'!$D$11+'[2]Услуги по передаче 2014'!$E$6+'[2]Время горизонтально'!L139*(1+'[2]Инфраструктурные платежи'!$D$8/100),2)</f>
        <v>3453.79</v>
      </c>
      <c r="M715" s="68" t="n">
        <f aca="false">ROUND('[2]Инфраструктурные платежи'!$D$11+'[2]Услуги по передаче 2014'!$E$6+'[2]Время горизонтально'!M139*(1+'[2]Инфраструктурные платежи'!$D$8/100),2)</f>
        <v>3451.45</v>
      </c>
      <c r="N715" s="68" t="n">
        <f aca="false">ROUND('[2]Инфраструктурные платежи'!$D$11+'[2]Услуги по передаче 2014'!$E$6+'[2]Время горизонтально'!N139*(1+'[2]Инфраструктурные платежи'!$D$8/100),2)</f>
        <v>3451.36</v>
      </c>
      <c r="O715" s="68" t="n">
        <f aca="false">ROUND('[2]Инфраструктурные платежи'!$D$11+'[2]Услуги по передаче 2014'!$E$6+'[2]Время горизонтально'!O139*(1+'[2]Инфраструктурные платежи'!$D$8/100),2)</f>
        <v>3449.5</v>
      </c>
      <c r="P715" s="68" t="n">
        <f aca="false">ROUND('[2]Инфраструктурные платежи'!$D$11+'[2]Услуги по передаче 2014'!$E$6+'[2]Время горизонтально'!P139*(1+'[2]Инфраструктурные платежи'!$D$8/100),2)</f>
        <v>3442.09</v>
      </c>
      <c r="Q715" s="68" t="n">
        <f aca="false">ROUND('[2]Инфраструктурные платежи'!$D$11+'[2]Услуги по передаче 2014'!$E$6+'[2]Время горизонтально'!Q139*(1+'[2]Инфраструктурные платежи'!$D$8/100),2)</f>
        <v>3325.33</v>
      </c>
      <c r="R715" s="68" t="n">
        <f aca="false">ROUND('[2]Инфраструктурные платежи'!$D$11+'[2]Услуги по передаче 2014'!$E$6+'[2]Время горизонтально'!R139*(1+'[2]Инфраструктурные платежи'!$D$8/100),2)</f>
        <v>3343.27</v>
      </c>
      <c r="S715" s="68" t="n">
        <f aca="false">ROUND('[2]Инфраструктурные платежи'!$D$11+'[2]Услуги по передаче 2014'!$E$6+'[2]Время горизонтально'!S139*(1+'[2]Инфраструктурные платежи'!$D$8/100),2)</f>
        <v>3353.64</v>
      </c>
      <c r="T715" s="68" t="n">
        <f aca="false">ROUND('[2]Инфраструктурные платежи'!$D$11+'[2]Услуги по передаче 2014'!$E$6+'[2]Время горизонтально'!T139*(1+'[2]Инфраструктурные платежи'!$D$8/100),2)</f>
        <v>3465.7</v>
      </c>
      <c r="U715" s="68" t="n">
        <f aca="false">ROUND('[2]Инфраструктурные платежи'!$D$11+'[2]Услуги по передаче 2014'!$E$6+'[2]Время горизонтально'!U139*(1+'[2]Инфраструктурные платежи'!$D$8/100),2)</f>
        <v>3580.34</v>
      </c>
      <c r="V715" s="68" t="n">
        <f aca="false">ROUND('[2]Инфраструктурные платежи'!$D$11+'[2]Услуги по передаче 2014'!$E$6+'[2]Время горизонтально'!V139*(1+'[2]Инфраструктурные платежи'!$D$8/100),2)</f>
        <v>3509.64</v>
      </c>
      <c r="W715" s="68" t="n">
        <f aca="false">ROUND('[2]Инфраструктурные платежи'!$D$11+'[2]Услуги по передаче 2014'!$E$6+'[2]Время горизонтально'!W139*(1+'[2]Инфраструктурные платежи'!$D$8/100),2)</f>
        <v>3445.4</v>
      </c>
      <c r="X715" s="68" t="n">
        <f aca="false">ROUND('[2]Инфраструктурные платежи'!$D$11+'[2]Услуги по передаче 2014'!$E$6+'[2]Время горизонтально'!X139*(1+'[2]Инфраструктурные платежи'!$D$8/100),2)</f>
        <v>3290.82</v>
      </c>
      <c r="Y715" s="68" t="n">
        <f aca="false">ROUND('[2]Инфраструктурные платежи'!$D$11+'[2]Услуги по передаче 2014'!$E$6+'[2]Время горизонтально'!Y139*(1+'[2]Инфраструктурные платежи'!$D$8/100),2)</f>
        <v>3224.95</v>
      </c>
      <c r="Z715" s="69"/>
    </row>
    <row r="716" customFormat="false" ht="12.75" hidden="false" customHeight="false" outlineLevel="0" collapsed="false">
      <c r="A716" s="67" t="n">
        <f aca="false">A681</f>
        <v>42821</v>
      </c>
      <c r="B716" s="68" t="n">
        <f aca="false">ROUND('[2]Инфраструктурные платежи'!$D$11+'[2]Услуги по передаче 2014'!$E$6+'[2]Время горизонтально'!B140*(1+'[2]Инфраструктурные платежи'!$D$8/100),2)</f>
        <v>3157.96</v>
      </c>
      <c r="C716" s="68" t="n">
        <f aca="false">ROUND('[2]Инфраструктурные платежи'!$D$11+'[2]Услуги по передаче 2014'!$E$6+'[2]Время горизонтально'!C140*(1+'[2]Инфраструктурные платежи'!$D$8/100),2)</f>
        <v>3062.36</v>
      </c>
      <c r="D716" s="68" t="n">
        <f aca="false">ROUND('[2]Инфраструктурные платежи'!$D$11+'[2]Услуги по передаче 2014'!$E$6+'[2]Время горизонтально'!D140*(1+'[2]Инфраструктурные платежи'!$D$8/100),2)</f>
        <v>3045.81</v>
      </c>
      <c r="E716" s="68" t="n">
        <f aca="false">ROUND('[2]Инфраструктурные платежи'!$D$11+'[2]Услуги по передаче 2014'!$E$6+'[2]Время горизонтально'!E140*(1+'[2]Инфраструктурные платежи'!$D$8/100),2)</f>
        <v>3045.73</v>
      </c>
      <c r="F716" s="68" t="n">
        <f aca="false">ROUND('[2]Инфраструктурные платежи'!$D$11+'[2]Услуги по передаче 2014'!$E$6+'[2]Время горизонтально'!F140*(1+'[2]Инфраструктурные платежи'!$D$8/100),2)</f>
        <v>3097.15</v>
      </c>
      <c r="G716" s="68" t="n">
        <f aca="false">ROUND('[2]Инфраструктурные платежи'!$D$11+'[2]Услуги по передаче 2014'!$E$6+'[2]Время горизонтально'!G140*(1+'[2]Инфраструктурные платежи'!$D$8/100),2)</f>
        <v>3207.22</v>
      </c>
      <c r="H716" s="68" t="n">
        <f aca="false">ROUND('[2]Инфраструктурные платежи'!$D$11+'[2]Услуги по передаче 2014'!$E$6+'[2]Время горизонтально'!H140*(1+'[2]Инфраструктурные платежи'!$D$8/100),2)</f>
        <v>3285.07</v>
      </c>
      <c r="I716" s="68" t="n">
        <f aca="false">ROUND('[2]Инфраструктурные платежи'!$D$11+'[2]Услуги по передаче 2014'!$E$6+'[2]Время горизонтально'!I140*(1+'[2]Инфраструктурные платежи'!$D$8/100),2)</f>
        <v>3395.97</v>
      </c>
      <c r="J716" s="68" t="n">
        <f aca="false">ROUND('[2]Инфраструктурные платежи'!$D$11+'[2]Услуги по передаче 2014'!$E$6+'[2]Время горизонтально'!J140*(1+'[2]Инфраструктурные платежи'!$D$8/100),2)</f>
        <v>3553.11</v>
      </c>
      <c r="K716" s="68" t="n">
        <f aca="false">ROUND('[2]Инфраструктурные платежи'!$D$11+'[2]Услуги по передаче 2014'!$E$6+'[2]Время горизонтально'!K140*(1+'[2]Инфраструктурные платежи'!$D$8/100),2)</f>
        <v>3636.13</v>
      </c>
      <c r="L716" s="68" t="n">
        <f aca="false">ROUND('[2]Инфраструктурные платежи'!$D$11+'[2]Услуги по передаче 2014'!$E$6+'[2]Время горизонтально'!L140*(1+'[2]Инфраструктурные платежи'!$D$8/100),2)</f>
        <v>3640.84</v>
      </c>
      <c r="M716" s="68" t="n">
        <f aca="false">ROUND('[2]Инфраструктурные платежи'!$D$11+'[2]Услуги по передаче 2014'!$E$6+'[2]Время горизонтально'!M140*(1+'[2]Инфраструктурные платежи'!$D$8/100),2)</f>
        <v>3634.41</v>
      </c>
      <c r="N716" s="68" t="n">
        <f aca="false">ROUND('[2]Инфраструктурные платежи'!$D$11+'[2]Услуги по передаче 2014'!$E$6+'[2]Время горизонтально'!N140*(1+'[2]Инфраструктурные платежи'!$D$8/100),2)</f>
        <v>3574.9</v>
      </c>
      <c r="O716" s="68" t="n">
        <f aca="false">ROUND('[2]Инфраструктурные платежи'!$D$11+'[2]Услуги по передаче 2014'!$E$6+'[2]Время горизонтально'!O140*(1+'[2]Инфраструктурные платежи'!$D$8/100),2)</f>
        <v>3572.68</v>
      </c>
      <c r="P716" s="68" t="n">
        <f aca="false">ROUND('[2]Инфраструктурные платежи'!$D$11+'[2]Услуги по передаче 2014'!$E$6+'[2]Время горизонтально'!P140*(1+'[2]Инфраструктурные платежи'!$D$8/100),2)</f>
        <v>3564.39</v>
      </c>
      <c r="Q716" s="68" t="n">
        <f aca="false">ROUND('[2]Инфраструктурные платежи'!$D$11+'[2]Услуги по передаче 2014'!$E$6+'[2]Время горизонтально'!Q140*(1+'[2]Инфраструктурные платежи'!$D$8/100),2)</f>
        <v>3551.79</v>
      </c>
      <c r="R716" s="68" t="n">
        <f aca="false">ROUND('[2]Инфраструктурные платежи'!$D$11+'[2]Услуги по передаче 2014'!$E$6+'[2]Время горизонтально'!R140*(1+'[2]Инфраструктурные платежи'!$D$8/100),2)</f>
        <v>3546.05</v>
      </c>
      <c r="S716" s="68" t="n">
        <f aca="false">ROUND('[2]Инфраструктурные платежи'!$D$11+'[2]Услуги по передаче 2014'!$E$6+'[2]Время горизонтально'!S140*(1+'[2]Инфраструктурные платежи'!$D$8/100),2)</f>
        <v>3553.13</v>
      </c>
      <c r="T716" s="68" t="n">
        <f aca="false">ROUND('[2]Инфраструктурные платежи'!$D$11+'[2]Услуги по передаче 2014'!$E$6+'[2]Время горизонтально'!T140*(1+'[2]Инфраструктурные платежи'!$D$8/100),2)</f>
        <v>3571.28</v>
      </c>
      <c r="U716" s="68" t="n">
        <f aca="false">ROUND('[2]Инфраструктурные платежи'!$D$11+'[2]Услуги по передаче 2014'!$E$6+'[2]Время горизонтально'!U140*(1+'[2]Инфраструктурные платежи'!$D$8/100),2)</f>
        <v>3629.05</v>
      </c>
      <c r="V716" s="68" t="n">
        <f aca="false">ROUND('[2]Инфраструктурные платежи'!$D$11+'[2]Услуги по передаче 2014'!$E$6+'[2]Время горизонтально'!V140*(1+'[2]Инфраструктурные платежи'!$D$8/100),2)</f>
        <v>3546.75</v>
      </c>
      <c r="W716" s="68" t="n">
        <f aca="false">ROUND('[2]Инфраструктурные платежи'!$D$11+'[2]Услуги по передаче 2014'!$E$6+'[2]Время горизонтально'!W140*(1+'[2]Инфраструктурные платежи'!$D$8/100),2)</f>
        <v>3512.98</v>
      </c>
      <c r="X716" s="68" t="n">
        <f aca="false">ROUND('[2]Инфраструктурные платежи'!$D$11+'[2]Услуги по передаче 2014'!$E$6+'[2]Время горизонтально'!X140*(1+'[2]Инфраструктурные платежи'!$D$8/100),2)</f>
        <v>3268.78</v>
      </c>
      <c r="Y716" s="68" t="n">
        <f aca="false">ROUND('[2]Инфраструктурные платежи'!$D$11+'[2]Услуги по передаче 2014'!$E$6+'[2]Время горизонтально'!Y140*(1+'[2]Инфраструктурные платежи'!$D$8/100),2)</f>
        <v>3202.07</v>
      </c>
      <c r="Z716" s="69"/>
    </row>
    <row r="717" customFormat="false" ht="12.75" hidden="false" customHeight="false" outlineLevel="0" collapsed="false">
      <c r="A717" s="67" t="n">
        <f aca="false">A682</f>
        <v>42822</v>
      </c>
      <c r="B717" s="68" t="n">
        <f aca="false">ROUND('[2]Инфраструктурные платежи'!$D$11+'[2]Услуги по передаче 2014'!$E$6+'[2]Время горизонтально'!B141*(1+'[2]Инфраструктурные платежи'!$D$8/100),2)</f>
        <v>3179.26</v>
      </c>
      <c r="C717" s="68" t="n">
        <f aca="false">ROUND('[2]Инфраструктурные платежи'!$D$11+'[2]Услуги по передаче 2014'!$E$6+'[2]Время горизонтально'!C141*(1+'[2]Инфраструктурные платежи'!$D$8/100),2)</f>
        <v>3136.33</v>
      </c>
      <c r="D717" s="68" t="n">
        <f aca="false">ROUND('[2]Инфраструктурные платежи'!$D$11+'[2]Услуги по передаче 2014'!$E$6+'[2]Время горизонтально'!D141*(1+'[2]Инфраструктурные платежи'!$D$8/100),2)</f>
        <v>3102.97</v>
      </c>
      <c r="E717" s="68" t="n">
        <f aca="false">ROUND('[2]Инфраструктурные платежи'!$D$11+'[2]Услуги по передаче 2014'!$E$6+'[2]Время горизонтально'!E141*(1+'[2]Инфраструктурные платежи'!$D$8/100),2)</f>
        <v>3095.8</v>
      </c>
      <c r="F717" s="68" t="n">
        <f aca="false">ROUND('[2]Инфраструктурные платежи'!$D$11+'[2]Услуги по передаче 2014'!$E$6+'[2]Время горизонтально'!F141*(1+'[2]Инфраструктурные платежи'!$D$8/100),2)</f>
        <v>3139.26</v>
      </c>
      <c r="G717" s="68" t="n">
        <f aca="false">ROUND('[2]Инфраструктурные платежи'!$D$11+'[2]Услуги по передаче 2014'!$E$6+'[2]Время горизонтально'!G141*(1+'[2]Инфраструктурные платежи'!$D$8/100),2)</f>
        <v>3212.14</v>
      </c>
      <c r="H717" s="68" t="n">
        <f aca="false">ROUND('[2]Инфраструктурные платежи'!$D$11+'[2]Услуги по передаче 2014'!$E$6+'[2]Время горизонтально'!H141*(1+'[2]Инфраструктурные платежи'!$D$8/100),2)</f>
        <v>3261.67</v>
      </c>
      <c r="I717" s="68" t="n">
        <f aca="false">ROUND('[2]Инфраструктурные платежи'!$D$11+'[2]Услуги по передаче 2014'!$E$6+'[2]Время горизонтально'!I141*(1+'[2]Инфраструктурные платежи'!$D$8/100),2)</f>
        <v>3306.35</v>
      </c>
      <c r="J717" s="68" t="n">
        <f aca="false">ROUND('[2]Инфраструктурные платежи'!$D$11+'[2]Услуги по передаче 2014'!$E$6+'[2]Время горизонтально'!J141*(1+'[2]Инфраструктурные платежи'!$D$8/100),2)</f>
        <v>3506.22</v>
      </c>
      <c r="K717" s="68" t="n">
        <f aca="false">ROUND('[2]Инфраструктурные платежи'!$D$11+'[2]Услуги по передаче 2014'!$E$6+'[2]Время горизонтально'!K141*(1+'[2]Инфраструктурные платежи'!$D$8/100),2)</f>
        <v>3573.03</v>
      </c>
      <c r="L717" s="68" t="n">
        <f aca="false">ROUND('[2]Инфраструктурные платежи'!$D$11+'[2]Услуги по передаче 2014'!$E$6+'[2]Время горизонтально'!L141*(1+'[2]Инфраструктурные платежи'!$D$8/100),2)</f>
        <v>3556.25</v>
      </c>
      <c r="M717" s="68" t="n">
        <f aca="false">ROUND('[2]Инфраструктурные платежи'!$D$11+'[2]Услуги по передаче 2014'!$E$6+'[2]Время горизонтально'!M141*(1+'[2]Инфраструктурные платежи'!$D$8/100),2)</f>
        <v>3549.08</v>
      </c>
      <c r="N717" s="68" t="n">
        <f aca="false">ROUND('[2]Инфраструктурные платежи'!$D$11+'[2]Услуги по передаче 2014'!$E$6+'[2]Время горизонтально'!N141*(1+'[2]Инфраструктурные платежи'!$D$8/100),2)</f>
        <v>3542.21</v>
      </c>
      <c r="O717" s="68" t="n">
        <f aca="false">ROUND('[2]Инфраструктурные платежи'!$D$11+'[2]Услуги по передаче 2014'!$E$6+'[2]Время горизонтально'!O141*(1+'[2]Инфраструктурные платежи'!$D$8/100),2)</f>
        <v>3543.13</v>
      </c>
      <c r="P717" s="68" t="n">
        <f aca="false">ROUND('[2]Инфраструктурные платежи'!$D$11+'[2]Услуги по передаче 2014'!$E$6+'[2]Время горизонтально'!P141*(1+'[2]Инфраструктурные платежи'!$D$8/100),2)</f>
        <v>3534.41</v>
      </c>
      <c r="Q717" s="68" t="n">
        <f aca="false">ROUND('[2]Инфраструктурные платежи'!$D$11+'[2]Услуги по передаче 2014'!$E$6+'[2]Время горизонтально'!Q141*(1+'[2]Инфраструктурные платежи'!$D$8/100),2)</f>
        <v>3527.61</v>
      </c>
      <c r="R717" s="68" t="n">
        <f aca="false">ROUND('[2]Инфраструктурные платежи'!$D$11+'[2]Услуги по передаче 2014'!$E$6+'[2]Время горизонтально'!R141*(1+'[2]Инфраструктурные платежи'!$D$8/100),2)</f>
        <v>3526.23</v>
      </c>
      <c r="S717" s="68" t="n">
        <f aca="false">ROUND('[2]Инфраструктурные платежи'!$D$11+'[2]Услуги по передаче 2014'!$E$6+'[2]Время горизонтально'!S141*(1+'[2]Инфраструктурные платежи'!$D$8/100),2)</f>
        <v>3517.1</v>
      </c>
      <c r="T717" s="68" t="n">
        <f aca="false">ROUND('[2]Инфраструктурные платежи'!$D$11+'[2]Услуги по передаче 2014'!$E$6+'[2]Время горизонтально'!T141*(1+'[2]Инфраструктурные платежи'!$D$8/100),2)</f>
        <v>3566.04</v>
      </c>
      <c r="U717" s="68" t="n">
        <f aca="false">ROUND('[2]Инфраструктурные платежи'!$D$11+'[2]Услуги по передаче 2014'!$E$6+'[2]Время горизонтально'!U141*(1+'[2]Инфраструктурные платежи'!$D$8/100),2)</f>
        <v>3640.25</v>
      </c>
      <c r="V717" s="68" t="n">
        <f aca="false">ROUND('[2]Инфраструктурные платежи'!$D$11+'[2]Услуги по передаче 2014'!$E$6+'[2]Время горизонтально'!V141*(1+'[2]Инфраструктурные платежи'!$D$8/100),2)</f>
        <v>3533.41</v>
      </c>
      <c r="W717" s="68" t="n">
        <f aca="false">ROUND('[2]Инфраструктурные платежи'!$D$11+'[2]Услуги по передаче 2014'!$E$6+'[2]Время горизонтально'!W141*(1+'[2]Инфраструктурные платежи'!$D$8/100),2)</f>
        <v>3491.63</v>
      </c>
      <c r="X717" s="68" t="n">
        <f aca="false">ROUND('[2]Инфраструктурные платежи'!$D$11+'[2]Услуги по передаче 2014'!$E$6+'[2]Время горизонтально'!X141*(1+'[2]Инфраструктурные платежи'!$D$8/100),2)</f>
        <v>3246.98</v>
      </c>
      <c r="Y717" s="68" t="n">
        <f aca="false">ROUND('[2]Инфраструктурные платежи'!$D$11+'[2]Услуги по передаче 2014'!$E$6+'[2]Время горизонтально'!Y141*(1+'[2]Инфраструктурные платежи'!$D$8/100),2)</f>
        <v>3209.9</v>
      </c>
      <c r="Z717" s="69"/>
    </row>
    <row r="718" customFormat="false" ht="12.75" hidden="false" customHeight="false" outlineLevel="0" collapsed="false">
      <c r="A718" s="67" t="n">
        <f aca="false">A683</f>
        <v>42823</v>
      </c>
      <c r="B718" s="68" t="n">
        <f aca="false">ROUND('[2]Инфраструктурные платежи'!$D$11+'[2]Услуги по передаче 2014'!$E$6+'[2]Время горизонтально'!B142*(1+'[2]Инфраструктурные платежи'!$D$8/100),2)</f>
        <v>3125.37</v>
      </c>
      <c r="C718" s="68" t="n">
        <f aca="false">ROUND('[2]Инфраструктурные платежи'!$D$11+'[2]Услуги по передаче 2014'!$E$6+'[2]Время горизонтально'!C142*(1+'[2]Инфраструктурные платежи'!$D$8/100),2)</f>
        <v>3087.38</v>
      </c>
      <c r="D718" s="68" t="n">
        <f aca="false">ROUND('[2]Инфраструктурные платежи'!$D$11+'[2]Услуги по передаче 2014'!$E$6+'[2]Время горизонтально'!D142*(1+'[2]Инфраструктурные платежи'!$D$8/100),2)</f>
        <v>3061.12</v>
      </c>
      <c r="E718" s="68" t="n">
        <f aca="false">ROUND('[2]Инфраструктурные платежи'!$D$11+'[2]Услуги по передаче 2014'!$E$6+'[2]Время горизонтально'!E142*(1+'[2]Инфраструктурные платежи'!$D$8/100),2)</f>
        <v>3064.13</v>
      </c>
      <c r="F718" s="68" t="n">
        <f aca="false">ROUND('[2]Инфраструктурные платежи'!$D$11+'[2]Услуги по передаче 2014'!$E$6+'[2]Время горизонтально'!F142*(1+'[2]Инфраструктурные платежи'!$D$8/100),2)</f>
        <v>3103.71</v>
      </c>
      <c r="G718" s="68" t="n">
        <f aca="false">ROUND('[2]Инфраструктурные платежи'!$D$11+'[2]Услуги по передаче 2014'!$E$6+'[2]Время горизонтально'!G142*(1+'[2]Инфраструктурные платежи'!$D$8/100),2)</f>
        <v>3140.4</v>
      </c>
      <c r="H718" s="68" t="n">
        <f aca="false">ROUND('[2]Инфраструктурные платежи'!$D$11+'[2]Услуги по передаче 2014'!$E$6+'[2]Время горизонтально'!H142*(1+'[2]Инфраструктурные платежи'!$D$8/100),2)</f>
        <v>3205.48</v>
      </c>
      <c r="I718" s="68" t="n">
        <f aca="false">ROUND('[2]Инфраструктурные платежи'!$D$11+'[2]Услуги по передаче 2014'!$E$6+'[2]Время горизонтально'!I142*(1+'[2]Инфраструктурные платежи'!$D$8/100),2)</f>
        <v>3299.17</v>
      </c>
      <c r="J718" s="68" t="n">
        <f aca="false">ROUND('[2]Инфраструктурные платежи'!$D$11+'[2]Услуги по передаче 2014'!$E$6+'[2]Время горизонтально'!J142*(1+'[2]Инфраструктурные платежи'!$D$8/100),2)</f>
        <v>3446.38</v>
      </c>
      <c r="K718" s="68" t="n">
        <f aca="false">ROUND('[2]Инфраструктурные платежи'!$D$11+'[2]Услуги по передаче 2014'!$E$6+'[2]Время горизонтально'!K142*(1+'[2]Инфраструктурные платежи'!$D$8/100),2)</f>
        <v>3572.23</v>
      </c>
      <c r="L718" s="68" t="n">
        <f aca="false">ROUND('[2]Инфраструктурные платежи'!$D$11+'[2]Услуги по передаче 2014'!$E$6+'[2]Время горизонтально'!L142*(1+'[2]Инфраструктурные платежи'!$D$8/100),2)</f>
        <v>3544.51</v>
      </c>
      <c r="M718" s="68" t="n">
        <f aca="false">ROUND('[2]Инфраструктурные платежи'!$D$11+'[2]Услуги по передаче 2014'!$E$6+'[2]Время горизонтально'!M142*(1+'[2]Инфраструктурные платежи'!$D$8/100),2)</f>
        <v>3530.57</v>
      </c>
      <c r="N718" s="68" t="n">
        <f aca="false">ROUND('[2]Инфраструктурные платежи'!$D$11+'[2]Услуги по передаче 2014'!$E$6+'[2]Время горизонтально'!N142*(1+'[2]Инфраструктурные платежи'!$D$8/100),2)</f>
        <v>3515.37</v>
      </c>
      <c r="O718" s="68" t="n">
        <f aca="false">ROUND('[2]Инфраструктурные платежи'!$D$11+'[2]Услуги по передаче 2014'!$E$6+'[2]Время горизонтально'!O142*(1+'[2]Инфраструктурные платежи'!$D$8/100),2)</f>
        <v>3509.23</v>
      </c>
      <c r="P718" s="68" t="n">
        <f aca="false">ROUND('[2]Инфраструктурные платежи'!$D$11+'[2]Услуги по передаче 2014'!$E$6+'[2]Время горизонтально'!P142*(1+'[2]Инфраструктурные платежи'!$D$8/100),2)</f>
        <v>3504.14</v>
      </c>
      <c r="Q718" s="68" t="n">
        <f aca="false">ROUND('[2]Инфраструктурные платежи'!$D$11+'[2]Услуги по передаче 2014'!$E$6+'[2]Время горизонтально'!Q142*(1+'[2]Инфраструктурные платежи'!$D$8/100),2)</f>
        <v>3484.57</v>
      </c>
      <c r="R718" s="68" t="n">
        <f aca="false">ROUND('[2]Инфраструктурные платежи'!$D$11+'[2]Услуги по передаче 2014'!$E$6+'[2]Время горизонтально'!R142*(1+'[2]Инфраструктурные платежи'!$D$8/100),2)</f>
        <v>3422.95</v>
      </c>
      <c r="S718" s="68" t="n">
        <f aca="false">ROUND('[2]Инфраструктурные платежи'!$D$11+'[2]Услуги по передаче 2014'!$E$6+'[2]Время горизонтально'!S142*(1+'[2]Инфраструктурные платежи'!$D$8/100),2)</f>
        <v>3416.26</v>
      </c>
      <c r="T718" s="68" t="n">
        <f aca="false">ROUND('[2]Инфраструктурные платежи'!$D$11+'[2]Услуги по передаче 2014'!$E$6+'[2]Время горизонтально'!T142*(1+'[2]Инфраструктурные платежи'!$D$8/100),2)</f>
        <v>3403.96</v>
      </c>
      <c r="U718" s="68" t="n">
        <f aca="false">ROUND('[2]Инфраструктурные платежи'!$D$11+'[2]Услуги по передаче 2014'!$E$6+'[2]Время горизонтально'!U142*(1+'[2]Инфраструктурные платежи'!$D$8/100),2)</f>
        <v>3540.86</v>
      </c>
      <c r="V718" s="68" t="n">
        <f aca="false">ROUND('[2]Инфраструктурные платежи'!$D$11+'[2]Услуги по передаче 2014'!$E$6+'[2]Время горизонтально'!V142*(1+'[2]Инфраструктурные платежи'!$D$8/100),2)</f>
        <v>3446.57</v>
      </c>
      <c r="W718" s="68" t="n">
        <f aca="false">ROUND('[2]Инфраструктурные платежи'!$D$11+'[2]Услуги по передаче 2014'!$E$6+'[2]Время горизонтально'!W142*(1+'[2]Инфраструктурные платежи'!$D$8/100),2)</f>
        <v>3387.28</v>
      </c>
      <c r="X718" s="68" t="n">
        <f aca="false">ROUND('[2]Инфраструктурные платежи'!$D$11+'[2]Услуги по передаче 2014'!$E$6+'[2]Время горизонтально'!X142*(1+'[2]Инфраструктурные платежи'!$D$8/100),2)</f>
        <v>3234.16</v>
      </c>
      <c r="Y718" s="68" t="n">
        <f aca="false">ROUND('[2]Инфраструктурные платежи'!$D$11+'[2]Услуги по передаче 2014'!$E$6+'[2]Время горизонтально'!Y142*(1+'[2]Инфраструктурные платежи'!$D$8/100),2)</f>
        <v>3137.55</v>
      </c>
      <c r="Z718" s="69"/>
    </row>
    <row r="719" customFormat="false" ht="12.75" hidden="false" customHeight="false" outlineLevel="0" collapsed="false">
      <c r="A719" s="67" t="n">
        <f aca="false">A684</f>
        <v>42824</v>
      </c>
      <c r="B719" s="68" t="n">
        <f aca="false">ROUND('[2]Инфраструктурные платежи'!$D$11+'[2]Услуги по передаче 2014'!$E$6+'[2]Время горизонтально'!B143*(1+'[2]Инфраструктурные платежи'!$D$8/100),2)</f>
        <v>3161.09</v>
      </c>
      <c r="C719" s="68" t="n">
        <f aca="false">ROUND('[2]Инфраструктурные платежи'!$D$11+'[2]Услуги по передаче 2014'!$E$6+'[2]Время горизонтально'!C143*(1+'[2]Инфраструктурные платежи'!$D$8/100),2)</f>
        <v>3076.9</v>
      </c>
      <c r="D719" s="68" t="n">
        <f aca="false">ROUND('[2]Инфраструктурные платежи'!$D$11+'[2]Услуги по передаче 2014'!$E$6+'[2]Время горизонтально'!D143*(1+'[2]Инфраструктурные платежи'!$D$8/100),2)</f>
        <v>3050.41</v>
      </c>
      <c r="E719" s="68" t="n">
        <f aca="false">ROUND('[2]Инфраструктурные платежи'!$D$11+'[2]Услуги по передаче 2014'!$E$6+'[2]Время горизонтально'!E143*(1+'[2]Инфраструктурные платежи'!$D$8/100),2)</f>
        <v>3054.15</v>
      </c>
      <c r="F719" s="68" t="n">
        <f aca="false">ROUND('[2]Инфраструктурные платежи'!$D$11+'[2]Услуги по передаче 2014'!$E$6+'[2]Время горизонтально'!F143*(1+'[2]Инфраструктурные платежи'!$D$8/100),2)</f>
        <v>3106.08</v>
      </c>
      <c r="G719" s="68" t="n">
        <f aca="false">ROUND('[2]Инфраструктурные платежи'!$D$11+'[2]Услуги по передаче 2014'!$E$6+'[2]Время горизонтально'!G143*(1+'[2]Инфраструктурные платежи'!$D$8/100),2)</f>
        <v>3210.84</v>
      </c>
      <c r="H719" s="68" t="n">
        <f aca="false">ROUND('[2]Инфраструктурные платежи'!$D$11+'[2]Услуги по передаче 2014'!$E$6+'[2]Время горизонтально'!H143*(1+'[2]Инфраструктурные платежи'!$D$8/100),2)</f>
        <v>3275.31</v>
      </c>
      <c r="I719" s="68" t="n">
        <f aca="false">ROUND('[2]Инфраструктурные платежи'!$D$11+'[2]Услуги по передаче 2014'!$E$6+'[2]Время горизонтально'!I143*(1+'[2]Инфраструктурные платежи'!$D$8/100),2)</f>
        <v>3337.69</v>
      </c>
      <c r="J719" s="68" t="n">
        <f aca="false">ROUND('[2]Инфраструктурные платежи'!$D$11+'[2]Услуги по передаче 2014'!$E$6+'[2]Время горизонтально'!J143*(1+'[2]Инфраструктурные платежи'!$D$8/100),2)</f>
        <v>3362.54</v>
      </c>
      <c r="K719" s="68" t="n">
        <f aca="false">ROUND('[2]Инфраструктурные платежи'!$D$11+'[2]Услуги по передаче 2014'!$E$6+'[2]Время горизонтально'!K143*(1+'[2]Инфраструктурные платежи'!$D$8/100),2)</f>
        <v>3528.37</v>
      </c>
      <c r="L719" s="68" t="n">
        <f aca="false">ROUND('[2]Инфраструктурные платежи'!$D$11+'[2]Услуги по передаче 2014'!$E$6+'[2]Время горизонтально'!L143*(1+'[2]Инфраструктурные платежи'!$D$8/100),2)</f>
        <v>3512.08</v>
      </c>
      <c r="M719" s="68" t="n">
        <f aca="false">ROUND('[2]Инфраструктурные платежи'!$D$11+'[2]Услуги по передаче 2014'!$E$6+'[2]Время горизонтально'!M143*(1+'[2]Инфраструктурные платежи'!$D$8/100),2)</f>
        <v>3516.26</v>
      </c>
      <c r="N719" s="68" t="n">
        <f aca="false">ROUND('[2]Инфраструктурные платежи'!$D$11+'[2]Услуги по передаче 2014'!$E$6+'[2]Время горизонтально'!N143*(1+'[2]Инфраструктурные платежи'!$D$8/100),2)</f>
        <v>3408.88</v>
      </c>
      <c r="O719" s="68" t="n">
        <f aca="false">ROUND('[2]Инфраструктурные платежи'!$D$11+'[2]Услуги по передаче 2014'!$E$6+'[2]Время горизонтально'!O143*(1+'[2]Инфраструктурные платежи'!$D$8/100),2)</f>
        <v>3494.15</v>
      </c>
      <c r="P719" s="68" t="n">
        <f aca="false">ROUND('[2]Инфраструктурные платежи'!$D$11+'[2]Услуги по передаче 2014'!$E$6+'[2]Время горизонтально'!P143*(1+'[2]Инфраструктурные платежи'!$D$8/100),2)</f>
        <v>3419.85</v>
      </c>
      <c r="Q719" s="68" t="n">
        <f aca="false">ROUND('[2]Инфраструктурные платежи'!$D$11+'[2]Услуги по передаче 2014'!$E$6+'[2]Время горизонтально'!Q143*(1+'[2]Инфраструктурные платежи'!$D$8/100),2)</f>
        <v>3350.59</v>
      </c>
      <c r="R719" s="68" t="n">
        <f aca="false">ROUND('[2]Инфраструктурные платежи'!$D$11+'[2]Услуги по передаче 2014'!$E$6+'[2]Время горизонтально'!R143*(1+'[2]Инфраструктурные платежи'!$D$8/100),2)</f>
        <v>3340.34</v>
      </c>
      <c r="S719" s="68" t="n">
        <f aca="false">ROUND('[2]Инфраструктурные платежи'!$D$11+'[2]Услуги по передаче 2014'!$E$6+'[2]Время горизонтально'!S143*(1+'[2]Инфраструктурные платежи'!$D$8/100),2)</f>
        <v>3344.07</v>
      </c>
      <c r="T719" s="68" t="n">
        <f aca="false">ROUND('[2]Инфраструктурные платежи'!$D$11+'[2]Услуги по передаче 2014'!$E$6+'[2]Время горизонтально'!T143*(1+'[2]Инфраструктурные платежи'!$D$8/100),2)</f>
        <v>3332.31</v>
      </c>
      <c r="U719" s="68" t="n">
        <f aca="false">ROUND('[2]Инфраструктурные платежи'!$D$11+'[2]Услуги по передаче 2014'!$E$6+'[2]Время горизонтально'!U143*(1+'[2]Инфраструктурные платежи'!$D$8/100),2)</f>
        <v>3425.13</v>
      </c>
      <c r="V719" s="68" t="n">
        <f aca="false">ROUND('[2]Инфраструктурные платежи'!$D$11+'[2]Услуги по передаче 2014'!$E$6+'[2]Время горизонтально'!V143*(1+'[2]Инфраструктурные платежи'!$D$8/100),2)</f>
        <v>3363.5</v>
      </c>
      <c r="W719" s="68" t="n">
        <f aca="false">ROUND('[2]Инфраструктурные платежи'!$D$11+'[2]Услуги по передаче 2014'!$E$6+'[2]Время горизонтально'!W143*(1+'[2]Инфраструктурные платежи'!$D$8/100),2)</f>
        <v>3327.67</v>
      </c>
      <c r="X719" s="68" t="n">
        <f aca="false">ROUND('[2]Инфраструктурные платежи'!$D$11+'[2]Услуги по передаче 2014'!$E$6+'[2]Время горизонтально'!X143*(1+'[2]Инфраструктурные платежи'!$D$8/100),2)</f>
        <v>3270.9</v>
      </c>
      <c r="Y719" s="68" t="n">
        <f aca="false">ROUND('[2]Инфраструктурные платежи'!$D$11+'[2]Услуги по передаче 2014'!$E$6+'[2]Время горизонтально'!Y143*(1+'[2]Инфраструктурные платежи'!$D$8/100),2)</f>
        <v>3249.46</v>
      </c>
      <c r="Z719" s="69"/>
    </row>
    <row r="720" customFormat="false" ht="12.75" hidden="false" customHeight="false" outlineLevel="0" collapsed="false">
      <c r="A720" s="67" t="n">
        <f aca="false">A685</f>
        <v>42825</v>
      </c>
      <c r="B720" s="68" t="n">
        <f aca="false">ROUND('[2]Инфраструктурные платежи'!$D$11+'[2]Услуги по передаче 2014'!$E$6+'[2]Время горизонтально'!B144*(1+'[2]Инфраструктурные платежи'!$D$8/100),2)</f>
        <v>3146.98</v>
      </c>
      <c r="C720" s="68" t="n">
        <f aca="false">ROUND('[2]Инфраструктурные платежи'!$D$11+'[2]Услуги по передаче 2014'!$E$6+'[2]Время горизонтально'!C144*(1+'[2]Инфраструктурные платежи'!$D$8/100),2)</f>
        <v>3055.42</v>
      </c>
      <c r="D720" s="68" t="n">
        <f aca="false">ROUND('[2]Инфраструктурные платежи'!$D$11+'[2]Услуги по передаче 2014'!$E$6+'[2]Время горизонтально'!D144*(1+'[2]Инфраструктурные платежи'!$D$8/100),2)</f>
        <v>3029.59</v>
      </c>
      <c r="E720" s="68" t="n">
        <f aca="false">ROUND('[2]Инфраструктурные платежи'!$D$11+'[2]Услуги по передаче 2014'!$E$6+'[2]Время горизонтально'!E144*(1+'[2]Инфраструктурные платежи'!$D$8/100),2)</f>
        <v>3017.45</v>
      </c>
      <c r="F720" s="68" t="n">
        <f aca="false">ROUND('[2]Инфраструктурные платежи'!$D$11+'[2]Услуги по передаче 2014'!$E$6+'[2]Время горизонтально'!F144*(1+'[2]Инфраструктурные платежи'!$D$8/100),2)</f>
        <v>3066.16</v>
      </c>
      <c r="G720" s="68" t="n">
        <f aca="false">ROUND('[2]Инфраструктурные платежи'!$D$11+'[2]Услуги по передаче 2014'!$E$6+'[2]Время горизонтально'!G144*(1+'[2]Инфраструктурные платежи'!$D$8/100),2)</f>
        <v>3161.31</v>
      </c>
      <c r="H720" s="68" t="n">
        <f aca="false">ROUND('[2]Инфраструктурные платежи'!$D$11+'[2]Услуги по передаче 2014'!$E$6+'[2]Время горизонтально'!H144*(1+'[2]Инфраструктурные платежи'!$D$8/100),2)</f>
        <v>3264.16</v>
      </c>
      <c r="I720" s="68" t="n">
        <f aca="false">ROUND('[2]Инфраструктурные платежи'!$D$11+'[2]Услуги по передаче 2014'!$E$6+'[2]Время горизонтально'!I144*(1+'[2]Инфраструктурные платежи'!$D$8/100),2)</f>
        <v>3309.26</v>
      </c>
      <c r="J720" s="68" t="n">
        <f aca="false">ROUND('[2]Инфраструктурные платежи'!$D$11+'[2]Услуги по передаче 2014'!$E$6+'[2]Время горизонтально'!J144*(1+'[2]Инфраструктурные платежи'!$D$8/100),2)</f>
        <v>3370.42</v>
      </c>
      <c r="K720" s="68" t="n">
        <f aca="false">ROUND('[2]Инфраструктурные платежи'!$D$11+'[2]Услуги по передаче 2014'!$E$6+'[2]Время горизонтально'!K144*(1+'[2]Инфраструктурные платежи'!$D$8/100),2)</f>
        <v>3439.13</v>
      </c>
      <c r="L720" s="68" t="n">
        <f aca="false">ROUND('[2]Инфраструктурные платежи'!$D$11+'[2]Услуги по передаче 2014'!$E$6+'[2]Время горизонтально'!L144*(1+'[2]Инфраструктурные платежи'!$D$8/100),2)</f>
        <v>3424.94</v>
      </c>
      <c r="M720" s="68" t="n">
        <f aca="false">ROUND('[2]Инфраструктурные платежи'!$D$11+'[2]Услуги по передаче 2014'!$E$6+'[2]Время горизонтально'!M144*(1+'[2]Инфраструктурные платежи'!$D$8/100),2)</f>
        <v>3419.24</v>
      </c>
      <c r="N720" s="68" t="n">
        <f aca="false">ROUND('[2]Инфраструктурные платежи'!$D$11+'[2]Услуги по передаче 2014'!$E$6+'[2]Время горизонтально'!N144*(1+'[2]Инфраструктурные платежи'!$D$8/100),2)</f>
        <v>3373.02</v>
      </c>
      <c r="O720" s="68" t="n">
        <f aca="false">ROUND('[2]Инфраструктурные платежи'!$D$11+'[2]Услуги по передаче 2014'!$E$6+'[2]Время горизонтально'!O144*(1+'[2]Инфраструктурные платежи'!$D$8/100),2)</f>
        <v>3414.27</v>
      </c>
      <c r="P720" s="68" t="n">
        <f aca="false">ROUND('[2]Инфраструктурные платежи'!$D$11+'[2]Услуги по передаче 2014'!$E$6+'[2]Время горизонтально'!P144*(1+'[2]Инфраструктурные платежи'!$D$8/100),2)</f>
        <v>3395.93</v>
      </c>
      <c r="Q720" s="68" t="n">
        <f aca="false">ROUND('[2]Инфраструктурные платежи'!$D$11+'[2]Услуги по передаче 2014'!$E$6+'[2]Время горизонтально'!Q144*(1+'[2]Инфраструктурные платежи'!$D$8/100),2)</f>
        <v>3345.25</v>
      </c>
      <c r="R720" s="68" t="n">
        <f aca="false">ROUND('[2]Инфраструктурные платежи'!$D$11+'[2]Услуги по передаче 2014'!$E$6+'[2]Время горизонтально'!R144*(1+'[2]Инфраструктурные платежи'!$D$8/100),2)</f>
        <v>3332.07</v>
      </c>
      <c r="S720" s="68" t="n">
        <f aca="false">ROUND('[2]Инфраструктурные платежи'!$D$11+'[2]Услуги по передаче 2014'!$E$6+'[2]Время горизонтально'!S144*(1+'[2]Инфраструктурные платежи'!$D$8/100),2)</f>
        <v>3316.53</v>
      </c>
      <c r="T720" s="68" t="n">
        <f aca="false">ROUND('[2]Инфраструктурные платежи'!$D$11+'[2]Услуги по передаче 2014'!$E$6+'[2]Время горизонтально'!T144*(1+'[2]Инфраструктурные платежи'!$D$8/100),2)</f>
        <v>3322.4</v>
      </c>
      <c r="U720" s="68" t="n">
        <f aca="false">ROUND('[2]Инфраструктурные платежи'!$D$11+'[2]Услуги по передаче 2014'!$E$6+'[2]Время горизонтально'!U144*(1+'[2]Инфраструктурные платежи'!$D$8/100),2)</f>
        <v>3416.77</v>
      </c>
      <c r="V720" s="68" t="n">
        <f aca="false">ROUND('[2]Инфраструктурные платежи'!$D$11+'[2]Услуги по передаче 2014'!$E$6+'[2]Время горизонтально'!V144*(1+'[2]Инфраструктурные платежи'!$D$8/100),2)</f>
        <v>3390.15</v>
      </c>
      <c r="W720" s="68" t="n">
        <f aca="false">ROUND('[2]Инфраструктурные платежи'!$D$11+'[2]Услуги по передаче 2014'!$E$6+'[2]Время горизонтально'!W144*(1+'[2]Инфраструктурные платежи'!$D$8/100),2)</f>
        <v>3323.03</v>
      </c>
      <c r="X720" s="68" t="n">
        <f aca="false">ROUND('[2]Инфраструктурные платежи'!$D$11+'[2]Услуги по передаче 2014'!$E$6+'[2]Время горизонтально'!X144*(1+'[2]Инфраструктурные платежи'!$D$8/100),2)</f>
        <v>3280.16</v>
      </c>
      <c r="Y720" s="68" t="n">
        <f aca="false">ROUND('[2]Инфраструктурные платежи'!$D$11+'[2]Услуги по передаче 2014'!$E$6+'[2]Время горизонтально'!Y144*(1+'[2]Инфраструктурные платежи'!$D$8/100),2)</f>
        <v>3260.88</v>
      </c>
      <c r="Z720" s="69"/>
    </row>
    <row r="721" customFormat="false" ht="12.75" hidden="false" customHeight="false" outlineLevel="0" collapsed="false">
      <c r="A721" s="70"/>
      <c r="B721" s="71"/>
      <c r="C721" s="55"/>
      <c r="D721" s="55"/>
      <c r="E721" s="55"/>
      <c r="F721" s="55"/>
      <c r="G721" s="55"/>
      <c r="H721" s="55"/>
      <c r="I721" s="55"/>
      <c r="J721" s="55"/>
      <c r="K721" s="57"/>
      <c r="L721" s="57"/>
      <c r="M721" s="57"/>
      <c r="N721" s="57"/>
      <c r="O721" s="57"/>
      <c r="P721" s="57"/>
      <c r="Q721" s="57"/>
      <c r="R721" s="57"/>
      <c r="S721" s="57"/>
      <c r="T721" s="57"/>
      <c r="U721" s="57"/>
      <c r="V721" s="57"/>
      <c r="W721" s="57"/>
      <c r="X721" s="57"/>
      <c r="Y721" s="57"/>
      <c r="Z721" s="72"/>
    </row>
    <row r="722" customFormat="false" ht="12.75" hidden="false" customHeight="false" outlineLevel="0" collapsed="false">
      <c r="A722" s="70"/>
      <c r="B722" s="71"/>
      <c r="C722" s="55"/>
      <c r="D722" s="55"/>
      <c r="E722" s="55"/>
      <c r="F722" s="55"/>
      <c r="G722" s="55"/>
      <c r="H722" s="55"/>
      <c r="I722" s="55"/>
      <c r="J722" s="55"/>
      <c r="K722" s="57"/>
      <c r="L722" s="57"/>
      <c r="M722" s="57"/>
      <c r="N722" s="57"/>
      <c r="O722" s="57"/>
      <c r="P722" s="57"/>
      <c r="Q722" s="57"/>
      <c r="R722" s="57"/>
      <c r="S722" s="57"/>
      <c r="T722" s="57"/>
      <c r="U722" s="57"/>
      <c r="V722" s="57"/>
      <c r="W722" s="57"/>
      <c r="X722" s="57"/>
      <c r="Y722" s="57"/>
      <c r="Z722" s="72"/>
    </row>
    <row r="723" customFormat="false" ht="15.75" hidden="false" customHeight="false" outlineLevel="0" collapsed="false">
      <c r="A723" s="61" t="s">
        <v>64</v>
      </c>
      <c r="B723" s="62" t="s">
        <v>92</v>
      </c>
      <c r="C723" s="62"/>
      <c r="D723" s="62"/>
      <c r="E723" s="62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P723" s="62"/>
      <c r="Q723" s="62"/>
      <c r="R723" s="62"/>
      <c r="S723" s="62"/>
      <c r="T723" s="62"/>
      <c r="U723" s="62"/>
      <c r="V723" s="62"/>
      <c r="W723" s="62"/>
      <c r="X723" s="62"/>
      <c r="Y723" s="62"/>
      <c r="Z723" s="63"/>
    </row>
    <row r="724" customFormat="false" ht="15.75" hidden="false" customHeight="false" outlineLevel="0" collapsed="false">
      <c r="A724" s="64" t="s">
        <v>66</v>
      </c>
      <c r="B724" s="65" t="s">
        <v>67</v>
      </c>
      <c r="C724" s="65" t="s">
        <v>68</v>
      </c>
      <c r="D724" s="65" t="s">
        <v>69</v>
      </c>
      <c r="E724" s="65" t="s">
        <v>70</v>
      </c>
      <c r="F724" s="65" t="s">
        <v>71</v>
      </c>
      <c r="G724" s="65" t="s">
        <v>72</v>
      </c>
      <c r="H724" s="65" t="s">
        <v>73</v>
      </c>
      <c r="I724" s="65" t="s">
        <v>74</v>
      </c>
      <c r="J724" s="65" t="s">
        <v>75</v>
      </c>
      <c r="K724" s="65" t="s">
        <v>76</v>
      </c>
      <c r="L724" s="65" t="s">
        <v>77</v>
      </c>
      <c r="M724" s="65" t="s">
        <v>78</v>
      </c>
      <c r="N724" s="65" t="s">
        <v>79</v>
      </c>
      <c r="O724" s="65" t="s">
        <v>80</v>
      </c>
      <c r="P724" s="65" t="s">
        <v>81</v>
      </c>
      <c r="Q724" s="65" t="s">
        <v>82</v>
      </c>
      <c r="R724" s="65" t="s">
        <v>83</v>
      </c>
      <c r="S724" s="65" t="s">
        <v>84</v>
      </c>
      <c r="T724" s="65" t="s">
        <v>85</v>
      </c>
      <c r="U724" s="65" t="s">
        <v>86</v>
      </c>
      <c r="V724" s="65" t="s">
        <v>87</v>
      </c>
      <c r="W724" s="65" t="s">
        <v>88</v>
      </c>
      <c r="X724" s="65" t="s">
        <v>89</v>
      </c>
      <c r="Y724" s="65" t="s">
        <v>90</v>
      </c>
      <c r="Z724" s="66"/>
    </row>
    <row r="725" customFormat="false" ht="12.75" hidden="false" customHeight="false" outlineLevel="0" collapsed="false">
      <c r="A725" s="67" t="n">
        <f aca="false">A690</f>
        <v>42795</v>
      </c>
      <c r="B725" s="68" t="n">
        <f aca="false">ROUND('[2]Инфраструктурные платежи'!$D$11+'[2]Услуги по передаче 2014'!$F$6+'[2]Время горизонтально'!B114*(1+'[2]Инфраструктурные платежи'!$D$8/100),2)</f>
        <v>3768.94</v>
      </c>
      <c r="C725" s="68" t="n">
        <f aca="false">ROUND('[2]Инфраструктурные платежи'!$D$11+'[2]Услуги по передаче 2014'!$F$6+'[2]Время горизонтально'!C114*(1+'[2]Инфраструктурные платежи'!$D$8/100),2)</f>
        <v>3705.68</v>
      </c>
      <c r="D725" s="68" t="n">
        <f aca="false">ROUND('[2]Инфраструктурные платежи'!$D$11+'[2]Услуги по передаче 2014'!$F$6+'[2]Время горизонтально'!D114*(1+'[2]Инфраструктурные платежи'!$D$8/100),2)</f>
        <v>3704.52</v>
      </c>
      <c r="E725" s="68" t="n">
        <f aca="false">ROUND('[2]Инфраструктурные платежи'!$D$11+'[2]Услуги по передаче 2014'!$F$6+'[2]Время горизонтально'!E114*(1+'[2]Инфраструктурные платежи'!$D$8/100),2)</f>
        <v>3699.91</v>
      </c>
      <c r="F725" s="68" t="n">
        <f aca="false">ROUND('[2]Инфраструктурные платежи'!$D$11+'[2]Услуги по передаче 2014'!$F$6+'[2]Время горизонтально'!F114*(1+'[2]Инфраструктурные платежи'!$D$8/100),2)</f>
        <v>3719.31</v>
      </c>
      <c r="G725" s="68" t="n">
        <f aca="false">ROUND('[2]Инфраструктурные платежи'!$D$11+'[2]Услуги по передаче 2014'!$F$6+'[2]Время горизонтально'!G114*(1+'[2]Инфраструктурные платежи'!$D$8/100),2)</f>
        <v>3815.04</v>
      </c>
      <c r="H725" s="68" t="n">
        <f aca="false">ROUND('[2]Инфраструктурные платежи'!$D$11+'[2]Услуги по передаче 2014'!$F$6+'[2]Время горизонтально'!H114*(1+'[2]Инфраструктурные платежи'!$D$8/100),2)</f>
        <v>3868.03</v>
      </c>
      <c r="I725" s="68" t="n">
        <f aca="false">ROUND('[2]Инфраструктурные платежи'!$D$11+'[2]Услуги по передаче 2014'!$F$6+'[2]Время горизонтально'!I114*(1+'[2]Инфраструктурные платежи'!$D$8/100),2)</f>
        <v>4087.93</v>
      </c>
      <c r="J725" s="68" t="n">
        <f aca="false">ROUND('[2]Инфраструктурные платежи'!$D$11+'[2]Услуги по передаче 2014'!$F$6+'[2]Время горизонтально'!J114*(1+'[2]Инфраструктурные платежи'!$D$8/100),2)</f>
        <v>4118.71</v>
      </c>
      <c r="K725" s="68" t="n">
        <f aca="false">ROUND('[2]Инфраструктурные платежи'!$D$11+'[2]Услуги по передаче 2014'!$F$6+'[2]Время горизонтально'!K114*(1+'[2]Инфраструктурные платежи'!$D$8/100),2)</f>
        <v>4137.78</v>
      </c>
      <c r="L725" s="68" t="n">
        <f aca="false">ROUND('[2]Инфраструктурные платежи'!$D$11+'[2]Услуги по передаче 2014'!$F$6+'[2]Время горизонтально'!L114*(1+'[2]Инфраструктурные платежи'!$D$8/100),2)</f>
        <v>4158.44</v>
      </c>
      <c r="M725" s="68" t="n">
        <f aca="false">ROUND('[2]Инфраструктурные платежи'!$D$11+'[2]Услуги по передаче 2014'!$F$6+'[2]Время горизонтально'!M114*(1+'[2]Инфраструктурные платежи'!$D$8/100),2)</f>
        <v>4170.39</v>
      </c>
      <c r="N725" s="68" t="n">
        <f aca="false">ROUND('[2]Инфраструктурные платежи'!$D$11+'[2]Услуги по передаче 2014'!$F$6+'[2]Время горизонтально'!N114*(1+'[2]Инфраструктурные платежи'!$D$8/100),2)</f>
        <v>4128.77</v>
      </c>
      <c r="O725" s="68" t="n">
        <f aca="false">ROUND('[2]Инфраструктурные платежи'!$D$11+'[2]Услуги по передаче 2014'!$F$6+'[2]Время горизонтально'!O114*(1+'[2]Инфраструктурные платежи'!$D$8/100),2)</f>
        <v>4123.57</v>
      </c>
      <c r="P725" s="68" t="n">
        <f aca="false">ROUND('[2]Инфраструктурные платежи'!$D$11+'[2]Услуги по передаче 2014'!$F$6+'[2]Время горизонтально'!P114*(1+'[2]Инфраструктурные платежи'!$D$8/100),2)</f>
        <v>4109.8</v>
      </c>
      <c r="Q725" s="68" t="n">
        <f aca="false">ROUND('[2]Инфраструктурные платежи'!$D$11+'[2]Услуги по передаче 2014'!$F$6+'[2]Время горизонтально'!Q114*(1+'[2]Инфраструктурные платежи'!$D$8/100),2)</f>
        <v>4102.19</v>
      </c>
      <c r="R725" s="68" t="n">
        <f aca="false">ROUND('[2]Инфраструктурные платежи'!$D$11+'[2]Услуги по передаче 2014'!$F$6+'[2]Время горизонтально'!R114*(1+'[2]Инфраструктурные платежи'!$D$8/100),2)</f>
        <v>4109.32</v>
      </c>
      <c r="S725" s="68" t="n">
        <f aca="false">ROUND('[2]Инфраструктурные платежи'!$D$11+'[2]Услуги по передаче 2014'!$F$6+'[2]Время горизонтально'!S114*(1+'[2]Инфраструктурные платежи'!$D$8/100),2)</f>
        <v>4109.05</v>
      </c>
      <c r="T725" s="68" t="n">
        <f aca="false">ROUND('[2]Инфраструктурные платежи'!$D$11+'[2]Услуги по передаче 2014'!$F$6+'[2]Время горизонтально'!T114*(1+'[2]Инфраструктурные платежи'!$D$8/100),2)</f>
        <v>4155.91</v>
      </c>
      <c r="U725" s="68" t="n">
        <f aca="false">ROUND('[2]Инфраструктурные платежи'!$D$11+'[2]Услуги по передаче 2014'!$F$6+'[2]Время горизонтально'!U114*(1+'[2]Инфраструктурные платежи'!$D$8/100),2)</f>
        <v>4139.67</v>
      </c>
      <c r="V725" s="68" t="n">
        <f aca="false">ROUND('[2]Инфраструктурные платежи'!$D$11+'[2]Услуги по передаче 2014'!$F$6+'[2]Время горизонтально'!V114*(1+'[2]Инфраструктурные платежи'!$D$8/100),2)</f>
        <v>4136.82</v>
      </c>
      <c r="W725" s="68" t="n">
        <f aca="false">ROUND('[2]Инфраструктурные платежи'!$D$11+'[2]Услуги по передаче 2014'!$F$6+'[2]Время горизонтально'!W114*(1+'[2]Инфраструктурные платежи'!$D$8/100),2)</f>
        <v>4070.96</v>
      </c>
      <c r="X725" s="68" t="n">
        <f aca="false">ROUND('[2]Инфраструктурные платежи'!$D$11+'[2]Услуги по передаче 2014'!$F$6+'[2]Время горизонтально'!X114*(1+'[2]Инфраструктурные платежи'!$D$8/100),2)</f>
        <v>3880.5</v>
      </c>
      <c r="Y725" s="68" t="n">
        <f aca="false">ROUND('[2]Инфраструктурные платежи'!$D$11+'[2]Услуги по передаче 2014'!$F$6+'[2]Время горизонтально'!Y114*(1+'[2]Инфраструктурные платежи'!$D$8/100),2)</f>
        <v>3823.07</v>
      </c>
      <c r="Z725" s="69"/>
    </row>
    <row r="726" customFormat="false" ht="12.75" hidden="false" customHeight="false" outlineLevel="0" collapsed="false">
      <c r="A726" s="67" t="n">
        <f aca="false">A691</f>
        <v>42796</v>
      </c>
      <c r="B726" s="68" t="n">
        <f aca="false">ROUND('[2]Инфраструктурные платежи'!$D$11+'[2]Услуги по передаче 2014'!$F$6+'[2]Время горизонтально'!B115*(1+'[2]Инфраструктурные платежи'!$D$8/100),2)</f>
        <v>3824.33</v>
      </c>
      <c r="C726" s="68" t="n">
        <f aca="false">ROUND('[2]Инфраструктурные платежи'!$D$11+'[2]Услуги по передаче 2014'!$F$6+'[2]Время горизонтально'!C115*(1+'[2]Инфраструктурные платежи'!$D$8/100),2)</f>
        <v>3759.32</v>
      </c>
      <c r="D726" s="68" t="n">
        <f aca="false">ROUND('[2]Инфраструктурные платежи'!$D$11+'[2]Услуги по передаче 2014'!$F$6+'[2]Время горизонтально'!D115*(1+'[2]Инфраструктурные платежи'!$D$8/100),2)</f>
        <v>3728.5</v>
      </c>
      <c r="E726" s="68" t="n">
        <f aca="false">ROUND('[2]Инфраструктурные платежи'!$D$11+'[2]Услуги по передаче 2014'!$F$6+'[2]Время горизонтально'!E115*(1+'[2]Инфраструктурные платежи'!$D$8/100),2)</f>
        <v>3720.67</v>
      </c>
      <c r="F726" s="68" t="n">
        <f aca="false">ROUND('[2]Инфраструктурные платежи'!$D$11+'[2]Услуги по передаче 2014'!$F$6+'[2]Время горизонтально'!F115*(1+'[2]Инфраструктурные платежи'!$D$8/100),2)</f>
        <v>3757.36</v>
      </c>
      <c r="G726" s="68" t="n">
        <f aca="false">ROUND('[2]Инфраструктурные платежи'!$D$11+'[2]Услуги по передаче 2014'!$F$6+'[2]Время горизонтально'!G115*(1+'[2]Инфраструктурные платежи'!$D$8/100),2)</f>
        <v>3837.54</v>
      </c>
      <c r="H726" s="68" t="n">
        <f aca="false">ROUND('[2]Инфраструктурные платежи'!$D$11+'[2]Услуги по передаче 2014'!$F$6+'[2]Время горизонтально'!H115*(1+'[2]Инфраструктурные платежи'!$D$8/100),2)</f>
        <v>3895.14</v>
      </c>
      <c r="I726" s="68" t="n">
        <f aca="false">ROUND('[2]Инфраструктурные платежи'!$D$11+'[2]Услуги по передаче 2014'!$F$6+'[2]Время горизонтально'!I115*(1+'[2]Инфраструктурные платежи'!$D$8/100),2)</f>
        <v>4125.91</v>
      </c>
      <c r="J726" s="68" t="n">
        <f aca="false">ROUND('[2]Инфраструктурные платежи'!$D$11+'[2]Услуги по передаче 2014'!$F$6+'[2]Время горизонтально'!J115*(1+'[2]Инфраструктурные платежи'!$D$8/100),2)</f>
        <v>4198.16</v>
      </c>
      <c r="K726" s="68" t="n">
        <f aca="false">ROUND('[2]Инфраструктурные платежи'!$D$11+'[2]Услуги по передаче 2014'!$F$6+'[2]Время горизонтально'!K115*(1+'[2]Инфраструктурные платежи'!$D$8/100),2)</f>
        <v>4211.14</v>
      </c>
      <c r="L726" s="68" t="n">
        <f aca="false">ROUND('[2]Инфраструктурные платежи'!$D$11+'[2]Услуги по передаче 2014'!$F$6+'[2]Время горизонтально'!L115*(1+'[2]Инфраструктурные платежи'!$D$8/100),2)</f>
        <v>4221.42</v>
      </c>
      <c r="M726" s="68" t="n">
        <f aca="false">ROUND('[2]Инфраструктурные платежи'!$D$11+'[2]Услуги по передаче 2014'!$F$6+'[2]Время горизонтально'!M115*(1+'[2]Инфраструктурные платежи'!$D$8/100),2)</f>
        <v>4243.3</v>
      </c>
      <c r="N726" s="68" t="n">
        <f aca="false">ROUND('[2]Инфраструктурные платежи'!$D$11+'[2]Услуги по передаче 2014'!$F$6+'[2]Время горизонтально'!N115*(1+'[2]Инфраструктурные платежи'!$D$8/100),2)</f>
        <v>4220.53</v>
      </c>
      <c r="O726" s="68" t="n">
        <f aca="false">ROUND('[2]Инфраструктурные платежи'!$D$11+'[2]Услуги по передаче 2014'!$F$6+'[2]Время горизонтально'!O115*(1+'[2]Инфраструктурные платежи'!$D$8/100),2)</f>
        <v>4217.68</v>
      </c>
      <c r="P726" s="68" t="n">
        <f aca="false">ROUND('[2]Инфраструктурные платежи'!$D$11+'[2]Услуги по передаче 2014'!$F$6+'[2]Время горизонтально'!P115*(1+'[2]Инфраструктурные платежи'!$D$8/100),2)</f>
        <v>4191.4</v>
      </c>
      <c r="Q726" s="68" t="n">
        <f aca="false">ROUND('[2]Инфраструктурные платежи'!$D$11+'[2]Услуги по передаче 2014'!$F$6+'[2]Время горизонтально'!Q115*(1+'[2]Инфраструктурные платежи'!$D$8/100),2)</f>
        <v>4184.71</v>
      </c>
      <c r="R726" s="68" t="n">
        <f aca="false">ROUND('[2]Инфраструктурные платежи'!$D$11+'[2]Услуги по передаче 2014'!$F$6+'[2]Время горизонтально'!R115*(1+'[2]Инфраструктурные платежи'!$D$8/100),2)</f>
        <v>4185.03</v>
      </c>
      <c r="S726" s="68" t="n">
        <f aca="false">ROUND('[2]Инфраструктурные платежи'!$D$11+'[2]Услуги по передаче 2014'!$F$6+'[2]Время горизонтально'!S115*(1+'[2]Инфраструктурные платежи'!$D$8/100),2)</f>
        <v>4179.7</v>
      </c>
      <c r="T726" s="68" t="n">
        <f aca="false">ROUND('[2]Инфраструктурные платежи'!$D$11+'[2]Услуги по передаче 2014'!$F$6+'[2]Время горизонтально'!T115*(1+'[2]Инфраструктурные платежи'!$D$8/100),2)</f>
        <v>4224.03</v>
      </c>
      <c r="U726" s="68" t="n">
        <f aca="false">ROUND('[2]Инфраструктурные платежи'!$D$11+'[2]Услуги по передаче 2014'!$F$6+'[2]Время горизонтально'!U115*(1+'[2]Инфраструктурные платежи'!$D$8/100),2)</f>
        <v>4219.25</v>
      </c>
      <c r="V726" s="68" t="n">
        <f aca="false">ROUND('[2]Инфраструктурные платежи'!$D$11+'[2]Услуги по передаче 2014'!$F$6+'[2]Время горизонтально'!V115*(1+'[2]Инфраструктурные платежи'!$D$8/100),2)</f>
        <v>4232.29</v>
      </c>
      <c r="W726" s="68" t="n">
        <f aca="false">ROUND('[2]Инфраструктурные платежи'!$D$11+'[2]Услуги по передаче 2014'!$F$6+'[2]Время горизонтально'!W115*(1+'[2]Инфраструктурные платежи'!$D$8/100),2)</f>
        <v>4294.08</v>
      </c>
      <c r="X726" s="68" t="n">
        <f aca="false">ROUND('[2]Инфраструктурные платежи'!$D$11+'[2]Услуги по передаче 2014'!$F$6+'[2]Время горизонтально'!X115*(1+'[2]Инфраструктурные платежи'!$D$8/100),2)</f>
        <v>4167.43</v>
      </c>
      <c r="Y726" s="68" t="n">
        <f aca="false">ROUND('[2]Инфраструктурные платежи'!$D$11+'[2]Услуги по передаче 2014'!$F$6+'[2]Время горизонтально'!Y115*(1+'[2]Инфраструктурные платежи'!$D$8/100),2)</f>
        <v>4064.82</v>
      </c>
      <c r="Z726" s="69"/>
    </row>
    <row r="727" customFormat="false" ht="12.75" hidden="false" customHeight="false" outlineLevel="0" collapsed="false">
      <c r="A727" s="67" t="n">
        <f aca="false">A692</f>
        <v>42797</v>
      </c>
      <c r="B727" s="68" t="n">
        <f aca="false">ROUND('[2]Инфраструктурные платежи'!$D$11+'[2]Услуги по передаче 2014'!$F$6+'[2]Время горизонтально'!B116*(1+'[2]Инфраструктурные платежи'!$D$8/100),2)</f>
        <v>3984.22</v>
      </c>
      <c r="C727" s="68" t="n">
        <f aca="false">ROUND('[2]Инфраструктурные платежи'!$D$11+'[2]Услуги по передаче 2014'!$F$6+'[2]Время горизонтально'!C116*(1+'[2]Инфраструктурные платежи'!$D$8/100),2)</f>
        <v>3954.7</v>
      </c>
      <c r="D727" s="68" t="n">
        <f aca="false">ROUND('[2]Инфраструктурные платежи'!$D$11+'[2]Услуги по передаче 2014'!$F$6+'[2]Время горизонтально'!D116*(1+'[2]Инфраструктурные платежи'!$D$8/100),2)</f>
        <v>3766.05</v>
      </c>
      <c r="E727" s="68" t="n">
        <f aca="false">ROUND('[2]Инфраструктурные платежи'!$D$11+'[2]Услуги по передаче 2014'!$F$6+'[2]Время горизонтально'!E116*(1+'[2]Инфраструктурные платежи'!$D$8/100),2)</f>
        <v>3776.31</v>
      </c>
      <c r="F727" s="68" t="n">
        <f aca="false">ROUND('[2]Инфраструктурные платежи'!$D$11+'[2]Услуги по передаче 2014'!$F$6+'[2]Время горизонтально'!F116*(1+'[2]Инфраструктурные платежи'!$D$8/100),2)</f>
        <v>3800.4</v>
      </c>
      <c r="G727" s="68" t="n">
        <f aca="false">ROUND('[2]Инфраструктурные платежи'!$D$11+'[2]Услуги по передаче 2014'!$F$6+'[2]Время горизонтально'!G116*(1+'[2]Инфраструктурные платежи'!$D$8/100),2)</f>
        <v>3935.55</v>
      </c>
      <c r="H727" s="68" t="n">
        <f aca="false">ROUND('[2]Инфраструктурные платежи'!$D$11+'[2]Услуги по передаче 2014'!$F$6+'[2]Время горизонтально'!H116*(1+'[2]Инфраструктурные платежи'!$D$8/100),2)</f>
        <v>4028.38</v>
      </c>
      <c r="I727" s="68" t="n">
        <f aca="false">ROUND('[2]Инфраструктурные платежи'!$D$11+'[2]Услуги по передаче 2014'!$F$6+'[2]Время горизонтально'!I116*(1+'[2]Инфраструктурные платежи'!$D$8/100),2)</f>
        <v>4126.01</v>
      </c>
      <c r="J727" s="68" t="n">
        <f aca="false">ROUND('[2]Инфраструктурные платежи'!$D$11+'[2]Услуги по передаче 2014'!$F$6+'[2]Время горизонтально'!J116*(1+'[2]Инфраструктурные платежи'!$D$8/100),2)</f>
        <v>4198.99</v>
      </c>
      <c r="K727" s="68" t="n">
        <f aca="false">ROUND('[2]Инфраструктурные платежи'!$D$11+'[2]Услуги по передаче 2014'!$F$6+'[2]Время горизонтально'!K116*(1+'[2]Инфраструктурные платежи'!$D$8/100),2)</f>
        <v>4217.01</v>
      </c>
      <c r="L727" s="68" t="n">
        <f aca="false">ROUND('[2]Инфраструктурные платежи'!$D$11+'[2]Услуги по передаче 2014'!$F$6+'[2]Время горизонтально'!L116*(1+'[2]Инфраструктурные платежи'!$D$8/100),2)</f>
        <v>4217.99</v>
      </c>
      <c r="M727" s="68" t="n">
        <f aca="false">ROUND('[2]Инфраструктурные платежи'!$D$11+'[2]Услуги по передаче 2014'!$F$6+'[2]Время горизонтально'!M116*(1+'[2]Инфраструктурные платежи'!$D$8/100),2)</f>
        <v>4230.7</v>
      </c>
      <c r="N727" s="68" t="n">
        <f aca="false">ROUND('[2]Инфраструктурные платежи'!$D$11+'[2]Услуги по передаче 2014'!$F$6+'[2]Время горизонтально'!N116*(1+'[2]Инфраструктурные платежи'!$D$8/100),2)</f>
        <v>4206.32</v>
      </c>
      <c r="O727" s="68" t="n">
        <f aca="false">ROUND('[2]Инфраструктурные платежи'!$D$11+'[2]Услуги по передаче 2014'!$F$6+'[2]Время горизонтально'!O116*(1+'[2]Инфраструктурные платежи'!$D$8/100),2)</f>
        <v>4202.79</v>
      </c>
      <c r="P727" s="68" t="n">
        <f aca="false">ROUND('[2]Инфраструктурные платежи'!$D$11+'[2]Услуги по передаче 2014'!$F$6+'[2]Время горизонтально'!P116*(1+'[2]Инфраструктурные платежи'!$D$8/100),2)</f>
        <v>4172.09</v>
      </c>
      <c r="Q727" s="68" t="n">
        <f aca="false">ROUND('[2]Инфраструктурные платежи'!$D$11+'[2]Услуги по передаче 2014'!$F$6+'[2]Время горизонтально'!Q116*(1+'[2]Инфраструктурные платежи'!$D$8/100),2)</f>
        <v>4142.26</v>
      </c>
      <c r="R727" s="68" t="n">
        <f aca="false">ROUND('[2]Инфраструктурные платежи'!$D$11+'[2]Услуги по передаче 2014'!$F$6+'[2]Время горизонтально'!R116*(1+'[2]Инфраструктурные платежи'!$D$8/100),2)</f>
        <v>4111.68</v>
      </c>
      <c r="S727" s="68" t="n">
        <f aca="false">ROUND('[2]Инфраструктурные платежи'!$D$11+'[2]Услуги по передаче 2014'!$F$6+'[2]Время горизонтально'!S116*(1+'[2]Инфраструктурные платежи'!$D$8/100),2)</f>
        <v>4111.04</v>
      </c>
      <c r="T727" s="68" t="n">
        <f aca="false">ROUND('[2]Инфраструктурные платежи'!$D$11+'[2]Услуги по передаче 2014'!$F$6+'[2]Время горизонтально'!T116*(1+'[2]Инфраструктурные платежи'!$D$8/100),2)</f>
        <v>4201.1</v>
      </c>
      <c r="U727" s="68" t="n">
        <f aca="false">ROUND('[2]Инфраструктурные платежи'!$D$11+'[2]Услуги по передаче 2014'!$F$6+'[2]Время горизонтально'!U116*(1+'[2]Инфраструктурные платежи'!$D$8/100),2)</f>
        <v>4222.06</v>
      </c>
      <c r="V727" s="68" t="n">
        <f aca="false">ROUND('[2]Инфраструктурные платежи'!$D$11+'[2]Услуги по передаче 2014'!$F$6+'[2]Время горизонтально'!V116*(1+'[2]Инфраструктурные платежи'!$D$8/100),2)</f>
        <v>4289.99</v>
      </c>
      <c r="W727" s="68" t="n">
        <f aca="false">ROUND('[2]Инфраструктурные платежи'!$D$11+'[2]Услуги по передаче 2014'!$F$6+'[2]Время горизонтально'!W116*(1+'[2]Инфраструктурные платежи'!$D$8/100),2)</f>
        <v>4165.01</v>
      </c>
      <c r="X727" s="68" t="n">
        <f aca="false">ROUND('[2]Инфраструктурные платежи'!$D$11+'[2]Услуги по передаче 2014'!$F$6+'[2]Время горизонтально'!X116*(1+'[2]Инфраструктурные платежи'!$D$8/100),2)</f>
        <v>4066.95</v>
      </c>
      <c r="Y727" s="68" t="n">
        <f aca="false">ROUND('[2]Инфраструктурные платежи'!$D$11+'[2]Услуги по передаче 2014'!$F$6+'[2]Время горизонтально'!Y116*(1+'[2]Инфраструктурные платежи'!$D$8/100),2)</f>
        <v>3994.13</v>
      </c>
      <c r="Z727" s="69"/>
    </row>
    <row r="728" customFormat="false" ht="12.75" hidden="false" customHeight="false" outlineLevel="0" collapsed="false">
      <c r="A728" s="67" t="n">
        <f aca="false">A693</f>
        <v>42798</v>
      </c>
      <c r="B728" s="68" t="n">
        <f aca="false">ROUND('[2]Инфраструктурные платежи'!$D$11+'[2]Услуги по передаче 2014'!$F$6+'[2]Время горизонтально'!B117*(1+'[2]Инфраструктурные платежи'!$D$8/100),2)</f>
        <v>4003.23</v>
      </c>
      <c r="C728" s="68" t="n">
        <f aca="false">ROUND('[2]Инфраструктурные платежи'!$D$11+'[2]Услуги по передаче 2014'!$F$6+'[2]Время горизонтально'!C117*(1+'[2]Инфраструктурные платежи'!$D$8/100),2)</f>
        <v>3979.6</v>
      </c>
      <c r="D728" s="68" t="n">
        <f aca="false">ROUND('[2]Инфраструктурные платежи'!$D$11+'[2]Услуги по передаче 2014'!$F$6+'[2]Время горизонтально'!D117*(1+'[2]Инфраструктурные платежи'!$D$8/100),2)</f>
        <v>3824.92</v>
      </c>
      <c r="E728" s="68" t="n">
        <f aca="false">ROUND('[2]Инфраструктурные платежи'!$D$11+'[2]Услуги по передаче 2014'!$F$6+'[2]Время горизонтально'!E117*(1+'[2]Инфраструктурные платежи'!$D$8/100),2)</f>
        <v>3782.43</v>
      </c>
      <c r="F728" s="68" t="n">
        <f aca="false">ROUND('[2]Инфраструктурные платежи'!$D$11+'[2]Услуги по передаче 2014'!$F$6+'[2]Время горизонтально'!F117*(1+'[2]Инфраструктурные платежи'!$D$8/100),2)</f>
        <v>3780.84</v>
      </c>
      <c r="G728" s="68" t="n">
        <f aca="false">ROUND('[2]Инфраструктурные платежи'!$D$11+'[2]Услуги по передаче 2014'!$F$6+'[2]Время горизонтально'!G117*(1+'[2]Инфраструктурные платежи'!$D$8/100),2)</f>
        <v>3817.68</v>
      </c>
      <c r="H728" s="68" t="n">
        <f aca="false">ROUND('[2]Инфраструктурные платежи'!$D$11+'[2]Услуги по передаче 2014'!$F$6+'[2]Время горизонтально'!H117*(1+'[2]Инфраструктурные платежи'!$D$8/100),2)</f>
        <v>3870.58</v>
      </c>
      <c r="I728" s="68" t="n">
        <f aca="false">ROUND('[2]Инфраструктурные платежи'!$D$11+'[2]Услуги по передаче 2014'!$F$6+'[2]Время горизонтально'!I117*(1+'[2]Инфраструктурные платежи'!$D$8/100),2)</f>
        <v>3968.16</v>
      </c>
      <c r="J728" s="68" t="n">
        <f aca="false">ROUND('[2]Инфраструктурные платежи'!$D$11+'[2]Услуги по передаче 2014'!$F$6+'[2]Время горизонтально'!J117*(1+'[2]Инфраструктурные платежи'!$D$8/100),2)</f>
        <v>4025.74</v>
      </c>
      <c r="K728" s="68" t="n">
        <f aca="false">ROUND('[2]Инфраструктурные платежи'!$D$11+'[2]Услуги по передаче 2014'!$F$6+'[2]Время горизонтально'!K117*(1+'[2]Инфраструктурные платежи'!$D$8/100),2)</f>
        <v>4072.44</v>
      </c>
      <c r="L728" s="68" t="n">
        <f aca="false">ROUND('[2]Инфраструктурные платежи'!$D$11+'[2]Услуги по передаче 2014'!$F$6+'[2]Время горизонтально'!L117*(1+'[2]Инфраструктурные платежи'!$D$8/100),2)</f>
        <v>4119.83</v>
      </c>
      <c r="M728" s="68" t="n">
        <f aca="false">ROUND('[2]Инфраструктурные платежи'!$D$11+'[2]Услуги по передаче 2014'!$F$6+'[2]Время горизонтально'!M117*(1+'[2]Инфраструктурные платежи'!$D$8/100),2)</f>
        <v>4033.09</v>
      </c>
      <c r="N728" s="68" t="n">
        <f aca="false">ROUND('[2]Инфраструктурные платежи'!$D$11+'[2]Услуги по передаче 2014'!$F$6+'[2]Время горизонтально'!N117*(1+'[2]Инфраструктурные платежи'!$D$8/100),2)</f>
        <v>4027.45</v>
      </c>
      <c r="O728" s="68" t="n">
        <f aca="false">ROUND('[2]Инфраструктурные платежи'!$D$11+'[2]Услуги по передаче 2014'!$F$6+'[2]Время горизонтально'!O117*(1+'[2]Инфраструктурные платежи'!$D$8/100),2)</f>
        <v>4021.31</v>
      </c>
      <c r="P728" s="68" t="n">
        <f aca="false">ROUND('[2]Инфраструктурные платежи'!$D$11+'[2]Услуги по передаче 2014'!$F$6+'[2]Время горизонтально'!P117*(1+'[2]Инфраструктурные платежи'!$D$8/100),2)</f>
        <v>4018.85</v>
      </c>
      <c r="Q728" s="68" t="n">
        <f aca="false">ROUND('[2]Инфраструктурные платежи'!$D$11+'[2]Услуги по передаче 2014'!$F$6+'[2]Время горизонтально'!Q117*(1+'[2]Инфраструктурные платежи'!$D$8/100),2)</f>
        <v>4018.93</v>
      </c>
      <c r="R728" s="68" t="n">
        <f aca="false">ROUND('[2]Инфраструктурные платежи'!$D$11+'[2]Услуги по передаче 2014'!$F$6+'[2]Время горизонтально'!R117*(1+'[2]Инфраструктурные платежи'!$D$8/100),2)</f>
        <v>4024.72</v>
      </c>
      <c r="S728" s="68" t="n">
        <f aca="false">ROUND('[2]Инфраструктурные платежи'!$D$11+'[2]Услуги по передаче 2014'!$F$6+'[2]Время горизонтально'!S117*(1+'[2]Инфраструктурные платежи'!$D$8/100),2)</f>
        <v>4026.48</v>
      </c>
      <c r="T728" s="68" t="n">
        <f aca="false">ROUND('[2]Инфраструктурные платежи'!$D$11+'[2]Услуги по передаче 2014'!$F$6+'[2]Время горизонтально'!T117*(1+'[2]Инфраструктурные платежи'!$D$8/100),2)</f>
        <v>4057.89</v>
      </c>
      <c r="U728" s="68" t="n">
        <f aca="false">ROUND('[2]Инфраструктурные платежи'!$D$11+'[2]Услуги по передаче 2014'!$F$6+'[2]Время горизонтально'!U117*(1+'[2]Инфраструктурные платежи'!$D$8/100),2)</f>
        <v>4045.36</v>
      </c>
      <c r="V728" s="68" t="n">
        <f aca="false">ROUND('[2]Инфраструктурные платежи'!$D$11+'[2]Услуги по передаче 2014'!$F$6+'[2]Время горизонтально'!V117*(1+'[2]Инфраструктурные платежи'!$D$8/100),2)</f>
        <v>4028.39</v>
      </c>
      <c r="W728" s="68" t="n">
        <f aca="false">ROUND('[2]Инфраструктурные платежи'!$D$11+'[2]Услуги по передаче 2014'!$F$6+'[2]Время горизонтально'!W117*(1+'[2]Инфраструктурные платежи'!$D$8/100),2)</f>
        <v>4016.53</v>
      </c>
      <c r="X728" s="68" t="n">
        <f aca="false">ROUND('[2]Инфраструктурные платежи'!$D$11+'[2]Услуги по передаче 2014'!$F$6+'[2]Время горизонтально'!X117*(1+'[2]Инфраструктурные платежи'!$D$8/100),2)</f>
        <v>4001.44</v>
      </c>
      <c r="Y728" s="68" t="n">
        <f aca="false">ROUND('[2]Инфраструктурные платежи'!$D$11+'[2]Услуги по передаче 2014'!$F$6+'[2]Время горизонтально'!Y117*(1+'[2]Инфраструктурные платежи'!$D$8/100),2)</f>
        <v>3875.68</v>
      </c>
      <c r="Z728" s="69"/>
    </row>
    <row r="729" customFormat="false" ht="12.75" hidden="false" customHeight="false" outlineLevel="0" collapsed="false">
      <c r="A729" s="67" t="n">
        <f aca="false">A694</f>
        <v>42799</v>
      </c>
      <c r="B729" s="68" t="n">
        <f aca="false">ROUND('[2]Инфраструктурные платежи'!$D$11+'[2]Услуги по передаче 2014'!$F$6+'[2]Время горизонтально'!B118*(1+'[2]Инфраструктурные платежи'!$D$8/100),2)</f>
        <v>3869.06</v>
      </c>
      <c r="C729" s="68" t="n">
        <f aca="false">ROUND('[2]Инфраструктурные платежи'!$D$11+'[2]Услуги по передаче 2014'!$F$6+'[2]Время горизонтально'!C118*(1+'[2]Инфраструктурные платежи'!$D$8/100),2)</f>
        <v>3761.35</v>
      </c>
      <c r="D729" s="68" t="n">
        <f aca="false">ROUND('[2]Инфраструктурные платежи'!$D$11+'[2]Услуги по передаче 2014'!$F$6+'[2]Время горизонтально'!D118*(1+'[2]Инфраструктурные платежи'!$D$8/100),2)</f>
        <v>3745.32</v>
      </c>
      <c r="E729" s="68" t="n">
        <f aca="false">ROUND('[2]Инфраструктурные платежи'!$D$11+'[2]Услуги по передаче 2014'!$F$6+'[2]Время горизонтально'!E118*(1+'[2]Инфраструктурные платежи'!$D$8/100),2)</f>
        <v>3719.09</v>
      </c>
      <c r="F729" s="68" t="n">
        <f aca="false">ROUND('[2]Инфраструктурные платежи'!$D$11+'[2]Услуги по передаче 2014'!$F$6+'[2]Время горизонтально'!F118*(1+'[2]Инфраструктурные платежи'!$D$8/100),2)</f>
        <v>3707.86</v>
      </c>
      <c r="G729" s="68" t="n">
        <f aca="false">ROUND('[2]Инфраструктурные платежи'!$D$11+'[2]Услуги по передаче 2014'!$F$6+'[2]Время горизонтально'!G118*(1+'[2]Инфраструктурные платежи'!$D$8/100),2)</f>
        <v>3761.69</v>
      </c>
      <c r="H729" s="68" t="n">
        <f aca="false">ROUND('[2]Инфраструктурные платежи'!$D$11+'[2]Услуги по передаче 2014'!$F$6+'[2]Время горизонтально'!H118*(1+'[2]Инфраструктурные платежи'!$D$8/100),2)</f>
        <v>3781.26</v>
      </c>
      <c r="I729" s="68" t="n">
        <f aca="false">ROUND('[2]Инфраструктурные платежи'!$D$11+'[2]Услуги по передаче 2014'!$F$6+'[2]Время горизонтально'!I118*(1+'[2]Инфраструктурные платежи'!$D$8/100),2)</f>
        <v>3795.74</v>
      </c>
      <c r="J729" s="68" t="n">
        <f aca="false">ROUND('[2]Инфраструктурные платежи'!$D$11+'[2]Услуги по передаче 2014'!$F$6+'[2]Время горизонтально'!J118*(1+'[2]Инфраструктурные платежи'!$D$8/100),2)</f>
        <v>3873.69</v>
      </c>
      <c r="K729" s="68" t="n">
        <f aca="false">ROUND('[2]Инфраструктурные платежи'!$D$11+'[2]Услуги по передаче 2014'!$F$6+'[2]Время горизонтально'!K118*(1+'[2]Инфраструктурные платежи'!$D$8/100),2)</f>
        <v>3962.85</v>
      </c>
      <c r="L729" s="68" t="n">
        <f aca="false">ROUND('[2]Инфраструктурные платежи'!$D$11+'[2]Услуги по передаче 2014'!$F$6+'[2]Время горизонтально'!L118*(1+'[2]Инфраструктурные платежи'!$D$8/100),2)</f>
        <v>3962.48</v>
      </c>
      <c r="M729" s="68" t="n">
        <f aca="false">ROUND('[2]Инфраструктурные платежи'!$D$11+'[2]Услуги по передаче 2014'!$F$6+'[2]Время горизонтально'!M118*(1+'[2]Инфраструктурные платежи'!$D$8/100),2)</f>
        <v>3961.77</v>
      </c>
      <c r="N729" s="68" t="n">
        <f aca="false">ROUND('[2]Инфраструктурные платежи'!$D$11+'[2]Услуги по передаче 2014'!$F$6+'[2]Время горизонтально'!N118*(1+'[2]Инфраструктурные платежи'!$D$8/100),2)</f>
        <v>3960.73</v>
      </c>
      <c r="O729" s="68" t="n">
        <f aca="false">ROUND('[2]Инфраструктурные платежи'!$D$11+'[2]Услуги по передаче 2014'!$F$6+'[2]Время горизонтально'!O118*(1+'[2]Инфраструктурные платежи'!$D$8/100),2)</f>
        <v>3959.67</v>
      </c>
      <c r="P729" s="68" t="n">
        <f aca="false">ROUND('[2]Инфраструктурные платежи'!$D$11+'[2]Услуги по передаче 2014'!$F$6+'[2]Время горизонтально'!P118*(1+'[2]Инфраструктурные платежи'!$D$8/100),2)</f>
        <v>3960.02</v>
      </c>
      <c r="Q729" s="68" t="n">
        <f aca="false">ROUND('[2]Инфраструктурные платежи'!$D$11+'[2]Услуги по передаче 2014'!$F$6+'[2]Время горизонтально'!Q118*(1+'[2]Инфраструктурные платежи'!$D$8/100),2)</f>
        <v>3957.05</v>
      </c>
      <c r="R729" s="68" t="n">
        <f aca="false">ROUND('[2]Инфраструктурные платежи'!$D$11+'[2]Услуги по передаче 2014'!$F$6+'[2]Время горизонтально'!R118*(1+'[2]Инфраструктурные платежи'!$D$8/100),2)</f>
        <v>3963.5</v>
      </c>
      <c r="S729" s="68" t="n">
        <f aca="false">ROUND('[2]Инфраструктурные платежи'!$D$11+'[2]Услуги по передаче 2014'!$F$6+'[2]Время горизонтально'!S118*(1+'[2]Инфраструктурные платежи'!$D$8/100),2)</f>
        <v>3974.49</v>
      </c>
      <c r="T729" s="68" t="n">
        <f aca="false">ROUND('[2]Инфраструктурные платежи'!$D$11+'[2]Услуги по передаче 2014'!$F$6+'[2]Время горизонтально'!T118*(1+'[2]Инфраструктурные платежи'!$D$8/100),2)</f>
        <v>4093.4</v>
      </c>
      <c r="U729" s="68" t="n">
        <f aca="false">ROUND('[2]Инфраструктурные платежи'!$D$11+'[2]Услуги по передаче 2014'!$F$6+'[2]Время горизонтально'!U118*(1+'[2]Инфраструктурные платежи'!$D$8/100),2)</f>
        <v>4155.52</v>
      </c>
      <c r="V729" s="68" t="n">
        <f aca="false">ROUND('[2]Инфраструктурные платежи'!$D$11+'[2]Услуги по передаче 2014'!$F$6+'[2]Время горизонтально'!V118*(1+'[2]Инфраструктурные платежи'!$D$8/100),2)</f>
        <v>4134.22</v>
      </c>
      <c r="W729" s="68" t="n">
        <f aca="false">ROUND('[2]Инфраструктурные платежи'!$D$11+'[2]Услуги по передаче 2014'!$F$6+'[2]Время горизонтально'!W118*(1+'[2]Инфраструктурные платежи'!$D$8/100),2)</f>
        <v>4102.33</v>
      </c>
      <c r="X729" s="68" t="n">
        <f aca="false">ROUND('[2]Инфраструктурные платежи'!$D$11+'[2]Услуги по передаче 2014'!$F$6+'[2]Время горизонтально'!X118*(1+'[2]Инфраструктурные платежи'!$D$8/100),2)</f>
        <v>3951.67</v>
      </c>
      <c r="Y729" s="68" t="n">
        <f aca="false">ROUND('[2]Инфраструктурные платежи'!$D$11+'[2]Услуги по передаче 2014'!$F$6+'[2]Время горизонтально'!Y118*(1+'[2]Инфраструктурные платежи'!$D$8/100),2)</f>
        <v>3927.24</v>
      </c>
      <c r="Z729" s="69"/>
    </row>
    <row r="730" customFormat="false" ht="12.75" hidden="false" customHeight="false" outlineLevel="0" collapsed="false">
      <c r="A730" s="67" t="n">
        <f aca="false">A695</f>
        <v>42800</v>
      </c>
      <c r="B730" s="68" t="n">
        <f aca="false">ROUND('[2]Инфраструктурные платежи'!$D$11+'[2]Услуги по передаче 2014'!$F$6+'[2]Время горизонтально'!B119*(1+'[2]Инфраструктурные платежи'!$D$8/100),2)</f>
        <v>3793.12</v>
      </c>
      <c r="C730" s="68" t="n">
        <f aca="false">ROUND('[2]Инфраструктурные платежи'!$D$11+'[2]Услуги по передаче 2014'!$F$6+'[2]Время горизонтально'!C119*(1+'[2]Инфраструктурные платежи'!$D$8/100),2)</f>
        <v>3730.25</v>
      </c>
      <c r="D730" s="68" t="n">
        <f aca="false">ROUND('[2]Инфраструктурные платежи'!$D$11+'[2]Услуги по передаче 2014'!$F$6+'[2]Время горизонтально'!D119*(1+'[2]Инфраструктурные платежи'!$D$8/100),2)</f>
        <v>3709.79</v>
      </c>
      <c r="E730" s="68" t="n">
        <f aca="false">ROUND('[2]Инфраструктурные платежи'!$D$11+'[2]Услуги по передаче 2014'!$F$6+'[2]Время горизонтально'!E119*(1+'[2]Инфраструктурные платежи'!$D$8/100),2)</f>
        <v>3709.84</v>
      </c>
      <c r="F730" s="68" t="n">
        <f aca="false">ROUND('[2]Инфраструктурные платежи'!$D$11+'[2]Услуги по передаче 2014'!$F$6+'[2]Время горизонтально'!F119*(1+'[2]Инфраструктурные платежи'!$D$8/100),2)</f>
        <v>3730.34</v>
      </c>
      <c r="G730" s="68" t="n">
        <f aca="false">ROUND('[2]Инфраструктурные платежи'!$D$11+'[2]Услуги по передаче 2014'!$F$6+'[2]Время горизонтально'!G119*(1+'[2]Инфраструктурные платежи'!$D$8/100),2)</f>
        <v>3776.32</v>
      </c>
      <c r="H730" s="68" t="n">
        <f aca="false">ROUND('[2]Инфраструктурные платежи'!$D$11+'[2]Услуги по передаче 2014'!$F$6+'[2]Время горизонтально'!H119*(1+'[2]Инфраструктурные платежи'!$D$8/100),2)</f>
        <v>3872.23</v>
      </c>
      <c r="I730" s="68" t="n">
        <f aca="false">ROUND('[2]Инфраструктурные платежи'!$D$11+'[2]Услуги по передаче 2014'!$F$6+'[2]Время горизонтально'!I119*(1+'[2]Инфраструктурные платежи'!$D$8/100),2)</f>
        <v>3970.72</v>
      </c>
      <c r="J730" s="68" t="n">
        <f aca="false">ROUND('[2]Инфраструктурные платежи'!$D$11+'[2]Услуги по передаче 2014'!$F$6+'[2]Время горизонтально'!J119*(1+'[2]Инфраструктурные платежи'!$D$8/100),2)</f>
        <v>4086.92</v>
      </c>
      <c r="K730" s="68" t="n">
        <f aca="false">ROUND('[2]Инфраструктурные платежи'!$D$11+'[2]Услуги по передаче 2014'!$F$6+'[2]Время горизонтально'!K119*(1+'[2]Инфраструктурные платежи'!$D$8/100),2)</f>
        <v>4115.02</v>
      </c>
      <c r="L730" s="68" t="n">
        <f aca="false">ROUND('[2]Инфраструктурные платежи'!$D$11+'[2]Услуги по передаче 2014'!$F$6+'[2]Время горизонтально'!L119*(1+'[2]Инфраструктурные платежи'!$D$8/100),2)</f>
        <v>4175.19</v>
      </c>
      <c r="M730" s="68" t="n">
        <f aca="false">ROUND('[2]Инфраструктурные платежи'!$D$11+'[2]Услуги по передаче 2014'!$F$6+'[2]Время горизонтально'!M119*(1+'[2]Инфраструктурные платежи'!$D$8/100),2)</f>
        <v>4192.04</v>
      </c>
      <c r="N730" s="68" t="n">
        <f aca="false">ROUND('[2]Инфраструктурные платежи'!$D$11+'[2]Услуги по передаче 2014'!$F$6+'[2]Время горизонтально'!N119*(1+'[2]Инфраструктурные платежи'!$D$8/100),2)</f>
        <v>4131.9</v>
      </c>
      <c r="O730" s="68" t="n">
        <f aca="false">ROUND('[2]Инфраструктурные платежи'!$D$11+'[2]Услуги по передаче 2014'!$F$6+'[2]Время горизонтально'!O119*(1+'[2]Инфраструктурные платежи'!$D$8/100),2)</f>
        <v>4130.53</v>
      </c>
      <c r="P730" s="68" t="n">
        <f aca="false">ROUND('[2]Инфраструктурные платежи'!$D$11+'[2]Услуги по передаче 2014'!$F$6+'[2]Время горизонтально'!P119*(1+'[2]Инфраструктурные платежи'!$D$8/100),2)</f>
        <v>4098.95</v>
      </c>
      <c r="Q730" s="68" t="n">
        <f aca="false">ROUND('[2]Инфраструктурные платежи'!$D$11+'[2]Услуги по передаче 2014'!$F$6+'[2]Время горизонтально'!Q119*(1+'[2]Инфраструктурные платежи'!$D$8/100),2)</f>
        <v>4086.36</v>
      </c>
      <c r="R730" s="68" t="n">
        <f aca="false">ROUND('[2]Инфраструктурные платежи'!$D$11+'[2]Услуги по передаче 2014'!$F$6+'[2]Время горизонтально'!R119*(1+'[2]Инфраструктурные платежи'!$D$8/100),2)</f>
        <v>4094.72</v>
      </c>
      <c r="S730" s="68" t="n">
        <f aca="false">ROUND('[2]Инфраструктурные платежи'!$D$11+'[2]Услуги по передаче 2014'!$F$6+'[2]Время горизонтально'!S119*(1+'[2]Инфраструктурные платежи'!$D$8/100),2)</f>
        <v>4104.84</v>
      </c>
      <c r="T730" s="68" t="n">
        <f aca="false">ROUND('[2]Инфраструктурные платежи'!$D$11+'[2]Услуги по передаче 2014'!$F$6+'[2]Время горизонтально'!T119*(1+'[2]Инфраструктурные платежи'!$D$8/100),2)</f>
        <v>4162.57</v>
      </c>
      <c r="U730" s="68" t="n">
        <f aca="false">ROUND('[2]Инфраструктурные платежи'!$D$11+'[2]Услуги по передаче 2014'!$F$6+'[2]Время горизонтально'!U119*(1+'[2]Инфраструктурные платежи'!$D$8/100),2)</f>
        <v>4165.77</v>
      </c>
      <c r="V730" s="68" t="n">
        <f aca="false">ROUND('[2]Инфраструктурные платежи'!$D$11+'[2]Услуги по передаче 2014'!$F$6+'[2]Время горизонтально'!V119*(1+'[2]Инфраструктурные платежи'!$D$8/100),2)</f>
        <v>4158.57</v>
      </c>
      <c r="W730" s="68" t="n">
        <f aca="false">ROUND('[2]Инфраструктурные платежи'!$D$11+'[2]Услуги по передаче 2014'!$F$6+'[2]Время горизонтально'!W119*(1+'[2]Инфраструктурные платежи'!$D$8/100),2)</f>
        <v>4066.89</v>
      </c>
      <c r="X730" s="68" t="n">
        <f aca="false">ROUND('[2]Инфраструктурные платежи'!$D$11+'[2]Услуги по передаче 2014'!$F$6+'[2]Время горизонтально'!X119*(1+'[2]Инфраструктурные платежи'!$D$8/100),2)</f>
        <v>4022.52</v>
      </c>
      <c r="Y730" s="68" t="n">
        <f aca="false">ROUND('[2]Инфраструктурные платежи'!$D$11+'[2]Услуги по передаче 2014'!$F$6+'[2]Время горизонтально'!Y119*(1+'[2]Инфраструктурные платежи'!$D$8/100),2)</f>
        <v>3859.07</v>
      </c>
      <c r="Z730" s="69"/>
    </row>
    <row r="731" customFormat="false" ht="12.75" hidden="false" customHeight="false" outlineLevel="0" collapsed="false">
      <c r="A731" s="67" t="n">
        <f aca="false">A696</f>
        <v>42801</v>
      </c>
      <c r="B731" s="68" t="n">
        <f aca="false">ROUND('[2]Инфраструктурные платежи'!$D$11+'[2]Услуги по передаче 2014'!$F$6+'[2]Время горизонтально'!B120*(1+'[2]Инфраструктурные платежи'!$D$8/100),2)</f>
        <v>3821.79</v>
      </c>
      <c r="C731" s="68" t="n">
        <f aca="false">ROUND('[2]Инфраструктурные платежи'!$D$11+'[2]Услуги по передаче 2014'!$F$6+'[2]Время горизонтально'!C120*(1+'[2]Инфраструктурные платежи'!$D$8/100),2)</f>
        <v>3762.55</v>
      </c>
      <c r="D731" s="68" t="n">
        <f aca="false">ROUND('[2]Инфраструктурные платежи'!$D$11+'[2]Услуги по передаче 2014'!$F$6+'[2]Время горизонтально'!D120*(1+'[2]Инфраструктурные платежи'!$D$8/100),2)</f>
        <v>3743.7</v>
      </c>
      <c r="E731" s="68" t="n">
        <f aca="false">ROUND('[2]Инфраструктурные платежи'!$D$11+'[2]Услуги по передаче 2014'!$F$6+'[2]Время горизонтально'!E120*(1+'[2]Инфраструктурные платежи'!$D$8/100),2)</f>
        <v>3731.16</v>
      </c>
      <c r="F731" s="68" t="n">
        <f aca="false">ROUND('[2]Инфраструктурные платежи'!$D$11+'[2]Услуги по передаче 2014'!$F$6+'[2]Время горизонтально'!F120*(1+'[2]Инфраструктурные платежи'!$D$8/100),2)</f>
        <v>3787.94</v>
      </c>
      <c r="G731" s="68" t="n">
        <f aca="false">ROUND('[2]Инфраструктурные платежи'!$D$11+'[2]Услуги по передаче 2014'!$F$6+'[2]Время горизонтально'!G120*(1+'[2]Инфраструктурные платежи'!$D$8/100),2)</f>
        <v>3837.3</v>
      </c>
      <c r="H731" s="68" t="n">
        <f aca="false">ROUND('[2]Инфраструктурные платежи'!$D$11+'[2]Услуги по передаче 2014'!$F$6+'[2]Время горизонтально'!H120*(1+'[2]Инфраструктурные платежи'!$D$8/100),2)</f>
        <v>3961.79</v>
      </c>
      <c r="I731" s="68" t="n">
        <f aca="false">ROUND('[2]Инфраструктурные платежи'!$D$11+'[2]Услуги по передаче 2014'!$F$6+'[2]Время горизонтально'!I120*(1+'[2]Инфраструктурные платежи'!$D$8/100),2)</f>
        <v>4027.08</v>
      </c>
      <c r="J731" s="68" t="n">
        <f aca="false">ROUND('[2]Инфраструктурные платежи'!$D$11+'[2]Услуги по передаче 2014'!$F$6+'[2]Время горизонтально'!J120*(1+'[2]Инфраструктурные платежи'!$D$8/100),2)</f>
        <v>4077.01</v>
      </c>
      <c r="K731" s="68" t="n">
        <f aca="false">ROUND('[2]Инфраструктурные платежи'!$D$11+'[2]Услуги по передаче 2014'!$F$6+'[2]Время горизонтально'!K120*(1+'[2]Инфраструктурные платежи'!$D$8/100),2)</f>
        <v>4128.53</v>
      </c>
      <c r="L731" s="68" t="n">
        <f aca="false">ROUND('[2]Инфраструктурные платежи'!$D$11+'[2]Услуги по передаче 2014'!$F$6+'[2]Время горизонтально'!L120*(1+'[2]Инфраструктурные платежи'!$D$8/100),2)</f>
        <v>4183.82</v>
      </c>
      <c r="M731" s="68" t="n">
        <f aca="false">ROUND('[2]Инфраструктурные платежи'!$D$11+'[2]Услуги по передаче 2014'!$F$6+'[2]Время горизонтально'!M120*(1+'[2]Инфраструктурные платежи'!$D$8/100),2)</f>
        <v>4167.42</v>
      </c>
      <c r="N731" s="68" t="n">
        <f aca="false">ROUND('[2]Инфраструктурные платежи'!$D$11+'[2]Услуги по передаче 2014'!$F$6+'[2]Время горизонтально'!N120*(1+'[2]Инфраструктурные платежи'!$D$8/100),2)</f>
        <v>4044.6</v>
      </c>
      <c r="O731" s="68" t="n">
        <f aca="false">ROUND('[2]Инфраструктурные платежи'!$D$11+'[2]Услуги по передаче 2014'!$F$6+'[2]Время горизонтально'!O120*(1+'[2]Инфраструктурные платежи'!$D$8/100),2)</f>
        <v>4051.02</v>
      </c>
      <c r="P731" s="68" t="n">
        <f aca="false">ROUND('[2]Инфраструктурные платежи'!$D$11+'[2]Услуги по передаче 2014'!$F$6+'[2]Время горизонтально'!P120*(1+'[2]Инфраструктурные платежи'!$D$8/100),2)</f>
        <v>4025.37</v>
      </c>
      <c r="Q731" s="68" t="n">
        <f aca="false">ROUND('[2]Инфраструктурные платежи'!$D$11+'[2]Услуги по передаче 2014'!$F$6+'[2]Время горизонтально'!Q120*(1+'[2]Инфраструктурные платежи'!$D$8/100),2)</f>
        <v>4013.96</v>
      </c>
      <c r="R731" s="68" t="n">
        <f aca="false">ROUND('[2]Инфраструктурные платежи'!$D$11+'[2]Услуги по передаче 2014'!$F$6+'[2]Время горизонтально'!R120*(1+'[2]Инфраструктурные платежи'!$D$8/100),2)</f>
        <v>4015.82</v>
      </c>
      <c r="S731" s="68" t="n">
        <f aca="false">ROUND('[2]Инфраструктурные платежи'!$D$11+'[2]Услуги по передаче 2014'!$F$6+'[2]Время горизонтально'!S120*(1+'[2]Инфраструктурные платежи'!$D$8/100),2)</f>
        <v>4014.67</v>
      </c>
      <c r="T731" s="68" t="n">
        <f aca="false">ROUND('[2]Инфраструктурные платежи'!$D$11+'[2]Услуги по передаче 2014'!$F$6+'[2]Время горизонтально'!T120*(1+'[2]Инфраструктурные платежи'!$D$8/100),2)</f>
        <v>4109.89</v>
      </c>
      <c r="U731" s="68" t="n">
        <f aca="false">ROUND('[2]Инфраструктурные платежи'!$D$11+'[2]Услуги по передаче 2014'!$F$6+'[2]Время горизонтально'!U120*(1+'[2]Инфраструктурные платежи'!$D$8/100),2)</f>
        <v>4120.72</v>
      </c>
      <c r="V731" s="68" t="n">
        <f aca="false">ROUND('[2]Инфраструктурные платежи'!$D$11+'[2]Услуги по передаче 2014'!$F$6+'[2]Время горизонтально'!V120*(1+'[2]Инфраструктурные платежи'!$D$8/100),2)</f>
        <v>4107.53</v>
      </c>
      <c r="W731" s="68" t="n">
        <f aca="false">ROUND('[2]Инфраструктурные платежи'!$D$11+'[2]Услуги по передаче 2014'!$F$6+'[2]Время горизонтально'!W120*(1+'[2]Инфраструктурные платежи'!$D$8/100),2)</f>
        <v>4065.23</v>
      </c>
      <c r="X731" s="68" t="n">
        <f aca="false">ROUND('[2]Инфраструктурные платежи'!$D$11+'[2]Услуги по передаче 2014'!$F$6+'[2]Время горизонтально'!X120*(1+'[2]Инфраструктурные платежи'!$D$8/100),2)</f>
        <v>3974.63</v>
      </c>
      <c r="Y731" s="68" t="n">
        <f aca="false">ROUND('[2]Инфраструктурные платежи'!$D$11+'[2]Услуги по передаче 2014'!$F$6+'[2]Время горизонтально'!Y120*(1+'[2]Инфраструктурные платежи'!$D$8/100),2)</f>
        <v>3830.04</v>
      </c>
      <c r="Z731" s="69"/>
    </row>
    <row r="732" customFormat="false" ht="12.75" hidden="false" customHeight="false" outlineLevel="0" collapsed="false">
      <c r="A732" s="67" t="n">
        <f aca="false">A697</f>
        <v>42802</v>
      </c>
      <c r="B732" s="68" t="n">
        <f aca="false">ROUND('[2]Инфраструктурные платежи'!$D$11+'[2]Услуги по передаче 2014'!$F$6+'[2]Время горизонтально'!B121*(1+'[2]Инфраструктурные платежи'!$D$8/100),2)</f>
        <v>3688.04</v>
      </c>
      <c r="C732" s="68" t="n">
        <f aca="false">ROUND('[2]Инфраструктурные платежи'!$D$11+'[2]Услуги по передаче 2014'!$F$6+'[2]Время горизонтально'!C121*(1+'[2]Инфраструктурные платежи'!$D$8/100),2)</f>
        <v>3680.77</v>
      </c>
      <c r="D732" s="68" t="n">
        <f aca="false">ROUND('[2]Инфраструктурные платежи'!$D$11+'[2]Услуги по передаче 2014'!$F$6+'[2]Время горизонтально'!D121*(1+'[2]Инфраструктурные платежи'!$D$8/100),2)</f>
        <v>3659.42</v>
      </c>
      <c r="E732" s="68" t="n">
        <f aca="false">ROUND('[2]Инфраструктурные платежи'!$D$11+'[2]Услуги по передаче 2014'!$F$6+'[2]Время горизонтально'!E121*(1+'[2]Инфраструктурные платежи'!$D$8/100),2)</f>
        <v>3622.69</v>
      </c>
      <c r="F732" s="68" t="n">
        <f aca="false">ROUND('[2]Инфраструктурные платежи'!$D$11+'[2]Услуги по передаче 2014'!$F$6+'[2]Время горизонтально'!F121*(1+'[2]Инфраструктурные платежи'!$D$8/100),2)</f>
        <v>3624.77</v>
      </c>
      <c r="G732" s="68" t="n">
        <f aca="false">ROUND('[2]Инфраструктурные платежи'!$D$11+'[2]Услуги по передаче 2014'!$F$6+'[2]Время горизонтально'!G121*(1+'[2]Инфраструктурные платежи'!$D$8/100),2)</f>
        <v>3662.14</v>
      </c>
      <c r="H732" s="68" t="n">
        <f aca="false">ROUND('[2]Инфраструктурные платежи'!$D$11+'[2]Услуги по передаче 2014'!$F$6+'[2]Время горизонтально'!H121*(1+'[2]Инфраструктурные платежи'!$D$8/100),2)</f>
        <v>3679.25</v>
      </c>
      <c r="I732" s="68" t="n">
        <f aca="false">ROUND('[2]Инфраструктурные платежи'!$D$11+'[2]Услуги по передаче 2014'!$F$6+'[2]Время горизонтально'!I121*(1+'[2]Инфраструктурные платежи'!$D$8/100),2)</f>
        <v>3678.25</v>
      </c>
      <c r="J732" s="68" t="n">
        <f aca="false">ROUND('[2]Инфраструктурные платежи'!$D$11+'[2]Услуги по передаче 2014'!$F$6+'[2]Время горизонтально'!J121*(1+'[2]Инфраструктурные платежи'!$D$8/100),2)</f>
        <v>3693.41</v>
      </c>
      <c r="K732" s="68" t="n">
        <f aca="false">ROUND('[2]Инфраструктурные платежи'!$D$11+'[2]Услуги по передаче 2014'!$F$6+'[2]Время горизонтально'!K121*(1+'[2]Инфраструктурные платежи'!$D$8/100),2)</f>
        <v>3697.16</v>
      </c>
      <c r="L732" s="68" t="n">
        <f aca="false">ROUND('[2]Инфраструктурные платежи'!$D$11+'[2]Услуги по передаче 2014'!$F$6+'[2]Время горизонтально'!L121*(1+'[2]Инфраструктурные платежи'!$D$8/100),2)</f>
        <v>3699.92</v>
      </c>
      <c r="M732" s="68" t="n">
        <f aca="false">ROUND('[2]Инфраструктурные платежи'!$D$11+'[2]Услуги по передаче 2014'!$F$6+'[2]Время горизонтально'!M121*(1+'[2]Инфраструктурные платежи'!$D$8/100),2)</f>
        <v>3700.21</v>
      </c>
      <c r="N732" s="68" t="n">
        <f aca="false">ROUND('[2]Инфраструктурные платежи'!$D$11+'[2]Услуги по передаче 2014'!$F$6+'[2]Время горизонтально'!N121*(1+'[2]Инфраструктурные платежи'!$D$8/100),2)</f>
        <v>3694.38</v>
      </c>
      <c r="O732" s="68" t="n">
        <f aca="false">ROUND('[2]Инфраструктурные платежи'!$D$11+'[2]Услуги по передаче 2014'!$F$6+'[2]Время горизонтально'!O121*(1+'[2]Инфраструктурные платежи'!$D$8/100),2)</f>
        <v>3692.01</v>
      </c>
      <c r="P732" s="68" t="n">
        <f aca="false">ROUND('[2]Инфраструктурные платежи'!$D$11+'[2]Услуги по передаче 2014'!$F$6+'[2]Время горизонтально'!P121*(1+'[2]Инфраструктурные платежи'!$D$8/100),2)</f>
        <v>3691.48</v>
      </c>
      <c r="Q732" s="68" t="n">
        <f aca="false">ROUND('[2]Инфраструктурные платежи'!$D$11+'[2]Услуги по передаче 2014'!$F$6+'[2]Время горизонтально'!Q121*(1+'[2]Инфраструктурные платежи'!$D$8/100),2)</f>
        <v>3691.91</v>
      </c>
      <c r="R732" s="68" t="n">
        <f aca="false">ROUND('[2]Инфраструктурные платежи'!$D$11+'[2]Услуги по передаче 2014'!$F$6+'[2]Время горизонтально'!R121*(1+'[2]Инфраструктурные платежи'!$D$8/100),2)</f>
        <v>3694</v>
      </c>
      <c r="S732" s="68" t="n">
        <f aca="false">ROUND('[2]Инфраструктурные платежи'!$D$11+'[2]Услуги по передаче 2014'!$F$6+'[2]Время горизонтально'!S121*(1+'[2]Инфраструктурные платежи'!$D$8/100),2)</f>
        <v>3697.9</v>
      </c>
      <c r="T732" s="68" t="n">
        <f aca="false">ROUND('[2]Инфраструктурные платежи'!$D$11+'[2]Услуги по передаче 2014'!$F$6+'[2]Время горизонтально'!T121*(1+'[2]Инфраструктурные платежи'!$D$8/100),2)</f>
        <v>3760.47</v>
      </c>
      <c r="U732" s="68" t="n">
        <f aca="false">ROUND('[2]Инфраструктурные платежи'!$D$11+'[2]Услуги по передаче 2014'!$F$6+'[2]Время горизонтально'!U121*(1+'[2]Инфраструктурные платежи'!$D$8/100),2)</f>
        <v>3928.12</v>
      </c>
      <c r="V732" s="68" t="n">
        <f aca="false">ROUND('[2]Инфраструктурные платежи'!$D$11+'[2]Услуги по передаче 2014'!$F$6+'[2]Время горизонтально'!V121*(1+'[2]Инфраструктурные платежи'!$D$8/100),2)</f>
        <v>3871.81</v>
      </c>
      <c r="W732" s="68" t="n">
        <f aca="false">ROUND('[2]Инфраструктурные платежи'!$D$11+'[2]Услуги по передаче 2014'!$F$6+'[2]Время горизонтально'!W121*(1+'[2]Инфраструктурные платежи'!$D$8/100),2)</f>
        <v>3828.79</v>
      </c>
      <c r="X732" s="68" t="n">
        <f aca="false">ROUND('[2]Инфраструктурные платежи'!$D$11+'[2]Услуги по передаче 2014'!$F$6+'[2]Время горизонтально'!X121*(1+'[2]Инфраструктурные платежи'!$D$8/100),2)</f>
        <v>3690.99</v>
      </c>
      <c r="Y732" s="68" t="n">
        <f aca="false">ROUND('[2]Инфраструктурные платежи'!$D$11+'[2]Услуги по передаче 2014'!$F$6+'[2]Время горизонтально'!Y121*(1+'[2]Инфраструктурные платежи'!$D$8/100),2)</f>
        <v>3684.95</v>
      </c>
      <c r="Z732" s="69"/>
    </row>
    <row r="733" customFormat="false" ht="12.75" hidden="false" customHeight="false" outlineLevel="0" collapsed="false">
      <c r="A733" s="67" t="n">
        <f aca="false">A698</f>
        <v>42803</v>
      </c>
      <c r="B733" s="68" t="n">
        <f aca="false">ROUND('[2]Инфраструктурные платежи'!$D$11+'[2]Услуги по передаче 2014'!$F$6+'[2]Время горизонтально'!B122*(1+'[2]Инфраструктурные платежи'!$D$8/100),2)</f>
        <v>3698.95</v>
      </c>
      <c r="C733" s="68" t="n">
        <f aca="false">ROUND('[2]Инфраструктурные платежи'!$D$11+'[2]Услуги по передаче 2014'!$F$6+'[2]Время горизонтально'!C122*(1+'[2]Инфраструктурные платежи'!$D$8/100),2)</f>
        <v>3658.23</v>
      </c>
      <c r="D733" s="68" t="n">
        <f aca="false">ROUND('[2]Инфраструктурные платежи'!$D$11+'[2]Услуги по передаче 2014'!$F$6+'[2]Время горизонтально'!D122*(1+'[2]Инфраструктурные платежи'!$D$8/100),2)</f>
        <v>3626.8</v>
      </c>
      <c r="E733" s="68" t="n">
        <f aca="false">ROUND('[2]Инфраструктурные платежи'!$D$11+'[2]Услуги по передаче 2014'!$F$6+'[2]Время горизонтально'!E122*(1+'[2]Инфраструктурные платежи'!$D$8/100),2)</f>
        <v>3620.39</v>
      </c>
      <c r="F733" s="68" t="n">
        <f aca="false">ROUND('[2]Инфраструктурные платежи'!$D$11+'[2]Услуги по передаче 2014'!$F$6+'[2]Время горизонтально'!F122*(1+'[2]Инфраструктурные платежи'!$D$8/100),2)</f>
        <v>3689.7</v>
      </c>
      <c r="G733" s="68" t="n">
        <f aca="false">ROUND('[2]Инфраструктурные платежи'!$D$11+'[2]Услуги по передаче 2014'!$F$6+'[2]Время горизонтально'!G122*(1+'[2]Инфраструктурные платежи'!$D$8/100),2)</f>
        <v>3732.7</v>
      </c>
      <c r="H733" s="68" t="n">
        <f aca="false">ROUND('[2]Инфраструктурные платежи'!$D$11+'[2]Услуги по передаче 2014'!$F$6+'[2]Время горизонтально'!H122*(1+'[2]Инфраструктурные платежи'!$D$8/100),2)</f>
        <v>3803.94</v>
      </c>
      <c r="I733" s="68" t="n">
        <f aca="false">ROUND('[2]Инфраструктурные платежи'!$D$11+'[2]Услуги по передаче 2014'!$F$6+'[2]Время горизонтально'!I122*(1+'[2]Инфраструктурные платежи'!$D$8/100),2)</f>
        <v>3908.6</v>
      </c>
      <c r="J733" s="68" t="n">
        <f aca="false">ROUND('[2]Инфраструктурные платежи'!$D$11+'[2]Услуги по передаче 2014'!$F$6+'[2]Время горизонтально'!J122*(1+'[2]Инфраструктурные платежи'!$D$8/100),2)</f>
        <v>3930.95</v>
      </c>
      <c r="K733" s="68" t="n">
        <f aca="false">ROUND('[2]Инфраструктурные платежи'!$D$11+'[2]Услуги по передаче 2014'!$F$6+'[2]Время горизонтально'!K122*(1+'[2]Инфраструктурные платежи'!$D$8/100),2)</f>
        <v>4047.95</v>
      </c>
      <c r="L733" s="68" t="n">
        <f aca="false">ROUND('[2]Инфраструктурные платежи'!$D$11+'[2]Услуги по передаче 2014'!$F$6+'[2]Время горизонтально'!L122*(1+'[2]Инфраструктурные платежи'!$D$8/100),2)</f>
        <v>4115.72</v>
      </c>
      <c r="M733" s="68" t="n">
        <f aca="false">ROUND('[2]Инфраструктурные платежи'!$D$11+'[2]Услуги по передаче 2014'!$F$6+'[2]Время горизонтально'!M122*(1+'[2]Инфраструктурные платежи'!$D$8/100),2)</f>
        <v>4101.1</v>
      </c>
      <c r="N733" s="68" t="n">
        <f aca="false">ROUND('[2]Инфраструктурные платежи'!$D$11+'[2]Услуги по передаче 2014'!$F$6+'[2]Время горизонтально'!N122*(1+'[2]Инфраструктурные платежи'!$D$8/100),2)</f>
        <v>4073.23</v>
      </c>
      <c r="O733" s="68" t="n">
        <f aca="false">ROUND('[2]Инфраструктурные платежи'!$D$11+'[2]Услуги по передаче 2014'!$F$6+'[2]Время горизонтально'!O122*(1+'[2]Инфраструктурные платежи'!$D$8/100),2)</f>
        <v>4067.06</v>
      </c>
      <c r="P733" s="68" t="n">
        <f aca="false">ROUND('[2]Инфраструктурные платежи'!$D$11+'[2]Услуги по передаче 2014'!$F$6+'[2]Время горизонтально'!P122*(1+'[2]Инфраструктурные платежи'!$D$8/100),2)</f>
        <v>4055.52</v>
      </c>
      <c r="Q733" s="68" t="n">
        <f aca="false">ROUND('[2]Инфраструктурные платежи'!$D$11+'[2]Услуги по передаче 2014'!$F$6+'[2]Время горизонтально'!Q122*(1+'[2]Инфраструктурные платежи'!$D$8/100),2)</f>
        <v>4019.47</v>
      </c>
      <c r="R733" s="68" t="n">
        <f aca="false">ROUND('[2]Инфраструктурные платежи'!$D$11+'[2]Услуги по передаче 2014'!$F$6+'[2]Время горизонтально'!R122*(1+'[2]Инфраструктурные платежи'!$D$8/100),2)</f>
        <v>3986.4</v>
      </c>
      <c r="S733" s="68" t="n">
        <f aca="false">ROUND('[2]Инфраструктурные платежи'!$D$11+'[2]Услуги по передаче 2014'!$F$6+'[2]Время горизонтально'!S122*(1+'[2]Инфраструктурные платежи'!$D$8/100),2)</f>
        <v>3924.02</v>
      </c>
      <c r="T733" s="68" t="n">
        <f aca="false">ROUND('[2]Инфраструктурные платежи'!$D$11+'[2]Услуги по передаче 2014'!$F$6+'[2]Время горизонтально'!T122*(1+'[2]Инфраструктурные платежи'!$D$8/100),2)</f>
        <v>4093.83</v>
      </c>
      <c r="U733" s="68" t="n">
        <f aca="false">ROUND('[2]Инфраструктурные платежи'!$D$11+'[2]Услуги по передаче 2014'!$F$6+'[2]Время горизонтально'!U122*(1+'[2]Инфраструктурные платежи'!$D$8/100),2)</f>
        <v>4100.87</v>
      </c>
      <c r="V733" s="68" t="n">
        <f aca="false">ROUND('[2]Инфраструктурные платежи'!$D$11+'[2]Услуги по передаче 2014'!$F$6+'[2]Время горизонтально'!V122*(1+'[2]Инфраструктурные платежи'!$D$8/100),2)</f>
        <v>4074.94</v>
      </c>
      <c r="W733" s="68" t="n">
        <f aca="false">ROUND('[2]Инфраструктурные платежи'!$D$11+'[2]Услуги по передаче 2014'!$F$6+'[2]Время горизонтально'!W122*(1+'[2]Инфраструктурные платежи'!$D$8/100),2)</f>
        <v>4018.7</v>
      </c>
      <c r="X733" s="68" t="n">
        <f aca="false">ROUND('[2]Инфраструктурные платежи'!$D$11+'[2]Услуги по передаче 2014'!$F$6+'[2]Время горизонтально'!X122*(1+'[2]Инфраструктурные платежи'!$D$8/100),2)</f>
        <v>3868.28</v>
      </c>
      <c r="Y733" s="68" t="n">
        <f aca="false">ROUND('[2]Инфраструктурные платежи'!$D$11+'[2]Услуги по передаче 2014'!$F$6+'[2]Время горизонтально'!Y122*(1+'[2]Инфраструктурные платежи'!$D$8/100),2)</f>
        <v>3739.77</v>
      </c>
      <c r="Z733" s="69"/>
    </row>
    <row r="734" customFormat="false" ht="12.75" hidden="false" customHeight="false" outlineLevel="0" collapsed="false">
      <c r="A734" s="67" t="n">
        <f aca="false">A699</f>
        <v>42804</v>
      </c>
      <c r="B734" s="68" t="n">
        <f aca="false">ROUND('[2]Инфраструктурные платежи'!$D$11+'[2]Услуги по передаче 2014'!$F$6+'[2]Время горизонтально'!B123*(1+'[2]Инфраструктурные платежи'!$D$8/100),2)</f>
        <v>3789.18</v>
      </c>
      <c r="C734" s="68" t="n">
        <f aca="false">ROUND('[2]Инфраструктурные платежи'!$D$11+'[2]Услуги по передаче 2014'!$F$6+'[2]Время горизонтально'!C123*(1+'[2]Инфраструктурные платежи'!$D$8/100),2)</f>
        <v>3734.15</v>
      </c>
      <c r="D734" s="68" t="n">
        <f aca="false">ROUND('[2]Инфраструктурные платежи'!$D$11+'[2]Услуги по передаче 2014'!$F$6+'[2]Время горизонтально'!D123*(1+'[2]Инфраструктурные платежи'!$D$8/100),2)</f>
        <v>3702.39</v>
      </c>
      <c r="E734" s="68" t="n">
        <f aca="false">ROUND('[2]Инфраструктурные платежи'!$D$11+'[2]Услуги по передаче 2014'!$F$6+'[2]Время горизонтально'!E123*(1+'[2]Инфраструктурные платежи'!$D$8/100),2)</f>
        <v>3697.77</v>
      </c>
      <c r="F734" s="68" t="n">
        <f aca="false">ROUND('[2]Инфраструктурные платежи'!$D$11+'[2]Услуги по передаче 2014'!$F$6+'[2]Время горизонтально'!F123*(1+'[2]Инфраструктурные платежи'!$D$8/100),2)</f>
        <v>3740.26</v>
      </c>
      <c r="G734" s="68" t="n">
        <f aca="false">ROUND('[2]Инфраструктурные платежи'!$D$11+'[2]Услуги по передаче 2014'!$F$6+'[2]Время горизонтально'!G123*(1+'[2]Инфраструктурные платежи'!$D$8/100),2)</f>
        <v>3802.98</v>
      </c>
      <c r="H734" s="68" t="n">
        <f aca="false">ROUND('[2]Инфраструктурные платежи'!$D$11+'[2]Услуги по передаче 2014'!$F$6+'[2]Время горизонтально'!H123*(1+'[2]Инфраструктурные платежи'!$D$8/100),2)</f>
        <v>3844.57</v>
      </c>
      <c r="I734" s="68" t="n">
        <f aca="false">ROUND('[2]Инфраструктурные платежи'!$D$11+'[2]Услуги по передаче 2014'!$F$6+'[2]Время горизонтально'!I123*(1+'[2]Инфраструктурные платежи'!$D$8/100),2)</f>
        <v>4079.66</v>
      </c>
      <c r="J734" s="68" t="n">
        <f aca="false">ROUND('[2]Инфраструктурные платежи'!$D$11+'[2]Услуги по передаче 2014'!$F$6+'[2]Время горизонтально'!J123*(1+'[2]Инфраструктурные платежи'!$D$8/100),2)</f>
        <v>4131.03</v>
      </c>
      <c r="K734" s="68" t="n">
        <f aca="false">ROUND('[2]Инфраструктурные платежи'!$D$11+'[2]Услуги по передаче 2014'!$F$6+'[2]Время горизонтально'!K123*(1+'[2]Инфраструктурные платежи'!$D$8/100),2)</f>
        <v>4201.81</v>
      </c>
      <c r="L734" s="68" t="n">
        <f aca="false">ROUND('[2]Инфраструктурные платежи'!$D$11+'[2]Услуги по передаче 2014'!$F$6+'[2]Время горизонтально'!L123*(1+'[2]Инфраструктурные платежи'!$D$8/100),2)</f>
        <v>4193.74</v>
      </c>
      <c r="M734" s="68" t="n">
        <f aca="false">ROUND('[2]Инфраструктурные платежи'!$D$11+'[2]Услуги по передаче 2014'!$F$6+'[2]Время горизонтально'!M123*(1+'[2]Инфраструктурные платежи'!$D$8/100),2)</f>
        <v>4200.67</v>
      </c>
      <c r="N734" s="68" t="n">
        <f aca="false">ROUND('[2]Инфраструктурные платежи'!$D$11+'[2]Услуги по передаче 2014'!$F$6+'[2]Время горизонтально'!N123*(1+'[2]Инфраструктурные платежи'!$D$8/100),2)</f>
        <v>4159.22</v>
      </c>
      <c r="O734" s="68" t="n">
        <f aca="false">ROUND('[2]Инфраструктурные платежи'!$D$11+'[2]Услуги по передаче 2014'!$F$6+'[2]Время горизонтально'!O123*(1+'[2]Инфраструктурные платежи'!$D$8/100),2)</f>
        <v>4134.2</v>
      </c>
      <c r="P734" s="68" t="n">
        <f aca="false">ROUND('[2]Инфраструктурные платежи'!$D$11+'[2]Услуги по передаче 2014'!$F$6+'[2]Время горизонтально'!P123*(1+'[2]Инфраструктурные платежи'!$D$8/100),2)</f>
        <v>4078.55</v>
      </c>
      <c r="Q734" s="68" t="n">
        <f aca="false">ROUND('[2]Инфраструктурные платежи'!$D$11+'[2]Услуги по передаче 2014'!$F$6+'[2]Время горизонтально'!Q123*(1+'[2]Инфраструктурные платежи'!$D$8/100),2)</f>
        <v>4074.11</v>
      </c>
      <c r="R734" s="68" t="n">
        <f aca="false">ROUND('[2]Инфраструктурные платежи'!$D$11+'[2]Услуги по передаче 2014'!$F$6+'[2]Время горизонтально'!R123*(1+'[2]Инфраструктурные платежи'!$D$8/100),2)</f>
        <v>4073.24</v>
      </c>
      <c r="S734" s="68" t="n">
        <f aca="false">ROUND('[2]Инфраструктурные платежи'!$D$11+'[2]Услуги по передаче 2014'!$F$6+'[2]Время горизонтально'!S123*(1+'[2]Инфраструктурные платежи'!$D$8/100),2)</f>
        <v>4069.68</v>
      </c>
      <c r="T734" s="68" t="n">
        <f aca="false">ROUND('[2]Инфраструктурные платежи'!$D$11+'[2]Услуги по передаче 2014'!$F$6+'[2]Время горизонтально'!T123*(1+'[2]Инфраструктурные платежи'!$D$8/100),2)</f>
        <v>4165.36</v>
      </c>
      <c r="U734" s="68" t="n">
        <f aca="false">ROUND('[2]Инфраструктурные платежи'!$D$11+'[2]Услуги по передаче 2014'!$F$6+'[2]Время горизонтально'!U123*(1+'[2]Инфраструктурные платежи'!$D$8/100),2)</f>
        <v>4191.86</v>
      </c>
      <c r="V734" s="68" t="n">
        <f aca="false">ROUND('[2]Инфраструктурные платежи'!$D$11+'[2]Услуги по передаче 2014'!$F$6+'[2]Время горизонтально'!V123*(1+'[2]Инфраструктурные платежи'!$D$8/100),2)</f>
        <v>4184.93</v>
      </c>
      <c r="W734" s="68" t="n">
        <f aca="false">ROUND('[2]Инфраструктурные платежи'!$D$11+'[2]Услуги по передаче 2014'!$F$6+'[2]Время горизонтально'!W123*(1+'[2]Инфраструктурные платежи'!$D$8/100),2)</f>
        <v>4105.18</v>
      </c>
      <c r="X734" s="68" t="n">
        <f aca="false">ROUND('[2]Инфраструктурные платежи'!$D$11+'[2]Услуги по передаче 2014'!$F$6+'[2]Время горизонтально'!X123*(1+'[2]Инфраструктурные платежи'!$D$8/100),2)</f>
        <v>4009.12</v>
      </c>
      <c r="Y734" s="68" t="n">
        <f aca="false">ROUND('[2]Инфраструктурные платежи'!$D$11+'[2]Услуги по передаче 2014'!$F$6+'[2]Время горизонтально'!Y123*(1+'[2]Инфраструктурные платежи'!$D$8/100),2)</f>
        <v>3861.43</v>
      </c>
      <c r="Z734" s="69"/>
    </row>
    <row r="735" customFormat="false" ht="12.75" hidden="false" customHeight="false" outlineLevel="0" collapsed="false">
      <c r="A735" s="67" t="n">
        <f aca="false">A700</f>
        <v>42805</v>
      </c>
      <c r="B735" s="68" t="n">
        <f aca="false">ROUND('[2]Инфраструктурные платежи'!$D$11+'[2]Услуги по передаче 2014'!$F$6+'[2]Время горизонтально'!B124*(1+'[2]Инфраструктурные платежи'!$D$8/100),2)</f>
        <v>4006.44</v>
      </c>
      <c r="C735" s="68" t="n">
        <f aca="false">ROUND('[2]Инфраструктурные платежи'!$D$11+'[2]Услуги по передаче 2014'!$F$6+'[2]Время горизонтально'!C124*(1+'[2]Инфраструктурные платежи'!$D$8/100),2)</f>
        <v>3846.78</v>
      </c>
      <c r="D735" s="68" t="n">
        <f aca="false">ROUND('[2]Инфраструктурные платежи'!$D$11+'[2]Услуги по передаче 2014'!$F$6+'[2]Время горизонтально'!D124*(1+'[2]Инфраструктурные платежи'!$D$8/100),2)</f>
        <v>3799.09</v>
      </c>
      <c r="E735" s="68" t="n">
        <f aca="false">ROUND('[2]Инфраструктурные платежи'!$D$11+'[2]Услуги по передаче 2014'!$F$6+'[2]Время горизонтально'!E124*(1+'[2]Инфраструктурные платежи'!$D$8/100),2)</f>
        <v>3786.72</v>
      </c>
      <c r="F735" s="68" t="n">
        <f aca="false">ROUND('[2]Инфраструктурные платежи'!$D$11+'[2]Услуги по передаче 2014'!$F$6+'[2]Время горизонтально'!F124*(1+'[2]Инфраструктурные платежи'!$D$8/100),2)</f>
        <v>3795.72</v>
      </c>
      <c r="G735" s="68" t="n">
        <f aca="false">ROUND('[2]Инфраструктурные платежи'!$D$11+'[2]Услуги по передаче 2014'!$F$6+'[2]Время горизонтально'!G124*(1+'[2]Инфраструктурные платежи'!$D$8/100),2)</f>
        <v>3812.34</v>
      </c>
      <c r="H735" s="68" t="n">
        <f aca="false">ROUND('[2]Инфраструктурные платежи'!$D$11+'[2]Услуги по передаче 2014'!$F$6+'[2]Время горизонтально'!H124*(1+'[2]Инфраструктурные платежи'!$D$8/100),2)</f>
        <v>3828.83</v>
      </c>
      <c r="I735" s="68" t="n">
        <f aca="false">ROUND('[2]Инфраструктурные платежи'!$D$11+'[2]Услуги по передаче 2014'!$F$6+'[2]Время горизонтально'!I124*(1+'[2]Инфраструктурные платежи'!$D$8/100),2)</f>
        <v>3900.62</v>
      </c>
      <c r="J735" s="68" t="n">
        <f aca="false">ROUND('[2]Инфраструктурные платежи'!$D$11+'[2]Услуги по передаче 2014'!$F$6+'[2]Время горизонтально'!J124*(1+'[2]Инфраструктурные платежи'!$D$8/100),2)</f>
        <v>4049.36</v>
      </c>
      <c r="K735" s="68" t="n">
        <f aca="false">ROUND('[2]Инфраструктурные платежи'!$D$11+'[2]Услуги по передаче 2014'!$F$6+'[2]Время горизонтально'!K124*(1+'[2]Инфраструктурные платежи'!$D$8/100),2)</f>
        <v>4065.85</v>
      </c>
      <c r="L735" s="68" t="n">
        <f aca="false">ROUND('[2]Инфраструктурные платежи'!$D$11+'[2]Услуги по передаче 2014'!$F$6+'[2]Время горизонтально'!L124*(1+'[2]Инфраструктурные платежи'!$D$8/100),2)</f>
        <v>4087.7</v>
      </c>
      <c r="M735" s="68" t="n">
        <f aca="false">ROUND('[2]Инфраструктурные платежи'!$D$11+'[2]Услуги по передаче 2014'!$F$6+'[2]Время горизонтально'!M124*(1+'[2]Инфраструктурные платежи'!$D$8/100),2)</f>
        <v>4088.19</v>
      </c>
      <c r="N735" s="68" t="n">
        <f aca="false">ROUND('[2]Инфраструктурные платежи'!$D$11+'[2]Услуги по передаче 2014'!$F$6+'[2]Время горизонтально'!N124*(1+'[2]Инфраструктурные платежи'!$D$8/100),2)</f>
        <v>4057.57</v>
      </c>
      <c r="O735" s="68" t="n">
        <f aca="false">ROUND('[2]Инфраструктурные платежи'!$D$11+'[2]Услуги по передаче 2014'!$F$6+'[2]Время горизонтально'!O124*(1+'[2]Инфраструктурные платежи'!$D$8/100),2)</f>
        <v>4050.79</v>
      </c>
      <c r="P735" s="68" t="n">
        <f aca="false">ROUND('[2]Инфраструктурные платежи'!$D$11+'[2]Услуги по передаче 2014'!$F$6+'[2]Время горизонтально'!P124*(1+'[2]Инфраструктурные платежи'!$D$8/100),2)</f>
        <v>4047.28</v>
      </c>
      <c r="Q735" s="68" t="n">
        <f aca="false">ROUND('[2]Инфраструктурные платежи'!$D$11+'[2]Услуги по передаче 2014'!$F$6+'[2]Время горизонтально'!Q124*(1+'[2]Инфраструктурные платежи'!$D$8/100),2)</f>
        <v>4048.73</v>
      </c>
      <c r="R735" s="68" t="n">
        <f aca="false">ROUND('[2]Инфраструктурные платежи'!$D$11+'[2]Услуги по передаче 2014'!$F$6+'[2]Время горизонтально'!R124*(1+'[2]Инфраструктурные платежи'!$D$8/100),2)</f>
        <v>4045.25</v>
      </c>
      <c r="S735" s="68" t="n">
        <f aca="false">ROUND('[2]Инфраструктурные платежи'!$D$11+'[2]Услуги по передаче 2014'!$F$6+'[2]Время горизонтально'!S124*(1+'[2]Инфраструктурные платежи'!$D$8/100),2)</f>
        <v>4054.19</v>
      </c>
      <c r="T735" s="68" t="n">
        <f aca="false">ROUND('[2]Инфраструктурные платежи'!$D$11+'[2]Услуги по передаче 2014'!$F$6+'[2]Время горизонтально'!T124*(1+'[2]Инфраструктурные платежи'!$D$8/100),2)</f>
        <v>4138.2</v>
      </c>
      <c r="U735" s="68" t="n">
        <f aca="false">ROUND('[2]Инфраструктурные платежи'!$D$11+'[2]Услуги по передаче 2014'!$F$6+'[2]Время горизонтально'!U124*(1+'[2]Инфраструктурные платежи'!$D$8/100),2)</f>
        <v>4163.99</v>
      </c>
      <c r="V735" s="68" t="n">
        <f aca="false">ROUND('[2]Инфраструктурные платежи'!$D$11+'[2]Услуги по передаче 2014'!$F$6+'[2]Время горизонтально'!V124*(1+'[2]Инфраструктурные платежи'!$D$8/100),2)</f>
        <v>4124.51</v>
      </c>
      <c r="W735" s="68" t="n">
        <f aca="false">ROUND('[2]Инфраструктурные платежи'!$D$11+'[2]Услуги по передаче 2014'!$F$6+'[2]Время горизонтально'!W124*(1+'[2]Инфраструктурные платежи'!$D$8/100),2)</f>
        <v>4041.22</v>
      </c>
      <c r="X735" s="68" t="n">
        <f aca="false">ROUND('[2]Инфраструктурные платежи'!$D$11+'[2]Услуги по передаче 2014'!$F$6+'[2]Время горизонтально'!X124*(1+'[2]Инфраструктурные платежи'!$D$8/100),2)</f>
        <v>4025.32</v>
      </c>
      <c r="Y735" s="68" t="n">
        <f aca="false">ROUND('[2]Инфраструктурные платежи'!$D$11+'[2]Услуги по передаче 2014'!$F$6+'[2]Время горизонтально'!Y124*(1+'[2]Инфраструктурные платежи'!$D$8/100),2)</f>
        <v>3849.68</v>
      </c>
      <c r="Z735" s="69"/>
    </row>
    <row r="736" customFormat="false" ht="12.75" hidden="false" customHeight="false" outlineLevel="0" collapsed="false">
      <c r="A736" s="67" t="n">
        <f aca="false">A701</f>
        <v>42806</v>
      </c>
      <c r="B736" s="68" t="n">
        <f aca="false">ROUND('[2]Инфраструктурные платежи'!$D$11+'[2]Услуги по передаче 2014'!$F$6+'[2]Время горизонтально'!B125*(1+'[2]Инфраструктурные платежи'!$D$8/100),2)</f>
        <v>3820.25</v>
      </c>
      <c r="C736" s="68" t="n">
        <f aca="false">ROUND('[2]Инфраструктурные платежи'!$D$11+'[2]Услуги по передаче 2014'!$F$6+'[2]Время горизонтально'!C125*(1+'[2]Инфраструктурные платежи'!$D$8/100),2)</f>
        <v>3727.69</v>
      </c>
      <c r="D736" s="68" t="n">
        <f aca="false">ROUND('[2]Инфраструктурные платежи'!$D$11+'[2]Услуги по передаче 2014'!$F$6+'[2]Время горизонтально'!D125*(1+'[2]Инфраструктурные платежи'!$D$8/100),2)</f>
        <v>3691.64</v>
      </c>
      <c r="E736" s="68" t="n">
        <f aca="false">ROUND('[2]Инфраструктурные платежи'!$D$11+'[2]Услуги по передаче 2014'!$F$6+'[2]Время горизонтально'!E125*(1+'[2]Инфраструктурные платежи'!$D$8/100),2)</f>
        <v>3651.63</v>
      </c>
      <c r="F736" s="68" t="n">
        <f aca="false">ROUND('[2]Инфраструктурные платежи'!$D$11+'[2]Услуги по передаче 2014'!$F$6+'[2]Время горизонтально'!F125*(1+'[2]Инфраструктурные платежи'!$D$8/100),2)</f>
        <v>3655.46</v>
      </c>
      <c r="G736" s="68" t="n">
        <f aca="false">ROUND('[2]Инфраструктурные платежи'!$D$11+'[2]Услуги по передаче 2014'!$F$6+'[2]Время горизонтально'!G125*(1+'[2]Инфраструктурные платежи'!$D$8/100),2)</f>
        <v>3703.88</v>
      </c>
      <c r="H736" s="68" t="n">
        <f aca="false">ROUND('[2]Инфраструктурные платежи'!$D$11+'[2]Услуги по передаче 2014'!$F$6+'[2]Время горизонтально'!H125*(1+'[2]Инфраструктурные платежи'!$D$8/100),2)</f>
        <v>3722.81</v>
      </c>
      <c r="I736" s="68" t="n">
        <f aca="false">ROUND('[2]Инфраструктурные платежи'!$D$11+'[2]Услуги по передаче 2014'!$F$6+'[2]Время горизонтально'!I125*(1+'[2]Инфраструктурные платежи'!$D$8/100),2)</f>
        <v>3684.31</v>
      </c>
      <c r="J736" s="68" t="n">
        <f aca="false">ROUND('[2]Инфраструктурные платежи'!$D$11+'[2]Услуги по передаче 2014'!$F$6+'[2]Время горизонтально'!J125*(1+'[2]Инфраструктурные платежи'!$D$8/100),2)</f>
        <v>3788.06</v>
      </c>
      <c r="K736" s="68" t="n">
        <f aca="false">ROUND('[2]Инфраструктурные платежи'!$D$11+'[2]Услуги по передаче 2014'!$F$6+'[2]Время горизонтально'!K125*(1+'[2]Инфраструктурные платежи'!$D$8/100),2)</f>
        <v>3876.89</v>
      </c>
      <c r="L736" s="68" t="n">
        <f aca="false">ROUND('[2]Инфраструктурные платежи'!$D$11+'[2]Услуги по передаче 2014'!$F$6+'[2]Время горизонтально'!L125*(1+'[2]Инфраструктурные платежи'!$D$8/100),2)</f>
        <v>3877.67</v>
      </c>
      <c r="M736" s="68" t="n">
        <f aca="false">ROUND('[2]Инфраструктурные платежи'!$D$11+'[2]Услуги по передаче 2014'!$F$6+'[2]Время горизонтально'!M125*(1+'[2]Инфраструктурные платежи'!$D$8/100),2)</f>
        <v>3876.94</v>
      </c>
      <c r="N736" s="68" t="n">
        <f aca="false">ROUND('[2]Инфраструктурные платежи'!$D$11+'[2]Услуги по передаче 2014'!$F$6+'[2]Время горизонтально'!N125*(1+'[2]Инфраструктурные платежи'!$D$8/100),2)</f>
        <v>3874.47</v>
      </c>
      <c r="O736" s="68" t="n">
        <f aca="false">ROUND('[2]Инфраструктурные платежи'!$D$11+'[2]Услуги по передаче 2014'!$F$6+'[2]Время горизонтально'!O125*(1+'[2]Инфраструктурные платежи'!$D$8/100),2)</f>
        <v>3872.39</v>
      </c>
      <c r="P736" s="68" t="n">
        <f aca="false">ROUND('[2]Инфраструктурные платежи'!$D$11+'[2]Услуги по передаче 2014'!$F$6+'[2]Время горизонтально'!P125*(1+'[2]Инфраструктурные платежи'!$D$8/100),2)</f>
        <v>3872.23</v>
      </c>
      <c r="Q736" s="68" t="n">
        <f aca="false">ROUND('[2]Инфраструктурные платежи'!$D$11+'[2]Услуги по передаче 2014'!$F$6+'[2]Время горизонтально'!Q125*(1+'[2]Инфраструктурные платежи'!$D$8/100),2)</f>
        <v>3873.18</v>
      </c>
      <c r="R736" s="68" t="n">
        <f aca="false">ROUND('[2]Инфраструктурные платежи'!$D$11+'[2]Услуги по передаче 2014'!$F$6+'[2]Время горизонтально'!R125*(1+'[2]Инфраструктурные платежи'!$D$8/100),2)</f>
        <v>3874.63</v>
      </c>
      <c r="S736" s="68" t="n">
        <f aca="false">ROUND('[2]Инфраструктурные платежи'!$D$11+'[2]Услуги по передаче 2014'!$F$6+'[2]Время горизонтально'!S125*(1+'[2]Инфраструктурные платежи'!$D$8/100),2)</f>
        <v>3878.69</v>
      </c>
      <c r="T736" s="68" t="n">
        <f aca="false">ROUND('[2]Инфраструктурные платежи'!$D$11+'[2]Услуги по передаче 2014'!$F$6+'[2]Время горизонтально'!T125*(1+'[2]Инфраструктурные платежи'!$D$8/100),2)</f>
        <v>4024.54</v>
      </c>
      <c r="U736" s="68" t="n">
        <f aca="false">ROUND('[2]Инфраструктурные платежи'!$D$11+'[2]Услуги по передаче 2014'!$F$6+'[2]Время горизонтально'!U125*(1+'[2]Инфраструктурные платежи'!$D$8/100),2)</f>
        <v>4062.79</v>
      </c>
      <c r="V736" s="68" t="n">
        <f aca="false">ROUND('[2]Инфраструктурные платежи'!$D$11+'[2]Услуги по передаче 2014'!$F$6+'[2]Время горизонтально'!V125*(1+'[2]Инфраструктурные платежи'!$D$8/100),2)</f>
        <v>4028.35</v>
      </c>
      <c r="W736" s="68" t="n">
        <f aca="false">ROUND('[2]Инфраструктурные платежи'!$D$11+'[2]Услуги по передаче 2014'!$F$6+'[2]Время горизонтально'!W125*(1+'[2]Инфраструктурные платежи'!$D$8/100),2)</f>
        <v>3894.84</v>
      </c>
      <c r="X736" s="68" t="n">
        <f aca="false">ROUND('[2]Инфраструктурные платежи'!$D$11+'[2]Услуги по передаче 2014'!$F$6+'[2]Время горизонтально'!X125*(1+'[2]Инфраструктурные платежи'!$D$8/100),2)</f>
        <v>3866.36</v>
      </c>
      <c r="Y736" s="68" t="n">
        <f aca="false">ROUND('[2]Инфраструктурные платежи'!$D$11+'[2]Услуги по передаче 2014'!$F$6+'[2]Время горизонтально'!Y125*(1+'[2]Инфраструктурные платежи'!$D$8/100),2)</f>
        <v>3849.67</v>
      </c>
      <c r="Z736" s="69"/>
    </row>
    <row r="737" customFormat="false" ht="12.75" hidden="false" customHeight="false" outlineLevel="0" collapsed="false">
      <c r="A737" s="67" t="n">
        <f aca="false">A702</f>
        <v>42807</v>
      </c>
      <c r="B737" s="68" t="n">
        <f aca="false">ROUND('[2]Инфраструктурные платежи'!$D$11+'[2]Услуги по передаче 2014'!$F$6+'[2]Время горизонтально'!B126*(1+'[2]Инфраструктурные платежи'!$D$8/100),2)</f>
        <v>3714.49</v>
      </c>
      <c r="C737" s="68" t="n">
        <f aca="false">ROUND('[2]Инфраструктурные платежи'!$D$11+'[2]Услуги по передаче 2014'!$F$6+'[2]Время горизонтально'!C126*(1+'[2]Инфраструктурные платежи'!$D$8/100),2)</f>
        <v>3689.76</v>
      </c>
      <c r="D737" s="68" t="n">
        <f aca="false">ROUND('[2]Инфраструктурные платежи'!$D$11+'[2]Услуги по передаче 2014'!$F$6+'[2]Время горизонтально'!D126*(1+'[2]Инфраструктурные платежи'!$D$8/100),2)</f>
        <v>3685.05</v>
      </c>
      <c r="E737" s="68" t="n">
        <f aca="false">ROUND('[2]Инфраструктурные платежи'!$D$11+'[2]Услуги по передаче 2014'!$F$6+'[2]Время горизонтально'!E126*(1+'[2]Инфраструктурные платежи'!$D$8/100),2)</f>
        <v>3675.55</v>
      </c>
      <c r="F737" s="68" t="n">
        <f aca="false">ROUND('[2]Инфраструктурные платежи'!$D$11+'[2]Услуги по передаче 2014'!$F$6+'[2]Время горизонтально'!F126*(1+'[2]Инфраструктурные платежи'!$D$8/100),2)</f>
        <v>3698.64</v>
      </c>
      <c r="G737" s="68" t="n">
        <f aca="false">ROUND('[2]Инфраструктурные платежи'!$D$11+'[2]Услуги по передаче 2014'!$F$6+'[2]Время горизонтально'!G126*(1+'[2]Инфраструктурные платежи'!$D$8/100),2)</f>
        <v>3751.88</v>
      </c>
      <c r="H737" s="68" t="n">
        <f aca="false">ROUND('[2]Инфраструктурные платежи'!$D$11+'[2]Услуги по передаче 2014'!$F$6+'[2]Время горизонтально'!H126*(1+'[2]Инфраструктурные платежи'!$D$8/100),2)</f>
        <v>3802.61</v>
      </c>
      <c r="I737" s="68" t="n">
        <f aca="false">ROUND('[2]Инфраструктурные платежи'!$D$11+'[2]Услуги по передаче 2014'!$F$6+'[2]Время горизонтально'!I126*(1+'[2]Инфраструктурные платежи'!$D$8/100),2)</f>
        <v>3955.62</v>
      </c>
      <c r="J737" s="68" t="n">
        <f aca="false">ROUND('[2]Инфраструктурные платежи'!$D$11+'[2]Услуги по передаче 2014'!$F$6+'[2]Время горизонтально'!J126*(1+'[2]Инфраструктурные платежи'!$D$8/100),2)</f>
        <v>4103.14</v>
      </c>
      <c r="K737" s="68" t="n">
        <f aca="false">ROUND('[2]Инфраструктурные платежи'!$D$11+'[2]Услуги по передаче 2014'!$F$6+'[2]Время горизонтально'!K126*(1+'[2]Инфраструктурные платежи'!$D$8/100),2)</f>
        <v>4130.01</v>
      </c>
      <c r="L737" s="68" t="n">
        <f aca="false">ROUND('[2]Инфраструктурные платежи'!$D$11+'[2]Услуги по передаче 2014'!$F$6+'[2]Время горизонтально'!L126*(1+'[2]Инфраструктурные платежи'!$D$8/100),2)</f>
        <v>4128.88</v>
      </c>
      <c r="M737" s="68" t="n">
        <f aca="false">ROUND('[2]Инфраструктурные платежи'!$D$11+'[2]Услуги по передаче 2014'!$F$6+'[2]Время горизонтально'!M126*(1+'[2]Инфраструктурные платежи'!$D$8/100),2)</f>
        <v>4113.16</v>
      </c>
      <c r="N737" s="68" t="n">
        <f aca="false">ROUND('[2]Инфраструктурные платежи'!$D$11+'[2]Услуги по передаче 2014'!$F$6+'[2]Время горизонтально'!N126*(1+'[2]Инфраструктурные платежи'!$D$8/100),2)</f>
        <v>4105.26</v>
      </c>
      <c r="O737" s="68" t="n">
        <f aca="false">ROUND('[2]Инфраструктурные платежи'!$D$11+'[2]Услуги по передаче 2014'!$F$6+'[2]Время горизонтально'!O126*(1+'[2]Инфраструктурные платежи'!$D$8/100),2)</f>
        <v>4102.76</v>
      </c>
      <c r="P737" s="68" t="n">
        <f aca="false">ROUND('[2]Инфраструктурные платежи'!$D$11+'[2]Услуги по передаче 2014'!$F$6+'[2]Время горизонтально'!P126*(1+'[2]Инфраструктурные платежи'!$D$8/100),2)</f>
        <v>4093.36</v>
      </c>
      <c r="Q737" s="68" t="n">
        <f aca="false">ROUND('[2]Инфраструктурные платежи'!$D$11+'[2]Услуги по передаче 2014'!$F$6+'[2]Время горизонтально'!Q126*(1+'[2]Инфраструктурные платежи'!$D$8/100),2)</f>
        <v>4085.03</v>
      </c>
      <c r="R737" s="68" t="n">
        <f aca="false">ROUND('[2]Инфраструктурные платежи'!$D$11+'[2]Услуги по передаче 2014'!$F$6+'[2]Время горизонтально'!R126*(1+'[2]Инфраструктурные платежи'!$D$8/100),2)</f>
        <v>4055.41</v>
      </c>
      <c r="S737" s="68" t="n">
        <f aca="false">ROUND('[2]Инфраструктурные платежи'!$D$11+'[2]Услуги по передаче 2014'!$F$6+'[2]Время горизонтально'!S126*(1+'[2]Инфраструктурные платежи'!$D$8/100),2)</f>
        <v>4046.97</v>
      </c>
      <c r="T737" s="68" t="n">
        <f aca="false">ROUND('[2]Инфраструктурные платежи'!$D$11+'[2]Услуги по передаче 2014'!$F$6+'[2]Время горизонтально'!T126*(1+'[2]Инфраструктурные платежи'!$D$8/100),2)</f>
        <v>4108.07</v>
      </c>
      <c r="U737" s="68" t="n">
        <f aca="false">ROUND('[2]Инфраструктурные платежи'!$D$11+'[2]Услуги по передаче 2014'!$F$6+'[2]Время горизонтально'!U126*(1+'[2]Инфраструктурные платежи'!$D$8/100),2)</f>
        <v>4160.61</v>
      </c>
      <c r="V737" s="68" t="n">
        <f aca="false">ROUND('[2]Инфраструктурные платежи'!$D$11+'[2]Услуги по передаче 2014'!$F$6+'[2]Время горизонтально'!V126*(1+'[2]Инфраструктурные платежи'!$D$8/100),2)</f>
        <v>4095.97</v>
      </c>
      <c r="W737" s="68" t="n">
        <f aca="false">ROUND('[2]Инфраструктурные платежи'!$D$11+'[2]Услуги по передаче 2014'!$F$6+'[2]Время горизонтально'!W126*(1+'[2]Инфраструктурные платежи'!$D$8/100),2)</f>
        <v>4078.82</v>
      </c>
      <c r="X737" s="68" t="n">
        <f aca="false">ROUND('[2]Инфраструктурные платежи'!$D$11+'[2]Услуги по передаче 2014'!$F$6+'[2]Время горизонтально'!X126*(1+'[2]Инфраструктурные платежи'!$D$8/100),2)</f>
        <v>4036.76</v>
      </c>
      <c r="Y737" s="68" t="n">
        <f aca="false">ROUND('[2]Инфраструктурные платежи'!$D$11+'[2]Услуги по передаче 2014'!$F$6+'[2]Время горизонтально'!Y126*(1+'[2]Инфраструктурные платежи'!$D$8/100),2)</f>
        <v>3792.04</v>
      </c>
      <c r="Z737" s="69"/>
    </row>
    <row r="738" customFormat="false" ht="12.75" hidden="false" customHeight="false" outlineLevel="0" collapsed="false">
      <c r="A738" s="67" t="n">
        <f aca="false">A703</f>
        <v>42808</v>
      </c>
      <c r="B738" s="68" t="n">
        <f aca="false">ROUND('[2]Инфраструктурные платежи'!$D$11+'[2]Услуги по передаче 2014'!$F$6+'[2]Время горизонтально'!B127*(1+'[2]Инфраструктурные платежи'!$D$8/100),2)</f>
        <v>3695.84</v>
      </c>
      <c r="C738" s="68" t="n">
        <f aca="false">ROUND('[2]Инфраструктурные платежи'!$D$11+'[2]Услуги по передаче 2014'!$F$6+'[2]Время горизонтально'!C127*(1+'[2]Инфраструктурные платежи'!$D$8/100),2)</f>
        <v>3626.69</v>
      </c>
      <c r="D738" s="68" t="n">
        <f aca="false">ROUND('[2]Инфраструктурные платежи'!$D$11+'[2]Услуги по передаче 2014'!$F$6+'[2]Время горизонтально'!D127*(1+'[2]Инфраструктурные платежи'!$D$8/100),2)</f>
        <v>3621.59</v>
      </c>
      <c r="E738" s="68" t="n">
        <f aca="false">ROUND('[2]Инфраструктурные платежи'!$D$11+'[2]Услуги по передаче 2014'!$F$6+'[2]Время горизонтально'!E127*(1+'[2]Инфраструктурные платежи'!$D$8/100),2)</f>
        <v>3624.82</v>
      </c>
      <c r="F738" s="68" t="n">
        <f aca="false">ROUND('[2]Инфраструктурные платежи'!$D$11+'[2]Услуги по передаче 2014'!$F$6+'[2]Время горизонтально'!F127*(1+'[2]Инфраструктурные платежи'!$D$8/100),2)</f>
        <v>3649.66</v>
      </c>
      <c r="G738" s="68" t="n">
        <f aca="false">ROUND('[2]Инфраструктурные платежи'!$D$11+'[2]Услуги по передаче 2014'!$F$6+'[2]Время горизонтально'!G127*(1+'[2]Инфраструктурные платежи'!$D$8/100),2)</f>
        <v>3733.8</v>
      </c>
      <c r="H738" s="68" t="n">
        <f aca="false">ROUND('[2]Инфраструктурные платежи'!$D$11+'[2]Услуги по передаче 2014'!$F$6+'[2]Время горизонтально'!H127*(1+'[2]Инфраструктурные платежи'!$D$8/100),2)</f>
        <v>3810.85</v>
      </c>
      <c r="I738" s="68" t="n">
        <f aca="false">ROUND('[2]Инфраструктурные платежи'!$D$11+'[2]Услуги по передаче 2014'!$F$6+'[2]Время горизонтально'!I127*(1+'[2]Инфраструктурные платежи'!$D$8/100),2)</f>
        <v>3926.84</v>
      </c>
      <c r="J738" s="68" t="n">
        <f aca="false">ROUND('[2]Инфраструктурные платежи'!$D$11+'[2]Услуги по передаче 2014'!$F$6+'[2]Время горизонтально'!J127*(1+'[2]Инфраструктурные платежи'!$D$8/100),2)</f>
        <v>4149.57</v>
      </c>
      <c r="K738" s="68" t="n">
        <f aca="false">ROUND('[2]Инфраструктурные платежи'!$D$11+'[2]Услуги по передаче 2014'!$F$6+'[2]Время горизонтально'!K127*(1+'[2]Инфраструктурные платежи'!$D$8/100),2)</f>
        <v>4174.37</v>
      </c>
      <c r="L738" s="68" t="n">
        <f aca="false">ROUND('[2]Инфраструктурные платежи'!$D$11+'[2]Услуги по передаче 2014'!$F$6+'[2]Время горизонтально'!L127*(1+'[2]Инфраструктурные платежи'!$D$8/100),2)</f>
        <v>4156.57</v>
      </c>
      <c r="M738" s="68" t="n">
        <f aca="false">ROUND('[2]Инфраструктурные платежи'!$D$11+'[2]Услуги по передаче 2014'!$F$6+'[2]Время горизонтально'!M127*(1+'[2]Инфраструктурные платежи'!$D$8/100),2)</f>
        <v>4154.37</v>
      </c>
      <c r="N738" s="68" t="n">
        <f aca="false">ROUND('[2]Инфраструктурные платежи'!$D$11+'[2]Услуги по передаче 2014'!$F$6+'[2]Время горизонтально'!N127*(1+'[2]Инфраструктурные платежи'!$D$8/100),2)</f>
        <v>4138.39</v>
      </c>
      <c r="O738" s="68" t="n">
        <f aca="false">ROUND('[2]Инфраструктурные платежи'!$D$11+'[2]Услуги по передаче 2014'!$F$6+'[2]Время горизонтально'!O127*(1+'[2]Инфраструктурные платежи'!$D$8/100),2)</f>
        <v>4132.95</v>
      </c>
      <c r="P738" s="68" t="n">
        <f aca="false">ROUND('[2]Инфраструктурные платежи'!$D$11+'[2]Услуги по передаче 2014'!$F$6+'[2]Время горизонтально'!P127*(1+'[2]Инфраструктурные платежи'!$D$8/100),2)</f>
        <v>4121.66</v>
      </c>
      <c r="Q738" s="68" t="n">
        <f aca="false">ROUND('[2]Инфраструктурные платежи'!$D$11+'[2]Услуги по передаче 2014'!$F$6+'[2]Время горизонтально'!Q127*(1+'[2]Инфраструктурные платежи'!$D$8/100),2)</f>
        <v>4114.18</v>
      </c>
      <c r="R738" s="68" t="n">
        <f aca="false">ROUND('[2]Инфраструктурные платежи'!$D$11+'[2]Услуги по передаче 2014'!$F$6+'[2]Время горизонтально'!R127*(1+'[2]Инфраструктурные платежи'!$D$8/100),2)</f>
        <v>4058.79</v>
      </c>
      <c r="S738" s="68" t="n">
        <f aca="false">ROUND('[2]Инфраструктурные платежи'!$D$11+'[2]Услуги по передаче 2014'!$F$6+'[2]Время горизонтально'!S127*(1+'[2]Инфраструктурные платежи'!$D$8/100),2)</f>
        <v>3975.34</v>
      </c>
      <c r="T738" s="68" t="n">
        <f aca="false">ROUND('[2]Инфраструктурные платежи'!$D$11+'[2]Услуги по передаче 2014'!$F$6+'[2]Время горизонтально'!T127*(1+'[2]Инфраструктурные платежи'!$D$8/100),2)</f>
        <v>4105.54</v>
      </c>
      <c r="U738" s="68" t="n">
        <f aca="false">ROUND('[2]Инфраструктурные платежи'!$D$11+'[2]Услуги по передаче 2014'!$F$6+'[2]Время горизонтально'!U127*(1+'[2]Инфраструктурные платежи'!$D$8/100),2)</f>
        <v>4144.93</v>
      </c>
      <c r="V738" s="68" t="n">
        <f aca="false">ROUND('[2]Инфраструктурные платежи'!$D$11+'[2]Услуги по передаче 2014'!$F$6+'[2]Время горизонтально'!V127*(1+'[2]Инфраструктурные платежи'!$D$8/100),2)</f>
        <v>4100.41</v>
      </c>
      <c r="W738" s="68" t="n">
        <f aca="false">ROUND('[2]Инфраструктурные платежи'!$D$11+'[2]Услуги по передаче 2014'!$F$6+'[2]Время горизонтально'!W127*(1+'[2]Инфраструктурные платежи'!$D$8/100),2)</f>
        <v>4086.68</v>
      </c>
      <c r="X738" s="68" t="n">
        <f aca="false">ROUND('[2]Инфраструктурные платежи'!$D$11+'[2]Услуги по передаче 2014'!$F$6+'[2]Время горизонтально'!X127*(1+'[2]Инфраструктурные платежи'!$D$8/100),2)</f>
        <v>4023.64</v>
      </c>
      <c r="Y738" s="68" t="n">
        <f aca="false">ROUND('[2]Инфраструктурные платежи'!$D$11+'[2]Услуги по передаче 2014'!$F$6+'[2]Время горизонтально'!Y127*(1+'[2]Инфраструктурные платежи'!$D$8/100),2)</f>
        <v>3734.39</v>
      </c>
      <c r="Z738" s="69"/>
    </row>
    <row r="739" customFormat="false" ht="12.75" hidden="false" customHeight="false" outlineLevel="0" collapsed="false">
      <c r="A739" s="67" t="n">
        <f aca="false">A704</f>
        <v>42809</v>
      </c>
      <c r="B739" s="68" t="n">
        <f aca="false">ROUND('[2]Инфраструктурные платежи'!$D$11+'[2]Услуги по передаче 2014'!$F$6+'[2]Время горизонтально'!B128*(1+'[2]Инфраструктурные платежи'!$D$8/100),2)</f>
        <v>3656.15</v>
      </c>
      <c r="C739" s="68" t="n">
        <f aca="false">ROUND('[2]Инфраструктурные платежи'!$D$11+'[2]Услуги по передаче 2014'!$F$6+'[2]Время горизонтально'!C128*(1+'[2]Инфраструктурные платежи'!$D$8/100),2)</f>
        <v>3591.92</v>
      </c>
      <c r="D739" s="68" t="n">
        <f aca="false">ROUND('[2]Инфраструктурные платежи'!$D$11+'[2]Услуги по передаче 2014'!$F$6+'[2]Время горизонтально'!D128*(1+'[2]Инфраструктурные платежи'!$D$8/100),2)</f>
        <v>3560.37</v>
      </c>
      <c r="E739" s="68" t="n">
        <f aca="false">ROUND('[2]Инфраструктурные платежи'!$D$11+'[2]Услуги по передаче 2014'!$F$6+'[2]Время горизонтально'!E128*(1+'[2]Инфраструктурные платежи'!$D$8/100),2)</f>
        <v>3561.5</v>
      </c>
      <c r="F739" s="68" t="n">
        <f aca="false">ROUND('[2]Инфраструктурные платежи'!$D$11+'[2]Услуги по передаче 2014'!$F$6+'[2]Время горизонтально'!F128*(1+'[2]Инфраструктурные платежи'!$D$8/100),2)</f>
        <v>3582.93</v>
      </c>
      <c r="G739" s="68" t="n">
        <f aca="false">ROUND('[2]Инфраструктурные платежи'!$D$11+'[2]Услуги по передаче 2014'!$F$6+'[2]Время горизонтально'!G128*(1+'[2]Инфраструктурные платежи'!$D$8/100),2)</f>
        <v>3721.36</v>
      </c>
      <c r="H739" s="68" t="n">
        <f aca="false">ROUND('[2]Инфраструктурные платежи'!$D$11+'[2]Услуги по передаче 2014'!$F$6+'[2]Время горизонтально'!H128*(1+'[2]Инфраструктурные платежи'!$D$8/100),2)</f>
        <v>3788.73</v>
      </c>
      <c r="I739" s="68" t="n">
        <f aca="false">ROUND('[2]Инфраструктурные платежи'!$D$11+'[2]Услуги по передаче 2014'!$F$6+'[2]Время горизонтально'!I128*(1+'[2]Инфраструктурные платежи'!$D$8/100),2)</f>
        <v>3886.44</v>
      </c>
      <c r="J739" s="68" t="n">
        <f aca="false">ROUND('[2]Инфраструктурные платежи'!$D$11+'[2]Услуги по передаче 2014'!$F$6+'[2]Время горизонтально'!J128*(1+'[2]Инфраструктурные платежи'!$D$8/100),2)</f>
        <v>4085.04</v>
      </c>
      <c r="K739" s="68" t="n">
        <f aca="false">ROUND('[2]Инфраструктурные платежи'!$D$11+'[2]Услуги по передаче 2014'!$F$6+'[2]Время горизонтально'!K128*(1+'[2]Инфраструктурные платежи'!$D$8/100),2)</f>
        <v>4155.77</v>
      </c>
      <c r="L739" s="68" t="n">
        <f aca="false">ROUND('[2]Инфраструктурные платежи'!$D$11+'[2]Услуги по передаче 2014'!$F$6+'[2]Время горизонтально'!L128*(1+'[2]Инфраструктурные платежи'!$D$8/100),2)</f>
        <v>4138.1</v>
      </c>
      <c r="M739" s="68" t="n">
        <f aca="false">ROUND('[2]Инфраструктурные платежи'!$D$11+'[2]Услуги по передаче 2014'!$F$6+'[2]Время горизонтально'!M128*(1+'[2]Инфраструктурные платежи'!$D$8/100),2)</f>
        <v>4112.12</v>
      </c>
      <c r="N739" s="68" t="n">
        <f aca="false">ROUND('[2]Инфраструктурные платежи'!$D$11+'[2]Услуги по передаче 2014'!$F$6+'[2]Время горизонтально'!N128*(1+'[2]Инфраструктурные платежи'!$D$8/100),2)</f>
        <v>4097.05</v>
      </c>
      <c r="O739" s="68" t="n">
        <f aca="false">ROUND('[2]Инфраструктурные платежи'!$D$11+'[2]Услуги по передаче 2014'!$F$6+'[2]Время горизонтально'!O128*(1+'[2]Инфраструктурные платежи'!$D$8/100),2)</f>
        <v>4094.12</v>
      </c>
      <c r="P739" s="68" t="n">
        <f aca="false">ROUND('[2]Инфраструктурные платежи'!$D$11+'[2]Услуги по передаче 2014'!$F$6+'[2]Время горизонтально'!P128*(1+'[2]Инфраструктурные платежи'!$D$8/100),2)</f>
        <v>4079.73</v>
      </c>
      <c r="Q739" s="68" t="n">
        <f aca="false">ROUND('[2]Инфраструктурные платежи'!$D$11+'[2]Услуги по передаче 2014'!$F$6+'[2]Время горизонтально'!Q128*(1+'[2]Инфраструктурные платежи'!$D$8/100),2)</f>
        <v>4070.55</v>
      </c>
      <c r="R739" s="68" t="n">
        <f aca="false">ROUND('[2]Инфраструктурные платежи'!$D$11+'[2]Услуги по передаче 2014'!$F$6+'[2]Время горизонтально'!R128*(1+'[2]Инфраструктурные платежи'!$D$8/100),2)</f>
        <v>4056.73</v>
      </c>
      <c r="S739" s="68" t="n">
        <f aca="false">ROUND('[2]Инфраструктурные платежи'!$D$11+'[2]Услуги по передаче 2014'!$F$6+'[2]Время горизонтально'!S128*(1+'[2]Инфраструктурные платежи'!$D$8/100),2)</f>
        <v>3950.69</v>
      </c>
      <c r="T739" s="68" t="n">
        <f aca="false">ROUND('[2]Инфраструктурные платежи'!$D$11+'[2]Услуги по передаче 2014'!$F$6+'[2]Время горизонтально'!T128*(1+'[2]Инфраструктурные платежи'!$D$8/100),2)</f>
        <v>4081.95</v>
      </c>
      <c r="U739" s="68" t="n">
        <f aca="false">ROUND('[2]Инфраструктурные платежи'!$D$11+'[2]Услуги по передаче 2014'!$F$6+'[2]Время горизонтально'!U128*(1+'[2]Инфраструктурные платежи'!$D$8/100),2)</f>
        <v>4146.68</v>
      </c>
      <c r="V739" s="68" t="n">
        <f aca="false">ROUND('[2]Инфраструктурные платежи'!$D$11+'[2]Услуги по передаче 2014'!$F$6+'[2]Время горизонтально'!V128*(1+'[2]Инфраструктурные платежи'!$D$8/100),2)</f>
        <v>4088.86</v>
      </c>
      <c r="W739" s="68" t="n">
        <f aca="false">ROUND('[2]Инфраструктурные платежи'!$D$11+'[2]Услуги по передаче 2014'!$F$6+'[2]Время горизонтально'!W128*(1+'[2]Инфраструктурные платежи'!$D$8/100),2)</f>
        <v>4061.62</v>
      </c>
      <c r="X739" s="68" t="n">
        <f aca="false">ROUND('[2]Инфраструктурные платежи'!$D$11+'[2]Услуги по передаче 2014'!$F$6+'[2]Время горизонтально'!X128*(1+'[2]Инфраструктурные платежи'!$D$8/100),2)</f>
        <v>3847.22</v>
      </c>
      <c r="Y739" s="68" t="n">
        <f aca="false">ROUND('[2]Инфраструктурные платежи'!$D$11+'[2]Услуги по передаче 2014'!$F$6+'[2]Время горизонтально'!Y128*(1+'[2]Инфраструктурные платежи'!$D$8/100),2)</f>
        <v>3763.49</v>
      </c>
      <c r="Z739" s="69"/>
    </row>
    <row r="740" customFormat="false" ht="12.75" hidden="false" customHeight="false" outlineLevel="0" collapsed="false">
      <c r="A740" s="67" t="n">
        <f aca="false">A705</f>
        <v>42810</v>
      </c>
      <c r="B740" s="68" t="n">
        <f aca="false">ROUND('[2]Инфраструктурные платежи'!$D$11+'[2]Услуги по передаче 2014'!$F$6+'[2]Время горизонтально'!B129*(1+'[2]Инфраструктурные платежи'!$D$8/100),2)</f>
        <v>3696.56</v>
      </c>
      <c r="C740" s="68" t="n">
        <f aca="false">ROUND('[2]Инфраструктурные платежи'!$D$11+'[2]Услуги по передаче 2014'!$F$6+'[2]Время горизонтально'!C129*(1+'[2]Инфраструктурные платежи'!$D$8/100),2)</f>
        <v>3643.79</v>
      </c>
      <c r="D740" s="68" t="n">
        <f aca="false">ROUND('[2]Инфраструктурные платежи'!$D$11+'[2]Услуги по передаче 2014'!$F$6+'[2]Время горизонтально'!D129*(1+'[2]Инфраструктурные платежи'!$D$8/100),2)</f>
        <v>3637.95</v>
      </c>
      <c r="E740" s="68" t="n">
        <f aca="false">ROUND('[2]Инфраструктурные платежи'!$D$11+'[2]Услуги по передаче 2014'!$F$6+'[2]Время горизонтально'!E129*(1+'[2]Инфраструктурные платежи'!$D$8/100),2)</f>
        <v>3631.2</v>
      </c>
      <c r="F740" s="68" t="n">
        <f aca="false">ROUND('[2]Инфраструктурные платежи'!$D$11+'[2]Услуги по передаче 2014'!$F$6+'[2]Время горизонтально'!F129*(1+'[2]Инфраструктурные платежи'!$D$8/100),2)</f>
        <v>3650.39</v>
      </c>
      <c r="G740" s="68" t="n">
        <f aca="false">ROUND('[2]Инфраструктурные платежи'!$D$11+'[2]Услуги по передаче 2014'!$F$6+'[2]Время горизонтально'!G129*(1+'[2]Инфраструктурные платежи'!$D$8/100),2)</f>
        <v>3761.77</v>
      </c>
      <c r="H740" s="68" t="n">
        <f aca="false">ROUND('[2]Инфраструктурные платежи'!$D$11+'[2]Услуги по передаче 2014'!$F$6+'[2]Время горизонтально'!H129*(1+'[2]Инфраструктурные платежи'!$D$8/100),2)</f>
        <v>3818.22</v>
      </c>
      <c r="I740" s="68" t="n">
        <f aca="false">ROUND('[2]Инфраструктурные платежи'!$D$11+'[2]Услуги по передаче 2014'!$F$6+'[2]Время горизонтально'!I129*(1+'[2]Инфраструктурные платежи'!$D$8/100),2)</f>
        <v>3933.72</v>
      </c>
      <c r="J740" s="68" t="n">
        <f aca="false">ROUND('[2]Инфраструктурные платежи'!$D$11+'[2]Услуги по передаче 2014'!$F$6+'[2]Время горизонтально'!J129*(1+'[2]Инфраструктурные платежи'!$D$8/100),2)</f>
        <v>4103.71</v>
      </c>
      <c r="K740" s="68" t="n">
        <f aca="false">ROUND('[2]Инфраструктурные платежи'!$D$11+'[2]Услуги по передаче 2014'!$F$6+'[2]Время горизонтально'!K129*(1+'[2]Инфраструктурные платежи'!$D$8/100),2)</f>
        <v>4136.08</v>
      </c>
      <c r="L740" s="68" t="n">
        <f aca="false">ROUND('[2]Инфраструктурные платежи'!$D$11+'[2]Услуги по передаче 2014'!$F$6+'[2]Время горизонтально'!L129*(1+'[2]Инфраструктурные платежи'!$D$8/100),2)</f>
        <v>4172.77</v>
      </c>
      <c r="M740" s="68" t="n">
        <f aca="false">ROUND('[2]Инфраструктурные платежи'!$D$11+'[2]Услуги по передаче 2014'!$F$6+'[2]Время горизонтально'!M129*(1+'[2]Инфраструктурные платежи'!$D$8/100),2)</f>
        <v>4186.05</v>
      </c>
      <c r="N740" s="68" t="n">
        <f aca="false">ROUND('[2]Инфраструктурные платежи'!$D$11+'[2]Услуги по передаче 2014'!$F$6+'[2]Время горизонтально'!N129*(1+'[2]Инфраструктурные платежи'!$D$8/100),2)</f>
        <v>4111.59</v>
      </c>
      <c r="O740" s="68" t="n">
        <f aca="false">ROUND('[2]Инфраструктурные платежи'!$D$11+'[2]Услуги по передаче 2014'!$F$6+'[2]Время горизонтально'!O129*(1+'[2]Инфраструктурные платежи'!$D$8/100),2)</f>
        <v>4108.31</v>
      </c>
      <c r="P740" s="68" t="n">
        <f aca="false">ROUND('[2]Инфраструктурные платежи'!$D$11+'[2]Услуги по передаче 2014'!$F$6+'[2]Время горизонтально'!P129*(1+'[2]Инфраструктурные платежи'!$D$8/100),2)</f>
        <v>4099.78</v>
      </c>
      <c r="Q740" s="68" t="n">
        <f aca="false">ROUND('[2]Инфраструктурные платежи'!$D$11+'[2]Услуги по передаче 2014'!$F$6+'[2]Время горизонтально'!Q129*(1+'[2]Инфраструктурные платежи'!$D$8/100),2)</f>
        <v>4087.38</v>
      </c>
      <c r="R740" s="68" t="n">
        <f aca="false">ROUND('[2]Инфраструктурные платежи'!$D$11+'[2]Услуги по передаче 2014'!$F$6+'[2]Время горизонтально'!R129*(1+'[2]Инфраструктурные платежи'!$D$8/100),2)</f>
        <v>4078.75</v>
      </c>
      <c r="S740" s="68" t="n">
        <f aca="false">ROUND('[2]Инфраструктурные платежи'!$D$11+'[2]Услуги по передаче 2014'!$F$6+'[2]Время горизонтально'!S129*(1+'[2]Инфраструктурные платежи'!$D$8/100),2)</f>
        <v>4088.16</v>
      </c>
      <c r="T740" s="68" t="n">
        <f aca="false">ROUND('[2]Инфраструктурные платежи'!$D$11+'[2]Услуги по передаче 2014'!$F$6+'[2]Время горизонтально'!T129*(1+'[2]Инфраструктурные платежи'!$D$8/100),2)</f>
        <v>4111.49</v>
      </c>
      <c r="U740" s="68" t="n">
        <f aca="false">ROUND('[2]Инфраструктурные платежи'!$D$11+'[2]Услуги по передаче 2014'!$F$6+'[2]Время горизонтально'!U129*(1+'[2]Инфраструктурные платежи'!$D$8/100),2)</f>
        <v>4187.68</v>
      </c>
      <c r="V740" s="68" t="n">
        <f aca="false">ROUND('[2]Инфраструктурные платежи'!$D$11+'[2]Услуги по передаче 2014'!$F$6+'[2]Время горизонтально'!V129*(1+'[2]Инфраструктурные платежи'!$D$8/100),2)</f>
        <v>4101.6</v>
      </c>
      <c r="W740" s="68" t="n">
        <f aca="false">ROUND('[2]Инфраструктурные платежи'!$D$11+'[2]Услуги по передаче 2014'!$F$6+'[2]Время горизонтально'!W129*(1+'[2]Инфраструктурные платежи'!$D$8/100),2)</f>
        <v>4128.32</v>
      </c>
      <c r="X740" s="68" t="n">
        <f aca="false">ROUND('[2]Инфраструктурные платежи'!$D$11+'[2]Услуги по передаче 2014'!$F$6+'[2]Время горизонтально'!X129*(1+'[2]Инфраструктурные платежи'!$D$8/100),2)</f>
        <v>3874.19</v>
      </c>
      <c r="Y740" s="68" t="n">
        <f aca="false">ROUND('[2]Инфраструктурные платежи'!$D$11+'[2]Услуги по передаче 2014'!$F$6+'[2]Время горизонтально'!Y129*(1+'[2]Инфраструктурные платежи'!$D$8/100),2)</f>
        <v>3781.49</v>
      </c>
      <c r="Z740" s="69"/>
    </row>
    <row r="741" customFormat="false" ht="12.75" hidden="false" customHeight="false" outlineLevel="0" collapsed="false">
      <c r="A741" s="67" t="n">
        <f aca="false">A706</f>
        <v>42811</v>
      </c>
      <c r="B741" s="68" t="n">
        <f aca="false">ROUND('[2]Инфраструктурные платежи'!$D$11+'[2]Услуги по передаче 2014'!$F$6+'[2]Время горизонтально'!B130*(1+'[2]Инфраструктурные платежи'!$D$8/100),2)</f>
        <v>3750.77</v>
      </c>
      <c r="C741" s="68" t="n">
        <f aca="false">ROUND('[2]Инфраструктурные платежи'!$D$11+'[2]Услуги по передаче 2014'!$F$6+'[2]Время горизонтально'!C130*(1+'[2]Инфраструктурные платежи'!$D$8/100),2)</f>
        <v>3726.25</v>
      </c>
      <c r="D741" s="68" t="n">
        <f aca="false">ROUND('[2]Инфраструктурные платежи'!$D$11+'[2]Услуги по передаче 2014'!$F$6+'[2]Время горизонтально'!D130*(1+'[2]Инфраструктурные платежи'!$D$8/100),2)</f>
        <v>3698.66</v>
      </c>
      <c r="E741" s="68" t="n">
        <f aca="false">ROUND('[2]Инфраструктурные платежи'!$D$11+'[2]Услуги по передаче 2014'!$F$6+'[2]Время горизонтально'!E130*(1+'[2]Инфраструктурные платежи'!$D$8/100),2)</f>
        <v>3700.14</v>
      </c>
      <c r="F741" s="68" t="n">
        <f aca="false">ROUND('[2]Инфраструктурные платежи'!$D$11+'[2]Услуги по передаче 2014'!$F$6+'[2]Время горизонтально'!F130*(1+'[2]Инфраструктурные платежи'!$D$8/100),2)</f>
        <v>3740.55</v>
      </c>
      <c r="G741" s="68" t="n">
        <f aca="false">ROUND('[2]Инфраструктурные платежи'!$D$11+'[2]Услуги по передаче 2014'!$F$6+'[2]Время горизонтально'!G130*(1+'[2]Инфраструктурные платежи'!$D$8/100),2)</f>
        <v>3770.24</v>
      </c>
      <c r="H741" s="68" t="n">
        <f aca="false">ROUND('[2]Инфраструктурные платежи'!$D$11+'[2]Услуги по передаче 2014'!$F$6+'[2]Время горизонтально'!H130*(1+'[2]Инфраструктурные платежи'!$D$8/100),2)</f>
        <v>3830.87</v>
      </c>
      <c r="I741" s="68" t="n">
        <f aca="false">ROUND('[2]Инфраструктурные платежи'!$D$11+'[2]Услуги по передаче 2014'!$F$6+'[2]Время горизонтально'!I130*(1+'[2]Инфраструктурные платежи'!$D$8/100),2)</f>
        <v>4022.89</v>
      </c>
      <c r="J741" s="68" t="n">
        <f aca="false">ROUND('[2]Инфраструктурные платежи'!$D$11+'[2]Услуги по передаче 2014'!$F$6+'[2]Время горизонтально'!J130*(1+'[2]Инфраструктурные платежи'!$D$8/100),2)</f>
        <v>4126.82</v>
      </c>
      <c r="K741" s="68" t="n">
        <f aca="false">ROUND('[2]Инфраструктурные платежи'!$D$11+'[2]Услуги по передаче 2014'!$F$6+'[2]Время горизонтально'!K130*(1+'[2]Инфраструктурные платежи'!$D$8/100),2)</f>
        <v>4181.31</v>
      </c>
      <c r="L741" s="68" t="n">
        <f aca="false">ROUND('[2]Инфраструктурные платежи'!$D$11+'[2]Услуги по передаче 2014'!$F$6+'[2]Время горизонтально'!L130*(1+'[2]Инфраструктурные платежи'!$D$8/100),2)</f>
        <v>4204.69</v>
      </c>
      <c r="M741" s="68" t="n">
        <f aca="false">ROUND('[2]Инфраструктурные платежи'!$D$11+'[2]Услуги по передаче 2014'!$F$6+'[2]Время горизонтально'!M130*(1+'[2]Инфраструктурные платежи'!$D$8/100),2)</f>
        <v>4202.8</v>
      </c>
      <c r="N741" s="68" t="n">
        <f aca="false">ROUND('[2]Инфраструктурные платежи'!$D$11+'[2]Услуги по передаче 2014'!$F$6+'[2]Время горизонтально'!N130*(1+'[2]Инфраструктурные платежи'!$D$8/100),2)</f>
        <v>4126.31</v>
      </c>
      <c r="O741" s="68" t="n">
        <f aca="false">ROUND('[2]Инфраструктурные платежи'!$D$11+'[2]Услуги по передаче 2014'!$F$6+'[2]Время горизонтально'!O130*(1+'[2]Инфраструктурные платежи'!$D$8/100),2)</f>
        <v>4130.88</v>
      </c>
      <c r="P741" s="68" t="n">
        <f aca="false">ROUND('[2]Инфраструктурные платежи'!$D$11+'[2]Услуги по передаче 2014'!$F$6+'[2]Время горизонтально'!P130*(1+'[2]Инфраструктурные платежи'!$D$8/100),2)</f>
        <v>4104.84</v>
      </c>
      <c r="Q741" s="68" t="n">
        <f aca="false">ROUND('[2]Инфраструктурные платежи'!$D$11+'[2]Услуги по передаче 2014'!$F$6+'[2]Время горизонтально'!Q130*(1+'[2]Инфраструктурные платежи'!$D$8/100),2)</f>
        <v>4093.95</v>
      </c>
      <c r="R741" s="68" t="n">
        <f aca="false">ROUND('[2]Инфраструктурные платежи'!$D$11+'[2]Услуги по передаче 2014'!$F$6+'[2]Время горизонтально'!R130*(1+'[2]Инфраструктурные платежи'!$D$8/100),2)</f>
        <v>4086.5</v>
      </c>
      <c r="S741" s="68" t="n">
        <f aca="false">ROUND('[2]Инфраструктурные платежи'!$D$11+'[2]Услуги по передаче 2014'!$F$6+'[2]Время горизонтально'!S130*(1+'[2]Инфраструктурные платежи'!$D$8/100),2)</f>
        <v>4090.32</v>
      </c>
      <c r="T741" s="68" t="n">
        <f aca="false">ROUND('[2]Инфраструктурные платежи'!$D$11+'[2]Услуги по передаче 2014'!$F$6+'[2]Время горизонтально'!T130*(1+'[2]Инфраструктурные платежи'!$D$8/100),2)</f>
        <v>4117.17</v>
      </c>
      <c r="U741" s="68" t="n">
        <f aca="false">ROUND('[2]Инфраструктурные платежи'!$D$11+'[2]Услуги по передаче 2014'!$F$6+'[2]Время горизонтально'!U130*(1+'[2]Инфраструктурные платежи'!$D$8/100),2)</f>
        <v>4180.17</v>
      </c>
      <c r="V741" s="68" t="n">
        <f aca="false">ROUND('[2]Инфраструктурные платежи'!$D$11+'[2]Услуги по передаче 2014'!$F$6+'[2]Время горизонтально'!V130*(1+'[2]Инфраструктурные платежи'!$D$8/100),2)</f>
        <v>4103.08</v>
      </c>
      <c r="W741" s="68" t="n">
        <f aca="false">ROUND('[2]Инфраструктурные платежи'!$D$11+'[2]Услуги по передаче 2014'!$F$6+'[2]Время горизонтально'!W130*(1+'[2]Инфраструктурные платежи'!$D$8/100),2)</f>
        <v>4098.84</v>
      </c>
      <c r="X741" s="68" t="n">
        <f aca="false">ROUND('[2]Инфраструктурные платежи'!$D$11+'[2]Услуги по передаче 2014'!$F$6+'[2]Время горизонтально'!X130*(1+'[2]Инфраструктурные платежи'!$D$8/100),2)</f>
        <v>3922.63</v>
      </c>
      <c r="Y741" s="68" t="n">
        <f aca="false">ROUND('[2]Инфраструктурные платежи'!$D$11+'[2]Услуги по передаче 2014'!$F$6+'[2]Время горизонтально'!Y130*(1+'[2]Инфраструктурные платежи'!$D$8/100),2)</f>
        <v>3855.5</v>
      </c>
      <c r="Z741" s="69"/>
    </row>
    <row r="742" customFormat="false" ht="12.75" hidden="false" customHeight="false" outlineLevel="0" collapsed="false">
      <c r="A742" s="67" t="n">
        <f aca="false">A707</f>
        <v>42812</v>
      </c>
      <c r="B742" s="68" t="n">
        <f aca="false">ROUND('[2]Инфраструктурные платежи'!$D$11+'[2]Услуги по передаче 2014'!$F$6+'[2]Время горизонтально'!B131*(1+'[2]Инфраструктурные платежи'!$D$8/100),2)</f>
        <v>3853.53</v>
      </c>
      <c r="C742" s="68" t="n">
        <f aca="false">ROUND('[2]Инфраструктурные платежи'!$D$11+'[2]Услуги по передаче 2014'!$F$6+'[2]Время горизонтально'!C131*(1+'[2]Инфраструктурные платежи'!$D$8/100),2)</f>
        <v>3762.48</v>
      </c>
      <c r="D742" s="68" t="n">
        <f aca="false">ROUND('[2]Инфраструктурные платежи'!$D$11+'[2]Услуги по передаче 2014'!$F$6+'[2]Время горизонтально'!D131*(1+'[2]Инфраструктурные платежи'!$D$8/100),2)</f>
        <v>3734.45</v>
      </c>
      <c r="E742" s="68" t="n">
        <f aca="false">ROUND('[2]Инфраструктурные платежи'!$D$11+'[2]Услуги по передаче 2014'!$F$6+'[2]Время горизонтально'!E131*(1+'[2]Инфраструктурные платежи'!$D$8/100),2)</f>
        <v>3730.92</v>
      </c>
      <c r="F742" s="68" t="n">
        <f aca="false">ROUND('[2]Инфраструктурные платежи'!$D$11+'[2]Услуги по передаче 2014'!$F$6+'[2]Время горизонтально'!F131*(1+'[2]Инфраструктурные платежи'!$D$8/100),2)</f>
        <v>3740.62</v>
      </c>
      <c r="G742" s="68" t="n">
        <f aca="false">ROUND('[2]Инфраструктурные платежи'!$D$11+'[2]Услуги по передаче 2014'!$F$6+'[2]Время горизонтально'!G131*(1+'[2]Инфраструктурные платежи'!$D$8/100),2)</f>
        <v>3765.63</v>
      </c>
      <c r="H742" s="68" t="n">
        <f aca="false">ROUND('[2]Инфраструктурные платежи'!$D$11+'[2]Услуги по передаче 2014'!$F$6+'[2]Время горизонтально'!H131*(1+'[2]Инфраструктурные платежи'!$D$8/100),2)</f>
        <v>3796.76</v>
      </c>
      <c r="I742" s="68" t="n">
        <f aca="false">ROUND('[2]Инфраструктурные платежи'!$D$11+'[2]Услуги по передаче 2014'!$F$6+'[2]Время горизонтально'!I131*(1+'[2]Инфраструктурные платежи'!$D$8/100),2)</f>
        <v>3836.48</v>
      </c>
      <c r="J742" s="68" t="n">
        <f aca="false">ROUND('[2]Инфраструктурные платежи'!$D$11+'[2]Услуги по передаче 2014'!$F$6+'[2]Время горизонтально'!J131*(1+'[2]Инфраструктурные платежи'!$D$8/100),2)</f>
        <v>4000.47</v>
      </c>
      <c r="K742" s="68" t="n">
        <f aca="false">ROUND('[2]Инфраструктурные платежи'!$D$11+'[2]Услуги по передаче 2014'!$F$6+'[2]Время горизонтально'!K131*(1+'[2]Инфраструктурные платежи'!$D$8/100),2)</f>
        <v>4107.2</v>
      </c>
      <c r="L742" s="68" t="n">
        <f aca="false">ROUND('[2]Инфраструктурные платежи'!$D$11+'[2]Услуги по передаче 2014'!$F$6+'[2]Время горизонтально'!L131*(1+'[2]Инфраструктурные платежи'!$D$8/100),2)</f>
        <v>4117.1</v>
      </c>
      <c r="M742" s="68" t="n">
        <f aca="false">ROUND('[2]Инфраструктурные платежи'!$D$11+'[2]Услуги по передаче 2014'!$F$6+'[2]Время горизонтально'!M131*(1+'[2]Инфраструктурные платежи'!$D$8/100),2)</f>
        <v>4111.38</v>
      </c>
      <c r="N742" s="68" t="n">
        <f aca="false">ROUND('[2]Инфраструктурные платежи'!$D$11+'[2]Услуги по передаче 2014'!$F$6+'[2]Время горизонтально'!N131*(1+'[2]Инфраструктурные платежи'!$D$8/100),2)</f>
        <v>4117.15</v>
      </c>
      <c r="O742" s="68" t="n">
        <f aca="false">ROUND('[2]Инфраструктурные платежи'!$D$11+'[2]Услуги по передаче 2014'!$F$6+'[2]Время горизонтально'!O131*(1+'[2]Инфраструктурные платежи'!$D$8/100),2)</f>
        <v>4098.7</v>
      </c>
      <c r="P742" s="68" t="n">
        <f aca="false">ROUND('[2]Инфраструктурные платежи'!$D$11+'[2]Услуги по передаче 2014'!$F$6+'[2]Время горизонтально'!P131*(1+'[2]Инфраструктурные платежи'!$D$8/100),2)</f>
        <v>4085.25</v>
      </c>
      <c r="Q742" s="68" t="n">
        <f aca="false">ROUND('[2]Инфраструктурные платежи'!$D$11+'[2]Услуги по передаче 2014'!$F$6+'[2]Время горизонтально'!Q131*(1+'[2]Инфраструктурные платежи'!$D$8/100),2)</f>
        <v>4083.54</v>
      </c>
      <c r="R742" s="68" t="n">
        <f aca="false">ROUND('[2]Инфраструктурные платежи'!$D$11+'[2]Услуги по передаче 2014'!$F$6+'[2]Время горизонтально'!R131*(1+'[2]Инфраструктурные платежи'!$D$8/100),2)</f>
        <v>4061.18</v>
      </c>
      <c r="S742" s="68" t="n">
        <f aca="false">ROUND('[2]Инфраструктурные платежи'!$D$11+'[2]Услуги по передаче 2014'!$F$6+'[2]Время горизонтально'!S131*(1+'[2]Инфраструктурные платежи'!$D$8/100),2)</f>
        <v>4103.5</v>
      </c>
      <c r="T742" s="68" t="n">
        <f aca="false">ROUND('[2]Инфраструктурные платежи'!$D$11+'[2]Услуги по передаче 2014'!$F$6+'[2]Время горизонтально'!T131*(1+'[2]Инфраструктурные платежи'!$D$8/100),2)</f>
        <v>4178.62</v>
      </c>
      <c r="U742" s="68" t="n">
        <f aca="false">ROUND('[2]Инфраструктурные платежи'!$D$11+'[2]Услуги по передаче 2014'!$F$6+'[2]Время горизонтально'!U131*(1+'[2]Инфраструктурные платежи'!$D$8/100),2)</f>
        <v>4225.59</v>
      </c>
      <c r="V742" s="68" t="n">
        <f aca="false">ROUND('[2]Инфраструктурные платежи'!$D$11+'[2]Услуги по передаче 2014'!$F$6+'[2]Время горизонтально'!V131*(1+'[2]Инфраструктурные платежи'!$D$8/100),2)</f>
        <v>4163.47</v>
      </c>
      <c r="W742" s="68" t="n">
        <f aca="false">ROUND('[2]Инфраструктурные платежи'!$D$11+'[2]Услуги по передаче 2014'!$F$6+'[2]Время горизонтально'!W131*(1+'[2]Инфраструктурные платежи'!$D$8/100),2)</f>
        <v>4100.15</v>
      </c>
      <c r="X742" s="68" t="n">
        <f aca="false">ROUND('[2]Инфраструктурные платежи'!$D$11+'[2]Услуги по передаче 2014'!$F$6+'[2]Время горизонтально'!X131*(1+'[2]Инфраструктурные платежи'!$D$8/100),2)</f>
        <v>3950.97</v>
      </c>
      <c r="Y742" s="68" t="n">
        <f aca="false">ROUND('[2]Инфраструктурные платежи'!$D$11+'[2]Услуги по передаче 2014'!$F$6+'[2]Время горизонтально'!Y131*(1+'[2]Инфраструктурные платежи'!$D$8/100),2)</f>
        <v>3834.43</v>
      </c>
      <c r="Z742" s="69"/>
    </row>
    <row r="743" customFormat="false" ht="12.75" hidden="false" customHeight="false" outlineLevel="0" collapsed="false">
      <c r="A743" s="67" t="n">
        <f aca="false">A708</f>
        <v>42813</v>
      </c>
      <c r="B743" s="68" t="n">
        <f aca="false">ROUND('[2]Инфраструктурные платежи'!$D$11+'[2]Услуги по передаче 2014'!$F$6+'[2]Время горизонтально'!B132*(1+'[2]Инфраструктурные платежи'!$D$8/100),2)</f>
        <v>3807.12</v>
      </c>
      <c r="C743" s="68" t="n">
        <f aca="false">ROUND('[2]Инфраструктурные платежи'!$D$11+'[2]Услуги по передаче 2014'!$F$6+'[2]Время горизонтально'!C132*(1+'[2]Инфраструктурные платежи'!$D$8/100),2)</f>
        <v>3719.51</v>
      </c>
      <c r="D743" s="68" t="n">
        <f aca="false">ROUND('[2]Инфраструктурные платежи'!$D$11+'[2]Услуги по передаче 2014'!$F$6+'[2]Время горизонтально'!D132*(1+'[2]Инфраструктурные платежи'!$D$8/100),2)</f>
        <v>3704.27</v>
      </c>
      <c r="E743" s="68" t="n">
        <f aca="false">ROUND('[2]Инфраструктурные платежи'!$D$11+'[2]Услуги по передаче 2014'!$F$6+'[2]Время горизонтально'!E132*(1+'[2]Инфраструктурные платежи'!$D$8/100),2)</f>
        <v>3688.82</v>
      </c>
      <c r="F743" s="68" t="n">
        <f aca="false">ROUND('[2]Инфраструктурные платежи'!$D$11+'[2]Услуги по передаче 2014'!$F$6+'[2]Время горизонтально'!F132*(1+'[2]Инфраструктурные платежи'!$D$8/100),2)</f>
        <v>3689.53</v>
      </c>
      <c r="G743" s="68" t="n">
        <f aca="false">ROUND('[2]Инфраструктурные платежи'!$D$11+'[2]Услуги по передаче 2014'!$F$6+'[2]Время горизонтально'!G132*(1+'[2]Инфраструктурные платежи'!$D$8/100),2)</f>
        <v>3727.43</v>
      </c>
      <c r="H743" s="68" t="n">
        <f aca="false">ROUND('[2]Инфраструктурные платежи'!$D$11+'[2]Услуги по передаче 2014'!$F$6+'[2]Время горизонтально'!H132*(1+'[2]Инфраструктурные платежи'!$D$8/100),2)</f>
        <v>3739.11</v>
      </c>
      <c r="I743" s="68" t="n">
        <f aca="false">ROUND('[2]Инфраструктурные платежи'!$D$11+'[2]Услуги по передаче 2014'!$F$6+'[2]Время горизонтально'!I132*(1+'[2]Инфраструктурные платежи'!$D$8/100),2)</f>
        <v>3743.82</v>
      </c>
      <c r="J743" s="68" t="n">
        <f aca="false">ROUND('[2]Инфраструктурные платежи'!$D$11+'[2]Услуги по передаче 2014'!$F$6+'[2]Время горизонтально'!J132*(1+'[2]Инфраструктурные платежи'!$D$8/100),2)</f>
        <v>3828.12</v>
      </c>
      <c r="K743" s="68" t="n">
        <f aca="false">ROUND('[2]Инфраструктурные платежи'!$D$11+'[2]Услуги по передаче 2014'!$F$6+'[2]Время горизонтально'!K132*(1+'[2]Инфраструктурные платежи'!$D$8/100),2)</f>
        <v>4030.64</v>
      </c>
      <c r="L743" s="68" t="n">
        <f aca="false">ROUND('[2]Инфраструктурные платежи'!$D$11+'[2]Услуги по передаче 2014'!$F$6+'[2]Время горизонтально'!L132*(1+'[2]Инфраструктурные платежи'!$D$8/100),2)</f>
        <v>4042.15</v>
      </c>
      <c r="M743" s="68" t="n">
        <f aca="false">ROUND('[2]Инфраструктурные платежи'!$D$11+'[2]Услуги по передаче 2014'!$F$6+'[2]Время горизонтально'!M132*(1+'[2]Инфраструктурные платежи'!$D$8/100),2)</f>
        <v>4034.25</v>
      </c>
      <c r="N743" s="68" t="n">
        <f aca="false">ROUND('[2]Инфраструктурные платежи'!$D$11+'[2]Услуги по передаче 2014'!$F$6+'[2]Время горизонтально'!N132*(1+'[2]Инфраструктурные платежи'!$D$8/100),2)</f>
        <v>4028.93</v>
      </c>
      <c r="O743" s="68" t="n">
        <f aca="false">ROUND('[2]Инфраструктурные платежи'!$D$11+'[2]Услуги по передаче 2014'!$F$6+'[2]Время горизонтально'!O132*(1+'[2]Инфраструктурные платежи'!$D$8/100),2)</f>
        <v>4026.62</v>
      </c>
      <c r="P743" s="68" t="n">
        <f aca="false">ROUND('[2]Инфраструктурные платежи'!$D$11+'[2]Услуги по передаче 2014'!$F$6+'[2]Время горизонтально'!P132*(1+'[2]Инфраструктурные платежи'!$D$8/100),2)</f>
        <v>4026.21</v>
      </c>
      <c r="Q743" s="68" t="n">
        <f aca="false">ROUND('[2]Инфраструктурные платежи'!$D$11+'[2]Услуги по передаче 2014'!$F$6+'[2]Время горизонтально'!Q132*(1+'[2]Инфраструктурные платежи'!$D$8/100),2)</f>
        <v>4026.69</v>
      </c>
      <c r="R743" s="68" t="n">
        <f aca="false">ROUND('[2]Инфраструктурные платежи'!$D$11+'[2]Услуги по передаче 2014'!$F$6+'[2]Время горизонтально'!R132*(1+'[2]Инфраструктурные платежи'!$D$8/100),2)</f>
        <v>4028.75</v>
      </c>
      <c r="S743" s="68" t="n">
        <f aca="false">ROUND('[2]Инфраструктурные платежи'!$D$11+'[2]Услуги по передаче 2014'!$F$6+'[2]Время горизонтально'!S132*(1+'[2]Инфраструктурные платежи'!$D$8/100),2)</f>
        <v>4032.57</v>
      </c>
      <c r="T743" s="68" t="n">
        <f aca="false">ROUND('[2]Инфраструктурные платежи'!$D$11+'[2]Услуги по передаче 2014'!$F$6+'[2]Время горизонтально'!T132*(1+'[2]Инфраструктурные платежи'!$D$8/100),2)</f>
        <v>4095.39</v>
      </c>
      <c r="U743" s="68" t="n">
        <f aca="false">ROUND('[2]Инфраструктурные платежи'!$D$11+'[2]Услуги по передаче 2014'!$F$6+'[2]Время горизонтально'!U132*(1+'[2]Инфраструктурные платежи'!$D$8/100),2)</f>
        <v>4183.6</v>
      </c>
      <c r="V743" s="68" t="n">
        <f aca="false">ROUND('[2]Инфраструктурные платежи'!$D$11+'[2]Услуги по передаче 2014'!$F$6+'[2]Время горизонтально'!V132*(1+'[2]Инфраструктурные платежи'!$D$8/100),2)</f>
        <v>4148.79</v>
      </c>
      <c r="W743" s="68" t="n">
        <f aca="false">ROUND('[2]Инфраструктурные платежи'!$D$11+'[2]Услуги по передаче 2014'!$F$6+'[2]Время горизонтально'!W132*(1+'[2]Инфраструктурные платежи'!$D$8/100),2)</f>
        <v>4024.77</v>
      </c>
      <c r="X743" s="68" t="n">
        <f aca="false">ROUND('[2]Инфраструктурные платежи'!$D$11+'[2]Услуги по передаче 2014'!$F$6+'[2]Время горизонтально'!X132*(1+'[2]Инфраструктурные платежи'!$D$8/100),2)</f>
        <v>4016.56</v>
      </c>
      <c r="Y743" s="68" t="n">
        <f aca="false">ROUND('[2]Инфраструктурные платежи'!$D$11+'[2]Услуги по передаче 2014'!$F$6+'[2]Время горизонтально'!Y132*(1+'[2]Инфраструктурные платежи'!$D$8/100),2)</f>
        <v>3839.24</v>
      </c>
      <c r="Z743" s="69"/>
    </row>
    <row r="744" customFormat="false" ht="12.75" hidden="false" customHeight="false" outlineLevel="0" collapsed="false">
      <c r="A744" s="67" t="n">
        <f aca="false">A709</f>
        <v>42814</v>
      </c>
      <c r="B744" s="68" t="n">
        <f aca="false">ROUND('[2]Инфраструктурные платежи'!$D$11+'[2]Услуги по передаче 2014'!$F$6+'[2]Время горизонтально'!B133*(1+'[2]Инфраструктурные платежи'!$D$8/100),2)</f>
        <v>3652.15</v>
      </c>
      <c r="C744" s="68" t="n">
        <f aca="false">ROUND('[2]Инфраструктурные платежи'!$D$11+'[2]Услуги по передаче 2014'!$F$6+'[2]Время горизонтально'!C133*(1+'[2]Инфраструктурные платежи'!$D$8/100),2)</f>
        <v>3603.96</v>
      </c>
      <c r="D744" s="68" t="n">
        <f aca="false">ROUND('[2]Инфраструктурные платежи'!$D$11+'[2]Услуги по передаче 2014'!$F$6+'[2]Время горизонтально'!D133*(1+'[2]Инфраструктурные платежи'!$D$8/100),2)</f>
        <v>3601.1</v>
      </c>
      <c r="E744" s="68" t="n">
        <f aca="false">ROUND('[2]Инфраструктурные платежи'!$D$11+'[2]Услуги по передаче 2014'!$F$6+'[2]Время горизонтально'!E133*(1+'[2]Инфраструктурные платежи'!$D$8/100),2)</f>
        <v>3600.18</v>
      </c>
      <c r="F744" s="68" t="n">
        <f aca="false">ROUND('[2]Инфраструктурные платежи'!$D$11+'[2]Услуги по передаче 2014'!$F$6+'[2]Время горизонтально'!F133*(1+'[2]Инфраструктурные платежи'!$D$8/100),2)</f>
        <v>3606.83</v>
      </c>
      <c r="G744" s="68" t="n">
        <f aca="false">ROUND('[2]Инфраструктурные платежи'!$D$11+'[2]Услуги по передаче 2014'!$F$6+'[2]Время горизонтально'!G133*(1+'[2]Инфраструктурные платежи'!$D$8/100),2)</f>
        <v>3701.47</v>
      </c>
      <c r="H744" s="68" t="n">
        <f aca="false">ROUND('[2]Инфраструктурные платежи'!$D$11+'[2]Услуги по передаче 2014'!$F$6+'[2]Время горизонтально'!H133*(1+'[2]Инфраструктурные платежи'!$D$8/100),2)</f>
        <v>3790.8</v>
      </c>
      <c r="I744" s="68" t="n">
        <f aca="false">ROUND('[2]Инфраструктурные платежи'!$D$11+'[2]Услуги по передаче 2014'!$F$6+'[2]Время горизонтально'!I133*(1+'[2]Инфраструктурные платежи'!$D$8/100),2)</f>
        <v>3913.66</v>
      </c>
      <c r="J744" s="68" t="n">
        <f aca="false">ROUND('[2]Инфраструктурные платежи'!$D$11+'[2]Услуги по передаче 2014'!$F$6+'[2]Время горизонтально'!J133*(1+'[2]Инфраструктурные платежи'!$D$8/100),2)</f>
        <v>4113.22</v>
      </c>
      <c r="K744" s="68" t="n">
        <f aca="false">ROUND('[2]Инфраструктурные платежи'!$D$11+'[2]Услуги по передаче 2014'!$F$6+'[2]Время горизонтально'!K133*(1+'[2]Инфраструктурные платежи'!$D$8/100),2)</f>
        <v>4173.93</v>
      </c>
      <c r="L744" s="68" t="n">
        <f aca="false">ROUND('[2]Инфраструктурные платежи'!$D$11+'[2]Услуги по передаче 2014'!$F$6+'[2]Время горизонтально'!L133*(1+'[2]Инфраструктурные платежи'!$D$8/100),2)</f>
        <v>4159.87</v>
      </c>
      <c r="M744" s="68" t="n">
        <f aca="false">ROUND('[2]Инфраструктурные платежи'!$D$11+'[2]Услуги по передаче 2014'!$F$6+'[2]Время горизонтально'!M133*(1+'[2]Инфраструктурные платежи'!$D$8/100),2)</f>
        <v>4156.23</v>
      </c>
      <c r="N744" s="68" t="n">
        <f aca="false">ROUND('[2]Инфраструктурные платежи'!$D$11+'[2]Услуги по передаче 2014'!$F$6+'[2]Время горизонтально'!N133*(1+'[2]Инфраструктурные платежи'!$D$8/100),2)</f>
        <v>4097.48</v>
      </c>
      <c r="O744" s="68" t="n">
        <f aca="false">ROUND('[2]Инфраструктурные платежи'!$D$11+'[2]Услуги по передаче 2014'!$F$6+'[2]Время горизонтально'!O133*(1+'[2]Инфраструктурные платежи'!$D$8/100),2)</f>
        <v>4098.04</v>
      </c>
      <c r="P744" s="68" t="n">
        <f aca="false">ROUND('[2]Инфраструктурные платежи'!$D$11+'[2]Услуги по передаче 2014'!$F$6+'[2]Время горизонтально'!P133*(1+'[2]Инфраструктурные платежи'!$D$8/100),2)</f>
        <v>4083.14</v>
      </c>
      <c r="Q744" s="68" t="n">
        <f aca="false">ROUND('[2]Инфраструктурные платежи'!$D$11+'[2]Услуги по передаче 2014'!$F$6+'[2]Время горизонтально'!Q133*(1+'[2]Инфраструктурные платежи'!$D$8/100),2)</f>
        <v>4060.62</v>
      </c>
      <c r="R744" s="68" t="n">
        <f aca="false">ROUND('[2]Инфраструктурные платежи'!$D$11+'[2]Услуги по передаче 2014'!$F$6+'[2]Время горизонтально'!R133*(1+'[2]Инфраструктурные платежи'!$D$8/100),2)</f>
        <v>4046.15</v>
      </c>
      <c r="S744" s="68" t="n">
        <f aca="false">ROUND('[2]Инфраструктурные платежи'!$D$11+'[2]Услуги по передаче 2014'!$F$6+'[2]Время горизонтально'!S133*(1+'[2]Инфраструктурные платежи'!$D$8/100),2)</f>
        <v>4060.05</v>
      </c>
      <c r="T744" s="68" t="n">
        <f aca="false">ROUND('[2]Инфраструктурные платежи'!$D$11+'[2]Услуги по передаче 2014'!$F$6+'[2]Время горизонтально'!T133*(1+'[2]Инфраструктурные платежи'!$D$8/100),2)</f>
        <v>4093.73</v>
      </c>
      <c r="U744" s="68" t="n">
        <f aca="false">ROUND('[2]Инфраструктурные платежи'!$D$11+'[2]Услуги по передаче 2014'!$F$6+'[2]Время горизонтально'!U133*(1+'[2]Инфраструктурные платежи'!$D$8/100),2)</f>
        <v>4164.34</v>
      </c>
      <c r="V744" s="68" t="n">
        <f aca="false">ROUND('[2]Инфраструктурные платежи'!$D$11+'[2]Услуги по передаче 2014'!$F$6+'[2]Время горизонтально'!V133*(1+'[2]Инфраструктурные платежи'!$D$8/100),2)</f>
        <v>4093.63</v>
      </c>
      <c r="W744" s="68" t="n">
        <f aca="false">ROUND('[2]Инфраструктурные платежи'!$D$11+'[2]Услуги по передаче 2014'!$F$6+'[2]Время горизонтально'!W133*(1+'[2]Инфраструктурные платежи'!$D$8/100),2)</f>
        <v>4149.12</v>
      </c>
      <c r="X744" s="68" t="n">
        <f aca="false">ROUND('[2]Инфраструктурные платежи'!$D$11+'[2]Услуги по передаче 2014'!$F$6+'[2]Время горизонтально'!X133*(1+'[2]Инфраструктурные платежи'!$D$8/100),2)</f>
        <v>3865.85</v>
      </c>
      <c r="Y744" s="68" t="n">
        <f aca="false">ROUND('[2]Инфраструктурные платежи'!$D$11+'[2]Услуги по передаче 2014'!$F$6+'[2]Время горизонтально'!Y133*(1+'[2]Инфраструктурные платежи'!$D$8/100),2)</f>
        <v>3765.82</v>
      </c>
      <c r="Z744" s="69"/>
    </row>
    <row r="745" customFormat="false" ht="12.75" hidden="false" customHeight="false" outlineLevel="0" collapsed="false">
      <c r="A745" s="67" t="n">
        <f aca="false">A710</f>
        <v>42815</v>
      </c>
      <c r="B745" s="68" t="n">
        <f aca="false">ROUND('[2]Инфраструктурные платежи'!$D$11+'[2]Услуги по передаче 2014'!$F$6+'[2]Время горизонтально'!B134*(1+'[2]Инфраструктурные платежи'!$D$8/100),2)</f>
        <v>3746.84</v>
      </c>
      <c r="C745" s="68" t="n">
        <f aca="false">ROUND('[2]Инфраструктурные платежи'!$D$11+'[2]Услуги по передаче 2014'!$F$6+'[2]Время горизонтально'!C134*(1+'[2]Инфраструктурные платежи'!$D$8/100),2)</f>
        <v>3689.06</v>
      </c>
      <c r="D745" s="68" t="n">
        <f aca="false">ROUND('[2]Инфраструктурные платежи'!$D$11+'[2]Услуги по передаче 2014'!$F$6+'[2]Время горизонтально'!D134*(1+'[2]Инфраструктурные платежи'!$D$8/100),2)</f>
        <v>3688.45</v>
      </c>
      <c r="E745" s="68" t="n">
        <f aca="false">ROUND('[2]Инфраструктурные платежи'!$D$11+'[2]Услуги по передаче 2014'!$F$6+'[2]Время горизонтально'!E134*(1+'[2]Инфраструктурные платежи'!$D$8/100),2)</f>
        <v>3689.48</v>
      </c>
      <c r="F745" s="68" t="n">
        <f aca="false">ROUND('[2]Инфраструктурные платежи'!$D$11+'[2]Услуги по передаче 2014'!$F$6+'[2]Время горизонтально'!F134*(1+'[2]Инфраструктурные платежи'!$D$8/100),2)</f>
        <v>3703.75</v>
      </c>
      <c r="G745" s="68" t="n">
        <f aca="false">ROUND('[2]Инфраструктурные платежи'!$D$11+'[2]Услуги по передаче 2014'!$F$6+'[2]Время горизонтально'!G134*(1+'[2]Инфраструктурные платежи'!$D$8/100),2)</f>
        <v>3786.06</v>
      </c>
      <c r="H745" s="68" t="n">
        <f aca="false">ROUND('[2]Инфраструктурные платежи'!$D$11+'[2]Услуги по передаче 2014'!$F$6+'[2]Время горизонтально'!H134*(1+'[2]Инфраструктурные платежи'!$D$8/100),2)</f>
        <v>3869.25</v>
      </c>
      <c r="I745" s="68" t="n">
        <f aca="false">ROUND('[2]Инфраструктурные платежи'!$D$11+'[2]Услуги по передаче 2014'!$F$6+'[2]Время горизонтально'!I134*(1+'[2]Инфраструктурные платежи'!$D$8/100),2)</f>
        <v>4081.02</v>
      </c>
      <c r="J745" s="68" t="n">
        <f aca="false">ROUND('[2]Инфраструктурные платежи'!$D$11+'[2]Услуги по передаче 2014'!$F$6+'[2]Время горизонтально'!J134*(1+'[2]Инфраструктурные платежи'!$D$8/100),2)</f>
        <v>4205.75</v>
      </c>
      <c r="K745" s="68" t="n">
        <f aca="false">ROUND('[2]Инфраструктурные платежи'!$D$11+'[2]Услуги по передаче 2014'!$F$6+'[2]Время горизонтально'!K134*(1+'[2]Инфраструктурные платежи'!$D$8/100),2)</f>
        <v>4281.42</v>
      </c>
      <c r="L745" s="68" t="n">
        <f aca="false">ROUND('[2]Инфраструктурные платежи'!$D$11+'[2]Услуги по передаче 2014'!$F$6+'[2]Время горизонтально'!L134*(1+'[2]Инфраструктурные платежи'!$D$8/100),2)</f>
        <v>4290.06</v>
      </c>
      <c r="M745" s="68" t="n">
        <f aca="false">ROUND('[2]Инфраструктурные платежи'!$D$11+'[2]Услуги по передаче 2014'!$F$6+'[2]Время горизонтально'!M134*(1+'[2]Инфраструктурные платежи'!$D$8/100),2)</f>
        <v>4283.49</v>
      </c>
      <c r="N745" s="68" t="n">
        <f aca="false">ROUND('[2]Инфраструктурные платежи'!$D$11+'[2]Услуги по передаче 2014'!$F$6+'[2]Время горизонтально'!N134*(1+'[2]Инфраструктурные платежи'!$D$8/100),2)</f>
        <v>4213.05</v>
      </c>
      <c r="O745" s="68" t="n">
        <f aca="false">ROUND('[2]Инфраструктурные платежи'!$D$11+'[2]Услуги по передаче 2014'!$F$6+'[2]Время горизонтально'!O134*(1+'[2]Инфраструктурные платежи'!$D$8/100),2)</f>
        <v>4207.06</v>
      </c>
      <c r="P745" s="68" t="n">
        <f aca="false">ROUND('[2]Инфраструктурные платежи'!$D$11+'[2]Услуги по передаче 2014'!$F$6+'[2]Время горизонтально'!P134*(1+'[2]Инфраструктурные платежи'!$D$8/100),2)</f>
        <v>4186.82</v>
      </c>
      <c r="Q745" s="68" t="n">
        <f aca="false">ROUND('[2]Инфраструктурные платежи'!$D$11+'[2]Услуги по передаче 2014'!$F$6+'[2]Время горизонтально'!Q134*(1+'[2]Инфраструктурные платежи'!$D$8/100),2)</f>
        <v>4172.23</v>
      </c>
      <c r="R745" s="68" t="n">
        <f aca="false">ROUND('[2]Инфраструктурные платежи'!$D$11+'[2]Услуги по передаче 2014'!$F$6+'[2]Время горизонтально'!R134*(1+'[2]Инфраструктурные платежи'!$D$8/100),2)</f>
        <v>4162.08</v>
      </c>
      <c r="S745" s="68" t="n">
        <f aca="false">ROUND('[2]Инфраструктурные платежи'!$D$11+'[2]Услуги по передаче 2014'!$F$6+'[2]Время горизонтально'!S134*(1+'[2]Инфраструктурные платежи'!$D$8/100),2)</f>
        <v>4163.8</v>
      </c>
      <c r="T745" s="68" t="n">
        <f aca="false">ROUND('[2]Инфраструктурные платежи'!$D$11+'[2]Услуги по передаче 2014'!$F$6+'[2]Время горизонтально'!T134*(1+'[2]Инфраструктурные платежи'!$D$8/100),2)</f>
        <v>4188.46</v>
      </c>
      <c r="U745" s="68" t="n">
        <f aca="false">ROUND('[2]Инфраструктурные платежи'!$D$11+'[2]Услуги по передаче 2014'!$F$6+'[2]Время горизонтально'!U134*(1+'[2]Инфраструктурные платежи'!$D$8/100),2)</f>
        <v>4281.44</v>
      </c>
      <c r="V745" s="68" t="n">
        <f aca="false">ROUND('[2]Инфраструктурные платежи'!$D$11+'[2]Услуги по передаче 2014'!$F$6+'[2]Время горизонтально'!V134*(1+'[2]Инфраструктурные платежи'!$D$8/100),2)</f>
        <v>4192.54</v>
      </c>
      <c r="W745" s="68" t="n">
        <f aca="false">ROUND('[2]Инфраструктурные платежи'!$D$11+'[2]Услуги по передаче 2014'!$F$6+'[2]Время горизонтально'!W134*(1+'[2]Инфраструктурные платежи'!$D$8/100),2)</f>
        <v>4186.58</v>
      </c>
      <c r="X745" s="68" t="n">
        <f aca="false">ROUND('[2]Инфраструктурные платежи'!$D$11+'[2]Услуги по передаче 2014'!$F$6+'[2]Время горизонтально'!X134*(1+'[2]Инфраструктурные платежи'!$D$8/100),2)</f>
        <v>3959.34</v>
      </c>
      <c r="Y745" s="68" t="n">
        <f aca="false">ROUND('[2]Инфраструктурные платежи'!$D$11+'[2]Услуги по передаче 2014'!$F$6+'[2]Время горизонтально'!Y134*(1+'[2]Инфраструктурные платежи'!$D$8/100),2)</f>
        <v>3840.56</v>
      </c>
      <c r="Z745" s="69"/>
    </row>
    <row r="746" customFormat="false" ht="12.75" hidden="false" customHeight="false" outlineLevel="0" collapsed="false">
      <c r="A746" s="67" t="n">
        <f aca="false">A711</f>
        <v>42816</v>
      </c>
      <c r="B746" s="68" t="n">
        <f aca="false">ROUND('[2]Инфраструктурные платежи'!$D$11+'[2]Услуги по передаче 2014'!$F$6+'[2]Время горизонтально'!B135*(1+'[2]Инфраструктурные платежи'!$D$8/100),2)</f>
        <v>3755.96</v>
      </c>
      <c r="C746" s="68" t="n">
        <f aca="false">ROUND('[2]Инфраструктурные платежи'!$D$11+'[2]Услуги по передаче 2014'!$F$6+'[2]Время горизонтально'!C135*(1+'[2]Инфраструктурные платежи'!$D$8/100),2)</f>
        <v>3685.03</v>
      </c>
      <c r="D746" s="68" t="n">
        <f aca="false">ROUND('[2]Инфраструктурные платежи'!$D$11+'[2]Услуги по передаче 2014'!$F$6+'[2]Время горизонтально'!D135*(1+'[2]Инфраструктурные платежи'!$D$8/100),2)</f>
        <v>3624.94</v>
      </c>
      <c r="E746" s="68" t="n">
        <f aca="false">ROUND('[2]Инфраструктурные платежи'!$D$11+'[2]Услуги по передаче 2014'!$F$6+'[2]Время горизонтально'!E135*(1+'[2]Инфраструктурные платежи'!$D$8/100),2)</f>
        <v>3626.52</v>
      </c>
      <c r="F746" s="68" t="n">
        <f aca="false">ROUND('[2]Инфраструктурные платежи'!$D$11+'[2]Услуги по передаче 2014'!$F$6+'[2]Время горизонтально'!F135*(1+'[2]Инфраструктурные платежи'!$D$8/100),2)</f>
        <v>3695.15</v>
      </c>
      <c r="G746" s="68" t="n">
        <f aca="false">ROUND('[2]Инфраструктурные платежи'!$D$11+'[2]Услуги по передаче 2014'!$F$6+'[2]Время горизонтально'!G135*(1+'[2]Инфраструктурные платежи'!$D$8/100),2)</f>
        <v>3791.96</v>
      </c>
      <c r="H746" s="68" t="n">
        <f aca="false">ROUND('[2]Инфраструктурные платежи'!$D$11+'[2]Услуги по передаче 2014'!$F$6+'[2]Время горизонтально'!H135*(1+'[2]Инфраструктурные платежи'!$D$8/100),2)</f>
        <v>3894.47</v>
      </c>
      <c r="I746" s="68" t="n">
        <f aca="false">ROUND('[2]Инфраструктурные платежи'!$D$11+'[2]Услуги по передаче 2014'!$F$6+'[2]Время горизонтально'!I135*(1+'[2]Инфраструктурные платежи'!$D$8/100),2)</f>
        <v>3967.66</v>
      </c>
      <c r="J746" s="68" t="n">
        <f aca="false">ROUND('[2]Инфраструктурные платежи'!$D$11+'[2]Услуги по передаче 2014'!$F$6+'[2]Время горизонтально'!J135*(1+'[2]Инфраструктурные платежи'!$D$8/100),2)</f>
        <v>4178.33</v>
      </c>
      <c r="K746" s="68" t="n">
        <f aca="false">ROUND('[2]Инфраструктурные платежи'!$D$11+'[2]Услуги по передаче 2014'!$F$6+'[2]Время горизонтально'!K135*(1+'[2]Инфраструктурные платежи'!$D$8/100),2)</f>
        <v>4220.05</v>
      </c>
      <c r="L746" s="68" t="n">
        <f aca="false">ROUND('[2]Инфраструктурные платежи'!$D$11+'[2]Услуги по передаче 2014'!$F$6+'[2]Время горизонтально'!L135*(1+'[2]Инфраструктурные платежи'!$D$8/100),2)</f>
        <v>4225.64</v>
      </c>
      <c r="M746" s="68" t="n">
        <f aca="false">ROUND('[2]Инфраструктурные платежи'!$D$11+'[2]Услуги по передаче 2014'!$F$6+'[2]Время горизонтально'!M135*(1+'[2]Инфраструктурные платежи'!$D$8/100),2)</f>
        <v>4224.1</v>
      </c>
      <c r="N746" s="68" t="n">
        <f aca="false">ROUND('[2]Инфраструктурные платежи'!$D$11+'[2]Услуги по передаче 2014'!$F$6+'[2]Время горизонтально'!N135*(1+'[2]Инфраструктурные платежи'!$D$8/100),2)</f>
        <v>4189.04</v>
      </c>
      <c r="O746" s="68" t="n">
        <f aca="false">ROUND('[2]Инфраструктурные платежи'!$D$11+'[2]Услуги по передаче 2014'!$F$6+'[2]Время горизонтально'!O135*(1+'[2]Инфраструктурные платежи'!$D$8/100),2)</f>
        <v>4186.03</v>
      </c>
      <c r="P746" s="68" t="n">
        <f aca="false">ROUND('[2]Инфраструктурные платежи'!$D$11+'[2]Услуги по передаче 2014'!$F$6+'[2]Время горизонтально'!P135*(1+'[2]Инфраструктурные платежи'!$D$8/100),2)</f>
        <v>4176.82</v>
      </c>
      <c r="Q746" s="68" t="n">
        <f aca="false">ROUND('[2]Инфраструктурные платежи'!$D$11+'[2]Услуги по передаче 2014'!$F$6+'[2]Время горизонтально'!Q135*(1+'[2]Инфраструктурные платежи'!$D$8/100),2)</f>
        <v>4152.64</v>
      </c>
      <c r="R746" s="68" t="n">
        <f aca="false">ROUND('[2]Инфраструктурные платежи'!$D$11+'[2]Услуги по передаче 2014'!$F$6+'[2]Время горизонтально'!R135*(1+'[2]Инфраструктурные платежи'!$D$8/100),2)</f>
        <v>4143.8</v>
      </c>
      <c r="S746" s="68" t="n">
        <f aca="false">ROUND('[2]Инфраструктурные платежи'!$D$11+'[2]Услуги по передаче 2014'!$F$6+'[2]Время горизонтально'!S135*(1+'[2]Инфраструктурные платежи'!$D$8/100),2)</f>
        <v>4147.65</v>
      </c>
      <c r="T746" s="68" t="n">
        <f aca="false">ROUND('[2]Инфраструктурные платежи'!$D$11+'[2]Услуги по передаче 2014'!$F$6+'[2]Время горизонтально'!T135*(1+'[2]Инфраструктурные платежи'!$D$8/100),2)</f>
        <v>4181.9</v>
      </c>
      <c r="U746" s="68" t="n">
        <f aca="false">ROUND('[2]Инфраструктурные платежи'!$D$11+'[2]Услуги по передаче 2014'!$F$6+'[2]Время горизонтально'!U135*(1+'[2]Инфраструктурные платежи'!$D$8/100),2)</f>
        <v>4203.83</v>
      </c>
      <c r="V746" s="68" t="n">
        <f aca="false">ROUND('[2]Инфраструктурные платежи'!$D$11+'[2]Услуги по передаче 2014'!$F$6+'[2]Время горизонтально'!V135*(1+'[2]Инфраструктурные платежи'!$D$8/100),2)</f>
        <v>4142.47</v>
      </c>
      <c r="W746" s="68" t="n">
        <f aca="false">ROUND('[2]Инфраструктурные платежи'!$D$11+'[2]Услуги по передаче 2014'!$F$6+'[2]Время горизонтально'!W135*(1+'[2]Инфраструктурные платежи'!$D$8/100),2)</f>
        <v>4127.23</v>
      </c>
      <c r="X746" s="68" t="n">
        <f aca="false">ROUND('[2]Инфраструктурные платежи'!$D$11+'[2]Услуги по передаче 2014'!$F$6+'[2]Время горизонтально'!X135*(1+'[2]Инфраструктурные платежи'!$D$8/100),2)</f>
        <v>3934.42</v>
      </c>
      <c r="Y746" s="68" t="n">
        <f aca="false">ROUND('[2]Инфраструктурные платежи'!$D$11+'[2]Услуги по передаче 2014'!$F$6+'[2]Время горизонтально'!Y135*(1+'[2]Инфраструктурные платежи'!$D$8/100),2)</f>
        <v>3882.31</v>
      </c>
      <c r="Z746" s="69"/>
    </row>
    <row r="747" customFormat="false" ht="12.75" hidden="false" customHeight="false" outlineLevel="0" collapsed="false">
      <c r="A747" s="67" t="n">
        <f aca="false">A712</f>
        <v>42817</v>
      </c>
      <c r="B747" s="68" t="n">
        <f aca="false">ROUND('[2]Инфраструктурные платежи'!$D$11+'[2]Услуги по передаче 2014'!$F$6+'[2]Время горизонтально'!B136*(1+'[2]Инфраструктурные платежи'!$D$8/100),2)</f>
        <v>3757.76</v>
      </c>
      <c r="C747" s="68" t="n">
        <f aca="false">ROUND('[2]Инфраструктурные платежи'!$D$11+'[2]Услуги по передаче 2014'!$F$6+'[2]Время горизонтально'!C136*(1+'[2]Инфраструктурные платежи'!$D$8/100),2)</f>
        <v>3653.32</v>
      </c>
      <c r="D747" s="68" t="n">
        <f aca="false">ROUND('[2]Инфраструктурные платежи'!$D$11+'[2]Услуги по передаче 2014'!$F$6+'[2]Время горизонтально'!D136*(1+'[2]Инфраструктурные платежи'!$D$8/100),2)</f>
        <v>3611.63</v>
      </c>
      <c r="E747" s="68" t="n">
        <f aca="false">ROUND('[2]Инфраструктурные платежи'!$D$11+'[2]Услуги по передаче 2014'!$F$6+'[2]Время горизонтально'!E136*(1+'[2]Инфраструктурные платежи'!$D$8/100),2)</f>
        <v>3615.32</v>
      </c>
      <c r="F747" s="68" t="n">
        <f aca="false">ROUND('[2]Инфраструктурные платежи'!$D$11+'[2]Услуги по передаче 2014'!$F$6+'[2]Время горизонтально'!F136*(1+'[2]Инфраструктурные платежи'!$D$8/100),2)</f>
        <v>3665.41</v>
      </c>
      <c r="G747" s="68" t="n">
        <f aca="false">ROUND('[2]Инфраструктурные платежи'!$D$11+'[2]Услуги по передаче 2014'!$F$6+'[2]Время горизонтально'!G136*(1+'[2]Инфраструктурные платежи'!$D$8/100),2)</f>
        <v>3782.38</v>
      </c>
      <c r="H747" s="68" t="n">
        <f aca="false">ROUND('[2]Инфраструктурные платежи'!$D$11+'[2]Услуги по передаче 2014'!$F$6+'[2]Время горизонтально'!H136*(1+'[2]Инфраструктурные платежи'!$D$8/100),2)</f>
        <v>3857.59</v>
      </c>
      <c r="I747" s="68" t="n">
        <f aca="false">ROUND('[2]Инфраструктурные платежи'!$D$11+'[2]Услуги по передаче 2014'!$F$6+'[2]Время горизонтально'!I136*(1+'[2]Инфраструктурные платежи'!$D$8/100),2)</f>
        <v>3993.86</v>
      </c>
      <c r="J747" s="68" t="n">
        <f aca="false">ROUND('[2]Инфраструктурные платежи'!$D$11+'[2]Услуги по передаче 2014'!$F$6+'[2]Время горизонтально'!J136*(1+'[2]Инфраструктурные платежи'!$D$8/100),2)</f>
        <v>4126.38</v>
      </c>
      <c r="K747" s="68" t="n">
        <f aca="false">ROUND('[2]Инфраструктурные платежи'!$D$11+'[2]Услуги по передаче 2014'!$F$6+'[2]Время горизонтально'!K136*(1+'[2]Инфраструктурные платежи'!$D$8/100),2)</f>
        <v>4199.68</v>
      </c>
      <c r="L747" s="68" t="n">
        <f aca="false">ROUND('[2]Инфраструктурные платежи'!$D$11+'[2]Услуги по передаче 2014'!$F$6+'[2]Время горизонтально'!L136*(1+'[2]Инфраструктурные платежи'!$D$8/100),2)</f>
        <v>4180.94</v>
      </c>
      <c r="M747" s="68" t="n">
        <f aca="false">ROUND('[2]Инфраструктурные платежи'!$D$11+'[2]Услуги по передаче 2014'!$F$6+'[2]Время горизонтально'!M136*(1+'[2]Инфраструктурные платежи'!$D$8/100),2)</f>
        <v>4177.46</v>
      </c>
      <c r="N747" s="68" t="n">
        <f aca="false">ROUND('[2]Инфраструктурные платежи'!$D$11+'[2]Услуги по передаче 2014'!$F$6+'[2]Время горизонтально'!N136*(1+'[2]Инфраструктурные платежи'!$D$8/100),2)</f>
        <v>4172.42</v>
      </c>
      <c r="O747" s="68" t="n">
        <f aca="false">ROUND('[2]Инфраструктурные платежи'!$D$11+'[2]Услуги по передаче 2014'!$F$6+'[2]Время горизонтально'!O136*(1+'[2]Инфраструктурные платежи'!$D$8/100),2)</f>
        <v>4168.48</v>
      </c>
      <c r="P747" s="68" t="n">
        <f aca="false">ROUND('[2]Инфраструктурные платежи'!$D$11+'[2]Услуги по передаче 2014'!$F$6+'[2]Время горизонтально'!P136*(1+'[2]Инфраструктурные платежи'!$D$8/100),2)</f>
        <v>4158.06</v>
      </c>
      <c r="Q747" s="68" t="n">
        <f aca="false">ROUND('[2]Инфраструктурные платежи'!$D$11+'[2]Услуги по передаче 2014'!$F$6+'[2]Время горизонтально'!Q136*(1+'[2]Инфраструктурные платежи'!$D$8/100),2)</f>
        <v>4148.84</v>
      </c>
      <c r="R747" s="68" t="n">
        <f aca="false">ROUND('[2]Инфраструктурные платежи'!$D$11+'[2]Услуги по передаче 2014'!$F$6+'[2]Время горизонтально'!R136*(1+'[2]Инфраструктурные платежи'!$D$8/100),2)</f>
        <v>4137.92</v>
      </c>
      <c r="S747" s="68" t="n">
        <f aca="false">ROUND('[2]Инфраструктурные платежи'!$D$11+'[2]Услуги по передаче 2014'!$F$6+'[2]Время горизонтально'!S136*(1+'[2]Инфраструктурные платежи'!$D$8/100),2)</f>
        <v>4142.83</v>
      </c>
      <c r="T747" s="68" t="n">
        <f aca="false">ROUND('[2]Инфраструктурные платежи'!$D$11+'[2]Услуги по передаче 2014'!$F$6+'[2]Время горизонтально'!T136*(1+'[2]Инфраструктурные платежи'!$D$8/100),2)</f>
        <v>4168.18</v>
      </c>
      <c r="U747" s="68" t="n">
        <f aca="false">ROUND('[2]Инфраструктурные платежи'!$D$11+'[2]Услуги по передаче 2014'!$F$6+'[2]Время горизонтально'!U136*(1+'[2]Инфраструктурные платежи'!$D$8/100),2)</f>
        <v>4200.74</v>
      </c>
      <c r="V747" s="68" t="n">
        <f aca="false">ROUND('[2]Инфраструктурные платежи'!$D$11+'[2]Услуги по передаче 2014'!$F$6+'[2]Время горизонтально'!V136*(1+'[2]Инфраструктурные платежи'!$D$8/100),2)</f>
        <v>4155.88</v>
      </c>
      <c r="W747" s="68" t="n">
        <f aca="false">ROUND('[2]Инфраструктурные платежи'!$D$11+'[2]Услуги по передаче 2014'!$F$6+'[2]Время горизонтально'!W136*(1+'[2]Инфраструктурные платежи'!$D$8/100),2)</f>
        <v>4141.28</v>
      </c>
      <c r="X747" s="68" t="n">
        <f aca="false">ROUND('[2]Инфраструктурные платежи'!$D$11+'[2]Услуги по передаче 2014'!$F$6+'[2]Время горизонтально'!X136*(1+'[2]Инфраструктурные платежи'!$D$8/100),2)</f>
        <v>4071.33</v>
      </c>
      <c r="Y747" s="68" t="n">
        <f aca="false">ROUND('[2]Инфраструктурные платежи'!$D$11+'[2]Услуги по передаче 2014'!$F$6+'[2]Время горизонтально'!Y136*(1+'[2]Инфраструктурные платежи'!$D$8/100),2)</f>
        <v>3885.14</v>
      </c>
      <c r="Z747" s="69"/>
    </row>
    <row r="748" customFormat="false" ht="12.75" hidden="false" customHeight="false" outlineLevel="0" collapsed="false">
      <c r="A748" s="67" t="n">
        <f aca="false">A713</f>
        <v>42818</v>
      </c>
      <c r="B748" s="68" t="n">
        <f aca="false">ROUND('[2]Инфраструктурные платежи'!$D$11+'[2]Услуги по передаче 2014'!$F$6+'[2]Время горизонтально'!B137*(1+'[2]Инфраструктурные платежи'!$D$8/100),2)</f>
        <v>3782.25</v>
      </c>
      <c r="C748" s="68" t="n">
        <f aca="false">ROUND('[2]Инфраструктурные платежи'!$D$11+'[2]Услуги по передаче 2014'!$F$6+'[2]Время горизонтально'!C137*(1+'[2]Инфраструктурные платежи'!$D$8/100),2)</f>
        <v>3703.97</v>
      </c>
      <c r="D748" s="68" t="n">
        <f aca="false">ROUND('[2]Инфраструктурные платежи'!$D$11+'[2]Услуги по передаче 2014'!$F$6+'[2]Время горизонтально'!D137*(1+'[2]Инфраструктурные платежи'!$D$8/100),2)</f>
        <v>3636.54</v>
      </c>
      <c r="E748" s="68" t="n">
        <f aca="false">ROUND('[2]Инфраструктурные платежи'!$D$11+'[2]Услуги по передаче 2014'!$F$6+'[2]Время горизонтально'!E137*(1+'[2]Инфраструктурные платежи'!$D$8/100),2)</f>
        <v>3642.44</v>
      </c>
      <c r="F748" s="68" t="n">
        <f aca="false">ROUND('[2]Инфраструктурные платежи'!$D$11+'[2]Услуги по передаче 2014'!$F$6+'[2]Время горизонтально'!F137*(1+'[2]Инфраструктурные платежи'!$D$8/100),2)</f>
        <v>3716.46</v>
      </c>
      <c r="G748" s="68" t="n">
        <f aca="false">ROUND('[2]Инфраструктурные платежи'!$D$11+'[2]Услуги по передаче 2014'!$F$6+'[2]Время горизонтально'!G137*(1+'[2]Инфраструктурные платежи'!$D$8/100),2)</f>
        <v>3800.45</v>
      </c>
      <c r="H748" s="68" t="n">
        <f aca="false">ROUND('[2]Инфраструктурные платежи'!$D$11+'[2]Услуги по передаче 2014'!$F$6+'[2]Время горизонтально'!H137*(1+'[2]Инфраструктурные платежи'!$D$8/100),2)</f>
        <v>3904.33</v>
      </c>
      <c r="I748" s="68" t="n">
        <f aca="false">ROUND('[2]Инфраструктурные платежи'!$D$11+'[2]Услуги по передаче 2014'!$F$6+'[2]Время горизонтально'!I137*(1+'[2]Инфраструктурные платежи'!$D$8/100),2)</f>
        <v>4203.31</v>
      </c>
      <c r="J748" s="68" t="n">
        <f aca="false">ROUND('[2]Инфраструктурные платежи'!$D$11+'[2]Услуги по передаче 2014'!$F$6+'[2]Время горизонтально'!J137*(1+'[2]Инфраструктурные платежи'!$D$8/100),2)</f>
        <v>4246.67</v>
      </c>
      <c r="K748" s="68" t="n">
        <f aca="false">ROUND('[2]Инфраструктурные платежи'!$D$11+'[2]Услуги по передаче 2014'!$F$6+'[2]Время горизонтально'!K137*(1+'[2]Инфраструктурные платежи'!$D$8/100),2)</f>
        <v>4253.21</v>
      </c>
      <c r="L748" s="68" t="n">
        <f aca="false">ROUND('[2]Инфраструктурные платежи'!$D$11+'[2]Услуги по передаче 2014'!$F$6+'[2]Время горизонтально'!L137*(1+'[2]Инфраструктурные платежи'!$D$8/100),2)</f>
        <v>4247.01</v>
      </c>
      <c r="M748" s="68" t="n">
        <f aca="false">ROUND('[2]Инфраструктурные платежи'!$D$11+'[2]Услуги по передаче 2014'!$F$6+'[2]Время горизонтально'!M137*(1+'[2]Инфраструктурные платежи'!$D$8/100),2)</f>
        <v>4269.48</v>
      </c>
      <c r="N748" s="68" t="n">
        <f aca="false">ROUND('[2]Инфраструктурные платежи'!$D$11+'[2]Услуги по передаче 2014'!$F$6+'[2]Время горизонтально'!N137*(1+'[2]Инфраструктурные платежи'!$D$8/100),2)</f>
        <v>4242.4</v>
      </c>
      <c r="O748" s="68" t="n">
        <f aca="false">ROUND('[2]Инфраструктурные платежи'!$D$11+'[2]Услуги по передаче 2014'!$F$6+'[2]Время горизонтально'!O137*(1+'[2]Инфраструктурные платежи'!$D$8/100),2)</f>
        <v>4237.8</v>
      </c>
      <c r="P748" s="68" t="n">
        <f aca="false">ROUND('[2]Инфраструктурные платежи'!$D$11+'[2]Услуги по передаче 2014'!$F$6+'[2]Время горизонтально'!P137*(1+'[2]Инфраструктурные платежи'!$D$8/100),2)</f>
        <v>4231.95</v>
      </c>
      <c r="Q748" s="68" t="n">
        <f aca="false">ROUND('[2]Инфраструктурные платежи'!$D$11+'[2]Услуги по передаче 2014'!$F$6+'[2]Время горизонтально'!Q137*(1+'[2]Инфраструктурные платежи'!$D$8/100),2)</f>
        <v>4228.46</v>
      </c>
      <c r="R748" s="68" t="n">
        <f aca="false">ROUND('[2]Инфраструктурные платежи'!$D$11+'[2]Услуги по передаче 2014'!$F$6+'[2]Время горизонтально'!R137*(1+'[2]Инфраструктурные платежи'!$D$8/100),2)</f>
        <v>4226.59</v>
      </c>
      <c r="S748" s="68" t="n">
        <f aca="false">ROUND('[2]Инфраструктурные платежи'!$D$11+'[2]Услуги по передаче 2014'!$F$6+'[2]Время горизонтально'!S137*(1+'[2]Инфраструктурные платежи'!$D$8/100),2)</f>
        <v>4228.71</v>
      </c>
      <c r="T748" s="68" t="n">
        <f aca="false">ROUND('[2]Инфраструктурные платежи'!$D$11+'[2]Услуги по передаче 2014'!$F$6+'[2]Время горизонтально'!T137*(1+'[2]Инфраструктурные платежи'!$D$8/100),2)</f>
        <v>4235.78</v>
      </c>
      <c r="U748" s="68" t="n">
        <f aca="false">ROUND('[2]Инфраструктурные платежи'!$D$11+'[2]Услуги по передаче 2014'!$F$6+'[2]Время горизонтально'!U137*(1+'[2]Инфраструктурные платежи'!$D$8/100),2)</f>
        <v>4270.67</v>
      </c>
      <c r="V748" s="68" t="n">
        <f aca="false">ROUND('[2]Инфраструктурные платежи'!$D$11+'[2]Услуги по передаче 2014'!$F$6+'[2]Время горизонтально'!V137*(1+'[2]Инфраструктурные платежи'!$D$8/100),2)</f>
        <v>4220.3</v>
      </c>
      <c r="W748" s="68" t="n">
        <f aca="false">ROUND('[2]Инфраструктурные платежи'!$D$11+'[2]Услуги по передаче 2014'!$F$6+'[2]Время горизонтально'!W137*(1+'[2]Инфраструктурные платежи'!$D$8/100),2)</f>
        <v>4208.26</v>
      </c>
      <c r="X748" s="68" t="n">
        <f aca="false">ROUND('[2]Инфраструктурные платежи'!$D$11+'[2]Услуги по передаче 2014'!$F$6+'[2]Время горизонтально'!X137*(1+'[2]Инфраструктурные платежи'!$D$8/100),2)</f>
        <v>4143.01</v>
      </c>
      <c r="Y748" s="68" t="n">
        <f aca="false">ROUND('[2]Инфраструктурные платежи'!$D$11+'[2]Услуги по передаче 2014'!$F$6+'[2]Время горизонтально'!Y137*(1+'[2]Инфраструктурные платежи'!$D$8/100),2)</f>
        <v>3898.34</v>
      </c>
      <c r="Z748" s="69"/>
    </row>
    <row r="749" customFormat="false" ht="12.75" hidden="false" customHeight="false" outlineLevel="0" collapsed="false">
      <c r="A749" s="67" t="n">
        <f aca="false">A714</f>
        <v>42819</v>
      </c>
      <c r="B749" s="68" t="n">
        <f aca="false">ROUND('[2]Инфраструктурные платежи'!$D$11+'[2]Услуги по передаче 2014'!$F$6+'[2]Время горизонтально'!B138*(1+'[2]Инфраструктурные платежи'!$D$8/100),2)</f>
        <v>3861.01</v>
      </c>
      <c r="C749" s="68" t="n">
        <f aca="false">ROUND('[2]Инфраструктурные платежи'!$D$11+'[2]Услуги по передаче 2014'!$F$6+'[2]Время горизонтально'!C138*(1+'[2]Инфраструктурные платежи'!$D$8/100),2)</f>
        <v>3766.95</v>
      </c>
      <c r="D749" s="68" t="n">
        <f aca="false">ROUND('[2]Инфраструктурные платежи'!$D$11+'[2]Услуги по передаче 2014'!$F$6+'[2]Время горизонтально'!D138*(1+'[2]Инфраструктурные платежи'!$D$8/100),2)</f>
        <v>3744.43</v>
      </c>
      <c r="E749" s="68" t="n">
        <f aca="false">ROUND('[2]Инфраструктурные платежи'!$D$11+'[2]Услуги по передаче 2014'!$F$6+'[2]Время горизонтально'!E138*(1+'[2]Инфраструктурные платежи'!$D$8/100),2)</f>
        <v>3752.68</v>
      </c>
      <c r="F749" s="68" t="n">
        <f aca="false">ROUND('[2]Инфраструктурные платежи'!$D$11+'[2]Услуги по передаче 2014'!$F$6+'[2]Время горизонтально'!F138*(1+'[2]Инфраструктурные платежи'!$D$8/100),2)</f>
        <v>3767.67</v>
      </c>
      <c r="G749" s="68" t="n">
        <f aca="false">ROUND('[2]Инфраструктурные платежи'!$D$11+'[2]Услуги по передаче 2014'!$F$6+'[2]Время горизонтально'!G138*(1+'[2]Инфраструктурные платежи'!$D$8/100),2)</f>
        <v>3748.95</v>
      </c>
      <c r="H749" s="68" t="n">
        <f aca="false">ROUND('[2]Инфраструктурные платежи'!$D$11+'[2]Услуги по передаче 2014'!$F$6+'[2]Время горизонтально'!H138*(1+'[2]Инфраструктурные платежи'!$D$8/100),2)</f>
        <v>3796.97</v>
      </c>
      <c r="I749" s="68" t="n">
        <f aca="false">ROUND('[2]Инфраструктурные платежи'!$D$11+'[2]Услуги по передаче 2014'!$F$6+'[2]Время горизонтально'!I138*(1+'[2]Инфраструктурные платежи'!$D$8/100),2)</f>
        <v>3927.95</v>
      </c>
      <c r="J749" s="68" t="n">
        <f aca="false">ROUND('[2]Инфраструктурные платежи'!$D$11+'[2]Услуги по передаче 2014'!$F$6+'[2]Время горизонтально'!J138*(1+'[2]Инфраструктурные платежи'!$D$8/100),2)</f>
        <v>4176.98</v>
      </c>
      <c r="K749" s="68" t="n">
        <f aca="false">ROUND('[2]Инфраструктурные платежи'!$D$11+'[2]Услуги по передаче 2014'!$F$6+'[2]Время горизонтально'!K138*(1+'[2]Инфраструктурные платежи'!$D$8/100),2)</f>
        <v>4186.54</v>
      </c>
      <c r="L749" s="68" t="n">
        <f aca="false">ROUND('[2]Инфраструктурные платежи'!$D$11+'[2]Услуги по передаче 2014'!$F$6+'[2]Время горизонтально'!L138*(1+'[2]Инфраструктурные платежи'!$D$8/100),2)</f>
        <v>4186.13</v>
      </c>
      <c r="M749" s="68" t="n">
        <f aca="false">ROUND('[2]Инфраструктурные платежи'!$D$11+'[2]Услуги по передаче 2014'!$F$6+'[2]Время горизонтально'!M138*(1+'[2]Инфраструктурные платежи'!$D$8/100),2)</f>
        <v>4184.65</v>
      </c>
      <c r="N749" s="68" t="n">
        <f aca="false">ROUND('[2]Инфраструктурные платежи'!$D$11+'[2]Услуги по передаче 2014'!$F$6+'[2]Время горизонтально'!N138*(1+'[2]Инфраструктурные платежи'!$D$8/100),2)</f>
        <v>4181.88</v>
      </c>
      <c r="O749" s="68" t="n">
        <f aca="false">ROUND('[2]Инфраструктурные платежи'!$D$11+'[2]Услуги по передаче 2014'!$F$6+'[2]Время горизонтально'!O138*(1+'[2]Инфраструктурные платежи'!$D$8/100),2)</f>
        <v>4178.42</v>
      </c>
      <c r="P749" s="68" t="n">
        <f aca="false">ROUND('[2]Инфраструктурные платежи'!$D$11+'[2]Услуги по передаче 2014'!$F$6+'[2]Время горизонтально'!P138*(1+'[2]Инфраструктурные платежи'!$D$8/100),2)</f>
        <v>4177.49</v>
      </c>
      <c r="Q749" s="68" t="n">
        <f aca="false">ROUND('[2]Инфраструктурные платежи'!$D$11+'[2]Услуги по передаче 2014'!$F$6+'[2]Время горизонтально'!Q138*(1+'[2]Инфраструктурные платежи'!$D$8/100),2)</f>
        <v>4165.68</v>
      </c>
      <c r="R749" s="68" t="n">
        <f aca="false">ROUND('[2]Инфраструктурные платежи'!$D$11+'[2]Услуги по передаче 2014'!$F$6+'[2]Время горизонтально'!R138*(1+'[2]Инфраструктурные платежи'!$D$8/100),2)</f>
        <v>4174.66</v>
      </c>
      <c r="S749" s="68" t="n">
        <f aca="false">ROUND('[2]Инфраструктурные платежи'!$D$11+'[2]Услуги по передаче 2014'!$F$6+'[2]Время горизонтально'!S138*(1+'[2]Инфраструктурные платежи'!$D$8/100),2)</f>
        <v>4173.43</v>
      </c>
      <c r="T749" s="68" t="n">
        <f aca="false">ROUND('[2]Инфраструктурные платежи'!$D$11+'[2]Услуги по передаче 2014'!$F$6+'[2]Время горизонтально'!T138*(1+'[2]Инфраструктурные платежи'!$D$8/100),2)</f>
        <v>4193.33</v>
      </c>
      <c r="U749" s="68" t="n">
        <f aca="false">ROUND('[2]Инфраструктурные платежи'!$D$11+'[2]Услуги по передаче 2014'!$F$6+'[2]Время горизонтально'!U138*(1+'[2]Инфраструктурные платежи'!$D$8/100),2)</f>
        <v>4236.19</v>
      </c>
      <c r="V749" s="68" t="n">
        <f aca="false">ROUND('[2]Инфраструктурные платежи'!$D$11+'[2]Услуги по передаче 2014'!$F$6+'[2]Время горизонтально'!V138*(1+'[2]Инфраструктурные платежи'!$D$8/100),2)</f>
        <v>4181.34</v>
      </c>
      <c r="W749" s="68" t="n">
        <f aca="false">ROUND('[2]Инфраструктурные платежи'!$D$11+'[2]Услуги по передаче 2014'!$F$6+'[2]Время горизонтально'!W138*(1+'[2]Инфраструктурные платежи'!$D$8/100),2)</f>
        <v>4170.27</v>
      </c>
      <c r="X749" s="68" t="n">
        <f aca="false">ROUND('[2]Инфраструктурные платежи'!$D$11+'[2]Услуги по передаче 2014'!$F$6+'[2]Время горизонтально'!X138*(1+'[2]Инфраструктурные платежи'!$D$8/100),2)</f>
        <v>4009.86</v>
      </c>
      <c r="Y749" s="68" t="n">
        <f aca="false">ROUND('[2]Инфраструктурные платежи'!$D$11+'[2]Услуги по передаче 2014'!$F$6+'[2]Время горизонтально'!Y138*(1+'[2]Инфраструктурные платежи'!$D$8/100),2)</f>
        <v>3864.07</v>
      </c>
      <c r="Z749" s="69"/>
    </row>
    <row r="750" customFormat="false" ht="12.75" hidden="false" customHeight="false" outlineLevel="0" collapsed="false">
      <c r="A750" s="67" t="n">
        <f aca="false">A715</f>
        <v>42820</v>
      </c>
      <c r="B750" s="68" t="n">
        <f aca="false">ROUND('[2]Инфраструктурные платежи'!$D$11+'[2]Услуги по передаче 2014'!$F$6+'[2]Время горизонтально'!B139*(1+'[2]Инфраструктурные платежи'!$D$8/100),2)</f>
        <v>3757.55</v>
      </c>
      <c r="C750" s="68" t="n">
        <f aca="false">ROUND('[2]Инфраструктурные платежи'!$D$11+'[2]Услуги по передаче 2014'!$F$6+'[2]Время горизонтально'!C139*(1+'[2]Инфраструктурные платежи'!$D$8/100),2)</f>
        <v>3662.4</v>
      </c>
      <c r="D750" s="68" t="n">
        <f aca="false">ROUND('[2]Инфраструктурные платежи'!$D$11+'[2]Услуги по передаче 2014'!$F$6+'[2]Время горизонтально'!D139*(1+'[2]Инфраструктурные платежи'!$D$8/100),2)</f>
        <v>3619.39</v>
      </c>
      <c r="E750" s="68" t="n">
        <f aca="false">ROUND('[2]Инфраструктурные платежи'!$D$11+'[2]Услуги по передаче 2014'!$F$6+'[2]Время горизонтально'!E139*(1+'[2]Инфраструктурные платежи'!$D$8/100),2)</f>
        <v>3597.83</v>
      </c>
      <c r="F750" s="68" t="n">
        <f aca="false">ROUND('[2]Инфраструктурные платежи'!$D$11+'[2]Услуги по передаче 2014'!$F$6+'[2]Время горизонтально'!F139*(1+'[2]Инфраструктурные платежи'!$D$8/100),2)</f>
        <v>3606.72</v>
      </c>
      <c r="G750" s="68" t="n">
        <f aca="false">ROUND('[2]Инфраструктурные платежи'!$D$11+'[2]Услуги по передаче 2014'!$F$6+'[2]Время горизонтально'!G139*(1+'[2]Инфраструктурные платежи'!$D$8/100),2)</f>
        <v>3637.99</v>
      </c>
      <c r="H750" s="68" t="n">
        <f aca="false">ROUND('[2]Инфраструктурные платежи'!$D$11+'[2]Услуги по передаче 2014'!$F$6+'[2]Время горизонтально'!H139*(1+'[2]Инфраструктурные платежи'!$D$8/100),2)</f>
        <v>3719.37</v>
      </c>
      <c r="I750" s="68" t="n">
        <f aca="false">ROUND('[2]Инфраструктурные платежи'!$D$11+'[2]Услуги по передаче 2014'!$F$6+'[2]Время горизонтально'!I139*(1+'[2]Инфраструктурные платежи'!$D$8/100),2)</f>
        <v>3718.73</v>
      </c>
      <c r="J750" s="68" t="n">
        <f aca="false">ROUND('[2]Инфраструктурные платежи'!$D$11+'[2]Услуги по передаче 2014'!$F$6+'[2]Время горизонтально'!J139*(1+'[2]Инфраструктурные платежи'!$D$8/100),2)</f>
        <v>3811.01</v>
      </c>
      <c r="K750" s="68" t="n">
        <f aca="false">ROUND('[2]Инфраструктурные платежи'!$D$11+'[2]Услуги по передаче 2014'!$F$6+'[2]Время горизонтально'!K139*(1+'[2]Инфраструктурные платежи'!$D$8/100),2)</f>
        <v>3927.38</v>
      </c>
      <c r="L750" s="68" t="n">
        <f aca="false">ROUND('[2]Инфраструктурные платежи'!$D$11+'[2]Услуги по передаче 2014'!$F$6+'[2]Время горизонтально'!L139*(1+'[2]Инфраструктурные платежи'!$D$8/100),2)</f>
        <v>4029.43</v>
      </c>
      <c r="M750" s="68" t="n">
        <f aca="false">ROUND('[2]Инфраструктурные платежи'!$D$11+'[2]Услуги по передаче 2014'!$F$6+'[2]Время горизонтально'!M139*(1+'[2]Инфраструктурные платежи'!$D$8/100),2)</f>
        <v>4027.09</v>
      </c>
      <c r="N750" s="68" t="n">
        <f aca="false">ROUND('[2]Инфраструктурные платежи'!$D$11+'[2]Услуги по передаче 2014'!$F$6+'[2]Время горизонтально'!N139*(1+'[2]Инфраструктурные платежи'!$D$8/100),2)</f>
        <v>4027</v>
      </c>
      <c r="O750" s="68" t="n">
        <f aca="false">ROUND('[2]Инфраструктурные платежи'!$D$11+'[2]Услуги по передаче 2014'!$F$6+'[2]Время горизонтально'!O139*(1+'[2]Инфраструктурные платежи'!$D$8/100),2)</f>
        <v>4025.14</v>
      </c>
      <c r="P750" s="68" t="n">
        <f aca="false">ROUND('[2]Инфраструктурные платежи'!$D$11+'[2]Услуги по передаче 2014'!$F$6+'[2]Время горизонтально'!P139*(1+'[2]Инфраструктурные платежи'!$D$8/100),2)</f>
        <v>4017.73</v>
      </c>
      <c r="Q750" s="68" t="n">
        <f aca="false">ROUND('[2]Инфраструктурные платежи'!$D$11+'[2]Услуги по передаче 2014'!$F$6+'[2]Время горизонтально'!Q139*(1+'[2]Инфраструктурные платежи'!$D$8/100),2)</f>
        <v>3900.97</v>
      </c>
      <c r="R750" s="68" t="n">
        <f aca="false">ROUND('[2]Инфраструктурные платежи'!$D$11+'[2]Услуги по передаче 2014'!$F$6+'[2]Время горизонтально'!R139*(1+'[2]Инфраструктурные платежи'!$D$8/100),2)</f>
        <v>3918.91</v>
      </c>
      <c r="S750" s="68" t="n">
        <f aca="false">ROUND('[2]Инфраструктурные платежи'!$D$11+'[2]Услуги по передаче 2014'!$F$6+'[2]Время горизонтально'!S139*(1+'[2]Инфраструктурные платежи'!$D$8/100),2)</f>
        <v>3929.28</v>
      </c>
      <c r="T750" s="68" t="n">
        <f aca="false">ROUND('[2]Инфраструктурные платежи'!$D$11+'[2]Услуги по передаче 2014'!$F$6+'[2]Время горизонтально'!T139*(1+'[2]Инфраструктурные платежи'!$D$8/100),2)</f>
        <v>4041.34</v>
      </c>
      <c r="U750" s="68" t="n">
        <f aca="false">ROUND('[2]Инфраструктурные платежи'!$D$11+'[2]Услуги по передаче 2014'!$F$6+'[2]Время горизонтально'!U139*(1+'[2]Инфраструктурные платежи'!$D$8/100),2)</f>
        <v>4155.98</v>
      </c>
      <c r="V750" s="68" t="n">
        <f aca="false">ROUND('[2]Инфраструктурные платежи'!$D$11+'[2]Услуги по передаче 2014'!$F$6+'[2]Время горизонтально'!V139*(1+'[2]Инфраструктурные платежи'!$D$8/100),2)</f>
        <v>4085.28</v>
      </c>
      <c r="W750" s="68" t="n">
        <f aca="false">ROUND('[2]Инфраструктурные платежи'!$D$11+'[2]Услуги по передаче 2014'!$F$6+'[2]Время горизонтально'!W139*(1+'[2]Инфраструктурные платежи'!$D$8/100),2)</f>
        <v>4021.04</v>
      </c>
      <c r="X750" s="68" t="n">
        <f aca="false">ROUND('[2]Инфраструктурные платежи'!$D$11+'[2]Услуги по передаче 2014'!$F$6+'[2]Время горизонтально'!X139*(1+'[2]Инфраструктурные платежи'!$D$8/100),2)</f>
        <v>3866.46</v>
      </c>
      <c r="Y750" s="68" t="n">
        <f aca="false">ROUND('[2]Инфраструктурные платежи'!$D$11+'[2]Услуги по передаче 2014'!$F$6+'[2]Время горизонтально'!Y139*(1+'[2]Инфраструктурные платежи'!$D$8/100),2)</f>
        <v>3800.59</v>
      </c>
      <c r="Z750" s="69"/>
    </row>
    <row r="751" customFormat="false" ht="12.75" hidden="false" customHeight="false" outlineLevel="0" collapsed="false">
      <c r="A751" s="67" t="n">
        <f aca="false">A716</f>
        <v>42821</v>
      </c>
      <c r="B751" s="68" t="n">
        <f aca="false">ROUND('[2]Инфраструктурные платежи'!$D$11+'[2]Услуги по передаче 2014'!$F$6+'[2]Время горизонтально'!B140*(1+'[2]Инфраструктурные платежи'!$D$8/100),2)</f>
        <v>3733.6</v>
      </c>
      <c r="C751" s="68" t="n">
        <f aca="false">ROUND('[2]Инфраструктурные платежи'!$D$11+'[2]Услуги по передаче 2014'!$F$6+'[2]Время горизонтально'!C140*(1+'[2]Инфраструктурные платежи'!$D$8/100),2)</f>
        <v>3638</v>
      </c>
      <c r="D751" s="68" t="n">
        <f aca="false">ROUND('[2]Инфраструктурные платежи'!$D$11+'[2]Услуги по передаче 2014'!$F$6+'[2]Время горизонтально'!D140*(1+'[2]Инфраструктурные платежи'!$D$8/100),2)</f>
        <v>3621.45</v>
      </c>
      <c r="E751" s="68" t="n">
        <f aca="false">ROUND('[2]Инфраструктурные платежи'!$D$11+'[2]Услуги по передаче 2014'!$F$6+'[2]Время горизонтально'!E140*(1+'[2]Инфраструктурные платежи'!$D$8/100),2)</f>
        <v>3621.37</v>
      </c>
      <c r="F751" s="68" t="n">
        <f aca="false">ROUND('[2]Инфраструктурные платежи'!$D$11+'[2]Услуги по передаче 2014'!$F$6+'[2]Время горизонтально'!F140*(1+'[2]Инфраструктурные платежи'!$D$8/100),2)</f>
        <v>3672.79</v>
      </c>
      <c r="G751" s="68" t="n">
        <f aca="false">ROUND('[2]Инфраструктурные платежи'!$D$11+'[2]Услуги по передаче 2014'!$F$6+'[2]Время горизонтально'!G140*(1+'[2]Инфраструктурные платежи'!$D$8/100),2)</f>
        <v>3782.86</v>
      </c>
      <c r="H751" s="68" t="n">
        <f aca="false">ROUND('[2]Инфраструктурные платежи'!$D$11+'[2]Услуги по передаче 2014'!$F$6+'[2]Время горизонтально'!H140*(1+'[2]Инфраструктурные платежи'!$D$8/100),2)</f>
        <v>3860.71</v>
      </c>
      <c r="I751" s="68" t="n">
        <f aca="false">ROUND('[2]Инфраструктурные платежи'!$D$11+'[2]Услуги по передаче 2014'!$F$6+'[2]Время горизонтально'!I140*(1+'[2]Инфраструктурные платежи'!$D$8/100),2)</f>
        <v>3971.61</v>
      </c>
      <c r="J751" s="68" t="n">
        <f aca="false">ROUND('[2]Инфраструктурные платежи'!$D$11+'[2]Услуги по передаче 2014'!$F$6+'[2]Время горизонтально'!J140*(1+'[2]Инфраструктурные платежи'!$D$8/100),2)</f>
        <v>4128.75</v>
      </c>
      <c r="K751" s="68" t="n">
        <f aca="false">ROUND('[2]Инфраструктурные платежи'!$D$11+'[2]Услуги по передаче 2014'!$F$6+'[2]Время горизонтально'!K140*(1+'[2]Инфраструктурные платежи'!$D$8/100),2)</f>
        <v>4211.77</v>
      </c>
      <c r="L751" s="68" t="n">
        <f aca="false">ROUND('[2]Инфраструктурные платежи'!$D$11+'[2]Услуги по передаче 2014'!$F$6+'[2]Время горизонтально'!L140*(1+'[2]Инфраструктурные платежи'!$D$8/100),2)</f>
        <v>4216.48</v>
      </c>
      <c r="M751" s="68" t="n">
        <f aca="false">ROUND('[2]Инфраструктурные платежи'!$D$11+'[2]Услуги по передаче 2014'!$F$6+'[2]Время горизонтально'!M140*(1+'[2]Инфраструктурные платежи'!$D$8/100),2)</f>
        <v>4210.05</v>
      </c>
      <c r="N751" s="68" t="n">
        <f aca="false">ROUND('[2]Инфраструктурные платежи'!$D$11+'[2]Услуги по передаче 2014'!$F$6+'[2]Время горизонтально'!N140*(1+'[2]Инфраструктурные платежи'!$D$8/100),2)</f>
        <v>4150.54</v>
      </c>
      <c r="O751" s="68" t="n">
        <f aca="false">ROUND('[2]Инфраструктурные платежи'!$D$11+'[2]Услуги по передаче 2014'!$F$6+'[2]Время горизонтально'!O140*(1+'[2]Инфраструктурные платежи'!$D$8/100),2)</f>
        <v>4148.32</v>
      </c>
      <c r="P751" s="68" t="n">
        <f aca="false">ROUND('[2]Инфраструктурные платежи'!$D$11+'[2]Услуги по передаче 2014'!$F$6+'[2]Время горизонтально'!P140*(1+'[2]Инфраструктурные платежи'!$D$8/100),2)</f>
        <v>4140.03</v>
      </c>
      <c r="Q751" s="68" t="n">
        <f aca="false">ROUND('[2]Инфраструктурные платежи'!$D$11+'[2]Услуги по передаче 2014'!$F$6+'[2]Время горизонтально'!Q140*(1+'[2]Инфраструктурные платежи'!$D$8/100),2)</f>
        <v>4127.43</v>
      </c>
      <c r="R751" s="68" t="n">
        <f aca="false">ROUND('[2]Инфраструктурные платежи'!$D$11+'[2]Услуги по передаче 2014'!$F$6+'[2]Время горизонтально'!R140*(1+'[2]Инфраструктурные платежи'!$D$8/100),2)</f>
        <v>4121.69</v>
      </c>
      <c r="S751" s="68" t="n">
        <f aca="false">ROUND('[2]Инфраструктурные платежи'!$D$11+'[2]Услуги по передаче 2014'!$F$6+'[2]Время горизонтально'!S140*(1+'[2]Инфраструктурные платежи'!$D$8/100),2)</f>
        <v>4128.77</v>
      </c>
      <c r="T751" s="68" t="n">
        <f aca="false">ROUND('[2]Инфраструктурные платежи'!$D$11+'[2]Услуги по передаче 2014'!$F$6+'[2]Время горизонтально'!T140*(1+'[2]Инфраструктурные платежи'!$D$8/100),2)</f>
        <v>4146.92</v>
      </c>
      <c r="U751" s="68" t="n">
        <f aca="false">ROUND('[2]Инфраструктурные платежи'!$D$11+'[2]Услуги по передаче 2014'!$F$6+'[2]Время горизонтально'!U140*(1+'[2]Инфраструктурные платежи'!$D$8/100),2)</f>
        <v>4204.69</v>
      </c>
      <c r="V751" s="68" t="n">
        <f aca="false">ROUND('[2]Инфраструктурные платежи'!$D$11+'[2]Услуги по передаче 2014'!$F$6+'[2]Время горизонтально'!V140*(1+'[2]Инфраструктурные платежи'!$D$8/100),2)</f>
        <v>4122.39</v>
      </c>
      <c r="W751" s="68" t="n">
        <f aca="false">ROUND('[2]Инфраструктурные платежи'!$D$11+'[2]Услуги по передаче 2014'!$F$6+'[2]Время горизонтально'!W140*(1+'[2]Инфраструктурные платежи'!$D$8/100),2)</f>
        <v>4088.62</v>
      </c>
      <c r="X751" s="68" t="n">
        <f aca="false">ROUND('[2]Инфраструктурные платежи'!$D$11+'[2]Услуги по передаче 2014'!$F$6+'[2]Время горизонтально'!X140*(1+'[2]Инфраструктурные платежи'!$D$8/100),2)</f>
        <v>3844.42</v>
      </c>
      <c r="Y751" s="68" t="n">
        <f aca="false">ROUND('[2]Инфраструктурные платежи'!$D$11+'[2]Услуги по передаче 2014'!$F$6+'[2]Время горизонтально'!Y140*(1+'[2]Инфраструктурные платежи'!$D$8/100),2)</f>
        <v>3777.71</v>
      </c>
      <c r="Z751" s="69"/>
    </row>
    <row r="752" customFormat="false" ht="12.75" hidden="false" customHeight="false" outlineLevel="0" collapsed="false">
      <c r="A752" s="67" t="n">
        <f aca="false">A717</f>
        <v>42822</v>
      </c>
      <c r="B752" s="68" t="n">
        <f aca="false">ROUND('[2]Инфраструктурные платежи'!$D$11+'[2]Услуги по передаче 2014'!$F$6+'[2]Время горизонтально'!B141*(1+'[2]Инфраструктурные платежи'!$D$8/100),2)</f>
        <v>3754.9</v>
      </c>
      <c r="C752" s="68" t="n">
        <f aca="false">ROUND('[2]Инфраструктурные платежи'!$D$11+'[2]Услуги по передаче 2014'!$F$6+'[2]Время горизонтально'!C141*(1+'[2]Инфраструктурные платежи'!$D$8/100),2)</f>
        <v>3711.97</v>
      </c>
      <c r="D752" s="68" t="n">
        <f aca="false">ROUND('[2]Инфраструктурные платежи'!$D$11+'[2]Услуги по передаче 2014'!$F$6+'[2]Время горизонтально'!D141*(1+'[2]Инфраструктурные платежи'!$D$8/100),2)</f>
        <v>3678.61</v>
      </c>
      <c r="E752" s="68" t="n">
        <f aca="false">ROUND('[2]Инфраструктурные платежи'!$D$11+'[2]Услуги по передаче 2014'!$F$6+'[2]Время горизонтально'!E141*(1+'[2]Инфраструктурные платежи'!$D$8/100),2)</f>
        <v>3671.44</v>
      </c>
      <c r="F752" s="68" t="n">
        <f aca="false">ROUND('[2]Инфраструктурные платежи'!$D$11+'[2]Услуги по передаче 2014'!$F$6+'[2]Время горизонтально'!F141*(1+'[2]Инфраструктурные платежи'!$D$8/100),2)</f>
        <v>3714.9</v>
      </c>
      <c r="G752" s="68" t="n">
        <f aca="false">ROUND('[2]Инфраструктурные платежи'!$D$11+'[2]Услуги по передаче 2014'!$F$6+'[2]Время горизонтально'!G141*(1+'[2]Инфраструктурные платежи'!$D$8/100),2)</f>
        <v>3787.78</v>
      </c>
      <c r="H752" s="68" t="n">
        <f aca="false">ROUND('[2]Инфраструктурные платежи'!$D$11+'[2]Услуги по передаче 2014'!$F$6+'[2]Время горизонтально'!H141*(1+'[2]Инфраструктурные платежи'!$D$8/100),2)</f>
        <v>3837.31</v>
      </c>
      <c r="I752" s="68" t="n">
        <f aca="false">ROUND('[2]Инфраструктурные платежи'!$D$11+'[2]Услуги по передаче 2014'!$F$6+'[2]Время горизонтально'!I141*(1+'[2]Инфраструктурные платежи'!$D$8/100),2)</f>
        <v>3881.99</v>
      </c>
      <c r="J752" s="68" t="n">
        <f aca="false">ROUND('[2]Инфраструктурные платежи'!$D$11+'[2]Услуги по передаче 2014'!$F$6+'[2]Время горизонтально'!J141*(1+'[2]Инфраструктурные платежи'!$D$8/100),2)</f>
        <v>4081.86</v>
      </c>
      <c r="K752" s="68" t="n">
        <f aca="false">ROUND('[2]Инфраструктурные платежи'!$D$11+'[2]Услуги по передаче 2014'!$F$6+'[2]Время горизонтально'!K141*(1+'[2]Инфраструктурные платежи'!$D$8/100),2)</f>
        <v>4148.67</v>
      </c>
      <c r="L752" s="68" t="n">
        <f aca="false">ROUND('[2]Инфраструктурные платежи'!$D$11+'[2]Услуги по передаче 2014'!$F$6+'[2]Время горизонтально'!L141*(1+'[2]Инфраструктурные платежи'!$D$8/100),2)</f>
        <v>4131.89</v>
      </c>
      <c r="M752" s="68" t="n">
        <f aca="false">ROUND('[2]Инфраструктурные платежи'!$D$11+'[2]Услуги по передаче 2014'!$F$6+'[2]Время горизонтально'!M141*(1+'[2]Инфраструктурные платежи'!$D$8/100),2)</f>
        <v>4124.72</v>
      </c>
      <c r="N752" s="68" t="n">
        <f aca="false">ROUND('[2]Инфраструктурные платежи'!$D$11+'[2]Услуги по передаче 2014'!$F$6+'[2]Время горизонтально'!N141*(1+'[2]Инфраструктурные платежи'!$D$8/100),2)</f>
        <v>4117.85</v>
      </c>
      <c r="O752" s="68" t="n">
        <f aca="false">ROUND('[2]Инфраструктурные платежи'!$D$11+'[2]Услуги по передаче 2014'!$F$6+'[2]Время горизонтально'!O141*(1+'[2]Инфраструктурные платежи'!$D$8/100),2)</f>
        <v>4118.77</v>
      </c>
      <c r="P752" s="68" t="n">
        <f aca="false">ROUND('[2]Инфраструктурные платежи'!$D$11+'[2]Услуги по передаче 2014'!$F$6+'[2]Время горизонтально'!P141*(1+'[2]Инфраструктурные платежи'!$D$8/100),2)</f>
        <v>4110.05</v>
      </c>
      <c r="Q752" s="68" t="n">
        <f aca="false">ROUND('[2]Инфраструктурные платежи'!$D$11+'[2]Услуги по передаче 2014'!$F$6+'[2]Время горизонтально'!Q141*(1+'[2]Инфраструктурные платежи'!$D$8/100),2)</f>
        <v>4103.25</v>
      </c>
      <c r="R752" s="68" t="n">
        <f aca="false">ROUND('[2]Инфраструктурные платежи'!$D$11+'[2]Услуги по передаче 2014'!$F$6+'[2]Время горизонтально'!R141*(1+'[2]Инфраструктурные платежи'!$D$8/100),2)</f>
        <v>4101.87</v>
      </c>
      <c r="S752" s="68" t="n">
        <f aca="false">ROUND('[2]Инфраструктурные платежи'!$D$11+'[2]Услуги по передаче 2014'!$F$6+'[2]Время горизонтально'!S141*(1+'[2]Инфраструктурные платежи'!$D$8/100),2)</f>
        <v>4092.74</v>
      </c>
      <c r="T752" s="68" t="n">
        <f aca="false">ROUND('[2]Инфраструктурные платежи'!$D$11+'[2]Услуги по передаче 2014'!$F$6+'[2]Время горизонтально'!T141*(1+'[2]Инфраструктурные платежи'!$D$8/100),2)</f>
        <v>4141.68</v>
      </c>
      <c r="U752" s="68" t="n">
        <f aca="false">ROUND('[2]Инфраструктурные платежи'!$D$11+'[2]Услуги по передаче 2014'!$F$6+'[2]Время горизонтально'!U141*(1+'[2]Инфраструктурные платежи'!$D$8/100),2)</f>
        <v>4215.89</v>
      </c>
      <c r="V752" s="68" t="n">
        <f aca="false">ROUND('[2]Инфраструктурные платежи'!$D$11+'[2]Услуги по передаче 2014'!$F$6+'[2]Время горизонтально'!V141*(1+'[2]Инфраструктурные платежи'!$D$8/100),2)</f>
        <v>4109.05</v>
      </c>
      <c r="W752" s="68" t="n">
        <f aca="false">ROUND('[2]Инфраструктурные платежи'!$D$11+'[2]Услуги по передаче 2014'!$F$6+'[2]Время горизонтально'!W141*(1+'[2]Инфраструктурные платежи'!$D$8/100),2)</f>
        <v>4067.27</v>
      </c>
      <c r="X752" s="68" t="n">
        <f aca="false">ROUND('[2]Инфраструктурные платежи'!$D$11+'[2]Услуги по передаче 2014'!$F$6+'[2]Время горизонтально'!X141*(1+'[2]Инфраструктурные платежи'!$D$8/100),2)</f>
        <v>3822.62</v>
      </c>
      <c r="Y752" s="68" t="n">
        <f aca="false">ROUND('[2]Инфраструктурные платежи'!$D$11+'[2]Услуги по передаче 2014'!$F$6+'[2]Время горизонтально'!Y141*(1+'[2]Инфраструктурные платежи'!$D$8/100),2)</f>
        <v>3785.54</v>
      </c>
      <c r="Z752" s="69"/>
    </row>
    <row r="753" customFormat="false" ht="12.75" hidden="false" customHeight="false" outlineLevel="0" collapsed="false">
      <c r="A753" s="67" t="n">
        <f aca="false">A718</f>
        <v>42823</v>
      </c>
      <c r="B753" s="68" t="n">
        <f aca="false">ROUND('[2]Инфраструктурные платежи'!$D$11+'[2]Услуги по передаче 2014'!$F$6+'[2]Время горизонтально'!B142*(1+'[2]Инфраструктурные платежи'!$D$8/100),2)</f>
        <v>3701.01</v>
      </c>
      <c r="C753" s="68" t="n">
        <f aca="false">ROUND('[2]Инфраструктурные платежи'!$D$11+'[2]Услуги по передаче 2014'!$F$6+'[2]Время горизонтально'!C142*(1+'[2]Инфраструктурные платежи'!$D$8/100),2)</f>
        <v>3663.02</v>
      </c>
      <c r="D753" s="68" t="n">
        <f aca="false">ROUND('[2]Инфраструктурные платежи'!$D$11+'[2]Услуги по передаче 2014'!$F$6+'[2]Время горизонтально'!D142*(1+'[2]Инфраструктурные платежи'!$D$8/100),2)</f>
        <v>3636.76</v>
      </c>
      <c r="E753" s="68" t="n">
        <f aca="false">ROUND('[2]Инфраструктурные платежи'!$D$11+'[2]Услуги по передаче 2014'!$F$6+'[2]Время горизонтально'!E142*(1+'[2]Инфраструктурные платежи'!$D$8/100),2)</f>
        <v>3639.77</v>
      </c>
      <c r="F753" s="68" t="n">
        <f aca="false">ROUND('[2]Инфраструктурные платежи'!$D$11+'[2]Услуги по передаче 2014'!$F$6+'[2]Время горизонтально'!F142*(1+'[2]Инфраструктурные платежи'!$D$8/100),2)</f>
        <v>3679.35</v>
      </c>
      <c r="G753" s="68" t="n">
        <f aca="false">ROUND('[2]Инфраструктурные платежи'!$D$11+'[2]Услуги по передаче 2014'!$F$6+'[2]Время горизонтально'!G142*(1+'[2]Инфраструктурные платежи'!$D$8/100),2)</f>
        <v>3716.04</v>
      </c>
      <c r="H753" s="68" t="n">
        <f aca="false">ROUND('[2]Инфраструктурные платежи'!$D$11+'[2]Услуги по передаче 2014'!$F$6+'[2]Время горизонтально'!H142*(1+'[2]Инфраструктурные платежи'!$D$8/100),2)</f>
        <v>3781.12</v>
      </c>
      <c r="I753" s="68" t="n">
        <f aca="false">ROUND('[2]Инфраструктурные платежи'!$D$11+'[2]Услуги по передаче 2014'!$F$6+'[2]Время горизонтально'!I142*(1+'[2]Инфраструктурные платежи'!$D$8/100),2)</f>
        <v>3874.81</v>
      </c>
      <c r="J753" s="68" t="n">
        <f aca="false">ROUND('[2]Инфраструктурные платежи'!$D$11+'[2]Услуги по передаче 2014'!$F$6+'[2]Время горизонтально'!J142*(1+'[2]Инфраструктурные платежи'!$D$8/100),2)</f>
        <v>4022.02</v>
      </c>
      <c r="K753" s="68" t="n">
        <f aca="false">ROUND('[2]Инфраструктурные платежи'!$D$11+'[2]Услуги по передаче 2014'!$F$6+'[2]Время горизонтально'!K142*(1+'[2]Инфраструктурные платежи'!$D$8/100),2)</f>
        <v>4147.87</v>
      </c>
      <c r="L753" s="68" t="n">
        <f aca="false">ROUND('[2]Инфраструктурные платежи'!$D$11+'[2]Услуги по передаче 2014'!$F$6+'[2]Время горизонтально'!L142*(1+'[2]Инфраструктурные платежи'!$D$8/100),2)</f>
        <v>4120.15</v>
      </c>
      <c r="M753" s="68" t="n">
        <f aca="false">ROUND('[2]Инфраструктурные платежи'!$D$11+'[2]Услуги по передаче 2014'!$F$6+'[2]Время горизонтально'!M142*(1+'[2]Инфраструктурные платежи'!$D$8/100),2)</f>
        <v>4106.21</v>
      </c>
      <c r="N753" s="68" t="n">
        <f aca="false">ROUND('[2]Инфраструктурные платежи'!$D$11+'[2]Услуги по передаче 2014'!$F$6+'[2]Время горизонтально'!N142*(1+'[2]Инфраструктурные платежи'!$D$8/100),2)</f>
        <v>4091.01</v>
      </c>
      <c r="O753" s="68" t="n">
        <f aca="false">ROUND('[2]Инфраструктурные платежи'!$D$11+'[2]Услуги по передаче 2014'!$F$6+'[2]Время горизонтально'!O142*(1+'[2]Инфраструктурные платежи'!$D$8/100),2)</f>
        <v>4084.87</v>
      </c>
      <c r="P753" s="68" t="n">
        <f aca="false">ROUND('[2]Инфраструктурные платежи'!$D$11+'[2]Услуги по передаче 2014'!$F$6+'[2]Время горизонтально'!P142*(1+'[2]Инфраструктурные платежи'!$D$8/100),2)</f>
        <v>4079.78</v>
      </c>
      <c r="Q753" s="68" t="n">
        <f aca="false">ROUND('[2]Инфраструктурные платежи'!$D$11+'[2]Услуги по передаче 2014'!$F$6+'[2]Время горизонтально'!Q142*(1+'[2]Инфраструктурные платежи'!$D$8/100),2)</f>
        <v>4060.21</v>
      </c>
      <c r="R753" s="68" t="n">
        <f aca="false">ROUND('[2]Инфраструктурные платежи'!$D$11+'[2]Услуги по передаче 2014'!$F$6+'[2]Время горизонтально'!R142*(1+'[2]Инфраструктурные платежи'!$D$8/100),2)</f>
        <v>3998.59</v>
      </c>
      <c r="S753" s="68" t="n">
        <f aca="false">ROUND('[2]Инфраструктурные платежи'!$D$11+'[2]Услуги по передаче 2014'!$F$6+'[2]Время горизонтально'!S142*(1+'[2]Инфраструктурные платежи'!$D$8/100),2)</f>
        <v>3991.9</v>
      </c>
      <c r="T753" s="68" t="n">
        <f aca="false">ROUND('[2]Инфраструктурные платежи'!$D$11+'[2]Услуги по передаче 2014'!$F$6+'[2]Время горизонтально'!T142*(1+'[2]Инфраструктурные платежи'!$D$8/100),2)</f>
        <v>3979.6</v>
      </c>
      <c r="U753" s="68" t="n">
        <f aca="false">ROUND('[2]Инфраструктурные платежи'!$D$11+'[2]Услуги по передаче 2014'!$F$6+'[2]Время горизонтально'!U142*(1+'[2]Инфраструктурные платежи'!$D$8/100),2)</f>
        <v>4116.5</v>
      </c>
      <c r="V753" s="68" t="n">
        <f aca="false">ROUND('[2]Инфраструктурные платежи'!$D$11+'[2]Услуги по передаче 2014'!$F$6+'[2]Время горизонтально'!V142*(1+'[2]Инфраструктурные платежи'!$D$8/100),2)</f>
        <v>4022.21</v>
      </c>
      <c r="W753" s="68" t="n">
        <f aca="false">ROUND('[2]Инфраструктурные платежи'!$D$11+'[2]Услуги по передаче 2014'!$F$6+'[2]Время горизонтально'!W142*(1+'[2]Инфраструктурные платежи'!$D$8/100),2)</f>
        <v>3962.92</v>
      </c>
      <c r="X753" s="68" t="n">
        <f aca="false">ROUND('[2]Инфраструктурные платежи'!$D$11+'[2]Услуги по передаче 2014'!$F$6+'[2]Время горизонтально'!X142*(1+'[2]Инфраструктурные платежи'!$D$8/100),2)</f>
        <v>3809.8</v>
      </c>
      <c r="Y753" s="68" t="n">
        <f aca="false">ROUND('[2]Инфраструктурные платежи'!$D$11+'[2]Услуги по передаче 2014'!$F$6+'[2]Время горизонтально'!Y142*(1+'[2]Инфраструктурные платежи'!$D$8/100),2)</f>
        <v>3713.19</v>
      </c>
      <c r="Z753" s="69"/>
    </row>
    <row r="754" customFormat="false" ht="12.75" hidden="false" customHeight="false" outlineLevel="0" collapsed="false">
      <c r="A754" s="67" t="n">
        <f aca="false">A719</f>
        <v>42824</v>
      </c>
      <c r="B754" s="68" t="n">
        <f aca="false">ROUND('[2]Инфраструктурные платежи'!$D$11+'[2]Услуги по передаче 2014'!$F$6+'[2]Время горизонтально'!B143*(1+'[2]Инфраструктурные платежи'!$D$8/100),2)</f>
        <v>3736.73</v>
      </c>
      <c r="C754" s="68" t="n">
        <f aca="false">ROUND('[2]Инфраструктурные платежи'!$D$11+'[2]Услуги по передаче 2014'!$F$6+'[2]Время горизонтально'!C143*(1+'[2]Инфраструктурные платежи'!$D$8/100),2)</f>
        <v>3652.54</v>
      </c>
      <c r="D754" s="68" t="n">
        <f aca="false">ROUND('[2]Инфраструктурные платежи'!$D$11+'[2]Услуги по передаче 2014'!$F$6+'[2]Время горизонтально'!D143*(1+'[2]Инфраструктурные платежи'!$D$8/100),2)</f>
        <v>3626.05</v>
      </c>
      <c r="E754" s="68" t="n">
        <f aca="false">ROUND('[2]Инфраструктурные платежи'!$D$11+'[2]Услуги по передаче 2014'!$F$6+'[2]Время горизонтально'!E143*(1+'[2]Инфраструктурные платежи'!$D$8/100),2)</f>
        <v>3629.79</v>
      </c>
      <c r="F754" s="68" t="n">
        <f aca="false">ROUND('[2]Инфраструктурные платежи'!$D$11+'[2]Услуги по передаче 2014'!$F$6+'[2]Время горизонтально'!F143*(1+'[2]Инфраструктурные платежи'!$D$8/100),2)</f>
        <v>3681.72</v>
      </c>
      <c r="G754" s="68" t="n">
        <f aca="false">ROUND('[2]Инфраструктурные платежи'!$D$11+'[2]Услуги по передаче 2014'!$F$6+'[2]Время горизонтально'!G143*(1+'[2]Инфраструктурные платежи'!$D$8/100),2)</f>
        <v>3786.48</v>
      </c>
      <c r="H754" s="68" t="n">
        <f aca="false">ROUND('[2]Инфраструктурные платежи'!$D$11+'[2]Услуги по передаче 2014'!$F$6+'[2]Время горизонтально'!H143*(1+'[2]Инфраструктурные платежи'!$D$8/100),2)</f>
        <v>3850.95</v>
      </c>
      <c r="I754" s="68" t="n">
        <f aca="false">ROUND('[2]Инфраструктурные платежи'!$D$11+'[2]Услуги по передаче 2014'!$F$6+'[2]Время горизонтально'!I143*(1+'[2]Инфраструктурные платежи'!$D$8/100),2)</f>
        <v>3913.33</v>
      </c>
      <c r="J754" s="68" t="n">
        <f aca="false">ROUND('[2]Инфраструктурные платежи'!$D$11+'[2]Услуги по передаче 2014'!$F$6+'[2]Время горизонтально'!J143*(1+'[2]Инфраструктурные платежи'!$D$8/100),2)</f>
        <v>3938.18</v>
      </c>
      <c r="K754" s="68" t="n">
        <f aca="false">ROUND('[2]Инфраструктурные платежи'!$D$11+'[2]Услуги по передаче 2014'!$F$6+'[2]Время горизонтально'!K143*(1+'[2]Инфраструктурные платежи'!$D$8/100),2)</f>
        <v>4104.01</v>
      </c>
      <c r="L754" s="68" t="n">
        <f aca="false">ROUND('[2]Инфраструктурные платежи'!$D$11+'[2]Услуги по передаче 2014'!$F$6+'[2]Время горизонтально'!L143*(1+'[2]Инфраструктурные платежи'!$D$8/100),2)</f>
        <v>4087.72</v>
      </c>
      <c r="M754" s="68" t="n">
        <f aca="false">ROUND('[2]Инфраструктурные платежи'!$D$11+'[2]Услуги по передаче 2014'!$F$6+'[2]Время горизонтально'!M143*(1+'[2]Инфраструктурные платежи'!$D$8/100),2)</f>
        <v>4091.9</v>
      </c>
      <c r="N754" s="68" t="n">
        <f aca="false">ROUND('[2]Инфраструктурные платежи'!$D$11+'[2]Услуги по передаче 2014'!$F$6+'[2]Время горизонтально'!N143*(1+'[2]Инфраструктурные платежи'!$D$8/100),2)</f>
        <v>3984.52</v>
      </c>
      <c r="O754" s="68" t="n">
        <f aca="false">ROUND('[2]Инфраструктурные платежи'!$D$11+'[2]Услуги по передаче 2014'!$F$6+'[2]Время горизонтально'!O143*(1+'[2]Инфраструктурные платежи'!$D$8/100),2)</f>
        <v>4069.79</v>
      </c>
      <c r="P754" s="68" t="n">
        <f aca="false">ROUND('[2]Инфраструктурные платежи'!$D$11+'[2]Услуги по передаче 2014'!$F$6+'[2]Время горизонтально'!P143*(1+'[2]Инфраструктурные платежи'!$D$8/100),2)</f>
        <v>3995.49</v>
      </c>
      <c r="Q754" s="68" t="n">
        <f aca="false">ROUND('[2]Инфраструктурные платежи'!$D$11+'[2]Услуги по передаче 2014'!$F$6+'[2]Время горизонтально'!Q143*(1+'[2]Инфраструктурные платежи'!$D$8/100),2)</f>
        <v>3926.23</v>
      </c>
      <c r="R754" s="68" t="n">
        <f aca="false">ROUND('[2]Инфраструктурные платежи'!$D$11+'[2]Услуги по передаче 2014'!$F$6+'[2]Время горизонтально'!R143*(1+'[2]Инфраструктурные платежи'!$D$8/100),2)</f>
        <v>3915.98</v>
      </c>
      <c r="S754" s="68" t="n">
        <f aca="false">ROUND('[2]Инфраструктурные платежи'!$D$11+'[2]Услуги по передаче 2014'!$F$6+'[2]Время горизонтально'!S143*(1+'[2]Инфраструктурные платежи'!$D$8/100),2)</f>
        <v>3919.71</v>
      </c>
      <c r="T754" s="68" t="n">
        <f aca="false">ROUND('[2]Инфраструктурные платежи'!$D$11+'[2]Услуги по передаче 2014'!$F$6+'[2]Время горизонтально'!T143*(1+'[2]Инфраструктурные платежи'!$D$8/100),2)</f>
        <v>3907.95</v>
      </c>
      <c r="U754" s="68" t="n">
        <f aca="false">ROUND('[2]Инфраструктурные платежи'!$D$11+'[2]Услуги по передаче 2014'!$F$6+'[2]Время горизонтально'!U143*(1+'[2]Инфраструктурные платежи'!$D$8/100),2)</f>
        <v>4000.77</v>
      </c>
      <c r="V754" s="68" t="n">
        <f aca="false">ROUND('[2]Инфраструктурные платежи'!$D$11+'[2]Услуги по передаче 2014'!$F$6+'[2]Время горизонтально'!V143*(1+'[2]Инфраструктурные платежи'!$D$8/100),2)</f>
        <v>3939.14</v>
      </c>
      <c r="W754" s="68" t="n">
        <f aca="false">ROUND('[2]Инфраструктурные платежи'!$D$11+'[2]Услуги по передаче 2014'!$F$6+'[2]Время горизонтально'!W143*(1+'[2]Инфраструктурные платежи'!$D$8/100),2)</f>
        <v>3903.31</v>
      </c>
      <c r="X754" s="68" t="n">
        <f aca="false">ROUND('[2]Инфраструктурные платежи'!$D$11+'[2]Услуги по передаче 2014'!$F$6+'[2]Время горизонтально'!X143*(1+'[2]Инфраструктурные платежи'!$D$8/100),2)</f>
        <v>3846.54</v>
      </c>
      <c r="Y754" s="68" t="n">
        <f aca="false">ROUND('[2]Инфраструктурные платежи'!$D$11+'[2]Услуги по передаче 2014'!$F$6+'[2]Время горизонтально'!Y143*(1+'[2]Инфраструктурные платежи'!$D$8/100),2)</f>
        <v>3825.1</v>
      </c>
      <c r="Z754" s="69"/>
    </row>
    <row r="755" customFormat="false" ht="12.75" hidden="false" customHeight="false" outlineLevel="0" collapsed="false">
      <c r="A755" s="67" t="n">
        <f aca="false">A720</f>
        <v>42825</v>
      </c>
      <c r="B755" s="68" t="n">
        <f aca="false">ROUND('[2]Инфраструктурные платежи'!$D$11+'[2]Услуги по передаче 2014'!$F$6+'[2]Время горизонтально'!B144*(1+'[2]Инфраструктурные платежи'!$D$8/100),2)</f>
        <v>3722.62</v>
      </c>
      <c r="C755" s="68" t="n">
        <f aca="false">ROUND('[2]Инфраструктурные платежи'!$D$11+'[2]Услуги по передаче 2014'!$F$6+'[2]Время горизонтально'!C144*(1+'[2]Инфраструктурные платежи'!$D$8/100),2)</f>
        <v>3631.06</v>
      </c>
      <c r="D755" s="68" t="n">
        <f aca="false">ROUND('[2]Инфраструктурные платежи'!$D$11+'[2]Услуги по передаче 2014'!$F$6+'[2]Время горизонтально'!D144*(1+'[2]Инфраструктурные платежи'!$D$8/100),2)</f>
        <v>3605.23</v>
      </c>
      <c r="E755" s="68" t="n">
        <f aca="false">ROUND('[2]Инфраструктурные платежи'!$D$11+'[2]Услуги по передаче 2014'!$F$6+'[2]Время горизонтально'!E144*(1+'[2]Инфраструктурные платежи'!$D$8/100),2)</f>
        <v>3593.09</v>
      </c>
      <c r="F755" s="68" t="n">
        <f aca="false">ROUND('[2]Инфраструктурные платежи'!$D$11+'[2]Услуги по передаче 2014'!$F$6+'[2]Время горизонтально'!F144*(1+'[2]Инфраструктурные платежи'!$D$8/100),2)</f>
        <v>3641.8</v>
      </c>
      <c r="G755" s="68" t="n">
        <f aca="false">ROUND('[2]Инфраструктурные платежи'!$D$11+'[2]Услуги по передаче 2014'!$F$6+'[2]Время горизонтально'!G144*(1+'[2]Инфраструктурные платежи'!$D$8/100),2)</f>
        <v>3736.95</v>
      </c>
      <c r="H755" s="68" t="n">
        <f aca="false">ROUND('[2]Инфраструктурные платежи'!$D$11+'[2]Услуги по передаче 2014'!$F$6+'[2]Время горизонтально'!H144*(1+'[2]Инфраструктурные платежи'!$D$8/100),2)</f>
        <v>3839.8</v>
      </c>
      <c r="I755" s="68" t="n">
        <f aca="false">ROUND('[2]Инфраструктурные платежи'!$D$11+'[2]Услуги по передаче 2014'!$F$6+'[2]Время горизонтально'!I144*(1+'[2]Инфраструктурные платежи'!$D$8/100),2)</f>
        <v>3884.9</v>
      </c>
      <c r="J755" s="68" t="n">
        <f aca="false">ROUND('[2]Инфраструктурные платежи'!$D$11+'[2]Услуги по передаче 2014'!$F$6+'[2]Время горизонтально'!J144*(1+'[2]Инфраструктурные платежи'!$D$8/100),2)</f>
        <v>3946.06</v>
      </c>
      <c r="K755" s="68" t="n">
        <f aca="false">ROUND('[2]Инфраструктурные платежи'!$D$11+'[2]Услуги по передаче 2014'!$F$6+'[2]Время горизонтально'!K144*(1+'[2]Инфраструктурные платежи'!$D$8/100),2)</f>
        <v>4014.77</v>
      </c>
      <c r="L755" s="68" t="n">
        <f aca="false">ROUND('[2]Инфраструктурные платежи'!$D$11+'[2]Услуги по передаче 2014'!$F$6+'[2]Время горизонтально'!L144*(1+'[2]Инфраструктурные платежи'!$D$8/100),2)</f>
        <v>4000.58</v>
      </c>
      <c r="M755" s="68" t="n">
        <f aca="false">ROUND('[2]Инфраструктурные платежи'!$D$11+'[2]Услуги по передаче 2014'!$F$6+'[2]Время горизонтально'!M144*(1+'[2]Инфраструктурные платежи'!$D$8/100),2)</f>
        <v>3994.88</v>
      </c>
      <c r="N755" s="68" t="n">
        <f aca="false">ROUND('[2]Инфраструктурные платежи'!$D$11+'[2]Услуги по передаче 2014'!$F$6+'[2]Время горизонтально'!N144*(1+'[2]Инфраструктурные платежи'!$D$8/100),2)</f>
        <v>3948.66</v>
      </c>
      <c r="O755" s="68" t="n">
        <f aca="false">ROUND('[2]Инфраструктурные платежи'!$D$11+'[2]Услуги по передаче 2014'!$F$6+'[2]Время горизонтально'!O144*(1+'[2]Инфраструктурные платежи'!$D$8/100),2)</f>
        <v>3989.91</v>
      </c>
      <c r="P755" s="68" t="n">
        <f aca="false">ROUND('[2]Инфраструктурные платежи'!$D$11+'[2]Услуги по передаче 2014'!$F$6+'[2]Время горизонтально'!P144*(1+'[2]Инфраструктурные платежи'!$D$8/100),2)</f>
        <v>3971.57</v>
      </c>
      <c r="Q755" s="68" t="n">
        <f aca="false">ROUND('[2]Инфраструктурные платежи'!$D$11+'[2]Услуги по передаче 2014'!$F$6+'[2]Время горизонтально'!Q144*(1+'[2]Инфраструктурные платежи'!$D$8/100),2)</f>
        <v>3920.89</v>
      </c>
      <c r="R755" s="68" t="n">
        <f aca="false">ROUND('[2]Инфраструктурные платежи'!$D$11+'[2]Услуги по передаче 2014'!$F$6+'[2]Время горизонтально'!R144*(1+'[2]Инфраструктурные платежи'!$D$8/100),2)</f>
        <v>3907.71</v>
      </c>
      <c r="S755" s="68" t="n">
        <f aca="false">ROUND('[2]Инфраструктурные платежи'!$D$11+'[2]Услуги по передаче 2014'!$F$6+'[2]Время горизонтально'!S144*(1+'[2]Инфраструктурные платежи'!$D$8/100),2)</f>
        <v>3892.17</v>
      </c>
      <c r="T755" s="68" t="n">
        <f aca="false">ROUND('[2]Инфраструктурные платежи'!$D$11+'[2]Услуги по передаче 2014'!$F$6+'[2]Время горизонтально'!T144*(1+'[2]Инфраструктурные платежи'!$D$8/100),2)</f>
        <v>3898.04</v>
      </c>
      <c r="U755" s="68" t="n">
        <f aca="false">ROUND('[2]Инфраструктурные платежи'!$D$11+'[2]Услуги по передаче 2014'!$F$6+'[2]Время горизонтально'!U144*(1+'[2]Инфраструктурные платежи'!$D$8/100),2)</f>
        <v>3992.41</v>
      </c>
      <c r="V755" s="68" t="n">
        <f aca="false">ROUND('[2]Инфраструктурные платежи'!$D$11+'[2]Услуги по передаче 2014'!$F$6+'[2]Время горизонтально'!V144*(1+'[2]Инфраструктурные платежи'!$D$8/100),2)</f>
        <v>3965.79</v>
      </c>
      <c r="W755" s="68" t="n">
        <f aca="false">ROUND('[2]Инфраструктурные платежи'!$D$11+'[2]Услуги по передаче 2014'!$F$6+'[2]Время горизонтально'!W144*(1+'[2]Инфраструктурные платежи'!$D$8/100),2)</f>
        <v>3898.67</v>
      </c>
      <c r="X755" s="68" t="n">
        <f aca="false">ROUND('[2]Инфраструктурные платежи'!$D$11+'[2]Услуги по передаче 2014'!$F$6+'[2]Время горизонтально'!X144*(1+'[2]Инфраструктурные платежи'!$D$8/100),2)</f>
        <v>3855.8</v>
      </c>
      <c r="Y755" s="68" t="n">
        <f aca="false">ROUND('[2]Инфраструктурные платежи'!$D$11+'[2]Услуги по передаче 2014'!$F$6+'[2]Время горизонтально'!Y144*(1+'[2]Инфраструктурные платежи'!$D$8/100),2)</f>
        <v>3836.52</v>
      </c>
      <c r="Z755" s="69"/>
    </row>
    <row r="757" customFormat="false" ht="15.75" hidden="false" customHeight="false" outlineLevel="0" collapsed="false">
      <c r="A757" s="61" t="s">
        <v>64</v>
      </c>
      <c r="B757" s="62" t="s">
        <v>93</v>
      </c>
      <c r="C757" s="62"/>
      <c r="D757" s="62"/>
      <c r="E757" s="62"/>
      <c r="F757" s="62"/>
      <c r="G757" s="62"/>
      <c r="H757" s="62"/>
      <c r="I757" s="62"/>
      <c r="J757" s="62"/>
      <c r="K757" s="62"/>
      <c r="L757" s="62"/>
      <c r="M757" s="62"/>
      <c r="N757" s="62"/>
      <c r="O757" s="62"/>
      <c r="P757" s="62"/>
      <c r="Q757" s="62"/>
      <c r="R757" s="62"/>
      <c r="S757" s="62"/>
      <c r="T757" s="62"/>
      <c r="U757" s="62"/>
      <c r="V757" s="62"/>
      <c r="W757" s="62"/>
      <c r="X757" s="62"/>
      <c r="Y757" s="62"/>
      <c r="Z757" s="63"/>
    </row>
    <row r="758" customFormat="false" ht="15.75" hidden="false" customHeight="false" outlineLevel="0" collapsed="false">
      <c r="A758" s="64" t="s">
        <v>66</v>
      </c>
      <c r="B758" s="65" t="s">
        <v>67</v>
      </c>
      <c r="C758" s="65" t="s">
        <v>68</v>
      </c>
      <c r="D758" s="65" t="s">
        <v>69</v>
      </c>
      <c r="E758" s="65" t="s">
        <v>70</v>
      </c>
      <c r="F758" s="65" t="s">
        <v>71</v>
      </c>
      <c r="G758" s="65" t="s">
        <v>72</v>
      </c>
      <c r="H758" s="65" t="s">
        <v>73</v>
      </c>
      <c r="I758" s="65" t="s">
        <v>74</v>
      </c>
      <c r="J758" s="65" t="s">
        <v>75</v>
      </c>
      <c r="K758" s="65" t="s">
        <v>76</v>
      </c>
      <c r="L758" s="65" t="s">
        <v>77</v>
      </c>
      <c r="M758" s="65" t="s">
        <v>78</v>
      </c>
      <c r="N758" s="65" t="s">
        <v>79</v>
      </c>
      <c r="O758" s="65" t="s">
        <v>80</v>
      </c>
      <c r="P758" s="65" t="s">
        <v>81</v>
      </c>
      <c r="Q758" s="65" t="s">
        <v>82</v>
      </c>
      <c r="R758" s="65" t="s">
        <v>83</v>
      </c>
      <c r="S758" s="65" t="s">
        <v>84</v>
      </c>
      <c r="T758" s="65" t="s">
        <v>85</v>
      </c>
      <c r="U758" s="65" t="s">
        <v>86</v>
      </c>
      <c r="V758" s="65" t="s">
        <v>87</v>
      </c>
      <c r="W758" s="65" t="s">
        <v>88</v>
      </c>
      <c r="X758" s="65" t="s">
        <v>89</v>
      </c>
      <c r="Y758" s="65" t="s">
        <v>90</v>
      </c>
      <c r="Z758" s="66"/>
    </row>
    <row r="759" customFormat="false" ht="12.75" hidden="false" customHeight="false" outlineLevel="0" collapsed="false">
      <c r="A759" s="67" t="n">
        <f aca="false">A725</f>
        <v>42795</v>
      </c>
      <c r="B759" s="68" t="n">
        <f aca="false">ROUND('[2]Инфраструктурные платежи'!$D$11+'[2]Услуги по передаче 2014'!$G$6+'[2]Время горизонтально'!B114*(1+'[2]Инфраструктурные платежи'!$D$8/100),2)</f>
        <v>4167.46</v>
      </c>
      <c r="C759" s="68" t="n">
        <f aca="false">ROUND('[2]Инфраструктурные платежи'!$D$11+'[2]Услуги по передаче 2014'!$G$6+'[2]Время горизонтально'!C114*(1+'[2]Инфраструктурные платежи'!$D$8/100),2)</f>
        <v>4104.2</v>
      </c>
      <c r="D759" s="68" t="n">
        <f aca="false">ROUND('[2]Инфраструктурные платежи'!$D$11+'[2]Услуги по передаче 2014'!$G$6+'[2]Время горизонтально'!D114*(1+'[2]Инфраструктурные платежи'!$D$8/100),2)</f>
        <v>4103.04</v>
      </c>
      <c r="E759" s="68" t="n">
        <f aca="false">ROUND('[2]Инфраструктурные платежи'!$D$11+'[2]Услуги по передаче 2014'!$G$6+'[2]Время горизонтально'!E114*(1+'[2]Инфраструктурные платежи'!$D$8/100),2)</f>
        <v>4098.43</v>
      </c>
      <c r="F759" s="68" t="n">
        <f aca="false">ROUND('[2]Инфраструктурные платежи'!$D$11+'[2]Услуги по передаче 2014'!$G$6+'[2]Время горизонтально'!F114*(1+'[2]Инфраструктурные платежи'!$D$8/100),2)</f>
        <v>4117.83</v>
      </c>
      <c r="G759" s="68" t="n">
        <f aca="false">ROUND('[2]Инфраструктурные платежи'!$D$11+'[2]Услуги по передаче 2014'!$G$6+'[2]Время горизонтально'!G114*(1+'[2]Инфраструктурные платежи'!$D$8/100),2)</f>
        <v>4213.56</v>
      </c>
      <c r="H759" s="68" t="n">
        <f aca="false">ROUND('[2]Инфраструктурные платежи'!$D$11+'[2]Услуги по передаче 2014'!$G$6+'[2]Время горизонтально'!H114*(1+'[2]Инфраструктурные платежи'!$D$8/100),2)</f>
        <v>4266.55</v>
      </c>
      <c r="I759" s="68" t="n">
        <f aca="false">ROUND('[2]Инфраструктурные платежи'!$D$11+'[2]Услуги по передаче 2014'!$G$6+'[2]Время горизонтально'!I114*(1+'[2]Инфраструктурные платежи'!$D$8/100),2)</f>
        <v>4486.45</v>
      </c>
      <c r="J759" s="68" t="n">
        <f aca="false">ROUND('[2]Инфраструктурные платежи'!$D$11+'[2]Услуги по передаче 2014'!$G$6+'[2]Время горизонтально'!J114*(1+'[2]Инфраструктурные платежи'!$D$8/100),2)</f>
        <v>4517.23</v>
      </c>
      <c r="K759" s="68" t="n">
        <f aca="false">ROUND('[2]Инфраструктурные платежи'!$D$11+'[2]Услуги по передаче 2014'!$G$6+'[2]Время горизонтально'!K114*(1+'[2]Инфраструктурные платежи'!$D$8/100),2)</f>
        <v>4536.3</v>
      </c>
      <c r="L759" s="68" t="n">
        <f aca="false">ROUND('[2]Инфраструктурные платежи'!$D$11+'[2]Услуги по передаче 2014'!$G$6+'[2]Время горизонтально'!L114*(1+'[2]Инфраструктурные платежи'!$D$8/100),2)</f>
        <v>4556.96</v>
      </c>
      <c r="M759" s="68" t="n">
        <f aca="false">ROUND('[2]Инфраструктурные платежи'!$D$11+'[2]Услуги по передаче 2014'!$G$6+'[2]Время горизонтально'!M114*(1+'[2]Инфраструктурные платежи'!$D$8/100),2)</f>
        <v>4568.91</v>
      </c>
      <c r="N759" s="68" t="n">
        <f aca="false">ROUND('[2]Инфраструктурные платежи'!$D$11+'[2]Услуги по передаче 2014'!$G$6+'[2]Время горизонтально'!N114*(1+'[2]Инфраструктурные платежи'!$D$8/100),2)</f>
        <v>4527.29</v>
      </c>
      <c r="O759" s="68" t="n">
        <f aca="false">ROUND('[2]Инфраструктурные платежи'!$D$11+'[2]Услуги по передаче 2014'!$G$6+'[2]Время горизонтально'!O114*(1+'[2]Инфраструктурные платежи'!$D$8/100),2)</f>
        <v>4522.09</v>
      </c>
      <c r="P759" s="68" t="n">
        <f aca="false">ROUND('[2]Инфраструктурные платежи'!$D$11+'[2]Услуги по передаче 2014'!$G$6+'[2]Время горизонтально'!P114*(1+'[2]Инфраструктурные платежи'!$D$8/100),2)</f>
        <v>4508.32</v>
      </c>
      <c r="Q759" s="68" t="n">
        <f aca="false">ROUND('[2]Инфраструктурные платежи'!$D$11+'[2]Услуги по передаче 2014'!$G$6+'[2]Время горизонтально'!Q114*(1+'[2]Инфраструктурные платежи'!$D$8/100),2)</f>
        <v>4500.71</v>
      </c>
      <c r="R759" s="68" t="n">
        <f aca="false">ROUND('[2]Инфраструктурные платежи'!$D$11+'[2]Услуги по передаче 2014'!$G$6+'[2]Время горизонтально'!R114*(1+'[2]Инфраструктурные платежи'!$D$8/100),2)</f>
        <v>4507.84</v>
      </c>
      <c r="S759" s="68" t="n">
        <f aca="false">ROUND('[2]Инфраструктурные платежи'!$D$11+'[2]Услуги по передаче 2014'!$G$6+'[2]Время горизонтально'!S114*(1+'[2]Инфраструктурные платежи'!$D$8/100),2)</f>
        <v>4507.57</v>
      </c>
      <c r="T759" s="68" t="n">
        <f aca="false">ROUND('[2]Инфраструктурные платежи'!$D$11+'[2]Услуги по передаче 2014'!$G$6+'[2]Время горизонтально'!T114*(1+'[2]Инфраструктурные платежи'!$D$8/100),2)</f>
        <v>4554.43</v>
      </c>
      <c r="U759" s="68" t="n">
        <f aca="false">ROUND('[2]Инфраструктурные платежи'!$D$11+'[2]Услуги по передаче 2014'!$G$6+'[2]Время горизонтально'!U114*(1+'[2]Инфраструктурные платежи'!$D$8/100),2)</f>
        <v>4538.19</v>
      </c>
      <c r="V759" s="68" t="n">
        <f aca="false">ROUND('[2]Инфраструктурные платежи'!$D$11+'[2]Услуги по передаче 2014'!$G$6+'[2]Время горизонтально'!V114*(1+'[2]Инфраструктурные платежи'!$D$8/100),2)</f>
        <v>4535.34</v>
      </c>
      <c r="W759" s="68" t="n">
        <f aca="false">ROUND('[2]Инфраструктурные платежи'!$D$11+'[2]Услуги по передаче 2014'!$G$6+'[2]Время горизонтально'!W114*(1+'[2]Инфраструктурные платежи'!$D$8/100),2)</f>
        <v>4469.48</v>
      </c>
      <c r="X759" s="68" t="n">
        <f aca="false">ROUND('[2]Инфраструктурные платежи'!$D$11+'[2]Услуги по передаче 2014'!$G$6+'[2]Время горизонтально'!X114*(1+'[2]Инфраструктурные платежи'!$D$8/100),2)</f>
        <v>4279.02</v>
      </c>
      <c r="Y759" s="68" t="n">
        <f aca="false">ROUND('[2]Инфраструктурные платежи'!$D$11+'[2]Услуги по передаче 2014'!$G$6+'[2]Время горизонтально'!Y114*(1+'[2]Инфраструктурные платежи'!$D$8/100),2)</f>
        <v>4221.59</v>
      </c>
      <c r="Z759" s="69"/>
    </row>
    <row r="760" customFormat="false" ht="12.75" hidden="false" customHeight="false" outlineLevel="0" collapsed="false">
      <c r="A760" s="67" t="n">
        <f aca="false">A726</f>
        <v>42796</v>
      </c>
      <c r="B760" s="68" t="n">
        <f aca="false">ROUND('[2]Инфраструктурные платежи'!$D$11+'[2]Услуги по передаче 2014'!$G$6+'[2]Время горизонтально'!B115*(1+'[2]Инфраструктурные платежи'!$D$8/100),2)</f>
        <v>4222.85</v>
      </c>
      <c r="C760" s="68" t="n">
        <f aca="false">ROUND('[2]Инфраструктурные платежи'!$D$11+'[2]Услуги по передаче 2014'!$G$6+'[2]Время горизонтально'!C115*(1+'[2]Инфраструктурные платежи'!$D$8/100),2)</f>
        <v>4157.84</v>
      </c>
      <c r="D760" s="68" t="n">
        <f aca="false">ROUND('[2]Инфраструктурные платежи'!$D$11+'[2]Услуги по передаче 2014'!$G$6+'[2]Время горизонтально'!D115*(1+'[2]Инфраструктурные платежи'!$D$8/100),2)</f>
        <v>4127.02</v>
      </c>
      <c r="E760" s="68" t="n">
        <f aca="false">ROUND('[2]Инфраструктурные платежи'!$D$11+'[2]Услуги по передаче 2014'!$G$6+'[2]Время горизонтально'!E115*(1+'[2]Инфраструктурные платежи'!$D$8/100),2)</f>
        <v>4119.19</v>
      </c>
      <c r="F760" s="68" t="n">
        <f aca="false">ROUND('[2]Инфраструктурные платежи'!$D$11+'[2]Услуги по передаче 2014'!$G$6+'[2]Время горизонтально'!F115*(1+'[2]Инфраструктурные платежи'!$D$8/100),2)</f>
        <v>4155.88</v>
      </c>
      <c r="G760" s="68" t="n">
        <f aca="false">ROUND('[2]Инфраструктурные платежи'!$D$11+'[2]Услуги по передаче 2014'!$G$6+'[2]Время горизонтально'!G115*(1+'[2]Инфраструктурные платежи'!$D$8/100),2)</f>
        <v>4236.06</v>
      </c>
      <c r="H760" s="68" t="n">
        <f aca="false">ROUND('[2]Инфраструктурные платежи'!$D$11+'[2]Услуги по передаче 2014'!$G$6+'[2]Время горизонтально'!H115*(1+'[2]Инфраструктурные платежи'!$D$8/100),2)</f>
        <v>4293.66</v>
      </c>
      <c r="I760" s="68" t="n">
        <f aca="false">ROUND('[2]Инфраструктурные платежи'!$D$11+'[2]Услуги по передаче 2014'!$G$6+'[2]Время горизонтально'!I115*(1+'[2]Инфраструктурные платежи'!$D$8/100),2)</f>
        <v>4524.43</v>
      </c>
      <c r="J760" s="68" t="n">
        <f aca="false">ROUND('[2]Инфраструктурные платежи'!$D$11+'[2]Услуги по передаче 2014'!$G$6+'[2]Время горизонтально'!J115*(1+'[2]Инфраструктурные платежи'!$D$8/100),2)</f>
        <v>4596.68</v>
      </c>
      <c r="K760" s="68" t="n">
        <f aca="false">ROUND('[2]Инфраструктурные платежи'!$D$11+'[2]Услуги по передаче 2014'!$G$6+'[2]Время горизонтально'!K115*(1+'[2]Инфраструктурные платежи'!$D$8/100),2)</f>
        <v>4609.66</v>
      </c>
      <c r="L760" s="68" t="n">
        <f aca="false">ROUND('[2]Инфраструктурные платежи'!$D$11+'[2]Услуги по передаче 2014'!$G$6+'[2]Время горизонтально'!L115*(1+'[2]Инфраструктурные платежи'!$D$8/100),2)</f>
        <v>4619.94</v>
      </c>
      <c r="M760" s="68" t="n">
        <f aca="false">ROUND('[2]Инфраструктурные платежи'!$D$11+'[2]Услуги по передаче 2014'!$G$6+'[2]Время горизонтально'!M115*(1+'[2]Инфраструктурные платежи'!$D$8/100),2)</f>
        <v>4641.82</v>
      </c>
      <c r="N760" s="68" t="n">
        <f aca="false">ROUND('[2]Инфраструктурные платежи'!$D$11+'[2]Услуги по передаче 2014'!$G$6+'[2]Время горизонтально'!N115*(1+'[2]Инфраструктурные платежи'!$D$8/100),2)</f>
        <v>4619.05</v>
      </c>
      <c r="O760" s="68" t="n">
        <f aca="false">ROUND('[2]Инфраструктурные платежи'!$D$11+'[2]Услуги по передаче 2014'!$G$6+'[2]Время горизонтально'!O115*(1+'[2]Инфраструктурные платежи'!$D$8/100),2)</f>
        <v>4616.2</v>
      </c>
      <c r="P760" s="68" t="n">
        <f aca="false">ROUND('[2]Инфраструктурные платежи'!$D$11+'[2]Услуги по передаче 2014'!$G$6+'[2]Время горизонтально'!P115*(1+'[2]Инфраструктурные платежи'!$D$8/100),2)</f>
        <v>4589.92</v>
      </c>
      <c r="Q760" s="68" t="n">
        <f aca="false">ROUND('[2]Инфраструктурные платежи'!$D$11+'[2]Услуги по передаче 2014'!$G$6+'[2]Время горизонтально'!Q115*(1+'[2]Инфраструктурные платежи'!$D$8/100),2)</f>
        <v>4583.23</v>
      </c>
      <c r="R760" s="68" t="n">
        <f aca="false">ROUND('[2]Инфраструктурные платежи'!$D$11+'[2]Услуги по передаче 2014'!$G$6+'[2]Время горизонтально'!R115*(1+'[2]Инфраструктурные платежи'!$D$8/100),2)</f>
        <v>4583.55</v>
      </c>
      <c r="S760" s="68" t="n">
        <f aca="false">ROUND('[2]Инфраструктурные платежи'!$D$11+'[2]Услуги по передаче 2014'!$G$6+'[2]Время горизонтально'!S115*(1+'[2]Инфраструктурные платежи'!$D$8/100),2)</f>
        <v>4578.22</v>
      </c>
      <c r="T760" s="68" t="n">
        <f aca="false">ROUND('[2]Инфраструктурные платежи'!$D$11+'[2]Услуги по передаче 2014'!$G$6+'[2]Время горизонтально'!T115*(1+'[2]Инфраструктурные платежи'!$D$8/100),2)</f>
        <v>4622.55</v>
      </c>
      <c r="U760" s="68" t="n">
        <f aca="false">ROUND('[2]Инфраструктурные платежи'!$D$11+'[2]Услуги по передаче 2014'!$G$6+'[2]Время горизонтально'!U115*(1+'[2]Инфраструктурные платежи'!$D$8/100),2)</f>
        <v>4617.77</v>
      </c>
      <c r="V760" s="68" t="n">
        <f aca="false">ROUND('[2]Инфраструктурные платежи'!$D$11+'[2]Услуги по передаче 2014'!$G$6+'[2]Время горизонтально'!V115*(1+'[2]Инфраструктурные платежи'!$D$8/100),2)</f>
        <v>4630.81</v>
      </c>
      <c r="W760" s="68" t="n">
        <f aca="false">ROUND('[2]Инфраструктурные платежи'!$D$11+'[2]Услуги по передаче 2014'!$G$6+'[2]Время горизонтально'!W115*(1+'[2]Инфраструктурные платежи'!$D$8/100),2)</f>
        <v>4692.6</v>
      </c>
      <c r="X760" s="68" t="n">
        <f aca="false">ROUND('[2]Инфраструктурные платежи'!$D$11+'[2]Услуги по передаче 2014'!$G$6+'[2]Время горизонтально'!X115*(1+'[2]Инфраструктурные платежи'!$D$8/100),2)</f>
        <v>4565.95</v>
      </c>
      <c r="Y760" s="68" t="n">
        <f aca="false">ROUND('[2]Инфраструктурные платежи'!$D$11+'[2]Услуги по передаче 2014'!$G$6+'[2]Время горизонтально'!Y115*(1+'[2]Инфраструктурные платежи'!$D$8/100),2)</f>
        <v>4463.34</v>
      </c>
      <c r="Z760" s="69"/>
    </row>
    <row r="761" customFormat="false" ht="12.75" hidden="false" customHeight="false" outlineLevel="0" collapsed="false">
      <c r="A761" s="67" t="n">
        <f aca="false">A727</f>
        <v>42797</v>
      </c>
      <c r="B761" s="68" t="n">
        <f aca="false">ROUND('[2]Инфраструктурные платежи'!$D$11+'[2]Услуги по передаче 2014'!$G$6+'[2]Время горизонтально'!B116*(1+'[2]Инфраструктурные платежи'!$D$8/100),2)</f>
        <v>4382.74</v>
      </c>
      <c r="C761" s="68" t="n">
        <f aca="false">ROUND('[2]Инфраструктурные платежи'!$D$11+'[2]Услуги по передаче 2014'!$G$6+'[2]Время горизонтально'!C116*(1+'[2]Инфраструктурные платежи'!$D$8/100),2)</f>
        <v>4353.22</v>
      </c>
      <c r="D761" s="68" t="n">
        <f aca="false">ROUND('[2]Инфраструктурные платежи'!$D$11+'[2]Услуги по передаче 2014'!$G$6+'[2]Время горизонтально'!D116*(1+'[2]Инфраструктурные платежи'!$D$8/100),2)</f>
        <v>4164.57</v>
      </c>
      <c r="E761" s="68" t="n">
        <f aca="false">ROUND('[2]Инфраструктурные платежи'!$D$11+'[2]Услуги по передаче 2014'!$G$6+'[2]Время горизонтально'!E116*(1+'[2]Инфраструктурные платежи'!$D$8/100),2)</f>
        <v>4174.83</v>
      </c>
      <c r="F761" s="68" t="n">
        <f aca="false">ROUND('[2]Инфраструктурные платежи'!$D$11+'[2]Услуги по передаче 2014'!$G$6+'[2]Время горизонтально'!F116*(1+'[2]Инфраструктурные платежи'!$D$8/100),2)</f>
        <v>4198.92</v>
      </c>
      <c r="G761" s="68" t="n">
        <f aca="false">ROUND('[2]Инфраструктурные платежи'!$D$11+'[2]Услуги по передаче 2014'!$G$6+'[2]Время горизонтально'!G116*(1+'[2]Инфраструктурные платежи'!$D$8/100),2)</f>
        <v>4334.07</v>
      </c>
      <c r="H761" s="68" t="n">
        <f aca="false">ROUND('[2]Инфраструктурные платежи'!$D$11+'[2]Услуги по передаче 2014'!$G$6+'[2]Время горизонтально'!H116*(1+'[2]Инфраструктурные платежи'!$D$8/100),2)</f>
        <v>4426.9</v>
      </c>
      <c r="I761" s="68" t="n">
        <f aca="false">ROUND('[2]Инфраструктурные платежи'!$D$11+'[2]Услуги по передаче 2014'!$G$6+'[2]Время горизонтально'!I116*(1+'[2]Инфраструктурные платежи'!$D$8/100),2)</f>
        <v>4524.53</v>
      </c>
      <c r="J761" s="68" t="n">
        <f aca="false">ROUND('[2]Инфраструктурные платежи'!$D$11+'[2]Услуги по передаче 2014'!$G$6+'[2]Время горизонтально'!J116*(1+'[2]Инфраструктурные платежи'!$D$8/100),2)</f>
        <v>4597.51</v>
      </c>
      <c r="K761" s="68" t="n">
        <f aca="false">ROUND('[2]Инфраструктурные платежи'!$D$11+'[2]Услуги по передаче 2014'!$G$6+'[2]Время горизонтально'!K116*(1+'[2]Инфраструктурные платежи'!$D$8/100),2)</f>
        <v>4615.53</v>
      </c>
      <c r="L761" s="68" t="n">
        <f aca="false">ROUND('[2]Инфраструктурные платежи'!$D$11+'[2]Услуги по передаче 2014'!$G$6+'[2]Время горизонтально'!L116*(1+'[2]Инфраструктурные платежи'!$D$8/100),2)</f>
        <v>4616.51</v>
      </c>
      <c r="M761" s="68" t="n">
        <f aca="false">ROUND('[2]Инфраструктурные платежи'!$D$11+'[2]Услуги по передаче 2014'!$G$6+'[2]Время горизонтально'!M116*(1+'[2]Инфраструктурные платежи'!$D$8/100),2)</f>
        <v>4629.22</v>
      </c>
      <c r="N761" s="68" t="n">
        <f aca="false">ROUND('[2]Инфраструктурные платежи'!$D$11+'[2]Услуги по передаче 2014'!$G$6+'[2]Время горизонтально'!N116*(1+'[2]Инфраструктурные платежи'!$D$8/100),2)</f>
        <v>4604.84</v>
      </c>
      <c r="O761" s="68" t="n">
        <f aca="false">ROUND('[2]Инфраструктурные платежи'!$D$11+'[2]Услуги по передаче 2014'!$G$6+'[2]Время горизонтально'!O116*(1+'[2]Инфраструктурные платежи'!$D$8/100),2)</f>
        <v>4601.31</v>
      </c>
      <c r="P761" s="68" t="n">
        <f aca="false">ROUND('[2]Инфраструктурные платежи'!$D$11+'[2]Услуги по передаче 2014'!$G$6+'[2]Время горизонтально'!P116*(1+'[2]Инфраструктурные платежи'!$D$8/100),2)</f>
        <v>4570.61</v>
      </c>
      <c r="Q761" s="68" t="n">
        <f aca="false">ROUND('[2]Инфраструктурные платежи'!$D$11+'[2]Услуги по передаче 2014'!$G$6+'[2]Время горизонтально'!Q116*(1+'[2]Инфраструктурные платежи'!$D$8/100),2)</f>
        <v>4540.78</v>
      </c>
      <c r="R761" s="68" t="n">
        <f aca="false">ROUND('[2]Инфраструктурные платежи'!$D$11+'[2]Услуги по передаче 2014'!$G$6+'[2]Время горизонтально'!R116*(1+'[2]Инфраструктурные платежи'!$D$8/100),2)</f>
        <v>4510.2</v>
      </c>
      <c r="S761" s="68" t="n">
        <f aca="false">ROUND('[2]Инфраструктурные платежи'!$D$11+'[2]Услуги по передаче 2014'!$G$6+'[2]Время горизонтально'!S116*(1+'[2]Инфраструктурные платежи'!$D$8/100),2)</f>
        <v>4509.56</v>
      </c>
      <c r="T761" s="68" t="n">
        <f aca="false">ROUND('[2]Инфраструктурные платежи'!$D$11+'[2]Услуги по передаче 2014'!$G$6+'[2]Время горизонтально'!T116*(1+'[2]Инфраструктурные платежи'!$D$8/100),2)</f>
        <v>4599.62</v>
      </c>
      <c r="U761" s="68" t="n">
        <f aca="false">ROUND('[2]Инфраструктурные платежи'!$D$11+'[2]Услуги по передаче 2014'!$G$6+'[2]Время горизонтально'!U116*(1+'[2]Инфраструктурные платежи'!$D$8/100),2)</f>
        <v>4620.58</v>
      </c>
      <c r="V761" s="68" t="n">
        <f aca="false">ROUND('[2]Инфраструктурные платежи'!$D$11+'[2]Услуги по передаче 2014'!$G$6+'[2]Время горизонтально'!V116*(1+'[2]Инфраструктурные платежи'!$D$8/100),2)</f>
        <v>4688.51</v>
      </c>
      <c r="W761" s="68" t="n">
        <f aca="false">ROUND('[2]Инфраструктурные платежи'!$D$11+'[2]Услуги по передаче 2014'!$G$6+'[2]Время горизонтально'!W116*(1+'[2]Инфраструктурные платежи'!$D$8/100),2)</f>
        <v>4563.53</v>
      </c>
      <c r="X761" s="68" t="n">
        <f aca="false">ROUND('[2]Инфраструктурные платежи'!$D$11+'[2]Услуги по передаче 2014'!$G$6+'[2]Время горизонтально'!X116*(1+'[2]Инфраструктурные платежи'!$D$8/100),2)</f>
        <v>4465.47</v>
      </c>
      <c r="Y761" s="68" t="n">
        <f aca="false">ROUND('[2]Инфраструктурные платежи'!$D$11+'[2]Услуги по передаче 2014'!$G$6+'[2]Время горизонтально'!Y116*(1+'[2]Инфраструктурные платежи'!$D$8/100),2)</f>
        <v>4392.65</v>
      </c>
      <c r="Z761" s="69"/>
    </row>
    <row r="762" customFormat="false" ht="12.75" hidden="false" customHeight="false" outlineLevel="0" collapsed="false">
      <c r="A762" s="67" t="n">
        <f aca="false">A728</f>
        <v>42798</v>
      </c>
      <c r="B762" s="68" t="n">
        <f aca="false">ROUND('[2]Инфраструктурные платежи'!$D$11+'[2]Услуги по передаче 2014'!$G$6+'[2]Время горизонтально'!B117*(1+'[2]Инфраструктурные платежи'!$D$8/100),2)</f>
        <v>4401.75</v>
      </c>
      <c r="C762" s="68" t="n">
        <f aca="false">ROUND('[2]Инфраструктурные платежи'!$D$11+'[2]Услуги по передаче 2014'!$G$6+'[2]Время горизонтально'!C117*(1+'[2]Инфраструктурные платежи'!$D$8/100),2)</f>
        <v>4378.12</v>
      </c>
      <c r="D762" s="68" t="n">
        <f aca="false">ROUND('[2]Инфраструктурные платежи'!$D$11+'[2]Услуги по передаче 2014'!$G$6+'[2]Время горизонтально'!D117*(1+'[2]Инфраструктурные платежи'!$D$8/100),2)</f>
        <v>4223.44</v>
      </c>
      <c r="E762" s="68" t="n">
        <f aca="false">ROUND('[2]Инфраструктурные платежи'!$D$11+'[2]Услуги по передаче 2014'!$G$6+'[2]Время горизонтально'!E117*(1+'[2]Инфраструктурные платежи'!$D$8/100),2)</f>
        <v>4180.95</v>
      </c>
      <c r="F762" s="68" t="n">
        <f aca="false">ROUND('[2]Инфраструктурные платежи'!$D$11+'[2]Услуги по передаче 2014'!$G$6+'[2]Время горизонтально'!F117*(1+'[2]Инфраструктурные платежи'!$D$8/100),2)</f>
        <v>4179.36</v>
      </c>
      <c r="G762" s="68" t="n">
        <f aca="false">ROUND('[2]Инфраструктурные платежи'!$D$11+'[2]Услуги по передаче 2014'!$G$6+'[2]Время горизонтально'!G117*(1+'[2]Инфраструктурные платежи'!$D$8/100),2)</f>
        <v>4216.2</v>
      </c>
      <c r="H762" s="68" t="n">
        <f aca="false">ROUND('[2]Инфраструктурные платежи'!$D$11+'[2]Услуги по передаче 2014'!$G$6+'[2]Время горизонтально'!H117*(1+'[2]Инфраструктурные платежи'!$D$8/100),2)</f>
        <v>4269.1</v>
      </c>
      <c r="I762" s="68" t="n">
        <f aca="false">ROUND('[2]Инфраструктурные платежи'!$D$11+'[2]Услуги по передаче 2014'!$G$6+'[2]Время горизонтально'!I117*(1+'[2]Инфраструктурные платежи'!$D$8/100),2)</f>
        <v>4366.68</v>
      </c>
      <c r="J762" s="68" t="n">
        <f aca="false">ROUND('[2]Инфраструктурные платежи'!$D$11+'[2]Услуги по передаче 2014'!$G$6+'[2]Время горизонтально'!J117*(1+'[2]Инфраструктурные платежи'!$D$8/100),2)</f>
        <v>4424.26</v>
      </c>
      <c r="K762" s="68" t="n">
        <f aca="false">ROUND('[2]Инфраструктурные платежи'!$D$11+'[2]Услуги по передаче 2014'!$G$6+'[2]Время горизонтально'!K117*(1+'[2]Инфраструктурные платежи'!$D$8/100),2)</f>
        <v>4470.96</v>
      </c>
      <c r="L762" s="68" t="n">
        <f aca="false">ROUND('[2]Инфраструктурные платежи'!$D$11+'[2]Услуги по передаче 2014'!$G$6+'[2]Время горизонтально'!L117*(1+'[2]Инфраструктурные платежи'!$D$8/100),2)</f>
        <v>4518.35</v>
      </c>
      <c r="M762" s="68" t="n">
        <f aca="false">ROUND('[2]Инфраструктурные платежи'!$D$11+'[2]Услуги по передаче 2014'!$G$6+'[2]Время горизонтально'!M117*(1+'[2]Инфраструктурные платежи'!$D$8/100),2)</f>
        <v>4431.61</v>
      </c>
      <c r="N762" s="68" t="n">
        <f aca="false">ROUND('[2]Инфраструктурные платежи'!$D$11+'[2]Услуги по передаче 2014'!$G$6+'[2]Время горизонтально'!N117*(1+'[2]Инфраструктурные платежи'!$D$8/100),2)</f>
        <v>4425.97</v>
      </c>
      <c r="O762" s="68" t="n">
        <f aca="false">ROUND('[2]Инфраструктурные платежи'!$D$11+'[2]Услуги по передаче 2014'!$G$6+'[2]Время горизонтально'!O117*(1+'[2]Инфраструктурные платежи'!$D$8/100),2)</f>
        <v>4419.83</v>
      </c>
      <c r="P762" s="68" t="n">
        <f aca="false">ROUND('[2]Инфраструктурные платежи'!$D$11+'[2]Услуги по передаче 2014'!$G$6+'[2]Время горизонтально'!P117*(1+'[2]Инфраструктурные платежи'!$D$8/100),2)</f>
        <v>4417.37</v>
      </c>
      <c r="Q762" s="68" t="n">
        <f aca="false">ROUND('[2]Инфраструктурные платежи'!$D$11+'[2]Услуги по передаче 2014'!$G$6+'[2]Время горизонтально'!Q117*(1+'[2]Инфраструктурные платежи'!$D$8/100),2)</f>
        <v>4417.45</v>
      </c>
      <c r="R762" s="68" t="n">
        <f aca="false">ROUND('[2]Инфраструктурные платежи'!$D$11+'[2]Услуги по передаче 2014'!$G$6+'[2]Время горизонтально'!R117*(1+'[2]Инфраструктурные платежи'!$D$8/100),2)</f>
        <v>4423.24</v>
      </c>
      <c r="S762" s="68" t="n">
        <f aca="false">ROUND('[2]Инфраструктурные платежи'!$D$11+'[2]Услуги по передаче 2014'!$G$6+'[2]Время горизонтально'!S117*(1+'[2]Инфраструктурные платежи'!$D$8/100),2)</f>
        <v>4425</v>
      </c>
      <c r="T762" s="68" t="n">
        <f aca="false">ROUND('[2]Инфраструктурные платежи'!$D$11+'[2]Услуги по передаче 2014'!$G$6+'[2]Время горизонтально'!T117*(1+'[2]Инфраструктурные платежи'!$D$8/100),2)</f>
        <v>4456.41</v>
      </c>
      <c r="U762" s="68" t="n">
        <f aca="false">ROUND('[2]Инфраструктурные платежи'!$D$11+'[2]Услуги по передаче 2014'!$G$6+'[2]Время горизонтально'!U117*(1+'[2]Инфраструктурные платежи'!$D$8/100),2)</f>
        <v>4443.88</v>
      </c>
      <c r="V762" s="68" t="n">
        <f aca="false">ROUND('[2]Инфраструктурные платежи'!$D$11+'[2]Услуги по передаче 2014'!$G$6+'[2]Время горизонтально'!V117*(1+'[2]Инфраструктурные платежи'!$D$8/100),2)</f>
        <v>4426.91</v>
      </c>
      <c r="W762" s="68" t="n">
        <f aca="false">ROUND('[2]Инфраструктурные платежи'!$D$11+'[2]Услуги по передаче 2014'!$G$6+'[2]Время горизонтально'!W117*(1+'[2]Инфраструктурные платежи'!$D$8/100),2)</f>
        <v>4415.05</v>
      </c>
      <c r="X762" s="68" t="n">
        <f aca="false">ROUND('[2]Инфраструктурные платежи'!$D$11+'[2]Услуги по передаче 2014'!$G$6+'[2]Время горизонтально'!X117*(1+'[2]Инфраструктурные платежи'!$D$8/100),2)</f>
        <v>4399.96</v>
      </c>
      <c r="Y762" s="68" t="n">
        <f aca="false">ROUND('[2]Инфраструктурные платежи'!$D$11+'[2]Услуги по передаче 2014'!$G$6+'[2]Время горизонтально'!Y117*(1+'[2]Инфраструктурные платежи'!$D$8/100),2)</f>
        <v>4274.2</v>
      </c>
      <c r="Z762" s="69"/>
    </row>
    <row r="763" customFormat="false" ht="12.75" hidden="false" customHeight="false" outlineLevel="0" collapsed="false">
      <c r="A763" s="67" t="n">
        <f aca="false">A729</f>
        <v>42799</v>
      </c>
      <c r="B763" s="68" t="n">
        <f aca="false">ROUND('[2]Инфраструктурные платежи'!$D$11+'[2]Услуги по передаче 2014'!$G$6+'[2]Время горизонтально'!B118*(1+'[2]Инфраструктурные платежи'!$D$8/100),2)</f>
        <v>4267.58</v>
      </c>
      <c r="C763" s="68" t="n">
        <f aca="false">ROUND('[2]Инфраструктурные платежи'!$D$11+'[2]Услуги по передаче 2014'!$G$6+'[2]Время горизонтально'!C118*(1+'[2]Инфраструктурные платежи'!$D$8/100),2)</f>
        <v>4159.87</v>
      </c>
      <c r="D763" s="68" t="n">
        <f aca="false">ROUND('[2]Инфраструктурные платежи'!$D$11+'[2]Услуги по передаче 2014'!$G$6+'[2]Время горизонтально'!D118*(1+'[2]Инфраструктурные платежи'!$D$8/100),2)</f>
        <v>4143.84</v>
      </c>
      <c r="E763" s="68" t="n">
        <f aca="false">ROUND('[2]Инфраструктурные платежи'!$D$11+'[2]Услуги по передаче 2014'!$G$6+'[2]Время горизонтально'!E118*(1+'[2]Инфраструктурные платежи'!$D$8/100),2)</f>
        <v>4117.61</v>
      </c>
      <c r="F763" s="68" t="n">
        <f aca="false">ROUND('[2]Инфраструктурные платежи'!$D$11+'[2]Услуги по передаче 2014'!$G$6+'[2]Время горизонтально'!F118*(1+'[2]Инфраструктурные платежи'!$D$8/100),2)</f>
        <v>4106.38</v>
      </c>
      <c r="G763" s="68" t="n">
        <f aca="false">ROUND('[2]Инфраструктурные платежи'!$D$11+'[2]Услуги по передаче 2014'!$G$6+'[2]Время горизонтально'!G118*(1+'[2]Инфраструктурные платежи'!$D$8/100),2)</f>
        <v>4160.21</v>
      </c>
      <c r="H763" s="68" t="n">
        <f aca="false">ROUND('[2]Инфраструктурные платежи'!$D$11+'[2]Услуги по передаче 2014'!$G$6+'[2]Время горизонтально'!H118*(1+'[2]Инфраструктурные платежи'!$D$8/100),2)</f>
        <v>4179.78</v>
      </c>
      <c r="I763" s="68" t="n">
        <f aca="false">ROUND('[2]Инфраструктурные платежи'!$D$11+'[2]Услуги по передаче 2014'!$G$6+'[2]Время горизонтально'!I118*(1+'[2]Инфраструктурные платежи'!$D$8/100),2)</f>
        <v>4194.26</v>
      </c>
      <c r="J763" s="68" t="n">
        <f aca="false">ROUND('[2]Инфраструктурные платежи'!$D$11+'[2]Услуги по передаче 2014'!$G$6+'[2]Время горизонтально'!J118*(1+'[2]Инфраструктурные платежи'!$D$8/100),2)</f>
        <v>4272.21</v>
      </c>
      <c r="K763" s="68" t="n">
        <f aca="false">ROUND('[2]Инфраструктурные платежи'!$D$11+'[2]Услуги по передаче 2014'!$G$6+'[2]Время горизонтально'!K118*(1+'[2]Инфраструктурные платежи'!$D$8/100),2)</f>
        <v>4361.37</v>
      </c>
      <c r="L763" s="68" t="n">
        <f aca="false">ROUND('[2]Инфраструктурные платежи'!$D$11+'[2]Услуги по передаче 2014'!$G$6+'[2]Время горизонтально'!L118*(1+'[2]Инфраструктурные платежи'!$D$8/100),2)</f>
        <v>4361</v>
      </c>
      <c r="M763" s="68" t="n">
        <f aca="false">ROUND('[2]Инфраструктурные платежи'!$D$11+'[2]Услуги по передаче 2014'!$G$6+'[2]Время горизонтально'!M118*(1+'[2]Инфраструктурные платежи'!$D$8/100),2)</f>
        <v>4360.29</v>
      </c>
      <c r="N763" s="68" t="n">
        <f aca="false">ROUND('[2]Инфраструктурные платежи'!$D$11+'[2]Услуги по передаче 2014'!$G$6+'[2]Время горизонтально'!N118*(1+'[2]Инфраструктурные платежи'!$D$8/100),2)</f>
        <v>4359.25</v>
      </c>
      <c r="O763" s="68" t="n">
        <f aca="false">ROUND('[2]Инфраструктурные платежи'!$D$11+'[2]Услуги по передаче 2014'!$G$6+'[2]Время горизонтально'!O118*(1+'[2]Инфраструктурные платежи'!$D$8/100),2)</f>
        <v>4358.19</v>
      </c>
      <c r="P763" s="68" t="n">
        <f aca="false">ROUND('[2]Инфраструктурные платежи'!$D$11+'[2]Услуги по передаче 2014'!$G$6+'[2]Время горизонтально'!P118*(1+'[2]Инфраструктурные платежи'!$D$8/100),2)</f>
        <v>4358.54</v>
      </c>
      <c r="Q763" s="68" t="n">
        <f aca="false">ROUND('[2]Инфраструктурные платежи'!$D$11+'[2]Услуги по передаче 2014'!$G$6+'[2]Время горизонтально'!Q118*(1+'[2]Инфраструктурные платежи'!$D$8/100),2)</f>
        <v>4355.57</v>
      </c>
      <c r="R763" s="68" t="n">
        <f aca="false">ROUND('[2]Инфраструктурные платежи'!$D$11+'[2]Услуги по передаче 2014'!$G$6+'[2]Время горизонтально'!R118*(1+'[2]Инфраструктурные платежи'!$D$8/100),2)</f>
        <v>4362.02</v>
      </c>
      <c r="S763" s="68" t="n">
        <f aca="false">ROUND('[2]Инфраструктурные платежи'!$D$11+'[2]Услуги по передаче 2014'!$G$6+'[2]Время горизонтально'!S118*(1+'[2]Инфраструктурные платежи'!$D$8/100),2)</f>
        <v>4373.01</v>
      </c>
      <c r="T763" s="68" t="n">
        <f aca="false">ROUND('[2]Инфраструктурные платежи'!$D$11+'[2]Услуги по передаче 2014'!$G$6+'[2]Время горизонтально'!T118*(1+'[2]Инфраструктурные платежи'!$D$8/100),2)</f>
        <v>4491.92</v>
      </c>
      <c r="U763" s="68" t="n">
        <f aca="false">ROUND('[2]Инфраструктурные платежи'!$D$11+'[2]Услуги по передаче 2014'!$G$6+'[2]Время горизонтально'!U118*(1+'[2]Инфраструктурные платежи'!$D$8/100),2)</f>
        <v>4554.04</v>
      </c>
      <c r="V763" s="68" t="n">
        <f aca="false">ROUND('[2]Инфраструктурные платежи'!$D$11+'[2]Услуги по передаче 2014'!$G$6+'[2]Время горизонтально'!V118*(1+'[2]Инфраструктурные платежи'!$D$8/100),2)</f>
        <v>4532.74</v>
      </c>
      <c r="W763" s="68" t="n">
        <f aca="false">ROUND('[2]Инфраструктурные платежи'!$D$11+'[2]Услуги по передаче 2014'!$G$6+'[2]Время горизонтально'!W118*(1+'[2]Инфраструктурные платежи'!$D$8/100),2)</f>
        <v>4500.85</v>
      </c>
      <c r="X763" s="68" t="n">
        <f aca="false">ROUND('[2]Инфраструктурные платежи'!$D$11+'[2]Услуги по передаче 2014'!$G$6+'[2]Время горизонтально'!X118*(1+'[2]Инфраструктурные платежи'!$D$8/100),2)</f>
        <v>4350.19</v>
      </c>
      <c r="Y763" s="68" t="n">
        <f aca="false">ROUND('[2]Инфраструктурные платежи'!$D$11+'[2]Услуги по передаче 2014'!$G$6+'[2]Время горизонтально'!Y118*(1+'[2]Инфраструктурные платежи'!$D$8/100),2)</f>
        <v>4325.76</v>
      </c>
      <c r="Z763" s="69"/>
    </row>
    <row r="764" customFormat="false" ht="12.75" hidden="false" customHeight="false" outlineLevel="0" collapsed="false">
      <c r="A764" s="67" t="n">
        <f aca="false">A730</f>
        <v>42800</v>
      </c>
      <c r="B764" s="68" t="n">
        <f aca="false">ROUND('[2]Инфраструктурные платежи'!$D$11+'[2]Услуги по передаче 2014'!$G$6+'[2]Время горизонтально'!B119*(1+'[2]Инфраструктурные платежи'!$D$8/100),2)</f>
        <v>4191.64</v>
      </c>
      <c r="C764" s="68" t="n">
        <f aca="false">ROUND('[2]Инфраструктурные платежи'!$D$11+'[2]Услуги по передаче 2014'!$G$6+'[2]Время горизонтально'!C119*(1+'[2]Инфраструктурные платежи'!$D$8/100),2)</f>
        <v>4128.77</v>
      </c>
      <c r="D764" s="68" t="n">
        <f aca="false">ROUND('[2]Инфраструктурные платежи'!$D$11+'[2]Услуги по передаче 2014'!$G$6+'[2]Время горизонтально'!D119*(1+'[2]Инфраструктурные платежи'!$D$8/100),2)</f>
        <v>4108.31</v>
      </c>
      <c r="E764" s="68" t="n">
        <f aca="false">ROUND('[2]Инфраструктурные платежи'!$D$11+'[2]Услуги по передаче 2014'!$G$6+'[2]Время горизонтально'!E119*(1+'[2]Инфраструктурные платежи'!$D$8/100),2)</f>
        <v>4108.36</v>
      </c>
      <c r="F764" s="68" t="n">
        <f aca="false">ROUND('[2]Инфраструктурные платежи'!$D$11+'[2]Услуги по передаче 2014'!$G$6+'[2]Время горизонтально'!F119*(1+'[2]Инфраструктурные платежи'!$D$8/100),2)</f>
        <v>4128.86</v>
      </c>
      <c r="G764" s="68" t="n">
        <f aca="false">ROUND('[2]Инфраструктурные платежи'!$D$11+'[2]Услуги по передаче 2014'!$G$6+'[2]Время горизонтально'!G119*(1+'[2]Инфраструктурные платежи'!$D$8/100),2)</f>
        <v>4174.84</v>
      </c>
      <c r="H764" s="68" t="n">
        <f aca="false">ROUND('[2]Инфраструктурные платежи'!$D$11+'[2]Услуги по передаче 2014'!$G$6+'[2]Время горизонтально'!H119*(1+'[2]Инфраструктурные платежи'!$D$8/100),2)</f>
        <v>4270.75</v>
      </c>
      <c r="I764" s="68" t="n">
        <f aca="false">ROUND('[2]Инфраструктурные платежи'!$D$11+'[2]Услуги по передаче 2014'!$G$6+'[2]Время горизонтально'!I119*(1+'[2]Инфраструктурные платежи'!$D$8/100),2)</f>
        <v>4369.24</v>
      </c>
      <c r="J764" s="68" t="n">
        <f aca="false">ROUND('[2]Инфраструктурные платежи'!$D$11+'[2]Услуги по передаче 2014'!$G$6+'[2]Время горизонтально'!J119*(1+'[2]Инфраструктурные платежи'!$D$8/100),2)</f>
        <v>4485.44</v>
      </c>
      <c r="K764" s="68" t="n">
        <f aca="false">ROUND('[2]Инфраструктурные платежи'!$D$11+'[2]Услуги по передаче 2014'!$G$6+'[2]Время горизонтально'!K119*(1+'[2]Инфраструктурные платежи'!$D$8/100),2)</f>
        <v>4513.54</v>
      </c>
      <c r="L764" s="68" t="n">
        <f aca="false">ROUND('[2]Инфраструктурные платежи'!$D$11+'[2]Услуги по передаче 2014'!$G$6+'[2]Время горизонтально'!L119*(1+'[2]Инфраструктурные платежи'!$D$8/100),2)</f>
        <v>4573.71</v>
      </c>
      <c r="M764" s="68" t="n">
        <f aca="false">ROUND('[2]Инфраструктурные платежи'!$D$11+'[2]Услуги по передаче 2014'!$G$6+'[2]Время горизонтально'!M119*(1+'[2]Инфраструктурные платежи'!$D$8/100),2)</f>
        <v>4590.56</v>
      </c>
      <c r="N764" s="68" t="n">
        <f aca="false">ROUND('[2]Инфраструктурные платежи'!$D$11+'[2]Услуги по передаче 2014'!$G$6+'[2]Время горизонтально'!N119*(1+'[2]Инфраструктурные платежи'!$D$8/100),2)</f>
        <v>4530.42</v>
      </c>
      <c r="O764" s="68" t="n">
        <f aca="false">ROUND('[2]Инфраструктурные платежи'!$D$11+'[2]Услуги по передаче 2014'!$G$6+'[2]Время горизонтально'!O119*(1+'[2]Инфраструктурные платежи'!$D$8/100),2)</f>
        <v>4529.05</v>
      </c>
      <c r="P764" s="68" t="n">
        <f aca="false">ROUND('[2]Инфраструктурные платежи'!$D$11+'[2]Услуги по передаче 2014'!$G$6+'[2]Время горизонтально'!P119*(1+'[2]Инфраструктурные платежи'!$D$8/100),2)</f>
        <v>4497.47</v>
      </c>
      <c r="Q764" s="68" t="n">
        <f aca="false">ROUND('[2]Инфраструктурные платежи'!$D$11+'[2]Услуги по передаче 2014'!$G$6+'[2]Время горизонтально'!Q119*(1+'[2]Инфраструктурные платежи'!$D$8/100),2)</f>
        <v>4484.88</v>
      </c>
      <c r="R764" s="68" t="n">
        <f aca="false">ROUND('[2]Инфраструктурные платежи'!$D$11+'[2]Услуги по передаче 2014'!$G$6+'[2]Время горизонтально'!R119*(1+'[2]Инфраструктурные платежи'!$D$8/100),2)</f>
        <v>4493.24</v>
      </c>
      <c r="S764" s="68" t="n">
        <f aca="false">ROUND('[2]Инфраструктурные платежи'!$D$11+'[2]Услуги по передаче 2014'!$G$6+'[2]Время горизонтально'!S119*(1+'[2]Инфраструктурные платежи'!$D$8/100),2)</f>
        <v>4503.36</v>
      </c>
      <c r="T764" s="68" t="n">
        <f aca="false">ROUND('[2]Инфраструктурные платежи'!$D$11+'[2]Услуги по передаче 2014'!$G$6+'[2]Время горизонтально'!T119*(1+'[2]Инфраструктурные платежи'!$D$8/100),2)</f>
        <v>4561.09</v>
      </c>
      <c r="U764" s="68" t="n">
        <f aca="false">ROUND('[2]Инфраструктурные платежи'!$D$11+'[2]Услуги по передаче 2014'!$G$6+'[2]Время горизонтально'!U119*(1+'[2]Инфраструктурные платежи'!$D$8/100),2)</f>
        <v>4564.29</v>
      </c>
      <c r="V764" s="68" t="n">
        <f aca="false">ROUND('[2]Инфраструктурные платежи'!$D$11+'[2]Услуги по передаче 2014'!$G$6+'[2]Время горизонтально'!V119*(1+'[2]Инфраструктурные платежи'!$D$8/100),2)</f>
        <v>4557.09</v>
      </c>
      <c r="W764" s="68" t="n">
        <f aca="false">ROUND('[2]Инфраструктурные платежи'!$D$11+'[2]Услуги по передаче 2014'!$G$6+'[2]Время горизонтально'!W119*(1+'[2]Инфраструктурные платежи'!$D$8/100),2)</f>
        <v>4465.41</v>
      </c>
      <c r="X764" s="68" t="n">
        <f aca="false">ROUND('[2]Инфраструктурные платежи'!$D$11+'[2]Услуги по передаче 2014'!$G$6+'[2]Время горизонтально'!X119*(1+'[2]Инфраструктурные платежи'!$D$8/100),2)</f>
        <v>4421.04</v>
      </c>
      <c r="Y764" s="68" t="n">
        <f aca="false">ROUND('[2]Инфраструктурные платежи'!$D$11+'[2]Услуги по передаче 2014'!$G$6+'[2]Время горизонтально'!Y119*(1+'[2]Инфраструктурные платежи'!$D$8/100),2)</f>
        <v>4257.59</v>
      </c>
      <c r="Z764" s="69"/>
    </row>
    <row r="765" customFormat="false" ht="12.75" hidden="false" customHeight="false" outlineLevel="0" collapsed="false">
      <c r="A765" s="67" t="n">
        <f aca="false">A731</f>
        <v>42801</v>
      </c>
      <c r="B765" s="68" t="n">
        <f aca="false">ROUND('[2]Инфраструктурные платежи'!$D$11+'[2]Услуги по передаче 2014'!$G$6+'[2]Время горизонтально'!B120*(1+'[2]Инфраструктурные платежи'!$D$8/100),2)</f>
        <v>4220.31</v>
      </c>
      <c r="C765" s="68" t="n">
        <f aca="false">ROUND('[2]Инфраструктурные платежи'!$D$11+'[2]Услуги по передаче 2014'!$G$6+'[2]Время горизонтально'!C120*(1+'[2]Инфраструктурные платежи'!$D$8/100),2)</f>
        <v>4161.07</v>
      </c>
      <c r="D765" s="68" t="n">
        <f aca="false">ROUND('[2]Инфраструктурные платежи'!$D$11+'[2]Услуги по передаче 2014'!$G$6+'[2]Время горизонтально'!D120*(1+'[2]Инфраструктурные платежи'!$D$8/100),2)</f>
        <v>4142.22</v>
      </c>
      <c r="E765" s="68" t="n">
        <f aca="false">ROUND('[2]Инфраструктурные платежи'!$D$11+'[2]Услуги по передаче 2014'!$G$6+'[2]Время горизонтально'!E120*(1+'[2]Инфраструктурные платежи'!$D$8/100),2)</f>
        <v>4129.68</v>
      </c>
      <c r="F765" s="68" t="n">
        <f aca="false">ROUND('[2]Инфраструктурные платежи'!$D$11+'[2]Услуги по передаче 2014'!$G$6+'[2]Время горизонтально'!F120*(1+'[2]Инфраструктурные платежи'!$D$8/100),2)</f>
        <v>4186.46</v>
      </c>
      <c r="G765" s="68" t="n">
        <f aca="false">ROUND('[2]Инфраструктурные платежи'!$D$11+'[2]Услуги по передаче 2014'!$G$6+'[2]Время горизонтально'!G120*(1+'[2]Инфраструктурные платежи'!$D$8/100),2)</f>
        <v>4235.82</v>
      </c>
      <c r="H765" s="68" t="n">
        <f aca="false">ROUND('[2]Инфраструктурные платежи'!$D$11+'[2]Услуги по передаче 2014'!$G$6+'[2]Время горизонтально'!H120*(1+'[2]Инфраструктурные платежи'!$D$8/100),2)</f>
        <v>4360.31</v>
      </c>
      <c r="I765" s="68" t="n">
        <f aca="false">ROUND('[2]Инфраструктурные платежи'!$D$11+'[2]Услуги по передаче 2014'!$G$6+'[2]Время горизонтально'!I120*(1+'[2]Инфраструктурные платежи'!$D$8/100),2)</f>
        <v>4425.6</v>
      </c>
      <c r="J765" s="68" t="n">
        <f aca="false">ROUND('[2]Инфраструктурные платежи'!$D$11+'[2]Услуги по передаче 2014'!$G$6+'[2]Время горизонтально'!J120*(1+'[2]Инфраструктурные платежи'!$D$8/100),2)</f>
        <v>4475.53</v>
      </c>
      <c r="K765" s="68" t="n">
        <f aca="false">ROUND('[2]Инфраструктурные платежи'!$D$11+'[2]Услуги по передаче 2014'!$G$6+'[2]Время горизонтально'!K120*(1+'[2]Инфраструктурные платежи'!$D$8/100),2)</f>
        <v>4527.05</v>
      </c>
      <c r="L765" s="68" t="n">
        <f aca="false">ROUND('[2]Инфраструктурные платежи'!$D$11+'[2]Услуги по передаче 2014'!$G$6+'[2]Время горизонтально'!L120*(1+'[2]Инфраструктурные платежи'!$D$8/100),2)</f>
        <v>4582.34</v>
      </c>
      <c r="M765" s="68" t="n">
        <f aca="false">ROUND('[2]Инфраструктурные платежи'!$D$11+'[2]Услуги по передаче 2014'!$G$6+'[2]Время горизонтально'!M120*(1+'[2]Инфраструктурные платежи'!$D$8/100),2)</f>
        <v>4565.94</v>
      </c>
      <c r="N765" s="68" t="n">
        <f aca="false">ROUND('[2]Инфраструктурные платежи'!$D$11+'[2]Услуги по передаче 2014'!$G$6+'[2]Время горизонтально'!N120*(1+'[2]Инфраструктурные платежи'!$D$8/100),2)</f>
        <v>4443.12</v>
      </c>
      <c r="O765" s="68" t="n">
        <f aca="false">ROUND('[2]Инфраструктурные платежи'!$D$11+'[2]Услуги по передаче 2014'!$G$6+'[2]Время горизонтально'!O120*(1+'[2]Инфраструктурные платежи'!$D$8/100),2)</f>
        <v>4449.54</v>
      </c>
      <c r="P765" s="68" t="n">
        <f aca="false">ROUND('[2]Инфраструктурные платежи'!$D$11+'[2]Услуги по передаче 2014'!$G$6+'[2]Время горизонтально'!P120*(1+'[2]Инфраструктурные платежи'!$D$8/100),2)</f>
        <v>4423.89</v>
      </c>
      <c r="Q765" s="68" t="n">
        <f aca="false">ROUND('[2]Инфраструктурные платежи'!$D$11+'[2]Услуги по передаче 2014'!$G$6+'[2]Время горизонтально'!Q120*(1+'[2]Инфраструктурные платежи'!$D$8/100),2)</f>
        <v>4412.48</v>
      </c>
      <c r="R765" s="68" t="n">
        <f aca="false">ROUND('[2]Инфраструктурные платежи'!$D$11+'[2]Услуги по передаче 2014'!$G$6+'[2]Время горизонтально'!R120*(1+'[2]Инфраструктурные платежи'!$D$8/100),2)</f>
        <v>4414.34</v>
      </c>
      <c r="S765" s="68" t="n">
        <f aca="false">ROUND('[2]Инфраструктурные платежи'!$D$11+'[2]Услуги по передаче 2014'!$G$6+'[2]Время горизонтально'!S120*(1+'[2]Инфраструктурные платежи'!$D$8/100),2)</f>
        <v>4413.19</v>
      </c>
      <c r="T765" s="68" t="n">
        <f aca="false">ROUND('[2]Инфраструктурные платежи'!$D$11+'[2]Услуги по передаче 2014'!$G$6+'[2]Время горизонтально'!T120*(1+'[2]Инфраструктурные платежи'!$D$8/100),2)</f>
        <v>4508.41</v>
      </c>
      <c r="U765" s="68" t="n">
        <f aca="false">ROUND('[2]Инфраструктурные платежи'!$D$11+'[2]Услуги по передаче 2014'!$G$6+'[2]Время горизонтально'!U120*(1+'[2]Инфраструктурные платежи'!$D$8/100),2)</f>
        <v>4519.24</v>
      </c>
      <c r="V765" s="68" t="n">
        <f aca="false">ROUND('[2]Инфраструктурные платежи'!$D$11+'[2]Услуги по передаче 2014'!$G$6+'[2]Время горизонтально'!V120*(1+'[2]Инфраструктурные платежи'!$D$8/100),2)</f>
        <v>4506.05</v>
      </c>
      <c r="W765" s="68" t="n">
        <f aca="false">ROUND('[2]Инфраструктурные платежи'!$D$11+'[2]Услуги по передаче 2014'!$G$6+'[2]Время горизонтально'!W120*(1+'[2]Инфраструктурные платежи'!$D$8/100),2)</f>
        <v>4463.75</v>
      </c>
      <c r="X765" s="68" t="n">
        <f aca="false">ROUND('[2]Инфраструктурные платежи'!$D$11+'[2]Услуги по передаче 2014'!$G$6+'[2]Время горизонтально'!X120*(1+'[2]Инфраструктурные платежи'!$D$8/100),2)</f>
        <v>4373.15</v>
      </c>
      <c r="Y765" s="68" t="n">
        <f aca="false">ROUND('[2]Инфраструктурные платежи'!$D$11+'[2]Услуги по передаче 2014'!$G$6+'[2]Время горизонтально'!Y120*(1+'[2]Инфраструктурные платежи'!$D$8/100),2)</f>
        <v>4228.56</v>
      </c>
      <c r="Z765" s="69"/>
    </row>
    <row r="766" customFormat="false" ht="12.75" hidden="false" customHeight="false" outlineLevel="0" collapsed="false">
      <c r="A766" s="67" t="n">
        <f aca="false">A732</f>
        <v>42802</v>
      </c>
      <c r="B766" s="68" t="n">
        <f aca="false">ROUND('[2]Инфраструктурные платежи'!$D$11+'[2]Услуги по передаче 2014'!$G$6+'[2]Время горизонтально'!B121*(1+'[2]Инфраструктурные платежи'!$D$8/100),2)</f>
        <v>4086.56</v>
      </c>
      <c r="C766" s="68" t="n">
        <f aca="false">ROUND('[2]Инфраструктурные платежи'!$D$11+'[2]Услуги по передаче 2014'!$G$6+'[2]Время горизонтально'!C121*(1+'[2]Инфраструктурные платежи'!$D$8/100),2)</f>
        <v>4079.29</v>
      </c>
      <c r="D766" s="68" t="n">
        <f aca="false">ROUND('[2]Инфраструктурные платежи'!$D$11+'[2]Услуги по передаче 2014'!$G$6+'[2]Время горизонтально'!D121*(1+'[2]Инфраструктурные платежи'!$D$8/100),2)</f>
        <v>4057.94</v>
      </c>
      <c r="E766" s="68" t="n">
        <f aca="false">ROUND('[2]Инфраструктурные платежи'!$D$11+'[2]Услуги по передаче 2014'!$G$6+'[2]Время горизонтально'!E121*(1+'[2]Инфраструктурные платежи'!$D$8/100),2)</f>
        <v>4021.21</v>
      </c>
      <c r="F766" s="68" t="n">
        <f aca="false">ROUND('[2]Инфраструктурные платежи'!$D$11+'[2]Услуги по передаче 2014'!$G$6+'[2]Время горизонтально'!F121*(1+'[2]Инфраструктурные платежи'!$D$8/100),2)</f>
        <v>4023.29</v>
      </c>
      <c r="G766" s="68" t="n">
        <f aca="false">ROUND('[2]Инфраструктурные платежи'!$D$11+'[2]Услуги по передаче 2014'!$G$6+'[2]Время горизонтально'!G121*(1+'[2]Инфраструктурные платежи'!$D$8/100),2)</f>
        <v>4060.66</v>
      </c>
      <c r="H766" s="68" t="n">
        <f aca="false">ROUND('[2]Инфраструктурные платежи'!$D$11+'[2]Услуги по передаче 2014'!$G$6+'[2]Время горизонтально'!H121*(1+'[2]Инфраструктурные платежи'!$D$8/100),2)</f>
        <v>4077.77</v>
      </c>
      <c r="I766" s="68" t="n">
        <f aca="false">ROUND('[2]Инфраструктурные платежи'!$D$11+'[2]Услуги по передаче 2014'!$G$6+'[2]Время горизонтально'!I121*(1+'[2]Инфраструктурные платежи'!$D$8/100),2)</f>
        <v>4076.77</v>
      </c>
      <c r="J766" s="68" t="n">
        <f aca="false">ROUND('[2]Инфраструктурные платежи'!$D$11+'[2]Услуги по передаче 2014'!$G$6+'[2]Время горизонтально'!J121*(1+'[2]Инфраструктурные платежи'!$D$8/100),2)</f>
        <v>4091.93</v>
      </c>
      <c r="K766" s="68" t="n">
        <f aca="false">ROUND('[2]Инфраструктурные платежи'!$D$11+'[2]Услуги по передаче 2014'!$G$6+'[2]Время горизонтально'!K121*(1+'[2]Инфраструктурные платежи'!$D$8/100),2)</f>
        <v>4095.68</v>
      </c>
      <c r="L766" s="68" t="n">
        <f aca="false">ROUND('[2]Инфраструктурные платежи'!$D$11+'[2]Услуги по передаче 2014'!$G$6+'[2]Время горизонтально'!L121*(1+'[2]Инфраструктурные платежи'!$D$8/100),2)</f>
        <v>4098.44</v>
      </c>
      <c r="M766" s="68" t="n">
        <f aca="false">ROUND('[2]Инфраструктурные платежи'!$D$11+'[2]Услуги по передаче 2014'!$G$6+'[2]Время горизонтально'!M121*(1+'[2]Инфраструктурные платежи'!$D$8/100),2)</f>
        <v>4098.73</v>
      </c>
      <c r="N766" s="68" t="n">
        <f aca="false">ROUND('[2]Инфраструктурные платежи'!$D$11+'[2]Услуги по передаче 2014'!$G$6+'[2]Время горизонтально'!N121*(1+'[2]Инфраструктурные платежи'!$D$8/100),2)</f>
        <v>4092.9</v>
      </c>
      <c r="O766" s="68" t="n">
        <f aca="false">ROUND('[2]Инфраструктурные платежи'!$D$11+'[2]Услуги по передаче 2014'!$G$6+'[2]Время горизонтально'!O121*(1+'[2]Инфраструктурные платежи'!$D$8/100),2)</f>
        <v>4090.53</v>
      </c>
      <c r="P766" s="68" t="n">
        <f aca="false">ROUND('[2]Инфраструктурные платежи'!$D$11+'[2]Услуги по передаче 2014'!$G$6+'[2]Время горизонтально'!P121*(1+'[2]Инфраструктурные платежи'!$D$8/100),2)</f>
        <v>4090</v>
      </c>
      <c r="Q766" s="68" t="n">
        <f aca="false">ROUND('[2]Инфраструктурные платежи'!$D$11+'[2]Услуги по передаче 2014'!$G$6+'[2]Время горизонтально'!Q121*(1+'[2]Инфраструктурные платежи'!$D$8/100),2)</f>
        <v>4090.43</v>
      </c>
      <c r="R766" s="68" t="n">
        <f aca="false">ROUND('[2]Инфраструктурные платежи'!$D$11+'[2]Услуги по передаче 2014'!$G$6+'[2]Время горизонтально'!R121*(1+'[2]Инфраструктурные платежи'!$D$8/100),2)</f>
        <v>4092.52</v>
      </c>
      <c r="S766" s="68" t="n">
        <f aca="false">ROUND('[2]Инфраструктурные платежи'!$D$11+'[2]Услуги по передаче 2014'!$G$6+'[2]Время горизонтально'!S121*(1+'[2]Инфраструктурные платежи'!$D$8/100),2)</f>
        <v>4096.42</v>
      </c>
      <c r="T766" s="68" t="n">
        <f aca="false">ROUND('[2]Инфраструктурные платежи'!$D$11+'[2]Услуги по передаче 2014'!$G$6+'[2]Время горизонтально'!T121*(1+'[2]Инфраструктурные платежи'!$D$8/100),2)</f>
        <v>4158.99</v>
      </c>
      <c r="U766" s="68" t="n">
        <f aca="false">ROUND('[2]Инфраструктурные платежи'!$D$11+'[2]Услуги по передаче 2014'!$G$6+'[2]Время горизонтально'!U121*(1+'[2]Инфраструктурные платежи'!$D$8/100),2)</f>
        <v>4326.64</v>
      </c>
      <c r="V766" s="68" t="n">
        <f aca="false">ROUND('[2]Инфраструктурные платежи'!$D$11+'[2]Услуги по передаче 2014'!$G$6+'[2]Время горизонтально'!V121*(1+'[2]Инфраструктурные платежи'!$D$8/100),2)</f>
        <v>4270.33</v>
      </c>
      <c r="W766" s="68" t="n">
        <f aca="false">ROUND('[2]Инфраструктурные платежи'!$D$11+'[2]Услуги по передаче 2014'!$G$6+'[2]Время горизонтально'!W121*(1+'[2]Инфраструктурные платежи'!$D$8/100),2)</f>
        <v>4227.31</v>
      </c>
      <c r="X766" s="68" t="n">
        <f aca="false">ROUND('[2]Инфраструктурные платежи'!$D$11+'[2]Услуги по передаче 2014'!$G$6+'[2]Время горизонтально'!X121*(1+'[2]Инфраструктурные платежи'!$D$8/100),2)</f>
        <v>4089.51</v>
      </c>
      <c r="Y766" s="68" t="n">
        <f aca="false">ROUND('[2]Инфраструктурные платежи'!$D$11+'[2]Услуги по передаче 2014'!$G$6+'[2]Время горизонтально'!Y121*(1+'[2]Инфраструктурные платежи'!$D$8/100),2)</f>
        <v>4083.47</v>
      </c>
      <c r="Z766" s="69"/>
    </row>
    <row r="767" customFormat="false" ht="12.75" hidden="false" customHeight="false" outlineLevel="0" collapsed="false">
      <c r="A767" s="67" t="n">
        <f aca="false">A733</f>
        <v>42803</v>
      </c>
      <c r="B767" s="68" t="n">
        <f aca="false">ROUND('[2]Инфраструктурные платежи'!$D$11+'[2]Услуги по передаче 2014'!$G$6+'[2]Время горизонтально'!B122*(1+'[2]Инфраструктурные платежи'!$D$8/100),2)</f>
        <v>4097.47</v>
      </c>
      <c r="C767" s="68" t="n">
        <f aca="false">ROUND('[2]Инфраструктурные платежи'!$D$11+'[2]Услуги по передаче 2014'!$G$6+'[2]Время горизонтально'!C122*(1+'[2]Инфраструктурные платежи'!$D$8/100),2)</f>
        <v>4056.75</v>
      </c>
      <c r="D767" s="68" t="n">
        <f aca="false">ROUND('[2]Инфраструктурные платежи'!$D$11+'[2]Услуги по передаче 2014'!$G$6+'[2]Время горизонтально'!D122*(1+'[2]Инфраструктурные платежи'!$D$8/100),2)</f>
        <v>4025.32</v>
      </c>
      <c r="E767" s="68" t="n">
        <f aca="false">ROUND('[2]Инфраструктурные платежи'!$D$11+'[2]Услуги по передаче 2014'!$G$6+'[2]Время горизонтально'!E122*(1+'[2]Инфраструктурные платежи'!$D$8/100),2)</f>
        <v>4018.91</v>
      </c>
      <c r="F767" s="68" t="n">
        <f aca="false">ROUND('[2]Инфраструктурные платежи'!$D$11+'[2]Услуги по передаче 2014'!$G$6+'[2]Время горизонтально'!F122*(1+'[2]Инфраструктурные платежи'!$D$8/100),2)</f>
        <v>4088.22</v>
      </c>
      <c r="G767" s="68" t="n">
        <f aca="false">ROUND('[2]Инфраструктурные платежи'!$D$11+'[2]Услуги по передаче 2014'!$G$6+'[2]Время горизонтально'!G122*(1+'[2]Инфраструктурные платежи'!$D$8/100),2)</f>
        <v>4131.22</v>
      </c>
      <c r="H767" s="68" t="n">
        <f aca="false">ROUND('[2]Инфраструктурные платежи'!$D$11+'[2]Услуги по передаче 2014'!$G$6+'[2]Время горизонтально'!H122*(1+'[2]Инфраструктурные платежи'!$D$8/100),2)</f>
        <v>4202.46</v>
      </c>
      <c r="I767" s="68" t="n">
        <f aca="false">ROUND('[2]Инфраструктурные платежи'!$D$11+'[2]Услуги по передаче 2014'!$G$6+'[2]Время горизонтально'!I122*(1+'[2]Инфраструктурные платежи'!$D$8/100),2)</f>
        <v>4307.12</v>
      </c>
      <c r="J767" s="68" t="n">
        <f aca="false">ROUND('[2]Инфраструктурные платежи'!$D$11+'[2]Услуги по передаче 2014'!$G$6+'[2]Время горизонтально'!J122*(1+'[2]Инфраструктурные платежи'!$D$8/100),2)</f>
        <v>4329.47</v>
      </c>
      <c r="K767" s="68" t="n">
        <f aca="false">ROUND('[2]Инфраструктурные платежи'!$D$11+'[2]Услуги по передаче 2014'!$G$6+'[2]Время горизонтально'!K122*(1+'[2]Инфраструктурные платежи'!$D$8/100),2)</f>
        <v>4446.47</v>
      </c>
      <c r="L767" s="68" t="n">
        <f aca="false">ROUND('[2]Инфраструктурные платежи'!$D$11+'[2]Услуги по передаче 2014'!$G$6+'[2]Время горизонтально'!L122*(1+'[2]Инфраструктурные платежи'!$D$8/100),2)</f>
        <v>4514.24</v>
      </c>
      <c r="M767" s="68" t="n">
        <f aca="false">ROUND('[2]Инфраструктурные платежи'!$D$11+'[2]Услуги по передаче 2014'!$G$6+'[2]Время горизонтально'!M122*(1+'[2]Инфраструктурные платежи'!$D$8/100),2)</f>
        <v>4499.62</v>
      </c>
      <c r="N767" s="68" t="n">
        <f aca="false">ROUND('[2]Инфраструктурные платежи'!$D$11+'[2]Услуги по передаче 2014'!$G$6+'[2]Время горизонтально'!N122*(1+'[2]Инфраструктурные платежи'!$D$8/100),2)</f>
        <v>4471.75</v>
      </c>
      <c r="O767" s="68" t="n">
        <f aca="false">ROUND('[2]Инфраструктурные платежи'!$D$11+'[2]Услуги по передаче 2014'!$G$6+'[2]Время горизонтально'!O122*(1+'[2]Инфраструктурные платежи'!$D$8/100),2)</f>
        <v>4465.58</v>
      </c>
      <c r="P767" s="68" t="n">
        <f aca="false">ROUND('[2]Инфраструктурные платежи'!$D$11+'[2]Услуги по передаче 2014'!$G$6+'[2]Время горизонтально'!P122*(1+'[2]Инфраструктурные платежи'!$D$8/100),2)</f>
        <v>4454.04</v>
      </c>
      <c r="Q767" s="68" t="n">
        <f aca="false">ROUND('[2]Инфраструктурные платежи'!$D$11+'[2]Услуги по передаче 2014'!$G$6+'[2]Время горизонтально'!Q122*(1+'[2]Инфраструктурные платежи'!$D$8/100),2)</f>
        <v>4417.99</v>
      </c>
      <c r="R767" s="68" t="n">
        <f aca="false">ROUND('[2]Инфраструктурные платежи'!$D$11+'[2]Услуги по передаче 2014'!$G$6+'[2]Время горизонтально'!R122*(1+'[2]Инфраструктурные платежи'!$D$8/100),2)</f>
        <v>4384.92</v>
      </c>
      <c r="S767" s="68" t="n">
        <f aca="false">ROUND('[2]Инфраструктурные платежи'!$D$11+'[2]Услуги по передаче 2014'!$G$6+'[2]Время горизонтально'!S122*(1+'[2]Инфраструктурные платежи'!$D$8/100),2)</f>
        <v>4322.54</v>
      </c>
      <c r="T767" s="68" t="n">
        <f aca="false">ROUND('[2]Инфраструктурные платежи'!$D$11+'[2]Услуги по передаче 2014'!$G$6+'[2]Время горизонтально'!T122*(1+'[2]Инфраструктурные платежи'!$D$8/100),2)</f>
        <v>4492.35</v>
      </c>
      <c r="U767" s="68" t="n">
        <f aca="false">ROUND('[2]Инфраструктурные платежи'!$D$11+'[2]Услуги по передаче 2014'!$G$6+'[2]Время горизонтально'!U122*(1+'[2]Инфраструктурные платежи'!$D$8/100),2)</f>
        <v>4499.39</v>
      </c>
      <c r="V767" s="68" t="n">
        <f aca="false">ROUND('[2]Инфраструктурные платежи'!$D$11+'[2]Услуги по передаче 2014'!$G$6+'[2]Время горизонтально'!V122*(1+'[2]Инфраструктурные платежи'!$D$8/100),2)</f>
        <v>4473.46</v>
      </c>
      <c r="W767" s="68" t="n">
        <f aca="false">ROUND('[2]Инфраструктурные платежи'!$D$11+'[2]Услуги по передаче 2014'!$G$6+'[2]Время горизонтально'!W122*(1+'[2]Инфраструктурные платежи'!$D$8/100),2)</f>
        <v>4417.22</v>
      </c>
      <c r="X767" s="68" t="n">
        <f aca="false">ROUND('[2]Инфраструктурные платежи'!$D$11+'[2]Услуги по передаче 2014'!$G$6+'[2]Время горизонтально'!X122*(1+'[2]Инфраструктурные платежи'!$D$8/100),2)</f>
        <v>4266.8</v>
      </c>
      <c r="Y767" s="68" t="n">
        <f aca="false">ROUND('[2]Инфраструктурные платежи'!$D$11+'[2]Услуги по передаче 2014'!$G$6+'[2]Время горизонтально'!Y122*(1+'[2]Инфраструктурные платежи'!$D$8/100),2)</f>
        <v>4138.29</v>
      </c>
      <c r="Z767" s="69"/>
    </row>
    <row r="768" customFormat="false" ht="12.75" hidden="false" customHeight="false" outlineLevel="0" collapsed="false">
      <c r="A768" s="67" t="n">
        <f aca="false">A734</f>
        <v>42804</v>
      </c>
      <c r="B768" s="68" t="n">
        <f aca="false">ROUND('[2]Инфраструктурные платежи'!$D$11+'[2]Услуги по передаче 2014'!$G$6+'[2]Время горизонтально'!B123*(1+'[2]Инфраструктурные платежи'!$D$8/100),2)</f>
        <v>4187.7</v>
      </c>
      <c r="C768" s="68" t="n">
        <f aca="false">ROUND('[2]Инфраструктурные платежи'!$D$11+'[2]Услуги по передаче 2014'!$G$6+'[2]Время горизонтально'!C123*(1+'[2]Инфраструктурные платежи'!$D$8/100),2)</f>
        <v>4132.67</v>
      </c>
      <c r="D768" s="68" t="n">
        <f aca="false">ROUND('[2]Инфраструктурные платежи'!$D$11+'[2]Услуги по передаче 2014'!$G$6+'[2]Время горизонтально'!D123*(1+'[2]Инфраструктурные платежи'!$D$8/100),2)</f>
        <v>4100.91</v>
      </c>
      <c r="E768" s="68" t="n">
        <f aca="false">ROUND('[2]Инфраструктурные платежи'!$D$11+'[2]Услуги по передаче 2014'!$G$6+'[2]Время горизонтально'!E123*(1+'[2]Инфраструктурные платежи'!$D$8/100),2)</f>
        <v>4096.29</v>
      </c>
      <c r="F768" s="68" t="n">
        <f aca="false">ROUND('[2]Инфраструктурные платежи'!$D$11+'[2]Услуги по передаче 2014'!$G$6+'[2]Время горизонтально'!F123*(1+'[2]Инфраструктурные платежи'!$D$8/100),2)</f>
        <v>4138.78</v>
      </c>
      <c r="G768" s="68" t="n">
        <f aca="false">ROUND('[2]Инфраструктурные платежи'!$D$11+'[2]Услуги по передаче 2014'!$G$6+'[2]Время горизонтально'!G123*(1+'[2]Инфраструктурные платежи'!$D$8/100),2)</f>
        <v>4201.5</v>
      </c>
      <c r="H768" s="68" t="n">
        <f aca="false">ROUND('[2]Инфраструктурные платежи'!$D$11+'[2]Услуги по передаче 2014'!$G$6+'[2]Время горизонтально'!H123*(1+'[2]Инфраструктурные платежи'!$D$8/100),2)</f>
        <v>4243.09</v>
      </c>
      <c r="I768" s="68" t="n">
        <f aca="false">ROUND('[2]Инфраструктурные платежи'!$D$11+'[2]Услуги по передаче 2014'!$G$6+'[2]Время горизонтально'!I123*(1+'[2]Инфраструктурные платежи'!$D$8/100),2)</f>
        <v>4478.18</v>
      </c>
      <c r="J768" s="68" t="n">
        <f aca="false">ROUND('[2]Инфраструктурные платежи'!$D$11+'[2]Услуги по передаче 2014'!$G$6+'[2]Время горизонтально'!J123*(1+'[2]Инфраструктурные платежи'!$D$8/100),2)</f>
        <v>4529.55</v>
      </c>
      <c r="K768" s="68" t="n">
        <f aca="false">ROUND('[2]Инфраструктурные платежи'!$D$11+'[2]Услуги по передаче 2014'!$G$6+'[2]Время горизонтально'!K123*(1+'[2]Инфраструктурные платежи'!$D$8/100),2)</f>
        <v>4600.33</v>
      </c>
      <c r="L768" s="68" t="n">
        <f aca="false">ROUND('[2]Инфраструктурные платежи'!$D$11+'[2]Услуги по передаче 2014'!$G$6+'[2]Время горизонтально'!L123*(1+'[2]Инфраструктурные платежи'!$D$8/100),2)</f>
        <v>4592.26</v>
      </c>
      <c r="M768" s="68" t="n">
        <f aca="false">ROUND('[2]Инфраструктурные платежи'!$D$11+'[2]Услуги по передаче 2014'!$G$6+'[2]Время горизонтально'!M123*(1+'[2]Инфраструктурные платежи'!$D$8/100),2)</f>
        <v>4599.19</v>
      </c>
      <c r="N768" s="68" t="n">
        <f aca="false">ROUND('[2]Инфраструктурные платежи'!$D$11+'[2]Услуги по передаче 2014'!$G$6+'[2]Время горизонтально'!N123*(1+'[2]Инфраструктурные платежи'!$D$8/100),2)</f>
        <v>4557.74</v>
      </c>
      <c r="O768" s="68" t="n">
        <f aca="false">ROUND('[2]Инфраструктурные платежи'!$D$11+'[2]Услуги по передаче 2014'!$G$6+'[2]Время горизонтально'!O123*(1+'[2]Инфраструктурные платежи'!$D$8/100),2)</f>
        <v>4532.72</v>
      </c>
      <c r="P768" s="68" t="n">
        <f aca="false">ROUND('[2]Инфраструктурные платежи'!$D$11+'[2]Услуги по передаче 2014'!$G$6+'[2]Время горизонтально'!P123*(1+'[2]Инфраструктурные платежи'!$D$8/100),2)</f>
        <v>4477.07</v>
      </c>
      <c r="Q768" s="68" t="n">
        <f aca="false">ROUND('[2]Инфраструктурные платежи'!$D$11+'[2]Услуги по передаче 2014'!$G$6+'[2]Время горизонтально'!Q123*(1+'[2]Инфраструктурные платежи'!$D$8/100),2)</f>
        <v>4472.63</v>
      </c>
      <c r="R768" s="68" t="n">
        <f aca="false">ROUND('[2]Инфраструктурные платежи'!$D$11+'[2]Услуги по передаче 2014'!$G$6+'[2]Время горизонтально'!R123*(1+'[2]Инфраструктурные платежи'!$D$8/100),2)</f>
        <v>4471.76</v>
      </c>
      <c r="S768" s="68" t="n">
        <f aca="false">ROUND('[2]Инфраструктурные платежи'!$D$11+'[2]Услуги по передаче 2014'!$G$6+'[2]Время горизонтально'!S123*(1+'[2]Инфраструктурные платежи'!$D$8/100),2)</f>
        <v>4468.2</v>
      </c>
      <c r="T768" s="68" t="n">
        <f aca="false">ROUND('[2]Инфраструктурные платежи'!$D$11+'[2]Услуги по передаче 2014'!$G$6+'[2]Время горизонтально'!T123*(1+'[2]Инфраструктурные платежи'!$D$8/100),2)</f>
        <v>4563.88</v>
      </c>
      <c r="U768" s="68" t="n">
        <f aca="false">ROUND('[2]Инфраструктурные платежи'!$D$11+'[2]Услуги по передаче 2014'!$G$6+'[2]Время горизонтально'!U123*(1+'[2]Инфраструктурные платежи'!$D$8/100),2)</f>
        <v>4590.38</v>
      </c>
      <c r="V768" s="68" t="n">
        <f aca="false">ROUND('[2]Инфраструктурные платежи'!$D$11+'[2]Услуги по передаче 2014'!$G$6+'[2]Время горизонтально'!V123*(1+'[2]Инфраструктурные платежи'!$D$8/100),2)</f>
        <v>4583.45</v>
      </c>
      <c r="W768" s="68" t="n">
        <f aca="false">ROUND('[2]Инфраструктурные платежи'!$D$11+'[2]Услуги по передаче 2014'!$G$6+'[2]Время горизонтально'!W123*(1+'[2]Инфраструктурные платежи'!$D$8/100),2)</f>
        <v>4503.7</v>
      </c>
      <c r="X768" s="68" t="n">
        <f aca="false">ROUND('[2]Инфраструктурные платежи'!$D$11+'[2]Услуги по передаче 2014'!$G$6+'[2]Время горизонтально'!X123*(1+'[2]Инфраструктурные платежи'!$D$8/100),2)</f>
        <v>4407.64</v>
      </c>
      <c r="Y768" s="68" t="n">
        <f aca="false">ROUND('[2]Инфраструктурные платежи'!$D$11+'[2]Услуги по передаче 2014'!$G$6+'[2]Время горизонтально'!Y123*(1+'[2]Инфраструктурные платежи'!$D$8/100),2)</f>
        <v>4259.95</v>
      </c>
      <c r="Z768" s="69"/>
    </row>
    <row r="769" customFormat="false" ht="12.75" hidden="false" customHeight="false" outlineLevel="0" collapsed="false">
      <c r="A769" s="67" t="n">
        <f aca="false">A735</f>
        <v>42805</v>
      </c>
      <c r="B769" s="68" t="n">
        <f aca="false">ROUND('[2]Инфраструктурные платежи'!$D$11+'[2]Услуги по передаче 2014'!$G$6+'[2]Время горизонтально'!B124*(1+'[2]Инфраструктурные платежи'!$D$8/100),2)</f>
        <v>4404.96</v>
      </c>
      <c r="C769" s="68" t="n">
        <f aca="false">ROUND('[2]Инфраструктурные платежи'!$D$11+'[2]Услуги по передаче 2014'!$G$6+'[2]Время горизонтально'!C124*(1+'[2]Инфраструктурные платежи'!$D$8/100),2)</f>
        <v>4245.3</v>
      </c>
      <c r="D769" s="68" t="n">
        <f aca="false">ROUND('[2]Инфраструктурные платежи'!$D$11+'[2]Услуги по передаче 2014'!$G$6+'[2]Время горизонтально'!D124*(1+'[2]Инфраструктурные платежи'!$D$8/100),2)</f>
        <v>4197.61</v>
      </c>
      <c r="E769" s="68" t="n">
        <f aca="false">ROUND('[2]Инфраструктурные платежи'!$D$11+'[2]Услуги по передаче 2014'!$G$6+'[2]Время горизонтально'!E124*(1+'[2]Инфраструктурные платежи'!$D$8/100),2)</f>
        <v>4185.24</v>
      </c>
      <c r="F769" s="68" t="n">
        <f aca="false">ROUND('[2]Инфраструктурные платежи'!$D$11+'[2]Услуги по передаче 2014'!$G$6+'[2]Время горизонтально'!F124*(1+'[2]Инфраструктурные платежи'!$D$8/100),2)</f>
        <v>4194.24</v>
      </c>
      <c r="G769" s="68" t="n">
        <f aca="false">ROUND('[2]Инфраструктурные платежи'!$D$11+'[2]Услуги по передаче 2014'!$G$6+'[2]Время горизонтально'!G124*(1+'[2]Инфраструктурные платежи'!$D$8/100),2)</f>
        <v>4210.86</v>
      </c>
      <c r="H769" s="68" t="n">
        <f aca="false">ROUND('[2]Инфраструктурные платежи'!$D$11+'[2]Услуги по передаче 2014'!$G$6+'[2]Время горизонтально'!H124*(1+'[2]Инфраструктурные платежи'!$D$8/100),2)</f>
        <v>4227.35</v>
      </c>
      <c r="I769" s="68" t="n">
        <f aca="false">ROUND('[2]Инфраструктурные платежи'!$D$11+'[2]Услуги по передаче 2014'!$G$6+'[2]Время горизонтально'!I124*(1+'[2]Инфраструктурные платежи'!$D$8/100),2)</f>
        <v>4299.14</v>
      </c>
      <c r="J769" s="68" t="n">
        <f aca="false">ROUND('[2]Инфраструктурные платежи'!$D$11+'[2]Услуги по передаче 2014'!$G$6+'[2]Время горизонтально'!J124*(1+'[2]Инфраструктурные платежи'!$D$8/100),2)</f>
        <v>4447.88</v>
      </c>
      <c r="K769" s="68" t="n">
        <f aca="false">ROUND('[2]Инфраструктурные платежи'!$D$11+'[2]Услуги по передаче 2014'!$G$6+'[2]Время горизонтально'!K124*(1+'[2]Инфраструктурные платежи'!$D$8/100),2)</f>
        <v>4464.37</v>
      </c>
      <c r="L769" s="68" t="n">
        <f aca="false">ROUND('[2]Инфраструктурные платежи'!$D$11+'[2]Услуги по передаче 2014'!$G$6+'[2]Время горизонтально'!L124*(1+'[2]Инфраструктурные платежи'!$D$8/100),2)</f>
        <v>4486.22</v>
      </c>
      <c r="M769" s="68" t="n">
        <f aca="false">ROUND('[2]Инфраструктурные платежи'!$D$11+'[2]Услуги по передаче 2014'!$G$6+'[2]Время горизонтально'!M124*(1+'[2]Инфраструктурные платежи'!$D$8/100),2)</f>
        <v>4486.71</v>
      </c>
      <c r="N769" s="68" t="n">
        <f aca="false">ROUND('[2]Инфраструктурные платежи'!$D$11+'[2]Услуги по передаче 2014'!$G$6+'[2]Время горизонтально'!N124*(1+'[2]Инфраструктурные платежи'!$D$8/100),2)</f>
        <v>4456.09</v>
      </c>
      <c r="O769" s="68" t="n">
        <f aca="false">ROUND('[2]Инфраструктурные платежи'!$D$11+'[2]Услуги по передаче 2014'!$G$6+'[2]Время горизонтально'!O124*(1+'[2]Инфраструктурные платежи'!$D$8/100),2)</f>
        <v>4449.31</v>
      </c>
      <c r="P769" s="68" t="n">
        <f aca="false">ROUND('[2]Инфраструктурные платежи'!$D$11+'[2]Услуги по передаче 2014'!$G$6+'[2]Время горизонтально'!P124*(1+'[2]Инфраструктурные платежи'!$D$8/100),2)</f>
        <v>4445.8</v>
      </c>
      <c r="Q769" s="68" t="n">
        <f aca="false">ROUND('[2]Инфраструктурные платежи'!$D$11+'[2]Услуги по передаче 2014'!$G$6+'[2]Время горизонтально'!Q124*(1+'[2]Инфраструктурные платежи'!$D$8/100),2)</f>
        <v>4447.25</v>
      </c>
      <c r="R769" s="68" t="n">
        <f aca="false">ROUND('[2]Инфраструктурные платежи'!$D$11+'[2]Услуги по передаче 2014'!$G$6+'[2]Время горизонтально'!R124*(1+'[2]Инфраструктурные платежи'!$D$8/100),2)</f>
        <v>4443.77</v>
      </c>
      <c r="S769" s="68" t="n">
        <f aca="false">ROUND('[2]Инфраструктурные платежи'!$D$11+'[2]Услуги по передаче 2014'!$G$6+'[2]Время горизонтально'!S124*(1+'[2]Инфраструктурные платежи'!$D$8/100),2)</f>
        <v>4452.71</v>
      </c>
      <c r="T769" s="68" t="n">
        <f aca="false">ROUND('[2]Инфраструктурные платежи'!$D$11+'[2]Услуги по передаче 2014'!$G$6+'[2]Время горизонтально'!T124*(1+'[2]Инфраструктурные платежи'!$D$8/100),2)</f>
        <v>4536.72</v>
      </c>
      <c r="U769" s="68" t="n">
        <f aca="false">ROUND('[2]Инфраструктурные платежи'!$D$11+'[2]Услуги по передаче 2014'!$G$6+'[2]Время горизонтально'!U124*(1+'[2]Инфраструктурные платежи'!$D$8/100),2)</f>
        <v>4562.51</v>
      </c>
      <c r="V769" s="68" t="n">
        <f aca="false">ROUND('[2]Инфраструктурные платежи'!$D$11+'[2]Услуги по передаче 2014'!$G$6+'[2]Время горизонтально'!V124*(1+'[2]Инфраструктурные платежи'!$D$8/100),2)</f>
        <v>4523.03</v>
      </c>
      <c r="W769" s="68" t="n">
        <f aca="false">ROUND('[2]Инфраструктурные платежи'!$D$11+'[2]Услуги по передаче 2014'!$G$6+'[2]Время горизонтально'!W124*(1+'[2]Инфраструктурные платежи'!$D$8/100),2)</f>
        <v>4439.74</v>
      </c>
      <c r="X769" s="68" t="n">
        <f aca="false">ROUND('[2]Инфраструктурные платежи'!$D$11+'[2]Услуги по передаче 2014'!$G$6+'[2]Время горизонтально'!X124*(1+'[2]Инфраструктурные платежи'!$D$8/100),2)</f>
        <v>4423.84</v>
      </c>
      <c r="Y769" s="68" t="n">
        <f aca="false">ROUND('[2]Инфраструктурные платежи'!$D$11+'[2]Услуги по передаче 2014'!$G$6+'[2]Время горизонтально'!Y124*(1+'[2]Инфраструктурные платежи'!$D$8/100),2)</f>
        <v>4248.2</v>
      </c>
      <c r="Z769" s="69"/>
    </row>
    <row r="770" customFormat="false" ht="12.75" hidden="false" customHeight="false" outlineLevel="0" collapsed="false">
      <c r="A770" s="67" t="n">
        <f aca="false">A736</f>
        <v>42806</v>
      </c>
      <c r="B770" s="68" t="n">
        <f aca="false">ROUND('[2]Инфраструктурные платежи'!$D$11+'[2]Услуги по передаче 2014'!$G$6+'[2]Время горизонтально'!B125*(1+'[2]Инфраструктурные платежи'!$D$8/100),2)</f>
        <v>4218.77</v>
      </c>
      <c r="C770" s="68" t="n">
        <f aca="false">ROUND('[2]Инфраструктурные платежи'!$D$11+'[2]Услуги по передаче 2014'!$G$6+'[2]Время горизонтально'!C125*(1+'[2]Инфраструктурные платежи'!$D$8/100),2)</f>
        <v>4126.21</v>
      </c>
      <c r="D770" s="68" t="n">
        <f aca="false">ROUND('[2]Инфраструктурные платежи'!$D$11+'[2]Услуги по передаче 2014'!$G$6+'[2]Время горизонтально'!D125*(1+'[2]Инфраструктурные платежи'!$D$8/100),2)</f>
        <v>4090.16</v>
      </c>
      <c r="E770" s="68" t="n">
        <f aca="false">ROUND('[2]Инфраструктурные платежи'!$D$11+'[2]Услуги по передаче 2014'!$G$6+'[2]Время горизонтально'!E125*(1+'[2]Инфраструктурные платежи'!$D$8/100),2)</f>
        <v>4050.15</v>
      </c>
      <c r="F770" s="68" t="n">
        <f aca="false">ROUND('[2]Инфраструктурные платежи'!$D$11+'[2]Услуги по передаче 2014'!$G$6+'[2]Время горизонтально'!F125*(1+'[2]Инфраструктурные платежи'!$D$8/100),2)</f>
        <v>4053.98</v>
      </c>
      <c r="G770" s="68" t="n">
        <f aca="false">ROUND('[2]Инфраструктурные платежи'!$D$11+'[2]Услуги по передаче 2014'!$G$6+'[2]Время горизонтально'!G125*(1+'[2]Инфраструктурные платежи'!$D$8/100),2)</f>
        <v>4102.4</v>
      </c>
      <c r="H770" s="68" t="n">
        <f aca="false">ROUND('[2]Инфраструктурные платежи'!$D$11+'[2]Услуги по передаче 2014'!$G$6+'[2]Время горизонтально'!H125*(1+'[2]Инфраструктурные платежи'!$D$8/100),2)</f>
        <v>4121.33</v>
      </c>
      <c r="I770" s="68" t="n">
        <f aca="false">ROUND('[2]Инфраструктурные платежи'!$D$11+'[2]Услуги по передаче 2014'!$G$6+'[2]Время горизонтально'!I125*(1+'[2]Инфраструктурные платежи'!$D$8/100),2)</f>
        <v>4082.83</v>
      </c>
      <c r="J770" s="68" t="n">
        <f aca="false">ROUND('[2]Инфраструктурные платежи'!$D$11+'[2]Услуги по передаче 2014'!$G$6+'[2]Время горизонтально'!J125*(1+'[2]Инфраструктурные платежи'!$D$8/100),2)</f>
        <v>4186.58</v>
      </c>
      <c r="K770" s="68" t="n">
        <f aca="false">ROUND('[2]Инфраструктурные платежи'!$D$11+'[2]Услуги по передаче 2014'!$G$6+'[2]Время горизонтально'!K125*(1+'[2]Инфраструктурные платежи'!$D$8/100),2)</f>
        <v>4275.41</v>
      </c>
      <c r="L770" s="68" t="n">
        <f aca="false">ROUND('[2]Инфраструктурные платежи'!$D$11+'[2]Услуги по передаче 2014'!$G$6+'[2]Время горизонтально'!L125*(1+'[2]Инфраструктурные платежи'!$D$8/100),2)</f>
        <v>4276.19</v>
      </c>
      <c r="M770" s="68" t="n">
        <f aca="false">ROUND('[2]Инфраструктурные платежи'!$D$11+'[2]Услуги по передаче 2014'!$G$6+'[2]Время горизонтально'!M125*(1+'[2]Инфраструктурные платежи'!$D$8/100),2)</f>
        <v>4275.46</v>
      </c>
      <c r="N770" s="68" t="n">
        <f aca="false">ROUND('[2]Инфраструктурные платежи'!$D$11+'[2]Услуги по передаче 2014'!$G$6+'[2]Время горизонтально'!N125*(1+'[2]Инфраструктурные платежи'!$D$8/100),2)</f>
        <v>4272.99</v>
      </c>
      <c r="O770" s="68" t="n">
        <f aca="false">ROUND('[2]Инфраструктурные платежи'!$D$11+'[2]Услуги по передаче 2014'!$G$6+'[2]Время горизонтально'!O125*(1+'[2]Инфраструктурные платежи'!$D$8/100),2)</f>
        <v>4270.91</v>
      </c>
      <c r="P770" s="68" t="n">
        <f aca="false">ROUND('[2]Инфраструктурные платежи'!$D$11+'[2]Услуги по передаче 2014'!$G$6+'[2]Время горизонтально'!P125*(1+'[2]Инфраструктурные платежи'!$D$8/100),2)</f>
        <v>4270.75</v>
      </c>
      <c r="Q770" s="68" t="n">
        <f aca="false">ROUND('[2]Инфраструктурные платежи'!$D$11+'[2]Услуги по передаче 2014'!$G$6+'[2]Время горизонтально'!Q125*(1+'[2]Инфраструктурные платежи'!$D$8/100),2)</f>
        <v>4271.7</v>
      </c>
      <c r="R770" s="68" t="n">
        <f aca="false">ROUND('[2]Инфраструктурные платежи'!$D$11+'[2]Услуги по передаче 2014'!$G$6+'[2]Время горизонтально'!R125*(1+'[2]Инфраструктурные платежи'!$D$8/100),2)</f>
        <v>4273.15</v>
      </c>
      <c r="S770" s="68" t="n">
        <f aca="false">ROUND('[2]Инфраструктурные платежи'!$D$11+'[2]Услуги по передаче 2014'!$G$6+'[2]Время горизонтально'!S125*(1+'[2]Инфраструктурные платежи'!$D$8/100),2)</f>
        <v>4277.21</v>
      </c>
      <c r="T770" s="68" t="n">
        <f aca="false">ROUND('[2]Инфраструктурные платежи'!$D$11+'[2]Услуги по передаче 2014'!$G$6+'[2]Время горизонтально'!T125*(1+'[2]Инфраструктурные платежи'!$D$8/100),2)</f>
        <v>4423.06</v>
      </c>
      <c r="U770" s="68" t="n">
        <f aca="false">ROUND('[2]Инфраструктурные платежи'!$D$11+'[2]Услуги по передаче 2014'!$G$6+'[2]Время горизонтально'!U125*(1+'[2]Инфраструктурные платежи'!$D$8/100),2)</f>
        <v>4461.31</v>
      </c>
      <c r="V770" s="68" t="n">
        <f aca="false">ROUND('[2]Инфраструктурные платежи'!$D$11+'[2]Услуги по передаче 2014'!$G$6+'[2]Время горизонтально'!V125*(1+'[2]Инфраструктурные платежи'!$D$8/100),2)</f>
        <v>4426.87</v>
      </c>
      <c r="W770" s="68" t="n">
        <f aca="false">ROUND('[2]Инфраструктурные платежи'!$D$11+'[2]Услуги по передаче 2014'!$G$6+'[2]Время горизонтально'!W125*(1+'[2]Инфраструктурные платежи'!$D$8/100),2)</f>
        <v>4293.36</v>
      </c>
      <c r="X770" s="68" t="n">
        <f aca="false">ROUND('[2]Инфраструктурные платежи'!$D$11+'[2]Услуги по передаче 2014'!$G$6+'[2]Время горизонтально'!X125*(1+'[2]Инфраструктурные платежи'!$D$8/100),2)</f>
        <v>4264.88</v>
      </c>
      <c r="Y770" s="68" t="n">
        <f aca="false">ROUND('[2]Инфраструктурные платежи'!$D$11+'[2]Услуги по передаче 2014'!$G$6+'[2]Время горизонтально'!Y125*(1+'[2]Инфраструктурные платежи'!$D$8/100),2)</f>
        <v>4248.19</v>
      </c>
      <c r="Z770" s="69"/>
    </row>
    <row r="771" customFormat="false" ht="12.75" hidden="false" customHeight="false" outlineLevel="0" collapsed="false">
      <c r="A771" s="67" t="n">
        <f aca="false">A737</f>
        <v>42807</v>
      </c>
      <c r="B771" s="68" t="n">
        <f aca="false">ROUND('[2]Инфраструктурные платежи'!$D$11+'[2]Услуги по передаче 2014'!$G$6+'[2]Время горизонтально'!B126*(1+'[2]Инфраструктурные платежи'!$D$8/100),2)</f>
        <v>4113.01</v>
      </c>
      <c r="C771" s="68" t="n">
        <f aca="false">ROUND('[2]Инфраструктурные платежи'!$D$11+'[2]Услуги по передаче 2014'!$G$6+'[2]Время горизонтально'!C126*(1+'[2]Инфраструктурные платежи'!$D$8/100),2)</f>
        <v>4088.28</v>
      </c>
      <c r="D771" s="68" t="n">
        <f aca="false">ROUND('[2]Инфраструктурные платежи'!$D$11+'[2]Услуги по передаче 2014'!$G$6+'[2]Время горизонтально'!D126*(1+'[2]Инфраструктурные платежи'!$D$8/100),2)</f>
        <v>4083.57</v>
      </c>
      <c r="E771" s="68" t="n">
        <f aca="false">ROUND('[2]Инфраструктурные платежи'!$D$11+'[2]Услуги по передаче 2014'!$G$6+'[2]Время горизонтально'!E126*(1+'[2]Инфраструктурные платежи'!$D$8/100),2)</f>
        <v>4074.07</v>
      </c>
      <c r="F771" s="68" t="n">
        <f aca="false">ROUND('[2]Инфраструктурные платежи'!$D$11+'[2]Услуги по передаче 2014'!$G$6+'[2]Время горизонтально'!F126*(1+'[2]Инфраструктурные платежи'!$D$8/100),2)</f>
        <v>4097.16</v>
      </c>
      <c r="G771" s="68" t="n">
        <f aca="false">ROUND('[2]Инфраструктурные платежи'!$D$11+'[2]Услуги по передаче 2014'!$G$6+'[2]Время горизонтально'!G126*(1+'[2]Инфраструктурные платежи'!$D$8/100),2)</f>
        <v>4150.4</v>
      </c>
      <c r="H771" s="68" t="n">
        <f aca="false">ROUND('[2]Инфраструктурные платежи'!$D$11+'[2]Услуги по передаче 2014'!$G$6+'[2]Время горизонтально'!H126*(1+'[2]Инфраструктурные платежи'!$D$8/100),2)</f>
        <v>4201.13</v>
      </c>
      <c r="I771" s="68" t="n">
        <f aca="false">ROUND('[2]Инфраструктурные платежи'!$D$11+'[2]Услуги по передаче 2014'!$G$6+'[2]Время горизонтально'!I126*(1+'[2]Инфраструктурные платежи'!$D$8/100),2)</f>
        <v>4354.14</v>
      </c>
      <c r="J771" s="68" t="n">
        <f aca="false">ROUND('[2]Инфраструктурные платежи'!$D$11+'[2]Услуги по передаче 2014'!$G$6+'[2]Время горизонтально'!J126*(1+'[2]Инфраструктурные платежи'!$D$8/100),2)</f>
        <v>4501.66</v>
      </c>
      <c r="K771" s="68" t="n">
        <f aca="false">ROUND('[2]Инфраструктурные платежи'!$D$11+'[2]Услуги по передаче 2014'!$G$6+'[2]Время горизонтально'!K126*(1+'[2]Инфраструктурные платежи'!$D$8/100),2)</f>
        <v>4528.53</v>
      </c>
      <c r="L771" s="68" t="n">
        <f aca="false">ROUND('[2]Инфраструктурные платежи'!$D$11+'[2]Услуги по передаче 2014'!$G$6+'[2]Время горизонтально'!L126*(1+'[2]Инфраструктурные платежи'!$D$8/100),2)</f>
        <v>4527.4</v>
      </c>
      <c r="M771" s="68" t="n">
        <f aca="false">ROUND('[2]Инфраструктурные платежи'!$D$11+'[2]Услуги по передаче 2014'!$G$6+'[2]Время горизонтально'!M126*(1+'[2]Инфраструктурные платежи'!$D$8/100),2)</f>
        <v>4511.68</v>
      </c>
      <c r="N771" s="68" t="n">
        <f aca="false">ROUND('[2]Инфраструктурные платежи'!$D$11+'[2]Услуги по передаче 2014'!$G$6+'[2]Время горизонтально'!N126*(1+'[2]Инфраструктурные платежи'!$D$8/100),2)</f>
        <v>4503.78</v>
      </c>
      <c r="O771" s="68" t="n">
        <f aca="false">ROUND('[2]Инфраструктурные платежи'!$D$11+'[2]Услуги по передаче 2014'!$G$6+'[2]Время горизонтально'!O126*(1+'[2]Инфраструктурные платежи'!$D$8/100),2)</f>
        <v>4501.28</v>
      </c>
      <c r="P771" s="68" t="n">
        <f aca="false">ROUND('[2]Инфраструктурные платежи'!$D$11+'[2]Услуги по передаче 2014'!$G$6+'[2]Время горизонтально'!P126*(1+'[2]Инфраструктурные платежи'!$D$8/100),2)</f>
        <v>4491.88</v>
      </c>
      <c r="Q771" s="68" t="n">
        <f aca="false">ROUND('[2]Инфраструктурные платежи'!$D$11+'[2]Услуги по передаче 2014'!$G$6+'[2]Время горизонтально'!Q126*(1+'[2]Инфраструктурные платежи'!$D$8/100),2)</f>
        <v>4483.55</v>
      </c>
      <c r="R771" s="68" t="n">
        <f aca="false">ROUND('[2]Инфраструктурные платежи'!$D$11+'[2]Услуги по передаче 2014'!$G$6+'[2]Время горизонтально'!R126*(1+'[2]Инфраструктурные платежи'!$D$8/100),2)</f>
        <v>4453.93</v>
      </c>
      <c r="S771" s="68" t="n">
        <f aca="false">ROUND('[2]Инфраструктурные платежи'!$D$11+'[2]Услуги по передаче 2014'!$G$6+'[2]Время горизонтально'!S126*(1+'[2]Инфраструктурные платежи'!$D$8/100),2)</f>
        <v>4445.49</v>
      </c>
      <c r="T771" s="68" t="n">
        <f aca="false">ROUND('[2]Инфраструктурные платежи'!$D$11+'[2]Услуги по передаче 2014'!$G$6+'[2]Время горизонтально'!T126*(1+'[2]Инфраструктурные платежи'!$D$8/100),2)</f>
        <v>4506.59</v>
      </c>
      <c r="U771" s="68" t="n">
        <f aca="false">ROUND('[2]Инфраструктурные платежи'!$D$11+'[2]Услуги по передаче 2014'!$G$6+'[2]Время горизонтально'!U126*(1+'[2]Инфраструктурные платежи'!$D$8/100),2)</f>
        <v>4559.13</v>
      </c>
      <c r="V771" s="68" t="n">
        <f aca="false">ROUND('[2]Инфраструктурные платежи'!$D$11+'[2]Услуги по передаче 2014'!$G$6+'[2]Время горизонтально'!V126*(1+'[2]Инфраструктурные платежи'!$D$8/100),2)</f>
        <v>4494.49</v>
      </c>
      <c r="W771" s="68" t="n">
        <f aca="false">ROUND('[2]Инфраструктурные платежи'!$D$11+'[2]Услуги по передаче 2014'!$G$6+'[2]Время горизонтально'!W126*(1+'[2]Инфраструктурные платежи'!$D$8/100),2)</f>
        <v>4477.34</v>
      </c>
      <c r="X771" s="68" t="n">
        <f aca="false">ROUND('[2]Инфраструктурные платежи'!$D$11+'[2]Услуги по передаче 2014'!$G$6+'[2]Время горизонтально'!X126*(1+'[2]Инфраструктурные платежи'!$D$8/100),2)</f>
        <v>4435.28</v>
      </c>
      <c r="Y771" s="68" t="n">
        <f aca="false">ROUND('[2]Инфраструктурные платежи'!$D$11+'[2]Услуги по передаче 2014'!$G$6+'[2]Время горизонтально'!Y126*(1+'[2]Инфраструктурные платежи'!$D$8/100),2)</f>
        <v>4190.56</v>
      </c>
      <c r="Z771" s="69"/>
    </row>
    <row r="772" customFormat="false" ht="12.75" hidden="false" customHeight="false" outlineLevel="0" collapsed="false">
      <c r="A772" s="67" t="n">
        <f aca="false">A738</f>
        <v>42808</v>
      </c>
      <c r="B772" s="68" t="n">
        <f aca="false">ROUND('[2]Инфраструктурные платежи'!$D$11+'[2]Услуги по передаче 2014'!$G$6+'[2]Время горизонтально'!B127*(1+'[2]Инфраструктурные платежи'!$D$8/100),2)</f>
        <v>4094.36</v>
      </c>
      <c r="C772" s="68" t="n">
        <f aca="false">ROUND('[2]Инфраструктурные платежи'!$D$11+'[2]Услуги по передаче 2014'!$G$6+'[2]Время горизонтально'!C127*(1+'[2]Инфраструктурные платежи'!$D$8/100),2)</f>
        <v>4025.21</v>
      </c>
      <c r="D772" s="68" t="n">
        <f aca="false">ROUND('[2]Инфраструктурные платежи'!$D$11+'[2]Услуги по передаче 2014'!$G$6+'[2]Время горизонтально'!D127*(1+'[2]Инфраструктурные платежи'!$D$8/100),2)</f>
        <v>4020.11</v>
      </c>
      <c r="E772" s="68" t="n">
        <f aca="false">ROUND('[2]Инфраструктурные платежи'!$D$11+'[2]Услуги по передаче 2014'!$G$6+'[2]Время горизонтально'!E127*(1+'[2]Инфраструктурные платежи'!$D$8/100),2)</f>
        <v>4023.34</v>
      </c>
      <c r="F772" s="68" t="n">
        <f aca="false">ROUND('[2]Инфраструктурные платежи'!$D$11+'[2]Услуги по передаче 2014'!$G$6+'[2]Время горизонтально'!F127*(1+'[2]Инфраструктурные платежи'!$D$8/100),2)</f>
        <v>4048.18</v>
      </c>
      <c r="G772" s="68" t="n">
        <f aca="false">ROUND('[2]Инфраструктурные платежи'!$D$11+'[2]Услуги по передаче 2014'!$G$6+'[2]Время горизонтально'!G127*(1+'[2]Инфраструктурные платежи'!$D$8/100),2)</f>
        <v>4132.32</v>
      </c>
      <c r="H772" s="68" t="n">
        <f aca="false">ROUND('[2]Инфраструктурные платежи'!$D$11+'[2]Услуги по передаче 2014'!$G$6+'[2]Время горизонтально'!H127*(1+'[2]Инфраструктурные платежи'!$D$8/100),2)</f>
        <v>4209.37</v>
      </c>
      <c r="I772" s="68" t="n">
        <f aca="false">ROUND('[2]Инфраструктурные платежи'!$D$11+'[2]Услуги по передаче 2014'!$G$6+'[2]Время горизонтально'!I127*(1+'[2]Инфраструктурные платежи'!$D$8/100),2)</f>
        <v>4325.36</v>
      </c>
      <c r="J772" s="68" t="n">
        <f aca="false">ROUND('[2]Инфраструктурные платежи'!$D$11+'[2]Услуги по передаче 2014'!$G$6+'[2]Время горизонтально'!J127*(1+'[2]Инфраструктурные платежи'!$D$8/100),2)</f>
        <v>4548.09</v>
      </c>
      <c r="K772" s="68" t="n">
        <f aca="false">ROUND('[2]Инфраструктурные платежи'!$D$11+'[2]Услуги по передаче 2014'!$G$6+'[2]Время горизонтально'!K127*(1+'[2]Инфраструктурные платежи'!$D$8/100),2)</f>
        <v>4572.89</v>
      </c>
      <c r="L772" s="68" t="n">
        <f aca="false">ROUND('[2]Инфраструктурные платежи'!$D$11+'[2]Услуги по передаче 2014'!$G$6+'[2]Время горизонтально'!L127*(1+'[2]Инфраструктурные платежи'!$D$8/100),2)</f>
        <v>4555.09</v>
      </c>
      <c r="M772" s="68" t="n">
        <f aca="false">ROUND('[2]Инфраструктурные платежи'!$D$11+'[2]Услуги по передаче 2014'!$G$6+'[2]Время горизонтально'!M127*(1+'[2]Инфраструктурные платежи'!$D$8/100),2)</f>
        <v>4552.89</v>
      </c>
      <c r="N772" s="68" t="n">
        <f aca="false">ROUND('[2]Инфраструктурные платежи'!$D$11+'[2]Услуги по передаче 2014'!$G$6+'[2]Время горизонтально'!N127*(1+'[2]Инфраструктурные платежи'!$D$8/100),2)</f>
        <v>4536.91</v>
      </c>
      <c r="O772" s="68" t="n">
        <f aca="false">ROUND('[2]Инфраструктурные платежи'!$D$11+'[2]Услуги по передаче 2014'!$G$6+'[2]Время горизонтально'!O127*(1+'[2]Инфраструктурные платежи'!$D$8/100),2)</f>
        <v>4531.47</v>
      </c>
      <c r="P772" s="68" t="n">
        <f aca="false">ROUND('[2]Инфраструктурные платежи'!$D$11+'[2]Услуги по передаче 2014'!$G$6+'[2]Время горизонтально'!P127*(1+'[2]Инфраструктурные платежи'!$D$8/100),2)</f>
        <v>4520.18</v>
      </c>
      <c r="Q772" s="68" t="n">
        <f aca="false">ROUND('[2]Инфраструктурные платежи'!$D$11+'[2]Услуги по передаче 2014'!$G$6+'[2]Время горизонтально'!Q127*(1+'[2]Инфраструктурные платежи'!$D$8/100),2)</f>
        <v>4512.7</v>
      </c>
      <c r="R772" s="68" t="n">
        <f aca="false">ROUND('[2]Инфраструктурные платежи'!$D$11+'[2]Услуги по передаче 2014'!$G$6+'[2]Время горизонтально'!R127*(1+'[2]Инфраструктурные платежи'!$D$8/100),2)</f>
        <v>4457.31</v>
      </c>
      <c r="S772" s="68" t="n">
        <f aca="false">ROUND('[2]Инфраструктурные платежи'!$D$11+'[2]Услуги по передаче 2014'!$G$6+'[2]Время горизонтально'!S127*(1+'[2]Инфраструктурные платежи'!$D$8/100),2)</f>
        <v>4373.86</v>
      </c>
      <c r="T772" s="68" t="n">
        <f aca="false">ROUND('[2]Инфраструктурные платежи'!$D$11+'[2]Услуги по передаче 2014'!$G$6+'[2]Время горизонтально'!T127*(1+'[2]Инфраструктурные платежи'!$D$8/100),2)</f>
        <v>4504.06</v>
      </c>
      <c r="U772" s="68" t="n">
        <f aca="false">ROUND('[2]Инфраструктурные платежи'!$D$11+'[2]Услуги по передаче 2014'!$G$6+'[2]Время горизонтально'!U127*(1+'[2]Инфраструктурные платежи'!$D$8/100),2)</f>
        <v>4543.45</v>
      </c>
      <c r="V772" s="68" t="n">
        <f aca="false">ROUND('[2]Инфраструктурные платежи'!$D$11+'[2]Услуги по передаче 2014'!$G$6+'[2]Время горизонтально'!V127*(1+'[2]Инфраструктурные платежи'!$D$8/100),2)</f>
        <v>4498.93</v>
      </c>
      <c r="W772" s="68" t="n">
        <f aca="false">ROUND('[2]Инфраструктурные платежи'!$D$11+'[2]Услуги по передаче 2014'!$G$6+'[2]Время горизонтально'!W127*(1+'[2]Инфраструктурные платежи'!$D$8/100),2)</f>
        <v>4485.2</v>
      </c>
      <c r="X772" s="68" t="n">
        <f aca="false">ROUND('[2]Инфраструктурные платежи'!$D$11+'[2]Услуги по передаче 2014'!$G$6+'[2]Время горизонтально'!X127*(1+'[2]Инфраструктурные платежи'!$D$8/100),2)</f>
        <v>4422.16</v>
      </c>
      <c r="Y772" s="68" t="n">
        <f aca="false">ROUND('[2]Инфраструктурные платежи'!$D$11+'[2]Услуги по передаче 2014'!$G$6+'[2]Время горизонтально'!Y127*(1+'[2]Инфраструктурные платежи'!$D$8/100),2)</f>
        <v>4132.91</v>
      </c>
      <c r="Z772" s="69"/>
    </row>
    <row r="773" customFormat="false" ht="12.75" hidden="false" customHeight="false" outlineLevel="0" collapsed="false">
      <c r="A773" s="67" t="n">
        <f aca="false">A739</f>
        <v>42809</v>
      </c>
      <c r="B773" s="68" t="n">
        <f aca="false">ROUND('[2]Инфраструктурные платежи'!$D$11+'[2]Услуги по передаче 2014'!$G$6+'[2]Время горизонтально'!B128*(1+'[2]Инфраструктурные платежи'!$D$8/100),2)</f>
        <v>4054.67</v>
      </c>
      <c r="C773" s="68" t="n">
        <f aca="false">ROUND('[2]Инфраструктурные платежи'!$D$11+'[2]Услуги по передаче 2014'!$G$6+'[2]Время горизонтально'!C128*(1+'[2]Инфраструктурные платежи'!$D$8/100),2)</f>
        <v>3990.44</v>
      </c>
      <c r="D773" s="68" t="n">
        <f aca="false">ROUND('[2]Инфраструктурные платежи'!$D$11+'[2]Услуги по передаче 2014'!$G$6+'[2]Время горизонтально'!D128*(1+'[2]Инфраструктурные платежи'!$D$8/100),2)</f>
        <v>3958.89</v>
      </c>
      <c r="E773" s="68" t="n">
        <f aca="false">ROUND('[2]Инфраструктурные платежи'!$D$11+'[2]Услуги по передаче 2014'!$G$6+'[2]Время горизонтально'!E128*(1+'[2]Инфраструктурные платежи'!$D$8/100),2)</f>
        <v>3960.02</v>
      </c>
      <c r="F773" s="68" t="n">
        <f aca="false">ROUND('[2]Инфраструктурные платежи'!$D$11+'[2]Услуги по передаче 2014'!$G$6+'[2]Время горизонтально'!F128*(1+'[2]Инфраструктурные платежи'!$D$8/100),2)</f>
        <v>3981.45</v>
      </c>
      <c r="G773" s="68" t="n">
        <f aca="false">ROUND('[2]Инфраструктурные платежи'!$D$11+'[2]Услуги по передаче 2014'!$G$6+'[2]Время горизонтально'!G128*(1+'[2]Инфраструктурные платежи'!$D$8/100),2)</f>
        <v>4119.88</v>
      </c>
      <c r="H773" s="68" t="n">
        <f aca="false">ROUND('[2]Инфраструктурные платежи'!$D$11+'[2]Услуги по передаче 2014'!$G$6+'[2]Время горизонтально'!H128*(1+'[2]Инфраструктурные платежи'!$D$8/100),2)</f>
        <v>4187.25</v>
      </c>
      <c r="I773" s="68" t="n">
        <f aca="false">ROUND('[2]Инфраструктурные платежи'!$D$11+'[2]Услуги по передаче 2014'!$G$6+'[2]Время горизонтально'!I128*(1+'[2]Инфраструктурные платежи'!$D$8/100),2)</f>
        <v>4284.96</v>
      </c>
      <c r="J773" s="68" t="n">
        <f aca="false">ROUND('[2]Инфраструктурные платежи'!$D$11+'[2]Услуги по передаче 2014'!$G$6+'[2]Время горизонтально'!J128*(1+'[2]Инфраструктурные платежи'!$D$8/100),2)</f>
        <v>4483.56</v>
      </c>
      <c r="K773" s="68" t="n">
        <f aca="false">ROUND('[2]Инфраструктурные платежи'!$D$11+'[2]Услуги по передаче 2014'!$G$6+'[2]Время горизонтально'!K128*(1+'[2]Инфраструктурные платежи'!$D$8/100),2)</f>
        <v>4554.29</v>
      </c>
      <c r="L773" s="68" t="n">
        <f aca="false">ROUND('[2]Инфраструктурные платежи'!$D$11+'[2]Услуги по передаче 2014'!$G$6+'[2]Время горизонтально'!L128*(1+'[2]Инфраструктурные платежи'!$D$8/100),2)</f>
        <v>4536.62</v>
      </c>
      <c r="M773" s="68" t="n">
        <f aca="false">ROUND('[2]Инфраструктурные платежи'!$D$11+'[2]Услуги по передаче 2014'!$G$6+'[2]Время горизонтально'!M128*(1+'[2]Инфраструктурные платежи'!$D$8/100),2)</f>
        <v>4510.64</v>
      </c>
      <c r="N773" s="68" t="n">
        <f aca="false">ROUND('[2]Инфраструктурные платежи'!$D$11+'[2]Услуги по передаче 2014'!$G$6+'[2]Время горизонтально'!N128*(1+'[2]Инфраструктурные платежи'!$D$8/100),2)</f>
        <v>4495.57</v>
      </c>
      <c r="O773" s="68" t="n">
        <f aca="false">ROUND('[2]Инфраструктурные платежи'!$D$11+'[2]Услуги по передаче 2014'!$G$6+'[2]Время горизонтально'!O128*(1+'[2]Инфраструктурные платежи'!$D$8/100),2)</f>
        <v>4492.64</v>
      </c>
      <c r="P773" s="68" t="n">
        <f aca="false">ROUND('[2]Инфраструктурные платежи'!$D$11+'[2]Услуги по передаче 2014'!$G$6+'[2]Время горизонтально'!P128*(1+'[2]Инфраструктурные платежи'!$D$8/100),2)</f>
        <v>4478.25</v>
      </c>
      <c r="Q773" s="68" t="n">
        <f aca="false">ROUND('[2]Инфраструктурные платежи'!$D$11+'[2]Услуги по передаче 2014'!$G$6+'[2]Время горизонтально'!Q128*(1+'[2]Инфраструктурные платежи'!$D$8/100),2)</f>
        <v>4469.07</v>
      </c>
      <c r="R773" s="68" t="n">
        <f aca="false">ROUND('[2]Инфраструктурные платежи'!$D$11+'[2]Услуги по передаче 2014'!$G$6+'[2]Время горизонтально'!R128*(1+'[2]Инфраструктурные платежи'!$D$8/100),2)</f>
        <v>4455.25</v>
      </c>
      <c r="S773" s="68" t="n">
        <f aca="false">ROUND('[2]Инфраструктурные платежи'!$D$11+'[2]Услуги по передаче 2014'!$G$6+'[2]Время горизонтально'!S128*(1+'[2]Инфраструктурные платежи'!$D$8/100),2)</f>
        <v>4349.21</v>
      </c>
      <c r="T773" s="68" t="n">
        <f aca="false">ROUND('[2]Инфраструктурные платежи'!$D$11+'[2]Услуги по передаче 2014'!$G$6+'[2]Время горизонтально'!T128*(1+'[2]Инфраструктурные платежи'!$D$8/100),2)</f>
        <v>4480.47</v>
      </c>
      <c r="U773" s="68" t="n">
        <f aca="false">ROUND('[2]Инфраструктурные платежи'!$D$11+'[2]Услуги по передаче 2014'!$G$6+'[2]Время горизонтально'!U128*(1+'[2]Инфраструктурные платежи'!$D$8/100),2)</f>
        <v>4545.2</v>
      </c>
      <c r="V773" s="68" t="n">
        <f aca="false">ROUND('[2]Инфраструктурные платежи'!$D$11+'[2]Услуги по передаче 2014'!$G$6+'[2]Время горизонтально'!V128*(1+'[2]Инфраструктурные платежи'!$D$8/100),2)</f>
        <v>4487.38</v>
      </c>
      <c r="W773" s="68" t="n">
        <f aca="false">ROUND('[2]Инфраструктурные платежи'!$D$11+'[2]Услуги по передаче 2014'!$G$6+'[2]Время горизонтально'!W128*(1+'[2]Инфраструктурные платежи'!$D$8/100),2)</f>
        <v>4460.14</v>
      </c>
      <c r="X773" s="68" t="n">
        <f aca="false">ROUND('[2]Инфраструктурные платежи'!$D$11+'[2]Услуги по передаче 2014'!$G$6+'[2]Время горизонтально'!X128*(1+'[2]Инфраструктурные платежи'!$D$8/100),2)</f>
        <v>4245.74</v>
      </c>
      <c r="Y773" s="68" t="n">
        <f aca="false">ROUND('[2]Инфраструктурные платежи'!$D$11+'[2]Услуги по передаче 2014'!$G$6+'[2]Время горизонтально'!Y128*(1+'[2]Инфраструктурные платежи'!$D$8/100),2)</f>
        <v>4162.01</v>
      </c>
      <c r="Z773" s="69"/>
    </row>
    <row r="774" customFormat="false" ht="12.75" hidden="false" customHeight="false" outlineLevel="0" collapsed="false">
      <c r="A774" s="67" t="n">
        <f aca="false">A740</f>
        <v>42810</v>
      </c>
      <c r="B774" s="68" t="n">
        <f aca="false">ROUND('[2]Инфраструктурные платежи'!$D$11+'[2]Услуги по передаче 2014'!$G$6+'[2]Время горизонтально'!B129*(1+'[2]Инфраструктурные платежи'!$D$8/100),2)</f>
        <v>4095.08</v>
      </c>
      <c r="C774" s="68" t="n">
        <f aca="false">ROUND('[2]Инфраструктурные платежи'!$D$11+'[2]Услуги по передаче 2014'!$G$6+'[2]Время горизонтально'!C129*(1+'[2]Инфраструктурные платежи'!$D$8/100),2)</f>
        <v>4042.31</v>
      </c>
      <c r="D774" s="68" t="n">
        <f aca="false">ROUND('[2]Инфраструктурные платежи'!$D$11+'[2]Услуги по передаче 2014'!$G$6+'[2]Время горизонтально'!D129*(1+'[2]Инфраструктурные платежи'!$D$8/100),2)</f>
        <v>4036.47</v>
      </c>
      <c r="E774" s="68" t="n">
        <f aca="false">ROUND('[2]Инфраструктурные платежи'!$D$11+'[2]Услуги по передаче 2014'!$G$6+'[2]Время горизонтально'!E129*(1+'[2]Инфраструктурные платежи'!$D$8/100),2)</f>
        <v>4029.72</v>
      </c>
      <c r="F774" s="68" t="n">
        <f aca="false">ROUND('[2]Инфраструктурные платежи'!$D$11+'[2]Услуги по передаче 2014'!$G$6+'[2]Время горизонтально'!F129*(1+'[2]Инфраструктурные платежи'!$D$8/100),2)</f>
        <v>4048.91</v>
      </c>
      <c r="G774" s="68" t="n">
        <f aca="false">ROUND('[2]Инфраструктурные платежи'!$D$11+'[2]Услуги по передаче 2014'!$G$6+'[2]Время горизонтально'!G129*(1+'[2]Инфраструктурные платежи'!$D$8/100),2)</f>
        <v>4160.29</v>
      </c>
      <c r="H774" s="68" t="n">
        <f aca="false">ROUND('[2]Инфраструктурные платежи'!$D$11+'[2]Услуги по передаче 2014'!$G$6+'[2]Время горизонтально'!H129*(1+'[2]Инфраструктурные платежи'!$D$8/100),2)</f>
        <v>4216.74</v>
      </c>
      <c r="I774" s="68" t="n">
        <f aca="false">ROUND('[2]Инфраструктурные платежи'!$D$11+'[2]Услуги по передаче 2014'!$G$6+'[2]Время горизонтально'!I129*(1+'[2]Инфраструктурные платежи'!$D$8/100),2)</f>
        <v>4332.24</v>
      </c>
      <c r="J774" s="68" t="n">
        <f aca="false">ROUND('[2]Инфраструктурные платежи'!$D$11+'[2]Услуги по передаче 2014'!$G$6+'[2]Время горизонтально'!J129*(1+'[2]Инфраструктурные платежи'!$D$8/100),2)</f>
        <v>4502.23</v>
      </c>
      <c r="K774" s="68" t="n">
        <f aca="false">ROUND('[2]Инфраструктурные платежи'!$D$11+'[2]Услуги по передаче 2014'!$G$6+'[2]Время горизонтально'!K129*(1+'[2]Инфраструктурные платежи'!$D$8/100),2)</f>
        <v>4534.6</v>
      </c>
      <c r="L774" s="68" t="n">
        <f aca="false">ROUND('[2]Инфраструктурные платежи'!$D$11+'[2]Услуги по передаче 2014'!$G$6+'[2]Время горизонтально'!L129*(1+'[2]Инфраструктурные платежи'!$D$8/100),2)</f>
        <v>4571.29</v>
      </c>
      <c r="M774" s="68" t="n">
        <f aca="false">ROUND('[2]Инфраструктурные платежи'!$D$11+'[2]Услуги по передаче 2014'!$G$6+'[2]Время горизонтально'!M129*(1+'[2]Инфраструктурные платежи'!$D$8/100),2)</f>
        <v>4584.57</v>
      </c>
      <c r="N774" s="68" t="n">
        <f aca="false">ROUND('[2]Инфраструктурные платежи'!$D$11+'[2]Услуги по передаче 2014'!$G$6+'[2]Время горизонтально'!N129*(1+'[2]Инфраструктурные платежи'!$D$8/100),2)</f>
        <v>4510.11</v>
      </c>
      <c r="O774" s="68" t="n">
        <f aca="false">ROUND('[2]Инфраструктурные платежи'!$D$11+'[2]Услуги по передаче 2014'!$G$6+'[2]Время горизонтально'!O129*(1+'[2]Инфраструктурные платежи'!$D$8/100),2)</f>
        <v>4506.83</v>
      </c>
      <c r="P774" s="68" t="n">
        <f aca="false">ROUND('[2]Инфраструктурные платежи'!$D$11+'[2]Услуги по передаче 2014'!$G$6+'[2]Время горизонтально'!P129*(1+'[2]Инфраструктурные платежи'!$D$8/100),2)</f>
        <v>4498.3</v>
      </c>
      <c r="Q774" s="68" t="n">
        <f aca="false">ROUND('[2]Инфраструктурные платежи'!$D$11+'[2]Услуги по передаче 2014'!$G$6+'[2]Время горизонтально'!Q129*(1+'[2]Инфраструктурные платежи'!$D$8/100),2)</f>
        <v>4485.9</v>
      </c>
      <c r="R774" s="68" t="n">
        <f aca="false">ROUND('[2]Инфраструктурные платежи'!$D$11+'[2]Услуги по передаче 2014'!$G$6+'[2]Время горизонтально'!R129*(1+'[2]Инфраструктурные платежи'!$D$8/100),2)</f>
        <v>4477.27</v>
      </c>
      <c r="S774" s="68" t="n">
        <f aca="false">ROUND('[2]Инфраструктурные платежи'!$D$11+'[2]Услуги по передаче 2014'!$G$6+'[2]Время горизонтально'!S129*(1+'[2]Инфраструктурные платежи'!$D$8/100),2)</f>
        <v>4486.68</v>
      </c>
      <c r="T774" s="68" t="n">
        <f aca="false">ROUND('[2]Инфраструктурные платежи'!$D$11+'[2]Услуги по передаче 2014'!$G$6+'[2]Время горизонтально'!T129*(1+'[2]Инфраструктурные платежи'!$D$8/100),2)</f>
        <v>4510.01</v>
      </c>
      <c r="U774" s="68" t="n">
        <f aca="false">ROUND('[2]Инфраструктурные платежи'!$D$11+'[2]Услуги по передаче 2014'!$G$6+'[2]Время горизонтально'!U129*(1+'[2]Инфраструктурные платежи'!$D$8/100),2)</f>
        <v>4586.2</v>
      </c>
      <c r="V774" s="68" t="n">
        <f aca="false">ROUND('[2]Инфраструктурные платежи'!$D$11+'[2]Услуги по передаче 2014'!$G$6+'[2]Время горизонтально'!V129*(1+'[2]Инфраструктурные платежи'!$D$8/100),2)</f>
        <v>4500.12</v>
      </c>
      <c r="W774" s="68" t="n">
        <f aca="false">ROUND('[2]Инфраструктурные платежи'!$D$11+'[2]Услуги по передаче 2014'!$G$6+'[2]Время горизонтально'!W129*(1+'[2]Инфраструктурные платежи'!$D$8/100),2)</f>
        <v>4526.84</v>
      </c>
      <c r="X774" s="68" t="n">
        <f aca="false">ROUND('[2]Инфраструктурные платежи'!$D$11+'[2]Услуги по передаче 2014'!$G$6+'[2]Время горизонтально'!X129*(1+'[2]Инфраструктурные платежи'!$D$8/100),2)</f>
        <v>4272.71</v>
      </c>
      <c r="Y774" s="68" t="n">
        <f aca="false">ROUND('[2]Инфраструктурные платежи'!$D$11+'[2]Услуги по передаче 2014'!$G$6+'[2]Время горизонтально'!Y129*(1+'[2]Инфраструктурные платежи'!$D$8/100),2)</f>
        <v>4180.01</v>
      </c>
      <c r="Z774" s="69"/>
    </row>
    <row r="775" customFormat="false" ht="12.75" hidden="false" customHeight="false" outlineLevel="0" collapsed="false">
      <c r="A775" s="67" t="n">
        <f aca="false">A741</f>
        <v>42811</v>
      </c>
      <c r="B775" s="68" t="n">
        <f aca="false">ROUND('[2]Инфраструктурные платежи'!$D$11+'[2]Услуги по передаче 2014'!$G$6+'[2]Время горизонтально'!B130*(1+'[2]Инфраструктурные платежи'!$D$8/100),2)</f>
        <v>4149.29</v>
      </c>
      <c r="C775" s="68" t="n">
        <f aca="false">ROUND('[2]Инфраструктурные платежи'!$D$11+'[2]Услуги по передаче 2014'!$G$6+'[2]Время горизонтально'!C130*(1+'[2]Инфраструктурные платежи'!$D$8/100),2)</f>
        <v>4124.77</v>
      </c>
      <c r="D775" s="68" t="n">
        <f aca="false">ROUND('[2]Инфраструктурные платежи'!$D$11+'[2]Услуги по передаче 2014'!$G$6+'[2]Время горизонтально'!D130*(1+'[2]Инфраструктурные платежи'!$D$8/100),2)</f>
        <v>4097.18</v>
      </c>
      <c r="E775" s="68" t="n">
        <f aca="false">ROUND('[2]Инфраструктурные платежи'!$D$11+'[2]Услуги по передаче 2014'!$G$6+'[2]Время горизонтально'!E130*(1+'[2]Инфраструктурные платежи'!$D$8/100),2)</f>
        <v>4098.66</v>
      </c>
      <c r="F775" s="68" t="n">
        <f aca="false">ROUND('[2]Инфраструктурные платежи'!$D$11+'[2]Услуги по передаче 2014'!$G$6+'[2]Время горизонтально'!F130*(1+'[2]Инфраструктурные платежи'!$D$8/100),2)</f>
        <v>4139.07</v>
      </c>
      <c r="G775" s="68" t="n">
        <f aca="false">ROUND('[2]Инфраструктурные платежи'!$D$11+'[2]Услуги по передаче 2014'!$G$6+'[2]Время горизонтально'!G130*(1+'[2]Инфраструктурные платежи'!$D$8/100),2)</f>
        <v>4168.76</v>
      </c>
      <c r="H775" s="68" t="n">
        <f aca="false">ROUND('[2]Инфраструктурные платежи'!$D$11+'[2]Услуги по передаче 2014'!$G$6+'[2]Время горизонтально'!H130*(1+'[2]Инфраструктурные платежи'!$D$8/100),2)</f>
        <v>4229.39</v>
      </c>
      <c r="I775" s="68" t="n">
        <f aca="false">ROUND('[2]Инфраструктурные платежи'!$D$11+'[2]Услуги по передаче 2014'!$G$6+'[2]Время горизонтально'!I130*(1+'[2]Инфраструктурные платежи'!$D$8/100),2)</f>
        <v>4421.41</v>
      </c>
      <c r="J775" s="68" t="n">
        <f aca="false">ROUND('[2]Инфраструктурные платежи'!$D$11+'[2]Услуги по передаче 2014'!$G$6+'[2]Время горизонтально'!J130*(1+'[2]Инфраструктурные платежи'!$D$8/100),2)</f>
        <v>4525.34</v>
      </c>
      <c r="K775" s="68" t="n">
        <f aca="false">ROUND('[2]Инфраструктурные платежи'!$D$11+'[2]Услуги по передаче 2014'!$G$6+'[2]Время горизонтально'!K130*(1+'[2]Инфраструктурные платежи'!$D$8/100),2)</f>
        <v>4579.83</v>
      </c>
      <c r="L775" s="68" t="n">
        <f aca="false">ROUND('[2]Инфраструктурные платежи'!$D$11+'[2]Услуги по передаче 2014'!$G$6+'[2]Время горизонтально'!L130*(1+'[2]Инфраструктурные платежи'!$D$8/100),2)</f>
        <v>4603.21</v>
      </c>
      <c r="M775" s="68" t="n">
        <f aca="false">ROUND('[2]Инфраструктурные платежи'!$D$11+'[2]Услуги по передаче 2014'!$G$6+'[2]Время горизонтально'!M130*(1+'[2]Инфраструктурные платежи'!$D$8/100),2)</f>
        <v>4601.32</v>
      </c>
      <c r="N775" s="68" t="n">
        <f aca="false">ROUND('[2]Инфраструктурные платежи'!$D$11+'[2]Услуги по передаче 2014'!$G$6+'[2]Время горизонтально'!N130*(1+'[2]Инфраструктурные платежи'!$D$8/100),2)</f>
        <v>4524.83</v>
      </c>
      <c r="O775" s="68" t="n">
        <f aca="false">ROUND('[2]Инфраструктурные платежи'!$D$11+'[2]Услуги по передаче 2014'!$G$6+'[2]Время горизонтально'!O130*(1+'[2]Инфраструктурные платежи'!$D$8/100),2)</f>
        <v>4529.4</v>
      </c>
      <c r="P775" s="68" t="n">
        <f aca="false">ROUND('[2]Инфраструктурные платежи'!$D$11+'[2]Услуги по передаче 2014'!$G$6+'[2]Время горизонтально'!P130*(1+'[2]Инфраструктурные платежи'!$D$8/100),2)</f>
        <v>4503.36</v>
      </c>
      <c r="Q775" s="68" t="n">
        <f aca="false">ROUND('[2]Инфраструктурные платежи'!$D$11+'[2]Услуги по передаче 2014'!$G$6+'[2]Время горизонтально'!Q130*(1+'[2]Инфраструктурные платежи'!$D$8/100),2)</f>
        <v>4492.47</v>
      </c>
      <c r="R775" s="68" t="n">
        <f aca="false">ROUND('[2]Инфраструктурные платежи'!$D$11+'[2]Услуги по передаче 2014'!$G$6+'[2]Время горизонтально'!R130*(1+'[2]Инфраструктурные платежи'!$D$8/100),2)</f>
        <v>4485.02</v>
      </c>
      <c r="S775" s="68" t="n">
        <f aca="false">ROUND('[2]Инфраструктурные платежи'!$D$11+'[2]Услуги по передаче 2014'!$G$6+'[2]Время горизонтально'!S130*(1+'[2]Инфраструктурные платежи'!$D$8/100),2)</f>
        <v>4488.84</v>
      </c>
      <c r="T775" s="68" t="n">
        <f aca="false">ROUND('[2]Инфраструктурные платежи'!$D$11+'[2]Услуги по передаче 2014'!$G$6+'[2]Время горизонтально'!T130*(1+'[2]Инфраструктурные платежи'!$D$8/100),2)</f>
        <v>4515.69</v>
      </c>
      <c r="U775" s="68" t="n">
        <f aca="false">ROUND('[2]Инфраструктурные платежи'!$D$11+'[2]Услуги по передаче 2014'!$G$6+'[2]Время горизонтально'!U130*(1+'[2]Инфраструктурные платежи'!$D$8/100),2)</f>
        <v>4578.69</v>
      </c>
      <c r="V775" s="68" t="n">
        <f aca="false">ROUND('[2]Инфраструктурные платежи'!$D$11+'[2]Услуги по передаче 2014'!$G$6+'[2]Время горизонтально'!V130*(1+'[2]Инфраструктурные платежи'!$D$8/100),2)</f>
        <v>4501.6</v>
      </c>
      <c r="W775" s="68" t="n">
        <f aca="false">ROUND('[2]Инфраструктурные платежи'!$D$11+'[2]Услуги по передаче 2014'!$G$6+'[2]Время горизонтально'!W130*(1+'[2]Инфраструктурные платежи'!$D$8/100),2)</f>
        <v>4497.36</v>
      </c>
      <c r="X775" s="68" t="n">
        <f aca="false">ROUND('[2]Инфраструктурные платежи'!$D$11+'[2]Услуги по передаче 2014'!$G$6+'[2]Время горизонтально'!X130*(1+'[2]Инфраструктурные платежи'!$D$8/100),2)</f>
        <v>4321.15</v>
      </c>
      <c r="Y775" s="68" t="n">
        <f aca="false">ROUND('[2]Инфраструктурные платежи'!$D$11+'[2]Услуги по передаче 2014'!$G$6+'[2]Время горизонтально'!Y130*(1+'[2]Инфраструктурные платежи'!$D$8/100),2)</f>
        <v>4254.02</v>
      </c>
      <c r="Z775" s="69"/>
    </row>
    <row r="776" customFormat="false" ht="12.75" hidden="false" customHeight="false" outlineLevel="0" collapsed="false">
      <c r="A776" s="67" t="n">
        <f aca="false">A742</f>
        <v>42812</v>
      </c>
      <c r="B776" s="68" t="n">
        <f aca="false">ROUND('[2]Инфраструктурные платежи'!$D$11+'[2]Услуги по передаче 2014'!$G$6+'[2]Время горизонтально'!B131*(1+'[2]Инфраструктурные платежи'!$D$8/100),2)</f>
        <v>4252.05</v>
      </c>
      <c r="C776" s="68" t="n">
        <f aca="false">ROUND('[2]Инфраструктурные платежи'!$D$11+'[2]Услуги по передаче 2014'!$G$6+'[2]Время горизонтально'!C131*(1+'[2]Инфраструктурные платежи'!$D$8/100),2)</f>
        <v>4161</v>
      </c>
      <c r="D776" s="68" t="n">
        <f aca="false">ROUND('[2]Инфраструктурные платежи'!$D$11+'[2]Услуги по передаче 2014'!$G$6+'[2]Время горизонтально'!D131*(1+'[2]Инфраструктурные платежи'!$D$8/100),2)</f>
        <v>4132.97</v>
      </c>
      <c r="E776" s="68" t="n">
        <f aca="false">ROUND('[2]Инфраструктурные платежи'!$D$11+'[2]Услуги по передаче 2014'!$G$6+'[2]Время горизонтально'!E131*(1+'[2]Инфраструктурные платежи'!$D$8/100),2)</f>
        <v>4129.44</v>
      </c>
      <c r="F776" s="68" t="n">
        <f aca="false">ROUND('[2]Инфраструктурные платежи'!$D$11+'[2]Услуги по передаче 2014'!$G$6+'[2]Время горизонтально'!F131*(1+'[2]Инфраструктурные платежи'!$D$8/100),2)</f>
        <v>4139.14</v>
      </c>
      <c r="G776" s="68" t="n">
        <f aca="false">ROUND('[2]Инфраструктурные платежи'!$D$11+'[2]Услуги по передаче 2014'!$G$6+'[2]Время горизонтально'!G131*(1+'[2]Инфраструктурные платежи'!$D$8/100),2)</f>
        <v>4164.15</v>
      </c>
      <c r="H776" s="68" t="n">
        <f aca="false">ROUND('[2]Инфраструктурные платежи'!$D$11+'[2]Услуги по передаче 2014'!$G$6+'[2]Время горизонтально'!H131*(1+'[2]Инфраструктурные платежи'!$D$8/100),2)</f>
        <v>4195.28</v>
      </c>
      <c r="I776" s="68" t="n">
        <f aca="false">ROUND('[2]Инфраструктурные платежи'!$D$11+'[2]Услуги по передаче 2014'!$G$6+'[2]Время горизонтально'!I131*(1+'[2]Инфраструктурные платежи'!$D$8/100),2)</f>
        <v>4235</v>
      </c>
      <c r="J776" s="68" t="n">
        <f aca="false">ROUND('[2]Инфраструктурные платежи'!$D$11+'[2]Услуги по передаче 2014'!$G$6+'[2]Время горизонтально'!J131*(1+'[2]Инфраструктурные платежи'!$D$8/100),2)</f>
        <v>4398.99</v>
      </c>
      <c r="K776" s="68" t="n">
        <f aca="false">ROUND('[2]Инфраструктурные платежи'!$D$11+'[2]Услуги по передаче 2014'!$G$6+'[2]Время горизонтально'!K131*(1+'[2]Инфраструктурные платежи'!$D$8/100),2)</f>
        <v>4505.72</v>
      </c>
      <c r="L776" s="68" t="n">
        <f aca="false">ROUND('[2]Инфраструктурные платежи'!$D$11+'[2]Услуги по передаче 2014'!$G$6+'[2]Время горизонтально'!L131*(1+'[2]Инфраструктурные платежи'!$D$8/100),2)</f>
        <v>4515.62</v>
      </c>
      <c r="M776" s="68" t="n">
        <f aca="false">ROUND('[2]Инфраструктурные платежи'!$D$11+'[2]Услуги по передаче 2014'!$G$6+'[2]Время горизонтально'!M131*(1+'[2]Инфраструктурные платежи'!$D$8/100),2)</f>
        <v>4509.9</v>
      </c>
      <c r="N776" s="68" t="n">
        <f aca="false">ROUND('[2]Инфраструктурные платежи'!$D$11+'[2]Услуги по передаче 2014'!$G$6+'[2]Время горизонтально'!N131*(1+'[2]Инфраструктурные платежи'!$D$8/100),2)</f>
        <v>4515.67</v>
      </c>
      <c r="O776" s="68" t="n">
        <f aca="false">ROUND('[2]Инфраструктурные платежи'!$D$11+'[2]Услуги по передаче 2014'!$G$6+'[2]Время горизонтально'!O131*(1+'[2]Инфраструктурные платежи'!$D$8/100),2)</f>
        <v>4497.22</v>
      </c>
      <c r="P776" s="68" t="n">
        <f aca="false">ROUND('[2]Инфраструктурные платежи'!$D$11+'[2]Услуги по передаче 2014'!$G$6+'[2]Время горизонтально'!P131*(1+'[2]Инфраструктурные платежи'!$D$8/100),2)</f>
        <v>4483.77</v>
      </c>
      <c r="Q776" s="68" t="n">
        <f aca="false">ROUND('[2]Инфраструктурные платежи'!$D$11+'[2]Услуги по передаче 2014'!$G$6+'[2]Время горизонтально'!Q131*(1+'[2]Инфраструктурные платежи'!$D$8/100),2)</f>
        <v>4482.06</v>
      </c>
      <c r="R776" s="68" t="n">
        <f aca="false">ROUND('[2]Инфраструктурные платежи'!$D$11+'[2]Услуги по передаче 2014'!$G$6+'[2]Время горизонтально'!R131*(1+'[2]Инфраструктурные платежи'!$D$8/100),2)</f>
        <v>4459.7</v>
      </c>
      <c r="S776" s="68" t="n">
        <f aca="false">ROUND('[2]Инфраструктурные платежи'!$D$11+'[2]Услуги по передаче 2014'!$G$6+'[2]Время горизонтально'!S131*(1+'[2]Инфраструктурные платежи'!$D$8/100),2)</f>
        <v>4502.02</v>
      </c>
      <c r="T776" s="68" t="n">
        <f aca="false">ROUND('[2]Инфраструктурные платежи'!$D$11+'[2]Услуги по передаче 2014'!$G$6+'[2]Время горизонтально'!T131*(1+'[2]Инфраструктурные платежи'!$D$8/100),2)</f>
        <v>4577.14</v>
      </c>
      <c r="U776" s="68" t="n">
        <f aca="false">ROUND('[2]Инфраструктурные платежи'!$D$11+'[2]Услуги по передаче 2014'!$G$6+'[2]Время горизонтально'!U131*(1+'[2]Инфраструктурные платежи'!$D$8/100),2)</f>
        <v>4624.11</v>
      </c>
      <c r="V776" s="68" t="n">
        <f aca="false">ROUND('[2]Инфраструктурные платежи'!$D$11+'[2]Услуги по передаче 2014'!$G$6+'[2]Время горизонтально'!V131*(1+'[2]Инфраструктурные платежи'!$D$8/100),2)</f>
        <v>4561.99</v>
      </c>
      <c r="W776" s="68" t="n">
        <f aca="false">ROUND('[2]Инфраструктурные платежи'!$D$11+'[2]Услуги по передаче 2014'!$G$6+'[2]Время горизонтально'!W131*(1+'[2]Инфраструктурные платежи'!$D$8/100),2)</f>
        <v>4498.67</v>
      </c>
      <c r="X776" s="68" t="n">
        <f aca="false">ROUND('[2]Инфраструктурные платежи'!$D$11+'[2]Услуги по передаче 2014'!$G$6+'[2]Время горизонтально'!X131*(1+'[2]Инфраструктурные платежи'!$D$8/100),2)</f>
        <v>4349.49</v>
      </c>
      <c r="Y776" s="68" t="n">
        <f aca="false">ROUND('[2]Инфраструктурные платежи'!$D$11+'[2]Услуги по передаче 2014'!$G$6+'[2]Время горизонтально'!Y131*(1+'[2]Инфраструктурные платежи'!$D$8/100),2)</f>
        <v>4232.95</v>
      </c>
      <c r="Z776" s="69"/>
    </row>
    <row r="777" customFormat="false" ht="12.75" hidden="false" customHeight="false" outlineLevel="0" collapsed="false">
      <c r="A777" s="67" t="n">
        <f aca="false">A743</f>
        <v>42813</v>
      </c>
      <c r="B777" s="68" t="n">
        <f aca="false">ROUND('[2]Инфраструктурные платежи'!$D$11+'[2]Услуги по передаче 2014'!$G$6+'[2]Время горизонтально'!B132*(1+'[2]Инфраструктурные платежи'!$D$8/100),2)</f>
        <v>4205.64</v>
      </c>
      <c r="C777" s="68" t="n">
        <f aca="false">ROUND('[2]Инфраструктурные платежи'!$D$11+'[2]Услуги по передаче 2014'!$G$6+'[2]Время горизонтально'!C132*(1+'[2]Инфраструктурные платежи'!$D$8/100),2)</f>
        <v>4118.03</v>
      </c>
      <c r="D777" s="68" t="n">
        <f aca="false">ROUND('[2]Инфраструктурные платежи'!$D$11+'[2]Услуги по передаче 2014'!$G$6+'[2]Время горизонтально'!D132*(1+'[2]Инфраструктурные платежи'!$D$8/100),2)</f>
        <v>4102.79</v>
      </c>
      <c r="E777" s="68" t="n">
        <f aca="false">ROUND('[2]Инфраструктурные платежи'!$D$11+'[2]Услуги по передаче 2014'!$G$6+'[2]Время горизонтально'!E132*(1+'[2]Инфраструктурные платежи'!$D$8/100),2)</f>
        <v>4087.34</v>
      </c>
      <c r="F777" s="68" t="n">
        <f aca="false">ROUND('[2]Инфраструктурные платежи'!$D$11+'[2]Услуги по передаче 2014'!$G$6+'[2]Время горизонтально'!F132*(1+'[2]Инфраструктурные платежи'!$D$8/100),2)</f>
        <v>4088.05</v>
      </c>
      <c r="G777" s="68" t="n">
        <f aca="false">ROUND('[2]Инфраструктурные платежи'!$D$11+'[2]Услуги по передаче 2014'!$G$6+'[2]Время горизонтально'!G132*(1+'[2]Инфраструктурные платежи'!$D$8/100),2)</f>
        <v>4125.95</v>
      </c>
      <c r="H777" s="68" t="n">
        <f aca="false">ROUND('[2]Инфраструктурные платежи'!$D$11+'[2]Услуги по передаче 2014'!$G$6+'[2]Время горизонтально'!H132*(1+'[2]Инфраструктурные платежи'!$D$8/100),2)</f>
        <v>4137.63</v>
      </c>
      <c r="I777" s="68" t="n">
        <f aca="false">ROUND('[2]Инфраструктурные платежи'!$D$11+'[2]Услуги по передаче 2014'!$G$6+'[2]Время горизонтально'!I132*(1+'[2]Инфраструктурные платежи'!$D$8/100),2)</f>
        <v>4142.34</v>
      </c>
      <c r="J777" s="68" t="n">
        <f aca="false">ROUND('[2]Инфраструктурные платежи'!$D$11+'[2]Услуги по передаче 2014'!$G$6+'[2]Время горизонтально'!J132*(1+'[2]Инфраструктурные платежи'!$D$8/100),2)</f>
        <v>4226.64</v>
      </c>
      <c r="K777" s="68" t="n">
        <f aca="false">ROUND('[2]Инфраструктурные платежи'!$D$11+'[2]Услуги по передаче 2014'!$G$6+'[2]Время горизонтально'!K132*(1+'[2]Инфраструктурные платежи'!$D$8/100),2)</f>
        <v>4429.16</v>
      </c>
      <c r="L777" s="68" t="n">
        <f aca="false">ROUND('[2]Инфраструктурные платежи'!$D$11+'[2]Услуги по передаче 2014'!$G$6+'[2]Время горизонтально'!L132*(1+'[2]Инфраструктурные платежи'!$D$8/100),2)</f>
        <v>4440.67</v>
      </c>
      <c r="M777" s="68" t="n">
        <f aca="false">ROUND('[2]Инфраструктурные платежи'!$D$11+'[2]Услуги по передаче 2014'!$G$6+'[2]Время горизонтально'!M132*(1+'[2]Инфраструктурные платежи'!$D$8/100),2)</f>
        <v>4432.77</v>
      </c>
      <c r="N777" s="68" t="n">
        <f aca="false">ROUND('[2]Инфраструктурные платежи'!$D$11+'[2]Услуги по передаче 2014'!$G$6+'[2]Время горизонтально'!N132*(1+'[2]Инфраструктурные платежи'!$D$8/100),2)</f>
        <v>4427.45</v>
      </c>
      <c r="O777" s="68" t="n">
        <f aca="false">ROUND('[2]Инфраструктурные платежи'!$D$11+'[2]Услуги по передаче 2014'!$G$6+'[2]Время горизонтально'!O132*(1+'[2]Инфраструктурные платежи'!$D$8/100),2)</f>
        <v>4425.14</v>
      </c>
      <c r="P777" s="68" t="n">
        <f aca="false">ROUND('[2]Инфраструктурные платежи'!$D$11+'[2]Услуги по передаче 2014'!$G$6+'[2]Время горизонтально'!P132*(1+'[2]Инфраструктурные платежи'!$D$8/100),2)</f>
        <v>4424.73</v>
      </c>
      <c r="Q777" s="68" t="n">
        <f aca="false">ROUND('[2]Инфраструктурные платежи'!$D$11+'[2]Услуги по передаче 2014'!$G$6+'[2]Время горизонтально'!Q132*(1+'[2]Инфраструктурные платежи'!$D$8/100),2)</f>
        <v>4425.21</v>
      </c>
      <c r="R777" s="68" t="n">
        <f aca="false">ROUND('[2]Инфраструктурные платежи'!$D$11+'[2]Услуги по передаче 2014'!$G$6+'[2]Время горизонтально'!R132*(1+'[2]Инфраструктурные платежи'!$D$8/100),2)</f>
        <v>4427.27</v>
      </c>
      <c r="S777" s="68" t="n">
        <f aca="false">ROUND('[2]Инфраструктурные платежи'!$D$11+'[2]Услуги по передаче 2014'!$G$6+'[2]Время горизонтально'!S132*(1+'[2]Инфраструктурные платежи'!$D$8/100),2)</f>
        <v>4431.09</v>
      </c>
      <c r="T777" s="68" t="n">
        <f aca="false">ROUND('[2]Инфраструктурные платежи'!$D$11+'[2]Услуги по передаче 2014'!$G$6+'[2]Время горизонтально'!T132*(1+'[2]Инфраструктурные платежи'!$D$8/100),2)</f>
        <v>4493.91</v>
      </c>
      <c r="U777" s="68" t="n">
        <f aca="false">ROUND('[2]Инфраструктурные платежи'!$D$11+'[2]Услуги по передаче 2014'!$G$6+'[2]Время горизонтально'!U132*(1+'[2]Инфраструктурные платежи'!$D$8/100),2)</f>
        <v>4582.12</v>
      </c>
      <c r="V777" s="68" t="n">
        <f aca="false">ROUND('[2]Инфраструктурные платежи'!$D$11+'[2]Услуги по передаче 2014'!$G$6+'[2]Время горизонтально'!V132*(1+'[2]Инфраструктурные платежи'!$D$8/100),2)</f>
        <v>4547.31</v>
      </c>
      <c r="W777" s="68" t="n">
        <f aca="false">ROUND('[2]Инфраструктурные платежи'!$D$11+'[2]Услуги по передаче 2014'!$G$6+'[2]Время горизонтально'!W132*(1+'[2]Инфраструктурные платежи'!$D$8/100),2)</f>
        <v>4423.29</v>
      </c>
      <c r="X777" s="68" t="n">
        <f aca="false">ROUND('[2]Инфраструктурные платежи'!$D$11+'[2]Услуги по передаче 2014'!$G$6+'[2]Время горизонтально'!X132*(1+'[2]Инфраструктурные платежи'!$D$8/100),2)</f>
        <v>4415.08</v>
      </c>
      <c r="Y777" s="68" t="n">
        <f aca="false">ROUND('[2]Инфраструктурные платежи'!$D$11+'[2]Услуги по передаче 2014'!$G$6+'[2]Время горизонтально'!Y132*(1+'[2]Инфраструктурные платежи'!$D$8/100),2)</f>
        <v>4237.76</v>
      </c>
      <c r="Z777" s="69"/>
    </row>
    <row r="778" customFormat="false" ht="12.75" hidden="false" customHeight="false" outlineLevel="0" collapsed="false">
      <c r="A778" s="67" t="n">
        <f aca="false">A744</f>
        <v>42814</v>
      </c>
      <c r="B778" s="68" t="n">
        <f aca="false">ROUND('[2]Инфраструктурные платежи'!$D$11+'[2]Услуги по передаче 2014'!$G$6+'[2]Время горизонтально'!B133*(1+'[2]Инфраструктурные платежи'!$D$8/100),2)</f>
        <v>4050.67</v>
      </c>
      <c r="C778" s="68" t="n">
        <f aca="false">ROUND('[2]Инфраструктурные платежи'!$D$11+'[2]Услуги по передаче 2014'!$G$6+'[2]Время горизонтально'!C133*(1+'[2]Инфраструктурные платежи'!$D$8/100),2)</f>
        <v>4002.48</v>
      </c>
      <c r="D778" s="68" t="n">
        <f aca="false">ROUND('[2]Инфраструктурные платежи'!$D$11+'[2]Услуги по передаче 2014'!$G$6+'[2]Время горизонтально'!D133*(1+'[2]Инфраструктурные платежи'!$D$8/100),2)</f>
        <v>3999.62</v>
      </c>
      <c r="E778" s="68" t="n">
        <f aca="false">ROUND('[2]Инфраструктурные платежи'!$D$11+'[2]Услуги по передаче 2014'!$G$6+'[2]Время горизонтально'!E133*(1+'[2]Инфраструктурные платежи'!$D$8/100),2)</f>
        <v>3998.7</v>
      </c>
      <c r="F778" s="68" t="n">
        <f aca="false">ROUND('[2]Инфраструктурные платежи'!$D$11+'[2]Услуги по передаче 2014'!$G$6+'[2]Время горизонтально'!F133*(1+'[2]Инфраструктурные платежи'!$D$8/100),2)</f>
        <v>4005.35</v>
      </c>
      <c r="G778" s="68" t="n">
        <f aca="false">ROUND('[2]Инфраструктурные платежи'!$D$11+'[2]Услуги по передаче 2014'!$G$6+'[2]Время горизонтально'!G133*(1+'[2]Инфраструктурные платежи'!$D$8/100),2)</f>
        <v>4099.99</v>
      </c>
      <c r="H778" s="68" t="n">
        <f aca="false">ROUND('[2]Инфраструктурные платежи'!$D$11+'[2]Услуги по передаче 2014'!$G$6+'[2]Время горизонтально'!H133*(1+'[2]Инфраструктурные платежи'!$D$8/100),2)</f>
        <v>4189.32</v>
      </c>
      <c r="I778" s="68" t="n">
        <f aca="false">ROUND('[2]Инфраструктурные платежи'!$D$11+'[2]Услуги по передаче 2014'!$G$6+'[2]Время горизонтально'!I133*(1+'[2]Инфраструктурные платежи'!$D$8/100),2)</f>
        <v>4312.18</v>
      </c>
      <c r="J778" s="68" t="n">
        <f aca="false">ROUND('[2]Инфраструктурные платежи'!$D$11+'[2]Услуги по передаче 2014'!$G$6+'[2]Время горизонтально'!J133*(1+'[2]Инфраструктурные платежи'!$D$8/100),2)</f>
        <v>4511.74</v>
      </c>
      <c r="K778" s="68" t="n">
        <f aca="false">ROUND('[2]Инфраструктурные платежи'!$D$11+'[2]Услуги по передаче 2014'!$G$6+'[2]Время горизонтально'!K133*(1+'[2]Инфраструктурные платежи'!$D$8/100),2)</f>
        <v>4572.45</v>
      </c>
      <c r="L778" s="68" t="n">
        <f aca="false">ROUND('[2]Инфраструктурные платежи'!$D$11+'[2]Услуги по передаче 2014'!$G$6+'[2]Время горизонтально'!L133*(1+'[2]Инфраструктурные платежи'!$D$8/100),2)</f>
        <v>4558.39</v>
      </c>
      <c r="M778" s="68" t="n">
        <f aca="false">ROUND('[2]Инфраструктурные платежи'!$D$11+'[2]Услуги по передаче 2014'!$G$6+'[2]Время горизонтально'!M133*(1+'[2]Инфраструктурные платежи'!$D$8/100),2)</f>
        <v>4554.75</v>
      </c>
      <c r="N778" s="68" t="n">
        <f aca="false">ROUND('[2]Инфраструктурные платежи'!$D$11+'[2]Услуги по передаче 2014'!$G$6+'[2]Время горизонтально'!N133*(1+'[2]Инфраструктурные платежи'!$D$8/100),2)</f>
        <v>4496</v>
      </c>
      <c r="O778" s="68" t="n">
        <f aca="false">ROUND('[2]Инфраструктурные платежи'!$D$11+'[2]Услуги по передаче 2014'!$G$6+'[2]Время горизонтально'!O133*(1+'[2]Инфраструктурные платежи'!$D$8/100),2)</f>
        <v>4496.56</v>
      </c>
      <c r="P778" s="68" t="n">
        <f aca="false">ROUND('[2]Инфраструктурные платежи'!$D$11+'[2]Услуги по передаче 2014'!$G$6+'[2]Время горизонтально'!P133*(1+'[2]Инфраструктурные платежи'!$D$8/100),2)</f>
        <v>4481.66</v>
      </c>
      <c r="Q778" s="68" t="n">
        <f aca="false">ROUND('[2]Инфраструктурные платежи'!$D$11+'[2]Услуги по передаче 2014'!$G$6+'[2]Время горизонтально'!Q133*(1+'[2]Инфраструктурные платежи'!$D$8/100),2)</f>
        <v>4459.14</v>
      </c>
      <c r="R778" s="68" t="n">
        <f aca="false">ROUND('[2]Инфраструктурные платежи'!$D$11+'[2]Услуги по передаче 2014'!$G$6+'[2]Время горизонтально'!R133*(1+'[2]Инфраструктурные платежи'!$D$8/100),2)</f>
        <v>4444.67</v>
      </c>
      <c r="S778" s="68" t="n">
        <f aca="false">ROUND('[2]Инфраструктурные платежи'!$D$11+'[2]Услуги по передаче 2014'!$G$6+'[2]Время горизонтально'!S133*(1+'[2]Инфраструктурные платежи'!$D$8/100),2)</f>
        <v>4458.57</v>
      </c>
      <c r="T778" s="68" t="n">
        <f aca="false">ROUND('[2]Инфраструктурные платежи'!$D$11+'[2]Услуги по передаче 2014'!$G$6+'[2]Время горизонтально'!T133*(1+'[2]Инфраструктурные платежи'!$D$8/100),2)</f>
        <v>4492.25</v>
      </c>
      <c r="U778" s="68" t="n">
        <f aca="false">ROUND('[2]Инфраструктурные платежи'!$D$11+'[2]Услуги по передаче 2014'!$G$6+'[2]Время горизонтально'!U133*(1+'[2]Инфраструктурные платежи'!$D$8/100),2)</f>
        <v>4562.86</v>
      </c>
      <c r="V778" s="68" t="n">
        <f aca="false">ROUND('[2]Инфраструктурные платежи'!$D$11+'[2]Услуги по передаче 2014'!$G$6+'[2]Время горизонтально'!V133*(1+'[2]Инфраструктурные платежи'!$D$8/100),2)</f>
        <v>4492.15</v>
      </c>
      <c r="W778" s="68" t="n">
        <f aca="false">ROUND('[2]Инфраструктурные платежи'!$D$11+'[2]Услуги по передаче 2014'!$G$6+'[2]Время горизонтально'!W133*(1+'[2]Инфраструктурные платежи'!$D$8/100),2)</f>
        <v>4547.64</v>
      </c>
      <c r="X778" s="68" t="n">
        <f aca="false">ROUND('[2]Инфраструктурные платежи'!$D$11+'[2]Услуги по передаче 2014'!$G$6+'[2]Время горизонтально'!X133*(1+'[2]Инфраструктурные платежи'!$D$8/100),2)</f>
        <v>4264.37</v>
      </c>
      <c r="Y778" s="68" t="n">
        <f aca="false">ROUND('[2]Инфраструктурные платежи'!$D$11+'[2]Услуги по передаче 2014'!$G$6+'[2]Время горизонтально'!Y133*(1+'[2]Инфраструктурные платежи'!$D$8/100),2)</f>
        <v>4164.34</v>
      </c>
      <c r="Z778" s="69"/>
    </row>
    <row r="779" customFormat="false" ht="12.75" hidden="false" customHeight="false" outlineLevel="0" collapsed="false">
      <c r="A779" s="67" t="n">
        <f aca="false">A745</f>
        <v>42815</v>
      </c>
      <c r="B779" s="68" t="n">
        <f aca="false">ROUND('[2]Инфраструктурные платежи'!$D$11+'[2]Услуги по передаче 2014'!$G$6+'[2]Время горизонтально'!B134*(1+'[2]Инфраструктурные платежи'!$D$8/100),2)</f>
        <v>4145.36</v>
      </c>
      <c r="C779" s="68" t="n">
        <f aca="false">ROUND('[2]Инфраструктурные платежи'!$D$11+'[2]Услуги по передаче 2014'!$G$6+'[2]Время горизонтально'!C134*(1+'[2]Инфраструктурные платежи'!$D$8/100),2)</f>
        <v>4087.58</v>
      </c>
      <c r="D779" s="68" t="n">
        <f aca="false">ROUND('[2]Инфраструктурные платежи'!$D$11+'[2]Услуги по передаче 2014'!$G$6+'[2]Время горизонтально'!D134*(1+'[2]Инфраструктурные платежи'!$D$8/100),2)</f>
        <v>4086.97</v>
      </c>
      <c r="E779" s="68" t="n">
        <f aca="false">ROUND('[2]Инфраструктурные платежи'!$D$11+'[2]Услуги по передаче 2014'!$G$6+'[2]Время горизонтально'!E134*(1+'[2]Инфраструктурные платежи'!$D$8/100),2)</f>
        <v>4088</v>
      </c>
      <c r="F779" s="68" t="n">
        <f aca="false">ROUND('[2]Инфраструктурные платежи'!$D$11+'[2]Услуги по передаче 2014'!$G$6+'[2]Время горизонтально'!F134*(1+'[2]Инфраструктурные платежи'!$D$8/100),2)</f>
        <v>4102.27</v>
      </c>
      <c r="G779" s="68" t="n">
        <f aca="false">ROUND('[2]Инфраструктурные платежи'!$D$11+'[2]Услуги по передаче 2014'!$G$6+'[2]Время горизонтально'!G134*(1+'[2]Инфраструктурные платежи'!$D$8/100),2)</f>
        <v>4184.58</v>
      </c>
      <c r="H779" s="68" t="n">
        <f aca="false">ROUND('[2]Инфраструктурные платежи'!$D$11+'[2]Услуги по передаче 2014'!$G$6+'[2]Время горизонтально'!H134*(1+'[2]Инфраструктурные платежи'!$D$8/100),2)</f>
        <v>4267.77</v>
      </c>
      <c r="I779" s="68" t="n">
        <f aca="false">ROUND('[2]Инфраструктурные платежи'!$D$11+'[2]Услуги по передаче 2014'!$G$6+'[2]Время горизонтально'!I134*(1+'[2]Инфраструктурные платежи'!$D$8/100),2)</f>
        <v>4479.54</v>
      </c>
      <c r="J779" s="68" t="n">
        <f aca="false">ROUND('[2]Инфраструктурные платежи'!$D$11+'[2]Услуги по передаче 2014'!$G$6+'[2]Время горизонтально'!J134*(1+'[2]Инфраструктурные платежи'!$D$8/100),2)</f>
        <v>4604.27</v>
      </c>
      <c r="K779" s="68" t="n">
        <f aca="false">ROUND('[2]Инфраструктурные платежи'!$D$11+'[2]Услуги по передаче 2014'!$G$6+'[2]Время горизонтально'!K134*(1+'[2]Инфраструктурные платежи'!$D$8/100),2)</f>
        <v>4679.94</v>
      </c>
      <c r="L779" s="68" t="n">
        <f aca="false">ROUND('[2]Инфраструктурные платежи'!$D$11+'[2]Услуги по передаче 2014'!$G$6+'[2]Время горизонтально'!L134*(1+'[2]Инфраструктурные платежи'!$D$8/100),2)</f>
        <v>4688.58</v>
      </c>
      <c r="M779" s="68" t="n">
        <f aca="false">ROUND('[2]Инфраструктурные платежи'!$D$11+'[2]Услуги по передаче 2014'!$G$6+'[2]Время горизонтально'!M134*(1+'[2]Инфраструктурные платежи'!$D$8/100),2)</f>
        <v>4682.01</v>
      </c>
      <c r="N779" s="68" t="n">
        <f aca="false">ROUND('[2]Инфраструктурные платежи'!$D$11+'[2]Услуги по передаче 2014'!$G$6+'[2]Время горизонтально'!N134*(1+'[2]Инфраструктурные платежи'!$D$8/100),2)</f>
        <v>4611.57</v>
      </c>
      <c r="O779" s="68" t="n">
        <f aca="false">ROUND('[2]Инфраструктурные платежи'!$D$11+'[2]Услуги по передаче 2014'!$G$6+'[2]Время горизонтально'!O134*(1+'[2]Инфраструктурные платежи'!$D$8/100),2)</f>
        <v>4605.58</v>
      </c>
      <c r="P779" s="68" t="n">
        <f aca="false">ROUND('[2]Инфраструктурные платежи'!$D$11+'[2]Услуги по передаче 2014'!$G$6+'[2]Время горизонтально'!P134*(1+'[2]Инфраструктурные платежи'!$D$8/100),2)</f>
        <v>4585.34</v>
      </c>
      <c r="Q779" s="68" t="n">
        <f aca="false">ROUND('[2]Инфраструктурные платежи'!$D$11+'[2]Услуги по передаче 2014'!$G$6+'[2]Время горизонтально'!Q134*(1+'[2]Инфраструктурные платежи'!$D$8/100),2)</f>
        <v>4570.75</v>
      </c>
      <c r="R779" s="68" t="n">
        <f aca="false">ROUND('[2]Инфраструктурные платежи'!$D$11+'[2]Услуги по передаче 2014'!$G$6+'[2]Время горизонтально'!R134*(1+'[2]Инфраструктурные платежи'!$D$8/100),2)</f>
        <v>4560.6</v>
      </c>
      <c r="S779" s="68" t="n">
        <f aca="false">ROUND('[2]Инфраструктурные платежи'!$D$11+'[2]Услуги по передаче 2014'!$G$6+'[2]Время горизонтально'!S134*(1+'[2]Инфраструктурные платежи'!$D$8/100),2)</f>
        <v>4562.32</v>
      </c>
      <c r="T779" s="68" t="n">
        <f aca="false">ROUND('[2]Инфраструктурные платежи'!$D$11+'[2]Услуги по передаче 2014'!$G$6+'[2]Время горизонтально'!T134*(1+'[2]Инфраструктурные платежи'!$D$8/100),2)</f>
        <v>4586.98</v>
      </c>
      <c r="U779" s="68" t="n">
        <f aca="false">ROUND('[2]Инфраструктурные платежи'!$D$11+'[2]Услуги по передаче 2014'!$G$6+'[2]Время горизонтально'!U134*(1+'[2]Инфраструктурные платежи'!$D$8/100),2)</f>
        <v>4679.96</v>
      </c>
      <c r="V779" s="68" t="n">
        <f aca="false">ROUND('[2]Инфраструктурные платежи'!$D$11+'[2]Услуги по передаче 2014'!$G$6+'[2]Время горизонтально'!V134*(1+'[2]Инфраструктурные платежи'!$D$8/100),2)</f>
        <v>4591.06</v>
      </c>
      <c r="W779" s="68" t="n">
        <f aca="false">ROUND('[2]Инфраструктурные платежи'!$D$11+'[2]Услуги по передаче 2014'!$G$6+'[2]Время горизонтально'!W134*(1+'[2]Инфраструктурные платежи'!$D$8/100),2)</f>
        <v>4585.1</v>
      </c>
      <c r="X779" s="68" t="n">
        <f aca="false">ROUND('[2]Инфраструктурные платежи'!$D$11+'[2]Услуги по передаче 2014'!$G$6+'[2]Время горизонтально'!X134*(1+'[2]Инфраструктурные платежи'!$D$8/100),2)</f>
        <v>4357.86</v>
      </c>
      <c r="Y779" s="68" t="n">
        <f aca="false">ROUND('[2]Инфраструктурные платежи'!$D$11+'[2]Услуги по передаче 2014'!$G$6+'[2]Время горизонтально'!Y134*(1+'[2]Инфраструктурные платежи'!$D$8/100),2)</f>
        <v>4239.08</v>
      </c>
      <c r="Z779" s="69"/>
    </row>
    <row r="780" customFormat="false" ht="12.75" hidden="false" customHeight="false" outlineLevel="0" collapsed="false">
      <c r="A780" s="67" t="n">
        <f aca="false">A746</f>
        <v>42816</v>
      </c>
      <c r="B780" s="68" t="n">
        <f aca="false">ROUND('[2]Инфраструктурные платежи'!$D$11+'[2]Услуги по передаче 2014'!$G$6+'[2]Время горизонтально'!B135*(1+'[2]Инфраструктурные платежи'!$D$8/100),2)</f>
        <v>4154.48</v>
      </c>
      <c r="C780" s="68" t="n">
        <f aca="false">ROUND('[2]Инфраструктурные платежи'!$D$11+'[2]Услуги по передаче 2014'!$G$6+'[2]Время горизонтально'!C135*(1+'[2]Инфраструктурные платежи'!$D$8/100),2)</f>
        <v>4083.55</v>
      </c>
      <c r="D780" s="68" t="n">
        <f aca="false">ROUND('[2]Инфраструктурные платежи'!$D$11+'[2]Услуги по передаче 2014'!$G$6+'[2]Время горизонтально'!D135*(1+'[2]Инфраструктурные платежи'!$D$8/100),2)</f>
        <v>4023.46</v>
      </c>
      <c r="E780" s="68" t="n">
        <f aca="false">ROUND('[2]Инфраструктурные платежи'!$D$11+'[2]Услуги по передаче 2014'!$G$6+'[2]Время горизонтально'!E135*(1+'[2]Инфраструктурные платежи'!$D$8/100),2)</f>
        <v>4025.04</v>
      </c>
      <c r="F780" s="68" t="n">
        <f aca="false">ROUND('[2]Инфраструктурные платежи'!$D$11+'[2]Услуги по передаче 2014'!$G$6+'[2]Время горизонтально'!F135*(1+'[2]Инфраструктурные платежи'!$D$8/100),2)</f>
        <v>4093.67</v>
      </c>
      <c r="G780" s="68" t="n">
        <f aca="false">ROUND('[2]Инфраструктурные платежи'!$D$11+'[2]Услуги по передаче 2014'!$G$6+'[2]Время горизонтально'!G135*(1+'[2]Инфраструктурные платежи'!$D$8/100),2)</f>
        <v>4190.48</v>
      </c>
      <c r="H780" s="68" t="n">
        <f aca="false">ROUND('[2]Инфраструктурные платежи'!$D$11+'[2]Услуги по передаче 2014'!$G$6+'[2]Время горизонтально'!H135*(1+'[2]Инфраструктурные платежи'!$D$8/100),2)</f>
        <v>4292.99</v>
      </c>
      <c r="I780" s="68" t="n">
        <f aca="false">ROUND('[2]Инфраструктурные платежи'!$D$11+'[2]Услуги по передаче 2014'!$G$6+'[2]Время горизонтально'!I135*(1+'[2]Инфраструктурные платежи'!$D$8/100),2)</f>
        <v>4366.18</v>
      </c>
      <c r="J780" s="68" t="n">
        <f aca="false">ROUND('[2]Инфраструктурные платежи'!$D$11+'[2]Услуги по передаче 2014'!$G$6+'[2]Время горизонтально'!J135*(1+'[2]Инфраструктурные платежи'!$D$8/100),2)</f>
        <v>4576.85</v>
      </c>
      <c r="K780" s="68" t="n">
        <f aca="false">ROUND('[2]Инфраструктурные платежи'!$D$11+'[2]Услуги по передаче 2014'!$G$6+'[2]Время горизонтально'!K135*(1+'[2]Инфраструктурные платежи'!$D$8/100),2)</f>
        <v>4618.57</v>
      </c>
      <c r="L780" s="68" t="n">
        <f aca="false">ROUND('[2]Инфраструктурные платежи'!$D$11+'[2]Услуги по передаче 2014'!$G$6+'[2]Время горизонтально'!L135*(1+'[2]Инфраструктурные платежи'!$D$8/100),2)</f>
        <v>4624.16</v>
      </c>
      <c r="M780" s="68" t="n">
        <f aca="false">ROUND('[2]Инфраструктурные платежи'!$D$11+'[2]Услуги по передаче 2014'!$G$6+'[2]Время горизонтально'!M135*(1+'[2]Инфраструктурные платежи'!$D$8/100),2)</f>
        <v>4622.62</v>
      </c>
      <c r="N780" s="68" t="n">
        <f aca="false">ROUND('[2]Инфраструктурные платежи'!$D$11+'[2]Услуги по передаче 2014'!$G$6+'[2]Время горизонтально'!N135*(1+'[2]Инфраструктурные платежи'!$D$8/100),2)</f>
        <v>4587.56</v>
      </c>
      <c r="O780" s="68" t="n">
        <f aca="false">ROUND('[2]Инфраструктурные платежи'!$D$11+'[2]Услуги по передаче 2014'!$G$6+'[2]Время горизонтально'!O135*(1+'[2]Инфраструктурные платежи'!$D$8/100),2)</f>
        <v>4584.55</v>
      </c>
      <c r="P780" s="68" t="n">
        <f aca="false">ROUND('[2]Инфраструктурные платежи'!$D$11+'[2]Услуги по передаче 2014'!$G$6+'[2]Время горизонтально'!P135*(1+'[2]Инфраструктурные платежи'!$D$8/100),2)</f>
        <v>4575.34</v>
      </c>
      <c r="Q780" s="68" t="n">
        <f aca="false">ROUND('[2]Инфраструктурные платежи'!$D$11+'[2]Услуги по передаче 2014'!$G$6+'[2]Время горизонтально'!Q135*(1+'[2]Инфраструктурные платежи'!$D$8/100),2)</f>
        <v>4551.16</v>
      </c>
      <c r="R780" s="68" t="n">
        <f aca="false">ROUND('[2]Инфраструктурные платежи'!$D$11+'[2]Услуги по передаче 2014'!$G$6+'[2]Время горизонтально'!R135*(1+'[2]Инфраструктурные платежи'!$D$8/100),2)</f>
        <v>4542.32</v>
      </c>
      <c r="S780" s="68" t="n">
        <f aca="false">ROUND('[2]Инфраструктурные платежи'!$D$11+'[2]Услуги по передаче 2014'!$G$6+'[2]Время горизонтально'!S135*(1+'[2]Инфраструктурные платежи'!$D$8/100),2)</f>
        <v>4546.17</v>
      </c>
      <c r="T780" s="68" t="n">
        <f aca="false">ROUND('[2]Инфраструктурные платежи'!$D$11+'[2]Услуги по передаче 2014'!$G$6+'[2]Время горизонтально'!T135*(1+'[2]Инфраструктурные платежи'!$D$8/100),2)</f>
        <v>4580.42</v>
      </c>
      <c r="U780" s="68" t="n">
        <f aca="false">ROUND('[2]Инфраструктурные платежи'!$D$11+'[2]Услуги по передаче 2014'!$G$6+'[2]Время горизонтально'!U135*(1+'[2]Инфраструктурные платежи'!$D$8/100),2)</f>
        <v>4602.35</v>
      </c>
      <c r="V780" s="68" t="n">
        <f aca="false">ROUND('[2]Инфраструктурные платежи'!$D$11+'[2]Услуги по передаче 2014'!$G$6+'[2]Время горизонтально'!V135*(1+'[2]Инфраструктурные платежи'!$D$8/100),2)</f>
        <v>4540.99</v>
      </c>
      <c r="W780" s="68" t="n">
        <f aca="false">ROUND('[2]Инфраструктурные платежи'!$D$11+'[2]Услуги по передаче 2014'!$G$6+'[2]Время горизонтально'!W135*(1+'[2]Инфраструктурные платежи'!$D$8/100),2)</f>
        <v>4525.75</v>
      </c>
      <c r="X780" s="68" t="n">
        <f aca="false">ROUND('[2]Инфраструктурные платежи'!$D$11+'[2]Услуги по передаче 2014'!$G$6+'[2]Время горизонтально'!X135*(1+'[2]Инфраструктурные платежи'!$D$8/100),2)</f>
        <v>4332.94</v>
      </c>
      <c r="Y780" s="68" t="n">
        <f aca="false">ROUND('[2]Инфраструктурные платежи'!$D$11+'[2]Услуги по передаче 2014'!$G$6+'[2]Время горизонтально'!Y135*(1+'[2]Инфраструктурные платежи'!$D$8/100),2)</f>
        <v>4280.83</v>
      </c>
      <c r="Z780" s="69"/>
    </row>
    <row r="781" customFormat="false" ht="12.75" hidden="false" customHeight="false" outlineLevel="0" collapsed="false">
      <c r="A781" s="67" t="n">
        <f aca="false">A747</f>
        <v>42817</v>
      </c>
      <c r="B781" s="68" t="n">
        <f aca="false">ROUND('[2]Инфраструктурные платежи'!$D$11+'[2]Услуги по передаче 2014'!$G$6+'[2]Время горизонтально'!B136*(1+'[2]Инфраструктурные платежи'!$D$8/100),2)</f>
        <v>4156.28</v>
      </c>
      <c r="C781" s="68" t="n">
        <f aca="false">ROUND('[2]Инфраструктурные платежи'!$D$11+'[2]Услуги по передаче 2014'!$G$6+'[2]Время горизонтально'!C136*(1+'[2]Инфраструктурные платежи'!$D$8/100),2)</f>
        <v>4051.84</v>
      </c>
      <c r="D781" s="68" t="n">
        <f aca="false">ROUND('[2]Инфраструктурные платежи'!$D$11+'[2]Услуги по передаче 2014'!$G$6+'[2]Время горизонтально'!D136*(1+'[2]Инфраструктурные платежи'!$D$8/100),2)</f>
        <v>4010.15</v>
      </c>
      <c r="E781" s="68" t="n">
        <f aca="false">ROUND('[2]Инфраструктурные платежи'!$D$11+'[2]Услуги по передаче 2014'!$G$6+'[2]Время горизонтально'!E136*(1+'[2]Инфраструктурные платежи'!$D$8/100),2)</f>
        <v>4013.84</v>
      </c>
      <c r="F781" s="68" t="n">
        <f aca="false">ROUND('[2]Инфраструктурные платежи'!$D$11+'[2]Услуги по передаче 2014'!$G$6+'[2]Время горизонтально'!F136*(1+'[2]Инфраструктурные платежи'!$D$8/100),2)</f>
        <v>4063.93</v>
      </c>
      <c r="G781" s="68" t="n">
        <f aca="false">ROUND('[2]Инфраструктурные платежи'!$D$11+'[2]Услуги по передаче 2014'!$G$6+'[2]Время горизонтально'!G136*(1+'[2]Инфраструктурные платежи'!$D$8/100),2)</f>
        <v>4180.9</v>
      </c>
      <c r="H781" s="68" t="n">
        <f aca="false">ROUND('[2]Инфраструктурные платежи'!$D$11+'[2]Услуги по передаче 2014'!$G$6+'[2]Время горизонтально'!H136*(1+'[2]Инфраструктурные платежи'!$D$8/100),2)</f>
        <v>4256.11</v>
      </c>
      <c r="I781" s="68" t="n">
        <f aca="false">ROUND('[2]Инфраструктурные платежи'!$D$11+'[2]Услуги по передаче 2014'!$G$6+'[2]Время горизонтально'!I136*(1+'[2]Инфраструктурные платежи'!$D$8/100),2)</f>
        <v>4392.38</v>
      </c>
      <c r="J781" s="68" t="n">
        <f aca="false">ROUND('[2]Инфраструктурные платежи'!$D$11+'[2]Услуги по передаче 2014'!$G$6+'[2]Время горизонтально'!J136*(1+'[2]Инфраструктурные платежи'!$D$8/100),2)</f>
        <v>4524.9</v>
      </c>
      <c r="K781" s="68" t="n">
        <f aca="false">ROUND('[2]Инфраструктурные платежи'!$D$11+'[2]Услуги по передаче 2014'!$G$6+'[2]Время горизонтально'!K136*(1+'[2]Инфраструктурные платежи'!$D$8/100),2)</f>
        <v>4598.2</v>
      </c>
      <c r="L781" s="68" t="n">
        <f aca="false">ROUND('[2]Инфраструктурные платежи'!$D$11+'[2]Услуги по передаче 2014'!$G$6+'[2]Время горизонтально'!L136*(1+'[2]Инфраструктурные платежи'!$D$8/100),2)</f>
        <v>4579.46</v>
      </c>
      <c r="M781" s="68" t="n">
        <f aca="false">ROUND('[2]Инфраструктурные платежи'!$D$11+'[2]Услуги по передаче 2014'!$G$6+'[2]Время горизонтально'!M136*(1+'[2]Инфраструктурные платежи'!$D$8/100),2)</f>
        <v>4575.98</v>
      </c>
      <c r="N781" s="68" t="n">
        <f aca="false">ROUND('[2]Инфраструктурные платежи'!$D$11+'[2]Услуги по передаче 2014'!$G$6+'[2]Время горизонтально'!N136*(1+'[2]Инфраструктурные платежи'!$D$8/100),2)</f>
        <v>4570.94</v>
      </c>
      <c r="O781" s="68" t="n">
        <f aca="false">ROUND('[2]Инфраструктурные платежи'!$D$11+'[2]Услуги по передаче 2014'!$G$6+'[2]Время горизонтально'!O136*(1+'[2]Инфраструктурные платежи'!$D$8/100),2)</f>
        <v>4567</v>
      </c>
      <c r="P781" s="68" t="n">
        <f aca="false">ROUND('[2]Инфраструктурные платежи'!$D$11+'[2]Услуги по передаче 2014'!$G$6+'[2]Время горизонтально'!P136*(1+'[2]Инфраструктурные платежи'!$D$8/100),2)</f>
        <v>4556.58</v>
      </c>
      <c r="Q781" s="68" t="n">
        <f aca="false">ROUND('[2]Инфраструктурные платежи'!$D$11+'[2]Услуги по передаче 2014'!$G$6+'[2]Время горизонтально'!Q136*(1+'[2]Инфраструктурные платежи'!$D$8/100),2)</f>
        <v>4547.36</v>
      </c>
      <c r="R781" s="68" t="n">
        <f aca="false">ROUND('[2]Инфраструктурные платежи'!$D$11+'[2]Услуги по передаче 2014'!$G$6+'[2]Время горизонтально'!R136*(1+'[2]Инфраструктурные платежи'!$D$8/100),2)</f>
        <v>4536.44</v>
      </c>
      <c r="S781" s="68" t="n">
        <f aca="false">ROUND('[2]Инфраструктурные платежи'!$D$11+'[2]Услуги по передаче 2014'!$G$6+'[2]Время горизонтально'!S136*(1+'[2]Инфраструктурные платежи'!$D$8/100),2)</f>
        <v>4541.35</v>
      </c>
      <c r="T781" s="68" t="n">
        <f aca="false">ROUND('[2]Инфраструктурные платежи'!$D$11+'[2]Услуги по передаче 2014'!$G$6+'[2]Время горизонтально'!T136*(1+'[2]Инфраструктурные платежи'!$D$8/100),2)</f>
        <v>4566.7</v>
      </c>
      <c r="U781" s="68" t="n">
        <f aca="false">ROUND('[2]Инфраструктурные платежи'!$D$11+'[2]Услуги по передаче 2014'!$G$6+'[2]Время горизонтально'!U136*(1+'[2]Инфраструктурные платежи'!$D$8/100),2)</f>
        <v>4599.26</v>
      </c>
      <c r="V781" s="68" t="n">
        <f aca="false">ROUND('[2]Инфраструктурные платежи'!$D$11+'[2]Услуги по передаче 2014'!$G$6+'[2]Время горизонтально'!V136*(1+'[2]Инфраструктурные платежи'!$D$8/100),2)</f>
        <v>4554.4</v>
      </c>
      <c r="W781" s="68" t="n">
        <f aca="false">ROUND('[2]Инфраструктурные платежи'!$D$11+'[2]Услуги по передаче 2014'!$G$6+'[2]Время горизонтально'!W136*(1+'[2]Инфраструктурные платежи'!$D$8/100),2)</f>
        <v>4539.8</v>
      </c>
      <c r="X781" s="68" t="n">
        <f aca="false">ROUND('[2]Инфраструктурные платежи'!$D$11+'[2]Услуги по передаче 2014'!$G$6+'[2]Время горизонтально'!X136*(1+'[2]Инфраструктурные платежи'!$D$8/100),2)</f>
        <v>4469.85</v>
      </c>
      <c r="Y781" s="68" t="n">
        <f aca="false">ROUND('[2]Инфраструктурные платежи'!$D$11+'[2]Услуги по передаче 2014'!$G$6+'[2]Время горизонтально'!Y136*(1+'[2]Инфраструктурные платежи'!$D$8/100),2)</f>
        <v>4283.66</v>
      </c>
      <c r="Z781" s="69"/>
    </row>
    <row r="782" customFormat="false" ht="12.75" hidden="false" customHeight="false" outlineLevel="0" collapsed="false">
      <c r="A782" s="67" t="n">
        <f aca="false">A748</f>
        <v>42818</v>
      </c>
      <c r="B782" s="68" t="n">
        <f aca="false">ROUND('[2]Инфраструктурные платежи'!$D$11+'[2]Услуги по передаче 2014'!$G$6+'[2]Время горизонтально'!B137*(1+'[2]Инфраструктурные платежи'!$D$8/100),2)</f>
        <v>4180.77</v>
      </c>
      <c r="C782" s="68" t="n">
        <f aca="false">ROUND('[2]Инфраструктурные платежи'!$D$11+'[2]Услуги по передаче 2014'!$G$6+'[2]Время горизонтально'!C137*(1+'[2]Инфраструктурные платежи'!$D$8/100),2)</f>
        <v>4102.49</v>
      </c>
      <c r="D782" s="68" t="n">
        <f aca="false">ROUND('[2]Инфраструктурные платежи'!$D$11+'[2]Услуги по передаче 2014'!$G$6+'[2]Время горизонтально'!D137*(1+'[2]Инфраструктурные платежи'!$D$8/100),2)</f>
        <v>4035.06</v>
      </c>
      <c r="E782" s="68" t="n">
        <f aca="false">ROUND('[2]Инфраструктурные платежи'!$D$11+'[2]Услуги по передаче 2014'!$G$6+'[2]Время горизонтально'!E137*(1+'[2]Инфраструктурные платежи'!$D$8/100),2)</f>
        <v>4040.96</v>
      </c>
      <c r="F782" s="68" t="n">
        <f aca="false">ROUND('[2]Инфраструктурные платежи'!$D$11+'[2]Услуги по передаче 2014'!$G$6+'[2]Время горизонтально'!F137*(1+'[2]Инфраструктурные платежи'!$D$8/100),2)</f>
        <v>4114.98</v>
      </c>
      <c r="G782" s="68" t="n">
        <f aca="false">ROUND('[2]Инфраструктурные платежи'!$D$11+'[2]Услуги по передаче 2014'!$G$6+'[2]Время горизонтально'!G137*(1+'[2]Инфраструктурные платежи'!$D$8/100),2)</f>
        <v>4198.97</v>
      </c>
      <c r="H782" s="68" t="n">
        <f aca="false">ROUND('[2]Инфраструктурные платежи'!$D$11+'[2]Услуги по передаче 2014'!$G$6+'[2]Время горизонтально'!H137*(1+'[2]Инфраструктурные платежи'!$D$8/100),2)</f>
        <v>4302.85</v>
      </c>
      <c r="I782" s="68" t="n">
        <f aca="false">ROUND('[2]Инфраструктурные платежи'!$D$11+'[2]Услуги по передаче 2014'!$G$6+'[2]Время горизонтально'!I137*(1+'[2]Инфраструктурные платежи'!$D$8/100),2)</f>
        <v>4601.83</v>
      </c>
      <c r="J782" s="68" t="n">
        <f aca="false">ROUND('[2]Инфраструктурные платежи'!$D$11+'[2]Услуги по передаче 2014'!$G$6+'[2]Время горизонтально'!J137*(1+'[2]Инфраструктурные платежи'!$D$8/100),2)</f>
        <v>4645.19</v>
      </c>
      <c r="K782" s="68" t="n">
        <f aca="false">ROUND('[2]Инфраструктурные платежи'!$D$11+'[2]Услуги по передаче 2014'!$G$6+'[2]Время горизонтально'!K137*(1+'[2]Инфраструктурные платежи'!$D$8/100),2)</f>
        <v>4651.73</v>
      </c>
      <c r="L782" s="68" t="n">
        <f aca="false">ROUND('[2]Инфраструктурные платежи'!$D$11+'[2]Услуги по передаче 2014'!$G$6+'[2]Время горизонтально'!L137*(1+'[2]Инфраструктурные платежи'!$D$8/100),2)</f>
        <v>4645.53</v>
      </c>
      <c r="M782" s="68" t="n">
        <f aca="false">ROUND('[2]Инфраструктурные платежи'!$D$11+'[2]Услуги по передаче 2014'!$G$6+'[2]Время горизонтально'!M137*(1+'[2]Инфраструктурные платежи'!$D$8/100),2)</f>
        <v>4668</v>
      </c>
      <c r="N782" s="68" t="n">
        <f aca="false">ROUND('[2]Инфраструктурные платежи'!$D$11+'[2]Услуги по передаче 2014'!$G$6+'[2]Время горизонтально'!N137*(1+'[2]Инфраструктурные платежи'!$D$8/100),2)</f>
        <v>4640.92</v>
      </c>
      <c r="O782" s="68" t="n">
        <f aca="false">ROUND('[2]Инфраструктурные платежи'!$D$11+'[2]Услуги по передаче 2014'!$G$6+'[2]Время горизонтально'!O137*(1+'[2]Инфраструктурные платежи'!$D$8/100),2)</f>
        <v>4636.32</v>
      </c>
      <c r="P782" s="68" t="n">
        <f aca="false">ROUND('[2]Инфраструктурные платежи'!$D$11+'[2]Услуги по передаче 2014'!$G$6+'[2]Время горизонтально'!P137*(1+'[2]Инфраструктурные платежи'!$D$8/100),2)</f>
        <v>4630.47</v>
      </c>
      <c r="Q782" s="68" t="n">
        <f aca="false">ROUND('[2]Инфраструктурные платежи'!$D$11+'[2]Услуги по передаче 2014'!$G$6+'[2]Время горизонтально'!Q137*(1+'[2]Инфраструктурные платежи'!$D$8/100),2)</f>
        <v>4626.98</v>
      </c>
      <c r="R782" s="68" t="n">
        <f aca="false">ROUND('[2]Инфраструктурные платежи'!$D$11+'[2]Услуги по передаче 2014'!$G$6+'[2]Время горизонтально'!R137*(1+'[2]Инфраструктурные платежи'!$D$8/100),2)</f>
        <v>4625.11</v>
      </c>
      <c r="S782" s="68" t="n">
        <f aca="false">ROUND('[2]Инфраструктурные платежи'!$D$11+'[2]Услуги по передаче 2014'!$G$6+'[2]Время горизонтально'!S137*(1+'[2]Инфраструктурные платежи'!$D$8/100),2)</f>
        <v>4627.23</v>
      </c>
      <c r="T782" s="68" t="n">
        <f aca="false">ROUND('[2]Инфраструктурные платежи'!$D$11+'[2]Услуги по передаче 2014'!$G$6+'[2]Время горизонтально'!T137*(1+'[2]Инфраструктурные платежи'!$D$8/100),2)</f>
        <v>4634.3</v>
      </c>
      <c r="U782" s="68" t="n">
        <f aca="false">ROUND('[2]Инфраструктурные платежи'!$D$11+'[2]Услуги по передаче 2014'!$G$6+'[2]Время горизонтально'!U137*(1+'[2]Инфраструктурные платежи'!$D$8/100),2)</f>
        <v>4669.19</v>
      </c>
      <c r="V782" s="68" t="n">
        <f aca="false">ROUND('[2]Инфраструктурные платежи'!$D$11+'[2]Услуги по передаче 2014'!$G$6+'[2]Время горизонтально'!V137*(1+'[2]Инфраструктурные платежи'!$D$8/100),2)</f>
        <v>4618.82</v>
      </c>
      <c r="W782" s="68" t="n">
        <f aca="false">ROUND('[2]Инфраструктурные платежи'!$D$11+'[2]Услуги по передаче 2014'!$G$6+'[2]Время горизонтально'!W137*(1+'[2]Инфраструктурные платежи'!$D$8/100),2)</f>
        <v>4606.78</v>
      </c>
      <c r="X782" s="68" t="n">
        <f aca="false">ROUND('[2]Инфраструктурные платежи'!$D$11+'[2]Услуги по передаче 2014'!$G$6+'[2]Время горизонтально'!X137*(1+'[2]Инфраструктурные платежи'!$D$8/100),2)</f>
        <v>4541.53</v>
      </c>
      <c r="Y782" s="68" t="n">
        <f aca="false">ROUND('[2]Инфраструктурные платежи'!$D$11+'[2]Услуги по передаче 2014'!$G$6+'[2]Время горизонтально'!Y137*(1+'[2]Инфраструктурные платежи'!$D$8/100),2)</f>
        <v>4296.86</v>
      </c>
      <c r="Z782" s="69"/>
    </row>
    <row r="783" customFormat="false" ht="12.75" hidden="false" customHeight="false" outlineLevel="0" collapsed="false">
      <c r="A783" s="67" t="n">
        <f aca="false">A749</f>
        <v>42819</v>
      </c>
      <c r="B783" s="68" t="n">
        <f aca="false">ROUND('[2]Инфраструктурные платежи'!$D$11+'[2]Услуги по передаче 2014'!$G$6+'[2]Время горизонтально'!B138*(1+'[2]Инфраструктурные платежи'!$D$8/100),2)</f>
        <v>4259.53</v>
      </c>
      <c r="C783" s="68" t="n">
        <f aca="false">ROUND('[2]Инфраструктурные платежи'!$D$11+'[2]Услуги по передаче 2014'!$G$6+'[2]Время горизонтально'!C138*(1+'[2]Инфраструктурные платежи'!$D$8/100),2)</f>
        <v>4165.47</v>
      </c>
      <c r="D783" s="68" t="n">
        <f aca="false">ROUND('[2]Инфраструктурные платежи'!$D$11+'[2]Услуги по передаче 2014'!$G$6+'[2]Время горизонтально'!D138*(1+'[2]Инфраструктурные платежи'!$D$8/100),2)</f>
        <v>4142.95</v>
      </c>
      <c r="E783" s="68" t="n">
        <f aca="false">ROUND('[2]Инфраструктурные платежи'!$D$11+'[2]Услуги по передаче 2014'!$G$6+'[2]Время горизонтально'!E138*(1+'[2]Инфраструктурные платежи'!$D$8/100),2)</f>
        <v>4151.2</v>
      </c>
      <c r="F783" s="68" t="n">
        <f aca="false">ROUND('[2]Инфраструктурные платежи'!$D$11+'[2]Услуги по передаче 2014'!$G$6+'[2]Время горизонтально'!F138*(1+'[2]Инфраструктурные платежи'!$D$8/100),2)</f>
        <v>4166.19</v>
      </c>
      <c r="G783" s="68" t="n">
        <f aca="false">ROUND('[2]Инфраструктурные платежи'!$D$11+'[2]Услуги по передаче 2014'!$G$6+'[2]Время горизонтально'!G138*(1+'[2]Инфраструктурные платежи'!$D$8/100),2)</f>
        <v>4147.47</v>
      </c>
      <c r="H783" s="68" t="n">
        <f aca="false">ROUND('[2]Инфраструктурные платежи'!$D$11+'[2]Услуги по передаче 2014'!$G$6+'[2]Время горизонтально'!H138*(1+'[2]Инфраструктурные платежи'!$D$8/100),2)</f>
        <v>4195.49</v>
      </c>
      <c r="I783" s="68" t="n">
        <f aca="false">ROUND('[2]Инфраструктурные платежи'!$D$11+'[2]Услуги по передаче 2014'!$G$6+'[2]Время горизонтально'!I138*(1+'[2]Инфраструктурные платежи'!$D$8/100),2)</f>
        <v>4326.47</v>
      </c>
      <c r="J783" s="68" t="n">
        <f aca="false">ROUND('[2]Инфраструктурные платежи'!$D$11+'[2]Услуги по передаче 2014'!$G$6+'[2]Время горизонтально'!J138*(1+'[2]Инфраструктурные платежи'!$D$8/100),2)</f>
        <v>4575.5</v>
      </c>
      <c r="K783" s="68" t="n">
        <f aca="false">ROUND('[2]Инфраструктурные платежи'!$D$11+'[2]Услуги по передаче 2014'!$G$6+'[2]Время горизонтально'!K138*(1+'[2]Инфраструктурные платежи'!$D$8/100),2)</f>
        <v>4585.06</v>
      </c>
      <c r="L783" s="68" t="n">
        <f aca="false">ROUND('[2]Инфраструктурные платежи'!$D$11+'[2]Услуги по передаче 2014'!$G$6+'[2]Время горизонтально'!L138*(1+'[2]Инфраструктурные платежи'!$D$8/100),2)</f>
        <v>4584.65</v>
      </c>
      <c r="M783" s="68" t="n">
        <f aca="false">ROUND('[2]Инфраструктурные платежи'!$D$11+'[2]Услуги по передаче 2014'!$G$6+'[2]Время горизонтально'!M138*(1+'[2]Инфраструктурные платежи'!$D$8/100),2)</f>
        <v>4583.17</v>
      </c>
      <c r="N783" s="68" t="n">
        <f aca="false">ROUND('[2]Инфраструктурные платежи'!$D$11+'[2]Услуги по передаче 2014'!$G$6+'[2]Время горизонтально'!N138*(1+'[2]Инфраструктурные платежи'!$D$8/100),2)</f>
        <v>4580.4</v>
      </c>
      <c r="O783" s="68" t="n">
        <f aca="false">ROUND('[2]Инфраструктурные платежи'!$D$11+'[2]Услуги по передаче 2014'!$G$6+'[2]Время горизонтально'!O138*(1+'[2]Инфраструктурные платежи'!$D$8/100),2)</f>
        <v>4576.94</v>
      </c>
      <c r="P783" s="68" t="n">
        <f aca="false">ROUND('[2]Инфраструктурные платежи'!$D$11+'[2]Услуги по передаче 2014'!$G$6+'[2]Время горизонтально'!P138*(1+'[2]Инфраструктурные платежи'!$D$8/100),2)</f>
        <v>4576.01</v>
      </c>
      <c r="Q783" s="68" t="n">
        <f aca="false">ROUND('[2]Инфраструктурные платежи'!$D$11+'[2]Услуги по передаче 2014'!$G$6+'[2]Время горизонтально'!Q138*(1+'[2]Инфраструктурные платежи'!$D$8/100),2)</f>
        <v>4564.2</v>
      </c>
      <c r="R783" s="68" t="n">
        <f aca="false">ROUND('[2]Инфраструктурные платежи'!$D$11+'[2]Услуги по передаче 2014'!$G$6+'[2]Время горизонтально'!R138*(1+'[2]Инфраструктурные платежи'!$D$8/100),2)</f>
        <v>4573.18</v>
      </c>
      <c r="S783" s="68" t="n">
        <f aca="false">ROUND('[2]Инфраструктурные платежи'!$D$11+'[2]Услуги по передаче 2014'!$G$6+'[2]Время горизонтально'!S138*(1+'[2]Инфраструктурные платежи'!$D$8/100),2)</f>
        <v>4571.95</v>
      </c>
      <c r="T783" s="68" t="n">
        <f aca="false">ROUND('[2]Инфраструктурные платежи'!$D$11+'[2]Услуги по передаче 2014'!$G$6+'[2]Время горизонтально'!T138*(1+'[2]Инфраструктурные платежи'!$D$8/100),2)</f>
        <v>4591.85</v>
      </c>
      <c r="U783" s="68" t="n">
        <f aca="false">ROUND('[2]Инфраструктурные платежи'!$D$11+'[2]Услуги по передаче 2014'!$G$6+'[2]Время горизонтально'!U138*(1+'[2]Инфраструктурные платежи'!$D$8/100),2)</f>
        <v>4634.71</v>
      </c>
      <c r="V783" s="68" t="n">
        <f aca="false">ROUND('[2]Инфраструктурные платежи'!$D$11+'[2]Услуги по передаче 2014'!$G$6+'[2]Время горизонтально'!V138*(1+'[2]Инфраструктурные платежи'!$D$8/100),2)</f>
        <v>4579.86</v>
      </c>
      <c r="W783" s="68" t="n">
        <f aca="false">ROUND('[2]Инфраструктурные платежи'!$D$11+'[2]Услуги по передаче 2014'!$G$6+'[2]Время горизонтально'!W138*(1+'[2]Инфраструктурные платежи'!$D$8/100),2)</f>
        <v>4568.79</v>
      </c>
      <c r="X783" s="68" t="n">
        <f aca="false">ROUND('[2]Инфраструктурные платежи'!$D$11+'[2]Услуги по передаче 2014'!$G$6+'[2]Время горизонтально'!X138*(1+'[2]Инфраструктурные платежи'!$D$8/100),2)</f>
        <v>4408.38</v>
      </c>
      <c r="Y783" s="68" t="n">
        <f aca="false">ROUND('[2]Инфраструктурные платежи'!$D$11+'[2]Услуги по передаче 2014'!$G$6+'[2]Время горизонтально'!Y138*(1+'[2]Инфраструктурные платежи'!$D$8/100),2)</f>
        <v>4262.59</v>
      </c>
      <c r="Z783" s="69"/>
    </row>
    <row r="784" customFormat="false" ht="12.75" hidden="false" customHeight="false" outlineLevel="0" collapsed="false">
      <c r="A784" s="67" t="n">
        <f aca="false">A750</f>
        <v>42820</v>
      </c>
      <c r="B784" s="68" t="n">
        <f aca="false">ROUND('[2]Инфраструктурные платежи'!$D$11+'[2]Услуги по передаче 2014'!$G$6+'[2]Время горизонтально'!B139*(1+'[2]Инфраструктурные платежи'!$D$8/100),2)</f>
        <v>4156.07</v>
      </c>
      <c r="C784" s="68" t="n">
        <f aca="false">ROUND('[2]Инфраструктурные платежи'!$D$11+'[2]Услуги по передаче 2014'!$G$6+'[2]Время горизонтально'!C139*(1+'[2]Инфраструктурные платежи'!$D$8/100),2)</f>
        <v>4060.92</v>
      </c>
      <c r="D784" s="68" t="n">
        <f aca="false">ROUND('[2]Инфраструктурные платежи'!$D$11+'[2]Услуги по передаче 2014'!$G$6+'[2]Время горизонтально'!D139*(1+'[2]Инфраструктурные платежи'!$D$8/100),2)</f>
        <v>4017.91</v>
      </c>
      <c r="E784" s="68" t="n">
        <f aca="false">ROUND('[2]Инфраструктурные платежи'!$D$11+'[2]Услуги по передаче 2014'!$G$6+'[2]Время горизонтально'!E139*(1+'[2]Инфраструктурные платежи'!$D$8/100),2)</f>
        <v>3996.35</v>
      </c>
      <c r="F784" s="68" t="n">
        <f aca="false">ROUND('[2]Инфраструктурные платежи'!$D$11+'[2]Услуги по передаче 2014'!$G$6+'[2]Время горизонтально'!F139*(1+'[2]Инфраструктурные платежи'!$D$8/100),2)</f>
        <v>4005.24</v>
      </c>
      <c r="G784" s="68" t="n">
        <f aca="false">ROUND('[2]Инфраструктурные платежи'!$D$11+'[2]Услуги по передаче 2014'!$G$6+'[2]Время горизонтально'!G139*(1+'[2]Инфраструктурные платежи'!$D$8/100),2)</f>
        <v>4036.51</v>
      </c>
      <c r="H784" s="68" t="n">
        <f aca="false">ROUND('[2]Инфраструктурные платежи'!$D$11+'[2]Услуги по передаче 2014'!$G$6+'[2]Время горизонтально'!H139*(1+'[2]Инфраструктурные платежи'!$D$8/100),2)</f>
        <v>4117.89</v>
      </c>
      <c r="I784" s="68" t="n">
        <f aca="false">ROUND('[2]Инфраструктурные платежи'!$D$11+'[2]Услуги по передаче 2014'!$G$6+'[2]Время горизонтально'!I139*(1+'[2]Инфраструктурные платежи'!$D$8/100),2)</f>
        <v>4117.25</v>
      </c>
      <c r="J784" s="68" t="n">
        <f aca="false">ROUND('[2]Инфраструктурные платежи'!$D$11+'[2]Услуги по передаче 2014'!$G$6+'[2]Время горизонтально'!J139*(1+'[2]Инфраструктурные платежи'!$D$8/100),2)</f>
        <v>4209.53</v>
      </c>
      <c r="K784" s="68" t="n">
        <f aca="false">ROUND('[2]Инфраструктурные платежи'!$D$11+'[2]Услуги по передаче 2014'!$G$6+'[2]Время горизонтально'!K139*(1+'[2]Инфраструктурные платежи'!$D$8/100),2)</f>
        <v>4325.9</v>
      </c>
      <c r="L784" s="68" t="n">
        <f aca="false">ROUND('[2]Инфраструктурные платежи'!$D$11+'[2]Услуги по передаче 2014'!$G$6+'[2]Время горизонтально'!L139*(1+'[2]Инфраструктурные платежи'!$D$8/100),2)</f>
        <v>4427.95</v>
      </c>
      <c r="M784" s="68" t="n">
        <f aca="false">ROUND('[2]Инфраструктурные платежи'!$D$11+'[2]Услуги по передаче 2014'!$G$6+'[2]Время горизонтально'!M139*(1+'[2]Инфраструктурные платежи'!$D$8/100),2)</f>
        <v>4425.61</v>
      </c>
      <c r="N784" s="68" t="n">
        <f aca="false">ROUND('[2]Инфраструктурные платежи'!$D$11+'[2]Услуги по передаче 2014'!$G$6+'[2]Время горизонтально'!N139*(1+'[2]Инфраструктурные платежи'!$D$8/100),2)</f>
        <v>4425.52</v>
      </c>
      <c r="O784" s="68" t="n">
        <f aca="false">ROUND('[2]Инфраструктурные платежи'!$D$11+'[2]Услуги по передаче 2014'!$G$6+'[2]Время горизонтально'!O139*(1+'[2]Инфраструктурные платежи'!$D$8/100),2)</f>
        <v>4423.66</v>
      </c>
      <c r="P784" s="68" t="n">
        <f aca="false">ROUND('[2]Инфраструктурные платежи'!$D$11+'[2]Услуги по передаче 2014'!$G$6+'[2]Время горизонтально'!P139*(1+'[2]Инфраструктурные платежи'!$D$8/100),2)</f>
        <v>4416.25</v>
      </c>
      <c r="Q784" s="68" t="n">
        <f aca="false">ROUND('[2]Инфраструктурные платежи'!$D$11+'[2]Услуги по передаче 2014'!$G$6+'[2]Время горизонтально'!Q139*(1+'[2]Инфраструктурные платежи'!$D$8/100),2)</f>
        <v>4299.49</v>
      </c>
      <c r="R784" s="68" t="n">
        <f aca="false">ROUND('[2]Инфраструктурные платежи'!$D$11+'[2]Услуги по передаче 2014'!$G$6+'[2]Время горизонтально'!R139*(1+'[2]Инфраструктурные платежи'!$D$8/100),2)</f>
        <v>4317.43</v>
      </c>
      <c r="S784" s="68" t="n">
        <f aca="false">ROUND('[2]Инфраструктурные платежи'!$D$11+'[2]Услуги по передаче 2014'!$G$6+'[2]Время горизонтально'!S139*(1+'[2]Инфраструктурные платежи'!$D$8/100),2)</f>
        <v>4327.8</v>
      </c>
      <c r="T784" s="68" t="n">
        <f aca="false">ROUND('[2]Инфраструктурные платежи'!$D$11+'[2]Услуги по передаче 2014'!$G$6+'[2]Время горизонтально'!T139*(1+'[2]Инфраструктурные платежи'!$D$8/100),2)</f>
        <v>4439.86</v>
      </c>
      <c r="U784" s="68" t="n">
        <f aca="false">ROUND('[2]Инфраструктурные платежи'!$D$11+'[2]Услуги по передаче 2014'!$G$6+'[2]Время горизонтально'!U139*(1+'[2]Инфраструктурные платежи'!$D$8/100),2)</f>
        <v>4554.5</v>
      </c>
      <c r="V784" s="68" t="n">
        <f aca="false">ROUND('[2]Инфраструктурные платежи'!$D$11+'[2]Услуги по передаче 2014'!$G$6+'[2]Время горизонтально'!V139*(1+'[2]Инфраструктурные платежи'!$D$8/100),2)</f>
        <v>4483.8</v>
      </c>
      <c r="W784" s="68" t="n">
        <f aca="false">ROUND('[2]Инфраструктурные платежи'!$D$11+'[2]Услуги по передаче 2014'!$G$6+'[2]Время горизонтально'!W139*(1+'[2]Инфраструктурные платежи'!$D$8/100),2)</f>
        <v>4419.56</v>
      </c>
      <c r="X784" s="68" t="n">
        <f aca="false">ROUND('[2]Инфраструктурные платежи'!$D$11+'[2]Услуги по передаче 2014'!$G$6+'[2]Время горизонтально'!X139*(1+'[2]Инфраструктурные платежи'!$D$8/100),2)</f>
        <v>4264.98</v>
      </c>
      <c r="Y784" s="68" t="n">
        <f aca="false">ROUND('[2]Инфраструктурные платежи'!$D$11+'[2]Услуги по передаче 2014'!$G$6+'[2]Время горизонтально'!Y139*(1+'[2]Инфраструктурные платежи'!$D$8/100),2)</f>
        <v>4199.11</v>
      </c>
      <c r="Z784" s="69"/>
    </row>
    <row r="785" customFormat="false" ht="12.75" hidden="false" customHeight="false" outlineLevel="0" collapsed="false">
      <c r="A785" s="67" t="n">
        <f aca="false">A751</f>
        <v>42821</v>
      </c>
      <c r="B785" s="68" t="n">
        <f aca="false">ROUND('[2]Инфраструктурные платежи'!$D$11+'[2]Услуги по передаче 2014'!$G$6+'[2]Время горизонтально'!B140*(1+'[2]Инфраструктурные платежи'!$D$8/100),2)</f>
        <v>4132.12</v>
      </c>
      <c r="C785" s="68" t="n">
        <f aca="false">ROUND('[2]Инфраструктурные платежи'!$D$11+'[2]Услуги по передаче 2014'!$G$6+'[2]Время горизонтально'!C140*(1+'[2]Инфраструктурные платежи'!$D$8/100),2)</f>
        <v>4036.52</v>
      </c>
      <c r="D785" s="68" t="n">
        <f aca="false">ROUND('[2]Инфраструктурные платежи'!$D$11+'[2]Услуги по передаче 2014'!$G$6+'[2]Время горизонтально'!D140*(1+'[2]Инфраструктурные платежи'!$D$8/100),2)</f>
        <v>4019.97</v>
      </c>
      <c r="E785" s="68" t="n">
        <f aca="false">ROUND('[2]Инфраструктурные платежи'!$D$11+'[2]Услуги по передаче 2014'!$G$6+'[2]Время горизонтально'!E140*(1+'[2]Инфраструктурные платежи'!$D$8/100),2)</f>
        <v>4019.89</v>
      </c>
      <c r="F785" s="68" t="n">
        <f aca="false">ROUND('[2]Инфраструктурные платежи'!$D$11+'[2]Услуги по передаче 2014'!$G$6+'[2]Время горизонтально'!F140*(1+'[2]Инфраструктурные платежи'!$D$8/100),2)</f>
        <v>4071.31</v>
      </c>
      <c r="G785" s="68" t="n">
        <f aca="false">ROUND('[2]Инфраструктурные платежи'!$D$11+'[2]Услуги по передаче 2014'!$G$6+'[2]Время горизонтально'!G140*(1+'[2]Инфраструктурные платежи'!$D$8/100),2)</f>
        <v>4181.38</v>
      </c>
      <c r="H785" s="68" t="n">
        <f aca="false">ROUND('[2]Инфраструктурные платежи'!$D$11+'[2]Услуги по передаче 2014'!$G$6+'[2]Время горизонтально'!H140*(1+'[2]Инфраструктурные платежи'!$D$8/100),2)</f>
        <v>4259.23</v>
      </c>
      <c r="I785" s="68" t="n">
        <f aca="false">ROUND('[2]Инфраструктурные платежи'!$D$11+'[2]Услуги по передаче 2014'!$G$6+'[2]Время горизонтально'!I140*(1+'[2]Инфраструктурные платежи'!$D$8/100),2)</f>
        <v>4370.13</v>
      </c>
      <c r="J785" s="68" t="n">
        <f aca="false">ROUND('[2]Инфраструктурные платежи'!$D$11+'[2]Услуги по передаче 2014'!$G$6+'[2]Время горизонтально'!J140*(1+'[2]Инфраструктурные платежи'!$D$8/100),2)</f>
        <v>4527.27</v>
      </c>
      <c r="K785" s="68" t="n">
        <f aca="false">ROUND('[2]Инфраструктурные платежи'!$D$11+'[2]Услуги по передаче 2014'!$G$6+'[2]Время горизонтально'!K140*(1+'[2]Инфраструктурные платежи'!$D$8/100),2)</f>
        <v>4610.29</v>
      </c>
      <c r="L785" s="68" t="n">
        <f aca="false">ROUND('[2]Инфраструктурные платежи'!$D$11+'[2]Услуги по передаче 2014'!$G$6+'[2]Время горизонтально'!L140*(1+'[2]Инфраструктурные платежи'!$D$8/100),2)</f>
        <v>4615</v>
      </c>
      <c r="M785" s="68" t="n">
        <f aca="false">ROUND('[2]Инфраструктурные платежи'!$D$11+'[2]Услуги по передаче 2014'!$G$6+'[2]Время горизонтально'!M140*(1+'[2]Инфраструктурные платежи'!$D$8/100),2)</f>
        <v>4608.57</v>
      </c>
      <c r="N785" s="68" t="n">
        <f aca="false">ROUND('[2]Инфраструктурные платежи'!$D$11+'[2]Услуги по передаче 2014'!$G$6+'[2]Время горизонтально'!N140*(1+'[2]Инфраструктурные платежи'!$D$8/100),2)</f>
        <v>4549.06</v>
      </c>
      <c r="O785" s="68" t="n">
        <f aca="false">ROUND('[2]Инфраструктурные платежи'!$D$11+'[2]Услуги по передаче 2014'!$G$6+'[2]Время горизонтально'!O140*(1+'[2]Инфраструктурные платежи'!$D$8/100),2)</f>
        <v>4546.84</v>
      </c>
      <c r="P785" s="68" t="n">
        <f aca="false">ROUND('[2]Инфраструктурные платежи'!$D$11+'[2]Услуги по передаче 2014'!$G$6+'[2]Время горизонтально'!P140*(1+'[2]Инфраструктурные платежи'!$D$8/100),2)</f>
        <v>4538.55</v>
      </c>
      <c r="Q785" s="68" t="n">
        <f aca="false">ROUND('[2]Инфраструктурные платежи'!$D$11+'[2]Услуги по передаче 2014'!$G$6+'[2]Время горизонтально'!Q140*(1+'[2]Инфраструктурные платежи'!$D$8/100),2)</f>
        <v>4525.95</v>
      </c>
      <c r="R785" s="68" t="n">
        <f aca="false">ROUND('[2]Инфраструктурные платежи'!$D$11+'[2]Услуги по передаче 2014'!$G$6+'[2]Время горизонтально'!R140*(1+'[2]Инфраструктурные платежи'!$D$8/100),2)</f>
        <v>4520.21</v>
      </c>
      <c r="S785" s="68" t="n">
        <f aca="false">ROUND('[2]Инфраструктурные платежи'!$D$11+'[2]Услуги по передаче 2014'!$G$6+'[2]Время горизонтально'!S140*(1+'[2]Инфраструктурные платежи'!$D$8/100),2)</f>
        <v>4527.29</v>
      </c>
      <c r="T785" s="68" t="n">
        <f aca="false">ROUND('[2]Инфраструктурные платежи'!$D$11+'[2]Услуги по передаче 2014'!$G$6+'[2]Время горизонтально'!T140*(1+'[2]Инфраструктурные платежи'!$D$8/100),2)</f>
        <v>4545.44</v>
      </c>
      <c r="U785" s="68" t="n">
        <f aca="false">ROUND('[2]Инфраструктурные платежи'!$D$11+'[2]Услуги по передаче 2014'!$G$6+'[2]Время горизонтально'!U140*(1+'[2]Инфраструктурные платежи'!$D$8/100),2)</f>
        <v>4603.21</v>
      </c>
      <c r="V785" s="68" t="n">
        <f aca="false">ROUND('[2]Инфраструктурные платежи'!$D$11+'[2]Услуги по передаче 2014'!$G$6+'[2]Время горизонтально'!V140*(1+'[2]Инфраструктурные платежи'!$D$8/100),2)</f>
        <v>4520.91</v>
      </c>
      <c r="W785" s="68" t="n">
        <f aca="false">ROUND('[2]Инфраструктурные платежи'!$D$11+'[2]Услуги по передаче 2014'!$G$6+'[2]Время горизонтально'!W140*(1+'[2]Инфраструктурные платежи'!$D$8/100),2)</f>
        <v>4487.14</v>
      </c>
      <c r="X785" s="68" t="n">
        <f aca="false">ROUND('[2]Инфраструктурные платежи'!$D$11+'[2]Услуги по передаче 2014'!$G$6+'[2]Время горизонтально'!X140*(1+'[2]Инфраструктурные платежи'!$D$8/100),2)</f>
        <v>4242.94</v>
      </c>
      <c r="Y785" s="68" t="n">
        <f aca="false">ROUND('[2]Инфраструктурные платежи'!$D$11+'[2]Услуги по передаче 2014'!$G$6+'[2]Время горизонтально'!Y140*(1+'[2]Инфраструктурные платежи'!$D$8/100),2)</f>
        <v>4176.23</v>
      </c>
      <c r="Z785" s="69"/>
    </row>
    <row r="786" customFormat="false" ht="12.75" hidden="false" customHeight="false" outlineLevel="0" collapsed="false">
      <c r="A786" s="67" t="n">
        <f aca="false">A752</f>
        <v>42822</v>
      </c>
      <c r="B786" s="68" t="n">
        <f aca="false">ROUND('[2]Инфраструктурные платежи'!$D$11+'[2]Услуги по передаче 2014'!$G$6+'[2]Время горизонтально'!B141*(1+'[2]Инфраструктурные платежи'!$D$8/100),2)</f>
        <v>4153.42</v>
      </c>
      <c r="C786" s="68" t="n">
        <f aca="false">ROUND('[2]Инфраструктурные платежи'!$D$11+'[2]Услуги по передаче 2014'!$G$6+'[2]Время горизонтально'!C141*(1+'[2]Инфраструктурные платежи'!$D$8/100),2)</f>
        <v>4110.49</v>
      </c>
      <c r="D786" s="68" t="n">
        <f aca="false">ROUND('[2]Инфраструктурные платежи'!$D$11+'[2]Услуги по передаче 2014'!$G$6+'[2]Время горизонтально'!D141*(1+'[2]Инфраструктурные платежи'!$D$8/100),2)</f>
        <v>4077.13</v>
      </c>
      <c r="E786" s="68" t="n">
        <f aca="false">ROUND('[2]Инфраструктурные платежи'!$D$11+'[2]Услуги по передаче 2014'!$G$6+'[2]Время горизонтально'!E141*(1+'[2]Инфраструктурные платежи'!$D$8/100),2)</f>
        <v>4069.96</v>
      </c>
      <c r="F786" s="68" t="n">
        <f aca="false">ROUND('[2]Инфраструктурные платежи'!$D$11+'[2]Услуги по передаче 2014'!$G$6+'[2]Время горизонтально'!F141*(1+'[2]Инфраструктурные платежи'!$D$8/100),2)</f>
        <v>4113.42</v>
      </c>
      <c r="G786" s="68" t="n">
        <f aca="false">ROUND('[2]Инфраструктурные платежи'!$D$11+'[2]Услуги по передаче 2014'!$G$6+'[2]Время горизонтально'!G141*(1+'[2]Инфраструктурные платежи'!$D$8/100),2)</f>
        <v>4186.3</v>
      </c>
      <c r="H786" s="68" t="n">
        <f aca="false">ROUND('[2]Инфраструктурные платежи'!$D$11+'[2]Услуги по передаче 2014'!$G$6+'[2]Время горизонтально'!H141*(1+'[2]Инфраструктурные платежи'!$D$8/100),2)</f>
        <v>4235.83</v>
      </c>
      <c r="I786" s="68" t="n">
        <f aca="false">ROUND('[2]Инфраструктурные платежи'!$D$11+'[2]Услуги по передаче 2014'!$G$6+'[2]Время горизонтально'!I141*(1+'[2]Инфраструктурные платежи'!$D$8/100),2)</f>
        <v>4280.51</v>
      </c>
      <c r="J786" s="68" t="n">
        <f aca="false">ROUND('[2]Инфраструктурные платежи'!$D$11+'[2]Услуги по передаче 2014'!$G$6+'[2]Время горизонтально'!J141*(1+'[2]Инфраструктурные платежи'!$D$8/100),2)</f>
        <v>4480.38</v>
      </c>
      <c r="K786" s="68" t="n">
        <f aca="false">ROUND('[2]Инфраструктурные платежи'!$D$11+'[2]Услуги по передаче 2014'!$G$6+'[2]Время горизонтально'!K141*(1+'[2]Инфраструктурные платежи'!$D$8/100),2)</f>
        <v>4547.19</v>
      </c>
      <c r="L786" s="68" t="n">
        <f aca="false">ROUND('[2]Инфраструктурные платежи'!$D$11+'[2]Услуги по передаче 2014'!$G$6+'[2]Время горизонтально'!L141*(1+'[2]Инфраструктурные платежи'!$D$8/100),2)</f>
        <v>4530.41</v>
      </c>
      <c r="M786" s="68" t="n">
        <f aca="false">ROUND('[2]Инфраструктурные платежи'!$D$11+'[2]Услуги по передаче 2014'!$G$6+'[2]Время горизонтально'!M141*(1+'[2]Инфраструктурные платежи'!$D$8/100),2)</f>
        <v>4523.24</v>
      </c>
      <c r="N786" s="68" t="n">
        <f aca="false">ROUND('[2]Инфраструктурные платежи'!$D$11+'[2]Услуги по передаче 2014'!$G$6+'[2]Время горизонтально'!N141*(1+'[2]Инфраструктурные платежи'!$D$8/100),2)</f>
        <v>4516.37</v>
      </c>
      <c r="O786" s="68" t="n">
        <f aca="false">ROUND('[2]Инфраструктурные платежи'!$D$11+'[2]Услуги по передаче 2014'!$G$6+'[2]Время горизонтально'!O141*(1+'[2]Инфраструктурные платежи'!$D$8/100),2)</f>
        <v>4517.29</v>
      </c>
      <c r="P786" s="68" t="n">
        <f aca="false">ROUND('[2]Инфраструктурные платежи'!$D$11+'[2]Услуги по передаче 2014'!$G$6+'[2]Время горизонтально'!P141*(1+'[2]Инфраструктурные платежи'!$D$8/100),2)</f>
        <v>4508.57</v>
      </c>
      <c r="Q786" s="68" t="n">
        <f aca="false">ROUND('[2]Инфраструктурные платежи'!$D$11+'[2]Услуги по передаче 2014'!$G$6+'[2]Время горизонтально'!Q141*(1+'[2]Инфраструктурные платежи'!$D$8/100),2)</f>
        <v>4501.77</v>
      </c>
      <c r="R786" s="68" t="n">
        <f aca="false">ROUND('[2]Инфраструктурные платежи'!$D$11+'[2]Услуги по передаче 2014'!$G$6+'[2]Время горизонтально'!R141*(1+'[2]Инфраструктурные платежи'!$D$8/100),2)</f>
        <v>4500.39</v>
      </c>
      <c r="S786" s="68" t="n">
        <f aca="false">ROUND('[2]Инфраструктурные платежи'!$D$11+'[2]Услуги по передаче 2014'!$G$6+'[2]Время горизонтально'!S141*(1+'[2]Инфраструктурные платежи'!$D$8/100),2)</f>
        <v>4491.26</v>
      </c>
      <c r="T786" s="68" t="n">
        <f aca="false">ROUND('[2]Инфраструктурные платежи'!$D$11+'[2]Услуги по передаче 2014'!$G$6+'[2]Время горизонтально'!T141*(1+'[2]Инфраструктурные платежи'!$D$8/100),2)</f>
        <v>4540.2</v>
      </c>
      <c r="U786" s="68" t="n">
        <f aca="false">ROUND('[2]Инфраструктурные платежи'!$D$11+'[2]Услуги по передаче 2014'!$G$6+'[2]Время горизонтально'!U141*(1+'[2]Инфраструктурные платежи'!$D$8/100),2)</f>
        <v>4614.41</v>
      </c>
      <c r="V786" s="68" t="n">
        <f aca="false">ROUND('[2]Инфраструктурные платежи'!$D$11+'[2]Услуги по передаче 2014'!$G$6+'[2]Время горизонтально'!V141*(1+'[2]Инфраструктурные платежи'!$D$8/100),2)</f>
        <v>4507.57</v>
      </c>
      <c r="W786" s="68" t="n">
        <f aca="false">ROUND('[2]Инфраструктурные платежи'!$D$11+'[2]Услуги по передаче 2014'!$G$6+'[2]Время горизонтально'!W141*(1+'[2]Инфраструктурные платежи'!$D$8/100),2)</f>
        <v>4465.79</v>
      </c>
      <c r="X786" s="68" t="n">
        <f aca="false">ROUND('[2]Инфраструктурные платежи'!$D$11+'[2]Услуги по передаче 2014'!$G$6+'[2]Время горизонтально'!X141*(1+'[2]Инфраструктурные платежи'!$D$8/100),2)</f>
        <v>4221.14</v>
      </c>
      <c r="Y786" s="68" t="n">
        <f aca="false">ROUND('[2]Инфраструктурные платежи'!$D$11+'[2]Услуги по передаче 2014'!$G$6+'[2]Время горизонтально'!Y141*(1+'[2]Инфраструктурные платежи'!$D$8/100),2)</f>
        <v>4184.06</v>
      </c>
      <c r="Z786" s="69"/>
    </row>
    <row r="787" customFormat="false" ht="12.75" hidden="false" customHeight="false" outlineLevel="0" collapsed="false">
      <c r="A787" s="67" t="n">
        <f aca="false">A753</f>
        <v>42823</v>
      </c>
      <c r="B787" s="68" t="n">
        <f aca="false">ROUND('[2]Инфраструктурные платежи'!$D$11+'[2]Услуги по передаче 2014'!$G$6+'[2]Время горизонтально'!B142*(1+'[2]Инфраструктурные платежи'!$D$8/100),2)</f>
        <v>4099.53</v>
      </c>
      <c r="C787" s="68" t="n">
        <f aca="false">ROUND('[2]Инфраструктурные платежи'!$D$11+'[2]Услуги по передаче 2014'!$G$6+'[2]Время горизонтально'!C142*(1+'[2]Инфраструктурные платежи'!$D$8/100),2)</f>
        <v>4061.54</v>
      </c>
      <c r="D787" s="68" t="n">
        <f aca="false">ROUND('[2]Инфраструктурные платежи'!$D$11+'[2]Услуги по передаче 2014'!$G$6+'[2]Время горизонтально'!D142*(1+'[2]Инфраструктурные платежи'!$D$8/100),2)</f>
        <v>4035.28</v>
      </c>
      <c r="E787" s="68" t="n">
        <f aca="false">ROUND('[2]Инфраструктурные платежи'!$D$11+'[2]Услуги по передаче 2014'!$G$6+'[2]Время горизонтально'!E142*(1+'[2]Инфраструктурные платежи'!$D$8/100),2)</f>
        <v>4038.29</v>
      </c>
      <c r="F787" s="68" t="n">
        <f aca="false">ROUND('[2]Инфраструктурные платежи'!$D$11+'[2]Услуги по передаче 2014'!$G$6+'[2]Время горизонтально'!F142*(1+'[2]Инфраструктурные платежи'!$D$8/100),2)</f>
        <v>4077.87</v>
      </c>
      <c r="G787" s="68" t="n">
        <f aca="false">ROUND('[2]Инфраструктурные платежи'!$D$11+'[2]Услуги по передаче 2014'!$G$6+'[2]Время горизонтально'!G142*(1+'[2]Инфраструктурные платежи'!$D$8/100),2)</f>
        <v>4114.56</v>
      </c>
      <c r="H787" s="68" t="n">
        <f aca="false">ROUND('[2]Инфраструктурные платежи'!$D$11+'[2]Услуги по передаче 2014'!$G$6+'[2]Время горизонтально'!H142*(1+'[2]Инфраструктурные платежи'!$D$8/100),2)</f>
        <v>4179.64</v>
      </c>
      <c r="I787" s="68" t="n">
        <f aca="false">ROUND('[2]Инфраструктурные платежи'!$D$11+'[2]Услуги по передаче 2014'!$G$6+'[2]Время горизонтально'!I142*(1+'[2]Инфраструктурные платежи'!$D$8/100),2)</f>
        <v>4273.33</v>
      </c>
      <c r="J787" s="68" t="n">
        <f aca="false">ROUND('[2]Инфраструктурные платежи'!$D$11+'[2]Услуги по передаче 2014'!$G$6+'[2]Время горизонтально'!J142*(1+'[2]Инфраструктурные платежи'!$D$8/100),2)</f>
        <v>4420.54</v>
      </c>
      <c r="K787" s="68" t="n">
        <f aca="false">ROUND('[2]Инфраструктурные платежи'!$D$11+'[2]Услуги по передаче 2014'!$G$6+'[2]Время горизонтально'!K142*(1+'[2]Инфраструктурные платежи'!$D$8/100),2)</f>
        <v>4546.39</v>
      </c>
      <c r="L787" s="68" t="n">
        <f aca="false">ROUND('[2]Инфраструктурные платежи'!$D$11+'[2]Услуги по передаче 2014'!$G$6+'[2]Время горизонтально'!L142*(1+'[2]Инфраструктурные платежи'!$D$8/100),2)</f>
        <v>4518.67</v>
      </c>
      <c r="M787" s="68" t="n">
        <f aca="false">ROUND('[2]Инфраструктурные платежи'!$D$11+'[2]Услуги по передаче 2014'!$G$6+'[2]Время горизонтально'!M142*(1+'[2]Инфраструктурные платежи'!$D$8/100),2)</f>
        <v>4504.73</v>
      </c>
      <c r="N787" s="68" t="n">
        <f aca="false">ROUND('[2]Инфраструктурные платежи'!$D$11+'[2]Услуги по передаче 2014'!$G$6+'[2]Время горизонтально'!N142*(1+'[2]Инфраструктурные платежи'!$D$8/100),2)</f>
        <v>4489.53</v>
      </c>
      <c r="O787" s="68" t="n">
        <f aca="false">ROUND('[2]Инфраструктурные платежи'!$D$11+'[2]Услуги по передаче 2014'!$G$6+'[2]Время горизонтально'!O142*(1+'[2]Инфраструктурные платежи'!$D$8/100),2)</f>
        <v>4483.39</v>
      </c>
      <c r="P787" s="68" t="n">
        <f aca="false">ROUND('[2]Инфраструктурные платежи'!$D$11+'[2]Услуги по передаче 2014'!$G$6+'[2]Время горизонтально'!P142*(1+'[2]Инфраструктурные платежи'!$D$8/100),2)</f>
        <v>4478.3</v>
      </c>
      <c r="Q787" s="68" t="n">
        <f aca="false">ROUND('[2]Инфраструктурные платежи'!$D$11+'[2]Услуги по передаче 2014'!$G$6+'[2]Время горизонтально'!Q142*(1+'[2]Инфраструктурные платежи'!$D$8/100),2)</f>
        <v>4458.73</v>
      </c>
      <c r="R787" s="68" t="n">
        <f aca="false">ROUND('[2]Инфраструктурные платежи'!$D$11+'[2]Услуги по передаче 2014'!$G$6+'[2]Время горизонтально'!R142*(1+'[2]Инфраструктурные платежи'!$D$8/100),2)</f>
        <v>4397.11</v>
      </c>
      <c r="S787" s="68" t="n">
        <f aca="false">ROUND('[2]Инфраструктурные платежи'!$D$11+'[2]Услуги по передаче 2014'!$G$6+'[2]Время горизонтально'!S142*(1+'[2]Инфраструктурные платежи'!$D$8/100),2)</f>
        <v>4390.42</v>
      </c>
      <c r="T787" s="68" t="n">
        <f aca="false">ROUND('[2]Инфраструктурные платежи'!$D$11+'[2]Услуги по передаче 2014'!$G$6+'[2]Время горизонтально'!T142*(1+'[2]Инфраструктурные платежи'!$D$8/100),2)</f>
        <v>4378.12</v>
      </c>
      <c r="U787" s="68" t="n">
        <f aca="false">ROUND('[2]Инфраструктурные платежи'!$D$11+'[2]Услуги по передаче 2014'!$G$6+'[2]Время горизонтально'!U142*(1+'[2]Инфраструктурные платежи'!$D$8/100),2)</f>
        <v>4515.02</v>
      </c>
      <c r="V787" s="68" t="n">
        <f aca="false">ROUND('[2]Инфраструктурные платежи'!$D$11+'[2]Услуги по передаче 2014'!$G$6+'[2]Время горизонтально'!V142*(1+'[2]Инфраструктурные платежи'!$D$8/100),2)</f>
        <v>4420.73</v>
      </c>
      <c r="W787" s="68" t="n">
        <f aca="false">ROUND('[2]Инфраструктурные платежи'!$D$11+'[2]Услуги по передаче 2014'!$G$6+'[2]Время горизонтально'!W142*(1+'[2]Инфраструктурные платежи'!$D$8/100),2)</f>
        <v>4361.44</v>
      </c>
      <c r="X787" s="68" t="n">
        <f aca="false">ROUND('[2]Инфраструктурные платежи'!$D$11+'[2]Услуги по передаче 2014'!$G$6+'[2]Время горизонтально'!X142*(1+'[2]Инфраструктурные платежи'!$D$8/100),2)</f>
        <v>4208.32</v>
      </c>
      <c r="Y787" s="68" t="n">
        <f aca="false">ROUND('[2]Инфраструктурные платежи'!$D$11+'[2]Услуги по передаче 2014'!$G$6+'[2]Время горизонтально'!Y142*(1+'[2]Инфраструктурные платежи'!$D$8/100),2)</f>
        <v>4111.71</v>
      </c>
      <c r="Z787" s="69"/>
    </row>
    <row r="788" customFormat="false" ht="12.75" hidden="false" customHeight="false" outlineLevel="0" collapsed="false">
      <c r="A788" s="67" t="n">
        <f aca="false">A754</f>
        <v>42824</v>
      </c>
      <c r="B788" s="68" t="n">
        <f aca="false">ROUND('[2]Инфраструктурные платежи'!$D$11+'[2]Услуги по передаче 2014'!$G$6+'[2]Время горизонтально'!B143*(1+'[2]Инфраструктурные платежи'!$D$8/100),2)</f>
        <v>4135.25</v>
      </c>
      <c r="C788" s="68" t="n">
        <f aca="false">ROUND('[2]Инфраструктурные платежи'!$D$11+'[2]Услуги по передаче 2014'!$G$6+'[2]Время горизонтально'!C143*(1+'[2]Инфраструктурные платежи'!$D$8/100),2)</f>
        <v>4051.06</v>
      </c>
      <c r="D788" s="68" t="n">
        <f aca="false">ROUND('[2]Инфраструктурные платежи'!$D$11+'[2]Услуги по передаче 2014'!$G$6+'[2]Время горизонтально'!D143*(1+'[2]Инфраструктурные платежи'!$D$8/100),2)</f>
        <v>4024.57</v>
      </c>
      <c r="E788" s="68" t="n">
        <f aca="false">ROUND('[2]Инфраструктурные платежи'!$D$11+'[2]Услуги по передаче 2014'!$G$6+'[2]Время горизонтально'!E143*(1+'[2]Инфраструктурные платежи'!$D$8/100),2)</f>
        <v>4028.31</v>
      </c>
      <c r="F788" s="68" t="n">
        <f aca="false">ROUND('[2]Инфраструктурные платежи'!$D$11+'[2]Услуги по передаче 2014'!$G$6+'[2]Время горизонтально'!F143*(1+'[2]Инфраструктурные платежи'!$D$8/100),2)</f>
        <v>4080.24</v>
      </c>
      <c r="G788" s="68" t="n">
        <f aca="false">ROUND('[2]Инфраструктурные платежи'!$D$11+'[2]Услуги по передаче 2014'!$G$6+'[2]Время горизонтально'!G143*(1+'[2]Инфраструктурные платежи'!$D$8/100),2)</f>
        <v>4185</v>
      </c>
      <c r="H788" s="68" t="n">
        <f aca="false">ROUND('[2]Инфраструктурные платежи'!$D$11+'[2]Услуги по передаче 2014'!$G$6+'[2]Время горизонтально'!H143*(1+'[2]Инфраструктурные платежи'!$D$8/100),2)</f>
        <v>4249.47</v>
      </c>
      <c r="I788" s="68" t="n">
        <f aca="false">ROUND('[2]Инфраструктурные платежи'!$D$11+'[2]Услуги по передаче 2014'!$G$6+'[2]Время горизонтально'!I143*(1+'[2]Инфраструктурные платежи'!$D$8/100),2)</f>
        <v>4311.85</v>
      </c>
      <c r="J788" s="68" t="n">
        <f aca="false">ROUND('[2]Инфраструктурные платежи'!$D$11+'[2]Услуги по передаче 2014'!$G$6+'[2]Время горизонтально'!J143*(1+'[2]Инфраструктурные платежи'!$D$8/100),2)</f>
        <v>4336.7</v>
      </c>
      <c r="K788" s="68" t="n">
        <f aca="false">ROUND('[2]Инфраструктурные платежи'!$D$11+'[2]Услуги по передаче 2014'!$G$6+'[2]Время горизонтально'!K143*(1+'[2]Инфраструктурные платежи'!$D$8/100),2)</f>
        <v>4502.53</v>
      </c>
      <c r="L788" s="68" t="n">
        <f aca="false">ROUND('[2]Инфраструктурные платежи'!$D$11+'[2]Услуги по передаче 2014'!$G$6+'[2]Время горизонтально'!L143*(1+'[2]Инфраструктурные платежи'!$D$8/100),2)</f>
        <v>4486.24</v>
      </c>
      <c r="M788" s="68" t="n">
        <f aca="false">ROUND('[2]Инфраструктурные платежи'!$D$11+'[2]Услуги по передаче 2014'!$G$6+'[2]Время горизонтально'!M143*(1+'[2]Инфраструктурные платежи'!$D$8/100),2)</f>
        <v>4490.42</v>
      </c>
      <c r="N788" s="68" t="n">
        <f aca="false">ROUND('[2]Инфраструктурные платежи'!$D$11+'[2]Услуги по передаче 2014'!$G$6+'[2]Время горизонтально'!N143*(1+'[2]Инфраструктурные платежи'!$D$8/100),2)</f>
        <v>4383.04</v>
      </c>
      <c r="O788" s="68" t="n">
        <f aca="false">ROUND('[2]Инфраструктурные платежи'!$D$11+'[2]Услуги по передаче 2014'!$G$6+'[2]Время горизонтально'!O143*(1+'[2]Инфраструктурные платежи'!$D$8/100),2)</f>
        <v>4468.31</v>
      </c>
      <c r="P788" s="68" t="n">
        <f aca="false">ROUND('[2]Инфраструктурные платежи'!$D$11+'[2]Услуги по передаче 2014'!$G$6+'[2]Время горизонтально'!P143*(1+'[2]Инфраструктурные платежи'!$D$8/100),2)</f>
        <v>4394.01</v>
      </c>
      <c r="Q788" s="68" t="n">
        <f aca="false">ROUND('[2]Инфраструктурные платежи'!$D$11+'[2]Услуги по передаче 2014'!$G$6+'[2]Время горизонтально'!Q143*(1+'[2]Инфраструктурные платежи'!$D$8/100),2)</f>
        <v>4324.75</v>
      </c>
      <c r="R788" s="68" t="n">
        <f aca="false">ROUND('[2]Инфраструктурные платежи'!$D$11+'[2]Услуги по передаче 2014'!$G$6+'[2]Время горизонтально'!R143*(1+'[2]Инфраструктурные платежи'!$D$8/100),2)</f>
        <v>4314.5</v>
      </c>
      <c r="S788" s="68" t="n">
        <f aca="false">ROUND('[2]Инфраструктурные платежи'!$D$11+'[2]Услуги по передаче 2014'!$G$6+'[2]Время горизонтально'!S143*(1+'[2]Инфраструктурные платежи'!$D$8/100),2)</f>
        <v>4318.23</v>
      </c>
      <c r="T788" s="68" t="n">
        <f aca="false">ROUND('[2]Инфраструктурные платежи'!$D$11+'[2]Услуги по передаче 2014'!$G$6+'[2]Время горизонтально'!T143*(1+'[2]Инфраструктурные платежи'!$D$8/100),2)</f>
        <v>4306.47</v>
      </c>
      <c r="U788" s="68" t="n">
        <f aca="false">ROUND('[2]Инфраструктурные платежи'!$D$11+'[2]Услуги по передаче 2014'!$G$6+'[2]Время горизонтально'!U143*(1+'[2]Инфраструктурные платежи'!$D$8/100),2)</f>
        <v>4399.29</v>
      </c>
      <c r="V788" s="68" t="n">
        <f aca="false">ROUND('[2]Инфраструктурные платежи'!$D$11+'[2]Услуги по передаче 2014'!$G$6+'[2]Время горизонтально'!V143*(1+'[2]Инфраструктурные платежи'!$D$8/100),2)</f>
        <v>4337.66</v>
      </c>
      <c r="W788" s="68" t="n">
        <f aca="false">ROUND('[2]Инфраструктурные платежи'!$D$11+'[2]Услуги по передаче 2014'!$G$6+'[2]Время горизонтально'!W143*(1+'[2]Инфраструктурные платежи'!$D$8/100),2)</f>
        <v>4301.83</v>
      </c>
      <c r="X788" s="68" t="n">
        <f aca="false">ROUND('[2]Инфраструктурные платежи'!$D$11+'[2]Услуги по передаче 2014'!$G$6+'[2]Время горизонтально'!X143*(1+'[2]Инфраструктурные платежи'!$D$8/100),2)</f>
        <v>4245.06</v>
      </c>
      <c r="Y788" s="68" t="n">
        <f aca="false">ROUND('[2]Инфраструктурные платежи'!$D$11+'[2]Услуги по передаче 2014'!$G$6+'[2]Время горизонтально'!Y143*(1+'[2]Инфраструктурные платежи'!$D$8/100),2)</f>
        <v>4223.62</v>
      </c>
      <c r="Z788" s="69"/>
    </row>
    <row r="789" customFormat="false" ht="12.75" hidden="false" customHeight="false" outlineLevel="0" collapsed="false">
      <c r="A789" s="67" t="n">
        <f aca="false">A755</f>
        <v>42825</v>
      </c>
      <c r="B789" s="68" t="n">
        <f aca="false">ROUND('[2]Инфраструктурные платежи'!$D$11+'[2]Услуги по передаче 2014'!$G$6+'[2]Время горизонтально'!B144*(1+'[2]Инфраструктурные платежи'!$D$8/100),2)</f>
        <v>4121.14</v>
      </c>
      <c r="C789" s="68" t="n">
        <f aca="false">ROUND('[2]Инфраструктурные платежи'!$D$11+'[2]Услуги по передаче 2014'!$G$6+'[2]Время горизонтально'!C144*(1+'[2]Инфраструктурные платежи'!$D$8/100),2)</f>
        <v>4029.58</v>
      </c>
      <c r="D789" s="68" t="n">
        <f aca="false">ROUND('[2]Инфраструктурные платежи'!$D$11+'[2]Услуги по передаче 2014'!$G$6+'[2]Время горизонтально'!D144*(1+'[2]Инфраструктурные платежи'!$D$8/100),2)</f>
        <v>4003.75</v>
      </c>
      <c r="E789" s="68" t="n">
        <f aca="false">ROUND('[2]Инфраструктурные платежи'!$D$11+'[2]Услуги по передаче 2014'!$G$6+'[2]Время горизонтально'!E144*(1+'[2]Инфраструктурные платежи'!$D$8/100),2)</f>
        <v>3991.61</v>
      </c>
      <c r="F789" s="68" t="n">
        <f aca="false">ROUND('[2]Инфраструктурные платежи'!$D$11+'[2]Услуги по передаче 2014'!$G$6+'[2]Время горизонтально'!F144*(1+'[2]Инфраструктурные платежи'!$D$8/100),2)</f>
        <v>4040.32</v>
      </c>
      <c r="G789" s="68" t="n">
        <f aca="false">ROUND('[2]Инфраструктурные платежи'!$D$11+'[2]Услуги по передаче 2014'!$G$6+'[2]Время горизонтально'!G144*(1+'[2]Инфраструктурные платежи'!$D$8/100),2)</f>
        <v>4135.47</v>
      </c>
      <c r="H789" s="68" t="n">
        <f aca="false">ROUND('[2]Инфраструктурные платежи'!$D$11+'[2]Услуги по передаче 2014'!$G$6+'[2]Время горизонтально'!H144*(1+'[2]Инфраструктурные платежи'!$D$8/100),2)</f>
        <v>4238.32</v>
      </c>
      <c r="I789" s="68" t="n">
        <f aca="false">ROUND('[2]Инфраструктурные платежи'!$D$11+'[2]Услуги по передаче 2014'!$G$6+'[2]Время горизонтально'!I144*(1+'[2]Инфраструктурные платежи'!$D$8/100),2)</f>
        <v>4283.42</v>
      </c>
      <c r="J789" s="68" t="n">
        <f aca="false">ROUND('[2]Инфраструктурные платежи'!$D$11+'[2]Услуги по передаче 2014'!$G$6+'[2]Время горизонтально'!J144*(1+'[2]Инфраструктурные платежи'!$D$8/100),2)</f>
        <v>4344.58</v>
      </c>
      <c r="K789" s="68" t="n">
        <f aca="false">ROUND('[2]Инфраструктурные платежи'!$D$11+'[2]Услуги по передаче 2014'!$G$6+'[2]Время горизонтально'!K144*(1+'[2]Инфраструктурные платежи'!$D$8/100),2)</f>
        <v>4413.29</v>
      </c>
      <c r="L789" s="68" t="n">
        <f aca="false">ROUND('[2]Инфраструктурные платежи'!$D$11+'[2]Услуги по передаче 2014'!$G$6+'[2]Время горизонтально'!L144*(1+'[2]Инфраструктурные платежи'!$D$8/100),2)</f>
        <v>4399.1</v>
      </c>
      <c r="M789" s="68" t="n">
        <f aca="false">ROUND('[2]Инфраструктурные платежи'!$D$11+'[2]Услуги по передаче 2014'!$G$6+'[2]Время горизонтально'!M144*(1+'[2]Инфраструктурные платежи'!$D$8/100),2)</f>
        <v>4393.4</v>
      </c>
      <c r="N789" s="68" t="n">
        <f aca="false">ROUND('[2]Инфраструктурные платежи'!$D$11+'[2]Услуги по передаче 2014'!$G$6+'[2]Время горизонтально'!N144*(1+'[2]Инфраструктурные платежи'!$D$8/100),2)</f>
        <v>4347.18</v>
      </c>
      <c r="O789" s="68" t="n">
        <f aca="false">ROUND('[2]Инфраструктурные платежи'!$D$11+'[2]Услуги по передаче 2014'!$G$6+'[2]Время горизонтально'!O144*(1+'[2]Инфраструктурные платежи'!$D$8/100),2)</f>
        <v>4388.43</v>
      </c>
      <c r="P789" s="68" t="n">
        <f aca="false">ROUND('[2]Инфраструктурные платежи'!$D$11+'[2]Услуги по передаче 2014'!$G$6+'[2]Время горизонтально'!P144*(1+'[2]Инфраструктурные платежи'!$D$8/100),2)</f>
        <v>4370.09</v>
      </c>
      <c r="Q789" s="68" t="n">
        <f aca="false">ROUND('[2]Инфраструктурные платежи'!$D$11+'[2]Услуги по передаче 2014'!$G$6+'[2]Время горизонтально'!Q144*(1+'[2]Инфраструктурные платежи'!$D$8/100),2)</f>
        <v>4319.41</v>
      </c>
      <c r="R789" s="68" t="n">
        <f aca="false">ROUND('[2]Инфраструктурные платежи'!$D$11+'[2]Услуги по передаче 2014'!$G$6+'[2]Время горизонтально'!R144*(1+'[2]Инфраструктурные платежи'!$D$8/100),2)</f>
        <v>4306.23</v>
      </c>
      <c r="S789" s="68" t="n">
        <f aca="false">ROUND('[2]Инфраструктурные платежи'!$D$11+'[2]Услуги по передаче 2014'!$G$6+'[2]Время горизонтально'!S144*(1+'[2]Инфраструктурные платежи'!$D$8/100),2)</f>
        <v>4290.69</v>
      </c>
      <c r="T789" s="68" t="n">
        <f aca="false">ROUND('[2]Инфраструктурные платежи'!$D$11+'[2]Услуги по передаче 2014'!$G$6+'[2]Время горизонтально'!T144*(1+'[2]Инфраструктурные платежи'!$D$8/100),2)</f>
        <v>4296.56</v>
      </c>
      <c r="U789" s="68" t="n">
        <f aca="false">ROUND('[2]Инфраструктурные платежи'!$D$11+'[2]Услуги по передаче 2014'!$G$6+'[2]Время горизонтально'!U144*(1+'[2]Инфраструктурные платежи'!$D$8/100),2)</f>
        <v>4390.93</v>
      </c>
      <c r="V789" s="68" t="n">
        <f aca="false">ROUND('[2]Инфраструктурные платежи'!$D$11+'[2]Услуги по передаче 2014'!$G$6+'[2]Время горизонтально'!V144*(1+'[2]Инфраструктурные платежи'!$D$8/100),2)</f>
        <v>4364.31</v>
      </c>
      <c r="W789" s="68" t="n">
        <f aca="false">ROUND('[2]Инфраструктурные платежи'!$D$11+'[2]Услуги по передаче 2014'!$G$6+'[2]Время горизонтально'!W144*(1+'[2]Инфраструктурные платежи'!$D$8/100),2)</f>
        <v>4297.19</v>
      </c>
      <c r="X789" s="68" t="n">
        <f aca="false">ROUND('[2]Инфраструктурные платежи'!$D$11+'[2]Услуги по передаче 2014'!$G$6+'[2]Время горизонтально'!X144*(1+'[2]Инфраструктурные платежи'!$D$8/100),2)</f>
        <v>4254.32</v>
      </c>
      <c r="Y789" s="68" t="n">
        <f aca="false">ROUND('[2]Инфраструктурные платежи'!$D$11+'[2]Услуги по передаче 2014'!$G$6+'[2]Время горизонтально'!Y144*(1+'[2]Инфраструктурные платежи'!$D$8/100),2)</f>
        <v>4235.04</v>
      </c>
      <c r="Z789" s="69"/>
    </row>
    <row r="790" customFormat="false" ht="12.75" hidden="false" customHeight="false" outlineLevel="0" collapsed="false">
      <c r="A790" s="78"/>
      <c r="B790" s="79"/>
      <c r="C790" s="79"/>
      <c r="D790" s="79"/>
      <c r="E790" s="79"/>
      <c r="F790" s="79"/>
      <c r="G790" s="79"/>
      <c r="H790" s="79"/>
      <c r="I790" s="79"/>
      <c r="J790" s="79"/>
      <c r="K790" s="79"/>
      <c r="L790" s="79"/>
      <c r="M790" s="79"/>
      <c r="N790" s="79"/>
      <c r="O790" s="79"/>
      <c r="P790" s="79"/>
      <c r="Q790" s="79"/>
      <c r="R790" s="79"/>
      <c r="S790" s="79"/>
      <c r="T790" s="79"/>
      <c r="U790" s="79"/>
      <c r="V790" s="79"/>
      <c r="W790" s="79"/>
      <c r="X790" s="79"/>
      <c r="Y790" s="79"/>
      <c r="Z790" s="69"/>
    </row>
    <row r="792" customFormat="false" ht="15.75" hidden="false" customHeight="false" outlineLevel="0" collapsed="false">
      <c r="A792" s="88" t="s">
        <v>109</v>
      </c>
      <c r="B792" s="62" t="s">
        <v>110</v>
      </c>
      <c r="C792" s="62"/>
      <c r="D792" s="62"/>
      <c r="E792" s="62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P792" s="62"/>
      <c r="Q792" s="62"/>
      <c r="R792" s="62"/>
      <c r="S792" s="62"/>
      <c r="T792" s="62"/>
      <c r="U792" s="62"/>
      <c r="V792" s="62"/>
      <c r="W792" s="62"/>
      <c r="X792" s="62"/>
      <c r="Y792" s="62"/>
      <c r="Z792" s="63"/>
    </row>
    <row r="793" customFormat="false" ht="15.75" hidden="false" customHeight="false" outlineLevel="0" collapsed="false">
      <c r="A793" s="64" t="s">
        <v>66</v>
      </c>
      <c r="B793" s="65" t="s">
        <v>67</v>
      </c>
      <c r="C793" s="65" t="s">
        <v>68</v>
      </c>
      <c r="D793" s="65" t="s">
        <v>69</v>
      </c>
      <c r="E793" s="65" t="s">
        <v>70</v>
      </c>
      <c r="F793" s="65" t="s">
        <v>71</v>
      </c>
      <c r="G793" s="65" t="s">
        <v>72</v>
      </c>
      <c r="H793" s="65" t="s">
        <v>73</v>
      </c>
      <c r="I793" s="65" t="s">
        <v>74</v>
      </c>
      <c r="J793" s="65" t="s">
        <v>75</v>
      </c>
      <c r="K793" s="65" t="s">
        <v>76</v>
      </c>
      <c r="L793" s="65" t="s">
        <v>77</v>
      </c>
      <c r="M793" s="65" t="s">
        <v>78</v>
      </c>
      <c r="N793" s="65" t="s">
        <v>79</v>
      </c>
      <c r="O793" s="65" t="s">
        <v>80</v>
      </c>
      <c r="P793" s="65" t="s">
        <v>81</v>
      </c>
      <c r="Q793" s="65" t="s">
        <v>82</v>
      </c>
      <c r="R793" s="65" t="s">
        <v>83</v>
      </c>
      <c r="S793" s="65" t="s">
        <v>84</v>
      </c>
      <c r="T793" s="65" t="s">
        <v>85</v>
      </c>
      <c r="U793" s="65" t="s">
        <v>86</v>
      </c>
      <c r="V793" s="65" t="s">
        <v>87</v>
      </c>
      <c r="W793" s="65" t="s">
        <v>88</v>
      </c>
      <c r="X793" s="65" t="s">
        <v>89</v>
      </c>
      <c r="Y793" s="65" t="s">
        <v>90</v>
      </c>
      <c r="Z793" s="66"/>
    </row>
    <row r="794" customFormat="false" ht="12.75" hidden="false" customHeight="false" outlineLevel="0" collapsed="false">
      <c r="A794" s="67" t="n">
        <f aca="false">A759</f>
        <v>42795</v>
      </c>
      <c r="B794" s="89" t="n">
        <f aca="false">ROUND('[2]Время горизонтально'!B44*(1+'[2]Инфраструктурные платежи'!$D$8/100),2)</f>
        <v>0</v>
      </c>
      <c r="C794" s="89" t="n">
        <f aca="false">ROUND('[2]Время горизонтально'!C44*(1+'[2]Инфраструктурные платежи'!$D$8/100),2)</f>
        <v>0</v>
      </c>
      <c r="D794" s="89" t="n">
        <f aca="false">ROUND('[2]Время горизонтально'!D44*(1+'[2]Инфраструктурные платежи'!$D$8/100),2)</f>
        <v>0</v>
      </c>
      <c r="E794" s="89" t="n">
        <f aca="false">ROUND('[2]Время горизонтально'!E44*(1+'[2]Инфраструктурные платежи'!$D$8/100),2)</f>
        <v>0</v>
      </c>
      <c r="F794" s="89" t="n">
        <f aca="false">ROUND('[2]Время горизонтально'!F44*(1+'[2]Инфраструктурные платежи'!$D$8/100),2)</f>
        <v>0</v>
      </c>
      <c r="G794" s="89" t="n">
        <f aca="false">ROUND('[2]Время горизонтально'!G44*(1+'[2]Инфраструктурные платежи'!$D$8/100),2)</f>
        <v>0</v>
      </c>
      <c r="H794" s="89" t="n">
        <f aca="false">ROUND('[2]Время горизонтально'!H44*(1+'[2]Инфраструктурные платежи'!$D$8/100),2)</f>
        <v>0</v>
      </c>
      <c r="I794" s="89" t="n">
        <f aca="false">ROUND('[2]Время горизонтально'!I44*(1+'[2]Инфраструктурные платежи'!$D$8/100),2)</f>
        <v>0</v>
      </c>
      <c r="J794" s="89" t="n">
        <f aca="false">ROUND('[2]Время горизонтально'!J44*(1+'[2]Инфраструктурные платежи'!$D$8/100),2)</f>
        <v>0</v>
      </c>
      <c r="K794" s="89" t="n">
        <f aca="false">ROUND('[2]Время горизонтально'!K44*(1+'[2]Инфраструктурные платежи'!$D$8/100),2)</f>
        <v>0</v>
      </c>
      <c r="L794" s="89" t="n">
        <f aca="false">ROUND('[2]Время горизонтально'!L44*(1+'[2]Инфраструктурные платежи'!$D$8/100),2)</f>
        <v>0</v>
      </c>
      <c r="M794" s="89" t="n">
        <f aca="false">ROUND('[2]Время горизонтально'!M44*(1+'[2]Инфраструктурные платежи'!$D$8/100),2)</f>
        <v>0</v>
      </c>
      <c r="N794" s="89" t="n">
        <f aca="false">ROUND('[2]Время горизонтально'!N44*(1+'[2]Инфраструктурные платежи'!$D$8/100),2)</f>
        <v>0</v>
      </c>
      <c r="O794" s="89" t="n">
        <f aca="false">ROUND('[2]Время горизонтально'!O44*(1+'[2]Инфраструктурные платежи'!$D$8/100),2)</f>
        <v>0</v>
      </c>
      <c r="P794" s="89" t="n">
        <f aca="false">ROUND('[2]Время горизонтально'!P44*(1+'[2]Инфраструктурные платежи'!$D$8/100),2)</f>
        <v>0</v>
      </c>
      <c r="Q794" s="89" t="n">
        <f aca="false">ROUND('[2]Время горизонтально'!Q44*(1+'[2]Инфраструктурные платежи'!$D$8/100),2)</f>
        <v>0</v>
      </c>
      <c r="R794" s="89" t="n">
        <f aca="false">ROUND('[2]Время горизонтально'!R44*(1+'[2]Инфраструктурные платежи'!$D$8/100),2)</f>
        <v>0</v>
      </c>
      <c r="S794" s="89" t="n">
        <f aca="false">ROUND('[2]Время горизонтально'!S44*(1+'[2]Инфраструктурные платежи'!$D$8/100),2)</f>
        <v>0</v>
      </c>
      <c r="T794" s="89" t="n">
        <f aca="false">ROUND('[2]Время горизонтально'!T44*(1+'[2]Инфраструктурные платежи'!$D$8/100),2)</f>
        <v>0</v>
      </c>
      <c r="U794" s="89" t="n">
        <f aca="false">ROUND('[2]Время горизонтально'!U44*(1+'[2]Инфраструктурные платежи'!$D$8/100),2)</f>
        <v>0</v>
      </c>
      <c r="V794" s="89" t="n">
        <f aca="false">ROUND('[2]Время горизонтально'!V44*(1+'[2]Инфраструктурные платежи'!$D$8/100),2)</f>
        <v>0</v>
      </c>
      <c r="W794" s="89" t="n">
        <f aca="false">ROUND('[2]Время горизонтально'!W44*(1+'[2]Инфраструктурные платежи'!$D$8/100),2)</f>
        <v>0</v>
      </c>
      <c r="X794" s="89" t="n">
        <f aca="false">ROUND('[2]Время горизонтально'!X44*(1+'[2]Инфраструктурные платежи'!$D$8/100),2)</f>
        <v>0</v>
      </c>
      <c r="Y794" s="89" t="n">
        <f aca="false">ROUND('[2]Время горизонтально'!Y44*(1+'[2]Инфраструктурные платежи'!$D$8/100),2)</f>
        <v>0</v>
      </c>
      <c r="Z794" s="69"/>
    </row>
    <row r="795" customFormat="false" ht="12.75" hidden="false" customHeight="false" outlineLevel="0" collapsed="false">
      <c r="A795" s="67" t="n">
        <f aca="false">A760</f>
        <v>42796</v>
      </c>
      <c r="B795" s="89" t="n">
        <f aca="false">ROUND('[2]Время горизонтально'!B45*(1+'[2]Инфраструктурные платежи'!$D$8/100),2)</f>
        <v>0</v>
      </c>
      <c r="C795" s="89" t="n">
        <f aca="false">ROUND('[2]Время горизонтально'!C45*(1+'[2]Инфраструктурные платежи'!$D$8/100),2)</f>
        <v>0</v>
      </c>
      <c r="D795" s="89" t="n">
        <f aca="false">ROUND('[2]Время горизонтально'!D45*(1+'[2]Инфраструктурные платежи'!$D$8/100),2)</f>
        <v>0</v>
      </c>
      <c r="E795" s="89" t="n">
        <f aca="false">ROUND('[2]Время горизонтально'!E45*(1+'[2]Инфраструктурные платежи'!$D$8/100),2)</f>
        <v>0</v>
      </c>
      <c r="F795" s="89" t="n">
        <f aca="false">ROUND('[2]Время горизонтально'!F45*(1+'[2]Инфраструктурные платежи'!$D$8/100),2)</f>
        <v>0</v>
      </c>
      <c r="G795" s="89" t="n">
        <f aca="false">ROUND('[2]Время горизонтально'!G45*(1+'[2]Инфраструктурные платежи'!$D$8/100),2)</f>
        <v>8.18</v>
      </c>
      <c r="H795" s="89" t="n">
        <f aca="false">ROUND('[2]Время горизонтально'!H45*(1+'[2]Инфраструктурные платежи'!$D$8/100),2)</f>
        <v>0</v>
      </c>
      <c r="I795" s="89" t="n">
        <f aca="false">ROUND('[2]Время горизонтально'!I45*(1+'[2]Инфраструктурные платежи'!$D$8/100),2)</f>
        <v>0</v>
      </c>
      <c r="J795" s="89" t="n">
        <f aca="false">ROUND('[2]Время горизонтально'!J45*(1+'[2]Инфраструктурные платежи'!$D$8/100),2)</f>
        <v>0</v>
      </c>
      <c r="K795" s="89" t="n">
        <f aca="false">ROUND('[2]Время горизонтально'!K45*(1+'[2]Инфраструктурные платежи'!$D$8/100),2)</f>
        <v>0</v>
      </c>
      <c r="L795" s="89" t="n">
        <f aca="false">ROUND('[2]Время горизонтально'!L45*(1+'[2]Инфраструктурные платежи'!$D$8/100),2)</f>
        <v>0</v>
      </c>
      <c r="M795" s="89" t="n">
        <f aca="false">ROUND('[2]Время горизонтально'!M45*(1+'[2]Инфраструктурные платежи'!$D$8/100),2)</f>
        <v>0</v>
      </c>
      <c r="N795" s="89" t="n">
        <f aca="false">ROUND('[2]Время горизонтально'!N45*(1+'[2]Инфраструктурные платежи'!$D$8/100),2)</f>
        <v>0</v>
      </c>
      <c r="O795" s="89" t="n">
        <f aca="false">ROUND('[2]Время горизонтально'!O45*(1+'[2]Инфраструктурные платежи'!$D$8/100),2)</f>
        <v>0</v>
      </c>
      <c r="P795" s="89" t="n">
        <f aca="false">ROUND('[2]Время горизонтально'!P45*(1+'[2]Инфраструктурные платежи'!$D$8/100),2)</f>
        <v>0</v>
      </c>
      <c r="Q795" s="89" t="n">
        <f aca="false">ROUND('[2]Время горизонтально'!Q45*(1+'[2]Инфраструктурные платежи'!$D$8/100),2)</f>
        <v>0</v>
      </c>
      <c r="R795" s="89" t="n">
        <f aca="false">ROUND('[2]Время горизонтально'!R45*(1+'[2]Инфраструктурные платежи'!$D$8/100),2)</f>
        <v>0</v>
      </c>
      <c r="S795" s="89" t="n">
        <f aca="false">ROUND('[2]Время горизонтально'!S45*(1+'[2]Инфраструктурные платежи'!$D$8/100),2)</f>
        <v>0</v>
      </c>
      <c r="T795" s="89" t="n">
        <f aca="false">ROUND('[2]Время горизонтально'!T45*(1+'[2]Инфраструктурные платежи'!$D$8/100),2)</f>
        <v>0</v>
      </c>
      <c r="U795" s="89" t="n">
        <f aca="false">ROUND('[2]Время горизонтально'!U45*(1+'[2]Инфраструктурные платежи'!$D$8/100),2)</f>
        <v>0</v>
      </c>
      <c r="V795" s="89" t="n">
        <f aca="false">ROUND('[2]Время горизонтально'!V45*(1+'[2]Инфраструктурные платежи'!$D$8/100),2)</f>
        <v>0</v>
      </c>
      <c r="W795" s="89" t="n">
        <f aca="false">ROUND('[2]Время горизонтально'!W45*(1+'[2]Инфраструктурные платежи'!$D$8/100),2)</f>
        <v>20.07</v>
      </c>
      <c r="X795" s="89" t="n">
        <f aca="false">ROUND('[2]Время горизонтально'!X45*(1+'[2]Инфраструктурные платежи'!$D$8/100),2)</f>
        <v>0</v>
      </c>
      <c r="Y795" s="89" t="n">
        <f aca="false">ROUND('[2]Время горизонтально'!Y45*(1+'[2]Инфраструктурные платежи'!$D$8/100),2)</f>
        <v>0</v>
      </c>
      <c r="Z795" s="69"/>
    </row>
    <row r="796" customFormat="false" ht="12.75" hidden="false" customHeight="false" outlineLevel="0" collapsed="false">
      <c r="A796" s="67" t="n">
        <f aca="false">A761</f>
        <v>42797</v>
      </c>
      <c r="B796" s="89" t="n">
        <f aca="false">ROUND('[2]Время горизонтально'!B46*(1+'[2]Инфраструктурные платежи'!$D$8/100),2)</f>
        <v>0</v>
      </c>
      <c r="C796" s="89" t="n">
        <f aca="false">ROUND('[2]Время горизонтально'!C46*(1+'[2]Инфраструктурные платежи'!$D$8/100),2)</f>
        <v>0</v>
      </c>
      <c r="D796" s="89" t="n">
        <f aca="false">ROUND('[2]Время горизонтально'!D46*(1+'[2]Инфраструктурные платежи'!$D$8/100),2)</f>
        <v>0</v>
      </c>
      <c r="E796" s="89" t="n">
        <f aca="false">ROUND('[2]Время горизонтально'!E46*(1+'[2]Инфраструктурные платежи'!$D$8/100),2)</f>
        <v>8.62</v>
      </c>
      <c r="F796" s="89" t="n">
        <f aca="false">ROUND('[2]Время горизонтально'!F46*(1+'[2]Инфраструктурные платежи'!$D$8/100),2)</f>
        <v>0</v>
      </c>
      <c r="G796" s="89" t="n">
        <f aca="false">ROUND('[2]Время горизонтально'!G46*(1+'[2]Инфраструктурные платежи'!$D$8/100),2)</f>
        <v>0</v>
      </c>
      <c r="H796" s="89" t="n">
        <f aca="false">ROUND('[2]Время горизонтально'!H46*(1+'[2]Инфраструктурные платежи'!$D$8/100),2)</f>
        <v>0</v>
      </c>
      <c r="I796" s="89" t="n">
        <f aca="false">ROUND('[2]Время горизонтально'!I46*(1+'[2]Инфраструктурные платежи'!$D$8/100),2)</f>
        <v>0</v>
      </c>
      <c r="J796" s="89" t="n">
        <f aca="false">ROUND('[2]Время горизонтально'!J46*(1+'[2]Инфраструктурные платежи'!$D$8/100),2)</f>
        <v>0</v>
      </c>
      <c r="K796" s="89" t="n">
        <f aca="false">ROUND('[2]Время горизонтально'!K46*(1+'[2]Инфраструктурные платежи'!$D$8/100),2)</f>
        <v>0</v>
      </c>
      <c r="L796" s="89" t="n">
        <f aca="false">ROUND('[2]Время горизонтально'!L46*(1+'[2]Инфраструктурные платежи'!$D$8/100),2)</f>
        <v>0</v>
      </c>
      <c r="M796" s="89" t="n">
        <f aca="false">ROUND('[2]Время горизонтально'!M46*(1+'[2]Инфраструктурные платежи'!$D$8/100),2)</f>
        <v>0</v>
      </c>
      <c r="N796" s="89" t="n">
        <f aca="false">ROUND('[2]Время горизонтально'!N46*(1+'[2]Инфраструктурные платежи'!$D$8/100),2)</f>
        <v>0</v>
      </c>
      <c r="O796" s="89" t="n">
        <f aca="false">ROUND('[2]Время горизонтально'!O46*(1+'[2]Инфраструктурные платежи'!$D$8/100),2)</f>
        <v>0</v>
      </c>
      <c r="P796" s="89" t="n">
        <f aca="false">ROUND('[2]Время горизонтально'!P46*(1+'[2]Инфраструктурные платежи'!$D$8/100),2)</f>
        <v>0</v>
      </c>
      <c r="Q796" s="89" t="n">
        <f aca="false">ROUND('[2]Время горизонтально'!Q46*(1+'[2]Инфраструктурные платежи'!$D$8/100),2)</f>
        <v>0</v>
      </c>
      <c r="R796" s="89" t="n">
        <f aca="false">ROUND('[2]Время горизонтально'!R46*(1+'[2]Инфраструктурные платежи'!$D$8/100),2)</f>
        <v>0</v>
      </c>
      <c r="S796" s="89" t="n">
        <f aca="false">ROUND('[2]Время горизонтально'!S46*(1+'[2]Инфраструктурные платежи'!$D$8/100),2)</f>
        <v>0</v>
      </c>
      <c r="T796" s="89" t="n">
        <f aca="false">ROUND('[2]Время горизонтально'!T46*(1+'[2]Инфраструктурные платежи'!$D$8/100),2)</f>
        <v>0</v>
      </c>
      <c r="U796" s="89" t="n">
        <f aca="false">ROUND('[2]Время горизонтально'!U46*(1+'[2]Инфраструктурные платежи'!$D$8/100),2)</f>
        <v>0</v>
      </c>
      <c r="V796" s="89" t="n">
        <f aca="false">ROUND('[2]Время горизонтально'!V46*(1+'[2]Инфраструктурные платежи'!$D$8/100),2)</f>
        <v>0</v>
      </c>
      <c r="W796" s="89" t="n">
        <f aca="false">ROUND('[2]Время горизонтально'!W46*(1+'[2]Инфраструктурные платежи'!$D$8/100),2)</f>
        <v>0</v>
      </c>
      <c r="X796" s="89" t="n">
        <f aca="false">ROUND('[2]Время горизонтально'!X46*(1+'[2]Инфраструктурные платежи'!$D$8/100),2)</f>
        <v>0</v>
      </c>
      <c r="Y796" s="89" t="n">
        <f aca="false">ROUND('[2]Время горизонтально'!Y46*(1+'[2]Инфраструктурные платежи'!$D$8/100),2)</f>
        <v>0</v>
      </c>
      <c r="Z796" s="69"/>
    </row>
    <row r="797" customFormat="false" ht="12.75" hidden="false" customHeight="false" outlineLevel="0" collapsed="false">
      <c r="A797" s="67" t="n">
        <f aca="false">A762</f>
        <v>42798</v>
      </c>
      <c r="B797" s="89" t="n">
        <f aca="false">ROUND('[2]Время горизонтально'!B47*(1+'[2]Инфраструктурные платежи'!$D$8/100),2)</f>
        <v>0</v>
      </c>
      <c r="C797" s="89" t="n">
        <f aca="false">ROUND('[2]Время горизонтально'!C47*(1+'[2]Инфраструктурные платежи'!$D$8/100),2)</f>
        <v>0</v>
      </c>
      <c r="D797" s="89" t="n">
        <f aca="false">ROUND('[2]Время горизонтально'!D47*(1+'[2]Инфраструктурные платежи'!$D$8/100),2)</f>
        <v>0</v>
      </c>
      <c r="E797" s="89" t="n">
        <f aca="false">ROUND('[2]Время горизонтально'!E47*(1+'[2]Инфраструктурные платежи'!$D$8/100),2)</f>
        <v>31.19</v>
      </c>
      <c r="F797" s="89" t="n">
        <f aca="false">ROUND('[2]Время горизонтально'!F47*(1+'[2]Инфраструктурные платежи'!$D$8/100),2)</f>
        <v>0</v>
      </c>
      <c r="G797" s="89" t="n">
        <f aca="false">ROUND('[2]Время горизонтально'!G47*(1+'[2]Инфраструктурные платежи'!$D$8/100),2)</f>
        <v>5.13</v>
      </c>
      <c r="H797" s="89" t="n">
        <f aca="false">ROUND('[2]Время горизонтально'!H47*(1+'[2]Инфраструктурные платежи'!$D$8/100),2)</f>
        <v>46.29</v>
      </c>
      <c r="I797" s="89" t="n">
        <f aca="false">ROUND('[2]Время горизонтально'!I47*(1+'[2]Инфраструктурные платежи'!$D$8/100),2)</f>
        <v>0</v>
      </c>
      <c r="J797" s="89" t="n">
        <f aca="false">ROUND('[2]Время горизонтально'!J47*(1+'[2]Инфраструктурные платежи'!$D$8/100),2)</f>
        <v>0</v>
      </c>
      <c r="K797" s="89" t="n">
        <f aca="false">ROUND('[2]Время горизонтально'!K47*(1+'[2]Инфраструктурные платежи'!$D$8/100),2)</f>
        <v>0</v>
      </c>
      <c r="L797" s="89" t="n">
        <f aca="false">ROUND('[2]Время горизонтально'!L47*(1+'[2]Инфраструктурные платежи'!$D$8/100),2)</f>
        <v>0</v>
      </c>
      <c r="M797" s="89" t="n">
        <f aca="false">ROUND('[2]Время горизонтально'!M47*(1+'[2]Инфраструктурные платежи'!$D$8/100),2)</f>
        <v>0</v>
      </c>
      <c r="N797" s="89" t="n">
        <f aca="false">ROUND('[2]Время горизонтально'!N47*(1+'[2]Инфраструктурные платежи'!$D$8/100),2)</f>
        <v>0</v>
      </c>
      <c r="O797" s="89" t="n">
        <f aca="false">ROUND('[2]Время горизонтально'!O47*(1+'[2]Инфраструктурные платежи'!$D$8/100),2)</f>
        <v>0</v>
      </c>
      <c r="P797" s="89" t="n">
        <f aca="false">ROUND('[2]Время горизонтально'!P47*(1+'[2]Инфраструктурные платежи'!$D$8/100),2)</f>
        <v>3.26</v>
      </c>
      <c r="Q797" s="89" t="n">
        <f aca="false">ROUND('[2]Время горизонтально'!Q47*(1+'[2]Инфраструктурные платежи'!$D$8/100),2)</f>
        <v>0</v>
      </c>
      <c r="R797" s="89" t="n">
        <f aca="false">ROUND('[2]Время горизонтально'!R47*(1+'[2]Инфраструктурные платежи'!$D$8/100),2)</f>
        <v>0</v>
      </c>
      <c r="S797" s="89" t="n">
        <f aca="false">ROUND('[2]Время горизонтально'!S47*(1+'[2]Инфраструктурные платежи'!$D$8/100),2)</f>
        <v>0</v>
      </c>
      <c r="T797" s="89" t="n">
        <f aca="false">ROUND('[2]Время горизонтально'!T47*(1+'[2]Инфраструктурные платежи'!$D$8/100),2)</f>
        <v>0</v>
      </c>
      <c r="U797" s="89" t="n">
        <f aca="false">ROUND('[2]Время горизонтально'!U47*(1+'[2]Инфраструктурные платежи'!$D$8/100),2)</f>
        <v>0</v>
      </c>
      <c r="V797" s="89" t="n">
        <f aca="false">ROUND('[2]Время горизонтально'!V47*(1+'[2]Инфраструктурные платежи'!$D$8/100),2)</f>
        <v>0</v>
      </c>
      <c r="W797" s="89" t="n">
        <f aca="false">ROUND('[2]Время горизонтально'!W47*(1+'[2]Инфраструктурные платежи'!$D$8/100),2)</f>
        <v>0</v>
      </c>
      <c r="X797" s="89" t="n">
        <f aca="false">ROUND('[2]Время горизонтально'!X47*(1+'[2]Инфраструктурные платежи'!$D$8/100),2)</f>
        <v>0</v>
      </c>
      <c r="Y797" s="89" t="n">
        <f aca="false">ROUND('[2]Время горизонтально'!Y47*(1+'[2]Инфраструктурные платежи'!$D$8/100),2)</f>
        <v>0</v>
      </c>
      <c r="Z797" s="69"/>
    </row>
    <row r="798" customFormat="false" ht="12.75" hidden="false" customHeight="false" outlineLevel="0" collapsed="false">
      <c r="A798" s="67" t="n">
        <f aca="false">A763</f>
        <v>42799</v>
      </c>
      <c r="B798" s="89" t="n">
        <f aca="false">ROUND('[2]Время горизонтально'!B48*(1+'[2]Инфраструктурные платежи'!$D$8/100),2)</f>
        <v>0</v>
      </c>
      <c r="C798" s="89" t="n">
        <f aca="false">ROUND('[2]Время горизонтально'!C48*(1+'[2]Инфраструктурные платежи'!$D$8/100),2)</f>
        <v>0</v>
      </c>
      <c r="D798" s="89" t="n">
        <f aca="false">ROUND('[2]Время горизонтально'!D48*(1+'[2]Инфраструктурные платежи'!$D$8/100),2)</f>
        <v>29.76</v>
      </c>
      <c r="E798" s="89" t="n">
        <f aca="false">ROUND('[2]Время горизонтально'!E48*(1+'[2]Инфраструктурные платежи'!$D$8/100),2)</f>
        <v>0</v>
      </c>
      <c r="F798" s="89" t="n">
        <f aca="false">ROUND('[2]Время горизонтально'!F48*(1+'[2]Инфраструктурные платежи'!$D$8/100),2)</f>
        <v>0</v>
      </c>
      <c r="G798" s="89" t="n">
        <f aca="false">ROUND('[2]Время горизонтально'!G48*(1+'[2]Инфраструктурные платежи'!$D$8/100),2)</f>
        <v>64.22</v>
      </c>
      <c r="H798" s="89" t="n">
        <f aca="false">ROUND('[2]Время горизонтально'!H48*(1+'[2]Инфраструктурные платежи'!$D$8/100),2)</f>
        <v>32.46</v>
      </c>
      <c r="I798" s="89" t="n">
        <f aca="false">ROUND('[2]Время горизонтально'!I48*(1+'[2]Инфраструктурные платежи'!$D$8/100),2)</f>
        <v>0</v>
      </c>
      <c r="J798" s="89" t="n">
        <f aca="false">ROUND('[2]Время горизонтально'!J48*(1+'[2]Инфраструктурные платежи'!$D$8/100),2)</f>
        <v>7.68</v>
      </c>
      <c r="K798" s="89" t="n">
        <f aca="false">ROUND('[2]Время горизонтально'!K48*(1+'[2]Инфраструктурные платежи'!$D$8/100),2)</f>
        <v>5.91</v>
      </c>
      <c r="L798" s="89" t="n">
        <f aca="false">ROUND('[2]Время горизонтально'!L48*(1+'[2]Инфраструктурные платежи'!$D$8/100),2)</f>
        <v>0</v>
      </c>
      <c r="M798" s="89" t="n">
        <f aca="false">ROUND('[2]Время горизонтально'!M48*(1+'[2]Инфраструктурные платежи'!$D$8/100),2)</f>
        <v>0</v>
      </c>
      <c r="N798" s="89" t="n">
        <f aca="false">ROUND('[2]Время горизонтально'!N48*(1+'[2]Инфраструктурные платежи'!$D$8/100),2)</f>
        <v>4.97</v>
      </c>
      <c r="O798" s="89" t="n">
        <f aca="false">ROUND('[2]Время горизонтально'!O48*(1+'[2]Инфраструктурные платежи'!$D$8/100),2)</f>
        <v>0</v>
      </c>
      <c r="P798" s="89" t="n">
        <f aca="false">ROUND('[2]Время горизонтально'!P48*(1+'[2]Инфраструктурные платежи'!$D$8/100),2)</f>
        <v>45.08</v>
      </c>
      <c r="Q798" s="89" t="n">
        <f aca="false">ROUND('[2]Время горизонтально'!Q48*(1+'[2]Инфраструктурные платежи'!$D$8/100),2)</f>
        <v>41.08</v>
      </c>
      <c r="R798" s="89" t="n">
        <f aca="false">ROUND('[2]Время горизонтально'!R48*(1+'[2]Инфраструктурные платежи'!$D$8/100),2)</f>
        <v>0</v>
      </c>
      <c r="S798" s="89" t="n">
        <f aca="false">ROUND('[2]Время горизонтально'!S48*(1+'[2]Инфраструктурные платежи'!$D$8/100),2)</f>
        <v>0</v>
      </c>
      <c r="T798" s="89" t="n">
        <f aca="false">ROUND('[2]Время горизонтально'!T48*(1+'[2]Инфраструктурные платежи'!$D$8/100),2)</f>
        <v>0</v>
      </c>
      <c r="U798" s="89" t="n">
        <f aca="false">ROUND('[2]Время горизонтально'!U48*(1+'[2]Инфраструктурные платежи'!$D$8/100),2)</f>
        <v>43.41</v>
      </c>
      <c r="V798" s="89" t="n">
        <f aca="false">ROUND('[2]Время горизонтально'!V48*(1+'[2]Инфраструктурные платежи'!$D$8/100),2)</f>
        <v>0.09</v>
      </c>
      <c r="W798" s="89" t="n">
        <f aca="false">ROUND('[2]Время горизонтально'!W48*(1+'[2]Инфраструктурные платежи'!$D$8/100),2)</f>
        <v>0</v>
      </c>
      <c r="X798" s="89" t="n">
        <f aca="false">ROUND('[2]Время горизонтально'!X48*(1+'[2]Инфраструктурные платежи'!$D$8/100),2)</f>
        <v>10.5</v>
      </c>
      <c r="Y798" s="89" t="n">
        <f aca="false">ROUND('[2]Время горизонтально'!Y48*(1+'[2]Инфраструктурные платежи'!$D$8/100),2)</f>
        <v>0</v>
      </c>
      <c r="Z798" s="69"/>
    </row>
    <row r="799" customFormat="false" ht="12.75" hidden="false" customHeight="false" outlineLevel="0" collapsed="false">
      <c r="A799" s="67" t="n">
        <f aca="false">A764</f>
        <v>42800</v>
      </c>
      <c r="B799" s="89" t="n">
        <f aca="false">ROUND('[2]Время горизонтально'!B49*(1+'[2]Инфраструктурные платежи'!$D$8/100),2)</f>
        <v>66.14</v>
      </c>
      <c r="C799" s="89" t="n">
        <f aca="false">ROUND('[2]Время горизонтально'!C49*(1+'[2]Инфраструктурные платежи'!$D$8/100),2)</f>
        <v>98.94</v>
      </c>
      <c r="D799" s="89" t="n">
        <f aca="false">ROUND('[2]Время горизонтально'!D49*(1+'[2]Инфраструктурные платежи'!$D$8/100),2)</f>
        <v>139.97</v>
      </c>
      <c r="E799" s="89" t="n">
        <f aca="false">ROUND('[2]Время горизонтально'!E49*(1+'[2]Инфраструктурные платежи'!$D$8/100),2)</f>
        <v>15.97</v>
      </c>
      <c r="F799" s="89" t="n">
        <f aca="false">ROUND('[2]Время горизонтально'!F49*(1+'[2]Инфраструктурные платежи'!$D$8/100),2)</f>
        <v>0</v>
      </c>
      <c r="G799" s="89" t="n">
        <f aca="false">ROUND('[2]Время горизонтально'!G49*(1+'[2]Инфраструктурные платежи'!$D$8/100),2)</f>
        <v>92.88</v>
      </c>
      <c r="H799" s="89" t="n">
        <f aca="false">ROUND('[2]Время горизонтально'!H49*(1+'[2]Инфраструктурные платежи'!$D$8/100),2)</f>
        <v>0</v>
      </c>
      <c r="I799" s="89" t="n">
        <f aca="false">ROUND('[2]Время горизонтально'!I49*(1+'[2]Инфраструктурные платежи'!$D$8/100),2)</f>
        <v>0.08</v>
      </c>
      <c r="J799" s="89" t="n">
        <f aca="false">ROUND('[2]Время горизонтально'!J49*(1+'[2]Инфраструктурные платежи'!$D$8/100),2)</f>
        <v>71.12</v>
      </c>
      <c r="K799" s="89" t="n">
        <f aca="false">ROUND('[2]Время горизонтально'!K49*(1+'[2]Инфраструктурные платежи'!$D$8/100),2)</f>
        <v>117.45</v>
      </c>
      <c r="L799" s="89" t="n">
        <f aca="false">ROUND('[2]Время горизонтально'!L49*(1+'[2]Инфраструктурные платежи'!$D$8/100),2)</f>
        <v>4.71</v>
      </c>
      <c r="M799" s="89" t="n">
        <f aca="false">ROUND('[2]Время горизонтально'!M49*(1+'[2]Инфраструктурные платежи'!$D$8/100),2)</f>
        <v>0</v>
      </c>
      <c r="N799" s="89" t="n">
        <f aca="false">ROUND('[2]Время горизонтально'!N49*(1+'[2]Инфраструктурные платежи'!$D$8/100),2)</f>
        <v>66.46</v>
      </c>
      <c r="O799" s="89" t="n">
        <f aca="false">ROUND('[2]Время горизонтально'!O49*(1+'[2]Инфраструктурные платежи'!$D$8/100),2)</f>
        <v>4.04</v>
      </c>
      <c r="P799" s="89" t="n">
        <f aca="false">ROUND('[2]Время горизонтально'!P49*(1+'[2]Инфраструктурные платежи'!$D$8/100),2)</f>
        <v>66.61</v>
      </c>
      <c r="Q799" s="89" t="n">
        <f aca="false">ROUND('[2]Время горизонтально'!Q49*(1+'[2]Инфраструктурные платежи'!$D$8/100),2)</f>
        <v>53.46</v>
      </c>
      <c r="R799" s="89" t="n">
        <f aca="false">ROUND('[2]Время горизонтально'!R49*(1+'[2]Инфраструктурные платежи'!$D$8/100),2)</f>
        <v>26.37</v>
      </c>
      <c r="S799" s="89" t="n">
        <f aca="false">ROUND('[2]Время горизонтально'!S49*(1+'[2]Инфраструктурные платежи'!$D$8/100),2)</f>
        <v>0</v>
      </c>
      <c r="T799" s="89" t="n">
        <f aca="false">ROUND('[2]Время горизонтально'!T49*(1+'[2]Инфраструктурные платежи'!$D$8/100),2)</f>
        <v>0</v>
      </c>
      <c r="U799" s="89" t="n">
        <f aca="false">ROUND('[2]Время горизонтально'!U49*(1+'[2]Инфраструктурные платежи'!$D$8/100),2)</f>
        <v>42.53</v>
      </c>
      <c r="V799" s="89" t="n">
        <f aca="false">ROUND('[2]Время горизонтально'!V49*(1+'[2]Инфраструктурные платежи'!$D$8/100),2)</f>
        <v>56.93</v>
      </c>
      <c r="W799" s="89" t="n">
        <f aca="false">ROUND('[2]Время горизонтально'!W49*(1+'[2]Инфраструктурные платежи'!$D$8/100),2)</f>
        <v>38.31</v>
      </c>
      <c r="X799" s="89" t="n">
        <f aca="false">ROUND('[2]Время горизонтально'!X49*(1+'[2]Инфраструктурные платежи'!$D$8/100),2)</f>
        <v>0</v>
      </c>
      <c r="Y799" s="89" t="n">
        <f aca="false">ROUND('[2]Время горизонтально'!Y49*(1+'[2]Инфраструктурные платежи'!$D$8/100),2)</f>
        <v>0.16</v>
      </c>
      <c r="Z799" s="69"/>
    </row>
    <row r="800" customFormat="false" ht="12.75" hidden="false" customHeight="false" outlineLevel="0" collapsed="false">
      <c r="A800" s="67" t="n">
        <f aca="false">A765</f>
        <v>42801</v>
      </c>
      <c r="B800" s="89" t="n">
        <f aca="false">ROUND('[2]Время горизонтально'!B50*(1+'[2]Инфраструктурные платежи'!$D$8/100),2)</f>
        <v>196.18</v>
      </c>
      <c r="C800" s="89" t="n">
        <f aca="false">ROUND('[2]Время горизонтально'!C50*(1+'[2]Инфраструктурные платежи'!$D$8/100),2)</f>
        <v>167.1</v>
      </c>
      <c r="D800" s="89" t="n">
        <f aca="false">ROUND('[2]Время горизонтально'!D50*(1+'[2]Инфраструктурные платежи'!$D$8/100),2)</f>
        <v>117.77</v>
      </c>
      <c r="E800" s="89" t="n">
        <f aca="false">ROUND('[2]Время горизонтально'!E50*(1+'[2]Инфраструктурные платежи'!$D$8/100),2)</f>
        <v>0</v>
      </c>
      <c r="F800" s="89" t="n">
        <f aca="false">ROUND('[2]Время горизонтально'!F50*(1+'[2]Инфраструктурные платежи'!$D$8/100),2)</f>
        <v>0</v>
      </c>
      <c r="G800" s="89" t="n">
        <f aca="false">ROUND('[2]Время горизонтально'!G50*(1+'[2]Инфраструктурные платежи'!$D$8/100),2)</f>
        <v>135.85</v>
      </c>
      <c r="H800" s="89" t="n">
        <f aca="false">ROUND('[2]Время горизонтально'!H50*(1+'[2]Инфраструктурные платежи'!$D$8/100),2)</f>
        <v>0</v>
      </c>
      <c r="I800" s="89" t="n">
        <f aca="false">ROUND('[2]Время горизонтально'!I50*(1+'[2]Инфраструктурные платежи'!$D$8/100),2)</f>
        <v>0</v>
      </c>
      <c r="J800" s="89" t="n">
        <f aca="false">ROUND('[2]Время горизонтально'!J50*(1+'[2]Инфраструктурные платежи'!$D$8/100),2)</f>
        <v>49.25</v>
      </c>
      <c r="K800" s="89" t="n">
        <f aca="false">ROUND('[2]Время горизонтально'!K50*(1+'[2]Инфраструктурные платежи'!$D$8/100),2)</f>
        <v>130.45</v>
      </c>
      <c r="L800" s="89" t="n">
        <f aca="false">ROUND('[2]Время горизонтально'!L50*(1+'[2]Инфраструктурные платежи'!$D$8/100),2)</f>
        <v>1.79</v>
      </c>
      <c r="M800" s="89" t="n">
        <f aca="false">ROUND('[2]Время горизонтально'!M50*(1+'[2]Инфраструктурные платежи'!$D$8/100),2)</f>
        <v>0</v>
      </c>
      <c r="N800" s="89" t="n">
        <f aca="false">ROUND('[2]Время горизонтально'!N50*(1+'[2]Инфраструктурные платежи'!$D$8/100),2)</f>
        <v>0</v>
      </c>
      <c r="O800" s="89" t="n">
        <f aca="false">ROUND('[2]Время горизонтально'!O50*(1+'[2]Инфраструктурные платежи'!$D$8/100),2)</f>
        <v>2.19</v>
      </c>
      <c r="P800" s="89" t="n">
        <f aca="false">ROUND('[2]Время горизонтально'!P50*(1+'[2]Инфраструктурные платежи'!$D$8/100),2)</f>
        <v>37.91</v>
      </c>
      <c r="Q800" s="89" t="n">
        <f aca="false">ROUND('[2]Время горизонтально'!Q50*(1+'[2]Инфраструктурные платежи'!$D$8/100),2)</f>
        <v>33.79</v>
      </c>
      <c r="R800" s="89" t="n">
        <f aca="false">ROUND('[2]Время горизонтально'!R50*(1+'[2]Инфраструктурные платежи'!$D$8/100),2)</f>
        <v>36.39</v>
      </c>
      <c r="S800" s="89" t="n">
        <f aca="false">ROUND('[2]Время горизонтально'!S50*(1+'[2]Инфраструктурные платежи'!$D$8/100),2)</f>
        <v>0</v>
      </c>
      <c r="T800" s="89" t="n">
        <f aca="false">ROUND('[2]Время горизонтально'!T50*(1+'[2]Инфраструктурные платежи'!$D$8/100),2)</f>
        <v>16.2</v>
      </c>
      <c r="U800" s="89" t="n">
        <f aca="false">ROUND('[2]Время горизонтально'!U50*(1+'[2]Инфраструктурные платежи'!$D$8/100),2)</f>
        <v>46.62</v>
      </c>
      <c r="V800" s="89" t="n">
        <f aca="false">ROUND('[2]Время горизонтально'!V50*(1+'[2]Инфраструктурные платежи'!$D$8/100),2)</f>
        <v>24.67</v>
      </c>
      <c r="W800" s="89" t="n">
        <f aca="false">ROUND('[2]Время горизонтально'!W50*(1+'[2]Инфраструктурные платежи'!$D$8/100),2)</f>
        <v>2.29</v>
      </c>
      <c r="X800" s="89" t="n">
        <f aca="false">ROUND('[2]Время горизонтально'!X50*(1+'[2]Инфраструктурные платежи'!$D$8/100),2)</f>
        <v>0</v>
      </c>
      <c r="Y800" s="89" t="n">
        <f aca="false">ROUND('[2]Время горизонтально'!Y50*(1+'[2]Инфраструктурные платежи'!$D$8/100),2)</f>
        <v>0</v>
      </c>
      <c r="Z800" s="69"/>
    </row>
    <row r="801" customFormat="false" ht="12.75" hidden="false" customHeight="false" outlineLevel="0" collapsed="false">
      <c r="A801" s="67" t="n">
        <f aca="false">A766</f>
        <v>42802</v>
      </c>
      <c r="B801" s="89" t="n">
        <f aca="false">ROUND('[2]Время горизонтально'!B51*(1+'[2]Инфраструктурные платежи'!$D$8/100),2)</f>
        <v>44.16</v>
      </c>
      <c r="C801" s="89" t="n">
        <f aca="false">ROUND('[2]Время горизонтально'!C51*(1+'[2]Инфраструктурные платежи'!$D$8/100),2)</f>
        <v>0</v>
      </c>
      <c r="D801" s="89" t="n">
        <f aca="false">ROUND('[2]Время горизонтально'!D51*(1+'[2]Инфраструктурные платежи'!$D$8/100),2)</f>
        <v>58.64</v>
      </c>
      <c r="E801" s="89" t="n">
        <f aca="false">ROUND('[2]Время горизонтально'!E51*(1+'[2]Инфраструктурные платежи'!$D$8/100),2)</f>
        <v>0</v>
      </c>
      <c r="F801" s="89" t="n">
        <f aca="false">ROUND('[2]Время горизонтально'!F51*(1+'[2]Инфраструктурные платежи'!$D$8/100),2)</f>
        <v>0</v>
      </c>
      <c r="G801" s="89" t="n">
        <f aca="false">ROUND('[2]Время горизонтально'!G51*(1+'[2]Инфраструктурные платежи'!$D$8/100),2)</f>
        <v>124.15</v>
      </c>
      <c r="H801" s="89" t="n">
        <f aca="false">ROUND('[2]Время горизонтально'!H51*(1+'[2]Инфраструктурные платежи'!$D$8/100),2)</f>
        <v>0</v>
      </c>
      <c r="I801" s="89" t="n">
        <f aca="false">ROUND('[2]Время горизонтально'!I51*(1+'[2]Инфраструктурные платежи'!$D$8/100),2)</f>
        <v>0</v>
      </c>
      <c r="J801" s="89" t="n">
        <f aca="false">ROUND('[2]Время горизонтально'!J51*(1+'[2]Инфраструктурные платежи'!$D$8/100),2)</f>
        <v>27.86</v>
      </c>
      <c r="K801" s="89" t="n">
        <f aca="false">ROUND('[2]Время горизонтально'!K51*(1+'[2]Инфраструктурные платежи'!$D$8/100),2)</f>
        <v>26.72</v>
      </c>
      <c r="L801" s="89" t="n">
        <f aca="false">ROUND('[2]Время горизонтально'!L51*(1+'[2]Инфраструктурные платежи'!$D$8/100),2)</f>
        <v>0</v>
      </c>
      <c r="M801" s="89" t="n">
        <f aca="false">ROUND('[2]Время горизонтально'!M51*(1+'[2]Инфраструктурные платежи'!$D$8/100),2)</f>
        <v>0</v>
      </c>
      <c r="N801" s="89" t="n">
        <f aca="false">ROUND('[2]Время горизонтально'!N51*(1+'[2]Инфраструктурные платежи'!$D$8/100),2)</f>
        <v>0</v>
      </c>
      <c r="O801" s="89" t="n">
        <f aca="false">ROUND('[2]Время горизонтально'!O51*(1+'[2]Инфраструктурные платежи'!$D$8/100),2)</f>
        <v>0</v>
      </c>
      <c r="P801" s="89" t="n">
        <f aca="false">ROUND('[2]Время горизонтально'!P51*(1+'[2]Инфраструктурные платежи'!$D$8/100),2)</f>
        <v>48.66</v>
      </c>
      <c r="Q801" s="89" t="n">
        <f aca="false">ROUND('[2]Время горизонтально'!Q51*(1+'[2]Инфраструктурные платежи'!$D$8/100),2)</f>
        <v>0.18</v>
      </c>
      <c r="R801" s="89" t="n">
        <f aca="false">ROUND('[2]Время горизонтально'!R51*(1+'[2]Инфраструктурные платежи'!$D$8/100),2)</f>
        <v>0</v>
      </c>
      <c r="S801" s="89" t="n">
        <f aca="false">ROUND('[2]Время горизонтально'!S51*(1+'[2]Инфраструктурные платежи'!$D$8/100),2)</f>
        <v>0.99</v>
      </c>
      <c r="T801" s="89" t="n">
        <f aca="false">ROUND('[2]Время горизонтально'!T51*(1+'[2]Инфраструктурные платежи'!$D$8/100),2)</f>
        <v>13.13</v>
      </c>
      <c r="U801" s="89" t="n">
        <f aca="false">ROUND('[2]Время горизонтально'!U51*(1+'[2]Инфраструктурные платежи'!$D$8/100),2)</f>
        <v>0</v>
      </c>
      <c r="V801" s="89" t="n">
        <f aca="false">ROUND('[2]Время горизонтально'!V51*(1+'[2]Инфраструктурные платежи'!$D$8/100),2)</f>
        <v>0</v>
      </c>
      <c r="W801" s="89" t="n">
        <f aca="false">ROUND('[2]Время горизонтально'!W51*(1+'[2]Инфраструктурные платежи'!$D$8/100),2)</f>
        <v>36.46</v>
      </c>
      <c r="X801" s="89" t="n">
        <f aca="false">ROUND('[2]Время горизонтально'!X51*(1+'[2]Инфраструктурные платежи'!$D$8/100),2)</f>
        <v>0</v>
      </c>
      <c r="Y801" s="89" t="n">
        <f aca="false">ROUND('[2]Время горизонтально'!Y51*(1+'[2]Инфраструктурные платежи'!$D$8/100),2)</f>
        <v>0</v>
      </c>
      <c r="Z801" s="69"/>
    </row>
    <row r="802" customFormat="false" ht="12.75" hidden="false" customHeight="false" outlineLevel="0" collapsed="false">
      <c r="A802" s="67" t="n">
        <f aca="false">A767</f>
        <v>42803</v>
      </c>
      <c r="B802" s="89" t="n">
        <f aca="false">ROUND('[2]Время горизонтально'!B52*(1+'[2]Инфраструктурные платежи'!$D$8/100),2)</f>
        <v>61.99</v>
      </c>
      <c r="C802" s="89" t="n">
        <f aca="false">ROUND('[2]Время горизонтально'!C52*(1+'[2]Инфраструктурные платежи'!$D$8/100),2)</f>
        <v>0</v>
      </c>
      <c r="D802" s="89" t="n">
        <f aca="false">ROUND('[2]Время горизонтально'!D52*(1+'[2]Инфраструктурные платежи'!$D$8/100),2)</f>
        <v>13.78</v>
      </c>
      <c r="E802" s="89" t="n">
        <f aca="false">ROUND('[2]Время горизонтально'!E52*(1+'[2]Инфраструктурные платежи'!$D$8/100),2)</f>
        <v>0</v>
      </c>
      <c r="F802" s="89" t="n">
        <f aca="false">ROUND('[2]Время горизонтально'!F52*(1+'[2]Инфраструктурные платежи'!$D$8/100),2)</f>
        <v>0.64</v>
      </c>
      <c r="G802" s="89" t="n">
        <f aca="false">ROUND('[2]Время горизонтально'!G52*(1+'[2]Инфраструктурные платежи'!$D$8/100),2)</f>
        <v>43.88</v>
      </c>
      <c r="H802" s="89" t="n">
        <f aca="false">ROUND('[2]Время горизонтально'!H52*(1+'[2]Инфраструктурные платежи'!$D$8/100),2)</f>
        <v>0</v>
      </c>
      <c r="I802" s="89" t="n">
        <f aca="false">ROUND('[2]Время горизонтально'!I52*(1+'[2]Инфраструктурные платежи'!$D$8/100),2)</f>
        <v>0.04</v>
      </c>
      <c r="J802" s="89" t="n">
        <f aca="false">ROUND('[2]Время горизонтально'!J52*(1+'[2]Инфраструктурные платежи'!$D$8/100),2)</f>
        <v>41.49</v>
      </c>
      <c r="K802" s="89" t="n">
        <f aca="false">ROUND('[2]Время горизонтально'!K52*(1+'[2]Инфраструктурные платежи'!$D$8/100),2)</f>
        <v>60.76</v>
      </c>
      <c r="L802" s="89" t="n">
        <f aca="false">ROUND('[2]Время горизонтально'!L52*(1+'[2]Инфраструктурные платежи'!$D$8/100),2)</f>
        <v>50.36</v>
      </c>
      <c r="M802" s="89" t="n">
        <f aca="false">ROUND('[2]Время горизонтально'!M52*(1+'[2]Инфраструктурные платежи'!$D$8/100),2)</f>
        <v>7.34</v>
      </c>
      <c r="N802" s="89" t="n">
        <f aca="false">ROUND('[2]Время горизонтально'!N52*(1+'[2]Инфраструктурные платежи'!$D$8/100),2)</f>
        <v>1.53</v>
      </c>
      <c r="O802" s="89" t="n">
        <f aca="false">ROUND('[2]Время горизонтально'!O52*(1+'[2]Инфраструктурные платежи'!$D$8/100),2)</f>
        <v>0</v>
      </c>
      <c r="P802" s="89" t="n">
        <f aca="false">ROUND('[2]Время горизонтально'!P52*(1+'[2]Инфраструктурные платежи'!$D$8/100),2)</f>
        <v>23.41</v>
      </c>
      <c r="Q802" s="89" t="n">
        <f aca="false">ROUND('[2]Время горизонтально'!Q52*(1+'[2]Инфраструктурные платежи'!$D$8/100),2)</f>
        <v>0</v>
      </c>
      <c r="R802" s="89" t="n">
        <f aca="false">ROUND('[2]Время горизонтально'!R52*(1+'[2]Инфраструктурные платежи'!$D$8/100),2)</f>
        <v>0</v>
      </c>
      <c r="S802" s="89" t="n">
        <f aca="false">ROUND('[2]Время горизонтально'!S52*(1+'[2]Инфраструктурные платежи'!$D$8/100),2)</f>
        <v>69.29</v>
      </c>
      <c r="T802" s="89" t="n">
        <f aca="false">ROUND('[2]Время горизонтально'!T52*(1+'[2]Инфраструктурные платежи'!$D$8/100),2)</f>
        <v>19.19</v>
      </c>
      <c r="U802" s="89" t="n">
        <f aca="false">ROUND('[2]Время горизонтально'!U52*(1+'[2]Инфраструктурные платежи'!$D$8/100),2)</f>
        <v>0</v>
      </c>
      <c r="V802" s="89" t="n">
        <f aca="false">ROUND('[2]Время горизонтально'!V52*(1+'[2]Инфраструктурные платежи'!$D$8/100),2)</f>
        <v>36.29</v>
      </c>
      <c r="W802" s="89" t="n">
        <f aca="false">ROUND('[2]Время горизонтально'!W52*(1+'[2]Инфраструктурные платежи'!$D$8/100),2)</f>
        <v>0</v>
      </c>
      <c r="X802" s="89" t="n">
        <f aca="false">ROUND('[2]Время горизонтально'!X52*(1+'[2]Инфраструктурные платежи'!$D$8/100),2)</f>
        <v>8.59</v>
      </c>
      <c r="Y802" s="89" t="n">
        <f aca="false">ROUND('[2]Время горизонтально'!Y52*(1+'[2]Инфраструктурные платежи'!$D$8/100),2)</f>
        <v>0</v>
      </c>
      <c r="Z802" s="69"/>
    </row>
    <row r="803" customFormat="false" ht="12.75" hidden="false" customHeight="false" outlineLevel="0" collapsed="false">
      <c r="A803" s="67" t="n">
        <f aca="false">A768</f>
        <v>42804</v>
      </c>
      <c r="B803" s="89" t="n">
        <f aca="false">ROUND('[2]Время горизонтально'!B53*(1+'[2]Инфраструктурные платежи'!$D$8/100),2)</f>
        <v>3.2</v>
      </c>
      <c r="C803" s="89" t="n">
        <f aca="false">ROUND('[2]Время горизонтально'!C53*(1+'[2]Инфраструктурные платежи'!$D$8/100),2)</f>
        <v>0</v>
      </c>
      <c r="D803" s="89" t="n">
        <f aca="false">ROUND('[2]Время горизонтально'!D53*(1+'[2]Инфраструктурные платежи'!$D$8/100),2)</f>
        <v>0</v>
      </c>
      <c r="E803" s="89" t="n">
        <f aca="false">ROUND('[2]Время горизонтально'!E53*(1+'[2]Инфраструктурные платежи'!$D$8/100),2)</f>
        <v>0</v>
      </c>
      <c r="F803" s="89" t="n">
        <f aca="false">ROUND('[2]Время горизонтально'!F53*(1+'[2]Инфраструктурные платежи'!$D$8/100),2)</f>
        <v>0</v>
      </c>
      <c r="G803" s="89" t="n">
        <f aca="false">ROUND('[2]Время горизонтально'!G53*(1+'[2]Инфраструктурные платежи'!$D$8/100),2)</f>
        <v>28.26</v>
      </c>
      <c r="H803" s="89" t="n">
        <f aca="false">ROUND('[2]Время горизонтально'!H53*(1+'[2]Инфраструктурные платежи'!$D$8/100),2)</f>
        <v>0</v>
      </c>
      <c r="I803" s="89" t="n">
        <f aca="false">ROUND('[2]Время горизонтально'!I53*(1+'[2]Инфраструктурные платежи'!$D$8/100),2)</f>
        <v>9.21</v>
      </c>
      <c r="J803" s="89" t="n">
        <f aca="false">ROUND('[2]Время горизонтально'!J53*(1+'[2]Инфраструктурные платежи'!$D$8/100),2)</f>
        <v>0</v>
      </c>
      <c r="K803" s="89" t="n">
        <f aca="false">ROUND('[2]Время горизонтально'!K53*(1+'[2]Инфраструктурные платежи'!$D$8/100),2)</f>
        <v>9.92</v>
      </c>
      <c r="L803" s="89" t="n">
        <f aca="false">ROUND('[2]Время горизонтально'!L53*(1+'[2]Инфраструктурные платежи'!$D$8/100),2)</f>
        <v>32.04</v>
      </c>
      <c r="M803" s="89" t="n">
        <f aca="false">ROUND('[2]Время горизонтально'!M53*(1+'[2]Инфраструктурные платежи'!$D$8/100),2)</f>
        <v>0</v>
      </c>
      <c r="N803" s="89" t="n">
        <f aca="false">ROUND('[2]Время горизонтально'!N53*(1+'[2]Инфраструктурные платежи'!$D$8/100),2)</f>
        <v>0</v>
      </c>
      <c r="O803" s="89" t="n">
        <f aca="false">ROUND('[2]Время горизонтально'!O53*(1+'[2]Инфраструктурные платежи'!$D$8/100),2)</f>
        <v>0</v>
      </c>
      <c r="P803" s="89" t="n">
        <f aca="false">ROUND('[2]Время горизонтально'!P53*(1+'[2]Инфраструктурные платежи'!$D$8/100),2)</f>
        <v>0</v>
      </c>
      <c r="Q803" s="89" t="n">
        <f aca="false">ROUND('[2]Время горизонтально'!Q53*(1+'[2]Инфраструктурные платежи'!$D$8/100),2)</f>
        <v>0</v>
      </c>
      <c r="R803" s="89" t="n">
        <f aca="false">ROUND('[2]Время горизонтально'!R53*(1+'[2]Инфраструктурные платежи'!$D$8/100),2)</f>
        <v>0.79</v>
      </c>
      <c r="S803" s="89" t="n">
        <f aca="false">ROUND('[2]Время горизонтально'!S53*(1+'[2]Инфраструктурные платежи'!$D$8/100),2)</f>
        <v>0</v>
      </c>
      <c r="T803" s="89" t="n">
        <f aca="false">ROUND('[2]Время горизонтально'!T53*(1+'[2]Инфраструктурные платежи'!$D$8/100),2)</f>
        <v>0</v>
      </c>
      <c r="U803" s="89" t="n">
        <f aca="false">ROUND('[2]Время горизонтально'!U53*(1+'[2]Инфраструктурные платежи'!$D$8/100),2)</f>
        <v>15.51</v>
      </c>
      <c r="V803" s="89" t="n">
        <f aca="false">ROUND('[2]Время горизонтально'!V53*(1+'[2]Инфраструктурные платежи'!$D$8/100),2)</f>
        <v>2.89</v>
      </c>
      <c r="W803" s="89" t="n">
        <f aca="false">ROUND('[2]Время горизонтально'!W53*(1+'[2]Инфраструктурные платежи'!$D$8/100),2)</f>
        <v>0</v>
      </c>
      <c r="X803" s="89" t="n">
        <f aca="false">ROUND('[2]Время горизонтально'!X53*(1+'[2]Инфраструктурные платежи'!$D$8/100),2)</f>
        <v>0</v>
      </c>
      <c r="Y803" s="89" t="n">
        <f aca="false">ROUND('[2]Время горизонтально'!Y53*(1+'[2]Инфраструктурные платежи'!$D$8/100),2)</f>
        <v>0</v>
      </c>
      <c r="Z803" s="69"/>
    </row>
    <row r="804" customFormat="false" ht="12.75" hidden="false" customHeight="false" outlineLevel="0" collapsed="false">
      <c r="A804" s="67" t="n">
        <f aca="false">A769</f>
        <v>42805</v>
      </c>
      <c r="B804" s="89" t="n">
        <f aca="false">ROUND('[2]Время горизонтально'!B54*(1+'[2]Инфраструктурные платежи'!$D$8/100),2)</f>
        <v>0</v>
      </c>
      <c r="C804" s="89" t="n">
        <f aca="false">ROUND('[2]Время горизонтально'!C54*(1+'[2]Инфраструктурные платежи'!$D$8/100),2)</f>
        <v>0</v>
      </c>
      <c r="D804" s="89" t="n">
        <f aca="false">ROUND('[2]Время горизонтально'!D54*(1+'[2]Инфраструктурные платежи'!$D$8/100),2)</f>
        <v>0</v>
      </c>
      <c r="E804" s="89" t="n">
        <f aca="false">ROUND('[2]Время горизонтально'!E54*(1+'[2]Инфраструктурные платежи'!$D$8/100),2)</f>
        <v>0</v>
      </c>
      <c r="F804" s="89" t="n">
        <f aca="false">ROUND('[2]Время горизонтально'!F54*(1+'[2]Инфраструктурные платежи'!$D$8/100),2)</f>
        <v>0</v>
      </c>
      <c r="G804" s="89" t="n">
        <f aca="false">ROUND('[2]Время горизонтально'!G54*(1+'[2]Инфраструктурные платежи'!$D$8/100),2)</f>
        <v>20.61</v>
      </c>
      <c r="H804" s="89" t="n">
        <f aca="false">ROUND('[2]Время горизонтально'!H54*(1+'[2]Инфраструктурные платежи'!$D$8/100),2)</f>
        <v>0</v>
      </c>
      <c r="I804" s="89" t="n">
        <f aca="false">ROUND('[2]Время горизонтально'!I54*(1+'[2]Инфраструктурные платежи'!$D$8/100),2)</f>
        <v>0</v>
      </c>
      <c r="J804" s="89" t="n">
        <f aca="false">ROUND('[2]Время горизонтально'!J54*(1+'[2]Инфраструктурные платежи'!$D$8/100),2)</f>
        <v>0</v>
      </c>
      <c r="K804" s="89" t="n">
        <f aca="false">ROUND('[2]Время горизонтально'!K54*(1+'[2]Инфраструктурные платежи'!$D$8/100),2)</f>
        <v>0</v>
      </c>
      <c r="L804" s="89" t="n">
        <f aca="false">ROUND('[2]Время горизонтально'!L54*(1+'[2]Инфраструктурные платежи'!$D$8/100),2)</f>
        <v>0</v>
      </c>
      <c r="M804" s="89" t="n">
        <f aca="false">ROUND('[2]Время горизонтально'!M54*(1+'[2]Инфраструктурные платежи'!$D$8/100),2)</f>
        <v>0</v>
      </c>
      <c r="N804" s="89" t="n">
        <f aca="false">ROUND('[2]Время горизонтально'!N54*(1+'[2]Инфраструктурные платежи'!$D$8/100),2)</f>
        <v>0</v>
      </c>
      <c r="O804" s="89" t="n">
        <f aca="false">ROUND('[2]Время горизонтально'!O54*(1+'[2]Инфраструктурные платежи'!$D$8/100),2)</f>
        <v>0</v>
      </c>
      <c r="P804" s="89" t="n">
        <f aca="false">ROUND('[2]Время горизонтально'!P54*(1+'[2]Инфраструктурные платежи'!$D$8/100),2)</f>
        <v>0</v>
      </c>
      <c r="Q804" s="89" t="n">
        <f aca="false">ROUND('[2]Время горизонтально'!Q54*(1+'[2]Инфраструктурные платежи'!$D$8/100),2)</f>
        <v>0</v>
      </c>
      <c r="R804" s="89" t="n">
        <f aca="false">ROUND('[2]Время горизонтально'!R54*(1+'[2]Инфраструктурные платежи'!$D$8/100),2)</f>
        <v>0</v>
      </c>
      <c r="S804" s="89" t="n">
        <f aca="false">ROUND('[2]Время горизонтально'!S54*(1+'[2]Инфраструктурные платежи'!$D$8/100),2)</f>
        <v>0</v>
      </c>
      <c r="T804" s="89" t="n">
        <f aca="false">ROUND('[2]Время горизонтально'!T54*(1+'[2]Инфраструктурные платежи'!$D$8/100),2)</f>
        <v>0</v>
      </c>
      <c r="U804" s="89" t="n">
        <f aca="false">ROUND('[2]Время горизонтально'!U54*(1+'[2]Инфраструктурные платежи'!$D$8/100),2)</f>
        <v>0</v>
      </c>
      <c r="V804" s="89" t="n">
        <f aca="false">ROUND('[2]Время горизонтально'!V54*(1+'[2]Инфраструктурные платежи'!$D$8/100),2)</f>
        <v>0</v>
      </c>
      <c r="W804" s="89" t="n">
        <f aca="false">ROUND('[2]Время горизонтально'!W54*(1+'[2]Инфраструктурные платежи'!$D$8/100),2)</f>
        <v>0</v>
      </c>
      <c r="X804" s="89" t="n">
        <f aca="false">ROUND('[2]Время горизонтально'!X54*(1+'[2]Инфраструктурные платежи'!$D$8/100),2)</f>
        <v>0</v>
      </c>
      <c r="Y804" s="89" t="n">
        <f aca="false">ROUND('[2]Время горизонтально'!Y54*(1+'[2]Инфраструктурные платежи'!$D$8/100),2)</f>
        <v>0</v>
      </c>
      <c r="Z804" s="69"/>
    </row>
    <row r="805" customFormat="false" ht="12.75" hidden="false" customHeight="false" outlineLevel="0" collapsed="false">
      <c r="A805" s="67" t="n">
        <f aca="false">A770</f>
        <v>42806</v>
      </c>
      <c r="B805" s="89" t="n">
        <f aca="false">ROUND('[2]Время горизонтально'!B55*(1+'[2]Инфраструктурные платежи'!$D$8/100),2)</f>
        <v>0</v>
      </c>
      <c r="C805" s="89" t="n">
        <f aca="false">ROUND('[2]Время горизонтально'!C55*(1+'[2]Инфраструктурные платежи'!$D$8/100),2)</f>
        <v>0</v>
      </c>
      <c r="D805" s="89" t="n">
        <f aca="false">ROUND('[2]Время горизонтально'!D55*(1+'[2]Инфраструктурные платежи'!$D$8/100),2)</f>
        <v>0</v>
      </c>
      <c r="E805" s="89" t="n">
        <f aca="false">ROUND('[2]Время горизонтально'!E55*(1+'[2]Инфраструктурные платежи'!$D$8/100),2)</f>
        <v>0</v>
      </c>
      <c r="F805" s="89" t="n">
        <f aca="false">ROUND('[2]Время горизонтально'!F55*(1+'[2]Инфраструктурные платежи'!$D$8/100),2)</f>
        <v>0</v>
      </c>
      <c r="G805" s="89" t="n">
        <f aca="false">ROUND('[2]Время горизонтально'!G55*(1+'[2]Инфраструктурные платежи'!$D$8/100),2)</f>
        <v>0</v>
      </c>
      <c r="H805" s="89" t="n">
        <f aca="false">ROUND('[2]Время горизонтально'!H55*(1+'[2]Инфраструктурные платежи'!$D$8/100),2)</f>
        <v>0</v>
      </c>
      <c r="I805" s="89" t="n">
        <f aca="false">ROUND('[2]Время горизонтально'!I55*(1+'[2]Инфраструктурные платежи'!$D$8/100),2)</f>
        <v>0</v>
      </c>
      <c r="J805" s="89" t="n">
        <f aca="false">ROUND('[2]Время горизонтально'!J55*(1+'[2]Инфраструктурные платежи'!$D$8/100),2)</f>
        <v>0</v>
      </c>
      <c r="K805" s="89" t="n">
        <f aca="false">ROUND('[2]Время горизонтально'!K55*(1+'[2]Инфраструктурные платежи'!$D$8/100),2)</f>
        <v>0</v>
      </c>
      <c r="L805" s="89" t="n">
        <f aca="false">ROUND('[2]Время горизонтально'!L55*(1+'[2]Инфраструктурные платежи'!$D$8/100),2)</f>
        <v>0</v>
      </c>
      <c r="M805" s="89" t="n">
        <f aca="false">ROUND('[2]Время горизонтально'!M55*(1+'[2]Инфраструктурные платежи'!$D$8/100),2)</f>
        <v>0</v>
      </c>
      <c r="N805" s="89" t="n">
        <f aca="false">ROUND('[2]Время горизонтально'!N55*(1+'[2]Инфраструктурные платежи'!$D$8/100),2)</f>
        <v>0</v>
      </c>
      <c r="O805" s="89" t="n">
        <f aca="false">ROUND('[2]Время горизонтально'!O55*(1+'[2]Инфраструктурные платежи'!$D$8/100),2)</f>
        <v>0</v>
      </c>
      <c r="P805" s="89" t="n">
        <f aca="false">ROUND('[2]Время горизонтально'!P55*(1+'[2]Инфраструктурные платежи'!$D$8/100),2)</f>
        <v>0</v>
      </c>
      <c r="Q805" s="89" t="n">
        <f aca="false">ROUND('[2]Время горизонтально'!Q55*(1+'[2]Инфраструктурные платежи'!$D$8/100),2)</f>
        <v>0</v>
      </c>
      <c r="R805" s="89" t="n">
        <f aca="false">ROUND('[2]Время горизонтально'!R55*(1+'[2]Инфраструктурные платежи'!$D$8/100),2)</f>
        <v>0</v>
      </c>
      <c r="S805" s="89" t="n">
        <f aca="false">ROUND('[2]Время горизонтально'!S55*(1+'[2]Инфраструктурные платежи'!$D$8/100),2)</f>
        <v>0</v>
      </c>
      <c r="T805" s="89" t="n">
        <f aca="false">ROUND('[2]Время горизонтально'!T55*(1+'[2]Инфраструктурные платежи'!$D$8/100),2)</f>
        <v>0</v>
      </c>
      <c r="U805" s="89" t="n">
        <f aca="false">ROUND('[2]Время горизонтально'!U55*(1+'[2]Инфраструктурные платежи'!$D$8/100),2)</f>
        <v>0</v>
      </c>
      <c r="V805" s="89" t="n">
        <f aca="false">ROUND('[2]Время горизонтально'!V55*(1+'[2]Инфраструктурные платежи'!$D$8/100),2)</f>
        <v>0</v>
      </c>
      <c r="W805" s="89" t="n">
        <f aca="false">ROUND('[2]Время горизонтально'!W55*(1+'[2]Инфраструктурные платежи'!$D$8/100),2)</f>
        <v>0</v>
      </c>
      <c r="X805" s="89" t="n">
        <f aca="false">ROUND('[2]Время горизонтально'!X55*(1+'[2]Инфраструктурные платежи'!$D$8/100),2)</f>
        <v>0</v>
      </c>
      <c r="Y805" s="89" t="n">
        <f aca="false">ROUND('[2]Время горизонтально'!Y55*(1+'[2]Инфраструктурные платежи'!$D$8/100),2)</f>
        <v>0</v>
      </c>
      <c r="Z805" s="69"/>
    </row>
    <row r="806" customFormat="false" ht="12.75" hidden="false" customHeight="false" outlineLevel="0" collapsed="false">
      <c r="A806" s="67" t="n">
        <f aca="false">A771</f>
        <v>42807</v>
      </c>
      <c r="B806" s="89" t="n">
        <f aca="false">ROUND('[2]Время горизонтально'!B56*(1+'[2]Инфраструктурные платежи'!$D$8/100),2)</f>
        <v>0</v>
      </c>
      <c r="C806" s="89" t="n">
        <f aca="false">ROUND('[2]Время горизонтально'!C56*(1+'[2]Инфраструктурные платежи'!$D$8/100),2)</f>
        <v>0</v>
      </c>
      <c r="D806" s="89" t="n">
        <f aca="false">ROUND('[2]Время горизонтально'!D56*(1+'[2]Инфраструктурные платежи'!$D$8/100),2)</f>
        <v>0</v>
      </c>
      <c r="E806" s="89" t="n">
        <f aca="false">ROUND('[2]Время горизонтально'!E56*(1+'[2]Инфраструктурные платежи'!$D$8/100),2)</f>
        <v>0</v>
      </c>
      <c r="F806" s="89" t="n">
        <f aca="false">ROUND('[2]Время горизонтально'!F56*(1+'[2]Инфраструктурные платежи'!$D$8/100),2)</f>
        <v>0</v>
      </c>
      <c r="G806" s="89" t="n">
        <f aca="false">ROUND('[2]Время горизонтально'!G56*(1+'[2]Инфраструктурные платежи'!$D$8/100),2)</f>
        <v>0</v>
      </c>
      <c r="H806" s="89" t="n">
        <f aca="false">ROUND('[2]Время горизонтально'!H56*(1+'[2]Инфраструктурные платежи'!$D$8/100),2)</f>
        <v>0</v>
      </c>
      <c r="I806" s="89" t="n">
        <f aca="false">ROUND('[2]Время горизонтально'!I56*(1+'[2]Инфраструктурные платежи'!$D$8/100),2)</f>
        <v>0</v>
      </c>
      <c r="J806" s="89" t="n">
        <f aca="false">ROUND('[2]Время горизонтально'!J56*(1+'[2]Инфраструктурные платежи'!$D$8/100),2)</f>
        <v>0</v>
      </c>
      <c r="K806" s="89" t="n">
        <f aca="false">ROUND('[2]Время горизонтально'!K56*(1+'[2]Инфраструктурные платежи'!$D$8/100),2)</f>
        <v>0</v>
      </c>
      <c r="L806" s="89" t="n">
        <f aca="false">ROUND('[2]Время горизонтально'!L56*(1+'[2]Инфраструктурные платежи'!$D$8/100),2)</f>
        <v>0</v>
      </c>
      <c r="M806" s="89" t="n">
        <f aca="false">ROUND('[2]Время горизонтально'!M56*(1+'[2]Инфраструктурные платежи'!$D$8/100),2)</f>
        <v>0</v>
      </c>
      <c r="N806" s="89" t="n">
        <f aca="false">ROUND('[2]Время горизонтально'!N56*(1+'[2]Инфраструктурные платежи'!$D$8/100),2)</f>
        <v>0</v>
      </c>
      <c r="O806" s="89" t="n">
        <f aca="false">ROUND('[2]Время горизонтально'!O56*(1+'[2]Инфраструктурные платежи'!$D$8/100),2)</f>
        <v>0</v>
      </c>
      <c r="P806" s="89" t="n">
        <f aca="false">ROUND('[2]Время горизонтально'!P56*(1+'[2]Инфраструктурные платежи'!$D$8/100),2)</f>
        <v>0</v>
      </c>
      <c r="Q806" s="89" t="n">
        <f aca="false">ROUND('[2]Время горизонтально'!Q56*(1+'[2]Инфраструктурные платежи'!$D$8/100),2)</f>
        <v>0</v>
      </c>
      <c r="R806" s="89" t="n">
        <f aca="false">ROUND('[2]Время горизонтально'!R56*(1+'[2]Инфраструктурные платежи'!$D$8/100),2)</f>
        <v>0</v>
      </c>
      <c r="S806" s="89" t="n">
        <f aca="false">ROUND('[2]Время горизонтально'!S56*(1+'[2]Инфраструктурные платежи'!$D$8/100),2)</f>
        <v>0</v>
      </c>
      <c r="T806" s="89" t="n">
        <f aca="false">ROUND('[2]Время горизонтально'!T56*(1+'[2]Инфраструктурные платежи'!$D$8/100),2)</f>
        <v>0</v>
      </c>
      <c r="U806" s="89" t="n">
        <f aca="false">ROUND('[2]Время горизонтально'!U56*(1+'[2]Инфраструктурные платежи'!$D$8/100),2)</f>
        <v>0</v>
      </c>
      <c r="V806" s="89" t="n">
        <f aca="false">ROUND('[2]Время горизонтально'!V56*(1+'[2]Инфраструктурные платежи'!$D$8/100),2)</f>
        <v>0.21</v>
      </c>
      <c r="W806" s="89" t="n">
        <f aca="false">ROUND('[2]Время горизонтально'!W56*(1+'[2]Инфраструктурные платежи'!$D$8/100),2)</f>
        <v>0</v>
      </c>
      <c r="X806" s="89" t="n">
        <f aca="false">ROUND('[2]Время горизонтально'!X56*(1+'[2]Инфраструктурные платежи'!$D$8/100),2)</f>
        <v>0</v>
      </c>
      <c r="Y806" s="89" t="n">
        <f aca="false">ROUND('[2]Время горизонтально'!Y56*(1+'[2]Инфраструктурные платежи'!$D$8/100),2)</f>
        <v>0</v>
      </c>
      <c r="Z806" s="69"/>
    </row>
    <row r="807" customFormat="false" ht="12.75" hidden="false" customHeight="false" outlineLevel="0" collapsed="false">
      <c r="A807" s="67" t="n">
        <f aca="false">A772</f>
        <v>42808</v>
      </c>
      <c r="B807" s="89" t="n">
        <f aca="false">ROUND('[2]Время горизонтально'!B57*(1+'[2]Инфраструктурные платежи'!$D$8/100),2)</f>
        <v>0</v>
      </c>
      <c r="C807" s="89" t="n">
        <f aca="false">ROUND('[2]Время горизонтально'!C57*(1+'[2]Инфраструктурные платежи'!$D$8/100),2)</f>
        <v>0</v>
      </c>
      <c r="D807" s="89" t="n">
        <f aca="false">ROUND('[2]Время горизонтально'!D57*(1+'[2]Инфраструктурные платежи'!$D$8/100),2)</f>
        <v>0</v>
      </c>
      <c r="E807" s="89" t="n">
        <f aca="false">ROUND('[2]Время горизонтально'!E57*(1+'[2]Инфраструктурные платежи'!$D$8/100),2)</f>
        <v>0</v>
      </c>
      <c r="F807" s="89" t="n">
        <f aca="false">ROUND('[2]Время горизонтально'!F57*(1+'[2]Инфраструктурные платежи'!$D$8/100),2)</f>
        <v>0</v>
      </c>
      <c r="G807" s="89" t="n">
        <f aca="false">ROUND('[2]Время горизонтально'!G57*(1+'[2]Инфраструктурные платежи'!$D$8/100),2)</f>
        <v>0</v>
      </c>
      <c r="H807" s="89" t="n">
        <f aca="false">ROUND('[2]Время горизонтально'!H57*(1+'[2]Инфраструктурные платежи'!$D$8/100),2)</f>
        <v>0</v>
      </c>
      <c r="I807" s="89" t="n">
        <f aca="false">ROUND('[2]Время горизонтально'!I57*(1+'[2]Инфраструктурные платежи'!$D$8/100),2)</f>
        <v>0</v>
      </c>
      <c r="J807" s="89" t="n">
        <f aca="false">ROUND('[2]Время горизонтально'!J57*(1+'[2]Инфраструктурные платежи'!$D$8/100),2)</f>
        <v>0</v>
      </c>
      <c r="K807" s="89" t="n">
        <f aca="false">ROUND('[2]Время горизонтально'!K57*(1+'[2]Инфраструктурные платежи'!$D$8/100),2)</f>
        <v>0</v>
      </c>
      <c r="L807" s="89" t="n">
        <f aca="false">ROUND('[2]Время горизонтально'!L57*(1+'[2]Инфраструктурные платежи'!$D$8/100),2)</f>
        <v>0</v>
      </c>
      <c r="M807" s="89" t="n">
        <f aca="false">ROUND('[2]Время горизонтально'!M57*(1+'[2]Инфраструктурные платежи'!$D$8/100),2)</f>
        <v>0</v>
      </c>
      <c r="N807" s="89" t="n">
        <f aca="false">ROUND('[2]Время горизонтально'!N57*(1+'[2]Инфраструктурные платежи'!$D$8/100),2)</f>
        <v>0</v>
      </c>
      <c r="O807" s="89" t="n">
        <f aca="false">ROUND('[2]Время горизонтально'!O57*(1+'[2]Инфраструктурные платежи'!$D$8/100),2)</f>
        <v>0</v>
      </c>
      <c r="P807" s="89" t="n">
        <f aca="false">ROUND('[2]Время горизонтально'!P57*(1+'[2]Инфраструктурные платежи'!$D$8/100),2)</f>
        <v>0</v>
      </c>
      <c r="Q807" s="89" t="n">
        <f aca="false">ROUND('[2]Время горизонтально'!Q57*(1+'[2]Инфраструктурные платежи'!$D$8/100),2)</f>
        <v>0</v>
      </c>
      <c r="R807" s="89" t="n">
        <f aca="false">ROUND('[2]Время горизонтально'!R57*(1+'[2]Инфраструктурные платежи'!$D$8/100),2)</f>
        <v>0</v>
      </c>
      <c r="S807" s="89" t="n">
        <f aca="false">ROUND('[2]Время горизонтально'!S57*(1+'[2]Инфраструктурные платежи'!$D$8/100),2)</f>
        <v>0</v>
      </c>
      <c r="T807" s="89" t="n">
        <f aca="false">ROUND('[2]Время горизонтально'!T57*(1+'[2]Инфраструктурные платежи'!$D$8/100),2)</f>
        <v>0</v>
      </c>
      <c r="U807" s="89" t="n">
        <f aca="false">ROUND('[2]Время горизонтально'!U57*(1+'[2]Инфраструктурные платежи'!$D$8/100),2)</f>
        <v>9.87</v>
      </c>
      <c r="V807" s="89" t="n">
        <f aca="false">ROUND('[2]Время горизонтально'!V57*(1+'[2]Инфраструктурные платежи'!$D$8/100),2)</f>
        <v>0.05</v>
      </c>
      <c r="W807" s="89" t="n">
        <f aca="false">ROUND('[2]Время горизонтально'!W57*(1+'[2]Инфраструктурные платежи'!$D$8/100),2)</f>
        <v>0</v>
      </c>
      <c r="X807" s="89" t="n">
        <f aca="false">ROUND('[2]Время горизонтально'!X57*(1+'[2]Инфраструктурные платежи'!$D$8/100),2)</f>
        <v>0</v>
      </c>
      <c r="Y807" s="89" t="n">
        <f aca="false">ROUND('[2]Время горизонтально'!Y57*(1+'[2]Инфраструктурные платежи'!$D$8/100),2)</f>
        <v>0</v>
      </c>
      <c r="Z807" s="69"/>
    </row>
    <row r="808" customFormat="false" ht="12.75" hidden="false" customHeight="false" outlineLevel="0" collapsed="false">
      <c r="A808" s="67" t="n">
        <f aca="false">A773</f>
        <v>42809</v>
      </c>
      <c r="B808" s="89" t="n">
        <f aca="false">ROUND('[2]Время горизонтально'!B58*(1+'[2]Инфраструктурные платежи'!$D$8/100),2)</f>
        <v>0</v>
      </c>
      <c r="C808" s="89" t="n">
        <f aca="false">ROUND('[2]Время горизонтально'!C58*(1+'[2]Инфраструктурные платежи'!$D$8/100),2)</f>
        <v>0</v>
      </c>
      <c r="D808" s="89" t="n">
        <f aca="false">ROUND('[2]Время горизонтально'!D58*(1+'[2]Инфраструктурные платежи'!$D$8/100),2)</f>
        <v>0</v>
      </c>
      <c r="E808" s="89" t="n">
        <f aca="false">ROUND('[2]Время горизонтально'!E58*(1+'[2]Инфраструктурные платежи'!$D$8/100),2)</f>
        <v>0</v>
      </c>
      <c r="F808" s="89" t="n">
        <f aca="false">ROUND('[2]Время горизонтально'!F58*(1+'[2]Инфраструктурные платежи'!$D$8/100),2)</f>
        <v>0</v>
      </c>
      <c r="G808" s="89" t="n">
        <f aca="false">ROUND('[2]Время горизонтально'!G58*(1+'[2]Инфраструктурные платежи'!$D$8/100),2)</f>
        <v>0</v>
      </c>
      <c r="H808" s="89" t="n">
        <f aca="false">ROUND('[2]Время горизонтально'!H58*(1+'[2]Инфраструктурные платежи'!$D$8/100),2)</f>
        <v>0</v>
      </c>
      <c r="I808" s="89" t="n">
        <f aca="false">ROUND('[2]Время горизонтально'!I58*(1+'[2]Инфраструктурные платежи'!$D$8/100),2)</f>
        <v>0</v>
      </c>
      <c r="J808" s="89" t="n">
        <f aca="false">ROUND('[2]Время горизонтально'!J58*(1+'[2]Инфраструктурные платежи'!$D$8/100),2)</f>
        <v>0</v>
      </c>
      <c r="K808" s="89" t="n">
        <f aca="false">ROUND('[2]Время горизонтально'!K58*(1+'[2]Инфраструктурные платежи'!$D$8/100),2)</f>
        <v>0</v>
      </c>
      <c r="L808" s="89" t="n">
        <f aca="false">ROUND('[2]Время горизонтально'!L58*(1+'[2]Инфраструктурные платежи'!$D$8/100),2)</f>
        <v>0</v>
      </c>
      <c r="M808" s="89" t="n">
        <f aca="false">ROUND('[2]Время горизонтально'!M58*(1+'[2]Инфраструктурные платежи'!$D$8/100),2)</f>
        <v>0</v>
      </c>
      <c r="N808" s="89" t="n">
        <f aca="false">ROUND('[2]Время горизонтально'!N58*(1+'[2]Инфраструктурные платежи'!$D$8/100),2)</f>
        <v>0</v>
      </c>
      <c r="O808" s="89" t="n">
        <f aca="false">ROUND('[2]Время горизонтально'!O58*(1+'[2]Инфраструктурные платежи'!$D$8/100),2)</f>
        <v>0</v>
      </c>
      <c r="P808" s="89" t="n">
        <f aca="false">ROUND('[2]Время горизонтально'!P58*(1+'[2]Инфраструктурные платежи'!$D$8/100),2)</f>
        <v>0</v>
      </c>
      <c r="Q808" s="89" t="n">
        <f aca="false">ROUND('[2]Время горизонтально'!Q58*(1+'[2]Инфраструктурные платежи'!$D$8/100),2)</f>
        <v>0</v>
      </c>
      <c r="R808" s="89" t="n">
        <f aca="false">ROUND('[2]Время горизонтально'!R58*(1+'[2]Инфраструктурные платежи'!$D$8/100),2)</f>
        <v>0</v>
      </c>
      <c r="S808" s="89" t="n">
        <f aca="false">ROUND('[2]Время горизонтально'!S58*(1+'[2]Инфраструктурные платежи'!$D$8/100),2)</f>
        <v>0</v>
      </c>
      <c r="T808" s="89" t="n">
        <f aca="false">ROUND('[2]Время горизонтально'!T58*(1+'[2]Инфраструктурные платежи'!$D$8/100),2)</f>
        <v>0</v>
      </c>
      <c r="U808" s="89" t="n">
        <f aca="false">ROUND('[2]Время горизонтально'!U58*(1+'[2]Инфраструктурные платежи'!$D$8/100),2)</f>
        <v>0</v>
      </c>
      <c r="V808" s="89" t="n">
        <f aca="false">ROUND('[2]Время горизонтально'!V58*(1+'[2]Инфраструктурные платежи'!$D$8/100),2)</f>
        <v>0</v>
      </c>
      <c r="W808" s="89" t="n">
        <f aca="false">ROUND('[2]Время горизонтально'!W58*(1+'[2]Инфраструктурные платежи'!$D$8/100),2)</f>
        <v>0</v>
      </c>
      <c r="X808" s="89" t="n">
        <f aca="false">ROUND('[2]Время горизонтально'!X58*(1+'[2]Инфраструктурные платежи'!$D$8/100),2)</f>
        <v>0</v>
      </c>
      <c r="Y808" s="89" t="n">
        <f aca="false">ROUND('[2]Время горизонтально'!Y58*(1+'[2]Инфраструктурные платежи'!$D$8/100),2)</f>
        <v>0</v>
      </c>
      <c r="Z808" s="69"/>
    </row>
    <row r="809" customFormat="false" ht="12.75" hidden="false" customHeight="false" outlineLevel="0" collapsed="false">
      <c r="A809" s="67" t="n">
        <f aca="false">A774</f>
        <v>42810</v>
      </c>
      <c r="B809" s="89" t="n">
        <f aca="false">ROUND('[2]Время горизонтально'!B59*(1+'[2]Инфраструктурные платежи'!$D$8/100),2)</f>
        <v>0</v>
      </c>
      <c r="C809" s="89" t="n">
        <f aca="false">ROUND('[2]Время горизонтально'!C59*(1+'[2]Инфраструктурные платежи'!$D$8/100),2)</f>
        <v>0</v>
      </c>
      <c r="D809" s="89" t="n">
        <f aca="false">ROUND('[2]Время горизонтально'!D59*(1+'[2]Инфраструктурные платежи'!$D$8/100),2)</f>
        <v>0</v>
      </c>
      <c r="E809" s="89" t="n">
        <f aca="false">ROUND('[2]Время горизонтально'!E59*(1+'[2]Инфраструктурные платежи'!$D$8/100),2)</f>
        <v>0</v>
      </c>
      <c r="F809" s="89" t="n">
        <f aca="false">ROUND('[2]Время горизонтально'!F59*(1+'[2]Инфраструктурные платежи'!$D$8/100),2)</f>
        <v>0</v>
      </c>
      <c r="G809" s="89" t="n">
        <f aca="false">ROUND('[2]Время горизонтально'!G59*(1+'[2]Инфраструктурные платежи'!$D$8/100),2)</f>
        <v>0</v>
      </c>
      <c r="H809" s="89" t="n">
        <f aca="false">ROUND('[2]Время горизонтально'!H59*(1+'[2]Инфраструктурные платежи'!$D$8/100),2)</f>
        <v>0</v>
      </c>
      <c r="I809" s="89" t="n">
        <f aca="false">ROUND('[2]Время горизонтально'!I59*(1+'[2]Инфраструктурные платежи'!$D$8/100),2)</f>
        <v>0</v>
      </c>
      <c r="J809" s="89" t="n">
        <f aca="false">ROUND('[2]Время горизонтально'!J59*(1+'[2]Инфраструктурные платежи'!$D$8/100),2)</f>
        <v>0</v>
      </c>
      <c r="K809" s="89" t="n">
        <f aca="false">ROUND('[2]Время горизонтально'!K59*(1+'[2]Инфраструктурные платежи'!$D$8/100),2)</f>
        <v>0</v>
      </c>
      <c r="L809" s="89" t="n">
        <f aca="false">ROUND('[2]Время горизонтально'!L59*(1+'[2]Инфраструктурные платежи'!$D$8/100),2)</f>
        <v>0</v>
      </c>
      <c r="M809" s="89" t="n">
        <f aca="false">ROUND('[2]Время горизонтально'!M59*(1+'[2]Инфраструктурные платежи'!$D$8/100),2)</f>
        <v>0</v>
      </c>
      <c r="N809" s="89" t="n">
        <f aca="false">ROUND('[2]Время горизонтально'!N59*(1+'[2]Инфраструктурные платежи'!$D$8/100),2)</f>
        <v>0</v>
      </c>
      <c r="O809" s="89" t="n">
        <f aca="false">ROUND('[2]Время горизонтально'!O59*(1+'[2]Инфраструктурные платежи'!$D$8/100),2)</f>
        <v>0</v>
      </c>
      <c r="P809" s="89" t="n">
        <f aca="false">ROUND('[2]Время горизонтально'!P59*(1+'[2]Инфраструктурные платежи'!$D$8/100),2)</f>
        <v>0</v>
      </c>
      <c r="Q809" s="89" t="n">
        <f aca="false">ROUND('[2]Время горизонтально'!Q59*(1+'[2]Инфраструктурные платежи'!$D$8/100),2)</f>
        <v>0</v>
      </c>
      <c r="R809" s="89" t="n">
        <f aca="false">ROUND('[2]Время горизонтально'!R59*(1+'[2]Инфраструктурные платежи'!$D$8/100),2)</f>
        <v>0</v>
      </c>
      <c r="S809" s="89" t="n">
        <f aca="false">ROUND('[2]Время горизонтально'!S59*(1+'[2]Инфраструктурные платежи'!$D$8/100),2)</f>
        <v>0</v>
      </c>
      <c r="T809" s="89" t="n">
        <f aca="false">ROUND('[2]Время горизонтально'!T59*(1+'[2]Инфраструктурные платежи'!$D$8/100),2)</f>
        <v>0</v>
      </c>
      <c r="U809" s="89" t="n">
        <f aca="false">ROUND('[2]Время горизонтально'!U59*(1+'[2]Инфраструктурные платежи'!$D$8/100),2)</f>
        <v>0</v>
      </c>
      <c r="V809" s="89" t="n">
        <f aca="false">ROUND('[2]Время горизонтально'!V59*(1+'[2]Инфраструктурные платежи'!$D$8/100),2)</f>
        <v>0</v>
      </c>
      <c r="W809" s="89" t="n">
        <f aca="false">ROUND('[2]Время горизонтально'!W59*(1+'[2]Инфраструктурные платежи'!$D$8/100),2)</f>
        <v>0</v>
      </c>
      <c r="X809" s="89" t="n">
        <f aca="false">ROUND('[2]Время горизонтально'!X59*(1+'[2]Инфраструктурные платежи'!$D$8/100),2)</f>
        <v>0</v>
      </c>
      <c r="Y809" s="89" t="n">
        <f aca="false">ROUND('[2]Время горизонтально'!Y59*(1+'[2]Инфраструктурные платежи'!$D$8/100),2)</f>
        <v>0</v>
      </c>
      <c r="Z809" s="69"/>
    </row>
    <row r="810" customFormat="false" ht="12.75" hidden="false" customHeight="false" outlineLevel="0" collapsed="false">
      <c r="A810" s="67" t="n">
        <f aca="false">A775</f>
        <v>42811</v>
      </c>
      <c r="B810" s="89" t="n">
        <f aca="false">ROUND('[2]Время горизонтально'!B60*(1+'[2]Инфраструктурные платежи'!$D$8/100),2)</f>
        <v>0</v>
      </c>
      <c r="C810" s="89" t="n">
        <f aca="false">ROUND('[2]Время горизонтально'!C60*(1+'[2]Инфраструктурные платежи'!$D$8/100),2)</f>
        <v>0</v>
      </c>
      <c r="D810" s="89" t="n">
        <f aca="false">ROUND('[2]Время горизонтально'!D60*(1+'[2]Инфраструктурные платежи'!$D$8/100),2)</f>
        <v>0</v>
      </c>
      <c r="E810" s="89" t="n">
        <f aca="false">ROUND('[2]Время горизонтально'!E60*(1+'[2]Инфраструктурные платежи'!$D$8/100),2)</f>
        <v>0</v>
      </c>
      <c r="F810" s="89" t="n">
        <f aca="false">ROUND('[2]Время горизонтально'!F60*(1+'[2]Инфраструктурные платежи'!$D$8/100),2)</f>
        <v>0</v>
      </c>
      <c r="G810" s="89" t="n">
        <f aca="false">ROUND('[2]Время горизонтально'!G60*(1+'[2]Инфраструктурные платежи'!$D$8/100),2)</f>
        <v>0</v>
      </c>
      <c r="H810" s="89" t="n">
        <f aca="false">ROUND('[2]Время горизонтально'!H60*(1+'[2]Инфраструктурные платежи'!$D$8/100),2)</f>
        <v>0</v>
      </c>
      <c r="I810" s="89" t="n">
        <f aca="false">ROUND('[2]Время горизонтально'!I60*(1+'[2]Инфраструктурные платежи'!$D$8/100),2)</f>
        <v>0</v>
      </c>
      <c r="J810" s="89" t="n">
        <f aca="false">ROUND('[2]Время горизонтально'!J60*(1+'[2]Инфраструктурные платежи'!$D$8/100),2)</f>
        <v>0</v>
      </c>
      <c r="K810" s="89" t="n">
        <f aca="false">ROUND('[2]Время горизонтально'!K60*(1+'[2]Инфраструктурные платежи'!$D$8/100),2)</f>
        <v>0</v>
      </c>
      <c r="L810" s="89" t="n">
        <f aca="false">ROUND('[2]Время горизонтально'!L60*(1+'[2]Инфраструктурные платежи'!$D$8/100),2)</f>
        <v>0</v>
      </c>
      <c r="M810" s="89" t="n">
        <f aca="false">ROUND('[2]Время горизонтально'!M60*(1+'[2]Инфраструктурные платежи'!$D$8/100),2)</f>
        <v>0</v>
      </c>
      <c r="N810" s="89" t="n">
        <f aca="false">ROUND('[2]Время горизонтально'!N60*(1+'[2]Инфраструктурные платежи'!$D$8/100),2)</f>
        <v>0</v>
      </c>
      <c r="O810" s="89" t="n">
        <f aca="false">ROUND('[2]Время горизонтально'!O60*(1+'[2]Инфраструктурные платежи'!$D$8/100),2)</f>
        <v>0</v>
      </c>
      <c r="P810" s="89" t="n">
        <f aca="false">ROUND('[2]Время горизонтально'!P60*(1+'[2]Инфраструктурные платежи'!$D$8/100),2)</f>
        <v>0</v>
      </c>
      <c r="Q810" s="89" t="n">
        <f aca="false">ROUND('[2]Время горизонтально'!Q60*(1+'[2]Инфраструктурные платежи'!$D$8/100),2)</f>
        <v>0</v>
      </c>
      <c r="R810" s="89" t="n">
        <f aca="false">ROUND('[2]Время горизонтально'!R60*(1+'[2]Инфраструктурные платежи'!$D$8/100),2)</f>
        <v>0</v>
      </c>
      <c r="S810" s="89" t="n">
        <f aca="false">ROUND('[2]Время горизонтально'!S60*(1+'[2]Инфраструктурные платежи'!$D$8/100),2)</f>
        <v>0</v>
      </c>
      <c r="T810" s="89" t="n">
        <f aca="false">ROUND('[2]Время горизонтально'!T60*(1+'[2]Инфраструктурные платежи'!$D$8/100),2)</f>
        <v>0</v>
      </c>
      <c r="U810" s="89" t="n">
        <f aca="false">ROUND('[2]Время горизонтально'!U60*(1+'[2]Инфраструктурные платежи'!$D$8/100),2)</f>
        <v>65.25</v>
      </c>
      <c r="V810" s="89" t="n">
        <f aca="false">ROUND('[2]Время горизонтально'!V60*(1+'[2]Инфраструктурные платежи'!$D$8/100),2)</f>
        <v>0</v>
      </c>
      <c r="W810" s="89" t="n">
        <f aca="false">ROUND('[2]Время горизонтально'!W60*(1+'[2]Инфраструктурные платежи'!$D$8/100),2)</f>
        <v>0</v>
      </c>
      <c r="X810" s="89" t="n">
        <f aca="false">ROUND('[2]Время горизонтально'!X60*(1+'[2]Инфраструктурные платежи'!$D$8/100),2)</f>
        <v>0</v>
      </c>
      <c r="Y810" s="89" t="n">
        <f aca="false">ROUND('[2]Время горизонтально'!Y60*(1+'[2]Инфраструктурные платежи'!$D$8/100),2)</f>
        <v>0</v>
      </c>
      <c r="Z810" s="69"/>
    </row>
    <row r="811" customFormat="false" ht="12.75" hidden="false" customHeight="false" outlineLevel="0" collapsed="false">
      <c r="A811" s="67" t="n">
        <f aca="false">A776</f>
        <v>42812</v>
      </c>
      <c r="B811" s="89" t="n">
        <f aca="false">ROUND('[2]Время горизонтально'!B61*(1+'[2]Инфраструктурные платежи'!$D$8/100),2)</f>
        <v>0</v>
      </c>
      <c r="C811" s="89" t="n">
        <f aca="false">ROUND('[2]Время горизонтально'!C61*(1+'[2]Инфраструктурные платежи'!$D$8/100),2)</f>
        <v>0</v>
      </c>
      <c r="D811" s="89" t="n">
        <f aca="false">ROUND('[2]Время горизонтально'!D61*(1+'[2]Инфраструктурные платежи'!$D$8/100),2)</f>
        <v>0</v>
      </c>
      <c r="E811" s="89" t="n">
        <f aca="false">ROUND('[2]Время горизонтально'!E61*(1+'[2]Инфраструктурные платежи'!$D$8/100),2)</f>
        <v>0</v>
      </c>
      <c r="F811" s="89" t="n">
        <f aca="false">ROUND('[2]Время горизонтально'!F61*(1+'[2]Инфраструктурные платежи'!$D$8/100),2)</f>
        <v>0</v>
      </c>
      <c r="G811" s="89" t="n">
        <f aca="false">ROUND('[2]Время горизонтально'!G61*(1+'[2]Инфраструктурные платежи'!$D$8/100),2)</f>
        <v>0</v>
      </c>
      <c r="H811" s="89" t="n">
        <f aca="false">ROUND('[2]Время горизонтально'!H61*(1+'[2]Инфраструктурные платежи'!$D$8/100),2)</f>
        <v>0</v>
      </c>
      <c r="I811" s="89" t="n">
        <f aca="false">ROUND('[2]Время горизонтально'!I61*(1+'[2]Инфраструктурные платежи'!$D$8/100),2)</f>
        <v>0</v>
      </c>
      <c r="J811" s="89" t="n">
        <f aca="false">ROUND('[2]Время горизонтально'!J61*(1+'[2]Инфраструктурные платежи'!$D$8/100),2)</f>
        <v>0</v>
      </c>
      <c r="K811" s="89" t="n">
        <f aca="false">ROUND('[2]Время горизонтально'!K61*(1+'[2]Инфраструктурные платежи'!$D$8/100),2)</f>
        <v>0</v>
      </c>
      <c r="L811" s="89" t="n">
        <f aca="false">ROUND('[2]Время горизонтально'!L61*(1+'[2]Инфраструктурные платежи'!$D$8/100),2)</f>
        <v>0</v>
      </c>
      <c r="M811" s="89" t="n">
        <f aca="false">ROUND('[2]Время горизонтально'!M61*(1+'[2]Инфраструктурные платежи'!$D$8/100),2)</f>
        <v>0</v>
      </c>
      <c r="N811" s="89" t="n">
        <f aca="false">ROUND('[2]Время горизонтально'!N61*(1+'[2]Инфраструктурные платежи'!$D$8/100),2)</f>
        <v>0</v>
      </c>
      <c r="O811" s="89" t="n">
        <f aca="false">ROUND('[2]Время горизонтально'!O61*(1+'[2]Инфраструктурные платежи'!$D$8/100),2)</f>
        <v>0</v>
      </c>
      <c r="P811" s="89" t="n">
        <f aca="false">ROUND('[2]Время горизонтально'!P61*(1+'[2]Инфраструктурные платежи'!$D$8/100),2)</f>
        <v>0</v>
      </c>
      <c r="Q811" s="89" t="n">
        <f aca="false">ROUND('[2]Время горизонтально'!Q61*(1+'[2]Инфраструктурные платежи'!$D$8/100),2)</f>
        <v>0</v>
      </c>
      <c r="R811" s="89" t="n">
        <f aca="false">ROUND('[2]Время горизонтально'!R61*(1+'[2]Инфраструктурные платежи'!$D$8/100),2)</f>
        <v>0</v>
      </c>
      <c r="S811" s="89" t="n">
        <f aca="false">ROUND('[2]Время горизонтально'!S61*(1+'[2]Инфраструктурные платежи'!$D$8/100),2)</f>
        <v>0</v>
      </c>
      <c r="T811" s="89" t="n">
        <f aca="false">ROUND('[2]Время горизонтально'!T61*(1+'[2]Инфраструктурные платежи'!$D$8/100),2)</f>
        <v>0</v>
      </c>
      <c r="U811" s="89" t="n">
        <f aca="false">ROUND('[2]Время горизонтально'!U61*(1+'[2]Инфраструктурные платежи'!$D$8/100),2)</f>
        <v>73.08</v>
      </c>
      <c r="V811" s="89" t="n">
        <f aca="false">ROUND('[2]Время горизонтально'!V61*(1+'[2]Инфраструктурные платежи'!$D$8/100),2)</f>
        <v>0</v>
      </c>
      <c r="W811" s="89" t="n">
        <f aca="false">ROUND('[2]Время горизонтально'!W61*(1+'[2]Инфраструктурные платежи'!$D$8/100),2)</f>
        <v>0</v>
      </c>
      <c r="X811" s="89" t="n">
        <f aca="false">ROUND('[2]Время горизонтально'!X61*(1+'[2]Инфраструктурные платежи'!$D$8/100),2)</f>
        <v>0</v>
      </c>
      <c r="Y811" s="89" t="n">
        <f aca="false">ROUND('[2]Время горизонтально'!Y61*(1+'[2]Инфраструктурные платежи'!$D$8/100),2)</f>
        <v>0</v>
      </c>
      <c r="Z811" s="69"/>
    </row>
    <row r="812" customFormat="false" ht="12.75" hidden="false" customHeight="false" outlineLevel="0" collapsed="false">
      <c r="A812" s="67" t="n">
        <f aca="false">A777</f>
        <v>42813</v>
      </c>
      <c r="B812" s="89" t="n">
        <f aca="false">ROUND('[2]Время горизонтально'!B62*(1+'[2]Инфраструктурные платежи'!$D$8/100),2)</f>
        <v>7.51</v>
      </c>
      <c r="C812" s="89" t="n">
        <f aca="false">ROUND('[2]Время горизонтально'!C62*(1+'[2]Инфраструктурные платежи'!$D$8/100),2)</f>
        <v>0</v>
      </c>
      <c r="D812" s="89" t="n">
        <f aca="false">ROUND('[2]Время горизонтально'!D62*(1+'[2]Инфраструктурные платежи'!$D$8/100),2)</f>
        <v>0.03</v>
      </c>
      <c r="E812" s="89" t="n">
        <f aca="false">ROUND('[2]Время горизонтально'!E62*(1+'[2]Инфраструктурные платежи'!$D$8/100),2)</f>
        <v>10.68</v>
      </c>
      <c r="F812" s="89" t="n">
        <f aca="false">ROUND('[2]Время горизонтально'!F62*(1+'[2]Инфраструктурные платежи'!$D$8/100),2)</f>
        <v>0</v>
      </c>
      <c r="G812" s="89" t="n">
        <f aca="false">ROUND('[2]Время горизонтально'!G62*(1+'[2]Инфраструктурные платежи'!$D$8/100),2)</f>
        <v>35.28</v>
      </c>
      <c r="H812" s="89" t="n">
        <f aca="false">ROUND('[2]Время горизонтально'!H62*(1+'[2]Инфраструктурные платежи'!$D$8/100),2)</f>
        <v>0</v>
      </c>
      <c r="I812" s="89" t="n">
        <f aca="false">ROUND('[2]Время горизонтально'!I62*(1+'[2]Инфраструктурные платежи'!$D$8/100),2)</f>
        <v>0</v>
      </c>
      <c r="J812" s="89" t="n">
        <f aca="false">ROUND('[2]Время горизонтально'!J62*(1+'[2]Инфраструктурные платежи'!$D$8/100),2)</f>
        <v>31.7</v>
      </c>
      <c r="K812" s="89" t="n">
        <f aca="false">ROUND('[2]Время горизонтально'!K62*(1+'[2]Инфраструктурные платежи'!$D$8/100),2)</f>
        <v>0</v>
      </c>
      <c r="L812" s="89" t="n">
        <f aca="false">ROUND('[2]Время горизонтально'!L62*(1+'[2]Инфраструктурные платежи'!$D$8/100),2)</f>
        <v>0.87</v>
      </c>
      <c r="M812" s="89" t="n">
        <f aca="false">ROUND('[2]Время горизонтально'!M62*(1+'[2]Инфраструктурные платежи'!$D$8/100),2)</f>
        <v>0</v>
      </c>
      <c r="N812" s="89" t="n">
        <f aca="false">ROUND('[2]Время горизонтально'!N62*(1+'[2]Инфраструктурные платежи'!$D$8/100),2)</f>
        <v>0</v>
      </c>
      <c r="O812" s="89" t="n">
        <f aca="false">ROUND('[2]Время горизонтально'!O62*(1+'[2]Инфраструктурные платежи'!$D$8/100),2)</f>
        <v>0</v>
      </c>
      <c r="P812" s="89" t="n">
        <f aca="false">ROUND('[2]Время горизонтально'!P62*(1+'[2]Инфраструктурные платежи'!$D$8/100),2)</f>
        <v>0</v>
      </c>
      <c r="Q812" s="89" t="n">
        <f aca="false">ROUND('[2]Время горизонтально'!Q62*(1+'[2]Инфраструктурные платежи'!$D$8/100),2)</f>
        <v>3.9</v>
      </c>
      <c r="R812" s="89" t="n">
        <f aca="false">ROUND('[2]Время горизонтально'!R62*(1+'[2]Инфраструктурные платежи'!$D$8/100),2)</f>
        <v>1.53</v>
      </c>
      <c r="S812" s="89" t="n">
        <f aca="false">ROUND('[2]Время горизонтально'!S62*(1+'[2]Инфраструктурные платежи'!$D$8/100),2)</f>
        <v>0</v>
      </c>
      <c r="T812" s="89" t="n">
        <f aca="false">ROUND('[2]Время горизонтально'!T62*(1+'[2]Инфраструктурные платежи'!$D$8/100),2)</f>
        <v>75.33</v>
      </c>
      <c r="U812" s="89" t="n">
        <f aca="false">ROUND('[2]Время горизонтально'!U62*(1+'[2]Инфраструктурные платежи'!$D$8/100),2)</f>
        <v>105.26</v>
      </c>
      <c r="V812" s="89" t="n">
        <f aca="false">ROUND('[2]Время горизонтально'!V62*(1+'[2]Инфраструктурные платежи'!$D$8/100),2)</f>
        <v>13.88</v>
      </c>
      <c r="W812" s="89" t="n">
        <f aca="false">ROUND('[2]Время горизонтально'!W62*(1+'[2]Инфраструктурные платежи'!$D$8/100),2)</f>
        <v>0</v>
      </c>
      <c r="X812" s="89" t="n">
        <f aca="false">ROUND('[2]Время горизонтально'!X62*(1+'[2]Инфраструктурные платежи'!$D$8/100),2)</f>
        <v>0</v>
      </c>
      <c r="Y812" s="89" t="n">
        <f aca="false">ROUND('[2]Время горизонтально'!Y62*(1+'[2]Инфраструктурные платежи'!$D$8/100),2)</f>
        <v>0</v>
      </c>
      <c r="Z812" s="69"/>
    </row>
    <row r="813" customFormat="false" ht="12.75" hidden="false" customHeight="false" outlineLevel="0" collapsed="false">
      <c r="A813" s="67" t="n">
        <f aca="false">A778</f>
        <v>42814</v>
      </c>
      <c r="B813" s="89" t="n">
        <f aca="false">ROUND('[2]Время горизонтально'!B63*(1+'[2]Инфраструктурные платежи'!$D$8/100),2)</f>
        <v>0</v>
      </c>
      <c r="C813" s="89" t="n">
        <f aca="false">ROUND('[2]Время горизонтально'!C63*(1+'[2]Инфраструктурные платежи'!$D$8/100),2)</f>
        <v>0</v>
      </c>
      <c r="D813" s="89" t="n">
        <f aca="false">ROUND('[2]Время горизонтально'!D63*(1+'[2]Инфраструктурные платежи'!$D$8/100),2)</f>
        <v>0</v>
      </c>
      <c r="E813" s="89" t="n">
        <f aca="false">ROUND('[2]Время горизонтально'!E63*(1+'[2]Инфраструктурные платежи'!$D$8/100),2)</f>
        <v>0</v>
      </c>
      <c r="F813" s="89" t="n">
        <f aca="false">ROUND('[2]Время горизонтально'!F63*(1+'[2]Инфраструктурные платежи'!$D$8/100),2)</f>
        <v>0</v>
      </c>
      <c r="G813" s="89" t="n">
        <f aca="false">ROUND('[2]Время горизонтально'!G63*(1+'[2]Инфраструктурные платежи'!$D$8/100),2)</f>
        <v>0</v>
      </c>
      <c r="H813" s="89" t="n">
        <f aca="false">ROUND('[2]Время горизонтально'!H63*(1+'[2]Инфраструктурные платежи'!$D$8/100),2)</f>
        <v>0</v>
      </c>
      <c r="I813" s="89" t="n">
        <f aca="false">ROUND('[2]Время горизонтально'!I63*(1+'[2]Инфраструктурные платежи'!$D$8/100),2)</f>
        <v>0</v>
      </c>
      <c r="J813" s="89" t="n">
        <f aca="false">ROUND('[2]Время горизонтально'!J63*(1+'[2]Инфраструктурные платежи'!$D$8/100),2)</f>
        <v>0</v>
      </c>
      <c r="K813" s="89" t="n">
        <f aca="false">ROUND('[2]Время горизонтально'!K63*(1+'[2]Инфраструктурные платежи'!$D$8/100),2)</f>
        <v>0</v>
      </c>
      <c r="L813" s="89" t="n">
        <f aca="false">ROUND('[2]Время горизонтально'!L63*(1+'[2]Инфраструктурные платежи'!$D$8/100),2)</f>
        <v>0</v>
      </c>
      <c r="M813" s="89" t="n">
        <f aca="false">ROUND('[2]Время горизонтально'!M63*(1+'[2]Инфраструктурные платежи'!$D$8/100),2)</f>
        <v>0</v>
      </c>
      <c r="N813" s="89" t="n">
        <f aca="false">ROUND('[2]Время горизонтально'!N63*(1+'[2]Инфраструктурные платежи'!$D$8/100),2)</f>
        <v>0</v>
      </c>
      <c r="O813" s="89" t="n">
        <f aca="false">ROUND('[2]Время горизонтально'!O63*(1+'[2]Инфраструктурные платежи'!$D$8/100),2)</f>
        <v>0</v>
      </c>
      <c r="P813" s="89" t="n">
        <f aca="false">ROUND('[2]Время горизонтально'!P63*(1+'[2]Инфраструктурные платежи'!$D$8/100),2)</f>
        <v>0</v>
      </c>
      <c r="Q813" s="89" t="n">
        <f aca="false">ROUND('[2]Время горизонтально'!Q63*(1+'[2]Инфраструктурные платежи'!$D$8/100),2)</f>
        <v>0.07</v>
      </c>
      <c r="R813" s="89" t="n">
        <f aca="false">ROUND('[2]Время горизонтально'!R63*(1+'[2]Инфраструктурные платежи'!$D$8/100),2)</f>
        <v>0</v>
      </c>
      <c r="S813" s="89" t="n">
        <f aca="false">ROUND('[2]Время горизонтально'!S63*(1+'[2]Инфраструктурные платежи'!$D$8/100),2)</f>
        <v>0</v>
      </c>
      <c r="T813" s="89" t="n">
        <f aca="false">ROUND('[2]Время горизонтально'!T63*(1+'[2]Инфраструктурные платежи'!$D$8/100),2)</f>
        <v>0</v>
      </c>
      <c r="U813" s="89" t="n">
        <f aca="false">ROUND('[2]Время горизонтально'!U63*(1+'[2]Инфраструктурные платежи'!$D$8/100),2)</f>
        <v>25.51</v>
      </c>
      <c r="V813" s="89" t="n">
        <f aca="false">ROUND('[2]Время горизонтально'!V63*(1+'[2]Инфраструктурные платежи'!$D$8/100),2)</f>
        <v>0</v>
      </c>
      <c r="W813" s="89" t="n">
        <f aca="false">ROUND('[2]Время горизонтально'!W63*(1+'[2]Инфраструктурные платежи'!$D$8/100),2)</f>
        <v>0</v>
      </c>
      <c r="X813" s="89" t="n">
        <f aca="false">ROUND('[2]Время горизонтально'!X63*(1+'[2]Инфраструктурные платежи'!$D$8/100),2)</f>
        <v>0</v>
      </c>
      <c r="Y813" s="89" t="n">
        <f aca="false">ROUND('[2]Время горизонтально'!Y63*(1+'[2]Инфраструктурные платежи'!$D$8/100),2)</f>
        <v>0</v>
      </c>
      <c r="Z813" s="69"/>
    </row>
    <row r="814" customFormat="false" ht="12.75" hidden="false" customHeight="false" outlineLevel="0" collapsed="false">
      <c r="A814" s="67" t="n">
        <f aca="false">A779</f>
        <v>42815</v>
      </c>
      <c r="B814" s="89" t="n">
        <f aca="false">ROUND('[2]Время горизонтально'!B64*(1+'[2]Инфраструктурные платежи'!$D$8/100),2)</f>
        <v>0</v>
      </c>
      <c r="C814" s="89" t="n">
        <f aca="false">ROUND('[2]Время горизонтально'!C64*(1+'[2]Инфраструктурные платежи'!$D$8/100),2)</f>
        <v>0</v>
      </c>
      <c r="D814" s="89" t="n">
        <f aca="false">ROUND('[2]Время горизонтально'!D64*(1+'[2]Инфраструктурные платежи'!$D$8/100),2)</f>
        <v>0</v>
      </c>
      <c r="E814" s="89" t="n">
        <f aca="false">ROUND('[2]Время горизонтально'!E64*(1+'[2]Инфраструктурные платежи'!$D$8/100),2)</f>
        <v>0</v>
      </c>
      <c r="F814" s="89" t="n">
        <f aca="false">ROUND('[2]Время горизонтально'!F64*(1+'[2]Инфраструктурные платежи'!$D$8/100),2)</f>
        <v>0</v>
      </c>
      <c r="G814" s="89" t="n">
        <f aca="false">ROUND('[2]Время горизонтально'!G64*(1+'[2]Инфраструктурные платежи'!$D$8/100),2)</f>
        <v>0</v>
      </c>
      <c r="H814" s="89" t="n">
        <f aca="false">ROUND('[2]Время горизонтально'!H64*(1+'[2]Инфраструктурные платежи'!$D$8/100),2)</f>
        <v>0</v>
      </c>
      <c r="I814" s="89" t="n">
        <f aca="false">ROUND('[2]Время горизонтально'!I64*(1+'[2]Инфраструктурные платежи'!$D$8/100),2)</f>
        <v>0</v>
      </c>
      <c r="J814" s="89" t="n">
        <f aca="false">ROUND('[2]Время горизонтально'!J64*(1+'[2]Инфраструктурные платежи'!$D$8/100),2)</f>
        <v>0</v>
      </c>
      <c r="K814" s="89" t="n">
        <f aca="false">ROUND('[2]Время горизонтально'!K64*(1+'[2]Инфраструктурные платежи'!$D$8/100),2)</f>
        <v>0</v>
      </c>
      <c r="L814" s="89" t="n">
        <f aca="false">ROUND('[2]Время горизонтально'!L64*(1+'[2]Инфраструктурные платежи'!$D$8/100),2)</f>
        <v>0</v>
      </c>
      <c r="M814" s="89" t="n">
        <f aca="false">ROUND('[2]Время горизонтально'!M64*(1+'[2]Инфраструктурные платежи'!$D$8/100),2)</f>
        <v>0</v>
      </c>
      <c r="N814" s="89" t="n">
        <f aca="false">ROUND('[2]Время горизонтально'!N64*(1+'[2]Инфраструктурные платежи'!$D$8/100),2)</f>
        <v>0</v>
      </c>
      <c r="O814" s="89" t="n">
        <f aca="false">ROUND('[2]Время горизонтально'!O64*(1+'[2]Инфраструктурные платежи'!$D$8/100),2)</f>
        <v>0</v>
      </c>
      <c r="P814" s="89" t="n">
        <f aca="false">ROUND('[2]Время горизонтально'!P64*(1+'[2]Инфраструктурные платежи'!$D$8/100),2)</f>
        <v>0</v>
      </c>
      <c r="Q814" s="89" t="n">
        <f aca="false">ROUND('[2]Время горизонтально'!Q64*(1+'[2]Инфраструктурные платежи'!$D$8/100),2)</f>
        <v>0</v>
      </c>
      <c r="R814" s="89" t="n">
        <f aca="false">ROUND('[2]Время горизонтально'!R64*(1+'[2]Инфраструктурные платежи'!$D$8/100),2)</f>
        <v>0</v>
      </c>
      <c r="S814" s="89" t="n">
        <f aca="false">ROUND('[2]Время горизонтально'!S64*(1+'[2]Инфраструктурные платежи'!$D$8/100),2)</f>
        <v>0</v>
      </c>
      <c r="T814" s="89" t="n">
        <f aca="false">ROUND('[2]Время горизонтально'!T64*(1+'[2]Инфраструктурные платежи'!$D$8/100),2)</f>
        <v>0</v>
      </c>
      <c r="U814" s="89" t="n">
        <f aca="false">ROUND('[2]Время горизонтально'!U64*(1+'[2]Инфраструктурные платежи'!$D$8/100),2)</f>
        <v>0</v>
      </c>
      <c r="V814" s="89" t="n">
        <f aca="false">ROUND('[2]Время горизонтально'!V64*(1+'[2]Инфраструктурные платежи'!$D$8/100),2)</f>
        <v>0</v>
      </c>
      <c r="W814" s="89" t="n">
        <f aca="false">ROUND('[2]Время горизонтально'!W64*(1+'[2]Инфраструктурные платежи'!$D$8/100),2)</f>
        <v>0</v>
      </c>
      <c r="X814" s="89" t="n">
        <f aca="false">ROUND('[2]Время горизонтально'!X64*(1+'[2]Инфраструктурные платежи'!$D$8/100),2)</f>
        <v>0</v>
      </c>
      <c r="Y814" s="89" t="n">
        <f aca="false">ROUND('[2]Время горизонтально'!Y64*(1+'[2]Инфраструктурные платежи'!$D$8/100),2)</f>
        <v>0</v>
      </c>
      <c r="Z814" s="69"/>
    </row>
    <row r="815" customFormat="false" ht="12.75" hidden="false" customHeight="false" outlineLevel="0" collapsed="false">
      <c r="A815" s="67" t="n">
        <f aca="false">A780</f>
        <v>42816</v>
      </c>
      <c r="B815" s="89" t="n">
        <f aca="false">ROUND('[2]Время горизонтально'!B65*(1+'[2]Инфраструктурные платежи'!$D$8/100),2)</f>
        <v>0</v>
      </c>
      <c r="C815" s="89" t="n">
        <f aca="false">ROUND('[2]Время горизонтально'!C65*(1+'[2]Инфраструктурные платежи'!$D$8/100),2)</f>
        <v>0</v>
      </c>
      <c r="D815" s="89" t="n">
        <f aca="false">ROUND('[2]Время горизонтально'!D65*(1+'[2]Инфраструктурные платежи'!$D$8/100),2)</f>
        <v>0</v>
      </c>
      <c r="E815" s="89" t="n">
        <f aca="false">ROUND('[2]Время горизонтально'!E65*(1+'[2]Инфраструктурные платежи'!$D$8/100),2)</f>
        <v>0</v>
      </c>
      <c r="F815" s="89" t="n">
        <f aca="false">ROUND('[2]Время горизонтально'!F65*(1+'[2]Инфраструктурные платежи'!$D$8/100),2)</f>
        <v>0</v>
      </c>
      <c r="G815" s="89" t="n">
        <f aca="false">ROUND('[2]Время горизонтально'!G65*(1+'[2]Инфраструктурные платежи'!$D$8/100),2)</f>
        <v>0</v>
      </c>
      <c r="H815" s="89" t="n">
        <f aca="false">ROUND('[2]Время горизонтально'!H65*(1+'[2]Инфраструктурные платежи'!$D$8/100),2)</f>
        <v>0</v>
      </c>
      <c r="I815" s="89" t="n">
        <f aca="false">ROUND('[2]Время горизонтально'!I65*(1+'[2]Инфраструктурные платежи'!$D$8/100),2)</f>
        <v>0</v>
      </c>
      <c r="J815" s="89" t="n">
        <f aca="false">ROUND('[2]Время горизонтально'!J65*(1+'[2]Инфраструктурные платежи'!$D$8/100),2)</f>
        <v>0</v>
      </c>
      <c r="K815" s="89" t="n">
        <f aca="false">ROUND('[2]Время горизонтально'!K65*(1+'[2]Инфраструктурные платежи'!$D$8/100),2)</f>
        <v>0</v>
      </c>
      <c r="L815" s="89" t="n">
        <f aca="false">ROUND('[2]Время горизонтально'!L65*(1+'[2]Инфраструктурные платежи'!$D$8/100),2)</f>
        <v>0</v>
      </c>
      <c r="M815" s="89" t="n">
        <f aca="false">ROUND('[2]Время горизонтально'!M65*(1+'[2]Инфраструктурные платежи'!$D$8/100),2)</f>
        <v>0</v>
      </c>
      <c r="N815" s="89" t="n">
        <f aca="false">ROUND('[2]Время горизонтально'!N65*(1+'[2]Инфраструктурные платежи'!$D$8/100),2)</f>
        <v>0</v>
      </c>
      <c r="O815" s="89" t="n">
        <f aca="false">ROUND('[2]Время горизонтально'!O65*(1+'[2]Инфраструктурные платежи'!$D$8/100),2)</f>
        <v>0</v>
      </c>
      <c r="P815" s="89" t="n">
        <f aca="false">ROUND('[2]Время горизонтально'!P65*(1+'[2]Инфраструктурные платежи'!$D$8/100),2)</f>
        <v>0</v>
      </c>
      <c r="Q815" s="89" t="n">
        <f aca="false">ROUND('[2]Время горизонтально'!Q65*(1+'[2]Инфраструктурные платежи'!$D$8/100),2)</f>
        <v>0</v>
      </c>
      <c r="R815" s="89" t="n">
        <f aca="false">ROUND('[2]Время горизонтально'!R65*(1+'[2]Инфраструктурные платежи'!$D$8/100),2)</f>
        <v>0</v>
      </c>
      <c r="S815" s="89" t="n">
        <f aca="false">ROUND('[2]Время горизонтально'!S65*(1+'[2]Инфраструктурные платежи'!$D$8/100),2)</f>
        <v>0</v>
      </c>
      <c r="T815" s="89" t="n">
        <f aca="false">ROUND('[2]Время горизонтально'!T65*(1+'[2]Инфраструктурные платежи'!$D$8/100),2)</f>
        <v>0</v>
      </c>
      <c r="U815" s="89" t="n">
        <f aca="false">ROUND('[2]Время горизонтально'!U65*(1+'[2]Инфраструктурные платежи'!$D$8/100),2)</f>
        <v>0</v>
      </c>
      <c r="V815" s="89" t="n">
        <f aca="false">ROUND('[2]Время горизонтально'!V65*(1+'[2]Инфраструктурные платежи'!$D$8/100),2)</f>
        <v>0</v>
      </c>
      <c r="W815" s="89" t="n">
        <f aca="false">ROUND('[2]Время горизонтально'!W65*(1+'[2]Инфраструктурные платежи'!$D$8/100),2)</f>
        <v>0</v>
      </c>
      <c r="X815" s="89" t="n">
        <f aca="false">ROUND('[2]Время горизонтально'!X65*(1+'[2]Инфраструктурные платежи'!$D$8/100),2)</f>
        <v>0</v>
      </c>
      <c r="Y815" s="89" t="n">
        <f aca="false">ROUND('[2]Время горизонтально'!Y65*(1+'[2]Инфраструктурные платежи'!$D$8/100),2)</f>
        <v>0</v>
      </c>
      <c r="Z815" s="69"/>
    </row>
    <row r="816" customFormat="false" ht="12.75" hidden="false" customHeight="false" outlineLevel="0" collapsed="false">
      <c r="A816" s="67" t="n">
        <f aca="false">A781</f>
        <v>42817</v>
      </c>
      <c r="B816" s="89" t="n">
        <f aca="false">ROUND('[2]Время горизонтально'!B66*(1+'[2]Инфраструктурные платежи'!$D$8/100),2)</f>
        <v>0</v>
      </c>
      <c r="C816" s="89" t="n">
        <f aca="false">ROUND('[2]Время горизонтально'!C66*(1+'[2]Инфраструктурные платежи'!$D$8/100),2)</f>
        <v>0</v>
      </c>
      <c r="D816" s="89" t="n">
        <f aca="false">ROUND('[2]Время горизонтально'!D66*(1+'[2]Инфраструктурные платежи'!$D$8/100),2)</f>
        <v>0</v>
      </c>
      <c r="E816" s="89" t="n">
        <f aca="false">ROUND('[2]Время горизонтально'!E66*(1+'[2]Инфраструктурные платежи'!$D$8/100),2)</f>
        <v>0</v>
      </c>
      <c r="F816" s="89" t="n">
        <f aca="false">ROUND('[2]Время горизонтально'!F66*(1+'[2]Инфраструктурные платежи'!$D$8/100),2)</f>
        <v>0</v>
      </c>
      <c r="G816" s="89" t="n">
        <f aca="false">ROUND('[2]Время горизонтально'!G66*(1+'[2]Инфраструктурные платежи'!$D$8/100),2)</f>
        <v>0</v>
      </c>
      <c r="H816" s="89" t="n">
        <f aca="false">ROUND('[2]Время горизонтально'!H66*(1+'[2]Инфраструктурные платежи'!$D$8/100),2)</f>
        <v>0</v>
      </c>
      <c r="I816" s="89" t="n">
        <f aca="false">ROUND('[2]Время горизонтально'!I66*(1+'[2]Инфраструктурные платежи'!$D$8/100),2)</f>
        <v>0</v>
      </c>
      <c r="J816" s="89" t="n">
        <f aca="false">ROUND('[2]Время горизонтально'!J66*(1+'[2]Инфраструктурные платежи'!$D$8/100),2)</f>
        <v>0</v>
      </c>
      <c r="K816" s="89" t="n">
        <f aca="false">ROUND('[2]Время горизонтально'!K66*(1+'[2]Инфраструктурные платежи'!$D$8/100),2)</f>
        <v>0</v>
      </c>
      <c r="L816" s="89" t="n">
        <f aca="false">ROUND('[2]Время горизонтально'!L66*(1+'[2]Инфраструктурные платежи'!$D$8/100),2)</f>
        <v>0</v>
      </c>
      <c r="M816" s="89" t="n">
        <f aca="false">ROUND('[2]Время горизонтально'!M66*(1+'[2]Инфраструктурные платежи'!$D$8/100),2)</f>
        <v>0</v>
      </c>
      <c r="N816" s="89" t="n">
        <f aca="false">ROUND('[2]Время горизонтально'!N66*(1+'[2]Инфраструктурные платежи'!$D$8/100),2)</f>
        <v>0</v>
      </c>
      <c r="O816" s="89" t="n">
        <f aca="false">ROUND('[2]Время горизонтально'!O66*(1+'[2]Инфраструктурные платежи'!$D$8/100),2)</f>
        <v>0</v>
      </c>
      <c r="P816" s="89" t="n">
        <f aca="false">ROUND('[2]Время горизонтально'!P66*(1+'[2]Инфраструктурные платежи'!$D$8/100),2)</f>
        <v>0</v>
      </c>
      <c r="Q816" s="89" t="n">
        <f aca="false">ROUND('[2]Время горизонтально'!Q66*(1+'[2]Инфраструктурные платежи'!$D$8/100),2)</f>
        <v>0</v>
      </c>
      <c r="R816" s="89" t="n">
        <f aca="false">ROUND('[2]Время горизонтально'!R66*(1+'[2]Инфраструктурные платежи'!$D$8/100),2)</f>
        <v>0</v>
      </c>
      <c r="S816" s="89" t="n">
        <f aca="false">ROUND('[2]Время горизонтально'!S66*(1+'[2]Инфраструктурные платежи'!$D$8/100),2)</f>
        <v>0</v>
      </c>
      <c r="T816" s="89" t="n">
        <f aca="false">ROUND('[2]Время горизонтально'!T66*(1+'[2]Инфраструктурные платежи'!$D$8/100),2)</f>
        <v>0</v>
      </c>
      <c r="U816" s="89" t="n">
        <f aca="false">ROUND('[2]Время горизонтально'!U66*(1+'[2]Инфраструктурные платежи'!$D$8/100),2)</f>
        <v>0</v>
      </c>
      <c r="V816" s="89" t="n">
        <f aca="false">ROUND('[2]Время горизонтально'!V66*(1+'[2]Инфраструктурные платежи'!$D$8/100),2)</f>
        <v>0</v>
      </c>
      <c r="W816" s="89" t="n">
        <f aca="false">ROUND('[2]Время горизонтально'!W66*(1+'[2]Инфраструктурные платежи'!$D$8/100),2)</f>
        <v>0</v>
      </c>
      <c r="X816" s="89" t="n">
        <f aca="false">ROUND('[2]Время горизонтально'!X66*(1+'[2]Инфраструктурные платежи'!$D$8/100),2)</f>
        <v>0</v>
      </c>
      <c r="Y816" s="89" t="n">
        <f aca="false">ROUND('[2]Время горизонтально'!Y66*(1+'[2]Инфраструктурные платежи'!$D$8/100),2)</f>
        <v>0</v>
      </c>
      <c r="Z816" s="69"/>
    </row>
    <row r="817" customFormat="false" ht="12.75" hidden="false" customHeight="false" outlineLevel="0" collapsed="false">
      <c r="A817" s="67" t="n">
        <f aca="false">A782</f>
        <v>42818</v>
      </c>
      <c r="B817" s="89" t="n">
        <f aca="false">ROUND('[2]Время горизонтально'!B67*(1+'[2]Инфраструктурные платежи'!$D$8/100),2)</f>
        <v>0</v>
      </c>
      <c r="C817" s="89" t="n">
        <f aca="false">ROUND('[2]Время горизонтально'!C67*(1+'[2]Инфраструктурные платежи'!$D$8/100),2)</f>
        <v>0</v>
      </c>
      <c r="D817" s="89" t="n">
        <f aca="false">ROUND('[2]Время горизонтально'!D67*(1+'[2]Инфраструктурные платежи'!$D$8/100),2)</f>
        <v>0</v>
      </c>
      <c r="E817" s="89" t="n">
        <f aca="false">ROUND('[2]Время горизонтально'!E67*(1+'[2]Инфраструктурные платежи'!$D$8/100),2)</f>
        <v>0</v>
      </c>
      <c r="F817" s="89" t="n">
        <f aca="false">ROUND('[2]Время горизонтально'!F67*(1+'[2]Инфраструктурные платежи'!$D$8/100),2)</f>
        <v>0</v>
      </c>
      <c r="G817" s="89" t="n">
        <f aca="false">ROUND('[2]Время горизонтально'!G67*(1+'[2]Инфраструктурные платежи'!$D$8/100),2)</f>
        <v>0</v>
      </c>
      <c r="H817" s="89" t="n">
        <f aca="false">ROUND('[2]Время горизонтально'!H67*(1+'[2]Инфраструктурные платежи'!$D$8/100),2)</f>
        <v>0</v>
      </c>
      <c r="I817" s="89" t="n">
        <f aca="false">ROUND('[2]Время горизонтально'!I67*(1+'[2]Инфраструктурные платежи'!$D$8/100),2)</f>
        <v>0</v>
      </c>
      <c r="J817" s="89" t="n">
        <f aca="false">ROUND('[2]Время горизонтально'!J67*(1+'[2]Инфраструктурные платежи'!$D$8/100),2)</f>
        <v>0</v>
      </c>
      <c r="K817" s="89" t="n">
        <f aca="false">ROUND('[2]Время горизонтально'!K67*(1+'[2]Инфраструктурные платежи'!$D$8/100),2)</f>
        <v>0</v>
      </c>
      <c r="L817" s="89" t="n">
        <f aca="false">ROUND('[2]Время горизонтально'!L67*(1+'[2]Инфраструктурные платежи'!$D$8/100),2)</f>
        <v>0</v>
      </c>
      <c r="M817" s="89" t="n">
        <f aca="false">ROUND('[2]Время горизонтально'!M67*(1+'[2]Инфраструктурные платежи'!$D$8/100),2)</f>
        <v>0</v>
      </c>
      <c r="N817" s="89" t="n">
        <f aca="false">ROUND('[2]Время горизонтально'!N67*(1+'[2]Инфраструктурные платежи'!$D$8/100),2)</f>
        <v>0</v>
      </c>
      <c r="O817" s="89" t="n">
        <f aca="false">ROUND('[2]Время горизонтально'!O67*(1+'[2]Инфраструктурные платежи'!$D$8/100),2)</f>
        <v>0</v>
      </c>
      <c r="P817" s="89" t="n">
        <f aca="false">ROUND('[2]Время горизонтально'!P67*(1+'[2]Инфраструктурные платежи'!$D$8/100),2)</f>
        <v>0</v>
      </c>
      <c r="Q817" s="89" t="n">
        <f aca="false">ROUND('[2]Время горизонтально'!Q67*(1+'[2]Инфраструктурные платежи'!$D$8/100),2)</f>
        <v>0</v>
      </c>
      <c r="R817" s="89" t="n">
        <f aca="false">ROUND('[2]Время горизонтально'!R67*(1+'[2]Инфраструктурные платежи'!$D$8/100),2)</f>
        <v>0</v>
      </c>
      <c r="S817" s="89" t="n">
        <f aca="false">ROUND('[2]Время горизонтально'!S67*(1+'[2]Инфраструктурные платежи'!$D$8/100),2)</f>
        <v>0</v>
      </c>
      <c r="T817" s="89" t="n">
        <f aca="false">ROUND('[2]Время горизонтально'!T67*(1+'[2]Инфраструктурные платежи'!$D$8/100),2)</f>
        <v>0</v>
      </c>
      <c r="U817" s="89" t="n">
        <f aca="false">ROUND('[2]Время горизонтально'!U67*(1+'[2]Инфраструктурные платежи'!$D$8/100),2)</f>
        <v>0</v>
      </c>
      <c r="V817" s="89" t="n">
        <f aca="false">ROUND('[2]Время горизонтально'!V67*(1+'[2]Инфраструктурные платежи'!$D$8/100),2)</f>
        <v>0</v>
      </c>
      <c r="W817" s="89" t="n">
        <f aca="false">ROUND('[2]Время горизонтально'!W67*(1+'[2]Инфраструктурные платежи'!$D$8/100),2)</f>
        <v>0</v>
      </c>
      <c r="X817" s="89" t="n">
        <f aca="false">ROUND('[2]Время горизонтально'!X67*(1+'[2]Инфраструктурные платежи'!$D$8/100),2)</f>
        <v>0</v>
      </c>
      <c r="Y817" s="89" t="n">
        <f aca="false">ROUND('[2]Время горизонтально'!Y67*(1+'[2]Инфраструктурные платежи'!$D$8/100),2)</f>
        <v>0</v>
      </c>
      <c r="Z817" s="69"/>
    </row>
    <row r="818" customFormat="false" ht="12.75" hidden="false" customHeight="false" outlineLevel="0" collapsed="false">
      <c r="A818" s="67" t="n">
        <f aca="false">A783</f>
        <v>42819</v>
      </c>
      <c r="B818" s="89" t="n">
        <f aca="false">ROUND('[2]Время горизонтально'!B68*(1+'[2]Инфраструктурные платежи'!$D$8/100),2)</f>
        <v>0</v>
      </c>
      <c r="C818" s="89" t="n">
        <f aca="false">ROUND('[2]Время горизонтально'!C68*(1+'[2]Инфраструктурные платежи'!$D$8/100),2)</f>
        <v>0</v>
      </c>
      <c r="D818" s="89" t="n">
        <f aca="false">ROUND('[2]Время горизонтально'!D68*(1+'[2]Инфраструктурные платежи'!$D$8/100),2)</f>
        <v>0</v>
      </c>
      <c r="E818" s="89" t="n">
        <f aca="false">ROUND('[2]Время горизонтально'!E68*(1+'[2]Инфраструктурные платежи'!$D$8/100),2)</f>
        <v>0</v>
      </c>
      <c r="F818" s="89" t="n">
        <f aca="false">ROUND('[2]Время горизонтально'!F68*(1+'[2]Инфраструктурные платежи'!$D$8/100),2)</f>
        <v>0</v>
      </c>
      <c r="G818" s="89" t="n">
        <f aca="false">ROUND('[2]Время горизонтально'!G68*(1+'[2]Инфраструктурные платежи'!$D$8/100),2)</f>
        <v>0</v>
      </c>
      <c r="H818" s="89" t="n">
        <f aca="false">ROUND('[2]Время горизонтально'!H68*(1+'[2]Инфраструктурные платежи'!$D$8/100),2)</f>
        <v>0</v>
      </c>
      <c r="I818" s="89" t="n">
        <f aca="false">ROUND('[2]Время горизонтально'!I68*(1+'[2]Инфраструктурные платежи'!$D$8/100),2)</f>
        <v>0</v>
      </c>
      <c r="J818" s="89" t="n">
        <f aca="false">ROUND('[2]Время горизонтально'!J68*(1+'[2]Инфраструктурные платежи'!$D$8/100),2)</f>
        <v>0</v>
      </c>
      <c r="K818" s="89" t="n">
        <f aca="false">ROUND('[2]Время горизонтально'!K68*(1+'[2]Инфраструктурные платежи'!$D$8/100),2)</f>
        <v>0.19</v>
      </c>
      <c r="L818" s="89" t="n">
        <f aca="false">ROUND('[2]Время горизонтально'!L68*(1+'[2]Инфраструктурные платежи'!$D$8/100),2)</f>
        <v>0</v>
      </c>
      <c r="M818" s="89" t="n">
        <f aca="false">ROUND('[2]Время горизонтально'!M68*(1+'[2]Инфраструктурные платежи'!$D$8/100),2)</f>
        <v>0</v>
      </c>
      <c r="N818" s="89" t="n">
        <f aca="false">ROUND('[2]Время горизонтально'!N68*(1+'[2]Инфраструктурные платежи'!$D$8/100),2)</f>
        <v>0</v>
      </c>
      <c r="O818" s="89" t="n">
        <f aca="false">ROUND('[2]Время горизонтально'!O68*(1+'[2]Инфраструктурные платежи'!$D$8/100),2)</f>
        <v>0</v>
      </c>
      <c r="P818" s="89" t="n">
        <f aca="false">ROUND('[2]Время горизонтально'!P68*(1+'[2]Инфраструктурные платежи'!$D$8/100),2)</f>
        <v>0</v>
      </c>
      <c r="Q818" s="89" t="n">
        <f aca="false">ROUND('[2]Время горизонтально'!Q68*(1+'[2]Инфраструктурные платежи'!$D$8/100),2)</f>
        <v>0</v>
      </c>
      <c r="R818" s="89" t="n">
        <f aca="false">ROUND('[2]Время горизонтально'!R68*(1+'[2]Инфраструктурные платежи'!$D$8/100),2)</f>
        <v>0</v>
      </c>
      <c r="S818" s="89" t="n">
        <f aca="false">ROUND('[2]Время горизонтально'!S68*(1+'[2]Инфраструктурные платежи'!$D$8/100),2)</f>
        <v>0</v>
      </c>
      <c r="T818" s="89" t="n">
        <f aca="false">ROUND('[2]Время горизонтально'!T68*(1+'[2]Инфраструктурные платежи'!$D$8/100),2)</f>
        <v>0</v>
      </c>
      <c r="U818" s="89" t="n">
        <f aca="false">ROUND('[2]Время горизонтально'!U68*(1+'[2]Инфраструктурные платежи'!$D$8/100),2)</f>
        <v>0</v>
      </c>
      <c r="V818" s="89" t="n">
        <f aca="false">ROUND('[2]Время горизонтально'!V68*(1+'[2]Инфраструктурные платежи'!$D$8/100),2)</f>
        <v>0</v>
      </c>
      <c r="W818" s="89" t="n">
        <f aca="false">ROUND('[2]Время горизонтально'!W68*(1+'[2]Инфраструктурные платежи'!$D$8/100),2)</f>
        <v>0</v>
      </c>
      <c r="X818" s="89" t="n">
        <f aca="false">ROUND('[2]Время горизонтально'!X68*(1+'[2]Инфраструктурные платежи'!$D$8/100),2)</f>
        <v>0</v>
      </c>
      <c r="Y818" s="89" t="n">
        <f aca="false">ROUND('[2]Время горизонтально'!Y68*(1+'[2]Инфраструктурные платежи'!$D$8/100),2)</f>
        <v>0</v>
      </c>
      <c r="Z818" s="69"/>
    </row>
    <row r="819" customFormat="false" ht="12.75" hidden="false" customHeight="false" outlineLevel="0" collapsed="false">
      <c r="A819" s="67" t="n">
        <f aca="false">A784</f>
        <v>42820</v>
      </c>
      <c r="B819" s="89" t="n">
        <f aca="false">ROUND('[2]Время горизонтально'!B69*(1+'[2]Инфраструктурные платежи'!$D$8/100),2)</f>
        <v>0</v>
      </c>
      <c r="C819" s="89" t="n">
        <f aca="false">ROUND('[2]Время горизонтально'!C69*(1+'[2]Инфраструктурные платежи'!$D$8/100),2)</f>
        <v>0</v>
      </c>
      <c r="D819" s="89" t="n">
        <f aca="false">ROUND('[2]Время горизонтально'!D69*(1+'[2]Инфраструктурные платежи'!$D$8/100),2)</f>
        <v>0</v>
      </c>
      <c r="E819" s="89" t="n">
        <f aca="false">ROUND('[2]Время горизонтально'!E69*(1+'[2]Инфраструктурные платежи'!$D$8/100),2)</f>
        <v>0</v>
      </c>
      <c r="F819" s="89" t="n">
        <f aca="false">ROUND('[2]Время горизонтально'!F69*(1+'[2]Инфраструктурные платежи'!$D$8/100),2)</f>
        <v>0</v>
      </c>
      <c r="G819" s="89" t="n">
        <f aca="false">ROUND('[2]Время горизонтально'!G69*(1+'[2]Инфраструктурные платежи'!$D$8/100),2)</f>
        <v>0</v>
      </c>
      <c r="H819" s="89" t="n">
        <f aca="false">ROUND('[2]Время горизонтально'!H69*(1+'[2]Инфраструктурные платежи'!$D$8/100),2)</f>
        <v>0</v>
      </c>
      <c r="I819" s="89" t="n">
        <f aca="false">ROUND('[2]Время горизонтально'!I69*(1+'[2]Инфраструктурные платежи'!$D$8/100),2)</f>
        <v>0</v>
      </c>
      <c r="J819" s="89" t="n">
        <f aca="false">ROUND('[2]Время горизонтально'!J69*(1+'[2]Инфраструктурные платежи'!$D$8/100),2)</f>
        <v>0</v>
      </c>
      <c r="K819" s="89" t="n">
        <f aca="false">ROUND('[2]Время горизонтально'!K69*(1+'[2]Инфраструктурные платежи'!$D$8/100),2)</f>
        <v>0</v>
      </c>
      <c r="L819" s="89" t="n">
        <f aca="false">ROUND('[2]Время горизонтально'!L69*(1+'[2]Инфраструктурные платежи'!$D$8/100),2)</f>
        <v>0</v>
      </c>
      <c r="M819" s="89" t="n">
        <f aca="false">ROUND('[2]Время горизонтально'!M69*(1+'[2]Инфраструктурные платежи'!$D$8/100),2)</f>
        <v>0</v>
      </c>
      <c r="N819" s="89" t="n">
        <f aca="false">ROUND('[2]Время горизонтально'!N69*(1+'[2]Инфраструктурные платежи'!$D$8/100),2)</f>
        <v>0</v>
      </c>
      <c r="O819" s="89" t="n">
        <f aca="false">ROUND('[2]Время горизонтально'!O69*(1+'[2]Инфраструктурные платежи'!$D$8/100),2)</f>
        <v>0</v>
      </c>
      <c r="P819" s="89" t="n">
        <f aca="false">ROUND('[2]Время горизонтально'!P69*(1+'[2]Инфраструктурные платежи'!$D$8/100),2)</f>
        <v>0</v>
      </c>
      <c r="Q819" s="89" t="n">
        <f aca="false">ROUND('[2]Время горизонтально'!Q69*(1+'[2]Инфраструктурные платежи'!$D$8/100),2)</f>
        <v>0</v>
      </c>
      <c r="R819" s="89" t="n">
        <f aca="false">ROUND('[2]Время горизонтально'!R69*(1+'[2]Инфраструктурные платежи'!$D$8/100),2)</f>
        <v>0</v>
      </c>
      <c r="S819" s="89" t="n">
        <f aca="false">ROUND('[2]Время горизонтально'!S69*(1+'[2]Инфраструктурные платежи'!$D$8/100),2)</f>
        <v>0</v>
      </c>
      <c r="T819" s="89" t="n">
        <f aca="false">ROUND('[2]Время горизонтально'!T69*(1+'[2]Инфраструктурные платежи'!$D$8/100),2)</f>
        <v>0</v>
      </c>
      <c r="U819" s="89" t="n">
        <f aca="false">ROUND('[2]Время горизонтально'!U69*(1+'[2]Инфраструктурные платежи'!$D$8/100),2)</f>
        <v>0</v>
      </c>
      <c r="V819" s="89" t="n">
        <f aca="false">ROUND('[2]Время горизонтально'!V69*(1+'[2]Инфраструктурные платежи'!$D$8/100),2)</f>
        <v>0</v>
      </c>
      <c r="W819" s="89" t="n">
        <f aca="false">ROUND('[2]Время горизонтально'!W69*(1+'[2]Инфраструктурные платежи'!$D$8/100),2)</f>
        <v>0</v>
      </c>
      <c r="X819" s="89" t="n">
        <f aca="false">ROUND('[2]Время горизонтально'!X69*(1+'[2]Инфраструктурные платежи'!$D$8/100),2)</f>
        <v>0</v>
      </c>
      <c r="Y819" s="89" t="n">
        <f aca="false">ROUND('[2]Время горизонтально'!Y69*(1+'[2]Инфраструктурные платежи'!$D$8/100),2)</f>
        <v>0</v>
      </c>
      <c r="Z819" s="69"/>
    </row>
    <row r="820" customFormat="false" ht="12.75" hidden="false" customHeight="false" outlineLevel="0" collapsed="false">
      <c r="A820" s="67" t="n">
        <f aca="false">A785</f>
        <v>42821</v>
      </c>
      <c r="B820" s="89" t="n">
        <f aca="false">ROUND('[2]Время горизонтально'!B70*(1+'[2]Инфраструктурные платежи'!$D$8/100),2)</f>
        <v>0</v>
      </c>
      <c r="C820" s="89" t="n">
        <f aca="false">ROUND('[2]Время горизонтально'!C70*(1+'[2]Инфраструктурные платежи'!$D$8/100),2)</f>
        <v>0</v>
      </c>
      <c r="D820" s="89" t="n">
        <f aca="false">ROUND('[2]Время горизонтально'!D70*(1+'[2]Инфраструктурные платежи'!$D$8/100),2)</f>
        <v>0</v>
      </c>
      <c r="E820" s="89" t="n">
        <f aca="false">ROUND('[2]Время горизонтально'!E70*(1+'[2]Инфраструктурные платежи'!$D$8/100),2)</f>
        <v>0</v>
      </c>
      <c r="F820" s="89" t="n">
        <f aca="false">ROUND('[2]Время горизонтально'!F70*(1+'[2]Инфраструктурные платежи'!$D$8/100),2)</f>
        <v>0</v>
      </c>
      <c r="G820" s="89" t="n">
        <f aca="false">ROUND('[2]Время горизонтально'!G70*(1+'[2]Инфраструктурные платежи'!$D$8/100),2)</f>
        <v>101.25</v>
      </c>
      <c r="H820" s="89" t="n">
        <f aca="false">ROUND('[2]Время горизонтально'!H70*(1+'[2]Инфраструктурные платежи'!$D$8/100),2)</f>
        <v>101.9</v>
      </c>
      <c r="I820" s="89" t="n">
        <f aca="false">ROUND('[2]Время горизонтально'!I70*(1+'[2]Инфраструктурные платежи'!$D$8/100),2)</f>
        <v>0</v>
      </c>
      <c r="J820" s="89" t="n">
        <f aca="false">ROUND('[2]Время горизонтально'!J70*(1+'[2]Инфраструктурные платежи'!$D$8/100),2)</f>
        <v>0.12</v>
      </c>
      <c r="K820" s="89" t="n">
        <f aca="false">ROUND('[2]Время горизонтально'!K70*(1+'[2]Инфраструктурные платежи'!$D$8/100),2)</f>
        <v>0</v>
      </c>
      <c r="L820" s="89" t="n">
        <f aca="false">ROUND('[2]Время горизонтально'!L70*(1+'[2]Инфраструктурные платежи'!$D$8/100),2)</f>
        <v>0</v>
      </c>
      <c r="M820" s="89" t="n">
        <f aca="false">ROUND('[2]Время горизонтально'!M70*(1+'[2]Инфраструктурные платежи'!$D$8/100),2)</f>
        <v>0</v>
      </c>
      <c r="N820" s="89" t="n">
        <f aca="false">ROUND('[2]Время горизонтально'!N70*(1+'[2]Инфраструктурные платежи'!$D$8/100),2)</f>
        <v>0</v>
      </c>
      <c r="O820" s="89" t="n">
        <f aca="false">ROUND('[2]Время горизонтально'!O70*(1+'[2]Инфраструктурные платежи'!$D$8/100),2)</f>
        <v>0</v>
      </c>
      <c r="P820" s="89" t="n">
        <f aca="false">ROUND('[2]Время горизонтально'!P70*(1+'[2]Инфраструктурные платежи'!$D$8/100),2)</f>
        <v>0</v>
      </c>
      <c r="Q820" s="89" t="n">
        <f aca="false">ROUND('[2]Время горизонтально'!Q70*(1+'[2]Инфраструктурные платежи'!$D$8/100),2)</f>
        <v>0</v>
      </c>
      <c r="R820" s="89" t="n">
        <f aca="false">ROUND('[2]Время горизонтально'!R70*(1+'[2]Инфраструктурные платежи'!$D$8/100),2)</f>
        <v>0</v>
      </c>
      <c r="S820" s="89" t="n">
        <f aca="false">ROUND('[2]Время горизонтально'!S70*(1+'[2]Инфраструктурные платежи'!$D$8/100),2)</f>
        <v>0</v>
      </c>
      <c r="T820" s="89" t="n">
        <f aca="false">ROUND('[2]Время горизонтально'!T70*(1+'[2]Инфраструктурные платежи'!$D$8/100),2)</f>
        <v>0</v>
      </c>
      <c r="U820" s="89" t="n">
        <f aca="false">ROUND('[2]Время горизонтально'!U70*(1+'[2]Инфраструктурные платежи'!$D$8/100),2)</f>
        <v>0</v>
      </c>
      <c r="V820" s="89" t="n">
        <f aca="false">ROUND('[2]Время горизонтально'!V70*(1+'[2]Инфраструктурные платежи'!$D$8/100),2)</f>
        <v>0</v>
      </c>
      <c r="W820" s="89" t="n">
        <f aca="false">ROUND('[2]Время горизонтально'!W70*(1+'[2]Инфраструктурные платежи'!$D$8/100),2)</f>
        <v>0</v>
      </c>
      <c r="X820" s="89" t="n">
        <f aca="false">ROUND('[2]Время горизонтально'!X70*(1+'[2]Инфраструктурные платежи'!$D$8/100),2)</f>
        <v>0</v>
      </c>
      <c r="Y820" s="89" t="n">
        <f aca="false">ROUND('[2]Время горизонтально'!Y70*(1+'[2]Инфраструктурные платежи'!$D$8/100),2)</f>
        <v>0</v>
      </c>
      <c r="Z820" s="69"/>
    </row>
    <row r="821" customFormat="false" ht="12.75" hidden="false" customHeight="false" outlineLevel="0" collapsed="false">
      <c r="A821" s="67" t="n">
        <f aca="false">A786</f>
        <v>42822</v>
      </c>
      <c r="B821" s="89" t="n">
        <f aca="false">ROUND('[2]Время горизонтально'!B71*(1+'[2]Инфраструктурные платежи'!$D$8/100),2)</f>
        <v>0</v>
      </c>
      <c r="C821" s="89" t="n">
        <f aca="false">ROUND('[2]Время горизонтально'!C71*(1+'[2]Инфраструктурные платежи'!$D$8/100),2)</f>
        <v>0</v>
      </c>
      <c r="D821" s="89" t="n">
        <f aca="false">ROUND('[2]Время горизонтально'!D71*(1+'[2]Инфраструктурные платежи'!$D$8/100),2)</f>
        <v>0</v>
      </c>
      <c r="E821" s="89" t="n">
        <f aca="false">ROUND('[2]Время горизонтально'!E71*(1+'[2]Инфраструктурные платежи'!$D$8/100),2)</f>
        <v>0</v>
      </c>
      <c r="F821" s="89" t="n">
        <f aca="false">ROUND('[2]Время горизонтально'!F71*(1+'[2]Инфраструктурные платежи'!$D$8/100),2)</f>
        <v>0</v>
      </c>
      <c r="G821" s="89" t="n">
        <f aca="false">ROUND('[2]Время горизонтально'!G71*(1+'[2]Инфраструктурные платежи'!$D$8/100),2)</f>
        <v>0</v>
      </c>
      <c r="H821" s="89" t="n">
        <f aca="false">ROUND('[2]Время горизонтально'!H71*(1+'[2]Инфраструктурные платежи'!$D$8/100),2)</f>
        <v>19.78</v>
      </c>
      <c r="I821" s="89" t="n">
        <f aca="false">ROUND('[2]Время горизонтально'!I71*(1+'[2]Инфраструктурные платежи'!$D$8/100),2)</f>
        <v>0</v>
      </c>
      <c r="J821" s="89" t="n">
        <f aca="false">ROUND('[2]Время горизонтально'!J71*(1+'[2]Инфраструктурные платежи'!$D$8/100),2)</f>
        <v>0.45</v>
      </c>
      <c r="K821" s="89" t="n">
        <f aca="false">ROUND('[2]Время горизонтально'!K71*(1+'[2]Инфраструктурные платежи'!$D$8/100),2)</f>
        <v>0</v>
      </c>
      <c r="L821" s="89" t="n">
        <f aca="false">ROUND('[2]Время горизонтально'!L71*(1+'[2]Инфраструктурные платежи'!$D$8/100),2)</f>
        <v>0</v>
      </c>
      <c r="M821" s="89" t="n">
        <f aca="false">ROUND('[2]Время горизонтально'!M71*(1+'[2]Инфраструктурные платежи'!$D$8/100),2)</f>
        <v>0</v>
      </c>
      <c r="N821" s="89" t="n">
        <f aca="false">ROUND('[2]Время горизонтально'!N71*(1+'[2]Инфраструктурные платежи'!$D$8/100),2)</f>
        <v>0</v>
      </c>
      <c r="O821" s="89" t="n">
        <f aca="false">ROUND('[2]Время горизонтально'!O71*(1+'[2]Инфраструктурные платежи'!$D$8/100),2)</f>
        <v>0</v>
      </c>
      <c r="P821" s="89" t="n">
        <f aca="false">ROUND('[2]Время горизонтально'!P71*(1+'[2]Инфраструктурные платежи'!$D$8/100),2)</f>
        <v>0</v>
      </c>
      <c r="Q821" s="89" t="n">
        <f aca="false">ROUND('[2]Время горизонтально'!Q71*(1+'[2]Инфраструктурные платежи'!$D$8/100),2)</f>
        <v>0</v>
      </c>
      <c r="R821" s="89" t="n">
        <f aca="false">ROUND('[2]Время горизонтально'!R71*(1+'[2]Инфраструктурные платежи'!$D$8/100),2)</f>
        <v>0</v>
      </c>
      <c r="S821" s="89" t="n">
        <f aca="false">ROUND('[2]Время горизонтально'!S71*(1+'[2]Инфраструктурные платежи'!$D$8/100),2)</f>
        <v>0</v>
      </c>
      <c r="T821" s="89" t="n">
        <f aca="false">ROUND('[2]Время горизонтально'!T71*(1+'[2]Инфраструктурные платежи'!$D$8/100),2)</f>
        <v>0</v>
      </c>
      <c r="U821" s="89" t="n">
        <f aca="false">ROUND('[2]Время горизонтально'!U71*(1+'[2]Инфраструктурные платежи'!$D$8/100),2)</f>
        <v>0</v>
      </c>
      <c r="V821" s="89" t="n">
        <f aca="false">ROUND('[2]Время горизонтально'!V71*(1+'[2]Инфраструктурные платежи'!$D$8/100),2)</f>
        <v>0</v>
      </c>
      <c r="W821" s="89" t="n">
        <f aca="false">ROUND('[2]Время горизонтально'!W71*(1+'[2]Инфраструктурные платежи'!$D$8/100),2)</f>
        <v>0</v>
      </c>
      <c r="X821" s="89" t="n">
        <f aca="false">ROUND('[2]Время горизонтально'!X71*(1+'[2]Инфраструктурные платежи'!$D$8/100),2)</f>
        <v>0</v>
      </c>
      <c r="Y821" s="89" t="n">
        <f aca="false">ROUND('[2]Время горизонтально'!Y71*(1+'[2]Инфраструктурные платежи'!$D$8/100),2)</f>
        <v>0</v>
      </c>
      <c r="Z821" s="69"/>
    </row>
    <row r="822" customFormat="false" ht="12.75" hidden="false" customHeight="false" outlineLevel="0" collapsed="false">
      <c r="A822" s="67" t="n">
        <f aca="false">A787</f>
        <v>42823</v>
      </c>
      <c r="B822" s="89" t="n">
        <f aca="false">ROUND('[2]Время горизонтально'!B72*(1+'[2]Инфраструктурные платежи'!$D$8/100),2)</f>
        <v>0</v>
      </c>
      <c r="C822" s="89" t="n">
        <f aca="false">ROUND('[2]Время горизонтально'!C72*(1+'[2]Инфраструктурные платежи'!$D$8/100),2)</f>
        <v>0</v>
      </c>
      <c r="D822" s="89" t="n">
        <f aca="false">ROUND('[2]Время горизонтально'!D72*(1+'[2]Инфраструктурные платежи'!$D$8/100),2)</f>
        <v>0</v>
      </c>
      <c r="E822" s="89" t="n">
        <f aca="false">ROUND('[2]Время горизонтально'!E72*(1+'[2]Инфраструктурные платежи'!$D$8/100),2)</f>
        <v>0</v>
      </c>
      <c r="F822" s="89" t="n">
        <f aca="false">ROUND('[2]Время горизонтально'!F72*(1+'[2]Инфраструктурные платежи'!$D$8/100),2)</f>
        <v>0</v>
      </c>
      <c r="G822" s="89" t="n">
        <f aca="false">ROUND('[2]Время горизонтально'!G72*(1+'[2]Инфраструктурные платежи'!$D$8/100),2)</f>
        <v>0</v>
      </c>
      <c r="H822" s="89" t="n">
        <f aca="false">ROUND('[2]Время горизонтально'!H72*(1+'[2]Инфраструктурные платежи'!$D$8/100),2)</f>
        <v>0</v>
      </c>
      <c r="I822" s="89" t="n">
        <f aca="false">ROUND('[2]Время горизонтально'!I72*(1+'[2]Инфраструктурные платежи'!$D$8/100),2)</f>
        <v>0</v>
      </c>
      <c r="J822" s="89" t="n">
        <f aca="false">ROUND('[2]Время горизонтально'!J72*(1+'[2]Инфраструктурные платежи'!$D$8/100),2)</f>
        <v>0</v>
      </c>
      <c r="K822" s="89" t="n">
        <f aca="false">ROUND('[2]Время горизонтально'!K72*(1+'[2]Инфраструктурные платежи'!$D$8/100),2)</f>
        <v>0</v>
      </c>
      <c r="L822" s="89" t="n">
        <f aca="false">ROUND('[2]Время горизонтально'!L72*(1+'[2]Инфраструктурные платежи'!$D$8/100),2)</f>
        <v>0</v>
      </c>
      <c r="M822" s="89" t="n">
        <f aca="false">ROUND('[2]Время горизонтально'!M72*(1+'[2]Инфраструктурные платежи'!$D$8/100),2)</f>
        <v>0</v>
      </c>
      <c r="N822" s="89" t="n">
        <f aca="false">ROUND('[2]Время горизонтально'!N72*(1+'[2]Инфраструктурные платежи'!$D$8/100),2)</f>
        <v>0</v>
      </c>
      <c r="O822" s="89" t="n">
        <f aca="false">ROUND('[2]Время горизонтально'!O72*(1+'[2]Инфраструктурные платежи'!$D$8/100),2)</f>
        <v>0</v>
      </c>
      <c r="P822" s="89" t="n">
        <f aca="false">ROUND('[2]Время горизонтально'!P72*(1+'[2]Инфраструктурные платежи'!$D$8/100),2)</f>
        <v>0</v>
      </c>
      <c r="Q822" s="89" t="n">
        <f aca="false">ROUND('[2]Время горизонтально'!Q72*(1+'[2]Инфраструктурные платежи'!$D$8/100),2)</f>
        <v>0</v>
      </c>
      <c r="R822" s="89" t="n">
        <f aca="false">ROUND('[2]Время горизонтально'!R72*(1+'[2]Инфраструктурные платежи'!$D$8/100),2)</f>
        <v>0</v>
      </c>
      <c r="S822" s="89" t="n">
        <f aca="false">ROUND('[2]Время горизонтально'!S72*(1+'[2]Инфраструктурные платежи'!$D$8/100),2)</f>
        <v>0</v>
      </c>
      <c r="T822" s="89" t="n">
        <f aca="false">ROUND('[2]Время горизонтально'!T72*(1+'[2]Инфраструктурные платежи'!$D$8/100),2)</f>
        <v>0</v>
      </c>
      <c r="U822" s="89" t="n">
        <f aca="false">ROUND('[2]Время горизонтально'!U72*(1+'[2]Инфраструктурные платежи'!$D$8/100),2)</f>
        <v>0</v>
      </c>
      <c r="V822" s="89" t="n">
        <f aca="false">ROUND('[2]Время горизонтально'!V72*(1+'[2]Инфраструктурные платежи'!$D$8/100),2)</f>
        <v>0</v>
      </c>
      <c r="W822" s="89" t="n">
        <f aca="false">ROUND('[2]Время горизонтально'!W72*(1+'[2]Инфраструктурные платежи'!$D$8/100),2)</f>
        <v>0</v>
      </c>
      <c r="X822" s="89" t="n">
        <f aca="false">ROUND('[2]Время горизонтально'!X72*(1+'[2]Инфраструктурные платежи'!$D$8/100),2)</f>
        <v>0</v>
      </c>
      <c r="Y822" s="89" t="n">
        <f aca="false">ROUND('[2]Время горизонтально'!Y72*(1+'[2]Инфраструктурные платежи'!$D$8/100),2)</f>
        <v>0</v>
      </c>
      <c r="Z822" s="69"/>
    </row>
    <row r="823" customFormat="false" ht="12.75" hidden="false" customHeight="false" outlineLevel="0" collapsed="false">
      <c r="A823" s="67" t="n">
        <f aca="false">A788</f>
        <v>42824</v>
      </c>
      <c r="B823" s="89" t="n">
        <f aca="false">ROUND('[2]Время горизонтально'!B73*(1+'[2]Инфраструктурные платежи'!$D$8/100),2)</f>
        <v>0</v>
      </c>
      <c r="C823" s="89" t="n">
        <f aca="false">ROUND('[2]Время горизонтально'!C73*(1+'[2]Инфраструктурные платежи'!$D$8/100),2)</f>
        <v>0</v>
      </c>
      <c r="D823" s="89" t="n">
        <f aca="false">ROUND('[2]Время горизонтально'!D73*(1+'[2]Инфраструктурные платежи'!$D$8/100),2)</f>
        <v>0</v>
      </c>
      <c r="E823" s="89" t="n">
        <f aca="false">ROUND('[2]Время горизонтально'!E73*(1+'[2]Инфраструктурные платежи'!$D$8/100),2)</f>
        <v>0</v>
      </c>
      <c r="F823" s="89" t="n">
        <f aca="false">ROUND('[2]Время горизонтально'!F73*(1+'[2]Инфраструктурные платежи'!$D$8/100),2)</f>
        <v>0</v>
      </c>
      <c r="G823" s="89" t="n">
        <f aca="false">ROUND('[2]Время горизонтально'!G73*(1+'[2]Инфраструктурные платежи'!$D$8/100),2)</f>
        <v>0</v>
      </c>
      <c r="H823" s="89" t="n">
        <f aca="false">ROUND('[2]Время горизонтально'!H73*(1+'[2]Инфраструктурные платежи'!$D$8/100),2)</f>
        <v>0</v>
      </c>
      <c r="I823" s="89" t="n">
        <f aca="false">ROUND('[2]Время горизонтально'!I73*(1+'[2]Инфраструктурные платежи'!$D$8/100),2)</f>
        <v>0</v>
      </c>
      <c r="J823" s="89" t="n">
        <f aca="false">ROUND('[2]Время горизонтально'!J73*(1+'[2]Инфраструктурные платежи'!$D$8/100),2)</f>
        <v>0</v>
      </c>
      <c r="K823" s="89" t="n">
        <f aca="false">ROUND('[2]Время горизонтально'!K73*(1+'[2]Инфраструктурные платежи'!$D$8/100),2)</f>
        <v>0</v>
      </c>
      <c r="L823" s="89" t="n">
        <f aca="false">ROUND('[2]Время горизонтально'!L73*(1+'[2]Инфраструктурные платежи'!$D$8/100),2)</f>
        <v>0</v>
      </c>
      <c r="M823" s="89" t="n">
        <f aca="false">ROUND('[2]Время горизонтально'!M73*(1+'[2]Инфраструктурные платежи'!$D$8/100),2)</f>
        <v>0</v>
      </c>
      <c r="N823" s="89" t="n">
        <f aca="false">ROUND('[2]Время горизонтально'!N73*(1+'[2]Инфраструктурные платежи'!$D$8/100),2)</f>
        <v>0</v>
      </c>
      <c r="O823" s="89" t="n">
        <f aca="false">ROUND('[2]Время горизонтально'!O73*(1+'[2]Инфраструктурные платежи'!$D$8/100),2)</f>
        <v>0</v>
      </c>
      <c r="P823" s="89" t="n">
        <f aca="false">ROUND('[2]Время горизонтально'!P73*(1+'[2]Инфраструктурные платежи'!$D$8/100),2)</f>
        <v>0</v>
      </c>
      <c r="Q823" s="89" t="n">
        <f aca="false">ROUND('[2]Время горизонтально'!Q73*(1+'[2]Инфраструктурные платежи'!$D$8/100),2)</f>
        <v>0</v>
      </c>
      <c r="R823" s="89" t="n">
        <f aca="false">ROUND('[2]Время горизонтально'!R73*(1+'[2]Инфраструктурные платежи'!$D$8/100),2)</f>
        <v>0</v>
      </c>
      <c r="S823" s="89" t="n">
        <f aca="false">ROUND('[2]Время горизонтально'!S73*(1+'[2]Инфраструктурные платежи'!$D$8/100),2)</f>
        <v>0</v>
      </c>
      <c r="T823" s="89" t="n">
        <f aca="false">ROUND('[2]Время горизонтально'!T73*(1+'[2]Инфраструктурные платежи'!$D$8/100),2)</f>
        <v>0</v>
      </c>
      <c r="U823" s="89" t="n">
        <f aca="false">ROUND('[2]Время горизонтально'!U73*(1+'[2]Инфраструктурные платежи'!$D$8/100),2)</f>
        <v>0</v>
      </c>
      <c r="V823" s="89" t="n">
        <f aca="false">ROUND('[2]Время горизонтально'!V73*(1+'[2]Инфраструктурные платежи'!$D$8/100),2)</f>
        <v>0</v>
      </c>
      <c r="W823" s="89" t="n">
        <f aca="false">ROUND('[2]Время горизонтально'!W73*(1+'[2]Инфраструктурные платежи'!$D$8/100),2)</f>
        <v>0</v>
      </c>
      <c r="X823" s="89" t="n">
        <f aca="false">ROUND('[2]Время горизонтально'!X73*(1+'[2]Инфраструктурные платежи'!$D$8/100),2)</f>
        <v>0</v>
      </c>
      <c r="Y823" s="89" t="n">
        <f aca="false">ROUND('[2]Время горизонтально'!Y73*(1+'[2]Инфраструктурные платежи'!$D$8/100),2)</f>
        <v>0</v>
      </c>
      <c r="Z823" s="69"/>
    </row>
    <row r="824" customFormat="false" ht="12.75" hidden="false" customHeight="false" outlineLevel="0" collapsed="false">
      <c r="A824" s="67" t="n">
        <f aca="false">A789</f>
        <v>42825</v>
      </c>
      <c r="B824" s="89" t="n">
        <f aca="false">ROUND('[2]Время горизонтально'!B74*(1+'[2]Инфраструктурные платежи'!$D$8/100),2)</f>
        <v>0</v>
      </c>
      <c r="C824" s="89" t="n">
        <f aca="false">ROUND('[2]Время горизонтально'!C74*(1+'[2]Инфраструктурные платежи'!$D$8/100),2)</f>
        <v>0</v>
      </c>
      <c r="D824" s="89" t="n">
        <f aca="false">ROUND('[2]Время горизонтально'!D74*(1+'[2]Инфраструктурные платежи'!$D$8/100),2)</f>
        <v>0</v>
      </c>
      <c r="E824" s="89" t="n">
        <f aca="false">ROUND('[2]Время горизонтально'!E74*(1+'[2]Инфраструктурные платежи'!$D$8/100),2)</f>
        <v>0</v>
      </c>
      <c r="F824" s="89" t="n">
        <f aca="false">ROUND('[2]Время горизонтально'!F74*(1+'[2]Инфраструктурные платежи'!$D$8/100),2)</f>
        <v>0</v>
      </c>
      <c r="G824" s="89" t="n">
        <f aca="false">ROUND('[2]Время горизонтально'!G74*(1+'[2]Инфраструктурные платежи'!$D$8/100),2)</f>
        <v>0</v>
      </c>
      <c r="H824" s="89" t="n">
        <f aca="false">ROUND('[2]Время горизонтально'!H74*(1+'[2]Инфраструктурные платежи'!$D$8/100),2)</f>
        <v>0</v>
      </c>
      <c r="I824" s="89" t="n">
        <f aca="false">ROUND('[2]Время горизонтально'!I74*(1+'[2]Инфраструктурные платежи'!$D$8/100),2)</f>
        <v>0</v>
      </c>
      <c r="J824" s="89" t="n">
        <f aca="false">ROUND('[2]Время горизонтально'!J74*(1+'[2]Инфраструктурные платежи'!$D$8/100),2)</f>
        <v>0</v>
      </c>
      <c r="K824" s="89" t="n">
        <f aca="false">ROUND('[2]Время горизонтально'!K74*(1+'[2]Инфраструктурные платежи'!$D$8/100),2)</f>
        <v>0</v>
      </c>
      <c r="L824" s="89" t="n">
        <f aca="false">ROUND('[2]Время горизонтально'!L74*(1+'[2]Инфраструктурные платежи'!$D$8/100),2)</f>
        <v>0</v>
      </c>
      <c r="M824" s="89" t="n">
        <f aca="false">ROUND('[2]Время горизонтально'!M74*(1+'[2]Инфраструктурные платежи'!$D$8/100),2)</f>
        <v>0</v>
      </c>
      <c r="N824" s="89" t="n">
        <f aca="false">ROUND('[2]Время горизонтально'!N74*(1+'[2]Инфраструктурные платежи'!$D$8/100),2)</f>
        <v>0</v>
      </c>
      <c r="O824" s="89" t="n">
        <f aca="false">ROUND('[2]Время горизонтально'!O74*(1+'[2]Инфраструктурные платежи'!$D$8/100),2)</f>
        <v>0</v>
      </c>
      <c r="P824" s="89" t="n">
        <f aca="false">ROUND('[2]Время горизонтально'!P74*(1+'[2]Инфраструктурные платежи'!$D$8/100),2)</f>
        <v>0</v>
      </c>
      <c r="Q824" s="89" t="n">
        <f aca="false">ROUND('[2]Время горизонтально'!Q74*(1+'[2]Инфраструктурные платежи'!$D$8/100),2)</f>
        <v>0</v>
      </c>
      <c r="R824" s="89" t="n">
        <f aca="false">ROUND('[2]Время горизонтально'!R74*(1+'[2]Инфраструктурные платежи'!$D$8/100),2)</f>
        <v>0</v>
      </c>
      <c r="S824" s="89" t="n">
        <f aca="false">ROUND('[2]Время горизонтально'!S74*(1+'[2]Инфраструктурные платежи'!$D$8/100),2)</f>
        <v>0</v>
      </c>
      <c r="T824" s="89" t="n">
        <f aca="false">ROUND('[2]Время горизонтально'!T74*(1+'[2]Инфраструктурные платежи'!$D$8/100),2)</f>
        <v>0</v>
      </c>
      <c r="U824" s="89" t="n">
        <f aca="false">ROUND('[2]Время горизонтально'!U74*(1+'[2]Инфраструктурные платежи'!$D$8/100),2)</f>
        <v>0</v>
      </c>
      <c r="V824" s="89" t="n">
        <f aca="false">ROUND('[2]Время горизонтально'!V74*(1+'[2]Инфраструктурные платежи'!$D$8/100),2)</f>
        <v>0</v>
      </c>
      <c r="W824" s="89" t="n">
        <f aca="false">ROUND('[2]Время горизонтально'!W74*(1+'[2]Инфраструктурные платежи'!$D$8/100),2)</f>
        <v>0</v>
      </c>
      <c r="X824" s="89" t="n">
        <f aca="false">ROUND('[2]Время горизонтально'!X74*(1+'[2]Инфраструктурные платежи'!$D$8/100),2)</f>
        <v>0</v>
      </c>
      <c r="Y824" s="89" t="n">
        <f aca="false">ROUND('[2]Время горизонтально'!Y74*(1+'[2]Инфраструктурные платежи'!$D$8/100),2)</f>
        <v>0</v>
      </c>
      <c r="Z824" s="69"/>
    </row>
    <row r="825" customFormat="false" ht="12.75" hidden="false" customHeight="false" outlineLevel="0" collapsed="false">
      <c r="Z825" s="81"/>
    </row>
    <row r="826" customFormat="false" ht="15.75" hidden="false" customHeight="false" outlineLevel="0" collapsed="false">
      <c r="A826" s="88" t="s">
        <v>111</v>
      </c>
      <c r="B826" s="62" t="s">
        <v>112</v>
      </c>
      <c r="C826" s="62"/>
      <c r="D826" s="62"/>
      <c r="E826" s="62"/>
      <c r="F826" s="62"/>
      <c r="G826" s="62"/>
      <c r="H826" s="62"/>
      <c r="I826" s="62"/>
      <c r="J826" s="62"/>
      <c r="K826" s="62"/>
      <c r="L826" s="62"/>
      <c r="M826" s="62"/>
      <c r="N826" s="62"/>
      <c r="O826" s="62"/>
      <c r="P826" s="62"/>
      <c r="Q826" s="62"/>
      <c r="R826" s="62"/>
      <c r="S826" s="62"/>
      <c r="T826" s="62"/>
      <c r="U826" s="62"/>
      <c r="V826" s="62"/>
      <c r="W826" s="62"/>
      <c r="X826" s="62"/>
      <c r="Y826" s="62"/>
      <c r="Z826" s="90"/>
    </row>
    <row r="827" customFormat="false" ht="15.75" hidden="false" customHeight="false" outlineLevel="0" collapsed="false">
      <c r="A827" s="64" t="s">
        <v>66</v>
      </c>
      <c r="B827" s="65" t="s">
        <v>67</v>
      </c>
      <c r="C827" s="65" t="s">
        <v>68</v>
      </c>
      <c r="D827" s="65" t="s">
        <v>69</v>
      </c>
      <c r="E827" s="65" t="s">
        <v>70</v>
      </c>
      <c r="F827" s="65" t="s">
        <v>71</v>
      </c>
      <c r="G827" s="65" t="s">
        <v>72</v>
      </c>
      <c r="H827" s="65" t="s">
        <v>73</v>
      </c>
      <c r="I827" s="65" t="s">
        <v>74</v>
      </c>
      <c r="J827" s="65" t="s">
        <v>75</v>
      </c>
      <c r="K827" s="65" t="s">
        <v>76</v>
      </c>
      <c r="L827" s="65" t="s">
        <v>77</v>
      </c>
      <c r="M827" s="65" t="s">
        <v>78</v>
      </c>
      <c r="N827" s="65" t="s">
        <v>79</v>
      </c>
      <c r="O827" s="65" t="s">
        <v>80</v>
      </c>
      <c r="P827" s="65" t="s">
        <v>81</v>
      </c>
      <c r="Q827" s="65" t="s">
        <v>82</v>
      </c>
      <c r="R827" s="65" t="s">
        <v>83</v>
      </c>
      <c r="S827" s="65" t="s">
        <v>84</v>
      </c>
      <c r="T827" s="65" t="s">
        <v>85</v>
      </c>
      <c r="U827" s="65" t="s">
        <v>86</v>
      </c>
      <c r="V827" s="65" t="s">
        <v>87</v>
      </c>
      <c r="W827" s="65" t="s">
        <v>88</v>
      </c>
      <c r="X827" s="65" t="s">
        <v>89</v>
      </c>
      <c r="Y827" s="65" t="s">
        <v>90</v>
      </c>
      <c r="Z827" s="66"/>
    </row>
    <row r="828" customFormat="false" ht="12.75" hidden="false" customHeight="false" outlineLevel="0" collapsed="false">
      <c r="A828" s="67" t="n">
        <f aca="false">A794</f>
        <v>42795</v>
      </c>
      <c r="B828" s="89" t="n">
        <f aca="false">ROUND('[2]Время горизонтально'!B79*(1+'[2]Инфраструктурные платежи'!$D$8/100),2)</f>
        <v>81.7</v>
      </c>
      <c r="C828" s="89" t="n">
        <f aca="false">ROUND('[2]Время горизонтально'!C79*(1+'[2]Инфраструктурные платежи'!$D$8/100),2)</f>
        <v>119.42</v>
      </c>
      <c r="D828" s="89" t="n">
        <f aca="false">ROUND('[2]Время горизонтально'!D79*(1+'[2]Инфраструктурные платежи'!$D$8/100),2)</f>
        <v>128.14</v>
      </c>
      <c r="E828" s="89" t="n">
        <f aca="false">ROUND('[2]Время горизонтально'!E79*(1+'[2]Инфраструктурные платежи'!$D$8/100),2)</f>
        <v>56.3</v>
      </c>
      <c r="F828" s="89" t="n">
        <f aca="false">ROUND('[2]Время горизонтально'!F79*(1+'[2]Инфраструктурные платежи'!$D$8/100),2)</f>
        <v>4.69</v>
      </c>
      <c r="G828" s="89" t="n">
        <f aca="false">ROUND('[2]Время горизонтально'!G79*(1+'[2]Инфраструктурные платежи'!$D$8/100),2)</f>
        <v>0</v>
      </c>
      <c r="H828" s="89" t="n">
        <f aca="false">ROUND('[2]Время горизонтально'!H79*(1+'[2]Инфраструктурные платежи'!$D$8/100),2)</f>
        <v>0</v>
      </c>
      <c r="I828" s="89" t="n">
        <f aca="false">ROUND('[2]Время горизонтально'!I79*(1+'[2]Инфраструктурные платежи'!$D$8/100),2)</f>
        <v>0</v>
      </c>
      <c r="J828" s="89" t="n">
        <f aca="false">ROUND('[2]Время горизонтально'!J79*(1+'[2]Инфраструктурные платежи'!$D$8/100),2)</f>
        <v>0</v>
      </c>
      <c r="K828" s="89" t="n">
        <f aca="false">ROUND('[2]Время горизонтально'!K79*(1+'[2]Инфраструктурные платежи'!$D$8/100),2)</f>
        <v>4.16</v>
      </c>
      <c r="L828" s="89" t="n">
        <f aca="false">ROUND('[2]Время горизонтально'!L79*(1+'[2]Инфраструктурные платежи'!$D$8/100),2)</f>
        <v>131.27</v>
      </c>
      <c r="M828" s="89" t="n">
        <f aca="false">ROUND('[2]Время горизонтально'!M79*(1+'[2]Инфраструктурные платежи'!$D$8/100),2)</f>
        <v>236.78</v>
      </c>
      <c r="N828" s="89" t="n">
        <f aca="false">ROUND('[2]Время горизонтально'!N79*(1+'[2]Инфраструктурные платежи'!$D$8/100),2)</f>
        <v>192.86</v>
      </c>
      <c r="O828" s="89" t="n">
        <f aca="false">ROUND('[2]Время горизонтально'!O79*(1+'[2]Инфраструктурные платежи'!$D$8/100),2)</f>
        <v>206.28</v>
      </c>
      <c r="P828" s="89" t="n">
        <f aca="false">ROUND('[2]Время горизонтально'!P79*(1+'[2]Инфраструктурные платежи'!$D$8/100),2)</f>
        <v>229.13</v>
      </c>
      <c r="Q828" s="89" t="n">
        <f aca="false">ROUND('[2]Время горизонтально'!Q79*(1+'[2]Инфраструктурные платежи'!$D$8/100),2)</f>
        <v>244.64</v>
      </c>
      <c r="R828" s="89" t="n">
        <f aca="false">ROUND('[2]Время горизонтально'!R79*(1+'[2]Инфраструктурные платежи'!$D$8/100),2)</f>
        <v>287.63</v>
      </c>
      <c r="S828" s="89" t="n">
        <f aca="false">ROUND('[2]Время горизонтально'!S79*(1+'[2]Инфраструктурные платежи'!$D$8/100),2)</f>
        <v>168.3</v>
      </c>
      <c r="T828" s="89" t="n">
        <f aca="false">ROUND('[2]Время горизонтально'!T79*(1+'[2]Инфраструктурные платежи'!$D$8/100),2)</f>
        <v>0.87</v>
      </c>
      <c r="U828" s="89" t="n">
        <f aca="false">ROUND('[2]Время горизонтально'!U79*(1+'[2]Инфраструктурные платежи'!$D$8/100),2)</f>
        <v>237.15</v>
      </c>
      <c r="V828" s="89" t="n">
        <f aca="false">ROUND('[2]Время горизонтально'!V79*(1+'[2]Инфраструктурные платежи'!$D$8/100),2)</f>
        <v>296.99</v>
      </c>
      <c r="W828" s="89" t="n">
        <f aca="false">ROUND('[2]Время горизонтально'!W79*(1+'[2]Инфраструктурные платежи'!$D$8/100),2)</f>
        <v>497.06</v>
      </c>
      <c r="X828" s="89" t="n">
        <f aca="false">ROUND('[2]Время горизонтально'!X79*(1+'[2]Инфраструктурные платежи'!$D$8/100),2)</f>
        <v>338.22</v>
      </c>
      <c r="Y828" s="89" t="n">
        <f aca="false">ROUND('[2]Время горизонтально'!Y79*(1+'[2]Инфраструктурные платежи'!$D$8/100),2)</f>
        <v>283.48</v>
      </c>
      <c r="Z828" s="69"/>
    </row>
    <row r="829" customFormat="false" ht="12.75" hidden="false" customHeight="false" outlineLevel="0" collapsed="false">
      <c r="A829" s="67" t="n">
        <f aca="false">A795</f>
        <v>42796</v>
      </c>
      <c r="B829" s="89" t="n">
        <f aca="false">ROUND('[2]Время горизонтально'!B80*(1+'[2]Инфраструктурные платежи'!$D$8/100),2)</f>
        <v>89.47</v>
      </c>
      <c r="C829" s="89" t="n">
        <f aca="false">ROUND('[2]Время горизонтально'!C80*(1+'[2]Инфраструктурные платежи'!$D$8/100),2)</f>
        <v>268.91</v>
      </c>
      <c r="D829" s="89" t="n">
        <f aca="false">ROUND('[2]Время горизонтально'!D80*(1+'[2]Инфраструктурные платежи'!$D$8/100),2)</f>
        <v>223.4</v>
      </c>
      <c r="E829" s="89" t="n">
        <f aca="false">ROUND('[2]Время горизонтально'!E80*(1+'[2]Инфраструктурные платежи'!$D$8/100),2)</f>
        <v>203.22</v>
      </c>
      <c r="F829" s="89" t="n">
        <f aca="false">ROUND('[2]Время горизонтально'!F80*(1+'[2]Инфраструктурные платежи'!$D$8/100),2)</f>
        <v>27.11</v>
      </c>
      <c r="G829" s="89" t="n">
        <f aca="false">ROUND('[2]Время горизонтально'!G80*(1+'[2]Инфраструктурные платежи'!$D$8/100),2)</f>
        <v>0</v>
      </c>
      <c r="H829" s="89" t="n">
        <f aca="false">ROUND('[2]Время горизонтально'!H80*(1+'[2]Инфраструктурные платежи'!$D$8/100),2)</f>
        <v>0</v>
      </c>
      <c r="I829" s="89" t="n">
        <f aca="false">ROUND('[2]Время горизонтально'!I80*(1+'[2]Инфраструктурные платежи'!$D$8/100),2)</f>
        <v>15.73</v>
      </c>
      <c r="J829" s="89" t="n">
        <f aca="false">ROUND('[2]Время горизонтально'!J80*(1+'[2]Инфраструктурные платежи'!$D$8/100),2)</f>
        <v>32.54</v>
      </c>
      <c r="K829" s="89" t="n">
        <f aca="false">ROUND('[2]Время горизонтально'!K80*(1+'[2]Инфраструктурные платежи'!$D$8/100),2)</f>
        <v>111.09</v>
      </c>
      <c r="L829" s="89" t="n">
        <f aca="false">ROUND('[2]Время горизонтально'!L80*(1+'[2]Инфраструктурные платежи'!$D$8/100),2)</f>
        <v>131.62</v>
      </c>
      <c r="M829" s="89" t="n">
        <f aca="false">ROUND('[2]Время горизонтально'!M80*(1+'[2]Инфраструктурные платежи'!$D$8/100),2)</f>
        <v>199.97</v>
      </c>
      <c r="N829" s="89" t="n">
        <f aca="false">ROUND('[2]Время горизонтально'!N80*(1+'[2]Инфраструктурные платежи'!$D$8/100),2)</f>
        <v>182.48</v>
      </c>
      <c r="O829" s="89" t="n">
        <f aca="false">ROUND('[2]Время горизонтально'!O80*(1+'[2]Инфраструктурные платежи'!$D$8/100),2)</f>
        <v>215.21</v>
      </c>
      <c r="P829" s="89" t="n">
        <f aca="false">ROUND('[2]Время горизонтально'!P80*(1+'[2]Инфраструктурные платежи'!$D$8/100),2)</f>
        <v>178.52</v>
      </c>
      <c r="Q829" s="89" t="n">
        <f aca="false">ROUND('[2]Время горизонтально'!Q80*(1+'[2]Инфраструктурные платежи'!$D$8/100),2)</f>
        <v>180.57</v>
      </c>
      <c r="R829" s="89" t="n">
        <f aca="false">ROUND('[2]Время горизонтально'!R80*(1+'[2]Инфраструктурные платежи'!$D$8/100),2)</f>
        <v>190.81</v>
      </c>
      <c r="S829" s="89" t="n">
        <f aca="false">ROUND('[2]Время горизонтально'!S80*(1+'[2]Инфраструктурные платежи'!$D$8/100),2)</f>
        <v>180.24</v>
      </c>
      <c r="T829" s="89" t="n">
        <f aca="false">ROUND('[2]Время горизонтально'!T80*(1+'[2]Инфраструктурные платежи'!$D$8/100),2)</f>
        <v>98</v>
      </c>
      <c r="U829" s="89" t="n">
        <f aca="false">ROUND('[2]Время горизонтально'!U80*(1+'[2]Инфраструктурные платежи'!$D$8/100),2)</f>
        <v>230.78</v>
      </c>
      <c r="V829" s="89" t="n">
        <f aca="false">ROUND('[2]Время горизонтально'!V80*(1+'[2]Инфраструктурные платежи'!$D$8/100),2)</f>
        <v>322.65</v>
      </c>
      <c r="W829" s="89" t="n">
        <f aca="false">ROUND('[2]Время горизонтально'!W80*(1+'[2]Инфраструктурные платежи'!$D$8/100),2)</f>
        <v>326.66</v>
      </c>
      <c r="X829" s="89" t="n">
        <f aca="false">ROUND('[2]Время горизонтально'!X80*(1+'[2]Инфраструктурные платежи'!$D$8/100),2)</f>
        <v>562.62</v>
      </c>
      <c r="Y829" s="89" t="n">
        <f aca="false">ROUND('[2]Время горизонтально'!Y80*(1+'[2]Инфраструктурные платежи'!$D$8/100),2)</f>
        <v>782.9</v>
      </c>
      <c r="Z829" s="69"/>
    </row>
    <row r="830" customFormat="false" ht="12.75" hidden="false" customHeight="false" outlineLevel="0" collapsed="false">
      <c r="A830" s="67" t="n">
        <f aca="false">A796</f>
        <v>42797</v>
      </c>
      <c r="B830" s="89" t="n">
        <f aca="false">ROUND('[2]Время горизонтально'!B81*(1+'[2]Инфраструктурные платежи'!$D$8/100),2)</f>
        <v>9.88</v>
      </c>
      <c r="C830" s="89" t="n">
        <f aca="false">ROUND('[2]Время горизонтально'!C81*(1+'[2]Инфраструктурные платежи'!$D$8/100),2)</f>
        <v>199.87</v>
      </c>
      <c r="D830" s="89" t="n">
        <f aca="false">ROUND('[2]Время горизонтально'!D81*(1+'[2]Инфраструктурные платежи'!$D$8/100),2)</f>
        <v>138.52</v>
      </c>
      <c r="E830" s="89" t="n">
        <f aca="false">ROUND('[2]Время горизонтально'!E81*(1+'[2]Инфраструктурные платежи'!$D$8/100),2)</f>
        <v>15.7</v>
      </c>
      <c r="F830" s="89" t="n">
        <f aca="false">ROUND('[2]Время горизонтально'!F81*(1+'[2]Инфраструктурные платежи'!$D$8/100),2)</f>
        <v>0</v>
      </c>
      <c r="G830" s="89" t="n">
        <f aca="false">ROUND('[2]Время горизонтально'!G81*(1+'[2]Инфраструктурные платежи'!$D$8/100),2)</f>
        <v>0</v>
      </c>
      <c r="H830" s="89" t="n">
        <f aca="false">ROUND('[2]Время горизонтально'!H81*(1+'[2]Инфраструктурные платежи'!$D$8/100),2)</f>
        <v>0</v>
      </c>
      <c r="I830" s="89" t="n">
        <f aca="false">ROUND('[2]Время горизонтально'!I81*(1+'[2]Инфраструктурные платежи'!$D$8/100),2)</f>
        <v>0</v>
      </c>
      <c r="J830" s="89" t="n">
        <f aca="false">ROUND('[2]Время горизонтально'!J81*(1+'[2]Инфраструктурные платежи'!$D$8/100),2)</f>
        <v>0</v>
      </c>
      <c r="K830" s="89" t="n">
        <f aca="false">ROUND('[2]Время горизонтально'!K81*(1+'[2]Инфраструктурные платежи'!$D$8/100),2)</f>
        <v>24.56</v>
      </c>
      <c r="L830" s="89" t="n">
        <f aca="false">ROUND('[2]Время горизонтально'!L81*(1+'[2]Инфраструктурные платежи'!$D$8/100),2)</f>
        <v>76.39</v>
      </c>
      <c r="M830" s="89" t="n">
        <f aca="false">ROUND('[2]Время горизонтально'!M81*(1+'[2]Инфраструктурные платежи'!$D$8/100),2)</f>
        <v>103.31</v>
      </c>
      <c r="N830" s="89" t="n">
        <f aca="false">ROUND('[2]Время горизонтально'!N81*(1+'[2]Инфраструктурные платежи'!$D$8/100),2)</f>
        <v>112.13</v>
      </c>
      <c r="O830" s="89" t="n">
        <f aca="false">ROUND('[2]Время горизонтально'!O81*(1+'[2]Инфраструктурные платежи'!$D$8/100),2)</f>
        <v>98.7</v>
      </c>
      <c r="P830" s="89" t="n">
        <f aca="false">ROUND('[2]Время горизонтально'!P81*(1+'[2]Инфраструктурные платежи'!$D$8/100),2)</f>
        <v>73.24</v>
      </c>
      <c r="Q830" s="89" t="n">
        <f aca="false">ROUND('[2]Время горизонтально'!Q81*(1+'[2]Инфраструктурные платежи'!$D$8/100),2)</f>
        <v>58.84</v>
      </c>
      <c r="R830" s="89" t="n">
        <f aca="false">ROUND('[2]Время горизонтально'!R81*(1+'[2]Инфраструктурные платежи'!$D$8/100),2)</f>
        <v>43.27</v>
      </c>
      <c r="S830" s="89" t="n">
        <f aca="false">ROUND('[2]Время горизонтально'!S81*(1+'[2]Инфраструктурные платежи'!$D$8/100),2)</f>
        <v>57.69</v>
      </c>
      <c r="T830" s="89" t="n">
        <f aca="false">ROUND('[2]Время горизонтально'!T81*(1+'[2]Инфраструктурные платежи'!$D$8/100),2)</f>
        <v>23.33</v>
      </c>
      <c r="U830" s="89" t="n">
        <f aca="false">ROUND('[2]Время горизонтально'!U81*(1+'[2]Инфраструктурные платежи'!$D$8/100),2)</f>
        <v>156.15</v>
      </c>
      <c r="V830" s="89" t="n">
        <f aca="false">ROUND('[2]Время горизонтально'!V81*(1+'[2]Инфраструктурные платежи'!$D$8/100),2)</f>
        <v>155.05</v>
      </c>
      <c r="W830" s="89" t="n">
        <f aca="false">ROUND('[2]Время горизонтально'!W81*(1+'[2]Инфраструктурные платежи'!$D$8/100),2)</f>
        <v>115.38</v>
      </c>
      <c r="X830" s="89" t="n">
        <f aca="false">ROUND('[2]Время горизонтально'!X81*(1+'[2]Инфраструктурные платежи'!$D$8/100),2)</f>
        <v>161.13</v>
      </c>
      <c r="Y830" s="89" t="n">
        <f aca="false">ROUND('[2]Время горизонтально'!Y81*(1+'[2]Инфраструктурные платежи'!$D$8/100),2)</f>
        <v>195.62</v>
      </c>
      <c r="Z830" s="69"/>
    </row>
    <row r="831" customFormat="false" ht="12.75" hidden="false" customHeight="false" outlineLevel="0" collapsed="false">
      <c r="A831" s="67" t="n">
        <f aca="false">A797</f>
        <v>42798</v>
      </c>
      <c r="B831" s="89" t="n">
        <f aca="false">ROUND('[2]Время горизонтально'!B82*(1+'[2]Инфраструктурные платежи'!$D$8/100),2)</f>
        <v>35.99</v>
      </c>
      <c r="C831" s="89" t="n">
        <f aca="false">ROUND('[2]Время горизонтально'!C82*(1+'[2]Инфраструктурные платежи'!$D$8/100),2)</f>
        <v>179.28</v>
      </c>
      <c r="D831" s="89" t="n">
        <f aca="false">ROUND('[2]Время горизонтально'!D82*(1+'[2]Инфраструктурные платежи'!$D$8/100),2)</f>
        <v>0</v>
      </c>
      <c r="E831" s="89" t="n">
        <f aca="false">ROUND('[2]Время горизонтально'!E82*(1+'[2]Инфраструктурные платежи'!$D$8/100),2)</f>
        <v>0</v>
      </c>
      <c r="F831" s="89" t="n">
        <f aca="false">ROUND('[2]Время горизонтально'!F82*(1+'[2]Инфраструктурные платежи'!$D$8/100),2)</f>
        <v>14.32</v>
      </c>
      <c r="G831" s="89" t="n">
        <f aca="false">ROUND('[2]Время горизонтально'!G82*(1+'[2]Инфраструктурные платежи'!$D$8/100),2)</f>
        <v>0</v>
      </c>
      <c r="H831" s="89" t="n">
        <f aca="false">ROUND('[2]Время горизонтально'!H82*(1+'[2]Инфраструктурные платежи'!$D$8/100),2)</f>
        <v>18.4</v>
      </c>
      <c r="I831" s="89" t="n">
        <f aca="false">ROUND('[2]Время горизонтально'!I82*(1+'[2]Инфраструктурные платежи'!$D$8/100),2)</f>
        <v>161.26</v>
      </c>
      <c r="J831" s="89" t="n">
        <f aca="false">ROUND('[2]Время горизонтально'!J82*(1+'[2]Инфраструктурные платежи'!$D$8/100),2)</f>
        <v>28.06</v>
      </c>
      <c r="K831" s="89" t="n">
        <f aca="false">ROUND('[2]Время горизонтально'!K82*(1+'[2]Инфраструктурные платежи'!$D$8/100),2)</f>
        <v>61.5</v>
      </c>
      <c r="L831" s="89" t="n">
        <f aca="false">ROUND('[2]Время горизонтально'!L82*(1+'[2]Инфраструктурные платежи'!$D$8/100),2)</f>
        <v>108.72</v>
      </c>
      <c r="M831" s="89" t="n">
        <f aca="false">ROUND('[2]Время горизонтально'!M82*(1+'[2]Инфраструктурные платежи'!$D$8/100),2)</f>
        <v>17.87</v>
      </c>
      <c r="N831" s="89" t="n">
        <f aca="false">ROUND('[2]Время горизонтально'!N82*(1+'[2]Инфраструктурные платежи'!$D$8/100),2)</f>
        <v>30.29</v>
      </c>
      <c r="O831" s="89" t="n">
        <f aca="false">ROUND('[2]Время горизонтально'!O82*(1+'[2]Инфраструктурные платежи'!$D$8/100),2)</f>
        <v>32.58</v>
      </c>
      <c r="P831" s="89" t="n">
        <f aca="false">ROUND('[2]Время горизонтально'!P82*(1+'[2]Инфраструктурные платежи'!$D$8/100),2)</f>
        <v>73.89</v>
      </c>
      <c r="Q831" s="89" t="n">
        <f aca="false">ROUND('[2]Время горизонтально'!Q82*(1+'[2]Инфраструктурные платежи'!$D$8/100),2)</f>
        <v>96.38</v>
      </c>
      <c r="R831" s="89" t="n">
        <f aca="false">ROUND('[2]Время горизонтально'!R82*(1+'[2]Инфраструктурные платежи'!$D$8/100),2)</f>
        <v>121.99</v>
      </c>
      <c r="S831" s="89" t="n">
        <f aca="false">ROUND('[2]Время горизонтально'!S82*(1+'[2]Инфраструктурные платежи'!$D$8/100),2)</f>
        <v>124.17</v>
      </c>
      <c r="T831" s="89" t="n">
        <f aca="false">ROUND('[2]Время горизонтально'!T82*(1+'[2]Инфраструктурные платежи'!$D$8/100),2)</f>
        <v>0</v>
      </c>
      <c r="U831" s="89" t="n">
        <f aca="false">ROUND('[2]Время горизонтально'!U82*(1+'[2]Инфраструктурные платежи'!$D$8/100),2)</f>
        <v>95.22</v>
      </c>
      <c r="V831" s="89" t="n">
        <f aca="false">ROUND('[2]Время горизонтально'!V82*(1+'[2]Инфраструктурные платежи'!$D$8/100),2)</f>
        <v>143.31</v>
      </c>
      <c r="W831" s="89" t="n">
        <f aca="false">ROUND('[2]Время горизонтально'!W82*(1+'[2]Инфраструктурные платежи'!$D$8/100),2)</f>
        <v>179.38</v>
      </c>
      <c r="X831" s="89" t="n">
        <f aca="false">ROUND('[2]Время горизонтально'!X82*(1+'[2]Инфраструктурные платежи'!$D$8/100),2)</f>
        <v>423.61</v>
      </c>
      <c r="Y831" s="89" t="n">
        <f aca="false">ROUND('[2]Время горизонтально'!Y82*(1+'[2]Инфраструктурные платежи'!$D$8/100),2)</f>
        <v>621.9</v>
      </c>
      <c r="Z831" s="69"/>
    </row>
    <row r="832" customFormat="false" ht="12.75" hidden="false" customHeight="false" outlineLevel="0" collapsed="false">
      <c r="A832" s="67" t="n">
        <f aca="false">A798</f>
        <v>42799</v>
      </c>
      <c r="B832" s="89" t="n">
        <f aca="false">ROUND('[2]Время горизонтально'!B83*(1+'[2]Инфраструктурные платежи'!$D$8/100),2)</f>
        <v>223.86</v>
      </c>
      <c r="C832" s="89" t="n">
        <f aca="false">ROUND('[2]Время горизонтально'!C83*(1+'[2]Инфраструктурные платежи'!$D$8/100),2)</f>
        <v>64.79</v>
      </c>
      <c r="D832" s="89" t="n">
        <f aca="false">ROUND('[2]Время горизонтально'!D83*(1+'[2]Инфраструктурные платежи'!$D$8/100),2)</f>
        <v>83.31</v>
      </c>
      <c r="E832" s="89" t="n">
        <f aca="false">ROUND('[2]Время горизонтально'!E83*(1+'[2]Инфраструктурные платежи'!$D$8/100),2)</f>
        <v>95.19</v>
      </c>
      <c r="F832" s="89" t="n">
        <f aca="false">ROUND('[2]Время горизонтально'!F83*(1+'[2]Инфраструктурные платежи'!$D$8/100),2)</f>
        <v>70.1</v>
      </c>
      <c r="G832" s="89" t="n">
        <f aca="false">ROUND('[2]Время горизонтально'!G83*(1+'[2]Инфраструктурные платежи'!$D$8/100),2)</f>
        <v>34.34</v>
      </c>
      <c r="H832" s="89" t="n">
        <f aca="false">ROUND('[2]Время горизонтально'!H83*(1+'[2]Инфраструктурные платежи'!$D$8/100),2)</f>
        <v>47.73</v>
      </c>
      <c r="I832" s="89" t="n">
        <f aca="false">ROUND('[2]Время горизонтально'!I83*(1+'[2]Инфраструктурные платежи'!$D$8/100),2)</f>
        <v>29.39</v>
      </c>
      <c r="J832" s="89" t="n">
        <f aca="false">ROUND('[2]Время горизонтально'!J83*(1+'[2]Инфраструктурные платежи'!$D$8/100),2)</f>
        <v>0.21</v>
      </c>
      <c r="K832" s="89" t="n">
        <f aca="false">ROUND('[2]Время горизонтально'!K83*(1+'[2]Инфраструктурные платежи'!$D$8/100),2)</f>
        <v>70.14</v>
      </c>
      <c r="L832" s="89" t="n">
        <f aca="false">ROUND('[2]Время горизонтально'!L83*(1+'[2]Инфраструктурные платежи'!$D$8/100),2)</f>
        <v>132.55</v>
      </c>
      <c r="M832" s="89" t="n">
        <f aca="false">ROUND('[2]Время горизонтально'!M83*(1+'[2]Инфраструктурные платежи'!$D$8/100),2)</f>
        <v>127.68</v>
      </c>
      <c r="N832" s="89" t="n">
        <f aca="false">ROUND('[2]Время горизонтально'!N83*(1+'[2]Инфраструктурные платежи'!$D$8/100),2)</f>
        <v>145.73</v>
      </c>
      <c r="O832" s="89" t="n">
        <f aca="false">ROUND('[2]Время горизонтально'!O83*(1+'[2]Инфраструктурные платежи'!$D$8/100),2)</f>
        <v>141.42</v>
      </c>
      <c r="P832" s="89" t="n">
        <f aca="false">ROUND('[2]Время горизонтально'!P83*(1+'[2]Инфраструктурные платежи'!$D$8/100),2)</f>
        <v>156.03</v>
      </c>
      <c r="Q832" s="89" t="n">
        <f aca="false">ROUND('[2]Время горизонтально'!Q83*(1+'[2]Инфраструктурные платежи'!$D$8/100),2)</f>
        <v>151.42</v>
      </c>
      <c r="R832" s="89" t="n">
        <f aca="false">ROUND('[2]Время горизонтально'!R83*(1+'[2]Инфраструктурные платежи'!$D$8/100),2)</f>
        <v>163.2</v>
      </c>
      <c r="S832" s="89" t="n">
        <f aca="false">ROUND('[2]Время горизонтально'!S83*(1+'[2]Инфраструктурные платежи'!$D$8/100),2)</f>
        <v>146.47</v>
      </c>
      <c r="T832" s="89" t="n">
        <f aca="false">ROUND('[2]Время горизонтально'!T83*(1+'[2]Инфраструктурные платежи'!$D$8/100),2)</f>
        <v>47.62</v>
      </c>
      <c r="U832" s="89" t="n">
        <f aca="false">ROUND('[2]Время горизонтально'!U83*(1+'[2]Инфраструктурные платежи'!$D$8/100),2)</f>
        <v>50.16</v>
      </c>
      <c r="V832" s="89" t="n">
        <f aca="false">ROUND('[2]Время горизонтально'!V83*(1+'[2]Инфраструктурные платежи'!$D$8/100),2)</f>
        <v>136.87</v>
      </c>
      <c r="W832" s="89" t="n">
        <f aca="false">ROUND('[2]Время горизонтально'!W83*(1+'[2]Инфраструктурные платежи'!$D$8/100),2)</f>
        <v>276.66</v>
      </c>
      <c r="X832" s="89" t="n">
        <f aca="false">ROUND('[2]Время горизонтально'!X83*(1+'[2]Инфраструктурные платежи'!$D$8/100),2)</f>
        <v>404.01</v>
      </c>
      <c r="Y832" s="89" t="n">
        <f aca="false">ROUND('[2]Время горизонтально'!Y83*(1+'[2]Инфраструктурные платежи'!$D$8/100),2)</f>
        <v>1177.04</v>
      </c>
      <c r="Z832" s="69"/>
    </row>
    <row r="833" customFormat="false" ht="12.75" hidden="false" customHeight="false" outlineLevel="0" collapsed="false">
      <c r="A833" s="67" t="n">
        <f aca="false">A799</f>
        <v>42800</v>
      </c>
      <c r="B833" s="89" t="n">
        <f aca="false">ROUND('[2]Время горизонтально'!B84*(1+'[2]Инфраструктурные платежи'!$D$8/100),2)</f>
        <v>32.93</v>
      </c>
      <c r="C833" s="89" t="n">
        <f aca="false">ROUND('[2]Время горизонтально'!C84*(1+'[2]Инфраструктурные платежи'!$D$8/100),2)</f>
        <v>0</v>
      </c>
      <c r="D833" s="89" t="n">
        <f aca="false">ROUND('[2]Время горизонтально'!D84*(1+'[2]Инфраструктурные платежи'!$D$8/100),2)</f>
        <v>25.68</v>
      </c>
      <c r="E833" s="89" t="n">
        <f aca="false">ROUND('[2]Время горизонтально'!E84*(1+'[2]Инфраструктурные платежи'!$D$8/100),2)</f>
        <v>0</v>
      </c>
      <c r="F833" s="89" t="n">
        <f aca="false">ROUND('[2]Время горизонтально'!F84*(1+'[2]Инфраструктурные платежи'!$D$8/100),2)</f>
        <v>0</v>
      </c>
      <c r="G833" s="89" t="n">
        <f aca="false">ROUND('[2]Время горизонтально'!G84*(1+'[2]Инфраструктурные платежи'!$D$8/100),2)</f>
        <v>0</v>
      </c>
      <c r="H833" s="89" t="n">
        <f aca="false">ROUND('[2]Время горизонтально'!H84*(1+'[2]Инфраструктурные платежи'!$D$8/100),2)</f>
        <v>0</v>
      </c>
      <c r="I833" s="89" t="n">
        <f aca="false">ROUND('[2]Время горизонтально'!I84*(1+'[2]Инфраструктурные платежи'!$D$8/100),2)</f>
        <v>0</v>
      </c>
      <c r="J833" s="89" t="n">
        <f aca="false">ROUND('[2]Время горизонтально'!J84*(1+'[2]Инфраструктурные платежи'!$D$8/100),2)</f>
        <v>0</v>
      </c>
      <c r="K833" s="89" t="n">
        <f aca="false">ROUND('[2]Время горизонтально'!K84*(1+'[2]Инфраструктурные платежи'!$D$8/100),2)</f>
        <v>0</v>
      </c>
      <c r="L833" s="89" t="n">
        <f aca="false">ROUND('[2]Время горизонтально'!L84*(1+'[2]Инфраструктурные платежи'!$D$8/100),2)</f>
        <v>0</v>
      </c>
      <c r="M833" s="89" t="n">
        <f aca="false">ROUND('[2]Время горизонтально'!M84*(1+'[2]Инфраструктурные платежи'!$D$8/100),2)</f>
        <v>49.51</v>
      </c>
      <c r="N833" s="89" t="n">
        <f aca="false">ROUND('[2]Время горизонтально'!N84*(1+'[2]Инфраструктурные платежи'!$D$8/100),2)</f>
        <v>45.84</v>
      </c>
      <c r="O833" s="89" t="n">
        <f aca="false">ROUND('[2]Время горизонтально'!O84*(1+'[2]Инфраструктурные платежи'!$D$8/100),2)</f>
        <v>33.52</v>
      </c>
      <c r="P833" s="89" t="n">
        <f aca="false">ROUND('[2]Время горизонтально'!P84*(1+'[2]Инфраструктурные платежи'!$D$8/100),2)</f>
        <v>93.08</v>
      </c>
      <c r="Q833" s="89" t="n">
        <f aca="false">ROUND('[2]Время горизонтально'!Q84*(1+'[2]Инфраструктурные платежи'!$D$8/100),2)</f>
        <v>48.76</v>
      </c>
      <c r="R833" s="89" t="n">
        <f aca="false">ROUND('[2]Время горизонтально'!R84*(1+'[2]Инфраструктурные платежи'!$D$8/100),2)</f>
        <v>21.45</v>
      </c>
      <c r="S833" s="89" t="n">
        <f aca="false">ROUND('[2]Время горизонтально'!S84*(1+'[2]Инфраструктурные платежи'!$D$8/100),2)</f>
        <v>19</v>
      </c>
      <c r="T833" s="89" t="n">
        <f aca="false">ROUND('[2]Время горизонтально'!T84*(1+'[2]Инфраструктурные платежи'!$D$8/100),2)</f>
        <v>0</v>
      </c>
      <c r="U833" s="89" t="n">
        <f aca="false">ROUND('[2]Время горизонтально'!U84*(1+'[2]Инфраструктурные платежи'!$D$8/100),2)</f>
        <v>212.79</v>
      </c>
      <c r="V833" s="89" t="n">
        <f aca="false">ROUND('[2]Время горизонтально'!V84*(1+'[2]Инфраструктурные платежи'!$D$8/100),2)</f>
        <v>245.29</v>
      </c>
      <c r="W833" s="89" t="n">
        <f aca="false">ROUND('[2]Время горизонтально'!W84*(1+'[2]Инфраструктурные платежи'!$D$8/100),2)</f>
        <v>163.93</v>
      </c>
      <c r="X833" s="89" t="n">
        <f aca="false">ROUND('[2]Время горизонтально'!X84*(1+'[2]Инфраструктурные платежи'!$D$8/100),2)</f>
        <v>439.64</v>
      </c>
      <c r="Y833" s="89" t="n">
        <f aca="false">ROUND('[2]Время горизонтально'!Y84*(1+'[2]Инфраструктурные платежи'!$D$8/100),2)</f>
        <v>355.89</v>
      </c>
      <c r="Z833" s="69"/>
    </row>
    <row r="834" customFormat="false" ht="12.75" hidden="false" customHeight="false" outlineLevel="0" collapsed="false">
      <c r="A834" s="67" t="n">
        <f aca="false">A800</f>
        <v>42801</v>
      </c>
      <c r="B834" s="89" t="n">
        <f aca="false">ROUND('[2]Время горизонтально'!B85*(1+'[2]Инфраструктурные платежи'!$D$8/100),2)</f>
        <v>77.95</v>
      </c>
      <c r="C834" s="89" t="n">
        <f aca="false">ROUND('[2]Время горизонтально'!C85*(1+'[2]Инфраструктурные платежи'!$D$8/100),2)</f>
        <v>28.52</v>
      </c>
      <c r="D834" s="89" t="n">
        <f aca="false">ROUND('[2]Время горизонтально'!D85*(1+'[2]Инфраструктурные платежи'!$D$8/100),2)</f>
        <v>16.75</v>
      </c>
      <c r="E834" s="89" t="n">
        <f aca="false">ROUND('[2]Время горизонтально'!E85*(1+'[2]Инфраструктурные платежи'!$D$8/100),2)</f>
        <v>0</v>
      </c>
      <c r="F834" s="89" t="n">
        <f aca="false">ROUND('[2]Время горизонтально'!F85*(1+'[2]Инфраструктурные платежи'!$D$8/100),2)</f>
        <v>0</v>
      </c>
      <c r="G834" s="89" t="n">
        <f aca="false">ROUND('[2]Время горизонтально'!G85*(1+'[2]Инфраструктурные платежи'!$D$8/100),2)</f>
        <v>8.31</v>
      </c>
      <c r="H834" s="89" t="n">
        <f aca="false">ROUND('[2]Время горизонтально'!H85*(1+'[2]Инфраструктурные платежи'!$D$8/100),2)</f>
        <v>98.27</v>
      </c>
      <c r="I834" s="89" t="n">
        <f aca="false">ROUND('[2]Время горизонтально'!I85*(1+'[2]Инфраструктурные платежи'!$D$8/100),2)</f>
        <v>173.16</v>
      </c>
      <c r="J834" s="89" t="n">
        <f aca="false">ROUND('[2]Время горизонтально'!J85*(1+'[2]Инфраструктурные платежи'!$D$8/100),2)</f>
        <v>152.6</v>
      </c>
      <c r="K834" s="89" t="n">
        <f aca="false">ROUND('[2]Время горизонтально'!K85*(1+'[2]Инфраструктурные платежи'!$D$8/100),2)</f>
        <v>158.08</v>
      </c>
      <c r="L834" s="89" t="n">
        <f aca="false">ROUND('[2]Время горизонтально'!L85*(1+'[2]Инфраструктурные платежи'!$D$8/100),2)</f>
        <v>309.97</v>
      </c>
      <c r="M834" s="89" t="n">
        <f aca="false">ROUND('[2]Время горизонтально'!M85*(1+'[2]Инфраструктурные платежи'!$D$8/100),2)</f>
        <v>312.65</v>
      </c>
      <c r="N834" s="89" t="n">
        <f aca="false">ROUND('[2]Время горизонтально'!N85*(1+'[2]Инфраструктурные платежи'!$D$8/100),2)</f>
        <v>225.47</v>
      </c>
      <c r="O834" s="89" t="n">
        <f aca="false">ROUND('[2]Время горизонтально'!O85*(1+'[2]Инфраструктурные платежи'!$D$8/100),2)</f>
        <v>312.85</v>
      </c>
      <c r="P834" s="89" t="n">
        <f aca="false">ROUND('[2]Время горизонтально'!P85*(1+'[2]Инфраструктурные платежи'!$D$8/100),2)</f>
        <v>301.35</v>
      </c>
      <c r="Q834" s="89" t="n">
        <f aca="false">ROUND('[2]Время горизонтально'!Q85*(1+'[2]Инфраструктурные платежи'!$D$8/100),2)</f>
        <v>296.37</v>
      </c>
      <c r="R834" s="89" t="n">
        <f aca="false">ROUND('[2]Время горизонтально'!R85*(1+'[2]Инфраструктурные платежи'!$D$8/100),2)</f>
        <v>357.12</v>
      </c>
      <c r="S834" s="89" t="n">
        <f aca="false">ROUND('[2]Время горизонтально'!S85*(1+'[2]Инфраструктурные платежи'!$D$8/100),2)</f>
        <v>430.4</v>
      </c>
      <c r="T834" s="89" t="n">
        <f aca="false">ROUND('[2]Время горизонтально'!T85*(1+'[2]Инфраструктурные платежи'!$D$8/100),2)</f>
        <v>370.82</v>
      </c>
      <c r="U834" s="89" t="n">
        <f aca="false">ROUND('[2]Время горизонтально'!U85*(1+'[2]Инфраструктурные платежи'!$D$8/100),2)</f>
        <v>375.47</v>
      </c>
      <c r="V834" s="89" t="n">
        <f aca="false">ROUND('[2]Время горизонтально'!V85*(1+'[2]Инфраструктурные платежи'!$D$8/100),2)</f>
        <v>253.25</v>
      </c>
      <c r="W834" s="89" t="n">
        <f aca="false">ROUND('[2]Время горизонтально'!W85*(1+'[2]Инфраструктурные платежи'!$D$8/100),2)</f>
        <v>300.32</v>
      </c>
      <c r="X834" s="89" t="n">
        <f aca="false">ROUND('[2]Время горизонтально'!X85*(1+'[2]Инфраструктурные платежи'!$D$8/100),2)</f>
        <v>438.7</v>
      </c>
      <c r="Y834" s="89" t="n">
        <f aca="false">ROUND('[2]Время горизонтально'!Y85*(1+'[2]Инфраструктурные платежи'!$D$8/100),2)</f>
        <v>1074.82</v>
      </c>
      <c r="Z834" s="69"/>
    </row>
    <row r="835" customFormat="false" ht="12.75" hidden="false" customHeight="false" outlineLevel="0" collapsed="false">
      <c r="A835" s="67" t="n">
        <f aca="false">A801</f>
        <v>42802</v>
      </c>
      <c r="B835" s="89" t="n">
        <f aca="false">ROUND('[2]Время горизонтально'!B86*(1+'[2]Инфраструктурные платежи'!$D$8/100),2)</f>
        <v>15.16</v>
      </c>
      <c r="C835" s="89" t="n">
        <f aca="false">ROUND('[2]Время горизонтально'!C86*(1+'[2]Инфраструктурные платежи'!$D$8/100),2)</f>
        <v>65.09</v>
      </c>
      <c r="D835" s="89" t="n">
        <f aca="false">ROUND('[2]Время горизонтально'!D86*(1+'[2]Инфраструктурные платежи'!$D$8/100),2)</f>
        <v>78.04</v>
      </c>
      <c r="E835" s="89" t="n">
        <f aca="false">ROUND('[2]Время горизонтально'!E86*(1+'[2]Инфраструктурные платежи'!$D$8/100),2)</f>
        <v>56.83</v>
      </c>
      <c r="F835" s="89" t="n">
        <f aca="false">ROUND('[2]Время горизонтально'!F86*(1+'[2]Инфраструктурные платежи'!$D$8/100),2)</f>
        <v>5.43</v>
      </c>
      <c r="G835" s="89" t="n">
        <f aca="false">ROUND('[2]Время горизонтально'!G86*(1+'[2]Инфраструктурные платежи'!$D$8/100),2)</f>
        <v>1.47</v>
      </c>
      <c r="H835" s="89" t="n">
        <f aca="false">ROUND('[2]Время горизонтально'!H86*(1+'[2]Инфраструктурные платежи'!$D$8/100),2)</f>
        <v>5.61</v>
      </c>
      <c r="I835" s="89" t="n">
        <f aca="false">ROUND('[2]Время горизонтально'!I86*(1+'[2]Инфраструктурные платежи'!$D$8/100),2)</f>
        <v>3.55</v>
      </c>
      <c r="J835" s="89" t="n">
        <f aca="false">ROUND('[2]Время горизонтально'!J86*(1+'[2]Инфраструктурные платежи'!$D$8/100),2)</f>
        <v>1.73</v>
      </c>
      <c r="K835" s="89" t="n">
        <f aca="false">ROUND('[2]Время горизонтально'!K86*(1+'[2]Инфраструктурные платежи'!$D$8/100),2)</f>
        <v>0</v>
      </c>
      <c r="L835" s="89" t="n">
        <f aca="false">ROUND('[2]Время горизонтально'!L86*(1+'[2]Инфраструктурные платежи'!$D$8/100),2)</f>
        <v>23.47</v>
      </c>
      <c r="M835" s="89" t="n">
        <f aca="false">ROUND('[2]Время горизонтально'!M86*(1+'[2]Инфраструктурные платежи'!$D$8/100),2)</f>
        <v>129.02</v>
      </c>
      <c r="N835" s="89" t="n">
        <f aca="false">ROUND('[2]Время горизонтально'!N86*(1+'[2]Инфраструктурные платежи'!$D$8/100),2)</f>
        <v>127.02</v>
      </c>
      <c r="O835" s="89" t="n">
        <f aca="false">ROUND('[2]Время горизонтально'!O86*(1+'[2]Инфраструктурные платежи'!$D$8/100),2)</f>
        <v>131.94</v>
      </c>
      <c r="P835" s="89" t="n">
        <f aca="false">ROUND('[2]Время горизонтально'!P86*(1+'[2]Инфраструктурные платежи'!$D$8/100),2)</f>
        <v>193.66</v>
      </c>
      <c r="Q835" s="89" t="n">
        <f aca="false">ROUND('[2]Время горизонтально'!Q86*(1+'[2]Инфраструктурные платежи'!$D$8/100),2)</f>
        <v>165.47</v>
      </c>
      <c r="R835" s="89" t="n">
        <f aca="false">ROUND('[2]Время горизонтально'!R86*(1+'[2]Инфраструктурные платежи'!$D$8/100),2)</f>
        <v>192.6</v>
      </c>
      <c r="S835" s="89" t="n">
        <f aca="false">ROUND('[2]Время горизонтально'!S86*(1+'[2]Инфраструктурные платежи'!$D$8/100),2)</f>
        <v>417.6</v>
      </c>
      <c r="T835" s="89" t="n">
        <f aca="false">ROUND('[2]Время горизонтально'!T86*(1+'[2]Инфраструктурные платежи'!$D$8/100),2)</f>
        <v>204.64</v>
      </c>
      <c r="U835" s="89" t="n">
        <f aca="false">ROUND('[2]Время горизонтально'!U86*(1+'[2]Инфраструктурные платежи'!$D$8/100),2)</f>
        <v>604.96</v>
      </c>
      <c r="V835" s="89" t="n">
        <f aca="false">ROUND('[2]Время горизонтально'!V86*(1+'[2]Инфраструктурные платежи'!$D$8/100),2)</f>
        <v>1113.93</v>
      </c>
      <c r="W835" s="89" t="n">
        <f aca="false">ROUND('[2]Время горизонтально'!W86*(1+'[2]Инфраструктурные платежи'!$D$8/100),2)</f>
        <v>658.57</v>
      </c>
      <c r="X835" s="89" t="n">
        <f aca="false">ROUND('[2]Время горизонтально'!X86*(1+'[2]Инфраструктурные платежи'!$D$8/100),2)</f>
        <v>442.09</v>
      </c>
      <c r="Y835" s="89" t="n">
        <f aca="false">ROUND('[2]Время горизонтально'!Y86*(1+'[2]Инфраструктурные платежи'!$D$8/100),2)</f>
        <v>442.35</v>
      </c>
      <c r="Z835" s="69"/>
    </row>
    <row r="836" customFormat="false" ht="12.75" hidden="false" customHeight="false" outlineLevel="0" collapsed="false">
      <c r="A836" s="67" t="n">
        <f aca="false">A802</f>
        <v>42803</v>
      </c>
      <c r="B836" s="89" t="n">
        <f aca="false">ROUND('[2]Время горизонтально'!B87*(1+'[2]Инфраструктурные платежи'!$D$8/100),2)</f>
        <v>90.9</v>
      </c>
      <c r="C836" s="89" t="n">
        <f aca="false">ROUND('[2]Время горизонтально'!C87*(1+'[2]Инфраструктурные платежи'!$D$8/100),2)</f>
        <v>193.82</v>
      </c>
      <c r="D836" s="89" t="n">
        <f aca="false">ROUND('[2]Время горизонтально'!D87*(1+'[2]Инфраструктурные платежи'!$D$8/100),2)</f>
        <v>90.24</v>
      </c>
      <c r="E836" s="89" t="n">
        <f aca="false">ROUND('[2]Время горизонтально'!E87*(1+'[2]Инфраструктурные платежи'!$D$8/100),2)</f>
        <v>129.61</v>
      </c>
      <c r="F836" s="89" t="n">
        <f aca="false">ROUND('[2]Время горизонтально'!F87*(1+'[2]Инфраструктурные платежи'!$D$8/100),2)</f>
        <v>0</v>
      </c>
      <c r="G836" s="89" t="n">
        <f aca="false">ROUND('[2]Время горизонтально'!G87*(1+'[2]Инфраструктурные платежи'!$D$8/100),2)</f>
        <v>0</v>
      </c>
      <c r="H836" s="89" t="n">
        <f aca="false">ROUND('[2]Время горизонтально'!H87*(1+'[2]Инфраструктурные платежи'!$D$8/100),2)</f>
        <v>0</v>
      </c>
      <c r="I836" s="89" t="n">
        <f aca="false">ROUND('[2]Время горизонтально'!I87*(1+'[2]Инфраструктурные платежи'!$D$8/100),2)</f>
        <v>0</v>
      </c>
      <c r="J836" s="89" t="n">
        <f aca="false">ROUND('[2]Время горизонтально'!J87*(1+'[2]Инфраструктурные платежи'!$D$8/100),2)</f>
        <v>0</v>
      </c>
      <c r="K836" s="89" t="n">
        <f aca="false">ROUND('[2]Время горизонтально'!K87*(1+'[2]Инфраструктурные платежи'!$D$8/100),2)</f>
        <v>80.6</v>
      </c>
      <c r="L836" s="89" t="n">
        <f aca="false">ROUND('[2]Время горизонтально'!L87*(1+'[2]Инфраструктурные платежи'!$D$8/100),2)</f>
        <v>124.98</v>
      </c>
      <c r="M836" s="89" t="n">
        <f aca="false">ROUND('[2]Время горизонтально'!M87*(1+'[2]Инфраструктурные платежи'!$D$8/100),2)</f>
        <v>233.89</v>
      </c>
      <c r="N836" s="89" t="n">
        <f aca="false">ROUND('[2]Время горизонтально'!N87*(1+'[2]Инфраструктурные платежи'!$D$8/100),2)</f>
        <v>239.82</v>
      </c>
      <c r="O836" s="89" t="n">
        <f aca="false">ROUND('[2]Время горизонтально'!O87*(1+'[2]Инфраструктурные платежи'!$D$8/100),2)</f>
        <v>276.41</v>
      </c>
      <c r="P836" s="89" t="n">
        <f aca="false">ROUND('[2]Время горизонтально'!P87*(1+'[2]Инфраструктурные платежи'!$D$8/100),2)</f>
        <v>259.65</v>
      </c>
      <c r="Q836" s="89" t="n">
        <f aca="false">ROUND('[2]Время горизонтально'!Q87*(1+'[2]Инфраструктурные платежи'!$D$8/100),2)</f>
        <v>223.41</v>
      </c>
      <c r="R836" s="89" t="n">
        <f aca="false">ROUND('[2]Время горизонтально'!R87*(1+'[2]Инфраструктурные платежи'!$D$8/100),2)</f>
        <v>193.73</v>
      </c>
      <c r="S836" s="89" t="n">
        <f aca="false">ROUND('[2]Время горизонтально'!S87*(1+'[2]Инфраструктурные платежи'!$D$8/100),2)</f>
        <v>103.67</v>
      </c>
      <c r="T836" s="89" t="n">
        <f aca="false">ROUND('[2]Время горизонтально'!T87*(1+'[2]Инфраструктурные платежи'!$D$8/100),2)</f>
        <v>0</v>
      </c>
      <c r="U836" s="89" t="n">
        <f aca="false">ROUND('[2]Время горизонтально'!U87*(1+'[2]Инфраструктурные платежи'!$D$8/100),2)</f>
        <v>216.45</v>
      </c>
      <c r="V836" s="89" t="n">
        <f aca="false">ROUND('[2]Время горизонтально'!V87*(1+'[2]Инфраструктурные платежи'!$D$8/100),2)</f>
        <v>187.4</v>
      </c>
      <c r="W836" s="89" t="n">
        <f aca="false">ROUND('[2]Время горизонтально'!W87*(1+'[2]Инфраструктурные платежи'!$D$8/100),2)</f>
        <v>272.11</v>
      </c>
      <c r="X836" s="89" t="n">
        <f aca="false">ROUND('[2]Время горизонтально'!X87*(1+'[2]Инфраструктурные платежи'!$D$8/100),2)</f>
        <v>265.93</v>
      </c>
      <c r="Y836" s="89" t="n">
        <f aca="false">ROUND('[2]Время горизонтально'!Y87*(1+'[2]Инфраструктурные платежи'!$D$8/100),2)</f>
        <v>871.07</v>
      </c>
      <c r="Z836" s="69"/>
    </row>
    <row r="837" customFormat="false" ht="12.75" hidden="false" customHeight="false" outlineLevel="0" collapsed="false">
      <c r="A837" s="67" t="n">
        <f aca="false">A803</f>
        <v>42804</v>
      </c>
      <c r="B837" s="89" t="n">
        <f aca="false">ROUND('[2]Время горизонтально'!B88*(1+'[2]Инфраструктурные платежи'!$D$8/100),2)</f>
        <v>38.72</v>
      </c>
      <c r="C837" s="89" t="n">
        <f aca="false">ROUND('[2]Время горизонтально'!C88*(1+'[2]Инфраструктурные платежи'!$D$8/100),2)</f>
        <v>147.36</v>
      </c>
      <c r="D837" s="89" t="n">
        <f aca="false">ROUND('[2]Время горизонтально'!D88*(1+'[2]Инфраструктурные платежи'!$D$8/100),2)</f>
        <v>73.8</v>
      </c>
      <c r="E837" s="89" t="n">
        <f aca="false">ROUND('[2]Время горизонтально'!E88*(1+'[2]Инфраструктурные платежи'!$D$8/100),2)</f>
        <v>59.27</v>
      </c>
      <c r="F837" s="89" t="n">
        <f aca="false">ROUND('[2]Время горизонтально'!F88*(1+'[2]Инфраструктурные платежи'!$D$8/100),2)</f>
        <v>0.04</v>
      </c>
      <c r="G837" s="89" t="n">
        <f aca="false">ROUND('[2]Время горизонтально'!G88*(1+'[2]Инфраструктурные платежи'!$D$8/100),2)</f>
        <v>0</v>
      </c>
      <c r="H837" s="89" t="n">
        <f aca="false">ROUND('[2]Время горизонтально'!H88*(1+'[2]Инфраструктурные платежи'!$D$8/100),2)</f>
        <v>0</v>
      </c>
      <c r="I837" s="89" t="n">
        <f aca="false">ROUND('[2]Время горизонтально'!I88*(1+'[2]Инфраструктурные платежи'!$D$8/100),2)</f>
        <v>0</v>
      </c>
      <c r="J837" s="89" t="n">
        <f aca="false">ROUND('[2]Время горизонтально'!J88*(1+'[2]Инфраструктурные платежи'!$D$8/100),2)</f>
        <v>0</v>
      </c>
      <c r="K837" s="89" t="n">
        <f aca="false">ROUND('[2]Время горизонтально'!K88*(1+'[2]Инфраструктурные платежи'!$D$8/100),2)</f>
        <v>0</v>
      </c>
      <c r="L837" s="89" t="n">
        <f aca="false">ROUND('[2]Время горизонтально'!L88*(1+'[2]Инфраструктурные платежи'!$D$8/100),2)</f>
        <v>167.23</v>
      </c>
      <c r="M837" s="89" t="n">
        <f aca="false">ROUND('[2]Время горизонтально'!M88*(1+'[2]Инфраструктурные платежи'!$D$8/100),2)</f>
        <v>240.06</v>
      </c>
      <c r="N837" s="89" t="n">
        <f aca="false">ROUND('[2]Время горизонтально'!N88*(1+'[2]Инфраструктурные платежи'!$D$8/100),2)</f>
        <v>190.66</v>
      </c>
      <c r="O837" s="89" t="n">
        <f aca="false">ROUND('[2]Время горизонтально'!O88*(1+'[2]Инфраструктурные платежи'!$D$8/100),2)</f>
        <v>217.9</v>
      </c>
      <c r="P837" s="89" t="n">
        <f aca="false">ROUND('[2]Время горизонтально'!P88*(1+'[2]Инфраструктурные платежи'!$D$8/100),2)</f>
        <v>188.2</v>
      </c>
      <c r="Q837" s="89" t="n">
        <f aca="false">ROUND('[2]Время горизонтально'!Q88*(1+'[2]Инфраструктурные платежи'!$D$8/100),2)</f>
        <v>155.34</v>
      </c>
      <c r="R837" s="89" t="n">
        <f aca="false">ROUND('[2]Время горизонтально'!R88*(1+'[2]Инфраструктурные платежи'!$D$8/100),2)</f>
        <v>212.34</v>
      </c>
      <c r="S837" s="89" t="n">
        <f aca="false">ROUND('[2]Время горизонтально'!S88*(1+'[2]Инфраструктурные платежи'!$D$8/100),2)</f>
        <v>172.38</v>
      </c>
      <c r="T837" s="89" t="n">
        <f aca="false">ROUND('[2]Время горизонтально'!T88*(1+'[2]Инфраструктурные платежи'!$D$8/100),2)</f>
        <v>74.73</v>
      </c>
      <c r="U837" s="89" t="n">
        <f aca="false">ROUND('[2]Время горизонтально'!U88*(1+'[2]Инфраструктурные платежи'!$D$8/100),2)</f>
        <v>297.93</v>
      </c>
      <c r="V837" s="89" t="n">
        <f aca="false">ROUND('[2]Время горизонтально'!V88*(1+'[2]Инфраструктурные платежи'!$D$8/100),2)</f>
        <v>236.21</v>
      </c>
      <c r="W837" s="89" t="n">
        <f aca="false">ROUND('[2]Время горизонтально'!W88*(1+'[2]Инфраструктурные платежи'!$D$8/100),2)</f>
        <v>273.92</v>
      </c>
      <c r="X837" s="89" t="n">
        <f aca="false">ROUND('[2]Время горизонтально'!X88*(1+'[2]Инфраструктурные платежи'!$D$8/100),2)</f>
        <v>310.73</v>
      </c>
      <c r="Y837" s="89" t="n">
        <f aca="false">ROUND('[2]Время горизонтально'!Y88*(1+'[2]Инфраструктурные платежи'!$D$8/100),2)</f>
        <v>173.84</v>
      </c>
      <c r="Z837" s="69"/>
    </row>
    <row r="838" customFormat="false" ht="12.75" hidden="false" customHeight="false" outlineLevel="0" collapsed="false">
      <c r="A838" s="67" t="n">
        <f aca="false">A804</f>
        <v>42805</v>
      </c>
      <c r="B838" s="89" t="n">
        <f aca="false">ROUND('[2]Время горизонтально'!B89*(1+'[2]Инфраструктурные платежи'!$D$8/100),2)</f>
        <v>59.98</v>
      </c>
      <c r="C838" s="89" t="n">
        <f aca="false">ROUND('[2]Время горизонтально'!C89*(1+'[2]Инфраструктурные платежи'!$D$8/100),2)</f>
        <v>48.06</v>
      </c>
      <c r="D838" s="89" t="n">
        <f aca="false">ROUND('[2]Время горизонтально'!D89*(1+'[2]Инфраструктурные платежи'!$D$8/100),2)</f>
        <v>56.54</v>
      </c>
      <c r="E838" s="89" t="n">
        <f aca="false">ROUND('[2]Время горизонтально'!E89*(1+'[2]Инфраструктурные платежи'!$D$8/100),2)</f>
        <v>105.97</v>
      </c>
      <c r="F838" s="89" t="n">
        <f aca="false">ROUND('[2]Время горизонтально'!F89*(1+'[2]Инфраструктурные платежи'!$D$8/100),2)</f>
        <v>43.65</v>
      </c>
      <c r="G838" s="89" t="n">
        <f aca="false">ROUND('[2]Время горизонтально'!G89*(1+'[2]Инфраструктурные платежи'!$D$8/100),2)</f>
        <v>0.07</v>
      </c>
      <c r="H838" s="89" t="n">
        <f aca="false">ROUND('[2]Время горизонтально'!H89*(1+'[2]Инфраструктурные платежи'!$D$8/100),2)</f>
        <v>0.68</v>
      </c>
      <c r="I838" s="89" t="n">
        <f aca="false">ROUND('[2]Время горизонтально'!I89*(1+'[2]Инфраструктурные платежи'!$D$8/100),2)</f>
        <v>45.34</v>
      </c>
      <c r="J838" s="89" t="n">
        <f aca="false">ROUND('[2]Время горизонтально'!J89*(1+'[2]Инфраструктурные платежи'!$D$8/100),2)</f>
        <v>0</v>
      </c>
      <c r="K838" s="89" t="n">
        <f aca="false">ROUND('[2]Время горизонтально'!K89*(1+'[2]Инфраструктурные платежи'!$D$8/100),2)</f>
        <v>0</v>
      </c>
      <c r="L838" s="89" t="n">
        <f aca="false">ROUND('[2]Время горизонтально'!L89*(1+'[2]Инфраструктурные платежи'!$D$8/100),2)</f>
        <v>56.44</v>
      </c>
      <c r="M838" s="89" t="n">
        <f aca="false">ROUND('[2]Время горизонтально'!M89*(1+'[2]Инфраструктурные платежи'!$D$8/100),2)</f>
        <v>43.91</v>
      </c>
      <c r="N838" s="89" t="n">
        <f aca="false">ROUND('[2]Время горизонтально'!N89*(1+'[2]Инфраструктурные платежи'!$D$8/100),2)</f>
        <v>69.04</v>
      </c>
      <c r="O838" s="89" t="n">
        <f aca="false">ROUND('[2]Время горизонтально'!O89*(1+'[2]Инфраструктурные платежи'!$D$8/100),2)</f>
        <v>68.9</v>
      </c>
      <c r="P838" s="89" t="n">
        <f aca="false">ROUND('[2]Время горизонтально'!P89*(1+'[2]Инфраструктурные платежи'!$D$8/100),2)</f>
        <v>60.96</v>
      </c>
      <c r="Q838" s="89" t="n">
        <f aca="false">ROUND('[2]Время горизонтально'!Q89*(1+'[2]Инфраструктурные платежи'!$D$8/100),2)</f>
        <v>60.03</v>
      </c>
      <c r="R838" s="89" t="n">
        <f aca="false">ROUND('[2]Время горизонтально'!R89*(1+'[2]Инфраструктурные платежи'!$D$8/100),2)</f>
        <v>77.61</v>
      </c>
      <c r="S838" s="89" t="n">
        <f aca="false">ROUND('[2]Время горизонтально'!S89*(1+'[2]Инфраструктурные платежи'!$D$8/100),2)</f>
        <v>126.57</v>
      </c>
      <c r="T838" s="89" t="n">
        <f aca="false">ROUND('[2]Время горизонтально'!T89*(1+'[2]Инфраструктурные платежи'!$D$8/100),2)</f>
        <v>1.93</v>
      </c>
      <c r="U838" s="89" t="n">
        <f aca="false">ROUND('[2]Время горизонтально'!U89*(1+'[2]Инфраструктурные платежи'!$D$8/100),2)</f>
        <v>214.69</v>
      </c>
      <c r="V838" s="89" t="n">
        <f aca="false">ROUND('[2]Время горизонтально'!V89*(1+'[2]Инфраструктурные платежи'!$D$8/100),2)</f>
        <v>226.89</v>
      </c>
      <c r="W838" s="89" t="n">
        <f aca="false">ROUND('[2]Время горизонтально'!W89*(1+'[2]Инфраструктурные платежи'!$D$8/100),2)</f>
        <v>318.57</v>
      </c>
      <c r="X838" s="89" t="n">
        <f aca="false">ROUND('[2]Время горизонтально'!X89*(1+'[2]Инфраструктурные платежи'!$D$8/100),2)</f>
        <v>757.21</v>
      </c>
      <c r="Y838" s="89" t="n">
        <f aca="false">ROUND('[2]Время горизонтально'!Y89*(1+'[2]Инфраструктурные платежи'!$D$8/100),2)</f>
        <v>1060.38</v>
      </c>
      <c r="Z838" s="69"/>
    </row>
    <row r="839" customFormat="false" ht="12.75" hidden="false" customHeight="false" outlineLevel="0" collapsed="false">
      <c r="A839" s="67" t="n">
        <f aca="false">A805</f>
        <v>42806</v>
      </c>
      <c r="B839" s="89" t="n">
        <f aca="false">ROUND('[2]Время горизонтально'!B90*(1+'[2]Инфраструктурные платежи'!$D$8/100),2)</f>
        <v>81.88</v>
      </c>
      <c r="C839" s="89" t="n">
        <f aca="false">ROUND('[2]Время горизонтально'!C90*(1+'[2]Инфраструктурные платежи'!$D$8/100),2)</f>
        <v>53.69</v>
      </c>
      <c r="D839" s="89" t="n">
        <f aca="false">ROUND('[2]Время горизонтально'!D90*(1+'[2]Инфраструктурные платежи'!$D$8/100),2)</f>
        <v>95.32</v>
      </c>
      <c r="E839" s="89" t="n">
        <f aca="false">ROUND('[2]Время горизонтально'!E90*(1+'[2]Инфраструктурные платежи'!$D$8/100),2)</f>
        <v>116.43</v>
      </c>
      <c r="F839" s="89" t="n">
        <f aca="false">ROUND('[2]Время горизонтально'!F90*(1+'[2]Инфраструктурные платежи'!$D$8/100),2)</f>
        <v>45.6</v>
      </c>
      <c r="G839" s="89" t="n">
        <f aca="false">ROUND('[2]Время горизонтально'!G90*(1+'[2]Инфраструктурные платежи'!$D$8/100),2)</f>
        <v>52.44</v>
      </c>
      <c r="H839" s="89" t="n">
        <f aca="false">ROUND('[2]Время горизонтально'!H90*(1+'[2]Инфраструктурные платежи'!$D$8/100),2)</f>
        <v>47.11</v>
      </c>
      <c r="I839" s="89" t="n">
        <f aca="false">ROUND('[2]Время горизонтально'!I90*(1+'[2]Инфраструктурные платежи'!$D$8/100),2)</f>
        <v>30.6</v>
      </c>
      <c r="J839" s="89" t="n">
        <f aca="false">ROUND('[2]Время горизонтально'!J90*(1+'[2]Инфраструктурные платежи'!$D$8/100),2)</f>
        <v>0</v>
      </c>
      <c r="K839" s="89" t="n">
        <f aca="false">ROUND('[2]Время горизонтально'!K90*(1+'[2]Инфраструктурные платежи'!$D$8/100),2)</f>
        <v>31.74</v>
      </c>
      <c r="L839" s="89" t="n">
        <f aca="false">ROUND('[2]Время горизонтально'!L90*(1+'[2]Инфраструктурные платежи'!$D$8/100),2)</f>
        <v>138.08</v>
      </c>
      <c r="M839" s="89" t="n">
        <f aca="false">ROUND('[2]Время горизонтально'!M90*(1+'[2]Инфраструктурные платежи'!$D$8/100),2)</f>
        <v>132.85</v>
      </c>
      <c r="N839" s="89" t="n">
        <f aca="false">ROUND('[2]Время горизонтально'!N90*(1+'[2]Инфраструктурные платежи'!$D$8/100),2)</f>
        <v>141.11</v>
      </c>
      <c r="O839" s="89" t="n">
        <f aca="false">ROUND('[2]Время горизонтально'!O90*(1+'[2]Инфраструктурные платежи'!$D$8/100),2)</f>
        <v>113.11</v>
      </c>
      <c r="P839" s="89" t="n">
        <f aca="false">ROUND('[2]Время горизонтально'!P90*(1+'[2]Инфраструктурные платежи'!$D$8/100),2)</f>
        <v>118.09</v>
      </c>
      <c r="Q839" s="89" t="n">
        <f aca="false">ROUND('[2]Время горизонтально'!Q90*(1+'[2]Инфраструктурные платежи'!$D$8/100),2)</f>
        <v>114.98</v>
      </c>
      <c r="R839" s="89" t="n">
        <f aca="false">ROUND('[2]Время горизонтально'!R90*(1+'[2]Инфраструктурные платежи'!$D$8/100),2)</f>
        <v>36.24</v>
      </c>
      <c r="S839" s="89" t="n">
        <f aca="false">ROUND('[2]Время горизонтально'!S90*(1+'[2]Инфраструктурные платежи'!$D$8/100),2)</f>
        <v>27.66</v>
      </c>
      <c r="T839" s="89" t="n">
        <f aca="false">ROUND('[2]Время горизонтально'!T90*(1+'[2]Инфраструктурные платежи'!$D$8/100),2)</f>
        <v>11.3</v>
      </c>
      <c r="U839" s="89" t="n">
        <f aca="false">ROUND('[2]Время горизонтально'!U90*(1+'[2]Инфраструктурные платежи'!$D$8/100),2)</f>
        <v>74.57</v>
      </c>
      <c r="V839" s="89" t="n">
        <f aca="false">ROUND('[2]Время горизонтально'!V90*(1+'[2]Инфраструктурные платежи'!$D$8/100),2)</f>
        <v>198.38</v>
      </c>
      <c r="W839" s="89" t="n">
        <f aca="false">ROUND('[2]Время горизонтально'!W90*(1+'[2]Инфраструктурные платежи'!$D$8/100),2)</f>
        <v>181.87</v>
      </c>
      <c r="X839" s="89" t="n">
        <f aca="false">ROUND('[2]Время горизонтально'!X90*(1+'[2]Инфраструктурные платежи'!$D$8/100),2)</f>
        <v>563.17</v>
      </c>
      <c r="Y839" s="89" t="n">
        <f aca="false">ROUND('[2]Время горизонтально'!Y90*(1+'[2]Инфраструктурные платежи'!$D$8/100),2)</f>
        <v>1039.6</v>
      </c>
      <c r="Z839" s="69"/>
    </row>
    <row r="840" customFormat="false" ht="12.75" hidden="false" customHeight="false" outlineLevel="0" collapsed="false">
      <c r="A840" s="67" t="n">
        <f aca="false">A806</f>
        <v>42807</v>
      </c>
      <c r="B840" s="89" t="n">
        <f aca="false">ROUND('[2]Время горизонтально'!B91*(1+'[2]Инфраструктурные платежи'!$D$8/100),2)</f>
        <v>14.5</v>
      </c>
      <c r="C840" s="89" t="n">
        <f aca="false">ROUND('[2]Время горизонтально'!C91*(1+'[2]Инфраструктурные платежи'!$D$8/100),2)</f>
        <v>55.31</v>
      </c>
      <c r="D840" s="89" t="n">
        <f aca="false">ROUND('[2]Время горизонтально'!D91*(1+'[2]Инфраструктурные платежи'!$D$8/100),2)</f>
        <v>113.7</v>
      </c>
      <c r="E840" s="89" t="n">
        <f aca="false">ROUND('[2]Время горизонтально'!E91*(1+'[2]Инфраструктурные платежи'!$D$8/100),2)</f>
        <v>97.74</v>
      </c>
      <c r="F840" s="89" t="n">
        <f aca="false">ROUND('[2]Время горизонтально'!F91*(1+'[2]Инфраструктурные платежи'!$D$8/100),2)</f>
        <v>5.05</v>
      </c>
      <c r="G840" s="89" t="n">
        <f aca="false">ROUND('[2]Время горизонтально'!G91*(1+'[2]Инфраструктурные платежи'!$D$8/100),2)</f>
        <v>0</v>
      </c>
      <c r="H840" s="89" t="n">
        <f aca="false">ROUND('[2]Время горизонтально'!H91*(1+'[2]Инфраструктурные платежи'!$D$8/100),2)</f>
        <v>26.17</v>
      </c>
      <c r="I840" s="89" t="n">
        <f aca="false">ROUND('[2]Время горизонтально'!I91*(1+'[2]Инфраструктурные платежи'!$D$8/100),2)</f>
        <v>38.55</v>
      </c>
      <c r="J840" s="89" t="n">
        <f aca="false">ROUND('[2]Время горизонтально'!J91*(1+'[2]Инфраструктурные платежи'!$D$8/100),2)</f>
        <v>8.49</v>
      </c>
      <c r="K840" s="89" t="n">
        <f aca="false">ROUND('[2]Время горизонтально'!K91*(1+'[2]Инфраструктурные платежи'!$D$8/100),2)</f>
        <v>36.07</v>
      </c>
      <c r="L840" s="89" t="n">
        <f aca="false">ROUND('[2]Время горизонтально'!L91*(1+'[2]Инфраструктурные платежи'!$D$8/100),2)</f>
        <v>197.08</v>
      </c>
      <c r="M840" s="89" t="n">
        <f aca="false">ROUND('[2]Время горизонтально'!M91*(1+'[2]Инфраструктурные платежи'!$D$8/100),2)</f>
        <v>156.57</v>
      </c>
      <c r="N840" s="89" t="n">
        <f aca="false">ROUND('[2]Время горизонтально'!N91*(1+'[2]Инфраструктурные платежи'!$D$8/100),2)</f>
        <v>151.13</v>
      </c>
      <c r="O840" s="89" t="n">
        <f aca="false">ROUND('[2]Время горизонтально'!O91*(1+'[2]Инфраструктурные платежи'!$D$8/100),2)</f>
        <v>154.61</v>
      </c>
      <c r="P840" s="89" t="n">
        <f aca="false">ROUND('[2]Время горизонтально'!P91*(1+'[2]Инфраструктурные платежи'!$D$8/100),2)</f>
        <v>200.92</v>
      </c>
      <c r="Q840" s="89" t="n">
        <f aca="false">ROUND('[2]Время горизонтально'!Q91*(1+'[2]Инфраструктурные платежи'!$D$8/100),2)</f>
        <v>241.22</v>
      </c>
      <c r="R840" s="89" t="n">
        <f aca="false">ROUND('[2]Время горизонтально'!R91*(1+'[2]Инфраструктурные платежи'!$D$8/100),2)</f>
        <v>216.94</v>
      </c>
      <c r="S840" s="89" t="n">
        <f aca="false">ROUND('[2]Время горизонтально'!S91*(1+'[2]Инфраструктурные платежи'!$D$8/100),2)</f>
        <v>160.79</v>
      </c>
      <c r="T840" s="89" t="n">
        <f aca="false">ROUND('[2]Время горизонтально'!T91*(1+'[2]Инфраструктурные платежи'!$D$8/100),2)</f>
        <v>66.38</v>
      </c>
      <c r="U840" s="89" t="n">
        <f aca="false">ROUND('[2]Время горизонтально'!U91*(1+'[2]Инфраструктурные платежи'!$D$8/100),2)</f>
        <v>207.04</v>
      </c>
      <c r="V840" s="89" t="n">
        <f aca="false">ROUND('[2]Время горизонтально'!V91*(1+'[2]Инфраструктурные платежи'!$D$8/100),2)</f>
        <v>384.68</v>
      </c>
      <c r="W840" s="89" t="n">
        <f aca="false">ROUND('[2]Время горизонтально'!W91*(1+'[2]Инфраструктурные платежи'!$D$8/100),2)</f>
        <v>340.45</v>
      </c>
      <c r="X840" s="89" t="n">
        <f aca="false">ROUND('[2]Время горизонтально'!X91*(1+'[2]Инфраструктурные платежи'!$D$8/100),2)</f>
        <v>383.82</v>
      </c>
      <c r="Y840" s="89" t="n">
        <f aca="false">ROUND('[2]Время горизонтально'!Y91*(1+'[2]Инфраструктурные платежи'!$D$8/100),2)</f>
        <v>1035.59</v>
      </c>
      <c r="Z840" s="69"/>
    </row>
    <row r="841" customFormat="false" ht="12.75" hidden="false" customHeight="false" outlineLevel="0" collapsed="false">
      <c r="A841" s="67" t="n">
        <f aca="false">A807</f>
        <v>42808</v>
      </c>
      <c r="B841" s="89" t="n">
        <f aca="false">ROUND('[2]Время горизонтально'!B92*(1+'[2]Инфраструктурные платежи'!$D$8/100),2)</f>
        <v>97.96</v>
      </c>
      <c r="C841" s="89" t="n">
        <f aca="false">ROUND('[2]Время горизонтально'!C92*(1+'[2]Инфраструктурные платежи'!$D$8/100),2)</f>
        <v>48.19</v>
      </c>
      <c r="D841" s="89" t="n">
        <f aca="false">ROUND('[2]Время горизонтально'!D92*(1+'[2]Инфраструктурные платежи'!$D$8/100),2)</f>
        <v>77.83</v>
      </c>
      <c r="E841" s="89" t="n">
        <f aca="false">ROUND('[2]Время горизонтально'!E92*(1+'[2]Инфраструктурные платежи'!$D$8/100),2)</f>
        <v>95.27</v>
      </c>
      <c r="F841" s="89" t="n">
        <f aca="false">ROUND('[2]Время горизонтально'!F92*(1+'[2]Инфраструктурные платежи'!$D$8/100),2)</f>
        <v>68.91</v>
      </c>
      <c r="G841" s="89" t="n">
        <f aca="false">ROUND('[2]Время горизонтально'!G92*(1+'[2]Инфраструктурные платежи'!$D$8/100),2)</f>
        <v>9.45</v>
      </c>
      <c r="H841" s="89" t="n">
        <f aca="false">ROUND('[2]Время горизонтально'!H92*(1+'[2]Инфраструктурные платежи'!$D$8/100),2)</f>
        <v>23.84</v>
      </c>
      <c r="I841" s="89" t="n">
        <f aca="false">ROUND('[2]Время горизонтально'!I92*(1+'[2]Инфраструктурные платежи'!$D$8/100),2)</f>
        <v>185.59</v>
      </c>
      <c r="J841" s="89" t="n">
        <f aca="false">ROUND('[2]Время горизонтально'!J92*(1+'[2]Инфраструктурные платежи'!$D$8/100),2)</f>
        <v>175.16</v>
      </c>
      <c r="K841" s="89" t="n">
        <f aca="false">ROUND('[2]Время горизонтально'!K92*(1+'[2]Инфраструктурные платежи'!$D$8/100),2)</f>
        <v>186.58</v>
      </c>
      <c r="L841" s="89" t="n">
        <f aca="false">ROUND('[2]Время горизонтально'!L92*(1+'[2]Инфраструктурные платежи'!$D$8/100),2)</f>
        <v>295.09</v>
      </c>
      <c r="M841" s="89" t="n">
        <f aca="false">ROUND('[2]Время горизонтально'!M92*(1+'[2]Инфраструктурные платежи'!$D$8/100),2)</f>
        <v>354.02</v>
      </c>
      <c r="N841" s="89" t="n">
        <f aca="false">ROUND('[2]Время горизонтально'!N92*(1+'[2]Инфраструктурные платежи'!$D$8/100),2)</f>
        <v>474.53</v>
      </c>
      <c r="O841" s="89" t="n">
        <f aca="false">ROUND('[2]Время горизонтально'!O92*(1+'[2]Инфраструктурные платежи'!$D$8/100),2)</f>
        <v>469.33</v>
      </c>
      <c r="P841" s="89" t="n">
        <f aca="false">ROUND('[2]Время горизонтально'!P92*(1+'[2]Инфраструктурные платежи'!$D$8/100),2)</f>
        <v>663.97</v>
      </c>
      <c r="Q841" s="89" t="n">
        <f aca="false">ROUND('[2]Время горизонтально'!Q92*(1+'[2]Инфраструктурные платежи'!$D$8/100),2)</f>
        <v>636.66</v>
      </c>
      <c r="R841" s="89" t="n">
        <f aca="false">ROUND('[2]Время горизонтально'!R92*(1+'[2]Инфраструктурные платежи'!$D$8/100),2)</f>
        <v>549.35</v>
      </c>
      <c r="S841" s="89" t="n">
        <f aca="false">ROUND('[2]Время горизонтально'!S92*(1+'[2]Инфраструктурные платежи'!$D$8/100),2)</f>
        <v>455.91</v>
      </c>
      <c r="T841" s="89" t="n">
        <f aca="false">ROUND('[2]Время горизонтально'!T92*(1+'[2]Инфраструктурные платежи'!$D$8/100),2)</f>
        <v>351.98</v>
      </c>
      <c r="U841" s="89" t="n">
        <f aca="false">ROUND('[2]Время горизонтально'!U92*(1+'[2]Инфраструктурные платежи'!$D$8/100),2)</f>
        <v>410.83</v>
      </c>
      <c r="V841" s="89" t="n">
        <f aca="false">ROUND('[2]Время горизонтально'!V92*(1+'[2]Инфраструктурные платежи'!$D$8/100),2)</f>
        <v>387.99</v>
      </c>
      <c r="W841" s="89" t="n">
        <f aca="false">ROUND('[2]Время горизонтально'!W92*(1+'[2]Инфраструктурные платежи'!$D$8/100),2)</f>
        <v>382.35</v>
      </c>
      <c r="X841" s="89" t="n">
        <f aca="false">ROUND('[2]Время горизонтально'!X92*(1+'[2]Инфраструктурные платежи'!$D$8/100),2)</f>
        <v>463.44</v>
      </c>
      <c r="Y841" s="89" t="n">
        <f aca="false">ROUND('[2]Время горизонтально'!Y92*(1+'[2]Инфраструктурные платежи'!$D$8/100),2)</f>
        <v>249.31</v>
      </c>
      <c r="Z841" s="69"/>
    </row>
    <row r="842" customFormat="false" ht="12.75" hidden="false" customHeight="false" outlineLevel="0" collapsed="false">
      <c r="A842" s="67" t="n">
        <f aca="false">A808</f>
        <v>42809</v>
      </c>
      <c r="B842" s="89" t="n">
        <f aca="false">ROUND('[2]Время горизонтально'!B93*(1+'[2]Инфраструктурные платежи'!$D$8/100),2)</f>
        <v>58.18</v>
      </c>
      <c r="C842" s="89" t="n">
        <f aca="false">ROUND('[2]Время горизонтально'!C93*(1+'[2]Инфраструктурные платежи'!$D$8/100),2)</f>
        <v>48.59</v>
      </c>
      <c r="D842" s="89" t="n">
        <f aca="false">ROUND('[2]Время горизонтально'!D93*(1+'[2]Инфраструктурные платежи'!$D$8/100),2)</f>
        <v>23.33</v>
      </c>
      <c r="E842" s="89" t="n">
        <f aca="false">ROUND('[2]Время горизонтально'!E93*(1+'[2]Инфраструктурные платежи'!$D$8/100),2)</f>
        <v>0.38</v>
      </c>
      <c r="F842" s="89" t="n">
        <f aca="false">ROUND('[2]Время горизонтально'!F93*(1+'[2]Инфраструктурные платежи'!$D$8/100),2)</f>
        <v>0</v>
      </c>
      <c r="G842" s="89" t="n">
        <f aca="false">ROUND('[2]Время горизонтально'!G93*(1+'[2]Инфраструктурные платежи'!$D$8/100),2)</f>
        <v>0</v>
      </c>
      <c r="H842" s="89" t="n">
        <f aca="false">ROUND('[2]Время горизонтально'!H93*(1+'[2]Инфраструктурные платежи'!$D$8/100),2)</f>
        <v>0</v>
      </c>
      <c r="I842" s="89" t="n">
        <f aca="false">ROUND('[2]Время горизонтально'!I93*(1+'[2]Инфраструктурные платежи'!$D$8/100),2)</f>
        <v>0</v>
      </c>
      <c r="J842" s="89" t="n">
        <f aca="false">ROUND('[2]Время горизонтально'!J93*(1+'[2]Инфраструктурные платежи'!$D$8/100),2)</f>
        <v>0</v>
      </c>
      <c r="K842" s="89" t="n">
        <f aca="false">ROUND('[2]Время горизонтально'!K93*(1+'[2]Инфраструктурные платежи'!$D$8/100),2)</f>
        <v>30.37</v>
      </c>
      <c r="L842" s="89" t="n">
        <f aca="false">ROUND('[2]Время горизонтально'!L93*(1+'[2]Инфраструктурные платежи'!$D$8/100),2)</f>
        <v>93.62</v>
      </c>
      <c r="M842" s="89" t="n">
        <f aca="false">ROUND('[2]Время горизонтально'!M93*(1+'[2]Инфраструктурные платежи'!$D$8/100),2)</f>
        <v>156.56</v>
      </c>
      <c r="N842" s="89" t="n">
        <f aca="false">ROUND('[2]Время горизонтально'!N93*(1+'[2]Инфраструктурные платежи'!$D$8/100),2)</f>
        <v>187.8</v>
      </c>
      <c r="O842" s="89" t="n">
        <f aca="false">ROUND('[2]Время горизонтально'!O93*(1+'[2]Инфраструктурные платежи'!$D$8/100),2)</f>
        <v>331.55</v>
      </c>
      <c r="P842" s="89" t="n">
        <f aca="false">ROUND('[2]Время горизонтально'!P93*(1+'[2]Инфраструктурные платежи'!$D$8/100),2)</f>
        <v>323.43</v>
      </c>
      <c r="Q842" s="89" t="n">
        <f aca="false">ROUND('[2]Время горизонтально'!Q93*(1+'[2]Инфраструктурные платежи'!$D$8/100),2)</f>
        <v>312.8</v>
      </c>
      <c r="R842" s="89" t="n">
        <f aca="false">ROUND('[2]Время горизонтально'!R93*(1+'[2]Инфраструктурные платежи'!$D$8/100),2)</f>
        <v>295.75</v>
      </c>
      <c r="S842" s="89" t="n">
        <f aca="false">ROUND('[2]Время горизонтально'!S93*(1+'[2]Инфраструктурные платежи'!$D$8/100),2)</f>
        <v>187.78</v>
      </c>
      <c r="T842" s="89" t="n">
        <f aca="false">ROUND('[2]Время горизонтально'!T93*(1+'[2]Инфраструктурные платежи'!$D$8/100),2)</f>
        <v>182.8</v>
      </c>
      <c r="U842" s="89" t="n">
        <f aca="false">ROUND('[2]Время горизонтально'!U93*(1+'[2]Инфраструктурные платежи'!$D$8/100),2)</f>
        <v>251.22</v>
      </c>
      <c r="V842" s="89" t="n">
        <f aca="false">ROUND('[2]Время горизонтально'!V93*(1+'[2]Инфраструктурные платежи'!$D$8/100),2)</f>
        <v>336.99</v>
      </c>
      <c r="W842" s="89" t="n">
        <f aca="false">ROUND('[2]Время горизонтально'!W93*(1+'[2]Инфраструктурные платежи'!$D$8/100),2)</f>
        <v>205.6</v>
      </c>
      <c r="X842" s="89" t="n">
        <f aca="false">ROUND('[2]Время горизонтально'!X93*(1+'[2]Инфраструктурные платежи'!$D$8/100),2)</f>
        <v>526.76</v>
      </c>
      <c r="Y842" s="89" t="n">
        <f aca="false">ROUND('[2]Время горизонтально'!Y93*(1+'[2]Инфраструктурные платежи'!$D$8/100),2)</f>
        <v>431.63</v>
      </c>
      <c r="Z842" s="69"/>
    </row>
    <row r="843" customFormat="false" ht="12.75" hidden="false" customHeight="false" outlineLevel="0" collapsed="false">
      <c r="A843" s="67" t="n">
        <f aca="false">A809</f>
        <v>42810</v>
      </c>
      <c r="B843" s="89" t="n">
        <f aca="false">ROUND('[2]Время горизонтально'!B94*(1+'[2]Инфраструктурные платежи'!$D$8/100),2)</f>
        <v>63.66</v>
      </c>
      <c r="C843" s="89" t="n">
        <f aca="false">ROUND('[2]Время горизонтально'!C94*(1+'[2]Инфраструктурные платежи'!$D$8/100),2)</f>
        <v>58.38</v>
      </c>
      <c r="D843" s="89" t="n">
        <f aca="false">ROUND('[2]Время горизонтально'!D94*(1+'[2]Инфраструктурные платежи'!$D$8/100),2)</f>
        <v>115.97</v>
      </c>
      <c r="E843" s="89" t="n">
        <f aca="false">ROUND('[2]Время горизонтально'!E94*(1+'[2]Инфраструктурные платежи'!$D$8/100),2)</f>
        <v>120.29</v>
      </c>
      <c r="F843" s="89" t="n">
        <f aca="false">ROUND('[2]Время горизонтально'!F94*(1+'[2]Инфраструктурные платежи'!$D$8/100),2)</f>
        <v>0</v>
      </c>
      <c r="G843" s="89" t="n">
        <f aca="false">ROUND('[2]Время горизонтально'!G94*(1+'[2]Инфраструктурные платежи'!$D$8/100),2)</f>
        <v>0</v>
      </c>
      <c r="H843" s="89" t="n">
        <f aca="false">ROUND('[2]Время горизонтально'!H94*(1+'[2]Инфраструктурные платежи'!$D$8/100),2)</f>
        <v>0</v>
      </c>
      <c r="I843" s="89" t="n">
        <f aca="false">ROUND('[2]Время горизонтально'!I94*(1+'[2]Инфраструктурные платежи'!$D$8/100),2)</f>
        <v>3.07</v>
      </c>
      <c r="J843" s="89" t="n">
        <f aca="false">ROUND('[2]Время горизонтально'!J94*(1+'[2]Инфраструктурные платежи'!$D$8/100),2)</f>
        <v>92.42</v>
      </c>
      <c r="K843" s="89" t="n">
        <f aca="false">ROUND('[2]Время горизонтально'!K94*(1+'[2]Инфраструктурные платежи'!$D$8/100),2)</f>
        <v>126.11</v>
      </c>
      <c r="L843" s="89" t="n">
        <f aca="false">ROUND('[2]Время горизонтально'!L94*(1+'[2]Инфраструктурные платежи'!$D$8/100),2)</f>
        <v>205.33</v>
      </c>
      <c r="M843" s="89" t="n">
        <f aca="false">ROUND('[2]Время горизонтально'!M94*(1+'[2]Инфраструктурные платежи'!$D$8/100),2)</f>
        <v>323.41</v>
      </c>
      <c r="N843" s="89" t="n">
        <f aca="false">ROUND('[2]Время горизонтально'!N94*(1+'[2]Инфраструктурные платежи'!$D$8/100),2)</f>
        <v>287.73</v>
      </c>
      <c r="O843" s="89" t="n">
        <f aca="false">ROUND('[2]Время горизонтально'!O94*(1+'[2]Инфраструктурные платежи'!$D$8/100),2)</f>
        <v>239.42</v>
      </c>
      <c r="P843" s="89" t="n">
        <f aca="false">ROUND('[2]Время горизонтально'!P94*(1+'[2]Инфраструктурные платежи'!$D$8/100),2)</f>
        <v>226.8</v>
      </c>
      <c r="Q843" s="89" t="n">
        <f aca="false">ROUND('[2]Время горизонтально'!Q94*(1+'[2]Инфраструктурные платежи'!$D$8/100),2)</f>
        <v>278.42</v>
      </c>
      <c r="R843" s="89" t="n">
        <f aca="false">ROUND('[2]Время горизонтально'!R94*(1+'[2]Инфраструктурные платежи'!$D$8/100),2)</f>
        <v>224.49</v>
      </c>
      <c r="S843" s="89" t="n">
        <f aca="false">ROUND('[2]Время горизонтально'!S94*(1+'[2]Инфраструктурные платежи'!$D$8/100),2)</f>
        <v>108.93</v>
      </c>
      <c r="T843" s="89" t="n">
        <f aca="false">ROUND('[2]Время горизонтально'!T94*(1+'[2]Инфраструктурные платежи'!$D$8/100),2)</f>
        <v>0</v>
      </c>
      <c r="U843" s="89" t="n">
        <f aca="false">ROUND('[2]Время горизонтально'!U94*(1+'[2]Инфраструктурные платежи'!$D$8/100),2)</f>
        <v>4.48</v>
      </c>
      <c r="V843" s="89" t="n">
        <f aca="false">ROUND('[2]Время горизонтально'!V94*(1+'[2]Инфраструктурные платежи'!$D$8/100),2)</f>
        <v>218.98</v>
      </c>
      <c r="W843" s="89" t="n">
        <f aca="false">ROUND('[2]Время горизонтально'!W94*(1+'[2]Инфраструктурные платежи'!$D$8/100),2)</f>
        <v>292.19</v>
      </c>
      <c r="X843" s="89" t="n">
        <f aca="false">ROUND('[2]Время горизонтально'!X94*(1+'[2]Инфраструктурные платежи'!$D$8/100),2)</f>
        <v>372.03</v>
      </c>
      <c r="Y843" s="89" t="n">
        <f aca="false">ROUND('[2]Время горизонтально'!Y94*(1+'[2]Инфраструктурные платежи'!$D$8/100),2)</f>
        <v>242.89</v>
      </c>
      <c r="Z843" s="69"/>
    </row>
    <row r="844" customFormat="false" ht="12.75" hidden="false" customHeight="false" outlineLevel="0" collapsed="false">
      <c r="A844" s="67" t="n">
        <f aca="false">A810</f>
        <v>42811</v>
      </c>
      <c r="B844" s="89" t="n">
        <f aca="false">ROUND('[2]Время горизонтально'!B95*(1+'[2]Инфраструктурные платежи'!$D$8/100),2)</f>
        <v>47.71</v>
      </c>
      <c r="C844" s="89" t="n">
        <f aca="false">ROUND('[2]Время горизонтально'!C95*(1+'[2]Инфраструктурные платежи'!$D$8/100),2)</f>
        <v>177.44</v>
      </c>
      <c r="D844" s="89" t="n">
        <f aca="false">ROUND('[2]Время горизонтально'!D95*(1+'[2]Инфраструктурные платежи'!$D$8/100),2)</f>
        <v>180.2</v>
      </c>
      <c r="E844" s="89" t="n">
        <f aca="false">ROUND('[2]Время горизонтально'!E95*(1+'[2]Инфраструктурные платежи'!$D$8/100),2)</f>
        <v>101.22</v>
      </c>
      <c r="F844" s="89" t="n">
        <f aca="false">ROUND('[2]Время горизонтально'!F95*(1+'[2]Инфраструктурные платежи'!$D$8/100),2)</f>
        <v>44.75</v>
      </c>
      <c r="G844" s="89" t="n">
        <f aca="false">ROUND('[2]Время горизонтально'!G95*(1+'[2]Инфраструктурные платежи'!$D$8/100),2)</f>
        <v>0</v>
      </c>
      <c r="H844" s="89" t="n">
        <f aca="false">ROUND('[2]Время горизонтально'!H95*(1+'[2]Инфраструктурные платежи'!$D$8/100),2)</f>
        <v>0</v>
      </c>
      <c r="I844" s="89" t="n">
        <f aca="false">ROUND('[2]Время горизонтально'!I95*(1+'[2]Инфраструктурные платежи'!$D$8/100),2)</f>
        <v>27.78</v>
      </c>
      <c r="J844" s="89" t="n">
        <f aca="false">ROUND('[2]Время горизонтально'!J95*(1+'[2]Инфраструктурные платежи'!$D$8/100),2)</f>
        <v>51.01</v>
      </c>
      <c r="K844" s="89" t="n">
        <f aca="false">ROUND('[2]Время горизонтально'!K95*(1+'[2]Инфраструктурные платежи'!$D$8/100),2)</f>
        <v>4.35</v>
      </c>
      <c r="L844" s="89" t="n">
        <f aca="false">ROUND('[2]Время горизонтально'!L95*(1+'[2]Инфраструктурные платежи'!$D$8/100),2)</f>
        <v>224.61</v>
      </c>
      <c r="M844" s="89" t="n">
        <f aca="false">ROUND('[2]Время горизонтально'!M95*(1+'[2]Инфраструктурные платежи'!$D$8/100),2)</f>
        <v>230.54</v>
      </c>
      <c r="N844" s="89" t="n">
        <f aca="false">ROUND('[2]Время горизонтально'!N95*(1+'[2]Инфраструктурные платежи'!$D$8/100),2)</f>
        <v>166.4</v>
      </c>
      <c r="O844" s="89" t="n">
        <f aca="false">ROUND('[2]Время горизонтально'!O95*(1+'[2]Инфраструктурные платежи'!$D$8/100),2)</f>
        <v>191.51</v>
      </c>
      <c r="P844" s="89" t="n">
        <f aca="false">ROUND('[2]Время горизонтально'!P95*(1+'[2]Инфраструктурные платежи'!$D$8/100),2)</f>
        <v>169.05</v>
      </c>
      <c r="Q844" s="89" t="n">
        <f aca="false">ROUND('[2]Время горизонтально'!Q95*(1+'[2]Инфраструктурные платежи'!$D$8/100),2)</f>
        <v>232.22</v>
      </c>
      <c r="R844" s="89" t="n">
        <f aca="false">ROUND('[2]Время горизонтально'!R95*(1+'[2]Инфраструктурные платежи'!$D$8/100),2)</f>
        <v>215.68</v>
      </c>
      <c r="S844" s="89" t="n">
        <f aca="false">ROUND('[2]Время горизонтально'!S95*(1+'[2]Инфраструктурные платежи'!$D$8/100),2)</f>
        <v>118.43</v>
      </c>
      <c r="T844" s="89" t="n">
        <f aca="false">ROUND('[2]Время горизонтально'!T95*(1+'[2]Инфраструктурные платежи'!$D$8/100),2)</f>
        <v>1.95</v>
      </c>
      <c r="U844" s="89" t="n">
        <f aca="false">ROUND('[2]Время горизонтально'!U95*(1+'[2]Инфраструктурные платежи'!$D$8/100),2)</f>
        <v>93.19</v>
      </c>
      <c r="V844" s="89" t="n">
        <f aca="false">ROUND('[2]Время горизонтально'!V95*(1+'[2]Инфраструктурные платежи'!$D$8/100),2)</f>
        <v>287.15</v>
      </c>
      <c r="W844" s="89" t="n">
        <f aca="false">ROUND('[2]Время горизонтально'!W95*(1+'[2]Инфраструктурные платежи'!$D$8/100),2)</f>
        <v>307.57</v>
      </c>
      <c r="X844" s="89" t="n">
        <f aca="false">ROUND('[2]Время горизонтально'!X95*(1+'[2]Инфраструктурные платежи'!$D$8/100),2)</f>
        <v>459.59</v>
      </c>
      <c r="Y844" s="89" t="n">
        <f aca="false">ROUND('[2]Время горизонтально'!Y95*(1+'[2]Инфраструктурные платежи'!$D$8/100),2)</f>
        <v>595.72</v>
      </c>
      <c r="Z844" s="69"/>
    </row>
    <row r="845" customFormat="false" ht="12.75" hidden="false" customHeight="false" outlineLevel="0" collapsed="false">
      <c r="A845" s="67" t="n">
        <f aca="false">A811</f>
        <v>42812</v>
      </c>
      <c r="B845" s="89" t="n">
        <f aca="false">ROUND('[2]Время горизонтально'!B96*(1+'[2]Инфраструктурные платежи'!$D$8/100),2)</f>
        <v>113.13</v>
      </c>
      <c r="C845" s="89" t="n">
        <f aca="false">ROUND('[2]Время горизонтально'!C96*(1+'[2]Инфраструктурные платежи'!$D$8/100),2)</f>
        <v>71.04</v>
      </c>
      <c r="D845" s="89" t="n">
        <f aca="false">ROUND('[2]Время горизонтально'!D96*(1+'[2]Инфраструктурные платежи'!$D$8/100),2)</f>
        <v>90.01</v>
      </c>
      <c r="E845" s="89" t="n">
        <f aca="false">ROUND('[2]Время горизонтально'!E96*(1+'[2]Инфраструктурные платежи'!$D$8/100),2)</f>
        <v>62.33</v>
      </c>
      <c r="F845" s="89" t="n">
        <f aca="false">ROUND('[2]Время горизонтально'!F96*(1+'[2]Инфраструктурные платежи'!$D$8/100),2)</f>
        <v>20.98</v>
      </c>
      <c r="G845" s="89" t="n">
        <f aca="false">ROUND('[2]Время горизонтально'!G96*(1+'[2]Инфраструктурные платежи'!$D$8/100),2)</f>
        <v>11.07</v>
      </c>
      <c r="H845" s="89" t="n">
        <f aca="false">ROUND('[2]Время горизонтально'!H96*(1+'[2]Инфраструктурные платежи'!$D$8/100),2)</f>
        <v>28.85</v>
      </c>
      <c r="I845" s="89" t="n">
        <f aca="false">ROUND('[2]Время горизонтально'!I96*(1+'[2]Инфраструктурные платежи'!$D$8/100),2)</f>
        <v>0.12</v>
      </c>
      <c r="J845" s="89" t="n">
        <f aca="false">ROUND('[2]Время горизонтально'!J96*(1+'[2]Инфраструктурные платежи'!$D$8/100),2)</f>
        <v>0</v>
      </c>
      <c r="K845" s="89" t="n">
        <f aca="false">ROUND('[2]Время горизонтально'!K96*(1+'[2]Инфраструктурные платежи'!$D$8/100),2)</f>
        <v>20.41</v>
      </c>
      <c r="L845" s="89" t="n">
        <f aca="false">ROUND('[2]Время горизонтально'!L96*(1+'[2]Инфраструктурные платежи'!$D$8/100),2)</f>
        <v>32.89</v>
      </c>
      <c r="M845" s="89" t="n">
        <f aca="false">ROUND('[2]Время горизонтально'!M96*(1+'[2]Инфраструктурные платежи'!$D$8/100),2)</f>
        <v>132.47</v>
      </c>
      <c r="N845" s="89" t="n">
        <f aca="false">ROUND('[2]Время горизонтально'!N96*(1+'[2]Инфраструктурные платежи'!$D$8/100),2)</f>
        <v>124.1</v>
      </c>
      <c r="O845" s="89" t="n">
        <f aca="false">ROUND('[2]Время горизонтально'!O96*(1+'[2]Инфраструктурные платежи'!$D$8/100),2)</f>
        <v>141.28</v>
      </c>
      <c r="P845" s="89" t="n">
        <f aca="false">ROUND('[2]Время горизонтально'!P96*(1+'[2]Инфраструктурные платежи'!$D$8/100),2)</f>
        <v>128.2</v>
      </c>
      <c r="Q845" s="89" t="n">
        <f aca="false">ROUND('[2]Время горизонтально'!Q96*(1+'[2]Инфраструктурные платежи'!$D$8/100),2)</f>
        <v>86.84</v>
      </c>
      <c r="R845" s="89" t="n">
        <f aca="false">ROUND('[2]Время горизонтально'!R96*(1+'[2]Инфраструктурные платежи'!$D$8/100),2)</f>
        <v>86.31</v>
      </c>
      <c r="S845" s="89" t="n">
        <f aca="false">ROUND('[2]Время горизонтально'!S96*(1+'[2]Инфраструктурные платежи'!$D$8/100),2)</f>
        <v>144.11</v>
      </c>
      <c r="T845" s="89" t="n">
        <f aca="false">ROUND('[2]Время горизонтально'!T96*(1+'[2]Инфраструктурные платежи'!$D$8/100),2)</f>
        <v>18.21</v>
      </c>
      <c r="U845" s="89" t="n">
        <f aca="false">ROUND('[2]Время горизонтально'!U96*(1+'[2]Инфраструктурные платежи'!$D$8/100),2)</f>
        <v>87.61</v>
      </c>
      <c r="V845" s="89" t="n">
        <f aca="false">ROUND('[2]Время горизонтально'!V96*(1+'[2]Инфраструктурные платежи'!$D$8/100),2)</f>
        <v>332.57</v>
      </c>
      <c r="W845" s="89" t="n">
        <f aca="false">ROUND('[2]Время горизонтально'!W96*(1+'[2]Инфраструктурные платежи'!$D$8/100),2)</f>
        <v>252.69</v>
      </c>
      <c r="X845" s="89" t="n">
        <f aca="false">ROUND('[2]Время горизонтально'!X96*(1+'[2]Инфраструктурные платежи'!$D$8/100),2)</f>
        <v>312.02</v>
      </c>
      <c r="Y845" s="89" t="n">
        <f aca="false">ROUND('[2]Время горизонтально'!Y96*(1+'[2]Инфраструктурные платежи'!$D$8/100),2)</f>
        <v>627.53</v>
      </c>
      <c r="Z845" s="69"/>
    </row>
    <row r="846" customFormat="false" ht="12.75" hidden="false" customHeight="false" outlineLevel="0" collapsed="false">
      <c r="A846" s="67" t="n">
        <f aca="false">A812</f>
        <v>42813</v>
      </c>
      <c r="B846" s="89" t="n">
        <f aca="false">ROUND('[2]Время горизонтально'!B97*(1+'[2]Инфраструктурные платежи'!$D$8/100),2)</f>
        <v>99.29</v>
      </c>
      <c r="C846" s="89" t="n">
        <f aca="false">ROUND('[2]Время горизонтально'!C97*(1+'[2]Инфраструктурные платежи'!$D$8/100),2)</f>
        <v>152.58</v>
      </c>
      <c r="D846" s="89" t="n">
        <f aca="false">ROUND('[2]Время горизонтально'!D97*(1+'[2]Инфраструктурные платежи'!$D$8/100),2)</f>
        <v>157.67</v>
      </c>
      <c r="E846" s="89" t="n">
        <f aca="false">ROUND('[2]Время горизонтально'!E97*(1+'[2]Инфраструктурные платежи'!$D$8/100),2)</f>
        <v>84.54</v>
      </c>
      <c r="F846" s="89" t="n">
        <f aca="false">ROUND('[2]Время горизонтально'!F97*(1+'[2]Инфраструктурные платежи'!$D$8/100),2)</f>
        <v>30.43</v>
      </c>
      <c r="G846" s="89" t="n">
        <f aca="false">ROUND('[2]Время горизонтально'!G97*(1+'[2]Инфраструктурные платежи'!$D$8/100),2)</f>
        <v>1.97</v>
      </c>
      <c r="H846" s="89" t="n">
        <f aca="false">ROUND('[2]Время горизонтально'!H97*(1+'[2]Инфраструктурные платежи'!$D$8/100),2)</f>
        <v>0</v>
      </c>
      <c r="I846" s="89" t="n">
        <f aca="false">ROUND('[2]Время горизонтально'!I97*(1+'[2]Инфраструктурные платежи'!$D$8/100),2)</f>
        <v>0</v>
      </c>
      <c r="J846" s="89" t="n">
        <f aca="false">ROUND('[2]Время горизонтально'!J97*(1+'[2]Инфраструктурные платежи'!$D$8/100),2)</f>
        <v>0</v>
      </c>
      <c r="K846" s="89" t="n">
        <f aca="false">ROUND('[2]Время горизонтально'!K97*(1+'[2]Инфраструктурные платежи'!$D$8/100),2)</f>
        <v>125.95</v>
      </c>
      <c r="L846" s="89" t="n">
        <f aca="false">ROUND('[2]Время горизонтально'!L97*(1+'[2]Инфраструктурные платежи'!$D$8/100),2)</f>
        <v>192.02</v>
      </c>
      <c r="M846" s="89" t="n">
        <f aca="false">ROUND('[2]Время горизонтально'!M97*(1+'[2]Инфраструктурные платежи'!$D$8/100),2)</f>
        <v>185.01</v>
      </c>
      <c r="N846" s="89" t="n">
        <f aca="false">ROUND('[2]Время горизонтально'!N97*(1+'[2]Инфраструктурные платежи'!$D$8/100),2)</f>
        <v>170.15</v>
      </c>
      <c r="O846" s="89" t="n">
        <f aca="false">ROUND('[2]Время горизонтально'!O97*(1+'[2]Инфраструктурные платежи'!$D$8/100),2)</f>
        <v>113.83</v>
      </c>
      <c r="P846" s="89" t="n">
        <f aca="false">ROUND('[2]Время горизонтально'!P97*(1+'[2]Инфраструктурные платежи'!$D$8/100),2)</f>
        <v>106.71</v>
      </c>
      <c r="Q846" s="89" t="n">
        <f aca="false">ROUND('[2]Время горизонтально'!Q97*(1+'[2]Инфраструктурные платежи'!$D$8/100),2)</f>
        <v>111.78</v>
      </c>
      <c r="R846" s="89" t="n">
        <f aca="false">ROUND('[2]Время горизонтально'!R97*(1+'[2]Инфраструктурные платежи'!$D$8/100),2)</f>
        <v>92.2</v>
      </c>
      <c r="S846" s="89" t="n">
        <f aca="false">ROUND('[2]Время горизонтально'!S97*(1+'[2]Инфраструктурные платежи'!$D$8/100),2)</f>
        <v>91.87</v>
      </c>
      <c r="T846" s="89" t="n">
        <f aca="false">ROUND('[2]Время горизонтально'!T97*(1+'[2]Инфраструктурные платежи'!$D$8/100),2)</f>
        <v>0</v>
      </c>
      <c r="U846" s="89" t="n">
        <f aca="false">ROUND('[2]Время горизонтально'!U97*(1+'[2]Инфраструктурные платежи'!$D$8/100),2)</f>
        <v>5.88</v>
      </c>
      <c r="V846" s="89" t="n">
        <f aca="false">ROUND('[2]Время горизонтально'!V97*(1+'[2]Инфраструктурные платежи'!$D$8/100),2)</f>
        <v>291.36</v>
      </c>
      <c r="W846" s="89" t="n">
        <f aca="false">ROUND('[2]Время горизонтально'!W97*(1+'[2]Инфраструктурные платежи'!$D$8/100),2)</f>
        <v>384.5</v>
      </c>
      <c r="X846" s="89" t="n">
        <f aca="false">ROUND('[2]Время горизонтально'!X97*(1+'[2]Инфраструктурные платежи'!$D$8/100),2)</f>
        <v>558.69</v>
      </c>
      <c r="Y846" s="89" t="n">
        <f aca="false">ROUND('[2]Время горизонтально'!Y97*(1+'[2]Инфраструктурные платежи'!$D$8/100),2)</f>
        <v>500.92</v>
      </c>
      <c r="Z846" s="69"/>
    </row>
    <row r="847" customFormat="false" ht="12.75" hidden="false" customHeight="false" outlineLevel="0" collapsed="false">
      <c r="A847" s="67" t="n">
        <f aca="false">A813</f>
        <v>42814</v>
      </c>
      <c r="B847" s="89" t="n">
        <f aca="false">ROUND('[2]Время горизонтально'!B98*(1+'[2]Инфраструктурные платежи'!$D$8/100),2)</f>
        <v>66.38</v>
      </c>
      <c r="C847" s="89" t="n">
        <f aca="false">ROUND('[2]Время горизонтально'!C98*(1+'[2]Инфраструктурные платежи'!$D$8/100),2)</f>
        <v>56.75</v>
      </c>
      <c r="D847" s="89" t="n">
        <f aca="false">ROUND('[2]Время горизонтально'!D98*(1+'[2]Инфраструктурные платежи'!$D$8/100),2)</f>
        <v>181.02</v>
      </c>
      <c r="E847" s="89" t="n">
        <f aca="false">ROUND('[2]Время горизонтально'!E98*(1+'[2]Инфраструктурные платежи'!$D$8/100),2)</f>
        <v>211.46</v>
      </c>
      <c r="F847" s="89" t="n">
        <f aca="false">ROUND('[2]Время горизонтально'!F98*(1+'[2]Инфраструктурные платежи'!$D$8/100),2)</f>
        <v>0</v>
      </c>
      <c r="G847" s="89" t="n">
        <f aca="false">ROUND('[2]Время горизонтально'!G98*(1+'[2]Инфраструктурные платежи'!$D$8/100),2)</f>
        <v>0</v>
      </c>
      <c r="H847" s="89" t="n">
        <f aca="false">ROUND('[2]Время горизонтально'!H98*(1+'[2]Инфраструктурные платежи'!$D$8/100),2)</f>
        <v>0</v>
      </c>
      <c r="I847" s="89" t="n">
        <f aca="false">ROUND('[2]Время горизонтально'!I98*(1+'[2]Инфраструктурные платежи'!$D$8/100),2)</f>
        <v>77.09</v>
      </c>
      <c r="J847" s="89" t="n">
        <f aca="false">ROUND('[2]Время горизонтально'!J98*(1+'[2]Инфраструктурные платежи'!$D$8/100),2)</f>
        <v>57.2</v>
      </c>
      <c r="K847" s="89" t="n">
        <f aca="false">ROUND('[2]Время горизонтально'!K98*(1+'[2]Инфраструктурные платежи'!$D$8/100),2)</f>
        <v>0</v>
      </c>
      <c r="L847" s="89" t="n">
        <f aca="false">ROUND('[2]Время горизонтально'!L98*(1+'[2]Инфраструктурные платежи'!$D$8/100),2)</f>
        <v>81.67</v>
      </c>
      <c r="M847" s="89" t="n">
        <f aca="false">ROUND('[2]Время горизонтально'!M98*(1+'[2]Инфраструктурные платежи'!$D$8/100),2)</f>
        <v>100.99</v>
      </c>
      <c r="N847" s="89" t="n">
        <f aca="false">ROUND('[2]Время горизонтально'!N98*(1+'[2]Инфраструктурные платежи'!$D$8/100),2)</f>
        <v>65.98</v>
      </c>
      <c r="O847" s="89" t="n">
        <f aca="false">ROUND('[2]Время горизонтально'!O98*(1+'[2]Инфраструктурные платежи'!$D$8/100),2)</f>
        <v>0.37</v>
      </c>
      <c r="P847" s="89" t="n">
        <f aca="false">ROUND('[2]Время горизонтально'!P98*(1+'[2]Инфраструктурные платежи'!$D$8/100),2)</f>
        <v>103.95</v>
      </c>
      <c r="Q847" s="89" t="n">
        <f aca="false">ROUND('[2]Время горизонтально'!Q98*(1+'[2]Инфраструктурные платежи'!$D$8/100),2)</f>
        <v>221.29</v>
      </c>
      <c r="R847" s="89" t="n">
        <f aca="false">ROUND('[2]Время горизонтально'!R98*(1+'[2]Инфраструктурные платежи'!$D$8/100),2)</f>
        <v>0</v>
      </c>
      <c r="S847" s="89" t="n">
        <f aca="false">ROUND('[2]Время горизонтально'!S98*(1+'[2]Инфраструктурные платежи'!$D$8/100),2)</f>
        <v>0</v>
      </c>
      <c r="T847" s="89" t="n">
        <f aca="false">ROUND('[2]Время горизонтально'!T98*(1+'[2]Инфраструктурные платежи'!$D$8/100),2)</f>
        <v>0</v>
      </c>
      <c r="U847" s="89" t="n">
        <f aca="false">ROUND('[2]Время горизонтально'!U98*(1+'[2]Инфраструктурные платежи'!$D$8/100),2)</f>
        <v>0</v>
      </c>
      <c r="V847" s="89" t="n">
        <f aca="false">ROUND('[2]Время горизонтально'!V98*(1+'[2]Инфраструктурные платежи'!$D$8/100),2)</f>
        <v>259.73</v>
      </c>
      <c r="W847" s="89" t="n">
        <f aca="false">ROUND('[2]Время горизонтально'!W98*(1+'[2]Инфраструктурные платежи'!$D$8/100),2)</f>
        <v>267.2</v>
      </c>
      <c r="X847" s="89" t="n">
        <f aca="false">ROUND('[2]Время горизонтально'!X98*(1+'[2]Инфраструктурные платежи'!$D$8/100),2)</f>
        <v>502.15</v>
      </c>
      <c r="Y847" s="89" t="n">
        <f aca="false">ROUND('[2]Время горизонтально'!Y98*(1+'[2]Инфраструктурные платежи'!$D$8/100),2)</f>
        <v>412.67</v>
      </c>
      <c r="Z847" s="69"/>
    </row>
    <row r="848" customFormat="false" ht="12.75" hidden="false" customHeight="false" outlineLevel="0" collapsed="false">
      <c r="A848" s="67" t="n">
        <f aca="false">A814</f>
        <v>42815</v>
      </c>
      <c r="B848" s="89" t="n">
        <f aca="false">ROUND('[2]Время горизонтально'!B99*(1+'[2]Инфраструктурные платежи'!$D$8/100),2)</f>
        <v>159.28</v>
      </c>
      <c r="C848" s="89" t="n">
        <f aca="false">ROUND('[2]Время горизонтально'!C99*(1+'[2]Инфраструктурные платежи'!$D$8/100),2)</f>
        <v>150.26</v>
      </c>
      <c r="D848" s="89" t="n">
        <f aca="false">ROUND('[2]Время горизонтально'!D99*(1+'[2]Инфраструктурные платежи'!$D$8/100),2)</f>
        <v>100.97</v>
      </c>
      <c r="E848" s="89" t="n">
        <f aca="false">ROUND('[2]Время горизонтально'!E99*(1+'[2]Инфраструктурные платежи'!$D$8/100),2)</f>
        <v>84.9</v>
      </c>
      <c r="F848" s="89" t="n">
        <f aca="false">ROUND('[2]Время горизонтально'!F99*(1+'[2]Инфраструктурные платежи'!$D$8/100),2)</f>
        <v>1.3</v>
      </c>
      <c r="G848" s="89" t="n">
        <f aca="false">ROUND('[2]Время горизонтально'!G99*(1+'[2]Инфраструктурные платежи'!$D$8/100),2)</f>
        <v>0</v>
      </c>
      <c r="H848" s="89" t="n">
        <f aca="false">ROUND('[2]Время горизонтально'!H99*(1+'[2]Инфраструктурные платежи'!$D$8/100),2)</f>
        <v>0</v>
      </c>
      <c r="I848" s="89" t="n">
        <f aca="false">ROUND('[2]Время горизонтально'!I99*(1+'[2]Инфраструктурные платежи'!$D$8/100),2)</f>
        <v>89.61</v>
      </c>
      <c r="J848" s="89" t="n">
        <f aca="false">ROUND('[2]Время горизонтально'!J99*(1+'[2]Инфраструктурные платежи'!$D$8/100),2)</f>
        <v>0</v>
      </c>
      <c r="K848" s="89" t="n">
        <f aca="false">ROUND('[2]Время горизонтально'!K99*(1+'[2]Инфраструктурные платежи'!$D$8/100),2)</f>
        <v>12.14</v>
      </c>
      <c r="L848" s="89" t="n">
        <f aca="false">ROUND('[2]Время горизонтально'!L99*(1+'[2]Инфраструктурные платежи'!$D$8/100),2)</f>
        <v>47.96</v>
      </c>
      <c r="M848" s="89" t="n">
        <f aca="false">ROUND('[2]Время горизонтально'!M99*(1+'[2]Инфраструктурные платежи'!$D$8/100),2)</f>
        <v>94.76</v>
      </c>
      <c r="N848" s="89" t="n">
        <f aca="false">ROUND('[2]Время горизонтально'!N99*(1+'[2]Инфраструктурные платежи'!$D$8/100),2)</f>
        <v>22.29</v>
      </c>
      <c r="O848" s="89" t="n">
        <f aca="false">ROUND('[2]Время горизонтально'!O99*(1+'[2]Инфраструктурные платежи'!$D$8/100),2)</f>
        <v>20.05</v>
      </c>
      <c r="P848" s="89" t="n">
        <f aca="false">ROUND('[2]Время горизонтально'!P99*(1+'[2]Инфраструктурные платежи'!$D$8/100),2)</f>
        <v>75.32</v>
      </c>
      <c r="Q848" s="89" t="n">
        <f aca="false">ROUND('[2]Время горизонтально'!Q99*(1+'[2]Инфраструктурные платежи'!$D$8/100),2)</f>
        <v>90.28</v>
      </c>
      <c r="R848" s="89" t="n">
        <f aca="false">ROUND('[2]Время горизонтально'!R99*(1+'[2]Инфраструктурные платежи'!$D$8/100),2)</f>
        <v>358.46</v>
      </c>
      <c r="S848" s="89" t="n">
        <f aca="false">ROUND('[2]Время горизонтально'!S99*(1+'[2]Инфраструктурные платежи'!$D$8/100),2)</f>
        <v>195.11</v>
      </c>
      <c r="T848" s="89" t="n">
        <f aca="false">ROUND('[2]Время горизонтально'!T99*(1+'[2]Инфраструктурные платежи'!$D$8/100),2)</f>
        <v>0</v>
      </c>
      <c r="U848" s="89" t="n">
        <f aca="false">ROUND('[2]Время горизонтально'!U99*(1+'[2]Инфраструктурные платежи'!$D$8/100),2)</f>
        <v>99.99</v>
      </c>
      <c r="V848" s="89" t="n">
        <f aca="false">ROUND('[2]Время горизонтально'!V99*(1+'[2]Инфраструктурные платежи'!$D$8/100),2)</f>
        <v>94.54</v>
      </c>
      <c r="W848" s="89" t="n">
        <f aca="false">ROUND('[2]Время горизонтально'!W99*(1+'[2]Инфраструктурные платежи'!$D$8/100),2)</f>
        <v>316.81</v>
      </c>
      <c r="X848" s="89" t="n">
        <f aca="false">ROUND('[2]Время горизонтально'!X99*(1+'[2]Инфраструктурные платежи'!$D$8/100),2)</f>
        <v>216.62</v>
      </c>
      <c r="Y848" s="89" t="n">
        <f aca="false">ROUND('[2]Время горизонтально'!Y99*(1+'[2]Инфраструктурные платежи'!$D$8/100),2)</f>
        <v>323.61</v>
      </c>
      <c r="Z848" s="69"/>
    </row>
    <row r="849" customFormat="false" ht="12.75" hidden="false" customHeight="false" outlineLevel="0" collapsed="false">
      <c r="A849" s="67" t="n">
        <f aca="false">A815</f>
        <v>42816</v>
      </c>
      <c r="B849" s="89" t="n">
        <f aca="false">ROUND('[2]Время горизонтально'!B100*(1+'[2]Инфраструктурные платежи'!$D$8/100),2)</f>
        <v>13.2</v>
      </c>
      <c r="C849" s="89" t="n">
        <f aca="false">ROUND('[2]Время горизонтально'!C100*(1+'[2]Инфраструктурные платежи'!$D$8/100),2)</f>
        <v>0</v>
      </c>
      <c r="D849" s="89" t="n">
        <f aca="false">ROUND('[2]Время горизонтально'!D100*(1+'[2]Инфраструктурные платежи'!$D$8/100),2)</f>
        <v>20.02</v>
      </c>
      <c r="E849" s="89" t="n">
        <f aca="false">ROUND('[2]Время горизонтально'!E100*(1+'[2]Инфраструктурные платежи'!$D$8/100),2)</f>
        <v>82.46</v>
      </c>
      <c r="F849" s="89" t="n">
        <f aca="false">ROUND('[2]Время горизонтально'!F100*(1+'[2]Инфраструктурные платежи'!$D$8/100),2)</f>
        <v>61.48</v>
      </c>
      <c r="G849" s="89" t="n">
        <f aca="false">ROUND('[2]Время горизонтально'!G100*(1+'[2]Инфраструктурные платежи'!$D$8/100),2)</f>
        <v>0</v>
      </c>
      <c r="H849" s="89" t="n">
        <f aca="false">ROUND('[2]Время горизонтально'!H100*(1+'[2]Инфраструктурные платежи'!$D$8/100),2)</f>
        <v>0.95</v>
      </c>
      <c r="I849" s="89" t="n">
        <f aca="false">ROUND('[2]Время горизонтально'!I100*(1+'[2]Инфраструктурные платежи'!$D$8/100),2)</f>
        <v>0</v>
      </c>
      <c r="J849" s="89" t="n">
        <f aca="false">ROUND('[2]Время горизонтально'!J100*(1+'[2]Инфраструктурные платежи'!$D$8/100),2)</f>
        <v>50.39</v>
      </c>
      <c r="K849" s="89" t="n">
        <f aca="false">ROUND('[2]Время горизонтально'!K100*(1+'[2]Инфраструктурные платежи'!$D$8/100),2)</f>
        <v>104.09</v>
      </c>
      <c r="L849" s="89" t="n">
        <f aca="false">ROUND('[2]Время горизонтально'!L100*(1+'[2]Инфраструктурные платежи'!$D$8/100),2)</f>
        <v>101.79</v>
      </c>
      <c r="M849" s="89" t="n">
        <f aca="false">ROUND('[2]Время горизонтально'!M100*(1+'[2]Инфраструктурные платежи'!$D$8/100),2)</f>
        <v>215.51</v>
      </c>
      <c r="N849" s="89" t="n">
        <f aca="false">ROUND('[2]Время горизонтально'!N100*(1+'[2]Инфраструктурные платежи'!$D$8/100),2)</f>
        <v>244.62</v>
      </c>
      <c r="O849" s="89" t="n">
        <f aca="false">ROUND('[2]Время горизонтально'!O100*(1+'[2]Инфраструктурные платежи'!$D$8/100),2)</f>
        <v>252.12</v>
      </c>
      <c r="P849" s="89" t="n">
        <f aca="false">ROUND('[2]Время горизонтально'!P100*(1+'[2]Инфраструктурные платежи'!$D$8/100),2)</f>
        <v>289.28</v>
      </c>
      <c r="Q849" s="89" t="n">
        <f aca="false">ROUND('[2]Время горизонтально'!Q100*(1+'[2]Инфраструктурные платежи'!$D$8/100),2)</f>
        <v>278.36</v>
      </c>
      <c r="R849" s="89" t="n">
        <f aca="false">ROUND('[2]Время горизонтально'!R100*(1+'[2]Инфраструктурные платежи'!$D$8/100),2)</f>
        <v>277.09</v>
      </c>
      <c r="S849" s="89" t="n">
        <f aca="false">ROUND('[2]Время горизонтально'!S100*(1+'[2]Инфраструктурные платежи'!$D$8/100),2)</f>
        <v>270.57</v>
      </c>
      <c r="T849" s="89" t="n">
        <f aca="false">ROUND('[2]Время горизонтально'!T100*(1+'[2]Инфраструктурные платежи'!$D$8/100),2)</f>
        <v>292.66</v>
      </c>
      <c r="U849" s="89" t="n">
        <f aca="false">ROUND('[2]Время горизонтально'!U100*(1+'[2]Инфраструктурные платежи'!$D$8/100),2)</f>
        <v>329.92</v>
      </c>
      <c r="V849" s="89" t="n">
        <f aca="false">ROUND('[2]Время горизонтально'!V100*(1+'[2]Инфраструктурные платежи'!$D$8/100),2)</f>
        <v>454.25</v>
      </c>
      <c r="W849" s="89" t="n">
        <f aca="false">ROUND('[2]Время горизонтально'!W100*(1+'[2]Инфраструктурные платежи'!$D$8/100),2)</f>
        <v>447.22</v>
      </c>
      <c r="X849" s="89" t="n">
        <f aca="false">ROUND('[2]Время горизонтально'!X100*(1+'[2]Инфраструктурные платежи'!$D$8/100),2)</f>
        <v>417.54</v>
      </c>
      <c r="Y849" s="89" t="n">
        <f aca="false">ROUND('[2]Время горизонтально'!Y100*(1+'[2]Инфраструктурные платежи'!$D$8/100),2)</f>
        <v>369.39</v>
      </c>
      <c r="Z849" s="69"/>
    </row>
    <row r="850" customFormat="false" ht="12.75" hidden="false" customHeight="false" outlineLevel="0" collapsed="false">
      <c r="A850" s="67" t="n">
        <f aca="false">A816</f>
        <v>42817</v>
      </c>
      <c r="B850" s="89" t="n">
        <f aca="false">ROUND('[2]Время горизонтально'!B101*(1+'[2]Инфраструктурные платежи'!$D$8/100),2)</f>
        <v>237.03</v>
      </c>
      <c r="C850" s="89" t="n">
        <f aca="false">ROUND('[2]Время горизонтально'!C101*(1+'[2]Инфраструктурные платежи'!$D$8/100),2)</f>
        <v>177.7</v>
      </c>
      <c r="D850" s="89" t="n">
        <f aca="false">ROUND('[2]Время горизонтально'!D101*(1+'[2]Инфраструктурные платежи'!$D$8/100),2)</f>
        <v>315.39</v>
      </c>
      <c r="E850" s="89" t="n">
        <f aca="false">ROUND('[2]Время горизонтально'!E101*(1+'[2]Инфраструктурные платежи'!$D$8/100),2)</f>
        <v>280.24</v>
      </c>
      <c r="F850" s="89" t="n">
        <f aca="false">ROUND('[2]Время горизонтально'!F101*(1+'[2]Инфраструктурные платежи'!$D$8/100),2)</f>
        <v>0.12</v>
      </c>
      <c r="G850" s="89" t="n">
        <f aca="false">ROUND('[2]Время горизонтально'!G101*(1+'[2]Инфраструктурные платежи'!$D$8/100),2)</f>
        <v>80.2</v>
      </c>
      <c r="H850" s="89" t="n">
        <f aca="false">ROUND('[2]Время горизонтально'!H101*(1+'[2]Инфраструктурные платежи'!$D$8/100),2)</f>
        <v>153.25</v>
      </c>
      <c r="I850" s="89" t="n">
        <f aca="false">ROUND('[2]Время горизонтально'!I101*(1+'[2]Инфраструктурные платежи'!$D$8/100),2)</f>
        <v>46.79</v>
      </c>
      <c r="J850" s="89" t="n">
        <f aca="false">ROUND('[2]Время горизонтально'!J101*(1+'[2]Инфраструктурные платежи'!$D$8/100),2)</f>
        <v>0.44</v>
      </c>
      <c r="K850" s="89" t="n">
        <f aca="false">ROUND('[2]Время горизонтально'!K101*(1+'[2]Инфраструктурные платежи'!$D$8/100),2)</f>
        <v>59.79</v>
      </c>
      <c r="L850" s="89" t="n">
        <f aca="false">ROUND('[2]Время горизонтально'!L101*(1+'[2]Инфраструктурные платежи'!$D$8/100),2)</f>
        <v>128.84</v>
      </c>
      <c r="M850" s="89" t="n">
        <f aca="false">ROUND('[2]Время горизонтально'!M101*(1+'[2]Инфраструктурные платежи'!$D$8/100),2)</f>
        <v>263.31</v>
      </c>
      <c r="N850" s="89" t="n">
        <f aca="false">ROUND('[2]Время горизонтально'!N101*(1+'[2]Инфраструктурные платежи'!$D$8/100),2)</f>
        <v>275.27</v>
      </c>
      <c r="O850" s="89" t="n">
        <f aca="false">ROUND('[2]Время горизонтально'!O101*(1+'[2]Инфраструктурные платежи'!$D$8/100),2)</f>
        <v>226.22</v>
      </c>
      <c r="P850" s="89" t="n">
        <f aca="false">ROUND('[2]Время горизонтально'!P101*(1+'[2]Инфраструктурные платежи'!$D$8/100),2)</f>
        <v>232.5</v>
      </c>
      <c r="Q850" s="89" t="n">
        <f aca="false">ROUND('[2]Время горизонтально'!Q101*(1+'[2]Инфраструктурные платежи'!$D$8/100),2)</f>
        <v>299.9</v>
      </c>
      <c r="R850" s="89" t="n">
        <f aca="false">ROUND('[2]Время горизонтально'!R101*(1+'[2]Инфраструктурные платежи'!$D$8/100),2)</f>
        <v>264.09</v>
      </c>
      <c r="S850" s="89" t="n">
        <f aca="false">ROUND('[2]Время горизонтально'!S101*(1+'[2]Инфраструктурные платежи'!$D$8/100),2)</f>
        <v>191.08</v>
      </c>
      <c r="T850" s="89" t="n">
        <f aca="false">ROUND('[2]Время горизонтально'!T101*(1+'[2]Инфраструктурные платежи'!$D$8/100),2)</f>
        <v>87.12</v>
      </c>
      <c r="U850" s="89" t="n">
        <f aca="false">ROUND('[2]Время горизонтально'!U101*(1+'[2]Инфраструктурные платежи'!$D$8/100),2)</f>
        <v>224.31</v>
      </c>
      <c r="V850" s="89" t="n">
        <f aca="false">ROUND('[2]Время горизонтально'!V101*(1+'[2]Инфраструктурные платежи'!$D$8/100),2)</f>
        <v>468.99</v>
      </c>
      <c r="W850" s="89" t="n">
        <f aca="false">ROUND('[2]Время горизонтально'!W101*(1+'[2]Инфраструктурные платежи'!$D$8/100),2)</f>
        <v>466.75</v>
      </c>
      <c r="X850" s="89" t="n">
        <f aca="false">ROUND('[2]Время горизонтально'!X101*(1+'[2]Инфраструктурные платежи'!$D$8/100),2)</f>
        <v>437.46</v>
      </c>
      <c r="Y850" s="89" t="n">
        <f aca="false">ROUND('[2]Время горизонтально'!Y101*(1+'[2]Инфраструктурные платежи'!$D$8/100),2)</f>
        <v>162.4</v>
      </c>
      <c r="Z850" s="69"/>
    </row>
    <row r="851" customFormat="false" ht="12.75" hidden="false" customHeight="false" outlineLevel="0" collapsed="false">
      <c r="A851" s="67" t="n">
        <f aca="false">A817</f>
        <v>42818</v>
      </c>
      <c r="B851" s="89" t="n">
        <f aca="false">ROUND('[2]Время горизонтально'!B102*(1+'[2]Инфраструктурные платежи'!$D$8/100),2)</f>
        <v>1025.79</v>
      </c>
      <c r="C851" s="89" t="n">
        <f aca="false">ROUND('[2]Время горизонтально'!C102*(1+'[2]Инфраструктурные платежи'!$D$8/100),2)</f>
        <v>298.81</v>
      </c>
      <c r="D851" s="89" t="n">
        <f aca="false">ROUND('[2]Время горизонтально'!D102*(1+'[2]Инфраструктурные платежи'!$D$8/100),2)</f>
        <v>214.21</v>
      </c>
      <c r="E851" s="89" t="n">
        <f aca="false">ROUND('[2]Время горизонтально'!E102*(1+'[2]Инфраструктурные платежи'!$D$8/100),2)</f>
        <v>159.07</v>
      </c>
      <c r="F851" s="89" t="n">
        <f aca="false">ROUND('[2]Время горизонтально'!F102*(1+'[2]Инфраструктурные платежи'!$D$8/100),2)</f>
        <v>239.31</v>
      </c>
      <c r="G851" s="89" t="n">
        <f aca="false">ROUND('[2]Время горизонтально'!G102*(1+'[2]Инфраструктурные платежи'!$D$8/100),2)</f>
        <v>3.02</v>
      </c>
      <c r="H851" s="89" t="n">
        <f aca="false">ROUND('[2]Время горизонтально'!H102*(1+'[2]Инфраструктурные платежи'!$D$8/100),2)</f>
        <v>62.39</v>
      </c>
      <c r="I851" s="89" t="n">
        <f aca="false">ROUND('[2]Время горизонтально'!I102*(1+'[2]Инфраструктурные платежи'!$D$8/100),2)</f>
        <v>233.97</v>
      </c>
      <c r="J851" s="89" t="n">
        <f aca="false">ROUND('[2]Время горизонтально'!J102*(1+'[2]Инфраструктурные платежи'!$D$8/100),2)</f>
        <v>56.17</v>
      </c>
      <c r="K851" s="89" t="n">
        <f aca="false">ROUND('[2]Время горизонтально'!K102*(1+'[2]Инфраструктурные платежи'!$D$8/100),2)</f>
        <v>76.7</v>
      </c>
      <c r="L851" s="89" t="n">
        <f aca="false">ROUND('[2]Время горизонтально'!L102*(1+'[2]Инфраструктурные платежи'!$D$8/100),2)</f>
        <v>188.77</v>
      </c>
      <c r="M851" s="89" t="n">
        <f aca="false">ROUND('[2]Время горизонтально'!M102*(1+'[2]Инфраструктурные платежи'!$D$8/100),2)</f>
        <v>291.32</v>
      </c>
      <c r="N851" s="89" t="n">
        <f aca="false">ROUND('[2]Время горизонтально'!N102*(1+'[2]Инфраструктурные платежи'!$D$8/100),2)</f>
        <v>367.55</v>
      </c>
      <c r="O851" s="89" t="n">
        <f aca="false">ROUND('[2]Время горизонтально'!O102*(1+'[2]Инфраструктурные платежи'!$D$8/100),2)</f>
        <v>284.09</v>
      </c>
      <c r="P851" s="89" t="n">
        <f aca="false">ROUND('[2]Время горизонтально'!P102*(1+'[2]Инфраструктурные платежи'!$D$8/100),2)</f>
        <v>278.69</v>
      </c>
      <c r="Q851" s="89" t="n">
        <f aca="false">ROUND('[2]Время горизонтально'!Q102*(1+'[2]Инфраструктурные платежи'!$D$8/100),2)</f>
        <v>246.98</v>
      </c>
      <c r="R851" s="89" t="n">
        <f aca="false">ROUND('[2]Время горизонтально'!R102*(1+'[2]Инфраструктурные платежи'!$D$8/100),2)</f>
        <v>226.96</v>
      </c>
      <c r="S851" s="89" t="n">
        <f aca="false">ROUND('[2]Время горизонтально'!S102*(1+'[2]Инфраструктурные платежи'!$D$8/100),2)</f>
        <v>182.21</v>
      </c>
      <c r="T851" s="89" t="n">
        <f aca="false">ROUND('[2]Время горизонтально'!T102*(1+'[2]Инфраструктурные платежи'!$D$8/100),2)</f>
        <v>194.31</v>
      </c>
      <c r="U851" s="89" t="n">
        <f aca="false">ROUND('[2]Время горизонтально'!U102*(1+'[2]Инфраструктурные платежи'!$D$8/100),2)</f>
        <v>139.39</v>
      </c>
      <c r="V851" s="89" t="n">
        <f aca="false">ROUND('[2]Время горизонтально'!V102*(1+'[2]Инфраструктурные платежи'!$D$8/100),2)</f>
        <v>367.03</v>
      </c>
      <c r="W851" s="89" t="n">
        <f aca="false">ROUND('[2]Время горизонтально'!W102*(1+'[2]Инфраструктурные платежи'!$D$8/100),2)</f>
        <v>294.45</v>
      </c>
      <c r="X851" s="89" t="n">
        <f aca="false">ROUND('[2]Время горизонтально'!X102*(1+'[2]Инфраструктурные платежи'!$D$8/100),2)</f>
        <v>312.9</v>
      </c>
      <c r="Y851" s="89" t="n">
        <f aca="false">ROUND('[2]Время горизонтально'!Y102*(1+'[2]Инфраструктурные платежи'!$D$8/100),2)</f>
        <v>164.19</v>
      </c>
      <c r="Z851" s="69"/>
    </row>
    <row r="852" customFormat="false" ht="12.75" hidden="false" customHeight="false" outlineLevel="0" collapsed="false">
      <c r="A852" s="67" t="n">
        <f aca="false">A818</f>
        <v>42819</v>
      </c>
      <c r="B852" s="89" t="n">
        <f aca="false">ROUND('[2]Время горизонтально'!B103*(1+'[2]Инфраструктурные платежи'!$D$8/100),2)</f>
        <v>108.65</v>
      </c>
      <c r="C852" s="89" t="n">
        <f aca="false">ROUND('[2]Время горизонтально'!C103*(1+'[2]Инфраструктурные платежи'!$D$8/100),2)</f>
        <v>182.8</v>
      </c>
      <c r="D852" s="89" t="n">
        <f aca="false">ROUND('[2]Время горизонтально'!D103*(1+'[2]Инфраструктурные платежи'!$D$8/100),2)</f>
        <v>190.29</v>
      </c>
      <c r="E852" s="89" t="n">
        <f aca="false">ROUND('[2]Время горизонтально'!E103*(1+'[2]Инфраструктурные платежи'!$D$8/100),2)</f>
        <v>351.82</v>
      </c>
      <c r="F852" s="89" t="n">
        <f aca="false">ROUND('[2]Время горизонтально'!F103*(1+'[2]Инфраструктурные платежи'!$D$8/100),2)</f>
        <v>190.03</v>
      </c>
      <c r="G852" s="89" t="n">
        <f aca="false">ROUND('[2]Время горизонтально'!G103*(1+'[2]Инфраструктурные платежи'!$D$8/100),2)</f>
        <v>236.66</v>
      </c>
      <c r="H852" s="89" t="n">
        <f aca="false">ROUND('[2]Время горизонтально'!H103*(1+'[2]Инфраструктурные платежи'!$D$8/100),2)</f>
        <v>161</v>
      </c>
      <c r="I852" s="89" t="n">
        <f aca="false">ROUND('[2]Время горизонтально'!I103*(1+'[2]Инфраструктурные платежи'!$D$8/100),2)</f>
        <v>0</v>
      </c>
      <c r="J852" s="89" t="n">
        <f aca="false">ROUND('[2]Время горизонтально'!J103*(1+'[2]Инфраструктурные платежи'!$D$8/100),2)</f>
        <v>13.53</v>
      </c>
      <c r="K852" s="89" t="n">
        <f aca="false">ROUND('[2]Время горизонтально'!K103*(1+'[2]Инфраструктурные платежи'!$D$8/100),2)</f>
        <v>0</v>
      </c>
      <c r="L852" s="89" t="n">
        <f aca="false">ROUND('[2]Время горизонтально'!L103*(1+'[2]Инфраструктурные платежи'!$D$8/100),2)</f>
        <v>0</v>
      </c>
      <c r="M852" s="89" t="n">
        <f aca="false">ROUND('[2]Время горизонтально'!M103*(1+'[2]Инфраструктурные платежи'!$D$8/100),2)</f>
        <v>0</v>
      </c>
      <c r="N852" s="89" t="n">
        <f aca="false">ROUND('[2]Время горизонтально'!N103*(1+'[2]Инфраструктурные платежи'!$D$8/100),2)</f>
        <v>0</v>
      </c>
      <c r="O852" s="89" t="n">
        <f aca="false">ROUND('[2]Время горизонтально'!O103*(1+'[2]Инфраструктурные платежи'!$D$8/100),2)</f>
        <v>0</v>
      </c>
      <c r="P852" s="89" t="n">
        <f aca="false">ROUND('[2]Время горизонтально'!P103*(1+'[2]Инфраструктурные платежи'!$D$8/100),2)</f>
        <v>44.45</v>
      </c>
      <c r="Q852" s="89" t="n">
        <f aca="false">ROUND('[2]Время горизонтально'!Q103*(1+'[2]Инфраструктурные платежи'!$D$8/100),2)</f>
        <v>125.99</v>
      </c>
      <c r="R852" s="89" t="n">
        <f aca="false">ROUND('[2]Время горизонтально'!R103*(1+'[2]Инфраструктурные платежи'!$D$8/100),2)</f>
        <v>51.99</v>
      </c>
      <c r="S852" s="89" t="n">
        <f aca="false">ROUND('[2]Время горизонтально'!S103*(1+'[2]Инфраструктурные платежи'!$D$8/100),2)</f>
        <v>82.15</v>
      </c>
      <c r="T852" s="89" t="n">
        <f aca="false">ROUND('[2]Время горизонтально'!T103*(1+'[2]Инфраструктурные платежи'!$D$8/100),2)</f>
        <v>3.71</v>
      </c>
      <c r="U852" s="89" t="n">
        <f aca="false">ROUND('[2]Время горизонтально'!U103*(1+'[2]Инфраструктурные платежи'!$D$8/100),2)</f>
        <v>12.6</v>
      </c>
      <c r="V852" s="89" t="n">
        <f aca="false">ROUND('[2]Время горизонтально'!V103*(1+'[2]Инфраструктурные платежи'!$D$8/100),2)</f>
        <v>428.18</v>
      </c>
      <c r="W852" s="89" t="n">
        <f aca="false">ROUND('[2]Время горизонтально'!W103*(1+'[2]Инфраструктурные платежи'!$D$8/100),2)</f>
        <v>596.63</v>
      </c>
      <c r="X852" s="89" t="n">
        <f aca="false">ROUND('[2]Время горизонтально'!X103*(1+'[2]Инфраструктурные платежи'!$D$8/100),2)</f>
        <v>427.61</v>
      </c>
      <c r="Y852" s="89" t="n">
        <f aca="false">ROUND('[2]Время горизонтально'!Y103*(1+'[2]Инфраструктурные платежи'!$D$8/100),2)</f>
        <v>351.2</v>
      </c>
      <c r="Z852" s="69"/>
    </row>
    <row r="853" customFormat="false" ht="12.75" hidden="false" customHeight="false" outlineLevel="0" collapsed="false">
      <c r="A853" s="67" t="n">
        <f aca="false">A819</f>
        <v>42820</v>
      </c>
      <c r="B853" s="89" t="n">
        <f aca="false">ROUND('[2]Время горизонтально'!B104*(1+'[2]Инфраструктурные платежи'!$D$8/100),2)</f>
        <v>73.9</v>
      </c>
      <c r="C853" s="89" t="n">
        <f aca="false">ROUND('[2]Время горизонтально'!C104*(1+'[2]Инфраструктурные платежи'!$D$8/100),2)</f>
        <v>198.82</v>
      </c>
      <c r="D853" s="89" t="n">
        <f aca="false">ROUND('[2]Время горизонтально'!D104*(1+'[2]Инфраструктурные платежи'!$D$8/100),2)</f>
        <v>171.18</v>
      </c>
      <c r="E853" s="89" t="n">
        <f aca="false">ROUND('[2]Время горизонтально'!E104*(1+'[2]Инфраструктурные платежи'!$D$8/100),2)</f>
        <v>143.69</v>
      </c>
      <c r="F853" s="89" t="n">
        <f aca="false">ROUND('[2]Время горизонтально'!F104*(1+'[2]Инфраструктурные платежи'!$D$8/100),2)</f>
        <v>150.93</v>
      </c>
      <c r="G853" s="89" t="n">
        <f aca="false">ROUND('[2]Время горизонтально'!G104*(1+'[2]Инфраструктурные платежи'!$D$8/100),2)</f>
        <v>180.03</v>
      </c>
      <c r="H853" s="89" t="n">
        <f aca="false">ROUND('[2]Время горизонтально'!H104*(1+'[2]Инфраструктурные платежи'!$D$8/100),2)</f>
        <v>252.19</v>
      </c>
      <c r="I853" s="89" t="n">
        <f aca="false">ROUND('[2]Время горизонтально'!I104*(1+'[2]Инфраструктурные платежи'!$D$8/100),2)</f>
        <v>355.63</v>
      </c>
      <c r="J853" s="89" t="n">
        <f aca="false">ROUND('[2]Время горизонтально'!J104*(1+'[2]Инфраструктурные платежи'!$D$8/100),2)</f>
        <v>302.03</v>
      </c>
      <c r="K853" s="89" t="n">
        <f aca="false">ROUND('[2]Время горизонтально'!K104*(1+'[2]Инфраструктурные платежи'!$D$8/100),2)</f>
        <v>51.53</v>
      </c>
      <c r="L853" s="89" t="n">
        <f aca="false">ROUND('[2]Время горизонтально'!L104*(1+'[2]Инфраструктурные платежи'!$D$8/100),2)</f>
        <v>156.92</v>
      </c>
      <c r="M853" s="89" t="n">
        <f aca="false">ROUND('[2]Время горизонтально'!M104*(1+'[2]Инфраструктурные платежи'!$D$8/100),2)</f>
        <v>191.63</v>
      </c>
      <c r="N853" s="89" t="n">
        <f aca="false">ROUND('[2]Время горизонтально'!N104*(1+'[2]Инфраструктурные платежи'!$D$8/100),2)</f>
        <v>318.92</v>
      </c>
      <c r="O853" s="89" t="n">
        <f aca="false">ROUND('[2]Время горизонтально'!O104*(1+'[2]Инфраструктурные платежи'!$D$8/100),2)</f>
        <v>295.91</v>
      </c>
      <c r="P853" s="89" t="n">
        <f aca="false">ROUND('[2]Время горизонтально'!P104*(1+'[2]Инфраструктурные платежи'!$D$8/100),2)</f>
        <v>378.27</v>
      </c>
      <c r="Q853" s="89" t="n">
        <f aca="false">ROUND('[2]Время горизонтально'!Q104*(1+'[2]Инфраструктурные платежи'!$D$8/100),2)</f>
        <v>189.56</v>
      </c>
      <c r="R853" s="89" t="n">
        <f aca="false">ROUND('[2]Время горизонтально'!R104*(1+'[2]Инфраструктурные платежи'!$D$8/100),2)</f>
        <v>173.16</v>
      </c>
      <c r="S853" s="89" t="n">
        <f aca="false">ROUND('[2]Время горизонтально'!S104*(1+'[2]Инфраструктурные платежи'!$D$8/100),2)</f>
        <v>7.66</v>
      </c>
      <c r="T853" s="89" t="n">
        <f aca="false">ROUND('[2]Время горизонтально'!T104*(1+'[2]Инфраструктурные платежи'!$D$8/100),2)</f>
        <v>3.41</v>
      </c>
      <c r="U853" s="89" t="n">
        <f aca="false">ROUND('[2]Время горизонтально'!U104*(1+'[2]Инфраструктурные платежи'!$D$8/100),2)</f>
        <v>240.41</v>
      </c>
      <c r="V853" s="89" t="n">
        <f aca="false">ROUND('[2]Время горизонтально'!V104*(1+'[2]Инфраструктурные платежи'!$D$8/100),2)</f>
        <v>394.74</v>
      </c>
      <c r="W853" s="89" t="n">
        <f aca="false">ROUND('[2]Время горизонтально'!W104*(1+'[2]Инфраструктурные платежи'!$D$8/100),2)</f>
        <v>505.86</v>
      </c>
      <c r="X853" s="89" t="n">
        <f aca="false">ROUND('[2]Время горизонтально'!X104*(1+'[2]Инфраструктурные платежи'!$D$8/100),2)</f>
        <v>383.07</v>
      </c>
      <c r="Y853" s="89" t="n">
        <f aca="false">ROUND('[2]Время горизонтально'!Y104*(1+'[2]Инфраструктурные платежи'!$D$8/100),2)</f>
        <v>287.46</v>
      </c>
      <c r="Z853" s="69"/>
    </row>
    <row r="854" customFormat="false" ht="12.75" hidden="false" customHeight="false" outlineLevel="0" collapsed="false">
      <c r="A854" s="67" t="n">
        <f aca="false">A820</f>
        <v>42821</v>
      </c>
      <c r="B854" s="89" t="n">
        <f aca="false">ROUND('[2]Время горизонтально'!B105*(1+'[2]Инфраструктурные платежи'!$D$8/100),2)</f>
        <v>110.82</v>
      </c>
      <c r="C854" s="89" t="n">
        <f aca="false">ROUND('[2]Время горизонтально'!C105*(1+'[2]Инфраструктурные платежи'!$D$8/100),2)</f>
        <v>19.36</v>
      </c>
      <c r="D854" s="89" t="n">
        <f aca="false">ROUND('[2]Время горизонтально'!D105*(1+'[2]Инфраструктурные платежи'!$D$8/100),2)</f>
        <v>160.97</v>
      </c>
      <c r="E854" s="89" t="n">
        <f aca="false">ROUND('[2]Время горизонтально'!E105*(1+'[2]Инфраструктурные платежи'!$D$8/100),2)</f>
        <v>168.58</v>
      </c>
      <c r="F854" s="89" t="n">
        <f aca="false">ROUND('[2]Время горизонтально'!F105*(1+'[2]Инфраструктурные платежи'!$D$8/100),2)</f>
        <v>0</v>
      </c>
      <c r="G854" s="89" t="n">
        <f aca="false">ROUND('[2]Время горизонтально'!G105*(1+'[2]Инфраструктурные платежи'!$D$8/100),2)</f>
        <v>0</v>
      </c>
      <c r="H854" s="89" t="n">
        <f aca="false">ROUND('[2]Время горизонтально'!H105*(1+'[2]Инфраструктурные платежи'!$D$8/100),2)</f>
        <v>38.49</v>
      </c>
      <c r="I854" s="89" t="n">
        <f aca="false">ROUND('[2]Время горизонтально'!I105*(1+'[2]Инфраструктурные платежи'!$D$8/100),2)</f>
        <v>128.33</v>
      </c>
      <c r="J854" s="89" t="n">
        <f aca="false">ROUND('[2]Время горизонтально'!J105*(1+'[2]Инфраструктурные платежи'!$D$8/100),2)</f>
        <v>236.09</v>
      </c>
      <c r="K854" s="89" t="n">
        <f aca="false">ROUND('[2]Время горизонтально'!K105*(1+'[2]Инфраструктурные платежи'!$D$8/100),2)</f>
        <v>217.86</v>
      </c>
      <c r="L854" s="89" t="n">
        <f aca="false">ROUND('[2]Время горизонтально'!L105*(1+'[2]Инфраструктурные платежи'!$D$8/100),2)</f>
        <v>343.95</v>
      </c>
      <c r="M854" s="89" t="n">
        <f aca="false">ROUND('[2]Время горизонтально'!M105*(1+'[2]Инфраструктурные платежи'!$D$8/100),2)</f>
        <v>287.91</v>
      </c>
      <c r="N854" s="89" t="n">
        <f aca="false">ROUND('[2]Время горизонтально'!N105*(1+'[2]Инфраструктурные платежи'!$D$8/100),2)</f>
        <v>285.29</v>
      </c>
      <c r="O854" s="89" t="n">
        <f aca="false">ROUND('[2]Время горизонтально'!O105*(1+'[2]Инфраструктурные платежи'!$D$8/100),2)</f>
        <v>59.32</v>
      </c>
      <c r="P854" s="89" t="n">
        <f aca="false">ROUND('[2]Время горизонтально'!P105*(1+'[2]Инфраструктурные платежи'!$D$8/100),2)</f>
        <v>63.32</v>
      </c>
      <c r="Q854" s="89" t="n">
        <f aca="false">ROUND('[2]Время горизонтально'!Q105*(1+'[2]Инфраструктурные платежи'!$D$8/100),2)</f>
        <v>354.99</v>
      </c>
      <c r="R854" s="89" t="n">
        <f aca="false">ROUND('[2]Время горизонтально'!R105*(1+'[2]Инфраструктурные платежи'!$D$8/100),2)</f>
        <v>513.8</v>
      </c>
      <c r="S854" s="89" t="n">
        <f aca="false">ROUND('[2]Время горизонтально'!S105*(1+'[2]Инфраструктурные платежи'!$D$8/100),2)</f>
        <v>193.42</v>
      </c>
      <c r="T854" s="89" t="n">
        <f aca="false">ROUND('[2]Время горизонтально'!T105*(1+'[2]Инфраструктурные платежи'!$D$8/100),2)</f>
        <v>97.76</v>
      </c>
      <c r="U854" s="89" t="n">
        <f aca="false">ROUND('[2]Время горизонтально'!U105*(1+'[2]Инфраструктурные платежи'!$D$8/100),2)</f>
        <v>132.12</v>
      </c>
      <c r="V854" s="89" t="n">
        <f aca="false">ROUND('[2]Время горизонтально'!V105*(1+'[2]Инфраструктурные платежи'!$D$8/100),2)</f>
        <v>425.72</v>
      </c>
      <c r="W854" s="89" t="n">
        <f aca="false">ROUND('[2]Время горизонтально'!W105*(1+'[2]Инфраструктурные платежи'!$D$8/100),2)</f>
        <v>385.24</v>
      </c>
      <c r="X854" s="89" t="n">
        <f aca="false">ROUND('[2]Время горизонтально'!X105*(1+'[2]Инфраструктурные платежи'!$D$8/100),2)</f>
        <v>517.23</v>
      </c>
      <c r="Y854" s="89" t="n">
        <f aca="false">ROUND('[2]Время горизонтально'!Y105*(1+'[2]Инфраструктурные платежи'!$D$8/100),2)</f>
        <v>1022.76</v>
      </c>
      <c r="Z854" s="69"/>
    </row>
    <row r="855" customFormat="false" ht="12.75" hidden="false" customHeight="false" outlineLevel="0" collapsed="false">
      <c r="A855" s="67" t="n">
        <f aca="false">A821</f>
        <v>42822</v>
      </c>
      <c r="B855" s="89" t="n">
        <f aca="false">ROUND('[2]Время горизонтально'!B106*(1+'[2]Инфраструктурные платежи'!$D$8/100),2)</f>
        <v>55.15</v>
      </c>
      <c r="C855" s="89" t="n">
        <f aca="false">ROUND('[2]Время горизонтально'!C106*(1+'[2]Инфраструктурные платежи'!$D$8/100),2)</f>
        <v>160.67</v>
      </c>
      <c r="D855" s="89" t="n">
        <f aca="false">ROUND('[2]Время горизонтально'!D106*(1+'[2]Инфраструктурные платежи'!$D$8/100),2)</f>
        <v>119.6</v>
      </c>
      <c r="E855" s="89" t="n">
        <f aca="false">ROUND('[2]Время горизонтально'!E106*(1+'[2]Инфраструктурные платежи'!$D$8/100),2)</f>
        <v>326.11</v>
      </c>
      <c r="F855" s="89" t="n">
        <f aca="false">ROUND('[2]Время горизонтально'!F106*(1+'[2]Инфраструктурные платежи'!$D$8/100),2)</f>
        <v>176.06</v>
      </c>
      <c r="G855" s="89" t="n">
        <f aca="false">ROUND('[2]Время горизонтально'!G106*(1+'[2]Инфраструктурные платежи'!$D$8/100),2)</f>
        <v>22.45</v>
      </c>
      <c r="H855" s="89" t="n">
        <f aca="false">ROUND('[2]Время горизонтально'!H106*(1+'[2]Инфраструктурные платежи'!$D$8/100),2)</f>
        <v>159.32</v>
      </c>
      <c r="I855" s="89" t="n">
        <f aca="false">ROUND('[2]Время горизонтально'!I106*(1+'[2]Инфраструктурные платежи'!$D$8/100),2)</f>
        <v>155.71</v>
      </c>
      <c r="J855" s="89" t="n">
        <f aca="false">ROUND('[2]Время горизонтально'!J106*(1+'[2]Инфраструктурные платежи'!$D$8/100),2)</f>
        <v>36.71</v>
      </c>
      <c r="K855" s="89" t="n">
        <f aca="false">ROUND('[2]Время горизонтально'!K106*(1+'[2]Инфраструктурные платежи'!$D$8/100),2)</f>
        <v>158.75</v>
      </c>
      <c r="L855" s="89" t="n">
        <f aca="false">ROUND('[2]Время горизонтально'!L106*(1+'[2]Инфраструктурные платежи'!$D$8/100),2)</f>
        <v>181.35</v>
      </c>
      <c r="M855" s="89" t="n">
        <f aca="false">ROUND('[2]Время горизонтально'!M106*(1+'[2]Инфраструктурные платежи'!$D$8/100),2)</f>
        <v>307.59</v>
      </c>
      <c r="N855" s="89" t="n">
        <f aca="false">ROUND('[2]Время горизонтально'!N106*(1+'[2]Инфраструктурные платежи'!$D$8/100),2)</f>
        <v>374.64</v>
      </c>
      <c r="O855" s="89" t="n">
        <f aca="false">ROUND('[2]Время горизонтально'!O106*(1+'[2]Инфраструктурные платежи'!$D$8/100),2)</f>
        <v>186.94</v>
      </c>
      <c r="P855" s="89" t="n">
        <f aca="false">ROUND('[2]Время горизонтально'!P106*(1+'[2]Инфраструктурные платежи'!$D$8/100),2)</f>
        <v>334.95</v>
      </c>
      <c r="Q855" s="89" t="n">
        <f aca="false">ROUND('[2]Время горизонтально'!Q106*(1+'[2]Инфраструктурные платежи'!$D$8/100),2)</f>
        <v>379.56</v>
      </c>
      <c r="R855" s="89" t="n">
        <f aca="false">ROUND('[2]Время горизонтально'!R106*(1+'[2]Инфраструктурные платежи'!$D$8/100),2)</f>
        <v>427.63</v>
      </c>
      <c r="S855" s="89" t="n">
        <f aca="false">ROUND('[2]Время горизонтально'!S106*(1+'[2]Инфраструктурные платежи'!$D$8/100),2)</f>
        <v>439.12</v>
      </c>
      <c r="T855" s="89" t="n">
        <f aca="false">ROUND('[2]Время горизонтально'!T106*(1+'[2]Инфраструктурные платежи'!$D$8/100),2)</f>
        <v>69.65</v>
      </c>
      <c r="U855" s="89" t="n">
        <f aca="false">ROUND('[2]Время горизонтально'!U106*(1+'[2]Инфраструктурные платежи'!$D$8/100),2)</f>
        <v>176.35</v>
      </c>
      <c r="V855" s="89" t="n">
        <f aca="false">ROUND('[2]Время горизонтально'!V106*(1+'[2]Инфраструктурные платежи'!$D$8/100),2)</f>
        <v>458.61</v>
      </c>
      <c r="W855" s="89" t="n">
        <f aca="false">ROUND('[2]Время горизонтально'!W106*(1+'[2]Инфраструктурные платежи'!$D$8/100),2)</f>
        <v>520.74</v>
      </c>
      <c r="X855" s="89" t="n">
        <f aca="false">ROUND('[2]Время горизонтально'!X106*(1+'[2]Инфраструктурные платежи'!$D$8/100),2)</f>
        <v>489.21</v>
      </c>
      <c r="Y855" s="89" t="n">
        <f aca="false">ROUND('[2]Время горизонтально'!Y106*(1+'[2]Инфраструктурные платежи'!$D$8/100),2)</f>
        <v>510.85</v>
      </c>
      <c r="Z855" s="69"/>
    </row>
    <row r="856" customFormat="false" ht="12.75" hidden="false" customHeight="false" outlineLevel="0" collapsed="false">
      <c r="A856" s="67" t="n">
        <f aca="false">A822</f>
        <v>42823</v>
      </c>
      <c r="B856" s="89" t="n">
        <f aca="false">ROUND('[2]Время горизонтально'!B107*(1+'[2]Инфраструктурные платежи'!$D$8/100),2)</f>
        <v>83.32</v>
      </c>
      <c r="C856" s="89" t="n">
        <f aca="false">ROUND('[2]Время горизонтально'!C107*(1+'[2]Инфраструктурные платежи'!$D$8/100),2)</f>
        <v>351.4</v>
      </c>
      <c r="D856" s="89" t="n">
        <f aca="false">ROUND('[2]Время горизонтально'!D107*(1+'[2]Инфраструктурные платежи'!$D$8/100),2)</f>
        <v>526.29</v>
      </c>
      <c r="E856" s="89" t="n">
        <f aca="false">ROUND('[2]Время горизонтально'!E107*(1+'[2]Инфраструктурные платежи'!$D$8/100),2)</f>
        <v>94.64</v>
      </c>
      <c r="F856" s="89" t="n">
        <f aca="false">ROUND('[2]Время горизонтально'!F107*(1+'[2]Инфраструктурные платежи'!$D$8/100),2)</f>
        <v>74.62</v>
      </c>
      <c r="G856" s="89" t="n">
        <f aca="false">ROUND('[2]Время горизонтально'!G107*(1+'[2]Инфраструктурные платежи'!$D$8/100),2)</f>
        <v>0</v>
      </c>
      <c r="H856" s="89" t="n">
        <f aca="false">ROUND('[2]Время горизонтально'!H107*(1+'[2]Инфраструктурные платежи'!$D$8/100),2)</f>
        <v>0</v>
      </c>
      <c r="I856" s="89" t="n">
        <f aca="false">ROUND('[2]Время горизонтально'!I107*(1+'[2]Инфраструктурные платежи'!$D$8/100),2)</f>
        <v>0</v>
      </c>
      <c r="J856" s="89" t="n">
        <f aca="false">ROUND('[2]Время горизонтально'!J107*(1+'[2]Инфраструктурные платежи'!$D$8/100),2)</f>
        <v>0</v>
      </c>
      <c r="K856" s="89" t="n">
        <f aca="false">ROUND('[2]Время горизонтально'!K107*(1+'[2]Инфраструктурные платежи'!$D$8/100),2)</f>
        <v>45.5</v>
      </c>
      <c r="L856" s="89" t="n">
        <f aca="false">ROUND('[2]Время горизонтально'!L107*(1+'[2]Инфраструктурные платежи'!$D$8/100),2)</f>
        <v>212.17</v>
      </c>
      <c r="M856" s="89" t="n">
        <f aca="false">ROUND('[2]Время горизонтально'!M107*(1+'[2]Инфраструктурные платежи'!$D$8/100),2)</f>
        <v>230.67</v>
      </c>
      <c r="N856" s="89" t="n">
        <f aca="false">ROUND('[2]Время горизонтально'!N107*(1+'[2]Инфраструктурные платежи'!$D$8/100),2)</f>
        <v>332.1</v>
      </c>
      <c r="O856" s="89" t="n">
        <f aca="false">ROUND('[2]Время горизонтально'!O107*(1+'[2]Инфраструктурные платежи'!$D$8/100),2)</f>
        <v>150.53</v>
      </c>
      <c r="P856" s="89" t="n">
        <f aca="false">ROUND('[2]Время горизонтально'!P107*(1+'[2]Инфраструктурные платежи'!$D$8/100),2)</f>
        <v>351.01</v>
      </c>
      <c r="Q856" s="89" t="n">
        <f aca="false">ROUND('[2]Время горизонтально'!Q107*(1+'[2]Инфраструктурные платежи'!$D$8/100),2)</f>
        <v>490.3</v>
      </c>
      <c r="R856" s="89" t="n">
        <f aca="false">ROUND('[2]Время горизонтально'!R107*(1+'[2]Инфраструктурные платежи'!$D$8/100),2)</f>
        <v>416.88</v>
      </c>
      <c r="S856" s="89" t="n">
        <f aca="false">ROUND('[2]Время горизонтально'!S107*(1+'[2]Инфраструктурные платежи'!$D$8/100),2)</f>
        <v>422.56</v>
      </c>
      <c r="T856" s="89" t="n">
        <f aca="false">ROUND('[2]Время горизонтально'!T107*(1+'[2]Инфраструктурные платежи'!$D$8/100),2)</f>
        <v>240.62</v>
      </c>
      <c r="U856" s="89" t="n">
        <f aca="false">ROUND('[2]Время горизонтально'!U107*(1+'[2]Инфраструктурные платежи'!$D$8/100),2)</f>
        <v>185.6</v>
      </c>
      <c r="V856" s="89" t="n">
        <f aca="false">ROUND('[2]Время горизонтально'!V107*(1+'[2]Инфраструктурные платежи'!$D$8/100),2)</f>
        <v>490.08</v>
      </c>
      <c r="W856" s="89" t="n">
        <f aca="false">ROUND('[2]Время горизонтально'!W107*(1+'[2]Инфраструктурные платежи'!$D$8/100),2)</f>
        <v>498.28</v>
      </c>
      <c r="X856" s="89" t="n">
        <f aca="false">ROUND('[2]Время горизонтально'!X107*(1+'[2]Инфраструктурные платежи'!$D$8/100),2)</f>
        <v>474.75</v>
      </c>
      <c r="Y856" s="89" t="n">
        <f aca="false">ROUND('[2]Время горизонтально'!Y107*(1+'[2]Инфраструктурные платежи'!$D$8/100),2)</f>
        <v>380.3</v>
      </c>
      <c r="Z856" s="69"/>
    </row>
    <row r="857" customFormat="false" ht="12.75" hidden="false" customHeight="false" outlineLevel="0" collapsed="false">
      <c r="A857" s="67" t="n">
        <f aca="false">A823</f>
        <v>42824</v>
      </c>
      <c r="B857" s="89" t="n">
        <f aca="false">ROUND('[2]Время горизонтально'!B108*(1+'[2]Инфраструктурные платежи'!$D$8/100),2)</f>
        <v>77.26</v>
      </c>
      <c r="C857" s="89" t="n">
        <f aca="false">ROUND('[2]Время горизонтально'!C108*(1+'[2]Инфраструктурные платежи'!$D$8/100),2)</f>
        <v>105.02</v>
      </c>
      <c r="D857" s="89" t="n">
        <f aca="false">ROUND('[2]Время горизонтально'!D108*(1+'[2]Инфраструктурные платежи'!$D$8/100),2)</f>
        <v>524.73</v>
      </c>
      <c r="E857" s="89" t="n">
        <f aca="false">ROUND('[2]Время горизонтально'!E108*(1+'[2]Инфраструктурные платежи'!$D$8/100),2)</f>
        <v>176.15</v>
      </c>
      <c r="F857" s="89" t="n">
        <f aca="false">ROUND('[2]Время горизонтально'!F108*(1+'[2]Инфраструктурные платежи'!$D$8/100),2)</f>
        <v>96.89</v>
      </c>
      <c r="G857" s="89" t="n">
        <f aca="false">ROUND('[2]Время горизонтально'!G108*(1+'[2]Инфраструктурные платежи'!$D$8/100),2)</f>
        <v>55.34</v>
      </c>
      <c r="H857" s="89" t="n">
        <f aca="false">ROUND('[2]Время горизонтально'!H108*(1+'[2]Инфраструктурные платежи'!$D$8/100),2)</f>
        <v>0</v>
      </c>
      <c r="I857" s="89" t="n">
        <f aca="false">ROUND('[2]Время горизонтально'!I108*(1+'[2]Инфраструктурные платежи'!$D$8/100),2)</f>
        <v>0</v>
      </c>
      <c r="J857" s="89" t="n">
        <f aca="false">ROUND('[2]Время горизонтально'!J108*(1+'[2]Инфраструктурные платежи'!$D$8/100),2)</f>
        <v>0</v>
      </c>
      <c r="K857" s="89" t="n">
        <f aca="false">ROUND('[2]Время горизонтально'!K108*(1+'[2]Инфраструктурные платежи'!$D$8/100),2)</f>
        <v>190.71</v>
      </c>
      <c r="L857" s="89" t="n">
        <f aca="false">ROUND('[2]Время горизонтально'!L108*(1+'[2]Инфраструктурные платежи'!$D$8/100),2)</f>
        <v>222.83</v>
      </c>
      <c r="M857" s="89" t="n">
        <f aca="false">ROUND('[2]Время горизонтально'!M108*(1+'[2]Инфраструктурные платежи'!$D$8/100),2)</f>
        <v>281.7</v>
      </c>
      <c r="N857" s="89" t="n">
        <f aca="false">ROUND('[2]Время горизонтально'!N108*(1+'[2]Инфраструктурные платежи'!$D$8/100),2)</f>
        <v>202.64</v>
      </c>
      <c r="O857" s="89" t="n">
        <f aca="false">ROUND('[2]Время горизонтально'!O108*(1+'[2]Инфраструктурные платежи'!$D$8/100),2)</f>
        <v>348.03</v>
      </c>
      <c r="P857" s="89" t="n">
        <f aca="false">ROUND('[2]Время горизонтально'!P108*(1+'[2]Инфраструктурные платежи'!$D$8/100),2)</f>
        <v>274.91</v>
      </c>
      <c r="Q857" s="89" t="n">
        <f aca="false">ROUND('[2]Время горизонтально'!Q108*(1+'[2]Инфраструктурные платежи'!$D$8/100),2)</f>
        <v>170.71</v>
      </c>
      <c r="R857" s="89" t="n">
        <f aca="false">ROUND('[2]Время горизонтально'!R108*(1+'[2]Инфраструктурные платежи'!$D$8/100),2)</f>
        <v>173.93</v>
      </c>
      <c r="S857" s="89" t="n">
        <f aca="false">ROUND('[2]Время горизонтально'!S108*(1+'[2]Инфраструктурные платежи'!$D$8/100),2)</f>
        <v>154.12</v>
      </c>
      <c r="T857" s="89" t="n">
        <f aca="false">ROUND('[2]Время горизонтально'!T108*(1+'[2]Инфраструктурные платежи'!$D$8/100),2)</f>
        <v>101.66</v>
      </c>
      <c r="U857" s="89" t="n">
        <f aca="false">ROUND('[2]Время горизонтально'!U108*(1+'[2]Инфраструктурные платежи'!$D$8/100),2)</f>
        <v>165.73</v>
      </c>
      <c r="V857" s="89" t="n">
        <f aca="false">ROUND('[2]Время горизонтально'!V108*(1+'[2]Инфраструктурные платежи'!$D$8/100),2)</f>
        <v>414.78</v>
      </c>
      <c r="W857" s="89" t="n">
        <f aca="false">ROUND('[2]Время горизонтально'!W108*(1+'[2]Инфраструктурные платежи'!$D$8/100),2)</f>
        <v>393.8</v>
      </c>
      <c r="X857" s="89" t="n">
        <f aca="false">ROUND('[2]Время горизонтально'!X108*(1+'[2]Инфраструктурные платежи'!$D$8/100),2)</f>
        <v>358.67</v>
      </c>
      <c r="Y857" s="89" t="n">
        <f aca="false">ROUND('[2]Время горизонтально'!Y108*(1+'[2]Инфраструктурные платежи'!$D$8/100),2)</f>
        <v>971.06</v>
      </c>
      <c r="Z857" s="69"/>
    </row>
    <row r="858" customFormat="false" ht="12.75" hidden="false" customHeight="false" outlineLevel="0" collapsed="false">
      <c r="A858" s="67" t="n">
        <f aca="false">A824</f>
        <v>42825</v>
      </c>
      <c r="B858" s="89" t="n">
        <f aca="false">ROUND('[2]Время горизонтально'!B109*(1+'[2]Инфраструктурные платежи'!$D$8/100),2)</f>
        <v>126.11</v>
      </c>
      <c r="C858" s="89" t="n">
        <f aca="false">ROUND('[2]Время горизонтально'!C109*(1+'[2]Инфраструктурные платежи'!$D$8/100),2)</f>
        <v>83.78</v>
      </c>
      <c r="D858" s="89" t="n">
        <f aca="false">ROUND('[2]Время горизонтально'!D109*(1+'[2]Инфраструктурные платежи'!$D$8/100),2)</f>
        <v>70.7</v>
      </c>
      <c r="E858" s="89" t="n">
        <f aca="false">ROUND('[2]Время горизонтально'!E109*(1+'[2]Инфраструктурные платежи'!$D$8/100),2)</f>
        <v>0</v>
      </c>
      <c r="F858" s="89" t="n">
        <f aca="false">ROUND('[2]Время горизонтально'!F109*(1+'[2]Инфраструктурные платежи'!$D$8/100),2)</f>
        <v>0</v>
      </c>
      <c r="G858" s="89" t="n">
        <f aca="false">ROUND('[2]Время горизонтально'!G109*(1+'[2]Инфраструктурные платежи'!$D$8/100),2)</f>
        <v>0</v>
      </c>
      <c r="H858" s="89" t="n">
        <f aca="false">ROUND('[2]Время горизонтально'!H109*(1+'[2]Инфраструктурные платежи'!$D$8/100),2)</f>
        <v>39.35</v>
      </c>
      <c r="I858" s="89" t="n">
        <f aca="false">ROUND('[2]Время горизонтально'!I109*(1+'[2]Инфраструктурные платежи'!$D$8/100),2)</f>
        <v>0</v>
      </c>
      <c r="J858" s="89" t="n">
        <f aca="false">ROUND('[2]Время горизонтально'!J109*(1+'[2]Инфраструктурные платежи'!$D$8/100),2)</f>
        <v>0</v>
      </c>
      <c r="K858" s="89" t="n">
        <f aca="false">ROUND('[2]Время горизонтально'!K109*(1+'[2]Инфраструктурные платежи'!$D$8/100),2)</f>
        <v>18.44</v>
      </c>
      <c r="L858" s="89" t="n">
        <f aca="false">ROUND('[2]Время горизонтально'!L109*(1+'[2]Инфраструктурные платежи'!$D$8/100),2)</f>
        <v>166.85</v>
      </c>
      <c r="M858" s="89" t="n">
        <f aca="false">ROUND('[2]Время горизонтально'!M109*(1+'[2]Инфраструктурные платежи'!$D$8/100),2)</f>
        <v>172.35</v>
      </c>
      <c r="N858" s="89" t="n">
        <f aca="false">ROUND('[2]Время горизонтально'!N109*(1+'[2]Инфраструктурные платежи'!$D$8/100),2)</f>
        <v>136.79</v>
      </c>
      <c r="O858" s="89" t="n">
        <f aca="false">ROUND('[2]Время горизонтально'!O109*(1+'[2]Инфраструктурные платежи'!$D$8/100),2)</f>
        <v>187.96</v>
      </c>
      <c r="P858" s="89" t="n">
        <f aca="false">ROUND('[2]Время горизонтально'!P109*(1+'[2]Инфраструктурные платежи'!$D$8/100),2)</f>
        <v>205.5</v>
      </c>
      <c r="Q858" s="89" t="n">
        <f aca="false">ROUND('[2]Время горизонтально'!Q109*(1+'[2]Инфраструктурные платежи'!$D$8/100),2)</f>
        <v>168.95</v>
      </c>
      <c r="R858" s="89" t="n">
        <f aca="false">ROUND('[2]Время горизонтально'!R109*(1+'[2]Инфраструктурные платежи'!$D$8/100),2)</f>
        <v>235.07</v>
      </c>
      <c r="S858" s="89" t="n">
        <f aca="false">ROUND('[2]Время горизонтально'!S109*(1+'[2]Инфраструктурные платежи'!$D$8/100),2)</f>
        <v>265.72</v>
      </c>
      <c r="T858" s="89" t="n">
        <f aca="false">ROUND('[2]Время горизонтально'!T109*(1+'[2]Инфраструктурные платежи'!$D$8/100),2)</f>
        <v>208.86</v>
      </c>
      <c r="U858" s="89" t="n">
        <f aca="false">ROUND('[2]Время горизонтально'!U109*(1+'[2]Инфраструктурные платежи'!$D$8/100),2)</f>
        <v>137.11</v>
      </c>
      <c r="V858" s="89" t="n">
        <f aca="false">ROUND('[2]Время горизонтально'!V109*(1+'[2]Инфраструктурные платежи'!$D$8/100),2)</f>
        <v>182.16</v>
      </c>
      <c r="W858" s="89" t="n">
        <f aca="false">ROUND('[2]Время горизонтально'!W109*(1+'[2]Инфраструктурные платежи'!$D$8/100),2)</f>
        <v>230.52</v>
      </c>
      <c r="X858" s="89" t="n">
        <f aca="false">ROUND('[2]Время горизонтально'!X109*(1+'[2]Инфраструктурные платежи'!$D$8/100),2)</f>
        <v>614.75</v>
      </c>
      <c r="Y858" s="89" t="n">
        <f aca="false">ROUND('[2]Время горизонтально'!Y109*(1+'[2]Инфраструктурные платежи'!$D$8/100),2)</f>
        <v>938.95</v>
      </c>
      <c r="Z858" s="69"/>
    </row>
    <row r="860" customFormat="false" ht="27.75" hidden="false" customHeight="true" outlineLevel="0" collapsed="false">
      <c r="A860" s="91" t="s">
        <v>113</v>
      </c>
      <c r="B860" s="91"/>
      <c r="C860" s="91"/>
      <c r="D860" s="91"/>
      <c r="E860" s="91"/>
      <c r="F860" s="91"/>
      <c r="G860" s="91"/>
      <c r="H860" s="92" t="n">
        <f aca="false">ROUND('[2]Время горизонтально'!$H$151:$I$151*(1+'[2]Инфраструктурные платежи'!$D$8/100),2)</f>
        <v>7.41</v>
      </c>
      <c r="I860" s="92"/>
    </row>
    <row r="861" customFormat="false" ht="26.25" hidden="false" customHeight="true" outlineLevel="0" collapsed="false">
      <c r="A861" s="73" t="s">
        <v>114</v>
      </c>
      <c r="B861" s="73"/>
      <c r="C861" s="73"/>
      <c r="D861" s="73"/>
      <c r="E861" s="73"/>
      <c r="F861" s="73"/>
      <c r="G861" s="73"/>
      <c r="H861" s="92" t="n">
        <f aca="false">ROUND('[2]Время горизонтально'!$H$152:$I$152*(1+'[2]Инфраструктурные платежи'!$D$8/100),2)</f>
        <v>494.06</v>
      </c>
      <c r="I861" s="92"/>
    </row>
    <row r="863" customFormat="false" ht="27" hidden="false" customHeight="true" outlineLevel="0" collapsed="false">
      <c r="A863" s="83" t="s">
        <v>101</v>
      </c>
      <c r="B863" s="83"/>
      <c r="C863" s="83"/>
      <c r="D863" s="83"/>
      <c r="E863" s="83"/>
      <c r="F863" s="83"/>
      <c r="G863" s="83"/>
      <c r="H863" s="74" t="n">
        <f aca="false">ROUND('[2]Время горизонтально'!$H$154:$I$154*(1+'[2]Инфраструктурные платежи'!$D$8/100),2)</f>
        <v>504090.18</v>
      </c>
      <c r="I863" s="74"/>
    </row>
    <row r="864" customFormat="false" ht="12.75" hidden="false" customHeight="false" outlineLevel="0" collapsed="false">
      <c r="A864" s="78"/>
      <c r="B864" s="79"/>
      <c r="C864" s="79"/>
      <c r="D864" s="79"/>
      <c r="E864" s="79"/>
      <c r="F864" s="79"/>
      <c r="G864" s="79"/>
      <c r="H864" s="79"/>
      <c r="I864" s="79"/>
      <c r="J864" s="79"/>
      <c r="K864" s="79"/>
      <c r="L864" s="79"/>
      <c r="M864" s="79"/>
      <c r="N864" s="79"/>
      <c r="O864" s="79"/>
      <c r="P864" s="79"/>
      <c r="Q864" s="79"/>
      <c r="R864" s="79"/>
      <c r="S864" s="79"/>
      <c r="T864" s="79"/>
      <c r="U864" s="79"/>
      <c r="V864" s="79"/>
      <c r="W864" s="79"/>
      <c r="X864" s="79"/>
      <c r="Y864" s="79"/>
      <c r="Z864" s="69"/>
    </row>
  </sheetData>
  <mergeCells count="55">
    <mergeCell ref="B1:Y1"/>
    <mergeCell ref="B2:Z2"/>
    <mergeCell ref="B3:Z3"/>
    <mergeCell ref="B4:Z5"/>
    <mergeCell ref="B7:Y7"/>
    <mergeCell ref="B42:Y42"/>
    <mergeCell ref="B77:Y77"/>
    <mergeCell ref="B111:Y111"/>
    <mergeCell ref="B145:Y145"/>
    <mergeCell ref="B179:Y179"/>
    <mergeCell ref="A213:G213"/>
    <mergeCell ref="H213:I213"/>
    <mergeCell ref="A214:G214"/>
    <mergeCell ref="H214:I214"/>
    <mergeCell ref="A216:G216"/>
    <mergeCell ref="H216:I216"/>
    <mergeCell ref="B217:Z218"/>
    <mergeCell ref="B221:Y221"/>
    <mergeCell ref="B256:Y256"/>
    <mergeCell ref="B291:Y291"/>
    <mergeCell ref="B325:Y325"/>
    <mergeCell ref="B360:Y360"/>
    <mergeCell ref="B394:Y394"/>
    <mergeCell ref="A428:G428"/>
    <mergeCell ref="H428:I428"/>
    <mergeCell ref="A429:G429"/>
    <mergeCell ref="H429:I429"/>
    <mergeCell ref="A431:G431"/>
    <mergeCell ref="H431:I431"/>
    <mergeCell ref="B433:Z434"/>
    <mergeCell ref="B437:Y437"/>
    <mergeCell ref="B472:Y472"/>
    <mergeCell ref="B507:Y507"/>
    <mergeCell ref="B541:Y541"/>
    <mergeCell ref="B576:Y576"/>
    <mergeCell ref="B610:Y610"/>
    <mergeCell ref="A644:G644"/>
    <mergeCell ref="H644:I644"/>
    <mergeCell ref="A645:G645"/>
    <mergeCell ref="H645:I645"/>
    <mergeCell ref="A647:G647"/>
    <mergeCell ref="H647:I647"/>
    <mergeCell ref="B649:Z650"/>
    <mergeCell ref="B653:Y653"/>
    <mergeCell ref="B688:Y688"/>
    <mergeCell ref="B723:Y723"/>
    <mergeCell ref="B757:Y757"/>
    <mergeCell ref="B792:Y792"/>
    <mergeCell ref="B826:Y826"/>
    <mergeCell ref="A860:G860"/>
    <mergeCell ref="H860:I860"/>
    <mergeCell ref="A861:G861"/>
    <mergeCell ref="H861:I861"/>
    <mergeCell ref="A863:G863"/>
    <mergeCell ref="H863:I86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21" activeCellId="0" sqref="I2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40" width="11.56"/>
  </cols>
  <sheetData>
    <row r="1" s="47" customFormat="true" ht="15.75" hidden="false" customHeight="false" outlineLevel="0" collapsed="false">
      <c r="B1" s="48" t="str">
        <f aca="false">'[2]3 цк '!B1:Y1</f>
        <v>ПЕРИОД: Март 2017 год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</row>
    <row r="2" customFormat="false" ht="18" hidden="false" customHeight="false" outlineLevel="0" collapsed="false">
      <c r="B2" s="49" t="s">
        <v>115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</row>
    <row r="3" s="50" customFormat="true" ht="24.95" hidden="false" customHeight="true" outlineLevel="0" collapsed="false">
      <c r="B3" s="51" t="s">
        <v>116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</row>
    <row r="4" customFormat="false" ht="24.95" hidden="false" customHeight="true" outlineLevel="0" collapsed="false">
      <c r="B4" s="52" t="s">
        <v>63</v>
      </c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</row>
    <row r="5" customFormat="false" ht="18.75" hidden="false" customHeight="true" outlineLevel="0" collapsed="false">
      <c r="A5" s="53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</row>
    <row r="6" customFormat="false" ht="18.75" hidden="false" customHeight="true" outlineLevel="0" collapsed="false">
      <c r="A6" s="53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</row>
    <row r="7" customFormat="false" ht="15.75" hidden="false" customHeight="true" outlineLevel="0" collapsed="false">
      <c r="A7" s="61" t="s">
        <v>64</v>
      </c>
      <c r="B7" s="62" t="s">
        <v>65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3"/>
    </row>
    <row r="8" customFormat="false" ht="15.75" hidden="false" customHeight="false" outlineLevel="0" collapsed="false">
      <c r="A8" s="64" t="s">
        <v>66</v>
      </c>
      <c r="B8" s="65" t="s">
        <v>67</v>
      </c>
      <c r="C8" s="65" t="s">
        <v>68</v>
      </c>
      <c r="D8" s="65" t="s">
        <v>69</v>
      </c>
      <c r="E8" s="65" t="s">
        <v>70</v>
      </c>
      <c r="F8" s="65" t="s">
        <v>71</v>
      </c>
      <c r="G8" s="65" t="s">
        <v>72</v>
      </c>
      <c r="H8" s="65" t="s">
        <v>73</v>
      </c>
      <c r="I8" s="65" t="s">
        <v>74</v>
      </c>
      <c r="J8" s="65" t="s">
        <v>75</v>
      </c>
      <c r="K8" s="65" t="s">
        <v>76</v>
      </c>
      <c r="L8" s="65" t="s">
        <v>77</v>
      </c>
      <c r="M8" s="65" t="s">
        <v>78</v>
      </c>
      <c r="N8" s="65" t="s">
        <v>79</v>
      </c>
      <c r="O8" s="65" t="s">
        <v>80</v>
      </c>
      <c r="P8" s="65" t="s">
        <v>81</v>
      </c>
      <c r="Q8" s="65" t="s">
        <v>82</v>
      </c>
      <c r="R8" s="65" t="s">
        <v>83</v>
      </c>
      <c r="S8" s="65" t="s">
        <v>84</v>
      </c>
      <c r="T8" s="65" t="s">
        <v>85</v>
      </c>
      <c r="U8" s="65" t="s">
        <v>86</v>
      </c>
      <c r="V8" s="65" t="s">
        <v>87</v>
      </c>
      <c r="W8" s="65" t="s">
        <v>88</v>
      </c>
      <c r="X8" s="65" t="s">
        <v>89</v>
      </c>
      <c r="Y8" s="65" t="s">
        <v>90</v>
      </c>
      <c r="Z8" s="66"/>
    </row>
    <row r="9" customFormat="false" ht="12.75" hidden="false" customHeight="false" outlineLevel="0" collapsed="false">
      <c r="A9" s="67" t="n">
        <f aca="false">'[2]Время горизонтально'!$A$1</f>
        <v>42795</v>
      </c>
      <c r="B9" s="68" t="n">
        <f aca="false">ROUND('[2]Инфраструктурные платежи'!$D$11+'[2]Услуги по передаче 2014'!$D$8+'[2]Время горизонтально'!B114*(1+'[2]Инфраструктурные платежи'!$D$5/100),2)</f>
        <v>1228.09</v>
      </c>
      <c r="C9" s="68" t="n">
        <f aca="false">ROUND('[2]Инфраструктурные платежи'!$D$11+'[2]Услуги по передаче 2014'!$D$8+'[2]Время горизонтально'!C114*(1+'[2]Инфраструктурные платежи'!$D$5/100),2)</f>
        <v>1160.65</v>
      </c>
      <c r="D9" s="68" t="n">
        <f aca="false">ROUND('[2]Инфраструктурные платежи'!$D$11+'[2]Услуги по передаче 2014'!$D$8+'[2]Время горизонтально'!D114*(1+'[2]Инфраструктурные платежи'!$D$5/100),2)</f>
        <v>1159.41</v>
      </c>
      <c r="E9" s="68" t="n">
        <f aca="false">ROUND('[2]Инфраструктурные платежи'!$D$11+'[2]Услуги по передаче 2014'!$D$8+'[2]Время горизонтально'!E114*(1+'[2]Инфраструктурные платежи'!$D$5/100),2)</f>
        <v>1154.5</v>
      </c>
      <c r="F9" s="68" t="n">
        <f aca="false">ROUND('[2]Инфраструктурные платежи'!$D$11+'[2]Услуги по передаче 2014'!$D$8+'[2]Время горизонтально'!F114*(1+'[2]Инфраструктурные платежи'!$D$5/100),2)</f>
        <v>1175.18</v>
      </c>
      <c r="G9" s="68" t="n">
        <f aca="false">ROUND('[2]Инфраструктурные платежи'!$D$11+'[2]Услуги по передаче 2014'!$D$8+'[2]Время горизонтально'!G114*(1+'[2]Инфраструктурные платежи'!$D$5/100),2)</f>
        <v>1277.24</v>
      </c>
      <c r="H9" s="68" t="n">
        <f aca="false">ROUND('[2]Инфраструктурные платежи'!$D$11+'[2]Услуги по передаче 2014'!$D$8+'[2]Время горизонтально'!H114*(1+'[2]Инфраструктурные платежи'!$D$5/100),2)</f>
        <v>1333.74</v>
      </c>
      <c r="I9" s="68" t="n">
        <f aca="false">ROUND('[2]Инфраструктурные платежи'!$D$11+'[2]Услуги по передаче 2014'!$D$8+'[2]Время горизонтально'!I114*(1+'[2]Инфраструктурные платежи'!$D$5/100),2)</f>
        <v>1568.18</v>
      </c>
      <c r="J9" s="68" t="n">
        <f aca="false">ROUND('[2]Инфраструктурные платежи'!$D$11+'[2]Услуги по передаче 2014'!$D$8+'[2]Время горизонтально'!J114*(1+'[2]Инфраструктурные платежи'!$D$5/100),2)</f>
        <v>1600.99</v>
      </c>
      <c r="K9" s="68" t="n">
        <f aca="false">ROUND('[2]Инфраструктурные платежи'!$D$11+'[2]Услуги по передаче 2014'!$D$8+'[2]Время горизонтально'!K114*(1+'[2]Инфраструктурные платежи'!$D$5/100),2)</f>
        <v>1621.32</v>
      </c>
      <c r="L9" s="68" t="n">
        <f aca="false">ROUND('[2]Инфраструктурные платежи'!$D$11+'[2]Услуги по передаче 2014'!$D$8+'[2]Время горизонтально'!L114*(1+'[2]Инфраструктурные платежи'!$D$5/100),2)</f>
        <v>1643.35</v>
      </c>
      <c r="M9" s="68" t="n">
        <f aca="false">ROUND('[2]Инфраструктурные платежи'!$D$11+'[2]Услуги по передаче 2014'!$D$8+'[2]Время горизонтально'!M114*(1+'[2]Инфраструктурные платежи'!$D$5/100),2)</f>
        <v>1656.09</v>
      </c>
      <c r="N9" s="68" t="n">
        <f aca="false">ROUND('[2]Инфраструктурные платежи'!$D$11+'[2]Услуги по передаче 2014'!$D$8+'[2]Время горизонтально'!N114*(1+'[2]Инфраструктурные платежи'!$D$5/100),2)</f>
        <v>1611.72</v>
      </c>
      <c r="O9" s="68" t="n">
        <f aca="false">ROUND('[2]Инфраструктурные платежи'!$D$11+'[2]Услуги по передаче 2014'!$D$8+'[2]Время горизонтально'!O114*(1+'[2]Инфраструктурные платежи'!$D$5/100),2)</f>
        <v>1606.18</v>
      </c>
      <c r="P9" s="68" t="n">
        <f aca="false">ROUND('[2]Инфраструктурные платежи'!$D$11+'[2]Услуги по передаче 2014'!$D$8+'[2]Время горизонтально'!P114*(1+'[2]Инфраструктурные платежи'!$D$5/100),2)</f>
        <v>1591.49</v>
      </c>
      <c r="Q9" s="68" t="n">
        <f aca="false">ROUND('[2]Инфраструктурные платежи'!$D$11+'[2]Услуги по передаче 2014'!$D$8+'[2]Время горизонтально'!Q114*(1+'[2]Инфраструктурные платежи'!$D$5/100),2)</f>
        <v>1583.37</v>
      </c>
      <c r="R9" s="68" t="n">
        <f aca="false">ROUND('[2]Инфраструктурные платежи'!$D$11+'[2]Услуги по передаче 2014'!$D$8+'[2]Время горизонтально'!R114*(1+'[2]Инфраструктурные платежи'!$D$5/100),2)</f>
        <v>1590.98</v>
      </c>
      <c r="S9" s="68" t="n">
        <f aca="false">ROUND('[2]Инфраструктурные платежи'!$D$11+'[2]Услуги по передаче 2014'!$D$8+'[2]Время горизонтально'!S114*(1+'[2]Инфраструктурные платежи'!$D$5/100),2)</f>
        <v>1590.69</v>
      </c>
      <c r="T9" s="68" t="n">
        <f aca="false">ROUND('[2]Инфраструктурные платежи'!$D$11+'[2]Услуги по передаче 2014'!$D$8+'[2]Время горизонтально'!T114*(1+'[2]Инфраструктурные платежи'!$D$5/100),2)</f>
        <v>1640.65</v>
      </c>
      <c r="U9" s="68" t="n">
        <f aca="false">ROUND('[2]Инфраструктурные платежи'!$D$11+'[2]Услуги по передаче 2014'!$D$8+'[2]Время горизонтально'!U114*(1+'[2]Инфраструктурные платежи'!$D$5/100),2)</f>
        <v>1623.33</v>
      </c>
      <c r="V9" s="68" t="n">
        <f aca="false">ROUND('[2]Инфраструктурные платежи'!$D$11+'[2]Услуги по передаче 2014'!$D$8+'[2]Время горизонтально'!V114*(1+'[2]Инфраструктурные платежи'!$D$5/100),2)</f>
        <v>1620.3</v>
      </c>
      <c r="W9" s="68" t="n">
        <f aca="false">ROUND('[2]Инфраструктурные платежи'!$D$11+'[2]Услуги по передаче 2014'!$D$8+'[2]Время горизонтально'!W114*(1+'[2]Инфраструктурные платежи'!$D$5/100),2)</f>
        <v>1550.09</v>
      </c>
      <c r="X9" s="68" t="n">
        <f aca="false">ROUND('[2]Инфраструктурные платежи'!$D$11+'[2]Услуги по передаче 2014'!$D$8+'[2]Время горизонтально'!X114*(1+'[2]Инфраструктурные платежи'!$D$5/100),2)</f>
        <v>1347.03</v>
      </c>
      <c r="Y9" s="68" t="n">
        <f aca="false">ROUND('[2]Инфраструктурные платежи'!$D$11+'[2]Услуги по передаче 2014'!$D$8+'[2]Время горизонтально'!Y114*(1+'[2]Инфраструктурные платежи'!$D$5/100),2)</f>
        <v>1285.8</v>
      </c>
      <c r="Z9" s="69"/>
    </row>
    <row r="10" customFormat="false" ht="12.75" hidden="false" customHeight="false" outlineLevel="0" collapsed="false">
      <c r="A10" s="67" t="n">
        <f aca="false">A9+1</f>
        <v>42796</v>
      </c>
      <c r="B10" s="68" t="n">
        <f aca="false">ROUND('[2]Инфраструктурные платежи'!$D$11+'[2]Услуги по передаче 2014'!$D$8+'[2]Время горизонтально'!B115*(1+'[2]Инфраструктурные платежи'!$D$5/100),2)</f>
        <v>1287.15</v>
      </c>
      <c r="C10" s="68" t="n">
        <f aca="false">ROUND('[2]Инфраструктурные платежи'!$D$11+'[2]Услуги по передаче 2014'!$D$8+'[2]Время горизонтально'!C115*(1+'[2]Инфраструктурные платежи'!$D$5/100),2)</f>
        <v>1217.84</v>
      </c>
      <c r="D10" s="68" t="n">
        <f aca="false">ROUND('[2]Инфраструктурные платежи'!$D$11+'[2]Услуги по передаче 2014'!$D$8+'[2]Время горизонтально'!D115*(1+'[2]Инфраструктурные платежи'!$D$5/100),2)</f>
        <v>1184.98</v>
      </c>
      <c r="E10" s="68" t="n">
        <f aca="false">ROUND('[2]Инфраструктурные платежи'!$D$11+'[2]Услуги по передаче 2014'!$D$8+'[2]Время горизонтально'!E115*(1+'[2]Инфраструктурные платежи'!$D$5/100),2)</f>
        <v>1176.64</v>
      </c>
      <c r="F10" s="68" t="n">
        <f aca="false">ROUND('[2]Инфраструктурные платежи'!$D$11+'[2]Услуги по передаче 2014'!$D$8+'[2]Время горизонтально'!F115*(1+'[2]Инфраструктурные платежи'!$D$5/100),2)</f>
        <v>1215.74</v>
      </c>
      <c r="G10" s="68" t="n">
        <f aca="false">ROUND('[2]Инфраструктурные платежи'!$D$11+'[2]Услуги по передаче 2014'!$D$8+'[2]Время горизонтально'!G115*(1+'[2]Инфраструктурные платежи'!$D$5/100),2)</f>
        <v>1301.23</v>
      </c>
      <c r="H10" s="68" t="n">
        <f aca="false">ROUND('[2]Инфраструктурные платежи'!$D$11+'[2]Услуги по передаче 2014'!$D$8+'[2]Время горизонтально'!H115*(1+'[2]Инфраструктурные платежи'!$D$5/100),2)</f>
        <v>1362.64</v>
      </c>
      <c r="I10" s="68" t="n">
        <f aca="false">ROUND('[2]Инфраструктурные платежи'!$D$11+'[2]Услуги по передаче 2014'!$D$8+'[2]Время горизонтально'!I115*(1+'[2]Инфраструктурные платежи'!$D$5/100),2)</f>
        <v>1608.67</v>
      </c>
      <c r="J10" s="68" t="n">
        <f aca="false">ROUND('[2]Инфраструктурные платежи'!$D$11+'[2]Услуги по передаче 2014'!$D$8+'[2]Время горизонтально'!J115*(1+'[2]Инфраструктурные платежи'!$D$5/100),2)</f>
        <v>1685.7</v>
      </c>
      <c r="K10" s="68" t="n">
        <f aca="false">ROUND('[2]Инфраструктурные платежи'!$D$11+'[2]Услуги по передаче 2014'!$D$8+'[2]Время горизонтально'!K115*(1+'[2]Инфраструктурные платежи'!$D$5/100),2)</f>
        <v>1699.53</v>
      </c>
      <c r="L10" s="68" t="n">
        <f aca="false">ROUND('[2]Инфраструктурные платежи'!$D$11+'[2]Услуги по передаче 2014'!$D$8+'[2]Время горизонтально'!L115*(1+'[2]Инфраструктурные платежи'!$D$5/100),2)</f>
        <v>1710.49</v>
      </c>
      <c r="M10" s="68" t="n">
        <f aca="false">ROUND('[2]Инфраструктурные платежи'!$D$11+'[2]Услуги по передаче 2014'!$D$8+'[2]Время горизонтально'!M115*(1+'[2]Инфраструктурные платежи'!$D$5/100),2)</f>
        <v>1733.81</v>
      </c>
      <c r="N10" s="68" t="n">
        <f aca="false">ROUND('[2]Инфраструктурные платежи'!$D$11+'[2]Услуги по передаче 2014'!$D$8+'[2]Время горизонтально'!N115*(1+'[2]Инфраструктурные платежи'!$D$5/100),2)</f>
        <v>1709.54</v>
      </c>
      <c r="O10" s="68" t="n">
        <f aca="false">ROUND('[2]Инфраструктурные платежи'!$D$11+'[2]Услуги по передаче 2014'!$D$8+'[2]Время горизонтально'!O115*(1+'[2]Инфраструктурные платежи'!$D$5/100),2)</f>
        <v>1706.5</v>
      </c>
      <c r="P10" s="68" t="n">
        <f aca="false">ROUND('[2]Инфраструктурные платежи'!$D$11+'[2]Услуги по передаче 2014'!$D$8+'[2]Время горизонтально'!P115*(1+'[2]Инфраструктурные платежи'!$D$5/100),2)</f>
        <v>1678.49</v>
      </c>
      <c r="Q10" s="68" t="n">
        <f aca="false">ROUND('[2]Инфраструктурные платежи'!$D$11+'[2]Услуги по передаче 2014'!$D$8+'[2]Время горизонтально'!Q115*(1+'[2]Инфраструктурные платежи'!$D$5/100),2)</f>
        <v>1671.35</v>
      </c>
      <c r="R10" s="68" t="n">
        <f aca="false">ROUND('[2]Инфраструктурные платежи'!$D$11+'[2]Услуги по передаче 2014'!$D$8+'[2]Время горизонтально'!R115*(1+'[2]Инфраструктурные платежи'!$D$5/100),2)</f>
        <v>1671.7</v>
      </c>
      <c r="S10" s="68" t="n">
        <f aca="false">ROUND('[2]Инфраструктурные платежи'!$D$11+'[2]Услуги по передаче 2014'!$D$8+'[2]Время горизонтально'!S115*(1+'[2]Инфраструктурные платежи'!$D$5/100),2)</f>
        <v>1666.01</v>
      </c>
      <c r="T10" s="68" t="n">
        <f aca="false">ROUND('[2]Инфраструктурные платежи'!$D$11+'[2]Услуги по передаче 2014'!$D$8+'[2]Время горизонтально'!T115*(1+'[2]Инфраструктурные платежи'!$D$5/100),2)</f>
        <v>1713.28</v>
      </c>
      <c r="U10" s="68" t="n">
        <f aca="false">ROUND('[2]Инфраструктурные платежи'!$D$11+'[2]Услуги по передаче 2014'!$D$8+'[2]Время горизонтально'!U115*(1+'[2]Инфраструктурные платежи'!$D$5/100),2)</f>
        <v>1708.18</v>
      </c>
      <c r="V10" s="68" t="n">
        <f aca="false">ROUND('[2]Инфраструктурные платежи'!$D$11+'[2]Услуги по передаче 2014'!$D$8+'[2]Время горизонтально'!V115*(1+'[2]Инфраструктурные платежи'!$D$5/100),2)</f>
        <v>1722.08</v>
      </c>
      <c r="W10" s="68" t="n">
        <f aca="false">ROUND('[2]Инфраструктурные платежи'!$D$11+'[2]Услуги по передаче 2014'!$D$8+'[2]Время горизонтально'!W115*(1+'[2]Инфраструктурные платежи'!$D$5/100),2)</f>
        <v>1787.95</v>
      </c>
      <c r="X10" s="68" t="n">
        <f aca="false">ROUND('[2]Инфраструктурные платежи'!$D$11+'[2]Услуги по передаче 2014'!$D$8+'[2]Время горизонтально'!X115*(1+'[2]Инфраструктурные платежи'!$D$5/100),2)</f>
        <v>1652.93</v>
      </c>
      <c r="Y10" s="68" t="n">
        <f aca="false">ROUND('[2]Инфраструктурные платежи'!$D$11+'[2]Услуги по передаче 2014'!$D$8+'[2]Время горизонтально'!Y115*(1+'[2]Инфраструктурные платежи'!$D$5/100),2)</f>
        <v>1543.54</v>
      </c>
      <c r="Z10" s="69"/>
    </row>
    <row r="11" customFormat="false" ht="12.75" hidden="false" customHeight="false" outlineLevel="0" collapsed="false">
      <c r="A11" s="67" t="n">
        <f aca="false">A10+1</f>
        <v>42797</v>
      </c>
      <c r="B11" s="68" t="n">
        <f aca="false">ROUND('[2]Инфраструктурные платежи'!$D$11+'[2]Услуги по передаче 2014'!$D$8+'[2]Время горизонтально'!B116*(1+'[2]Инфраструктурные платежи'!$D$5/100),2)</f>
        <v>1457.61</v>
      </c>
      <c r="C11" s="68" t="n">
        <f aca="false">ROUND('[2]Инфраструктурные платежи'!$D$11+'[2]Услуги по передаче 2014'!$D$8+'[2]Время горизонтально'!C116*(1+'[2]Инфраструктурные платежи'!$D$5/100),2)</f>
        <v>1426.14</v>
      </c>
      <c r="D11" s="68" t="n">
        <f aca="false">ROUND('[2]Инфраструктурные платежи'!$D$11+'[2]Услуги по передаче 2014'!$D$8+'[2]Время горизонтально'!D116*(1+'[2]Инфраструктурные платежи'!$D$5/100),2)</f>
        <v>1225.01</v>
      </c>
      <c r="E11" s="68" t="n">
        <f aca="false">ROUND('[2]Инфраструктурные платежи'!$D$11+'[2]Услуги по передаче 2014'!$D$8+'[2]Время горизонтально'!E116*(1+'[2]Инфраструктурные платежи'!$D$5/100),2)</f>
        <v>1235.95</v>
      </c>
      <c r="F11" s="68" t="n">
        <f aca="false">ROUND('[2]Инфраструктурные платежи'!$D$11+'[2]Услуги по передаче 2014'!$D$8+'[2]Время горизонтально'!F116*(1+'[2]Инфраструктурные платежи'!$D$5/100),2)</f>
        <v>1261.63</v>
      </c>
      <c r="G11" s="68" t="n">
        <f aca="false">ROUND('[2]Инфраструктурные платежи'!$D$11+'[2]Услуги по передаче 2014'!$D$8+'[2]Время горизонтально'!G116*(1+'[2]Инфраструктурные платежи'!$D$5/100),2)</f>
        <v>1405.72</v>
      </c>
      <c r="H11" s="68" t="n">
        <f aca="false">ROUND('[2]Инфраструктурные платежи'!$D$11+'[2]Услуги по передаче 2014'!$D$8+'[2]Время горизонтально'!H116*(1+'[2]Инфраструктурные платежи'!$D$5/100),2)</f>
        <v>1504.69</v>
      </c>
      <c r="I11" s="68" t="n">
        <f aca="false">ROUND('[2]Инфраструктурные платежи'!$D$11+'[2]Услуги по передаче 2014'!$D$8+'[2]Время горизонтально'!I116*(1+'[2]Инфраструктурные платежи'!$D$5/100),2)</f>
        <v>1608.77</v>
      </c>
      <c r="J11" s="68" t="n">
        <f aca="false">ROUND('[2]Инфраструктурные платежи'!$D$11+'[2]Услуги по передаче 2014'!$D$8+'[2]Время горизонтально'!J116*(1+'[2]Инфраструктурные платежи'!$D$5/100),2)</f>
        <v>1686.58</v>
      </c>
      <c r="K11" s="68" t="n">
        <f aca="false">ROUND('[2]Инфраструктурные платежи'!$D$11+'[2]Услуги по передаче 2014'!$D$8+'[2]Время горизонтально'!K116*(1+'[2]Инфраструктурные платежи'!$D$5/100),2)</f>
        <v>1705.79</v>
      </c>
      <c r="L11" s="68" t="n">
        <f aca="false">ROUND('[2]Инфраструктурные платежи'!$D$11+'[2]Услуги по передаче 2014'!$D$8+'[2]Время горизонтально'!L116*(1+'[2]Инфраструктурные платежи'!$D$5/100),2)</f>
        <v>1706.83</v>
      </c>
      <c r="M11" s="68" t="n">
        <f aca="false">ROUND('[2]Инфраструктурные платежи'!$D$11+'[2]Услуги по передаче 2014'!$D$8+'[2]Время горизонтально'!M116*(1+'[2]Инфраструктурные платежи'!$D$5/100),2)</f>
        <v>1720.39</v>
      </c>
      <c r="N11" s="68" t="n">
        <f aca="false">ROUND('[2]Инфраструктурные платежи'!$D$11+'[2]Услуги по передаче 2014'!$D$8+'[2]Время горизонтально'!N116*(1+'[2]Инфраструктурные платежи'!$D$5/100),2)</f>
        <v>1694.4</v>
      </c>
      <c r="O11" s="68" t="n">
        <f aca="false">ROUND('[2]Инфраструктурные платежи'!$D$11+'[2]Услуги по передаче 2014'!$D$8+'[2]Время горизонтально'!O116*(1+'[2]Инфраструктурные платежи'!$D$5/100),2)</f>
        <v>1690.63</v>
      </c>
      <c r="P11" s="68" t="n">
        <f aca="false">ROUND('[2]Инфраструктурные платежи'!$D$11+'[2]Услуги по передаче 2014'!$D$8+'[2]Время горизонтально'!P116*(1+'[2]Инфраструктурные платежи'!$D$5/100),2)</f>
        <v>1657.9</v>
      </c>
      <c r="Q11" s="68" t="n">
        <f aca="false">ROUND('[2]Инфраструктурные платежи'!$D$11+'[2]Услуги по передаче 2014'!$D$8+'[2]Время горизонтально'!Q116*(1+'[2]Инфраструктурные платежи'!$D$5/100),2)</f>
        <v>1626.09</v>
      </c>
      <c r="R11" s="68" t="n">
        <f aca="false">ROUND('[2]Инфраструктурные платежи'!$D$11+'[2]Услуги по передаче 2014'!$D$8+'[2]Время горизонтально'!R116*(1+'[2]Инфраструктурные платежи'!$D$5/100),2)</f>
        <v>1593.49</v>
      </c>
      <c r="S11" s="68" t="n">
        <f aca="false">ROUND('[2]Инфраструктурные платежи'!$D$11+'[2]Услуги по передаче 2014'!$D$8+'[2]Время горизонтально'!S116*(1+'[2]Инфраструктурные платежи'!$D$5/100),2)</f>
        <v>1592.82</v>
      </c>
      <c r="T11" s="68" t="n">
        <f aca="false">ROUND('[2]Инфраструктурные платежи'!$D$11+'[2]Услуги по передаче 2014'!$D$8+'[2]Время горизонтально'!T116*(1+'[2]Инфраструктурные платежи'!$D$5/100),2)</f>
        <v>1688.83</v>
      </c>
      <c r="U11" s="68" t="n">
        <f aca="false">ROUND('[2]Инфраструктурные платежи'!$D$11+'[2]Услуги по передаче 2014'!$D$8+'[2]Время горизонтально'!U116*(1+'[2]Инфраструктурные платежи'!$D$5/100),2)</f>
        <v>1711.18</v>
      </c>
      <c r="V11" s="68" t="n">
        <f aca="false">ROUND('[2]Инфраструктурные платежи'!$D$11+'[2]Услуги по передаче 2014'!$D$8+'[2]Время горизонтально'!V116*(1+'[2]Инфраструктурные платежи'!$D$5/100),2)</f>
        <v>1783.6</v>
      </c>
      <c r="W11" s="68" t="n">
        <f aca="false">ROUND('[2]Инфраструктурные платежи'!$D$11+'[2]Услуги по передаче 2014'!$D$8+'[2]Время горизонтально'!W116*(1+'[2]Инфраструктурные платежи'!$D$5/100),2)</f>
        <v>1650.35</v>
      </c>
      <c r="X11" s="68" t="n">
        <f aca="false">ROUND('[2]Инфраструктурные платежи'!$D$11+'[2]Услуги по передаче 2014'!$D$8+'[2]Время горизонтально'!X116*(1+'[2]Инфраструктурные платежи'!$D$5/100),2)</f>
        <v>1545.81</v>
      </c>
      <c r="Y11" s="68" t="n">
        <f aca="false">ROUND('[2]Инфраструктурные платежи'!$D$11+'[2]Услуги по передаче 2014'!$D$8+'[2]Время горизонтально'!Y116*(1+'[2]Инфраструктурные платежи'!$D$5/100),2)</f>
        <v>1468.17</v>
      </c>
      <c r="Z11" s="69"/>
    </row>
    <row r="12" customFormat="false" ht="12.75" hidden="false" customHeight="false" outlineLevel="0" collapsed="false">
      <c r="A12" s="67" t="n">
        <f aca="false">A11+1</f>
        <v>42798</v>
      </c>
      <c r="B12" s="68" t="n">
        <f aca="false">ROUND('[2]Инфраструктурные платежи'!$D$11+'[2]Услуги по передаче 2014'!$D$8+'[2]Время горизонтально'!B117*(1+'[2]Инфраструктурные платежи'!$D$5/100),2)</f>
        <v>1477.87</v>
      </c>
      <c r="C12" s="68" t="n">
        <f aca="false">ROUND('[2]Инфраструктурные платежи'!$D$11+'[2]Услуги по передаче 2014'!$D$8+'[2]Время горизонтально'!C117*(1+'[2]Инфраструктурные платежи'!$D$5/100),2)</f>
        <v>1452.69</v>
      </c>
      <c r="D12" s="68" t="n">
        <f aca="false">ROUND('[2]Инфраструктурные платежи'!$D$11+'[2]Услуги по передаче 2014'!$D$8+'[2]Время горизонтально'!D117*(1+'[2]Инфраструктурные платежи'!$D$5/100),2)</f>
        <v>1287.77</v>
      </c>
      <c r="E12" s="68" t="n">
        <f aca="false">ROUND('[2]Инфраструктурные платежи'!$D$11+'[2]Услуги по передаче 2014'!$D$8+'[2]Время горизонтально'!E117*(1+'[2]Инфраструктурные платежи'!$D$5/100),2)</f>
        <v>1242.48</v>
      </c>
      <c r="F12" s="68" t="n">
        <f aca="false">ROUND('[2]Инфраструктурные платежи'!$D$11+'[2]Услуги по передаче 2014'!$D$8+'[2]Время горизонтально'!F117*(1+'[2]Инфраструктурные платежи'!$D$5/100),2)</f>
        <v>1240.78</v>
      </c>
      <c r="G12" s="68" t="n">
        <f aca="false">ROUND('[2]Инфраструктурные платежи'!$D$11+'[2]Услуги по передаче 2014'!$D$8+'[2]Время горизонтально'!G117*(1+'[2]Инфраструктурные платежи'!$D$5/100),2)</f>
        <v>1280.06</v>
      </c>
      <c r="H12" s="68" t="n">
        <f aca="false">ROUND('[2]Инфраструктурные платежи'!$D$11+'[2]Услуги по передаче 2014'!$D$8+'[2]Время горизонтально'!H117*(1+'[2]Инфраструктурные платежи'!$D$5/100),2)</f>
        <v>1336.45</v>
      </c>
      <c r="I12" s="68" t="n">
        <f aca="false">ROUND('[2]Инфраструктурные платежи'!$D$11+'[2]Услуги по передаче 2014'!$D$8+'[2]Время горизонтально'!I117*(1+'[2]Инфраструктурные платежи'!$D$5/100),2)</f>
        <v>1440.48</v>
      </c>
      <c r="J12" s="68" t="n">
        <f aca="false">ROUND('[2]Инфраструктурные платежи'!$D$11+'[2]Услуги по передаче 2014'!$D$8+'[2]Время горизонтально'!J117*(1+'[2]Инфраструктурные платежи'!$D$5/100),2)</f>
        <v>1501.87</v>
      </c>
      <c r="K12" s="68" t="n">
        <f aca="false">ROUND('[2]Инфраструктурные платежи'!$D$11+'[2]Услуги по передаче 2014'!$D$8+'[2]Время горизонтально'!K117*(1+'[2]Инфраструктурные платежи'!$D$5/100),2)</f>
        <v>1551.66</v>
      </c>
      <c r="L12" s="68" t="n">
        <f aca="false">ROUND('[2]Инфраструктурные платежи'!$D$11+'[2]Услуги по передаче 2014'!$D$8+'[2]Время горизонтально'!L117*(1+'[2]Инфраструктурные платежи'!$D$5/100),2)</f>
        <v>1602.19</v>
      </c>
      <c r="M12" s="68" t="n">
        <f aca="false">ROUND('[2]Инфраструктурные платежи'!$D$11+'[2]Услуги по передаче 2014'!$D$8+'[2]Время горизонтально'!M117*(1+'[2]Инфраструктурные платежи'!$D$5/100),2)</f>
        <v>1509.71</v>
      </c>
      <c r="N12" s="68" t="n">
        <f aca="false">ROUND('[2]Инфраструктурные платежи'!$D$11+'[2]Услуги по передаче 2014'!$D$8+'[2]Время горизонтально'!N117*(1+'[2]Инфраструктурные платежи'!$D$5/100),2)</f>
        <v>1503.7</v>
      </c>
      <c r="O12" s="68" t="n">
        <f aca="false">ROUND('[2]Инфраструктурные платежи'!$D$11+'[2]Услуги по передаче 2014'!$D$8+'[2]Время горизонтально'!O117*(1+'[2]Инфраструктурные платежи'!$D$5/100),2)</f>
        <v>1497.15</v>
      </c>
      <c r="P12" s="68" t="n">
        <f aca="false">ROUND('[2]Инфраструктурные платежи'!$D$11+'[2]Услуги по передаче 2014'!$D$8+'[2]Время горизонтально'!P117*(1+'[2]Инфраструктурные платежи'!$D$5/100),2)</f>
        <v>1494.53</v>
      </c>
      <c r="Q12" s="68" t="n">
        <f aca="false">ROUND('[2]Инфраструктурные платежи'!$D$11+'[2]Услуги по передаче 2014'!$D$8+'[2]Время горизонтально'!Q117*(1+'[2]Инфраструктурные платежи'!$D$5/100),2)</f>
        <v>1494.61</v>
      </c>
      <c r="R12" s="68" t="n">
        <f aca="false">ROUND('[2]Инфраструктурные платежи'!$D$11+'[2]Услуги по передаче 2014'!$D$8+'[2]Время горизонтально'!R117*(1+'[2]Инфраструктурные платежи'!$D$5/100),2)</f>
        <v>1500.78</v>
      </c>
      <c r="S12" s="68" t="n">
        <f aca="false">ROUND('[2]Инфраструктурные платежи'!$D$11+'[2]Услуги по передаче 2014'!$D$8+'[2]Время горизонтально'!S117*(1+'[2]Инфраструктурные платежи'!$D$5/100),2)</f>
        <v>1502.67</v>
      </c>
      <c r="T12" s="68" t="n">
        <f aca="false">ROUND('[2]Инфраструктурные платежи'!$D$11+'[2]Услуги по передаче 2014'!$D$8+'[2]Время горизонтально'!T117*(1+'[2]Инфраструктурные платежи'!$D$5/100),2)</f>
        <v>1536.15</v>
      </c>
      <c r="U12" s="68" t="n">
        <f aca="false">ROUND('[2]Инфраструктурные платежи'!$D$11+'[2]Услуги по передаче 2014'!$D$8+'[2]Время горизонтально'!U117*(1+'[2]Инфраструктурные платежи'!$D$5/100),2)</f>
        <v>1522.79</v>
      </c>
      <c r="V12" s="68" t="n">
        <f aca="false">ROUND('[2]Инфраструктурные платежи'!$D$11+'[2]Услуги по передаче 2014'!$D$8+'[2]Время горизонтально'!V117*(1+'[2]Инфраструктурные платежи'!$D$5/100),2)</f>
        <v>1504.7</v>
      </c>
      <c r="W12" s="68" t="n">
        <f aca="false">ROUND('[2]Инфраструктурные платежи'!$D$11+'[2]Услуги по передаче 2014'!$D$8+'[2]Время горизонтально'!W117*(1+'[2]Инфраструктурные платежи'!$D$5/100),2)</f>
        <v>1492.06</v>
      </c>
      <c r="X12" s="68" t="n">
        <f aca="false">ROUND('[2]Инфраструктурные платежи'!$D$11+'[2]Услуги по передаче 2014'!$D$8+'[2]Время горизонтально'!X117*(1+'[2]Инфраструктурные платежи'!$D$5/100),2)</f>
        <v>1475.96</v>
      </c>
      <c r="Y12" s="68" t="n">
        <f aca="false">ROUND('[2]Инфраструктурные платежи'!$D$11+'[2]Услуги по передаче 2014'!$D$8+'[2]Время горизонтально'!Y117*(1+'[2]Инфраструктурные платежи'!$D$5/100),2)</f>
        <v>1341.9</v>
      </c>
      <c r="Z12" s="69"/>
    </row>
    <row r="13" customFormat="false" ht="12.75" hidden="false" customHeight="false" outlineLevel="0" collapsed="false">
      <c r="A13" s="67" t="n">
        <f aca="false">A12+1</f>
        <v>42799</v>
      </c>
      <c r="B13" s="68" t="n">
        <f aca="false">ROUND('[2]Инфраструктурные платежи'!$D$11+'[2]Услуги по передаче 2014'!$D$8+'[2]Время горизонтально'!B118*(1+'[2]Инфраструктурные платежи'!$D$5/100),2)</f>
        <v>1334.84</v>
      </c>
      <c r="C13" s="68" t="n">
        <f aca="false">ROUND('[2]Инфраструктурные платежи'!$D$11+'[2]Услуги по передаче 2014'!$D$8+'[2]Время горизонтально'!C118*(1+'[2]Инфраструктурные платежи'!$D$5/100),2)</f>
        <v>1220</v>
      </c>
      <c r="D13" s="68" t="n">
        <f aca="false">ROUND('[2]Инфраструктурные платежи'!$D$11+'[2]Услуги по передаче 2014'!$D$8+'[2]Время горизонтально'!D118*(1+'[2]Инфраструктурные платежи'!$D$5/100),2)</f>
        <v>1202.91</v>
      </c>
      <c r="E13" s="68" t="n">
        <f aca="false">ROUND('[2]Инфраструктурные платежи'!$D$11+'[2]Услуги по передаче 2014'!$D$8+'[2]Время горизонтально'!E118*(1+'[2]Инфраструктурные платежи'!$D$5/100),2)</f>
        <v>1174.95</v>
      </c>
      <c r="F13" s="68" t="n">
        <f aca="false">ROUND('[2]Инфраструктурные платежи'!$D$11+'[2]Услуги по передаче 2014'!$D$8+'[2]Время горизонтально'!F118*(1+'[2]Инфраструктурные платежи'!$D$5/100),2)</f>
        <v>1162.98</v>
      </c>
      <c r="G13" s="68" t="n">
        <f aca="false">ROUND('[2]Инфраструктурные платежи'!$D$11+'[2]Услуги по передаче 2014'!$D$8+'[2]Время горизонтально'!G118*(1+'[2]Инфраструктурные платежи'!$D$5/100),2)</f>
        <v>1220.37</v>
      </c>
      <c r="H13" s="68" t="n">
        <f aca="false">ROUND('[2]Инфраструктурные платежи'!$D$11+'[2]Услуги по передаче 2014'!$D$8+'[2]Время горизонтально'!H118*(1+'[2]Инфраструктурные платежи'!$D$5/100),2)</f>
        <v>1241.23</v>
      </c>
      <c r="I13" s="68" t="n">
        <f aca="false">ROUND('[2]Инфраструктурные платежи'!$D$11+'[2]Услуги по передаче 2014'!$D$8+'[2]Время горизонтально'!I118*(1+'[2]Инфраструктурные платежи'!$D$5/100),2)</f>
        <v>1256.67</v>
      </c>
      <c r="J13" s="68" t="n">
        <f aca="false">ROUND('[2]Инфраструктурные платежи'!$D$11+'[2]Услуги по передаче 2014'!$D$8+'[2]Время горизонтально'!J118*(1+'[2]Инфраструктурные платежи'!$D$5/100),2)</f>
        <v>1339.77</v>
      </c>
      <c r="K13" s="68" t="n">
        <f aca="false">ROUND('[2]Инфраструктурные платежи'!$D$11+'[2]Услуги по передаче 2014'!$D$8+'[2]Время горизонтально'!K118*(1+'[2]Инфраструктурные платежи'!$D$5/100),2)</f>
        <v>1434.83</v>
      </c>
      <c r="L13" s="68" t="n">
        <f aca="false">ROUND('[2]Инфраструктурные платежи'!$D$11+'[2]Услуги по передаче 2014'!$D$8+'[2]Время горизонтально'!L118*(1+'[2]Инфраструктурные платежи'!$D$5/100),2)</f>
        <v>1434.43</v>
      </c>
      <c r="M13" s="68" t="n">
        <f aca="false">ROUND('[2]Инфраструктурные платежи'!$D$11+'[2]Услуги по передаче 2014'!$D$8+'[2]Время горизонтально'!M118*(1+'[2]Инфраструктурные платежи'!$D$5/100),2)</f>
        <v>1433.68</v>
      </c>
      <c r="N13" s="68" t="n">
        <f aca="false">ROUND('[2]Инфраструктурные платежи'!$D$11+'[2]Услуги по передаче 2014'!$D$8+'[2]Время горизонтально'!N118*(1+'[2]Инфраструктурные платежи'!$D$5/100),2)</f>
        <v>1432.57</v>
      </c>
      <c r="O13" s="68" t="n">
        <f aca="false">ROUND('[2]Инфраструктурные платежи'!$D$11+'[2]Услуги по передаче 2014'!$D$8+'[2]Время горизонтально'!O118*(1+'[2]Инфраструктурные платежи'!$D$5/100),2)</f>
        <v>1431.44</v>
      </c>
      <c r="P13" s="68" t="n">
        <f aca="false">ROUND('[2]Инфраструктурные платежи'!$D$11+'[2]Услуги по передаче 2014'!$D$8+'[2]Время горизонтально'!P118*(1+'[2]Инфраструктурные платежи'!$D$5/100),2)</f>
        <v>1431.8</v>
      </c>
      <c r="Q13" s="68" t="n">
        <f aca="false">ROUND('[2]Инфраструктурные платежи'!$D$11+'[2]Услуги по передаче 2014'!$D$8+'[2]Время горизонтально'!Q118*(1+'[2]Инфраструктурные платежи'!$D$5/100),2)</f>
        <v>1428.64</v>
      </c>
      <c r="R13" s="68" t="n">
        <f aca="false">ROUND('[2]Инфраструктурные платежи'!$D$11+'[2]Услуги по передаче 2014'!$D$8+'[2]Время горизонтально'!R118*(1+'[2]Инфраструктурные платежи'!$D$5/100),2)</f>
        <v>1435.52</v>
      </c>
      <c r="S13" s="68" t="n">
        <f aca="false">ROUND('[2]Инфраструктурные платежи'!$D$11+'[2]Услуги по передаче 2014'!$D$8+'[2]Время горизонтально'!S118*(1+'[2]Инфраструктурные платежи'!$D$5/100),2)</f>
        <v>1447.23</v>
      </c>
      <c r="T13" s="68" t="n">
        <f aca="false">ROUND('[2]Инфраструктурные платежи'!$D$11+'[2]Услуги по передаче 2014'!$D$8+'[2]Время горизонтально'!T118*(1+'[2]Инфраструктурные платежи'!$D$5/100),2)</f>
        <v>1574.01</v>
      </c>
      <c r="U13" s="68" t="n">
        <f aca="false">ROUND('[2]Инфраструктурные платежи'!$D$11+'[2]Услуги по передаче 2014'!$D$8+'[2]Время горизонтально'!U118*(1+'[2]Инфраструктурные платежи'!$D$5/100),2)</f>
        <v>1640.24</v>
      </c>
      <c r="V13" s="68" t="n">
        <f aca="false">ROUND('[2]Инфраструктурные платежи'!$D$11+'[2]Услуги по передаче 2014'!$D$8+'[2]Время горизонтально'!V118*(1+'[2]Инфраструктурные платежи'!$D$5/100),2)</f>
        <v>1617.53</v>
      </c>
      <c r="W13" s="68" t="n">
        <f aca="false">ROUND('[2]Инфраструктурные платежи'!$D$11+'[2]Услуги по передаче 2014'!$D$8+'[2]Время горизонтально'!W118*(1+'[2]Инфраструктурные платежи'!$D$5/100),2)</f>
        <v>1583.53</v>
      </c>
      <c r="X13" s="68" t="n">
        <f aca="false">ROUND('[2]Инфраструктурные платежи'!$D$11+'[2]Услуги по передаче 2014'!$D$8+'[2]Время горизонтально'!X118*(1+'[2]Инфраструктурные платежи'!$D$5/100),2)</f>
        <v>1422.9</v>
      </c>
      <c r="Y13" s="68" t="n">
        <f aca="false">ROUND('[2]Инфраструктурные платежи'!$D$11+'[2]Услуги по передаче 2014'!$D$8+'[2]Время горизонтально'!Y118*(1+'[2]Инфраструктурные платежи'!$D$5/100),2)</f>
        <v>1396.87</v>
      </c>
      <c r="Z13" s="69"/>
    </row>
    <row r="14" customFormat="false" ht="12.75" hidden="false" customHeight="false" outlineLevel="0" collapsed="false">
      <c r="A14" s="67" t="n">
        <f aca="false">A13+1</f>
        <v>42800</v>
      </c>
      <c r="B14" s="68" t="n">
        <f aca="false">ROUND('[2]Инфраструктурные платежи'!$D$11+'[2]Услуги по передаче 2014'!$D$8+'[2]Время горизонтально'!B119*(1+'[2]Инфраструктурные платежи'!$D$5/100),2)</f>
        <v>1253.87</v>
      </c>
      <c r="C14" s="68" t="n">
        <f aca="false">ROUND('[2]Инфраструктурные платежи'!$D$11+'[2]Услуги по передаче 2014'!$D$8+'[2]Время горизонтально'!C119*(1+'[2]Инфраструктурные платежи'!$D$5/100),2)</f>
        <v>1186.85</v>
      </c>
      <c r="D14" s="68" t="n">
        <f aca="false">ROUND('[2]Инфраструктурные платежи'!$D$11+'[2]Услуги по передаче 2014'!$D$8+'[2]Время горизонтально'!D119*(1+'[2]Инфраструктурные платежи'!$D$5/100),2)</f>
        <v>1165.03</v>
      </c>
      <c r="E14" s="68" t="n">
        <f aca="false">ROUND('[2]Инфраструктурные платежи'!$D$11+'[2]Услуги по передаче 2014'!$D$8+'[2]Время горизонтально'!E119*(1+'[2]Инфраструктурные платежи'!$D$5/100),2)</f>
        <v>1165.09</v>
      </c>
      <c r="F14" s="68" t="n">
        <f aca="false">ROUND('[2]Инфраструктурные платежи'!$D$11+'[2]Услуги по передаче 2014'!$D$8+'[2]Время горизонтально'!F119*(1+'[2]Инфраструктурные платежи'!$D$5/100),2)</f>
        <v>1186.95</v>
      </c>
      <c r="G14" s="68" t="n">
        <f aca="false">ROUND('[2]Инфраструктурные платежи'!$D$11+'[2]Услуги по передаче 2014'!$D$8+'[2]Время горизонтально'!G119*(1+'[2]Инфраструктурные платежи'!$D$5/100),2)</f>
        <v>1235.96</v>
      </c>
      <c r="H14" s="68" t="n">
        <f aca="false">ROUND('[2]Инфраструктурные платежи'!$D$11+'[2]Услуги по передаче 2014'!$D$8+'[2]Время горизонтально'!H119*(1+'[2]Инфраструктурные платежи'!$D$5/100),2)</f>
        <v>1338.22</v>
      </c>
      <c r="I14" s="68" t="n">
        <f aca="false">ROUND('[2]Инфраструктурные платежи'!$D$11+'[2]Услуги по передаче 2014'!$D$8+'[2]Время горизонтально'!I119*(1+'[2]Инфраструктурные платежи'!$D$5/100),2)</f>
        <v>1443.22</v>
      </c>
      <c r="J14" s="68" t="n">
        <f aca="false">ROUND('[2]Инфраструктурные платежи'!$D$11+'[2]Услуги по передаче 2014'!$D$8+'[2]Время горизонтально'!J119*(1+'[2]Инфраструктурные платежи'!$D$5/100),2)</f>
        <v>1567.1</v>
      </c>
      <c r="K14" s="68" t="n">
        <f aca="false">ROUND('[2]Инфраструктурные платежи'!$D$11+'[2]Услуги по передаче 2014'!$D$8+'[2]Время горизонтально'!K119*(1+'[2]Инфраструктурные платежи'!$D$5/100),2)</f>
        <v>1597.05</v>
      </c>
      <c r="L14" s="68" t="n">
        <f aca="false">ROUND('[2]Инфраструктурные платежи'!$D$11+'[2]Услуги по передаче 2014'!$D$8+'[2]Время горизонтально'!L119*(1+'[2]Инфраструктурные платежи'!$D$5/100),2)</f>
        <v>1661.21</v>
      </c>
      <c r="M14" s="68" t="n">
        <f aca="false">ROUND('[2]Инфраструктурные платежи'!$D$11+'[2]Услуги по передаче 2014'!$D$8+'[2]Время горизонтально'!M119*(1+'[2]Инфраструктурные платежи'!$D$5/100),2)</f>
        <v>1679.17</v>
      </c>
      <c r="N14" s="68" t="n">
        <f aca="false">ROUND('[2]Инфраструктурные платежи'!$D$11+'[2]Услуги по передаче 2014'!$D$8+'[2]Время горизонтально'!N119*(1+'[2]Инфраструктурные платежи'!$D$5/100),2)</f>
        <v>1615.05</v>
      </c>
      <c r="O14" s="68" t="n">
        <f aca="false">ROUND('[2]Инфраструктурные платежи'!$D$11+'[2]Услуги по передаче 2014'!$D$8+'[2]Время горизонтально'!O119*(1+'[2]Инфраструктурные платежи'!$D$5/100),2)</f>
        <v>1613.59</v>
      </c>
      <c r="P14" s="68" t="n">
        <f aca="false">ROUND('[2]Инфраструктурные платежи'!$D$11+'[2]Услуги по передаче 2014'!$D$8+'[2]Время горизонтально'!P119*(1+'[2]Инфраструктурные платежи'!$D$5/100),2)</f>
        <v>1579.93</v>
      </c>
      <c r="Q14" s="68" t="n">
        <f aca="false">ROUND('[2]Инфраструктурные платежи'!$D$11+'[2]Услуги по передаче 2014'!$D$8+'[2]Время горизонтально'!Q119*(1+'[2]Инфраструктурные платежи'!$D$5/100),2)</f>
        <v>1566.5</v>
      </c>
      <c r="R14" s="68" t="n">
        <f aca="false">ROUND('[2]Инфраструктурные платежи'!$D$11+'[2]Услуги по передаче 2014'!$D$8+'[2]Время горизонтально'!R119*(1+'[2]Инфраструктурные платежи'!$D$5/100),2)</f>
        <v>1575.42</v>
      </c>
      <c r="S14" s="68" t="n">
        <f aca="false">ROUND('[2]Инфраструктурные платежи'!$D$11+'[2]Услуги по передаче 2014'!$D$8+'[2]Время горизонтально'!S119*(1+'[2]Инфраструктурные платежи'!$D$5/100),2)</f>
        <v>1586.2</v>
      </c>
      <c r="T14" s="68" t="n">
        <f aca="false">ROUND('[2]Инфраструктурные платежи'!$D$11+'[2]Услуги по передаче 2014'!$D$8+'[2]Время горизонтально'!T119*(1+'[2]Инфраструктурные платежи'!$D$5/100),2)</f>
        <v>1647.75</v>
      </c>
      <c r="U14" s="68" t="n">
        <f aca="false">ROUND('[2]Инфраструктурные платежи'!$D$11+'[2]Услуги по передаче 2014'!$D$8+'[2]Время горизонтально'!U119*(1+'[2]Инфраструктурные платежи'!$D$5/100),2)</f>
        <v>1651.17</v>
      </c>
      <c r="V14" s="68" t="n">
        <f aca="false">ROUND('[2]Инфраструктурные платежи'!$D$11+'[2]Услуги по передаче 2014'!$D$8+'[2]Время горизонтально'!V119*(1+'[2]Инфраструктурные платежи'!$D$5/100),2)</f>
        <v>1643.49</v>
      </c>
      <c r="W14" s="68" t="n">
        <f aca="false">ROUND('[2]Инфраструктурные платежи'!$D$11+'[2]Услуги по передаче 2014'!$D$8+'[2]Время горизонтально'!W119*(1+'[2]Инфраструктурные платежи'!$D$5/100),2)</f>
        <v>1545.74</v>
      </c>
      <c r="X14" s="68" t="n">
        <f aca="false">ROUND('[2]Инфраструктурные платежи'!$D$11+'[2]Услуги по передаче 2014'!$D$8+'[2]Время горизонтально'!X119*(1+'[2]Инфраструктурные платежи'!$D$5/100),2)</f>
        <v>1498.44</v>
      </c>
      <c r="Y14" s="68" t="n">
        <f aca="false">ROUND('[2]Инфраструктурные платежи'!$D$11+'[2]Услуги по передаче 2014'!$D$8+'[2]Время горизонтально'!Y119*(1+'[2]Инфраструктурные платежи'!$D$5/100),2)</f>
        <v>1324.18</v>
      </c>
      <c r="Z14" s="69"/>
    </row>
    <row r="15" customFormat="false" ht="12.75" hidden="false" customHeight="false" outlineLevel="0" collapsed="false">
      <c r="A15" s="67" t="n">
        <f aca="false">A14+1</f>
        <v>42801</v>
      </c>
      <c r="B15" s="68" t="n">
        <f aca="false">ROUND('[2]Инфраструктурные платежи'!$D$11+'[2]Услуги по передаче 2014'!$D$8+'[2]Время горизонтально'!B120*(1+'[2]Инфраструктурные платежи'!$D$5/100),2)</f>
        <v>1284.43</v>
      </c>
      <c r="C15" s="68" t="n">
        <f aca="false">ROUND('[2]Инфраструктурные платежи'!$D$11+'[2]Услуги по передаче 2014'!$D$8+'[2]Время горизонтально'!C120*(1+'[2]Инфраструктурные платежи'!$D$5/100),2)</f>
        <v>1221.29</v>
      </c>
      <c r="D15" s="68" t="n">
        <f aca="false">ROUND('[2]Инфраструктурные платежи'!$D$11+'[2]Услуги по передаче 2014'!$D$8+'[2]Время горизонтально'!D120*(1+'[2]Инфраструктурные платежи'!$D$5/100),2)</f>
        <v>1201.19</v>
      </c>
      <c r="E15" s="68" t="n">
        <f aca="false">ROUND('[2]Инфраструктурные платежи'!$D$11+'[2]Услуги по передаче 2014'!$D$8+'[2]Время горизонтально'!E120*(1+'[2]Инфраструктурные платежи'!$D$5/100),2)</f>
        <v>1187.82</v>
      </c>
      <c r="F15" s="68" t="n">
        <f aca="false">ROUND('[2]Инфраструктурные платежи'!$D$11+'[2]Услуги по передаче 2014'!$D$8+'[2]Время горизонтально'!F120*(1+'[2]Инфраструктурные платежи'!$D$5/100),2)</f>
        <v>1248.35</v>
      </c>
      <c r="G15" s="68" t="n">
        <f aca="false">ROUND('[2]Инфраструктурные платежи'!$D$11+'[2]Услуги по передаче 2014'!$D$8+'[2]Время горизонтально'!G120*(1+'[2]Инфраструктурные платежи'!$D$5/100),2)</f>
        <v>1300.97</v>
      </c>
      <c r="H15" s="68" t="n">
        <f aca="false">ROUND('[2]Инфраструктурные платежи'!$D$11+'[2]Услуги по передаче 2014'!$D$8+'[2]Время горизонтально'!H120*(1+'[2]Инфраструктурные платежи'!$D$5/100),2)</f>
        <v>1433.7</v>
      </c>
      <c r="I15" s="68" t="n">
        <f aca="false">ROUND('[2]Инфраструктурные платежи'!$D$11+'[2]Услуги по передаче 2014'!$D$8+'[2]Время горизонтально'!I120*(1+'[2]Инфраструктурные платежи'!$D$5/100),2)</f>
        <v>1503.3</v>
      </c>
      <c r="J15" s="68" t="n">
        <f aca="false">ROUND('[2]Инфраструктурные платежи'!$D$11+'[2]Услуги по передаче 2014'!$D$8+'[2]Время горизонтально'!J120*(1+'[2]Инфраструктурные платежи'!$D$5/100),2)</f>
        <v>1556.54</v>
      </c>
      <c r="K15" s="68" t="n">
        <f aca="false">ROUND('[2]Инфраструктурные платежи'!$D$11+'[2]Услуги по передаче 2014'!$D$8+'[2]Время горизонтально'!K120*(1+'[2]Инфраструктурные платежи'!$D$5/100),2)</f>
        <v>1611.46</v>
      </c>
      <c r="L15" s="68" t="n">
        <f aca="false">ROUND('[2]Инфраструктурные платежи'!$D$11+'[2]Услуги по передаче 2014'!$D$8+'[2]Время горизонтально'!L120*(1+'[2]Инфраструктурные платежи'!$D$5/100),2)</f>
        <v>1670.41</v>
      </c>
      <c r="M15" s="68" t="n">
        <f aca="false">ROUND('[2]Инфраструктурные платежи'!$D$11+'[2]Услуги по передаче 2014'!$D$8+'[2]Время горизонтально'!M120*(1+'[2]Инфраструктурные платежи'!$D$5/100),2)</f>
        <v>1652.92</v>
      </c>
      <c r="N15" s="68" t="n">
        <f aca="false">ROUND('[2]Инфраструктурные платежи'!$D$11+'[2]Услуги по передаче 2014'!$D$8+'[2]Время горизонтально'!N120*(1+'[2]Инфраструктурные платежи'!$D$5/100),2)</f>
        <v>1521.98</v>
      </c>
      <c r="O15" s="68" t="n">
        <f aca="false">ROUND('[2]Инфраструктурные платежи'!$D$11+'[2]Услуги по передаче 2014'!$D$8+'[2]Время горизонтально'!O120*(1+'[2]Инфраструктурные платежи'!$D$5/100),2)</f>
        <v>1528.83</v>
      </c>
      <c r="P15" s="68" t="n">
        <f aca="false">ROUND('[2]Инфраструктурные платежи'!$D$11+'[2]Услуги по передаче 2014'!$D$8+'[2]Время горизонтально'!P120*(1+'[2]Инфраструктурные платежи'!$D$5/100),2)</f>
        <v>1501.48</v>
      </c>
      <c r="Q15" s="68" t="n">
        <f aca="false">ROUND('[2]Инфраструктурные платежи'!$D$11+'[2]Услуги по передаче 2014'!$D$8+'[2]Время горизонтально'!Q120*(1+'[2]Инфраструктурные платежи'!$D$5/100),2)</f>
        <v>1489.31</v>
      </c>
      <c r="R15" s="68" t="n">
        <f aca="false">ROUND('[2]Инфраструктурные платежи'!$D$11+'[2]Услуги по передаче 2014'!$D$8+'[2]Время горизонтально'!R120*(1+'[2]Инфраструктурные платежи'!$D$5/100),2)</f>
        <v>1491.29</v>
      </c>
      <c r="S15" s="68" t="n">
        <f aca="false">ROUND('[2]Инфраструктурные платежи'!$D$11+'[2]Услуги по передаче 2014'!$D$8+'[2]Время горизонтально'!S120*(1+'[2]Инфраструктурные платежи'!$D$5/100),2)</f>
        <v>1490.08</v>
      </c>
      <c r="T15" s="68" t="n">
        <f aca="false">ROUND('[2]Инфраструктурные платежи'!$D$11+'[2]Услуги по передаче 2014'!$D$8+'[2]Время горизонтально'!T120*(1+'[2]Инфраструктурные платежи'!$D$5/100),2)</f>
        <v>1591.59</v>
      </c>
      <c r="U15" s="68" t="n">
        <f aca="false">ROUND('[2]Инфраструктурные платежи'!$D$11+'[2]Услуги по передаче 2014'!$D$8+'[2]Время горизонтально'!U120*(1+'[2]Инфраструктурные платежи'!$D$5/100),2)</f>
        <v>1603.14</v>
      </c>
      <c r="V15" s="68" t="n">
        <f aca="false">ROUND('[2]Инфраструктурные платежи'!$D$11+'[2]Услуги по передаче 2014'!$D$8+'[2]Время горизонтально'!V120*(1+'[2]Инфраструктурные платежи'!$D$5/100),2)</f>
        <v>1589.07</v>
      </c>
      <c r="W15" s="68" t="n">
        <f aca="false">ROUND('[2]Инфраструктурные платежи'!$D$11+'[2]Услуги по передаче 2014'!$D$8+'[2]Время горизонтально'!W120*(1+'[2]Инфраструктурные платежи'!$D$5/100),2)</f>
        <v>1543.98</v>
      </c>
      <c r="X15" s="68" t="n">
        <f aca="false">ROUND('[2]Инфраструктурные платежи'!$D$11+'[2]Услуги по передаче 2014'!$D$8+'[2]Время горизонтально'!X120*(1+'[2]Инфраструктурные платежи'!$D$5/100),2)</f>
        <v>1447.39</v>
      </c>
      <c r="Y15" s="68" t="n">
        <f aca="false">ROUND('[2]Инфраструктурные платежи'!$D$11+'[2]Услуги по передаче 2014'!$D$8+'[2]Время горизонтально'!Y120*(1+'[2]Инфраструктурные платежи'!$D$5/100),2)</f>
        <v>1293.24</v>
      </c>
      <c r="Z15" s="69"/>
    </row>
    <row r="16" customFormat="false" ht="12.75" hidden="false" customHeight="false" outlineLevel="0" collapsed="false">
      <c r="A16" s="67" t="n">
        <f aca="false">A15+1</f>
        <v>42802</v>
      </c>
      <c r="B16" s="68" t="n">
        <f aca="false">ROUND('[2]Инфраструктурные платежи'!$D$11+'[2]Услуги по передаче 2014'!$D$8+'[2]Время горизонтально'!B121*(1+'[2]Инфраструктурные платежи'!$D$5/100),2)</f>
        <v>1141.84</v>
      </c>
      <c r="C16" s="68" t="n">
        <f aca="false">ROUND('[2]Инфраструктурные платежи'!$D$11+'[2]Услуги по передаче 2014'!$D$8+'[2]Время горизонтально'!C121*(1+'[2]Инфраструктурные платежи'!$D$5/100),2)</f>
        <v>1134.09</v>
      </c>
      <c r="D16" s="68" t="n">
        <f aca="false">ROUND('[2]Инфраструктурные платежи'!$D$11+'[2]Услуги по передаче 2014'!$D$8+'[2]Время горизонтально'!D121*(1+'[2]Инфраструктурные платежи'!$D$5/100),2)</f>
        <v>1111.34</v>
      </c>
      <c r="E16" s="68" t="n">
        <f aca="false">ROUND('[2]Инфраструктурные платежи'!$D$11+'[2]Услуги по передаче 2014'!$D$8+'[2]Время горизонтально'!E121*(1+'[2]Инфраструктурные платежи'!$D$5/100),2)</f>
        <v>1072.18</v>
      </c>
      <c r="F16" s="68" t="n">
        <f aca="false">ROUND('[2]Инфраструктурные платежи'!$D$11+'[2]Услуги по передаче 2014'!$D$8+'[2]Время горизонтально'!F121*(1+'[2]Инфраструктурные платежи'!$D$5/100),2)</f>
        <v>1074.39</v>
      </c>
      <c r="G16" s="68" t="n">
        <f aca="false">ROUND('[2]Инфраструктурные платежи'!$D$11+'[2]Услуги по передаче 2014'!$D$8+'[2]Время горизонтально'!G121*(1+'[2]Инфраструктурные платежи'!$D$5/100),2)</f>
        <v>1114.23</v>
      </c>
      <c r="H16" s="68" t="n">
        <f aca="false">ROUND('[2]Инфраструктурные платежи'!$D$11+'[2]Услуги по передаче 2014'!$D$8+'[2]Время горизонтально'!H121*(1+'[2]Инфраструктурные платежи'!$D$5/100),2)</f>
        <v>1132.48</v>
      </c>
      <c r="I16" s="68" t="n">
        <f aca="false">ROUND('[2]Инфраструктурные платежи'!$D$11+'[2]Услуги по передаче 2014'!$D$8+'[2]Время горизонтально'!I121*(1+'[2]Инфраструктурные платежи'!$D$5/100),2)</f>
        <v>1131.41</v>
      </c>
      <c r="J16" s="68" t="n">
        <f aca="false">ROUND('[2]Инфраструктурные платежи'!$D$11+'[2]Услуги по передаче 2014'!$D$8+'[2]Время горизонтально'!J121*(1+'[2]Инфраструктурные платежи'!$D$5/100),2)</f>
        <v>1147.57</v>
      </c>
      <c r="K16" s="68" t="n">
        <f aca="false">ROUND('[2]Инфраструктурные платежи'!$D$11+'[2]Услуги по передаче 2014'!$D$8+'[2]Время горизонтально'!K121*(1+'[2]Инфраструктурные платежи'!$D$5/100),2)</f>
        <v>1151.56</v>
      </c>
      <c r="L16" s="68" t="n">
        <f aca="false">ROUND('[2]Инфраструктурные платежи'!$D$11+'[2]Услуги по передаче 2014'!$D$8+'[2]Время горизонтально'!L121*(1+'[2]Инфраструктурные платежи'!$D$5/100),2)</f>
        <v>1154.51</v>
      </c>
      <c r="M16" s="68" t="n">
        <f aca="false">ROUND('[2]Инфраструктурные платежи'!$D$11+'[2]Услуги по передаче 2014'!$D$8+'[2]Время горизонтально'!M121*(1+'[2]Инфраструктурные платежи'!$D$5/100),2)</f>
        <v>1154.82</v>
      </c>
      <c r="N16" s="68" t="n">
        <f aca="false">ROUND('[2]Инфраструктурные платежи'!$D$11+'[2]Услуги по передаче 2014'!$D$8+'[2]Время горизонтально'!N121*(1+'[2]Инфраструктурные платежи'!$D$5/100),2)</f>
        <v>1148.6</v>
      </c>
      <c r="O16" s="68" t="n">
        <f aca="false">ROUND('[2]Инфраструктурные платежи'!$D$11+'[2]Услуги по передаче 2014'!$D$8+'[2]Время горизонтально'!O121*(1+'[2]Инфраструктурные платежи'!$D$5/100),2)</f>
        <v>1146.08</v>
      </c>
      <c r="P16" s="68" t="n">
        <f aca="false">ROUND('[2]Инфраструктурные платежи'!$D$11+'[2]Услуги по передаче 2014'!$D$8+'[2]Время горизонтально'!P121*(1+'[2]Инфраструктурные платежи'!$D$5/100),2)</f>
        <v>1145.51</v>
      </c>
      <c r="Q16" s="68" t="n">
        <f aca="false">ROUND('[2]Инфраструктурные платежи'!$D$11+'[2]Услуги по передаче 2014'!$D$8+'[2]Время горизонтально'!Q121*(1+'[2]Инфраструктурные платежи'!$D$5/100),2)</f>
        <v>1145.97</v>
      </c>
      <c r="R16" s="68" t="n">
        <f aca="false">ROUND('[2]Инфраструктурные платежи'!$D$11+'[2]Услуги по передаче 2014'!$D$8+'[2]Время горизонтально'!R121*(1+'[2]Инфраструктурные платежи'!$D$5/100),2)</f>
        <v>1148.19</v>
      </c>
      <c r="S16" s="68" t="n">
        <f aca="false">ROUND('[2]Инфраструктурные платежи'!$D$11+'[2]Услуги по передаче 2014'!$D$8+'[2]Время горизонтально'!S121*(1+'[2]Инфраструктурные платежи'!$D$5/100),2)</f>
        <v>1152.36</v>
      </c>
      <c r="T16" s="68" t="n">
        <f aca="false">ROUND('[2]Инфраструктурные платежи'!$D$11+'[2]Услуги по передаче 2014'!$D$8+'[2]Время горизонтально'!T121*(1+'[2]Инфраструктурные платежи'!$D$5/100),2)</f>
        <v>1219.07</v>
      </c>
      <c r="U16" s="68" t="n">
        <f aca="false">ROUND('[2]Инфраструктурные платежи'!$D$11+'[2]Услуги по передаче 2014'!$D$8+'[2]Время горизонтально'!U121*(1+'[2]Инфраструктурные платежи'!$D$5/100),2)</f>
        <v>1397.8</v>
      </c>
      <c r="V16" s="68" t="n">
        <f aca="false">ROUND('[2]Инфраструктурные платежи'!$D$11+'[2]Услуги по передаче 2014'!$D$8+'[2]Время горизонтально'!V121*(1+'[2]Инфраструктурные платежи'!$D$5/100),2)</f>
        <v>1337.76</v>
      </c>
      <c r="W16" s="68" t="n">
        <f aca="false">ROUND('[2]Инфраструктурные платежи'!$D$11+'[2]Услуги по передаче 2014'!$D$8+'[2]Время горизонтально'!W121*(1+'[2]Инфраструктурные платежи'!$D$5/100),2)</f>
        <v>1291.91</v>
      </c>
      <c r="X16" s="68" t="n">
        <f aca="false">ROUND('[2]Инфраструктурные платежи'!$D$11+'[2]Услуги по передаче 2014'!$D$8+'[2]Время горизонтально'!X121*(1+'[2]Инфраструктурные платежи'!$D$5/100),2)</f>
        <v>1144.99</v>
      </c>
      <c r="Y16" s="68" t="n">
        <f aca="false">ROUND('[2]Инфраструктурные платежи'!$D$11+'[2]Услуги по передаче 2014'!$D$8+'[2]Время горизонтально'!Y121*(1+'[2]Инфраструктурные платежи'!$D$5/100),2)</f>
        <v>1138.55</v>
      </c>
      <c r="Z16" s="69"/>
    </row>
    <row r="17" customFormat="false" ht="12.75" hidden="false" customHeight="false" outlineLevel="0" collapsed="false">
      <c r="A17" s="67" t="n">
        <f aca="false">A16+1</f>
        <v>42803</v>
      </c>
      <c r="B17" s="68" t="n">
        <f aca="false">ROUND('[2]Инфраструктурные платежи'!$D$11+'[2]Услуги по передаче 2014'!$D$8+'[2]Время горизонтально'!B122*(1+'[2]Инфраструктурные платежи'!$D$5/100),2)</f>
        <v>1153.48</v>
      </c>
      <c r="C17" s="68" t="n">
        <f aca="false">ROUND('[2]Инфраструктурные платежи'!$D$11+'[2]Услуги по передаче 2014'!$D$8+'[2]Время горизонтально'!C122*(1+'[2]Инфраструктурные платежи'!$D$5/100),2)</f>
        <v>1110.06</v>
      </c>
      <c r="D17" s="68" t="n">
        <f aca="false">ROUND('[2]Инфраструктурные платежи'!$D$11+'[2]Услуги по передаче 2014'!$D$8+'[2]Время горизонтально'!D122*(1+'[2]Инфраструктурные платежи'!$D$5/100),2)</f>
        <v>1076.55</v>
      </c>
      <c r="E17" s="68" t="n">
        <f aca="false">ROUND('[2]Инфраструктурные платежи'!$D$11+'[2]Услуги по передаче 2014'!$D$8+'[2]Время горизонтально'!E122*(1+'[2]Инфраструктурные платежи'!$D$5/100),2)</f>
        <v>1069.73</v>
      </c>
      <c r="F17" s="68" t="n">
        <f aca="false">ROUND('[2]Инфраструктурные платежи'!$D$11+'[2]Услуги по передаче 2014'!$D$8+'[2]Время горизонтально'!F122*(1+'[2]Инфраструктурные платежи'!$D$5/100),2)</f>
        <v>1143.62</v>
      </c>
      <c r="G17" s="68" t="n">
        <f aca="false">ROUND('[2]Инфраструктурные платежи'!$D$11+'[2]Услуги по передаче 2014'!$D$8+'[2]Время горизонтально'!G122*(1+'[2]Инфраструктурные платежи'!$D$5/100),2)</f>
        <v>1189.46</v>
      </c>
      <c r="H17" s="68" t="n">
        <f aca="false">ROUND('[2]Инфраструктурные платежи'!$D$11+'[2]Услуги по передаче 2014'!$D$8+'[2]Время горизонтально'!H122*(1+'[2]Инфраструктурные платежи'!$D$5/100),2)</f>
        <v>1265.41</v>
      </c>
      <c r="I17" s="68" t="n">
        <f aca="false">ROUND('[2]Инфраструктурные платежи'!$D$11+'[2]Услуги по передаче 2014'!$D$8+'[2]Время горизонтально'!I122*(1+'[2]Инфраструктурные платежи'!$D$5/100),2)</f>
        <v>1376.99</v>
      </c>
      <c r="J17" s="68" t="n">
        <f aca="false">ROUND('[2]Инфраструктурные платежи'!$D$11+'[2]Услуги по передаче 2014'!$D$8+'[2]Время горизонтально'!J122*(1+'[2]Инфраструктурные платежи'!$D$5/100),2)</f>
        <v>1400.81</v>
      </c>
      <c r="K17" s="68" t="n">
        <f aca="false">ROUND('[2]Инфраструктурные платежи'!$D$11+'[2]Услуги по передаче 2014'!$D$8+'[2]Время горизонтально'!K122*(1+'[2]Инфраструктурные платежи'!$D$5/100),2)</f>
        <v>1525.56</v>
      </c>
      <c r="L17" s="68" t="n">
        <f aca="false">ROUND('[2]Инфраструктурные платежи'!$D$11+'[2]Услуги по передаче 2014'!$D$8+'[2]Время горизонтально'!L122*(1+'[2]Инфраструктурные платежи'!$D$5/100),2)</f>
        <v>1597.81</v>
      </c>
      <c r="M17" s="68" t="n">
        <f aca="false">ROUND('[2]Инфраструктурные платежи'!$D$11+'[2]Услуги по передаче 2014'!$D$8+'[2]Время горизонтально'!M122*(1+'[2]Инфраструктурные платежи'!$D$5/100),2)</f>
        <v>1582.22</v>
      </c>
      <c r="N17" s="68" t="n">
        <f aca="false">ROUND('[2]Инфраструктурные платежи'!$D$11+'[2]Услуги по передаче 2014'!$D$8+'[2]Время горизонтально'!N122*(1+'[2]Инфраструктурные платежи'!$D$5/100),2)</f>
        <v>1552.5</v>
      </c>
      <c r="O17" s="68" t="n">
        <f aca="false">ROUND('[2]Инфраструктурные платежи'!$D$11+'[2]Услуги по передаче 2014'!$D$8+'[2]Время горизонтально'!O122*(1+'[2]Инфраструктурные платежи'!$D$5/100),2)</f>
        <v>1545.93</v>
      </c>
      <c r="P17" s="68" t="n">
        <f aca="false">ROUND('[2]Инфраструктурные платежи'!$D$11+'[2]Услуги по передаче 2014'!$D$8+'[2]Время горизонтально'!P122*(1+'[2]Инфраструктурные платежи'!$D$5/100),2)</f>
        <v>1533.63</v>
      </c>
      <c r="Q17" s="68" t="n">
        <f aca="false">ROUND('[2]Инфраструктурные платежи'!$D$11+'[2]Услуги по передаче 2014'!$D$8+'[2]Время горизонтально'!Q122*(1+'[2]Инфраструктурные платежи'!$D$5/100),2)</f>
        <v>1495.19</v>
      </c>
      <c r="R17" s="68" t="n">
        <f aca="false">ROUND('[2]Инфраструктурные платежи'!$D$11+'[2]Услуги по передаче 2014'!$D$8+'[2]Время горизонтально'!R122*(1+'[2]Инфраструктурные платежи'!$D$5/100),2)</f>
        <v>1459.94</v>
      </c>
      <c r="S17" s="68" t="n">
        <f aca="false">ROUND('[2]Инфраструктурные платежи'!$D$11+'[2]Услуги по передаче 2014'!$D$8+'[2]Время горизонтально'!S122*(1+'[2]Инфраструктурные платежи'!$D$5/100),2)</f>
        <v>1393.43</v>
      </c>
      <c r="T17" s="68" t="n">
        <f aca="false">ROUND('[2]Инфраструктурные платежи'!$D$11+'[2]Услуги по передаче 2014'!$D$8+'[2]Время горизонтально'!T122*(1+'[2]Инфраструктурные платежи'!$D$5/100),2)</f>
        <v>1574.46</v>
      </c>
      <c r="U17" s="68" t="n">
        <f aca="false">ROUND('[2]Инфраструктурные платежи'!$D$11+'[2]Услуги по передаче 2014'!$D$8+'[2]Время горизонтально'!U122*(1+'[2]Инфраструктурные платежи'!$D$5/100),2)</f>
        <v>1581.97</v>
      </c>
      <c r="V17" s="68" t="n">
        <f aca="false">ROUND('[2]Инфраструктурные платежи'!$D$11+'[2]Услуги по передаче 2014'!$D$8+'[2]Время горизонтально'!V122*(1+'[2]Инфраструктурные платежи'!$D$5/100),2)</f>
        <v>1554.32</v>
      </c>
      <c r="W17" s="68" t="n">
        <f aca="false">ROUND('[2]Инфраструктурные платежи'!$D$11+'[2]Услуги по передаче 2014'!$D$8+'[2]Время горизонтально'!W122*(1+'[2]Инфраструктурные платежи'!$D$5/100),2)</f>
        <v>1494.37</v>
      </c>
      <c r="X17" s="68" t="n">
        <f aca="false">ROUND('[2]Инфраструктурные платежи'!$D$11+'[2]Услуги по передаче 2014'!$D$8+'[2]Время горизонтально'!X122*(1+'[2]Инфраструктурные платежи'!$D$5/100),2)</f>
        <v>1334</v>
      </c>
      <c r="Y17" s="68" t="n">
        <f aca="false">ROUND('[2]Инфраструктурные платежи'!$D$11+'[2]Услуги по передаче 2014'!$D$8+'[2]Время горизонтально'!Y122*(1+'[2]Инфраструктурные платежи'!$D$5/100),2)</f>
        <v>1197</v>
      </c>
      <c r="Z17" s="69"/>
    </row>
    <row r="18" customFormat="false" ht="12.75" hidden="false" customHeight="false" outlineLevel="0" collapsed="false">
      <c r="A18" s="67" t="n">
        <f aca="false">A17+1</f>
        <v>42804</v>
      </c>
      <c r="B18" s="68" t="n">
        <f aca="false">ROUND('[2]Инфраструктурные платежи'!$D$11+'[2]Услуги по передаче 2014'!$D$8+'[2]Время горизонтально'!B123*(1+'[2]Инфраструктурные платежи'!$D$5/100),2)</f>
        <v>1249.67</v>
      </c>
      <c r="C18" s="68" t="n">
        <f aca="false">ROUND('[2]Инфраструктурные платежи'!$D$11+'[2]Услуги по передаче 2014'!$D$8+'[2]Время горизонтально'!C123*(1+'[2]Инфраструктурные платежи'!$D$5/100),2)</f>
        <v>1191</v>
      </c>
      <c r="D18" s="68" t="n">
        <f aca="false">ROUND('[2]Инфраструктурные платежи'!$D$11+'[2]Услуги по передаче 2014'!$D$8+'[2]Время горизонтально'!D123*(1+'[2]Инфраструктурные платежи'!$D$5/100),2)</f>
        <v>1157.14</v>
      </c>
      <c r="E18" s="68" t="n">
        <f aca="false">ROUND('[2]Инфраструктурные платежи'!$D$11+'[2]Услуги по передаче 2014'!$D$8+'[2]Время горизонтально'!E123*(1+'[2]Инфраструктурные платежи'!$D$5/100),2)</f>
        <v>1152.22</v>
      </c>
      <c r="F18" s="68" t="n">
        <f aca="false">ROUND('[2]Инфраструктурные платежи'!$D$11+'[2]Услуги по передаче 2014'!$D$8+'[2]Время горизонтально'!F123*(1+'[2]Инфраструктурные платежи'!$D$5/100),2)</f>
        <v>1197.52</v>
      </c>
      <c r="G18" s="68" t="n">
        <f aca="false">ROUND('[2]Инфраструктурные платежи'!$D$11+'[2]Услуги по передаче 2014'!$D$8+'[2]Время горизонтально'!G123*(1+'[2]Инфраструктурные платежи'!$D$5/100),2)</f>
        <v>1264.38</v>
      </c>
      <c r="H18" s="68" t="n">
        <f aca="false">ROUND('[2]Инфраструктурные платежи'!$D$11+'[2]Услуги по передаче 2014'!$D$8+'[2]Время горизонтально'!H123*(1+'[2]Инфраструктурные платежи'!$D$5/100),2)</f>
        <v>1308.72</v>
      </c>
      <c r="I18" s="68" t="n">
        <f aca="false">ROUND('[2]Инфраструктурные платежи'!$D$11+'[2]Услуги по передаче 2014'!$D$8+'[2]Время горизонтально'!I123*(1+'[2]Инфраструктурные платежи'!$D$5/100),2)</f>
        <v>1559.35</v>
      </c>
      <c r="J18" s="68" t="n">
        <f aca="false">ROUND('[2]Инфраструктурные платежи'!$D$11+'[2]Услуги по передаче 2014'!$D$8+'[2]Время горизонтально'!J123*(1+'[2]Инфраструктурные платежи'!$D$5/100),2)</f>
        <v>1614.12</v>
      </c>
      <c r="K18" s="68" t="n">
        <f aca="false">ROUND('[2]Инфраструктурные платежи'!$D$11+'[2]Услуги по передаче 2014'!$D$8+'[2]Время горизонтально'!K123*(1+'[2]Инфраструктурные платежи'!$D$5/100),2)</f>
        <v>1689.59</v>
      </c>
      <c r="L18" s="68" t="n">
        <f aca="false">ROUND('[2]Инфраструктурные платежи'!$D$11+'[2]Услуги по передаче 2014'!$D$8+'[2]Время горизонтально'!L123*(1+'[2]Инфраструктурные платежи'!$D$5/100),2)</f>
        <v>1680.99</v>
      </c>
      <c r="M18" s="68" t="n">
        <f aca="false">ROUND('[2]Инфраструктурные платежи'!$D$11+'[2]Услуги по передаче 2014'!$D$8+'[2]Время горизонтально'!M123*(1+'[2]Инфраструктурные платежи'!$D$5/100),2)</f>
        <v>1688.37</v>
      </c>
      <c r="N18" s="68" t="n">
        <f aca="false">ROUND('[2]Инфраструктурные платежи'!$D$11+'[2]Услуги по передаче 2014'!$D$8+'[2]Время горизонтально'!N123*(1+'[2]Инфраструктурные платежи'!$D$5/100),2)</f>
        <v>1644.18</v>
      </c>
      <c r="O18" s="68" t="n">
        <f aca="false">ROUND('[2]Инфраструктурные платежи'!$D$11+'[2]Услуги по передаче 2014'!$D$8+'[2]Время горизонтально'!O123*(1+'[2]Инфраструктурные платежи'!$D$5/100),2)</f>
        <v>1617.5</v>
      </c>
      <c r="P18" s="68" t="n">
        <f aca="false">ROUND('[2]Инфраструктурные платежи'!$D$11+'[2]Услуги по передаче 2014'!$D$8+'[2]Время горизонтально'!P123*(1+'[2]Инфраструктурные платежи'!$D$5/100),2)</f>
        <v>1558.18</v>
      </c>
      <c r="Q18" s="68" t="n">
        <f aca="false">ROUND('[2]Инфраструктурные платежи'!$D$11+'[2]Услуги по передаче 2014'!$D$8+'[2]Время горизонтально'!Q123*(1+'[2]Инфраструктурные платежи'!$D$5/100),2)</f>
        <v>1553.45</v>
      </c>
      <c r="R18" s="68" t="n">
        <f aca="false">ROUND('[2]Инфраструктурные платежи'!$D$11+'[2]Услуги по передаче 2014'!$D$8+'[2]Время горизонтально'!R123*(1+'[2]Инфраструктурные платежи'!$D$5/100),2)</f>
        <v>1552.52</v>
      </c>
      <c r="S18" s="68" t="n">
        <f aca="false">ROUND('[2]Инфраструктурные платежи'!$D$11+'[2]Услуги по передаче 2014'!$D$8+'[2]Время горизонтально'!S123*(1+'[2]Инфраструктурные платежи'!$D$5/100),2)</f>
        <v>1548.72</v>
      </c>
      <c r="T18" s="68" t="n">
        <f aca="false">ROUND('[2]Инфраструктурные платежи'!$D$11+'[2]Услуги по передаче 2014'!$D$8+'[2]Время горизонтально'!T123*(1+'[2]Инфраструктурные платежи'!$D$5/100),2)</f>
        <v>1650.72</v>
      </c>
      <c r="U18" s="68" t="n">
        <f aca="false">ROUND('[2]Инфраструктурные платежи'!$D$11+'[2]Услуги по передаче 2014'!$D$8+'[2]Время горизонтально'!U123*(1+'[2]Инфраструктурные платежи'!$D$5/100),2)</f>
        <v>1678.98</v>
      </c>
      <c r="V18" s="68" t="n">
        <f aca="false">ROUND('[2]Инфраструктурные платежи'!$D$11+'[2]Услуги по передаче 2014'!$D$8+'[2]Время горизонтально'!V123*(1+'[2]Инфраструктурные платежи'!$D$5/100),2)</f>
        <v>1671.59</v>
      </c>
      <c r="W18" s="68" t="n">
        <f aca="false">ROUND('[2]Инфраструктурные платежи'!$D$11+'[2]Услуги по передаче 2014'!$D$8+'[2]Время горизонтально'!W123*(1+'[2]Инфраструктурные платежи'!$D$5/100),2)</f>
        <v>1586.57</v>
      </c>
      <c r="X18" s="68" t="n">
        <f aca="false">ROUND('[2]Инфраструктурные платежи'!$D$11+'[2]Услуги по передаче 2014'!$D$8+'[2]Время горизонтально'!X123*(1+'[2]Инфраструктурные платежи'!$D$5/100),2)</f>
        <v>1484.16</v>
      </c>
      <c r="Y18" s="68" t="n">
        <f aca="false">ROUND('[2]Инфраструктурные платежи'!$D$11+'[2]Услуги по передаче 2014'!$D$8+'[2]Время горизонтально'!Y123*(1+'[2]Инфраструктурные платежи'!$D$5/100),2)</f>
        <v>1326.7</v>
      </c>
      <c r="Z18" s="69"/>
    </row>
    <row r="19" customFormat="false" ht="12.75" hidden="false" customHeight="false" outlineLevel="0" collapsed="false">
      <c r="A19" s="67" t="n">
        <f aca="false">A18+1</f>
        <v>42805</v>
      </c>
      <c r="B19" s="68" t="n">
        <f aca="false">ROUND('[2]Инфраструктурные платежи'!$D$11+'[2]Услуги по передаче 2014'!$D$8+'[2]Время горизонтально'!B124*(1+'[2]Инфраструктурные платежи'!$D$5/100),2)</f>
        <v>1481.3</v>
      </c>
      <c r="C19" s="68" t="n">
        <f aca="false">ROUND('[2]Инфраструктурные платежи'!$D$11+'[2]Услуги по передаче 2014'!$D$8+'[2]Время горизонтально'!C124*(1+'[2]Инфраструктурные платежи'!$D$5/100),2)</f>
        <v>1311.08</v>
      </c>
      <c r="D19" s="68" t="n">
        <f aca="false">ROUND('[2]Инфраструктурные платежи'!$D$11+'[2]Услуги по передаче 2014'!$D$8+'[2]Время горизонтально'!D124*(1+'[2]Инфраструктурные платежи'!$D$5/100),2)</f>
        <v>1260.24</v>
      </c>
      <c r="E19" s="68" t="n">
        <f aca="false">ROUND('[2]Инфраструктурные платежи'!$D$11+'[2]Услуги по передаче 2014'!$D$8+'[2]Время горизонтально'!E124*(1+'[2]Инфраструктурные платежи'!$D$5/100),2)</f>
        <v>1247.05</v>
      </c>
      <c r="F19" s="68" t="n">
        <f aca="false">ROUND('[2]Инфраструктурные платежи'!$D$11+'[2]Услуги по передаче 2014'!$D$8+'[2]Время горизонтально'!F124*(1+'[2]Инфраструктурные платежи'!$D$5/100),2)</f>
        <v>1256.65</v>
      </c>
      <c r="G19" s="68" t="n">
        <f aca="false">ROUND('[2]Инфраструктурные платежи'!$D$11+'[2]Услуги по передаче 2014'!$D$8+'[2]Время горизонтально'!G124*(1+'[2]Инфраструктурные платежи'!$D$5/100),2)</f>
        <v>1274.36</v>
      </c>
      <c r="H19" s="68" t="n">
        <f aca="false">ROUND('[2]Инфраструктурные платежи'!$D$11+'[2]Услуги по передаче 2014'!$D$8+'[2]Время горизонтально'!H124*(1+'[2]Инфраструктурные платежи'!$D$5/100),2)</f>
        <v>1291.94</v>
      </c>
      <c r="I19" s="68" t="n">
        <f aca="false">ROUND('[2]Инфраструктурные платежи'!$D$11+'[2]Услуги по передаче 2014'!$D$8+'[2]Время горизонтально'!I124*(1+'[2]Инфраструктурные платежи'!$D$5/100),2)</f>
        <v>1368.48</v>
      </c>
      <c r="J19" s="68" t="n">
        <f aca="false">ROUND('[2]Инфраструктурные платежи'!$D$11+'[2]Услуги по передаче 2014'!$D$8+'[2]Время горизонтально'!J124*(1+'[2]Инфраструктурные платежи'!$D$5/100),2)</f>
        <v>1527.05</v>
      </c>
      <c r="K19" s="68" t="n">
        <f aca="false">ROUND('[2]Инфраструктурные платежи'!$D$11+'[2]Услуги по передаче 2014'!$D$8+'[2]Время горизонтально'!K124*(1+'[2]Инфраструктурные платежи'!$D$5/100),2)</f>
        <v>1544.63</v>
      </c>
      <c r="L19" s="68" t="n">
        <f aca="false">ROUND('[2]Инфраструктурные платежи'!$D$11+'[2]Услуги по передаче 2014'!$D$8+'[2]Время горизонтально'!L124*(1+'[2]Инфраструктурные платежи'!$D$5/100),2)</f>
        <v>1567.93</v>
      </c>
      <c r="M19" s="68" t="n">
        <f aca="false">ROUND('[2]Инфраструктурные платежи'!$D$11+'[2]Услуги по передаче 2014'!$D$8+'[2]Время горизонтально'!M124*(1+'[2]Инфраструктурные платежи'!$D$5/100),2)</f>
        <v>1568.45</v>
      </c>
      <c r="N19" s="68" t="n">
        <f aca="false">ROUND('[2]Инфраструктурные платежи'!$D$11+'[2]Услуги по передаче 2014'!$D$8+'[2]Время горизонтально'!N124*(1+'[2]Инфраструктурные платежи'!$D$5/100),2)</f>
        <v>1535.81</v>
      </c>
      <c r="O19" s="68" t="n">
        <f aca="false">ROUND('[2]Инфраструктурные платежи'!$D$11+'[2]Услуги по передаче 2014'!$D$8+'[2]Время горизонтально'!O124*(1+'[2]Инфраструктурные платежи'!$D$5/100),2)</f>
        <v>1528.58</v>
      </c>
      <c r="P19" s="68" t="n">
        <f aca="false">ROUND('[2]Инфраструктурные платежи'!$D$11+'[2]Услуги по передаче 2014'!$D$8+'[2]Время горизонтально'!P124*(1+'[2]Инфраструктурные платежи'!$D$5/100),2)</f>
        <v>1524.84</v>
      </c>
      <c r="Q19" s="68" t="n">
        <f aca="false">ROUND('[2]Инфраструктурные платежи'!$D$11+'[2]Услуги по передаче 2014'!$D$8+'[2]Время горизонтально'!Q124*(1+'[2]Инфраструктурные платежи'!$D$5/100),2)</f>
        <v>1526.39</v>
      </c>
      <c r="R19" s="68" t="n">
        <f aca="false">ROUND('[2]Инфраструктурные платежи'!$D$11+'[2]Услуги по передаче 2014'!$D$8+'[2]Время горизонтально'!R124*(1+'[2]Инфраструктурные платежи'!$D$5/100),2)</f>
        <v>1522.68</v>
      </c>
      <c r="S19" s="68" t="n">
        <f aca="false">ROUND('[2]Инфраструктурные платежи'!$D$11+'[2]Услуги по передаче 2014'!$D$8+'[2]Время горизонтально'!S124*(1+'[2]Инфраструктурные платежи'!$D$5/100),2)</f>
        <v>1532.21</v>
      </c>
      <c r="T19" s="68" t="n">
        <f aca="false">ROUND('[2]Инфраструктурные платежи'!$D$11+'[2]Услуги по передаче 2014'!$D$8+'[2]Время горизонтально'!T124*(1+'[2]Инфраструктурные платежи'!$D$5/100),2)</f>
        <v>1621.77</v>
      </c>
      <c r="U19" s="68" t="n">
        <f aca="false">ROUND('[2]Инфраструктурные платежи'!$D$11+'[2]Услуги по передаче 2014'!$D$8+'[2]Время горизонтально'!U124*(1+'[2]Инфраструктурные платежи'!$D$5/100),2)</f>
        <v>1649.26</v>
      </c>
      <c r="V19" s="68" t="n">
        <f aca="false">ROUND('[2]Инфраструктурные платежи'!$D$11+'[2]Услуги по передаче 2014'!$D$8+'[2]Время горизонтально'!V124*(1+'[2]Инфраструктурные платежи'!$D$5/100),2)</f>
        <v>1607.17</v>
      </c>
      <c r="W19" s="68" t="n">
        <f aca="false">ROUND('[2]Инфраструктурные платежи'!$D$11+'[2]Услуги по передаче 2014'!$D$8+'[2]Время горизонтально'!W124*(1+'[2]Инфраструктурные платежи'!$D$5/100),2)</f>
        <v>1518.37</v>
      </c>
      <c r="X19" s="68" t="n">
        <f aca="false">ROUND('[2]Инфраструктурные платежи'!$D$11+'[2]Услуги по передаче 2014'!$D$8+'[2]Время горизонтально'!X124*(1+'[2]Инфраструктурные платежи'!$D$5/100),2)</f>
        <v>1501.43</v>
      </c>
      <c r="Y19" s="68" t="n">
        <f aca="false">ROUND('[2]Инфраструктурные платежи'!$D$11+'[2]Услуги по передаче 2014'!$D$8+'[2]Время горизонтально'!Y124*(1+'[2]Инфраструктурные платежи'!$D$5/100),2)</f>
        <v>1314.17</v>
      </c>
      <c r="Z19" s="69"/>
    </row>
    <row r="20" customFormat="false" ht="12.75" hidden="false" customHeight="false" outlineLevel="0" collapsed="false">
      <c r="A20" s="67" t="n">
        <f aca="false">A19+1</f>
        <v>42806</v>
      </c>
      <c r="B20" s="68" t="n">
        <f aca="false">ROUND('[2]Инфраструктурные платежи'!$D$11+'[2]Услуги по передаче 2014'!$D$8+'[2]Время горизонтально'!B125*(1+'[2]Инфраструктурные платежи'!$D$5/100),2)</f>
        <v>1282.79</v>
      </c>
      <c r="C20" s="68" t="n">
        <f aca="false">ROUND('[2]Инфраструктурные платежи'!$D$11+'[2]Услуги по передаче 2014'!$D$8+'[2]Время горизонтально'!C125*(1+'[2]Инфраструктурные платежи'!$D$5/100),2)</f>
        <v>1184.12</v>
      </c>
      <c r="D20" s="68" t="n">
        <f aca="false">ROUND('[2]Инфраструктурные платежи'!$D$11+'[2]Услуги по передаче 2014'!$D$8+'[2]Время горизонтально'!D125*(1+'[2]Инфраструктурные платежи'!$D$5/100),2)</f>
        <v>1145.68</v>
      </c>
      <c r="E20" s="68" t="n">
        <f aca="false">ROUND('[2]Инфраструктурные платежи'!$D$11+'[2]Услуги по передаче 2014'!$D$8+'[2]Время горизонтально'!E125*(1+'[2]Инфраструктурные платежи'!$D$5/100),2)</f>
        <v>1103.02</v>
      </c>
      <c r="F20" s="68" t="n">
        <f aca="false">ROUND('[2]Инфраструктурные платежи'!$D$11+'[2]Услуги по передаче 2014'!$D$8+'[2]Время горизонтально'!F125*(1+'[2]Инфраструктурные платежи'!$D$5/100),2)</f>
        <v>1107.11</v>
      </c>
      <c r="G20" s="68" t="n">
        <f aca="false">ROUND('[2]Инфраструктурные платежи'!$D$11+'[2]Услуги по передаче 2014'!$D$8+'[2]Время горизонтально'!G125*(1+'[2]Инфраструктурные платежи'!$D$5/100),2)</f>
        <v>1158.73</v>
      </c>
      <c r="H20" s="68" t="n">
        <f aca="false">ROUND('[2]Инфраструктурные платежи'!$D$11+'[2]Услуги по передаче 2014'!$D$8+'[2]Время горизонтально'!H125*(1+'[2]Инфраструктурные платежи'!$D$5/100),2)</f>
        <v>1178.91</v>
      </c>
      <c r="I20" s="68" t="n">
        <f aca="false">ROUND('[2]Инфраструктурные платежи'!$D$11+'[2]Услуги по передаче 2014'!$D$8+'[2]Время горизонтально'!I125*(1+'[2]Инфраструктурные платежи'!$D$5/100),2)</f>
        <v>1137.86</v>
      </c>
      <c r="J20" s="68" t="n">
        <f aca="false">ROUND('[2]Инфраструктурные платежи'!$D$11+'[2]Услуги по передаче 2014'!$D$8+'[2]Время горизонтально'!J125*(1+'[2]Инфраструктурные платежи'!$D$5/100),2)</f>
        <v>1248.48</v>
      </c>
      <c r="K20" s="68" t="n">
        <f aca="false">ROUND('[2]Инфраструктурные платежи'!$D$11+'[2]Услуги по передаче 2014'!$D$8+'[2]Время горизонтально'!K125*(1+'[2]Инфраструктурные платежи'!$D$5/100),2)</f>
        <v>1343.18</v>
      </c>
      <c r="L20" s="68" t="n">
        <f aca="false">ROUND('[2]Инфраструктурные платежи'!$D$11+'[2]Услуги по передаче 2014'!$D$8+'[2]Время горизонтально'!L125*(1+'[2]Инфраструктурные платежи'!$D$5/100),2)</f>
        <v>1344.01</v>
      </c>
      <c r="M20" s="68" t="n">
        <f aca="false">ROUND('[2]Инфраструктурные платежи'!$D$11+'[2]Услуги по передаче 2014'!$D$8+'[2]Время горизонтально'!M125*(1+'[2]Инфраструктурные платежи'!$D$5/100),2)</f>
        <v>1343.24</v>
      </c>
      <c r="N20" s="68" t="n">
        <f aca="false">ROUND('[2]Инфраструктурные платежи'!$D$11+'[2]Услуги по передаче 2014'!$D$8+'[2]Время горизонтально'!N125*(1+'[2]Инфраструктурные платежи'!$D$5/100),2)</f>
        <v>1340.6</v>
      </c>
      <c r="O20" s="68" t="n">
        <f aca="false">ROUND('[2]Инфраструктурные платежи'!$D$11+'[2]Услуги по передаче 2014'!$D$8+'[2]Время горизонтально'!O125*(1+'[2]Инфраструктурные платежи'!$D$5/100),2)</f>
        <v>1338.38</v>
      </c>
      <c r="P20" s="68" t="n">
        <f aca="false">ROUND('[2]Инфраструктурные платежи'!$D$11+'[2]Услуги по передаче 2014'!$D$8+'[2]Время горизонтально'!P125*(1+'[2]Инфраструктурные платежи'!$D$5/100),2)</f>
        <v>1338.22</v>
      </c>
      <c r="Q20" s="68" t="n">
        <f aca="false">ROUND('[2]Инфраструктурные платежи'!$D$11+'[2]Услуги по передаче 2014'!$D$8+'[2]Время горизонтально'!Q125*(1+'[2]Инфраструктурные платежи'!$D$5/100),2)</f>
        <v>1339.23</v>
      </c>
      <c r="R20" s="68" t="n">
        <f aca="false">ROUND('[2]Инфраструктурные платежи'!$D$11+'[2]Услуги по передаче 2014'!$D$8+'[2]Время горизонтально'!R125*(1+'[2]Инфраструктурные платежи'!$D$5/100),2)</f>
        <v>1340.78</v>
      </c>
      <c r="S20" s="68" t="n">
        <f aca="false">ROUND('[2]Инфраструктурные платежи'!$D$11+'[2]Услуги по передаче 2014'!$D$8+'[2]Время горизонтально'!S125*(1+'[2]Инфраструктурные платежи'!$D$5/100),2)</f>
        <v>1345.1</v>
      </c>
      <c r="T20" s="68" t="n">
        <f aca="false">ROUND('[2]Инфраструктурные платежи'!$D$11+'[2]Услуги по передаче 2014'!$D$8+'[2]Время горизонтально'!T125*(1+'[2]Инфраструктурные платежи'!$D$5/100),2)</f>
        <v>1500.59</v>
      </c>
      <c r="U20" s="68" t="n">
        <f aca="false">ROUND('[2]Инфраструктурные платежи'!$D$11+'[2]Услуги по передаче 2014'!$D$8+'[2]Время горизонтально'!U125*(1+'[2]Инфраструктурные платежи'!$D$5/100),2)</f>
        <v>1541.38</v>
      </c>
      <c r="V20" s="68" t="n">
        <f aca="false">ROUND('[2]Инфраструктурные платежи'!$D$11+'[2]Услуги по передаче 2014'!$D$8+'[2]Время горизонтально'!V125*(1+'[2]Инфраструктурные платежи'!$D$5/100),2)</f>
        <v>1504.65</v>
      </c>
      <c r="W20" s="68" t="n">
        <f aca="false">ROUND('[2]Инфраструктурные платежи'!$D$11+'[2]Услуги по передаче 2014'!$D$8+'[2]Время горизонтально'!W125*(1+'[2]Инфраструктурные платежи'!$D$5/100),2)</f>
        <v>1362.31</v>
      </c>
      <c r="X20" s="68" t="n">
        <f aca="false">ROUND('[2]Инфраструктурные платежи'!$D$11+'[2]Услуги по передаче 2014'!$D$8+'[2]Время горизонтально'!X125*(1+'[2]Инфраструктурные платежи'!$D$5/100),2)</f>
        <v>1331.95</v>
      </c>
      <c r="Y20" s="68" t="n">
        <f aca="false">ROUND('[2]Инфраструктурные платежи'!$D$11+'[2]Услуги по передаче 2014'!$D$8+'[2]Время горизонтально'!Y125*(1+'[2]Инфраструктурные платежи'!$D$5/100),2)</f>
        <v>1314.16</v>
      </c>
      <c r="Z20" s="69"/>
    </row>
    <row r="21" customFormat="false" ht="12.75" hidden="false" customHeight="false" outlineLevel="0" collapsed="false">
      <c r="A21" s="67" t="n">
        <f aca="false">A20+1</f>
        <v>42807</v>
      </c>
      <c r="B21" s="68" t="n">
        <f aca="false">ROUND('[2]Инфраструктурные платежи'!$D$11+'[2]Услуги по передаче 2014'!$D$8+'[2]Время горизонтально'!B126*(1+'[2]Инфраструктурные платежи'!$D$5/100),2)</f>
        <v>1170.04</v>
      </c>
      <c r="C21" s="68" t="n">
        <f aca="false">ROUND('[2]Инфраструктурные платежи'!$D$11+'[2]Услуги по передаче 2014'!$D$8+'[2]Время горизонтально'!C126*(1+'[2]Инфраструктурные платежи'!$D$5/100),2)</f>
        <v>1143.68</v>
      </c>
      <c r="D21" s="68" t="n">
        <f aca="false">ROUND('[2]Инфраструктурные платежи'!$D$11+'[2]Услуги по передаче 2014'!$D$8+'[2]Время горизонтально'!D126*(1+'[2]Инфраструктурные платежи'!$D$5/100),2)</f>
        <v>1138.66</v>
      </c>
      <c r="E21" s="68" t="n">
        <f aca="false">ROUND('[2]Инфраструктурные платежи'!$D$11+'[2]Услуги по передаче 2014'!$D$8+'[2]Время горизонтально'!E126*(1+'[2]Инфраструктурные платежи'!$D$5/100),2)</f>
        <v>1128.53</v>
      </c>
      <c r="F21" s="68" t="n">
        <f aca="false">ROUND('[2]Инфраструктурные платежи'!$D$11+'[2]Услуги по передаче 2014'!$D$8+'[2]Время горизонтально'!F126*(1+'[2]Инфраструктурные платежи'!$D$5/100),2)</f>
        <v>1153.15</v>
      </c>
      <c r="G21" s="68" t="n">
        <f aca="false">ROUND('[2]Инфраструктурные платежи'!$D$11+'[2]Услуги по передаче 2014'!$D$8+'[2]Время горизонтально'!G126*(1+'[2]Инфраструктурные платежи'!$D$5/100),2)</f>
        <v>1209.9</v>
      </c>
      <c r="H21" s="68" t="n">
        <f aca="false">ROUND('[2]Инфраструктурные платежи'!$D$11+'[2]Услуги по передаче 2014'!$D$8+'[2]Время горизонтально'!H126*(1+'[2]Инфраструктурные платежи'!$D$5/100),2)</f>
        <v>1263.99</v>
      </c>
      <c r="I21" s="68" t="n">
        <f aca="false">ROUND('[2]Инфраструктурные платежи'!$D$11+'[2]Услуги по передаче 2014'!$D$8+'[2]Время горизонтально'!I126*(1+'[2]Инфраструктурные платежи'!$D$5/100),2)</f>
        <v>1427.12</v>
      </c>
      <c r="J21" s="68" t="n">
        <f aca="false">ROUND('[2]Инфраструктурные платежи'!$D$11+'[2]Услуги по передаче 2014'!$D$8+'[2]Время горизонтально'!J126*(1+'[2]Инфраструктурные платежи'!$D$5/100),2)</f>
        <v>1584.39</v>
      </c>
      <c r="K21" s="68" t="n">
        <f aca="false">ROUND('[2]Инфраструктурные платежи'!$D$11+'[2]Услуги по передаче 2014'!$D$8+'[2]Время горизонтально'!K126*(1+'[2]Инфраструктурные платежи'!$D$5/100),2)</f>
        <v>1613.04</v>
      </c>
      <c r="L21" s="68" t="n">
        <f aca="false">ROUND('[2]Инфраструктурные платежи'!$D$11+'[2]Услуги по передаче 2014'!$D$8+'[2]Время горизонтально'!L126*(1+'[2]Инфраструктурные платежи'!$D$5/100),2)</f>
        <v>1611.83</v>
      </c>
      <c r="M21" s="68" t="n">
        <f aca="false">ROUND('[2]Инфраструктурные платежи'!$D$11+'[2]Услуги по передаче 2014'!$D$8+'[2]Время горизонтально'!M126*(1+'[2]Инфраструктурные платежи'!$D$5/100),2)</f>
        <v>1595.07</v>
      </c>
      <c r="N21" s="68" t="n">
        <f aca="false">ROUND('[2]Инфраструктурные платежи'!$D$11+'[2]Услуги по передаче 2014'!$D$8+'[2]Время горизонтально'!N126*(1+'[2]Инфраструктурные платежи'!$D$5/100),2)</f>
        <v>1586.66</v>
      </c>
      <c r="O21" s="68" t="n">
        <f aca="false">ROUND('[2]Инфраструктурные платежи'!$D$11+'[2]Услуги по передаче 2014'!$D$8+'[2]Время горизонтально'!O126*(1+'[2]Инфраструктурные платежи'!$D$5/100),2)</f>
        <v>1583.98</v>
      </c>
      <c r="P21" s="68" t="n">
        <f aca="false">ROUND('[2]Инфраструктурные платежи'!$D$11+'[2]Услуги по передаче 2014'!$D$8+'[2]Время горизонтально'!P126*(1+'[2]Инфраструктурные платежи'!$D$5/100),2)</f>
        <v>1573.96</v>
      </c>
      <c r="Q21" s="68" t="n">
        <f aca="false">ROUND('[2]Инфраструктурные платежи'!$D$11+'[2]Услуги по передаче 2014'!$D$8+'[2]Время горизонтально'!Q126*(1+'[2]Инфраструктурные платежи'!$D$5/100),2)</f>
        <v>1565.09</v>
      </c>
      <c r="R21" s="68" t="n">
        <f aca="false">ROUND('[2]Инфраструктурные платежи'!$D$11+'[2]Услуги по передаче 2014'!$D$8+'[2]Время горизонтально'!R126*(1+'[2]Инфраструктурные платежи'!$D$5/100),2)</f>
        <v>1533.51</v>
      </c>
      <c r="S21" s="68" t="n">
        <f aca="false">ROUND('[2]Инфраструктурные платежи'!$D$11+'[2]Услуги по передаче 2014'!$D$8+'[2]Время горизонтально'!S126*(1+'[2]Инфраструктурные платежи'!$D$5/100),2)</f>
        <v>1524.5</v>
      </c>
      <c r="T21" s="68" t="n">
        <f aca="false">ROUND('[2]Инфраструктурные платежи'!$D$11+'[2]Услуги по передаче 2014'!$D$8+'[2]Время горизонтально'!T126*(1+'[2]Инфраструктурные платежи'!$D$5/100),2)</f>
        <v>1589.65</v>
      </c>
      <c r="U21" s="68" t="n">
        <f aca="false">ROUND('[2]Инфраструктурные платежи'!$D$11+'[2]Услуги по передаче 2014'!$D$8+'[2]Время горизонтально'!U126*(1+'[2]Инфраструктурные платежи'!$D$5/100),2)</f>
        <v>1645.66</v>
      </c>
      <c r="V21" s="68" t="n">
        <f aca="false">ROUND('[2]Инфраструктурные платежи'!$D$11+'[2]Услуги по передаче 2014'!$D$8+'[2]Время горизонтально'!V126*(1+'[2]Инфраструктурные платежи'!$D$5/100),2)</f>
        <v>1576.75</v>
      </c>
      <c r="W21" s="68" t="n">
        <f aca="false">ROUND('[2]Инфраструктурные платежи'!$D$11+'[2]Услуги по передаче 2014'!$D$8+'[2]Время горизонтально'!W126*(1+'[2]Инфраструктурные платежи'!$D$5/100),2)</f>
        <v>1558.47</v>
      </c>
      <c r="X21" s="68" t="n">
        <f aca="false">ROUND('[2]Инфраструктурные платежи'!$D$11+'[2]Услуги по передаче 2014'!$D$8+'[2]Время горизонтально'!X126*(1+'[2]Инфраструктурные платежи'!$D$5/100),2)</f>
        <v>1513.62</v>
      </c>
      <c r="Y21" s="68" t="n">
        <f aca="false">ROUND('[2]Инфраструктурные платежи'!$D$11+'[2]Услуги по передаче 2014'!$D$8+'[2]Время горизонтально'!Y126*(1+'[2]Инфраструктурные платежи'!$D$5/100),2)</f>
        <v>1252.72</v>
      </c>
      <c r="Z21" s="69"/>
    </row>
    <row r="22" customFormat="false" ht="12.75" hidden="false" customHeight="false" outlineLevel="0" collapsed="false">
      <c r="A22" s="67" t="n">
        <f aca="false">A21+1</f>
        <v>42808</v>
      </c>
      <c r="B22" s="68" t="n">
        <f aca="false">ROUND('[2]Инфраструктурные платежи'!$D$11+'[2]Услуги по передаче 2014'!$D$8+'[2]Время горизонтально'!B127*(1+'[2]Инфраструктурные платежи'!$D$5/100),2)</f>
        <v>1150.16</v>
      </c>
      <c r="C22" s="68" t="n">
        <f aca="false">ROUND('[2]Инфраструктурные платежи'!$D$11+'[2]Услуги по передаче 2014'!$D$8+'[2]Время горизонтально'!C127*(1+'[2]Инфраструктурные платежи'!$D$5/100),2)</f>
        <v>1076.44</v>
      </c>
      <c r="D22" s="68" t="n">
        <f aca="false">ROUND('[2]Инфраструктурные платежи'!$D$11+'[2]Услуги по передаче 2014'!$D$8+'[2]Время горизонтально'!D127*(1+'[2]Инфраструктурные платежи'!$D$5/100),2)</f>
        <v>1071</v>
      </c>
      <c r="E22" s="68" t="n">
        <f aca="false">ROUND('[2]Инфраструктурные платежи'!$D$11+'[2]Услуги по передаче 2014'!$D$8+'[2]Время горизонтально'!E127*(1+'[2]Инфраструктурные платежи'!$D$5/100),2)</f>
        <v>1074.45</v>
      </c>
      <c r="F22" s="68" t="n">
        <f aca="false">ROUND('[2]Инфраструктурные платежи'!$D$11+'[2]Услуги по передаче 2014'!$D$8+'[2]Время горизонтально'!F127*(1+'[2]Инфраструктурные платежи'!$D$5/100),2)</f>
        <v>1100.93</v>
      </c>
      <c r="G22" s="68" t="n">
        <f aca="false">ROUND('[2]Инфраструктурные платежи'!$D$11+'[2]Услуги по передаче 2014'!$D$8+'[2]Время горизонтально'!G127*(1+'[2]Инфраструктурные платежи'!$D$5/100),2)</f>
        <v>1190.63</v>
      </c>
      <c r="H22" s="68" t="n">
        <f aca="false">ROUND('[2]Инфраструктурные платежи'!$D$11+'[2]Услуги по передаче 2014'!$D$8+'[2]Время горизонтально'!H127*(1+'[2]Инфраструктурные платежи'!$D$5/100),2)</f>
        <v>1272.77</v>
      </c>
      <c r="I22" s="68" t="n">
        <f aca="false">ROUND('[2]Инфраструктурные платежи'!$D$11+'[2]Услуги по передаче 2014'!$D$8+'[2]Время горизонтально'!I127*(1+'[2]Инфраструктурные платежи'!$D$5/100),2)</f>
        <v>1396.43</v>
      </c>
      <c r="J22" s="68" t="n">
        <f aca="false">ROUND('[2]Инфраструктурные платежи'!$D$11+'[2]Услуги по передаче 2014'!$D$8+'[2]Время горизонтально'!J127*(1+'[2]Инфраструктурные платежи'!$D$5/100),2)</f>
        <v>1633.89</v>
      </c>
      <c r="K22" s="68" t="n">
        <f aca="false">ROUND('[2]Инфраструктурные платежи'!$D$11+'[2]Услуги по передаче 2014'!$D$8+'[2]Время горизонтально'!K127*(1+'[2]Инфраструктурные платежи'!$D$5/100),2)</f>
        <v>1660.34</v>
      </c>
      <c r="L22" s="68" t="n">
        <f aca="false">ROUND('[2]Инфраструктурные платежи'!$D$11+'[2]Услуги по передаче 2014'!$D$8+'[2]Время горизонтально'!L127*(1+'[2]Инфраструктурные платежи'!$D$5/100),2)</f>
        <v>1641.36</v>
      </c>
      <c r="M22" s="68" t="n">
        <f aca="false">ROUND('[2]Инфраструктурные платежи'!$D$11+'[2]Услуги по передаче 2014'!$D$8+'[2]Время горизонтально'!M127*(1+'[2]Инфраструктурные платежи'!$D$5/100),2)</f>
        <v>1639.01</v>
      </c>
      <c r="N22" s="68" t="n">
        <f aca="false">ROUND('[2]Инфраструктурные платежи'!$D$11+'[2]Услуги по передаче 2014'!$D$8+'[2]Время горизонтально'!N127*(1+'[2]Инфраструктурные платежи'!$D$5/100),2)</f>
        <v>1621.97</v>
      </c>
      <c r="O22" s="68" t="n">
        <f aca="false">ROUND('[2]Инфраструктурные платежи'!$D$11+'[2]Услуги по передаче 2014'!$D$8+'[2]Время горизонтально'!O127*(1+'[2]Инфраструктурные платежи'!$D$5/100),2)</f>
        <v>1616.17</v>
      </c>
      <c r="P22" s="68" t="n">
        <f aca="false">ROUND('[2]Инфраструктурные платежи'!$D$11+'[2]Услуги по передаче 2014'!$D$8+'[2]Время горизонтально'!P127*(1+'[2]Инфраструктурные платежи'!$D$5/100),2)</f>
        <v>1604.14</v>
      </c>
      <c r="Q22" s="68" t="n">
        <f aca="false">ROUND('[2]Инфраструктурные платежи'!$D$11+'[2]Услуги по передаче 2014'!$D$8+'[2]Время горизонтально'!Q127*(1+'[2]Инфраструктурные платежи'!$D$5/100),2)</f>
        <v>1596.17</v>
      </c>
      <c r="R22" s="68" t="n">
        <f aca="false">ROUND('[2]Инфраструктурные платежи'!$D$11+'[2]Услуги по передаче 2014'!$D$8+'[2]Время горизонтально'!R127*(1+'[2]Инфраструктурные платежи'!$D$5/100),2)</f>
        <v>1537.11</v>
      </c>
      <c r="S22" s="68" t="n">
        <f aca="false">ROUND('[2]Инфраструктурные платежи'!$D$11+'[2]Услуги по передаче 2014'!$D$8+'[2]Время горизонтально'!S127*(1+'[2]Инфраструктурные платежи'!$D$5/100),2)</f>
        <v>1448.14</v>
      </c>
      <c r="T22" s="68" t="n">
        <f aca="false">ROUND('[2]Инфраструктурные платежи'!$D$11+'[2]Услуги по передаче 2014'!$D$8+'[2]Время горизонтально'!T127*(1+'[2]Инфраструктурные платежи'!$D$5/100),2)</f>
        <v>1586.96</v>
      </c>
      <c r="U22" s="68" t="n">
        <f aca="false">ROUND('[2]Инфраструктурные платежи'!$D$11+'[2]Услуги по передаче 2014'!$D$8+'[2]Время горизонтально'!U127*(1+'[2]Инфраструктурные платежи'!$D$5/100),2)</f>
        <v>1628.94</v>
      </c>
      <c r="V22" s="68" t="n">
        <f aca="false">ROUND('[2]Инфраструктурные платежи'!$D$11+'[2]Услуги по передаче 2014'!$D$8+'[2]Время горизонтально'!V127*(1+'[2]Инфраструктурные платежи'!$D$5/100),2)</f>
        <v>1581.48</v>
      </c>
      <c r="W22" s="68" t="n">
        <f aca="false">ROUND('[2]Инфраструктурные платежи'!$D$11+'[2]Услуги по передаче 2014'!$D$8+'[2]Время горизонтально'!W127*(1+'[2]Инфраструктурные платежи'!$D$5/100),2)</f>
        <v>1566.85</v>
      </c>
      <c r="X22" s="68" t="n">
        <f aca="false">ROUND('[2]Инфраструктурные платежи'!$D$11+'[2]Услуги по передаче 2014'!$D$8+'[2]Время горизонтально'!X127*(1+'[2]Инфраструктурные платежи'!$D$5/100),2)</f>
        <v>1499.63</v>
      </c>
      <c r="Y22" s="68" t="n">
        <f aca="false">ROUND('[2]Инфраструктурные платежи'!$D$11+'[2]Услуги по передаче 2014'!$D$8+'[2]Время горизонтально'!Y127*(1+'[2]Инфраструктурные платежи'!$D$5/100),2)</f>
        <v>1191.26</v>
      </c>
      <c r="Z22" s="69"/>
    </row>
    <row r="23" customFormat="false" ht="12.75" hidden="false" customHeight="false" outlineLevel="0" collapsed="false">
      <c r="A23" s="67" t="n">
        <f aca="false">A22+1</f>
        <v>42809</v>
      </c>
      <c r="B23" s="68" t="n">
        <f aca="false">ROUND('[2]Инфраструктурные платежи'!$D$11+'[2]Услуги по передаче 2014'!$D$8+'[2]Время горизонтально'!B128*(1+'[2]Инфраструктурные платежи'!$D$5/100),2)</f>
        <v>1107.85</v>
      </c>
      <c r="C23" s="68" t="n">
        <f aca="false">ROUND('[2]Инфраструктурные платежи'!$D$11+'[2]Услуги по передаче 2014'!$D$8+'[2]Время горизонтально'!C128*(1+'[2]Инфраструктурные платежи'!$D$5/100),2)</f>
        <v>1039.36</v>
      </c>
      <c r="D23" s="68" t="n">
        <f aca="false">ROUND('[2]Инфраструктурные платежи'!$D$11+'[2]Услуги по передаче 2014'!$D$8+'[2]Время горизонтально'!D128*(1+'[2]Инфраструктурные платежи'!$D$5/100),2)</f>
        <v>1005.73</v>
      </c>
      <c r="E23" s="68" t="n">
        <f aca="false">ROUND('[2]Инфраструктурные платежи'!$D$11+'[2]Услуги по передаче 2014'!$D$8+'[2]Время горизонтально'!E128*(1+'[2]Инфраструктурные платежи'!$D$5/100),2)</f>
        <v>1006.94</v>
      </c>
      <c r="F23" s="68" t="n">
        <f aca="false">ROUND('[2]Инфраструктурные платежи'!$D$11+'[2]Услуги по передаче 2014'!$D$8+'[2]Время горизонтально'!F128*(1+'[2]Инфраструктурные платежи'!$D$5/100),2)</f>
        <v>1029.79</v>
      </c>
      <c r="G23" s="68" t="n">
        <f aca="false">ROUND('[2]Инфраструктурные платежи'!$D$11+'[2]Услуги по передаче 2014'!$D$8+'[2]Время горизонтально'!G128*(1+'[2]Инфраструктурные платежи'!$D$5/100),2)</f>
        <v>1177.37</v>
      </c>
      <c r="H23" s="68" t="n">
        <f aca="false">ROUND('[2]Инфраструктурные платежи'!$D$11+'[2]Услуги по передаче 2014'!$D$8+'[2]Время горизонтально'!H128*(1+'[2]Инфраструктурные платежи'!$D$5/100),2)</f>
        <v>1249.2</v>
      </c>
      <c r="I23" s="68" t="n">
        <f aca="false">ROUND('[2]Инфраструктурные платежи'!$D$11+'[2]Услуги по передаче 2014'!$D$8+'[2]Время горизонтально'!I128*(1+'[2]Инфраструктурные платежи'!$D$5/100),2)</f>
        <v>1353.36</v>
      </c>
      <c r="J23" s="68" t="n">
        <f aca="false">ROUND('[2]Инфраструктурные платежи'!$D$11+'[2]Услуги по передаче 2014'!$D$8+'[2]Время горизонтально'!J128*(1+'[2]Инфраструктурные платежи'!$D$5/100),2)</f>
        <v>1565.1</v>
      </c>
      <c r="K23" s="68" t="n">
        <f aca="false">ROUND('[2]Инфраструктурные платежи'!$D$11+'[2]Услуги по передаче 2014'!$D$8+'[2]Время горизонтально'!K128*(1+'[2]Инфраструктурные платежи'!$D$5/100),2)</f>
        <v>1640.5</v>
      </c>
      <c r="L23" s="68" t="n">
        <f aca="false">ROUND('[2]Инфраструктурные платежи'!$D$11+'[2]Услуги по передаче 2014'!$D$8+'[2]Время горизонтально'!L128*(1+'[2]Инфраструктурные платежи'!$D$5/100),2)</f>
        <v>1621.66</v>
      </c>
      <c r="M23" s="68" t="n">
        <f aca="false">ROUND('[2]Инфраструктурные платежи'!$D$11+'[2]Услуги по передаче 2014'!$D$8+'[2]Время горизонтально'!M128*(1+'[2]Инфраструктурные платежи'!$D$5/100),2)</f>
        <v>1593.96</v>
      </c>
      <c r="N23" s="68" t="n">
        <f aca="false">ROUND('[2]Инфраструктурные платежи'!$D$11+'[2]Услуги по передаче 2014'!$D$8+'[2]Время горизонтально'!N128*(1+'[2]Инфраструктурные платежи'!$D$5/100),2)</f>
        <v>1577.9</v>
      </c>
      <c r="O23" s="68" t="n">
        <f aca="false">ROUND('[2]Инфраструктурные платежи'!$D$11+'[2]Услуги по передаче 2014'!$D$8+'[2]Время горизонтально'!O128*(1+'[2]Инфраструктурные платежи'!$D$5/100),2)</f>
        <v>1574.77</v>
      </c>
      <c r="P23" s="68" t="n">
        <f aca="false">ROUND('[2]Инфраструктурные платежи'!$D$11+'[2]Услуги по передаче 2014'!$D$8+'[2]Время горизонтально'!P128*(1+'[2]Инфраструктурные платежи'!$D$5/100),2)</f>
        <v>1559.43</v>
      </c>
      <c r="Q23" s="68" t="n">
        <f aca="false">ROUND('[2]Инфраструктурные платежи'!$D$11+'[2]Услуги по передаче 2014'!$D$8+'[2]Время горизонтально'!Q128*(1+'[2]Инфраструктурные платежи'!$D$5/100),2)</f>
        <v>1549.64</v>
      </c>
      <c r="R23" s="68" t="n">
        <f aca="false">ROUND('[2]Инфраструктурные платежи'!$D$11+'[2]Услуги по передаче 2014'!$D$8+'[2]Время горизонтально'!R128*(1+'[2]Инфраструктурные платежи'!$D$5/100),2)</f>
        <v>1534.91</v>
      </c>
      <c r="S23" s="68" t="n">
        <f aca="false">ROUND('[2]Инфраструктурные платежи'!$D$11+'[2]Услуги по передаче 2014'!$D$8+'[2]Время горизонтально'!S128*(1+'[2]Инфраструктурные платежи'!$D$5/100),2)</f>
        <v>1421.86</v>
      </c>
      <c r="T23" s="68" t="n">
        <f aca="false">ROUND('[2]Инфраструктурные платежи'!$D$11+'[2]Услуги по передаче 2014'!$D$8+'[2]Время горизонтально'!T128*(1+'[2]Инфраструктурные платежи'!$D$5/100),2)</f>
        <v>1561.8</v>
      </c>
      <c r="U23" s="68" t="n">
        <f aca="false">ROUND('[2]Инфраструктурные платежи'!$D$11+'[2]Услуги по передаче 2014'!$D$8+'[2]Время горизонтально'!U128*(1+'[2]Инфраструктурные платежи'!$D$5/100),2)</f>
        <v>1630.81</v>
      </c>
      <c r="V23" s="68" t="n">
        <f aca="false">ROUND('[2]Инфраструктурные платежи'!$D$11+'[2]Услуги по передаче 2014'!$D$8+'[2]Время горизонтально'!V128*(1+'[2]Инфраструктурные платежи'!$D$5/100),2)</f>
        <v>1569.16</v>
      </c>
      <c r="W23" s="68" t="n">
        <f aca="false">ROUND('[2]Инфраструктурные платежи'!$D$11+'[2]Услуги по передаче 2014'!$D$8+'[2]Время горизонтально'!W128*(1+'[2]Инфраструктурные платежи'!$D$5/100),2)</f>
        <v>1540.12</v>
      </c>
      <c r="X23" s="68" t="n">
        <f aca="false">ROUND('[2]Инфраструктурные платежи'!$D$11+'[2]Услуги по передаче 2014'!$D$8+'[2]Время горизонтально'!X128*(1+'[2]Инфраструктурные платежи'!$D$5/100),2)</f>
        <v>1311.55</v>
      </c>
      <c r="Y23" s="68" t="n">
        <f aca="false">ROUND('[2]Инфраструктурные платежи'!$D$11+'[2]Услуги по передаче 2014'!$D$8+'[2]Время горизонтально'!Y128*(1+'[2]Инфраструктурные платежи'!$D$5/100),2)</f>
        <v>1222.28</v>
      </c>
      <c r="Z23" s="69"/>
    </row>
    <row r="24" customFormat="false" ht="12.75" hidden="false" customHeight="false" outlineLevel="0" collapsed="false">
      <c r="A24" s="67" t="n">
        <f aca="false">A23+1</f>
        <v>42810</v>
      </c>
      <c r="B24" s="68" t="n">
        <f aca="false">ROUND('[2]Инфраструктурные платежи'!$D$11+'[2]Услуги по передаче 2014'!$D$8+'[2]Время горизонтально'!B129*(1+'[2]Инфраструктурные платежи'!$D$5/100),2)</f>
        <v>1150.93</v>
      </c>
      <c r="C24" s="68" t="n">
        <f aca="false">ROUND('[2]Инфраструктурные платежи'!$D$11+'[2]Услуги по передаче 2014'!$D$8+'[2]Время горизонтально'!C129*(1+'[2]Инфраструктурные платежи'!$D$5/100),2)</f>
        <v>1094.67</v>
      </c>
      <c r="D24" s="68" t="n">
        <f aca="false">ROUND('[2]Инфраструктурные платежи'!$D$11+'[2]Услуги по передаче 2014'!$D$8+'[2]Время горизонтально'!D129*(1+'[2]Инфраструктурные платежи'!$D$5/100),2)</f>
        <v>1088.45</v>
      </c>
      <c r="E24" s="68" t="n">
        <f aca="false">ROUND('[2]Инфраструктурные платежи'!$D$11+'[2]Услуги по передаче 2014'!$D$8+'[2]Время горизонтально'!E129*(1+'[2]Инфраструктурные платежи'!$D$5/100),2)</f>
        <v>1081.24</v>
      </c>
      <c r="F24" s="68" t="n">
        <f aca="false">ROUND('[2]Инфраструктурные платежи'!$D$11+'[2]Услуги по передаче 2014'!$D$8+'[2]Время горизонтально'!F129*(1+'[2]Инфраструктурные платежи'!$D$5/100),2)</f>
        <v>1101.7</v>
      </c>
      <c r="G24" s="68" t="n">
        <f aca="false">ROUND('[2]Инфраструктурные платежи'!$D$11+'[2]Услуги по передаче 2014'!$D$8+'[2]Время горизонтально'!G129*(1+'[2]Инфраструктурные платежи'!$D$5/100),2)</f>
        <v>1220.45</v>
      </c>
      <c r="H24" s="68" t="n">
        <f aca="false">ROUND('[2]Инфраструктурные платежи'!$D$11+'[2]Услуги по передаче 2014'!$D$8+'[2]Время горизонтально'!H129*(1+'[2]Инфраструктурные платежи'!$D$5/100),2)</f>
        <v>1280.63</v>
      </c>
      <c r="I24" s="68" t="n">
        <f aca="false">ROUND('[2]Инфраструктурные платежи'!$D$11+'[2]Услуги по передаче 2014'!$D$8+'[2]Время горизонтально'!I129*(1+'[2]Инфраструктурные платежи'!$D$5/100),2)</f>
        <v>1403.77</v>
      </c>
      <c r="J24" s="68" t="n">
        <f aca="false">ROUND('[2]Инфраструктурные платежи'!$D$11+'[2]Услуги по передаче 2014'!$D$8+'[2]Время горизонтально'!J129*(1+'[2]Инфраструктурные платежи'!$D$5/100),2)</f>
        <v>1585</v>
      </c>
      <c r="K24" s="68" t="n">
        <f aca="false">ROUND('[2]Инфраструктурные платежи'!$D$11+'[2]Услуги по передаче 2014'!$D$8+'[2]Время горизонтально'!K129*(1+'[2]Инфраструктурные платежи'!$D$5/100),2)</f>
        <v>1619.51</v>
      </c>
      <c r="L24" s="68" t="n">
        <f aca="false">ROUND('[2]Инфраструктурные платежи'!$D$11+'[2]Услуги по передаче 2014'!$D$8+'[2]Время горизонтально'!L129*(1+'[2]Инфраструктурные платежи'!$D$5/100),2)</f>
        <v>1658.63</v>
      </c>
      <c r="M24" s="68" t="n">
        <f aca="false">ROUND('[2]Инфраструктурные платежи'!$D$11+'[2]Услуги по передаче 2014'!$D$8+'[2]Время горизонтально'!M129*(1+'[2]Инфраструктурные платежи'!$D$5/100),2)</f>
        <v>1672.78</v>
      </c>
      <c r="N24" s="68" t="n">
        <f aca="false">ROUND('[2]Инфраструктурные платежи'!$D$11+'[2]Услуги по передаче 2014'!$D$8+'[2]Время горизонтально'!N129*(1+'[2]Инфраструктурные платежи'!$D$5/100),2)</f>
        <v>1593.4</v>
      </c>
      <c r="O24" s="68" t="n">
        <f aca="false">ROUND('[2]Инфраструктурные платежи'!$D$11+'[2]Услуги по передаче 2014'!$D$8+'[2]Время горизонтально'!O129*(1+'[2]Инфраструктурные платежи'!$D$5/100),2)</f>
        <v>1589.9</v>
      </c>
      <c r="P24" s="68" t="n">
        <f aca="false">ROUND('[2]Инфраструктурные платежи'!$D$11+'[2]Услуги по передаче 2014'!$D$8+'[2]Время горизонтально'!P129*(1+'[2]Инфраструктурные платежи'!$D$5/100),2)</f>
        <v>1580.81</v>
      </c>
      <c r="Q24" s="68" t="n">
        <f aca="false">ROUND('[2]Инфраструктурные платежи'!$D$11+'[2]Услуги по передаче 2014'!$D$8+'[2]Время горизонтально'!Q129*(1+'[2]Инфраструктурные платежи'!$D$5/100),2)</f>
        <v>1567.59</v>
      </c>
      <c r="R24" s="68" t="n">
        <f aca="false">ROUND('[2]Инфраструктурные платежи'!$D$11+'[2]Услуги по передаче 2014'!$D$8+'[2]Время горизонтально'!R129*(1+'[2]Инфраструктурные платежи'!$D$5/100),2)</f>
        <v>1558.39</v>
      </c>
      <c r="S24" s="68" t="n">
        <f aca="false">ROUND('[2]Инфраструктурные платежи'!$D$11+'[2]Услуги по передаче 2014'!$D$8+'[2]Время горизонтально'!S129*(1+'[2]Инфраструктурные платежи'!$D$5/100),2)</f>
        <v>1568.42</v>
      </c>
      <c r="T24" s="68" t="n">
        <f aca="false">ROUND('[2]Инфраструктурные платежи'!$D$11+'[2]Услуги по передаче 2014'!$D$8+'[2]Время горизонтально'!T129*(1+'[2]Инфраструктурные платежи'!$D$5/100),2)</f>
        <v>1593.3</v>
      </c>
      <c r="U24" s="68" t="n">
        <f aca="false">ROUND('[2]Инфраструктурные платежи'!$D$11+'[2]Услуги по передаче 2014'!$D$8+'[2]Время горизонтально'!U129*(1+'[2]Инфраструктурные платежи'!$D$5/100),2)</f>
        <v>1674.52</v>
      </c>
      <c r="V24" s="68" t="n">
        <f aca="false">ROUND('[2]Инфраструктурные платежи'!$D$11+'[2]Услуги по передаче 2014'!$D$8+'[2]Время горизонтально'!V129*(1+'[2]Инфраструктурные платежи'!$D$5/100),2)</f>
        <v>1582.75</v>
      </c>
      <c r="W24" s="68" t="n">
        <f aca="false">ROUND('[2]Инфраструктурные платежи'!$D$11+'[2]Услуги по передаче 2014'!$D$8+'[2]Время горизонтально'!W129*(1+'[2]Инфраструктурные платежи'!$D$5/100),2)</f>
        <v>1611.24</v>
      </c>
      <c r="X24" s="68" t="n">
        <f aca="false">ROUND('[2]Инфраструктурные платежи'!$D$11+'[2]Услуги по передаче 2014'!$D$8+'[2]Время горизонтально'!X129*(1+'[2]Инфраструктурные платежи'!$D$5/100),2)</f>
        <v>1340.3</v>
      </c>
      <c r="Y24" s="68" t="n">
        <f aca="false">ROUND('[2]Инфраструктурные платежи'!$D$11+'[2]Услуги по передаче 2014'!$D$8+'[2]Время горизонтально'!Y129*(1+'[2]Инфраструктурные платежи'!$D$5/100),2)</f>
        <v>1241.47</v>
      </c>
      <c r="Z24" s="69"/>
    </row>
    <row r="25" customFormat="false" ht="12.75" hidden="false" customHeight="false" outlineLevel="0" collapsed="false">
      <c r="A25" s="67" t="n">
        <f aca="false">A24+1</f>
        <v>42811</v>
      </c>
      <c r="B25" s="68" t="n">
        <f aca="false">ROUND('[2]Инфраструктурные платежи'!$D$11+'[2]Услуги по передаче 2014'!$D$8+'[2]Время горизонтально'!B130*(1+'[2]Инфраструктурные платежи'!$D$5/100),2)</f>
        <v>1208.73</v>
      </c>
      <c r="C25" s="68" t="n">
        <f aca="false">ROUND('[2]Инфраструктурные платежи'!$D$11+'[2]Услуги по передаче 2014'!$D$8+'[2]Время горизонтально'!C130*(1+'[2]Инфраструктурные платежи'!$D$5/100),2)</f>
        <v>1182.58</v>
      </c>
      <c r="D25" s="68" t="n">
        <f aca="false">ROUND('[2]Инфраструктурные платежи'!$D$11+'[2]Услуги по передаче 2014'!$D$8+'[2]Время горизонтально'!D130*(1+'[2]Инфраструктурные платежи'!$D$5/100),2)</f>
        <v>1153.17</v>
      </c>
      <c r="E25" s="68" t="n">
        <f aca="false">ROUND('[2]Инфраструктурные платежи'!$D$11+'[2]Услуги по передаче 2014'!$D$8+'[2]Время горизонтально'!E130*(1+'[2]Инфраструктурные платежи'!$D$5/100),2)</f>
        <v>1154.74</v>
      </c>
      <c r="F25" s="68" t="n">
        <f aca="false">ROUND('[2]Инфраструктурные платежи'!$D$11+'[2]Услуги по передаче 2014'!$D$8+'[2]Время горизонтально'!F130*(1+'[2]Инфраструктурные платежи'!$D$5/100),2)</f>
        <v>1197.83</v>
      </c>
      <c r="G25" s="68" t="n">
        <f aca="false">ROUND('[2]Инфраструктурные платежи'!$D$11+'[2]Услуги по передаче 2014'!$D$8+'[2]Время горизонтально'!G130*(1+'[2]Инфраструктурные платежи'!$D$5/100),2)</f>
        <v>1229.48</v>
      </c>
      <c r="H25" s="68" t="n">
        <f aca="false">ROUND('[2]Инфраструктурные платежи'!$D$11+'[2]Услуги по передаче 2014'!$D$8+'[2]Время горизонтально'!H130*(1+'[2]Инфраструктурные платежи'!$D$5/100),2)</f>
        <v>1294.12</v>
      </c>
      <c r="I25" s="68" t="n">
        <f aca="false">ROUND('[2]Инфраструктурные платежи'!$D$11+'[2]Услуги по передаче 2014'!$D$8+'[2]Время горизонтально'!I130*(1+'[2]Инфраструктурные платежи'!$D$5/100),2)</f>
        <v>1498.83</v>
      </c>
      <c r="J25" s="68" t="n">
        <f aca="false">ROUND('[2]Инфраструктурные платежи'!$D$11+'[2]Услуги по передаче 2014'!$D$8+'[2]Время горизонтально'!J130*(1+'[2]Инфраструктурные платежи'!$D$5/100),2)</f>
        <v>1609.63</v>
      </c>
      <c r="K25" s="68" t="n">
        <f aca="false">ROUND('[2]Инфраструктурные платежи'!$D$11+'[2]Услуги по передаче 2014'!$D$8+'[2]Время горизонтально'!K130*(1+'[2]Инфраструктурные платежи'!$D$5/100),2)</f>
        <v>1667.73</v>
      </c>
      <c r="L25" s="68" t="n">
        <f aca="false">ROUND('[2]Инфраструктурные платежи'!$D$11+'[2]Услуги по передаче 2014'!$D$8+'[2]Время горизонтально'!L130*(1+'[2]Инфраструктурные платежи'!$D$5/100),2)</f>
        <v>1692.66</v>
      </c>
      <c r="M25" s="68" t="n">
        <f aca="false">ROUND('[2]Инфраструктурные платежи'!$D$11+'[2]Услуги по передаче 2014'!$D$8+'[2]Время горизонтально'!M130*(1+'[2]Инфраструктурные платежи'!$D$5/100),2)</f>
        <v>1690.64</v>
      </c>
      <c r="N25" s="68" t="n">
        <f aca="false">ROUND('[2]Инфраструктурные платежи'!$D$11+'[2]Услуги по передаче 2014'!$D$8+'[2]Время горизонтально'!N130*(1+'[2]Инфраструктурные платежи'!$D$5/100),2)</f>
        <v>1609.09</v>
      </c>
      <c r="O25" s="68" t="n">
        <f aca="false">ROUND('[2]Инфраструктурные платежи'!$D$11+'[2]Услуги по передаче 2014'!$D$8+'[2]Время горизонтально'!O130*(1+'[2]Инфраструктурные платежи'!$D$5/100),2)</f>
        <v>1613.97</v>
      </c>
      <c r="P25" s="68" t="n">
        <f aca="false">ROUND('[2]Инфраструктурные платежи'!$D$11+'[2]Услуги по передаче 2014'!$D$8+'[2]Время горизонтально'!P130*(1+'[2]Инфраструктурные платежи'!$D$5/100),2)</f>
        <v>1586.2</v>
      </c>
      <c r="Q25" s="68" t="n">
        <f aca="false">ROUND('[2]Инфраструктурные платежи'!$D$11+'[2]Услуги по передаче 2014'!$D$8+'[2]Время горизонтально'!Q130*(1+'[2]Инфраструктурные платежи'!$D$5/100),2)</f>
        <v>1574.6</v>
      </c>
      <c r="R25" s="68" t="n">
        <f aca="false">ROUND('[2]Инфраструктурные платежи'!$D$11+'[2]Услуги по передаче 2014'!$D$8+'[2]Время горизонтально'!R130*(1+'[2]Инфраструктурные платежи'!$D$5/100),2)</f>
        <v>1566.65</v>
      </c>
      <c r="S25" s="68" t="n">
        <f aca="false">ROUND('[2]Инфраструктурные платежи'!$D$11+'[2]Услуги по передаче 2014'!$D$8+'[2]Время горизонтально'!S130*(1+'[2]Инфраструктурные платежи'!$D$5/100),2)</f>
        <v>1570.73</v>
      </c>
      <c r="T25" s="68" t="n">
        <f aca="false">ROUND('[2]Инфраструктурные платежи'!$D$11+'[2]Услуги по передаче 2014'!$D$8+'[2]Время горизонтально'!T130*(1+'[2]Инфраструктурные платежи'!$D$5/100),2)</f>
        <v>1599.35</v>
      </c>
      <c r="U25" s="68" t="n">
        <f aca="false">ROUND('[2]Инфраструктурные платежи'!$D$11+'[2]Услуги по передаче 2014'!$D$8+'[2]Время горизонтально'!U130*(1+'[2]Инфраструктурные платежи'!$D$5/100),2)</f>
        <v>1666.52</v>
      </c>
      <c r="V25" s="68" t="n">
        <f aca="false">ROUND('[2]Инфраструктурные платежи'!$D$11+'[2]Услуги по передаче 2014'!$D$8+'[2]Время горизонтально'!V130*(1+'[2]Инфраструктурные платежи'!$D$5/100),2)</f>
        <v>1584.33</v>
      </c>
      <c r="W25" s="68" t="n">
        <f aca="false">ROUND('[2]Инфраструктурные платежи'!$D$11+'[2]Услуги по передаче 2014'!$D$8+'[2]Время горизонтально'!W130*(1+'[2]Инфраструктурные платежи'!$D$5/100),2)</f>
        <v>1579.81</v>
      </c>
      <c r="X25" s="68" t="n">
        <f aca="false">ROUND('[2]Инфраструктурные платежи'!$D$11+'[2]Услуги по передаче 2014'!$D$8+'[2]Время горизонтально'!X130*(1+'[2]Инфраструктурные платежи'!$D$5/100),2)</f>
        <v>1391.94</v>
      </c>
      <c r="Y25" s="68" t="n">
        <f aca="false">ROUND('[2]Инфраструктурные платежи'!$D$11+'[2]Услуги по передаче 2014'!$D$8+'[2]Время горизонтально'!Y130*(1+'[2]Инфраструктурные платежи'!$D$5/100),2)</f>
        <v>1320.38</v>
      </c>
      <c r="Z25" s="69"/>
    </row>
    <row r="26" customFormat="false" ht="12.75" hidden="false" customHeight="false" outlineLevel="0" collapsed="false">
      <c r="A26" s="67" t="n">
        <f aca="false">A25+1</f>
        <v>42812</v>
      </c>
      <c r="B26" s="68" t="n">
        <f aca="false">ROUND('[2]Инфраструктурные платежи'!$D$11+'[2]Услуги по передаче 2014'!$D$8+'[2]Время горизонтально'!B131*(1+'[2]Инфраструктурные платежи'!$D$5/100),2)</f>
        <v>1318.28</v>
      </c>
      <c r="C26" s="68" t="n">
        <f aca="false">ROUND('[2]Инфраструктурные платежи'!$D$11+'[2]Услуги по передаче 2014'!$D$8+'[2]Время горизонтально'!C131*(1+'[2]Инфраструктурные платежи'!$D$5/100),2)</f>
        <v>1221.21</v>
      </c>
      <c r="D26" s="68" t="n">
        <f aca="false">ROUND('[2]Инфраструктурные платежи'!$D$11+'[2]Услуги по передаче 2014'!$D$8+'[2]Время горизонтально'!D131*(1+'[2]Инфраструктурные платежи'!$D$5/100),2)</f>
        <v>1191.32</v>
      </c>
      <c r="E26" s="68" t="n">
        <f aca="false">ROUND('[2]Инфраструктурные платежи'!$D$11+'[2]Услуги по передаче 2014'!$D$8+'[2]Время горизонтально'!E131*(1+'[2]Инфраструктурные платежи'!$D$5/100),2)</f>
        <v>1187.55</v>
      </c>
      <c r="F26" s="68" t="n">
        <f aca="false">ROUND('[2]Инфраструктурные платежи'!$D$11+'[2]Услуги по передаче 2014'!$D$8+'[2]Время горизонтально'!F131*(1+'[2]Инфраструктурные платежи'!$D$5/100),2)</f>
        <v>1197.9</v>
      </c>
      <c r="G26" s="68" t="n">
        <f aca="false">ROUND('[2]Инфраструктурные платежи'!$D$11+'[2]Услуги по передаче 2014'!$D$8+'[2]Время горизонтально'!G131*(1+'[2]Инфраструктурные платежи'!$D$5/100),2)</f>
        <v>1224.57</v>
      </c>
      <c r="H26" s="68" t="n">
        <f aca="false">ROUND('[2]Инфраструктурные платежи'!$D$11+'[2]Услуги по передаче 2014'!$D$8+'[2]Время горизонтально'!H131*(1+'[2]Инфраструктурные платежи'!$D$5/100),2)</f>
        <v>1257.75</v>
      </c>
      <c r="I26" s="68" t="n">
        <f aca="false">ROUND('[2]Инфраструктурные платежи'!$D$11+'[2]Услуги по передаче 2014'!$D$8+'[2]Время горизонтально'!I131*(1+'[2]Инфраструктурные платежи'!$D$5/100),2)</f>
        <v>1300.1</v>
      </c>
      <c r="J26" s="68" t="n">
        <f aca="false">ROUND('[2]Инфраструктурные платежи'!$D$11+'[2]Услуги по передаче 2014'!$D$8+'[2]Время горизонтально'!J131*(1+'[2]Инфраструктурные платежи'!$D$5/100),2)</f>
        <v>1474.93</v>
      </c>
      <c r="K26" s="68" t="n">
        <f aca="false">ROUND('[2]Инфраструктурные платежи'!$D$11+'[2]Услуги по передаче 2014'!$D$8+'[2]Время горизонтально'!K131*(1+'[2]Инфраструктурные платежи'!$D$5/100),2)</f>
        <v>1588.72</v>
      </c>
      <c r="L26" s="68" t="n">
        <f aca="false">ROUND('[2]Инфраструктурные платежи'!$D$11+'[2]Услуги по передаче 2014'!$D$8+'[2]Время горизонтально'!L131*(1+'[2]Инфраструктурные платежи'!$D$5/100),2)</f>
        <v>1599.27</v>
      </c>
      <c r="M26" s="68" t="n">
        <f aca="false">ROUND('[2]Инфраструктурные платежи'!$D$11+'[2]Услуги по передаче 2014'!$D$8+'[2]Время горизонтально'!M131*(1+'[2]Инфраструктурные платежи'!$D$5/100),2)</f>
        <v>1593.17</v>
      </c>
      <c r="N26" s="68" t="n">
        <f aca="false">ROUND('[2]Инфраструктурные платежи'!$D$11+'[2]Услуги по передаче 2014'!$D$8+'[2]Время горизонтально'!N131*(1+'[2]Инфраструктурные платежи'!$D$5/100),2)</f>
        <v>1599.33</v>
      </c>
      <c r="O26" s="68" t="n">
        <f aca="false">ROUND('[2]Инфраструктурные платежи'!$D$11+'[2]Услуги по передаче 2014'!$D$8+'[2]Время горизонтально'!O131*(1+'[2]Инфраструктурные платежи'!$D$5/100),2)</f>
        <v>1579.66</v>
      </c>
      <c r="P26" s="68" t="n">
        <f aca="false">ROUND('[2]Инфраструктурные платежи'!$D$11+'[2]Услуги по передаче 2014'!$D$8+'[2]Время горизонтально'!P131*(1+'[2]Инфраструктурные платежи'!$D$5/100),2)</f>
        <v>1565.32</v>
      </c>
      <c r="Q26" s="68" t="n">
        <f aca="false">ROUND('[2]Инфраструктурные платежи'!$D$11+'[2]Услуги по передаче 2014'!$D$8+'[2]Время горизонтально'!Q131*(1+'[2]Инфраструктурные платежи'!$D$5/100),2)</f>
        <v>1563.5</v>
      </c>
      <c r="R26" s="68" t="n">
        <f aca="false">ROUND('[2]Инфраструктурные платежи'!$D$11+'[2]Услуги по передаче 2014'!$D$8+'[2]Время горизонтально'!R131*(1+'[2]Инфраструктурные платежи'!$D$5/100),2)</f>
        <v>1539.66</v>
      </c>
      <c r="S26" s="68" t="n">
        <f aca="false">ROUND('[2]Инфраструктурные платежи'!$D$11+'[2]Услуги по передаче 2014'!$D$8+'[2]Время горизонтально'!S131*(1+'[2]Инфраструктурные платежи'!$D$5/100),2)</f>
        <v>1584.77</v>
      </c>
      <c r="T26" s="68" t="n">
        <f aca="false">ROUND('[2]Инфраструктурные платежи'!$D$11+'[2]Услуги по передаче 2014'!$D$8+'[2]Время горизонтально'!T131*(1+'[2]Инфраструктурные платежи'!$D$5/100),2)</f>
        <v>1664.86</v>
      </c>
      <c r="U26" s="68" t="n">
        <f aca="false">ROUND('[2]Инфраструктурные платежи'!$D$11+'[2]Услуги по передаче 2014'!$D$8+'[2]Время горизонтально'!U131*(1+'[2]Инфраструктурные платежи'!$D$5/100),2)</f>
        <v>1714.94</v>
      </c>
      <c r="V26" s="68" t="n">
        <f aca="false">ROUND('[2]Инфраструктурные платежи'!$D$11+'[2]Услуги по передаче 2014'!$D$8+'[2]Время горизонтально'!V131*(1+'[2]Инфраструктурные платежи'!$D$5/100),2)</f>
        <v>1648.71</v>
      </c>
      <c r="W26" s="68" t="n">
        <f aca="false">ROUND('[2]Инфраструктурные платежи'!$D$11+'[2]Услуги по передаче 2014'!$D$8+'[2]Время горизонтально'!W131*(1+'[2]Инфраструктурные платежи'!$D$5/100),2)</f>
        <v>1581.2</v>
      </c>
      <c r="X26" s="68" t="n">
        <f aca="false">ROUND('[2]Инфраструктурные платежи'!$D$11+'[2]Услуги по передаче 2014'!$D$8+'[2]Время горизонтально'!X131*(1+'[2]Инфраструктурные платежи'!$D$5/100),2)</f>
        <v>1422.16</v>
      </c>
      <c r="Y26" s="68" t="n">
        <f aca="false">ROUND('[2]Инфраструктурные платежи'!$D$11+'[2]Услуги по передаче 2014'!$D$8+'[2]Время горизонтально'!Y131*(1+'[2]Инфраструктурные платежи'!$D$5/100),2)</f>
        <v>1297.91</v>
      </c>
      <c r="Z26" s="69"/>
    </row>
    <row r="27" customFormat="false" ht="12.75" hidden="false" customHeight="false" outlineLevel="0" collapsed="false">
      <c r="A27" s="67" t="n">
        <f aca="false">A26+1</f>
        <v>42813</v>
      </c>
      <c r="B27" s="68" t="n">
        <f aca="false">ROUND('[2]Инфраструктурные платежи'!$D$11+'[2]Услуги по передаче 2014'!$D$8+'[2]Время горизонтально'!B132*(1+'[2]Инфраструктурные платежи'!$D$5/100),2)</f>
        <v>1268.79</v>
      </c>
      <c r="C27" s="68" t="n">
        <f aca="false">ROUND('[2]Инфраструктурные платежи'!$D$11+'[2]Услуги по передаче 2014'!$D$8+'[2]Время горизонтально'!C132*(1+'[2]Инфраструктурные платежи'!$D$5/100),2)</f>
        <v>1175.39</v>
      </c>
      <c r="D27" s="68" t="n">
        <f aca="false">ROUND('[2]Инфраструктурные платежи'!$D$11+'[2]Услуги по передаче 2014'!$D$8+'[2]Время горизонтально'!D132*(1+'[2]Инфраструктурные платежи'!$D$5/100),2)</f>
        <v>1159.14</v>
      </c>
      <c r="E27" s="68" t="n">
        <f aca="false">ROUND('[2]Инфраструктурные платежи'!$D$11+'[2]Услуги по передаче 2014'!$D$8+'[2]Время горизонтально'!E132*(1+'[2]Инфраструктурные платежи'!$D$5/100),2)</f>
        <v>1142.67</v>
      </c>
      <c r="F27" s="68" t="n">
        <f aca="false">ROUND('[2]Инфраструктурные платежи'!$D$11+'[2]Услуги по передаче 2014'!$D$8+'[2]Время горизонтально'!F132*(1+'[2]Инфраструктурные платежи'!$D$5/100),2)</f>
        <v>1143.44</v>
      </c>
      <c r="G27" s="68" t="n">
        <f aca="false">ROUND('[2]Инфраструктурные платежи'!$D$11+'[2]Услуги по передаче 2014'!$D$8+'[2]Время горизонтально'!G132*(1+'[2]Инфраструктурные платежи'!$D$5/100),2)</f>
        <v>1183.84</v>
      </c>
      <c r="H27" s="68" t="n">
        <f aca="false">ROUND('[2]Инфраструктурные платежи'!$D$11+'[2]Услуги по передаче 2014'!$D$8+'[2]Время горизонтально'!H132*(1+'[2]Инфраструктурные платежи'!$D$5/100),2)</f>
        <v>1196.29</v>
      </c>
      <c r="I27" s="68" t="n">
        <f aca="false">ROUND('[2]Инфраструктурные платежи'!$D$11+'[2]Услуги по передаче 2014'!$D$8+'[2]Время горизонтально'!I132*(1+'[2]Инфраструктурные платежи'!$D$5/100),2)</f>
        <v>1201.31</v>
      </c>
      <c r="J27" s="68" t="n">
        <f aca="false">ROUND('[2]Инфраструктурные платежи'!$D$11+'[2]Услуги по передаче 2014'!$D$8+'[2]Время горизонтально'!J132*(1+'[2]Инфраструктурные платежи'!$D$5/100),2)</f>
        <v>1291.18</v>
      </c>
      <c r="K27" s="68" t="n">
        <f aca="false">ROUND('[2]Инфраструктурные платежи'!$D$11+'[2]Услуги по передаче 2014'!$D$8+'[2]Время горизонтально'!K132*(1+'[2]Инфраструктурные платежи'!$D$5/100),2)</f>
        <v>1507.1</v>
      </c>
      <c r="L27" s="68" t="n">
        <f aca="false">ROUND('[2]Инфраструктурные платежи'!$D$11+'[2]Услуги по передаче 2014'!$D$8+'[2]Время горизонтально'!L132*(1+'[2]Инфраструктурные платежи'!$D$5/100),2)</f>
        <v>1519.37</v>
      </c>
      <c r="M27" s="68" t="n">
        <f aca="false">ROUND('[2]Инфраструктурные платежи'!$D$11+'[2]Услуги по передаче 2014'!$D$8+'[2]Время горизонтально'!M132*(1+'[2]Инфраструктурные платежи'!$D$5/100),2)</f>
        <v>1510.95</v>
      </c>
      <c r="N27" s="68" t="n">
        <f aca="false">ROUND('[2]Инфраструктурные платежи'!$D$11+'[2]Услуги по передаче 2014'!$D$8+'[2]Время горизонтально'!N132*(1+'[2]Инфраструктурные платежи'!$D$5/100),2)</f>
        <v>1505.27</v>
      </c>
      <c r="O27" s="68" t="n">
        <f aca="false">ROUND('[2]Инфраструктурные платежи'!$D$11+'[2]Услуги по передаче 2014'!$D$8+'[2]Время горизонтально'!O132*(1+'[2]Инфраструктурные платежи'!$D$5/100),2)</f>
        <v>1502.81</v>
      </c>
      <c r="P27" s="68" t="n">
        <f aca="false">ROUND('[2]Инфраструктурные платежи'!$D$11+'[2]Услуги по передаче 2014'!$D$8+'[2]Время горизонтально'!P132*(1+'[2]Инфраструктурные платежи'!$D$5/100),2)</f>
        <v>1502.38</v>
      </c>
      <c r="Q27" s="68" t="n">
        <f aca="false">ROUND('[2]Инфраструктурные платежи'!$D$11+'[2]Услуги по передаче 2014'!$D$8+'[2]Время горизонтально'!Q132*(1+'[2]Инфраструктурные платежи'!$D$5/100),2)</f>
        <v>1502.89</v>
      </c>
      <c r="R27" s="68" t="n">
        <f aca="false">ROUND('[2]Инфраструктурные платежи'!$D$11+'[2]Услуги по передаче 2014'!$D$8+'[2]Время горизонтально'!R132*(1+'[2]Инфраструктурные платежи'!$D$5/100),2)</f>
        <v>1505.08</v>
      </c>
      <c r="S27" s="68" t="n">
        <f aca="false">ROUND('[2]Инфраструктурные платежи'!$D$11+'[2]Услуги по передаче 2014'!$D$8+'[2]Время горизонтально'!S132*(1+'[2]Инфраструктурные платежи'!$D$5/100),2)</f>
        <v>1509.15</v>
      </c>
      <c r="T27" s="68" t="n">
        <f aca="false">ROUND('[2]Инфраструктурные платежи'!$D$11+'[2]Услуги по передаче 2014'!$D$8+'[2]Время горизонтально'!T132*(1+'[2]Инфраструктурные платежи'!$D$5/100),2)</f>
        <v>1576.13</v>
      </c>
      <c r="U27" s="68" t="n">
        <f aca="false">ROUND('[2]Инфраструктурные платежи'!$D$11+'[2]Услуги по передаче 2014'!$D$8+'[2]Время горизонтально'!U132*(1+'[2]Инфраструктурные платежи'!$D$5/100),2)</f>
        <v>1670.17</v>
      </c>
      <c r="V27" s="68" t="n">
        <f aca="false">ROUND('[2]Инфраструктурные платежи'!$D$11+'[2]Услуги по передаче 2014'!$D$8+'[2]Время горизонтально'!V132*(1+'[2]Инфраструктурные платежи'!$D$5/100),2)</f>
        <v>1633.06</v>
      </c>
      <c r="W27" s="68" t="n">
        <f aca="false">ROUND('[2]Инфраструктурные платежи'!$D$11+'[2]Услуги по передаче 2014'!$D$8+'[2]Время горизонтально'!W132*(1+'[2]Инфраструктурные платежи'!$D$5/100),2)</f>
        <v>1500.84</v>
      </c>
      <c r="X27" s="68" t="n">
        <f aca="false">ROUND('[2]Инфраструктурные платежи'!$D$11+'[2]Услуги по передаче 2014'!$D$8+'[2]Время горизонтально'!X132*(1+'[2]Инфраструктурные платежи'!$D$5/100),2)</f>
        <v>1492.08</v>
      </c>
      <c r="Y27" s="68" t="n">
        <f aca="false">ROUND('[2]Инфраструктурные платежи'!$D$11+'[2]Услуги по передаче 2014'!$D$8+'[2]Время горизонтально'!Y132*(1+'[2]Инфраструктурные платежи'!$D$5/100),2)</f>
        <v>1303.05</v>
      </c>
      <c r="Z27" s="69"/>
    </row>
    <row r="28" customFormat="false" ht="12.75" hidden="false" customHeight="false" outlineLevel="0" collapsed="false">
      <c r="A28" s="67" t="n">
        <f aca="false">A27+1</f>
        <v>42814</v>
      </c>
      <c r="B28" s="68" t="n">
        <f aca="false">ROUND('[2]Инфраструктурные платежи'!$D$11+'[2]Услуги по передаче 2014'!$D$8+'[2]Время горизонтально'!B133*(1+'[2]Инфраструктурные платежи'!$D$5/100),2)</f>
        <v>1103.58</v>
      </c>
      <c r="C28" s="68" t="n">
        <f aca="false">ROUND('[2]Инфраструктурные платежи'!$D$11+'[2]Услуги по передаче 2014'!$D$8+'[2]Время горизонтально'!C133*(1+'[2]Инфраструктурные платежи'!$D$5/100),2)</f>
        <v>1052.2</v>
      </c>
      <c r="D28" s="68" t="n">
        <f aca="false">ROUND('[2]Инфраструктурные платежи'!$D$11+'[2]Услуги по передаче 2014'!$D$8+'[2]Время горизонтально'!D133*(1+'[2]Инфраструктурные платежи'!$D$5/100),2)</f>
        <v>1049.15</v>
      </c>
      <c r="E28" s="68" t="n">
        <f aca="false">ROUND('[2]Инфраструктурные платежи'!$D$11+'[2]Услуги по передаче 2014'!$D$8+'[2]Время горизонтально'!E133*(1+'[2]Инфраструктурные платежи'!$D$5/100),2)</f>
        <v>1048.18</v>
      </c>
      <c r="F28" s="68" t="n">
        <f aca="false">ROUND('[2]Инфраструктурные платежи'!$D$11+'[2]Услуги по передаче 2014'!$D$8+'[2]Время горизонтально'!F133*(1+'[2]Инфраструктурные платежи'!$D$5/100),2)</f>
        <v>1055.26</v>
      </c>
      <c r="G28" s="68" t="n">
        <f aca="false">ROUND('[2]Инфраструктурные платежи'!$D$11+'[2]Услуги по передаче 2014'!$D$8+'[2]Время горизонтально'!G133*(1+'[2]Инфраструктурные платежи'!$D$5/100),2)</f>
        <v>1156.16</v>
      </c>
      <c r="H28" s="68" t="n">
        <f aca="false">ROUND('[2]Инфраструктурные платежи'!$D$11+'[2]Услуги по передаче 2014'!$D$8+'[2]Время горизонтально'!H133*(1+'[2]Инфраструктурные платежи'!$D$5/100),2)</f>
        <v>1251.4</v>
      </c>
      <c r="I28" s="68" t="n">
        <f aca="false">ROUND('[2]Инфраструктурные платежи'!$D$11+'[2]Услуги по передаче 2014'!$D$8+'[2]Время горизонтально'!I133*(1+'[2]Инфраструктурные платежи'!$D$5/100),2)</f>
        <v>1382.38</v>
      </c>
      <c r="J28" s="68" t="n">
        <f aca="false">ROUND('[2]Инфраструктурные платежи'!$D$11+'[2]Услуги по передаче 2014'!$D$8+'[2]Время горизонтально'!J133*(1+'[2]Инфраструктурные платежи'!$D$5/100),2)</f>
        <v>1595.14</v>
      </c>
      <c r="K28" s="68" t="n">
        <f aca="false">ROUND('[2]Инфраструктурные платежи'!$D$11+'[2]Услуги по передаче 2014'!$D$8+'[2]Время горизонтально'!K133*(1+'[2]Инфраструктурные платежи'!$D$5/100),2)</f>
        <v>1659.86</v>
      </c>
      <c r="L28" s="68" t="n">
        <f aca="false">ROUND('[2]Инфраструктурные платежи'!$D$11+'[2]Услуги по передаче 2014'!$D$8+'[2]Время горизонтально'!L133*(1+'[2]Инфраструктурные платежи'!$D$5/100),2)</f>
        <v>1644.87</v>
      </c>
      <c r="M28" s="68" t="n">
        <f aca="false">ROUND('[2]Инфраструктурные платежи'!$D$11+'[2]Услуги по передаче 2014'!$D$8+'[2]Время горизонтально'!M133*(1+'[2]Инфраструктурные платежи'!$D$5/100),2)</f>
        <v>1640.99</v>
      </c>
      <c r="N28" s="68" t="n">
        <f aca="false">ROUND('[2]Инфраструктурные платежи'!$D$11+'[2]Услуги по передаче 2014'!$D$8+'[2]Время горизонтально'!N133*(1+'[2]Инфраструктурные платежи'!$D$5/100),2)</f>
        <v>1578.35</v>
      </c>
      <c r="O28" s="68" t="n">
        <f aca="false">ROUND('[2]Инфраструктурные платежи'!$D$11+'[2]Услуги по передаче 2014'!$D$8+'[2]Время горизонтально'!O133*(1+'[2]Инфраструктурные платежи'!$D$5/100),2)</f>
        <v>1578.95</v>
      </c>
      <c r="P28" s="68" t="n">
        <f aca="false">ROUND('[2]Инфраструктурные платежи'!$D$11+'[2]Услуги по передаче 2014'!$D$8+'[2]Время горизонтально'!P133*(1+'[2]Инфраструктурные платежи'!$D$5/100),2)</f>
        <v>1563.07</v>
      </c>
      <c r="Q28" s="68" t="n">
        <f aca="false">ROUND('[2]Инфраструктурные платежи'!$D$11+'[2]Услуги по передаче 2014'!$D$8+'[2]Время горизонтально'!Q133*(1+'[2]Инфраструктурные платежи'!$D$5/100),2)</f>
        <v>1539.06</v>
      </c>
      <c r="R28" s="68" t="n">
        <f aca="false">ROUND('[2]Инфраструктурные платежи'!$D$11+'[2]Услуги по передаче 2014'!$D$8+'[2]Время горизонтально'!R133*(1+'[2]Инфраструктурные платежи'!$D$5/100),2)</f>
        <v>1523.63</v>
      </c>
      <c r="S28" s="68" t="n">
        <f aca="false">ROUND('[2]Инфраструктурные платежи'!$D$11+'[2]Услуги по передаче 2014'!$D$8+'[2]Время горизонтально'!S133*(1+'[2]Инфраструктурные платежи'!$D$5/100),2)</f>
        <v>1538.45</v>
      </c>
      <c r="T28" s="68" t="n">
        <f aca="false">ROUND('[2]Инфраструктурные платежи'!$D$11+'[2]Услуги по передаче 2014'!$D$8+'[2]Время горизонтально'!T133*(1+'[2]Инфраструктурные платежи'!$D$5/100),2)</f>
        <v>1574.36</v>
      </c>
      <c r="U28" s="68" t="n">
        <f aca="false">ROUND('[2]Инфраструктурные платежи'!$D$11+'[2]Услуги по передаче 2014'!$D$8+'[2]Время горизонтально'!U133*(1+'[2]Инфраструктурные платежи'!$D$5/100),2)</f>
        <v>1649.64</v>
      </c>
      <c r="V28" s="68" t="n">
        <f aca="false">ROUND('[2]Инфраструктурные платежи'!$D$11+'[2]Услуги по передаче 2014'!$D$8+'[2]Время горизонтально'!V133*(1+'[2]Инфраструктурные платежи'!$D$5/100),2)</f>
        <v>1574.25</v>
      </c>
      <c r="W28" s="68" t="n">
        <f aca="false">ROUND('[2]Инфраструктурные платежи'!$D$11+'[2]Услуги по передаче 2014'!$D$8+'[2]Время горизонтально'!W133*(1+'[2]Инфраструктурные платежи'!$D$5/100),2)</f>
        <v>1633.41</v>
      </c>
      <c r="X28" s="68" t="n">
        <f aca="false">ROUND('[2]Инфраструктурные платежи'!$D$11+'[2]Услуги по передаче 2014'!$D$8+'[2]Время горизонтально'!X133*(1+'[2]Инфраструктурные платежи'!$D$5/100),2)</f>
        <v>1331.41</v>
      </c>
      <c r="Y28" s="68" t="n">
        <f aca="false">ROUND('[2]Инфраструктурные платежи'!$D$11+'[2]Услуги по передаче 2014'!$D$8+'[2]Время горизонтально'!Y133*(1+'[2]Инфраструктурные платежи'!$D$5/100),2)</f>
        <v>1224.77</v>
      </c>
      <c r="Z28" s="69"/>
    </row>
    <row r="29" customFormat="false" ht="12.75" hidden="false" customHeight="false" outlineLevel="0" collapsed="false">
      <c r="A29" s="67" t="n">
        <f aca="false">A28+1</f>
        <v>42815</v>
      </c>
      <c r="B29" s="68" t="n">
        <f aca="false">ROUND('[2]Инфраструктурные платежи'!$D$11+'[2]Услуги по передаче 2014'!$D$8+'[2]Время горизонтально'!B134*(1+'[2]Инфраструктурные платежи'!$D$5/100),2)</f>
        <v>1204.54</v>
      </c>
      <c r="C29" s="68" t="n">
        <f aca="false">ROUND('[2]Инфраструктурные платежи'!$D$11+'[2]Услуги по передаче 2014'!$D$8+'[2]Время горизонтально'!C134*(1+'[2]Инфраструктурные платежи'!$D$5/100),2)</f>
        <v>1142.93</v>
      </c>
      <c r="D29" s="68" t="n">
        <f aca="false">ROUND('[2]Инфраструктурные платежи'!$D$11+'[2]Услуги по передаче 2014'!$D$8+'[2]Время горизонтально'!D134*(1+'[2]Инфраструктурные платежи'!$D$5/100),2)</f>
        <v>1142.29</v>
      </c>
      <c r="E29" s="68" t="n">
        <f aca="false">ROUND('[2]Инфраструктурные платежи'!$D$11+'[2]Услуги по передаче 2014'!$D$8+'[2]Время горизонтально'!E134*(1+'[2]Инфраструктурные платежи'!$D$5/100),2)</f>
        <v>1143.38</v>
      </c>
      <c r="F29" s="68" t="n">
        <f aca="false">ROUND('[2]Инфраструктурные платежи'!$D$11+'[2]Услуги по передаче 2014'!$D$8+'[2]Время горизонтально'!F134*(1+'[2]Инфраструктурные платежи'!$D$5/100),2)</f>
        <v>1158.59</v>
      </c>
      <c r="G29" s="68" t="n">
        <f aca="false">ROUND('[2]Инфраструктурные платежи'!$D$11+'[2]Услуги по передаче 2014'!$D$8+'[2]Время горизонтально'!G134*(1+'[2]Инфраструктурные платежи'!$D$5/100),2)</f>
        <v>1246.35</v>
      </c>
      <c r="H29" s="68" t="n">
        <f aca="false">ROUND('[2]Инфраструктурные платежи'!$D$11+'[2]Услуги по передаче 2014'!$D$8+'[2]Время горизонтально'!H134*(1+'[2]Инфраструктурные платежи'!$D$5/100),2)</f>
        <v>1335.04</v>
      </c>
      <c r="I29" s="68" t="n">
        <f aca="false">ROUND('[2]Инфраструктурные платежи'!$D$11+'[2]Услуги по передаче 2014'!$D$8+'[2]Время горизонтально'!I134*(1+'[2]Инфраструктурные платежи'!$D$5/100),2)</f>
        <v>1560.81</v>
      </c>
      <c r="J29" s="68" t="n">
        <f aca="false">ROUND('[2]Инфраструктурные платежи'!$D$11+'[2]Услуги по передаче 2014'!$D$8+'[2]Время горизонтально'!J134*(1+'[2]Инфраструктурные платежи'!$D$5/100),2)</f>
        <v>1693.79</v>
      </c>
      <c r="K29" s="68" t="n">
        <f aca="false">ROUND('[2]Инфраструктурные платежи'!$D$11+'[2]Услуги по передаче 2014'!$D$8+'[2]Время горизонтально'!K134*(1+'[2]Инфраструктурные платежи'!$D$5/100),2)</f>
        <v>1774.46</v>
      </c>
      <c r="L29" s="68" t="n">
        <f aca="false">ROUND('[2]Инфраструктурные платежи'!$D$11+'[2]Услуги по передаче 2014'!$D$8+'[2]Время горизонтально'!L134*(1+'[2]Инфраструктурные платежи'!$D$5/100),2)</f>
        <v>1783.67</v>
      </c>
      <c r="M29" s="68" t="n">
        <f aca="false">ROUND('[2]Инфраструктурные платежи'!$D$11+'[2]Услуги по передаче 2014'!$D$8+'[2]Время горизонтально'!M134*(1+'[2]Инфраструктурные платежи'!$D$5/100),2)</f>
        <v>1776.67</v>
      </c>
      <c r="N29" s="68" t="n">
        <f aca="false">ROUND('[2]Инфраструктурные платежи'!$D$11+'[2]Услуги по передаче 2014'!$D$8+'[2]Время горизонтально'!N134*(1+'[2]Инфраструктурные платежи'!$D$5/100),2)</f>
        <v>1701.57</v>
      </c>
      <c r="O29" s="68" t="n">
        <f aca="false">ROUND('[2]Инфраструктурные платежи'!$D$11+'[2]Услуги по передаче 2014'!$D$8+'[2]Время горизонтально'!O134*(1+'[2]Инфраструктурные платежи'!$D$5/100),2)</f>
        <v>1695.19</v>
      </c>
      <c r="P29" s="68" t="n">
        <f aca="false">ROUND('[2]Инфраструктурные платежи'!$D$11+'[2]Услуги по передаче 2014'!$D$8+'[2]Время горизонтально'!P134*(1+'[2]Инфраструктурные платежи'!$D$5/100),2)</f>
        <v>1673.6</v>
      </c>
      <c r="Q29" s="68" t="n">
        <f aca="false">ROUND('[2]Инфраструктурные платежи'!$D$11+'[2]Услуги по передаче 2014'!$D$8+'[2]Время горизонтально'!Q134*(1+'[2]Инфраструктурные платежи'!$D$5/100),2)</f>
        <v>1658.05</v>
      </c>
      <c r="R29" s="68" t="n">
        <f aca="false">ROUND('[2]Инфраструктурные платежи'!$D$11+'[2]Услуги по передаче 2014'!$D$8+'[2]Время горизонтально'!R134*(1+'[2]Инфраструктурные платежи'!$D$5/100),2)</f>
        <v>1647.23</v>
      </c>
      <c r="S29" s="68" t="n">
        <f aca="false">ROUND('[2]Инфраструктурные платежи'!$D$11+'[2]Услуги по передаче 2014'!$D$8+'[2]Время горизонтально'!S134*(1+'[2]Инфраструктурные платежи'!$D$5/100),2)</f>
        <v>1649.06</v>
      </c>
      <c r="T29" s="68" t="n">
        <f aca="false">ROUND('[2]Инфраструктурные платежи'!$D$11+'[2]Услуги по передаче 2014'!$D$8+'[2]Время горизонтально'!T134*(1+'[2]Инфраструктурные платежи'!$D$5/100),2)</f>
        <v>1675.35</v>
      </c>
      <c r="U29" s="68" t="n">
        <f aca="false">ROUND('[2]Инфраструктурные платежи'!$D$11+'[2]Услуги по передаче 2014'!$D$8+'[2]Время горизонтально'!U134*(1+'[2]Инфраструктурные платежи'!$D$5/100),2)</f>
        <v>1774.48</v>
      </c>
      <c r="V29" s="68" t="n">
        <f aca="false">ROUND('[2]Инфраструктурные платежи'!$D$11+'[2]Услуги по передаче 2014'!$D$8+'[2]Время горизонтально'!V134*(1+'[2]Инфраструктурные платежи'!$D$5/100),2)</f>
        <v>1679.7</v>
      </c>
      <c r="W29" s="68" t="n">
        <f aca="false">ROUND('[2]Инфраструктурные платежи'!$D$11+'[2]Услуги по передаче 2014'!$D$8+'[2]Время горизонтально'!W134*(1+'[2]Инфраструктурные платежи'!$D$5/100),2)</f>
        <v>1673.35</v>
      </c>
      <c r="X29" s="68" t="n">
        <f aca="false">ROUND('[2]Инфраструктурные платежи'!$D$11+'[2]Услуги по передаче 2014'!$D$8+'[2]Время горизонтально'!X134*(1+'[2]Инфраструктурные платежи'!$D$5/100),2)</f>
        <v>1431.08</v>
      </c>
      <c r="Y29" s="68" t="n">
        <f aca="false">ROUND('[2]Инфраструктурные платежи'!$D$11+'[2]Услуги по передаче 2014'!$D$8+'[2]Время горизонтально'!Y134*(1+'[2]Инфраструктурные платежи'!$D$5/100),2)</f>
        <v>1304.45</v>
      </c>
      <c r="Z29" s="69"/>
    </row>
    <row r="30" customFormat="false" ht="12.75" hidden="false" customHeight="false" outlineLevel="0" collapsed="false">
      <c r="A30" s="67" t="n">
        <f aca="false">A29+1</f>
        <v>42816</v>
      </c>
      <c r="B30" s="68" t="n">
        <f aca="false">ROUND('[2]Инфраструктурные платежи'!$D$11+'[2]Услуги по передаче 2014'!$D$8+'[2]Время горизонтально'!B135*(1+'[2]Инфраструктурные платежи'!$D$5/100),2)</f>
        <v>1214.26</v>
      </c>
      <c r="C30" s="68" t="n">
        <f aca="false">ROUND('[2]Инфраструктурные платежи'!$D$11+'[2]Услуги по передаче 2014'!$D$8+'[2]Время горизонтально'!C135*(1+'[2]Инфраструктурные платежи'!$D$5/100),2)</f>
        <v>1138.64</v>
      </c>
      <c r="D30" s="68" t="n">
        <f aca="false">ROUND('[2]Инфраструктурные платежи'!$D$11+'[2]Услуги по передаче 2014'!$D$8+'[2]Время горизонтально'!D135*(1+'[2]Инфраструктурные платежи'!$D$5/100),2)</f>
        <v>1074.57</v>
      </c>
      <c r="E30" s="68" t="n">
        <f aca="false">ROUND('[2]Инфраструктурные платежи'!$D$11+'[2]Услуги по передаче 2014'!$D$8+'[2]Время горизонтально'!E135*(1+'[2]Инфраструктурные платежи'!$D$5/100),2)</f>
        <v>1076.25</v>
      </c>
      <c r="F30" s="68" t="n">
        <f aca="false">ROUND('[2]Инфраструктурные платежи'!$D$11+'[2]Услуги по передаче 2014'!$D$8+'[2]Время горизонтально'!F135*(1+'[2]Инфраструктурные платежи'!$D$5/100),2)</f>
        <v>1149.42</v>
      </c>
      <c r="G30" s="68" t="n">
        <f aca="false">ROUND('[2]Инфраструктурные платежи'!$D$11+'[2]Услуги по передаче 2014'!$D$8+'[2]Время горизонтально'!G135*(1+'[2]Инфраструктурные платежи'!$D$5/100),2)</f>
        <v>1252.63</v>
      </c>
      <c r="H30" s="68" t="n">
        <f aca="false">ROUND('[2]Инфраструктурные платежи'!$D$11+'[2]Услуги по передаче 2014'!$D$8+'[2]Время горизонтально'!H135*(1+'[2]Инфраструктурные платежи'!$D$5/100),2)</f>
        <v>1361.93</v>
      </c>
      <c r="I30" s="68" t="n">
        <f aca="false">ROUND('[2]Инфраструктурные платежи'!$D$11+'[2]Услуги по передаче 2014'!$D$8+'[2]Время горизонтально'!I135*(1+'[2]Инфраструктурные платежи'!$D$5/100),2)</f>
        <v>1439.95</v>
      </c>
      <c r="J30" s="68" t="n">
        <f aca="false">ROUND('[2]Инфраструктурные платежи'!$D$11+'[2]Услуги по передаче 2014'!$D$8+'[2]Время горизонтально'!J135*(1+'[2]Инфраструктурные платежи'!$D$5/100),2)</f>
        <v>1664.56</v>
      </c>
      <c r="K30" s="68" t="n">
        <f aca="false">ROUND('[2]Инфраструктурные платежи'!$D$11+'[2]Услуги по передаче 2014'!$D$8+'[2]Время горизонтально'!K135*(1+'[2]Инфраструктурные платежи'!$D$5/100),2)</f>
        <v>1709.03</v>
      </c>
      <c r="L30" s="68" t="n">
        <f aca="false">ROUND('[2]Инфраструктурные платежи'!$D$11+'[2]Услуги по передаче 2014'!$D$8+'[2]Время горизонтально'!L135*(1+'[2]Инфраструктурные платежи'!$D$5/100),2)</f>
        <v>1714.99</v>
      </c>
      <c r="M30" s="68" t="n">
        <f aca="false">ROUND('[2]Инфраструктурные платежи'!$D$11+'[2]Услуги по передаче 2014'!$D$8+'[2]Время горизонтально'!M135*(1+'[2]Инфраструктурные платежи'!$D$5/100),2)</f>
        <v>1713.35</v>
      </c>
      <c r="N30" s="68" t="n">
        <f aca="false">ROUND('[2]Инфраструктурные платежи'!$D$11+'[2]Услуги по передаче 2014'!$D$8+'[2]Время горизонтально'!N135*(1+'[2]Инфраструктурные платежи'!$D$5/100),2)</f>
        <v>1675.98</v>
      </c>
      <c r="O30" s="68" t="n">
        <f aca="false">ROUND('[2]Инфраструктурные платежи'!$D$11+'[2]Услуги по передаче 2014'!$D$8+'[2]Время горизонтально'!O135*(1+'[2]Инфраструктурные платежи'!$D$5/100),2)</f>
        <v>1672.76</v>
      </c>
      <c r="P30" s="68" t="n">
        <f aca="false">ROUND('[2]Инфраструктурные платежи'!$D$11+'[2]Услуги по передаче 2014'!$D$8+'[2]Время горизонтально'!P135*(1+'[2]Инфраструктурные платежи'!$D$5/100),2)</f>
        <v>1662.94</v>
      </c>
      <c r="Q30" s="68" t="n">
        <f aca="false">ROUND('[2]Инфраструктурные платежи'!$D$11+'[2]Услуги по передаче 2014'!$D$8+'[2]Время горизонтально'!Q135*(1+'[2]Инфраструктурные платежи'!$D$5/100),2)</f>
        <v>1637.17</v>
      </c>
      <c r="R30" s="68" t="n">
        <f aca="false">ROUND('[2]Инфраструктурные платежи'!$D$11+'[2]Услуги по передаче 2014'!$D$8+'[2]Время горизонтально'!R135*(1+'[2]Инфраструктурные платежи'!$D$5/100),2)</f>
        <v>1627.74</v>
      </c>
      <c r="S30" s="68" t="n">
        <f aca="false">ROUND('[2]Инфраструктурные платежи'!$D$11+'[2]Услуги по передаче 2014'!$D$8+'[2]Время горизонтально'!S135*(1+'[2]Инфраструктурные платежи'!$D$5/100),2)</f>
        <v>1631.85</v>
      </c>
      <c r="T30" s="68" t="n">
        <f aca="false">ROUND('[2]Инфраструктурные платежи'!$D$11+'[2]Услуги по передаче 2014'!$D$8+'[2]Время горизонтально'!T135*(1+'[2]Инфраструктурные платежи'!$D$5/100),2)</f>
        <v>1668.36</v>
      </c>
      <c r="U30" s="68" t="n">
        <f aca="false">ROUND('[2]Инфраструктурные платежи'!$D$11+'[2]Услуги по передаче 2014'!$D$8+'[2]Время горизонтально'!U135*(1+'[2]Инфраструктурные платежи'!$D$5/100),2)</f>
        <v>1691.74</v>
      </c>
      <c r="V30" s="68" t="n">
        <f aca="false">ROUND('[2]Инфраструктурные платежи'!$D$11+'[2]Услуги по передаче 2014'!$D$8+'[2]Время горизонтально'!V135*(1+'[2]Инфраструктурные платежи'!$D$5/100),2)</f>
        <v>1626.33</v>
      </c>
      <c r="W30" s="68" t="n">
        <f aca="false">ROUND('[2]Инфраструктурные платежи'!$D$11+'[2]Услуги по передаче 2014'!$D$8+'[2]Время горизонтально'!W135*(1+'[2]Инфраструктурные платежи'!$D$5/100),2)</f>
        <v>1610.08</v>
      </c>
      <c r="X30" s="68" t="n">
        <f aca="false">ROUND('[2]Инфраструктурные платежи'!$D$11+'[2]Услуги по передаче 2014'!$D$8+'[2]Время горизонтально'!X135*(1+'[2]Инфраструктурные платежи'!$D$5/100),2)</f>
        <v>1404.51</v>
      </c>
      <c r="Y30" s="68" t="n">
        <f aca="false">ROUND('[2]Инфраструктурные платежи'!$D$11+'[2]Услуги по передаче 2014'!$D$8+'[2]Время горизонтально'!Y135*(1+'[2]Инфраструктурные платежи'!$D$5/100),2)</f>
        <v>1348.96</v>
      </c>
      <c r="Z30" s="69"/>
    </row>
    <row r="31" customFormat="false" ht="12.75" hidden="false" customHeight="false" outlineLevel="0" collapsed="false">
      <c r="A31" s="67" t="n">
        <f aca="false">A30+1</f>
        <v>42817</v>
      </c>
      <c r="B31" s="68" t="n">
        <f aca="false">ROUND('[2]Инфраструктурные платежи'!$D$11+'[2]Услуги по передаче 2014'!$D$8+'[2]Время горизонтально'!B136*(1+'[2]Инфраструктурные платежи'!$D$5/100),2)</f>
        <v>1216.18</v>
      </c>
      <c r="C31" s="68" t="n">
        <f aca="false">ROUND('[2]Инфраструктурные платежи'!$D$11+'[2]Услуги по передаче 2014'!$D$8+'[2]Время горизонтально'!C136*(1+'[2]Инфраструктурные платежи'!$D$5/100),2)</f>
        <v>1104.83</v>
      </c>
      <c r="D31" s="68" t="n">
        <f aca="false">ROUND('[2]Инфраструктурные платежи'!$D$11+'[2]Услуги по передаче 2014'!$D$8+'[2]Время горизонтально'!D136*(1+'[2]Инфраструктурные платежи'!$D$5/100),2)</f>
        <v>1060.38</v>
      </c>
      <c r="E31" s="68" t="n">
        <f aca="false">ROUND('[2]Инфраструктурные платежи'!$D$11+'[2]Услуги по передаче 2014'!$D$8+'[2]Время горизонтально'!E136*(1+'[2]Инфраструктурные платежи'!$D$5/100),2)</f>
        <v>1064.32</v>
      </c>
      <c r="F31" s="68" t="n">
        <f aca="false">ROUND('[2]Инфраструктурные платежи'!$D$11+'[2]Услуги по передаче 2014'!$D$8+'[2]Время горизонтально'!F136*(1+'[2]Инфраструктурные платежи'!$D$5/100),2)</f>
        <v>1117.72</v>
      </c>
      <c r="G31" s="68" t="n">
        <f aca="false">ROUND('[2]Инфраструктурные платежи'!$D$11+'[2]Услуги по передаче 2014'!$D$8+'[2]Время горизонтально'!G136*(1+'[2]Инфраструктурные платежи'!$D$5/100),2)</f>
        <v>1242.42</v>
      </c>
      <c r="H31" s="68" t="n">
        <f aca="false">ROUND('[2]Инфраструктурные платежи'!$D$11+'[2]Услуги по передаче 2014'!$D$8+'[2]Время горизонтально'!H136*(1+'[2]Инфраструктурные платежи'!$D$5/100),2)</f>
        <v>1322.61</v>
      </c>
      <c r="I31" s="68" t="n">
        <f aca="false">ROUND('[2]Инфраструктурные платежи'!$D$11+'[2]Услуги по передаче 2014'!$D$8+'[2]Время горизонтально'!I136*(1+'[2]Инфраструктурные платежи'!$D$5/100),2)</f>
        <v>1467.88</v>
      </c>
      <c r="J31" s="68" t="n">
        <f aca="false">ROUND('[2]Инфраструктурные платежи'!$D$11+'[2]Услуги по передаче 2014'!$D$8+'[2]Время горизонтально'!J136*(1+'[2]Инфраструктурные платежи'!$D$5/100),2)</f>
        <v>1609.17</v>
      </c>
      <c r="K31" s="68" t="n">
        <f aca="false">ROUND('[2]Инфраструктурные платежи'!$D$11+'[2]Услуги по передаче 2014'!$D$8+'[2]Время горизонтально'!K136*(1+'[2]Инфраструктурные платежи'!$D$5/100),2)</f>
        <v>1687.32</v>
      </c>
      <c r="L31" s="68" t="n">
        <f aca="false">ROUND('[2]Инфраструктурные платежи'!$D$11+'[2]Услуги по передаче 2014'!$D$8+'[2]Время горизонтально'!L136*(1+'[2]Инфраструктурные платежи'!$D$5/100),2)</f>
        <v>1667.34</v>
      </c>
      <c r="M31" s="68" t="n">
        <f aca="false">ROUND('[2]Инфраструктурные платежи'!$D$11+'[2]Услуги по передаче 2014'!$D$8+'[2]Время горизонтально'!M136*(1+'[2]Инфраструктурные платежи'!$D$5/100),2)</f>
        <v>1663.63</v>
      </c>
      <c r="N31" s="68" t="n">
        <f aca="false">ROUND('[2]Инфраструктурные платежи'!$D$11+'[2]Услуги по передаче 2014'!$D$8+'[2]Время горизонтально'!N136*(1+'[2]Инфраструктурные платежи'!$D$5/100),2)</f>
        <v>1658.25</v>
      </c>
      <c r="O31" s="68" t="n">
        <f aca="false">ROUND('[2]Инфраструктурные платежи'!$D$11+'[2]Услуги по передаче 2014'!$D$8+'[2]Время горизонтально'!O136*(1+'[2]Инфраструктурные платежи'!$D$5/100),2)</f>
        <v>1654.05</v>
      </c>
      <c r="P31" s="68" t="n">
        <f aca="false">ROUND('[2]Инфраструктурные платежи'!$D$11+'[2]Услуги по передаче 2014'!$D$8+'[2]Время горизонтально'!P136*(1+'[2]Инфраструктурные платежи'!$D$5/100),2)</f>
        <v>1642.94</v>
      </c>
      <c r="Q31" s="68" t="n">
        <f aca="false">ROUND('[2]Инфраструктурные платежи'!$D$11+'[2]Услуги по передаче 2014'!$D$8+'[2]Время горизонтально'!Q136*(1+'[2]Инфраструктурные платежи'!$D$5/100),2)</f>
        <v>1633.11</v>
      </c>
      <c r="R31" s="68" t="n">
        <f aca="false">ROUND('[2]Инфраструктурные платежи'!$D$11+'[2]Услуги по передаче 2014'!$D$8+'[2]Время горизонтально'!R136*(1+'[2]Инфраструктурные платежи'!$D$5/100),2)</f>
        <v>1621.47</v>
      </c>
      <c r="S31" s="68" t="n">
        <f aca="false">ROUND('[2]Инфраструктурные платежи'!$D$11+'[2]Услуги по передаче 2014'!$D$8+'[2]Время горизонтально'!S136*(1+'[2]Инфраструктурные платежи'!$D$5/100),2)</f>
        <v>1626.7</v>
      </c>
      <c r="T31" s="68" t="n">
        <f aca="false">ROUND('[2]Инфраструктурные платежи'!$D$11+'[2]Услуги по передаче 2014'!$D$8+'[2]Время горизонтально'!T136*(1+'[2]Инфраструктурные платежи'!$D$5/100),2)</f>
        <v>1653.73</v>
      </c>
      <c r="U31" s="68" t="n">
        <f aca="false">ROUND('[2]Инфраструктурные платежи'!$D$11+'[2]Услуги по передаче 2014'!$D$8+'[2]Время горизонтально'!U136*(1+'[2]Инфраструктурные платежи'!$D$5/100),2)</f>
        <v>1688.45</v>
      </c>
      <c r="V31" s="68" t="n">
        <f aca="false">ROUND('[2]Инфраструктурные платежи'!$D$11+'[2]Услуги по передаче 2014'!$D$8+'[2]Время горизонтально'!V136*(1+'[2]Инфраструктурные платежи'!$D$5/100),2)</f>
        <v>1640.62</v>
      </c>
      <c r="W31" s="68" t="n">
        <f aca="false">ROUND('[2]Инфраструктурные платежи'!$D$11+'[2]Услуги по передаче 2014'!$D$8+'[2]Время горизонтально'!W136*(1+'[2]Инфраструктурные платежи'!$D$5/100),2)</f>
        <v>1625.05</v>
      </c>
      <c r="X31" s="68" t="n">
        <f aca="false">ROUND('[2]Инфраструктурные платежи'!$D$11+'[2]Услуги по передаче 2014'!$D$8+'[2]Время горизонтально'!X136*(1+'[2]Инфраструктурные платежи'!$D$5/100),2)</f>
        <v>1550.48</v>
      </c>
      <c r="Y31" s="68" t="n">
        <f aca="false">ROUND('[2]Инфраструктурные платежи'!$D$11+'[2]Услуги по передаче 2014'!$D$8+'[2]Время горизонтально'!Y136*(1+'[2]Инфраструктурные платежи'!$D$5/100),2)</f>
        <v>1351.97</v>
      </c>
      <c r="Z31" s="69"/>
    </row>
    <row r="32" customFormat="false" ht="12.75" hidden="false" customHeight="false" outlineLevel="0" collapsed="false">
      <c r="A32" s="67" t="n">
        <f aca="false">A31+1</f>
        <v>42818</v>
      </c>
      <c r="B32" s="68" t="n">
        <f aca="false">ROUND('[2]Инфраструктурные платежи'!$D$11+'[2]Услуги по передаче 2014'!$D$8+'[2]Время горизонтально'!B137*(1+'[2]Инфраструктурные платежи'!$D$5/100),2)</f>
        <v>1242.28</v>
      </c>
      <c r="C32" s="68" t="n">
        <f aca="false">ROUND('[2]Инфраструктурные платежи'!$D$11+'[2]Услуги по передаче 2014'!$D$8+'[2]Время горизонтально'!C137*(1+'[2]Инфраструктурные платежи'!$D$5/100),2)</f>
        <v>1158.82</v>
      </c>
      <c r="D32" s="68" t="n">
        <f aca="false">ROUND('[2]Инфраструктурные платежи'!$D$11+'[2]Услуги по передаче 2014'!$D$8+'[2]Время горизонтально'!D137*(1+'[2]Инфраструктурные платежи'!$D$5/100),2)</f>
        <v>1086.94</v>
      </c>
      <c r="E32" s="68" t="n">
        <f aca="false">ROUND('[2]Инфраструктурные платежи'!$D$11+'[2]Услуги по передаче 2014'!$D$8+'[2]Время горизонтально'!E137*(1+'[2]Инфраструктурные платежи'!$D$5/100),2)</f>
        <v>1093.22</v>
      </c>
      <c r="F32" s="68" t="n">
        <f aca="false">ROUND('[2]Инфраструктурные платежи'!$D$11+'[2]Услуги по передаче 2014'!$D$8+'[2]Время горизонтально'!F137*(1+'[2]Инфраструктурные платежи'!$D$5/100),2)</f>
        <v>1172.15</v>
      </c>
      <c r="G32" s="68" t="n">
        <f aca="false">ROUND('[2]Инфраструктурные платежи'!$D$11+'[2]Услуги по передаче 2014'!$D$8+'[2]Время горизонтально'!G137*(1+'[2]Инфраструктурные платежи'!$D$5/100),2)</f>
        <v>1261.69</v>
      </c>
      <c r="H32" s="68" t="n">
        <f aca="false">ROUND('[2]Инфраструктурные платежи'!$D$11+'[2]Услуги по передаче 2014'!$D$8+'[2]Время горизонтально'!H137*(1+'[2]Инфраструктурные платежи'!$D$5/100),2)</f>
        <v>1372.43</v>
      </c>
      <c r="I32" s="68" t="n">
        <f aca="false">ROUND('[2]Инфраструктурные платежи'!$D$11+'[2]Услуги по передаче 2014'!$D$8+'[2]Время горизонтально'!I137*(1+'[2]Инфраструктурные платежи'!$D$5/100),2)</f>
        <v>1691.18</v>
      </c>
      <c r="J32" s="68" t="n">
        <f aca="false">ROUND('[2]Инфраструктурные платежи'!$D$11+'[2]Услуги по передаче 2014'!$D$8+'[2]Время горизонтально'!J137*(1+'[2]Инфраструктурные платежи'!$D$5/100),2)</f>
        <v>1737.42</v>
      </c>
      <c r="K32" s="68" t="n">
        <f aca="false">ROUND('[2]Инфраструктурные платежи'!$D$11+'[2]Услуги по передаче 2014'!$D$8+'[2]Время горизонтально'!K137*(1+'[2]Инфраструктурные платежи'!$D$5/100),2)</f>
        <v>1744.39</v>
      </c>
      <c r="L32" s="68" t="n">
        <f aca="false">ROUND('[2]Инфраструктурные платежи'!$D$11+'[2]Услуги по передаче 2014'!$D$8+'[2]Время горизонтально'!L137*(1+'[2]Инфраструктурные платежи'!$D$5/100),2)</f>
        <v>1737.77</v>
      </c>
      <c r="M32" s="68" t="n">
        <f aca="false">ROUND('[2]Инфраструктурные платежи'!$D$11+'[2]Услуги по передаче 2014'!$D$8+'[2]Время горизонтально'!M137*(1+'[2]Инфраструктурные платежи'!$D$5/100),2)</f>
        <v>1761.73</v>
      </c>
      <c r="N32" s="68" t="n">
        <f aca="false">ROUND('[2]Инфраструктурные платежи'!$D$11+'[2]Услуги по передаче 2014'!$D$8+'[2]Время горизонтально'!N137*(1+'[2]Инфраструктурные платежи'!$D$5/100),2)</f>
        <v>1732.86</v>
      </c>
      <c r="O32" s="68" t="n">
        <f aca="false">ROUND('[2]Инфраструктурные платежи'!$D$11+'[2]Услуги по передаче 2014'!$D$8+'[2]Время горизонтально'!O137*(1+'[2]Инфраструктурные платежи'!$D$5/100),2)</f>
        <v>1727.95</v>
      </c>
      <c r="P32" s="68" t="n">
        <f aca="false">ROUND('[2]Инфраструктурные платежи'!$D$11+'[2]Услуги по передаче 2014'!$D$8+'[2]Время горизонтально'!P137*(1+'[2]Инфраструктурные платежи'!$D$5/100),2)</f>
        <v>1721.72</v>
      </c>
      <c r="Q32" s="68" t="n">
        <f aca="false">ROUND('[2]Инфраструктурные платежи'!$D$11+'[2]Услуги по передаче 2014'!$D$8+'[2]Время горизонтально'!Q137*(1+'[2]Инфраструктурные платежи'!$D$5/100),2)</f>
        <v>1718</v>
      </c>
      <c r="R32" s="68" t="n">
        <f aca="false">ROUND('[2]Инфраструктурные платежи'!$D$11+'[2]Услуги по передаче 2014'!$D$8+'[2]Время горизонтально'!R137*(1+'[2]Инфраструктурные платежи'!$D$5/100),2)</f>
        <v>1716</v>
      </c>
      <c r="S32" s="68" t="n">
        <f aca="false">ROUND('[2]Инфраструктурные платежи'!$D$11+'[2]Услуги по передаче 2014'!$D$8+'[2]Время горизонтально'!S137*(1+'[2]Инфраструктурные платежи'!$D$5/100),2)</f>
        <v>1718.26</v>
      </c>
      <c r="T32" s="68" t="n">
        <f aca="false">ROUND('[2]Инфраструктурные платежи'!$D$11+'[2]Услуги по передаче 2014'!$D$8+'[2]Время горизонтально'!T137*(1+'[2]Инфраструктурные платежи'!$D$5/100),2)</f>
        <v>1725.8</v>
      </c>
      <c r="U32" s="68" t="n">
        <f aca="false">ROUND('[2]Инфраструктурные платежи'!$D$11+'[2]Услуги по передаче 2014'!$D$8+'[2]Время горизонтально'!U137*(1+'[2]Инфраструктурные платежи'!$D$5/100),2)</f>
        <v>1763</v>
      </c>
      <c r="V32" s="68" t="n">
        <f aca="false">ROUND('[2]Инфраструктурные платежи'!$D$11+'[2]Услуги по передаче 2014'!$D$8+'[2]Время горизонтально'!V137*(1+'[2]Инфраструктурные платежи'!$D$5/100),2)</f>
        <v>1709.3</v>
      </c>
      <c r="W32" s="68" t="n">
        <f aca="false">ROUND('[2]Инфраструктурные платежи'!$D$11+'[2]Услуги по передаче 2014'!$D$8+'[2]Время горизонтально'!W137*(1+'[2]Инфраструктурные платежи'!$D$5/100),2)</f>
        <v>1696.46</v>
      </c>
      <c r="X32" s="68" t="n">
        <f aca="false">ROUND('[2]Инфраструктурные платежи'!$D$11+'[2]Услуги по передаче 2014'!$D$8+'[2]Время горизонтально'!X137*(1+'[2]Инфраструктурные платежи'!$D$5/100),2)</f>
        <v>1626.89</v>
      </c>
      <c r="Y32" s="68" t="n">
        <f aca="false">ROUND('[2]Инфраструктурные платежи'!$D$11+'[2]Услуги по передаче 2014'!$D$8+'[2]Время горизонтально'!Y137*(1+'[2]Инфраструктурные платежи'!$D$5/100),2)</f>
        <v>1366.05</v>
      </c>
      <c r="Z32" s="69"/>
    </row>
    <row r="33" customFormat="false" ht="12.75" hidden="false" customHeight="false" outlineLevel="0" collapsed="false">
      <c r="A33" s="67" t="n">
        <f aca="false">A32+1</f>
        <v>42819</v>
      </c>
      <c r="B33" s="68" t="n">
        <f aca="false">ROUND('[2]Инфраструктурные платежи'!$D$11+'[2]Услуги по передаче 2014'!$D$8+'[2]Время горизонтально'!B138*(1+'[2]Инфраструктурные платежи'!$D$5/100),2)</f>
        <v>1326.26</v>
      </c>
      <c r="C33" s="68" t="n">
        <f aca="false">ROUND('[2]Инфраструктурные платежи'!$D$11+'[2]Услуги по передаче 2014'!$D$8+'[2]Время горизонтально'!C138*(1+'[2]Инфраструктурные платежи'!$D$5/100),2)</f>
        <v>1225.97</v>
      </c>
      <c r="D33" s="68" t="n">
        <f aca="false">ROUND('[2]Инфраструктурные платежи'!$D$11+'[2]Услуги по передаче 2014'!$D$8+'[2]Время горизонтально'!D138*(1+'[2]Инфраструктурные платежи'!$D$5/100),2)</f>
        <v>1201.96</v>
      </c>
      <c r="E33" s="68" t="n">
        <f aca="false">ROUND('[2]Инфраструктурные платежи'!$D$11+'[2]Услуги по передаче 2014'!$D$8+'[2]Время горизонтально'!E138*(1+'[2]Инфраструктурные платежи'!$D$5/100),2)</f>
        <v>1210.75</v>
      </c>
      <c r="F33" s="68" t="n">
        <f aca="false">ROUND('[2]Инфраструктурные платежи'!$D$11+'[2]Услуги по передаче 2014'!$D$8+'[2]Время горизонтально'!F138*(1+'[2]Инфраструктурные платежи'!$D$5/100),2)</f>
        <v>1226.74</v>
      </c>
      <c r="G33" s="68" t="n">
        <f aca="false">ROUND('[2]Инфраструктурные платежи'!$D$11+'[2]Услуги по передаче 2014'!$D$8+'[2]Время горизонтально'!G138*(1+'[2]Инфраструктурные платежи'!$D$5/100),2)</f>
        <v>1206.79</v>
      </c>
      <c r="H33" s="68" t="n">
        <f aca="false">ROUND('[2]Инфраструктурные платежи'!$D$11+'[2]Услуги по передаче 2014'!$D$8+'[2]Время горизонтально'!H138*(1+'[2]Инфраструктурные платежи'!$D$5/100),2)</f>
        <v>1257.98</v>
      </c>
      <c r="I33" s="68" t="n">
        <f aca="false">ROUND('[2]Инфраструктурные платежи'!$D$11+'[2]Услуги по передаче 2014'!$D$8+'[2]Время горизонтально'!I138*(1+'[2]Инфраструктурные платежи'!$D$5/100),2)</f>
        <v>1397.62</v>
      </c>
      <c r="J33" s="68" t="n">
        <f aca="false">ROUND('[2]Инфраструктурные платежи'!$D$11+'[2]Услуги по передаче 2014'!$D$8+'[2]Время горизонтально'!J138*(1+'[2]Инфраструктурные платежи'!$D$5/100),2)</f>
        <v>1663.12</v>
      </c>
      <c r="K33" s="68" t="n">
        <f aca="false">ROUND('[2]Инфраструктурные платежи'!$D$11+'[2]Услуги по передаче 2014'!$D$8+'[2]Время горизонтально'!K138*(1+'[2]Инфраструктурные платежи'!$D$5/100),2)</f>
        <v>1673.3</v>
      </c>
      <c r="L33" s="68" t="n">
        <f aca="false">ROUND('[2]Инфраструктурные платежи'!$D$11+'[2]Услуги по передаче 2014'!$D$8+'[2]Время горизонтально'!L138*(1+'[2]Инфраструктурные платежи'!$D$5/100),2)</f>
        <v>1672.87</v>
      </c>
      <c r="M33" s="68" t="n">
        <f aca="false">ROUND('[2]Инфраструктурные платежи'!$D$11+'[2]Услуги по передаче 2014'!$D$8+'[2]Время горизонтально'!M138*(1+'[2]Инфраструктурные платежи'!$D$5/100),2)</f>
        <v>1671.29</v>
      </c>
      <c r="N33" s="68" t="n">
        <f aca="false">ROUND('[2]Инфраструктурные платежи'!$D$11+'[2]Услуги по передаче 2014'!$D$8+'[2]Время горизонтально'!N138*(1+'[2]Инфраструктурные платежи'!$D$5/100),2)</f>
        <v>1668.34</v>
      </c>
      <c r="O33" s="68" t="n">
        <f aca="false">ROUND('[2]Инфраструктурные платежи'!$D$11+'[2]Услуги по передаче 2014'!$D$8+'[2]Время горизонтально'!O138*(1+'[2]Инфраструктурные платежи'!$D$5/100),2)</f>
        <v>1664.65</v>
      </c>
      <c r="P33" s="68" t="n">
        <f aca="false">ROUND('[2]Инфраструктурные платежи'!$D$11+'[2]Услуги по передаче 2014'!$D$8+'[2]Время горизонтально'!P138*(1+'[2]Инфраструктурные платежи'!$D$5/100),2)</f>
        <v>1663.66</v>
      </c>
      <c r="Q33" s="68" t="n">
        <f aca="false">ROUND('[2]Инфраструктурные платежи'!$D$11+'[2]Услуги по передаче 2014'!$D$8+'[2]Время горизонтально'!Q138*(1+'[2]Инфраструктурные платежи'!$D$5/100),2)</f>
        <v>1651.07</v>
      </c>
      <c r="R33" s="68" t="n">
        <f aca="false">ROUND('[2]Инфраструктурные платежи'!$D$11+'[2]Услуги по передаче 2014'!$D$8+'[2]Время горизонтально'!R138*(1+'[2]Инфраструктурные платежи'!$D$5/100),2)</f>
        <v>1660.65</v>
      </c>
      <c r="S33" s="68" t="n">
        <f aca="false">ROUND('[2]Инфраструктурные платежи'!$D$11+'[2]Услуги по передаче 2014'!$D$8+'[2]Время горизонтально'!S138*(1+'[2]Инфраструктурные платежи'!$D$5/100),2)</f>
        <v>1659.33</v>
      </c>
      <c r="T33" s="68" t="n">
        <f aca="false">ROUND('[2]Инфраструктурные платежи'!$D$11+'[2]Услуги по передаче 2014'!$D$8+'[2]Время горизонтально'!T138*(1+'[2]Инфраструктурные платежи'!$D$5/100),2)</f>
        <v>1680.54</v>
      </c>
      <c r="U33" s="68" t="n">
        <f aca="false">ROUND('[2]Инфраструктурные платежи'!$D$11+'[2]Услуги по передаче 2014'!$D$8+'[2]Время горизонтально'!U138*(1+'[2]Инфраструктурные платежи'!$D$5/100),2)</f>
        <v>1726.24</v>
      </c>
      <c r="V33" s="68" t="n">
        <f aca="false">ROUND('[2]Инфраструктурные платежи'!$D$11+'[2]Услуги по передаче 2014'!$D$8+'[2]Время горизонтально'!V138*(1+'[2]Инфраструктурные платежи'!$D$5/100),2)</f>
        <v>1667.76</v>
      </c>
      <c r="W33" s="68" t="n">
        <f aca="false">ROUND('[2]Инфраструктурные платежи'!$D$11+'[2]Услуги по передаче 2014'!$D$8+'[2]Время горизонтально'!W138*(1+'[2]Инфраструктурные платежи'!$D$5/100),2)</f>
        <v>1655.96</v>
      </c>
      <c r="X33" s="68" t="n">
        <f aca="false">ROUND('[2]Инфраструктурные платежи'!$D$11+'[2]Услуги по передаче 2014'!$D$8+'[2]Время горизонтально'!X138*(1+'[2]Инфраструктурные платежи'!$D$5/100),2)</f>
        <v>1484.94</v>
      </c>
      <c r="Y33" s="68" t="n">
        <f aca="false">ROUND('[2]Инфраструктурные платежи'!$D$11+'[2]Услуги по передаче 2014'!$D$8+'[2]Время горизонтально'!Y138*(1+'[2]Инфраструктурные платежи'!$D$5/100),2)</f>
        <v>1329.52</v>
      </c>
      <c r="Z33" s="69"/>
    </row>
    <row r="34" customFormat="false" ht="12.75" hidden="false" customHeight="false" outlineLevel="0" collapsed="false">
      <c r="A34" s="67" t="n">
        <f aca="false">A33+1</f>
        <v>42820</v>
      </c>
      <c r="B34" s="68" t="n">
        <f aca="false">ROUND('[2]Инфраструктурные платежи'!$D$11+'[2]Услуги по передаче 2014'!$D$8+'[2]Время горизонтально'!B139*(1+'[2]Инфраструктурные платежи'!$D$5/100),2)</f>
        <v>1215.95</v>
      </c>
      <c r="C34" s="68" t="n">
        <f aca="false">ROUND('[2]Инфраструктурные платежи'!$D$11+'[2]Услуги по передаче 2014'!$D$8+'[2]Время горизонтально'!C139*(1+'[2]Инфраструктурные платежи'!$D$5/100),2)</f>
        <v>1114.51</v>
      </c>
      <c r="D34" s="68" t="n">
        <f aca="false">ROUND('[2]Инфраструктурные платежи'!$D$11+'[2]Услуги по передаче 2014'!$D$8+'[2]Время горизонтально'!D139*(1+'[2]Инфраструктурные платежи'!$D$5/100),2)</f>
        <v>1068.65</v>
      </c>
      <c r="E34" s="68" t="n">
        <f aca="false">ROUND('[2]Инфраструктурные платежи'!$D$11+'[2]Услуги по передаче 2014'!$D$8+'[2]Время горизонтально'!E139*(1+'[2]Инфраструктурные платежи'!$D$5/100),2)</f>
        <v>1045.67</v>
      </c>
      <c r="F34" s="68" t="n">
        <f aca="false">ROUND('[2]Инфраструктурные платежи'!$D$11+'[2]Услуги по передаче 2014'!$D$8+'[2]Время горизонтально'!F139*(1+'[2]Инфраструктурные платежи'!$D$5/100),2)</f>
        <v>1055.15</v>
      </c>
      <c r="G34" s="68" t="n">
        <f aca="false">ROUND('[2]Инфраструктурные платежи'!$D$11+'[2]Услуги по передаче 2014'!$D$8+'[2]Время горизонтально'!G139*(1+'[2]Инфраструктурные платежи'!$D$5/100),2)</f>
        <v>1088.48</v>
      </c>
      <c r="H34" s="68" t="n">
        <f aca="false">ROUND('[2]Инфраструктурные платежи'!$D$11+'[2]Услуги по передаче 2014'!$D$8+'[2]Время горизонтально'!H139*(1+'[2]Инфраструктурные платежи'!$D$5/100),2)</f>
        <v>1175.25</v>
      </c>
      <c r="I34" s="68" t="n">
        <f aca="false">ROUND('[2]Инфраструктурные платежи'!$D$11+'[2]Услуги по передаче 2014'!$D$8+'[2]Время горизонтально'!I139*(1+'[2]Инфраструктурные платежи'!$D$5/100),2)</f>
        <v>1174.56</v>
      </c>
      <c r="J34" s="68" t="n">
        <f aca="false">ROUND('[2]Инфраструктурные платежи'!$D$11+'[2]Услуги по передаче 2014'!$D$8+'[2]Время горизонтально'!J139*(1+'[2]Инфраструктурные платежи'!$D$5/100),2)</f>
        <v>1272.95</v>
      </c>
      <c r="K34" s="68" t="n">
        <f aca="false">ROUND('[2]Инфраструктурные платежи'!$D$11+'[2]Услуги по передаче 2014'!$D$8+'[2]Время горизонтально'!K139*(1+'[2]Инфраструктурные платежи'!$D$5/100),2)</f>
        <v>1397.01</v>
      </c>
      <c r="L34" s="68" t="n">
        <f aca="false">ROUND('[2]Инфраструктурные платежи'!$D$11+'[2]Услуги по передаче 2014'!$D$8+'[2]Время горизонтально'!L139*(1+'[2]Инфраструктурные платежи'!$D$5/100),2)</f>
        <v>1505.8</v>
      </c>
      <c r="M34" s="68" t="n">
        <f aca="false">ROUND('[2]Инфраструктурные платежи'!$D$11+'[2]Услуги по передаче 2014'!$D$8+'[2]Время горизонтально'!M139*(1+'[2]Инфраструктурные платежи'!$D$5/100),2)</f>
        <v>1503.31</v>
      </c>
      <c r="N34" s="68" t="n">
        <f aca="false">ROUND('[2]Инфраструктурные платежи'!$D$11+'[2]Услуги по передаче 2014'!$D$8+'[2]Время горизонтально'!N139*(1+'[2]Инфраструктурные платежи'!$D$5/100),2)</f>
        <v>1503.22</v>
      </c>
      <c r="O34" s="68" t="n">
        <f aca="false">ROUND('[2]Инфраструктурные платежи'!$D$11+'[2]Услуги по передаче 2014'!$D$8+'[2]Время горизонтально'!O139*(1+'[2]Инфраструктурные платежи'!$D$5/100),2)</f>
        <v>1501.24</v>
      </c>
      <c r="P34" s="68" t="n">
        <f aca="false">ROUND('[2]Инфраструктурные платежи'!$D$11+'[2]Услуги по передаче 2014'!$D$8+'[2]Время горизонтально'!P139*(1+'[2]Инфраструктурные платежи'!$D$5/100),2)</f>
        <v>1493.33</v>
      </c>
      <c r="Q34" s="68" t="n">
        <f aca="false">ROUND('[2]Инфраструктурные платежи'!$D$11+'[2]Услуги по передаче 2014'!$D$8+'[2]Время горизонтально'!Q139*(1+'[2]Инфраструктурные платежи'!$D$5/100),2)</f>
        <v>1368.85</v>
      </c>
      <c r="R34" s="68" t="n">
        <f aca="false">ROUND('[2]Инфраструктурные платежи'!$D$11+'[2]Услуги по передаче 2014'!$D$8+'[2]Время горизонтально'!R139*(1+'[2]Инфраструктурные платежи'!$D$5/100),2)</f>
        <v>1387.98</v>
      </c>
      <c r="S34" s="68" t="n">
        <f aca="false">ROUND('[2]Инфраструктурные платежи'!$D$11+'[2]Услуги по передаче 2014'!$D$8+'[2]Время горизонтально'!S139*(1+'[2]Инфраструктурные платежи'!$D$5/100),2)</f>
        <v>1399.04</v>
      </c>
      <c r="T34" s="68" t="n">
        <f aca="false">ROUND('[2]Инфраструктурные платежи'!$D$11+'[2]Услуги по передаче 2014'!$D$8+'[2]Время горизонтально'!T139*(1+'[2]Инфраструктурные платежи'!$D$5/100),2)</f>
        <v>1518.51</v>
      </c>
      <c r="U34" s="68" t="n">
        <f aca="false">ROUND('[2]Инфраструктурные платежи'!$D$11+'[2]Услуги по передаче 2014'!$D$8+'[2]Время горизонтально'!U139*(1+'[2]Инфраструктурные платежи'!$D$5/100),2)</f>
        <v>1640.73</v>
      </c>
      <c r="V34" s="68" t="n">
        <f aca="false">ROUND('[2]Инфраструктурные платежи'!$D$11+'[2]Услуги по передаче 2014'!$D$8+'[2]Время горизонтально'!V139*(1+'[2]Инфраструктурные платежи'!$D$5/100),2)</f>
        <v>1565.35</v>
      </c>
      <c r="W34" s="68" t="n">
        <f aca="false">ROUND('[2]Инфраструктурные платежи'!$D$11+'[2]Услуги по передаче 2014'!$D$8+'[2]Время горизонтально'!W139*(1+'[2]Инфраструктурные платежи'!$D$5/100),2)</f>
        <v>1496.86</v>
      </c>
      <c r="X34" s="68" t="n">
        <f aca="false">ROUND('[2]Инфраструктурные платежи'!$D$11+'[2]Услуги по передаче 2014'!$D$8+'[2]Время горизонтально'!X139*(1+'[2]Инфраструктурные платежи'!$D$5/100),2)</f>
        <v>1332.06</v>
      </c>
      <c r="Y34" s="68" t="n">
        <f aca="false">ROUND('[2]Инфраструктурные платежи'!$D$11+'[2]Услуги по передаче 2014'!$D$8+'[2]Время горизонтально'!Y139*(1+'[2]Инфраструктурные платежи'!$D$5/100),2)</f>
        <v>1261.83</v>
      </c>
      <c r="Z34" s="69"/>
    </row>
    <row r="35" customFormat="false" ht="12.75" hidden="false" customHeight="false" outlineLevel="0" collapsed="false">
      <c r="A35" s="67" t="n">
        <f aca="false">A34+1</f>
        <v>42821</v>
      </c>
      <c r="B35" s="68" t="n">
        <f aca="false">ROUND('[2]Инфраструктурные платежи'!$D$11+'[2]Услуги по передаче 2014'!$D$8+'[2]Время горизонтально'!B140*(1+'[2]Инфраструктурные платежи'!$D$5/100),2)</f>
        <v>1190.41</v>
      </c>
      <c r="C35" s="68" t="n">
        <f aca="false">ROUND('[2]Инфраструктурные платежи'!$D$11+'[2]Услуги по передаче 2014'!$D$8+'[2]Время горизонтально'!C140*(1+'[2]Инфраструктурные платежи'!$D$5/100),2)</f>
        <v>1088.49</v>
      </c>
      <c r="D35" s="68" t="n">
        <f aca="false">ROUND('[2]Инфраструктурные платежи'!$D$11+'[2]Услуги по передаче 2014'!$D$8+'[2]Время горизонтально'!D140*(1+'[2]Инфраструктурные платежи'!$D$5/100),2)</f>
        <v>1070.86</v>
      </c>
      <c r="E35" s="68" t="n">
        <f aca="false">ROUND('[2]Инфраструктурные платежи'!$D$11+'[2]Услуги по передаче 2014'!$D$8+'[2]Время горизонтально'!E140*(1+'[2]Инфраструктурные платежи'!$D$5/100),2)</f>
        <v>1070.77</v>
      </c>
      <c r="F35" s="68" t="n">
        <f aca="false">ROUND('[2]Инфраструктурные платежи'!$D$11+'[2]Услуги по передаче 2014'!$D$8+'[2]Время горизонтально'!F140*(1+'[2]Инфраструктурные платежи'!$D$5/100),2)</f>
        <v>1125.58</v>
      </c>
      <c r="G35" s="68" t="n">
        <f aca="false">ROUND('[2]Инфраструктурные платежи'!$D$11+'[2]Услуги по передаче 2014'!$D$8+'[2]Время горизонтально'!G140*(1+'[2]Инфраструктурные платежи'!$D$5/100),2)</f>
        <v>1242.93</v>
      </c>
      <c r="H35" s="68" t="n">
        <f aca="false">ROUND('[2]Инфраструктурные платежи'!$D$11+'[2]Услуги по передаче 2014'!$D$8+'[2]Время горизонтально'!H140*(1+'[2]Инфраструктурные платежи'!$D$5/100),2)</f>
        <v>1325.93</v>
      </c>
      <c r="I35" s="68" t="n">
        <f aca="false">ROUND('[2]Инфраструктурные платежи'!$D$11+'[2]Услуги по передаче 2014'!$D$8+'[2]Время горизонтально'!I140*(1+'[2]Инфраструктурные платежи'!$D$5/100),2)</f>
        <v>1444.16</v>
      </c>
      <c r="J35" s="68" t="n">
        <f aca="false">ROUND('[2]Инфраструктурные платежи'!$D$11+'[2]Услуги по передаче 2014'!$D$8+'[2]Время горизонтально'!J140*(1+'[2]Инфраструктурные платежи'!$D$5/100),2)</f>
        <v>1611.7</v>
      </c>
      <c r="K35" s="68" t="n">
        <f aca="false">ROUND('[2]Инфраструктурные платежи'!$D$11+'[2]Услуги по передаче 2014'!$D$8+'[2]Время горизонтально'!K140*(1+'[2]Инфраструктурные платежи'!$D$5/100),2)</f>
        <v>1700.21</v>
      </c>
      <c r="L35" s="68" t="n">
        <f aca="false">ROUND('[2]Инфраструктурные платежи'!$D$11+'[2]Услуги по передаче 2014'!$D$8+'[2]Время горизонтально'!L140*(1+'[2]Инфраструктурные платежи'!$D$5/100),2)</f>
        <v>1705.23</v>
      </c>
      <c r="M35" s="68" t="n">
        <f aca="false">ROUND('[2]Инфраструктурные платежи'!$D$11+'[2]Услуги по передаче 2014'!$D$8+'[2]Время горизонтально'!M140*(1+'[2]Инфраструктурные платежи'!$D$5/100),2)</f>
        <v>1698.37</v>
      </c>
      <c r="N35" s="68" t="n">
        <f aca="false">ROUND('[2]Инфраструктурные платежи'!$D$11+'[2]Услуги по передаче 2014'!$D$8+'[2]Время горизонтально'!N140*(1+'[2]Инфраструктурные платежи'!$D$5/100),2)</f>
        <v>1634.93</v>
      </c>
      <c r="O35" s="68" t="n">
        <f aca="false">ROUND('[2]Инфраструктурные платежи'!$D$11+'[2]Услуги по передаче 2014'!$D$8+'[2]Время горизонтально'!O140*(1+'[2]Инфраструктурные платежи'!$D$5/100),2)</f>
        <v>1632.56</v>
      </c>
      <c r="P35" s="68" t="n">
        <f aca="false">ROUND('[2]Инфраструктурные платежи'!$D$11+'[2]Услуги по передаче 2014'!$D$8+'[2]Время горизонтально'!P140*(1+'[2]Инфраструктурные платежи'!$D$5/100),2)</f>
        <v>1623.72</v>
      </c>
      <c r="Q35" s="68" t="n">
        <f aca="false">ROUND('[2]Инфраструктурные платежи'!$D$11+'[2]Услуги по передаче 2014'!$D$8+'[2]Время горизонтально'!Q140*(1+'[2]Инфраструктурные платежи'!$D$5/100),2)</f>
        <v>1610.29</v>
      </c>
      <c r="R35" s="68" t="n">
        <f aca="false">ROUND('[2]Инфраструктурные платежи'!$D$11+'[2]Услуги по передаче 2014'!$D$8+'[2]Время горизонтально'!R140*(1+'[2]Инфраструктурные платежи'!$D$5/100),2)</f>
        <v>1604.17</v>
      </c>
      <c r="S35" s="68" t="n">
        <f aca="false">ROUND('[2]Инфраструктурные платежи'!$D$11+'[2]Услуги по передаче 2014'!$D$8+'[2]Время горизонтально'!S140*(1+'[2]Инфраструктурные платежи'!$D$5/100),2)</f>
        <v>1611.72</v>
      </c>
      <c r="T35" s="68" t="n">
        <f aca="false">ROUND('[2]Инфраструктурные платежи'!$D$11+'[2]Услуги по передаче 2014'!$D$8+'[2]Время горизонтально'!T140*(1+'[2]Инфраструктурные платежи'!$D$5/100),2)</f>
        <v>1631.07</v>
      </c>
      <c r="U35" s="68" t="n">
        <f aca="false">ROUND('[2]Инфраструктурные платежи'!$D$11+'[2]Услуги по передаче 2014'!$D$8+'[2]Время горизонтально'!U140*(1+'[2]Инфраструктурные платежи'!$D$5/100),2)</f>
        <v>1692.66</v>
      </c>
      <c r="V35" s="68" t="n">
        <f aca="false">ROUND('[2]Инфраструктурные платежи'!$D$11+'[2]Услуги по передаче 2014'!$D$8+'[2]Время горизонтально'!V140*(1+'[2]Инфраструктурные платежи'!$D$5/100),2)</f>
        <v>1604.91</v>
      </c>
      <c r="W35" s="68" t="n">
        <f aca="false">ROUND('[2]Инфраструктурные платежи'!$D$11+'[2]Услуги по передаче 2014'!$D$8+'[2]Время горизонтально'!W140*(1+'[2]Инфраструктурные платежи'!$D$5/100),2)</f>
        <v>1568.91</v>
      </c>
      <c r="X35" s="68" t="n">
        <f aca="false">ROUND('[2]Инфраструктурные платежи'!$D$11+'[2]Услуги по передаче 2014'!$D$8+'[2]Время горизонтально'!X140*(1+'[2]Инфраструктурные платежи'!$D$5/100),2)</f>
        <v>1308.57</v>
      </c>
      <c r="Y35" s="68" t="n">
        <f aca="false">ROUND('[2]Инфраструктурные платежи'!$D$11+'[2]Услуги по передаче 2014'!$D$8+'[2]Время горизонтально'!Y140*(1+'[2]Инфраструктурные платежи'!$D$5/100),2)</f>
        <v>1237.45</v>
      </c>
      <c r="Z35" s="69"/>
    </row>
    <row r="36" customFormat="false" ht="12.75" hidden="false" customHeight="false" outlineLevel="0" collapsed="false">
      <c r="A36" s="67" t="n">
        <f aca="false">A35+1</f>
        <v>42822</v>
      </c>
      <c r="B36" s="68" t="n">
        <f aca="false">ROUND('[2]Инфраструктурные платежи'!$D$11+'[2]Услуги по передаче 2014'!$D$8+'[2]Время горизонтально'!B141*(1+'[2]Инфраструктурные платежи'!$D$5/100),2)</f>
        <v>1213.13</v>
      </c>
      <c r="C36" s="68" t="n">
        <f aca="false">ROUND('[2]Инфраструктурные платежи'!$D$11+'[2]Услуги по передаче 2014'!$D$8+'[2]Время горизонтально'!C141*(1+'[2]Инфраструктурные платежи'!$D$5/100),2)</f>
        <v>1167.36</v>
      </c>
      <c r="D36" s="68" t="n">
        <f aca="false">ROUND('[2]Инфраструктурные платежи'!$D$11+'[2]Услуги по передаче 2014'!$D$8+'[2]Время горизонтально'!D141*(1+'[2]Инфраструктурные платежи'!$D$5/100),2)</f>
        <v>1131.79</v>
      </c>
      <c r="E36" s="68" t="n">
        <f aca="false">ROUND('[2]Инфраструктурные платежи'!$D$11+'[2]Услуги по передаче 2014'!$D$8+'[2]Время горизонтально'!E141*(1+'[2]Инфраструктурные платежи'!$D$5/100),2)</f>
        <v>1124.15</v>
      </c>
      <c r="F36" s="68" t="n">
        <f aca="false">ROUND('[2]Инфраструктурные платежи'!$D$11+'[2]Услуги по передаче 2014'!$D$8+'[2]Время горизонтально'!F141*(1+'[2]Инфраструктурные платежи'!$D$5/100),2)</f>
        <v>1170.48</v>
      </c>
      <c r="G36" s="68" t="n">
        <f aca="false">ROUND('[2]Инфраструктурные платежи'!$D$11+'[2]Услуги по передаче 2014'!$D$8+'[2]Время горизонтально'!G141*(1+'[2]Инфраструктурные платежи'!$D$5/100),2)</f>
        <v>1248.18</v>
      </c>
      <c r="H36" s="68" t="n">
        <f aca="false">ROUND('[2]Инфраструктурные платежи'!$D$11+'[2]Услуги по передаче 2014'!$D$8+'[2]Время горизонтально'!H141*(1+'[2]Инфраструктурные платежи'!$D$5/100),2)</f>
        <v>1300.98</v>
      </c>
      <c r="I36" s="68" t="n">
        <f aca="false">ROUND('[2]Инфраструктурные платежи'!$D$11+'[2]Услуги по передаче 2014'!$D$8+'[2]Время горизонтально'!I141*(1+'[2]Инфраструктурные платежи'!$D$5/100),2)</f>
        <v>1348.61</v>
      </c>
      <c r="J36" s="68" t="n">
        <f aca="false">ROUND('[2]Инфраструктурные платежи'!$D$11+'[2]Услуги по передаче 2014'!$D$8+'[2]Время горизонтально'!J141*(1+'[2]Инфраструктурные платежи'!$D$5/100),2)</f>
        <v>1561.7</v>
      </c>
      <c r="K36" s="68" t="n">
        <f aca="false">ROUND('[2]Инфраструктурные платежи'!$D$11+'[2]Услуги по передаче 2014'!$D$8+'[2]Время горизонтально'!K141*(1+'[2]Инфраструктурные платежи'!$D$5/100),2)</f>
        <v>1632.93</v>
      </c>
      <c r="L36" s="68" t="n">
        <f aca="false">ROUND('[2]Инфраструктурные платежи'!$D$11+'[2]Услуги по передаче 2014'!$D$8+'[2]Время горизонтально'!L141*(1+'[2]Инфраструктурные платежи'!$D$5/100),2)</f>
        <v>1615.04</v>
      </c>
      <c r="M36" s="68" t="n">
        <f aca="false">ROUND('[2]Инфраструктурные платежи'!$D$11+'[2]Услуги по передаче 2014'!$D$8+'[2]Время горизонтально'!M141*(1+'[2]Инфраструктурные платежи'!$D$5/100),2)</f>
        <v>1607.4</v>
      </c>
      <c r="N36" s="68" t="n">
        <f aca="false">ROUND('[2]Инфраструктурные платежи'!$D$11+'[2]Услуги по передаче 2014'!$D$8+'[2]Время горизонтально'!N141*(1+'[2]Инфраструктурные платежи'!$D$5/100),2)</f>
        <v>1600.08</v>
      </c>
      <c r="O36" s="68" t="n">
        <f aca="false">ROUND('[2]Инфраструктурные платежи'!$D$11+'[2]Услуги по передаче 2014'!$D$8+'[2]Время горизонтально'!O141*(1+'[2]Инфраструктурные платежи'!$D$5/100),2)</f>
        <v>1601.05</v>
      </c>
      <c r="P36" s="68" t="n">
        <f aca="false">ROUND('[2]Инфраструктурные платежи'!$D$11+'[2]Услуги по передаче 2014'!$D$8+'[2]Время горизонтально'!P141*(1+'[2]Инфраструктурные платежи'!$D$5/100),2)</f>
        <v>1591.75</v>
      </c>
      <c r="Q36" s="68" t="n">
        <f aca="false">ROUND('[2]Инфраструктурные платежи'!$D$11+'[2]Услуги по передаче 2014'!$D$8+'[2]Время горизонтально'!Q141*(1+'[2]Инфраструктурные платежи'!$D$5/100),2)</f>
        <v>1584.51</v>
      </c>
      <c r="R36" s="68" t="n">
        <f aca="false">ROUND('[2]Инфраструктурные платежи'!$D$11+'[2]Услуги по передаче 2014'!$D$8+'[2]Время горизонтально'!R141*(1+'[2]Инфраструктурные платежи'!$D$5/100),2)</f>
        <v>1583.04</v>
      </c>
      <c r="S36" s="68" t="n">
        <f aca="false">ROUND('[2]Инфраструктурные платежи'!$D$11+'[2]Услуги по передаче 2014'!$D$8+'[2]Время горизонтально'!S141*(1+'[2]Инфраструктурные платежи'!$D$5/100),2)</f>
        <v>1573.3</v>
      </c>
      <c r="T36" s="68" t="n">
        <f aca="false">ROUND('[2]Инфраструктурные платежи'!$D$11+'[2]Услуги по передаче 2014'!$D$8+'[2]Время горизонтально'!T141*(1+'[2]Инфраструктурные платежи'!$D$5/100),2)</f>
        <v>1625.49</v>
      </c>
      <c r="U36" s="68" t="n">
        <f aca="false">ROUND('[2]Инфраструктурные платежи'!$D$11+'[2]Услуги по передаче 2014'!$D$8+'[2]Время горизонтально'!U141*(1+'[2]Инфраструктурные платежи'!$D$5/100),2)</f>
        <v>1704.6</v>
      </c>
      <c r="V36" s="68" t="n">
        <f aca="false">ROUND('[2]Инфраструктурные платежи'!$D$11+'[2]Услуги по передаче 2014'!$D$8+'[2]Время горизонтально'!V141*(1+'[2]Инфраструктурные платежи'!$D$5/100),2)</f>
        <v>1590.69</v>
      </c>
      <c r="W36" s="68" t="n">
        <f aca="false">ROUND('[2]Инфраструктурные платежи'!$D$11+'[2]Услуги по передаче 2014'!$D$8+'[2]Время горизонтально'!W141*(1+'[2]Инфраструктурные платежи'!$D$5/100),2)</f>
        <v>1546.15</v>
      </c>
      <c r="X36" s="68" t="n">
        <f aca="false">ROUND('[2]Инфраструктурные платежи'!$D$11+'[2]Услуги по передаче 2014'!$D$8+'[2]Время горизонтально'!X141*(1+'[2]Инфраструктурные платежи'!$D$5/100),2)</f>
        <v>1285.32</v>
      </c>
      <c r="Y36" s="68" t="n">
        <f aca="false">ROUND('[2]Инфраструктурные платежи'!$D$11+'[2]Услуги по передаче 2014'!$D$8+'[2]Время горизонтально'!Y141*(1+'[2]Инфраструктурные платежи'!$D$5/100),2)</f>
        <v>1245.79</v>
      </c>
      <c r="Z36" s="69"/>
    </row>
    <row r="37" customFormat="false" ht="12.75" hidden="false" customHeight="false" outlineLevel="0" collapsed="false">
      <c r="A37" s="67" t="n">
        <f aca="false">A36+1</f>
        <v>42823</v>
      </c>
      <c r="B37" s="68" t="n">
        <f aca="false">ROUND('[2]Инфраструктурные платежи'!$D$11+'[2]Услуги по передаче 2014'!$D$8+'[2]Время горизонтально'!B142*(1+'[2]Инфраструктурные платежи'!$D$5/100),2)</f>
        <v>1155.68</v>
      </c>
      <c r="C37" s="68" t="n">
        <f aca="false">ROUND('[2]Инфраструктурные платежи'!$D$11+'[2]Услуги по передаче 2014'!$D$8+'[2]Время горизонтально'!C142*(1+'[2]Инфраструктурные платежи'!$D$5/100),2)</f>
        <v>1115.17</v>
      </c>
      <c r="D37" s="68" t="n">
        <f aca="false">ROUND('[2]Инфраструктурные платежи'!$D$11+'[2]Услуги по передаче 2014'!$D$8+'[2]Время горизонтально'!D142*(1+'[2]Инфраструктурные платежи'!$D$5/100),2)</f>
        <v>1087.17</v>
      </c>
      <c r="E37" s="68" t="n">
        <f aca="false">ROUND('[2]Инфраструктурные платежи'!$D$11+'[2]Услуги по передаче 2014'!$D$8+'[2]Время горизонтально'!E142*(1+'[2]Инфраструктурные платежи'!$D$5/100),2)</f>
        <v>1090.39</v>
      </c>
      <c r="F37" s="68" t="n">
        <f aca="false">ROUND('[2]Инфраструктурные платежи'!$D$11+'[2]Услуги по передаче 2014'!$D$8+'[2]Время горизонтально'!F142*(1+'[2]Инфраструктурные платежи'!$D$5/100),2)</f>
        <v>1132.58</v>
      </c>
      <c r="G37" s="68" t="n">
        <f aca="false">ROUND('[2]Инфраструктурные платежи'!$D$11+'[2]Услуги по передаче 2014'!$D$8+'[2]Время горизонтально'!G142*(1+'[2]Инфраструктурные платежи'!$D$5/100),2)</f>
        <v>1171.69</v>
      </c>
      <c r="H37" s="68" t="n">
        <f aca="false">ROUND('[2]Инфраструктурные платежи'!$D$11+'[2]Услуги по передаче 2014'!$D$8+'[2]Время горизонтально'!H142*(1+'[2]Инфраструктурные платежи'!$D$5/100),2)</f>
        <v>1241.08</v>
      </c>
      <c r="I37" s="68" t="n">
        <f aca="false">ROUND('[2]Инфраструктурные платежи'!$D$11+'[2]Услуги по передаче 2014'!$D$8+'[2]Время горизонтально'!I142*(1+'[2]Инфраструктурные платежи'!$D$5/100),2)</f>
        <v>1340.97</v>
      </c>
      <c r="J37" s="68" t="n">
        <f aca="false">ROUND('[2]Инфраструктурные платежи'!$D$11+'[2]Услуги по передаче 2014'!$D$8+'[2]Время горизонтально'!J142*(1+'[2]Инфраструктурные платежи'!$D$5/100),2)</f>
        <v>1497.91</v>
      </c>
      <c r="K37" s="68" t="n">
        <f aca="false">ROUND('[2]Инфраструктурные платежи'!$D$11+'[2]Услуги по передаче 2014'!$D$8+'[2]Время горизонтально'!K142*(1+'[2]Инфраструктурные платежи'!$D$5/100),2)</f>
        <v>1632.08</v>
      </c>
      <c r="L37" s="68" t="n">
        <f aca="false">ROUND('[2]Инфраструктурные платежи'!$D$11+'[2]Услуги по передаче 2014'!$D$8+'[2]Время горизонтально'!L142*(1+'[2]Инфраструктурные платежи'!$D$5/100),2)</f>
        <v>1602.53</v>
      </c>
      <c r="M37" s="68" t="n">
        <f aca="false">ROUND('[2]Инфраструктурные платежи'!$D$11+'[2]Услуги по передаче 2014'!$D$8+'[2]Время горизонтально'!M142*(1+'[2]Инфраструктурные платежи'!$D$5/100),2)</f>
        <v>1587.66</v>
      </c>
      <c r="N37" s="68" t="n">
        <f aca="false">ROUND('[2]Инфраструктурные платежи'!$D$11+'[2]Услуги по передаче 2014'!$D$8+'[2]Время горизонтально'!N142*(1+'[2]Инфраструктурные платежи'!$D$5/100),2)</f>
        <v>1571.46</v>
      </c>
      <c r="O37" s="68" t="n">
        <f aca="false">ROUND('[2]Инфраструктурные платежи'!$D$11+'[2]Услуги по передаче 2014'!$D$8+'[2]Время горизонтально'!O142*(1+'[2]Инфраструктурные платежи'!$D$5/100),2)</f>
        <v>1564.92</v>
      </c>
      <c r="P37" s="68" t="n">
        <f aca="false">ROUND('[2]Инфраструктурные платежи'!$D$11+'[2]Услуги по передаче 2014'!$D$8+'[2]Время горизонтально'!P142*(1+'[2]Инфраструктурные платежи'!$D$5/100),2)</f>
        <v>1559.49</v>
      </c>
      <c r="Q37" s="68" t="n">
        <f aca="false">ROUND('[2]Инфраструктурные платежи'!$D$11+'[2]Услуги по передаче 2014'!$D$8+'[2]Время горизонтально'!Q142*(1+'[2]Инфраструктурные платежи'!$D$5/100),2)</f>
        <v>1538.63</v>
      </c>
      <c r="R37" s="68" t="n">
        <f aca="false">ROUND('[2]Инфраструктурные платежи'!$D$11+'[2]Услуги по передаче 2014'!$D$8+'[2]Время горизонтально'!R142*(1+'[2]Инфраструктурные платежи'!$D$5/100),2)</f>
        <v>1472.93</v>
      </c>
      <c r="S37" s="68" t="n">
        <f aca="false">ROUND('[2]Инфраструктурные платежи'!$D$11+'[2]Услуги по передаче 2014'!$D$8+'[2]Время горизонтально'!S142*(1+'[2]Инфраструктурные платежи'!$D$5/100),2)</f>
        <v>1465.8</v>
      </c>
      <c r="T37" s="68" t="n">
        <f aca="false">ROUND('[2]Инфраструктурные платежи'!$D$11+'[2]Услуги по передаче 2014'!$D$8+'[2]Время горизонтально'!T142*(1+'[2]Инфраструктурные платежи'!$D$5/100),2)</f>
        <v>1452.69</v>
      </c>
      <c r="U37" s="68" t="n">
        <f aca="false">ROUND('[2]Инфраструктурные платежи'!$D$11+'[2]Услуги по передаче 2014'!$D$8+'[2]Время горизонтально'!U142*(1+'[2]Инфраструктурные платежи'!$D$5/100),2)</f>
        <v>1598.64</v>
      </c>
      <c r="V37" s="68" t="n">
        <f aca="false">ROUND('[2]Инфраструктурные платежи'!$D$11+'[2]Услуги по передаче 2014'!$D$8+'[2]Время горизонтально'!V142*(1+'[2]Инфраструктурные платежи'!$D$5/100),2)</f>
        <v>1498.11</v>
      </c>
      <c r="W37" s="68" t="n">
        <f aca="false">ROUND('[2]Инфраструктурные платежи'!$D$11+'[2]Услуги по передаче 2014'!$D$8+'[2]Время горизонтально'!W142*(1+'[2]Инфраструктурные платежи'!$D$5/100),2)</f>
        <v>1434.9</v>
      </c>
      <c r="X37" s="68" t="n">
        <f aca="false">ROUND('[2]Инфраструктурные платежи'!$D$11+'[2]Услуги по передаче 2014'!$D$8+'[2]Время горизонтально'!X142*(1+'[2]Инфраструктурные платежи'!$D$5/100),2)</f>
        <v>1271.65</v>
      </c>
      <c r="Y37" s="68" t="n">
        <f aca="false">ROUND('[2]Инфраструктурные платежи'!$D$11+'[2]Услуги по передаче 2014'!$D$8+'[2]Время горизонтально'!Y142*(1+'[2]Инфраструктурные платежи'!$D$5/100),2)</f>
        <v>1168.66</v>
      </c>
      <c r="Z37" s="69"/>
    </row>
    <row r="38" customFormat="false" ht="12.75" hidden="false" customHeight="false" outlineLevel="0" collapsed="false">
      <c r="A38" s="67" t="n">
        <f aca="false">A37+1</f>
        <v>42824</v>
      </c>
      <c r="B38" s="68" t="n">
        <f aca="false">ROUND('[2]Инфраструктурные платежи'!$D$11+'[2]Услуги по передаче 2014'!$D$8+'[2]Время горизонтально'!B143*(1+'[2]Инфраструктурные платежи'!$D$5/100),2)</f>
        <v>1193.75</v>
      </c>
      <c r="C38" s="68" t="n">
        <f aca="false">ROUND('[2]Инфраструктурные платежи'!$D$11+'[2]Услуги по передаче 2014'!$D$8+'[2]Время горизонтально'!C143*(1+'[2]Инфраструктурные платежи'!$D$5/100),2)</f>
        <v>1104</v>
      </c>
      <c r="D38" s="68" t="n">
        <f aca="false">ROUND('[2]Инфраструктурные платежи'!$D$11+'[2]Услуги по передаче 2014'!$D$8+'[2]Время горизонтально'!D143*(1+'[2]Инфраструктурные платежи'!$D$5/100),2)</f>
        <v>1075.76</v>
      </c>
      <c r="E38" s="68" t="n">
        <f aca="false">ROUND('[2]Инфраструктурные платежи'!$D$11+'[2]Услуги по передаче 2014'!$D$8+'[2]Время горизонтально'!E143*(1+'[2]Инфраструктурные платежи'!$D$5/100),2)</f>
        <v>1079.75</v>
      </c>
      <c r="F38" s="68" t="n">
        <f aca="false">ROUND('[2]Инфраструктурные платежи'!$D$11+'[2]Услуги по передаче 2014'!$D$8+'[2]Время горизонтально'!F143*(1+'[2]Инфраструктурные платежи'!$D$5/100),2)</f>
        <v>1135.1</v>
      </c>
      <c r="G38" s="68" t="n">
        <f aca="false">ROUND('[2]Инфраструктурные платежи'!$D$11+'[2]Услуги по передаче 2014'!$D$8+'[2]Время горизонтально'!G143*(1+'[2]Инфраструктурные платежи'!$D$5/100),2)</f>
        <v>1246.79</v>
      </c>
      <c r="H38" s="68" t="n">
        <f aca="false">ROUND('[2]Инфраструктурные платежи'!$D$11+'[2]Услуги по передаче 2014'!$D$8+'[2]Время горизонтально'!H143*(1+'[2]Инфраструктурные платежи'!$D$5/100),2)</f>
        <v>1315.53</v>
      </c>
      <c r="I38" s="68" t="n">
        <f aca="false">ROUND('[2]Инфраструктурные платежи'!$D$11+'[2]Услуги по передаче 2014'!$D$8+'[2]Время горизонтально'!I143*(1+'[2]Инфраструктурные платежи'!$D$5/100),2)</f>
        <v>1382.03</v>
      </c>
      <c r="J38" s="68" t="n">
        <f aca="false">ROUND('[2]Инфраструктурные платежи'!$D$11+'[2]Услуги по передаче 2014'!$D$8+'[2]Время горизонтально'!J143*(1+'[2]Инфраструктурные платежи'!$D$5/100),2)</f>
        <v>1408.53</v>
      </c>
      <c r="K38" s="68" t="n">
        <f aca="false">ROUND('[2]Инфраструктурные платежи'!$D$11+'[2]Услуги по передаче 2014'!$D$8+'[2]Время горизонтально'!K143*(1+'[2]Инфраструктурные платежи'!$D$5/100),2)</f>
        <v>1585.31</v>
      </c>
      <c r="L38" s="68" t="n">
        <f aca="false">ROUND('[2]Инфраструктурные платежи'!$D$11+'[2]Услуги по передаче 2014'!$D$8+'[2]Время горизонтально'!L143*(1+'[2]Инфраструктурные платежи'!$D$5/100),2)</f>
        <v>1567.96</v>
      </c>
      <c r="M38" s="68" t="n">
        <f aca="false">ROUND('[2]Инфраструктурные платежи'!$D$11+'[2]Услуги по передаче 2014'!$D$8+'[2]Время горизонтально'!M143*(1+'[2]Инфраструктурные платежи'!$D$5/100),2)</f>
        <v>1572.41</v>
      </c>
      <c r="N38" s="68" t="n">
        <f aca="false">ROUND('[2]Инфраструктурные платежи'!$D$11+'[2]Услуги по передаче 2014'!$D$8+'[2]Время горизонтально'!N143*(1+'[2]Инфраструктурные платежи'!$D$5/100),2)</f>
        <v>1457.93</v>
      </c>
      <c r="O38" s="68" t="n">
        <f aca="false">ROUND('[2]Инфраструктурные платежи'!$D$11+'[2]Услуги по передаче 2014'!$D$8+'[2]Время горизонтально'!O143*(1+'[2]Инфраструктурные платежи'!$D$5/100),2)</f>
        <v>1548.84</v>
      </c>
      <c r="P38" s="68" t="n">
        <f aca="false">ROUND('[2]Инфраструктурные платежи'!$D$11+'[2]Услуги по передаче 2014'!$D$8+'[2]Время горизонтально'!P143*(1+'[2]Инфраструктурные платежи'!$D$5/100),2)</f>
        <v>1469.62</v>
      </c>
      <c r="Q38" s="68" t="n">
        <f aca="false">ROUND('[2]Инфраструктурные платежи'!$D$11+'[2]Услуги по передаче 2014'!$D$8+'[2]Время горизонтально'!Q143*(1+'[2]Инфраструктурные платежи'!$D$5/100),2)</f>
        <v>1395.78</v>
      </c>
      <c r="R38" s="68" t="n">
        <f aca="false">ROUND('[2]Инфраструктурные платежи'!$D$11+'[2]Услуги по передаче 2014'!$D$8+'[2]Время горизонтально'!R143*(1+'[2]Инфраструктурные платежи'!$D$5/100),2)</f>
        <v>1384.86</v>
      </c>
      <c r="S38" s="68" t="n">
        <f aca="false">ROUND('[2]Инфраструктурные платежи'!$D$11+'[2]Услуги по передаче 2014'!$D$8+'[2]Время горизонтально'!S143*(1+'[2]Инфраструктурные платежи'!$D$5/100),2)</f>
        <v>1388.83</v>
      </c>
      <c r="T38" s="68" t="n">
        <f aca="false">ROUND('[2]Инфраструктурные платежи'!$D$11+'[2]Услуги по передаче 2014'!$D$8+'[2]Время горизонтально'!T143*(1+'[2]Инфраструктурные платежи'!$D$5/100),2)</f>
        <v>1376.29</v>
      </c>
      <c r="U38" s="68" t="n">
        <f aca="false">ROUND('[2]Инфраструктурные платежи'!$D$11+'[2]Услуги по передаче 2014'!$D$8+'[2]Время горизонтально'!U143*(1+'[2]Инфраструктурные платежи'!$D$5/100),2)</f>
        <v>1475.26</v>
      </c>
      <c r="V38" s="68" t="n">
        <f aca="false">ROUND('[2]Инфраструктурные платежи'!$D$11+'[2]Услуги по передаче 2014'!$D$8+'[2]Время горизонтально'!V143*(1+'[2]Инфраструктурные платежи'!$D$5/100),2)</f>
        <v>1409.55</v>
      </c>
      <c r="W38" s="68" t="n">
        <f aca="false">ROUND('[2]Инфраструктурные платежи'!$D$11+'[2]Услуги по передаче 2014'!$D$8+'[2]Время горизонтально'!W143*(1+'[2]Инфраструктурные платежи'!$D$5/100),2)</f>
        <v>1371.35</v>
      </c>
      <c r="X38" s="68" t="n">
        <f aca="false">ROUND('[2]Инфраструктурные платежи'!$D$11+'[2]Услуги по передаче 2014'!$D$8+'[2]Время горизонтально'!X143*(1+'[2]Инфраструктурные платежи'!$D$5/100),2)</f>
        <v>1310.83</v>
      </c>
      <c r="Y38" s="68" t="n">
        <f aca="false">ROUND('[2]Инфраструктурные платежи'!$D$11+'[2]Услуги по передаче 2014'!$D$8+'[2]Время горизонтально'!Y143*(1+'[2]Инфраструктурные платежи'!$D$5/100),2)</f>
        <v>1287.97</v>
      </c>
      <c r="Z38" s="69"/>
    </row>
    <row r="39" customFormat="false" ht="12.75" hidden="false" customHeight="false" outlineLevel="0" collapsed="false">
      <c r="A39" s="67" t="n">
        <f aca="false">A38+1</f>
        <v>42825</v>
      </c>
      <c r="B39" s="68" t="n">
        <f aca="false">ROUND('[2]Инфраструктурные платежи'!$D$11+'[2]Услуги по передаче 2014'!$D$8+'[2]Время горизонтально'!B144*(1+'[2]Инфраструктурные платежи'!$D$5/100),2)</f>
        <v>1178.71</v>
      </c>
      <c r="C39" s="68" t="n">
        <f aca="false">ROUND('[2]Инфраструктурные платежи'!$D$11+'[2]Услуги по передаче 2014'!$D$8+'[2]Время горизонтально'!C144*(1+'[2]Инфраструктурные платежи'!$D$5/100),2)</f>
        <v>1081.1</v>
      </c>
      <c r="D39" s="68" t="n">
        <f aca="false">ROUND('[2]Инфраструктурные платежи'!$D$11+'[2]Услуги по передаче 2014'!$D$8+'[2]Время горизонтально'!D144*(1+'[2]Инфраструктурные платежи'!$D$5/100),2)</f>
        <v>1053.56</v>
      </c>
      <c r="E39" s="68" t="n">
        <f aca="false">ROUND('[2]Инфраструктурные платежи'!$D$11+'[2]Услуги по передаче 2014'!$D$8+'[2]Время горизонтально'!E144*(1+'[2]Инфраструктурные платежи'!$D$5/100),2)</f>
        <v>1040.62</v>
      </c>
      <c r="F39" s="68" t="n">
        <f aca="false">ROUND('[2]Инфраструктурные платежи'!$D$11+'[2]Услуги по передаче 2014'!$D$8+'[2]Время горизонтально'!F144*(1+'[2]Инфраструктурные платежи'!$D$5/100),2)</f>
        <v>1092.55</v>
      </c>
      <c r="G39" s="68" t="n">
        <f aca="false">ROUND('[2]Инфраструктурные платежи'!$D$11+'[2]Услуги по передаче 2014'!$D$8+'[2]Время горизонтально'!G144*(1+'[2]Инфраструктурные платежи'!$D$5/100),2)</f>
        <v>1193.98</v>
      </c>
      <c r="H39" s="68" t="n">
        <f aca="false">ROUND('[2]Инфраструктурные платежи'!$D$11+'[2]Услуги по передаче 2014'!$D$8+'[2]Время горизонтально'!H144*(1+'[2]Инфраструктурные платежи'!$D$5/100),2)</f>
        <v>1303.64</v>
      </c>
      <c r="I39" s="68" t="n">
        <f aca="false">ROUND('[2]Инфраструктурные платежи'!$D$11+'[2]Услуги по передаче 2014'!$D$8+'[2]Время горизонтально'!I144*(1+'[2]Инфраструктурные платежи'!$D$5/100),2)</f>
        <v>1351.72</v>
      </c>
      <c r="J39" s="68" t="n">
        <f aca="false">ROUND('[2]Инфраструктурные платежи'!$D$11+'[2]Услуги по передаче 2014'!$D$8+'[2]Время горизонтально'!J144*(1+'[2]Инфраструктурные платежи'!$D$5/100),2)</f>
        <v>1416.93</v>
      </c>
      <c r="K39" s="68" t="n">
        <f aca="false">ROUND('[2]Инфраструктурные платежи'!$D$11+'[2]Услуги по передаче 2014'!$D$8+'[2]Время горизонтально'!K144*(1+'[2]Инфраструктурные платежи'!$D$5/100),2)</f>
        <v>1490.18</v>
      </c>
      <c r="L39" s="68" t="n">
        <f aca="false">ROUND('[2]Инфраструктурные платежи'!$D$11+'[2]Услуги по передаче 2014'!$D$8+'[2]Время горизонтально'!L144*(1+'[2]Инфраструктурные платежи'!$D$5/100),2)</f>
        <v>1475.04</v>
      </c>
      <c r="M39" s="68" t="n">
        <f aca="false">ROUND('[2]Инфраструктурные платежи'!$D$11+'[2]Услуги по передаче 2014'!$D$8+'[2]Время горизонтально'!M144*(1+'[2]Инфраструктурные платежи'!$D$5/100),2)</f>
        <v>1468.97</v>
      </c>
      <c r="N39" s="68" t="n">
        <f aca="false">ROUND('[2]Инфраструктурные платежи'!$D$11+'[2]Услуги по передаче 2014'!$D$8+'[2]Время горизонтально'!N144*(1+'[2]Инфраструктурные платежи'!$D$5/100),2)</f>
        <v>1419.7</v>
      </c>
      <c r="O39" s="68" t="n">
        <f aca="false">ROUND('[2]Инфраструктурные платежи'!$D$11+'[2]Услуги по передаче 2014'!$D$8+'[2]Время горизонтально'!O144*(1+'[2]Инфраструктурные платежи'!$D$5/100),2)</f>
        <v>1463.67</v>
      </c>
      <c r="P39" s="68" t="n">
        <f aca="false">ROUND('[2]Инфраструктурные платежи'!$D$11+'[2]Услуги по передаче 2014'!$D$8+'[2]Время горизонтально'!P144*(1+'[2]Инфраструктурные платежи'!$D$5/100),2)</f>
        <v>1444.12</v>
      </c>
      <c r="Q39" s="68" t="n">
        <f aca="false">ROUND('[2]Инфраструктурные платежи'!$D$11+'[2]Услуги по передаче 2014'!$D$8+'[2]Время горизонтально'!Q144*(1+'[2]Инфраструктурные платежи'!$D$5/100),2)</f>
        <v>1390.09</v>
      </c>
      <c r="R39" s="68" t="n">
        <f aca="false">ROUND('[2]Инфраструктурные платежи'!$D$11+'[2]Услуги по передаче 2014'!$D$8+'[2]Время горизонтально'!R144*(1+'[2]Инфраструктурные платежи'!$D$5/100),2)</f>
        <v>1376.04</v>
      </c>
      <c r="S39" s="68" t="n">
        <f aca="false">ROUND('[2]Инфраструктурные платежи'!$D$11+'[2]Услуги по передаче 2014'!$D$8+'[2]Время горизонтально'!S144*(1+'[2]Инфраструктурные платежи'!$D$5/100),2)</f>
        <v>1359.48</v>
      </c>
      <c r="T39" s="68" t="n">
        <f aca="false">ROUND('[2]Инфраструктурные платежи'!$D$11+'[2]Услуги по передаче 2014'!$D$8+'[2]Время горизонтально'!T144*(1+'[2]Инфраструктурные платежи'!$D$5/100),2)</f>
        <v>1365.73</v>
      </c>
      <c r="U39" s="68" t="n">
        <f aca="false">ROUND('[2]Инфраструктурные платежи'!$D$11+'[2]Услуги по передаче 2014'!$D$8+'[2]Время горизонтально'!U144*(1+'[2]Инфраструктурные платежи'!$D$5/100),2)</f>
        <v>1466.34</v>
      </c>
      <c r="V39" s="68" t="n">
        <f aca="false">ROUND('[2]Инфраструктурные платежи'!$D$11+'[2]Услуги по передаче 2014'!$D$8+'[2]Время горизонтально'!V144*(1+'[2]Инфраструктурные платежи'!$D$5/100),2)</f>
        <v>1437.96</v>
      </c>
      <c r="W39" s="68" t="n">
        <f aca="false">ROUND('[2]Инфраструктурные платежи'!$D$11+'[2]Услуги по передаче 2014'!$D$8+'[2]Время горизонтально'!W144*(1+'[2]Инфраструктурные платежи'!$D$5/100),2)</f>
        <v>1366.4</v>
      </c>
      <c r="X39" s="68" t="n">
        <f aca="false">ROUND('[2]Инфраструктурные платежи'!$D$11+'[2]Услуги по передаче 2014'!$D$8+'[2]Время горизонтально'!X144*(1+'[2]Инфраструктурные платежи'!$D$5/100),2)</f>
        <v>1320.69</v>
      </c>
      <c r="Y39" s="68" t="n">
        <f aca="false">ROUND('[2]Инфраструктурные платежи'!$D$11+'[2]Услуги по передаче 2014'!$D$8+'[2]Время горизонтально'!Y144*(1+'[2]Инфраструктурные платежи'!$D$5/100),2)</f>
        <v>1300.14</v>
      </c>
      <c r="Z39" s="69"/>
    </row>
    <row r="40" customFormat="false" ht="12.75" hidden="false" customHeight="false" outlineLevel="0" collapsed="false">
      <c r="A40" s="70"/>
      <c r="B40" s="71"/>
      <c r="C40" s="55"/>
      <c r="D40" s="55"/>
      <c r="E40" s="55"/>
      <c r="F40" s="55"/>
      <c r="G40" s="55"/>
      <c r="H40" s="55"/>
      <c r="I40" s="55"/>
      <c r="J40" s="55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72"/>
    </row>
    <row r="41" customFormat="false" ht="12.75" hidden="false" customHeight="false" outlineLevel="0" collapsed="false">
      <c r="A41" s="70"/>
      <c r="B41" s="71"/>
      <c r="C41" s="55"/>
      <c r="D41" s="55"/>
      <c r="E41" s="55"/>
      <c r="F41" s="55"/>
      <c r="G41" s="55"/>
      <c r="H41" s="55"/>
      <c r="I41" s="55"/>
      <c r="J41" s="55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72"/>
    </row>
    <row r="42" customFormat="false" ht="15.75" hidden="false" customHeight="true" outlineLevel="0" collapsed="false">
      <c r="A42" s="61" t="s">
        <v>64</v>
      </c>
      <c r="B42" s="62" t="s">
        <v>91</v>
      </c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3"/>
    </row>
    <row r="43" customFormat="false" ht="15.75" hidden="false" customHeight="false" outlineLevel="0" collapsed="false">
      <c r="A43" s="64" t="s">
        <v>66</v>
      </c>
      <c r="B43" s="65" t="s">
        <v>67</v>
      </c>
      <c r="C43" s="65" t="s">
        <v>68</v>
      </c>
      <c r="D43" s="65" t="s">
        <v>69</v>
      </c>
      <c r="E43" s="65" t="s">
        <v>70</v>
      </c>
      <c r="F43" s="65" t="s">
        <v>71</v>
      </c>
      <c r="G43" s="65" t="s">
        <v>72</v>
      </c>
      <c r="H43" s="65" t="s">
        <v>73</v>
      </c>
      <c r="I43" s="65" t="s">
        <v>74</v>
      </c>
      <c r="J43" s="65" t="s">
        <v>75</v>
      </c>
      <c r="K43" s="65" t="s">
        <v>76</v>
      </c>
      <c r="L43" s="65" t="s">
        <v>77</v>
      </c>
      <c r="M43" s="65" t="s">
        <v>78</v>
      </c>
      <c r="N43" s="65" t="s">
        <v>79</v>
      </c>
      <c r="O43" s="65" t="s">
        <v>80</v>
      </c>
      <c r="P43" s="65" t="s">
        <v>81</v>
      </c>
      <c r="Q43" s="65" t="s">
        <v>82</v>
      </c>
      <c r="R43" s="65" t="s">
        <v>83</v>
      </c>
      <c r="S43" s="65" t="s">
        <v>84</v>
      </c>
      <c r="T43" s="65" t="s">
        <v>85</v>
      </c>
      <c r="U43" s="65" t="s">
        <v>86</v>
      </c>
      <c r="V43" s="65" t="s">
        <v>87</v>
      </c>
      <c r="W43" s="65" t="s">
        <v>88</v>
      </c>
      <c r="X43" s="65" t="s">
        <v>89</v>
      </c>
      <c r="Y43" s="65" t="s">
        <v>90</v>
      </c>
      <c r="Z43" s="66"/>
    </row>
    <row r="44" customFormat="false" ht="12.75" hidden="false" customHeight="false" outlineLevel="0" collapsed="false">
      <c r="A44" s="67" t="n">
        <f aca="false">A9</f>
        <v>42795</v>
      </c>
      <c r="B44" s="68" t="n">
        <f aca="false">ROUND('[2]Инфраструктурные платежи'!$D$11+'[2]Услуги по передаче 2014'!$E$8+'[2]Время горизонтально'!B114*(1+'[2]Инфраструктурные платежи'!$D$5/100),2)</f>
        <v>1291.27</v>
      </c>
      <c r="C44" s="68" t="n">
        <f aca="false">ROUND('[2]Инфраструктурные платежи'!$D$11+'[2]Услуги по передаче 2014'!$E$8+'[2]Время горизонтально'!C114*(1+'[2]Инфраструктурные платежи'!$D$5/100),2)</f>
        <v>1223.83</v>
      </c>
      <c r="D44" s="68" t="n">
        <f aca="false">ROUND('[2]Инфраструктурные платежи'!$D$11+'[2]Услуги по передаче 2014'!$E$8+'[2]Время горизонтально'!D114*(1+'[2]Инфраструктурные платежи'!$D$5/100),2)</f>
        <v>1222.59</v>
      </c>
      <c r="E44" s="68" t="n">
        <f aca="false">ROUND('[2]Инфраструктурные платежи'!$D$11+'[2]Услуги по передаче 2014'!$E$8+'[2]Время горизонтально'!E114*(1+'[2]Инфраструктурные платежи'!$D$5/100),2)</f>
        <v>1217.68</v>
      </c>
      <c r="F44" s="68" t="n">
        <f aca="false">ROUND('[2]Инфраструктурные платежи'!$D$11+'[2]Услуги по передаче 2014'!$E$8+'[2]Время горизонтально'!F114*(1+'[2]Инфраструктурные платежи'!$D$5/100),2)</f>
        <v>1238.36</v>
      </c>
      <c r="G44" s="68" t="n">
        <f aca="false">ROUND('[2]Инфраструктурные платежи'!$D$11+'[2]Услуги по передаче 2014'!$E$8+'[2]Время горизонтально'!G114*(1+'[2]Инфраструктурные платежи'!$D$5/100),2)</f>
        <v>1340.42</v>
      </c>
      <c r="H44" s="68" t="n">
        <f aca="false">ROUND('[2]Инфраструктурные платежи'!$D$11+'[2]Услуги по передаче 2014'!$E$8+'[2]Время горизонтально'!H114*(1+'[2]Инфраструктурные платежи'!$D$5/100),2)</f>
        <v>1396.92</v>
      </c>
      <c r="I44" s="68" t="n">
        <f aca="false">ROUND('[2]Инфраструктурные платежи'!$D$11+'[2]Услуги по передаче 2014'!$E$8+'[2]Время горизонтально'!I114*(1+'[2]Инфраструктурные платежи'!$D$5/100),2)</f>
        <v>1631.36</v>
      </c>
      <c r="J44" s="68" t="n">
        <f aca="false">ROUND('[2]Инфраструктурные платежи'!$D$11+'[2]Услуги по передаче 2014'!$E$8+'[2]Время горизонтально'!J114*(1+'[2]Инфраструктурные платежи'!$D$5/100),2)</f>
        <v>1664.17</v>
      </c>
      <c r="K44" s="68" t="n">
        <f aca="false">ROUND('[2]Инфраструктурные платежи'!$D$11+'[2]Услуги по передаче 2014'!$E$8+'[2]Время горизонтально'!K114*(1+'[2]Инфраструктурные платежи'!$D$5/100),2)</f>
        <v>1684.5</v>
      </c>
      <c r="L44" s="68" t="n">
        <f aca="false">ROUND('[2]Инфраструктурные платежи'!$D$11+'[2]Услуги по передаче 2014'!$E$8+'[2]Время горизонтально'!L114*(1+'[2]Инфраструктурные платежи'!$D$5/100),2)</f>
        <v>1706.53</v>
      </c>
      <c r="M44" s="68" t="n">
        <f aca="false">ROUND('[2]Инфраструктурные платежи'!$D$11+'[2]Услуги по передаче 2014'!$E$8+'[2]Время горизонтально'!M114*(1+'[2]Инфраструктурные платежи'!$D$5/100),2)</f>
        <v>1719.27</v>
      </c>
      <c r="N44" s="68" t="n">
        <f aca="false">ROUND('[2]Инфраструктурные платежи'!$D$11+'[2]Услуги по передаче 2014'!$E$8+'[2]Время горизонтально'!N114*(1+'[2]Инфраструктурные платежи'!$D$5/100),2)</f>
        <v>1674.9</v>
      </c>
      <c r="O44" s="68" t="n">
        <f aca="false">ROUND('[2]Инфраструктурные платежи'!$D$11+'[2]Услуги по передаче 2014'!$E$8+'[2]Время горизонтально'!O114*(1+'[2]Инфраструктурные платежи'!$D$5/100),2)</f>
        <v>1669.36</v>
      </c>
      <c r="P44" s="68" t="n">
        <f aca="false">ROUND('[2]Инфраструктурные платежи'!$D$11+'[2]Услуги по передаче 2014'!$E$8+'[2]Время горизонтально'!P114*(1+'[2]Инфраструктурные платежи'!$D$5/100),2)</f>
        <v>1654.67</v>
      </c>
      <c r="Q44" s="68" t="n">
        <f aca="false">ROUND('[2]Инфраструктурные платежи'!$D$11+'[2]Услуги по передаче 2014'!$E$8+'[2]Время горизонтально'!Q114*(1+'[2]Инфраструктурные платежи'!$D$5/100),2)</f>
        <v>1646.55</v>
      </c>
      <c r="R44" s="68" t="n">
        <f aca="false">ROUND('[2]Инфраструктурные платежи'!$D$11+'[2]Услуги по передаче 2014'!$E$8+'[2]Время горизонтально'!R114*(1+'[2]Инфраструктурные платежи'!$D$5/100),2)</f>
        <v>1654.16</v>
      </c>
      <c r="S44" s="68" t="n">
        <f aca="false">ROUND('[2]Инфраструктурные платежи'!$D$11+'[2]Услуги по передаче 2014'!$E$8+'[2]Время горизонтально'!S114*(1+'[2]Инфраструктурные платежи'!$D$5/100),2)</f>
        <v>1653.87</v>
      </c>
      <c r="T44" s="68" t="n">
        <f aca="false">ROUND('[2]Инфраструктурные платежи'!$D$11+'[2]Услуги по передаче 2014'!$E$8+'[2]Время горизонтально'!T114*(1+'[2]Инфраструктурные платежи'!$D$5/100),2)</f>
        <v>1703.83</v>
      </c>
      <c r="U44" s="68" t="n">
        <f aca="false">ROUND('[2]Инфраструктурные платежи'!$D$11+'[2]Услуги по передаче 2014'!$E$8+'[2]Время горизонтально'!U114*(1+'[2]Инфраструктурные платежи'!$D$5/100),2)</f>
        <v>1686.51</v>
      </c>
      <c r="V44" s="68" t="n">
        <f aca="false">ROUND('[2]Инфраструктурные платежи'!$D$11+'[2]Услуги по передаче 2014'!$E$8+'[2]Время горизонтально'!V114*(1+'[2]Инфраструктурные платежи'!$D$5/100),2)</f>
        <v>1683.48</v>
      </c>
      <c r="W44" s="68" t="n">
        <f aca="false">ROUND('[2]Инфраструктурные платежи'!$D$11+'[2]Услуги по передаче 2014'!$E$8+'[2]Время горизонтально'!W114*(1+'[2]Инфраструктурные платежи'!$D$5/100),2)</f>
        <v>1613.27</v>
      </c>
      <c r="X44" s="68" t="n">
        <f aca="false">ROUND('[2]Инфраструктурные платежи'!$D$11+'[2]Услуги по передаче 2014'!$E$8+'[2]Время горизонтально'!X114*(1+'[2]Инфраструктурные платежи'!$D$5/100),2)</f>
        <v>1410.21</v>
      </c>
      <c r="Y44" s="68" t="n">
        <f aca="false">ROUND('[2]Инфраструктурные платежи'!$D$11+'[2]Услуги по передаче 2014'!$E$8+'[2]Время горизонтально'!Y114*(1+'[2]Инфраструктурные платежи'!$D$5/100),2)</f>
        <v>1348.98</v>
      </c>
      <c r="Z44" s="69"/>
    </row>
    <row r="45" customFormat="false" ht="12.75" hidden="false" customHeight="false" outlineLevel="0" collapsed="false">
      <c r="A45" s="67" t="n">
        <f aca="false">A10</f>
        <v>42796</v>
      </c>
      <c r="B45" s="68" t="n">
        <f aca="false">ROUND('[2]Инфраструктурные платежи'!$D$11+'[2]Услуги по передаче 2014'!$E$8+'[2]Время горизонтально'!B115*(1+'[2]Инфраструктурные платежи'!$D$5/100),2)</f>
        <v>1350.33</v>
      </c>
      <c r="C45" s="68" t="n">
        <f aca="false">ROUND('[2]Инфраструктурные платежи'!$D$11+'[2]Услуги по передаче 2014'!$E$8+'[2]Время горизонтально'!C115*(1+'[2]Инфраструктурные платежи'!$D$5/100),2)</f>
        <v>1281.02</v>
      </c>
      <c r="D45" s="68" t="n">
        <f aca="false">ROUND('[2]Инфраструктурные платежи'!$D$11+'[2]Услуги по передаче 2014'!$E$8+'[2]Время горизонтально'!D115*(1+'[2]Инфраструктурные платежи'!$D$5/100),2)</f>
        <v>1248.16</v>
      </c>
      <c r="E45" s="68" t="n">
        <f aca="false">ROUND('[2]Инфраструктурные платежи'!$D$11+'[2]Услуги по передаче 2014'!$E$8+'[2]Время горизонтально'!E115*(1+'[2]Инфраструктурные платежи'!$D$5/100),2)</f>
        <v>1239.82</v>
      </c>
      <c r="F45" s="68" t="n">
        <f aca="false">ROUND('[2]Инфраструктурные платежи'!$D$11+'[2]Услуги по передаче 2014'!$E$8+'[2]Время горизонтально'!F115*(1+'[2]Инфраструктурные платежи'!$D$5/100),2)</f>
        <v>1278.92</v>
      </c>
      <c r="G45" s="68" t="n">
        <f aca="false">ROUND('[2]Инфраструктурные платежи'!$D$11+'[2]Услуги по передаче 2014'!$E$8+'[2]Время горизонтально'!G115*(1+'[2]Инфраструктурные платежи'!$D$5/100),2)</f>
        <v>1364.41</v>
      </c>
      <c r="H45" s="68" t="n">
        <f aca="false">ROUND('[2]Инфраструктурные платежи'!$D$11+'[2]Услуги по передаче 2014'!$E$8+'[2]Время горизонтально'!H115*(1+'[2]Инфраструктурные платежи'!$D$5/100),2)</f>
        <v>1425.82</v>
      </c>
      <c r="I45" s="68" t="n">
        <f aca="false">ROUND('[2]Инфраструктурные платежи'!$D$11+'[2]Услуги по передаче 2014'!$E$8+'[2]Время горизонтально'!I115*(1+'[2]Инфраструктурные платежи'!$D$5/100),2)</f>
        <v>1671.85</v>
      </c>
      <c r="J45" s="68" t="n">
        <f aca="false">ROUND('[2]Инфраструктурные платежи'!$D$11+'[2]Услуги по передаче 2014'!$E$8+'[2]Время горизонтально'!J115*(1+'[2]Инфраструктурные платежи'!$D$5/100),2)</f>
        <v>1748.88</v>
      </c>
      <c r="K45" s="68" t="n">
        <f aca="false">ROUND('[2]Инфраструктурные платежи'!$D$11+'[2]Услуги по передаче 2014'!$E$8+'[2]Время горизонтально'!K115*(1+'[2]Инфраструктурные платежи'!$D$5/100),2)</f>
        <v>1762.71</v>
      </c>
      <c r="L45" s="68" t="n">
        <f aca="false">ROUND('[2]Инфраструктурные платежи'!$D$11+'[2]Услуги по передаче 2014'!$E$8+'[2]Время горизонтально'!L115*(1+'[2]Инфраструктурные платежи'!$D$5/100),2)</f>
        <v>1773.67</v>
      </c>
      <c r="M45" s="68" t="n">
        <f aca="false">ROUND('[2]Инфраструктурные платежи'!$D$11+'[2]Услуги по передаче 2014'!$E$8+'[2]Время горизонтально'!M115*(1+'[2]Инфраструктурные платежи'!$D$5/100),2)</f>
        <v>1796.99</v>
      </c>
      <c r="N45" s="68" t="n">
        <f aca="false">ROUND('[2]Инфраструктурные платежи'!$D$11+'[2]Услуги по передаче 2014'!$E$8+'[2]Время горизонтально'!N115*(1+'[2]Инфраструктурные платежи'!$D$5/100),2)</f>
        <v>1772.72</v>
      </c>
      <c r="O45" s="68" t="n">
        <f aca="false">ROUND('[2]Инфраструктурные платежи'!$D$11+'[2]Услуги по передаче 2014'!$E$8+'[2]Время горизонтально'!O115*(1+'[2]Инфраструктурные платежи'!$D$5/100),2)</f>
        <v>1769.68</v>
      </c>
      <c r="P45" s="68" t="n">
        <f aca="false">ROUND('[2]Инфраструктурные платежи'!$D$11+'[2]Услуги по передаче 2014'!$E$8+'[2]Время горизонтально'!P115*(1+'[2]Инфраструктурные платежи'!$D$5/100),2)</f>
        <v>1741.67</v>
      </c>
      <c r="Q45" s="68" t="n">
        <f aca="false">ROUND('[2]Инфраструктурные платежи'!$D$11+'[2]Услуги по передаче 2014'!$E$8+'[2]Время горизонтально'!Q115*(1+'[2]Инфраструктурные платежи'!$D$5/100),2)</f>
        <v>1734.53</v>
      </c>
      <c r="R45" s="68" t="n">
        <f aca="false">ROUND('[2]Инфраструктурные платежи'!$D$11+'[2]Услуги по передаче 2014'!$E$8+'[2]Время горизонтально'!R115*(1+'[2]Инфраструктурные платежи'!$D$5/100),2)</f>
        <v>1734.88</v>
      </c>
      <c r="S45" s="68" t="n">
        <f aca="false">ROUND('[2]Инфраструктурные платежи'!$D$11+'[2]Услуги по передаче 2014'!$E$8+'[2]Время горизонтально'!S115*(1+'[2]Инфраструктурные платежи'!$D$5/100),2)</f>
        <v>1729.19</v>
      </c>
      <c r="T45" s="68" t="n">
        <f aca="false">ROUND('[2]Инфраструктурные платежи'!$D$11+'[2]Услуги по передаче 2014'!$E$8+'[2]Время горизонтально'!T115*(1+'[2]Инфраструктурные платежи'!$D$5/100),2)</f>
        <v>1776.46</v>
      </c>
      <c r="U45" s="68" t="n">
        <f aca="false">ROUND('[2]Инфраструктурные платежи'!$D$11+'[2]Услуги по передаче 2014'!$E$8+'[2]Время горизонтально'!U115*(1+'[2]Инфраструктурные платежи'!$D$5/100),2)</f>
        <v>1771.36</v>
      </c>
      <c r="V45" s="68" t="n">
        <f aca="false">ROUND('[2]Инфраструктурные платежи'!$D$11+'[2]Услуги по передаче 2014'!$E$8+'[2]Время горизонтально'!V115*(1+'[2]Инфраструктурные платежи'!$D$5/100),2)</f>
        <v>1785.26</v>
      </c>
      <c r="W45" s="68" t="n">
        <f aca="false">ROUND('[2]Инфраструктурные платежи'!$D$11+'[2]Услуги по передаче 2014'!$E$8+'[2]Время горизонтально'!W115*(1+'[2]Инфраструктурные платежи'!$D$5/100),2)</f>
        <v>1851.13</v>
      </c>
      <c r="X45" s="68" t="n">
        <f aca="false">ROUND('[2]Инфраструктурные платежи'!$D$11+'[2]Услуги по передаче 2014'!$E$8+'[2]Время горизонтально'!X115*(1+'[2]Инфраструктурные платежи'!$D$5/100),2)</f>
        <v>1716.11</v>
      </c>
      <c r="Y45" s="68" t="n">
        <f aca="false">ROUND('[2]Инфраструктурные платежи'!$D$11+'[2]Услуги по передаче 2014'!$E$8+'[2]Время горизонтально'!Y115*(1+'[2]Инфраструктурные платежи'!$D$5/100),2)</f>
        <v>1606.72</v>
      </c>
      <c r="Z45" s="69"/>
    </row>
    <row r="46" customFormat="false" ht="12.75" hidden="false" customHeight="false" outlineLevel="0" collapsed="false">
      <c r="A46" s="67" t="n">
        <f aca="false">A11</f>
        <v>42797</v>
      </c>
      <c r="B46" s="68" t="n">
        <f aca="false">ROUND('[2]Инфраструктурные платежи'!$D$11+'[2]Услуги по передаче 2014'!$E$8+'[2]Время горизонтально'!B116*(1+'[2]Инфраструктурные платежи'!$D$5/100),2)</f>
        <v>1520.79</v>
      </c>
      <c r="C46" s="68" t="n">
        <f aca="false">ROUND('[2]Инфраструктурные платежи'!$D$11+'[2]Услуги по передаче 2014'!$E$8+'[2]Время горизонтально'!C116*(1+'[2]Инфраструктурные платежи'!$D$5/100),2)</f>
        <v>1489.32</v>
      </c>
      <c r="D46" s="68" t="n">
        <f aca="false">ROUND('[2]Инфраструктурные платежи'!$D$11+'[2]Услуги по передаче 2014'!$E$8+'[2]Время горизонтально'!D116*(1+'[2]Инфраструктурные платежи'!$D$5/100),2)</f>
        <v>1288.19</v>
      </c>
      <c r="E46" s="68" t="n">
        <f aca="false">ROUND('[2]Инфраструктурные платежи'!$D$11+'[2]Услуги по передаче 2014'!$E$8+'[2]Время горизонтально'!E116*(1+'[2]Инфраструктурные платежи'!$D$5/100),2)</f>
        <v>1299.13</v>
      </c>
      <c r="F46" s="68" t="n">
        <f aca="false">ROUND('[2]Инфраструктурные платежи'!$D$11+'[2]Услуги по передаче 2014'!$E$8+'[2]Время горизонтально'!F116*(1+'[2]Инфраструктурные платежи'!$D$5/100),2)</f>
        <v>1324.81</v>
      </c>
      <c r="G46" s="68" t="n">
        <f aca="false">ROUND('[2]Инфраструктурные платежи'!$D$11+'[2]Услуги по передаче 2014'!$E$8+'[2]Время горизонтально'!G116*(1+'[2]Инфраструктурные платежи'!$D$5/100),2)</f>
        <v>1468.9</v>
      </c>
      <c r="H46" s="68" t="n">
        <f aca="false">ROUND('[2]Инфраструктурные платежи'!$D$11+'[2]Услуги по передаче 2014'!$E$8+'[2]Время горизонтально'!H116*(1+'[2]Инфраструктурные платежи'!$D$5/100),2)</f>
        <v>1567.87</v>
      </c>
      <c r="I46" s="68" t="n">
        <f aca="false">ROUND('[2]Инфраструктурные платежи'!$D$11+'[2]Услуги по передаче 2014'!$E$8+'[2]Время горизонтально'!I116*(1+'[2]Инфраструктурные платежи'!$D$5/100),2)</f>
        <v>1671.95</v>
      </c>
      <c r="J46" s="68" t="n">
        <f aca="false">ROUND('[2]Инфраструктурные платежи'!$D$11+'[2]Услуги по передаче 2014'!$E$8+'[2]Время горизонтально'!J116*(1+'[2]Инфраструктурные платежи'!$D$5/100),2)</f>
        <v>1749.76</v>
      </c>
      <c r="K46" s="68" t="n">
        <f aca="false">ROUND('[2]Инфраструктурные платежи'!$D$11+'[2]Услуги по передаче 2014'!$E$8+'[2]Время горизонтально'!K116*(1+'[2]Инфраструктурные платежи'!$D$5/100),2)</f>
        <v>1768.97</v>
      </c>
      <c r="L46" s="68" t="n">
        <f aca="false">ROUND('[2]Инфраструктурные платежи'!$D$11+'[2]Услуги по передаче 2014'!$E$8+'[2]Время горизонтально'!L116*(1+'[2]Инфраструктурные платежи'!$D$5/100),2)</f>
        <v>1770.01</v>
      </c>
      <c r="M46" s="68" t="n">
        <f aca="false">ROUND('[2]Инфраструктурные платежи'!$D$11+'[2]Услуги по передаче 2014'!$E$8+'[2]Время горизонтально'!M116*(1+'[2]Инфраструктурные платежи'!$D$5/100),2)</f>
        <v>1783.57</v>
      </c>
      <c r="N46" s="68" t="n">
        <f aca="false">ROUND('[2]Инфраструктурные платежи'!$D$11+'[2]Услуги по передаче 2014'!$E$8+'[2]Время горизонтально'!N116*(1+'[2]Инфраструктурные платежи'!$D$5/100),2)</f>
        <v>1757.58</v>
      </c>
      <c r="O46" s="68" t="n">
        <f aca="false">ROUND('[2]Инфраструктурные платежи'!$D$11+'[2]Услуги по передаче 2014'!$E$8+'[2]Время горизонтально'!O116*(1+'[2]Инфраструктурные платежи'!$D$5/100),2)</f>
        <v>1753.81</v>
      </c>
      <c r="P46" s="68" t="n">
        <f aca="false">ROUND('[2]Инфраструктурные платежи'!$D$11+'[2]Услуги по передаче 2014'!$E$8+'[2]Время горизонтально'!P116*(1+'[2]Инфраструктурные платежи'!$D$5/100),2)</f>
        <v>1721.08</v>
      </c>
      <c r="Q46" s="68" t="n">
        <f aca="false">ROUND('[2]Инфраструктурные платежи'!$D$11+'[2]Услуги по передаче 2014'!$E$8+'[2]Время горизонтально'!Q116*(1+'[2]Инфраструктурные платежи'!$D$5/100),2)</f>
        <v>1689.27</v>
      </c>
      <c r="R46" s="68" t="n">
        <f aca="false">ROUND('[2]Инфраструктурные платежи'!$D$11+'[2]Услуги по передаче 2014'!$E$8+'[2]Время горизонтально'!R116*(1+'[2]Инфраструктурные платежи'!$D$5/100),2)</f>
        <v>1656.67</v>
      </c>
      <c r="S46" s="68" t="n">
        <f aca="false">ROUND('[2]Инфраструктурные платежи'!$D$11+'[2]Услуги по передаче 2014'!$E$8+'[2]Время горизонтально'!S116*(1+'[2]Инфраструктурные платежи'!$D$5/100),2)</f>
        <v>1656</v>
      </c>
      <c r="T46" s="68" t="n">
        <f aca="false">ROUND('[2]Инфраструктурные платежи'!$D$11+'[2]Услуги по передаче 2014'!$E$8+'[2]Время горизонтально'!T116*(1+'[2]Инфраструктурные платежи'!$D$5/100),2)</f>
        <v>1752.01</v>
      </c>
      <c r="U46" s="68" t="n">
        <f aca="false">ROUND('[2]Инфраструктурные платежи'!$D$11+'[2]Услуги по передаче 2014'!$E$8+'[2]Время горизонтально'!U116*(1+'[2]Инфраструктурные платежи'!$D$5/100),2)</f>
        <v>1774.36</v>
      </c>
      <c r="V46" s="68" t="n">
        <f aca="false">ROUND('[2]Инфраструктурные платежи'!$D$11+'[2]Услуги по передаче 2014'!$E$8+'[2]Время горизонтально'!V116*(1+'[2]Инфраструктурные платежи'!$D$5/100),2)</f>
        <v>1846.78</v>
      </c>
      <c r="W46" s="68" t="n">
        <f aca="false">ROUND('[2]Инфраструктурные платежи'!$D$11+'[2]Услуги по передаче 2014'!$E$8+'[2]Время горизонтально'!W116*(1+'[2]Инфраструктурные платежи'!$D$5/100),2)</f>
        <v>1713.53</v>
      </c>
      <c r="X46" s="68" t="n">
        <f aca="false">ROUND('[2]Инфраструктурные платежи'!$D$11+'[2]Услуги по передаче 2014'!$E$8+'[2]Время горизонтально'!X116*(1+'[2]Инфраструктурные платежи'!$D$5/100),2)</f>
        <v>1608.99</v>
      </c>
      <c r="Y46" s="68" t="n">
        <f aca="false">ROUND('[2]Инфраструктурные платежи'!$D$11+'[2]Услуги по передаче 2014'!$E$8+'[2]Время горизонтально'!Y116*(1+'[2]Инфраструктурные платежи'!$D$5/100),2)</f>
        <v>1531.35</v>
      </c>
      <c r="Z46" s="69"/>
    </row>
    <row r="47" customFormat="false" ht="12.75" hidden="false" customHeight="false" outlineLevel="0" collapsed="false">
      <c r="A47" s="67" t="n">
        <f aca="false">A12</f>
        <v>42798</v>
      </c>
      <c r="B47" s="68" t="n">
        <f aca="false">ROUND('[2]Инфраструктурные платежи'!$D$11+'[2]Услуги по передаче 2014'!$E$8+'[2]Время горизонтально'!B117*(1+'[2]Инфраструктурные платежи'!$D$5/100),2)</f>
        <v>1541.05</v>
      </c>
      <c r="C47" s="68" t="n">
        <f aca="false">ROUND('[2]Инфраструктурные платежи'!$D$11+'[2]Услуги по передаче 2014'!$E$8+'[2]Время горизонтально'!C117*(1+'[2]Инфраструктурные платежи'!$D$5/100),2)</f>
        <v>1515.87</v>
      </c>
      <c r="D47" s="68" t="n">
        <f aca="false">ROUND('[2]Инфраструктурные платежи'!$D$11+'[2]Услуги по передаче 2014'!$E$8+'[2]Время горизонтально'!D117*(1+'[2]Инфраструктурные платежи'!$D$5/100),2)</f>
        <v>1350.95</v>
      </c>
      <c r="E47" s="68" t="n">
        <f aca="false">ROUND('[2]Инфраструктурные платежи'!$D$11+'[2]Услуги по передаче 2014'!$E$8+'[2]Время горизонтально'!E117*(1+'[2]Инфраструктурные платежи'!$D$5/100),2)</f>
        <v>1305.66</v>
      </c>
      <c r="F47" s="68" t="n">
        <f aca="false">ROUND('[2]Инфраструктурные платежи'!$D$11+'[2]Услуги по передаче 2014'!$E$8+'[2]Время горизонтально'!F117*(1+'[2]Инфраструктурные платежи'!$D$5/100),2)</f>
        <v>1303.96</v>
      </c>
      <c r="G47" s="68" t="n">
        <f aca="false">ROUND('[2]Инфраструктурные платежи'!$D$11+'[2]Услуги по передаче 2014'!$E$8+'[2]Время горизонтально'!G117*(1+'[2]Инфраструктурные платежи'!$D$5/100),2)</f>
        <v>1343.24</v>
      </c>
      <c r="H47" s="68" t="n">
        <f aca="false">ROUND('[2]Инфраструктурные платежи'!$D$11+'[2]Услуги по передаче 2014'!$E$8+'[2]Время горизонтально'!H117*(1+'[2]Инфраструктурные платежи'!$D$5/100),2)</f>
        <v>1399.63</v>
      </c>
      <c r="I47" s="68" t="n">
        <f aca="false">ROUND('[2]Инфраструктурные платежи'!$D$11+'[2]Услуги по передаче 2014'!$E$8+'[2]Время горизонтально'!I117*(1+'[2]Инфраструктурные платежи'!$D$5/100),2)</f>
        <v>1503.66</v>
      </c>
      <c r="J47" s="68" t="n">
        <f aca="false">ROUND('[2]Инфраструктурные платежи'!$D$11+'[2]Услуги по передаче 2014'!$E$8+'[2]Время горизонтально'!J117*(1+'[2]Инфраструктурные платежи'!$D$5/100),2)</f>
        <v>1565.05</v>
      </c>
      <c r="K47" s="68" t="n">
        <f aca="false">ROUND('[2]Инфраструктурные платежи'!$D$11+'[2]Услуги по передаче 2014'!$E$8+'[2]Время горизонтально'!K117*(1+'[2]Инфраструктурные платежи'!$D$5/100),2)</f>
        <v>1614.84</v>
      </c>
      <c r="L47" s="68" t="n">
        <f aca="false">ROUND('[2]Инфраструктурные платежи'!$D$11+'[2]Услуги по передаче 2014'!$E$8+'[2]Время горизонтально'!L117*(1+'[2]Инфраструктурные платежи'!$D$5/100),2)</f>
        <v>1665.37</v>
      </c>
      <c r="M47" s="68" t="n">
        <f aca="false">ROUND('[2]Инфраструктурные платежи'!$D$11+'[2]Услуги по передаче 2014'!$E$8+'[2]Время горизонтально'!M117*(1+'[2]Инфраструктурные платежи'!$D$5/100),2)</f>
        <v>1572.89</v>
      </c>
      <c r="N47" s="68" t="n">
        <f aca="false">ROUND('[2]Инфраструктурные платежи'!$D$11+'[2]Услуги по передаче 2014'!$E$8+'[2]Время горизонтально'!N117*(1+'[2]Инфраструктурные платежи'!$D$5/100),2)</f>
        <v>1566.88</v>
      </c>
      <c r="O47" s="68" t="n">
        <f aca="false">ROUND('[2]Инфраструктурные платежи'!$D$11+'[2]Услуги по передаче 2014'!$E$8+'[2]Время горизонтально'!O117*(1+'[2]Инфраструктурные платежи'!$D$5/100),2)</f>
        <v>1560.33</v>
      </c>
      <c r="P47" s="68" t="n">
        <f aca="false">ROUND('[2]Инфраструктурные платежи'!$D$11+'[2]Услуги по передаче 2014'!$E$8+'[2]Время горизонтально'!P117*(1+'[2]Инфраструктурные платежи'!$D$5/100),2)</f>
        <v>1557.71</v>
      </c>
      <c r="Q47" s="68" t="n">
        <f aca="false">ROUND('[2]Инфраструктурные платежи'!$D$11+'[2]Услуги по передаче 2014'!$E$8+'[2]Время горизонтально'!Q117*(1+'[2]Инфраструктурные платежи'!$D$5/100),2)</f>
        <v>1557.79</v>
      </c>
      <c r="R47" s="68" t="n">
        <f aca="false">ROUND('[2]Инфраструктурные платежи'!$D$11+'[2]Услуги по передаче 2014'!$E$8+'[2]Время горизонтально'!R117*(1+'[2]Инфраструктурные платежи'!$D$5/100),2)</f>
        <v>1563.96</v>
      </c>
      <c r="S47" s="68" t="n">
        <f aca="false">ROUND('[2]Инфраструктурные платежи'!$D$11+'[2]Услуги по передаче 2014'!$E$8+'[2]Время горизонтально'!S117*(1+'[2]Инфраструктурные платежи'!$D$5/100),2)</f>
        <v>1565.85</v>
      </c>
      <c r="T47" s="68" t="n">
        <f aca="false">ROUND('[2]Инфраструктурные платежи'!$D$11+'[2]Услуги по передаче 2014'!$E$8+'[2]Время горизонтально'!T117*(1+'[2]Инфраструктурные платежи'!$D$5/100),2)</f>
        <v>1599.33</v>
      </c>
      <c r="U47" s="68" t="n">
        <f aca="false">ROUND('[2]Инфраструктурные платежи'!$D$11+'[2]Услуги по передаче 2014'!$E$8+'[2]Время горизонтально'!U117*(1+'[2]Инфраструктурные платежи'!$D$5/100),2)</f>
        <v>1585.97</v>
      </c>
      <c r="V47" s="68" t="n">
        <f aca="false">ROUND('[2]Инфраструктурные платежи'!$D$11+'[2]Услуги по передаче 2014'!$E$8+'[2]Время горизонтально'!V117*(1+'[2]Инфраструктурные платежи'!$D$5/100),2)</f>
        <v>1567.88</v>
      </c>
      <c r="W47" s="68" t="n">
        <f aca="false">ROUND('[2]Инфраструктурные платежи'!$D$11+'[2]Услуги по передаче 2014'!$E$8+'[2]Время горизонтально'!W117*(1+'[2]Инфраструктурные платежи'!$D$5/100),2)</f>
        <v>1555.24</v>
      </c>
      <c r="X47" s="68" t="n">
        <f aca="false">ROUND('[2]Инфраструктурные платежи'!$D$11+'[2]Услуги по передаче 2014'!$E$8+'[2]Время горизонтально'!X117*(1+'[2]Инфраструктурные платежи'!$D$5/100),2)</f>
        <v>1539.14</v>
      </c>
      <c r="Y47" s="68" t="n">
        <f aca="false">ROUND('[2]Инфраструктурные платежи'!$D$11+'[2]Услуги по передаче 2014'!$E$8+'[2]Время горизонтально'!Y117*(1+'[2]Инфраструктурные платежи'!$D$5/100),2)</f>
        <v>1405.08</v>
      </c>
      <c r="Z47" s="69"/>
    </row>
    <row r="48" customFormat="false" ht="12.75" hidden="false" customHeight="false" outlineLevel="0" collapsed="false">
      <c r="A48" s="67" t="n">
        <f aca="false">A13</f>
        <v>42799</v>
      </c>
      <c r="B48" s="68" t="n">
        <f aca="false">ROUND('[2]Инфраструктурные платежи'!$D$11+'[2]Услуги по передаче 2014'!$E$8+'[2]Время горизонтально'!B118*(1+'[2]Инфраструктурные платежи'!$D$5/100),2)</f>
        <v>1398.02</v>
      </c>
      <c r="C48" s="68" t="n">
        <f aca="false">ROUND('[2]Инфраструктурные платежи'!$D$11+'[2]Услуги по передаче 2014'!$E$8+'[2]Время горизонтально'!C118*(1+'[2]Инфраструктурные платежи'!$D$5/100),2)</f>
        <v>1283.18</v>
      </c>
      <c r="D48" s="68" t="n">
        <f aca="false">ROUND('[2]Инфраструктурные платежи'!$D$11+'[2]Услуги по передаче 2014'!$E$8+'[2]Время горизонтально'!D118*(1+'[2]Инфраструктурные платежи'!$D$5/100),2)</f>
        <v>1266.09</v>
      </c>
      <c r="E48" s="68" t="n">
        <f aca="false">ROUND('[2]Инфраструктурные платежи'!$D$11+'[2]Услуги по передаче 2014'!$E$8+'[2]Время горизонтально'!E118*(1+'[2]Инфраструктурные платежи'!$D$5/100),2)</f>
        <v>1238.13</v>
      </c>
      <c r="F48" s="68" t="n">
        <f aca="false">ROUND('[2]Инфраструктурные платежи'!$D$11+'[2]Услуги по передаче 2014'!$E$8+'[2]Время горизонтально'!F118*(1+'[2]Инфраструктурные платежи'!$D$5/100),2)</f>
        <v>1226.16</v>
      </c>
      <c r="G48" s="68" t="n">
        <f aca="false">ROUND('[2]Инфраструктурные платежи'!$D$11+'[2]Услуги по передаче 2014'!$E$8+'[2]Время горизонтально'!G118*(1+'[2]Инфраструктурные платежи'!$D$5/100),2)</f>
        <v>1283.55</v>
      </c>
      <c r="H48" s="68" t="n">
        <f aca="false">ROUND('[2]Инфраструктурные платежи'!$D$11+'[2]Услуги по передаче 2014'!$E$8+'[2]Время горизонтально'!H118*(1+'[2]Инфраструктурные платежи'!$D$5/100),2)</f>
        <v>1304.41</v>
      </c>
      <c r="I48" s="68" t="n">
        <f aca="false">ROUND('[2]Инфраструктурные платежи'!$D$11+'[2]Услуги по передаче 2014'!$E$8+'[2]Время горизонтально'!I118*(1+'[2]Инфраструктурные платежи'!$D$5/100),2)</f>
        <v>1319.85</v>
      </c>
      <c r="J48" s="68" t="n">
        <f aca="false">ROUND('[2]Инфраструктурные платежи'!$D$11+'[2]Услуги по передаче 2014'!$E$8+'[2]Время горизонтально'!J118*(1+'[2]Инфраструктурные платежи'!$D$5/100),2)</f>
        <v>1402.95</v>
      </c>
      <c r="K48" s="68" t="n">
        <f aca="false">ROUND('[2]Инфраструктурные платежи'!$D$11+'[2]Услуги по передаче 2014'!$E$8+'[2]Время горизонтально'!K118*(1+'[2]Инфраструктурные платежи'!$D$5/100),2)</f>
        <v>1498.01</v>
      </c>
      <c r="L48" s="68" t="n">
        <f aca="false">ROUND('[2]Инфраструктурные платежи'!$D$11+'[2]Услуги по передаче 2014'!$E$8+'[2]Время горизонтально'!L118*(1+'[2]Инфраструктурные платежи'!$D$5/100),2)</f>
        <v>1497.61</v>
      </c>
      <c r="M48" s="68" t="n">
        <f aca="false">ROUND('[2]Инфраструктурные платежи'!$D$11+'[2]Услуги по передаче 2014'!$E$8+'[2]Время горизонтально'!M118*(1+'[2]Инфраструктурные платежи'!$D$5/100),2)</f>
        <v>1496.86</v>
      </c>
      <c r="N48" s="68" t="n">
        <f aca="false">ROUND('[2]Инфраструктурные платежи'!$D$11+'[2]Услуги по передаче 2014'!$E$8+'[2]Время горизонтально'!N118*(1+'[2]Инфраструктурные платежи'!$D$5/100),2)</f>
        <v>1495.75</v>
      </c>
      <c r="O48" s="68" t="n">
        <f aca="false">ROUND('[2]Инфраструктурные платежи'!$D$11+'[2]Услуги по передаче 2014'!$E$8+'[2]Время горизонтально'!O118*(1+'[2]Инфраструктурные платежи'!$D$5/100),2)</f>
        <v>1494.62</v>
      </c>
      <c r="P48" s="68" t="n">
        <f aca="false">ROUND('[2]Инфраструктурные платежи'!$D$11+'[2]Услуги по передаче 2014'!$E$8+'[2]Время горизонтально'!P118*(1+'[2]Инфраструктурные платежи'!$D$5/100),2)</f>
        <v>1494.98</v>
      </c>
      <c r="Q48" s="68" t="n">
        <f aca="false">ROUND('[2]Инфраструктурные платежи'!$D$11+'[2]Услуги по передаче 2014'!$E$8+'[2]Время горизонтально'!Q118*(1+'[2]Инфраструктурные платежи'!$D$5/100),2)</f>
        <v>1491.82</v>
      </c>
      <c r="R48" s="68" t="n">
        <f aca="false">ROUND('[2]Инфраструктурные платежи'!$D$11+'[2]Услуги по передаче 2014'!$E$8+'[2]Время горизонтально'!R118*(1+'[2]Инфраструктурные платежи'!$D$5/100),2)</f>
        <v>1498.7</v>
      </c>
      <c r="S48" s="68" t="n">
        <f aca="false">ROUND('[2]Инфраструктурные платежи'!$D$11+'[2]Услуги по передаче 2014'!$E$8+'[2]Время горизонтально'!S118*(1+'[2]Инфраструктурные платежи'!$D$5/100),2)</f>
        <v>1510.41</v>
      </c>
      <c r="T48" s="68" t="n">
        <f aca="false">ROUND('[2]Инфраструктурные платежи'!$D$11+'[2]Услуги по передаче 2014'!$E$8+'[2]Время горизонтально'!T118*(1+'[2]Инфраструктурные платежи'!$D$5/100),2)</f>
        <v>1637.19</v>
      </c>
      <c r="U48" s="68" t="n">
        <f aca="false">ROUND('[2]Инфраструктурные платежи'!$D$11+'[2]Услуги по передаче 2014'!$E$8+'[2]Время горизонтально'!U118*(1+'[2]Инфраструктурные платежи'!$D$5/100),2)</f>
        <v>1703.42</v>
      </c>
      <c r="V48" s="68" t="n">
        <f aca="false">ROUND('[2]Инфраструктурные платежи'!$D$11+'[2]Услуги по передаче 2014'!$E$8+'[2]Время горизонтально'!V118*(1+'[2]Инфраструктурные платежи'!$D$5/100),2)</f>
        <v>1680.71</v>
      </c>
      <c r="W48" s="68" t="n">
        <f aca="false">ROUND('[2]Инфраструктурные платежи'!$D$11+'[2]Услуги по передаче 2014'!$E$8+'[2]Время горизонтально'!W118*(1+'[2]Инфраструктурные платежи'!$D$5/100),2)</f>
        <v>1646.71</v>
      </c>
      <c r="X48" s="68" t="n">
        <f aca="false">ROUND('[2]Инфраструктурные платежи'!$D$11+'[2]Услуги по передаче 2014'!$E$8+'[2]Время горизонтально'!X118*(1+'[2]Инфраструктурные платежи'!$D$5/100),2)</f>
        <v>1486.08</v>
      </c>
      <c r="Y48" s="68" t="n">
        <f aca="false">ROUND('[2]Инфраструктурные платежи'!$D$11+'[2]Услуги по передаче 2014'!$E$8+'[2]Время горизонтально'!Y118*(1+'[2]Инфраструктурные платежи'!$D$5/100),2)</f>
        <v>1460.05</v>
      </c>
      <c r="Z48" s="69"/>
    </row>
    <row r="49" customFormat="false" ht="12.75" hidden="false" customHeight="false" outlineLevel="0" collapsed="false">
      <c r="A49" s="67" t="n">
        <f aca="false">A14</f>
        <v>42800</v>
      </c>
      <c r="B49" s="68" t="n">
        <f aca="false">ROUND('[2]Инфраструктурные платежи'!$D$11+'[2]Услуги по передаче 2014'!$E$8+'[2]Время горизонтально'!B119*(1+'[2]Инфраструктурные платежи'!$D$5/100),2)</f>
        <v>1317.05</v>
      </c>
      <c r="C49" s="68" t="n">
        <f aca="false">ROUND('[2]Инфраструктурные платежи'!$D$11+'[2]Услуги по передаче 2014'!$E$8+'[2]Время горизонтально'!C119*(1+'[2]Инфраструктурные платежи'!$D$5/100),2)</f>
        <v>1250.03</v>
      </c>
      <c r="D49" s="68" t="n">
        <f aca="false">ROUND('[2]Инфраструктурные платежи'!$D$11+'[2]Услуги по передаче 2014'!$E$8+'[2]Время горизонтально'!D119*(1+'[2]Инфраструктурные платежи'!$D$5/100),2)</f>
        <v>1228.21</v>
      </c>
      <c r="E49" s="68" t="n">
        <f aca="false">ROUND('[2]Инфраструктурные платежи'!$D$11+'[2]Услуги по передаче 2014'!$E$8+'[2]Время горизонтально'!E119*(1+'[2]Инфраструктурные платежи'!$D$5/100),2)</f>
        <v>1228.27</v>
      </c>
      <c r="F49" s="68" t="n">
        <f aca="false">ROUND('[2]Инфраструктурные платежи'!$D$11+'[2]Услуги по передаче 2014'!$E$8+'[2]Время горизонтально'!F119*(1+'[2]Инфраструктурные платежи'!$D$5/100),2)</f>
        <v>1250.13</v>
      </c>
      <c r="G49" s="68" t="n">
        <f aca="false">ROUND('[2]Инфраструктурные платежи'!$D$11+'[2]Услуги по передаче 2014'!$E$8+'[2]Время горизонтально'!G119*(1+'[2]Инфраструктурные платежи'!$D$5/100),2)</f>
        <v>1299.14</v>
      </c>
      <c r="H49" s="68" t="n">
        <f aca="false">ROUND('[2]Инфраструктурные платежи'!$D$11+'[2]Услуги по передаче 2014'!$E$8+'[2]Время горизонтально'!H119*(1+'[2]Инфраструктурные платежи'!$D$5/100),2)</f>
        <v>1401.4</v>
      </c>
      <c r="I49" s="68" t="n">
        <f aca="false">ROUND('[2]Инфраструктурные платежи'!$D$11+'[2]Услуги по передаче 2014'!$E$8+'[2]Время горизонтально'!I119*(1+'[2]Инфраструктурные платежи'!$D$5/100),2)</f>
        <v>1506.4</v>
      </c>
      <c r="J49" s="68" t="n">
        <f aca="false">ROUND('[2]Инфраструктурные платежи'!$D$11+'[2]Услуги по передаче 2014'!$E$8+'[2]Время горизонтально'!J119*(1+'[2]Инфраструктурные платежи'!$D$5/100),2)</f>
        <v>1630.28</v>
      </c>
      <c r="K49" s="68" t="n">
        <f aca="false">ROUND('[2]Инфраструктурные платежи'!$D$11+'[2]Услуги по передаче 2014'!$E$8+'[2]Время горизонтально'!K119*(1+'[2]Инфраструктурные платежи'!$D$5/100),2)</f>
        <v>1660.23</v>
      </c>
      <c r="L49" s="68" t="n">
        <f aca="false">ROUND('[2]Инфраструктурные платежи'!$D$11+'[2]Услуги по передаче 2014'!$E$8+'[2]Время горизонтально'!L119*(1+'[2]Инфраструктурные платежи'!$D$5/100),2)</f>
        <v>1724.39</v>
      </c>
      <c r="M49" s="68" t="n">
        <f aca="false">ROUND('[2]Инфраструктурные платежи'!$D$11+'[2]Услуги по передаче 2014'!$E$8+'[2]Время горизонтально'!M119*(1+'[2]Инфраструктурные платежи'!$D$5/100),2)</f>
        <v>1742.35</v>
      </c>
      <c r="N49" s="68" t="n">
        <f aca="false">ROUND('[2]Инфраструктурные платежи'!$D$11+'[2]Услуги по передаче 2014'!$E$8+'[2]Время горизонтально'!N119*(1+'[2]Инфраструктурные платежи'!$D$5/100),2)</f>
        <v>1678.23</v>
      </c>
      <c r="O49" s="68" t="n">
        <f aca="false">ROUND('[2]Инфраструктурные платежи'!$D$11+'[2]Услуги по передаче 2014'!$E$8+'[2]Время горизонтально'!O119*(1+'[2]Инфраструктурные платежи'!$D$5/100),2)</f>
        <v>1676.77</v>
      </c>
      <c r="P49" s="68" t="n">
        <f aca="false">ROUND('[2]Инфраструктурные платежи'!$D$11+'[2]Услуги по передаче 2014'!$E$8+'[2]Время горизонтально'!P119*(1+'[2]Инфраструктурные платежи'!$D$5/100),2)</f>
        <v>1643.11</v>
      </c>
      <c r="Q49" s="68" t="n">
        <f aca="false">ROUND('[2]Инфраструктурные платежи'!$D$11+'[2]Услуги по передаче 2014'!$E$8+'[2]Время горизонтально'!Q119*(1+'[2]Инфраструктурные платежи'!$D$5/100),2)</f>
        <v>1629.68</v>
      </c>
      <c r="R49" s="68" t="n">
        <f aca="false">ROUND('[2]Инфраструктурные платежи'!$D$11+'[2]Услуги по передаче 2014'!$E$8+'[2]Время горизонтально'!R119*(1+'[2]Инфраструктурные платежи'!$D$5/100),2)</f>
        <v>1638.6</v>
      </c>
      <c r="S49" s="68" t="n">
        <f aca="false">ROUND('[2]Инфраструктурные платежи'!$D$11+'[2]Услуги по передаче 2014'!$E$8+'[2]Время горизонтально'!S119*(1+'[2]Инфраструктурные платежи'!$D$5/100),2)</f>
        <v>1649.38</v>
      </c>
      <c r="T49" s="68" t="n">
        <f aca="false">ROUND('[2]Инфраструктурные платежи'!$D$11+'[2]Услуги по передаче 2014'!$E$8+'[2]Время горизонтально'!T119*(1+'[2]Инфраструктурные платежи'!$D$5/100),2)</f>
        <v>1710.93</v>
      </c>
      <c r="U49" s="68" t="n">
        <f aca="false">ROUND('[2]Инфраструктурные платежи'!$D$11+'[2]Услуги по передаче 2014'!$E$8+'[2]Время горизонтально'!U119*(1+'[2]Инфраструктурные платежи'!$D$5/100),2)</f>
        <v>1714.35</v>
      </c>
      <c r="V49" s="68" t="n">
        <f aca="false">ROUND('[2]Инфраструктурные платежи'!$D$11+'[2]Услуги по передаче 2014'!$E$8+'[2]Время горизонтально'!V119*(1+'[2]Инфраструктурные платежи'!$D$5/100),2)</f>
        <v>1706.67</v>
      </c>
      <c r="W49" s="68" t="n">
        <f aca="false">ROUND('[2]Инфраструктурные платежи'!$D$11+'[2]Услуги по передаче 2014'!$E$8+'[2]Время горизонтально'!W119*(1+'[2]Инфраструктурные платежи'!$D$5/100),2)</f>
        <v>1608.92</v>
      </c>
      <c r="X49" s="68" t="n">
        <f aca="false">ROUND('[2]Инфраструктурные платежи'!$D$11+'[2]Услуги по передаче 2014'!$E$8+'[2]Время горизонтально'!X119*(1+'[2]Инфраструктурные платежи'!$D$5/100),2)</f>
        <v>1561.62</v>
      </c>
      <c r="Y49" s="68" t="n">
        <f aca="false">ROUND('[2]Инфраструктурные платежи'!$D$11+'[2]Услуги по передаче 2014'!$E$8+'[2]Время горизонтально'!Y119*(1+'[2]Инфраструктурные платежи'!$D$5/100),2)</f>
        <v>1387.36</v>
      </c>
      <c r="Z49" s="69"/>
    </row>
    <row r="50" customFormat="false" ht="12.75" hidden="false" customHeight="false" outlineLevel="0" collapsed="false">
      <c r="A50" s="67" t="n">
        <f aca="false">A15</f>
        <v>42801</v>
      </c>
      <c r="B50" s="68" t="n">
        <f aca="false">ROUND('[2]Инфраструктурные платежи'!$D$11+'[2]Услуги по передаче 2014'!$E$8+'[2]Время горизонтально'!B120*(1+'[2]Инфраструктурные платежи'!$D$5/100),2)</f>
        <v>1347.61</v>
      </c>
      <c r="C50" s="68" t="n">
        <f aca="false">ROUND('[2]Инфраструктурные платежи'!$D$11+'[2]Услуги по передаче 2014'!$E$8+'[2]Время горизонтально'!C120*(1+'[2]Инфраструктурные платежи'!$D$5/100),2)</f>
        <v>1284.47</v>
      </c>
      <c r="D50" s="68" t="n">
        <f aca="false">ROUND('[2]Инфраструктурные платежи'!$D$11+'[2]Услуги по передаче 2014'!$E$8+'[2]Время горизонтально'!D120*(1+'[2]Инфраструктурные платежи'!$D$5/100),2)</f>
        <v>1264.37</v>
      </c>
      <c r="E50" s="68" t="n">
        <f aca="false">ROUND('[2]Инфраструктурные платежи'!$D$11+'[2]Услуги по передаче 2014'!$E$8+'[2]Время горизонтально'!E120*(1+'[2]Инфраструктурные платежи'!$D$5/100),2)</f>
        <v>1251</v>
      </c>
      <c r="F50" s="68" t="n">
        <f aca="false">ROUND('[2]Инфраструктурные платежи'!$D$11+'[2]Услуги по передаче 2014'!$E$8+'[2]Время горизонтально'!F120*(1+'[2]Инфраструктурные платежи'!$D$5/100),2)</f>
        <v>1311.53</v>
      </c>
      <c r="G50" s="68" t="n">
        <f aca="false">ROUND('[2]Инфраструктурные платежи'!$D$11+'[2]Услуги по передаче 2014'!$E$8+'[2]Время горизонтально'!G120*(1+'[2]Инфраструктурные платежи'!$D$5/100),2)</f>
        <v>1364.15</v>
      </c>
      <c r="H50" s="68" t="n">
        <f aca="false">ROUND('[2]Инфраструктурные платежи'!$D$11+'[2]Услуги по передаче 2014'!$E$8+'[2]Время горизонтально'!H120*(1+'[2]Инфраструктурные платежи'!$D$5/100),2)</f>
        <v>1496.88</v>
      </c>
      <c r="I50" s="68" t="n">
        <f aca="false">ROUND('[2]Инфраструктурные платежи'!$D$11+'[2]Услуги по передаче 2014'!$E$8+'[2]Время горизонтально'!I120*(1+'[2]Инфраструктурные платежи'!$D$5/100),2)</f>
        <v>1566.48</v>
      </c>
      <c r="J50" s="68" t="n">
        <f aca="false">ROUND('[2]Инфраструктурные платежи'!$D$11+'[2]Услуги по передаче 2014'!$E$8+'[2]Время горизонтально'!J120*(1+'[2]Инфраструктурные платежи'!$D$5/100),2)</f>
        <v>1619.72</v>
      </c>
      <c r="K50" s="68" t="n">
        <f aca="false">ROUND('[2]Инфраструктурные платежи'!$D$11+'[2]Услуги по передаче 2014'!$E$8+'[2]Время горизонтально'!K120*(1+'[2]Инфраструктурные платежи'!$D$5/100),2)</f>
        <v>1674.64</v>
      </c>
      <c r="L50" s="68" t="n">
        <f aca="false">ROUND('[2]Инфраструктурные платежи'!$D$11+'[2]Услуги по передаче 2014'!$E$8+'[2]Время горизонтально'!L120*(1+'[2]Инфраструктурные платежи'!$D$5/100),2)</f>
        <v>1733.59</v>
      </c>
      <c r="M50" s="68" t="n">
        <f aca="false">ROUND('[2]Инфраструктурные платежи'!$D$11+'[2]Услуги по передаче 2014'!$E$8+'[2]Время горизонтально'!M120*(1+'[2]Инфраструктурные платежи'!$D$5/100),2)</f>
        <v>1716.1</v>
      </c>
      <c r="N50" s="68" t="n">
        <f aca="false">ROUND('[2]Инфраструктурные платежи'!$D$11+'[2]Услуги по передаче 2014'!$E$8+'[2]Время горизонтально'!N120*(1+'[2]Инфраструктурные платежи'!$D$5/100),2)</f>
        <v>1585.16</v>
      </c>
      <c r="O50" s="68" t="n">
        <f aca="false">ROUND('[2]Инфраструктурные платежи'!$D$11+'[2]Услуги по передаче 2014'!$E$8+'[2]Время горизонтально'!O120*(1+'[2]Инфраструктурные платежи'!$D$5/100),2)</f>
        <v>1592.01</v>
      </c>
      <c r="P50" s="68" t="n">
        <f aca="false">ROUND('[2]Инфраструктурные платежи'!$D$11+'[2]Услуги по передаче 2014'!$E$8+'[2]Время горизонтально'!P120*(1+'[2]Инфраструктурные платежи'!$D$5/100),2)</f>
        <v>1564.66</v>
      </c>
      <c r="Q50" s="68" t="n">
        <f aca="false">ROUND('[2]Инфраструктурные платежи'!$D$11+'[2]Услуги по передаче 2014'!$E$8+'[2]Время горизонтально'!Q120*(1+'[2]Инфраструктурные платежи'!$D$5/100),2)</f>
        <v>1552.49</v>
      </c>
      <c r="R50" s="68" t="n">
        <f aca="false">ROUND('[2]Инфраструктурные платежи'!$D$11+'[2]Услуги по передаче 2014'!$E$8+'[2]Время горизонтально'!R120*(1+'[2]Инфраструктурные платежи'!$D$5/100),2)</f>
        <v>1554.47</v>
      </c>
      <c r="S50" s="68" t="n">
        <f aca="false">ROUND('[2]Инфраструктурные платежи'!$D$11+'[2]Услуги по передаче 2014'!$E$8+'[2]Время горизонтально'!S120*(1+'[2]Инфраструктурные платежи'!$D$5/100),2)</f>
        <v>1553.26</v>
      </c>
      <c r="T50" s="68" t="n">
        <f aca="false">ROUND('[2]Инфраструктурные платежи'!$D$11+'[2]Услуги по передаче 2014'!$E$8+'[2]Время горизонтально'!T120*(1+'[2]Инфраструктурные платежи'!$D$5/100),2)</f>
        <v>1654.77</v>
      </c>
      <c r="U50" s="68" t="n">
        <f aca="false">ROUND('[2]Инфраструктурные платежи'!$D$11+'[2]Услуги по передаче 2014'!$E$8+'[2]Время горизонтально'!U120*(1+'[2]Инфраструктурные платежи'!$D$5/100),2)</f>
        <v>1666.32</v>
      </c>
      <c r="V50" s="68" t="n">
        <f aca="false">ROUND('[2]Инфраструктурные платежи'!$D$11+'[2]Услуги по передаче 2014'!$E$8+'[2]Время горизонтально'!V120*(1+'[2]Инфраструктурные платежи'!$D$5/100),2)</f>
        <v>1652.25</v>
      </c>
      <c r="W50" s="68" t="n">
        <f aca="false">ROUND('[2]Инфраструктурные платежи'!$D$11+'[2]Услуги по передаче 2014'!$E$8+'[2]Время горизонтально'!W120*(1+'[2]Инфраструктурные платежи'!$D$5/100),2)</f>
        <v>1607.16</v>
      </c>
      <c r="X50" s="68" t="n">
        <f aca="false">ROUND('[2]Инфраструктурные платежи'!$D$11+'[2]Услуги по передаче 2014'!$E$8+'[2]Время горизонтально'!X120*(1+'[2]Инфраструктурные платежи'!$D$5/100),2)</f>
        <v>1510.57</v>
      </c>
      <c r="Y50" s="68" t="n">
        <f aca="false">ROUND('[2]Инфраструктурные платежи'!$D$11+'[2]Услуги по передаче 2014'!$E$8+'[2]Время горизонтально'!Y120*(1+'[2]Инфраструктурные платежи'!$D$5/100),2)</f>
        <v>1356.42</v>
      </c>
      <c r="Z50" s="69"/>
    </row>
    <row r="51" customFormat="false" ht="12.75" hidden="false" customHeight="false" outlineLevel="0" collapsed="false">
      <c r="A51" s="67" t="n">
        <f aca="false">A16</f>
        <v>42802</v>
      </c>
      <c r="B51" s="68" t="n">
        <f aca="false">ROUND('[2]Инфраструктурные платежи'!$D$11+'[2]Услуги по передаче 2014'!$E$8+'[2]Время горизонтально'!B121*(1+'[2]Инфраструктурные платежи'!$D$5/100),2)</f>
        <v>1205.02</v>
      </c>
      <c r="C51" s="68" t="n">
        <f aca="false">ROUND('[2]Инфраструктурные платежи'!$D$11+'[2]Услуги по передаче 2014'!$E$8+'[2]Время горизонтально'!C121*(1+'[2]Инфраструктурные платежи'!$D$5/100),2)</f>
        <v>1197.27</v>
      </c>
      <c r="D51" s="68" t="n">
        <f aca="false">ROUND('[2]Инфраструктурные платежи'!$D$11+'[2]Услуги по передаче 2014'!$E$8+'[2]Время горизонтально'!D121*(1+'[2]Инфраструктурные платежи'!$D$5/100),2)</f>
        <v>1174.52</v>
      </c>
      <c r="E51" s="68" t="n">
        <f aca="false">ROUND('[2]Инфраструктурные платежи'!$D$11+'[2]Услуги по передаче 2014'!$E$8+'[2]Время горизонтально'!E121*(1+'[2]Инфраструктурные платежи'!$D$5/100),2)</f>
        <v>1135.36</v>
      </c>
      <c r="F51" s="68" t="n">
        <f aca="false">ROUND('[2]Инфраструктурные платежи'!$D$11+'[2]Услуги по передаче 2014'!$E$8+'[2]Время горизонтально'!F121*(1+'[2]Инфраструктурные платежи'!$D$5/100),2)</f>
        <v>1137.57</v>
      </c>
      <c r="G51" s="68" t="n">
        <f aca="false">ROUND('[2]Инфраструктурные платежи'!$D$11+'[2]Услуги по передаче 2014'!$E$8+'[2]Время горизонтально'!G121*(1+'[2]Инфраструктурные платежи'!$D$5/100),2)</f>
        <v>1177.41</v>
      </c>
      <c r="H51" s="68" t="n">
        <f aca="false">ROUND('[2]Инфраструктурные платежи'!$D$11+'[2]Услуги по передаче 2014'!$E$8+'[2]Время горизонтально'!H121*(1+'[2]Инфраструктурные платежи'!$D$5/100),2)</f>
        <v>1195.66</v>
      </c>
      <c r="I51" s="68" t="n">
        <f aca="false">ROUND('[2]Инфраструктурные платежи'!$D$11+'[2]Услуги по передаче 2014'!$E$8+'[2]Время горизонтально'!I121*(1+'[2]Инфраструктурные платежи'!$D$5/100),2)</f>
        <v>1194.59</v>
      </c>
      <c r="J51" s="68" t="n">
        <f aca="false">ROUND('[2]Инфраструктурные платежи'!$D$11+'[2]Услуги по передаче 2014'!$E$8+'[2]Время горизонтально'!J121*(1+'[2]Инфраструктурные платежи'!$D$5/100),2)</f>
        <v>1210.75</v>
      </c>
      <c r="K51" s="68" t="n">
        <f aca="false">ROUND('[2]Инфраструктурные платежи'!$D$11+'[2]Услуги по передаче 2014'!$E$8+'[2]Время горизонтально'!K121*(1+'[2]Инфраструктурные платежи'!$D$5/100),2)</f>
        <v>1214.74</v>
      </c>
      <c r="L51" s="68" t="n">
        <f aca="false">ROUND('[2]Инфраструктурные платежи'!$D$11+'[2]Услуги по передаче 2014'!$E$8+'[2]Время горизонтально'!L121*(1+'[2]Инфраструктурные платежи'!$D$5/100),2)</f>
        <v>1217.69</v>
      </c>
      <c r="M51" s="68" t="n">
        <f aca="false">ROUND('[2]Инфраструктурные платежи'!$D$11+'[2]Услуги по передаче 2014'!$E$8+'[2]Время горизонтально'!M121*(1+'[2]Инфраструктурные платежи'!$D$5/100),2)</f>
        <v>1218</v>
      </c>
      <c r="N51" s="68" t="n">
        <f aca="false">ROUND('[2]Инфраструктурные платежи'!$D$11+'[2]Услуги по передаче 2014'!$E$8+'[2]Время горизонтально'!N121*(1+'[2]Инфраструктурные платежи'!$D$5/100),2)</f>
        <v>1211.78</v>
      </c>
      <c r="O51" s="68" t="n">
        <f aca="false">ROUND('[2]Инфраструктурные платежи'!$D$11+'[2]Услуги по передаче 2014'!$E$8+'[2]Время горизонтально'!O121*(1+'[2]Инфраструктурные платежи'!$D$5/100),2)</f>
        <v>1209.26</v>
      </c>
      <c r="P51" s="68" t="n">
        <f aca="false">ROUND('[2]Инфраструктурные платежи'!$D$11+'[2]Услуги по передаче 2014'!$E$8+'[2]Время горизонтально'!P121*(1+'[2]Инфраструктурные платежи'!$D$5/100),2)</f>
        <v>1208.69</v>
      </c>
      <c r="Q51" s="68" t="n">
        <f aca="false">ROUND('[2]Инфраструктурные платежи'!$D$11+'[2]Услуги по передаче 2014'!$E$8+'[2]Время горизонтально'!Q121*(1+'[2]Инфраструктурные платежи'!$D$5/100),2)</f>
        <v>1209.15</v>
      </c>
      <c r="R51" s="68" t="n">
        <f aca="false">ROUND('[2]Инфраструктурные платежи'!$D$11+'[2]Услуги по передаче 2014'!$E$8+'[2]Время горизонтально'!R121*(1+'[2]Инфраструктурные платежи'!$D$5/100),2)</f>
        <v>1211.37</v>
      </c>
      <c r="S51" s="68" t="n">
        <f aca="false">ROUND('[2]Инфраструктурные платежи'!$D$11+'[2]Услуги по передаче 2014'!$E$8+'[2]Время горизонтально'!S121*(1+'[2]Инфраструктурные платежи'!$D$5/100),2)</f>
        <v>1215.54</v>
      </c>
      <c r="T51" s="68" t="n">
        <f aca="false">ROUND('[2]Инфраструктурные платежи'!$D$11+'[2]Услуги по передаче 2014'!$E$8+'[2]Время горизонтально'!T121*(1+'[2]Инфраструктурные платежи'!$D$5/100),2)</f>
        <v>1282.25</v>
      </c>
      <c r="U51" s="68" t="n">
        <f aca="false">ROUND('[2]Инфраструктурные платежи'!$D$11+'[2]Услуги по передаче 2014'!$E$8+'[2]Время горизонтально'!U121*(1+'[2]Инфраструктурные платежи'!$D$5/100),2)</f>
        <v>1460.98</v>
      </c>
      <c r="V51" s="68" t="n">
        <f aca="false">ROUND('[2]Инфраструктурные платежи'!$D$11+'[2]Услуги по передаче 2014'!$E$8+'[2]Время горизонтально'!V121*(1+'[2]Инфраструктурные платежи'!$D$5/100),2)</f>
        <v>1400.94</v>
      </c>
      <c r="W51" s="68" t="n">
        <f aca="false">ROUND('[2]Инфраструктурные платежи'!$D$11+'[2]Услуги по передаче 2014'!$E$8+'[2]Время горизонтально'!W121*(1+'[2]Инфраструктурные платежи'!$D$5/100),2)</f>
        <v>1355.09</v>
      </c>
      <c r="X51" s="68" t="n">
        <f aca="false">ROUND('[2]Инфраструктурные платежи'!$D$11+'[2]Услуги по передаче 2014'!$E$8+'[2]Время горизонтально'!X121*(1+'[2]Инфраструктурные платежи'!$D$5/100),2)</f>
        <v>1208.17</v>
      </c>
      <c r="Y51" s="68" t="n">
        <f aca="false">ROUND('[2]Инфраструктурные платежи'!$D$11+'[2]Услуги по передаче 2014'!$E$8+'[2]Время горизонтально'!Y121*(1+'[2]Инфраструктурные платежи'!$D$5/100),2)</f>
        <v>1201.73</v>
      </c>
      <c r="Z51" s="69"/>
    </row>
    <row r="52" customFormat="false" ht="12.75" hidden="false" customHeight="false" outlineLevel="0" collapsed="false">
      <c r="A52" s="67" t="n">
        <f aca="false">A17</f>
        <v>42803</v>
      </c>
      <c r="B52" s="68" t="n">
        <f aca="false">ROUND('[2]Инфраструктурные платежи'!$D$11+'[2]Услуги по передаче 2014'!$E$8+'[2]Время горизонтально'!B122*(1+'[2]Инфраструктурные платежи'!$D$5/100),2)</f>
        <v>1216.66</v>
      </c>
      <c r="C52" s="68" t="n">
        <f aca="false">ROUND('[2]Инфраструктурные платежи'!$D$11+'[2]Услуги по передаче 2014'!$E$8+'[2]Время горизонтально'!C122*(1+'[2]Инфраструктурные платежи'!$D$5/100),2)</f>
        <v>1173.24</v>
      </c>
      <c r="D52" s="68" t="n">
        <f aca="false">ROUND('[2]Инфраструктурные платежи'!$D$11+'[2]Услуги по передаче 2014'!$E$8+'[2]Время горизонтально'!D122*(1+'[2]Инфраструктурные платежи'!$D$5/100),2)</f>
        <v>1139.73</v>
      </c>
      <c r="E52" s="68" t="n">
        <f aca="false">ROUND('[2]Инфраструктурные платежи'!$D$11+'[2]Услуги по передаче 2014'!$E$8+'[2]Время горизонтально'!E122*(1+'[2]Инфраструктурные платежи'!$D$5/100),2)</f>
        <v>1132.91</v>
      </c>
      <c r="F52" s="68" t="n">
        <f aca="false">ROUND('[2]Инфраструктурные платежи'!$D$11+'[2]Услуги по передаче 2014'!$E$8+'[2]Время горизонтально'!F122*(1+'[2]Инфраструктурные платежи'!$D$5/100),2)</f>
        <v>1206.8</v>
      </c>
      <c r="G52" s="68" t="n">
        <f aca="false">ROUND('[2]Инфраструктурные платежи'!$D$11+'[2]Услуги по передаче 2014'!$E$8+'[2]Время горизонтально'!G122*(1+'[2]Инфраструктурные платежи'!$D$5/100),2)</f>
        <v>1252.64</v>
      </c>
      <c r="H52" s="68" t="n">
        <f aca="false">ROUND('[2]Инфраструктурные платежи'!$D$11+'[2]Услуги по передаче 2014'!$E$8+'[2]Время горизонтально'!H122*(1+'[2]Инфраструктурные платежи'!$D$5/100),2)</f>
        <v>1328.59</v>
      </c>
      <c r="I52" s="68" t="n">
        <f aca="false">ROUND('[2]Инфраструктурные платежи'!$D$11+'[2]Услуги по передаче 2014'!$E$8+'[2]Время горизонтально'!I122*(1+'[2]Инфраструктурные платежи'!$D$5/100),2)</f>
        <v>1440.17</v>
      </c>
      <c r="J52" s="68" t="n">
        <f aca="false">ROUND('[2]Инфраструктурные платежи'!$D$11+'[2]Услуги по передаче 2014'!$E$8+'[2]Время горизонтально'!J122*(1+'[2]Инфраструктурные платежи'!$D$5/100),2)</f>
        <v>1463.99</v>
      </c>
      <c r="K52" s="68" t="n">
        <f aca="false">ROUND('[2]Инфраструктурные платежи'!$D$11+'[2]Услуги по передаче 2014'!$E$8+'[2]Время горизонтально'!K122*(1+'[2]Инфраструктурные платежи'!$D$5/100),2)</f>
        <v>1588.74</v>
      </c>
      <c r="L52" s="68" t="n">
        <f aca="false">ROUND('[2]Инфраструктурные платежи'!$D$11+'[2]Услуги по передаче 2014'!$E$8+'[2]Время горизонтально'!L122*(1+'[2]Инфраструктурные платежи'!$D$5/100),2)</f>
        <v>1660.99</v>
      </c>
      <c r="M52" s="68" t="n">
        <f aca="false">ROUND('[2]Инфраструктурные платежи'!$D$11+'[2]Услуги по передаче 2014'!$E$8+'[2]Время горизонтально'!M122*(1+'[2]Инфраструктурные платежи'!$D$5/100),2)</f>
        <v>1645.4</v>
      </c>
      <c r="N52" s="68" t="n">
        <f aca="false">ROUND('[2]Инфраструктурные платежи'!$D$11+'[2]Услуги по передаче 2014'!$E$8+'[2]Время горизонтально'!N122*(1+'[2]Инфраструктурные платежи'!$D$5/100),2)</f>
        <v>1615.68</v>
      </c>
      <c r="O52" s="68" t="n">
        <f aca="false">ROUND('[2]Инфраструктурные платежи'!$D$11+'[2]Услуги по передаче 2014'!$E$8+'[2]Время горизонтально'!O122*(1+'[2]Инфраструктурные платежи'!$D$5/100),2)</f>
        <v>1609.11</v>
      </c>
      <c r="P52" s="68" t="n">
        <f aca="false">ROUND('[2]Инфраструктурные платежи'!$D$11+'[2]Услуги по передаче 2014'!$E$8+'[2]Время горизонтально'!P122*(1+'[2]Инфраструктурные платежи'!$D$5/100),2)</f>
        <v>1596.81</v>
      </c>
      <c r="Q52" s="68" t="n">
        <f aca="false">ROUND('[2]Инфраструктурные платежи'!$D$11+'[2]Услуги по передаче 2014'!$E$8+'[2]Время горизонтально'!Q122*(1+'[2]Инфраструктурные платежи'!$D$5/100),2)</f>
        <v>1558.37</v>
      </c>
      <c r="R52" s="68" t="n">
        <f aca="false">ROUND('[2]Инфраструктурные платежи'!$D$11+'[2]Услуги по передаче 2014'!$E$8+'[2]Время горизонтально'!R122*(1+'[2]Инфраструктурные платежи'!$D$5/100),2)</f>
        <v>1523.12</v>
      </c>
      <c r="S52" s="68" t="n">
        <f aca="false">ROUND('[2]Инфраструктурные платежи'!$D$11+'[2]Услуги по передаче 2014'!$E$8+'[2]Время горизонтально'!S122*(1+'[2]Инфраструктурные платежи'!$D$5/100),2)</f>
        <v>1456.61</v>
      </c>
      <c r="T52" s="68" t="n">
        <f aca="false">ROUND('[2]Инфраструктурные платежи'!$D$11+'[2]Услуги по передаче 2014'!$E$8+'[2]Время горизонтально'!T122*(1+'[2]Инфраструктурные платежи'!$D$5/100),2)</f>
        <v>1637.64</v>
      </c>
      <c r="U52" s="68" t="n">
        <f aca="false">ROUND('[2]Инфраструктурные платежи'!$D$11+'[2]Услуги по передаче 2014'!$E$8+'[2]Время горизонтально'!U122*(1+'[2]Инфраструктурные платежи'!$D$5/100),2)</f>
        <v>1645.15</v>
      </c>
      <c r="V52" s="68" t="n">
        <f aca="false">ROUND('[2]Инфраструктурные платежи'!$D$11+'[2]Услуги по передаче 2014'!$E$8+'[2]Время горизонтально'!V122*(1+'[2]Инфраструктурные платежи'!$D$5/100),2)</f>
        <v>1617.5</v>
      </c>
      <c r="W52" s="68" t="n">
        <f aca="false">ROUND('[2]Инфраструктурные платежи'!$D$11+'[2]Услуги по передаче 2014'!$E$8+'[2]Время горизонтально'!W122*(1+'[2]Инфраструктурные платежи'!$D$5/100),2)</f>
        <v>1557.55</v>
      </c>
      <c r="X52" s="68" t="n">
        <f aca="false">ROUND('[2]Инфраструктурные платежи'!$D$11+'[2]Услуги по передаче 2014'!$E$8+'[2]Время горизонтально'!X122*(1+'[2]Инфраструктурные платежи'!$D$5/100),2)</f>
        <v>1397.18</v>
      </c>
      <c r="Y52" s="68" t="n">
        <f aca="false">ROUND('[2]Инфраструктурные платежи'!$D$11+'[2]Услуги по передаче 2014'!$E$8+'[2]Время горизонтально'!Y122*(1+'[2]Инфраструктурные платежи'!$D$5/100),2)</f>
        <v>1260.18</v>
      </c>
      <c r="Z52" s="69"/>
    </row>
    <row r="53" customFormat="false" ht="12.75" hidden="false" customHeight="false" outlineLevel="0" collapsed="false">
      <c r="A53" s="67" t="n">
        <f aca="false">A18</f>
        <v>42804</v>
      </c>
      <c r="B53" s="68" t="n">
        <f aca="false">ROUND('[2]Инфраструктурные платежи'!$D$11+'[2]Услуги по передаче 2014'!$E$8+'[2]Время горизонтально'!B123*(1+'[2]Инфраструктурные платежи'!$D$5/100),2)</f>
        <v>1312.85</v>
      </c>
      <c r="C53" s="68" t="n">
        <f aca="false">ROUND('[2]Инфраструктурные платежи'!$D$11+'[2]Услуги по передаче 2014'!$E$8+'[2]Время горизонтально'!C123*(1+'[2]Инфраструктурные платежи'!$D$5/100),2)</f>
        <v>1254.18</v>
      </c>
      <c r="D53" s="68" t="n">
        <f aca="false">ROUND('[2]Инфраструктурные платежи'!$D$11+'[2]Услуги по передаче 2014'!$E$8+'[2]Время горизонтально'!D123*(1+'[2]Инфраструктурные платежи'!$D$5/100),2)</f>
        <v>1220.32</v>
      </c>
      <c r="E53" s="68" t="n">
        <f aca="false">ROUND('[2]Инфраструктурные платежи'!$D$11+'[2]Услуги по передаче 2014'!$E$8+'[2]Время горизонтально'!E123*(1+'[2]Инфраструктурные платежи'!$D$5/100),2)</f>
        <v>1215.4</v>
      </c>
      <c r="F53" s="68" t="n">
        <f aca="false">ROUND('[2]Инфраструктурные платежи'!$D$11+'[2]Услуги по передаче 2014'!$E$8+'[2]Время горизонтально'!F123*(1+'[2]Инфраструктурные платежи'!$D$5/100),2)</f>
        <v>1260.7</v>
      </c>
      <c r="G53" s="68" t="n">
        <f aca="false">ROUND('[2]Инфраструктурные платежи'!$D$11+'[2]Услуги по передаче 2014'!$E$8+'[2]Время горизонтально'!G123*(1+'[2]Инфраструктурные платежи'!$D$5/100),2)</f>
        <v>1327.56</v>
      </c>
      <c r="H53" s="68" t="n">
        <f aca="false">ROUND('[2]Инфраструктурные платежи'!$D$11+'[2]Услуги по передаче 2014'!$E$8+'[2]Время горизонтально'!H123*(1+'[2]Инфраструктурные платежи'!$D$5/100),2)</f>
        <v>1371.9</v>
      </c>
      <c r="I53" s="68" t="n">
        <f aca="false">ROUND('[2]Инфраструктурные платежи'!$D$11+'[2]Услуги по передаче 2014'!$E$8+'[2]Время горизонтально'!I123*(1+'[2]Инфраструктурные платежи'!$D$5/100),2)</f>
        <v>1622.53</v>
      </c>
      <c r="J53" s="68" t="n">
        <f aca="false">ROUND('[2]Инфраструктурные платежи'!$D$11+'[2]Услуги по передаче 2014'!$E$8+'[2]Время горизонтально'!J123*(1+'[2]Инфраструктурные платежи'!$D$5/100),2)</f>
        <v>1677.3</v>
      </c>
      <c r="K53" s="68" t="n">
        <f aca="false">ROUND('[2]Инфраструктурные платежи'!$D$11+'[2]Услуги по передаче 2014'!$E$8+'[2]Время горизонтально'!K123*(1+'[2]Инфраструктурные платежи'!$D$5/100),2)</f>
        <v>1752.77</v>
      </c>
      <c r="L53" s="68" t="n">
        <f aca="false">ROUND('[2]Инфраструктурные платежи'!$D$11+'[2]Услуги по передаче 2014'!$E$8+'[2]Время горизонтально'!L123*(1+'[2]Инфраструктурные платежи'!$D$5/100),2)</f>
        <v>1744.17</v>
      </c>
      <c r="M53" s="68" t="n">
        <f aca="false">ROUND('[2]Инфраструктурные платежи'!$D$11+'[2]Услуги по передаче 2014'!$E$8+'[2]Время горизонтально'!M123*(1+'[2]Инфраструктурные платежи'!$D$5/100),2)</f>
        <v>1751.55</v>
      </c>
      <c r="N53" s="68" t="n">
        <f aca="false">ROUND('[2]Инфраструктурные платежи'!$D$11+'[2]Услуги по передаче 2014'!$E$8+'[2]Время горизонтально'!N123*(1+'[2]Инфраструктурные платежи'!$D$5/100),2)</f>
        <v>1707.36</v>
      </c>
      <c r="O53" s="68" t="n">
        <f aca="false">ROUND('[2]Инфраструктурные платежи'!$D$11+'[2]Услуги по передаче 2014'!$E$8+'[2]Время горизонтально'!O123*(1+'[2]Инфраструктурные платежи'!$D$5/100),2)</f>
        <v>1680.68</v>
      </c>
      <c r="P53" s="68" t="n">
        <f aca="false">ROUND('[2]Инфраструктурные платежи'!$D$11+'[2]Услуги по передаче 2014'!$E$8+'[2]Время горизонтально'!P123*(1+'[2]Инфраструктурные платежи'!$D$5/100),2)</f>
        <v>1621.36</v>
      </c>
      <c r="Q53" s="68" t="n">
        <f aca="false">ROUND('[2]Инфраструктурные платежи'!$D$11+'[2]Услуги по передаче 2014'!$E$8+'[2]Время горизонтально'!Q123*(1+'[2]Инфраструктурные платежи'!$D$5/100),2)</f>
        <v>1616.63</v>
      </c>
      <c r="R53" s="68" t="n">
        <f aca="false">ROUND('[2]Инфраструктурные платежи'!$D$11+'[2]Услуги по передаче 2014'!$E$8+'[2]Время горизонтально'!R123*(1+'[2]Инфраструктурные платежи'!$D$5/100),2)</f>
        <v>1615.7</v>
      </c>
      <c r="S53" s="68" t="n">
        <f aca="false">ROUND('[2]Инфраструктурные платежи'!$D$11+'[2]Услуги по передаче 2014'!$E$8+'[2]Время горизонтально'!S123*(1+'[2]Инфраструктурные платежи'!$D$5/100),2)</f>
        <v>1611.9</v>
      </c>
      <c r="T53" s="68" t="n">
        <f aca="false">ROUND('[2]Инфраструктурные платежи'!$D$11+'[2]Услуги по передаче 2014'!$E$8+'[2]Время горизонтально'!T123*(1+'[2]Инфраструктурные платежи'!$D$5/100),2)</f>
        <v>1713.9</v>
      </c>
      <c r="U53" s="68" t="n">
        <f aca="false">ROUND('[2]Инфраструктурные платежи'!$D$11+'[2]Услуги по передаче 2014'!$E$8+'[2]Время горизонтально'!U123*(1+'[2]Инфраструктурные платежи'!$D$5/100),2)</f>
        <v>1742.16</v>
      </c>
      <c r="V53" s="68" t="n">
        <f aca="false">ROUND('[2]Инфраструктурные платежи'!$D$11+'[2]Услуги по передаче 2014'!$E$8+'[2]Время горизонтально'!V123*(1+'[2]Инфраструктурные платежи'!$D$5/100),2)</f>
        <v>1734.77</v>
      </c>
      <c r="W53" s="68" t="n">
        <f aca="false">ROUND('[2]Инфраструктурные платежи'!$D$11+'[2]Услуги по передаче 2014'!$E$8+'[2]Время горизонтально'!W123*(1+'[2]Инфраструктурные платежи'!$D$5/100),2)</f>
        <v>1649.75</v>
      </c>
      <c r="X53" s="68" t="n">
        <f aca="false">ROUND('[2]Инфраструктурные платежи'!$D$11+'[2]Услуги по передаче 2014'!$E$8+'[2]Время горизонтально'!X123*(1+'[2]Инфраструктурные платежи'!$D$5/100),2)</f>
        <v>1547.34</v>
      </c>
      <c r="Y53" s="68" t="n">
        <f aca="false">ROUND('[2]Инфраструктурные платежи'!$D$11+'[2]Услуги по передаче 2014'!$E$8+'[2]Время горизонтально'!Y123*(1+'[2]Инфраструктурные платежи'!$D$5/100),2)</f>
        <v>1389.88</v>
      </c>
      <c r="Z53" s="69"/>
    </row>
    <row r="54" customFormat="false" ht="12.75" hidden="false" customHeight="false" outlineLevel="0" collapsed="false">
      <c r="A54" s="67" t="n">
        <f aca="false">A19</f>
        <v>42805</v>
      </c>
      <c r="B54" s="68" t="n">
        <f aca="false">ROUND('[2]Инфраструктурные платежи'!$D$11+'[2]Услуги по передаче 2014'!$E$8+'[2]Время горизонтально'!B124*(1+'[2]Инфраструктурные платежи'!$D$5/100),2)</f>
        <v>1544.48</v>
      </c>
      <c r="C54" s="68" t="n">
        <f aca="false">ROUND('[2]Инфраструктурные платежи'!$D$11+'[2]Услуги по передаче 2014'!$E$8+'[2]Время горизонтально'!C124*(1+'[2]Инфраструктурные платежи'!$D$5/100),2)</f>
        <v>1374.26</v>
      </c>
      <c r="D54" s="68" t="n">
        <f aca="false">ROUND('[2]Инфраструктурные платежи'!$D$11+'[2]Услуги по передаче 2014'!$E$8+'[2]Время горизонтально'!D124*(1+'[2]Инфраструктурные платежи'!$D$5/100),2)</f>
        <v>1323.42</v>
      </c>
      <c r="E54" s="68" t="n">
        <f aca="false">ROUND('[2]Инфраструктурные платежи'!$D$11+'[2]Услуги по передаче 2014'!$E$8+'[2]Время горизонтально'!E124*(1+'[2]Инфраструктурные платежи'!$D$5/100),2)</f>
        <v>1310.23</v>
      </c>
      <c r="F54" s="68" t="n">
        <f aca="false">ROUND('[2]Инфраструктурные платежи'!$D$11+'[2]Услуги по передаче 2014'!$E$8+'[2]Время горизонтально'!F124*(1+'[2]Инфраструктурные платежи'!$D$5/100),2)</f>
        <v>1319.83</v>
      </c>
      <c r="G54" s="68" t="n">
        <f aca="false">ROUND('[2]Инфраструктурные платежи'!$D$11+'[2]Услуги по передаче 2014'!$E$8+'[2]Время горизонтально'!G124*(1+'[2]Инфраструктурные платежи'!$D$5/100),2)</f>
        <v>1337.54</v>
      </c>
      <c r="H54" s="68" t="n">
        <f aca="false">ROUND('[2]Инфраструктурные платежи'!$D$11+'[2]Услуги по передаче 2014'!$E$8+'[2]Время горизонтально'!H124*(1+'[2]Инфраструктурные платежи'!$D$5/100),2)</f>
        <v>1355.12</v>
      </c>
      <c r="I54" s="68" t="n">
        <f aca="false">ROUND('[2]Инфраструктурные платежи'!$D$11+'[2]Услуги по передаче 2014'!$E$8+'[2]Время горизонтально'!I124*(1+'[2]Инфраструктурные платежи'!$D$5/100),2)</f>
        <v>1431.66</v>
      </c>
      <c r="J54" s="68" t="n">
        <f aca="false">ROUND('[2]Инфраструктурные платежи'!$D$11+'[2]Услуги по передаче 2014'!$E$8+'[2]Время горизонтально'!J124*(1+'[2]Инфраструктурные платежи'!$D$5/100),2)</f>
        <v>1590.23</v>
      </c>
      <c r="K54" s="68" t="n">
        <f aca="false">ROUND('[2]Инфраструктурные платежи'!$D$11+'[2]Услуги по передаче 2014'!$E$8+'[2]Время горизонтально'!K124*(1+'[2]Инфраструктурные платежи'!$D$5/100),2)</f>
        <v>1607.81</v>
      </c>
      <c r="L54" s="68" t="n">
        <f aca="false">ROUND('[2]Инфраструктурные платежи'!$D$11+'[2]Услуги по передаче 2014'!$E$8+'[2]Время горизонтально'!L124*(1+'[2]Инфраструктурные платежи'!$D$5/100),2)</f>
        <v>1631.11</v>
      </c>
      <c r="M54" s="68" t="n">
        <f aca="false">ROUND('[2]Инфраструктурные платежи'!$D$11+'[2]Услуги по передаче 2014'!$E$8+'[2]Время горизонтально'!M124*(1+'[2]Инфраструктурные платежи'!$D$5/100),2)</f>
        <v>1631.63</v>
      </c>
      <c r="N54" s="68" t="n">
        <f aca="false">ROUND('[2]Инфраструктурные платежи'!$D$11+'[2]Услуги по передаче 2014'!$E$8+'[2]Время горизонтально'!N124*(1+'[2]Инфраструктурные платежи'!$D$5/100),2)</f>
        <v>1598.99</v>
      </c>
      <c r="O54" s="68" t="n">
        <f aca="false">ROUND('[2]Инфраструктурные платежи'!$D$11+'[2]Услуги по передаче 2014'!$E$8+'[2]Время горизонтально'!O124*(1+'[2]Инфраструктурные платежи'!$D$5/100),2)</f>
        <v>1591.76</v>
      </c>
      <c r="P54" s="68" t="n">
        <f aca="false">ROUND('[2]Инфраструктурные платежи'!$D$11+'[2]Услуги по передаче 2014'!$E$8+'[2]Время горизонтально'!P124*(1+'[2]Инфраструктурные платежи'!$D$5/100),2)</f>
        <v>1588.02</v>
      </c>
      <c r="Q54" s="68" t="n">
        <f aca="false">ROUND('[2]Инфраструктурные платежи'!$D$11+'[2]Услуги по передаче 2014'!$E$8+'[2]Время горизонтально'!Q124*(1+'[2]Инфраструктурные платежи'!$D$5/100),2)</f>
        <v>1589.57</v>
      </c>
      <c r="R54" s="68" t="n">
        <f aca="false">ROUND('[2]Инфраструктурные платежи'!$D$11+'[2]Услуги по передаче 2014'!$E$8+'[2]Время горизонтально'!R124*(1+'[2]Инфраструктурные платежи'!$D$5/100),2)</f>
        <v>1585.86</v>
      </c>
      <c r="S54" s="68" t="n">
        <f aca="false">ROUND('[2]Инфраструктурные платежи'!$D$11+'[2]Услуги по передаче 2014'!$E$8+'[2]Время горизонтально'!S124*(1+'[2]Инфраструктурные платежи'!$D$5/100),2)</f>
        <v>1595.39</v>
      </c>
      <c r="T54" s="68" t="n">
        <f aca="false">ROUND('[2]Инфраструктурные платежи'!$D$11+'[2]Услуги по передаче 2014'!$E$8+'[2]Время горизонтально'!T124*(1+'[2]Инфраструктурные платежи'!$D$5/100),2)</f>
        <v>1684.95</v>
      </c>
      <c r="U54" s="68" t="n">
        <f aca="false">ROUND('[2]Инфраструктурные платежи'!$D$11+'[2]Услуги по передаче 2014'!$E$8+'[2]Время горизонтально'!U124*(1+'[2]Инфраструктурные платежи'!$D$5/100),2)</f>
        <v>1712.44</v>
      </c>
      <c r="V54" s="68" t="n">
        <f aca="false">ROUND('[2]Инфраструктурные платежи'!$D$11+'[2]Услуги по передаче 2014'!$E$8+'[2]Время горизонтально'!V124*(1+'[2]Инфраструктурные платежи'!$D$5/100),2)</f>
        <v>1670.35</v>
      </c>
      <c r="W54" s="68" t="n">
        <f aca="false">ROUND('[2]Инфраструктурные платежи'!$D$11+'[2]Услуги по передаче 2014'!$E$8+'[2]Время горизонтально'!W124*(1+'[2]Инфраструктурные платежи'!$D$5/100),2)</f>
        <v>1581.55</v>
      </c>
      <c r="X54" s="68" t="n">
        <f aca="false">ROUND('[2]Инфраструктурные платежи'!$D$11+'[2]Услуги по передаче 2014'!$E$8+'[2]Время горизонтально'!X124*(1+'[2]Инфраструктурные платежи'!$D$5/100),2)</f>
        <v>1564.61</v>
      </c>
      <c r="Y54" s="68" t="n">
        <f aca="false">ROUND('[2]Инфраструктурные платежи'!$D$11+'[2]Услуги по передаче 2014'!$E$8+'[2]Время горизонтально'!Y124*(1+'[2]Инфраструктурные платежи'!$D$5/100),2)</f>
        <v>1377.35</v>
      </c>
      <c r="Z54" s="69"/>
    </row>
    <row r="55" customFormat="false" ht="12.75" hidden="false" customHeight="false" outlineLevel="0" collapsed="false">
      <c r="A55" s="67" t="n">
        <f aca="false">A20</f>
        <v>42806</v>
      </c>
      <c r="B55" s="68" t="n">
        <f aca="false">ROUND('[2]Инфраструктурные платежи'!$D$11+'[2]Услуги по передаче 2014'!$E$8+'[2]Время горизонтально'!B125*(1+'[2]Инфраструктурные платежи'!$D$5/100),2)</f>
        <v>1345.97</v>
      </c>
      <c r="C55" s="68" t="n">
        <f aca="false">ROUND('[2]Инфраструктурные платежи'!$D$11+'[2]Услуги по передаче 2014'!$E$8+'[2]Время горизонтально'!C125*(1+'[2]Инфраструктурные платежи'!$D$5/100),2)</f>
        <v>1247.3</v>
      </c>
      <c r="D55" s="68" t="n">
        <f aca="false">ROUND('[2]Инфраструктурные платежи'!$D$11+'[2]Услуги по передаче 2014'!$E$8+'[2]Время горизонтально'!D125*(1+'[2]Инфраструктурные платежи'!$D$5/100),2)</f>
        <v>1208.86</v>
      </c>
      <c r="E55" s="68" t="n">
        <f aca="false">ROUND('[2]Инфраструктурные платежи'!$D$11+'[2]Услуги по передаче 2014'!$E$8+'[2]Время горизонтально'!E125*(1+'[2]Инфраструктурные платежи'!$D$5/100),2)</f>
        <v>1166.2</v>
      </c>
      <c r="F55" s="68" t="n">
        <f aca="false">ROUND('[2]Инфраструктурные платежи'!$D$11+'[2]Услуги по передаче 2014'!$E$8+'[2]Время горизонтально'!F125*(1+'[2]Инфраструктурные платежи'!$D$5/100),2)</f>
        <v>1170.29</v>
      </c>
      <c r="G55" s="68" t="n">
        <f aca="false">ROUND('[2]Инфраструктурные платежи'!$D$11+'[2]Услуги по передаче 2014'!$E$8+'[2]Время горизонтально'!G125*(1+'[2]Инфраструктурные платежи'!$D$5/100),2)</f>
        <v>1221.91</v>
      </c>
      <c r="H55" s="68" t="n">
        <f aca="false">ROUND('[2]Инфраструктурные платежи'!$D$11+'[2]Услуги по передаче 2014'!$E$8+'[2]Время горизонтально'!H125*(1+'[2]Инфраструктурные платежи'!$D$5/100),2)</f>
        <v>1242.09</v>
      </c>
      <c r="I55" s="68" t="n">
        <f aca="false">ROUND('[2]Инфраструктурные платежи'!$D$11+'[2]Услуги по передаче 2014'!$E$8+'[2]Время горизонтально'!I125*(1+'[2]Инфраструктурные платежи'!$D$5/100),2)</f>
        <v>1201.04</v>
      </c>
      <c r="J55" s="68" t="n">
        <f aca="false">ROUND('[2]Инфраструктурные платежи'!$D$11+'[2]Услуги по передаче 2014'!$E$8+'[2]Время горизонтально'!J125*(1+'[2]Инфраструктурные платежи'!$D$5/100),2)</f>
        <v>1311.66</v>
      </c>
      <c r="K55" s="68" t="n">
        <f aca="false">ROUND('[2]Инфраструктурные платежи'!$D$11+'[2]Услуги по передаче 2014'!$E$8+'[2]Время горизонтально'!K125*(1+'[2]Инфраструктурные платежи'!$D$5/100),2)</f>
        <v>1406.36</v>
      </c>
      <c r="L55" s="68" t="n">
        <f aca="false">ROUND('[2]Инфраструктурные платежи'!$D$11+'[2]Услуги по передаче 2014'!$E$8+'[2]Время горизонтально'!L125*(1+'[2]Инфраструктурные платежи'!$D$5/100),2)</f>
        <v>1407.19</v>
      </c>
      <c r="M55" s="68" t="n">
        <f aca="false">ROUND('[2]Инфраструктурные платежи'!$D$11+'[2]Услуги по передаче 2014'!$E$8+'[2]Время горизонтально'!M125*(1+'[2]Инфраструктурные платежи'!$D$5/100),2)</f>
        <v>1406.42</v>
      </c>
      <c r="N55" s="68" t="n">
        <f aca="false">ROUND('[2]Инфраструктурные платежи'!$D$11+'[2]Услуги по передаче 2014'!$E$8+'[2]Время горизонтально'!N125*(1+'[2]Инфраструктурные платежи'!$D$5/100),2)</f>
        <v>1403.78</v>
      </c>
      <c r="O55" s="68" t="n">
        <f aca="false">ROUND('[2]Инфраструктурные платежи'!$D$11+'[2]Услуги по передаче 2014'!$E$8+'[2]Время горизонтально'!O125*(1+'[2]Инфраструктурные платежи'!$D$5/100),2)</f>
        <v>1401.56</v>
      </c>
      <c r="P55" s="68" t="n">
        <f aca="false">ROUND('[2]Инфраструктурные платежи'!$D$11+'[2]Услуги по передаче 2014'!$E$8+'[2]Время горизонтально'!P125*(1+'[2]Инфраструктурные платежи'!$D$5/100),2)</f>
        <v>1401.4</v>
      </c>
      <c r="Q55" s="68" t="n">
        <f aca="false">ROUND('[2]Инфраструктурные платежи'!$D$11+'[2]Услуги по передаче 2014'!$E$8+'[2]Время горизонтально'!Q125*(1+'[2]Инфраструктурные платежи'!$D$5/100),2)</f>
        <v>1402.41</v>
      </c>
      <c r="R55" s="68" t="n">
        <f aca="false">ROUND('[2]Инфраструктурные платежи'!$D$11+'[2]Услуги по передаче 2014'!$E$8+'[2]Время горизонтально'!R125*(1+'[2]Инфраструктурные платежи'!$D$5/100),2)</f>
        <v>1403.96</v>
      </c>
      <c r="S55" s="68" t="n">
        <f aca="false">ROUND('[2]Инфраструктурные платежи'!$D$11+'[2]Услуги по передаче 2014'!$E$8+'[2]Время горизонтально'!S125*(1+'[2]Инфраструктурные платежи'!$D$5/100),2)</f>
        <v>1408.28</v>
      </c>
      <c r="T55" s="68" t="n">
        <f aca="false">ROUND('[2]Инфраструктурные платежи'!$D$11+'[2]Услуги по передаче 2014'!$E$8+'[2]Время горизонтально'!T125*(1+'[2]Инфраструктурные платежи'!$D$5/100),2)</f>
        <v>1563.77</v>
      </c>
      <c r="U55" s="68" t="n">
        <f aca="false">ROUND('[2]Инфраструктурные платежи'!$D$11+'[2]Услуги по передаче 2014'!$E$8+'[2]Время горизонтально'!U125*(1+'[2]Инфраструктурные платежи'!$D$5/100),2)</f>
        <v>1604.56</v>
      </c>
      <c r="V55" s="68" t="n">
        <f aca="false">ROUND('[2]Инфраструктурные платежи'!$D$11+'[2]Услуги по передаче 2014'!$E$8+'[2]Время горизонтально'!V125*(1+'[2]Инфраструктурные платежи'!$D$5/100),2)</f>
        <v>1567.83</v>
      </c>
      <c r="W55" s="68" t="n">
        <f aca="false">ROUND('[2]Инфраструктурные платежи'!$D$11+'[2]Услуги по передаче 2014'!$E$8+'[2]Время горизонтально'!W125*(1+'[2]Инфраструктурные платежи'!$D$5/100),2)</f>
        <v>1425.49</v>
      </c>
      <c r="X55" s="68" t="n">
        <f aca="false">ROUND('[2]Инфраструктурные платежи'!$D$11+'[2]Услуги по передаче 2014'!$E$8+'[2]Время горизонтально'!X125*(1+'[2]Инфраструктурные платежи'!$D$5/100),2)</f>
        <v>1395.13</v>
      </c>
      <c r="Y55" s="68" t="n">
        <f aca="false">ROUND('[2]Инфраструктурные платежи'!$D$11+'[2]Услуги по передаче 2014'!$E$8+'[2]Время горизонтально'!Y125*(1+'[2]Инфраструктурные платежи'!$D$5/100),2)</f>
        <v>1377.34</v>
      </c>
      <c r="Z55" s="69"/>
    </row>
    <row r="56" customFormat="false" ht="12.75" hidden="false" customHeight="false" outlineLevel="0" collapsed="false">
      <c r="A56" s="67" t="n">
        <f aca="false">A21</f>
        <v>42807</v>
      </c>
      <c r="B56" s="68" t="n">
        <f aca="false">ROUND('[2]Инфраструктурные платежи'!$D$11+'[2]Услуги по передаче 2014'!$E$8+'[2]Время горизонтально'!B126*(1+'[2]Инфраструктурные платежи'!$D$5/100),2)</f>
        <v>1233.22</v>
      </c>
      <c r="C56" s="68" t="n">
        <f aca="false">ROUND('[2]Инфраструктурные платежи'!$D$11+'[2]Услуги по передаче 2014'!$E$8+'[2]Время горизонтально'!C126*(1+'[2]Инфраструктурные платежи'!$D$5/100),2)</f>
        <v>1206.86</v>
      </c>
      <c r="D56" s="68" t="n">
        <f aca="false">ROUND('[2]Инфраструктурные платежи'!$D$11+'[2]Услуги по передаче 2014'!$E$8+'[2]Время горизонтально'!D126*(1+'[2]Инфраструктурные платежи'!$D$5/100),2)</f>
        <v>1201.84</v>
      </c>
      <c r="E56" s="68" t="n">
        <f aca="false">ROUND('[2]Инфраструктурные платежи'!$D$11+'[2]Услуги по передаче 2014'!$E$8+'[2]Время горизонтально'!E126*(1+'[2]Инфраструктурные платежи'!$D$5/100),2)</f>
        <v>1191.71</v>
      </c>
      <c r="F56" s="68" t="n">
        <f aca="false">ROUND('[2]Инфраструктурные платежи'!$D$11+'[2]Услуги по передаче 2014'!$E$8+'[2]Время горизонтально'!F126*(1+'[2]Инфраструктурные платежи'!$D$5/100),2)</f>
        <v>1216.33</v>
      </c>
      <c r="G56" s="68" t="n">
        <f aca="false">ROUND('[2]Инфраструктурные платежи'!$D$11+'[2]Услуги по передаче 2014'!$E$8+'[2]Время горизонтально'!G126*(1+'[2]Инфраструктурные платежи'!$D$5/100),2)</f>
        <v>1273.08</v>
      </c>
      <c r="H56" s="68" t="n">
        <f aca="false">ROUND('[2]Инфраструктурные платежи'!$D$11+'[2]Услуги по передаче 2014'!$E$8+'[2]Время горизонтально'!H126*(1+'[2]Инфраструктурные платежи'!$D$5/100),2)</f>
        <v>1327.17</v>
      </c>
      <c r="I56" s="68" t="n">
        <f aca="false">ROUND('[2]Инфраструктурные платежи'!$D$11+'[2]Услуги по передаче 2014'!$E$8+'[2]Время горизонтально'!I126*(1+'[2]Инфраструктурные платежи'!$D$5/100),2)</f>
        <v>1490.3</v>
      </c>
      <c r="J56" s="68" t="n">
        <f aca="false">ROUND('[2]Инфраструктурные платежи'!$D$11+'[2]Услуги по передаче 2014'!$E$8+'[2]Время горизонтально'!J126*(1+'[2]Инфраструктурные платежи'!$D$5/100),2)</f>
        <v>1647.57</v>
      </c>
      <c r="K56" s="68" t="n">
        <f aca="false">ROUND('[2]Инфраструктурные платежи'!$D$11+'[2]Услуги по передаче 2014'!$E$8+'[2]Время горизонтально'!K126*(1+'[2]Инфраструктурные платежи'!$D$5/100),2)</f>
        <v>1676.22</v>
      </c>
      <c r="L56" s="68" t="n">
        <f aca="false">ROUND('[2]Инфраструктурные платежи'!$D$11+'[2]Услуги по передаче 2014'!$E$8+'[2]Время горизонтально'!L126*(1+'[2]Инфраструктурные платежи'!$D$5/100),2)</f>
        <v>1675.01</v>
      </c>
      <c r="M56" s="68" t="n">
        <f aca="false">ROUND('[2]Инфраструктурные платежи'!$D$11+'[2]Услуги по передаче 2014'!$E$8+'[2]Время горизонтально'!M126*(1+'[2]Инфраструктурные платежи'!$D$5/100),2)</f>
        <v>1658.25</v>
      </c>
      <c r="N56" s="68" t="n">
        <f aca="false">ROUND('[2]Инфраструктурные платежи'!$D$11+'[2]Услуги по передаче 2014'!$E$8+'[2]Время горизонтально'!N126*(1+'[2]Инфраструктурные платежи'!$D$5/100),2)</f>
        <v>1649.84</v>
      </c>
      <c r="O56" s="68" t="n">
        <f aca="false">ROUND('[2]Инфраструктурные платежи'!$D$11+'[2]Услуги по передаче 2014'!$E$8+'[2]Время горизонтально'!O126*(1+'[2]Инфраструктурные платежи'!$D$5/100),2)</f>
        <v>1647.16</v>
      </c>
      <c r="P56" s="68" t="n">
        <f aca="false">ROUND('[2]Инфраструктурные платежи'!$D$11+'[2]Услуги по передаче 2014'!$E$8+'[2]Время горизонтально'!P126*(1+'[2]Инфраструктурные платежи'!$D$5/100),2)</f>
        <v>1637.14</v>
      </c>
      <c r="Q56" s="68" t="n">
        <f aca="false">ROUND('[2]Инфраструктурные платежи'!$D$11+'[2]Услуги по передаче 2014'!$E$8+'[2]Время горизонтально'!Q126*(1+'[2]Инфраструктурные платежи'!$D$5/100),2)</f>
        <v>1628.27</v>
      </c>
      <c r="R56" s="68" t="n">
        <f aca="false">ROUND('[2]Инфраструктурные платежи'!$D$11+'[2]Услуги по передаче 2014'!$E$8+'[2]Время горизонтально'!R126*(1+'[2]Инфраструктурные платежи'!$D$5/100),2)</f>
        <v>1596.69</v>
      </c>
      <c r="S56" s="68" t="n">
        <f aca="false">ROUND('[2]Инфраструктурные платежи'!$D$11+'[2]Услуги по передаче 2014'!$E$8+'[2]Время горизонтально'!S126*(1+'[2]Инфраструктурные платежи'!$D$5/100),2)</f>
        <v>1587.68</v>
      </c>
      <c r="T56" s="68" t="n">
        <f aca="false">ROUND('[2]Инфраструктурные платежи'!$D$11+'[2]Услуги по передаче 2014'!$E$8+'[2]Время горизонтально'!T126*(1+'[2]Инфраструктурные платежи'!$D$5/100),2)</f>
        <v>1652.83</v>
      </c>
      <c r="U56" s="68" t="n">
        <f aca="false">ROUND('[2]Инфраструктурные платежи'!$D$11+'[2]Услуги по передаче 2014'!$E$8+'[2]Время горизонтально'!U126*(1+'[2]Инфраструктурные платежи'!$D$5/100),2)</f>
        <v>1708.84</v>
      </c>
      <c r="V56" s="68" t="n">
        <f aca="false">ROUND('[2]Инфраструктурные платежи'!$D$11+'[2]Услуги по передаче 2014'!$E$8+'[2]Время горизонтально'!V126*(1+'[2]Инфраструктурные платежи'!$D$5/100),2)</f>
        <v>1639.93</v>
      </c>
      <c r="W56" s="68" t="n">
        <f aca="false">ROUND('[2]Инфраструктурные платежи'!$D$11+'[2]Услуги по передаче 2014'!$E$8+'[2]Время горизонтально'!W126*(1+'[2]Инфраструктурные платежи'!$D$5/100),2)</f>
        <v>1621.65</v>
      </c>
      <c r="X56" s="68" t="n">
        <f aca="false">ROUND('[2]Инфраструктурные платежи'!$D$11+'[2]Услуги по передаче 2014'!$E$8+'[2]Время горизонтально'!X126*(1+'[2]Инфраструктурные платежи'!$D$5/100),2)</f>
        <v>1576.8</v>
      </c>
      <c r="Y56" s="68" t="n">
        <f aca="false">ROUND('[2]Инфраструктурные платежи'!$D$11+'[2]Услуги по передаче 2014'!$E$8+'[2]Время горизонтально'!Y126*(1+'[2]Инфраструктурные платежи'!$D$5/100),2)</f>
        <v>1315.9</v>
      </c>
      <c r="Z56" s="69"/>
    </row>
    <row r="57" customFormat="false" ht="12.75" hidden="false" customHeight="false" outlineLevel="0" collapsed="false">
      <c r="A57" s="67" t="n">
        <f aca="false">A22</f>
        <v>42808</v>
      </c>
      <c r="B57" s="68" t="n">
        <f aca="false">ROUND('[2]Инфраструктурные платежи'!$D$11+'[2]Услуги по передаче 2014'!$E$8+'[2]Время горизонтально'!B127*(1+'[2]Инфраструктурные платежи'!$D$5/100),2)</f>
        <v>1213.34</v>
      </c>
      <c r="C57" s="68" t="n">
        <f aca="false">ROUND('[2]Инфраструктурные платежи'!$D$11+'[2]Услуги по передаче 2014'!$E$8+'[2]Время горизонтально'!C127*(1+'[2]Инфраструктурные платежи'!$D$5/100),2)</f>
        <v>1139.62</v>
      </c>
      <c r="D57" s="68" t="n">
        <f aca="false">ROUND('[2]Инфраструктурные платежи'!$D$11+'[2]Услуги по передаче 2014'!$E$8+'[2]Время горизонтально'!D127*(1+'[2]Инфраструктурные платежи'!$D$5/100),2)</f>
        <v>1134.18</v>
      </c>
      <c r="E57" s="68" t="n">
        <f aca="false">ROUND('[2]Инфраструктурные платежи'!$D$11+'[2]Услуги по передаче 2014'!$E$8+'[2]Время горизонтально'!E127*(1+'[2]Инфраструктурные платежи'!$D$5/100),2)</f>
        <v>1137.63</v>
      </c>
      <c r="F57" s="68" t="n">
        <f aca="false">ROUND('[2]Инфраструктурные платежи'!$D$11+'[2]Услуги по передаче 2014'!$E$8+'[2]Время горизонтально'!F127*(1+'[2]Инфраструктурные платежи'!$D$5/100),2)</f>
        <v>1164.11</v>
      </c>
      <c r="G57" s="68" t="n">
        <f aca="false">ROUND('[2]Инфраструктурные платежи'!$D$11+'[2]Услуги по передаче 2014'!$E$8+'[2]Время горизонтально'!G127*(1+'[2]Инфраструктурные платежи'!$D$5/100),2)</f>
        <v>1253.81</v>
      </c>
      <c r="H57" s="68" t="n">
        <f aca="false">ROUND('[2]Инфраструктурные платежи'!$D$11+'[2]Услуги по передаче 2014'!$E$8+'[2]Время горизонтально'!H127*(1+'[2]Инфраструктурные платежи'!$D$5/100),2)</f>
        <v>1335.95</v>
      </c>
      <c r="I57" s="68" t="n">
        <f aca="false">ROUND('[2]Инфраструктурные платежи'!$D$11+'[2]Услуги по передаче 2014'!$E$8+'[2]Время горизонтально'!I127*(1+'[2]Инфраструктурные платежи'!$D$5/100),2)</f>
        <v>1459.61</v>
      </c>
      <c r="J57" s="68" t="n">
        <f aca="false">ROUND('[2]Инфраструктурные платежи'!$D$11+'[2]Услуги по передаче 2014'!$E$8+'[2]Время горизонтально'!J127*(1+'[2]Инфраструктурные платежи'!$D$5/100),2)</f>
        <v>1697.07</v>
      </c>
      <c r="K57" s="68" t="n">
        <f aca="false">ROUND('[2]Инфраструктурные платежи'!$D$11+'[2]Услуги по передаче 2014'!$E$8+'[2]Время горизонтально'!K127*(1+'[2]Инфраструктурные платежи'!$D$5/100),2)</f>
        <v>1723.52</v>
      </c>
      <c r="L57" s="68" t="n">
        <f aca="false">ROUND('[2]Инфраструктурные платежи'!$D$11+'[2]Услуги по передаче 2014'!$E$8+'[2]Время горизонтально'!L127*(1+'[2]Инфраструктурные платежи'!$D$5/100),2)</f>
        <v>1704.54</v>
      </c>
      <c r="M57" s="68" t="n">
        <f aca="false">ROUND('[2]Инфраструктурные платежи'!$D$11+'[2]Услуги по передаче 2014'!$E$8+'[2]Время горизонтально'!M127*(1+'[2]Инфраструктурные платежи'!$D$5/100),2)</f>
        <v>1702.19</v>
      </c>
      <c r="N57" s="68" t="n">
        <f aca="false">ROUND('[2]Инфраструктурные платежи'!$D$11+'[2]Услуги по передаче 2014'!$E$8+'[2]Время горизонтально'!N127*(1+'[2]Инфраструктурные платежи'!$D$5/100),2)</f>
        <v>1685.15</v>
      </c>
      <c r="O57" s="68" t="n">
        <f aca="false">ROUND('[2]Инфраструктурные платежи'!$D$11+'[2]Услуги по передаче 2014'!$E$8+'[2]Время горизонтально'!O127*(1+'[2]Инфраструктурные платежи'!$D$5/100),2)</f>
        <v>1679.35</v>
      </c>
      <c r="P57" s="68" t="n">
        <f aca="false">ROUND('[2]Инфраструктурные платежи'!$D$11+'[2]Услуги по передаче 2014'!$E$8+'[2]Время горизонтально'!P127*(1+'[2]Инфраструктурные платежи'!$D$5/100),2)</f>
        <v>1667.32</v>
      </c>
      <c r="Q57" s="68" t="n">
        <f aca="false">ROUND('[2]Инфраструктурные платежи'!$D$11+'[2]Услуги по передаче 2014'!$E$8+'[2]Время горизонтально'!Q127*(1+'[2]Инфраструктурные платежи'!$D$5/100),2)</f>
        <v>1659.35</v>
      </c>
      <c r="R57" s="68" t="n">
        <f aca="false">ROUND('[2]Инфраструктурные платежи'!$D$11+'[2]Услуги по передаче 2014'!$E$8+'[2]Время горизонтально'!R127*(1+'[2]Инфраструктурные платежи'!$D$5/100),2)</f>
        <v>1600.29</v>
      </c>
      <c r="S57" s="68" t="n">
        <f aca="false">ROUND('[2]Инфраструктурные платежи'!$D$11+'[2]Услуги по передаче 2014'!$E$8+'[2]Время горизонтально'!S127*(1+'[2]Инфраструктурные платежи'!$D$5/100),2)</f>
        <v>1511.32</v>
      </c>
      <c r="T57" s="68" t="n">
        <f aca="false">ROUND('[2]Инфраструктурные платежи'!$D$11+'[2]Услуги по передаче 2014'!$E$8+'[2]Время горизонтально'!T127*(1+'[2]Инфраструктурные платежи'!$D$5/100),2)</f>
        <v>1650.14</v>
      </c>
      <c r="U57" s="68" t="n">
        <f aca="false">ROUND('[2]Инфраструктурные платежи'!$D$11+'[2]Услуги по передаче 2014'!$E$8+'[2]Время горизонтально'!U127*(1+'[2]Инфраструктурные платежи'!$D$5/100),2)</f>
        <v>1692.12</v>
      </c>
      <c r="V57" s="68" t="n">
        <f aca="false">ROUND('[2]Инфраструктурные платежи'!$D$11+'[2]Услуги по передаче 2014'!$E$8+'[2]Время горизонтально'!V127*(1+'[2]Инфраструктурные платежи'!$D$5/100),2)</f>
        <v>1644.66</v>
      </c>
      <c r="W57" s="68" t="n">
        <f aca="false">ROUND('[2]Инфраструктурные платежи'!$D$11+'[2]Услуги по передаче 2014'!$E$8+'[2]Время горизонтально'!W127*(1+'[2]Инфраструктурные платежи'!$D$5/100),2)</f>
        <v>1630.03</v>
      </c>
      <c r="X57" s="68" t="n">
        <f aca="false">ROUND('[2]Инфраструктурные платежи'!$D$11+'[2]Услуги по передаче 2014'!$E$8+'[2]Время горизонтально'!X127*(1+'[2]Инфраструктурные платежи'!$D$5/100),2)</f>
        <v>1562.81</v>
      </c>
      <c r="Y57" s="68" t="n">
        <f aca="false">ROUND('[2]Инфраструктурные платежи'!$D$11+'[2]Услуги по передаче 2014'!$E$8+'[2]Время горизонтально'!Y127*(1+'[2]Инфраструктурные платежи'!$D$5/100),2)</f>
        <v>1254.44</v>
      </c>
      <c r="Z57" s="69"/>
    </row>
    <row r="58" customFormat="false" ht="12.75" hidden="false" customHeight="false" outlineLevel="0" collapsed="false">
      <c r="A58" s="67" t="n">
        <f aca="false">A23</f>
        <v>42809</v>
      </c>
      <c r="B58" s="68" t="n">
        <f aca="false">ROUND('[2]Инфраструктурные платежи'!$D$11+'[2]Услуги по передаче 2014'!$E$8+'[2]Время горизонтально'!B128*(1+'[2]Инфраструктурные платежи'!$D$5/100),2)</f>
        <v>1171.03</v>
      </c>
      <c r="C58" s="68" t="n">
        <f aca="false">ROUND('[2]Инфраструктурные платежи'!$D$11+'[2]Услуги по передаче 2014'!$E$8+'[2]Время горизонтально'!C128*(1+'[2]Инфраструктурные платежи'!$D$5/100),2)</f>
        <v>1102.54</v>
      </c>
      <c r="D58" s="68" t="n">
        <f aca="false">ROUND('[2]Инфраструктурные платежи'!$D$11+'[2]Услуги по передаче 2014'!$E$8+'[2]Время горизонтально'!D128*(1+'[2]Инфраструктурные платежи'!$D$5/100),2)</f>
        <v>1068.91</v>
      </c>
      <c r="E58" s="68" t="n">
        <f aca="false">ROUND('[2]Инфраструктурные платежи'!$D$11+'[2]Услуги по передаче 2014'!$E$8+'[2]Время горизонтально'!E128*(1+'[2]Инфраструктурные платежи'!$D$5/100),2)</f>
        <v>1070.12</v>
      </c>
      <c r="F58" s="68" t="n">
        <f aca="false">ROUND('[2]Инфраструктурные платежи'!$D$11+'[2]Услуги по передаче 2014'!$E$8+'[2]Время горизонтально'!F128*(1+'[2]Инфраструктурные платежи'!$D$5/100),2)</f>
        <v>1092.97</v>
      </c>
      <c r="G58" s="68" t="n">
        <f aca="false">ROUND('[2]Инфраструктурные платежи'!$D$11+'[2]Услуги по передаче 2014'!$E$8+'[2]Время горизонтально'!G128*(1+'[2]Инфраструктурные платежи'!$D$5/100),2)</f>
        <v>1240.55</v>
      </c>
      <c r="H58" s="68" t="n">
        <f aca="false">ROUND('[2]Инфраструктурные платежи'!$D$11+'[2]Услуги по передаче 2014'!$E$8+'[2]Время горизонтально'!H128*(1+'[2]Инфраструктурные платежи'!$D$5/100),2)</f>
        <v>1312.38</v>
      </c>
      <c r="I58" s="68" t="n">
        <f aca="false">ROUND('[2]Инфраструктурные платежи'!$D$11+'[2]Услуги по передаче 2014'!$E$8+'[2]Время горизонтально'!I128*(1+'[2]Инфраструктурные платежи'!$D$5/100),2)</f>
        <v>1416.54</v>
      </c>
      <c r="J58" s="68" t="n">
        <f aca="false">ROUND('[2]Инфраструктурные платежи'!$D$11+'[2]Услуги по передаче 2014'!$E$8+'[2]Время горизонтально'!J128*(1+'[2]Инфраструктурные платежи'!$D$5/100),2)</f>
        <v>1628.28</v>
      </c>
      <c r="K58" s="68" t="n">
        <f aca="false">ROUND('[2]Инфраструктурные платежи'!$D$11+'[2]Услуги по передаче 2014'!$E$8+'[2]Время горизонтально'!K128*(1+'[2]Инфраструктурные платежи'!$D$5/100),2)</f>
        <v>1703.68</v>
      </c>
      <c r="L58" s="68" t="n">
        <f aca="false">ROUND('[2]Инфраструктурные платежи'!$D$11+'[2]Услуги по передаче 2014'!$E$8+'[2]Время горизонтально'!L128*(1+'[2]Инфраструктурные платежи'!$D$5/100),2)</f>
        <v>1684.84</v>
      </c>
      <c r="M58" s="68" t="n">
        <f aca="false">ROUND('[2]Инфраструктурные платежи'!$D$11+'[2]Услуги по передаче 2014'!$E$8+'[2]Время горизонтально'!M128*(1+'[2]Инфраструктурные платежи'!$D$5/100),2)</f>
        <v>1657.14</v>
      </c>
      <c r="N58" s="68" t="n">
        <f aca="false">ROUND('[2]Инфраструктурные платежи'!$D$11+'[2]Услуги по передаче 2014'!$E$8+'[2]Время горизонтально'!N128*(1+'[2]Инфраструктурные платежи'!$D$5/100),2)</f>
        <v>1641.08</v>
      </c>
      <c r="O58" s="68" t="n">
        <f aca="false">ROUND('[2]Инфраструктурные платежи'!$D$11+'[2]Услуги по передаче 2014'!$E$8+'[2]Время горизонтально'!O128*(1+'[2]Инфраструктурные платежи'!$D$5/100),2)</f>
        <v>1637.95</v>
      </c>
      <c r="P58" s="68" t="n">
        <f aca="false">ROUND('[2]Инфраструктурные платежи'!$D$11+'[2]Услуги по передаче 2014'!$E$8+'[2]Время горизонтально'!P128*(1+'[2]Инфраструктурные платежи'!$D$5/100),2)</f>
        <v>1622.61</v>
      </c>
      <c r="Q58" s="68" t="n">
        <f aca="false">ROUND('[2]Инфраструктурные платежи'!$D$11+'[2]Услуги по передаче 2014'!$E$8+'[2]Время горизонтально'!Q128*(1+'[2]Инфраструктурные платежи'!$D$5/100),2)</f>
        <v>1612.82</v>
      </c>
      <c r="R58" s="68" t="n">
        <f aca="false">ROUND('[2]Инфраструктурные платежи'!$D$11+'[2]Услуги по передаче 2014'!$E$8+'[2]Время горизонтально'!R128*(1+'[2]Инфраструктурные платежи'!$D$5/100),2)</f>
        <v>1598.09</v>
      </c>
      <c r="S58" s="68" t="n">
        <f aca="false">ROUND('[2]Инфраструктурные платежи'!$D$11+'[2]Услуги по передаче 2014'!$E$8+'[2]Время горизонтально'!S128*(1+'[2]Инфраструктурные платежи'!$D$5/100),2)</f>
        <v>1485.04</v>
      </c>
      <c r="T58" s="68" t="n">
        <f aca="false">ROUND('[2]Инфраструктурные платежи'!$D$11+'[2]Услуги по передаче 2014'!$E$8+'[2]Время горизонтально'!T128*(1+'[2]Инфраструктурные платежи'!$D$5/100),2)</f>
        <v>1624.98</v>
      </c>
      <c r="U58" s="68" t="n">
        <f aca="false">ROUND('[2]Инфраструктурные платежи'!$D$11+'[2]Услуги по передаче 2014'!$E$8+'[2]Время горизонтально'!U128*(1+'[2]Инфраструктурные платежи'!$D$5/100),2)</f>
        <v>1693.99</v>
      </c>
      <c r="V58" s="68" t="n">
        <f aca="false">ROUND('[2]Инфраструктурные платежи'!$D$11+'[2]Услуги по передаче 2014'!$E$8+'[2]Время горизонтально'!V128*(1+'[2]Инфраструктурные платежи'!$D$5/100),2)</f>
        <v>1632.34</v>
      </c>
      <c r="W58" s="68" t="n">
        <f aca="false">ROUND('[2]Инфраструктурные платежи'!$D$11+'[2]Услуги по передаче 2014'!$E$8+'[2]Время горизонтально'!W128*(1+'[2]Инфраструктурные платежи'!$D$5/100),2)</f>
        <v>1603.3</v>
      </c>
      <c r="X58" s="68" t="n">
        <f aca="false">ROUND('[2]Инфраструктурные платежи'!$D$11+'[2]Услуги по передаче 2014'!$E$8+'[2]Время горизонтально'!X128*(1+'[2]Инфраструктурные платежи'!$D$5/100),2)</f>
        <v>1374.73</v>
      </c>
      <c r="Y58" s="68" t="n">
        <f aca="false">ROUND('[2]Инфраструктурные платежи'!$D$11+'[2]Услуги по передаче 2014'!$E$8+'[2]Время горизонтально'!Y128*(1+'[2]Инфраструктурные платежи'!$D$5/100),2)</f>
        <v>1285.46</v>
      </c>
      <c r="Z58" s="69"/>
    </row>
    <row r="59" customFormat="false" ht="12.75" hidden="false" customHeight="false" outlineLevel="0" collapsed="false">
      <c r="A59" s="67" t="n">
        <f aca="false">A24</f>
        <v>42810</v>
      </c>
      <c r="B59" s="68" t="n">
        <f aca="false">ROUND('[2]Инфраструктурные платежи'!$D$11+'[2]Услуги по передаче 2014'!$E$8+'[2]Время горизонтально'!B129*(1+'[2]Инфраструктурные платежи'!$D$5/100),2)</f>
        <v>1214.11</v>
      </c>
      <c r="C59" s="68" t="n">
        <f aca="false">ROUND('[2]Инфраструктурные платежи'!$D$11+'[2]Услуги по передаче 2014'!$E$8+'[2]Время горизонтально'!C129*(1+'[2]Инфраструктурные платежи'!$D$5/100),2)</f>
        <v>1157.85</v>
      </c>
      <c r="D59" s="68" t="n">
        <f aca="false">ROUND('[2]Инфраструктурные платежи'!$D$11+'[2]Услуги по передаче 2014'!$E$8+'[2]Время горизонтально'!D129*(1+'[2]Инфраструктурные платежи'!$D$5/100),2)</f>
        <v>1151.63</v>
      </c>
      <c r="E59" s="68" t="n">
        <f aca="false">ROUND('[2]Инфраструктурные платежи'!$D$11+'[2]Услуги по передаче 2014'!$E$8+'[2]Время горизонтально'!E129*(1+'[2]Инфраструктурные платежи'!$D$5/100),2)</f>
        <v>1144.42</v>
      </c>
      <c r="F59" s="68" t="n">
        <f aca="false">ROUND('[2]Инфраструктурные платежи'!$D$11+'[2]Услуги по передаче 2014'!$E$8+'[2]Время горизонтально'!F129*(1+'[2]Инфраструктурные платежи'!$D$5/100),2)</f>
        <v>1164.88</v>
      </c>
      <c r="G59" s="68" t="n">
        <f aca="false">ROUND('[2]Инфраструктурные платежи'!$D$11+'[2]Услуги по передаче 2014'!$E$8+'[2]Время горизонтально'!G129*(1+'[2]Инфраструктурные платежи'!$D$5/100),2)</f>
        <v>1283.63</v>
      </c>
      <c r="H59" s="68" t="n">
        <f aca="false">ROUND('[2]Инфраструктурные платежи'!$D$11+'[2]Услуги по передаче 2014'!$E$8+'[2]Время горизонтально'!H129*(1+'[2]Инфраструктурные платежи'!$D$5/100),2)</f>
        <v>1343.81</v>
      </c>
      <c r="I59" s="68" t="n">
        <f aca="false">ROUND('[2]Инфраструктурные платежи'!$D$11+'[2]Услуги по передаче 2014'!$E$8+'[2]Время горизонтально'!I129*(1+'[2]Инфраструктурные платежи'!$D$5/100),2)</f>
        <v>1466.95</v>
      </c>
      <c r="J59" s="68" t="n">
        <f aca="false">ROUND('[2]Инфраструктурные платежи'!$D$11+'[2]Услуги по передаче 2014'!$E$8+'[2]Время горизонтально'!J129*(1+'[2]Инфраструктурные платежи'!$D$5/100),2)</f>
        <v>1648.18</v>
      </c>
      <c r="K59" s="68" t="n">
        <f aca="false">ROUND('[2]Инфраструктурные платежи'!$D$11+'[2]Услуги по передаче 2014'!$E$8+'[2]Время горизонтально'!K129*(1+'[2]Инфраструктурные платежи'!$D$5/100),2)</f>
        <v>1682.69</v>
      </c>
      <c r="L59" s="68" t="n">
        <f aca="false">ROUND('[2]Инфраструктурные платежи'!$D$11+'[2]Услуги по передаче 2014'!$E$8+'[2]Время горизонтально'!L129*(1+'[2]Инфраструктурные платежи'!$D$5/100),2)</f>
        <v>1721.81</v>
      </c>
      <c r="M59" s="68" t="n">
        <f aca="false">ROUND('[2]Инфраструктурные платежи'!$D$11+'[2]Услуги по передаче 2014'!$E$8+'[2]Время горизонтально'!M129*(1+'[2]Инфраструктурные платежи'!$D$5/100),2)</f>
        <v>1735.96</v>
      </c>
      <c r="N59" s="68" t="n">
        <f aca="false">ROUND('[2]Инфраструктурные платежи'!$D$11+'[2]Услуги по передаче 2014'!$E$8+'[2]Время горизонтально'!N129*(1+'[2]Инфраструктурные платежи'!$D$5/100),2)</f>
        <v>1656.58</v>
      </c>
      <c r="O59" s="68" t="n">
        <f aca="false">ROUND('[2]Инфраструктурные платежи'!$D$11+'[2]Услуги по передаче 2014'!$E$8+'[2]Время горизонтально'!O129*(1+'[2]Инфраструктурные платежи'!$D$5/100),2)</f>
        <v>1653.08</v>
      </c>
      <c r="P59" s="68" t="n">
        <f aca="false">ROUND('[2]Инфраструктурные платежи'!$D$11+'[2]Услуги по передаче 2014'!$E$8+'[2]Время горизонтально'!P129*(1+'[2]Инфраструктурные платежи'!$D$5/100),2)</f>
        <v>1643.99</v>
      </c>
      <c r="Q59" s="68" t="n">
        <f aca="false">ROUND('[2]Инфраструктурные платежи'!$D$11+'[2]Услуги по передаче 2014'!$E$8+'[2]Время горизонтально'!Q129*(1+'[2]Инфраструктурные платежи'!$D$5/100),2)</f>
        <v>1630.77</v>
      </c>
      <c r="R59" s="68" t="n">
        <f aca="false">ROUND('[2]Инфраструктурные платежи'!$D$11+'[2]Услуги по передаче 2014'!$E$8+'[2]Время горизонтально'!R129*(1+'[2]Инфраструктурные платежи'!$D$5/100),2)</f>
        <v>1621.57</v>
      </c>
      <c r="S59" s="68" t="n">
        <f aca="false">ROUND('[2]Инфраструктурные платежи'!$D$11+'[2]Услуги по передаче 2014'!$E$8+'[2]Время горизонтально'!S129*(1+'[2]Инфраструктурные платежи'!$D$5/100),2)</f>
        <v>1631.6</v>
      </c>
      <c r="T59" s="68" t="n">
        <f aca="false">ROUND('[2]Инфраструктурные платежи'!$D$11+'[2]Услуги по передаче 2014'!$E$8+'[2]Время горизонтально'!T129*(1+'[2]Инфраструктурные платежи'!$D$5/100),2)</f>
        <v>1656.48</v>
      </c>
      <c r="U59" s="68" t="n">
        <f aca="false">ROUND('[2]Инфраструктурные платежи'!$D$11+'[2]Услуги по передаче 2014'!$E$8+'[2]Время горизонтально'!U129*(1+'[2]Инфраструктурные платежи'!$D$5/100),2)</f>
        <v>1737.7</v>
      </c>
      <c r="V59" s="68" t="n">
        <f aca="false">ROUND('[2]Инфраструктурные платежи'!$D$11+'[2]Услуги по передаче 2014'!$E$8+'[2]Время горизонтально'!V129*(1+'[2]Инфраструктурные платежи'!$D$5/100),2)</f>
        <v>1645.93</v>
      </c>
      <c r="W59" s="68" t="n">
        <f aca="false">ROUND('[2]Инфраструктурные платежи'!$D$11+'[2]Услуги по передаче 2014'!$E$8+'[2]Время горизонтально'!W129*(1+'[2]Инфраструктурные платежи'!$D$5/100),2)</f>
        <v>1674.42</v>
      </c>
      <c r="X59" s="68" t="n">
        <f aca="false">ROUND('[2]Инфраструктурные платежи'!$D$11+'[2]Услуги по передаче 2014'!$E$8+'[2]Время горизонтально'!X129*(1+'[2]Инфраструктурные платежи'!$D$5/100),2)</f>
        <v>1403.48</v>
      </c>
      <c r="Y59" s="68" t="n">
        <f aca="false">ROUND('[2]Инфраструктурные платежи'!$D$11+'[2]Услуги по передаче 2014'!$E$8+'[2]Время горизонтально'!Y129*(1+'[2]Инфраструктурные платежи'!$D$5/100),2)</f>
        <v>1304.65</v>
      </c>
      <c r="Z59" s="69"/>
    </row>
    <row r="60" customFormat="false" ht="12.75" hidden="false" customHeight="false" outlineLevel="0" collapsed="false">
      <c r="A60" s="67" t="n">
        <f aca="false">A25</f>
        <v>42811</v>
      </c>
      <c r="B60" s="68" t="n">
        <f aca="false">ROUND('[2]Инфраструктурные платежи'!$D$11+'[2]Услуги по передаче 2014'!$E$8+'[2]Время горизонтально'!B130*(1+'[2]Инфраструктурные платежи'!$D$5/100),2)</f>
        <v>1271.91</v>
      </c>
      <c r="C60" s="68" t="n">
        <f aca="false">ROUND('[2]Инфраструктурные платежи'!$D$11+'[2]Услуги по передаче 2014'!$E$8+'[2]Время горизонтально'!C130*(1+'[2]Инфраструктурные платежи'!$D$5/100),2)</f>
        <v>1245.76</v>
      </c>
      <c r="D60" s="68" t="n">
        <f aca="false">ROUND('[2]Инфраструктурные платежи'!$D$11+'[2]Услуги по передаче 2014'!$E$8+'[2]Время горизонтально'!D130*(1+'[2]Инфраструктурные платежи'!$D$5/100),2)</f>
        <v>1216.35</v>
      </c>
      <c r="E60" s="68" t="n">
        <f aca="false">ROUND('[2]Инфраструктурные платежи'!$D$11+'[2]Услуги по передаче 2014'!$E$8+'[2]Время горизонтально'!E130*(1+'[2]Инфраструктурные платежи'!$D$5/100),2)</f>
        <v>1217.92</v>
      </c>
      <c r="F60" s="68" t="n">
        <f aca="false">ROUND('[2]Инфраструктурные платежи'!$D$11+'[2]Услуги по передаче 2014'!$E$8+'[2]Время горизонтально'!F130*(1+'[2]Инфраструктурные платежи'!$D$5/100),2)</f>
        <v>1261.01</v>
      </c>
      <c r="G60" s="68" t="n">
        <f aca="false">ROUND('[2]Инфраструктурные платежи'!$D$11+'[2]Услуги по передаче 2014'!$E$8+'[2]Время горизонтально'!G130*(1+'[2]Инфраструктурные платежи'!$D$5/100),2)</f>
        <v>1292.66</v>
      </c>
      <c r="H60" s="68" t="n">
        <f aca="false">ROUND('[2]Инфраструктурные платежи'!$D$11+'[2]Услуги по передаче 2014'!$E$8+'[2]Время горизонтально'!H130*(1+'[2]Инфраструктурные платежи'!$D$5/100),2)</f>
        <v>1357.3</v>
      </c>
      <c r="I60" s="68" t="n">
        <f aca="false">ROUND('[2]Инфраструктурные платежи'!$D$11+'[2]Услуги по передаче 2014'!$E$8+'[2]Время горизонтально'!I130*(1+'[2]Инфраструктурные платежи'!$D$5/100),2)</f>
        <v>1562.01</v>
      </c>
      <c r="J60" s="68" t="n">
        <f aca="false">ROUND('[2]Инфраструктурные платежи'!$D$11+'[2]Услуги по передаче 2014'!$E$8+'[2]Время горизонтально'!J130*(1+'[2]Инфраструктурные платежи'!$D$5/100),2)</f>
        <v>1672.81</v>
      </c>
      <c r="K60" s="68" t="n">
        <f aca="false">ROUND('[2]Инфраструктурные платежи'!$D$11+'[2]Услуги по передаче 2014'!$E$8+'[2]Время горизонтально'!K130*(1+'[2]Инфраструктурные платежи'!$D$5/100),2)</f>
        <v>1730.91</v>
      </c>
      <c r="L60" s="68" t="n">
        <f aca="false">ROUND('[2]Инфраструктурные платежи'!$D$11+'[2]Услуги по передаче 2014'!$E$8+'[2]Время горизонтально'!L130*(1+'[2]Инфраструктурные платежи'!$D$5/100),2)</f>
        <v>1755.84</v>
      </c>
      <c r="M60" s="68" t="n">
        <f aca="false">ROUND('[2]Инфраструктурные платежи'!$D$11+'[2]Услуги по передаче 2014'!$E$8+'[2]Время горизонтально'!M130*(1+'[2]Инфраструктурные платежи'!$D$5/100),2)</f>
        <v>1753.82</v>
      </c>
      <c r="N60" s="68" t="n">
        <f aca="false">ROUND('[2]Инфраструктурные платежи'!$D$11+'[2]Услуги по передаче 2014'!$E$8+'[2]Время горизонтально'!N130*(1+'[2]Инфраструктурные платежи'!$D$5/100),2)</f>
        <v>1672.27</v>
      </c>
      <c r="O60" s="68" t="n">
        <f aca="false">ROUND('[2]Инфраструктурные платежи'!$D$11+'[2]Услуги по передаче 2014'!$E$8+'[2]Время горизонтально'!O130*(1+'[2]Инфраструктурные платежи'!$D$5/100),2)</f>
        <v>1677.15</v>
      </c>
      <c r="P60" s="68" t="n">
        <f aca="false">ROUND('[2]Инфраструктурные платежи'!$D$11+'[2]Услуги по передаче 2014'!$E$8+'[2]Время горизонтально'!P130*(1+'[2]Инфраструктурные платежи'!$D$5/100),2)</f>
        <v>1649.38</v>
      </c>
      <c r="Q60" s="68" t="n">
        <f aca="false">ROUND('[2]Инфраструктурные платежи'!$D$11+'[2]Услуги по передаче 2014'!$E$8+'[2]Время горизонтально'!Q130*(1+'[2]Инфраструктурные платежи'!$D$5/100),2)</f>
        <v>1637.78</v>
      </c>
      <c r="R60" s="68" t="n">
        <f aca="false">ROUND('[2]Инфраструктурные платежи'!$D$11+'[2]Услуги по передаче 2014'!$E$8+'[2]Время горизонтально'!R130*(1+'[2]Инфраструктурные платежи'!$D$5/100),2)</f>
        <v>1629.83</v>
      </c>
      <c r="S60" s="68" t="n">
        <f aca="false">ROUND('[2]Инфраструктурные платежи'!$D$11+'[2]Услуги по передаче 2014'!$E$8+'[2]Время горизонтально'!S130*(1+'[2]Инфраструктурные платежи'!$D$5/100),2)</f>
        <v>1633.91</v>
      </c>
      <c r="T60" s="68" t="n">
        <f aca="false">ROUND('[2]Инфраструктурные платежи'!$D$11+'[2]Услуги по передаче 2014'!$E$8+'[2]Время горизонтально'!T130*(1+'[2]Инфраструктурные платежи'!$D$5/100),2)</f>
        <v>1662.53</v>
      </c>
      <c r="U60" s="68" t="n">
        <f aca="false">ROUND('[2]Инфраструктурные платежи'!$D$11+'[2]Услуги по передаче 2014'!$E$8+'[2]Время горизонтально'!U130*(1+'[2]Инфраструктурные платежи'!$D$5/100),2)</f>
        <v>1729.7</v>
      </c>
      <c r="V60" s="68" t="n">
        <f aca="false">ROUND('[2]Инфраструктурные платежи'!$D$11+'[2]Услуги по передаче 2014'!$E$8+'[2]Время горизонтально'!V130*(1+'[2]Инфраструктурные платежи'!$D$5/100),2)</f>
        <v>1647.51</v>
      </c>
      <c r="W60" s="68" t="n">
        <f aca="false">ROUND('[2]Инфраструктурные платежи'!$D$11+'[2]Услуги по передаче 2014'!$E$8+'[2]Время горизонтально'!W130*(1+'[2]Инфраструктурные платежи'!$D$5/100),2)</f>
        <v>1642.99</v>
      </c>
      <c r="X60" s="68" t="n">
        <f aca="false">ROUND('[2]Инфраструктурные платежи'!$D$11+'[2]Услуги по передаче 2014'!$E$8+'[2]Время горизонтально'!X130*(1+'[2]Инфраструктурные платежи'!$D$5/100),2)</f>
        <v>1455.12</v>
      </c>
      <c r="Y60" s="68" t="n">
        <f aca="false">ROUND('[2]Инфраструктурные платежи'!$D$11+'[2]Услуги по передаче 2014'!$E$8+'[2]Время горизонтально'!Y130*(1+'[2]Инфраструктурные платежи'!$D$5/100),2)</f>
        <v>1383.56</v>
      </c>
      <c r="Z60" s="69"/>
    </row>
    <row r="61" customFormat="false" ht="12.75" hidden="false" customHeight="false" outlineLevel="0" collapsed="false">
      <c r="A61" s="67" t="n">
        <f aca="false">A26</f>
        <v>42812</v>
      </c>
      <c r="B61" s="68" t="n">
        <f aca="false">ROUND('[2]Инфраструктурные платежи'!$D$11+'[2]Услуги по передаче 2014'!$E$8+'[2]Время горизонтально'!B131*(1+'[2]Инфраструктурные платежи'!$D$5/100),2)</f>
        <v>1381.46</v>
      </c>
      <c r="C61" s="68" t="n">
        <f aca="false">ROUND('[2]Инфраструктурные платежи'!$D$11+'[2]Услуги по передаче 2014'!$E$8+'[2]Время горизонтально'!C131*(1+'[2]Инфраструктурные платежи'!$D$5/100),2)</f>
        <v>1284.39</v>
      </c>
      <c r="D61" s="68" t="n">
        <f aca="false">ROUND('[2]Инфраструктурные платежи'!$D$11+'[2]Услуги по передаче 2014'!$E$8+'[2]Время горизонтально'!D131*(1+'[2]Инфраструктурные платежи'!$D$5/100),2)</f>
        <v>1254.5</v>
      </c>
      <c r="E61" s="68" t="n">
        <f aca="false">ROUND('[2]Инфраструктурные платежи'!$D$11+'[2]Услуги по передаче 2014'!$E$8+'[2]Время горизонтально'!E131*(1+'[2]Инфраструктурные платежи'!$D$5/100),2)</f>
        <v>1250.73</v>
      </c>
      <c r="F61" s="68" t="n">
        <f aca="false">ROUND('[2]Инфраструктурные платежи'!$D$11+'[2]Услуги по передаче 2014'!$E$8+'[2]Время горизонтально'!F131*(1+'[2]Инфраструктурные платежи'!$D$5/100),2)</f>
        <v>1261.08</v>
      </c>
      <c r="G61" s="68" t="n">
        <f aca="false">ROUND('[2]Инфраструктурные платежи'!$D$11+'[2]Услуги по передаче 2014'!$E$8+'[2]Время горизонтально'!G131*(1+'[2]Инфраструктурные платежи'!$D$5/100),2)</f>
        <v>1287.75</v>
      </c>
      <c r="H61" s="68" t="n">
        <f aca="false">ROUND('[2]Инфраструктурные платежи'!$D$11+'[2]Услуги по передаче 2014'!$E$8+'[2]Время горизонтально'!H131*(1+'[2]Инфраструктурные платежи'!$D$5/100),2)</f>
        <v>1320.93</v>
      </c>
      <c r="I61" s="68" t="n">
        <f aca="false">ROUND('[2]Инфраструктурные платежи'!$D$11+'[2]Услуги по передаче 2014'!$E$8+'[2]Время горизонтально'!I131*(1+'[2]Инфраструктурные платежи'!$D$5/100),2)</f>
        <v>1363.28</v>
      </c>
      <c r="J61" s="68" t="n">
        <f aca="false">ROUND('[2]Инфраструктурные платежи'!$D$11+'[2]Услуги по передаче 2014'!$E$8+'[2]Время горизонтально'!J131*(1+'[2]Инфраструктурные платежи'!$D$5/100),2)</f>
        <v>1538.11</v>
      </c>
      <c r="K61" s="68" t="n">
        <f aca="false">ROUND('[2]Инфраструктурные платежи'!$D$11+'[2]Услуги по передаче 2014'!$E$8+'[2]Время горизонтально'!K131*(1+'[2]Инфраструктурные платежи'!$D$5/100),2)</f>
        <v>1651.9</v>
      </c>
      <c r="L61" s="68" t="n">
        <f aca="false">ROUND('[2]Инфраструктурные платежи'!$D$11+'[2]Услуги по передаче 2014'!$E$8+'[2]Время горизонтально'!L131*(1+'[2]Инфраструктурные платежи'!$D$5/100),2)</f>
        <v>1662.45</v>
      </c>
      <c r="M61" s="68" t="n">
        <f aca="false">ROUND('[2]Инфраструктурные платежи'!$D$11+'[2]Услуги по передаче 2014'!$E$8+'[2]Время горизонтально'!M131*(1+'[2]Инфраструктурные платежи'!$D$5/100),2)</f>
        <v>1656.35</v>
      </c>
      <c r="N61" s="68" t="n">
        <f aca="false">ROUND('[2]Инфраструктурные платежи'!$D$11+'[2]Услуги по передаче 2014'!$E$8+'[2]Время горизонтально'!N131*(1+'[2]Инфраструктурные платежи'!$D$5/100),2)</f>
        <v>1662.51</v>
      </c>
      <c r="O61" s="68" t="n">
        <f aca="false">ROUND('[2]Инфраструктурные платежи'!$D$11+'[2]Услуги по передаче 2014'!$E$8+'[2]Время горизонтально'!O131*(1+'[2]Инфраструктурные платежи'!$D$5/100),2)</f>
        <v>1642.84</v>
      </c>
      <c r="P61" s="68" t="n">
        <f aca="false">ROUND('[2]Инфраструктурные платежи'!$D$11+'[2]Услуги по передаче 2014'!$E$8+'[2]Время горизонтально'!P131*(1+'[2]Инфраструктурные платежи'!$D$5/100),2)</f>
        <v>1628.5</v>
      </c>
      <c r="Q61" s="68" t="n">
        <f aca="false">ROUND('[2]Инфраструктурные платежи'!$D$11+'[2]Услуги по передаче 2014'!$E$8+'[2]Время горизонтально'!Q131*(1+'[2]Инфраструктурные платежи'!$D$5/100),2)</f>
        <v>1626.68</v>
      </c>
      <c r="R61" s="68" t="n">
        <f aca="false">ROUND('[2]Инфраструктурные платежи'!$D$11+'[2]Услуги по передаче 2014'!$E$8+'[2]Время горизонтально'!R131*(1+'[2]Инфраструктурные платежи'!$D$5/100),2)</f>
        <v>1602.84</v>
      </c>
      <c r="S61" s="68" t="n">
        <f aca="false">ROUND('[2]Инфраструктурные платежи'!$D$11+'[2]Услуги по передаче 2014'!$E$8+'[2]Время горизонтально'!S131*(1+'[2]Инфраструктурные платежи'!$D$5/100),2)</f>
        <v>1647.95</v>
      </c>
      <c r="T61" s="68" t="n">
        <f aca="false">ROUND('[2]Инфраструктурные платежи'!$D$11+'[2]Услуги по передаче 2014'!$E$8+'[2]Время горизонтально'!T131*(1+'[2]Инфраструктурные платежи'!$D$5/100),2)</f>
        <v>1728.04</v>
      </c>
      <c r="U61" s="68" t="n">
        <f aca="false">ROUND('[2]Инфраструктурные платежи'!$D$11+'[2]Услуги по передаче 2014'!$E$8+'[2]Время горизонтально'!U131*(1+'[2]Инфраструктурные платежи'!$D$5/100),2)</f>
        <v>1778.12</v>
      </c>
      <c r="V61" s="68" t="n">
        <f aca="false">ROUND('[2]Инфраструктурные платежи'!$D$11+'[2]Услуги по передаче 2014'!$E$8+'[2]Время горизонтально'!V131*(1+'[2]Инфраструктурные платежи'!$D$5/100),2)</f>
        <v>1711.89</v>
      </c>
      <c r="W61" s="68" t="n">
        <f aca="false">ROUND('[2]Инфраструктурные платежи'!$D$11+'[2]Услуги по передаче 2014'!$E$8+'[2]Время горизонтально'!W131*(1+'[2]Инфраструктурные платежи'!$D$5/100),2)</f>
        <v>1644.38</v>
      </c>
      <c r="X61" s="68" t="n">
        <f aca="false">ROUND('[2]Инфраструктурные платежи'!$D$11+'[2]Услуги по передаче 2014'!$E$8+'[2]Время горизонтально'!X131*(1+'[2]Инфраструктурные платежи'!$D$5/100),2)</f>
        <v>1485.34</v>
      </c>
      <c r="Y61" s="68" t="n">
        <f aca="false">ROUND('[2]Инфраструктурные платежи'!$D$11+'[2]Услуги по передаче 2014'!$E$8+'[2]Время горизонтально'!Y131*(1+'[2]Инфраструктурные платежи'!$D$5/100),2)</f>
        <v>1361.09</v>
      </c>
      <c r="Z61" s="69"/>
    </row>
    <row r="62" customFormat="false" ht="12.75" hidden="false" customHeight="false" outlineLevel="0" collapsed="false">
      <c r="A62" s="67" t="n">
        <f aca="false">A27</f>
        <v>42813</v>
      </c>
      <c r="B62" s="68" t="n">
        <f aca="false">ROUND('[2]Инфраструктурные платежи'!$D$11+'[2]Услуги по передаче 2014'!$E$8+'[2]Время горизонтально'!B132*(1+'[2]Инфраструктурные платежи'!$D$5/100),2)</f>
        <v>1331.97</v>
      </c>
      <c r="C62" s="68" t="n">
        <f aca="false">ROUND('[2]Инфраструктурные платежи'!$D$11+'[2]Услуги по передаче 2014'!$E$8+'[2]Время горизонтально'!C132*(1+'[2]Инфраструктурные платежи'!$D$5/100),2)</f>
        <v>1238.57</v>
      </c>
      <c r="D62" s="68" t="n">
        <f aca="false">ROUND('[2]Инфраструктурные платежи'!$D$11+'[2]Услуги по передаче 2014'!$E$8+'[2]Время горизонтально'!D132*(1+'[2]Инфраструктурные платежи'!$D$5/100),2)</f>
        <v>1222.32</v>
      </c>
      <c r="E62" s="68" t="n">
        <f aca="false">ROUND('[2]Инфраструктурные платежи'!$D$11+'[2]Услуги по передаче 2014'!$E$8+'[2]Время горизонтально'!E132*(1+'[2]Инфраструктурные платежи'!$D$5/100),2)</f>
        <v>1205.85</v>
      </c>
      <c r="F62" s="68" t="n">
        <f aca="false">ROUND('[2]Инфраструктурные платежи'!$D$11+'[2]Услуги по передаче 2014'!$E$8+'[2]Время горизонтально'!F132*(1+'[2]Инфраструктурные платежи'!$D$5/100),2)</f>
        <v>1206.62</v>
      </c>
      <c r="G62" s="68" t="n">
        <f aca="false">ROUND('[2]Инфраструктурные платежи'!$D$11+'[2]Услуги по передаче 2014'!$E$8+'[2]Время горизонтально'!G132*(1+'[2]Инфраструктурные платежи'!$D$5/100),2)</f>
        <v>1247.02</v>
      </c>
      <c r="H62" s="68" t="n">
        <f aca="false">ROUND('[2]Инфраструктурные платежи'!$D$11+'[2]Услуги по передаче 2014'!$E$8+'[2]Время горизонтально'!H132*(1+'[2]Инфраструктурные платежи'!$D$5/100),2)</f>
        <v>1259.47</v>
      </c>
      <c r="I62" s="68" t="n">
        <f aca="false">ROUND('[2]Инфраструктурные платежи'!$D$11+'[2]Услуги по передаче 2014'!$E$8+'[2]Время горизонтально'!I132*(1+'[2]Инфраструктурные платежи'!$D$5/100),2)</f>
        <v>1264.49</v>
      </c>
      <c r="J62" s="68" t="n">
        <f aca="false">ROUND('[2]Инфраструктурные платежи'!$D$11+'[2]Услуги по передаче 2014'!$E$8+'[2]Время горизонтально'!J132*(1+'[2]Инфраструктурные платежи'!$D$5/100),2)</f>
        <v>1354.36</v>
      </c>
      <c r="K62" s="68" t="n">
        <f aca="false">ROUND('[2]Инфраструктурные платежи'!$D$11+'[2]Услуги по передаче 2014'!$E$8+'[2]Время горизонтально'!K132*(1+'[2]Инфраструктурные платежи'!$D$5/100),2)</f>
        <v>1570.28</v>
      </c>
      <c r="L62" s="68" t="n">
        <f aca="false">ROUND('[2]Инфраструктурные платежи'!$D$11+'[2]Услуги по передаче 2014'!$E$8+'[2]Время горизонтально'!L132*(1+'[2]Инфраструктурные платежи'!$D$5/100),2)</f>
        <v>1582.55</v>
      </c>
      <c r="M62" s="68" t="n">
        <f aca="false">ROUND('[2]Инфраструктурные платежи'!$D$11+'[2]Услуги по передаче 2014'!$E$8+'[2]Время горизонтально'!M132*(1+'[2]Инфраструктурные платежи'!$D$5/100),2)</f>
        <v>1574.13</v>
      </c>
      <c r="N62" s="68" t="n">
        <f aca="false">ROUND('[2]Инфраструктурные платежи'!$D$11+'[2]Услуги по передаче 2014'!$E$8+'[2]Время горизонтально'!N132*(1+'[2]Инфраструктурные платежи'!$D$5/100),2)</f>
        <v>1568.45</v>
      </c>
      <c r="O62" s="68" t="n">
        <f aca="false">ROUND('[2]Инфраструктурные платежи'!$D$11+'[2]Услуги по передаче 2014'!$E$8+'[2]Время горизонтально'!O132*(1+'[2]Инфраструктурные платежи'!$D$5/100),2)</f>
        <v>1565.99</v>
      </c>
      <c r="P62" s="68" t="n">
        <f aca="false">ROUND('[2]Инфраструктурные платежи'!$D$11+'[2]Услуги по передаче 2014'!$E$8+'[2]Время горизонтально'!P132*(1+'[2]Инфраструктурные платежи'!$D$5/100),2)</f>
        <v>1565.56</v>
      </c>
      <c r="Q62" s="68" t="n">
        <f aca="false">ROUND('[2]Инфраструктурные платежи'!$D$11+'[2]Услуги по передаче 2014'!$E$8+'[2]Время горизонтально'!Q132*(1+'[2]Инфраструктурные платежи'!$D$5/100),2)</f>
        <v>1566.07</v>
      </c>
      <c r="R62" s="68" t="n">
        <f aca="false">ROUND('[2]Инфраструктурные платежи'!$D$11+'[2]Услуги по передаче 2014'!$E$8+'[2]Время горизонтально'!R132*(1+'[2]Инфраструктурные платежи'!$D$5/100),2)</f>
        <v>1568.26</v>
      </c>
      <c r="S62" s="68" t="n">
        <f aca="false">ROUND('[2]Инфраструктурные платежи'!$D$11+'[2]Услуги по передаче 2014'!$E$8+'[2]Время горизонтально'!S132*(1+'[2]Инфраструктурные платежи'!$D$5/100),2)</f>
        <v>1572.33</v>
      </c>
      <c r="T62" s="68" t="n">
        <f aca="false">ROUND('[2]Инфраструктурные платежи'!$D$11+'[2]Услуги по передаче 2014'!$E$8+'[2]Время горизонтально'!T132*(1+'[2]Инфраструктурные платежи'!$D$5/100),2)</f>
        <v>1639.31</v>
      </c>
      <c r="U62" s="68" t="n">
        <f aca="false">ROUND('[2]Инфраструктурные платежи'!$D$11+'[2]Услуги по передаче 2014'!$E$8+'[2]Время горизонтально'!U132*(1+'[2]Инфраструктурные платежи'!$D$5/100),2)</f>
        <v>1733.35</v>
      </c>
      <c r="V62" s="68" t="n">
        <f aca="false">ROUND('[2]Инфраструктурные платежи'!$D$11+'[2]Услуги по передаче 2014'!$E$8+'[2]Время горизонтально'!V132*(1+'[2]Инфраструктурные платежи'!$D$5/100),2)</f>
        <v>1696.24</v>
      </c>
      <c r="W62" s="68" t="n">
        <f aca="false">ROUND('[2]Инфраструктурные платежи'!$D$11+'[2]Услуги по передаче 2014'!$E$8+'[2]Время горизонтально'!W132*(1+'[2]Инфраструктурные платежи'!$D$5/100),2)</f>
        <v>1564.02</v>
      </c>
      <c r="X62" s="68" t="n">
        <f aca="false">ROUND('[2]Инфраструктурные платежи'!$D$11+'[2]Услуги по передаче 2014'!$E$8+'[2]Время горизонтально'!X132*(1+'[2]Инфраструктурные платежи'!$D$5/100),2)</f>
        <v>1555.26</v>
      </c>
      <c r="Y62" s="68" t="n">
        <f aca="false">ROUND('[2]Инфраструктурные платежи'!$D$11+'[2]Услуги по передаче 2014'!$E$8+'[2]Время горизонтально'!Y132*(1+'[2]Инфраструктурные платежи'!$D$5/100),2)</f>
        <v>1366.23</v>
      </c>
      <c r="Z62" s="69"/>
    </row>
    <row r="63" customFormat="false" ht="12.75" hidden="false" customHeight="false" outlineLevel="0" collapsed="false">
      <c r="A63" s="67" t="n">
        <f aca="false">A28</f>
        <v>42814</v>
      </c>
      <c r="B63" s="68" t="n">
        <f aca="false">ROUND('[2]Инфраструктурные платежи'!$D$11+'[2]Услуги по передаче 2014'!$E$8+'[2]Время горизонтально'!B133*(1+'[2]Инфраструктурные платежи'!$D$5/100),2)</f>
        <v>1166.76</v>
      </c>
      <c r="C63" s="68" t="n">
        <f aca="false">ROUND('[2]Инфраструктурные платежи'!$D$11+'[2]Услуги по передаче 2014'!$E$8+'[2]Время горизонтально'!C133*(1+'[2]Инфраструктурные платежи'!$D$5/100),2)</f>
        <v>1115.38</v>
      </c>
      <c r="D63" s="68" t="n">
        <f aca="false">ROUND('[2]Инфраструктурные платежи'!$D$11+'[2]Услуги по передаче 2014'!$E$8+'[2]Время горизонтально'!D133*(1+'[2]Инфраструктурные платежи'!$D$5/100),2)</f>
        <v>1112.33</v>
      </c>
      <c r="E63" s="68" t="n">
        <f aca="false">ROUND('[2]Инфраструктурные платежи'!$D$11+'[2]Услуги по передаче 2014'!$E$8+'[2]Время горизонтально'!E133*(1+'[2]Инфраструктурные платежи'!$D$5/100),2)</f>
        <v>1111.36</v>
      </c>
      <c r="F63" s="68" t="n">
        <f aca="false">ROUND('[2]Инфраструктурные платежи'!$D$11+'[2]Услуги по передаче 2014'!$E$8+'[2]Время горизонтально'!F133*(1+'[2]Инфраструктурные платежи'!$D$5/100),2)</f>
        <v>1118.44</v>
      </c>
      <c r="G63" s="68" t="n">
        <f aca="false">ROUND('[2]Инфраструктурные платежи'!$D$11+'[2]Услуги по передаче 2014'!$E$8+'[2]Время горизонтально'!G133*(1+'[2]Инфраструктурные платежи'!$D$5/100),2)</f>
        <v>1219.34</v>
      </c>
      <c r="H63" s="68" t="n">
        <f aca="false">ROUND('[2]Инфраструктурные платежи'!$D$11+'[2]Услуги по передаче 2014'!$E$8+'[2]Время горизонтально'!H133*(1+'[2]Инфраструктурные платежи'!$D$5/100),2)</f>
        <v>1314.58</v>
      </c>
      <c r="I63" s="68" t="n">
        <f aca="false">ROUND('[2]Инфраструктурные платежи'!$D$11+'[2]Услуги по передаче 2014'!$E$8+'[2]Время горизонтально'!I133*(1+'[2]Инфраструктурные платежи'!$D$5/100),2)</f>
        <v>1445.56</v>
      </c>
      <c r="J63" s="68" t="n">
        <f aca="false">ROUND('[2]Инфраструктурные платежи'!$D$11+'[2]Услуги по передаче 2014'!$E$8+'[2]Время горизонтально'!J133*(1+'[2]Инфраструктурные платежи'!$D$5/100),2)</f>
        <v>1658.32</v>
      </c>
      <c r="K63" s="68" t="n">
        <f aca="false">ROUND('[2]Инфраструктурные платежи'!$D$11+'[2]Услуги по передаче 2014'!$E$8+'[2]Время горизонтально'!K133*(1+'[2]Инфраструктурные платежи'!$D$5/100),2)</f>
        <v>1723.04</v>
      </c>
      <c r="L63" s="68" t="n">
        <f aca="false">ROUND('[2]Инфраструктурные платежи'!$D$11+'[2]Услуги по передаче 2014'!$E$8+'[2]Время горизонтально'!L133*(1+'[2]Инфраструктурные платежи'!$D$5/100),2)</f>
        <v>1708.05</v>
      </c>
      <c r="M63" s="68" t="n">
        <f aca="false">ROUND('[2]Инфраструктурные платежи'!$D$11+'[2]Услуги по передаче 2014'!$E$8+'[2]Время горизонтально'!M133*(1+'[2]Инфраструктурные платежи'!$D$5/100),2)</f>
        <v>1704.17</v>
      </c>
      <c r="N63" s="68" t="n">
        <f aca="false">ROUND('[2]Инфраструктурные платежи'!$D$11+'[2]Услуги по передаче 2014'!$E$8+'[2]Время горизонтально'!N133*(1+'[2]Инфраструктурные платежи'!$D$5/100),2)</f>
        <v>1641.53</v>
      </c>
      <c r="O63" s="68" t="n">
        <f aca="false">ROUND('[2]Инфраструктурные платежи'!$D$11+'[2]Услуги по передаче 2014'!$E$8+'[2]Время горизонтально'!O133*(1+'[2]Инфраструктурные платежи'!$D$5/100),2)</f>
        <v>1642.13</v>
      </c>
      <c r="P63" s="68" t="n">
        <f aca="false">ROUND('[2]Инфраструктурные платежи'!$D$11+'[2]Услуги по передаче 2014'!$E$8+'[2]Время горизонтально'!P133*(1+'[2]Инфраструктурные платежи'!$D$5/100),2)</f>
        <v>1626.25</v>
      </c>
      <c r="Q63" s="68" t="n">
        <f aca="false">ROUND('[2]Инфраструктурные платежи'!$D$11+'[2]Услуги по передаче 2014'!$E$8+'[2]Время горизонтально'!Q133*(1+'[2]Инфраструктурные платежи'!$D$5/100),2)</f>
        <v>1602.24</v>
      </c>
      <c r="R63" s="68" t="n">
        <f aca="false">ROUND('[2]Инфраструктурные платежи'!$D$11+'[2]Услуги по передаче 2014'!$E$8+'[2]Время горизонтально'!R133*(1+'[2]Инфраструктурные платежи'!$D$5/100),2)</f>
        <v>1586.81</v>
      </c>
      <c r="S63" s="68" t="n">
        <f aca="false">ROUND('[2]Инфраструктурные платежи'!$D$11+'[2]Услуги по передаче 2014'!$E$8+'[2]Время горизонтально'!S133*(1+'[2]Инфраструктурные платежи'!$D$5/100),2)</f>
        <v>1601.63</v>
      </c>
      <c r="T63" s="68" t="n">
        <f aca="false">ROUND('[2]Инфраструктурные платежи'!$D$11+'[2]Услуги по передаче 2014'!$E$8+'[2]Время горизонтально'!T133*(1+'[2]Инфраструктурные платежи'!$D$5/100),2)</f>
        <v>1637.54</v>
      </c>
      <c r="U63" s="68" t="n">
        <f aca="false">ROUND('[2]Инфраструктурные платежи'!$D$11+'[2]Услуги по передаче 2014'!$E$8+'[2]Время горизонтально'!U133*(1+'[2]Инфраструктурные платежи'!$D$5/100),2)</f>
        <v>1712.82</v>
      </c>
      <c r="V63" s="68" t="n">
        <f aca="false">ROUND('[2]Инфраструктурные платежи'!$D$11+'[2]Услуги по передаче 2014'!$E$8+'[2]Время горизонтально'!V133*(1+'[2]Инфраструктурные платежи'!$D$5/100),2)</f>
        <v>1637.43</v>
      </c>
      <c r="W63" s="68" t="n">
        <f aca="false">ROUND('[2]Инфраструктурные платежи'!$D$11+'[2]Услуги по передаче 2014'!$E$8+'[2]Время горизонтально'!W133*(1+'[2]Инфраструктурные платежи'!$D$5/100),2)</f>
        <v>1696.59</v>
      </c>
      <c r="X63" s="68" t="n">
        <f aca="false">ROUND('[2]Инфраструктурные платежи'!$D$11+'[2]Услуги по передаче 2014'!$E$8+'[2]Время горизонтально'!X133*(1+'[2]Инфраструктурные платежи'!$D$5/100),2)</f>
        <v>1394.59</v>
      </c>
      <c r="Y63" s="68" t="n">
        <f aca="false">ROUND('[2]Инфраструктурные платежи'!$D$11+'[2]Услуги по передаче 2014'!$E$8+'[2]Время горизонтально'!Y133*(1+'[2]Инфраструктурные платежи'!$D$5/100),2)</f>
        <v>1287.95</v>
      </c>
      <c r="Z63" s="69"/>
    </row>
    <row r="64" customFormat="false" ht="12.75" hidden="false" customHeight="false" outlineLevel="0" collapsed="false">
      <c r="A64" s="67" t="n">
        <f aca="false">A29</f>
        <v>42815</v>
      </c>
      <c r="B64" s="68" t="n">
        <f aca="false">ROUND('[2]Инфраструктурные платежи'!$D$11+'[2]Услуги по передаче 2014'!$E$8+'[2]Время горизонтально'!B134*(1+'[2]Инфраструктурные платежи'!$D$5/100),2)</f>
        <v>1267.72</v>
      </c>
      <c r="C64" s="68" t="n">
        <f aca="false">ROUND('[2]Инфраструктурные платежи'!$D$11+'[2]Услуги по передаче 2014'!$E$8+'[2]Время горизонтально'!C134*(1+'[2]Инфраструктурные платежи'!$D$5/100),2)</f>
        <v>1206.11</v>
      </c>
      <c r="D64" s="68" t="n">
        <f aca="false">ROUND('[2]Инфраструктурные платежи'!$D$11+'[2]Услуги по передаче 2014'!$E$8+'[2]Время горизонтально'!D134*(1+'[2]Инфраструктурные платежи'!$D$5/100),2)</f>
        <v>1205.47</v>
      </c>
      <c r="E64" s="68" t="n">
        <f aca="false">ROUND('[2]Инфраструктурные платежи'!$D$11+'[2]Услуги по передаче 2014'!$E$8+'[2]Время горизонтально'!E134*(1+'[2]Инфраструктурные платежи'!$D$5/100),2)</f>
        <v>1206.56</v>
      </c>
      <c r="F64" s="68" t="n">
        <f aca="false">ROUND('[2]Инфраструктурные платежи'!$D$11+'[2]Услуги по передаче 2014'!$E$8+'[2]Время горизонтально'!F134*(1+'[2]Инфраструктурные платежи'!$D$5/100),2)</f>
        <v>1221.77</v>
      </c>
      <c r="G64" s="68" t="n">
        <f aca="false">ROUND('[2]Инфраструктурные платежи'!$D$11+'[2]Услуги по передаче 2014'!$E$8+'[2]Время горизонтально'!G134*(1+'[2]Инфраструктурные платежи'!$D$5/100),2)</f>
        <v>1309.53</v>
      </c>
      <c r="H64" s="68" t="n">
        <f aca="false">ROUND('[2]Инфраструктурные платежи'!$D$11+'[2]Услуги по передаче 2014'!$E$8+'[2]Время горизонтально'!H134*(1+'[2]Инфраструктурные платежи'!$D$5/100),2)</f>
        <v>1398.22</v>
      </c>
      <c r="I64" s="68" t="n">
        <f aca="false">ROUND('[2]Инфраструктурные платежи'!$D$11+'[2]Услуги по передаче 2014'!$E$8+'[2]Время горизонтально'!I134*(1+'[2]Инфраструктурные платежи'!$D$5/100),2)</f>
        <v>1623.99</v>
      </c>
      <c r="J64" s="68" t="n">
        <f aca="false">ROUND('[2]Инфраструктурные платежи'!$D$11+'[2]Услуги по передаче 2014'!$E$8+'[2]Время горизонтально'!J134*(1+'[2]Инфраструктурные платежи'!$D$5/100),2)</f>
        <v>1756.97</v>
      </c>
      <c r="K64" s="68" t="n">
        <f aca="false">ROUND('[2]Инфраструктурные платежи'!$D$11+'[2]Услуги по передаче 2014'!$E$8+'[2]Время горизонтально'!K134*(1+'[2]Инфраструктурные платежи'!$D$5/100),2)</f>
        <v>1837.64</v>
      </c>
      <c r="L64" s="68" t="n">
        <f aca="false">ROUND('[2]Инфраструктурные платежи'!$D$11+'[2]Услуги по передаче 2014'!$E$8+'[2]Время горизонтально'!L134*(1+'[2]Инфраструктурные платежи'!$D$5/100),2)</f>
        <v>1846.85</v>
      </c>
      <c r="M64" s="68" t="n">
        <f aca="false">ROUND('[2]Инфраструктурные платежи'!$D$11+'[2]Услуги по передаче 2014'!$E$8+'[2]Время горизонтально'!M134*(1+'[2]Инфраструктурные платежи'!$D$5/100),2)</f>
        <v>1839.85</v>
      </c>
      <c r="N64" s="68" t="n">
        <f aca="false">ROUND('[2]Инфраструктурные платежи'!$D$11+'[2]Услуги по передаче 2014'!$E$8+'[2]Время горизонтально'!N134*(1+'[2]Инфраструктурные платежи'!$D$5/100),2)</f>
        <v>1764.75</v>
      </c>
      <c r="O64" s="68" t="n">
        <f aca="false">ROUND('[2]Инфраструктурные платежи'!$D$11+'[2]Услуги по передаче 2014'!$E$8+'[2]Время горизонтально'!O134*(1+'[2]Инфраструктурные платежи'!$D$5/100),2)</f>
        <v>1758.37</v>
      </c>
      <c r="P64" s="68" t="n">
        <f aca="false">ROUND('[2]Инфраструктурные платежи'!$D$11+'[2]Услуги по передаче 2014'!$E$8+'[2]Время горизонтально'!P134*(1+'[2]Инфраструктурные платежи'!$D$5/100),2)</f>
        <v>1736.78</v>
      </c>
      <c r="Q64" s="68" t="n">
        <f aca="false">ROUND('[2]Инфраструктурные платежи'!$D$11+'[2]Услуги по передаче 2014'!$E$8+'[2]Время горизонтально'!Q134*(1+'[2]Инфраструктурные платежи'!$D$5/100),2)</f>
        <v>1721.23</v>
      </c>
      <c r="R64" s="68" t="n">
        <f aca="false">ROUND('[2]Инфраструктурные платежи'!$D$11+'[2]Услуги по передаче 2014'!$E$8+'[2]Время горизонтально'!R134*(1+'[2]Инфраструктурные платежи'!$D$5/100),2)</f>
        <v>1710.41</v>
      </c>
      <c r="S64" s="68" t="n">
        <f aca="false">ROUND('[2]Инфраструктурные платежи'!$D$11+'[2]Услуги по передаче 2014'!$E$8+'[2]Время горизонтально'!S134*(1+'[2]Инфраструктурные платежи'!$D$5/100),2)</f>
        <v>1712.24</v>
      </c>
      <c r="T64" s="68" t="n">
        <f aca="false">ROUND('[2]Инфраструктурные платежи'!$D$11+'[2]Услуги по передаче 2014'!$E$8+'[2]Время горизонтально'!T134*(1+'[2]Инфраструктурные платежи'!$D$5/100),2)</f>
        <v>1738.53</v>
      </c>
      <c r="U64" s="68" t="n">
        <f aca="false">ROUND('[2]Инфраструктурные платежи'!$D$11+'[2]Услуги по передаче 2014'!$E$8+'[2]Время горизонтально'!U134*(1+'[2]Инфраструктурные платежи'!$D$5/100),2)</f>
        <v>1837.66</v>
      </c>
      <c r="V64" s="68" t="n">
        <f aca="false">ROUND('[2]Инфраструктурные платежи'!$D$11+'[2]Услуги по передаче 2014'!$E$8+'[2]Время горизонтально'!V134*(1+'[2]Инфраструктурные платежи'!$D$5/100),2)</f>
        <v>1742.88</v>
      </c>
      <c r="W64" s="68" t="n">
        <f aca="false">ROUND('[2]Инфраструктурные платежи'!$D$11+'[2]Услуги по передаче 2014'!$E$8+'[2]Время горизонтально'!W134*(1+'[2]Инфраструктурные платежи'!$D$5/100),2)</f>
        <v>1736.53</v>
      </c>
      <c r="X64" s="68" t="n">
        <f aca="false">ROUND('[2]Инфраструктурные платежи'!$D$11+'[2]Услуги по передаче 2014'!$E$8+'[2]Время горизонтально'!X134*(1+'[2]Инфраструктурные платежи'!$D$5/100),2)</f>
        <v>1494.26</v>
      </c>
      <c r="Y64" s="68" t="n">
        <f aca="false">ROUND('[2]Инфраструктурные платежи'!$D$11+'[2]Услуги по передаче 2014'!$E$8+'[2]Время горизонтально'!Y134*(1+'[2]Инфраструктурные платежи'!$D$5/100),2)</f>
        <v>1367.63</v>
      </c>
      <c r="Z64" s="69"/>
    </row>
    <row r="65" customFormat="false" ht="12.75" hidden="false" customHeight="false" outlineLevel="0" collapsed="false">
      <c r="A65" s="67" t="n">
        <f aca="false">A30</f>
        <v>42816</v>
      </c>
      <c r="B65" s="68" t="n">
        <f aca="false">ROUND('[2]Инфраструктурные платежи'!$D$11+'[2]Услуги по передаче 2014'!$E$8+'[2]Время горизонтально'!B135*(1+'[2]Инфраструктурные платежи'!$D$5/100),2)</f>
        <v>1277.44</v>
      </c>
      <c r="C65" s="68" t="n">
        <f aca="false">ROUND('[2]Инфраструктурные платежи'!$D$11+'[2]Услуги по передаче 2014'!$E$8+'[2]Время горизонтально'!C135*(1+'[2]Инфраструктурные платежи'!$D$5/100),2)</f>
        <v>1201.82</v>
      </c>
      <c r="D65" s="68" t="n">
        <f aca="false">ROUND('[2]Инфраструктурные платежи'!$D$11+'[2]Услуги по передаче 2014'!$E$8+'[2]Время горизонтально'!D135*(1+'[2]Инфраструктурные платежи'!$D$5/100),2)</f>
        <v>1137.75</v>
      </c>
      <c r="E65" s="68" t="n">
        <f aca="false">ROUND('[2]Инфраструктурные платежи'!$D$11+'[2]Услуги по передаче 2014'!$E$8+'[2]Время горизонтально'!E135*(1+'[2]Инфраструктурные платежи'!$D$5/100),2)</f>
        <v>1139.43</v>
      </c>
      <c r="F65" s="68" t="n">
        <f aca="false">ROUND('[2]Инфраструктурные платежи'!$D$11+'[2]Услуги по передаче 2014'!$E$8+'[2]Время горизонтально'!F135*(1+'[2]Инфраструктурные платежи'!$D$5/100),2)</f>
        <v>1212.6</v>
      </c>
      <c r="G65" s="68" t="n">
        <f aca="false">ROUND('[2]Инфраструктурные платежи'!$D$11+'[2]Услуги по передаче 2014'!$E$8+'[2]Время горизонтально'!G135*(1+'[2]Инфраструктурные платежи'!$D$5/100),2)</f>
        <v>1315.81</v>
      </c>
      <c r="H65" s="68" t="n">
        <f aca="false">ROUND('[2]Инфраструктурные платежи'!$D$11+'[2]Услуги по передаче 2014'!$E$8+'[2]Время горизонтально'!H135*(1+'[2]Инфраструктурные платежи'!$D$5/100),2)</f>
        <v>1425.11</v>
      </c>
      <c r="I65" s="68" t="n">
        <f aca="false">ROUND('[2]Инфраструктурные платежи'!$D$11+'[2]Услуги по передаче 2014'!$E$8+'[2]Время горизонтально'!I135*(1+'[2]Инфраструктурные платежи'!$D$5/100),2)</f>
        <v>1503.13</v>
      </c>
      <c r="J65" s="68" t="n">
        <f aca="false">ROUND('[2]Инфраструктурные платежи'!$D$11+'[2]Услуги по передаче 2014'!$E$8+'[2]Время горизонтально'!J135*(1+'[2]Инфраструктурные платежи'!$D$5/100),2)</f>
        <v>1727.74</v>
      </c>
      <c r="K65" s="68" t="n">
        <f aca="false">ROUND('[2]Инфраструктурные платежи'!$D$11+'[2]Услуги по передаче 2014'!$E$8+'[2]Время горизонтально'!K135*(1+'[2]Инфраструктурные платежи'!$D$5/100),2)</f>
        <v>1772.21</v>
      </c>
      <c r="L65" s="68" t="n">
        <f aca="false">ROUND('[2]Инфраструктурные платежи'!$D$11+'[2]Услуги по передаче 2014'!$E$8+'[2]Время горизонтально'!L135*(1+'[2]Инфраструктурные платежи'!$D$5/100),2)</f>
        <v>1778.17</v>
      </c>
      <c r="M65" s="68" t="n">
        <f aca="false">ROUND('[2]Инфраструктурные платежи'!$D$11+'[2]Услуги по передаче 2014'!$E$8+'[2]Время горизонтально'!M135*(1+'[2]Инфраструктурные платежи'!$D$5/100),2)</f>
        <v>1776.53</v>
      </c>
      <c r="N65" s="68" t="n">
        <f aca="false">ROUND('[2]Инфраструктурные платежи'!$D$11+'[2]Услуги по передаче 2014'!$E$8+'[2]Время горизонтально'!N135*(1+'[2]Инфраструктурные платежи'!$D$5/100),2)</f>
        <v>1739.16</v>
      </c>
      <c r="O65" s="68" t="n">
        <f aca="false">ROUND('[2]Инфраструктурные платежи'!$D$11+'[2]Услуги по передаче 2014'!$E$8+'[2]Время горизонтально'!O135*(1+'[2]Инфраструктурные платежи'!$D$5/100),2)</f>
        <v>1735.94</v>
      </c>
      <c r="P65" s="68" t="n">
        <f aca="false">ROUND('[2]Инфраструктурные платежи'!$D$11+'[2]Услуги по передаче 2014'!$E$8+'[2]Время горизонтально'!P135*(1+'[2]Инфраструктурные платежи'!$D$5/100),2)</f>
        <v>1726.12</v>
      </c>
      <c r="Q65" s="68" t="n">
        <f aca="false">ROUND('[2]Инфраструктурные платежи'!$D$11+'[2]Услуги по передаче 2014'!$E$8+'[2]Время горизонтально'!Q135*(1+'[2]Инфраструктурные платежи'!$D$5/100),2)</f>
        <v>1700.35</v>
      </c>
      <c r="R65" s="68" t="n">
        <f aca="false">ROUND('[2]Инфраструктурные платежи'!$D$11+'[2]Услуги по передаче 2014'!$E$8+'[2]Время горизонтально'!R135*(1+'[2]Инфраструктурные платежи'!$D$5/100),2)</f>
        <v>1690.92</v>
      </c>
      <c r="S65" s="68" t="n">
        <f aca="false">ROUND('[2]Инфраструктурные платежи'!$D$11+'[2]Услуги по передаче 2014'!$E$8+'[2]Время горизонтально'!S135*(1+'[2]Инфраструктурные платежи'!$D$5/100),2)</f>
        <v>1695.03</v>
      </c>
      <c r="T65" s="68" t="n">
        <f aca="false">ROUND('[2]Инфраструктурные платежи'!$D$11+'[2]Услуги по передаче 2014'!$E$8+'[2]Время горизонтально'!T135*(1+'[2]Инфраструктурные платежи'!$D$5/100),2)</f>
        <v>1731.54</v>
      </c>
      <c r="U65" s="68" t="n">
        <f aca="false">ROUND('[2]Инфраструктурные платежи'!$D$11+'[2]Услуги по передаче 2014'!$E$8+'[2]Время горизонтально'!U135*(1+'[2]Инфраструктурные платежи'!$D$5/100),2)</f>
        <v>1754.92</v>
      </c>
      <c r="V65" s="68" t="n">
        <f aca="false">ROUND('[2]Инфраструктурные платежи'!$D$11+'[2]Услуги по передаче 2014'!$E$8+'[2]Время горизонтально'!V135*(1+'[2]Инфраструктурные платежи'!$D$5/100),2)</f>
        <v>1689.51</v>
      </c>
      <c r="W65" s="68" t="n">
        <f aca="false">ROUND('[2]Инфраструктурные платежи'!$D$11+'[2]Услуги по передаче 2014'!$E$8+'[2]Время горизонтально'!W135*(1+'[2]Инфраструктурные платежи'!$D$5/100),2)</f>
        <v>1673.26</v>
      </c>
      <c r="X65" s="68" t="n">
        <f aca="false">ROUND('[2]Инфраструктурные платежи'!$D$11+'[2]Услуги по передаче 2014'!$E$8+'[2]Время горизонтально'!X135*(1+'[2]Инфраструктурные платежи'!$D$5/100),2)</f>
        <v>1467.69</v>
      </c>
      <c r="Y65" s="68" t="n">
        <f aca="false">ROUND('[2]Инфраструктурные платежи'!$D$11+'[2]Услуги по передаче 2014'!$E$8+'[2]Время горизонтально'!Y135*(1+'[2]Инфраструктурные платежи'!$D$5/100),2)</f>
        <v>1412.14</v>
      </c>
      <c r="Z65" s="69"/>
    </row>
    <row r="66" customFormat="false" ht="12.75" hidden="false" customHeight="false" outlineLevel="0" collapsed="false">
      <c r="A66" s="67" t="n">
        <f aca="false">A31</f>
        <v>42817</v>
      </c>
      <c r="B66" s="68" t="n">
        <f aca="false">ROUND('[2]Инфраструктурные платежи'!$D$11+'[2]Услуги по передаче 2014'!$E$8+'[2]Время горизонтально'!B136*(1+'[2]Инфраструктурные платежи'!$D$5/100),2)</f>
        <v>1279.36</v>
      </c>
      <c r="C66" s="68" t="n">
        <f aca="false">ROUND('[2]Инфраструктурные платежи'!$D$11+'[2]Услуги по передаче 2014'!$E$8+'[2]Время горизонтально'!C136*(1+'[2]Инфраструктурные платежи'!$D$5/100),2)</f>
        <v>1168.01</v>
      </c>
      <c r="D66" s="68" t="n">
        <f aca="false">ROUND('[2]Инфраструктурные платежи'!$D$11+'[2]Услуги по передаче 2014'!$E$8+'[2]Время горизонтально'!D136*(1+'[2]Инфраструктурные платежи'!$D$5/100),2)</f>
        <v>1123.56</v>
      </c>
      <c r="E66" s="68" t="n">
        <f aca="false">ROUND('[2]Инфраструктурные платежи'!$D$11+'[2]Услуги по передаче 2014'!$E$8+'[2]Время горизонтально'!E136*(1+'[2]Инфраструктурные платежи'!$D$5/100),2)</f>
        <v>1127.5</v>
      </c>
      <c r="F66" s="68" t="n">
        <f aca="false">ROUND('[2]Инфраструктурные платежи'!$D$11+'[2]Услуги по передаче 2014'!$E$8+'[2]Время горизонтально'!F136*(1+'[2]Инфраструктурные платежи'!$D$5/100),2)</f>
        <v>1180.9</v>
      </c>
      <c r="G66" s="68" t="n">
        <f aca="false">ROUND('[2]Инфраструктурные платежи'!$D$11+'[2]Услуги по передаче 2014'!$E$8+'[2]Время горизонтально'!G136*(1+'[2]Инфраструктурные платежи'!$D$5/100),2)</f>
        <v>1305.6</v>
      </c>
      <c r="H66" s="68" t="n">
        <f aca="false">ROUND('[2]Инфраструктурные платежи'!$D$11+'[2]Услуги по передаче 2014'!$E$8+'[2]Время горизонтально'!H136*(1+'[2]Инфраструктурные платежи'!$D$5/100),2)</f>
        <v>1385.79</v>
      </c>
      <c r="I66" s="68" t="n">
        <f aca="false">ROUND('[2]Инфраструктурные платежи'!$D$11+'[2]Услуги по передаче 2014'!$E$8+'[2]Время горизонтально'!I136*(1+'[2]Инфраструктурные платежи'!$D$5/100),2)</f>
        <v>1531.06</v>
      </c>
      <c r="J66" s="68" t="n">
        <f aca="false">ROUND('[2]Инфраструктурные платежи'!$D$11+'[2]Услуги по передаче 2014'!$E$8+'[2]Время горизонтально'!J136*(1+'[2]Инфраструктурные платежи'!$D$5/100),2)</f>
        <v>1672.35</v>
      </c>
      <c r="K66" s="68" t="n">
        <f aca="false">ROUND('[2]Инфраструктурные платежи'!$D$11+'[2]Услуги по передаче 2014'!$E$8+'[2]Время горизонтально'!K136*(1+'[2]Инфраструктурные платежи'!$D$5/100),2)</f>
        <v>1750.5</v>
      </c>
      <c r="L66" s="68" t="n">
        <f aca="false">ROUND('[2]Инфраструктурные платежи'!$D$11+'[2]Услуги по передаче 2014'!$E$8+'[2]Время горизонтально'!L136*(1+'[2]Инфраструктурные платежи'!$D$5/100),2)</f>
        <v>1730.52</v>
      </c>
      <c r="M66" s="68" t="n">
        <f aca="false">ROUND('[2]Инфраструктурные платежи'!$D$11+'[2]Услуги по передаче 2014'!$E$8+'[2]Время горизонтально'!M136*(1+'[2]Инфраструктурные платежи'!$D$5/100),2)</f>
        <v>1726.81</v>
      </c>
      <c r="N66" s="68" t="n">
        <f aca="false">ROUND('[2]Инфраструктурные платежи'!$D$11+'[2]Услуги по передаче 2014'!$E$8+'[2]Время горизонтально'!N136*(1+'[2]Инфраструктурные платежи'!$D$5/100),2)</f>
        <v>1721.43</v>
      </c>
      <c r="O66" s="68" t="n">
        <f aca="false">ROUND('[2]Инфраструктурные платежи'!$D$11+'[2]Услуги по передаче 2014'!$E$8+'[2]Время горизонтально'!O136*(1+'[2]Инфраструктурные платежи'!$D$5/100),2)</f>
        <v>1717.23</v>
      </c>
      <c r="P66" s="68" t="n">
        <f aca="false">ROUND('[2]Инфраструктурные платежи'!$D$11+'[2]Услуги по передаче 2014'!$E$8+'[2]Время горизонтально'!P136*(1+'[2]Инфраструктурные платежи'!$D$5/100),2)</f>
        <v>1706.12</v>
      </c>
      <c r="Q66" s="68" t="n">
        <f aca="false">ROUND('[2]Инфраструктурные платежи'!$D$11+'[2]Услуги по передаче 2014'!$E$8+'[2]Время горизонтально'!Q136*(1+'[2]Инфраструктурные платежи'!$D$5/100),2)</f>
        <v>1696.29</v>
      </c>
      <c r="R66" s="68" t="n">
        <f aca="false">ROUND('[2]Инфраструктурные платежи'!$D$11+'[2]Услуги по передаче 2014'!$E$8+'[2]Время горизонтально'!R136*(1+'[2]Инфраструктурные платежи'!$D$5/100),2)</f>
        <v>1684.65</v>
      </c>
      <c r="S66" s="68" t="n">
        <f aca="false">ROUND('[2]Инфраструктурные платежи'!$D$11+'[2]Услуги по передаче 2014'!$E$8+'[2]Время горизонтально'!S136*(1+'[2]Инфраструктурные платежи'!$D$5/100),2)</f>
        <v>1689.88</v>
      </c>
      <c r="T66" s="68" t="n">
        <f aca="false">ROUND('[2]Инфраструктурные платежи'!$D$11+'[2]Услуги по передаче 2014'!$E$8+'[2]Время горизонтально'!T136*(1+'[2]Инфраструктурные платежи'!$D$5/100),2)</f>
        <v>1716.91</v>
      </c>
      <c r="U66" s="68" t="n">
        <f aca="false">ROUND('[2]Инфраструктурные платежи'!$D$11+'[2]Услуги по передаче 2014'!$E$8+'[2]Время горизонтально'!U136*(1+'[2]Инфраструктурные платежи'!$D$5/100),2)</f>
        <v>1751.63</v>
      </c>
      <c r="V66" s="68" t="n">
        <f aca="false">ROUND('[2]Инфраструктурные платежи'!$D$11+'[2]Услуги по передаче 2014'!$E$8+'[2]Время горизонтально'!V136*(1+'[2]Инфраструктурные платежи'!$D$5/100),2)</f>
        <v>1703.8</v>
      </c>
      <c r="W66" s="68" t="n">
        <f aca="false">ROUND('[2]Инфраструктурные платежи'!$D$11+'[2]Услуги по передаче 2014'!$E$8+'[2]Время горизонтально'!W136*(1+'[2]Инфраструктурные платежи'!$D$5/100),2)</f>
        <v>1688.23</v>
      </c>
      <c r="X66" s="68" t="n">
        <f aca="false">ROUND('[2]Инфраструктурные платежи'!$D$11+'[2]Услуги по передаче 2014'!$E$8+'[2]Время горизонтально'!X136*(1+'[2]Инфраструктурные платежи'!$D$5/100),2)</f>
        <v>1613.66</v>
      </c>
      <c r="Y66" s="68" t="n">
        <f aca="false">ROUND('[2]Инфраструктурные платежи'!$D$11+'[2]Услуги по передаче 2014'!$E$8+'[2]Время горизонтально'!Y136*(1+'[2]Инфраструктурные платежи'!$D$5/100),2)</f>
        <v>1415.15</v>
      </c>
      <c r="Z66" s="69"/>
    </row>
    <row r="67" customFormat="false" ht="12.75" hidden="false" customHeight="false" outlineLevel="0" collapsed="false">
      <c r="A67" s="67" t="n">
        <f aca="false">A32</f>
        <v>42818</v>
      </c>
      <c r="B67" s="68" t="n">
        <f aca="false">ROUND('[2]Инфраструктурные платежи'!$D$11+'[2]Услуги по передаче 2014'!$E$8+'[2]Время горизонтально'!B137*(1+'[2]Инфраструктурные платежи'!$D$5/100),2)</f>
        <v>1305.46</v>
      </c>
      <c r="C67" s="68" t="n">
        <f aca="false">ROUND('[2]Инфраструктурные платежи'!$D$11+'[2]Услуги по передаче 2014'!$E$8+'[2]Время горизонтально'!C137*(1+'[2]Инфраструктурные платежи'!$D$5/100),2)</f>
        <v>1222</v>
      </c>
      <c r="D67" s="68" t="n">
        <f aca="false">ROUND('[2]Инфраструктурные платежи'!$D$11+'[2]Услуги по передаче 2014'!$E$8+'[2]Время горизонтально'!D137*(1+'[2]Инфраструктурные платежи'!$D$5/100),2)</f>
        <v>1150.12</v>
      </c>
      <c r="E67" s="68" t="n">
        <f aca="false">ROUND('[2]Инфраструктурные платежи'!$D$11+'[2]Услуги по передаче 2014'!$E$8+'[2]Время горизонтально'!E137*(1+'[2]Инфраструктурные платежи'!$D$5/100),2)</f>
        <v>1156.4</v>
      </c>
      <c r="F67" s="68" t="n">
        <f aca="false">ROUND('[2]Инфраструктурные платежи'!$D$11+'[2]Услуги по передаче 2014'!$E$8+'[2]Время горизонтально'!F137*(1+'[2]Инфраструктурные платежи'!$D$5/100),2)</f>
        <v>1235.33</v>
      </c>
      <c r="G67" s="68" t="n">
        <f aca="false">ROUND('[2]Инфраструктурные платежи'!$D$11+'[2]Услуги по передаче 2014'!$E$8+'[2]Время горизонтально'!G137*(1+'[2]Инфраструктурные платежи'!$D$5/100),2)</f>
        <v>1324.87</v>
      </c>
      <c r="H67" s="68" t="n">
        <f aca="false">ROUND('[2]Инфраструктурные платежи'!$D$11+'[2]Услуги по передаче 2014'!$E$8+'[2]Время горизонтально'!H137*(1+'[2]Инфраструктурные платежи'!$D$5/100),2)</f>
        <v>1435.61</v>
      </c>
      <c r="I67" s="68" t="n">
        <f aca="false">ROUND('[2]Инфраструктурные платежи'!$D$11+'[2]Услуги по передаче 2014'!$E$8+'[2]Время горизонтально'!I137*(1+'[2]Инфраструктурные платежи'!$D$5/100),2)</f>
        <v>1754.36</v>
      </c>
      <c r="J67" s="68" t="n">
        <f aca="false">ROUND('[2]Инфраструктурные платежи'!$D$11+'[2]Услуги по передаче 2014'!$E$8+'[2]Время горизонтально'!J137*(1+'[2]Инфраструктурные платежи'!$D$5/100),2)</f>
        <v>1800.6</v>
      </c>
      <c r="K67" s="68" t="n">
        <f aca="false">ROUND('[2]Инфраструктурные платежи'!$D$11+'[2]Услуги по передаче 2014'!$E$8+'[2]Время горизонтально'!K137*(1+'[2]Инфраструктурные платежи'!$D$5/100),2)</f>
        <v>1807.57</v>
      </c>
      <c r="L67" s="68" t="n">
        <f aca="false">ROUND('[2]Инфраструктурные платежи'!$D$11+'[2]Услуги по передаче 2014'!$E$8+'[2]Время горизонтально'!L137*(1+'[2]Инфраструктурные платежи'!$D$5/100),2)</f>
        <v>1800.95</v>
      </c>
      <c r="M67" s="68" t="n">
        <f aca="false">ROUND('[2]Инфраструктурные платежи'!$D$11+'[2]Услуги по передаче 2014'!$E$8+'[2]Время горизонтально'!M137*(1+'[2]Инфраструктурные платежи'!$D$5/100),2)</f>
        <v>1824.91</v>
      </c>
      <c r="N67" s="68" t="n">
        <f aca="false">ROUND('[2]Инфраструктурные платежи'!$D$11+'[2]Услуги по передаче 2014'!$E$8+'[2]Время горизонтально'!N137*(1+'[2]Инфраструктурные платежи'!$D$5/100),2)</f>
        <v>1796.04</v>
      </c>
      <c r="O67" s="68" t="n">
        <f aca="false">ROUND('[2]Инфраструктурные платежи'!$D$11+'[2]Услуги по передаче 2014'!$E$8+'[2]Время горизонтально'!O137*(1+'[2]Инфраструктурные платежи'!$D$5/100),2)</f>
        <v>1791.13</v>
      </c>
      <c r="P67" s="68" t="n">
        <f aca="false">ROUND('[2]Инфраструктурные платежи'!$D$11+'[2]Услуги по передаче 2014'!$E$8+'[2]Время горизонтально'!P137*(1+'[2]Инфраструктурные платежи'!$D$5/100),2)</f>
        <v>1784.9</v>
      </c>
      <c r="Q67" s="68" t="n">
        <f aca="false">ROUND('[2]Инфраструктурные платежи'!$D$11+'[2]Услуги по передаче 2014'!$E$8+'[2]Время горизонтально'!Q137*(1+'[2]Инфраструктурные платежи'!$D$5/100),2)</f>
        <v>1781.18</v>
      </c>
      <c r="R67" s="68" t="n">
        <f aca="false">ROUND('[2]Инфраструктурные платежи'!$D$11+'[2]Услуги по передаче 2014'!$E$8+'[2]Время горизонтально'!R137*(1+'[2]Инфраструктурные платежи'!$D$5/100),2)</f>
        <v>1779.18</v>
      </c>
      <c r="S67" s="68" t="n">
        <f aca="false">ROUND('[2]Инфраструктурные платежи'!$D$11+'[2]Услуги по передаче 2014'!$E$8+'[2]Время горизонтально'!S137*(1+'[2]Инфраструктурные платежи'!$D$5/100),2)</f>
        <v>1781.44</v>
      </c>
      <c r="T67" s="68" t="n">
        <f aca="false">ROUND('[2]Инфраструктурные платежи'!$D$11+'[2]Услуги по передаче 2014'!$E$8+'[2]Время горизонтально'!T137*(1+'[2]Инфраструктурные платежи'!$D$5/100),2)</f>
        <v>1788.98</v>
      </c>
      <c r="U67" s="68" t="n">
        <f aca="false">ROUND('[2]Инфраструктурные платежи'!$D$11+'[2]Услуги по передаче 2014'!$E$8+'[2]Время горизонтально'!U137*(1+'[2]Инфраструктурные платежи'!$D$5/100),2)</f>
        <v>1826.18</v>
      </c>
      <c r="V67" s="68" t="n">
        <f aca="false">ROUND('[2]Инфраструктурные платежи'!$D$11+'[2]Услуги по передаче 2014'!$E$8+'[2]Время горизонтально'!V137*(1+'[2]Инфраструктурные платежи'!$D$5/100),2)</f>
        <v>1772.48</v>
      </c>
      <c r="W67" s="68" t="n">
        <f aca="false">ROUND('[2]Инфраструктурные платежи'!$D$11+'[2]Услуги по передаче 2014'!$E$8+'[2]Время горизонтально'!W137*(1+'[2]Инфраструктурные платежи'!$D$5/100),2)</f>
        <v>1759.64</v>
      </c>
      <c r="X67" s="68" t="n">
        <f aca="false">ROUND('[2]Инфраструктурные платежи'!$D$11+'[2]Услуги по передаче 2014'!$E$8+'[2]Время горизонтально'!X137*(1+'[2]Инфраструктурные платежи'!$D$5/100),2)</f>
        <v>1690.07</v>
      </c>
      <c r="Y67" s="68" t="n">
        <f aca="false">ROUND('[2]Инфраструктурные платежи'!$D$11+'[2]Услуги по передаче 2014'!$E$8+'[2]Время горизонтально'!Y137*(1+'[2]Инфраструктурные платежи'!$D$5/100),2)</f>
        <v>1429.23</v>
      </c>
      <c r="Z67" s="69"/>
    </row>
    <row r="68" customFormat="false" ht="12.75" hidden="false" customHeight="false" outlineLevel="0" collapsed="false">
      <c r="A68" s="67" t="n">
        <f aca="false">A33</f>
        <v>42819</v>
      </c>
      <c r="B68" s="68" t="n">
        <f aca="false">ROUND('[2]Инфраструктурные платежи'!$D$11+'[2]Услуги по передаче 2014'!$E$8+'[2]Время горизонтально'!B138*(1+'[2]Инфраструктурные платежи'!$D$5/100),2)</f>
        <v>1389.44</v>
      </c>
      <c r="C68" s="68" t="n">
        <f aca="false">ROUND('[2]Инфраструктурные платежи'!$D$11+'[2]Услуги по передаче 2014'!$E$8+'[2]Время горизонтально'!C138*(1+'[2]Инфраструктурные платежи'!$D$5/100),2)</f>
        <v>1289.15</v>
      </c>
      <c r="D68" s="68" t="n">
        <f aca="false">ROUND('[2]Инфраструктурные платежи'!$D$11+'[2]Услуги по передаче 2014'!$E$8+'[2]Время горизонтально'!D138*(1+'[2]Инфраструктурные платежи'!$D$5/100),2)</f>
        <v>1265.14</v>
      </c>
      <c r="E68" s="68" t="n">
        <f aca="false">ROUND('[2]Инфраструктурные платежи'!$D$11+'[2]Услуги по передаче 2014'!$E$8+'[2]Время горизонтально'!E138*(1+'[2]Инфраструктурные платежи'!$D$5/100),2)</f>
        <v>1273.93</v>
      </c>
      <c r="F68" s="68" t="n">
        <f aca="false">ROUND('[2]Инфраструктурные платежи'!$D$11+'[2]Услуги по передаче 2014'!$E$8+'[2]Время горизонтально'!F138*(1+'[2]Инфраструктурные платежи'!$D$5/100),2)</f>
        <v>1289.92</v>
      </c>
      <c r="G68" s="68" t="n">
        <f aca="false">ROUND('[2]Инфраструктурные платежи'!$D$11+'[2]Услуги по передаче 2014'!$E$8+'[2]Время горизонтально'!G138*(1+'[2]Инфраструктурные платежи'!$D$5/100),2)</f>
        <v>1269.97</v>
      </c>
      <c r="H68" s="68" t="n">
        <f aca="false">ROUND('[2]Инфраструктурные платежи'!$D$11+'[2]Услуги по передаче 2014'!$E$8+'[2]Время горизонтально'!H138*(1+'[2]Инфраструктурные платежи'!$D$5/100),2)</f>
        <v>1321.16</v>
      </c>
      <c r="I68" s="68" t="n">
        <f aca="false">ROUND('[2]Инфраструктурные платежи'!$D$11+'[2]Услуги по передаче 2014'!$E$8+'[2]Время горизонтально'!I138*(1+'[2]Инфраструктурные платежи'!$D$5/100),2)</f>
        <v>1460.8</v>
      </c>
      <c r="J68" s="68" t="n">
        <f aca="false">ROUND('[2]Инфраструктурные платежи'!$D$11+'[2]Услуги по передаче 2014'!$E$8+'[2]Время горизонтально'!J138*(1+'[2]Инфраструктурные платежи'!$D$5/100),2)</f>
        <v>1726.3</v>
      </c>
      <c r="K68" s="68" t="n">
        <f aca="false">ROUND('[2]Инфраструктурные платежи'!$D$11+'[2]Услуги по передаче 2014'!$E$8+'[2]Время горизонтально'!K138*(1+'[2]Инфраструктурные платежи'!$D$5/100),2)</f>
        <v>1736.48</v>
      </c>
      <c r="L68" s="68" t="n">
        <f aca="false">ROUND('[2]Инфраструктурные платежи'!$D$11+'[2]Услуги по передаче 2014'!$E$8+'[2]Время горизонтально'!L138*(1+'[2]Инфраструктурные платежи'!$D$5/100),2)</f>
        <v>1736.05</v>
      </c>
      <c r="M68" s="68" t="n">
        <f aca="false">ROUND('[2]Инфраструктурные платежи'!$D$11+'[2]Услуги по передаче 2014'!$E$8+'[2]Время горизонтально'!M138*(1+'[2]Инфраструктурные платежи'!$D$5/100),2)</f>
        <v>1734.47</v>
      </c>
      <c r="N68" s="68" t="n">
        <f aca="false">ROUND('[2]Инфраструктурные платежи'!$D$11+'[2]Услуги по передаче 2014'!$E$8+'[2]Время горизонтально'!N138*(1+'[2]Инфраструктурные платежи'!$D$5/100),2)</f>
        <v>1731.52</v>
      </c>
      <c r="O68" s="68" t="n">
        <f aca="false">ROUND('[2]Инфраструктурные платежи'!$D$11+'[2]Услуги по передаче 2014'!$E$8+'[2]Время горизонтально'!O138*(1+'[2]Инфраструктурные платежи'!$D$5/100),2)</f>
        <v>1727.83</v>
      </c>
      <c r="P68" s="68" t="n">
        <f aca="false">ROUND('[2]Инфраструктурные платежи'!$D$11+'[2]Услуги по передаче 2014'!$E$8+'[2]Время горизонтально'!P138*(1+'[2]Инфраструктурные платежи'!$D$5/100),2)</f>
        <v>1726.84</v>
      </c>
      <c r="Q68" s="68" t="n">
        <f aca="false">ROUND('[2]Инфраструктурные платежи'!$D$11+'[2]Услуги по передаче 2014'!$E$8+'[2]Время горизонтально'!Q138*(1+'[2]Инфраструктурные платежи'!$D$5/100),2)</f>
        <v>1714.25</v>
      </c>
      <c r="R68" s="68" t="n">
        <f aca="false">ROUND('[2]Инфраструктурные платежи'!$D$11+'[2]Услуги по передаче 2014'!$E$8+'[2]Время горизонтально'!R138*(1+'[2]Инфраструктурные платежи'!$D$5/100),2)</f>
        <v>1723.83</v>
      </c>
      <c r="S68" s="68" t="n">
        <f aca="false">ROUND('[2]Инфраструктурные платежи'!$D$11+'[2]Услуги по передаче 2014'!$E$8+'[2]Время горизонтально'!S138*(1+'[2]Инфраструктурные платежи'!$D$5/100),2)</f>
        <v>1722.51</v>
      </c>
      <c r="T68" s="68" t="n">
        <f aca="false">ROUND('[2]Инфраструктурные платежи'!$D$11+'[2]Услуги по передаче 2014'!$E$8+'[2]Время горизонтально'!T138*(1+'[2]Инфраструктурные платежи'!$D$5/100),2)</f>
        <v>1743.72</v>
      </c>
      <c r="U68" s="68" t="n">
        <f aca="false">ROUND('[2]Инфраструктурные платежи'!$D$11+'[2]Услуги по передаче 2014'!$E$8+'[2]Время горизонтально'!U138*(1+'[2]Инфраструктурные платежи'!$D$5/100),2)</f>
        <v>1789.42</v>
      </c>
      <c r="V68" s="68" t="n">
        <f aca="false">ROUND('[2]Инфраструктурные платежи'!$D$11+'[2]Услуги по передаче 2014'!$E$8+'[2]Время горизонтально'!V138*(1+'[2]Инфраструктурные платежи'!$D$5/100),2)</f>
        <v>1730.94</v>
      </c>
      <c r="W68" s="68" t="n">
        <f aca="false">ROUND('[2]Инфраструктурные платежи'!$D$11+'[2]Услуги по передаче 2014'!$E$8+'[2]Время горизонтально'!W138*(1+'[2]Инфраструктурные платежи'!$D$5/100),2)</f>
        <v>1719.14</v>
      </c>
      <c r="X68" s="68" t="n">
        <f aca="false">ROUND('[2]Инфраструктурные платежи'!$D$11+'[2]Услуги по передаче 2014'!$E$8+'[2]Время горизонтально'!X138*(1+'[2]Инфраструктурные платежи'!$D$5/100),2)</f>
        <v>1548.12</v>
      </c>
      <c r="Y68" s="68" t="n">
        <f aca="false">ROUND('[2]Инфраструктурные платежи'!$D$11+'[2]Услуги по передаче 2014'!$E$8+'[2]Время горизонтально'!Y138*(1+'[2]Инфраструктурные платежи'!$D$5/100),2)</f>
        <v>1392.7</v>
      </c>
      <c r="Z68" s="69"/>
    </row>
    <row r="69" customFormat="false" ht="12.75" hidden="false" customHeight="false" outlineLevel="0" collapsed="false">
      <c r="A69" s="67" t="n">
        <f aca="false">A34</f>
        <v>42820</v>
      </c>
      <c r="B69" s="68" t="n">
        <f aca="false">ROUND('[2]Инфраструктурные платежи'!$D$11+'[2]Услуги по передаче 2014'!$E$8+'[2]Время горизонтально'!B139*(1+'[2]Инфраструктурные платежи'!$D$5/100),2)</f>
        <v>1279.13</v>
      </c>
      <c r="C69" s="68" t="n">
        <f aca="false">ROUND('[2]Инфраструктурные платежи'!$D$11+'[2]Услуги по передаче 2014'!$E$8+'[2]Время горизонтально'!C139*(1+'[2]Инфраструктурные платежи'!$D$5/100),2)</f>
        <v>1177.69</v>
      </c>
      <c r="D69" s="68" t="n">
        <f aca="false">ROUND('[2]Инфраструктурные платежи'!$D$11+'[2]Услуги по передаче 2014'!$E$8+'[2]Время горизонтально'!D139*(1+'[2]Инфраструктурные платежи'!$D$5/100),2)</f>
        <v>1131.83</v>
      </c>
      <c r="E69" s="68" t="n">
        <f aca="false">ROUND('[2]Инфраструктурные платежи'!$D$11+'[2]Услуги по передаче 2014'!$E$8+'[2]Время горизонтально'!E139*(1+'[2]Инфраструктурные платежи'!$D$5/100),2)</f>
        <v>1108.85</v>
      </c>
      <c r="F69" s="68" t="n">
        <f aca="false">ROUND('[2]Инфраструктурные платежи'!$D$11+'[2]Услуги по передаче 2014'!$E$8+'[2]Время горизонтально'!F139*(1+'[2]Инфраструктурные платежи'!$D$5/100),2)</f>
        <v>1118.33</v>
      </c>
      <c r="G69" s="68" t="n">
        <f aca="false">ROUND('[2]Инфраструктурные платежи'!$D$11+'[2]Услуги по передаче 2014'!$E$8+'[2]Время горизонтально'!G139*(1+'[2]Инфраструктурные платежи'!$D$5/100),2)</f>
        <v>1151.66</v>
      </c>
      <c r="H69" s="68" t="n">
        <f aca="false">ROUND('[2]Инфраструктурные платежи'!$D$11+'[2]Услуги по передаче 2014'!$E$8+'[2]Время горизонтально'!H139*(1+'[2]Инфраструктурные платежи'!$D$5/100),2)</f>
        <v>1238.43</v>
      </c>
      <c r="I69" s="68" t="n">
        <f aca="false">ROUND('[2]Инфраструктурные платежи'!$D$11+'[2]Услуги по передаче 2014'!$E$8+'[2]Время горизонтально'!I139*(1+'[2]Инфраструктурные платежи'!$D$5/100),2)</f>
        <v>1237.74</v>
      </c>
      <c r="J69" s="68" t="n">
        <f aca="false">ROUND('[2]Инфраструктурные платежи'!$D$11+'[2]Услуги по передаче 2014'!$E$8+'[2]Время горизонтально'!J139*(1+'[2]Инфраструктурные платежи'!$D$5/100),2)</f>
        <v>1336.13</v>
      </c>
      <c r="K69" s="68" t="n">
        <f aca="false">ROUND('[2]Инфраструктурные платежи'!$D$11+'[2]Услуги по передаче 2014'!$E$8+'[2]Время горизонтально'!K139*(1+'[2]Инфраструктурные платежи'!$D$5/100),2)</f>
        <v>1460.19</v>
      </c>
      <c r="L69" s="68" t="n">
        <f aca="false">ROUND('[2]Инфраструктурные платежи'!$D$11+'[2]Услуги по передаче 2014'!$E$8+'[2]Время горизонтально'!L139*(1+'[2]Инфраструктурные платежи'!$D$5/100),2)</f>
        <v>1568.98</v>
      </c>
      <c r="M69" s="68" t="n">
        <f aca="false">ROUND('[2]Инфраструктурные платежи'!$D$11+'[2]Услуги по передаче 2014'!$E$8+'[2]Время горизонтально'!M139*(1+'[2]Инфраструктурные платежи'!$D$5/100),2)</f>
        <v>1566.49</v>
      </c>
      <c r="N69" s="68" t="n">
        <f aca="false">ROUND('[2]Инфраструктурные платежи'!$D$11+'[2]Услуги по передаче 2014'!$E$8+'[2]Время горизонтально'!N139*(1+'[2]Инфраструктурные платежи'!$D$5/100),2)</f>
        <v>1566.4</v>
      </c>
      <c r="O69" s="68" t="n">
        <f aca="false">ROUND('[2]Инфраструктурные платежи'!$D$11+'[2]Услуги по передаче 2014'!$E$8+'[2]Время горизонтально'!O139*(1+'[2]Инфраструктурные платежи'!$D$5/100),2)</f>
        <v>1564.42</v>
      </c>
      <c r="P69" s="68" t="n">
        <f aca="false">ROUND('[2]Инфраструктурные платежи'!$D$11+'[2]Услуги по передаче 2014'!$E$8+'[2]Время горизонтально'!P139*(1+'[2]Инфраструктурные платежи'!$D$5/100),2)</f>
        <v>1556.51</v>
      </c>
      <c r="Q69" s="68" t="n">
        <f aca="false">ROUND('[2]Инфраструктурные платежи'!$D$11+'[2]Услуги по передаче 2014'!$E$8+'[2]Время горизонтально'!Q139*(1+'[2]Инфраструктурные платежи'!$D$5/100),2)</f>
        <v>1432.03</v>
      </c>
      <c r="R69" s="68" t="n">
        <f aca="false">ROUND('[2]Инфраструктурные платежи'!$D$11+'[2]Услуги по передаче 2014'!$E$8+'[2]Время горизонтально'!R139*(1+'[2]Инфраструктурные платежи'!$D$5/100),2)</f>
        <v>1451.16</v>
      </c>
      <c r="S69" s="68" t="n">
        <f aca="false">ROUND('[2]Инфраструктурные платежи'!$D$11+'[2]Услуги по передаче 2014'!$E$8+'[2]Время горизонтально'!S139*(1+'[2]Инфраструктурные платежи'!$D$5/100),2)</f>
        <v>1462.22</v>
      </c>
      <c r="T69" s="68" t="n">
        <f aca="false">ROUND('[2]Инфраструктурные платежи'!$D$11+'[2]Услуги по передаче 2014'!$E$8+'[2]Время горизонтально'!T139*(1+'[2]Инфраструктурные платежи'!$D$5/100),2)</f>
        <v>1581.69</v>
      </c>
      <c r="U69" s="68" t="n">
        <f aca="false">ROUND('[2]Инфраструктурные платежи'!$D$11+'[2]Услуги по передаче 2014'!$E$8+'[2]Время горизонтально'!U139*(1+'[2]Инфраструктурные платежи'!$D$5/100),2)</f>
        <v>1703.91</v>
      </c>
      <c r="V69" s="68" t="n">
        <f aca="false">ROUND('[2]Инфраструктурные платежи'!$D$11+'[2]Услуги по передаче 2014'!$E$8+'[2]Время горизонтально'!V139*(1+'[2]Инфраструктурные платежи'!$D$5/100),2)</f>
        <v>1628.53</v>
      </c>
      <c r="W69" s="68" t="n">
        <f aca="false">ROUND('[2]Инфраструктурные платежи'!$D$11+'[2]Услуги по передаче 2014'!$E$8+'[2]Время горизонтально'!W139*(1+'[2]Инфраструктурные платежи'!$D$5/100),2)</f>
        <v>1560.04</v>
      </c>
      <c r="X69" s="68" t="n">
        <f aca="false">ROUND('[2]Инфраструктурные платежи'!$D$11+'[2]Услуги по передаче 2014'!$E$8+'[2]Время горизонтально'!X139*(1+'[2]Инфраструктурные платежи'!$D$5/100),2)</f>
        <v>1395.24</v>
      </c>
      <c r="Y69" s="68" t="n">
        <f aca="false">ROUND('[2]Инфраструктурные платежи'!$D$11+'[2]Услуги по передаче 2014'!$E$8+'[2]Время горизонтально'!Y139*(1+'[2]Инфраструктурные платежи'!$D$5/100),2)</f>
        <v>1325.01</v>
      </c>
      <c r="Z69" s="69"/>
    </row>
    <row r="70" customFormat="false" ht="12.75" hidden="false" customHeight="false" outlineLevel="0" collapsed="false">
      <c r="A70" s="67" t="n">
        <f aca="false">A35</f>
        <v>42821</v>
      </c>
      <c r="B70" s="68" t="n">
        <f aca="false">ROUND('[2]Инфраструктурные платежи'!$D$11+'[2]Услуги по передаче 2014'!$E$8+'[2]Время горизонтально'!B140*(1+'[2]Инфраструктурные платежи'!$D$5/100),2)</f>
        <v>1253.59</v>
      </c>
      <c r="C70" s="68" t="n">
        <f aca="false">ROUND('[2]Инфраструктурные платежи'!$D$11+'[2]Услуги по передаче 2014'!$E$8+'[2]Время горизонтально'!C140*(1+'[2]Инфраструктурные платежи'!$D$5/100),2)</f>
        <v>1151.67</v>
      </c>
      <c r="D70" s="68" t="n">
        <f aca="false">ROUND('[2]Инфраструктурные платежи'!$D$11+'[2]Услуги по передаче 2014'!$E$8+'[2]Время горизонтально'!D140*(1+'[2]Инфраструктурные платежи'!$D$5/100),2)</f>
        <v>1134.04</v>
      </c>
      <c r="E70" s="68" t="n">
        <f aca="false">ROUND('[2]Инфраструктурные платежи'!$D$11+'[2]Услуги по передаче 2014'!$E$8+'[2]Время горизонтально'!E140*(1+'[2]Инфраструктурные платежи'!$D$5/100),2)</f>
        <v>1133.95</v>
      </c>
      <c r="F70" s="68" t="n">
        <f aca="false">ROUND('[2]Инфраструктурные платежи'!$D$11+'[2]Услуги по передаче 2014'!$E$8+'[2]Время горизонтально'!F140*(1+'[2]Инфраструктурные платежи'!$D$5/100),2)</f>
        <v>1188.76</v>
      </c>
      <c r="G70" s="68" t="n">
        <f aca="false">ROUND('[2]Инфраструктурные платежи'!$D$11+'[2]Услуги по передаче 2014'!$E$8+'[2]Время горизонтально'!G140*(1+'[2]Инфраструктурные платежи'!$D$5/100),2)</f>
        <v>1306.11</v>
      </c>
      <c r="H70" s="68" t="n">
        <f aca="false">ROUND('[2]Инфраструктурные платежи'!$D$11+'[2]Услуги по передаче 2014'!$E$8+'[2]Время горизонтально'!H140*(1+'[2]Инфраструктурные платежи'!$D$5/100),2)</f>
        <v>1389.11</v>
      </c>
      <c r="I70" s="68" t="n">
        <f aca="false">ROUND('[2]Инфраструктурные платежи'!$D$11+'[2]Услуги по передаче 2014'!$E$8+'[2]Время горизонтально'!I140*(1+'[2]Инфраструктурные платежи'!$D$5/100),2)</f>
        <v>1507.34</v>
      </c>
      <c r="J70" s="68" t="n">
        <f aca="false">ROUND('[2]Инфраструктурные платежи'!$D$11+'[2]Услуги по передаче 2014'!$E$8+'[2]Время горизонтально'!J140*(1+'[2]Инфраструктурные платежи'!$D$5/100),2)</f>
        <v>1674.88</v>
      </c>
      <c r="K70" s="68" t="n">
        <f aca="false">ROUND('[2]Инфраструктурные платежи'!$D$11+'[2]Услуги по передаче 2014'!$E$8+'[2]Время горизонтально'!K140*(1+'[2]Инфраструктурные платежи'!$D$5/100),2)</f>
        <v>1763.39</v>
      </c>
      <c r="L70" s="68" t="n">
        <f aca="false">ROUND('[2]Инфраструктурные платежи'!$D$11+'[2]Услуги по передаче 2014'!$E$8+'[2]Время горизонтально'!L140*(1+'[2]Инфраструктурные платежи'!$D$5/100),2)</f>
        <v>1768.41</v>
      </c>
      <c r="M70" s="68" t="n">
        <f aca="false">ROUND('[2]Инфраструктурные платежи'!$D$11+'[2]Услуги по передаче 2014'!$E$8+'[2]Время горизонтально'!M140*(1+'[2]Инфраструктурные платежи'!$D$5/100),2)</f>
        <v>1761.55</v>
      </c>
      <c r="N70" s="68" t="n">
        <f aca="false">ROUND('[2]Инфраструктурные платежи'!$D$11+'[2]Услуги по передаче 2014'!$E$8+'[2]Время горизонтально'!N140*(1+'[2]Инфраструктурные платежи'!$D$5/100),2)</f>
        <v>1698.11</v>
      </c>
      <c r="O70" s="68" t="n">
        <f aca="false">ROUND('[2]Инфраструктурные платежи'!$D$11+'[2]Услуги по передаче 2014'!$E$8+'[2]Время горизонтально'!O140*(1+'[2]Инфраструктурные платежи'!$D$5/100),2)</f>
        <v>1695.74</v>
      </c>
      <c r="P70" s="68" t="n">
        <f aca="false">ROUND('[2]Инфраструктурные платежи'!$D$11+'[2]Услуги по передаче 2014'!$E$8+'[2]Время горизонтально'!P140*(1+'[2]Инфраструктурные платежи'!$D$5/100),2)</f>
        <v>1686.9</v>
      </c>
      <c r="Q70" s="68" t="n">
        <f aca="false">ROUND('[2]Инфраструктурные платежи'!$D$11+'[2]Услуги по передаче 2014'!$E$8+'[2]Время горизонтально'!Q140*(1+'[2]Инфраструктурные платежи'!$D$5/100),2)</f>
        <v>1673.47</v>
      </c>
      <c r="R70" s="68" t="n">
        <f aca="false">ROUND('[2]Инфраструктурные платежи'!$D$11+'[2]Услуги по передаче 2014'!$E$8+'[2]Время горизонтально'!R140*(1+'[2]Инфраструктурные платежи'!$D$5/100),2)</f>
        <v>1667.35</v>
      </c>
      <c r="S70" s="68" t="n">
        <f aca="false">ROUND('[2]Инфраструктурные платежи'!$D$11+'[2]Услуги по передаче 2014'!$E$8+'[2]Время горизонтально'!S140*(1+'[2]Инфраструктурные платежи'!$D$5/100),2)</f>
        <v>1674.9</v>
      </c>
      <c r="T70" s="68" t="n">
        <f aca="false">ROUND('[2]Инфраструктурные платежи'!$D$11+'[2]Услуги по передаче 2014'!$E$8+'[2]Время горизонтально'!T140*(1+'[2]Инфраструктурные платежи'!$D$5/100),2)</f>
        <v>1694.25</v>
      </c>
      <c r="U70" s="68" t="n">
        <f aca="false">ROUND('[2]Инфраструктурные платежи'!$D$11+'[2]Услуги по передаче 2014'!$E$8+'[2]Время горизонтально'!U140*(1+'[2]Инфраструктурные платежи'!$D$5/100),2)</f>
        <v>1755.84</v>
      </c>
      <c r="V70" s="68" t="n">
        <f aca="false">ROUND('[2]Инфраструктурные платежи'!$D$11+'[2]Услуги по передаче 2014'!$E$8+'[2]Время горизонтально'!V140*(1+'[2]Инфраструктурные платежи'!$D$5/100),2)</f>
        <v>1668.09</v>
      </c>
      <c r="W70" s="68" t="n">
        <f aca="false">ROUND('[2]Инфраструктурные платежи'!$D$11+'[2]Услуги по передаче 2014'!$E$8+'[2]Время горизонтально'!W140*(1+'[2]Инфраструктурные платежи'!$D$5/100),2)</f>
        <v>1632.09</v>
      </c>
      <c r="X70" s="68" t="n">
        <f aca="false">ROUND('[2]Инфраструктурные платежи'!$D$11+'[2]Услуги по передаче 2014'!$E$8+'[2]Время горизонтально'!X140*(1+'[2]Инфраструктурные платежи'!$D$5/100),2)</f>
        <v>1371.75</v>
      </c>
      <c r="Y70" s="68" t="n">
        <f aca="false">ROUND('[2]Инфраструктурные платежи'!$D$11+'[2]Услуги по передаче 2014'!$E$8+'[2]Время горизонтально'!Y140*(1+'[2]Инфраструктурные платежи'!$D$5/100),2)</f>
        <v>1300.63</v>
      </c>
      <c r="Z70" s="69"/>
    </row>
    <row r="71" customFormat="false" ht="12.75" hidden="false" customHeight="false" outlineLevel="0" collapsed="false">
      <c r="A71" s="67" t="n">
        <f aca="false">A36</f>
        <v>42822</v>
      </c>
      <c r="B71" s="68" t="n">
        <f aca="false">ROUND('[2]Инфраструктурные платежи'!$D$11+'[2]Услуги по передаче 2014'!$E$8+'[2]Время горизонтально'!B141*(1+'[2]Инфраструктурные платежи'!$D$5/100),2)</f>
        <v>1276.31</v>
      </c>
      <c r="C71" s="68" t="n">
        <f aca="false">ROUND('[2]Инфраструктурные платежи'!$D$11+'[2]Услуги по передаче 2014'!$E$8+'[2]Время горизонтально'!C141*(1+'[2]Инфраструктурные платежи'!$D$5/100),2)</f>
        <v>1230.54</v>
      </c>
      <c r="D71" s="68" t="n">
        <f aca="false">ROUND('[2]Инфраструктурные платежи'!$D$11+'[2]Услуги по передаче 2014'!$E$8+'[2]Время горизонтально'!D141*(1+'[2]Инфраструктурные платежи'!$D$5/100),2)</f>
        <v>1194.97</v>
      </c>
      <c r="E71" s="68" t="n">
        <f aca="false">ROUND('[2]Инфраструктурные платежи'!$D$11+'[2]Услуги по передаче 2014'!$E$8+'[2]Время горизонтально'!E141*(1+'[2]Инфраструктурные платежи'!$D$5/100),2)</f>
        <v>1187.33</v>
      </c>
      <c r="F71" s="68" t="n">
        <f aca="false">ROUND('[2]Инфраструктурные платежи'!$D$11+'[2]Услуги по передаче 2014'!$E$8+'[2]Время горизонтально'!F141*(1+'[2]Инфраструктурные платежи'!$D$5/100),2)</f>
        <v>1233.66</v>
      </c>
      <c r="G71" s="68" t="n">
        <f aca="false">ROUND('[2]Инфраструктурные платежи'!$D$11+'[2]Услуги по передаче 2014'!$E$8+'[2]Время горизонтально'!G141*(1+'[2]Инфраструктурные платежи'!$D$5/100),2)</f>
        <v>1311.36</v>
      </c>
      <c r="H71" s="68" t="n">
        <f aca="false">ROUND('[2]Инфраструктурные платежи'!$D$11+'[2]Услуги по передаче 2014'!$E$8+'[2]Время горизонтально'!H141*(1+'[2]Инфраструктурные платежи'!$D$5/100),2)</f>
        <v>1364.16</v>
      </c>
      <c r="I71" s="68" t="n">
        <f aca="false">ROUND('[2]Инфраструктурные платежи'!$D$11+'[2]Услуги по передаче 2014'!$E$8+'[2]Время горизонтально'!I141*(1+'[2]Инфраструктурные платежи'!$D$5/100),2)</f>
        <v>1411.79</v>
      </c>
      <c r="J71" s="68" t="n">
        <f aca="false">ROUND('[2]Инфраструктурные платежи'!$D$11+'[2]Услуги по передаче 2014'!$E$8+'[2]Время горизонтально'!J141*(1+'[2]Инфраструктурные платежи'!$D$5/100),2)</f>
        <v>1624.88</v>
      </c>
      <c r="K71" s="68" t="n">
        <f aca="false">ROUND('[2]Инфраструктурные платежи'!$D$11+'[2]Услуги по передаче 2014'!$E$8+'[2]Время горизонтально'!K141*(1+'[2]Инфраструктурные платежи'!$D$5/100),2)</f>
        <v>1696.11</v>
      </c>
      <c r="L71" s="68" t="n">
        <f aca="false">ROUND('[2]Инфраструктурные платежи'!$D$11+'[2]Услуги по передаче 2014'!$E$8+'[2]Время горизонтально'!L141*(1+'[2]Инфраструктурные платежи'!$D$5/100),2)</f>
        <v>1678.22</v>
      </c>
      <c r="M71" s="68" t="n">
        <f aca="false">ROUND('[2]Инфраструктурные платежи'!$D$11+'[2]Услуги по передаче 2014'!$E$8+'[2]Время горизонтально'!M141*(1+'[2]Инфраструктурные платежи'!$D$5/100),2)</f>
        <v>1670.58</v>
      </c>
      <c r="N71" s="68" t="n">
        <f aca="false">ROUND('[2]Инфраструктурные платежи'!$D$11+'[2]Услуги по передаче 2014'!$E$8+'[2]Время горизонтально'!N141*(1+'[2]Инфраструктурные платежи'!$D$5/100),2)</f>
        <v>1663.26</v>
      </c>
      <c r="O71" s="68" t="n">
        <f aca="false">ROUND('[2]Инфраструктурные платежи'!$D$11+'[2]Услуги по передаче 2014'!$E$8+'[2]Время горизонтально'!O141*(1+'[2]Инфраструктурные платежи'!$D$5/100),2)</f>
        <v>1664.23</v>
      </c>
      <c r="P71" s="68" t="n">
        <f aca="false">ROUND('[2]Инфраструктурные платежи'!$D$11+'[2]Услуги по передаче 2014'!$E$8+'[2]Время горизонтально'!P141*(1+'[2]Инфраструктурные платежи'!$D$5/100),2)</f>
        <v>1654.93</v>
      </c>
      <c r="Q71" s="68" t="n">
        <f aca="false">ROUND('[2]Инфраструктурные платежи'!$D$11+'[2]Услуги по передаче 2014'!$E$8+'[2]Время горизонтально'!Q141*(1+'[2]Инфраструктурные платежи'!$D$5/100),2)</f>
        <v>1647.69</v>
      </c>
      <c r="R71" s="68" t="n">
        <f aca="false">ROUND('[2]Инфраструктурные платежи'!$D$11+'[2]Услуги по передаче 2014'!$E$8+'[2]Время горизонтально'!R141*(1+'[2]Инфраструктурные платежи'!$D$5/100),2)</f>
        <v>1646.22</v>
      </c>
      <c r="S71" s="68" t="n">
        <f aca="false">ROUND('[2]Инфраструктурные платежи'!$D$11+'[2]Услуги по передаче 2014'!$E$8+'[2]Время горизонтально'!S141*(1+'[2]Инфраструктурные платежи'!$D$5/100),2)</f>
        <v>1636.48</v>
      </c>
      <c r="T71" s="68" t="n">
        <f aca="false">ROUND('[2]Инфраструктурные платежи'!$D$11+'[2]Услуги по передаче 2014'!$E$8+'[2]Время горизонтально'!T141*(1+'[2]Инфраструктурные платежи'!$D$5/100),2)</f>
        <v>1688.67</v>
      </c>
      <c r="U71" s="68" t="n">
        <f aca="false">ROUND('[2]Инфраструктурные платежи'!$D$11+'[2]Услуги по передаче 2014'!$E$8+'[2]Время горизонтально'!U141*(1+'[2]Инфраструктурные платежи'!$D$5/100),2)</f>
        <v>1767.78</v>
      </c>
      <c r="V71" s="68" t="n">
        <f aca="false">ROUND('[2]Инфраструктурные платежи'!$D$11+'[2]Услуги по передаче 2014'!$E$8+'[2]Время горизонтально'!V141*(1+'[2]Инфраструктурные платежи'!$D$5/100),2)</f>
        <v>1653.87</v>
      </c>
      <c r="W71" s="68" t="n">
        <f aca="false">ROUND('[2]Инфраструктурные платежи'!$D$11+'[2]Услуги по передаче 2014'!$E$8+'[2]Время горизонтально'!W141*(1+'[2]Инфраструктурные платежи'!$D$5/100),2)</f>
        <v>1609.33</v>
      </c>
      <c r="X71" s="68" t="n">
        <f aca="false">ROUND('[2]Инфраструктурные платежи'!$D$11+'[2]Услуги по передаче 2014'!$E$8+'[2]Время горизонтально'!X141*(1+'[2]Инфраструктурные платежи'!$D$5/100),2)</f>
        <v>1348.5</v>
      </c>
      <c r="Y71" s="68" t="n">
        <f aca="false">ROUND('[2]Инфраструктурные платежи'!$D$11+'[2]Услуги по передаче 2014'!$E$8+'[2]Время горизонтально'!Y141*(1+'[2]Инфраструктурные платежи'!$D$5/100),2)</f>
        <v>1308.97</v>
      </c>
      <c r="Z71" s="69"/>
    </row>
    <row r="72" customFormat="false" ht="12.75" hidden="false" customHeight="false" outlineLevel="0" collapsed="false">
      <c r="A72" s="67" t="n">
        <f aca="false">A37</f>
        <v>42823</v>
      </c>
      <c r="B72" s="68" t="n">
        <f aca="false">ROUND('[2]Инфраструктурные платежи'!$D$11+'[2]Услуги по передаче 2014'!$E$8+'[2]Время горизонтально'!B142*(1+'[2]Инфраструктурные платежи'!$D$5/100),2)</f>
        <v>1218.86</v>
      </c>
      <c r="C72" s="68" t="n">
        <f aca="false">ROUND('[2]Инфраструктурные платежи'!$D$11+'[2]Услуги по передаче 2014'!$E$8+'[2]Время горизонтально'!C142*(1+'[2]Инфраструктурные платежи'!$D$5/100),2)</f>
        <v>1178.35</v>
      </c>
      <c r="D72" s="68" t="n">
        <f aca="false">ROUND('[2]Инфраструктурные платежи'!$D$11+'[2]Услуги по передаче 2014'!$E$8+'[2]Время горизонтально'!D142*(1+'[2]Инфраструктурные платежи'!$D$5/100),2)</f>
        <v>1150.35</v>
      </c>
      <c r="E72" s="68" t="n">
        <f aca="false">ROUND('[2]Инфраструктурные платежи'!$D$11+'[2]Услуги по передаче 2014'!$E$8+'[2]Время горизонтально'!E142*(1+'[2]Инфраструктурные платежи'!$D$5/100),2)</f>
        <v>1153.57</v>
      </c>
      <c r="F72" s="68" t="n">
        <f aca="false">ROUND('[2]Инфраструктурные платежи'!$D$11+'[2]Услуги по передаче 2014'!$E$8+'[2]Время горизонтально'!F142*(1+'[2]Инфраструктурные платежи'!$D$5/100),2)</f>
        <v>1195.76</v>
      </c>
      <c r="G72" s="68" t="n">
        <f aca="false">ROUND('[2]Инфраструктурные платежи'!$D$11+'[2]Услуги по передаче 2014'!$E$8+'[2]Время горизонтально'!G142*(1+'[2]Инфраструктурные платежи'!$D$5/100),2)</f>
        <v>1234.87</v>
      </c>
      <c r="H72" s="68" t="n">
        <f aca="false">ROUND('[2]Инфраструктурные платежи'!$D$11+'[2]Услуги по передаче 2014'!$E$8+'[2]Время горизонтально'!H142*(1+'[2]Инфраструктурные платежи'!$D$5/100),2)</f>
        <v>1304.26</v>
      </c>
      <c r="I72" s="68" t="n">
        <f aca="false">ROUND('[2]Инфраструктурные платежи'!$D$11+'[2]Услуги по передаче 2014'!$E$8+'[2]Время горизонтально'!I142*(1+'[2]Инфраструктурные платежи'!$D$5/100),2)</f>
        <v>1404.15</v>
      </c>
      <c r="J72" s="68" t="n">
        <f aca="false">ROUND('[2]Инфраструктурные платежи'!$D$11+'[2]Услуги по передаче 2014'!$E$8+'[2]Время горизонтально'!J142*(1+'[2]Инфраструктурные платежи'!$D$5/100),2)</f>
        <v>1561.09</v>
      </c>
      <c r="K72" s="68" t="n">
        <f aca="false">ROUND('[2]Инфраструктурные платежи'!$D$11+'[2]Услуги по передаче 2014'!$E$8+'[2]Время горизонтально'!K142*(1+'[2]Инфраструктурные платежи'!$D$5/100),2)</f>
        <v>1695.26</v>
      </c>
      <c r="L72" s="68" t="n">
        <f aca="false">ROUND('[2]Инфраструктурные платежи'!$D$11+'[2]Услуги по передаче 2014'!$E$8+'[2]Время горизонтально'!L142*(1+'[2]Инфраструктурные платежи'!$D$5/100),2)</f>
        <v>1665.71</v>
      </c>
      <c r="M72" s="68" t="n">
        <f aca="false">ROUND('[2]Инфраструктурные платежи'!$D$11+'[2]Услуги по передаче 2014'!$E$8+'[2]Время горизонтально'!M142*(1+'[2]Инфраструктурные платежи'!$D$5/100),2)</f>
        <v>1650.84</v>
      </c>
      <c r="N72" s="68" t="n">
        <f aca="false">ROUND('[2]Инфраструктурные платежи'!$D$11+'[2]Услуги по передаче 2014'!$E$8+'[2]Время горизонтально'!N142*(1+'[2]Инфраструктурные платежи'!$D$5/100),2)</f>
        <v>1634.64</v>
      </c>
      <c r="O72" s="68" t="n">
        <f aca="false">ROUND('[2]Инфраструктурные платежи'!$D$11+'[2]Услуги по передаче 2014'!$E$8+'[2]Время горизонтально'!O142*(1+'[2]Инфраструктурные платежи'!$D$5/100),2)</f>
        <v>1628.1</v>
      </c>
      <c r="P72" s="68" t="n">
        <f aca="false">ROUND('[2]Инфраструктурные платежи'!$D$11+'[2]Услуги по передаче 2014'!$E$8+'[2]Время горизонтально'!P142*(1+'[2]Инфраструктурные платежи'!$D$5/100),2)</f>
        <v>1622.67</v>
      </c>
      <c r="Q72" s="68" t="n">
        <f aca="false">ROUND('[2]Инфраструктурные платежи'!$D$11+'[2]Услуги по передаче 2014'!$E$8+'[2]Время горизонтально'!Q142*(1+'[2]Инфраструктурные платежи'!$D$5/100),2)</f>
        <v>1601.81</v>
      </c>
      <c r="R72" s="68" t="n">
        <f aca="false">ROUND('[2]Инфраструктурные платежи'!$D$11+'[2]Услуги по передаче 2014'!$E$8+'[2]Время горизонтально'!R142*(1+'[2]Инфраструктурные платежи'!$D$5/100),2)</f>
        <v>1536.11</v>
      </c>
      <c r="S72" s="68" t="n">
        <f aca="false">ROUND('[2]Инфраструктурные платежи'!$D$11+'[2]Услуги по передаче 2014'!$E$8+'[2]Время горизонтально'!S142*(1+'[2]Инфраструктурные платежи'!$D$5/100),2)</f>
        <v>1528.98</v>
      </c>
      <c r="T72" s="68" t="n">
        <f aca="false">ROUND('[2]Инфраструктурные платежи'!$D$11+'[2]Услуги по передаче 2014'!$E$8+'[2]Время горизонтально'!T142*(1+'[2]Инфраструктурные платежи'!$D$5/100),2)</f>
        <v>1515.87</v>
      </c>
      <c r="U72" s="68" t="n">
        <f aca="false">ROUND('[2]Инфраструктурные платежи'!$D$11+'[2]Услуги по передаче 2014'!$E$8+'[2]Время горизонтально'!U142*(1+'[2]Инфраструктурные платежи'!$D$5/100),2)</f>
        <v>1661.82</v>
      </c>
      <c r="V72" s="68" t="n">
        <f aca="false">ROUND('[2]Инфраструктурные платежи'!$D$11+'[2]Услуги по передаче 2014'!$E$8+'[2]Время горизонтально'!V142*(1+'[2]Инфраструктурные платежи'!$D$5/100),2)</f>
        <v>1561.29</v>
      </c>
      <c r="W72" s="68" t="n">
        <f aca="false">ROUND('[2]Инфраструктурные платежи'!$D$11+'[2]Услуги по передаче 2014'!$E$8+'[2]Время горизонтально'!W142*(1+'[2]Инфраструктурные платежи'!$D$5/100),2)</f>
        <v>1498.08</v>
      </c>
      <c r="X72" s="68" t="n">
        <f aca="false">ROUND('[2]Инфраструктурные платежи'!$D$11+'[2]Услуги по передаче 2014'!$E$8+'[2]Время горизонтально'!X142*(1+'[2]Инфраструктурные платежи'!$D$5/100),2)</f>
        <v>1334.83</v>
      </c>
      <c r="Y72" s="68" t="n">
        <f aca="false">ROUND('[2]Инфраструктурные платежи'!$D$11+'[2]Услуги по передаче 2014'!$E$8+'[2]Время горизонтально'!Y142*(1+'[2]Инфраструктурные платежи'!$D$5/100),2)</f>
        <v>1231.84</v>
      </c>
      <c r="Z72" s="69"/>
    </row>
    <row r="73" customFormat="false" ht="12.75" hidden="false" customHeight="false" outlineLevel="0" collapsed="false">
      <c r="A73" s="67" t="n">
        <f aca="false">A38</f>
        <v>42824</v>
      </c>
      <c r="B73" s="68" t="n">
        <f aca="false">ROUND('[2]Инфраструктурные платежи'!$D$11+'[2]Услуги по передаче 2014'!$E$8+'[2]Время горизонтально'!B143*(1+'[2]Инфраструктурные платежи'!$D$5/100),2)</f>
        <v>1256.93</v>
      </c>
      <c r="C73" s="68" t="n">
        <f aca="false">ROUND('[2]Инфраструктурные платежи'!$D$11+'[2]Услуги по передаче 2014'!$E$8+'[2]Время горизонтально'!C143*(1+'[2]Инфраструктурные платежи'!$D$5/100),2)</f>
        <v>1167.18</v>
      </c>
      <c r="D73" s="68" t="n">
        <f aca="false">ROUND('[2]Инфраструктурные платежи'!$D$11+'[2]Услуги по передаче 2014'!$E$8+'[2]Время горизонтально'!D143*(1+'[2]Инфраструктурные платежи'!$D$5/100),2)</f>
        <v>1138.94</v>
      </c>
      <c r="E73" s="68" t="n">
        <f aca="false">ROUND('[2]Инфраструктурные платежи'!$D$11+'[2]Услуги по передаче 2014'!$E$8+'[2]Время горизонтально'!E143*(1+'[2]Инфраструктурные платежи'!$D$5/100),2)</f>
        <v>1142.93</v>
      </c>
      <c r="F73" s="68" t="n">
        <f aca="false">ROUND('[2]Инфраструктурные платежи'!$D$11+'[2]Услуги по передаче 2014'!$E$8+'[2]Время горизонтально'!F143*(1+'[2]Инфраструктурные платежи'!$D$5/100),2)</f>
        <v>1198.28</v>
      </c>
      <c r="G73" s="68" t="n">
        <f aca="false">ROUND('[2]Инфраструктурные платежи'!$D$11+'[2]Услуги по передаче 2014'!$E$8+'[2]Время горизонтально'!G143*(1+'[2]Инфраструктурные платежи'!$D$5/100),2)</f>
        <v>1309.97</v>
      </c>
      <c r="H73" s="68" t="n">
        <f aca="false">ROUND('[2]Инфраструктурные платежи'!$D$11+'[2]Услуги по передаче 2014'!$E$8+'[2]Время горизонтально'!H143*(1+'[2]Инфраструктурные платежи'!$D$5/100),2)</f>
        <v>1378.71</v>
      </c>
      <c r="I73" s="68" t="n">
        <f aca="false">ROUND('[2]Инфраструктурные платежи'!$D$11+'[2]Услуги по передаче 2014'!$E$8+'[2]Время горизонтально'!I143*(1+'[2]Инфраструктурные платежи'!$D$5/100),2)</f>
        <v>1445.21</v>
      </c>
      <c r="J73" s="68" t="n">
        <f aca="false">ROUND('[2]Инфраструктурные платежи'!$D$11+'[2]Услуги по передаче 2014'!$E$8+'[2]Время горизонтально'!J143*(1+'[2]Инфраструктурные платежи'!$D$5/100),2)</f>
        <v>1471.71</v>
      </c>
      <c r="K73" s="68" t="n">
        <f aca="false">ROUND('[2]Инфраструктурные платежи'!$D$11+'[2]Услуги по передаче 2014'!$E$8+'[2]Время горизонтально'!K143*(1+'[2]Инфраструктурные платежи'!$D$5/100),2)</f>
        <v>1648.49</v>
      </c>
      <c r="L73" s="68" t="n">
        <f aca="false">ROUND('[2]Инфраструктурные платежи'!$D$11+'[2]Услуги по передаче 2014'!$E$8+'[2]Время горизонтально'!L143*(1+'[2]Инфраструктурные платежи'!$D$5/100),2)</f>
        <v>1631.14</v>
      </c>
      <c r="M73" s="68" t="n">
        <f aca="false">ROUND('[2]Инфраструктурные платежи'!$D$11+'[2]Услуги по передаче 2014'!$E$8+'[2]Время горизонтально'!M143*(1+'[2]Инфраструктурные платежи'!$D$5/100),2)</f>
        <v>1635.59</v>
      </c>
      <c r="N73" s="68" t="n">
        <f aca="false">ROUND('[2]Инфраструктурные платежи'!$D$11+'[2]Услуги по передаче 2014'!$E$8+'[2]Время горизонтально'!N143*(1+'[2]Инфраструктурные платежи'!$D$5/100),2)</f>
        <v>1521.11</v>
      </c>
      <c r="O73" s="68" t="n">
        <f aca="false">ROUND('[2]Инфраструктурные платежи'!$D$11+'[2]Услуги по передаче 2014'!$E$8+'[2]Время горизонтально'!O143*(1+'[2]Инфраструктурные платежи'!$D$5/100),2)</f>
        <v>1612.02</v>
      </c>
      <c r="P73" s="68" t="n">
        <f aca="false">ROUND('[2]Инфраструктурные платежи'!$D$11+'[2]Услуги по передаче 2014'!$E$8+'[2]Время горизонтально'!P143*(1+'[2]Инфраструктурные платежи'!$D$5/100),2)</f>
        <v>1532.8</v>
      </c>
      <c r="Q73" s="68" t="n">
        <f aca="false">ROUND('[2]Инфраструктурные платежи'!$D$11+'[2]Услуги по передаче 2014'!$E$8+'[2]Время горизонтально'!Q143*(1+'[2]Инфраструктурные платежи'!$D$5/100),2)</f>
        <v>1458.96</v>
      </c>
      <c r="R73" s="68" t="n">
        <f aca="false">ROUND('[2]Инфраструктурные платежи'!$D$11+'[2]Услуги по передаче 2014'!$E$8+'[2]Время горизонтально'!R143*(1+'[2]Инфраструктурные платежи'!$D$5/100),2)</f>
        <v>1448.04</v>
      </c>
      <c r="S73" s="68" t="n">
        <f aca="false">ROUND('[2]Инфраструктурные платежи'!$D$11+'[2]Услуги по передаче 2014'!$E$8+'[2]Время горизонтально'!S143*(1+'[2]Инфраструктурные платежи'!$D$5/100),2)</f>
        <v>1452.01</v>
      </c>
      <c r="T73" s="68" t="n">
        <f aca="false">ROUND('[2]Инфраструктурные платежи'!$D$11+'[2]Услуги по передаче 2014'!$E$8+'[2]Время горизонтально'!T143*(1+'[2]Инфраструктурные платежи'!$D$5/100),2)</f>
        <v>1439.47</v>
      </c>
      <c r="U73" s="68" t="n">
        <f aca="false">ROUND('[2]Инфраструктурные платежи'!$D$11+'[2]Услуги по передаче 2014'!$E$8+'[2]Время горизонтально'!U143*(1+'[2]Инфраструктурные платежи'!$D$5/100),2)</f>
        <v>1538.44</v>
      </c>
      <c r="V73" s="68" t="n">
        <f aca="false">ROUND('[2]Инфраструктурные платежи'!$D$11+'[2]Услуги по передаче 2014'!$E$8+'[2]Время горизонтально'!V143*(1+'[2]Инфраструктурные платежи'!$D$5/100),2)</f>
        <v>1472.73</v>
      </c>
      <c r="W73" s="68" t="n">
        <f aca="false">ROUND('[2]Инфраструктурные платежи'!$D$11+'[2]Услуги по передаче 2014'!$E$8+'[2]Время горизонтально'!W143*(1+'[2]Инфраструктурные платежи'!$D$5/100),2)</f>
        <v>1434.53</v>
      </c>
      <c r="X73" s="68" t="n">
        <f aca="false">ROUND('[2]Инфраструктурные платежи'!$D$11+'[2]Услуги по передаче 2014'!$E$8+'[2]Время горизонтально'!X143*(1+'[2]Инфраструктурные платежи'!$D$5/100),2)</f>
        <v>1374.01</v>
      </c>
      <c r="Y73" s="68" t="n">
        <f aca="false">ROUND('[2]Инфраструктурные платежи'!$D$11+'[2]Услуги по передаче 2014'!$E$8+'[2]Время горизонтально'!Y143*(1+'[2]Инфраструктурные платежи'!$D$5/100),2)</f>
        <v>1351.15</v>
      </c>
      <c r="Z73" s="69"/>
    </row>
    <row r="74" customFormat="false" ht="12.75" hidden="false" customHeight="false" outlineLevel="0" collapsed="false">
      <c r="A74" s="67" t="n">
        <f aca="false">A39</f>
        <v>42825</v>
      </c>
      <c r="B74" s="68" t="n">
        <f aca="false">ROUND('[2]Инфраструктурные платежи'!$D$11+'[2]Услуги по передаче 2014'!$E$8+'[2]Время горизонтально'!B144*(1+'[2]Инфраструктурные платежи'!$D$5/100),2)</f>
        <v>1241.89</v>
      </c>
      <c r="C74" s="68" t="n">
        <f aca="false">ROUND('[2]Инфраструктурные платежи'!$D$11+'[2]Услуги по передаче 2014'!$E$8+'[2]Время горизонтально'!C144*(1+'[2]Инфраструктурные платежи'!$D$5/100),2)</f>
        <v>1144.28</v>
      </c>
      <c r="D74" s="68" t="n">
        <f aca="false">ROUND('[2]Инфраструктурные платежи'!$D$11+'[2]Услуги по передаче 2014'!$E$8+'[2]Время горизонтально'!D144*(1+'[2]Инфраструктурные платежи'!$D$5/100),2)</f>
        <v>1116.74</v>
      </c>
      <c r="E74" s="68" t="n">
        <f aca="false">ROUND('[2]Инфраструктурные платежи'!$D$11+'[2]Услуги по передаче 2014'!$E$8+'[2]Время горизонтально'!E144*(1+'[2]Инфраструктурные платежи'!$D$5/100),2)</f>
        <v>1103.8</v>
      </c>
      <c r="F74" s="68" t="n">
        <f aca="false">ROUND('[2]Инфраструктурные платежи'!$D$11+'[2]Услуги по передаче 2014'!$E$8+'[2]Время горизонтально'!F144*(1+'[2]Инфраструктурные платежи'!$D$5/100),2)</f>
        <v>1155.73</v>
      </c>
      <c r="G74" s="68" t="n">
        <f aca="false">ROUND('[2]Инфраструктурные платежи'!$D$11+'[2]Услуги по передаче 2014'!$E$8+'[2]Время горизонтально'!G144*(1+'[2]Инфраструктурные платежи'!$D$5/100),2)</f>
        <v>1257.16</v>
      </c>
      <c r="H74" s="68" t="n">
        <f aca="false">ROUND('[2]Инфраструктурные платежи'!$D$11+'[2]Услуги по передаче 2014'!$E$8+'[2]Время горизонтально'!H144*(1+'[2]Инфраструктурные платежи'!$D$5/100),2)</f>
        <v>1366.82</v>
      </c>
      <c r="I74" s="68" t="n">
        <f aca="false">ROUND('[2]Инфраструктурные платежи'!$D$11+'[2]Услуги по передаче 2014'!$E$8+'[2]Время горизонтально'!I144*(1+'[2]Инфраструктурные платежи'!$D$5/100),2)</f>
        <v>1414.9</v>
      </c>
      <c r="J74" s="68" t="n">
        <f aca="false">ROUND('[2]Инфраструктурные платежи'!$D$11+'[2]Услуги по передаче 2014'!$E$8+'[2]Время горизонтально'!J144*(1+'[2]Инфраструктурные платежи'!$D$5/100),2)</f>
        <v>1480.11</v>
      </c>
      <c r="K74" s="68" t="n">
        <f aca="false">ROUND('[2]Инфраструктурные платежи'!$D$11+'[2]Услуги по передаче 2014'!$E$8+'[2]Время горизонтально'!K144*(1+'[2]Инфраструктурные платежи'!$D$5/100),2)</f>
        <v>1553.36</v>
      </c>
      <c r="L74" s="68" t="n">
        <f aca="false">ROUND('[2]Инфраструктурные платежи'!$D$11+'[2]Услуги по передаче 2014'!$E$8+'[2]Время горизонтально'!L144*(1+'[2]Инфраструктурные платежи'!$D$5/100),2)</f>
        <v>1538.22</v>
      </c>
      <c r="M74" s="68" t="n">
        <f aca="false">ROUND('[2]Инфраструктурные платежи'!$D$11+'[2]Услуги по передаче 2014'!$E$8+'[2]Время горизонтально'!M144*(1+'[2]Инфраструктурные платежи'!$D$5/100),2)</f>
        <v>1532.15</v>
      </c>
      <c r="N74" s="68" t="n">
        <f aca="false">ROUND('[2]Инфраструктурные платежи'!$D$11+'[2]Услуги по передаче 2014'!$E$8+'[2]Время горизонтально'!N144*(1+'[2]Инфраструктурные платежи'!$D$5/100),2)</f>
        <v>1482.88</v>
      </c>
      <c r="O74" s="68" t="n">
        <f aca="false">ROUND('[2]Инфраструктурные платежи'!$D$11+'[2]Услуги по передаче 2014'!$E$8+'[2]Время горизонтально'!O144*(1+'[2]Инфраструктурные платежи'!$D$5/100),2)</f>
        <v>1526.85</v>
      </c>
      <c r="P74" s="68" t="n">
        <f aca="false">ROUND('[2]Инфраструктурные платежи'!$D$11+'[2]Услуги по передаче 2014'!$E$8+'[2]Время горизонтально'!P144*(1+'[2]Инфраструктурные платежи'!$D$5/100),2)</f>
        <v>1507.3</v>
      </c>
      <c r="Q74" s="68" t="n">
        <f aca="false">ROUND('[2]Инфраструктурные платежи'!$D$11+'[2]Услуги по передаче 2014'!$E$8+'[2]Время горизонтально'!Q144*(1+'[2]Инфраструктурные платежи'!$D$5/100),2)</f>
        <v>1453.27</v>
      </c>
      <c r="R74" s="68" t="n">
        <f aca="false">ROUND('[2]Инфраструктурные платежи'!$D$11+'[2]Услуги по передаче 2014'!$E$8+'[2]Время горизонтально'!R144*(1+'[2]Инфраструктурные платежи'!$D$5/100),2)</f>
        <v>1439.22</v>
      </c>
      <c r="S74" s="68" t="n">
        <f aca="false">ROUND('[2]Инфраструктурные платежи'!$D$11+'[2]Услуги по передаче 2014'!$E$8+'[2]Время горизонтально'!S144*(1+'[2]Инфраструктурные платежи'!$D$5/100),2)</f>
        <v>1422.66</v>
      </c>
      <c r="T74" s="68" t="n">
        <f aca="false">ROUND('[2]Инфраструктурные платежи'!$D$11+'[2]Услуги по передаче 2014'!$E$8+'[2]Время горизонтально'!T144*(1+'[2]Инфраструктурные платежи'!$D$5/100),2)</f>
        <v>1428.91</v>
      </c>
      <c r="U74" s="68" t="n">
        <f aca="false">ROUND('[2]Инфраструктурные платежи'!$D$11+'[2]Услуги по передаче 2014'!$E$8+'[2]Время горизонтально'!U144*(1+'[2]Инфраструктурные платежи'!$D$5/100),2)</f>
        <v>1529.52</v>
      </c>
      <c r="V74" s="68" t="n">
        <f aca="false">ROUND('[2]Инфраструктурные платежи'!$D$11+'[2]Услуги по передаче 2014'!$E$8+'[2]Время горизонтально'!V144*(1+'[2]Инфраструктурные платежи'!$D$5/100),2)</f>
        <v>1501.14</v>
      </c>
      <c r="W74" s="68" t="n">
        <f aca="false">ROUND('[2]Инфраструктурные платежи'!$D$11+'[2]Услуги по передаче 2014'!$E$8+'[2]Время горизонтально'!W144*(1+'[2]Инфраструктурные платежи'!$D$5/100),2)</f>
        <v>1429.58</v>
      </c>
      <c r="X74" s="68" t="n">
        <f aca="false">ROUND('[2]Инфраструктурные платежи'!$D$11+'[2]Услуги по передаче 2014'!$E$8+'[2]Время горизонтально'!X144*(1+'[2]Инфраструктурные платежи'!$D$5/100),2)</f>
        <v>1383.87</v>
      </c>
      <c r="Y74" s="68" t="n">
        <f aca="false">ROUND('[2]Инфраструктурные платежи'!$D$11+'[2]Услуги по передаче 2014'!$E$8+'[2]Время горизонтально'!Y144*(1+'[2]Инфраструктурные платежи'!$D$5/100),2)</f>
        <v>1363.32</v>
      </c>
      <c r="Z74" s="69"/>
    </row>
    <row r="75" customFormat="false" ht="12.75" hidden="false" customHeight="false" outlineLevel="0" collapsed="false">
      <c r="A75" s="70"/>
      <c r="B75" s="71"/>
      <c r="C75" s="55"/>
      <c r="D75" s="55"/>
      <c r="E75" s="55"/>
      <c r="F75" s="55"/>
      <c r="G75" s="55"/>
      <c r="H75" s="55"/>
      <c r="I75" s="55"/>
      <c r="J75" s="55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72"/>
    </row>
    <row r="76" customFormat="false" ht="12.75" hidden="false" customHeight="false" outlineLevel="0" collapsed="false">
      <c r="A76" s="70"/>
      <c r="B76" s="71"/>
      <c r="C76" s="55"/>
      <c r="D76" s="55"/>
      <c r="E76" s="55"/>
      <c r="F76" s="55"/>
      <c r="G76" s="55"/>
      <c r="H76" s="55"/>
      <c r="I76" s="55"/>
      <c r="J76" s="55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72"/>
    </row>
    <row r="77" customFormat="false" ht="15.75" hidden="false" customHeight="true" outlineLevel="0" collapsed="false">
      <c r="A77" s="61" t="s">
        <v>64</v>
      </c>
      <c r="B77" s="62" t="s">
        <v>92</v>
      </c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3"/>
    </row>
    <row r="78" customFormat="false" ht="15.75" hidden="false" customHeight="false" outlineLevel="0" collapsed="false">
      <c r="A78" s="64" t="s">
        <v>66</v>
      </c>
      <c r="B78" s="65" t="s">
        <v>67</v>
      </c>
      <c r="C78" s="65" t="s">
        <v>68</v>
      </c>
      <c r="D78" s="65" t="s">
        <v>69</v>
      </c>
      <c r="E78" s="65" t="s">
        <v>70</v>
      </c>
      <c r="F78" s="65" t="s">
        <v>71</v>
      </c>
      <c r="G78" s="65" t="s">
        <v>72</v>
      </c>
      <c r="H78" s="65" t="s">
        <v>73</v>
      </c>
      <c r="I78" s="65" t="s">
        <v>74</v>
      </c>
      <c r="J78" s="65" t="s">
        <v>75</v>
      </c>
      <c r="K78" s="65" t="s">
        <v>76</v>
      </c>
      <c r="L78" s="65" t="s">
        <v>77</v>
      </c>
      <c r="M78" s="65" t="s">
        <v>78</v>
      </c>
      <c r="N78" s="65" t="s">
        <v>79</v>
      </c>
      <c r="O78" s="65" t="s">
        <v>80</v>
      </c>
      <c r="P78" s="65" t="s">
        <v>81</v>
      </c>
      <c r="Q78" s="65" t="s">
        <v>82</v>
      </c>
      <c r="R78" s="65" t="s">
        <v>83</v>
      </c>
      <c r="S78" s="65" t="s">
        <v>84</v>
      </c>
      <c r="T78" s="65" t="s">
        <v>85</v>
      </c>
      <c r="U78" s="65" t="s">
        <v>86</v>
      </c>
      <c r="V78" s="65" t="s">
        <v>87</v>
      </c>
      <c r="W78" s="65" t="s">
        <v>88</v>
      </c>
      <c r="X78" s="65" t="s">
        <v>89</v>
      </c>
      <c r="Y78" s="65" t="s">
        <v>90</v>
      </c>
      <c r="Z78" s="66"/>
    </row>
    <row r="79" customFormat="false" ht="12.75" hidden="false" customHeight="false" outlineLevel="0" collapsed="false">
      <c r="A79" s="67" t="n">
        <f aca="false">A44</f>
        <v>42795</v>
      </c>
      <c r="B79" s="68" t="n">
        <f aca="false">ROUND('[2]Инфраструктурные платежи'!$D$11+'[2]Услуги по передаче 2014'!$F$8+'[2]Время горизонтально'!B114*(1+'[2]Инфраструктурные платежи'!$D$5/100),2)</f>
        <v>1417.71</v>
      </c>
      <c r="C79" s="68" t="n">
        <f aca="false">ROUND('[2]Инфраструктурные платежи'!$D$11+'[2]Услуги по передаче 2014'!$F$8+'[2]Время горизонтально'!C114*(1+'[2]Инфраструктурные платежи'!$D$5/100),2)</f>
        <v>1350.27</v>
      </c>
      <c r="D79" s="68" t="n">
        <f aca="false">ROUND('[2]Инфраструктурные платежи'!$D$11+'[2]Услуги по передаче 2014'!$F$8+'[2]Время горизонтально'!D114*(1+'[2]Инфраструктурные платежи'!$D$5/100),2)</f>
        <v>1349.03</v>
      </c>
      <c r="E79" s="68" t="n">
        <f aca="false">ROUND('[2]Инфраструктурные платежи'!$D$11+'[2]Услуги по передаче 2014'!$F$8+'[2]Время горизонтально'!E114*(1+'[2]Инфраструктурные платежи'!$D$5/100),2)</f>
        <v>1344.12</v>
      </c>
      <c r="F79" s="68" t="n">
        <f aca="false">ROUND('[2]Инфраструктурные платежи'!$D$11+'[2]Услуги по передаче 2014'!$F$8+'[2]Время горизонтально'!F114*(1+'[2]Инфраструктурные платежи'!$D$5/100),2)</f>
        <v>1364.8</v>
      </c>
      <c r="G79" s="68" t="n">
        <f aca="false">ROUND('[2]Инфраструктурные платежи'!$D$11+'[2]Услуги по передаче 2014'!$F$8+'[2]Время горизонтально'!G114*(1+'[2]Инфраструктурные платежи'!$D$5/100),2)</f>
        <v>1466.86</v>
      </c>
      <c r="H79" s="68" t="n">
        <f aca="false">ROUND('[2]Инфраструктурные платежи'!$D$11+'[2]Услуги по передаче 2014'!$F$8+'[2]Время горизонтально'!H114*(1+'[2]Инфраструктурные платежи'!$D$5/100),2)</f>
        <v>1523.36</v>
      </c>
      <c r="I79" s="68" t="n">
        <f aca="false">ROUND('[2]Инфраструктурные платежи'!$D$11+'[2]Услуги по передаче 2014'!$F$8+'[2]Время горизонтально'!I114*(1+'[2]Инфраструктурные платежи'!$D$5/100),2)</f>
        <v>1757.8</v>
      </c>
      <c r="J79" s="68" t="n">
        <f aca="false">ROUND('[2]Инфраструктурные платежи'!$D$11+'[2]Услуги по передаче 2014'!$F$8+'[2]Время горизонтально'!J114*(1+'[2]Инфраструктурные платежи'!$D$5/100),2)</f>
        <v>1790.61</v>
      </c>
      <c r="K79" s="68" t="n">
        <f aca="false">ROUND('[2]Инфраструктурные платежи'!$D$11+'[2]Услуги по передаче 2014'!$F$8+'[2]Время горизонтально'!K114*(1+'[2]Инфраструктурные платежи'!$D$5/100),2)</f>
        <v>1810.94</v>
      </c>
      <c r="L79" s="68" t="n">
        <f aca="false">ROUND('[2]Инфраструктурные платежи'!$D$11+'[2]Услуги по передаче 2014'!$F$8+'[2]Время горизонтально'!L114*(1+'[2]Инфраструктурные платежи'!$D$5/100),2)</f>
        <v>1832.97</v>
      </c>
      <c r="M79" s="68" t="n">
        <f aca="false">ROUND('[2]Инфраструктурные платежи'!$D$11+'[2]Услуги по передаче 2014'!$F$8+'[2]Время горизонтально'!M114*(1+'[2]Инфраструктурные платежи'!$D$5/100),2)</f>
        <v>1845.71</v>
      </c>
      <c r="N79" s="68" t="n">
        <f aca="false">ROUND('[2]Инфраструктурные платежи'!$D$11+'[2]Услуги по передаче 2014'!$F$8+'[2]Время горизонтально'!N114*(1+'[2]Инфраструктурные платежи'!$D$5/100),2)</f>
        <v>1801.34</v>
      </c>
      <c r="O79" s="68" t="n">
        <f aca="false">ROUND('[2]Инфраструктурные платежи'!$D$11+'[2]Услуги по передаче 2014'!$F$8+'[2]Время горизонтально'!O114*(1+'[2]Инфраструктурные платежи'!$D$5/100),2)</f>
        <v>1795.8</v>
      </c>
      <c r="P79" s="68" t="n">
        <f aca="false">ROUND('[2]Инфраструктурные платежи'!$D$11+'[2]Услуги по передаче 2014'!$F$8+'[2]Время горизонтально'!P114*(1+'[2]Инфраструктурные платежи'!$D$5/100),2)</f>
        <v>1781.11</v>
      </c>
      <c r="Q79" s="68" t="n">
        <f aca="false">ROUND('[2]Инфраструктурные платежи'!$D$11+'[2]Услуги по передаче 2014'!$F$8+'[2]Время горизонтально'!Q114*(1+'[2]Инфраструктурные платежи'!$D$5/100),2)</f>
        <v>1772.99</v>
      </c>
      <c r="R79" s="68" t="n">
        <f aca="false">ROUND('[2]Инфраструктурные платежи'!$D$11+'[2]Услуги по передаче 2014'!$F$8+'[2]Время горизонтально'!R114*(1+'[2]Инфраструктурные платежи'!$D$5/100),2)</f>
        <v>1780.6</v>
      </c>
      <c r="S79" s="68" t="n">
        <f aca="false">ROUND('[2]Инфраструктурные платежи'!$D$11+'[2]Услуги по передаче 2014'!$F$8+'[2]Время горизонтально'!S114*(1+'[2]Инфраструктурные платежи'!$D$5/100),2)</f>
        <v>1780.31</v>
      </c>
      <c r="T79" s="68" t="n">
        <f aca="false">ROUND('[2]Инфраструктурные платежи'!$D$11+'[2]Услуги по передаче 2014'!$F$8+'[2]Время горизонтально'!T114*(1+'[2]Инфраструктурные платежи'!$D$5/100),2)</f>
        <v>1830.27</v>
      </c>
      <c r="U79" s="68" t="n">
        <f aca="false">ROUND('[2]Инфраструктурные платежи'!$D$11+'[2]Услуги по передаче 2014'!$F$8+'[2]Время горизонтально'!U114*(1+'[2]Инфраструктурные платежи'!$D$5/100),2)</f>
        <v>1812.95</v>
      </c>
      <c r="V79" s="68" t="n">
        <f aca="false">ROUND('[2]Инфраструктурные платежи'!$D$11+'[2]Услуги по передаче 2014'!$F$8+'[2]Время горизонтально'!V114*(1+'[2]Инфраструктурные платежи'!$D$5/100),2)</f>
        <v>1809.92</v>
      </c>
      <c r="W79" s="68" t="n">
        <f aca="false">ROUND('[2]Инфраструктурные платежи'!$D$11+'[2]Услуги по передаче 2014'!$F$8+'[2]Время горизонтально'!W114*(1+'[2]Инфраструктурные платежи'!$D$5/100),2)</f>
        <v>1739.71</v>
      </c>
      <c r="X79" s="68" t="n">
        <f aca="false">ROUND('[2]Инфраструктурные платежи'!$D$11+'[2]Услуги по передаче 2014'!$F$8+'[2]Время горизонтально'!X114*(1+'[2]Инфраструктурные платежи'!$D$5/100),2)</f>
        <v>1536.65</v>
      </c>
      <c r="Y79" s="68" t="n">
        <f aca="false">ROUND('[2]Инфраструктурные платежи'!$D$11+'[2]Услуги по передаче 2014'!$F$8+'[2]Время горизонтально'!Y114*(1+'[2]Инфраструктурные платежи'!$D$5/100),2)</f>
        <v>1475.42</v>
      </c>
      <c r="Z79" s="69"/>
    </row>
    <row r="80" customFormat="false" ht="12.75" hidden="false" customHeight="false" outlineLevel="0" collapsed="false">
      <c r="A80" s="67" t="n">
        <f aca="false">A45</f>
        <v>42796</v>
      </c>
      <c r="B80" s="68" t="n">
        <f aca="false">ROUND('[2]Инфраструктурные платежи'!$D$11+'[2]Услуги по передаче 2014'!$F$8+'[2]Время горизонтально'!B115*(1+'[2]Инфраструктурные платежи'!$D$5/100),2)</f>
        <v>1476.77</v>
      </c>
      <c r="C80" s="68" t="n">
        <f aca="false">ROUND('[2]Инфраструктурные платежи'!$D$11+'[2]Услуги по передаче 2014'!$F$8+'[2]Время горизонтально'!C115*(1+'[2]Инфраструктурные платежи'!$D$5/100),2)</f>
        <v>1407.46</v>
      </c>
      <c r="D80" s="68" t="n">
        <f aca="false">ROUND('[2]Инфраструктурные платежи'!$D$11+'[2]Услуги по передаче 2014'!$F$8+'[2]Время горизонтально'!D115*(1+'[2]Инфраструктурные платежи'!$D$5/100),2)</f>
        <v>1374.6</v>
      </c>
      <c r="E80" s="68" t="n">
        <f aca="false">ROUND('[2]Инфраструктурные платежи'!$D$11+'[2]Услуги по передаче 2014'!$F$8+'[2]Время горизонтально'!E115*(1+'[2]Инфраструктурные платежи'!$D$5/100),2)</f>
        <v>1366.26</v>
      </c>
      <c r="F80" s="68" t="n">
        <f aca="false">ROUND('[2]Инфраструктурные платежи'!$D$11+'[2]Услуги по передаче 2014'!$F$8+'[2]Время горизонтально'!F115*(1+'[2]Инфраструктурные платежи'!$D$5/100),2)</f>
        <v>1405.36</v>
      </c>
      <c r="G80" s="68" t="n">
        <f aca="false">ROUND('[2]Инфраструктурные платежи'!$D$11+'[2]Услуги по передаче 2014'!$F$8+'[2]Время горизонтально'!G115*(1+'[2]Инфраструктурные платежи'!$D$5/100),2)</f>
        <v>1490.85</v>
      </c>
      <c r="H80" s="68" t="n">
        <f aca="false">ROUND('[2]Инфраструктурные платежи'!$D$11+'[2]Услуги по передаче 2014'!$F$8+'[2]Время горизонтально'!H115*(1+'[2]Инфраструктурные платежи'!$D$5/100),2)</f>
        <v>1552.26</v>
      </c>
      <c r="I80" s="68" t="n">
        <f aca="false">ROUND('[2]Инфраструктурные платежи'!$D$11+'[2]Услуги по передаче 2014'!$F$8+'[2]Время горизонтально'!I115*(1+'[2]Инфраструктурные платежи'!$D$5/100),2)</f>
        <v>1798.29</v>
      </c>
      <c r="J80" s="68" t="n">
        <f aca="false">ROUND('[2]Инфраструктурные платежи'!$D$11+'[2]Услуги по передаче 2014'!$F$8+'[2]Время горизонтально'!J115*(1+'[2]Инфраструктурные платежи'!$D$5/100),2)</f>
        <v>1875.32</v>
      </c>
      <c r="K80" s="68" t="n">
        <f aca="false">ROUND('[2]Инфраструктурные платежи'!$D$11+'[2]Услуги по передаче 2014'!$F$8+'[2]Время горизонтально'!K115*(1+'[2]Инфраструктурные платежи'!$D$5/100),2)</f>
        <v>1889.15</v>
      </c>
      <c r="L80" s="68" t="n">
        <f aca="false">ROUND('[2]Инфраструктурные платежи'!$D$11+'[2]Услуги по передаче 2014'!$F$8+'[2]Время горизонтально'!L115*(1+'[2]Инфраструктурные платежи'!$D$5/100),2)</f>
        <v>1900.11</v>
      </c>
      <c r="M80" s="68" t="n">
        <f aca="false">ROUND('[2]Инфраструктурные платежи'!$D$11+'[2]Услуги по передаче 2014'!$F$8+'[2]Время горизонтально'!M115*(1+'[2]Инфраструктурные платежи'!$D$5/100),2)</f>
        <v>1923.43</v>
      </c>
      <c r="N80" s="68" t="n">
        <f aca="false">ROUND('[2]Инфраструктурные платежи'!$D$11+'[2]Услуги по передаче 2014'!$F$8+'[2]Время горизонтально'!N115*(1+'[2]Инфраструктурные платежи'!$D$5/100),2)</f>
        <v>1899.16</v>
      </c>
      <c r="O80" s="68" t="n">
        <f aca="false">ROUND('[2]Инфраструктурные платежи'!$D$11+'[2]Услуги по передаче 2014'!$F$8+'[2]Время горизонтально'!O115*(1+'[2]Инфраструктурные платежи'!$D$5/100),2)</f>
        <v>1896.12</v>
      </c>
      <c r="P80" s="68" t="n">
        <f aca="false">ROUND('[2]Инфраструктурные платежи'!$D$11+'[2]Услуги по передаче 2014'!$F$8+'[2]Время горизонтально'!P115*(1+'[2]Инфраструктурные платежи'!$D$5/100),2)</f>
        <v>1868.11</v>
      </c>
      <c r="Q80" s="68" t="n">
        <f aca="false">ROUND('[2]Инфраструктурные платежи'!$D$11+'[2]Услуги по передаче 2014'!$F$8+'[2]Время горизонтально'!Q115*(1+'[2]Инфраструктурные платежи'!$D$5/100),2)</f>
        <v>1860.97</v>
      </c>
      <c r="R80" s="68" t="n">
        <f aca="false">ROUND('[2]Инфраструктурные платежи'!$D$11+'[2]Услуги по передаче 2014'!$F$8+'[2]Время горизонтально'!R115*(1+'[2]Инфраструктурные платежи'!$D$5/100),2)</f>
        <v>1861.32</v>
      </c>
      <c r="S80" s="68" t="n">
        <f aca="false">ROUND('[2]Инфраструктурные платежи'!$D$11+'[2]Услуги по передаче 2014'!$F$8+'[2]Время горизонтально'!S115*(1+'[2]Инфраструктурные платежи'!$D$5/100),2)</f>
        <v>1855.63</v>
      </c>
      <c r="T80" s="68" t="n">
        <f aca="false">ROUND('[2]Инфраструктурные платежи'!$D$11+'[2]Услуги по передаче 2014'!$F$8+'[2]Время горизонтально'!T115*(1+'[2]Инфраструктурные платежи'!$D$5/100),2)</f>
        <v>1902.9</v>
      </c>
      <c r="U80" s="68" t="n">
        <f aca="false">ROUND('[2]Инфраструктурные платежи'!$D$11+'[2]Услуги по передаче 2014'!$F$8+'[2]Время горизонтально'!U115*(1+'[2]Инфраструктурные платежи'!$D$5/100),2)</f>
        <v>1897.8</v>
      </c>
      <c r="V80" s="68" t="n">
        <f aca="false">ROUND('[2]Инфраструктурные платежи'!$D$11+'[2]Услуги по передаче 2014'!$F$8+'[2]Время горизонтально'!V115*(1+'[2]Инфраструктурные платежи'!$D$5/100),2)</f>
        <v>1911.7</v>
      </c>
      <c r="W80" s="68" t="n">
        <f aca="false">ROUND('[2]Инфраструктурные платежи'!$D$11+'[2]Услуги по передаче 2014'!$F$8+'[2]Время горизонтально'!W115*(1+'[2]Инфраструктурные платежи'!$D$5/100),2)</f>
        <v>1977.57</v>
      </c>
      <c r="X80" s="68" t="n">
        <f aca="false">ROUND('[2]Инфраструктурные платежи'!$D$11+'[2]Услуги по передаче 2014'!$F$8+'[2]Время горизонтально'!X115*(1+'[2]Инфраструктурные платежи'!$D$5/100),2)</f>
        <v>1842.55</v>
      </c>
      <c r="Y80" s="68" t="n">
        <f aca="false">ROUND('[2]Инфраструктурные платежи'!$D$11+'[2]Услуги по передаче 2014'!$F$8+'[2]Время горизонтально'!Y115*(1+'[2]Инфраструктурные платежи'!$D$5/100),2)</f>
        <v>1733.16</v>
      </c>
      <c r="Z80" s="69"/>
    </row>
    <row r="81" customFormat="false" ht="12.75" hidden="false" customHeight="false" outlineLevel="0" collapsed="false">
      <c r="A81" s="67" t="n">
        <f aca="false">A46</f>
        <v>42797</v>
      </c>
      <c r="B81" s="68" t="n">
        <f aca="false">ROUND('[2]Инфраструктурные платежи'!$D$11+'[2]Услуги по передаче 2014'!$F$8+'[2]Время горизонтально'!B116*(1+'[2]Инфраструктурные платежи'!$D$5/100),2)</f>
        <v>1647.23</v>
      </c>
      <c r="C81" s="68" t="n">
        <f aca="false">ROUND('[2]Инфраструктурные платежи'!$D$11+'[2]Услуги по передаче 2014'!$F$8+'[2]Время горизонтально'!C116*(1+'[2]Инфраструктурные платежи'!$D$5/100),2)</f>
        <v>1615.76</v>
      </c>
      <c r="D81" s="68" t="n">
        <f aca="false">ROUND('[2]Инфраструктурные платежи'!$D$11+'[2]Услуги по передаче 2014'!$F$8+'[2]Время горизонтально'!D116*(1+'[2]Инфраструктурные платежи'!$D$5/100),2)</f>
        <v>1414.63</v>
      </c>
      <c r="E81" s="68" t="n">
        <f aca="false">ROUND('[2]Инфраструктурные платежи'!$D$11+'[2]Услуги по передаче 2014'!$F$8+'[2]Время горизонтально'!E116*(1+'[2]Инфраструктурные платежи'!$D$5/100),2)</f>
        <v>1425.57</v>
      </c>
      <c r="F81" s="68" t="n">
        <f aca="false">ROUND('[2]Инфраструктурные платежи'!$D$11+'[2]Услуги по передаче 2014'!$F$8+'[2]Время горизонтально'!F116*(1+'[2]Инфраструктурные платежи'!$D$5/100),2)</f>
        <v>1451.25</v>
      </c>
      <c r="G81" s="68" t="n">
        <f aca="false">ROUND('[2]Инфраструктурные платежи'!$D$11+'[2]Услуги по передаче 2014'!$F$8+'[2]Время горизонтально'!G116*(1+'[2]Инфраструктурные платежи'!$D$5/100),2)</f>
        <v>1595.34</v>
      </c>
      <c r="H81" s="68" t="n">
        <f aca="false">ROUND('[2]Инфраструктурные платежи'!$D$11+'[2]Услуги по передаче 2014'!$F$8+'[2]Время горизонтально'!H116*(1+'[2]Инфраструктурные платежи'!$D$5/100),2)</f>
        <v>1694.31</v>
      </c>
      <c r="I81" s="68" t="n">
        <f aca="false">ROUND('[2]Инфраструктурные платежи'!$D$11+'[2]Услуги по передаче 2014'!$F$8+'[2]Время горизонтально'!I116*(1+'[2]Инфраструктурные платежи'!$D$5/100),2)</f>
        <v>1798.39</v>
      </c>
      <c r="J81" s="68" t="n">
        <f aca="false">ROUND('[2]Инфраструктурные платежи'!$D$11+'[2]Услуги по передаче 2014'!$F$8+'[2]Время горизонтально'!J116*(1+'[2]Инфраструктурные платежи'!$D$5/100),2)</f>
        <v>1876.2</v>
      </c>
      <c r="K81" s="68" t="n">
        <f aca="false">ROUND('[2]Инфраструктурные платежи'!$D$11+'[2]Услуги по передаче 2014'!$F$8+'[2]Время горизонтально'!K116*(1+'[2]Инфраструктурные платежи'!$D$5/100),2)</f>
        <v>1895.41</v>
      </c>
      <c r="L81" s="68" t="n">
        <f aca="false">ROUND('[2]Инфраструктурные платежи'!$D$11+'[2]Услуги по передаче 2014'!$F$8+'[2]Время горизонтально'!L116*(1+'[2]Инфраструктурные платежи'!$D$5/100),2)</f>
        <v>1896.45</v>
      </c>
      <c r="M81" s="68" t="n">
        <f aca="false">ROUND('[2]Инфраструктурные платежи'!$D$11+'[2]Услуги по передаче 2014'!$F$8+'[2]Время горизонтально'!M116*(1+'[2]Инфраструктурные платежи'!$D$5/100),2)</f>
        <v>1910.01</v>
      </c>
      <c r="N81" s="68" t="n">
        <f aca="false">ROUND('[2]Инфраструктурные платежи'!$D$11+'[2]Услуги по передаче 2014'!$F$8+'[2]Время горизонтально'!N116*(1+'[2]Инфраструктурные платежи'!$D$5/100),2)</f>
        <v>1884.02</v>
      </c>
      <c r="O81" s="68" t="n">
        <f aca="false">ROUND('[2]Инфраструктурные платежи'!$D$11+'[2]Услуги по передаче 2014'!$F$8+'[2]Время горизонтально'!O116*(1+'[2]Инфраструктурные платежи'!$D$5/100),2)</f>
        <v>1880.25</v>
      </c>
      <c r="P81" s="68" t="n">
        <f aca="false">ROUND('[2]Инфраструктурные платежи'!$D$11+'[2]Услуги по передаче 2014'!$F$8+'[2]Время горизонтально'!P116*(1+'[2]Инфраструктурные платежи'!$D$5/100),2)</f>
        <v>1847.52</v>
      </c>
      <c r="Q81" s="68" t="n">
        <f aca="false">ROUND('[2]Инфраструктурные платежи'!$D$11+'[2]Услуги по передаче 2014'!$F$8+'[2]Время горизонтально'!Q116*(1+'[2]Инфраструктурные платежи'!$D$5/100),2)</f>
        <v>1815.71</v>
      </c>
      <c r="R81" s="68" t="n">
        <f aca="false">ROUND('[2]Инфраструктурные платежи'!$D$11+'[2]Услуги по передаче 2014'!$F$8+'[2]Время горизонтально'!R116*(1+'[2]Инфраструктурные платежи'!$D$5/100),2)</f>
        <v>1783.11</v>
      </c>
      <c r="S81" s="68" t="n">
        <f aca="false">ROUND('[2]Инфраструктурные платежи'!$D$11+'[2]Услуги по передаче 2014'!$F$8+'[2]Время горизонтально'!S116*(1+'[2]Инфраструктурные платежи'!$D$5/100),2)</f>
        <v>1782.44</v>
      </c>
      <c r="T81" s="68" t="n">
        <f aca="false">ROUND('[2]Инфраструктурные платежи'!$D$11+'[2]Услуги по передаче 2014'!$F$8+'[2]Время горизонтально'!T116*(1+'[2]Инфраструктурные платежи'!$D$5/100),2)</f>
        <v>1878.45</v>
      </c>
      <c r="U81" s="68" t="n">
        <f aca="false">ROUND('[2]Инфраструктурные платежи'!$D$11+'[2]Услуги по передаче 2014'!$F$8+'[2]Время горизонтально'!U116*(1+'[2]Инфраструктурные платежи'!$D$5/100),2)</f>
        <v>1900.8</v>
      </c>
      <c r="V81" s="68" t="n">
        <f aca="false">ROUND('[2]Инфраструктурные платежи'!$D$11+'[2]Услуги по передаче 2014'!$F$8+'[2]Время горизонтально'!V116*(1+'[2]Инфраструктурные платежи'!$D$5/100),2)</f>
        <v>1973.22</v>
      </c>
      <c r="W81" s="68" t="n">
        <f aca="false">ROUND('[2]Инфраструктурные платежи'!$D$11+'[2]Услуги по передаче 2014'!$F$8+'[2]Время горизонтально'!W116*(1+'[2]Инфраструктурные платежи'!$D$5/100),2)</f>
        <v>1839.97</v>
      </c>
      <c r="X81" s="68" t="n">
        <f aca="false">ROUND('[2]Инфраструктурные платежи'!$D$11+'[2]Услуги по передаче 2014'!$F$8+'[2]Время горизонтально'!X116*(1+'[2]Инфраструктурные платежи'!$D$5/100),2)</f>
        <v>1735.43</v>
      </c>
      <c r="Y81" s="68" t="n">
        <f aca="false">ROUND('[2]Инфраструктурные платежи'!$D$11+'[2]Услуги по передаче 2014'!$F$8+'[2]Время горизонтально'!Y116*(1+'[2]Инфраструктурные платежи'!$D$5/100),2)</f>
        <v>1657.79</v>
      </c>
      <c r="Z81" s="69"/>
    </row>
    <row r="82" customFormat="false" ht="12.75" hidden="false" customHeight="false" outlineLevel="0" collapsed="false">
      <c r="A82" s="67" t="n">
        <f aca="false">A47</f>
        <v>42798</v>
      </c>
      <c r="B82" s="68" t="n">
        <f aca="false">ROUND('[2]Инфраструктурные платежи'!$D$11+'[2]Услуги по передаче 2014'!$F$8+'[2]Время горизонтально'!B117*(1+'[2]Инфраструктурные платежи'!$D$5/100),2)</f>
        <v>1667.49</v>
      </c>
      <c r="C82" s="68" t="n">
        <f aca="false">ROUND('[2]Инфраструктурные платежи'!$D$11+'[2]Услуги по передаче 2014'!$F$8+'[2]Время горизонтально'!C117*(1+'[2]Инфраструктурные платежи'!$D$5/100),2)</f>
        <v>1642.31</v>
      </c>
      <c r="D82" s="68" t="n">
        <f aca="false">ROUND('[2]Инфраструктурные платежи'!$D$11+'[2]Услуги по передаче 2014'!$F$8+'[2]Время горизонтально'!D117*(1+'[2]Инфраструктурные платежи'!$D$5/100),2)</f>
        <v>1477.39</v>
      </c>
      <c r="E82" s="68" t="n">
        <f aca="false">ROUND('[2]Инфраструктурные платежи'!$D$11+'[2]Услуги по передаче 2014'!$F$8+'[2]Время горизонтально'!E117*(1+'[2]Инфраструктурные платежи'!$D$5/100),2)</f>
        <v>1432.1</v>
      </c>
      <c r="F82" s="68" t="n">
        <f aca="false">ROUND('[2]Инфраструктурные платежи'!$D$11+'[2]Услуги по передаче 2014'!$F$8+'[2]Время горизонтально'!F117*(1+'[2]Инфраструктурные платежи'!$D$5/100),2)</f>
        <v>1430.4</v>
      </c>
      <c r="G82" s="68" t="n">
        <f aca="false">ROUND('[2]Инфраструктурные платежи'!$D$11+'[2]Услуги по передаче 2014'!$F$8+'[2]Время горизонтально'!G117*(1+'[2]Инфраструктурные платежи'!$D$5/100),2)</f>
        <v>1469.68</v>
      </c>
      <c r="H82" s="68" t="n">
        <f aca="false">ROUND('[2]Инфраструктурные платежи'!$D$11+'[2]Услуги по передаче 2014'!$F$8+'[2]Время горизонтально'!H117*(1+'[2]Инфраструктурные платежи'!$D$5/100),2)</f>
        <v>1526.07</v>
      </c>
      <c r="I82" s="68" t="n">
        <f aca="false">ROUND('[2]Инфраструктурные платежи'!$D$11+'[2]Услуги по передаче 2014'!$F$8+'[2]Время горизонтально'!I117*(1+'[2]Инфраструктурные платежи'!$D$5/100),2)</f>
        <v>1630.1</v>
      </c>
      <c r="J82" s="68" t="n">
        <f aca="false">ROUND('[2]Инфраструктурные платежи'!$D$11+'[2]Услуги по передаче 2014'!$F$8+'[2]Время горизонтально'!J117*(1+'[2]Инфраструктурные платежи'!$D$5/100),2)</f>
        <v>1691.49</v>
      </c>
      <c r="K82" s="68" t="n">
        <f aca="false">ROUND('[2]Инфраструктурные платежи'!$D$11+'[2]Услуги по передаче 2014'!$F$8+'[2]Время горизонтально'!K117*(1+'[2]Инфраструктурные платежи'!$D$5/100),2)</f>
        <v>1741.28</v>
      </c>
      <c r="L82" s="68" t="n">
        <f aca="false">ROUND('[2]Инфраструктурные платежи'!$D$11+'[2]Услуги по передаче 2014'!$F$8+'[2]Время горизонтально'!L117*(1+'[2]Инфраструктурные платежи'!$D$5/100),2)</f>
        <v>1791.81</v>
      </c>
      <c r="M82" s="68" t="n">
        <f aca="false">ROUND('[2]Инфраструктурные платежи'!$D$11+'[2]Услуги по передаче 2014'!$F$8+'[2]Время горизонтально'!M117*(1+'[2]Инфраструктурные платежи'!$D$5/100),2)</f>
        <v>1699.33</v>
      </c>
      <c r="N82" s="68" t="n">
        <f aca="false">ROUND('[2]Инфраструктурные платежи'!$D$11+'[2]Услуги по передаче 2014'!$F$8+'[2]Время горизонтально'!N117*(1+'[2]Инфраструктурные платежи'!$D$5/100),2)</f>
        <v>1693.32</v>
      </c>
      <c r="O82" s="68" t="n">
        <f aca="false">ROUND('[2]Инфраструктурные платежи'!$D$11+'[2]Услуги по передаче 2014'!$F$8+'[2]Время горизонтально'!O117*(1+'[2]Инфраструктурные платежи'!$D$5/100),2)</f>
        <v>1686.77</v>
      </c>
      <c r="P82" s="68" t="n">
        <f aca="false">ROUND('[2]Инфраструктурные платежи'!$D$11+'[2]Услуги по передаче 2014'!$F$8+'[2]Время горизонтально'!P117*(1+'[2]Инфраструктурные платежи'!$D$5/100),2)</f>
        <v>1684.15</v>
      </c>
      <c r="Q82" s="68" t="n">
        <f aca="false">ROUND('[2]Инфраструктурные платежи'!$D$11+'[2]Услуги по передаче 2014'!$F$8+'[2]Время горизонтально'!Q117*(1+'[2]Инфраструктурные платежи'!$D$5/100),2)</f>
        <v>1684.23</v>
      </c>
      <c r="R82" s="68" t="n">
        <f aca="false">ROUND('[2]Инфраструктурные платежи'!$D$11+'[2]Услуги по передаче 2014'!$F$8+'[2]Время горизонтально'!R117*(1+'[2]Инфраструктурные платежи'!$D$5/100),2)</f>
        <v>1690.4</v>
      </c>
      <c r="S82" s="68" t="n">
        <f aca="false">ROUND('[2]Инфраструктурные платежи'!$D$11+'[2]Услуги по передаче 2014'!$F$8+'[2]Время горизонтально'!S117*(1+'[2]Инфраструктурные платежи'!$D$5/100),2)</f>
        <v>1692.29</v>
      </c>
      <c r="T82" s="68" t="n">
        <f aca="false">ROUND('[2]Инфраструктурные платежи'!$D$11+'[2]Услуги по передаче 2014'!$F$8+'[2]Время горизонтально'!T117*(1+'[2]Инфраструктурные платежи'!$D$5/100),2)</f>
        <v>1725.77</v>
      </c>
      <c r="U82" s="68" t="n">
        <f aca="false">ROUND('[2]Инфраструктурные платежи'!$D$11+'[2]Услуги по передаче 2014'!$F$8+'[2]Время горизонтально'!U117*(1+'[2]Инфраструктурные платежи'!$D$5/100),2)</f>
        <v>1712.41</v>
      </c>
      <c r="V82" s="68" t="n">
        <f aca="false">ROUND('[2]Инфраструктурные платежи'!$D$11+'[2]Услуги по передаче 2014'!$F$8+'[2]Время горизонтально'!V117*(1+'[2]Инфраструктурные платежи'!$D$5/100),2)</f>
        <v>1694.32</v>
      </c>
      <c r="W82" s="68" t="n">
        <f aca="false">ROUND('[2]Инфраструктурные платежи'!$D$11+'[2]Услуги по передаче 2014'!$F$8+'[2]Время горизонтально'!W117*(1+'[2]Инфраструктурные платежи'!$D$5/100),2)</f>
        <v>1681.68</v>
      </c>
      <c r="X82" s="68" t="n">
        <f aca="false">ROUND('[2]Инфраструктурные платежи'!$D$11+'[2]Услуги по передаче 2014'!$F$8+'[2]Время горизонтально'!X117*(1+'[2]Инфраструктурные платежи'!$D$5/100),2)</f>
        <v>1665.58</v>
      </c>
      <c r="Y82" s="68" t="n">
        <f aca="false">ROUND('[2]Инфраструктурные платежи'!$D$11+'[2]Услуги по передаче 2014'!$F$8+'[2]Время горизонтально'!Y117*(1+'[2]Инфраструктурные платежи'!$D$5/100),2)</f>
        <v>1531.52</v>
      </c>
      <c r="Z82" s="69"/>
    </row>
    <row r="83" customFormat="false" ht="12.75" hidden="false" customHeight="false" outlineLevel="0" collapsed="false">
      <c r="A83" s="67" t="n">
        <f aca="false">A48</f>
        <v>42799</v>
      </c>
      <c r="B83" s="68" t="n">
        <f aca="false">ROUND('[2]Инфраструктурные платежи'!$D$11+'[2]Услуги по передаче 2014'!$F$8+'[2]Время горизонтально'!B118*(1+'[2]Инфраструктурные платежи'!$D$5/100),2)</f>
        <v>1524.46</v>
      </c>
      <c r="C83" s="68" t="n">
        <f aca="false">ROUND('[2]Инфраструктурные платежи'!$D$11+'[2]Услуги по передаче 2014'!$F$8+'[2]Время горизонтально'!C118*(1+'[2]Инфраструктурные платежи'!$D$5/100),2)</f>
        <v>1409.62</v>
      </c>
      <c r="D83" s="68" t="n">
        <f aca="false">ROUND('[2]Инфраструктурные платежи'!$D$11+'[2]Услуги по передаче 2014'!$F$8+'[2]Время горизонтально'!D118*(1+'[2]Инфраструктурные платежи'!$D$5/100),2)</f>
        <v>1392.53</v>
      </c>
      <c r="E83" s="68" t="n">
        <f aca="false">ROUND('[2]Инфраструктурные платежи'!$D$11+'[2]Услуги по передаче 2014'!$F$8+'[2]Время горизонтально'!E118*(1+'[2]Инфраструктурные платежи'!$D$5/100),2)</f>
        <v>1364.57</v>
      </c>
      <c r="F83" s="68" t="n">
        <f aca="false">ROUND('[2]Инфраструктурные платежи'!$D$11+'[2]Услуги по передаче 2014'!$F$8+'[2]Время горизонтально'!F118*(1+'[2]Инфраструктурные платежи'!$D$5/100),2)</f>
        <v>1352.6</v>
      </c>
      <c r="G83" s="68" t="n">
        <f aca="false">ROUND('[2]Инфраструктурные платежи'!$D$11+'[2]Услуги по передаче 2014'!$F$8+'[2]Время горизонтально'!G118*(1+'[2]Инфраструктурные платежи'!$D$5/100),2)</f>
        <v>1409.99</v>
      </c>
      <c r="H83" s="68" t="n">
        <f aca="false">ROUND('[2]Инфраструктурные платежи'!$D$11+'[2]Услуги по передаче 2014'!$F$8+'[2]Время горизонтально'!H118*(1+'[2]Инфраструктурные платежи'!$D$5/100),2)</f>
        <v>1430.85</v>
      </c>
      <c r="I83" s="68" t="n">
        <f aca="false">ROUND('[2]Инфраструктурные платежи'!$D$11+'[2]Услуги по передаче 2014'!$F$8+'[2]Время горизонтально'!I118*(1+'[2]Инфраструктурные платежи'!$D$5/100),2)</f>
        <v>1446.29</v>
      </c>
      <c r="J83" s="68" t="n">
        <f aca="false">ROUND('[2]Инфраструктурные платежи'!$D$11+'[2]Услуги по передаче 2014'!$F$8+'[2]Время горизонтально'!J118*(1+'[2]Инфраструктурные платежи'!$D$5/100),2)</f>
        <v>1529.39</v>
      </c>
      <c r="K83" s="68" t="n">
        <f aca="false">ROUND('[2]Инфраструктурные платежи'!$D$11+'[2]Услуги по передаче 2014'!$F$8+'[2]Время горизонтально'!K118*(1+'[2]Инфраструктурные платежи'!$D$5/100),2)</f>
        <v>1624.45</v>
      </c>
      <c r="L83" s="68" t="n">
        <f aca="false">ROUND('[2]Инфраструктурные платежи'!$D$11+'[2]Услуги по передаче 2014'!$F$8+'[2]Время горизонтально'!L118*(1+'[2]Инфраструктурные платежи'!$D$5/100),2)</f>
        <v>1624.05</v>
      </c>
      <c r="M83" s="68" t="n">
        <f aca="false">ROUND('[2]Инфраструктурные платежи'!$D$11+'[2]Услуги по передаче 2014'!$F$8+'[2]Время горизонтально'!M118*(1+'[2]Инфраструктурные платежи'!$D$5/100),2)</f>
        <v>1623.3</v>
      </c>
      <c r="N83" s="68" t="n">
        <f aca="false">ROUND('[2]Инфраструктурные платежи'!$D$11+'[2]Услуги по передаче 2014'!$F$8+'[2]Время горизонтально'!N118*(1+'[2]Инфраструктурные платежи'!$D$5/100),2)</f>
        <v>1622.19</v>
      </c>
      <c r="O83" s="68" t="n">
        <f aca="false">ROUND('[2]Инфраструктурные платежи'!$D$11+'[2]Услуги по передаче 2014'!$F$8+'[2]Время горизонтально'!O118*(1+'[2]Инфраструктурные платежи'!$D$5/100),2)</f>
        <v>1621.06</v>
      </c>
      <c r="P83" s="68" t="n">
        <f aca="false">ROUND('[2]Инфраструктурные платежи'!$D$11+'[2]Услуги по передаче 2014'!$F$8+'[2]Время горизонтально'!P118*(1+'[2]Инфраструктурные платежи'!$D$5/100),2)</f>
        <v>1621.42</v>
      </c>
      <c r="Q83" s="68" t="n">
        <f aca="false">ROUND('[2]Инфраструктурные платежи'!$D$11+'[2]Услуги по передаче 2014'!$F$8+'[2]Время горизонтально'!Q118*(1+'[2]Инфраструктурные платежи'!$D$5/100),2)</f>
        <v>1618.26</v>
      </c>
      <c r="R83" s="68" t="n">
        <f aca="false">ROUND('[2]Инфраструктурные платежи'!$D$11+'[2]Услуги по передаче 2014'!$F$8+'[2]Время горизонтально'!R118*(1+'[2]Инфраструктурные платежи'!$D$5/100),2)</f>
        <v>1625.14</v>
      </c>
      <c r="S83" s="68" t="n">
        <f aca="false">ROUND('[2]Инфраструктурные платежи'!$D$11+'[2]Услуги по передаче 2014'!$F$8+'[2]Время горизонтально'!S118*(1+'[2]Инфраструктурные платежи'!$D$5/100),2)</f>
        <v>1636.85</v>
      </c>
      <c r="T83" s="68" t="n">
        <f aca="false">ROUND('[2]Инфраструктурные платежи'!$D$11+'[2]Услуги по передаче 2014'!$F$8+'[2]Время горизонтально'!T118*(1+'[2]Инфраструктурные платежи'!$D$5/100),2)</f>
        <v>1763.63</v>
      </c>
      <c r="U83" s="68" t="n">
        <f aca="false">ROUND('[2]Инфраструктурные платежи'!$D$11+'[2]Услуги по передаче 2014'!$F$8+'[2]Время горизонтально'!U118*(1+'[2]Инфраструктурные платежи'!$D$5/100),2)</f>
        <v>1829.86</v>
      </c>
      <c r="V83" s="68" t="n">
        <f aca="false">ROUND('[2]Инфраструктурные платежи'!$D$11+'[2]Услуги по передаче 2014'!$F$8+'[2]Время горизонтально'!V118*(1+'[2]Инфраструктурные платежи'!$D$5/100),2)</f>
        <v>1807.15</v>
      </c>
      <c r="W83" s="68" t="n">
        <f aca="false">ROUND('[2]Инфраструктурные платежи'!$D$11+'[2]Услуги по передаче 2014'!$F$8+'[2]Время горизонтально'!W118*(1+'[2]Инфраструктурные платежи'!$D$5/100),2)</f>
        <v>1773.15</v>
      </c>
      <c r="X83" s="68" t="n">
        <f aca="false">ROUND('[2]Инфраструктурные платежи'!$D$11+'[2]Услуги по передаче 2014'!$F$8+'[2]Время горизонтально'!X118*(1+'[2]Инфраструктурные платежи'!$D$5/100),2)</f>
        <v>1612.52</v>
      </c>
      <c r="Y83" s="68" t="n">
        <f aca="false">ROUND('[2]Инфраструктурные платежи'!$D$11+'[2]Услуги по передаче 2014'!$F$8+'[2]Время горизонтально'!Y118*(1+'[2]Инфраструктурные платежи'!$D$5/100),2)</f>
        <v>1586.49</v>
      </c>
      <c r="Z83" s="69"/>
    </row>
    <row r="84" customFormat="false" ht="12.75" hidden="false" customHeight="false" outlineLevel="0" collapsed="false">
      <c r="A84" s="67" t="n">
        <f aca="false">A49</f>
        <v>42800</v>
      </c>
      <c r="B84" s="68" t="n">
        <f aca="false">ROUND('[2]Инфраструктурные платежи'!$D$11+'[2]Услуги по передаче 2014'!$F$8+'[2]Время горизонтально'!B119*(1+'[2]Инфраструктурные платежи'!$D$5/100),2)</f>
        <v>1443.49</v>
      </c>
      <c r="C84" s="68" t="n">
        <f aca="false">ROUND('[2]Инфраструктурные платежи'!$D$11+'[2]Услуги по передаче 2014'!$F$8+'[2]Время горизонтально'!C119*(1+'[2]Инфраструктурные платежи'!$D$5/100),2)</f>
        <v>1376.47</v>
      </c>
      <c r="D84" s="68" t="n">
        <f aca="false">ROUND('[2]Инфраструктурные платежи'!$D$11+'[2]Услуги по передаче 2014'!$F$8+'[2]Время горизонтально'!D119*(1+'[2]Инфраструктурные платежи'!$D$5/100),2)</f>
        <v>1354.65</v>
      </c>
      <c r="E84" s="68" t="n">
        <f aca="false">ROUND('[2]Инфраструктурные платежи'!$D$11+'[2]Услуги по передаче 2014'!$F$8+'[2]Время горизонтально'!E119*(1+'[2]Инфраструктурные платежи'!$D$5/100),2)</f>
        <v>1354.71</v>
      </c>
      <c r="F84" s="68" t="n">
        <f aca="false">ROUND('[2]Инфраструктурные платежи'!$D$11+'[2]Услуги по передаче 2014'!$F$8+'[2]Время горизонтально'!F119*(1+'[2]Инфраструктурные платежи'!$D$5/100),2)</f>
        <v>1376.57</v>
      </c>
      <c r="G84" s="68" t="n">
        <f aca="false">ROUND('[2]Инфраструктурные платежи'!$D$11+'[2]Услуги по передаче 2014'!$F$8+'[2]Время горизонтально'!G119*(1+'[2]Инфраструктурные платежи'!$D$5/100),2)</f>
        <v>1425.58</v>
      </c>
      <c r="H84" s="68" t="n">
        <f aca="false">ROUND('[2]Инфраструктурные платежи'!$D$11+'[2]Услуги по передаче 2014'!$F$8+'[2]Время горизонтально'!H119*(1+'[2]Инфраструктурные платежи'!$D$5/100),2)</f>
        <v>1527.84</v>
      </c>
      <c r="I84" s="68" t="n">
        <f aca="false">ROUND('[2]Инфраструктурные платежи'!$D$11+'[2]Услуги по передаче 2014'!$F$8+'[2]Время горизонтально'!I119*(1+'[2]Инфраструктурные платежи'!$D$5/100),2)</f>
        <v>1632.84</v>
      </c>
      <c r="J84" s="68" t="n">
        <f aca="false">ROUND('[2]Инфраструктурные платежи'!$D$11+'[2]Услуги по передаче 2014'!$F$8+'[2]Время горизонтально'!J119*(1+'[2]Инфраструктурные платежи'!$D$5/100),2)</f>
        <v>1756.72</v>
      </c>
      <c r="K84" s="68" t="n">
        <f aca="false">ROUND('[2]Инфраструктурные платежи'!$D$11+'[2]Услуги по передаче 2014'!$F$8+'[2]Время горизонтально'!K119*(1+'[2]Инфраструктурные платежи'!$D$5/100),2)</f>
        <v>1786.67</v>
      </c>
      <c r="L84" s="68" t="n">
        <f aca="false">ROUND('[2]Инфраструктурные платежи'!$D$11+'[2]Услуги по передаче 2014'!$F$8+'[2]Время горизонтально'!L119*(1+'[2]Инфраструктурные платежи'!$D$5/100),2)</f>
        <v>1850.83</v>
      </c>
      <c r="M84" s="68" t="n">
        <f aca="false">ROUND('[2]Инфраструктурные платежи'!$D$11+'[2]Услуги по передаче 2014'!$F$8+'[2]Время горизонтально'!M119*(1+'[2]Инфраструктурные платежи'!$D$5/100),2)</f>
        <v>1868.79</v>
      </c>
      <c r="N84" s="68" t="n">
        <f aca="false">ROUND('[2]Инфраструктурные платежи'!$D$11+'[2]Услуги по передаче 2014'!$F$8+'[2]Время горизонтально'!N119*(1+'[2]Инфраструктурные платежи'!$D$5/100),2)</f>
        <v>1804.67</v>
      </c>
      <c r="O84" s="68" t="n">
        <f aca="false">ROUND('[2]Инфраструктурные платежи'!$D$11+'[2]Услуги по передаче 2014'!$F$8+'[2]Время горизонтально'!O119*(1+'[2]Инфраструктурные платежи'!$D$5/100),2)</f>
        <v>1803.21</v>
      </c>
      <c r="P84" s="68" t="n">
        <f aca="false">ROUND('[2]Инфраструктурные платежи'!$D$11+'[2]Услуги по передаче 2014'!$F$8+'[2]Время горизонтально'!P119*(1+'[2]Инфраструктурные платежи'!$D$5/100),2)</f>
        <v>1769.55</v>
      </c>
      <c r="Q84" s="68" t="n">
        <f aca="false">ROUND('[2]Инфраструктурные платежи'!$D$11+'[2]Услуги по передаче 2014'!$F$8+'[2]Время горизонтально'!Q119*(1+'[2]Инфраструктурные платежи'!$D$5/100),2)</f>
        <v>1756.12</v>
      </c>
      <c r="R84" s="68" t="n">
        <f aca="false">ROUND('[2]Инфраструктурные платежи'!$D$11+'[2]Услуги по передаче 2014'!$F$8+'[2]Время горизонтально'!R119*(1+'[2]Инфраструктурные платежи'!$D$5/100),2)</f>
        <v>1765.04</v>
      </c>
      <c r="S84" s="68" t="n">
        <f aca="false">ROUND('[2]Инфраструктурные платежи'!$D$11+'[2]Услуги по передаче 2014'!$F$8+'[2]Время горизонтально'!S119*(1+'[2]Инфраструктурные платежи'!$D$5/100),2)</f>
        <v>1775.82</v>
      </c>
      <c r="T84" s="68" t="n">
        <f aca="false">ROUND('[2]Инфраструктурные платежи'!$D$11+'[2]Услуги по передаче 2014'!$F$8+'[2]Время горизонтально'!T119*(1+'[2]Инфраструктурные платежи'!$D$5/100),2)</f>
        <v>1837.37</v>
      </c>
      <c r="U84" s="68" t="n">
        <f aca="false">ROUND('[2]Инфраструктурные платежи'!$D$11+'[2]Услуги по передаче 2014'!$F$8+'[2]Время горизонтально'!U119*(1+'[2]Инфраструктурные платежи'!$D$5/100),2)</f>
        <v>1840.79</v>
      </c>
      <c r="V84" s="68" t="n">
        <f aca="false">ROUND('[2]Инфраструктурные платежи'!$D$11+'[2]Услуги по передаче 2014'!$F$8+'[2]Время горизонтально'!V119*(1+'[2]Инфраструктурные платежи'!$D$5/100),2)</f>
        <v>1833.11</v>
      </c>
      <c r="W84" s="68" t="n">
        <f aca="false">ROUND('[2]Инфраструктурные платежи'!$D$11+'[2]Услуги по передаче 2014'!$F$8+'[2]Время горизонтально'!W119*(1+'[2]Инфраструктурные платежи'!$D$5/100),2)</f>
        <v>1735.36</v>
      </c>
      <c r="X84" s="68" t="n">
        <f aca="false">ROUND('[2]Инфраструктурные платежи'!$D$11+'[2]Услуги по передаче 2014'!$F$8+'[2]Время горизонтально'!X119*(1+'[2]Инфраструктурные платежи'!$D$5/100),2)</f>
        <v>1688.06</v>
      </c>
      <c r="Y84" s="68" t="n">
        <f aca="false">ROUND('[2]Инфраструктурные платежи'!$D$11+'[2]Услуги по передаче 2014'!$F$8+'[2]Время горизонтально'!Y119*(1+'[2]Инфраструктурные платежи'!$D$5/100),2)</f>
        <v>1513.8</v>
      </c>
      <c r="Z84" s="69"/>
    </row>
    <row r="85" customFormat="false" ht="12.75" hidden="false" customHeight="false" outlineLevel="0" collapsed="false">
      <c r="A85" s="67" t="n">
        <f aca="false">A50</f>
        <v>42801</v>
      </c>
      <c r="B85" s="68" t="n">
        <f aca="false">ROUND('[2]Инфраструктурные платежи'!$D$11+'[2]Услуги по передаче 2014'!$F$8+'[2]Время горизонтально'!B120*(1+'[2]Инфраструктурные платежи'!$D$5/100),2)</f>
        <v>1474.05</v>
      </c>
      <c r="C85" s="68" t="n">
        <f aca="false">ROUND('[2]Инфраструктурные платежи'!$D$11+'[2]Услуги по передаче 2014'!$F$8+'[2]Время горизонтально'!C120*(1+'[2]Инфраструктурные платежи'!$D$5/100),2)</f>
        <v>1410.91</v>
      </c>
      <c r="D85" s="68" t="n">
        <f aca="false">ROUND('[2]Инфраструктурные платежи'!$D$11+'[2]Услуги по передаче 2014'!$F$8+'[2]Время горизонтально'!D120*(1+'[2]Инфраструктурные платежи'!$D$5/100),2)</f>
        <v>1390.81</v>
      </c>
      <c r="E85" s="68" t="n">
        <f aca="false">ROUND('[2]Инфраструктурные платежи'!$D$11+'[2]Услуги по передаче 2014'!$F$8+'[2]Время горизонтально'!E120*(1+'[2]Инфраструктурные платежи'!$D$5/100),2)</f>
        <v>1377.44</v>
      </c>
      <c r="F85" s="68" t="n">
        <f aca="false">ROUND('[2]Инфраструктурные платежи'!$D$11+'[2]Услуги по передаче 2014'!$F$8+'[2]Время горизонтально'!F120*(1+'[2]Инфраструктурные платежи'!$D$5/100),2)</f>
        <v>1437.97</v>
      </c>
      <c r="G85" s="68" t="n">
        <f aca="false">ROUND('[2]Инфраструктурные платежи'!$D$11+'[2]Услуги по передаче 2014'!$F$8+'[2]Время горизонтально'!G120*(1+'[2]Инфраструктурные платежи'!$D$5/100),2)</f>
        <v>1490.59</v>
      </c>
      <c r="H85" s="68" t="n">
        <f aca="false">ROUND('[2]Инфраструктурные платежи'!$D$11+'[2]Услуги по передаче 2014'!$F$8+'[2]Время горизонтально'!H120*(1+'[2]Инфраструктурные платежи'!$D$5/100),2)</f>
        <v>1623.32</v>
      </c>
      <c r="I85" s="68" t="n">
        <f aca="false">ROUND('[2]Инфраструктурные платежи'!$D$11+'[2]Услуги по передаче 2014'!$F$8+'[2]Время горизонтально'!I120*(1+'[2]Инфраструктурные платежи'!$D$5/100),2)</f>
        <v>1692.92</v>
      </c>
      <c r="J85" s="68" t="n">
        <f aca="false">ROUND('[2]Инфраструктурные платежи'!$D$11+'[2]Услуги по передаче 2014'!$F$8+'[2]Время горизонтально'!J120*(1+'[2]Инфраструктурные платежи'!$D$5/100),2)</f>
        <v>1746.16</v>
      </c>
      <c r="K85" s="68" t="n">
        <f aca="false">ROUND('[2]Инфраструктурные платежи'!$D$11+'[2]Услуги по передаче 2014'!$F$8+'[2]Время горизонтально'!K120*(1+'[2]Инфраструктурные платежи'!$D$5/100),2)</f>
        <v>1801.08</v>
      </c>
      <c r="L85" s="68" t="n">
        <f aca="false">ROUND('[2]Инфраструктурные платежи'!$D$11+'[2]Услуги по передаче 2014'!$F$8+'[2]Время горизонтально'!L120*(1+'[2]Инфраструктурные платежи'!$D$5/100),2)</f>
        <v>1860.03</v>
      </c>
      <c r="M85" s="68" t="n">
        <f aca="false">ROUND('[2]Инфраструктурные платежи'!$D$11+'[2]Услуги по передаче 2014'!$F$8+'[2]Время горизонтально'!M120*(1+'[2]Инфраструктурные платежи'!$D$5/100),2)</f>
        <v>1842.54</v>
      </c>
      <c r="N85" s="68" t="n">
        <f aca="false">ROUND('[2]Инфраструктурные платежи'!$D$11+'[2]Услуги по передаче 2014'!$F$8+'[2]Время горизонтально'!N120*(1+'[2]Инфраструктурные платежи'!$D$5/100),2)</f>
        <v>1711.6</v>
      </c>
      <c r="O85" s="68" t="n">
        <f aca="false">ROUND('[2]Инфраструктурные платежи'!$D$11+'[2]Услуги по передаче 2014'!$F$8+'[2]Время горизонтально'!O120*(1+'[2]Инфраструктурные платежи'!$D$5/100),2)</f>
        <v>1718.45</v>
      </c>
      <c r="P85" s="68" t="n">
        <f aca="false">ROUND('[2]Инфраструктурные платежи'!$D$11+'[2]Услуги по передаче 2014'!$F$8+'[2]Время горизонтально'!P120*(1+'[2]Инфраструктурные платежи'!$D$5/100),2)</f>
        <v>1691.1</v>
      </c>
      <c r="Q85" s="68" t="n">
        <f aca="false">ROUND('[2]Инфраструктурные платежи'!$D$11+'[2]Услуги по передаче 2014'!$F$8+'[2]Время горизонтально'!Q120*(1+'[2]Инфраструктурные платежи'!$D$5/100),2)</f>
        <v>1678.93</v>
      </c>
      <c r="R85" s="68" t="n">
        <f aca="false">ROUND('[2]Инфраструктурные платежи'!$D$11+'[2]Услуги по передаче 2014'!$F$8+'[2]Время горизонтально'!R120*(1+'[2]Инфраструктурные платежи'!$D$5/100),2)</f>
        <v>1680.91</v>
      </c>
      <c r="S85" s="68" t="n">
        <f aca="false">ROUND('[2]Инфраструктурные платежи'!$D$11+'[2]Услуги по передаче 2014'!$F$8+'[2]Время горизонтально'!S120*(1+'[2]Инфраструктурные платежи'!$D$5/100),2)</f>
        <v>1679.7</v>
      </c>
      <c r="T85" s="68" t="n">
        <f aca="false">ROUND('[2]Инфраструктурные платежи'!$D$11+'[2]Услуги по передаче 2014'!$F$8+'[2]Время горизонтально'!T120*(1+'[2]Инфраструктурные платежи'!$D$5/100),2)</f>
        <v>1781.21</v>
      </c>
      <c r="U85" s="68" t="n">
        <f aca="false">ROUND('[2]Инфраструктурные платежи'!$D$11+'[2]Услуги по передаче 2014'!$F$8+'[2]Время горизонтально'!U120*(1+'[2]Инфраструктурные платежи'!$D$5/100),2)</f>
        <v>1792.76</v>
      </c>
      <c r="V85" s="68" t="n">
        <f aca="false">ROUND('[2]Инфраструктурные платежи'!$D$11+'[2]Услуги по передаче 2014'!$F$8+'[2]Время горизонтально'!V120*(1+'[2]Инфраструктурные платежи'!$D$5/100),2)</f>
        <v>1778.69</v>
      </c>
      <c r="W85" s="68" t="n">
        <f aca="false">ROUND('[2]Инфраструктурные платежи'!$D$11+'[2]Услуги по передаче 2014'!$F$8+'[2]Время горизонтально'!W120*(1+'[2]Инфраструктурные платежи'!$D$5/100),2)</f>
        <v>1733.6</v>
      </c>
      <c r="X85" s="68" t="n">
        <f aca="false">ROUND('[2]Инфраструктурные платежи'!$D$11+'[2]Услуги по передаче 2014'!$F$8+'[2]Время горизонтально'!X120*(1+'[2]Инфраструктурные платежи'!$D$5/100),2)</f>
        <v>1637.01</v>
      </c>
      <c r="Y85" s="68" t="n">
        <f aca="false">ROUND('[2]Инфраструктурные платежи'!$D$11+'[2]Услуги по передаче 2014'!$F$8+'[2]Время горизонтально'!Y120*(1+'[2]Инфраструктурные платежи'!$D$5/100),2)</f>
        <v>1482.86</v>
      </c>
      <c r="Z85" s="69"/>
    </row>
    <row r="86" customFormat="false" ht="12.75" hidden="false" customHeight="false" outlineLevel="0" collapsed="false">
      <c r="A86" s="67" t="n">
        <f aca="false">A51</f>
        <v>42802</v>
      </c>
      <c r="B86" s="68" t="n">
        <f aca="false">ROUND('[2]Инфраструктурные платежи'!$D$11+'[2]Услуги по передаче 2014'!$F$8+'[2]Время горизонтально'!B121*(1+'[2]Инфраструктурные платежи'!$D$5/100),2)</f>
        <v>1331.46</v>
      </c>
      <c r="C86" s="68" t="n">
        <f aca="false">ROUND('[2]Инфраструктурные платежи'!$D$11+'[2]Услуги по передаче 2014'!$F$8+'[2]Время горизонтально'!C121*(1+'[2]Инфраструктурные платежи'!$D$5/100),2)</f>
        <v>1323.71</v>
      </c>
      <c r="D86" s="68" t="n">
        <f aca="false">ROUND('[2]Инфраструктурные платежи'!$D$11+'[2]Услуги по передаче 2014'!$F$8+'[2]Время горизонтально'!D121*(1+'[2]Инфраструктурные платежи'!$D$5/100),2)</f>
        <v>1300.96</v>
      </c>
      <c r="E86" s="68" t="n">
        <f aca="false">ROUND('[2]Инфраструктурные платежи'!$D$11+'[2]Услуги по передаче 2014'!$F$8+'[2]Время горизонтально'!E121*(1+'[2]Инфраструктурные платежи'!$D$5/100),2)</f>
        <v>1261.8</v>
      </c>
      <c r="F86" s="68" t="n">
        <f aca="false">ROUND('[2]Инфраструктурные платежи'!$D$11+'[2]Услуги по передаче 2014'!$F$8+'[2]Время горизонтально'!F121*(1+'[2]Инфраструктурные платежи'!$D$5/100),2)</f>
        <v>1264.01</v>
      </c>
      <c r="G86" s="68" t="n">
        <f aca="false">ROUND('[2]Инфраструктурные платежи'!$D$11+'[2]Услуги по передаче 2014'!$F$8+'[2]Время горизонтально'!G121*(1+'[2]Инфраструктурные платежи'!$D$5/100),2)</f>
        <v>1303.85</v>
      </c>
      <c r="H86" s="68" t="n">
        <f aca="false">ROUND('[2]Инфраструктурные платежи'!$D$11+'[2]Услуги по передаче 2014'!$F$8+'[2]Время горизонтально'!H121*(1+'[2]Инфраструктурные платежи'!$D$5/100),2)</f>
        <v>1322.1</v>
      </c>
      <c r="I86" s="68" t="n">
        <f aca="false">ROUND('[2]Инфраструктурные платежи'!$D$11+'[2]Услуги по передаче 2014'!$F$8+'[2]Время горизонтально'!I121*(1+'[2]Инфраструктурные платежи'!$D$5/100),2)</f>
        <v>1321.03</v>
      </c>
      <c r="J86" s="68" t="n">
        <f aca="false">ROUND('[2]Инфраструктурные платежи'!$D$11+'[2]Услуги по передаче 2014'!$F$8+'[2]Время горизонтально'!J121*(1+'[2]Инфраструктурные платежи'!$D$5/100),2)</f>
        <v>1337.19</v>
      </c>
      <c r="K86" s="68" t="n">
        <f aca="false">ROUND('[2]Инфраструктурные платежи'!$D$11+'[2]Услуги по передаче 2014'!$F$8+'[2]Время горизонтально'!K121*(1+'[2]Инфраструктурные платежи'!$D$5/100),2)</f>
        <v>1341.18</v>
      </c>
      <c r="L86" s="68" t="n">
        <f aca="false">ROUND('[2]Инфраструктурные платежи'!$D$11+'[2]Услуги по передаче 2014'!$F$8+'[2]Время горизонтально'!L121*(1+'[2]Инфраструктурные платежи'!$D$5/100),2)</f>
        <v>1344.13</v>
      </c>
      <c r="M86" s="68" t="n">
        <f aca="false">ROUND('[2]Инфраструктурные платежи'!$D$11+'[2]Услуги по передаче 2014'!$F$8+'[2]Время горизонтально'!M121*(1+'[2]Инфраструктурные платежи'!$D$5/100),2)</f>
        <v>1344.44</v>
      </c>
      <c r="N86" s="68" t="n">
        <f aca="false">ROUND('[2]Инфраструктурные платежи'!$D$11+'[2]Услуги по передаче 2014'!$F$8+'[2]Время горизонтально'!N121*(1+'[2]Инфраструктурные платежи'!$D$5/100),2)</f>
        <v>1338.22</v>
      </c>
      <c r="O86" s="68" t="n">
        <f aca="false">ROUND('[2]Инфраструктурные платежи'!$D$11+'[2]Услуги по передаче 2014'!$F$8+'[2]Время горизонтально'!O121*(1+'[2]Инфраструктурные платежи'!$D$5/100),2)</f>
        <v>1335.7</v>
      </c>
      <c r="P86" s="68" t="n">
        <f aca="false">ROUND('[2]Инфраструктурные платежи'!$D$11+'[2]Услуги по передаче 2014'!$F$8+'[2]Время горизонтально'!P121*(1+'[2]Инфраструктурные платежи'!$D$5/100),2)</f>
        <v>1335.13</v>
      </c>
      <c r="Q86" s="68" t="n">
        <f aca="false">ROUND('[2]Инфраструктурные платежи'!$D$11+'[2]Услуги по передаче 2014'!$F$8+'[2]Время горизонтально'!Q121*(1+'[2]Инфраструктурные платежи'!$D$5/100),2)</f>
        <v>1335.59</v>
      </c>
      <c r="R86" s="68" t="n">
        <f aca="false">ROUND('[2]Инфраструктурные платежи'!$D$11+'[2]Услуги по передаче 2014'!$F$8+'[2]Время горизонтально'!R121*(1+'[2]Инфраструктурные платежи'!$D$5/100),2)</f>
        <v>1337.81</v>
      </c>
      <c r="S86" s="68" t="n">
        <f aca="false">ROUND('[2]Инфраструктурные платежи'!$D$11+'[2]Услуги по передаче 2014'!$F$8+'[2]Время горизонтально'!S121*(1+'[2]Инфраструктурные платежи'!$D$5/100),2)</f>
        <v>1341.98</v>
      </c>
      <c r="T86" s="68" t="n">
        <f aca="false">ROUND('[2]Инфраструктурные платежи'!$D$11+'[2]Услуги по передаче 2014'!$F$8+'[2]Время горизонтально'!T121*(1+'[2]Инфраструктурные платежи'!$D$5/100),2)</f>
        <v>1408.69</v>
      </c>
      <c r="U86" s="68" t="n">
        <f aca="false">ROUND('[2]Инфраструктурные платежи'!$D$11+'[2]Услуги по передаче 2014'!$F$8+'[2]Время горизонтально'!U121*(1+'[2]Инфраструктурные платежи'!$D$5/100),2)</f>
        <v>1587.42</v>
      </c>
      <c r="V86" s="68" t="n">
        <f aca="false">ROUND('[2]Инфраструктурные платежи'!$D$11+'[2]Услуги по передаче 2014'!$F$8+'[2]Время горизонтально'!V121*(1+'[2]Инфраструктурные платежи'!$D$5/100),2)</f>
        <v>1527.38</v>
      </c>
      <c r="W86" s="68" t="n">
        <f aca="false">ROUND('[2]Инфраструктурные платежи'!$D$11+'[2]Услуги по передаче 2014'!$F$8+'[2]Время горизонтально'!W121*(1+'[2]Инфраструктурные платежи'!$D$5/100),2)</f>
        <v>1481.53</v>
      </c>
      <c r="X86" s="68" t="n">
        <f aca="false">ROUND('[2]Инфраструктурные платежи'!$D$11+'[2]Услуги по передаче 2014'!$F$8+'[2]Время горизонтально'!X121*(1+'[2]Инфраструктурные платежи'!$D$5/100),2)</f>
        <v>1334.61</v>
      </c>
      <c r="Y86" s="68" t="n">
        <f aca="false">ROUND('[2]Инфраструктурные платежи'!$D$11+'[2]Услуги по передаче 2014'!$F$8+'[2]Время горизонтально'!Y121*(1+'[2]Инфраструктурные платежи'!$D$5/100),2)</f>
        <v>1328.17</v>
      </c>
      <c r="Z86" s="69"/>
    </row>
    <row r="87" customFormat="false" ht="12.75" hidden="false" customHeight="false" outlineLevel="0" collapsed="false">
      <c r="A87" s="67" t="n">
        <f aca="false">A52</f>
        <v>42803</v>
      </c>
      <c r="B87" s="68" t="n">
        <f aca="false">ROUND('[2]Инфраструктурные платежи'!$D$11+'[2]Услуги по передаче 2014'!$F$8+'[2]Время горизонтально'!B122*(1+'[2]Инфраструктурные платежи'!$D$5/100),2)</f>
        <v>1343.1</v>
      </c>
      <c r="C87" s="68" t="n">
        <f aca="false">ROUND('[2]Инфраструктурные платежи'!$D$11+'[2]Услуги по передаче 2014'!$F$8+'[2]Время горизонтально'!C122*(1+'[2]Инфраструктурные платежи'!$D$5/100),2)</f>
        <v>1299.68</v>
      </c>
      <c r="D87" s="68" t="n">
        <f aca="false">ROUND('[2]Инфраструктурные платежи'!$D$11+'[2]Услуги по передаче 2014'!$F$8+'[2]Время горизонтально'!D122*(1+'[2]Инфраструктурные платежи'!$D$5/100),2)</f>
        <v>1266.17</v>
      </c>
      <c r="E87" s="68" t="n">
        <f aca="false">ROUND('[2]Инфраструктурные платежи'!$D$11+'[2]Услуги по передаче 2014'!$F$8+'[2]Время горизонтально'!E122*(1+'[2]Инфраструктурные платежи'!$D$5/100),2)</f>
        <v>1259.35</v>
      </c>
      <c r="F87" s="68" t="n">
        <f aca="false">ROUND('[2]Инфраструктурные платежи'!$D$11+'[2]Услуги по передаче 2014'!$F$8+'[2]Время горизонтально'!F122*(1+'[2]Инфраструктурные платежи'!$D$5/100),2)</f>
        <v>1333.24</v>
      </c>
      <c r="G87" s="68" t="n">
        <f aca="false">ROUND('[2]Инфраструктурные платежи'!$D$11+'[2]Услуги по передаче 2014'!$F$8+'[2]Время горизонтально'!G122*(1+'[2]Инфраструктурные платежи'!$D$5/100),2)</f>
        <v>1379.08</v>
      </c>
      <c r="H87" s="68" t="n">
        <f aca="false">ROUND('[2]Инфраструктурные платежи'!$D$11+'[2]Услуги по передаче 2014'!$F$8+'[2]Время горизонтально'!H122*(1+'[2]Инфраструктурные платежи'!$D$5/100),2)</f>
        <v>1455.03</v>
      </c>
      <c r="I87" s="68" t="n">
        <f aca="false">ROUND('[2]Инфраструктурные платежи'!$D$11+'[2]Услуги по передаче 2014'!$F$8+'[2]Время горизонтально'!I122*(1+'[2]Инфраструктурные платежи'!$D$5/100),2)</f>
        <v>1566.61</v>
      </c>
      <c r="J87" s="68" t="n">
        <f aca="false">ROUND('[2]Инфраструктурные платежи'!$D$11+'[2]Услуги по передаче 2014'!$F$8+'[2]Время горизонтально'!J122*(1+'[2]Инфраструктурные платежи'!$D$5/100),2)</f>
        <v>1590.43</v>
      </c>
      <c r="K87" s="68" t="n">
        <f aca="false">ROUND('[2]Инфраструктурные платежи'!$D$11+'[2]Услуги по передаче 2014'!$F$8+'[2]Время горизонтально'!K122*(1+'[2]Инфраструктурные платежи'!$D$5/100),2)</f>
        <v>1715.18</v>
      </c>
      <c r="L87" s="68" t="n">
        <f aca="false">ROUND('[2]Инфраструктурные платежи'!$D$11+'[2]Услуги по передаче 2014'!$F$8+'[2]Время горизонтально'!L122*(1+'[2]Инфраструктурные платежи'!$D$5/100),2)</f>
        <v>1787.43</v>
      </c>
      <c r="M87" s="68" t="n">
        <f aca="false">ROUND('[2]Инфраструктурные платежи'!$D$11+'[2]Услуги по передаче 2014'!$F$8+'[2]Время горизонтально'!M122*(1+'[2]Инфраструктурные платежи'!$D$5/100),2)</f>
        <v>1771.84</v>
      </c>
      <c r="N87" s="68" t="n">
        <f aca="false">ROUND('[2]Инфраструктурные платежи'!$D$11+'[2]Услуги по передаче 2014'!$F$8+'[2]Время горизонтально'!N122*(1+'[2]Инфраструктурные платежи'!$D$5/100),2)</f>
        <v>1742.12</v>
      </c>
      <c r="O87" s="68" t="n">
        <f aca="false">ROUND('[2]Инфраструктурные платежи'!$D$11+'[2]Услуги по передаче 2014'!$F$8+'[2]Время горизонтально'!O122*(1+'[2]Инфраструктурные платежи'!$D$5/100),2)</f>
        <v>1735.55</v>
      </c>
      <c r="P87" s="68" t="n">
        <f aca="false">ROUND('[2]Инфраструктурные платежи'!$D$11+'[2]Услуги по передаче 2014'!$F$8+'[2]Время горизонтально'!P122*(1+'[2]Инфраструктурные платежи'!$D$5/100),2)</f>
        <v>1723.25</v>
      </c>
      <c r="Q87" s="68" t="n">
        <f aca="false">ROUND('[2]Инфраструктурные платежи'!$D$11+'[2]Услуги по передаче 2014'!$F$8+'[2]Время горизонтально'!Q122*(1+'[2]Инфраструктурные платежи'!$D$5/100),2)</f>
        <v>1684.81</v>
      </c>
      <c r="R87" s="68" t="n">
        <f aca="false">ROUND('[2]Инфраструктурные платежи'!$D$11+'[2]Услуги по передаче 2014'!$F$8+'[2]Время горизонтально'!R122*(1+'[2]Инфраструктурные платежи'!$D$5/100),2)</f>
        <v>1649.56</v>
      </c>
      <c r="S87" s="68" t="n">
        <f aca="false">ROUND('[2]Инфраструктурные платежи'!$D$11+'[2]Услуги по передаче 2014'!$F$8+'[2]Время горизонтально'!S122*(1+'[2]Инфраструктурные платежи'!$D$5/100),2)</f>
        <v>1583.05</v>
      </c>
      <c r="T87" s="68" t="n">
        <f aca="false">ROUND('[2]Инфраструктурные платежи'!$D$11+'[2]Услуги по передаче 2014'!$F$8+'[2]Время горизонтально'!T122*(1+'[2]Инфраструктурные платежи'!$D$5/100),2)</f>
        <v>1764.08</v>
      </c>
      <c r="U87" s="68" t="n">
        <f aca="false">ROUND('[2]Инфраструктурные платежи'!$D$11+'[2]Услуги по передаче 2014'!$F$8+'[2]Время горизонтально'!U122*(1+'[2]Инфраструктурные платежи'!$D$5/100),2)</f>
        <v>1771.59</v>
      </c>
      <c r="V87" s="68" t="n">
        <f aca="false">ROUND('[2]Инфраструктурные платежи'!$D$11+'[2]Услуги по передаче 2014'!$F$8+'[2]Время горизонтально'!V122*(1+'[2]Инфраструктурные платежи'!$D$5/100),2)</f>
        <v>1743.94</v>
      </c>
      <c r="W87" s="68" t="n">
        <f aca="false">ROUND('[2]Инфраструктурные платежи'!$D$11+'[2]Услуги по передаче 2014'!$F$8+'[2]Время горизонтально'!W122*(1+'[2]Инфраструктурные платежи'!$D$5/100),2)</f>
        <v>1683.99</v>
      </c>
      <c r="X87" s="68" t="n">
        <f aca="false">ROUND('[2]Инфраструктурные платежи'!$D$11+'[2]Услуги по передаче 2014'!$F$8+'[2]Время горизонтально'!X122*(1+'[2]Инфраструктурные платежи'!$D$5/100),2)</f>
        <v>1523.62</v>
      </c>
      <c r="Y87" s="68" t="n">
        <f aca="false">ROUND('[2]Инфраструктурные платежи'!$D$11+'[2]Услуги по передаче 2014'!$F$8+'[2]Время горизонтально'!Y122*(1+'[2]Инфраструктурные платежи'!$D$5/100),2)</f>
        <v>1386.62</v>
      </c>
      <c r="Z87" s="69"/>
    </row>
    <row r="88" customFormat="false" ht="12.75" hidden="false" customHeight="false" outlineLevel="0" collapsed="false">
      <c r="A88" s="67" t="n">
        <f aca="false">A53</f>
        <v>42804</v>
      </c>
      <c r="B88" s="68" t="n">
        <f aca="false">ROUND('[2]Инфраструктурные платежи'!$D$11+'[2]Услуги по передаче 2014'!$F$8+'[2]Время горизонтально'!B123*(1+'[2]Инфраструктурные платежи'!$D$5/100),2)</f>
        <v>1439.29</v>
      </c>
      <c r="C88" s="68" t="n">
        <f aca="false">ROUND('[2]Инфраструктурные платежи'!$D$11+'[2]Услуги по передаче 2014'!$F$8+'[2]Время горизонтально'!C123*(1+'[2]Инфраструктурные платежи'!$D$5/100),2)</f>
        <v>1380.62</v>
      </c>
      <c r="D88" s="68" t="n">
        <f aca="false">ROUND('[2]Инфраструктурные платежи'!$D$11+'[2]Услуги по передаче 2014'!$F$8+'[2]Время горизонтально'!D123*(1+'[2]Инфраструктурные платежи'!$D$5/100),2)</f>
        <v>1346.76</v>
      </c>
      <c r="E88" s="68" t="n">
        <f aca="false">ROUND('[2]Инфраструктурные платежи'!$D$11+'[2]Услуги по передаче 2014'!$F$8+'[2]Время горизонтально'!E123*(1+'[2]Инфраструктурные платежи'!$D$5/100),2)</f>
        <v>1341.84</v>
      </c>
      <c r="F88" s="68" t="n">
        <f aca="false">ROUND('[2]Инфраструктурные платежи'!$D$11+'[2]Услуги по передаче 2014'!$F$8+'[2]Время горизонтально'!F123*(1+'[2]Инфраструктурные платежи'!$D$5/100),2)</f>
        <v>1387.14</v>
      </c>
      <c r="G88" s="68" t="n">
        <f aca="false">ROUND('[2]Инфраструктурные платежи'!$D$11+'[2]Услуги по передаче 2014'!$F$8+'[2]Время горизонтально'!G123*(1+'[2]Инфраструктурные платежи'!$D$5/100),2)</f>
        <v>1454</v>
      </c>
      <c r="H88" s="68" t="n">
        <f aca="false">ROUND('[2]Инфраструктурные платежи'!$D$11+'[2]Услуги по передаче 2014'!$F$8+'[2]Время горизонтально'!H123*(1+'[2]Инфраструктурные платежи'!$D$5/100),2)</f>
        <v>1498.34</v>
      </c>
      <c r="I88" s="68" t="n">
        <f aca="false">ROUND('[2]Инфраструктурные платежи'!$D$11+'[2]Услуги по передаче 2014'!$F$8+'[2]Время горизонтально'!I123*(1+'[2]Инфраструктурные платежи'!$D$5/100),2)</f>
        <v>1748.97</v>
      </c>
      <c r="J88" s="68" t="n">
        <f aca="false">ROUND('[2]Инфраструктурные платежи'!$D$11+'[2]Услуги по передаче 2014'!$F$8+'[2]Время горизонтально'!J123*(1+'[2]Инфраструктурные платежи'!$D$5/100),2)</f>
        <v>1803.74</v>
      </c>
      <c r="K88" s="68" t="n">
        <f aca="false">ROUND('[2]Инфраструктурные платежи'!$D$11+'[2]Услуги по передаче 2014'!$F$8+'[2]Время горизонтально'!K123*(1+'[2]Инфраструктурные платежи'!$D$5/100),2)</f>
        <v>1879.21</v>
      </c>
      <c r="L88" s="68" t="n">
        <f aca="false">ROUND('[2]Инфраструктурные платежи'!$D$11+'[2]Услуги по передаче 2014'!$F$8+'[2]Время горизонтально'!L123*(1+'[2]Инфраструктурные платежи'!$D$5/100),2)</f>
        <v>1870.61</v>
      </c>
      <c r="M88" s="68" t="n">
        <f aca="false">ROUND('[2]Инфраструктурные платежи'!$D$11+'[2]Услуги по передаче 2014'!$F$8+'[2]Время горизонтально'!M123*(1+'[2]Инфраструктурные платежи'!$D$5/100),2)</f>
        <v>1877.99</v>
      </c>
      <c r="N88" s="68" t="n">
        <f aca="false">ROUND('[2]Инфраструктурные платежи'!$D$11+'[2]Услуги по передаче 2014'!$F$8+'[2]Время горизонтально'!N123*(1+'[2]Инфраструктурные платежи'!$D$5/100),2)</f>
        <v>1833.8</v>
      </c>
      <c r="O88" s="68" t="n">
        <f aca="false">ROUND('[2]Инфраструктурные платежи'!$D$11+'[2]Услуги по передаче 2014'!$F$8+'[2]Время горизонтально'!O123*(1+'[2]Инфраструктурные платежи'!$D$5/100),2)</f>
        <v>1807.12</v>
      </c>
      <c r="P88" s="68" t="n">
        <f aca="false">ROUND('[2]Инфраструктурные платежи'!$D$11+'[2]Услуги по передаче 2014'!$F$8+'[2]Время горизонтально'!P123*(1+'[2]Инфраструктурные платежи'!$D$5/100),2)</f>
        <v>1747.8</v>
      </c>
      <c r="Q88" s="68" t="n">
        <f aca="false">ROUND('[2]Инфраструктурные платежи'!$D$11+'[2]Услуги по передаче 2014'!$F$8+'[2]Время горизонтально'!Q123*(1+'[2]Инфраструктурные платежи'!$D$5/100),2)</f>
        <v>1743.07</v>
      </c>
      <c r="R88" s="68" t="n">
        <f aca="false">ROUND('[2]Инфраструктурные платежи'!$D$11+'[2]Услуги по передаче 2014'!$F$8+'[2]Время горизонтально'!R123*(1+'[2]Инфраструктурные платежи'!$D$5/100),2)</f>
        <v>1742.14</v>
      </c>
      <c r="S88" s="68" t="n">
        <f aca="false">ROUND('[2]Инфраструктурные платежи'!$D$11+'[2]Услуги по передаче 2014'!$F$8+'[2]Время горизонтально'!S123*(1+'[2]Инфраструктурные платежи'!$D$5/100),2)</f>
        <v>1738.34</v>
      </c>
      <c r="T88" s="68" t="n">
        <f aca="false">ROUND('[2]Инфраструктурные платежи'!$D$11+'[2]Услуги по передаче 2014'!$F$8+'[2]Время горизонтально'!T123*(1+'[2]Инфраструктурные платежи'!$D$5/100),2)</f>
        <v>1840.34</v>
      </c>
      <c r="U88" s="68" t="n">
        <f aca="false">ROUND('[2]Инфраструктурные платежи'!$D$11+'[2]Услуги по передаче 2014'!$F$8+'[2]Время горизонтально'!U123*(1+'[2]Инфраструктурные платежи'!$D$5/100),2)</f>
        <v>1868.6</v>
      </c>
      <c r="V88" s="68" t="n">
        <f aca="false">ROUND('[2]Инфраструктурные платежи'!$D$11+'[2]Услуги по передаче 2014'!$F$8+'[2]Время горизонтально'!V123*(1+'[2]Инфраструктурные платежи'!$D$5/100),2)</f>
        <v>1861.21</v>
      </c>
      <c r="W88" s="68" t="n">
        <f aca="false">ROUND('[2]Инфраструктурные платежи'!$D$11+'[2]Услуги по передаче 2014'!$F$8+'[2]Время горизонтально'!W123*(1+'[2]Инфраструктурные платежи'!$D$5/100),2)</f>
        <v>1776.19</v>
      </c>
      <c r="X88" s="68" t="n">
        <f aca="false">ROUND('[2]Инфраструктурные платежи'!$D$11+'[2]Услуги по передаче 2014'!$F$8+'[2]Время горизонтально'!X123*(1+'[2]Инфраструктурные платежи'!$D$5/100),2)</f>
        <v>1673.78</v>
      </c>
      <c r="Y88" s="68" t="n">
        <f aca="false">ROUND('[2]Инфраструктурные платежи'!$D$11+'[2]Услуги по передаче 2014'!$F$8+'[2]Время горизонтально'!Y123*(1+'[2]Инфраструктурные платежи'!$D$5/100),2)</f>
        <v>1516.32</v>
      </c>
      <c r="Z88" s="69"/>
    </row>
    <row r="89" customFormat="false" ht="12.75" hidden="false" customHeight="false" outlineLevel="0" collapsed="false">
      <c r="A89" s="67" t="n">
        <f aca="false">A54</f>
        <v>42805</v>
      </c>
      <c r="B89" s="68" t="n">
        <f aca="false">ROUND('[2]Инфраструктурные платежи'!$D$11+'[2]Услуги по передаче 2014'!$F$8+'[2]Время горизонтально'!B124*(1+'[2]Инфраструктурные платежи'!$D$5/100),2)</f>
        <v>1670.92</v>
      </c>
      <c r="C89" s="68" t="n">
        <f aca="false">ROUND('[2]Инфраструктурные платежи'!$D$11+'[2]Услуги по передаче 2014'!$F$8+'[2]Время горизонтально'!C124*(1+'[2]Инфраструктурные платежи'!$D$5/100),2)</f>
        <v>1500.7</v>
      </c>
      <c r="D89" s="68" t="n">
        <f aca="false">ROUND('[2]Инфраструктурные платежи'!$D$11+'[2]Услуги по передаче 2014'!$F$8+'[2]Время горизонтально'!D124*(1+'[2]Инфраструктурные платежи'!$D$5/100),2)</f>
        <v>1449.86</v>
      </c>
      <c r="E89" s="68" t="n">
        <f aca="false">ROUND('[2]Инфраструктурные платежи'!$D$11+'[2]Услуги по передаче 2014'!$F$8+'[2]Время горизонтально'!E124*(1+'[2]Инфраструктурные платежи'!$D$5/100),2)</f>
        <v>1436.67</v>
      </c>
      <c r="F89" s="68" t="n">
        <f aca="false">ROUND('[2]Инфраструктурные платежи'!$D$11+'[2]Услуги по передаче 2014'!$F$8+'[2]Время горизонтально'!F124*(1+'[2]Инфраструктурные платежи'!$D$5/100),2)</f>
        <v>1446.27</v>
      </c>
      <c r="G89" s="68" t="n">
        <f aca="false">ROUND('[2]Инфраструктурные платежи'!$D$11+'[2]Услуги по передаче 2014'!$F$8+'[2]Время горизонтально'!G124*(1+'[2]Инфраструктурные платежи'!$D$5/100),2)</f>
        <v>1463.98</v>
      </c>
      <c r="H89" s="68" t="n">
        <f aca="false">ROUND('[2]Инфраструктурные платежи'!$D$11+'[2]Услуги по передаче 2014'!$F$8+'[2]Время горизонтально'!H124*(1+'[2]Инфраструктурные платежи'!$D$5/100),2)</f>
        <v>1481.56</v>
      </c>
      <c r="I89" s="68" t="n">
        <f aca="false">ROUND('[2]Инфраструктурные платежи'!$D$11+'[2]Услуги по передаче 2014'!$F$8+'[2]Время горизонтально'!I124*(1+'[2]Инфраструктурные платежи'!$D$5/100),2)</f>
        <v>1558.1</v>
      </c>
      <c r="J89" s="68" t="n">
        <f aca="false">ROUND('[2]Инфраструктурные платежи'!$D$11+'[2]Услуги по передаче 2014'!$F$8+'[2]Время горизонтально'!J124*(1+'[2]Инфраструктурные платежи'!$D$5/100),2)</f>
        <v>1716.67</v>
      </c>
      <c r="K89" s="68" t="n">
        <f aca="false">ROUND('[2]Инфраструктурные платежи'!$D$11+'[2]Услуги по передаче 2014'!$F$8+'[2]Время горизонтально'!K124*(1+'[2]Инфраструктурные платежи'!$D$5/100),2)</f>
        <v>1734.25</v>
      </c>
      <c r="L89" s="68" t="n">
        <f aca="false">ROUND('[2]Инфраструктурные платежи'!$D$11+'[2]Услуги по передаче 2014'!$F$8+'[2]Время горизонтально'!L124*(1+'[2]Инфраструктурные платежи'!$D$5/100),2)</f>
        <v>1757.55</v>
      </c>
      <c r="M89" s="68" t="n">
        <f aca="false">ROUND('[2]Инфраструктурные платежи'!$D$11+'[2]Услуги по передаче 2014'!$F$8+'[2]Время горизонтально'!M124*(1+'[2]Инфраструктурные платежи'!$D$5/100),2)</f>
        <v>1758.07</v>
      </c>
      <c r="N89" s="68" t="n">
        <f aca="false">ROUND('[2]Инфраструктурные платежи'!$D$11+'[2]Услуги по передаче 2014'!$F$8+'[2]Время горизонтально'!N124*(1+'[2]Инфраструктурные платежи'!$D$5/100),2)</f>
        <v>1725.43</v>
      </c>
      <c r="O89" s="68" t="n">
        <f aca="false">ROUND('[2]Инфраструктурные платежи'!$D$11+'[2]Услуги по передаче 2014'!$F$8+'[2]Время горизонтально'!O124*(1+'[2]Инфраструктурные платежи'!$D$5/100),2)</f>
        <v>1718.2</v>
      </c>
      <c r="P89" s="68" t="n">
        <f aca="false">ROUND('[2]Инфраструктурные платежи'!$D$11+'[2]Услуги по передаче 2014'!$F$8+'[2]Время горизонтально'!P124*(1+'[2]Инфраструктурные платежи'!$D$5/100),2)</f>
        <v>1714.46</v>
      </c>
      <c r="Q89" s="68" t="n">
        <f aca="false">ROUND('[2]Инфраструктурные платежи'!$D$11+'[2]Услуги по передаче 2014'!$F$8+'[2]Время горизонтально'!Q124*(1+'[2]Инфраструктурные платежи'!$D$5/100),2)</f>
        <v>1716.01</v>
      </c>
      <c r="R89" s="68" t="n">
        <f aca="false">ROUND('[2]Инфраструктурные платежи'!$D$11+'[2]Услуги по передаче 2014'!$F$8+'[2]Время горизонтально'!R124*(1+'[2]Инфраструктурные платежи'!$D$5/100),2)</f>
        <v>1712.3</v>
      </c>
      <c r="S89" s="68" t="n">
        <f aca="false">ROUND('[2]Инфраструктурные платежи'!$D$11+'[2]Услуги по передаче 2014'!$F$8+'[2]Время горизонтально'!S124*(1+'[2]Инфраструктурные платежи'!$D$5/100),2)</f>
        <v>1721.83</v>
      </c>
      <c r="T89" s="68" t="n">
        <f aca="false">ROUND('[2]Инфраструктурные платежи'!$D$11+'[2]Услуги по передаче 2014'!$F$8+'[2]Время горизонтально'!T124*(1+'[2]Инфраструктурные платежи'!$D$5/100),2)</f>
        <v>1811.39</v>
      </c>
      <c r="U89" s="68" t="n">
        <f aca="false">ROUND('[2]Инфраструктурные платежи'!$D$11+'[2]Услуги по передаче 2014'!$F$8+'[2]Время горизонтально'!U124*(1+'[2]Инфраструктурные платежи'!$D$5/100),2)</f>
        <v>1838.88</v>
      </c>
      <c r="V89" s="68" t="n">
        <f aca="false">ROUND('[2]Инфраструктурные платежи'!$D$11+'[2]Услуги по передаче 2014'!$F$8+'[2]Время горизонтально'!V124*(1+'[2]Инфраструктурные платежи'!$D$5/100),2)</f>
        <v>1796.79</v>
      </c>
      <c r="W89" s="68" t="n">
        <f aca="false">ROUND('[2]Инфраструктурные платежи'!$D$11+'[2]Услуги по передаче 2014'!$F$8+'[2]Время горизонтально'!W124*(1+'[2]Инфраструктурные платежи'!$D$5/100),2)</f>
        <v>1707.99</v>
      </c>
      <c r="X89" s="68" t="n">
        <f aca="false">ROUND('[2]Инфраструктурные платежи'!$D$11+'[2]Услуги по передаче 2014'!$F$8+'[2]Время горизонтально'!X124*(1+'[2]Инфраструктурные платежи'!$D$5/100),2)</f>
        <v>1691.05</v>
      </c>
      <c r="Y89" s="68" t="n">
        <f aca="false">ROUND('[2]Инфраструктурные платежи'!$D$11+'[2]Услуги по передаче 2014'!$F$8+'[2]Время горизонтально'!Y124*(1+'[2]Инфраструктурные платежи'!$D$5/100),2)</f>
        <v>1503.79</v>
      </c>
      <c r="Z89" s="69"/>
    </row>
    <row r="90" customFormat="false" ht="12.75" hidden="false" customHeight="false" outlineLevel="0" collapsed="false">
      <c r="A90" s="67" t="n">
        <f aca="false">A55</f>
        <v>42806</v>
      </c>
      <c r="B90" s="68" t="n">
        <f aca="false">ROUND('[2]Инфраструктурные платежи'!$D$11+'[2]Услуги по передаче 2014'!$F$8+'[2]Время горизонтально'!B125*(1+'[2]Инфраструктурные платежи'!$D$5/100),2)</f>
        <v>1472.41</v>
      </c>
      <c r="C90" s="68" t="n">
        <f aca="false">ROUND('[2]Инфраструктурные платежи'!$D$11+'[2]Услуги по передаче 2014'!$F$8+'[2]Время горизонтально'!C125*(1+'[2]Инфраструктурные платежи'!$D$5/100),2)</f>
        <v>1373.74</v>
      </c>
      <c r="D90" s="68" t="n">
        <f aca="false">ROUND('[2]Инфраструктурные платежи'!$D$11+'[2]Услуги по передаче 2014'!$F$8+'[2]Время горизонтально'!D125*(1+'[2]Инфраструктурные платежи'!$D$5/100),2)</f>
        <v>1335.3</v>
      </c>
      <c r="E90" s="68" t="n">
        <f aca="false">ROUND('[2]Инфраструктурные платежи'!$D$11+'[2]Услуги по передаче 2014'!$F$8+'[2]Время горизонтально'!E125*(1+'[2]Инфраструктурные платежи'!$D$5/100),2)</f>
        <v>1292.64</v>
      </c>
      <c r="F90" s="68" t="n">
        <f aca="false">ROUND('[2]Инфраструктурные платежи'!$D$11+'[2]Услуги по передаче 2014'!$F$8+'[2]Время горизонтально'!F125*(1+'[2]Инфраструктурные платежи'!$D$5/100),2)</f>
        <v>1296.73</v>
      </c>
      <c r="G90" s="68" t="n">
        <f aca="false">ROUND('[2]Инфраструктурные платежи'!$D$11+'[2]Услуги по передаче 2014'!$F$8+'[2]Время горизонтально'!G125*(1+'[2]Инфраструктурные платежи'!$D$5/100),2)</f>
        <v>1348.35</v>
      </c>
      <c r="H90" s="68" t="n">
        <f aca="false">ROUND('[2]Инфраструктурные платежи'!$D$11+'[2]Услуги по передаче 2014'!$F$8+'[2]Время горизонтально'!H125*(1+'[2]Инфраструктурные платежи'!$D$5/100),2)</f>
        <v>1368.53</v>
      </c>
      <c r="I90" s="68" t="n">
        <f aca="false">ROUND('[2]Инфраструктурные платежи'!$D$11+'[2]Услуги по передаче 2014'!$F$8+'[2]Время горизонтально'!I125*(1+'[2]Инфраструктурные платежи'!$D$5/100),2)</f>
        <v>1327.48</v>
      </c>
      <c r="J90" s="68" t="n">
        <f aca="false">ROUND('[2]Инфраструктурные платежи'!$D$11+'[2]Услуги по передаче 2014'!$F$8+'[2]Время горизонтально'!J125*(1+'[2]Инфраструктурные платежи'!$D$5/100),2)</f>
        <v>1438.1</v>
      </c>
      <c r="K90" s="68" t="n">
        <f aca="false">ROUND('[2]Инфраструктурные платежи'!$D$11+'[2]Услуги по передаче 2014'!$F$8+'[2]Время горизонтально'!K125*(1+'[2]Инфраструктурные платежи'!$D$5/100),2)</f>
        <v>1532.8</v>
      </c>
      <c r="L90" s="68" t="n">
        <f aca="false">ROUND('[2]Инфраструктурные платежи'!$D$11+'[2]Услуги по передаче 2014'!$F$8+'[2]Время горизонтально'!L125*(1+'[2]Инфраструктурные платежи'!$D$5/100),2)</f>
        <v>1533.63</v>
      </c>
      <c r="M90" s="68" t="n">
        <f aca="false">ROUND('[2]Инфраструктурные платежи'!$D$11+'[2]Услуги по передаче 2014'!$F$8+'[2]Время горизонтально'!M125*(1+'[2]Инфраструктурные платежи'!$D$5/100),2)</f>
        <v>1532.86</v>
      </c>
      <c r="N90" s="68" t="n">
        <f aca="false">ROUND('[2]Инфраструктурные платежи'!$D$11+'[2]Услуги по передаче 2014'!$F$8+'[2]Время горизонтально'!N125*(1+'[2]Инфраструктурные платежи'!$D$5/100),2)</f>
        <v>1530.22</v>
      </c>
      <c r="O90" s="68" t="n">
        <f aca="false">ROUND('[2]Инфраструктурные платежи'!$D$11+'[2]Услуги по передаче 2014'!$F$8+'[2]Время горизонтально'!O125*(1+'[2]Инфраструктурные платежи'!$D$5/100),2)</f>
        <v>1528</v>
      </c>
      <c r="P90" s="68" t="n">
        <f aca="false">ROUND('[2]Инфраструктурные платежи'!$D$11+'[2]Услуги по передаче 2014'!$F$8+'[2]Время горизонтально'!P125*(1+'[2]Инфраструктурные платежи'!$D$5/100),2)</f>
        <v>1527.84</v>
      </c>
      <c r="Q90" s="68" t="n">
        <f aca="false">ROUND('[2]Инфраструктурные платежи'!$D$11+'[2]Услуги по передаче 2014'!$F$8+'[2]Время горизонтально'!Q125*(1+'[2]Инфраструктурные платежи'!$D$5/100),2)</f>
        <v>1528.85</v>
      </c>
      <c r="R90" s="68" t="n">
        <f aca="false">ROUND('[2]Инфраструктурные платежи'!$D$11+'[2]Услуги по передаче 2014'!$F$8+'[2]Время горизонтально'!R125*(1+'[2]Инфраструктурные платежи'!$D$5/100),2)</f>
        <v>1530.4</v>
      </c>
      <c r="S90" s="68" t="n">
        <f aca="false">ROUND('[2]Инфраструктурные платежи'!$D$11+'[2]Услуги по передаче 2014'!$F$8+'[2]Время горизонтально'!S125*(1+'[2]Инфраструктурные платежи'!$D$5/100),2)</f>
        <v>1534.72</v>
      </c>
      <c r="T90" s="68" t="n">
        <f aca="false">ROUND('[2]Инфраструктурные платежи'!$D$11+'[2]Услуги по передаче 2014'!$F$8+'[2]Время горизонтально'!T125*(1+'[2]Инфраструктурные платежи'!$D$5/100),2)</f>
        <v>1690.21</v>
      </c>
      <c r="U90" s="68" t="n">
        <f aca="false">ROUND('[2]Инфраструктурные платежи'!$D$11+'[2]Услуги по передаче 2014'!$F$8+'[2]Время горизонтально'!U125*(1+'[2]Инфраструктурные платежи'!$D$5/100),2)</f>
        <v>1731</v>
      </c>
      <c r="V90" s="68" t="n">
        <f aca="false">ROUND('[2]Инфраструктурные платежи'!$D$11+'[2]Услуги по передаче 2014'!$F$8+'[2]Время горизонтально'!V125*(1+'[2]Инфраструктурные платежи'!$D$5/100),2)</f>
        <v>1694.27</v>
      </c>
      <c r="W90" s="68" t="n">
        <f aca="false">ROUND('[2]Инфраструктурные платежи'!$D$11+'[2]Услуги по передаче 2014'!$F$8+'[2]Время горизонтально'!W125*(1+'[2]Инфраструктурные платежи'!$D$5/100),2)</f>
        <v>1551.93</v>
      </c>
      <c r="X90" s="68" t="n">
        <f aca="false">ROUND('[2]Инфраструктурные платежи'!$D$11+'[2]Услуги по передаче 2014'!$F$8+'[2]Время горизонтально'!X125*(1+'[2]Инфраструктурные платежи'!$D$5/100),2)</f>
        <v>1521.57</v>
      </c>
      <c r="Y90" s="68" t="n">
        <f aca="false">ROUND('[2]Инфраструктурные платежи'!$D$11+'[2]Услуги по передаче 2014'!$F$8+'[2]Время горизонтально'!Y125*(1+'[2]Инфраструктурные платежи'!$D$5/100),2)</f>
        <v>1503.78</v>
      </c>
      <c r="Z90" s="69"/>
    </row>
    <row r="91" customFormat="false" ht="12.75" hidden="false" customHeight="false" outlineLevel="0" collapsed="false">
      <c r="A91" s="67" t="n">
        <f aca="false">A56</f>
        <v>42807</v>
      </c>
      <c r="B91" s="68" t="n">
        <f aca="false">ROUND('[2]Инфраструктурные платежи'!$D$11+'[2]Услуги по передаче 2014'!$F$8+'[2]Время горизонтально'!B126*(1+'[2]Инфраструктурные платежи'!$D$5/100),2)</f>
        <v>1359.66</v>
      </c>
      <c r="C91" s="68" t="n">
        <f aca="false">ROUND('[2]Инфраструктурные платежи'!$D$11+'[2]Услуги по передаче 2014'!$F$8+'[2]Время горизонтально'!C126*(1+'[2]Инфраструктурные платежи'!$D$5/100),2)</f>
        <v>1333.3</v>
      </c>
      <c r="D91" s="68" t="n">
        <f aca="false">ROUND('[2]Инфраструктурные платежи'!$D$11+'[2]Услуги по передаче 2014'!$F$8+'[2]Время горизонтально'!D126*(1+'[2]Инфраструктурные платежи'!$D$5/100),2)</f>
        <v>1328.28</v>
      </c>
      <c r="E91" s="68" t="n">
        <f aca="false">ROUND('[2]Инфраструктурные платежи'!$D$11+'[2]Услуги по передаче 2014'!$F$8+'[2]Время горизонтально'!E126*(1+'[2]Инфраструктурные платежи'!$D$5/100),2)</f>
        <v>1318.15</v>
      </c>
      <c r="F91" s="68" t="n">
        <f aca="false">ROUND('[2]Инфраструктурные платежи'!$D$11+'[2]Услуги по передаче 2014'!$F$8+'[2]Время горизонтально'!F126*(1+'[2]Инфраструктурные платежи'!$D$5/100),2)</f>
        <v>1342.77</v>
      </c>
      <c r="G91" s="68" t="n">
        <f aca="false">ROUND('[2]Инфраструктурные платежи'!$D$11+'[2]Услуги по передаче 2014'!$F$8+'[2]Время горизонтально'!G126*(1+'[2]Инфраструктурные платежи'!$D$5/100),2)</f>
        <v>1399.52</v>
      </c>
      <c r="H91" s="68" t="n">
        <f aca="false">ROUND('[2]Инфраструктурные платежи'!$D$11+'[2]Услуги по передаче 2014'!$F$8+'[2]Время горизонтально'!H126*(1+'[2]Инфраструктурные платежи'!$D$5/100),2)</f>
        <v>1453.61</v>
      </c>
      <c r="I91" s="68" t="n">
        <f aca="false">ROUND('[2]Инфраструктурные платежи'!$D$11+'[2]Услуги по передаче 2014'!$F$8+'[2]Время горизонтально'!I126*(1+'[2]Инфраструктурные платежи'!$D$5/100),2)</f>
        <v>1616.74</v>
      </c>
      <c r="J91" s="68" t="n">
        <f aca="false">ROUND('[2]Инфраструктурные платежи'!$D$11+'[2]Услуги по передаче 2014'!$F$8+'[2]Время горизонтально'!J126*(1+'[2]Инфраструктурные платежи'!$D$5/100),2)</f>
        <v>1774.01</v>
      </c>
      <c r="K91" s="68" t="n">
        <f aca="false">ROUND('[2]Инфраструктурные платежи'!$D$11+'[2]Услуги по передаче 2014'!$F$8+'[2]Время горизонтально'!K126*(1+'[2]Инфраструктурные платежи'!$D$5/100),2)</f>
        <v>1802.66</v>
      </c>
      <c r="L91" s="68" t="n">
        <f aca="false">ROUND('[2]Инфраструктурные платежи'!$D$11+'[2]Услуги по передаче 2014'!$F$8+'[2]Время горизонтально'!L126*(1+'[2]Инфраструктурные платежи'!$D$5/100),2)</f>
        <v>1801.45</v>
      </c>
      <c r="M91" s="68" t="n">
        <f aca="false">ROUND('[2]Инфраструктурные платежи'!$D$11+'[2]Услуги по передаче 2014'!$F$8+'[2]Время горизонтально'!M126*(1+'[2]Инфраструктурные платежи'!$D$5/100),2)</f>
        <v>1784.69</v>
      </c>
      <c r="N91" s="68" t="n">
        <f aca="false">ROUND('[2]Инфраструктурные платежи'!$D$11+'[2]Услуги по передаче 2014'!$F$8+'[2]Время горизонтально'!N126*(1+'[2]Инфраструктурные платежи'!$D$5/100),2)</f>
        <v>1776.28</v>
      </c>
      <c r="O91" s="68" t="n">
        <f aca="false">ROUND('[2]Инфраструктурные платежи'!$D$11+'[2]Услуги по передаче 2014'!$F$8+'[2]Время горизонтально'!O126*(1+'[2]Инфраструктурные платежи'!$D$5/100),2)</f>
        <v>1773.6</v>
      </c>
      <c r="P91" s="68" t="n">
        <f aca="false">ROUND('[2]Инфраструктурные платежи'!$D$11+'[2]Услуги по передаче 2014'!$F$8+'[2]Время горизонтально'!P126*(1+'[2]Инфраструктурные платежи'!$D$5/100),2)</f>
        <v>1763.58</v>
      </c>
      <c r="Q91" s="68" t="n">
        <f aca="false">ROUND('[2]Инфраструктурные платежи'!$D$11+'[2]Услуги по передаче 2014'!$F$8+'[2]Время горизонтально'!Q126*(1+'[2]Инфраструктурные платежи'!$D$5/100),2)</f>
        <v>1754.71</v>
      </c>
      <c r="R91" s="68" t="n">
        <f aca="false">ROUND('[2]Инфраструктурные платежи'!$D$11+'[2]Услуги по передаче 2014'!$F$8+'[2]Время горизонтально'!R126*(1+'[2]Инфраструктурные платежи'!$D$5/100),2)</f>
        <v>1723.13</v>
      </c>
      <c r="S91" s="68" t="n">
        <f aca="false">ROUND('[2]Инфраструктурные платежи'!$D$11+'[2]Услуги по передаче 2014'!$F$8+'[2]Время горизонтально'!S126*(1+'[2]Инфраструктурные платежи'!$D$5/100),2)</f>
        <v>1714.12</v>
      </c>
      <c r="T91" s="68" t="n">
        <f aca="false">ROUND('[2]Инфраструктурные платежи'!$D$11+'[2]Услуги по передаче 2014'!$F$8+'[2]Время горизонтально'!T126*(1+'[2]Инфраструктурные платежи'!$D$5/100),2)</f>
        <v>1779.27</v>
      </c>
      <c r="U91" s="68" t="n">
        <f aca="false">ROUND('[2]Инфраструктурные платежи'!$D$11+'[2]Услуги по передаче 2014'!$F$8+'[2]Время горизонтально'!U126*(1+'[2]Инфраструктурные платежи'!$D$5/100),2)</f>
        <v>1835.28</v>
      </c>
      <c r="V91" s="68" t="n">
        <f aca="false">ROUND('[2]Инфраструктурные платежи'!$D$11+'[2]Услуги по передаче 2014'!$F$8+'[2]Время горизонтально'!V126*(1+'[2]Инфраструктурные платежи'!$D$5/100),2)</f>
        <v>1766.37</v>
      </c>
      <c r="W91" s="68" t="n">
        <f aca="false">ROUND('[2]Инфраструктурные платежи'!$D$11+'[2]Услуги по передаче 2014'!$F$8+'[2]Время горизонтально'!W126*(1+'[2]Инфраструктурные платежи'!$D$5/100),2)</f>
        <v>1748.09</v>
      </c>
      <c r="X91" s="68" t="n">
        <f aca="false">ROUND('[2]Инфраструктурные платежи'!$D$11+'[2]Услуги по передаче 2014'!$F$8+'[2]Время горизонтально'!X126*(1+'[2]Инфраструктурные платежи'!$D$5/100),2)</f>
        <v>1703.24</v>
      </c>
      <c r="Y91" s="68" t="n">
        <f aca="false">ROUND('[2]Инфраструктурные платежи'!$D$11+'[2]Услуги по передаче 2014'!$F$8+'[2]Время горизонтально'!Y126*(1+'[2]Инфраструктурные платежи'!$D$5/100),2)</f>
        <v>1442.34</v>
      </c>
      <c r="Z91" s="69"/>
    </row>
    <row r="92" customFormat="false" ht="12.75" hidden="false" customHeight="false" outlineLevel="0" collapsed="false">
      <c r="A92" s="67" t="n">
        <f aca="false">A57</f>
        <v>42808</v>
      </c>
      <c r="B92" s="68" t="n">
        <f aca="false">ROUND('[2]Инфраструктурные платежи'!$D$11+'[2]Услуги по передаче 2014'!$F$8+'[2]Время горизонтально'!B127*(1+'[2]Инфраструктурные платежи'!$D$5/100),2)</f>
        <v>1339.78</v>
      </c>
      <c r="C92" s="68" t="n">
        <f aca="false">ROUND('[2]Инфраструктурные платежи'!$D$11+'[2]Услуги по передаче 2014'!$F$8+'[2]Время горизонтально'!C127*(1+'[2]Инфраструктурные платежи'!$D$5/100),2)</f>
        <v>1266.06</v>
      </c>
      <c r="D92" s="68" t="n">
        <f aca="false">ROUND('[2]Инфраструктурные платежи'!$D$11+'[2]Услуги по передаче 2014'!$F$8+'[2]Время горизонтально'!D127*(1+'[2]Инфраструктурные платежи'!$D$5/100),2)</f>
        <v>1260.62</v>
      </c>
      <c r="E92" s="68" t="n">
        <f aca="false">ROUND('[2]Инфраструктурные платежи'!$D$11+'[2]Услуги по передаче 2014'!$F$8+'[2]Время горизонтально'!E127*(1+'[2]Инфраструктурные платежи'!$D$5/100),2)</f>
        <v>1264.07</v>
      </c>
      <c r="F92" s="68" t="n">
        <f aca="false">ROUND('[2]Инфраструктурные платежи'!$D$11+'[2]Услуги по передаче 2014'!$F$8+'[2]Время горизонтально'!F127*(1+'[2]Инфраструктурные платежи'!$D$5/100),2)</f>
        <v>1290.55</v>
      </c>
      <c r="G92" s="68" t="n">
        <f aca="false">ROUND('[2]Инфраструктурные платежи'!$D$11+'[2]Услуги по передаче 2014'!$F$8+'[2]Время горизонтально'!G127*(1+'[2]Инфраструктурные платежи'!$D$5/100),2)</f>
        <v>1380.25</v>
      </c>
      <c r="H92" s="68" t="n">
        <f aca="false">ROUND('[2]Инфраструктурные платежи'!$D$11+'[2]Услуги по передаче 2014'!$F$8+'[2]Время горизонтально'!H127*(1+'[2]Инфраструктурные платежи'!$D$5/100),2)</f>
        <v>1462.39</v>
      </c>
      <c r="I92" s="68" t="n">
        <f aca="false">ROUND('[2]Инфраструктурные платежи'!$D$11+'[2]Услуги по передаче 2014'!$F$8+'[2]Время горизонтально'!I127*(1+'[2]Инфраструктурные платежи'!$D$5/100),2)</f>
        <v>1586.05</v>
      </c>
      <c r="J92" s="68" t="n">
        <f aca="false">ROUND('[2]Инфраструктурные платежи'!$D$11+'[2]Услуги по передаче 2014'!$F$8+'[2]Время горизонтально'!J127*(1+'[2]Инфраструктурные платежи'!$D$5/100),2)</f>
        <v>1823.51</v>
      </c>
      <c r="K92" s="68" t="n">
        <f aca="false">ROUND('[2]Инфраструктурные платежи'!$D$11+'[2]Услуги по передаче 2014'!$F$8+'[2]Время горизонтально'!K127*(1+'[2]Инфраструктурные платежи'!$D$5/100),2)</f>
        <v>1849.96</v>
      </c>
      <c r="L92" s="68" t="n">
        <f aca="false">ROUND('[2]Инфраструктурные платежи'!$D$11+'[2]Услуги по передаче 2014'!$F$8+'[2]Время горизонтально'!L127*(1+'[2]Инфраструктурные платежи'!$D$5/100),2)</f>
        <v>1830.98</v>
      </c>
      <c r="M92" s="68" t="n">
        <f aca="false">ROUND('[2]Инфраструктурные платежи'!$D$11+'[2]Услуги по передаче 2014'!$F$8+'[2]Время горизонтально'!M127*(1+'[2]Инфраструктурные платежи'!$D$5/100),2)</f>
        <v>1828.63</v>
      </c>
      <c r="N92" s="68" t="n">
        <f aca="false">ROUND('[2]Инфраструктурные платежи'!$D$11+'[2]Услуги по передаче 2014'!$F$8+'[2]Время горизонтально'!N127*(1+'[2]Инфраструктурные платежи'!$D$5/100),2)</f>
        <v>1811.59</v>
      </c>
      <c r="O92" s="68" t="n">
        <f aca="false">ROUND('[2]Инфраструктурные платежи'!$D$11+'[2]Услуги по передаче 2014'!$F$8+'[2]Время горизонтально'!O127*(1+'[2]Инфраструктурные платежи'!$D$5/100),2)</f>
        <v>1805.79</v>
      </c>
      <c r="P92" s="68" t="n">
        <f aca="false">ROUND('[2]Инфраструктурные платежи'!$D$11+'[2]Услуги по передаче 2014'!$F$8+'[2]Время горизонтально'!P127*(1+'[2]Инфраструктурные платежи'!$D$5/100),2)</f>
        <v>1793.76</v>
      </c>
      <c r="Q92" s="68" t="n">
        <f aca="false">ROUND('[2]Инфраструктурные платежи'!$D$11+'[2]Услуги по передаче 2014'!$F$8+'[2]Время горизонтально'!Q127*(1+'[2]Инфраструктурные платежи'!$D$5/100),2)</f>
        <v>1785.79</v>
      </c>
      <c r="R92" s="68" t="n">
        <f aca="false">ROUND('[2]Инфраструктурные платежи'!$D$11+'[2]Услуги по передаче 2014'!$F$8+'[2]Время горизонтально'!R127*(1+'[2]Инфраструктурные платежи'!$D$5/100),2)</f>
        <v>1726.73</v>
      </c>
      <c r="S92" s="68" t="n">
        <f aca="false">ROUND('[2]Инфраструктурные платежи'!$D$11+'[2]Услуги по передаче 2014'!$F$8+'[2]Время горизонтально'!S127*(1+'[2]Инфраструктурные платежи'!$D$5/100),2)</f>
        <v>1637.76</v>
      </c>
      <c r="T92" s="68" t="n">
        <f aca="false">ROUND('[2]Инфраструктурные платежи'!$D$11+'[2]Услуги по передаче 2014'!$F$8+'[2]Время горизонтально'!T127*(1+'[2]Инфраструктурные платежи'!$D$5/100),2)</f>
        <v>1776.58</v>
      </c>
      <c r="U92" s="68" t="n">
        <f aca="false">ROUND('[2]Инфраструктурные платежи'!$D$11+'[2]Услуги по передаче 2014'!$F$8+'[2]Время горизонтально'!U127*(1+'[2]Инфраструктурные платежи'!$D$5/100),2)</f>
        <v>1818.56</v>
      </c>
      <c r="V92" s="68" t="n">
        <f aca="false">ROUND('[2]Инфраструктурные платежи'!$D$11+'[2]Услуги по передаче 2014'!$F$8+'[2]Время горизонтально'!V127*(1+'[2]Инфраструктурные платежи'!$D$5/100),2)</f>
        <v>1771.1</v>
      </c>
      <c r="W92" s="68" t="n">
        <f aca="false">ROUND('[2]Инфраструктурные платежи'!$D$11+'[2]Услуги по передаче 2014'!$F$8+'[2]Время горизонтально'!W127*(1+'[2]Инфраструктурные платежи'!$D$5/100),2)</f>
        <v>1756.47</v>
      </c>
      <c r="X92" s="68" t="n">
        <f aca="false">ROUND('[2]Инфраструктурные платежи'!$D$11+'[2]Услуги по передаче 2014'!$F$8+'[2]Время горизонтально'!X127*(1+'[2]Инфраструктурные платежи'!$D$5/100),2)</f>
        <v>1689.25</v>
      </c>
      <c r="Y92" s="68" t="n">
        <f aca="false">ROUND('[2]Инфраструктурные платежи'!$D$11+'[2]Услуги по передаче 2014'!$F$8+'[2]Время горизонтально'!Y127*(1+'[2]Инфраструктурные платежи'!$D$5/100),2)</f>
        <v>1380.88</v>
      </c>
      <c r="Z92" s="69"/>
    </row>
    <row r="93" customFormat="false" ht="12.75" hidden="false" customHeight="false" outlineLevel="0" collapsed="false">
      <c r="A93" s="67" t="n">
        <f aca="false">A58</f>
        <v>42809</v>
      </c>
      <c r="B93" s="68" t="n">
        <f aca="false">ROUND('[2]Инфраструктурные платежи'!$D$11+'[2]Услуги по передаче 2014'!$F$8+'[2]Время горизонтально'!B128*(1+'[2]Инфраструктурные платежи'!$D$5/100),2)</f>
        <v>1297.47</v>
      </c>
      <c r="C93" s="68" t="n">
        <f aca="false">ROUND('[2]Инфраструктурные платежи'!$D$11+'[2]Услуги по передаче 2014'!$F$8+'[2]Время горизонтально'!C128*(1+'[2]Инфраструктурные платежи'!$D$5/100),2)</f>
        <v>1228.98</v>
      </c>
      <c r="D93" s="68" t="n">
        <f aca="false">ROUND('[2]Инфраструктурные платежи'!$D$11+'[2]Услуги по передаче 2014'!$F$8+'[2]Время горизонтально'!D128*(1+'[2]Инфраструктурные платежи'!$D$5/100),2)</f>
        <v>1195.35</v>
      </c>
      <c r="E93" s="68" t="n">
        <f aca="false">ROUND('[2]Инфраструктурные платежи'!$D$11+'[2]Услуги по передаче 2014'!$F$8+'[2]Время горизонтально'!E128*(1+'[2]Инфраструктурные платежи'!$D$5/100),2)</f>
        <v>1196.56</v>
      </c>
      <c r="F93" s="68" t="n">
        <f aca="false">ROUND('[2]Инфраструктурные платежи'!$D$11+'[2]Услуги по передаче 2014'!$F$8+'[2]Время горизонтально'!F128*(1+'[2]Инфраструктурные платежи'!$D$5/100),2)</f>
        <v>1219.41</v>
      </c>
      <c r="G93" s="68" t="n">
        <f aca="false">ROUND('[2]Инфраструктурные платежи'!$D$11+'[2]Услуги по передаче 2014'!$F$8+'[2]Время горизонтально'!G128*(1+'[2]Инфраструктурные платежи'!$D$5/100),2)</f>
        <v>1366.99</v>
      </c>
      <c r="H93" s="68" t="n">
        <f aca="false">ROUND('[2]Инфраструктурные платежи'!$D$11+'[2]Услуги по передаче 2014'!$F$8+'[2]Время горизонтально'!H128*(1+'[2]Инфраструктурные платежи'!$D$5/100),2)</f>
        <v>1438.82</v>
      </c>
      <c r="I93" s="68" t="n">
        <f aca="false">ROUND('[2]Инфраструктурные платежи'!$D$11+'[2]Услуги по передаче 2014'!$F$8+'[2]Время горизонтально'!I128*(1+'[2]Инфраструктурные платежи'!$D$5/100),2)</f>
        <v>1542.98</v>
      </c>
      <c r="J93" s="68" t="n">
        <f aca="false">ROUND('[2]Инфраструктурные платежи'!$D$11+'[2]Услуги по передаче 2014'!$F$8+'[2]Время горизонтально'!J128*(1+'[2]Инфраструктурные платежи'!$D$5/100),2)</f>
        <v>1754.72</v>
      </c>
      <c r="K93" s="68" t="n">
        <f aca="false">ROUND('[2]Инфраструктурные платежи'!$D$11+'[2]Услуги по передаче 2014'!$F$8+'[2]Время горизонтально'!K128*(1+'[2]Инфраструктурные платежи'!$D$5/100),2)</f>
        <v>1830.12</v>
      </c>
      <c r="L93" s="68" t="n">
        <f aca="false">ROUND('[2]Инфраструктурные платежи'!$D$11+'[2]Услуги по передаче 2014'!$F$8+'[2]Время горизонтально'!L128*(1+'[2]Инфраструктурные платежи'!$D$5/100),2)</f>
        <v>1811.28</v>
      </c>
      <c r="M93" s="68" t="n">
        <f aca="false">ROUND('[2]Инфраструктурные платежи'!$D$11+'[2]Услуги по передаче 2014'!$F$8+'[2]Время горизонтально'!M128*(1+'[2]Инфраструктурные платежи'!$D$5/100),2)</f>
        <v>1783.58</v>
      </c>
      <c r="N93" s="68" t="n">
        <f aca="false">ROUND('[2]Инфраструктурные платежи'!$D$11+'[2]Услуги по передаче 2014'!$F$8+'[2]Время горизонтально'!N128*(1+'[2]Инфраструктурные платежи'!$D$5/100),2)</f>
        <v>1767.52</v>
      </c>
      <c r="O93" s="68" t="n">
        <f aca="false">ROUND('[2]Инфраструктурные платежи'!$D$11+'[2]Услуги по передаче 2014'!$F$8+'[2]Время горизонтально'!O128*(1+'[2]Инфраструктурные платежи'!$D$5/100),2)</f>
        <v>1764.39</v>
      </c>
      <c r="P93" s="68" t="n">
        <f aca="false">ROUND('[2]Инфраструктурные платежи'!$D$11+'[2]Услуги по передаче 2014'!$F$8+'[2]Время горизонтально'!P128*(1+'[2]Инфраструктурные платежи'!$D$5/100),2)</f>
        <v>1749.05</v>
      </c>
      <c r="Q93" s="68" t="n">
        <f aca="false">ROUND('[2]Инфраструктурные платежи'!$D$11+'[2]Услуги по передаче 2014'!$F$8+'[2]Время горизонтально'!Q128*(1+'[2]Инфраструктурные платежи'!$D$5/100),2)</f>
        <v>1739.26</v>
      </c>
      <c r="R93" s="68" t="n">
        <f aca="false">ROUND('[2]Инфраструктурные платежи'!$D$11+'[2]Услуги по передаче 2014'!$F$8+'[2]Время горизонтально'!R128*(1+'[2]Инфраструктурные платежи'!$D$5/100),2)</f>
        <v>1724.53</v>
      </c>
      <c r="S93" s="68" t="n">
        <f aca="false">ROUND('[2]Инфраструктурные платежи'!$D$11+'[2]Услуги по передаче 2014'!$F$8+'[2]Время горизонтально'!S128*(1+'[2]Инфраструктурные платежи'!$D$5/100),2)</f>
        <v>1611.48</v>
      </c>
      <c r="T93" s="68" t="n">
        <f aca="false">ROUND('[2]Инфраструктурные платежи'!$D$11+'[2]Услуги по передаче 2014'!$F$8+'[2]Время горизонтально'!T128*(1+'[2]Инфраструктурные платежи'!$D$5/100),2)</f>
        <v>1751.42</v>
      </c>
      <c r="U93" s="68" t="n">
        <f aca="false">ROUND('[2]Инфраструктурные платежи'!$D$11+'[2]Услуги по передаче 2014'!$F$8+'[2]Время горизонтально'!U128*(1+'[2]Инфраструктурные платежи'!$D$5/100),2)</f>
        <v>1820.43</v>
      </c>
      <c r="V93" s="68" t="n">
        <f aca="false">ROUND('[2]Инфраструктурные платежи'!$D$11+'[2]Услуги по передаче 2014'!$F$8+'[2]Время горизонтально'!V128*(1+'[2]Инфраструктурные платежи'!$D$5/100),2)</f>
        <v>1758.78</v>
      </c>
      <c r="W93" s="68" t="n">
        <f aca="false">ROUND('[2]Инфраструктурные платежи'!$D$11+'[2]Услуги по передаче 2014'!$F$8+'[2]Время горизонтально'!W128*(1+'[2]Инфраструктурные платежи'!$D$5/100),2)</f>
        <v>1729.74</v>
      </c>
      <c r="X93" s="68" t="n">
        <f aca="false">ROUND('[2]Инфраструктурные платежи'!$D$11+'[2]Услуги по передаче 2014'!$F$8+'[2]Время горизонтально'!X128*(1+'[2]Инфраструктурные платежи'!$D$5/100),2)</f>
        <v>1501.17</v>
      </c>
      <c r="Y93" s="68" t="n">
        <f aca="false">ROUND('[2]Инфраструктурные платежи'!$D$11+'[2]Услуги по передаче 2014'!$F$8+'[2]Время горизонтально'!Y128*(1+'[2]Инфраструктурные платежи'!$D$5/100),2)</f>
        <v>1411.9</v>
      </c>
      <c r="Z93" s="69"/>
    </row>
    <row r="94" customFormat="false" ht="12.75" hidden="false" customHeight="false" outlineLevel="0" collapsed="false">
      <c r="A94" s="67" t="n">
        <f aca="false">A59</f>
        <v>42810</v>
      </c>
      <c r="B94" s="68" t="n">
        <f aca="false">ROUND('[2]Инфраструктурные платежи'!$D$11+'[2]Услуги по передаче 2014'!$F$8+'[2]Время горизонтально'!B129*(1+'[2]Инфраструктурные платежи'!$D$5/100),2)</f>
        <v>1340.55</v>
      </c>
      <c r="C94" s="68" t="n">
        <f aca="false">ROUND('[2]Инфраструктурные платежи'!$D$11+'[2]Услуги по передаче 2014'!$F$8+'[2]Время горизонтально'!C129*(1+'[2]Инфраструктурные платежи'!$D$5/100),2)</f>
        <v>1284.29</v>
      </c>
      <c r="D94" s="68" t="n">
        <f aca="false">ROUND('[2]Инфраструктурные платежи'!$D$11+'[2]Услуги по передаче 2014'!$F$8+'[2]Время горизонтально'!D129*(1+'[2]Инфраструктурные платежи'!$D$5/100),2)</f>
        <v>1278.07</v>
      </c>
      <c r="E94" s="68" t="n">
        <f aca="false">ROUND('[2]Инфраструктурные платежи'!$D$11+'[2]Услуги по передаче 2014'!$F$8+'[2]Время горизонтально'!E129*(1+'[2]Инфраструктурные платежи'!$D$5/100),2)</f>
        <v>1270.86</v>
      </c>
      <c r="F94" s="68" t="n">
        <f aca="false">ROUND('[2]Инфраструктурные платежи'!$D$11+'[2]Услуги по передаче 2014'!$F$8+'[2]Время горизонтально'!F129*(1+'[2]Инфраструктурные платежи'!$D$5/100),2)</f>
        <v>1291.32</v>
      </c>
      <c r="G94" s="68" t="n">
        <f aca="false">ROUND('[2]Инфраструктурные платежи'!$D$11+'[2]Услуги по передаче 2014'!$F$8+'[2]Время горизонтально'!G129*(1+'[2]Инфраструктурные платежи'!$D$5/100),2)</f>
        <v>1410.07</v>
      </c>
      <c r="H94" s="68" t="n">
        <f aca="false">ROUND('[2]Инфраструктурные платежи'!$D$11+'[2]Услуги по передаче 2014'!$F$8+'[2]Время горизонтально'!H129*(1+'[2]Инфраструктурные платежи'!$D$5/100),2)</f>
        <v>1470.25</v>
      </c>
      <c r="I94" s="68" t="n">
        <f aca="false">ROUND('[2]Инфраструктурные платежи'!$D$11+'[2]Услуги по передаче 2014'!$F$8+'[2]Время горизонтально'!I129*(1+'[2]Инфраструктурные платежи'!$D$5/100),2)</f>
        <v>1593.39</v>
      </c>
      <c r="J94" s="68" t="n">
        <f aca="false">ROUND('[2]Инфраструктурные платежи'!$D$11+'[2]Услуги по передаче 2014'!$F$8+'[2]Время горизонтально'!J129*(1+'[2]Инфраструктурные платежи'!$D$5/100),2)</f>
        <v>1774.62</v>
      </c>
      <c r="K94" s="68" t="n">
        <f aca="false">ROUND('[2]Инфраструктурные платежи'!$D$11+'[2]Услуги по передаче 2014'!$F$8+'[2]Время горизонтально'!K129*(1+'[2]Инфраструктурные платежи'!$D$5/100),2)</f>
        <v>1809.13</v>
      </c>
      <c r="L94" s="68" t="n">
        <f aca="false">ROUND('[2]Инфраструктурные платежи'!$D$11+'[2]Услуги по передаче 2014'!$F$8+'[2]Время горизонтально'!L129*(1+'[2]Инфраструктурные платежи'!$D$5/100),2)</f>
        <v>1848.25</v>
      </c>
      <c r="M94" s="68" t="n">
        <f aca="false">ROUND('[2]Инфраструктурные платежи'!$D$11+'[2]Услуги по передаче 2014'!$F$8+'[2]Время горизонтально'!M129*(1+'[2]Инфраструктурные платежи'!$D$5/100),2)</f>
        <v>1862.4</v>
      </c>
      <c r="N94" s="68" t="n">
        <f aca="false">ROUND('[2]Инфраструктурные платежи'!$D$11+'[2]Услуги по передаче 2014'!$F$8+'[2]Время горизонтально'!N129*(1+'[2]Инфраструктурные платежи'!$D$5/100),2)</f>
        <v>1783.02</v>
      </c>
      <c r="O94" s="68" t="n">
        <f aca="false">ROUND('[2]Инфраструктурные платежи'!$D$11+'[2]Услуги по передаче 2014'!$F$8+'[2]Время горизонтально'!O129*(1+'[2]Инфраструктурные платежи'!$D$5/100),2)</f>
        <v>1779.52</v>
      </c>
      <c r="P94" s="68" t="n">
        <f aca="false">ROUND('[2]Инфраструктурные платежи'!$D$11+'[2]Услуги по передаче 2014'!$F$8+'[2]Время горизонтально'!P129*(1+'[2]Инфраструктурные платежи'!$D$5/100),2)</f>
        <v>1770.43</v>
      </c>
      <c r="Q94" s="68" t="n">
        <f aca="false">ROUND('[2]Инфраструктурные платежи'!$D$11+'[2]Услуги по передаче 2014'!$F$8+'[2]Время горизонтально'!Q129*(1+'[2]Инфраструктурные платежи'!$D$5/100),2)</f>
        <v>1757.21</v>
      </c>
      <c r="R94" s="68" t="n">
        <f aca="false">ROUND('[2]Инфраструктурные платежи'!$D$11+'[2]Услуги по передаче 2014'!$F$8+'[2]Время горизонтально'!R129*(1+'[2]Инфраструктурные платежи'!$D$5/100),2)</f>
        <v>1748.01</v>
      </c>
      <c r="S94" s="68" t="n">
        <f aca="false">ROUND('[2]Инфраструктурные платежи'!$D$11+'[2]Услуги по передаче 2014'!$F$8+'[2]Время горизонтально'!S129*(1+'[2]Инфраструктурные платежи'!$D$5/100),2)</f>
        <v>1758.04</v>
      </c>
      <c r="T94" s="68" t="n">
        <f aca="false">ROUND('[2]Инфраструктурные платежи'!$D$11+'[2]Услуги по передаче 2014'!$F$8+'[2]Время горизонтально'!T129*(1+'[2]Инфраструктурные платежи'!$D$5/100),2)</f>
        <v>1782.92</v>
      </c>
      <c r="U94" s="68" t="n">
        <f aca="false">ROUND('[2]Инфраструктурные платежи'!$D$11+'[2]Услуги по передаче 2014'!$F$8+'[2]Время горизонтально'!U129*(1+'[2]Инфраструктурные платежи'!$D$5/100),2)</f>
        <v>1864.14</v>
      </c>
      <c r="V94" s="68" t="n">
        <f aca="false">ROUND('[2]Инфраструктурные платежи'!$D$11+'[2]Услуги по передаче 2014'!$F$8+'[2]Время горизонтально'!V129*(1+'[2]Инфраструктурные платежи'!$D$5/100),2)</f>
        <v>1772.37</v>
      </c>
      <c r="W94" s="68" t="n">
        <f aca="false">ROUND('[2]Инфраструктурные платежи'!$D$11+'[2]Услуги по передаче 2014'!$F$8+'[2]Время горизонтально'!W129*(1+'[2]Инфраструктурные платежи'!$D$5/100),2)</f>
        <v>1800.86</v>
      </c>
      <c r="X94" s="68" t="n">
        <f aca="false">ROUND('[2]Инфраструктурные платежи'!$D$11+'[2]Услуги по передаче 2014'!$F$8+'[2]Время горизонтально'!X129*(1+'[2]Инфраструктурные платежи'!$D$5/100),2)</f>
        <v>1529.92</v>
      </c>
      <c r="Y94" s="68" t="n">
        <f aca="false">ROUND('[2]Инфраструктурные платежи'!$D$11+'[2]Услуги по передаче 2014'!$F$8+'[2]Время горизонтально'!Y129*(1+'[2]Инфраструктурные платежи'!$D$5/100),2)</f>
        <v>1431.09</v>
      </c>
      <c r="Z94" s="69"/>
    </row>
    <row r="95" customFormat="false" ht="12.75" hidden="false" customHeight="false" outlineLevel="0" collapsed="false">
      <c r="A95" s="67" t="n">
        <f aca="false">A60</f>
        <v>42811</v>
      </c>
      <c r="B95" s="68" t="n">
        <f aca="false">ROUND('[2]Инфраструктурные платежи'!$D$11+'[2]Услуги по передаче 2014'!$F$8+'[2]Время горизонтально'!B130*(1+'[2]Инфраструктурные платежи'!$D$5/100),2)</f>
        <v>1398.35</v>
      </c>
      <c r="C95" s="68" t="n">
        <f aca="false">ROUND('[2]Инфраструктурные платежи'!$D$11+'[2]Услуги по передаче 2014'!$F$8+'[2]Время горизонтально'!C130*(1+'[2]Инфраструктурные платежи'!$D$5/100),2)</f>
        <v>1372.2</v>
      </c>
      <c r="D95" s="68" t="n">
        <f aca="false">ROUND('[2]Инфраструктурные платежи'!$D$11+'[2]Услуги по передаче 2014'!$F$8+'[2]Время горизонтально'!D130*(1+'[2]Инфраструктурные платежи'!$D$5/100),2)</f>
        <v>1342.79</v>
      </c>
      <c r="E95" s="68" t="n">
        <f aca="false">ROUND('[2]Инфраструктурные платежи'!$D$11+'[2]Услуги по передаче 2014'!$F$8+'[2]Время горизонтально'!E130*(1+'[2]Инфраструктурные платежи'!$D$5/100),2)</f>
        <v>1344.36</v>
      </c>
      <c r="F95" s="68" t="n">
        <f aca="false">ROUND('[2]Инфраструктурные платежи'!$D$11+'[2]Услуги по передаче 2014'!$F$8+'[2]Время горизонтально'!F130*(1+'[2]Инфраструктурные платежи'!$D$5/100),2)</f>
        <v>1387.45</v>
      </c>
      <c r="G95" s="68" t="n">
        <f aca="false">ROUND('[2]Инфраструктурные платежи'!$D$11+'[2]Услуги по передаче 2014'!$F$8+'[2]Время горизонтально'!G130*(1+'[2]Инфраструктурные платежи'!$D$5/100),2)</f>
        <v>1419.1</v>
      </c>
      <c r="H95" s="68" t="n">
        <f aca="false">ROUND('[2]Инфраструктурные платежи'!$D$11+'[2]Услуги по передаче 2014'!$F$8+'[2]Время горизонтально'!H130*(1+'[2]Инфраструктурные платежи'!$D$5/100),2)</f>
        <v>1483.74</v>
      </c>
      <c r="I95" s="68" t="n">
        <f aca="false">ROUND('[2]Инфраструктурные платежи'!$D$11+'[2]Услуги по передаче 2014'!$F$8+'[2]Время горизонтально'!I130*(1+'[2]Инфраструктурные платежи'!$D$5/100),2)</f>
        <v>1688.45</v>
      </c>
      <c r="J95" s="68" t="n">
        <f aca="false">ROUND('[2]Инфраструктурные платежи'!$D$11+'[2]Услуги по передаче 2014'!$F$8+'[2]Время горизонтально'!J130*(1+'[2]Инфраструктурные платежи'!$D$5/100),2)</f>
        <v>1799.25</v>
      </c>
      <c r="K95" s="68" t="n">
        <f aca="false">ROUND('[2]Инфраструктурные платежи'!$D$11+'[2]Услуги по передаче 2014'!$F$8+'[2]Время горизонтально'!K130*(1+'[2]Инфраструктурные платежи'!$D$5/100),2)</f>
        <v>1857.35</v>
      </c>
      <c r="L95" s="68" t="n">
        <f aca="false">ROUND('[2]Инфраструктурные платежи'!$D$11+'[2]Услуги по передаче 2014'!$F$8+'[2]Время горизонтально'!L130*(1+'[2]Инфраструктурные платежи'!$D$5/100),2)</f>
        <v>1882.28</v>
      </c>
      <c r="M95" s="68" t="n">
        <f aca="false">ROUND('[2]Инфраструктурные платежи'!$D$11+'[2]Услуги по передаче 2014'!$F$8+'[2]Время горизонтально'!M130*(1+'[2]Инфраструктурные платежи'!$D$5/100),2)</f>
        <v>1880.26</v>
      </c>
      <c r="N95" s="68" t="n">
        <f aca="false">ROUND('[2]Инфраструктурные платежи'!$D$11+'[2]Услуги по передаче 2014'!$F$8+'[2]Время горизонтально'!N130*(1+'[2]Инфраструктурные платежи'!$D$5/100),2)</f>
        <v>1798.71</v>
      </c>
      <c r="O95" s="68" t="n">
        <f aca="false">ROUND('[2]Инфраструктурные платежи'!$D$11+'[2]Услуги по передаче 2014'!$F$8+'[2]Время горизонтально'!O130*(1+'[2]Инфраструктурные платежи'!$D$5/100),2)</f>
        <v>1803.59</v>
      </c>
      <c r="P95" s="68" t="n">
        <f aca="false">ROUND('[2]Инфраструктурные платежи'!$D$11+'[2]Услуги по передаче 2014'!$F$8+'[2]Время горизонтально'!P130*(1+'[2]Инфраструктурные платежи'!$D$5/100),2)</f>
        <v>1775.82</v>
      </c>
      <c r="Q95" s="68" t="n">
        <f aca="false">ROUND('[2]Инфраструктурные платежи'!$D$11+'[2]Услуги по передаче 2014'!$F$8+'[2]Время горизонтально'!Q130*(1+'[2]Инфраструктурные платежи'!$D$5/100),2)</f>
        <v>1764.22</v>
      </c>
      <c r="R95" s="68" t="n">
        <f aca="false">ROUND('[2]Инфраструктурные платежи'!$D$11+'[2]Услуги по передаче 2014'!$F$8+'[2]Время горизонтально'!R130*(1+'[2]Инфраструктурные платежи'!$D$5/100),2)</f>
        <v>1756.27</v>
      </c>
      <c r="S95" s="68" t="n">
        <f aca="false">ROUND('[2]Инфраструктурные платежи'!$D$11+'[2]Услуги по передаче 2014'!$F$8+'[2]Время горизонтально'!S130*(1+'[2]Инфраструктурные платежи'!$D$5/100),2)</f>
        <v>1760.35</v>
      </c>
      <c r="T95" s="68" t="n">
        <f aca="false">ROUND('[2]Инфраструктурные платежи'!$D$11+'[2]Услуги по передаче 2014'!$F$8+'[2]Время горизонтально'!T130*(1+'[2]Инфраструктурные платежи'!$D$5/100),2)</f>
        <v>1788.97</v>
      </c>
      <c r="U95" s="68" t="n">
        <f aca="false">ROUND('[2]Инфраструктурные платежи'!$D$11+'[2]Услуги по передаче 2014'!$F$8+'[2]Время горизонтально'!U130*(1+'[2]Инфраструктурные платежи'!$D$5/100),2)</f>
        <v>1856.14</v>
      </c>
      <c r="V95" s="68" t="n">
        <f aca="false">ROUND('[2]Инфраструктурные платежи'!$D$11+'[2]Услуги по передаче 2014'!$F$8+'[2]Время горизонтально'!V130*(1+'[2]Инфраструктурные платежи'!$D$5/100),2)</f>
        <v>1773.95</v>
      </c>
      <c r="W95" s="68" t="n">
        <f aca="false">ROUND('[2]Инфраструктурные платежи'!$D$11+'[2]Услуги по передаче 2014'!$F$8+'[2]Время горизонтально'!W130*(1+'[2]Инфраструктурные платежи'!$D$5/100),2)</f>
        <v>1769.43</v>
      </c>
      <c r="X95" s="68" t="n">
        <f aca="false">ROUND('[2]Инфраструктурные платежи'!$D$11+'[2]Услуги по передаче 2014'!$F$8+'[2]Время горизонтально'!X130*(1+'[2]Инфраструктурные платежи'!$D$5/100),2)</f>
        <v>1581.56</v>
      </c>
      <c r="Y95" s="68" t="n">
        <f aca="false">ROUND('[2]Инфраструктурные платежи'!$D$11+'[2]Услуги по передаче 2014'!$F$8+'[2]Время горизонтально'!Y130*(1+'[2]Инфраструктурные платежи'!$D$5/100),2)</f>
        <v>1510</v>
      </c>
      <c r="Z95" s="69"/>
    </row>
    <row r="96" customFormat="false" ht="12.75" hidden="false" customHeight="false" outlineLevel="0" collapsed="false">
      <c r="A96" s="67" t="n">
        <f aca="false">A61</f>
        <v>42812</v>
      </c>
      <c r="B96" s="68" t="n">
        <f aca="false">ROUND('[2]Инфраструктурные платежи'!$D$11+'[2]Услуги по передаче 2014'!$F$8+'[2]Время горизонтально'!B131*(1+'[2]Инфраструктурные платежи'!$D$5/100),2)</f>
        <v>1507.9</v>
      </c>
      <c r="C96" s="68" t="n">
        <f aca="false">ROUND('[2]Инфраструктурные платежи'!$D$11+'[2]Услуги по передаче 2014'!$F$8+'[2]Время горизонтально'!C131*(1+'[2]Инфраструктурные платежи'!$D$5/100),2)</f>
        <v>1410.83</v>
      </c>
      <c r="D96" s="68" t="n">
        <f aca="false">ROUND('[2]Инфраструктурные платежи'!$D$11+'[2]Услуги по передаче 2014'!$F$8+'[2]Время горизонтально'!D131*(1+'[2]Инфраструктурные платежи'!$D$5/100),2)</f>
        <v>1380.94</v>
      </c>
      <c r="E96" s="68" t="n">
        <f aca="false">ROUND('[2]Инфраструктурные платежи'!$D$11+'[2]Услуги по передаче 2014'!$F$8+'[2]Время горизонтально'!E131*(1+'[2]Инфраструктурные платежи'!$D$5/100),2)</f>
        <v>1377.17</v>
      </c>
      <c r="F96" s="68" t="n">
        <f aca="false">ROUND('[2]Инфраструктурные платежи'!$D$11+'[2]Услуги по передаче 2014'!$F$8+'[2]Время горизонтально'!F131*(1+'[2]Инфраструктурные платежи'!$D$5/100),2)</f>
        <v>1387.52</v>
      </c>
      <c r="G96" s="68" t="n">
        <f aca="false">ROUND('[2]Инфраструктурные платежи'!$D$11+'[2]Услуги по передаче 2014'!$F$8+'[2]Время горизонтально'!G131*(1+'[2]Инфраструктурные платежи'!$D$5/100),2)</f>
        <v>1414.19</v>
      </c>
      <c r="H96" s="68" t="n">
        <f aca="false">ROUND('[2]Инфраструктурные платежи'!$D$11+'[2]Услуги по передаче 2014'!$F$8+'[2]Время горизонтально'!H131*(1+'[2]Инфраструктурные платежи'!$D$5/100),2)</f>
        <v>1447.37</v>
      </c>
      <c r="I96" s="68" t="n">
        <f aca="false">ROUND('[2]Инфраструктурные платежи'!$D$11+'[2]Услуги по передаче 2014'!$F$8+'[2]Время горизонтально'!I131*(1+'[2]Инфраструктурные платежи'!$D$5/100),2)</f>
        <v>1489.72</v>
      </c>
      <c r="J96" s="68" t="n">
        <f aca="false">ROUND('[2]Инфраструктурные платежи'!$D$11+'[2]Услуги по передаче 2014'!$F$8+'[2]Время горизонтально'!J131*(1+'[2]Инфраструктурные платежи'!$D$5/100),2)</f>
        <v>1664.55</v>
      </c>
      <c r="K96" s="68" t="n">
        <f aca="false">ROUND('[2]Инфраструктурные платежи'!$D$11+'[2]Услуги по передаче 2014'!$F$8+'[2]Время горизонтально'!K131*(1+'[2]Инфраструктурные платежи'!$D$5/100),2)</f>
        <v>1778.34</v>
      </c>
      <c r="L96" s="68" t="n">
        <f aca="false">ROUND('[2]Инфраструктурные платежи'!$D$11+'[2]Услуги по передаче 2014'!$F$8+'[2]Время горизонтально'!L131*(1+'[2]Инфраструктурные платежи'!$D$5/100),2)</f>
        <v>1788.89</v>
      </c>
      <c r="M96" s="68" t="n">
        <f aca="false">ROUND('[2]Инфраструктурные платежи'!$D$11+'[2]Услуги по передаче 2014'!$F$8+'[2]Время горизонтально'!M131*(1+'[2]Инфраструктурные платежи'!$D$5/100),2)</f>
        <v>1782.79</v>
      </c>
      <c r="N96" s="68" t="n">
        <f aca="false">ROUND('[2]Инфраструктурные платежи'!$D$11+'[2]Услуги по передаче 2014'!$F$8+'[2]Время горизонтально'!N131*(1+'[2]Инфраструктурные платежи'!$D$5/100),2)</f>
        <v>1788.95</v>
      </c>
      <c r="O96" s="68" t="n">
        <f aca="false">ROUND('[2]Инфраструктурные платежи'!$D$11+'[2]Услуги по передаче 2014'!$F$8+'[2]Время горизонтально'!O131*(1+'[2]Инфраструктурные платежи'!$D$5/100),2)</f>
        <v>1769.28</v>
      </c>
      <c r="P96" s="68" t="n">
        <f aca="false">ROUND('[2]Инфраструктурные платежи'!$D$11+'[2]Услуги по передаче 2014'!$F$8+'[2]Время горизонтально'!P131*(1+'[2]Инфраструктурные платежи'!$D$5/100),2)</f>
        <v>1754.94</v>
      </c>
      <c r="Q96" s="68" t="n">
        <f aca="false">ROUND('[2]Инфраструктурные платежи'!$D$11+'[2]Услуги по передаче 2014'!$F$8+'[2]Время горизонтально'!Q131*(1+'[2]Инфраструктурные платежи'!$D$5/100),2)</f>
        <v>1753.12</v>
      </c>
      <c r="R96" s="68" t="n">
        <f aca="false">ROUND('[2]Инфраструктурные платежи'!$D$11+'[2]Услуги по передаче 2014'!$F$8+'[2]Время горизонтально'!R131*(1+'[2]Инфраструктурные платежи'!$D$5/100),2)</f>
        <v>1729.28</v>
      </c>
      <c r="S96" s="68" t="n">
        <f aca="false">ROUND('[2]Инфраструктурные платежи'!$D$11+'[2]Услуги по передаче 2014'!$F$8+'[2]Время горизонтально'!S131*(1+'[2]Инфраструктурные платежи'!$D$5/100),2)</f>
        <v>1774.39</v>
      </c>
      <c r="T96" s="68" t="n">
        <f aca="false">ROUND('[2]Инфраструктурные платежи'!$D$11+'[2]Услуги по передаче 2014'!$F$8+'[2]Время горизонтально'!T131*(1+'[2]Инфраструктурные платежи'!$D$5/100),2)</f>
        <v>1854.48</v>
      </c>
      <c r="U96" s="68" t="n">
        <f aca="false">ROUND('[2]Инфраструктурные платежи'!$D$11+'[2]Услуги по передаче 2014'!$F$8+'[2]Время горизонтально'!U131*(1+'[2]Инфраструктурные платежи'!$D$5/100),2)</f>
        <v>1904.56</v>
      </c>
      <c r="V96" s="68" t="n">
        <f aca="false">ROUND('[2]Инфраструктурные платежи'!$D$11+'[2]Услуги по передаче 2014'!$F$8+'[2]Время горизонтально'!V131*(1+'[2]Инфраструктурные платежи'!$D$5/100),2)</f>
        <v>1838.33</v>
      </c>
      <c r="W96" s="68" t="n">
        <f aca="false">ROUND('[2]Инфраструктурные платежи'!$D$11+'[2]Услуги по передаче 2014'!$F$8+'[2]Время горизонтально'!W131*(1+'[2]Инфраструктурные платежи'!$D$5/100),2)</f>
        <v>1770.82</v>
      </c>
      <c r="X96" s="68" t="n">
        <f aca="false">ROUND('[2]Инфраструктурные платежи'!$D$11+'[2]Услуги по передаче 2014'!$F$8+'[2]Время горизонтально'!X131*(1+'[2]Инфраструктурные платежи'!$D$5/100),2)</f>
        <v>1611.78</v>
      </c>
      <c r="Y96" s="68" t="n">
        <f aca="false">ROUND('[2]Инфраструктурные платежи'!$D$11+'[2]Услуги по передаче 2014'!$F$8+'[2]Время горизонтально'!Y131*(1+'[2]Инфраструктурные платежи'!$D$5/100),2)</f>
        <v>1487.53</v>
      </c>
      <c r="Z96" s="69"/>
    </row>
    <row r="97" customFormat="false" ht="12.75" hidden="false" customHeight="false" outlineLevel="0" collapsed="false">
      <c r="A97" s="67" t="n">
        <f aca="false">A62</f>
        <v>42813</v>
      </c>
      <c r="B97" s="68" t="n">
        <f aca="false">ROUND('[2]Инфраструктурные платежи'!$D$11+'[2]Услуги по передаче 2014'!$F$8+'[2]Время горизонтально'!B132*(1+'[2]Инфраструктурные платежи'!$D$5/100),2)</f>
        <v>1458.41</v>
      </c>
      <c r="C97" s="68" t="n">
        <f aca="false">ROUND('[2]Инфраструктурные платежи'!$D$11+'[2]Услуги по передаче 2014'!$F$8+'[2]Время горизонтально'!C132*(1+'[2]Инфраструктурные платежи'!$D$5/100),2)</f>
        <v>1365.01</v>
      </c>
      <c r="D97" s="68" t="n">
        <f aca="false">ROUND('[2]Инфраструктурные платежи'!$D$11+'[2]Услуги по передаче 2014'!$F$8+'[2]Время горизонтально'!D132*(1+'[2]Инфраструктурные платежи'!$D$5/100),2)</f>
        <v>1348.76</v>
      </c>
      <c r="E97" s="68" t="n">
        <f aca="false">ROUND('[2]Инфраструктурные платежи'!$D$11+'[2]Услуги по передаче 2014'!$F$8+'[2]Время горизонтально'!E132*(1+'[2]Инфраструктурные платежи'!$D$5/100),2)</f>
        <v>1332.29</v>
      </c>
      <c r="F97" s="68" t="n">
        <f aca="false">ROUND('[2]Инфраструктурные платежи'!$D$11+'[2]Услуги по передаче 2014'!$F$8+'[2]Время горизонтально'!F132*(1+'[2]Инфраструктурные платежи'!$D$5/100),2)</f>
        <v>1333.06</v>
      </c>
      <c r="G97" s="68" t="n">
        <f aca="false">ROUND('[2]Инфраструктурные платежи'!$D$11+'[2]Услуги по передаче 2014'!$F$8+'[2]Время горизонтально'!G132*(1+'[2]Инфраструктурные платежи'!$D$5/100),2)</f>
        <v>1373.46</v>
      </c>
      <c r="H97" s="68" t="n">
        <f aca="false">ROUND('[2]Инфраструктурные платежи'!$D$11+'[2]Услуги по передаче 2014'!$F$8+'[2]Время горизонтально'!H132*(1+'[2]Инфраструктурные платежи'!$D$5/100),2)</f>
        <v>1385.91</v>
      </c>
      <c r="I97" s="68" t="n">
        <f aca="false">ROUND('[2]Инфраструктурные платежи'!$D$11+'[2]Услуги по передаче 2014'!$F$8+'[2]Время горизонтально'!I132*(1+'[2]Инфраструктурные платежи'!$D$5/100),2)</f>
        <v>1390.93</v>
      </c>
      <c r="J97" s="68" t="n">
        <f aca="false">ROUND('[2]Инфраструктурные платежи'!$D$11+'[2]Услуги по передаче 2014'!$F$8+'[2]Время горизонтально'!J132*(1+'[2]Инфраструктурные платежи'!$D$5/100),2)</f>
        <v>1480.8</v>
      </c>
      <c r="K97" s="68" t="n">
        <f aca="false">ROUND('[2]Инфраструктурные платежи'!$D$11+'[2]Услуги по передаче 2014'!$F$8+'[2]Время горизонтально'!K132*(1+'[2]Инфраструктурные платежи'!$D$5/100),2)</f>
        <v>1696.72</v>
      </c>
      <c r="L97" s="68" t="n">
        <f aca="false">ROUND('[2]Инфраструктурные платежи'!$D$11+'[2]Услуги по передаче 2014'!$F$8+'[2]Время горизонтально'!L132*(1+'[2]Инфраструктурные платежи'!$D$5/100),2)</f>
        <v>1708.99</v>
      </c>
      <c r="M97" s="68" t="n">
        <f aca="false">ROUND('[2]Инфраструктурные платежи'!$D$11+'[2]Услуги по передаче 2014'!$F$8+'[2]Время горизонтально'!M132*(1+'[2]Инфраструктурные платежи'!$D$5/100),2)</f>
        <v>1700.57</v>
      </c>
      <c r="N97" s="68" t="n">
        <f aca="false">ROUND('[2]Инфраструктурные платежи'!$D$11+'[2]Услуги по передаче 2014'!$F$8+'[2]Время горизонтально'!N132*(1+'[2]Инфраструктурные платежи'!$D$5/100),2)</f>
        <v>1694.89</v>
      </c>
      <c r="O97" s="68" t="n">
        <f aca="false">ROUND('[2]Инфраструктурные платежи'!$D$11+'[2]Услуги по передаче 2014'!$F$8+'[2]Время горизонтально'!O132*(1+'[2]Инфраструктурные платежи'!$D$5/100),2)</f>
        <v>1692.43</v>
      </c>
      <c r="P97" s="68" t="n">
        <f aca="false">ROUND('[2]Инфраструктурные платежи'!$D$11+'[2]Услуги по передаче 2014'!$F$8+'[2]Время горизонтально'!P132*(1+'[2]Инфраструктурные платежи'!$D$5/100),2)</f>
        <v>1692</v>
      </c>
      <c r="Q97" s="68" t="n">
        <f aca="false">ROUND('[2]Инфраструктурные платежи'!$D$11+'[2]Услуги по передаче 2014'!$F$8+'[2]Время горизонтально'!Q132*(1+'[2]Инфраструктурные платежи'!$D$5/100),2)</f>
        <v>1692.51</v>
      </c>
      <c r="R97" s="68" t="n">
        <f aca="false">ROUND('[2]Инфраструктурные платежи'!$D$11+'[2]Услуги по передаче 2014'!$F$8+'[2]Время горизонтально'!R132*(1+'[2]Инфраструктурные платежи'!$D$5/100),2)</f>
        <v>1694.7</v>
      </c>
      <c r="S97" s="68" t="n">
        <f aca="false">ROUND('[2]Инфраструктурные платежи'!$D$11+'[2]Услуги по передаче 2014'!$F$8+'[2]Время горизонтально'!S132*(1+'[2]Инфраструктурные платежи'!$D$5/100),2)</f>
        <v>1698.77</v>
      </c>
      <c r="T97" s="68" t="n">
        <f aca="false">ROUND('[2]Инфраструктурные платежи'!$D$11+'[2]Услуги по передаче 2014'!$F$8+'[2]Время горизонтально'!T132*(1+'[2]Инфраструктурные платежи'!$D$5/100),2)</f>
        <v>1765.75</v>
      </c>
      <c r="U97" s="68" t="n">
        <f aca="false">ROUND('[2]Инфраструктурные платежи'!$D$11+'[2]Услуги по передаче 2014'!$F$8+'[2]Время горизонтально'!U132*(1+'[2]Инфраструктурные платежи'!$D$5/100),2)</f>
        <v>1859.79</v>
      </c>
      <c r="V97" s="68" t="n">
        <f aca="false">ROUND('[2]Инфраструктурные платежи'!$D$11+'[2]Услуги по передаче 2014'!$F$8+'[2]Время горизонтально'!V132*(1+'[2]Инфраструктурные платежи'!$D$5/100),2)</f>
        <v>1822.68</v>
      </c>
      <c r="W97" s="68" t="n">
        <f aca="false">ROUND('[2]Инфраструктурные платежи'!$D$11+'[2]Услуги по передаче 2014'!$F$8+'[2]Время горизонтально'!W132*(1+'[2]Инфраструктурные платежи'!$D$5/100),2)</f>
        <v>1690.46</v>
      </c>
      <c r="X97" s="68" t="n">
        <f aca="false">ROUND('[2]Инфраструктурные платежи'!$D$11+'[2]Услуги по передаче 2014'!$F$8+'[2]Время горизонтально'!X132*(1+'[2]Инфраструктурные платежи'!$D$5/100),2)</f>
        <v>1681.7</v>
      </c>
      <c r="Y97" s="68" t="n">
        <f aca="false">ROUND('[2]Инфраструктурные платежи'!$D$11+'[2]Услуги по передаче 2014'!$F$8+'[2]Время горизонтально'!Y132*(1+'[2]Инфраструктурные платежи'!$D$5/100),2)</f>
        <v>1492.67</v>
      </c>
      <c r="Z97" s="69"/>
    </row>
    <row r="98" customFormat="false" ht="12.75" hidden="false" customHeight="false" outlineLevel="0" collapsed="false">
      <c r="A98" s="67" t="n">
        <f aca="false">A63</f>
        <v>42814</v>
      </c>
      <c r="B98" s="68" t="n">
        <f aca="false">ROUND('[2]Инфраструктурные платежи'!$D$11+'[2]Услуги по передаче 2014'!$F$8+'[2]Время горизонтально'!B133*(1+'[2]Инфраструктурные платежи'!$D$5/100),2)</f>
        <v>1293.2</v>
      </c>
      <c r="C98" s="68" t="n">
        <f aca="false">ROUND('[2]Инфраструктурные платежи'!$D$11+'[2]Услуги по передаче 2014'!$F$8+'[2]Время горизонтально'!C133*(1+'[2]Инфраструктурные платежи'!$D$5/100),2)</f>
        <v>1241.82</v>
      </c>
      <c r="D98" s="68" t="n">
        <f aca="false">ROUND('[2]Инфраструктурные платежи'!$D$11+'[2]Услуги по передаче 2014'!$F$8+'[2]Время горизонтально'!D133*(1+'[2]Инфраструктурные платежи'!$D$5/100),2)</f>
        <v>1238.77</v>
      </c>
      <c r="E98" s="68" t="n">
        <f aca="false">ROUND('[2]Инфраструктурные платежи'!$D$11+'[2]Услуги по передаче 2014'!$F$8+'[2]Время горизонтально'!E133*(1+'[2]Инфраструктурные платежи'!$D$5/100),2)</f>
        <v>1237.8</v>
      </c>
      <c r="F98" s="68" t="n">
        <f aca="false">ROUND('[2]Инфраструктурные платежи'!$D$11+'[2]Услуги по передаче 2014'!$F$8+'[2]Время горизонтально'!F133*(1+'[2]Инфраструктурные платежи'!$D$5/100),2)</f>
        <v>1244.88</v>
      </c>
      <c r="G98" s="68" t="n">
        <f aca="false">ROUND('[2]Инфраструктурные платежи'!$D$11+'[2]Услуги по передаче 2014'!$F$8+'[2]Время горизонтально'!G133*(1+'[2]Инфраструктурные платежи'!$D$5/100),2)</f>
        <v>1345.78</v>
      </c>
      <c r="H98" s="68" t="n">
        <f aca="false">ROUND('[2]Инфраструктурные платежи'!$D$11+'[2]Услуги по передаче 2014'!$F$8+'[2]Время горизонтально'!H133*(1+'[2]Инфраструктурные платежи'!$D$5/100),2)</f>
        <v>1441.02</v>
      </c>
      <c r="I98" s="68" t="n">
        <f aca="false">ROUND('[2]Инфраструктурные платежи'!$D$11+'[2]Услуги по передаче 2014'!$F$8+'[2]Время горизонтально'!I133*(1+'[2]Инфраструктурные платежи'!$D$5/100),2)</f>
        <v>1572</v>
      </c>
      <c r="J98" s="68" t="n">
        <f aca="false">ROUND('[2]Инфраструктурные платежи'!$D$11+'[2]Услуги по передаче 2014'!$F$8+'[2]Время горизонтально'!J133*(1+'[2]Инфраструктурные платежи'!$D$5/100),2)</f>
        <v>1784.76</v>
      </c>
      <c r="K98" s="68" t="n">
        <f aca="false">ROUND('[2]Инфраструктурные платежи'!$D$11+'[2]Услуги по передаче 2014'!$F$8+'[2]Время горизонтально'!K133*(1+'[2]Инфраструктурные платежи'!$D$5/100),2)</f>
        <v>1849.48</v>
      </c>
      <c r="L98" s="68" t="n">
        <f aca="false">ROUND('[2]Инфраструктурные платежи'!$D$11+'[2]Услуги по передаче 2014'!$F$8+'[2]Время горизонтально'!L133*(1+'[2]Инфраструктурные платежи'!$D$5/100),2)</f>
        <v>1834.49</v>
      </c>
      <c r="M98" s="68" t="n">
        <f aca="false">ROUND('[2]Инфраструктурные платежи'!$D$11+'[2]Услуги по передаче 2014'!$F$8+'[2]Время горизонтально'!M133*(1+'[2]Инфраструктурные платежи'!$D$5/100),2)</f>
        <v>1830.61</v>
      </c>
      <c r="N98" s="68" t="n">
        <f aca="false">ROUND('[2]Инфраструктурные платежи'!$D$11+'[2]Услуги по передаче 2014'!$F$8+'[2]Время горизонтально'!N133*(1+'[2]Инфраструктурные платежи'!$D$5/100),2)</f>
        <v>1767.97</v>
      </c>
      <c r="O98" s="68" t="n">
        <f aca="false">ROUND('[2]Инфраструктурные платежи'!$D$11+'[2]Услуги по передаче 2014'!$F$8+'[2]Время горизонтально'!O133*(1+'[2]Инфраструктурные платежи'!$D$5/100),2)</f>
        <v>1768.57</v>
      </c>
      <c r="P98" s="68" t="n">
        <f aca="false">ROUND('[2]Инфраструктурные платежи'!$D$11+'[2]Услуги по передаче 2014'!$F$8+'[2]Время горизонтально'!P133*(1+'[2]Инфраструктурные платежи'!$D$5/100),2)</f>
        <v>1752.69</v>
      </c>
      <c r="Q98" s="68" t="n">
        <f aca="false">ROUND('[2]Инфраструктурные платежи'!$D$11+'[2]Услуги по передаче 2014'!$F$8+'[2]Время горизонтально'!Q133*(1+'[2]Инфраструктурные платежи'!$D$5/100),2)</f>
        <v>1728.68</v>
      </c>
      <c r="R98" s="68" t="n">
        <f aca="false">ROUND('[2]Инфраструктурные платежи'!$D$11+'[2]Услуги по передаче 2014'!$F$8+'[2]Время горизонтально'!R133*(1+'[2]Инфраструктурные платежи'!$D$5/100),2)</f>
        <v>1713.25</v>
      </c>
      <c r="S98" s="68" t="n">
        <f aca="false">ROUND('[2]Инфраструктурные платежи'!$D$11+'[2]Услуги по передаче 2014'!$F$8+'[2]Время горизонтально'!S133*(1+'[2]Инфраструктурные платежи'!$D$5/100),2)</f>
        <v>1728.07</v>
      </c>
      <c r="T98" s="68" t="n">
        <f aca="false">ROUND('[2]Инфраструктурные платежи'!$D$11+'[2]Услуги по передаче 2014'!$F$8+'[2]Время горизонтально'!T133*(1+'[2]Инфраструктурные платежи'!$D$5/100),2)</f>
        <v>1763.98</v>
      </c>
      <c r="U98" s="68" t="n">
        <f aca="false">ROUND('[2]Инфраструктурные платежи'!$D$11+'[2]Услуги по передаче 2014'!$F$8+'[2]Время горизонтально'!U133*(1+'[2]Инфраструктурные платежи'!$D$5/100),2)</f>
        <v>1839.26</v>
      </c>
      <c r="V98" s="68" t="n">
        <f aca="false">ROUND('[2]Инфраструктурные платежи'!$D$11+'[2]Услуги по передаче 2014'!$F$8+'[2]Время горизонтально'!V133*(1+'[2]Инфраструктурные платежи'!$D$5/100),2)</f>
        <v>1763.87</v>
      </c>
      <c r="W98" s="68" t="n">
        <f aca="false">ROUND('[2]Инфраструктурные платежи'!$D$11+'[2]Услуги по передаче 2014'!$F$8+'[2]Время горизонтально'!W133*(1+'[2]Инфраструктурные платежи'!$D$5/100),2)</f>
        <v>1823.03</v>
      </c>
      <c r="X98" s="68" t="n">
        <f aca="false">ROUND('[2]Инфраструктурные платежи'!$D$11+'[2]Услуги по передаче 2014'!$F$8+'[2]Время горизонтально'!X133*(1+'[2]Инфраструктурные платежи'!$D$5/100),2)</f>
        <v>1521.03</v>
      </c>
      <c r="Y98" s="68" t="n">
        <f aca="false">ROUND('[2]Инфраструктурные платежи'!$D$11+'[2]Услуги по передаче 2014'!$F$8+'[2]Время горизонтально'!Y133*(1+'[2]Инфраструктурные платежи'!$D$5/100),2)</f>
        <v>1414.39</v>
      </c>
      <c r="Z98" s="69"/>
    </row>
    <row r="99" customFormat="false" ht="12.75" hidden="false" customHeight="false" outlineLevel="0" collapsed="false">
      <c r="A99" s="67" t="n">
        <f aca="false">A64</f>
        <v>42815</v>
      </c>
      <c r="B99" s="68" t="n">
        <f aca="false">ROUND('[2]Инфраструктурные платежи'!$D$11+'[2]Услуги по передаче 2014'!$F$8+'[2]Время горизонтально'!B134*(1+'[2]Инфраструктурные платежи'!$D$5/100),2)</f>
        <v>1394.16</v>
      </c>
      <c r="C99" s="68" t="n">
        <f aca="false">ROUND('[2]Инфраструктурные платежи'!$D$11+'[2]Услуги по передаче 2014'!$F$8+'[2]Время горизонтально'!C134*(1+'[2]Инфраструктурные платежи'!$D$5/100),2)</f>
        <v>1332.55</v>
      </c>
      <c r="D99" s="68" t="n">
        <f aca="false">ROUND('[2]Инфраструктурные платежи'!$D$11+'[2]Услуги по передаче 2014'!$F$8+'[2]Время горизонтально'!D134*(1+'[2]Инфраструктурные платежи'!$D$5/100),2)</f>
        <v>1331.91</v>
      </c>
      <c r="E99" s="68" t="n">
        <f aca="false">ROUND('[2]Инфраструктурные платежи'!$D$11+'[2]Услуги по передаче 2014'!$F$8+'[2]Время горизонтально'!E134*(1+'[2]Инфраструктурные платежи'!$D$5/100),2)</f>
        <v>1333</v>
      </c>
      <c r="F99" s="68" t="n">
        <f aca="false">ROUND('[2]Инфраструктурные платежи'!$D$11+'[2]Услуги по передаче 2014'!$F$8+'[2]Время горизонтально'!F134*(1+'[2]Инфраструктурные платежи'!$D$5/100),2)</f>
        <v>1348.21</v>
      </c>
      <c r="G99" s="68" t="n">
        <f aca="false">ROUND('[2]Инфраструктурные платежи'!$D$11+'[2]Услуги по передаче 2014'!$F$8+'[2]Время горизонтально'!G134*(1+'[2]Инфраструктурные платежи'!$D$5/100),2)</f>
        <v>1435.97</v>
      </c>
      <c r="H99" s="68" t="n">
        <f aca="false">ROUND('[2]Инфраструктурные платежи'!$D$11+'[2]Услуги по передаче 2014'!$F$8+'[2]Время горизонтально'!H134*(1+'[2]Инфраструктурные платежи'!$D$5/100),2)</f>
        <v>1524.66</v>
      </c>
      <c r="I99" s="68" t="n">
        <f aca="false">ROUND('[2]Инфраструктурные платежи'!$D$11+'[2]Услуги по передаче 2014'!$F$8+'[2]Время горизонтально'!I134*(1+'[2]Инфраструктурные платежи'!$D$5/100),2)</f>
        <v>1750.43</v>
      </c>
      <c r="J99" s="68" t="n">
        <f aca="false">ROUND('[2]Инфраструктурные платежи'!$D$11+'[2]Услуги по передаче 2014'!$F$8+'[2]Время горизонтально'!J134*(1+'[2]Инфраструктурные платежи'!$D$5/100),2)</f>
        <v>1883.41</v>
      </c>
      <c r="K99" s="68" t="n">
        <f aca="false">ROUND('[2]Инфраструктурные платежи'!$D$11+'[2]Услуги по передаче 2014'!$F$8+'[2]Время горизонтально'!K134*(1+'[2]Инфраструктурные платежи'!$D$5/100),2)</f>
        <v>1964.08</v>
      </c>
      <c r="L99" s="68" t="n">
        <f aca="false">ROUND('[2]Инфраструктурные платежи'!$D$11+'[2]Услуги по передаче 2014'!$F$8+'[2]Время горизонтально'!L134*(1+'[2]Инфраструктурные платежи'!$D$5/100),2)</f>
        <v>1973.29</v>
      </c>
      <c r="M99" s="68" t="n">
        <f aca="false">ROUND('[2]Инфраструктурные платежи'!$D$11+'[2]Услуги по передаче 2014'!$F$8+'[2]Время горизонтально'!M134*(1+'[2]Инфраструктурные платежи'!$D$5/100),2)</f>
        <v>1966.29</v>
      </c>
      <c r="N99" s="68" t="n">
        <f aca="false">ROUND('[2]Инфраструктурные платежи'!$D$11+'[2]Услуги по передаче 2014'!$F$8+'[2]Время горизонтально'!N134*(1+'[2]Инфраструктурные платежи'!$D$5/100),2)</f>
        <v>1891.19</v>
      </c>
      <c r="O99" s="68" t="n">
        <f aca="false">ROUND('[2]Инфраструктурные платежи'!$D$11+'[2]Услуги по передаче 2014'!$F$8+'[2]Время горизонтально'!O134*(1+'[2]Инфраструктурные платежи'!$D$5/100),2)</f>
        <v>1884.81</v>
      </c>
      <c r="P99" s="68" t="n">
        <f aca="false">ROUND('[2]Инфраструктурные платежи'!$D$11+'[2]Услуги по передаче 2014'!$F$8+'[2]Время горизонтально'!P134*(1+'[2]Инфраструктурные платежи'!$D$5/100),2)</f>
        <v>1863.22</v>
      </c>
      <c r="Q99" s="68" t="n">
        <f aca="false">ROUND('[2]Инфраструктурные платежи'!$D$11+'[2]Услуги по передаче 2014'!$F$8+'[2]Время горизонтально'!Q134*(1+'[2]Инфраструктурные платежи'!$D$5/100),2)</f>
        <v>1847.67</v>
      </c>
      <c r="R99" s="68" t="n">
        <f aca="false">ROUND('[2]Инфраструктурные платежи'!$D$11+'[2]Услуги по передаче 2014'!$F$8+'[2]Время горизонтально'!R134*(1+'[2]Инфраструктурные платежи'!$D$5/100),2)</f>
        <v>1836.85</v>
      </c>
      <c r="S99" s="68" t="n">
        <f aca="false">ROUND('[2]Инфраструктурные платежи'!$D$11+'[2]Услуги по передаче 2014'!$F$8+'[2]Время горизонтально'!S134*(1+'[2]Инфраструктурные платежи'!$D$5/100),2)</f>
        <v>1838.68</v>
      </c>
      <c r="T99" s="68" t="n">
        <f aca="false">ROUND('[2]Инфраструктурные платежи'!$D$11+'[2]Услуги по передаче 2014'!$F$8+'[2]Время горизонтально'!T134*(1+'[2]Инфраструктурные платежи'!$D$5/100),2)</f>
        <v>1864.97</v>
      </c>
      <c r="U99" s="68" t="n">
        <f aca="false">ROUND('[2]Инфраструктурные платежи'!$D$11+'[2]Услуги по передаче 2014'!$F$8+'[2]Время горизонтально'!U134*(1+'[2]Инфраструктурные платежи'!$D$5/100),2)</f>
        <v>1964.1</v>
      </c>
      <c r="V99" s="68" t="n">
        <f aca="false">ROUND('[2]Инфраструктурные платежи'!$D$11+'[2]Услуги по передаче 2014'!$F$8+'[2]Время горизонтально'!V134*(1+'[2]Инфраструктурные платежи'!$D$5/100),2)</f>
        <v>1869.32</v>
      </c>
      <c r="W99" s="68" t="n">
        <f aca="false">ROUND('[2]Инфраструктурные платежи'!$D$11+'[2]Услуги по передаче 2014'!$F$8+'[2]Время горизонтально'!W134*(1+'[2]Инфраструктурные платежи'!$D$5/100),2)</f>
        <v>1862.97</v>
      </c>
      <c r="X99" s="68" t="n">
        <f aca="false">ROUND('[2]Инфраструктурные платежи'!$D$11+'[2]Услуги по передаче 2014'!$F$8+'[2]Время горизонтально'!X134*(1+'[2]Инфраструктурные платежи'!$D$5/100),2)</f>
        <v>1620.7</v>
      </c>
      <c r="Y99" s="68" t="n">
        <f aca="false">ROUND('[2]Инфраструктурные платежи'!$D$11+'[2]Услуги по передаче 2014'!$F$8+'[2]Время горизонтально'!Y134*(1+'[2]Инфраструктурные платежи'!$D$5/100),2)</f>
        <v>1494.07</v>
      </c>
      <c r="Z99" s="69"/>
    </row>
    <row r="100" customFormat="false" ht="12.75" hidden="false" customHeight="false" outlineLevel="0" collapsed="false">
      <c r="A100" s="67" t="n">
        <f aca="false">A65</f>
        <v>42816</v>
      </c>
      <c r="B100" s="68" t="n">
        <f aca="false">ROUND('[2]Инфраструктурные платежи'!$D$11+'[2]Услуги по передаче 2014'!$F$8+'[2]Время горизонтально'!B135*(1+'[2]Инфраструктурные платежи'!$D$5/100),2)</f>
        <v>1403.88</v>
      </c>
      <c r="C100" s="68" t="n">
        <f aca="false">ROUND('[2]Инфраструктурные платежи'!$D$11+'[2]Услуги по передаче 2014'!$F$8+'[2]Время горизонтально'!C135*(1+'[2]Инфраструктурные платежи'!$D$5/100),2)</f>
        <v>1328.26</v>
      </c>
      <c r="D100" s="68" t="n">
        <f aca="false">ROUND('[2]Инфраструктурные платежи'!$D$11+'[2]Услуги по передаче 2014'!$F$8+'[2]Время горизонтально'!D135*(1+'[2]Инфраструктурные платежи'!$D$5/100),2)</f>
        <v>1264.19</v>
      </c>
      <c r="E100" s="68" t="n">
        <f aca="false">ROUND('[2]Инфраструктурные платежи'!$D$11+'[2]Услуги по передаче 2014'!$F$8+'[2]Время горизонтально'!E135*(1+'[2]Инфраструктурные платежи'!$D$5/100),2)</f>
        <v>1265.87</v>
      </c>
      <c r="F100" s="68" t="n">
        <f aca="false">ROUND('[2]Инфраструктурные платежи'!$D$11+'[2]Услуги по передаче 2014'!$F$8+'[2]Время горизонтально'!F135*(1+'[2]Инфраструктурные платежи'!$D$5/100),2)</f>
        <v>1339.04</v>
      </c>
      <c r="G100" s="68" t="n">
        <f aca="false">ROUND('[2]Инфраструктурные платежи'!$D$11+'[2]Услуги по передаче 2014'!$F$8+'[2]Время горизонтально'!G135*(1+'[2]Инфраструктурные платежи'!$D$5/100),2)</f>
        <v>1442.25</v>
      </c>
      <c r="H100" s="68" t="n">
        <f aca="false">ROUND('[2]Инфраструктурные платежи'!$D$11+'[2]Услуги по передаче 2014'!$F$8+'[2]Время горизонтально'!H135*(1+'[2]Инфраструктурные платежи'!$D$5/100),2)</f>
        <v>1551.55</v>
      </c>
      <c r="I100" s="68" t="n">
        <f aca="false">ROUND('[2]Инфраструктурные платежи'!$D$11+'[2]Услуги по передаче 2014'!$F$8+'[2]Время горизонтально'!I135*(1+'[2]Инфраструктурные платежи'!$D$5/100),2)</f>
        <v>1629.57</v>
      </c>
      <c r="J100" s="68" t="n">
        <f aca="false">ROUND('[2]Инфраструктурные платежи'!$D$11+'[2]Услуги по передаче 2014'!$F$8+'[2]Время горизонтально'!J135*(1+'[2]Инфраструктурные платежи'!$D$5/100),2)</f>
        <v>1854.18</v>
      </c>
      <c r="K100" s="68" t="n">
        <f aca="false">ROUND('[2]Инфраструктурные платежи'!$D$11+'[2]Услуги по передаче 2014'!$F$8+'[2]Время горизонтально'!K135*(1+'[2]Инфраструктурные платежи'!$D$5/100),2)</f>
        <v>1898.65</v>
      </c>
      <c r="L100" s="68" t="n">
        <f aca="false">ROUND('[2]Инфраструктурные платежи'!$D$11+'[2]Услуги по передаче 2014'!$F$8+'[2]Время горизонтально'!L135*(1+'[2]Инфраструктурные платежи'!$D$5/100),2)</f>
        <v>1904.61</v>
      </c>
      <c r="M100" s="68" t="n">
        <f aca="false">ROUND('[2]Инфраструктурные платежи'!$D$11+'[2]Услуги по передаче 2014'!$F$8+'[2]Время горизонтально'!M135*(1+'[2]Инфраструктурные платежи'!$D$5/100),2)</f>
        <v>1902.97</v>
      </c>
      <c r="N100" s="68" t="n">
        <f aca="false">ROUND('[2]Инфраструктурные платежи'!$D$11+'[2]Услуги по передаче 2014'!$F$8+'[2]Время горизонтально'!N135*(1+'[2]Инфраструктурные платежи'!$D$5/100),2)</f>
        <v>1865.6</v>
      </c>
      <c r="O100" s="68" t="n">
        <f aca="false">ROUND('[2]Инфраструктурные платежи'!$D$11+'[2]Услуги по передаче 2014'!$F$8+'[2]Время горизонтально'!O135*(1+'[2]Инфраструктурные платежи'!$D$5/100),2)</f>
        <v>1862.38</v>
      </c>
      <c r="P100" s="68" t="n">
        <f aca="false">ROUND('[2]Инфраструктурные платежи'!$D$11+'[2]Услуги по передаче 2014'!$F$8+'[2]Время горизонтально'!P135*(1+'[2]Инфраструктурные платежи'!$D$5/100),2)</f>
        <v>1852.56</v>
      </c>
      <c r="Q100" s="68" t="n">
        <f aca="false">ROUND('[2]Инфраструктурные платежи'!$D$11+'[2]Услуги по передаче 2014'!$F$8+'[2]Время горизонтально'!Q135*(1+'[2]Инфраструктурные платежи'!$D$5/100),2)</f>
        <v>1826.79</v>
      </c>
      <c r="R100" s="68" t="n">
        <f aca="false">ROUND('[2]Инфраструктурные платежи'!$D$11+'[2]Услуги по передаче 2014'!$F$8+'[2]Время горизонтально'!R135*(1+'[2]Инфраструктурные платежи'!$D$5/100),2)</f>
        <v>1817.36</v>
      </c>
      <c r="S100" s="68" t="n">
        <f aca="false">ROUND('[2]Инфраструктурные платежи'!$D$11+'[2]Услуги по передаче 2014'!$F$8+'[2]Время горизонтально'!S135*(1+'[2]Инфраструктурные платежи'!$D$5/100),2)</f>
        <v>1821.47</v>
      </c>
      <c r="T100" s="68" t="n">
        <f aca="false">ROUND('[2]Инфраструктурные платежи'!$D$11+'[2]Услуги по передаче 2014'!$F$8+'[2]Время горизонтально'!T135*(1+'[2]Инфраструктурные платежи'!$D$5/100),2)</f>
        <v>1857.98</v>
      </c>
      <c r="U100" s="68" t="n">
        <f aca="false">ROUND('[2]Инфраструктурные платежи'!$D$11+'[2]Услуги по передаче 2014'!$F$8+'[2]Время горизонтально'!U135*(1+'[2]Инфраструктурные платежи'!$D$5/100),2)</f>
        <v>1881.36</v>
      </c>
      <c r="V100" s="68" t="n">
        <f aca="false">ROUND('[2]Инфраструктурные платежи'!$D$11+'[2]Услуги по передаче 2014'!$F$8+'[2]Время горизонтально'!V135*(1+'[2]Инфраструктурные платежи'!$D$5/100),2)</f>
        <v>1815.95</v>
      </c>
      <c r="W100" s="68" t="n">
        <f aca="false">ROUND('[2]Инфраструктурные платежи'!$D$11+'[2]Услуги по передаче 2014'!$F$8+'[2]Время горизонтально'!W135*(1+'[2]Инфраструктурные платежи'!$D$5/100),2)</f>
        <v>1799.7</v>
      </c>
      <c r="X100" s="68" t="n">
        <f aca="false">ROUND('[2]Инфраструктурные платежи'!$D$11+'[2]Услуги по передаче 2014'!$F$8+'[2]Время горизонтально'!X135*(1+'[2]Инфраструктурные платежи'!$D$5/100),2)</f>
        <v>1594.13</v>
      </c>
      <c r="Y100" s="68" t="n">
        <f aca="false">ROUND('[2]Инфраструктурные платежи'!$D$11+'[2]Услуги по передаче 2014'!$F$8+'[2]Время горизонтально'!Y135*(1+'[2]Инфраструктурные платежи'!$D$5/100),2)</f>
        <v>1538.58</v>
      </c>
      <c r="Z100" s="69"/>
    </row>
    <row r="101" customFormat="false" ht="12.75" hidden="false" customHeight="false" outlineLevel="0" collapsed="false">
      <c r="A101" s="67" t="n">
        <f aca="false">A66</f>
        <v>42817</v>
      </c>
      <c r="B101" s="68" t="n">
        <f aca="false">ROUND('[2]Инфраструктурные платежи'!$D$11+'[2]Услуги по передаче 2014'!$F$8+'[2]Время горизонтально'!B136*(1+'[2]Инфраструктурные платежи'!$D$5/100),2)</f>
        <v>1405.8</v>
      </c>
      <c r="C101" s="68" t="n">
        <f aca="false">ROUND('[2]Инфраструктурные платежи'!$D$11+'[2]Услуги по передаче 2014'!$F$8+'[2]Время горизонтально'!C136*(1+'[2]Инфраструктурные платежи'!$D$5/100),2)</f>
        <v>1294.45</v>
      </c>
      <c r="D101" s="68" t="n">
        <f aca="false">ROUND('[2]Инфраструктурные платежи'!$D$11+'[2]Услуги по передаче 2014'!$F$8+'[2]Время горизонтально'!D136*(1+'[2]Инфраструктурные платежи'!$D$5/100),2)</f>
        <v>1250</v>
      </c>
      <c r="E101" s="68" t="n">
        <f aca="false">ROUND('[2]Инфраструктурные платежи'!$D$11+'[2]Услуги по передаче 2014'!$F$8+'[2]Время горизонтально'!E136*(1+'[2]Инфраструктурные платежи'!$D$5/100),2)</f>
        <v>1253.94</v>
      </c>
      <c r="F101" s="68" t="n">
        <f aca="false">ROUND('[2]Инфраструктурные платежи'!$D$11+'[2]Услуги по передаче 2014'!$F$8+'[2]Время горизонтально'!F136*(1+'[2]Инфраструктурные платежи'!$D$5/100),2)</f>
        <v>1307.34</v>
      </c>
      <c r="G101" s="68" t="n">
        <f aca="false">ROUND('[2]Инфраструктурные платежи'!$D$11+'[2]Услуги по передаче 2014'!$F$8+'[2]Время горизонтально'!G136*(1+'[2]Инфраструктурные платежи'!$D$5/100),2)</f>
        <v>1432.04</v>
      </c>
      <c r="H101" s="68" t="n">
        <f aca="false">ROUND('[2]Инфраструктурные платежи'!$D$11+'[2]Услуги по передаче 2014'!$F$8+'[2]Время горизонтально'!H136*(1+'[2]Инфраструктурные платежи'!$D$5/100),2)</f>
        <v>1512.23</v>
      </c>
      <c r="I101" s="68" t="n">
        <f aca="false">ROUND('[2]Инфраструктурные платежи'!$D$11+'[2]Услуги по передаче 2014'!$F$8+'[2]Время горизонтально'!I136*(1+'[2]Инфраструктурные платежи'!$D$5/100),2)</f>
        <v>1657.5</v>
      </c>
      <c r="J101" s="68" t="n">
        <f aca="false">ROUND('[2]Инфраструктурные платежи'!$D$11+'[2]Услуги по передаче 2014'!$F$8+'[2]Время горизонтально'!J136*(1+'[2]Инфраструктурные платежи'!$D$5/100),2)</f>
        <v>1798.79</v>
      </c>
      <c r="K101" s="68" t="n">
        <f aca="false">ROUND('[2]Инфраструктурные платежи'!$D$11+'[2]Услуги по передаче 2014'!$F$8+'[2]Время горизонтально'!K136*(1+'[2]Инфраструктурные платежи'!$D$5/100),2)</f>
        <v>1876.94</v>
      </c>
      <c r="L101" s="68" t="n">
        <f aca="false">ROUND('[2]Инфраструктурные платежи'!$D$11+'[2]Услуги по передаче 2014'!$F$8+'[2]Время горизонтально'!L136*(1+'[2]Инфраструктурные платежи'!$D$5/100),2)</f>
        <v>1856.96</v>
      </c>
      <c r="M101" s="68" t="n">
        <f aca="false">ROUND('[2]Инфраструктурные платежи'!$D$11+'[2]Услуги по передаче 2014'!$F$8+'[2]Время горизонтально'!M136*(1+'[2]Инфраструктурные платежи'!$D$5/100),2)</f>
        <v>1853.25</v>
      </c>
      <c r="N101" s="68" t="n">
        <f aca="false">ROUND('[2]Инфраструктурные платежи'!$D$11+'[2]Услуги по передаче 2014'!$F$8+'[2]Время горизонтально'!N136*(1+'[2]Инфраструктурные платежи'!$D$5/100),2)</f>
        <v>1847.87</v>
      </c>
      <c r="O101" s="68" t="n">
        <f aca="false">ROUND('[2]Инфраструктурные платежи'!$D$11+'[2]Услуги по передаче 2014'!$F$8+'[2]Время горизонтально'!O136*(1+'[2]Инфраструктурные платежи'!$D$5/100),2)</f>
        <v>1843.67</v>
      </c>
      <c r="P101" s="68" t="n">
        <f aca="false">ROUND('[2]Инфраструктурные платежи'!$D$11+'[2]Услуги по передаче 2014'!$F$8+'[2]Время горизонтально'!P136*(1+'[2]Инфраструктурные платежи'!$D$5/100),2)</f>
        <v>1832.56</v>
      </c>
      <c r="Q101" s="68" t="n">
        <f aca="false">ROUND('[2]Инфраструктурные платежи'!$D$11+'[2]Услуги по передаче 2014'!$F$8+'[2]Время горизонтально'!Q136*(1+'[2]Инфраструктурные платежи'!$D$5/100),2)</f>
        <v>1822.73</v>
      </c>
      <c r="R101" s="68" t="n">
        <f aca="false">ROUND('[2]Инфраструктурные платежи'!$D$11+'[2]Услуги по передаче 2014'!$F$8+'[2]Время горизонтально'!R136*(1+'[2]Инфраструктурные платежи'!$D$5/100),2)</f>
        <v>1811.09</v>
      </c>
      <c r="S101" s="68" t="n">
        <f aca="false">ROUND('[2]Инфраструктурные платежи'!$D$11+'[2]Услуги по передаче 2014'!$F$8+'[2]Время горизонтально'!S136*(1+'[2]Инфраструктурные платежи'!$D$5/100),2)</f>
        <v>1816.32</v>
      </c>
      <c r="T101" s="68" t="n">
        <f aca="false">ROUND('[2]Инфраструктурные платежи'!$D$11+'[2]Услуги по передаче 2014'!$F$8+'[2]Время горизонтально'!T136*(1+'[2]Инфраструктурные платежи'!$D$5/100),2)</f>
        <v>1843.35</v>
      </c>
      <c r="U101" s="68" t="n">
        <f aca="false">ROUND('[2]Инфраструктурные платежи'!$D$11+'[2]Услуги по передаче 2014'!$F$8+'[2]Время горизонтально'!U136*(1+'[2]Инфраструктурные платежи'!$D$5/100),2)</f>
        <v>1878.07</v>
      </c>
      <c r="V101" s="68" t="n">
        <f aca="false">ROUND('[2]Инфраструктурные платежи'!$D$11+'[2]Услуги по передаче 2014'!$F$8+'[2]Время горизонтально'!V136*(1+'[2]Инфраструктурные платежи'!$D$5/100),2)</f>
        <v>1830.24</v>
      </c>
      <c r="W101" s="68" t="n">
        <f aca="false">ROUND('[2]Инфраструктурные платежи'!$D$11+'[2]Услуги по передаче 2014'!$F$8+'[2]Время горизонтально'!W136*(1+'[2]Инфраструктурные платежи'!$D$5/100),2)</f>
        <v>1814.67</v>
      </c>
      <c r="X101" s="68" t="n">
        <f aca="false">ROUND('[2]Инфраструктурные платежи'!$D$11+'[2]Услуги по передаче 2014'!$F$8+'[2]Время горизонтально'!X136*(1+'[2]Инфраструктурные платежи'!$D$5/100),2)</f>
        <v>1740.1</v>
      </c>
      <c r="Y101" s="68" t="n">
        <f aca="false">ROUND('[2]Инфраструктурные платежи'!$D$11+'[2]Услуги по передаче 2014'!$F$8+'[2]Время горизонтально'!Y136*(1+'[2]Инфраструктурные платежи'!$D$5/100),2)</f>
        <v>1541.59</v>
      </c>
      <c r="Z101" s="69"/>
    </row>
    <row r="102" customFormat="false" ht="12.75" hidden="false" customHeight="false" outlineLevel="0" collapsed="false">
      <c r="A102" s="67" t="n">
        <f aca="false">A67</f>
        <v>42818</v>
      </c>
      <c r="B102" s="68" t="n">
        <f aca="false">ROUND('[2]Инфраструктурные платежи'!$D$11+'[2]Услуги по передаче 2014'!$F$8+'[2]Время горизонтально'!B137*(1+'[2]Инфраструктурные платежи'!$D$5/100),2)</f>
        <v>1431.9</v>
      </c>
      <c r="C102" s="68" t="n">
        <f aca="false">ROUND('[2]Инфраструктурные платежи'!$D$11+'[2]Услуги по передаче 2014'!$F$8+'[2]Время горизонтально'!C137*(1+'[2]Инфраструктурные платежи'!$D$5/100),2)</f>
        <v>1348.44</v>
      </c>
      <c r="D102" s="68" t="n">
        <f aca="false">ROUND('[2]Инфраструктурные платежи'!$D$11+'[2]Услуги по передаче 2014'!$F$8+'[2]Время горизонтально'!D137*(1+'[2]Инфраструктурные платежи'!$D$5/100),2)</f>
        <v>1276.56</v>
      </c>
      <c r="E102" s="68" t="n">
        <f aca="false">ROUND('[2]Инфраструктурные платежи'!$D$11+'[2]Услуги по передаче 2014'!$F$8+'[2]Время горизонтально'!E137*(1+'[2]Инфраструктурные платежи'!$D$5/100),2)</f>
        <v>1282.84</v>
      </c>
      <c r="F102" s="68" t="n">
        <f aca="false">ROUND('[2]Инфраструктурные платежи'!$D$11+'[2]Услуги по передаче 2014'!$F$8+'[2]Время горизонтально'!F137*(1+'[2]Инфраструктурные платежи'!$D$5/100),2)</f>
        <v>1361.77</v>
      </c>
      <c r="G102" s="68" t="n">
        <f aca="false">ROUND('[2]Инфраструктурные платежи'!$D$11+'[2]Услуги по передаче 2014'!$F$8+'[2]Время горизонтально'!G137*(1+'[2]Инфраструктурные платежи'!$D$5/100),2)</f>
        <v>1451.31</v>
      </c>
      <c r="H102" s="68" t="n">
        <f aca="false">ROUND('[2]Инфраструктурные платежи'!$D$11+'[2]Услуги по передаче 2014'!$F$8+'[2]Время горизонтально'!H137*(1+'[2]Инфраструктурные платежи'!$D$5/100),2)</f>
        <v>1562.05</v>
      </c>
      <c r="I102" s="68" t="n">
        <f aca="false">ROUND('[2]Инфраструктурные платежи'!$D$11+'[2]Услуги по передаче 2014'!$F$8+'[2]Время горизонтально'!I137*(1+'[2]Инфраструктурные платежи'!$D$5/100),2)</f>
        <v>1880.8</v>
      </c>
      <c r="J102" s="68" t="n">
        <f aca="false">ROUND('[2]Инфраструктурные платежи'!$D$11+'[2]Услуги по передаче 2014'!$F$8+'[2]Время горизонтально'!J137*(1+'[2]Инфраструктурные платежи'!$D$5/100),2)</f>
        <v>1927.04</v>
      </c>
      <c r="K102" s="68" t="n">
        <f aca="false">ROUND('[2]Инфраструктурные платежи'!$D$11+'[2]Услуги по передаче 2014'!$F$8+'[2]Время горизонтально'!K137*(1+'[2]Инфраструктурные платежи'!$D$5/100),2)</f>
        <v>1934.01</v>
      </c>
      <c r="L102" s="68" t="n">
        <f aca="false">ROUND('[2]Инфраструктурные платежи'!$D$11+'[2]Услуги по передаче 2014'!$F$8+'[2]Время горизонтально'!L137*(1+'[2]Инфраструктурные платежи'!$D$5/100),2)</f>
        <v>1927.39</v>
      </c>
      <c r="M102" s="68" t="n">
        <f aca="false">ROUND('[2]Инфраструктурные платежи'!$D$11+'[2]Услуги по передаче 2014'!$F$8+'[2]Время горизонтально'!M137*(1+'[2]Инфраструктурные платежи'!$D$5/100),2)</f>
        <v>1951.35</v>
      </c>
      <c r="N102" s="68" t="n">
        <f aca="false">ROUND('[2]Инфраструктурные платежи'!$D$11+'[2]Услуги по передаче 2014'!$F$8+'[2]Время горизонтально'!N137*(1+'[2]Инфраструктурные платежи'!$D$5/100),2)</f>
        <v>1922.48</v>
      </c>
      <c r="O102" s="68" t="n">
        <f aca="false">ROUND('[2]Инфраструктурные платежи'!$D$11+'[2]Услуги по передаче 2014'!$F$8+'[2]Время горизонтально'!O137*(1+'[2]Инфраструктурные платежи'!$D$5/100),2)</f>
        <v>1917.57</v>
      </c>
      <c r="P102" s="68" t="n">
        <f aca="false">ROUND('[2]Инфраструктурные платежи'!$D$11+'[2]Услуги по передаче 2014'!$F$8+'[2]Время горизонтально'!P137*(1+'[2]Инфраструктурные платежи'!$D$5/100),2)</f>
        <v>1911.34</v>
      </c>
      <c r="Q102" s="68" t="n">
        <f aca="false">ROUND('[2]Инфраструктурные платежи'!$D$11+'[2]Услуги по передаче 2014'!$F$8+'[2]Время горизонтально'!Q137*(1+'[2]Инфраструктурные платежи'!$D$5/100),2)</f>
        <v>1907.62</v>
      </c>
      <c r="R102" s="68" t="n">
        <f aca="false">ROUND('[2]Инфраструктурные платежи'!$D$11+'[2]Услуги по передаче 2014'!$F$8+'[2]Время горизонтально'!R137*(1+'[2]Инфраструктурные платежи'!$D$5/100),2)</f>
        <v>1905.62</v>
      </c>
      <c r="S102" s="68" t="n">
        <f aca="false">ROUND('[2]Инфраструктурные платежи'!$D$11+'[2]Услуги по передаче 2014'!$F$8+'[2]Время горизонтально'!S137*(1+'[2]Инфраструктурные платежи'!$D$5/100),2)</f>
        <v>1907.88</v>
      </c>
      <c r="T102" s="68" t="n">
        <f aca="false">ROUND('[2]Инфраструктурные платежи'!$D$11+'[2]Услуги по передаче 2014'!$F$8+'[2]Время горизонтально'!T137*(1+'[2]Инфраструктурные платежи'!$D$5/100),2)</f>
        <v>1915.42</v>
      </c>
      <c r="U102" s="68" t="n">
        <f aca="false">ROUND('[2]Инфраструктурные платежи'!$D$11+'[2]Услуги по передаче 2014'!$F$8+'[2]Время горизонтально'!U137*(1+'[2]Инфраструктурные платежи'!$D$5/100),2)</f>
        <v>1952.62</v>
      </c>
      <c r="V102" s="68" t="n">
        <f aca="false">ROUND('[2]Инфраструктурные платежи'!$D$11+'[2]Услуги по передаче 2014'!$F$8+'[2]Время горизонтально'!V137*(1+'[2]Инфраструктурные платежи'!$D$5/100),2)</f>
        <v>1898.92</v>
      </c>
      <c r="W102" s="68" t="n">
        <f aca="false">ROUND('[2]Инфраструктурные платежи'!$D$11+'[2]Услуги по передаче 2014'!$F$8+'[2]Время горизонтально'!W137*(1+'[2]Инфраструктурные платежи'!$D$5/100),2)</f>
        <v>1886.08</v>
      </c>
      <c r="X102" s="68" t="n">
        <f aca="false">ROUND('[2]Инфраструктурные платежи'!$D$11+'[2]Услуги по передаче 2014'!$F$8+'[2]Время горизонтально'!X137*(1+'[2]Инфраструктурные платежи'!$D$5/100),2)</f>
        <v>1816.51</v>
      </c>
      <c r="Y102" s="68" t="n">
        <f aca="false">ROUND('[2]Инфраструктурные платежи'!$D$11+'[2]Услуги по передаче 2014'!$F$8+'[2]Время горизонтально'!Y137*(1+'[2]Инфраструктурные платежи'!$D$5/100),2)</f>
        <v>1555.67</v>
      </c>
      <c r="Z102" s="69"/>
    </row>
    <row r="103" customFormat="false" ht="12.75" hidden="false" customHeight="false" outlineLevel="0" collapsed="false">
      <c r="A103" s="67" t="n">
        <f aca="false">A68</f>
        <v>42819</v>
      </c>
      <c r="B103" s="68" t="n">
        <f aca="false">ROUND('[2]Инфраструктурные платежи'!$D$11+'[2]Услуги по передаче 2014'!$F$8+'[2]Время горизонтально'!B138*(1+'[2]Инфраструктурные платежи'!$D$5/100),2)</f>
        <v>1515.88</v>
      </c>
      <c r="C103" s="68" t="n">
        <f aca="false">ROUND('[2]Инфраструктурные платежи'!$D$11+'[2]Услуги по передаче 2014'!$F$8+'[2]Время горизонтально'!C138*(1+'[2]Инфраструктурные платежи'!$D$5/100),2)</f>
        <v>1415.59</v>
      </c>
      <c r="D103" s="68" t="n">
        <f aca="false">ROUND('[2]Инфраструктурные платежи'!$D$11+'[2]Услуги по передаче 2014'!$F$8+'[2]Время горизонтально'!D138*(1+'[2]Инфраструктурные платежи'!$D$5/100),2)</f>
        <v>1391.58</v>
      </c>
      <c r="E103" s="68" t="n">
        <f aca="false">ROUND('[2]Инфраструктурные платежи'!$D$11+'[2]Услуги по передаче 2014'!$F$8+'[2]Время горизонтально'!E138*(1+'[2]Инфраструктурные платежи'!$D$5/100),2)</f>
        <v>1400.37</v>
      </c>
      <c r="F103" s="68" t="n">
        <f aca="false">ROUND('[2]Инфраструктурные платежи'!$D$11+'[2]Услуги по передаче 2014'!$F$8+'[2]Время горизонтально'!F138*(1+'[2]Инфраструктурные платежи'!$D$5/100),2)</f>
        <v>1416.36</v>
      </c>
      <c r="G103" s="68" t="n">
        <f aca="false">ROUND('[2]Инфраструктурные платежи'!$D$11+'[2]Услуги по передаче 2014'!$F$8+'[2]Время горизонтально'!G138*(1+'[2]Инфраструктурные платежи'!$D$5/100),2)</f>
        <v>1396.41</v>
      </c>
      <c r="H103" s="68" t="n">
        <f aca="false">ROUND('[2]Инфраструктурные платежи'!$D$11+'[2]Услуги по передаче 2014'!$F$8+'[2]Время горизонтально'!H138*(1+'[2]Инфраструктурные платежи'!$D$5/100),2)</f>
        <v>1447.6</v>
      </c>
      <c r="I103" s="68" t="n">
        <f aca="false">ROUND('[2]Инфраструктурные платежи'!$D$11+'[2]Услуги по передаче 2014'!$F$8+'[2]Время горизонтально'!I138*(1+'[2]Инфраструктурные платежи'!$D$5/100),2)</f>
        <v>1587.24</v>
      </c>
      <c r="J103" s="68" t="n">
        <f aca="false">ROUND('[2]Инфраструктурные платежи'!$D$11+'[2]Услуги по передаче 2014'!$F$8+'[2]Время горизонтально'!J138*(1+'[2]Инфраструктурные платежи'!$D$5/100),2)</f>
        <v>1852.74</v>
      </c>
      <c r="K103" s="68" t="n">
        <f aca="false">ROUND('[2]Инфраструктурные платежи'!$D$11+'[2]Услуги по передаче 2014'!$F$8+'[2]Время горизонтально'!K138*(1+'[2]Инфраструктурные платежи'!$D$5/100),2)</f>
        <v>1862.92</v>
      </c>
      <c r="L103" s="68" t="n">
        <f aca="false">ROUND('[2]Инфраструктурные платежи'!$D$11+'[2]Услуги по передаче 2014'!$F$8+'[2]Время горизонтально'!L138*(1+'[2]Инфраструктурные платежи'!$D$5/100),2)</f>
        <v>1862.49</v>
      </c>
      <c r="M103" s="68" t="n">
        <f aca="false">ROUND('[2]Инфраструктурные платежи'!$D$11+'[2]Услуги по передаче 2014'!$F$8+'[2]Время горизонтально'!M138*(1+'[2]Инфраструктурные платежи'!$D$5/100),2)</f>
        <v>1860.91</v>
      </c>
      <c r="N103" s="68" t="n">
        <f aca="false">ROUND('[2]Инфраструктурные платежи'!$D$11+'[2]Услуги по передаче 2014'!$F$8+'[2]Время горизонтально'!N138*(1+'[2]Инфраструктурные платежи'!$D$5/100),2)</f>
        <v>1857.96</v>
      </c>
      <c r="O103" s="68" t="n">
        <f aca="false">ROUND('[2]Инфраструктурные платежи'!$D$11+'[2]Услуги по передаче 2014'!$F$8+'[2]Время горизонтально'!O138*(1+'[2]Инфраструктурные платежи'!$D$5/100),2)</f>
        <v>1854.27</v>
      </c>
      <c r="P103" s="68" t="n">
        <f aca="false">ROUND('[2]Инфраструктурные платежи'!$D$11+'[2]Услуги по передаче 2014'!$F$8+'[2]Время горизонтально'!P138*(1+'[2]Инфраструктурные платежи'!$D$5/100),2)</f>
        <v>1853.28</v>
      </c>
      <c r="Q103" s="68" t="n">
        <f aca="false">ROUND('[2]Инфраструктурные платежи'!$D$11+'[2]Услуги по передаче 2014'!$F$8+'[2]Время горизонтально'!Q138*(1+'[2]Инфраструктурные платежи'!$D$5/100),2)</f>
        <v>1840.69</v>
      </c>
      <c r="R103" s="68" t="n">
        <f aca="false">ROUND('[2]Инфраструктурные платежи'!$D$11+'[2]Услуги по передаче 2014'!$F$8+'[2]Время горизонтально'!R138*(1+'[2]Инфраструктурные платежи'!$D$5/100),2)</f>
        <v>1850.27</v>
      </c>
      <c r="S103" s="68" t="n">
        <f aca="false">ROUND('[2]Инфраструктурные платежи'!$D$11+'[2]Услуги по передаче 2014'!$F$8+'[2]Время горизонтально'!S138*(1+'[2]Инфраструктурные платежи'!$D$5/100),2)</f>
        <v>1848.95</v>
      </c>
      <c r="T103" s="68" t="n">
        <f aca="false">ROUND('[2]Инфраструктурные платежи'!$D$11+'[2]Услуги по передаче 2014'!$F$8+'[2]Время горизонтально'!T138*(1+'[2]Инфраструктурные платежи'!$D$5/100),2)</f>
        <v>1870.16</v>
      </c>
      <c r="U103" s="68" t="n">
        <f aca="false">ROUND('[2]Инфраструктурные платежи'!$D$11+'[2]Услуги по передаче 2014'!$F$8+'[2]Время горизонтально'!U138*(1+'[2]Инфраструктурные платежи'!$D$5/100),2)</f>
        <v>1915.86</v>
      </c>
      <c r="V103" s="68" t="n">
        <f aca="false">ROUND('[2]Инфраструктурные платежи'!$D$11+'[2]Услуги по передаче 2014'!$F$8+'[2]Время горизонтально'!V138*(1+'[2]Инфраструктурные платежи'!$D$5/100),2)</f>
        <v>1857.38</v>
      </c>
      <c r="W103" s="68" t="n">
        <f aca="false">ROUND('[2]Инфраструктурные платежи'!$D$11+'[2]Услуги по передаче 2014'!$F$8+'[2]Время горизонтально'!W138*(1+'[2]Инфраструктурные платежи'!$D$5/100),2)</f>
        <v>1845.58</v>
      </c>
      <c r="X103" s="68" t="n">
        <f aca="false">ROUND('[2]Инфраструктурные платежи'!$D$11+'[2]Услуги по передаче 2014'!$F$8+'[2]Время горизонтально'!X138*(1+'[2]Инфраструктурные платежи'!$D$5/100),2)</f>
        <v>1674.56</v>
      </c>
      <c r="Y103" s="68" t="n">
        <f aca="false">ROUND('[2]Инфраструктурные платежи'!$D$11+'[2]Услуги по передаче 2014'!$F$8+'[2]Время горизонтально'!Y138*(1+'[2]Инфраструктурные платежи'!$D$5/100),2)</f>
        <v>1519.14</v>
      </c>
      <c r="Z103" s="69"/>
    </row>
    <row r="104" customFormat="false" ht="12.75" hidden="false" customHeight="false" outlineLevel="0" collapsed="false">
      <c r="A104" s="67" t="n">
        <f aca="false">A69</f>
        <v>42820</v>
      </c>
      <c r="B104" s="68" t="n">
        <f aca="false">ROUND('[2]Инфраструктурные платежи'!$D$11+'[2]Услуги по передаче 2014'!$F$8+'[2]Время горизонтально'!B139*(1+'[2]Инфраструктурные платежи'!$D$5/100),2)</f>
        <v>1405.57</v>
      </c>
      <c r="C104" s="68" t="n">
        <f aca="false">ROUND('[2]Инфраструктурные платежи'!$D$11+'[2]Услуги по передаче 2014'!$F$8+'[2]Время горизонтально'!C139*(1+'[2]Инфраструктурные платежи'!$D$5/100),2)</f>
        <v>1304.13</v>
      </c>
      <c r="D104" s="68" t="n">
        <f aca="false">ROUND('[2]Инфраструктурные платежи'!$D$11+'[2]Услуги по передаче 2014'!$F$8+'[2]Время горизонтально'!D139*(1+'[2]Инфраструктурные платежи'!$D$5/100),2)</f>
        <v>1258.27</v>
      </c>
      <c r="E104" s="68" t="n">
        <f aca="false">ROUND('[2]Инфраструктурные платежи'!$D$11+'[2]Услуги по передаче 2014'!$F$8+'[2]Время горизонтально'!E139*(1+'[2]Инфраструктурные платежи'!$D$5/100),2)</f>
        <v>1235.29</v>
      </c>
      <c r="F104" s="68" t="n">
        <f aca="false">ROUND('[2]Инфраструктурные платежи'!$D$11+'[2]Услуги по передаче 2014'!$F$8+'[2]Время горизонтально'!F139*(1+'[2]Инфраструктурные платежи'!$D$5/100),2)</f>
        <v>1244.77</v>
      </c>
      <c r="G104" s="68" t="n">
        <f aca="false">ROUND('[2]Инфраструктурные платежи'!$D$11+'[2]Услуги по передаче 2014'!$F$8+'[2]Время горизонтально'!G139*(1+'[2]Инфраструктурные платежи'!$D$5/100),2)</f>
        <v>1278.1</v>
      </c>
      <c r="H104" s="68" t="n">
        <f aca="false">ROUND('[2]Инфраструктурные платежи'!$D$11+'[2]Услуги по передаче 2014'!$F$8+'[2]Время горизонтально'!H139*(1+'[2]Инфраструктурные платежи'!$D$5/100),2)</f>
        <v>1364.87</v>
      </c>
      <c r="I104" s="68" t="n">
        <f aca="false">ROUND('[2]Инфраструктурные платежи'!$D$11+'[2]Услуги по передаче 2014'!$F$8+'[2]Время горизонтально'!I139*(1+'[2]Инфраструктурные платежи'!$D$5/100),2)</f>
        <v>1364.18</v>
      </c>
      <c r="J104" s="68" t="n">
        <f aca="false">ROUND('[2]Инфраструктурные платежи'!$D$11+'[2]Услуги по передаче 2014'!$F$8+'[2]Время горизонтально'!J139*(1+'[2]Инфраструктурные платежи'!$D$5/100),2)</f>
        <v>1462.57</v>
      </c>
      <c r="K104" s="68" t="n">
        <f aca="false">ROUND('[2]Инфраструктурные платежи'!$D$11+'[2]Услуги по передаче 2014'!$F$8+'[2]Время горизонтально'!K139*(1+'[2]Инфраструктурные платежи'!$D$5/100),2)</f>
        <v>1586.63</v>
      </c>
      <c r="L104" s="68" t="n">
        <f aca="false">ROUND('[2]Инфраструктурные платежи'!$D$11+'[2]Услуги по передаче 2014'!$F$8+'[2]Время горизонтально'!L139*(1+'[2]Инфраструктурные платежи'!$D$5/100),2)</f>
        <v>1695.42</v>
      </c>
      <c r="M104" s="68" t="n">
        <f aca="false">ROUND('[2]Инфраструктурные платежи'!$D$11+'[2]Услуги по передаче 2014'!$F$8+'[2]Время горизонтально'!M139*(1+'[2]Инфраструктурные платежи'!$D$5/100),2)</f>
        <v>1692.93</v>
      </c>
      <c r="N104" s="68" t="n">
        <f aca="false">ROUND('[2]Инфраструктурные платежи'!$D$11+'[2]Услуги по передаче 2014'!$F$8+'[2]Время горизонтально'!N139*(1+'[2]Инфраструктурные платежи'!$D$5/100),2)</f>
        <v>1692.84</v>
      </c>
      <c r="O104" s="68" t="n">
        <f aca="false">ROUND('[2]Инфраструктурные платежи'!$D$11+'[2]Услуги по передаче 2014'!$F$8+'[2]Время горизонтально'!O139*(1+'[2]Инфраструктурные платежи'!$D$5/100),2)</f>
        <v>1690.86</v>
      </c>
      <c r="P104" s="68" t="n">
        <f aca="false">ROUND('[2]Инфраструктурные платежи'!$D$11+'[2]Услуги по передаче 2014'!$F$8+'[2]Время горизонтально'!P139*(1+'[2]Инфраструктурные платежи'!$D$5/100),2)</f>
        <v>1682.95</v>
      </c>
      <c r="Q104" s="68" t="n">
        <f aca="false">ROUND('[2]Инфраструктурные платежи'!$D$11+'[2]Услуги по передаче 2014'!$F$8+'[2]Время горизонтально'!Q139*(1+'[2]Инфраструктурные платежи'!$D$5/100),2)</f>
        <v>1558.47</v>
      </c>
      <c r="R104" s="68" t="n">
        <f aca="false">ROUND('[2]Инфраструктурные платежи'!$D$11+'[2]Услуги по передаче 2014'!$F$8+'[2]Время горизонтально'!R139*(1+'[2]Инфраструктурные платежи'!$D$5/100),2)</f>
        <v>1577.6</v>
      </c>
      <c r="S104" s="68" t="n">
        <f aca="false">ROUND('[2]Инфраструктурные платежи'!$D$11+'[2]Услуги по передаче 2014'!$F$8+'[2]Время горизонтально'!S139*(1+'[2]Инфраструктурные платежи'!$D$5/100),2)</f>
        <v>1588.66</v>
      </c>
      <c r="T104" s="68" t="n">
        <f aca="false">ROUND('[2]Инфраструктурные платежи'!$D$11+'[2]Услуги по передаче 2014'!$F$8+'[2]Время горизонтально'!T139*(1+'[2]Инфраструктурные платежи'!$D$5/100),2)</f>
        <v>1708.13</v>
      </c>
      <c r="U104" s="68" t="n">
        <f aca="false">ROUND('[2]Инфраструктурные платежи'!$D$11+'[2]Услуги по передаче 2014'!$F$8+'[2]Время горизонтально'!U139*(1+'[2]Инфраструктурные платежи'!$D$5/100),2)</f>
        <v>1830.35</v>
      </c>
      <c r="V104" s="68" t="n">
        <f aca="false">ROUND('[2]Инфраструктурные платежи'!$D$11+'[2]Услуги по передаче 2014'!$F$8+'[2]Время горизонтально'!V139*(1+'[2]Инфраструктурные платежи'!$D$5/100),2)</f>
        <v>1754.97</v>
      </c>
      <c r="W104" s="68" t="n">
        <f aca="false">ROUND('[2]Инфраструктурные платежи'!$D$11+'[2]Услуги по передаче 2014'!$F$8+'[2]Время горизонтально'!W139*(1+'[2]Инфраструктурные платежи'!$D$5/100),2)</f>
        <v>1686.48</v>
      </c>
      <c r="X104" s="68" t="n">
        <f aca="false">ROUND('[2]Инфраструктурные платежи'!$D$11+'[2]Услуги по передаче 2014'!$F$8+'[2]Время горизонтально'!X139*(1+'[2]Инфраструктурные платежи'!$D$5/100),2)</f>
        <v>1521.68</v>
      </c>
      <c r="Y104" s="68" t="n">
        <f aca="false">ROUND('[2]Инфраструктурные платежи'!$D$11+'[2]Услуги по передаче 2014'!$F$8+'[2]Время горизонтально'!Y139*(1+'[2]Инфраструктурные платежи'!$D$5/100),2)</f>
        <v>1451.45</v>
      </c>
      <c r="Z104" s="69"/>
    </row>
    <row r="105" customFormat="false" ht="12.75" hidden="false" customHeight="false" outlineLevel="0" collapsed="false">
      <c r="A105" s="67" t="n">
        <f aca="false">A70</f>
        <v>42821</v>
      </c>
      <c r="B105" s="68" t="n">
        <f aca="false">ROUND('[2]Инфраструктурные платежи'!$D$11+'[2]Услуги по передаче 2014'!$F$8+'[2]Время горизонтально'!B140*(1+'[2]Инфраструктурные платежи'!$D$5/100),2)</f>
        <v>1380.03</v>
      </c>
      <c r="C105" s="68" t="n">
        <f aca="false">ROUND('[2]Инфраструктурные платежи'!$D$11+'[2]Услуги по передаче 2014'!$F$8+'[2]Время горизонтально'!C140*(1+'[2]Инфраструктурные платежи'!$D$5/100),2)</f>
        <v>1278.11</v>
      </c>
      <c r="D105" s="68" t="n">
        <f aca="false">ROUND('[2]Инфраструктурные платежи'!$D$11+'[2]Услуги по передаче 2014'!$F$8+'[2]Время горизонтально'!D140*(1+'[2]Инфраструктурные платежи'!$D$5/100),2)</f>
        <v>1260.48</v>
      </c>
      <c r="E105" s="68" t="n">
        <f aca="false">ROUND('[2]Инфраструктурные платежи'!$D$11+'[2]Услуги по передаче 2014'!$F$8+'[2]Время горизонтально'!E140*(1+'[2]Инфраструктурные платежи'!$D$5/100),2)</f>
        <v>1260.39</v>
      </c>
      <c r="F105" s="68" t="n">
        <f aca="false">ROUND('[2]Инфраструктурные платежи'!$D$11+'[2]Услуги по передаче 2014'!$F$8+'[2]Время горизонтально'!F140*(1+'[2]Инфраструктурные платежи'!$D$5/100),2)</f>
        <v>1315.2</v>
      </c>
      <c r="G105" s="68" t="n">
        <f aca="false">ROUND('[2]Инфраструктурные платежи'!$D$11+'[2]Услуги по передаче 2014'!$F$8+'[2]Время горизонтально'!G140*(1+'[2]Инфраструктурные платежи'!$D$5/100),2)</f>
        <v>1432.55</v>
      </c>
      <c r="H105" s="68" t="n">
        <f aca="false">ROUND('[2]Инфраструктурные платежи'!$D$11+'[2]Услуги по передаче 2014'!$F$8+'[2]Время горизонтально'!H140*(1+'[2]Инфраструктурные платежи'!$D$5/100),2)</f>
        <v>1515.55</v>
      </c>
      <c r="I105" s="68" t="n">
        <f aca="false">ROUND('[2]Инфраструктурные платежи'!$D$11+'[2]Услуги по передаче 2014'!$F$8+'[2]Время горизонтально'!I140*(1+'[2]Инфраструктурные платежи'!$D$5/100),2)</f>
        <v>1633.78</v>
      </c>
      <c r="J105" s="68" t="n">
        <f aca="false">ROUND('[2]Инфраструктурные платежи'!$D$11+'[2]Услуги по передаче 2014'!$F$8+'[2]Время горизонтально'!J140*(1+'[2]Инфраструктурные платежи'!$D$5/100),2)</f>
        <v>1801.32</v>
      </c>
      <c r="K105" s="68" t="n">
        <f aca="false">ROUND('[2]Инфраструктурные платежи'!$D$11+'[2]Услуги по передаче 2014'!$F$8+'[2]Время горизонтально'!K140*(1+'[2]Инфраструктурные платежи'!$D$5/100),2)</f>
        <v>1889.83</v>
      </c>
      <c r="L105" s="68" t="n">
        <f aca="false">ROUND('[2]Инфраструктурные платежи'!$D$11+'[2]Услуги по передаче 2014'!$F$8+'[2]Время горизонтально'!L140*(1+'[2]Инфраструктурные платежи'!$D$5/100),2)</f>
        <v>1894.85</v>
      </c>
      <c r="M105" s="68" t="n">
        <f aca="false">ROUND('[2]Инфраструктурные платежи'!$D$11+'[2]Услуги по передаче 2014'!$F$8+'[2]Время горизонтально'!M140*(1+'[2]Инфраструктурные платежи'!$D$5/100),2)</f>
        <v>1887.99</v>
      </c>
      <c r="N105" s="68" t="n">
        <f aca="false">ROUND('[2]Инфраструктурные платежи'!$D$11+'[2]Услуги по передаче 2014'!$F$8+'[2]Время горизонтально'!N140*(1+'[2]Инфраструктурные платежи'!$D$5/100),2)</f>
        <v>1824.55</v>
      </c>
      <c r="O105" s="68" t="n">
        <f aca="false">ROUND('[2]Инфраструктурные платежи'!$D$11+'[2]Услуги по передаче 2014'!$F$8+'[2]Время горизонтально'!O140*(1+'[2]Инфраструктурные платежи'!$D$5/100),2)</f>
        <v>1822.18</v>
      </c>
      <c r="P105" s="68" t="n">
        <f aca="false">ROUND('[2]Инфраструктурные платежи'!$D$11+'[2]Услуги по передаче 2014'!$F$8+'[2]Время горизонтально'!P140*(1+'[2]Инфраструктурные платежи'!$D$5/100),2)</f>
        <v>1813.34</v>
      </c>
      <c r="Q105" s="68" t="n">
        <f aca="false">ROUND('[2]Инфраструктурные платежи'!$D$11+'[2]Услуги по передаче 2014'!$F$8+'[2]Время горизонтально'!Q140*(1+'[2]Инфраструктурные платежи'!$D$5/100),2)</f>
        <v>1799.91</v>
      </c>
      <c r="R105" s="68" t="n">
        <f aca="false">ROUND('[2]Инфраструктурные платежи'!$D$11+'[2]Услуги по передаче 2014'!$F$8+'[2]Время горизонтально'!R140*(1+'[2]Инфраструктурные платежи'!$D$5/100),2)</f>
        <v>1793.79</v>
      </c>
      <c r="S105" s="68" t="n">
        <f aca="false">ROUND('[2]Инфраструктурные платежи'!$D$11+'[2]Услуги по передаче 2014'!$F$8+'[2]Время горизонтально'!S140*(1+'[2]Инфраструктурные платежи'!$D$5/100),2)</f>
        <v>1801.34</v>
      </c>
      <c r="T105" s="68" t="n">
        <f aca="false">ROUND('[2]Инфраструктурные платежи'!$D$11+'[2]Услуги по передаче 2014'!$F$8+'[2]Время горизонтально'!T140*(1+'[2]Инфраструктурные платежи'!$D$5/100),2)</f>
        <v>1820.69</v>
      </c>
      <c r="U105" s="68" t="n">
        <f aca="false">ROUND('[2]Инфраструктурные платежи'!$D$11+'[2]Услуги по передаче 2014'!$F$8+'[2]Время горизонтально'!U140*(1+'[2]Инфраструктурные платежи'!$D$5/100),2)</f>
        <v>1882.28</v>
      </c>
      <c r="V105" s="68" t="n">
        <f aca="false">ROUND('[2]Инфраструктурные платежи'!$D$11+'[2]Услуги по передаче 2014'!$F$8+'[2]Время горизонтально'!V140*(1+'[2]Инфраструктурные платежи'!$D$5/100),2)</f>
        <v>1794.53</v>
      </c>
      <c r="W105" s="68" t="n">
        <f aca="false">ROUND('[2]Инфраструктурные платежи'!$D$11+'[2]Услуги по передаче 2014'!$F$8+'[2]Время горизонтально'!W140*(1+'[2]Инфраструктурные платежи'!$D$5/100),2)</f>
        <v>1758.53</v>
      </c>
      <c r="X105" s="68" t="n">
        <f aca="false">ROUND('[2]Инфраструктурные платежи'!$D$11+'[2]Услуги по передаче 2014'!$F$8+'[2]Время горизонтально'!X140*(1+'[2]Инфраструктурные платежи'!$D$5/100),2)</f>
        <v>1498.19</v>
      </c>
      <c r="Y105" s="68" t="n">
        <f aca="false">ROUND('[2]Инфраструктурные платежи'!$D$11+'[2]Услуги по передаче 2014'!$F$8+'[2]Время горизонтально'!Y140*(1+'[2]Инфраструктурные платежи'!$D$5/100),2)</f>
        <v>1427.07</v>
      </c>
      <c r="Z105" s="69"/>
    </row>
    <row r="106" customFormat="false" ht="12.75" hidden="false" customHeight="false" outlineLevel="0" collapsed="false">
      <c r="A106" s="67" t="n">
        <f aca="false">A71</f>
        <v>42822</v>
      </c>
      <c r="B106" s="68" t="n">
        <f aca="false">ROUND('[2]Инфраструктурные платежи'!$D$11+'[2]Услуги по передаче 2014'!$F$8+'[2]Время горизонтально'!B141*(1+'[2]Инфраструктурные платежи'!$D$5/100),2)</f>
        <v>1402.75</v>
      </c>
      <c r="C106" s="68" t="n">
        <f aca="false">ROUND('[2]Инфраструктурные платежи'!$D$11+'[2]Услуги по передаче 2014'!$F$8+'[2]Время горизонтально'!C141*(1+'[2]Инфраструктурные платежи'!$D$5/100),2)</f>
        <v>1356.98</v>
      </c>
      <c r="D106" s="68" t="n">
        <f aca="false">ROUND('[2]Инфраструктурные платежи'!$D$11+'[2]Услуги по передаче 2014'!$F$8+'[2]Время горизонтально'!D141*(1+'[2]Инфраструктурные платежи'!$D$5/100),2)</f>
        <v>1321.41</v>
      </c>
      <c r="E106" s="68" t="n">
        <f aca="false">ROUND('[2]Инфраструктурные платежи'!$D$11+'[2]Услуги по передаче 2014'!$F$8+'[2]Время горизонтально'!E141*(1+'[2]Инфраструктурные платежи'!$D$5/100),2)</f>
        <v>1313.77</v>
      </c>
      <c r="F106" s="68" t="n">
        <f aca="false">ROUND('[2]Инфраструктурные платежи'!$D$11+'[2]Услуги по передаче 2014'!$F$8+'[2]Время горизонтально'!F141*(1+'[2]Инфраструктурные платежи'!$D$5/100),2)</f>
        <v>1360.1</v>
      </c>
      <c r="G106" s="68" t="n">
        <f aca="false">ROUND('[2]Инфраструктурные платежи'!$D$11+'[2]Услуги по передаче 2014'!$F$8+'[2]Время горизонтально'!G141*(1+'[2]Инфраструктурные платежи'!$D$5/100),2)</f>
        <v>1437.8</v>
      </c>
      <c r="H106" s="68" t="n">
        <f aca="false">ROUND('[2]Инфраструктурные платежи'!$D$11+'[2]Услуги по передаче 2014'!$F$8+'[2]Время горизонтально'!H141*(1+'[2]Инфраструктурные платежи'!$D$5/100),2)</f>
        <v>1490.6</v>
      </c>
      <c r="I106" s="68" t="n">
        <f aca="false">ROUND('[2]Инфраструктурные платежи'!$D$11+'[2]Услуги по передаче 2014'!$F$8+'[2]Время горизонтально'!I141*(1+'[2]Инфраструктурные платежи'!$D$5/100),2)</f>
        <v>1538.23</v>
      </c>
      <c r="J106" s="68" t="n">
        <f aca="false">ROUND('[2]Инфраструктурные платежи'!$D$11+'[2]Услуги по передаче 2014'!$F$8+'[2]Время горизонтально'!J141*(1+'[2]Инфраструктурные платежи'!$D$5/100),2)</f>
        <v>1751.32</v>
      </c>
      <c r="K106" s="68" t="n">
        <f aca="false">ROUND('[2]Инфраструктурные платежи'!$D$11+'[2]Услуги по передаче 2014'!$F$8+'[2]Время горизонтально'!K141*(1+'[2]Инфраструктурные платежи'!$D$5/100),2)</f>
        <v>1822.55</v>
      </c>
      <c r="L106" s="68" t="n">
        <f aca="false">ROUND('[2]Инфраструктурные платежи'!$D$11+'[2]Услуги по передаче 2014'!$F$8+'[2]Время горизонтально'!L141*(1+'[2]Инфраструктурные платежи'!$D$5/100),2)</f>
        <v>1804.66</v>
      </c>
      <c r="M106" s="68" t="n">
        <f aca="false">ROUND('[2]Инфраструктурные платежи'!$D$11+'[2]Услуги по передаче 2014'!$F$8+'[2]Время горизонтально'!M141*(1+'[2]Инфраструктурные платежи'!$D$5/100),2)</f>
        <v>1797.02</v>
      </c>
      <c r="N106" s="68" t="n">
        <f aca="false">ROUND('[2]Инфраструктурные платежи'!$D$11+'[2]Услуги по передаче 2014'!$F$8+'[2]Время горизонтально'!N141*(1+'[2]Инфраструктурные платежи'!$D$5/100),2)</f>
        <v>1789.7</v>
      </c>
      <c r="O106" s="68" t="n">
        <f aca="false">ROUND('[2]Инфраструктурные платежи'!$D$11+'[2]Услуги по передаче 2014'!$F$8+'[2]Время горизонтально'!O141*(1+'[2]Инфраструктурные платежи'!$D$5/100),2)</f>
        <v>1790.67</v>
      </c>
      <c r="P106" s="68" t="n">
        <f aca="false">ROUND('[2]Инфраструктурные платежи'!$D$11+'[2]Услуги по передаче 2014'!$F$8+'[2]Время горизонтально'!P141*(1+'[2]Инфраструктурные платежи'!$D$5/100),2)</f>
        <v>1781.37</v>
      </c>
      <c r="Q106" s="68" t="n">
        <f aca="false">ROUND('[2]Инфраструктурные платежи'!$D$11+'[2]Услуги по передаче 2014'!$F$8+'[2]Время горизонтально'!Q141*(1+'[2]Инфраструктурные платежи'!$D$5/100),2)</f>
        <v>1774.13</v>
      </c>
      <c r="R106" s="68" t="n">
        <f aca="false">ROUND('[2]Инфраструктурные платежи'!$D$11+'[2]Услуги по передаче 2014'!$F$8+'[2]Время горизонтально'!R141*(1+'[2]Инфраструктурные платежи'!$D$5/100),2)</f>
        <v>1772.66</v>
      </c>
      <c r="S106" s="68" t="n">
        <f aca="false">ROUND('[2]Инфраструктурные платежи'!$D$11+'[2]Услуги по передаче 2014'!$F$8+'[2]Время горизонтально'!S141*(1+'[2]Инфраструктурные платежи'!$D$5/100),2)</f>
        <v>1762.92</v>
      </c>
      <c r="T106" s="68" t="n">
        <f aca="false">ROUND('[2]Инфраструктурные платежи'!$D$11+'[2]Услуги по передаче 2014'!$F$8+'[2]Время горизонтально'!T141*(1+'[2]Инфраструктурные платежи'!$D$5/100),2)</f>
        <v>1815.11</v>
      </c>
      <c r="U106" s="68" t="n">
        <f aca="false">ROUND('[2]Инфраструктурные платежи'!$D$11+'[2]Услуги по передаче 2014'!$F$8+'[2]Время горизонтально'!U141*(1+'[2]Инфраструктурные платежи'!$D$5/100),2)</f>
        <v>1894.22</v>
      </c>
      <c r="V106" s="68" t="n">
        <f aca="false">ROUND('[2]Инфраструктурные платежи'!$D$11+'[2]Услуги по передаче 2014'!$F$8+'[2]Время горизонтально'!V141*(1+'[2]Инфраструктурные платежи'!$D$5/100),2)</f>
        <v>1780.31</v>
      </c>
      <c r="W106" s="68" t="n">
        <f aca="false">ROUND('[2]Инфраструктурные платежи'!$D$11+'[2]Услуги по передаче 2014'!$F$8+'[2]Время горизонтально'!W141*(1+'[2]Инфраструктурные платежи'!$D$5/100),2)</f>
        <v>1735.77</v>
      </c>
      <c r="X106" s="68" t="n">
        <f aca="false">ROUND('[2]Инфраструктурные платежи'!$D$11+'[2]Услуги по передаче 2014'!$F$8+'[2]Время горизонтально'!X141*(1+'[2]Инфраструктурные платежи'!$D$5/100),2)</f>
        <v>1474.94</v>
      </c>
      <c r="Y106" s="68" t="n">
        <f aca="false">ROUND('[2]Инфраструктурные платежи'!$D$11+'[2]Услуги по передаче 2014'!$F$8+'[2]Время горизонтально'!Y141*(1+'[2]Инфраструктурные платежи'!$D$5/100),2)</f>
        <v>1435.41</v>
      </c>
      <c r="Z106" s="69"/>
    </row>
    <row r="107" customFormat="false" ht="12.75" hidden="false" customHeight="false" outlineLevel="0" collapsed="false">
      <c r="A107" s="67" t="n">
        <f aca="false">A72</f>
        <v>42823</v>
      </c>
      <c r="B107" s="68" t="n">
        <f aca="false">ROUND('[2]Инфраструктурные платежи'!$D$11+'[2]Услуги по передаче 2014'!$F$8+'[2]Время горизонтально'!B142*(1+'[2]Инфраструктурные платежи'!$D$5/100),2)</f>
        <v>1345.3</v>
      </c>
      <c r="C107" s="68" t="n">
        <f aca="false">ROUND('[2]Инфраструктурные платежи'!$D$11+'[2]Услуги по передаче 2014'!$F$8+'[2]Время горизонтально'!C142*(1+'[2]Инфраструктурные платежи'!$D$5/100),2)</f>
        <v>1304.79</v>
      </c>
      <c r="D107" s="68" t="n">
        <f aca="false">ROUND('[2]Инфраструктурные платежи'!$D$11+'[2]Услуги по передаче 2014'!$F$8+'[2]Время горизонтально'!D142*(1+'[2]Инфраструктурные платежи'!$D$5/100),2)</f>
        <v>1276.79</v>
      </c>
      <c r="E107" s="68" t="n">
        <f aca="false">ROUND('[2]Инфраструктурные платежи'!$D$11+'[2]Услуги по передаче 2014'!$F$8+'[2]Время горизонтально'!E142*(1+'[2]Инфраструктурные платежи'!$D$5/100),2)</f>
        <v>1280.01</v>
      </c>
      <c r="F107" s="68" t="n">
        <f aca="false">ROUND('[2]Инфраструктурные платежи'!$D$11+'[2]Услуги по передаче 2014'!$F$8+'[2]Время горизонтально'!F142*(1+'[2]Инфраструктурные платежи'!$D$5/100),2)</f>
        <v>1322.2</v>
      </c>
      <c r="G107" s="68" t="n">
        <f aca="false">ROUND('[2]Инфраструктурные платежи'!$D$11+'[2]Услуги по передаче 2014'!$F$8+'[2]Время горизонтально'!G142*(1+'[2]Инфраструктурные платежи'!$D$5/100),2)</f>
        <v>1361.31</v>
      </c>
      <c r="H107" s="68" t="n">
        <f aca="false">ROUND('[2]Инфраструктурные платежи'!$D$11+'[2]Услуги по передаче 2014'!$F$8+'[2]Время горизонтально'!H142*(1+'[2]Инфраструктурные платежи'!$D$5/100),2)</f>
        <v>1430.7</v>
      </c>
      <c r="I107" s="68" t="n">
        <f aca="false">ROUND('[2]Инфраструктурные платежи'!$D$11+'[2]Услуги по передаче 2014'!$F$8+'[2]Время горизонтально'!I142*(1+'[2]Инфраструктурные платежи'!$D$5/100),2)</f>
        <v>1530.59</v>
      </c>
      <c r="J107" s="68" t="n">
        <f aca="false">ROUND('[2]Инфраструктурные платежи'!$D$11+'[2]Услуги по передаче 2014'!$F$8+'[2]Время горизонтально'!J142*(1+'[2]Инфраструктурные платежи'!$D$5/100),2)</f>
        <v>1687.53</v>
      </c>
      <c r="K107" s="68" t="n">
        <f aca="false">ROUND('[2]Инфраструктурные платежи'!$D$11+'[2]Услуги по передаче 2014'!$F$8+'[2]Время горизонтально'!K142*(1+'[2]Инфраструктурные платежи'!$D$5/100),2)</f>
        <v>1821.7</v>
      </c>
      <c r="L107" s="68" t="n">
        <f aca="false">ROUND('[2]Инфраструктурные платежи'!$D$11+'[2]Услуги по передаче 2014'!$F$8+'[2]Время горизонтально'!L142*(1+'[2]Инфраструктурные платежи'!$D$5/100),2)</f>
        <v>1792.15</v>
      </c>
      <c r="M107" s="68" t="n">
        <f aca="false">ROUND('[2]Инфраструктурные платежи'!$D$11+'[2]Услуги по передаче 2014'!$F$8+'[2]Время горизонтально'!M142*(1+'[2]Инфраструктурные платежи'!$D$5/100),2)</f>
        <v>1777.28</v>
      </c>
      <c r="N107" s="68" t="n">
        <f aca="false">ROUND('[2]Инфраструктурные платежи'!$D$11+'[2]Услуги по передаче 2014'!$F$8+'[2]Время горизонтально'!N142*(1+'[2]Инфраструктурные платежи'!$D$5/100),2)</f>
        <v>1761.08</v>
      </c>
      <c r="O107" s="68" t="n">
        <f aca="false">ROUND('[2]Инфраструктурные платежи'!$D$11+'[2]Услуги по передаче 2014'!$F$8+'[2]Время горизонтально'!O142*(1+'[2]Инфраструктурные платежи'!$D$5/100),2)</f>
        <v>1754.54</v>
      </c>
      <c r="P107" s="68" t="n">
        <f aca="false">ROUND('[2]Инфраструктурные платежи'!$D$11+'[2]Услуги по передаче 2014'!$F$8+'[2]Время горизонтально'!P142*(1+'[2]Инфраструктурные платежи'!$D$5/100),2)</f>
        <v>1749.11</v>
      </c>
      <c r="Q107" s="68" t="n">
        <f aca="false">ROUND('[2]Инфраструктурные платежи'!$D$11+'[2]Услуги по передаче 2014'!$F$8+'[2]Время горизонтально'!Q142*(1+'[2]Инфраструктурные платежи'!$D$5/100),2)</f>
        <v>1728.25</v>
      </c>
      <c r="R107" s="68" t="n">
        <f aca="false">ROUND('[2]Инфраструктурные платежи'!$D$11+'[2]Услуги по передаче 2014'!$F$8+'[2]Время горизонтально'!R142*(1+'[2]Инфраструктурные платежи'!$D$5/100),2)</f>
        <v>1662.55</v>
      </c>
      <c r="S107" s="68" t="n">
        <f aca="false">ROUND('[2]Инфраструктурные платежи'!$D$11+'[2]Услуги по передаче 2014'!$F$8+'[2]Время горизонтально'!S142*(1+'[2]Инфраструктурные платежи'!$D$5/100),2)</f>
        <v>1655.42</v>
      </c>
      <c r="T107" s="68" t="n">
        <f aca="false">ROUND('[2]Инфраструктурные платежи'!$D$11+'[2]Услуги по передаче 2014'!$F$8+'[2]Время горизонтально'!T142*(1+'[2]Инфраструктурные платежи'!$D$5/100),2)</f>
        <v>1642.31</v>
      </c>
      <c r="U107" s="68" t="n">
        <f aca="false">ROUND('[2]Инфраструктурные платежи'!$D$11+'[2]Услуги по передаче 2014'!$F$8+'[2]Время горизонтально'!U142*(1+'[2]Инфраструктурные платежи'!$D$5/100),2)</f>
        <v>1788.26</v>
      </c>
      <c r="V107" s="68" t="n">
        <f aca="false">ROUND('[2]Инфраструктурные платежи'!$D$11+'[2]Услуги по передаче 2014'!$F$8+'[2]Время горизонтально'!V142*(1+'[2]Инфраструктурные платежи'!$D$5/100),2)</f>
        <v>1687.73</v>
      </c>
      <c r="W107" s="68" t="n">
        <f aca="false">ROUND('[2]Инфраструктурные платежи'!$D$11+'[2]Услуги по передаче 2014'!$F$8+'[2]Время горизонтально'!W142*(1+'[2]Инфраструктурные платежи'!$D$5/100),2)</f>
        <v>1624.52</v>
      </c>
      <c r="X107" s="68" t="n">
        <f aca="false">ROUND('[2]Инфраструктурные платежи'!$D$11+'[2]Услуги по передаче 2014'!$F$8+'[2]Время горизонтально'!X142*(1+'[2]Инфраструктурные платежи'!$D$5/100),2)</f>
        <v>1461.27</v>
      </c>
      <c r="Y107" s="68" t="n">
        <f aca="false">ROUND('[2]Инфраструктурные платежи'!$D$11+'[2]Услуги по передаче 2014'!$F$8+'[2]Время горизонтально'!Y142*(1+'[2]Инфраструктурные платежи'!$D$5/100),2)</f>
        <v>1358.28</v>
      </c>
      <c r="Z107" s="69"/>
    </row>
    <row r="108" customFormat="false" ht="12.75" hidden="false" customHeight="false" outlineLevel="0" collapsed="false">
      <c r="A108" s="67" t="n">
        <f aca="false">A73</f>
        <v>42824</v>
      </c>
      <c r="B108" s="68" t="n">
        <f aca="false">ROUND('[2]Инфраструктурные платежи'!$D$11+'[2]Услуги по передаче 2014'!$F$8+'[2]Время горизонтально'!B143*(1+'[2]Инфраструктурные платежи'!$D$5/100),2)</f>
        <v>1383.37</v>
      </c>
      <c r="C108" s="68" t="n">
        <f aca="false">ROUND('[2]Инфраструктурные платежи'!$D$11+'[2]Услуги по передаче 2014'!$F$8+'[2]Время горизонтально'!C143*(1+'[2]Инфраструктурные платежи'!$D$5/100),2)</f>
        <v>1293.62</v>
      </c>
      <c r="D108" s="68" t="n">
        <f aca="false">ROUND('[2]Инфраструктурные платежи'!$D$11+'[2]Услуги по передаче 2014'!$F$8+'[2]Время горизонтально'!D143*(1+'[2]Инфраструктурные платежи'!$D$5/100),2)</f>
        <v>1265.38</v>
      </c>
      <c r="E108" s="68" t="n">
        <f aca="false">ROUND('[2]Инфраструктурные платежи'!$D$11+'[2]Услуги по передаче 2014'!$F$8+'[2]Время горизонтально'!E143*(1+'[2]Инфраструктурные платежи'!$D$5/100),2)</f>
        <v>1269.37</v>
      </c>
      <c r="F108" s="68" t="n">
        <f aca="false">ROUND('[2]Инфраструктурные платежи'!$D$11+'[2]Услуги по передаче 2014'!$F$8+'[2]Время горизонтально'!F143*(1+'[2]Инфраструктурные платежи'!$D$5/100),2)</f>
        <v>1324.72</v>
      </c>
      <c r="G108" s="68" t="n">
        <f aca="false">ROUND('[2]Инфраструктурные платежи'!$D$11+'[2]Услуги по передаче 2014'!$F$8+'[2]Время горизонтально'!G143*(1+'[2]Инфраструктурные платежи'!$D$5/100),2)</f>
        <v>1436.41</v>
      </c>
      <c r="H108" s="68" t="n">
        <f aca="false">ROUND('[2]Инфраструктурные платежи'!$D$11+'[2]Услуги по передаче 2014'!$F$8+'[2]Время горизонтально'!H143*(1+'[2]Инфраструктурные платежи'!$D$5/100),2)</f>
        <v>1505.15</v>
      </c>
      <c r="I108" s="68" t="n">
        <f aca="false">ROUND('[2]Инфраструктурные платежи'!$D$11+'[2]Услуги по передаче 2014'!$F$8+'[2]Время горизонтально'!I143*(1+'[2]Инфраструктурные платежи'!$D$5/100),2)</f>
        <v>1571.65</v>
      </c>
      <c r="J108" s="68" t="n">
        <f aca="false">ROUND('[2]Инфраструктурные платежи'!$D$11+'[2]Услуги по передаче 2014'!$F$8+'[2]Время горизонтально'!J143*(1+'[2]Инфраструктурные платежи'!$D$5/100),2)</f>
        <v>1598.15</v>
      </c>
      <c r="K108" s="68" t="n">
        <f aca="false">ROUND('[2]Инфраструктурные платежи'!$D$11+'[2]Услуги по передаче 2014'!$F$8+'[2]Время горизонтально'!K143*(1+'[2]Инфраструктурные платежи'!$D$5/100),2)</f>
        <v>1774.93</v>
      </c>
      <c r="L108" s="68" t="n">
        <f aca="false">ROUND('[2]Инфраструктурные платежи'!$D$11+'[2]Услуги по передаче 2014'!$F$8+'[2]Время горизонтально'!L143*(1+'[2]Инфраструктурные платежи'!$D$5/100),2)</f>
        <v>1757.58</v>
      </c>
      <c r="M108" s="68" t="n">
        <f aca="false">ROUND('[2]Инфраструктурные платежи'!$D$11+'[2]Услуги по передаче 2014'!$F$8+'[2]Время горизонтально'!M143*(1+'[2]Инфраструктурные платежи'!$D$5/100),2)</f>
        <v>1762.03</v>
      </c>
      <c r="N108" s="68" t="n">
        <f aca="false">ROUND('[2]Инфраструктурные платежи'!$D$11+'[2]Услуги по передаче 2014'!$F$8+'[2]Время горизонтально'!N143*(1+'[2]Инфраструктурные платежи'!$D$5/100),2)</f>
        <v>1647.55</v>
      </c>
      <c r="O108" s="68" t="n">
        <f aca="false">ROUND('[2]Инфраструктурные платежи'!$D$11+'[2]Услуги по передаче 2014'!$F$8+'[2]Время горизонтально'!O143*(1+'[2]Инфраструктурные платежи'!$D$5/100),2)</f>
        <v>1738.46</v>
      </c>
      <c r="P108" s="68" t="n">
        <f aca="false">ROUND('[2]Инфраструктурные платежи'!$D$11+'[2]Услуги по передаче 2014'!$F$8+'[2]Время горизонтально'!P143*(1+'[2]Инфраструктурные платежи'!$D$5/100),2)</f>
        <v>1659.24</v>
      </c>
      <c r="Q108" s="68" t="n">
        <f aca="false">ROUND('[2]Инфраструктурные платежи'!$D$11+'[2]Услуги по передаче 2014'!$F$8+'[2]Время горизонтально'!Q143*(1+'[2]Инфраструктурные платежи'!$D$5/100),2)</f>
        <v>1585.4</v>
      </c>
      <c r="R108" s="68" t="n">
        <f aca="false">ROUND('[2]Инфраструктурные платежи'!$D$11+'[2]Услуги по передаче 2014'!$F$8+'[2]Время горизонтально'!R143*(1+'[2]Инфраструктурные платежи'!$D$5/100),2)</f>
        <v>1574.48</v>
      </c>
      <c r="S108" s="68" t="n">
        <f aca="false">ROUND('[2]Инфраструктурные платежи'!$D$11+'[2]Услуги по передаче 2014'!$F$8+'[2]Время горизонтально'!S143*(1+'[2]Инфраструктурные платежи'!$D$5/100),2)</f>
        <v>1578.45</v>
      </c>
      <c r="T108" s="68" t="n">
        <f aca="false">ROUND('[2]Инфраструктурные платежи'!$D$11+'[2]Услуги по передаче 2014'!$F$8+'[2]Время горизонтально'!T143*(1+'[2]Инфраструктурные платежи'!$D$5/100),2)</f>
        <v>1565.91</v>
      </c>
      <c r="U108" s="68" t="n">
        <f aca="false">ROUND('[2]Инфраструктурные платежи'!$D$11+'[2]Услуги по передаче 2014'!$F$8+'[2]Время горизонтально'!U143*(1+'[2]Инфраструктурные платежи'!$D$5/100),2)</f>
        <v>1664.88</v>
      </c>
      <c r="V108" s="68" t="n">
        <f aca="false">ROUND('[2]Инфраструктурные платежи'!$D$11+'[2]Услуги по передаче 2014'!$F$8+'[2]Время горизонтально'!V143*(1+'[2]Инфраструктурные платежи'!$D$5/100),2)</f>
        <v>1599.17</v>
      </c>
      <c r="W108" s="68" t="n">
        <f aca="false">ROUND('[2]Инфраструктурные платежи'!$D$11+'[2]Услуги по передаче 2014'!$F$8+'[2]Время горизонтально'!W143*(1+'[2]Инфраструктурные платежи'!$D$5/100),2)</f>
        <v>1560.97</v>
      </c>
      <c r="X108" s="68" t="n">
        <f aca="false">ROUND('[2]Инфраструктурные платежи'!$D$11+'[2]Услуги по передаче 2014'!$F$8+'[2]Время горизонтально'!X143*(1+'[2]Инфраструктурные платежи'!$D$5/100),2)</f>
        <v>1500.45</v>
      </c>
      <c r="Y108" s="68" t="n">
        <f aca="false">ROUND('[2]Инфраструктурные платежи'!$D$11+'[2]Услуги по передаче 2014'!$F$8+'[2]Время горизонтально'!Y143*(1+'[2]Инфраструктурные платежи'!$D$5/100),2)</f>
        <v>1477.59</v>
      </c>
      <c r="Z108" s="69"/>
    </row>
    <row r="109" customFormat="false" ht="12.75" hidden="false" customHeight="false" outlineLevel="0" collapsed="false">
      <c r="A109" s="67" t="n">
        <f aca="false">A74</f>
        <v>42825</v>
      </c>
      <c r="B109" s="68" t="n">
        <f aca="false">ROUND('[2]Инфраструктурные платежи'!$D$11+'[2]Услуги по передаче 2014'!$F$8+'[2]Время горизонтально'!B144*(1+'[2]Инфраструктурные платежи'!$D$5/100),2)</f>
        <v>1368.33</v>
      </c>
      <c r="C109" s="68" t="n">
        <f aca="false">ROUND('[2]Инфраструктурные платежи'!$D$11+'[2]Услуги по передаче 2014'!$F$8+'[2]Время горизонтально'!C144*(1+'[2]Инфраструктурные платежи'!$D$5/100),2)</f>
        <v>1270.72</v>
      </c>
      <c r="D109" s="68" t="n">
        <f aca="false">ROUND('[2]Инфраструктурные платежи'!$D$11+'[2]Услуги по передаче 2014'!$F$8+'[2]Время горизонтально'!D144*(1+'[2]Инфраструктурные платежи'!$D$5/100),2)</f>
        <v>1243.18</v>
      </c>
      <c r="E109" s="68" t="n">
        <f aca="false">ROUND('[2]Инфраструктурные платежи'!$D$11+'[2]Услуги по передаче 2014'!$F$8+'[2]Время горизонтально'!E144*(1+'[2]Инфраструктурные платежи'!$D$5/100),2)</f>
        <v>1230.24</v>
      </c>
      <c r="F109" s="68" t="n">
        <f aca="false">ROUND('[2]Инфраструктурные платежи'!$D$11+'[2]Услуги по передаче 2014'!$F$8+'[2]Время горизонтально'!F144*(1+'[2]Инфраструктурные платежи'!$D$5/100),2)</f>
        <v>1282.17</v>
      </c>
      <c r="G109" s="68" t="n">
        <f aca="false">ROUND('[2]Инфраструктурные платежи'!$D$11+'[2]Услуги по передаче 2014'!$F$8+'[2]Время горизонтально'!G144*(1+'[2]Инфраструктурные платежи'!$D$5/100),2)</f>
        <v>1383.6</v>
      </c>
      <c r="H109" s="68" t="n">
        <f aca="false">ROUND('[2]Инфраструктурные платежи'!$D$11+'[2]Услуги по передаче 2014'!$F$8+'[2]Время горизонтально'!H144*(1+'[2]Инфраструктурные платежи'!$D$5/100),2)</f>
        <v>1493.26</v>
      </c>
      <c r="I109" s="68" t="n">
        <f aca="false">ROUND('[2]Инфраструктурные платежи'!$D$11+'[2]Услуги по передаче 2014'!$F$8+'[2]Время горизонтально'!I144*(1+'[2]Инфраструктурные платежи'!$D$5/100),2)</f>
        <v>1541.34</v>
      </c>
      <c r="J109" s="68" t="n">
        <f aca="false">ROUND('[2]Инфраструктурные платежи'!$D$11+'[2]Услуги по передаче 2014'!$F$8+'[2]Время горизонтально'!J144*(1+'[2]Инфраструктурные платежи'!$D$5/100),2)</f>
        <v>1606.55</v>
      </c>
      <c r="K109" s="68" t="n">
        <f aca="false">ROUND('[2]Инфраструктурные платежи'!$D$11+'[2]Услуги по передаче 2014'!$F$8+'[2]Время горизонтально'!K144*(1+'[2]Инфраструктурные платежи'!$D$5/100),2)</f>
        <v>1679.8</v>
      </c>
      <c r="L109" s="68" t="n">
        <f aca="false">ROUND('[2]Инфраструктурные платежи'!$D$11+'[2]Услуги по передаче 2014'!$F$8+'[2]Время горизонтально'!L144*(1+'[2]Инфраструктурные платежи'!$D$5/100),2)</f>
        <v>1664.66</v>
      </c>
      <c r="M109" s="68" t="n">
        <f aca="false">ROUND('[2]Инфраструктурные платежи'!$D$11+'[2]Услуги по передаче 2014'!$F$8+'[2]Время горизонтально'!M144*(1+'[2]Инфраструктурные платежи'!$D$5/100),2)</f>
        <v>1658.59</v>
      </c>
      <c r="N109" s="68" t="n">
        <f aca="false">ROUND('[2]Инфраструктурные платежи'!$D$11+'[2]Услуги по передаче 2014'!$F$8+'[2]Время горизонтально'!N144*(1+'[2]Инфраструктурные платежи'!$D$5/100),2)</f>
        <v>1609.32</v>
      </c>
      <c r="O109" s="68" t="n">
        <f aca="false">ROUND('[2]Инфраструктурные платежи'!$D$11+'[2]Услуги по передаче 2014'!$F$8+'[2]Время горизонтально'!O144*(1+'[2]Инфраструктурные платежи'!$D$5/100),2)</f>
        <v>1653.29</v>
      </c>
      <c r="P109" s="68" t="n">
        <f aca="false">ROUND('[2]Инфраструктурные платежи'!$D$11+'[2]Услуги по передаче 2014'!$F$8+'[2]Время горизонтально'!P144*(1+'[2]Инфраструктурные платежи'!$D$5/100),2)</f>
        <v>1633.74</v>
      </c>
      <c r="Q109" s="68" t="n">
        <f aca="false">ROUND('[2]Инфраструктурные платежи'!$D$11+'[2]Услуги по передаче 2014'!$F$8+'[2]Время горизонтально'!Q144*(1+'[2]Инфраструктурные платежи'!$D$5/100),2)</f>
        <v>1579.71</v>
      </c>
      <c r="R109" s="68" t="n">
        <f aca="false">ROUND('[2]Инфраструктурные платежи'!$D$11+'[2]Услуги по передаче 2014'!$F$8+'[2]Время горизонтально'!R144*(1+'[2]Инфраструктурные платежи'!$D$5/100),2)</f>
        <v>1565.66</v>
      </c>
      <c r="S109" s="68" t="n">
        <f aca="false">ROUND('[2]Инфраструктурные платежи'!$D$11+'[2]Услуги по передаче 2014'!$F$8+'[2]Время горизонтально'!S144*(1+'[2]Инфраструктурные платежи'!$D$5/100),2)</f>
        <v>1549.1</v>
      </c>
      <c r="T109" s="68" t="n">
        <f aca="false">ROUND('[2]Инфраструктурные платежи'!$D$11+'[2]Услуги по передаче 2014'!$F$8+'[2]Время горизонтально'!T144*(1+'[2]Инфраструктурные платежи'!$D$5/100),2)</f>
        <v>1555.35</v>
      </c>
      <c r="U109" s="68" t="n">
        <f aca="false">ROUND('[2]Инфраструктурные платежи'!$D$11+'[2]Услуги по передаче 2014'!$F$8+'[2]Время горизонтально'!U144*(1+'[2]Инфраструктурные платежи'!$D$5/100),2)</f>
        <v>1655.96</v>
      </c>
      <c r="V109" s="68" t="n">
        <f aca="false">ROUND('[2]Инфраструктурные платежи'!$D$11+'[2]Услуги по передаче 2014'!$F$8+'[2]Время горизонтально'!V144*(1+'[2]Инфраструктурные платежи'!$D$5/100),2)</f>
        <v>1627.58</v>
      </c>
      <c r="W109" s="68" t="n">
        <f aca="false">ROUND('[2]Инфраструктурные платежи'!$D$11+'[2]Услуги по передаче 2014'!$F$8+'[2]Время горизонтально'!W144*(1+'[2]Инфраструктурные платежи'!$D$5/100),2)</f>
        <v>1556.02</v>
      </c>
      <c r="X109" s="68" t="n">
        <f aca="false">ROUND('[2]Инфраструктурные платежи'!$D$11+'[2]Услуги по передаче 2014'!$F$8+'[2]Время горизонтально'!X144*(1+'[2]Инфраструктурные платежи'!$D$5/100),2)</f>
        <v>1510.31</v>
      </c>
      <c r="Y109" s="68" t="n">
        <f aca="false">ROUND('[2]Инфраструктурные платежи'!$D$11+'[2]Услуги по передаче 2014'!$F$8+'[2]Время горизонтально'!Y144*(1+'[2]Инфраструктурные платежи'!$D$5/100),2)</f>
        <v>1489.76</v>
      </c>
      <c r="Z109" s="69"/>
    </row>
    <row r="111" customFormat="false" ht="15.75" hidden="false" customHeight="false" outlineLevel="0" collapsed="false">
      <c r="A111" s="61" t="s">
        <v>64</v>
      </c>
      <c r="B111" s="62" t="s">
        <v>93</v>
      </c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3"/>
    </row>
    <row r="112" customFormat="false" ht="15.75" hidden="false" customHeight="false" outlineLevel="0" collapsed="false">
      <c r="A112" s="64" t="s">
        <v>66</v>
      </c>
      <c r="B112" s="65" t="s">
        <v>67</v>
      </c>
      <c r="C112" s="65" t="s">
        <v>68</v>
      </c>
      <c r="D112" s="65" t="s">
        <v>69</v>
      </c>
      <c r="E112" s="65" t="s">
        <v>70</v>
      </c>
      <c r="F112" s="65" t="s">
        <v>71</v>
      </c>
      <c r="G112" s="65" t="s">
        <v>72</v>
      </c>
      <c r="H112" s="65" t="s">
        <v>73</v>
      </c>
      <c r="I112" s="65" t="s">
        <v>74</v>
      </c>
      <c r="J112" s="65" t="s">
        <v>75</v>
      </c>
      <c r="K112" s="65" t="s">
        <v>76</v>
      </c>
      <c r="L112" s="65" t="s">
        <v>77</v>
      </c>
      <c r="M112" s="65" t="s">
        <v>78</v>
      </c>
      <c r="N112" s="65" t="s">
        <v>79</v>
      </c>
      <c r="O112" s="65" t="s">
        <v>80</v>
      </c>
      <c r="P112" s="65" t="s">
        <v>81</v>
      </c>
      <c r="Q112" s="65" t="s">
        <v>82</v>
      </c>
      <c r="R112" s="65" t="s">
        <v>83</v>
      </c>
      <c r="S112" s="65" t="s">
        <v>84</v>
      </c>
      <c r="T112" s="65" t="s">
        <v>85</v>
      </c>
      <c r="U112" s="65" t="s">
        <v>86</v>
      </c>
      <c r="V112" s="65" t="s">
        <v>87</v>
      </c>
      <c r="W112" s="65" t="s">
        <v>88</v>
      </c>
      <c r="X112" s="65" t="s">
        <v>89</v>
      </c>
      <c r="Y112" s="65" t="s">
        <v>90</v>
      </c>
      <c r="Z112" s="66"/>
    </row>
    <row r="113" customFormat="false" ht="12.75" hidden="false" customHeight="false" outlineLevel="0" collapsed="false">
      <c r="A113" s="67" t="n">
        <f aca="false">A79</f>
        <v>42795</v>
      </c>
      <c r="B113" s="68" t="n">
        <f aca="false">ROUND('[2]Инфраструктурные платежи'!$D$11+'[2]Услуги по передаче 2014'!$G$8+'[2]Время горизонтально'!B114*(1+'[2]Инфраструктурные платежи'!$D$5/100),2)</f>
        <v>1859.67</v>
      </c>
      <c r="C113" s="68" t="n">
        <f aca="false">ROUND('[2]Инфраструктурные платежи'!$D$11+'[2]Услуги по передаче 2014'!$G$8+'[2]Время горизонтально'!C114*(1+'[2]Инфраструктурные платежи'!$D$5/100),2)</f>
        <v>1792.23</v>
      </c>
      <c r="D113" s="68" t="n">
        <f aca="false">ROUND('[2]Инфраструктурные платежи'!$D$11+'[2]Услуги по передаче 2014'!$G$8+'[2]Время горизонтально'!D114*(1+'[2]Инфраструктурные платежи'!$D$5/100),2)</f>
        <v>1790.99</v>
      </c>
      <c r="E113" s="68" t="n">
        <f aca="false">ROUND('[2]Инфраструктурные платежи'!$D$11+'[2]Услуги по передаче 2014'!$G$8+'[2]Время горизонтально'!E114*(1+'[2]Инфраструктурные платежи'!$D$5/100),2)</f>
        <v>1786.08</v>
      </c>
      <c r="F113" s="68" t="n">
        <f aca="false">ROUND('[2]Инфраструктурные платежи'!$D$11+'[2]Услуги по передаче 2014'!$G$8+'[2]Время горизонтально'!F114*(1+'[2]Инфраструктурные платежи'!$D$5/100),2)</f>
        <v>1806.76</v>
      </c>
      <c r="G113" s="68" t="n">
        <f aca="false">ROUND('[2]Инфраструктурные платежи'!$D$11+'[2]Услуги по передаче 2014'!$G$8+'[2]Время горизонтально'!G114*(1+'[2]Инфраструктурные платежи'!$D$5/100),2)</f>
        <v>1908.82</v>
      </c>
      <c r="H113" s="68" t="n">
        <f aca="false">ROUND('[2]Инфраструктурные платежи'!$D$11+'[2]Услуги по передаче 2014'!$G$8+'[2]Время горизонтально'!H114*(1+'[2]Инфраструктурные платежи'!$D$5/100),2)</f>
        <v>1965.32</v>
      </c>
      <c r="I113" s="68" t="n">
        <f aca="false">ROUND('[2]Инфраструктурные платежи'!$D$11+'[2]Услуги по передаче 2014'!$G$8+'[2]Время горизонтально'!I114*(1+'[2]Инфраструктурные платежи'!$D$5/100),2)</f>
        <v>2199.76</v>
      </c>
      <c r="J113" s="68" t="n">
        <f aca="false">ROUND('[2]Инфраструктурные платежи'!$D$11+'[2]Услуги по передаче 2014'!$G$8+'[2]Время горизонтально'!J114*(1+'[2]Инфраструктурные платежи'!$D$5/100),2)</f>
        <v>2232.57</v>
      </c>
      <c r="K113" s="68" t="n">
        <f aca="false">ROUND('[2]Инфраструктурные платежи'!$D$11+'[2]Услуги по передаче 2014'!$G$8+'[2]Время горизонтально'!K114*(1+'[2]Инфраструктурные платежи'!$D$5/100),2)</f>
        <v>2252.9</v>
      </c>
      <c r="L113" s="68" t="n">
        <f aca="false">ROUND('[2]Инфраструктурные платежи'!$D$11+'[2]Услуги по передаче 2014'!$G$8+'[2]Время горизонтально'!L114*(1+'[2]Инфраструктурные платежи'!$D$5/100),2)</f>
        <v>2274.93</v>
      </c>
      <c r="M113" s="68" t="n">
        <f aca="false">ROUND('[2]Инфраструктурные платежи'!$D$11+'[2]Услуги по передаче 2014'!$G$8+'[2]Время горизонтально'!M114*(1+'[2]Инфраструктурные платежи'!$D$5/100),2)</f>
        <v>2287.67</v>
      </c>
      <c r="N113" s="68" t="n">
        <f aca="false">ROUND('[2]Инфраструктурные платежи'!$D$11+'[2]Услуги по передаче 2014'!$G$8+'[2]Время горизонтально'!N114*(1+'[2]Инфраструктурные платежи'!$D$5/100),2)</f>
        <v>2243.3</v>
      </c>
      <c r="O113" s="68" t="n">
        <f aca="false">ROUND('[2]Инфраструктурные платежи'!$D$11+'[2]Услуги по передаче 2014'!$G$8+'[2]Время горизонтально'!O114*(1+'[2]Инфраструктурные платежи'!$D$5/100),2)</f>
        <v>2237.76</v>
      </c>
      <c r="P113" s="68" t="n">
        <f aca="false">ROUND('[2]Инфраструктурные платежи'!$D$11+'[2]Услуги по передаче 2014'!$G$8+'[2]Время горизонтально'!P114*(1+'[2]Инфраструктурные платежи'!$D$5/100),2)</f>
        <v>2223.07</v>
      </c>
      <c r="Q113" s="68" t="n">
        <f aca="false">ROUND('[2]Инфраструктурные платежи'!$D$11+'[2]Услуги по передаче 2014'!$G$8+'[2]Время горизонтально'!Q114*(1+'[2]Инфраструктурные платежи'!$D$5/100),2)</f>
        <v>2214.95</v>
      </c>
      <c r="R113" s="68" t="n">
        <f aca="false">ROUND('[2]Инфраструктурные платежи'!$D$11+'[2]Услуги по передаче 2014'!$G$8+'[2]Время горизонтально'!R114*(1+'[2]Инфраструктурные платежи'!$D$5/100),2)</f>
        <v>2222.56</v>
      </c>
      <c r="S113" s="68" t="n">
        <f aca="false">ROUND('[2]Инфраструктурные платежи'!$D$11+'[2]Услуги по передаче 2014'!$G$8+'[2]Время горизонтально'!S114*(1+'[2]Инфраструктурные платежи'!$D$5/100),2)</f>
        <v>2222.27</v>
      </c>
      <c r="T113" s="68" t="n">
        <f aca="false">ROUND('[2]Инфраструктурные платежи'!$D$11+'[2]Услуги по передаче 2014'!$G$8+'[2]Время горизонтально'!T114*(1+'[2]Инфраструктурные платежи'!$D$5/100),2)</f>
        <v>2272.23</v>
      </c>
      <c r="U113" s="68" t="n">
        <f aca="false">ROUND('[2]Инфраструктурные платежи'!$D$11+'[2]Услуги по передаче 2014'!$G$8+'[2]Время горизонтально'!U114*(1+'[2]Инфраструктурные платежи'!$D$5/100),2)</f>
        <v>2254.91</v>
      </c>
      <c r="V113" s="68" t="n">
        <f aca="false">ROUND('[2]Инфраструктурные платежи'!$D$11+'[2]Услуги по передаче 2014'!$G$8+'[2]Время горизонтально'!V114*(1+'[2]Инфраструктурные платежи'!$D$5/100),2)</f>
        <v>2251.88</v>
      </c>
      <c r="W113" s="68" t="n">
        <f aca="false">ROUND('[2]Инфраструктурные платежи'!$D$11+'[2]Услуги по передаче 2014'!$G$8+'[2]Время горизонтально'!W114*(1+'[2]Инфраструктурные платежи'!$D$5/100),2)</f>
        <v>2181.67</v>
      </c>
      <c r="X113" s="68" t="n">
        <f aca="false">ROUND('[2]Инфраструктурные платежи'!$D$11+'[2]Услуги по передаче 2014'!$G$8+'[2]Время горизонтально'!X114*(1+'[2]Инфраструктурные платежи'!$D$5/100),2)</f>
        <v>1978.61</v>
      </c>
      <c r="Y113" s="68" t="n">
        <f aca="false">ROUND('[2]Инфраструктурные платежи'!$D$11+'[2]Услуги по передаче 2014'!$G$8+'[2]Время горизонтально'!Y114*(1+'[2]Инфраструктурные платежи'!$D$5/100),2)</f>
        <v>1917.38</v>
      </c>
      <c r="Z113" s="69"/>
    </row>
    <row r="114" customFormat="false" ht="12.75" hidden="false" customHeight="false" outlineLevel="0" collapsed="false">
      <c r="A114" s="67" t="n">
        <f aca="false">A80</f>
        <v>42796</v>
      </c>
      <c r="B114" s="68" t="n">
        <f aca="false">ROUND('[2]Инфраструктурные платежи'!$D$11+'[2]Услуги по передаче 2014'!$G$8+'[2]Время горизонтально'!B115*(1+'[2]Инфраструктурные платежи'!$D$5/100),2)</f>
        <v>1918.73</v>
      </c>
      <c r="C114" s="68" t="n">
        <f aca="false">ROUND('[2]Инфраструктурные платежи'!$D$11+'[2]Услуги по передаче 2014'!$G$8+'[2]Время горизонтально'!C115*(1+'[2]Инфраструктурные платежи'!$D$5/100),2)</f>
        <v>1849.42</v>
      </c>
      <c r="D114" s="68" t="n">
        <f aca="false">ROUND('[2]Инфраструктурные платежи'!$D$11+'[2]Услуги по передаче 2014'!$G$8+'[2]Время горизонтально'!D115*(1+'[2]Инфраструктурные платежи'!$D$5/100),2)</f>
        <v>1816.56</v>
      </c>
      <c r="E114" s="68" t="n">
        <f aca="false">ROUND('[2]Инфраструктурные платежи'!$D$11+'[2]Услуги по передаче 2014'!$G$8+'[2]Время горизонтально'!E115*(1+'[2]Инфраструктурные платежи'!$D$5/100),2)</f>
        <v>1808.22</v>
      </c>
      <c r="F114" s="68" t="n">
        <f aca="false">ROUND('[2]Инфраструктурные платежи'!$D$11+'[2]Услуги по передаче 2014'!$G$8+'[2]Время горизонтально'!F115*(1+'[2]Инфраструктурные платежи'!$D$5/100),2)</f>
        <v>1847.32</v>
      </c>
      <c r="G114" s="68" t="n">
        <f aca="false">ROUND('[2]Инфраструктурные платежи'!$D$11+'[2]Услуги по передаче 2014'!$G$8+'[2]Время горизонтально'!G115*(1+'[2]Инфраструктурные платежи'!$D$5/100),2)</f>
        <v>1932.81</v>
      </c>
      <c r="H114" s="68" t="n">
        <f aca="false">ROUND('[2]Инфраструктурные платежи'!$D$11+'[2]Услуги по передаче 2014'!$G$8+'[2]Время горизонтально'!H115*(1+'[2]Инфраструктурные платежи'!$D$5/100),2)</f>
        <v>1994.22</v>
      </c>
      <c r="I114" s="68" t="n">
        <f aca="false">ROUND('[2]Инфраструктурные платежи'!$D$11+'[2]Услуги по передаче 2014'!$G$8+'[2]Время горизонтально'!I115*(1+'[2]Инфраструктурные платежи'!$D$5/100),2)</f>
        <v>2240.25</v>
      </c>
      <c r="J114" s="68" t="n">
        <f aca="false">ROUND('[2]Инфраструктурные платежи'!$D$11+'[2]Услуги по передаче 2014'!$G$8+'[2]Время горизонтально'!J115*(1+'[2]Инфраструктурные платежи'!$D$5/100),2)</f>
        <v>2317.28</v>
      </c>
      <c r="K114" s="68" t="n">
        <f aca="false">ROUND('[2]Инфраструктурные платежи'!$D$11+'[2]Услуги по передаче 2014'!$G$8+'[2]Время горизонтально'!K115*(1+'[2]Инфраструктурные платежи'!$D$5/100),2)</f>
        <v>2331.11</v>
      </c>
      <c r="L114" s="68" t="n">
        <f aca="false">ROUND('[2]Инфраструктурные платежи'!$D$11+'[2]Услуги по передаче 2014'!$G$8+'[2]Время горизонтально'!L115*(1+'[2]Инфраструктурные платежи'!$D$5/100),2)</f>
        <v>2342.07</v>
      </c>
      <c r="M114" s="68" t="n">
        <f aca="false">ROUND('[2]Инфраструктурные платежи'!$D$11+'[2]Услуги по передаче 2014'!$G$8+'[2]Время горизонтально'!M115*(1+'[2]Инфраструктурные платежи'!$D$5/100),2)</f>
        <v>2365.39</v>
      </c>
      <c r="N114" s="68" t="n">
        <f aca="false">ROUND('[2]Инфраструктурные платежи'!$D$11+'[2]Услуги по передаче 2014'!$G$8+'[2]Время горизонтально'!N115*(1+'[2]Инфраструктурные платежи'!$D$5/100),2)</f>
        <v>2341.12</v>
      </c>
      <c r="O114" s="68" t="n">
        <f aca="false">ROUND('[2]Инфраструктурные платежи'!$D$11+'[2]Услуги по передаче 2014'!$G$8+'[2]Время горизонтально'!O115*(1+'[2]Инфраструктурные платежи'!$D$5/100),2)</f>
        <v>2338.08</v>
      </c>
      <c r="P114" s="68" t="n">
        <f aca="false">ROUND('[2]Инфраструктурные платежи'!$D$11+'[2]Услуги по передаче 2014'!$G$8+'[2]Время горизонтально'!P115*(1+'[2]Инфраструктурные платежи'!$D$5/100),2)</f>
        <v>2310.07</v>
      </c>
      <c r="Q114" s="68" t="n">
        <f aca="false">ROUND('[2]Инфраструктурные платежи'!$D$11+'[2]Услуги по передаче 2014'!$G$8+'[2]Время горизонтально'!Q115*(1+'[2]Инфраструктурные платежи'!$D$5/100),2)</f>
        <v>2302.93</v>
      </c>
      <c r="R114" s="68" t="n">
        <f aca="false">ROUND('[2]Инфраструктурные платежи'!$D$11+'[2]Услуги по передаче 2014'!$G$8+'[2]Время горизонтально'!R115*(1+'[2]Инфраструктурные платежи'!$D$5/100),2)</f>
        <v>2303.28</v>
      </c>
      <c r="S114" s="68" t="n">
        <f aca="false">ROUND('[2]Инфраструктурные платежи'!$D$11+'[2]Услуги по передаче 2014'!$G$8+'[2]Время горизонтально'!S115*(1+'[2]Инфраструктурные платежи'!$D$5/100),2)</f>
        <v>2297.59</v>
      </c>
      <c r="T114" s="68" t="n">
        <f aca="false">ROUND('[2]Инфраструктурные платежи'!$D$11+'[2]Услуги по передаче 2014'!$G$8+'[2]Время горизонтально'!T115*(1+'[2]Инфраструктурные платежи'!$D$5/100),2)</f>
        <v>2344.86</v>
      </c>
      <c r="U114" s="68" t="n">
        <f aca="false">ROUND('[2]Инфраструктурные платежи'!$D$11+'[2]Услуги по передаче 2014'!$G$8+'[2]Время горизонтально'!U115*(1+'[2]Инфраструктурные платежи'!$D$5/100),2)</f>
        <v>2339.76</v>
      </c>
      <c r="V114" s="68" t="n">
        <f aca="false">ROUND('[2]Инфраструктурные платежи'!$D$11+'[2]Услуги по передаче 2014'!$G$8+'[2]Время горизонтально'!V115*(1+'[2]Инфраструктурные платежи'!$D$5/100),2)</f>
        <v>2353.66</v>
      </c>
      <c r="W114" s="68" t="n">
        <f aca="false">ROUND('[2]Инфраструктурные платежи'!$D$11+'[2]Услуги по передаче 2014'!$G$8+'[2]Время горизонтально'!W115*(1+'[2]Инфраструктурные платежи'!$D$5/100),2)</f>
        <v>2419.53</v>
      </c>
      <c r="X114" s="68" t="n">
        <f aca="false">ROUND('[2]Инфраструктурные платежи'!$D$11+'[2]Услуги по передаче 2014'!$G$8+'[2]Время горизонтально'!X115*(1+'[2]Инфраструктурные платежи'!$D$5/100),2)</f>
        <v>2284.51</v>
      </c>
      <c r="Y114" s="68" t="n">
        <f aca="false">ROUND('[2]Инфраструктурные платежи'!$D$11+'[2]Услуги по передаче 2014'!$G$8+'[2]Время горизонтально'!Y115*(1+'[2]Инфраструктурные платежи'!$D$5/100),2)</f>
        <v>2175.12</v>
      </c>
      <c r="Z114" s="69"/>
    </row>
    <row r="115" customFormat="false" ht="12.75" hidden="false" customHeight="false" outlineLevel="0" collapsed="false">
      <c r="A115" s="67" t="n">
        <f aca="false">A81</f>
        <v>42797</v>
      </c>
      <c r="B115" s="68" t="n">
        <f aca="false">ROUND('[2]Инфраструктурные платежи'!$D$11+'[2]Услуги по передаче 2014'!$G$8+'[2]Время горизонтально'!B116*(1+'[2]Инфраструктурные платежи'!$D$5/100),2)</f>
        <v>2089.19</v>
      </c>
      <c r="C115" s="68" t="n">
        <f aca="false">ROUND('[2]Инфраструктурные платежи'!$D$11+'[2]Услуги по передаче 2014'!$G$8+'[2]Время горизонтально'!C116*(1+'[2]Инфраструктурные платежи'!$D$5/100),2)</f>
        <v>2057.72</v>
      </c>
      <c r="D115" s="68" t="n">
        <f aca="false">ROUND('[2]Инфраструктурные платежи'!$D$11+'[2]Услуги по передаче 2014'!$G$8+'[2]Время горизонтально'!D116*(1+'[2]Инфраструктурные платежи'!$D$5/100),2)</f>
        <v>1856.59</v>
      </c>
      <c r="E115" s="68" t="n">
        <f aca="false">ROUND('[2]Инфраструктурные платежи'!$D$11+'[2]Услуги по передаче 2014'!$G$8+'[2]Время горизонтально'!E116*(1+'[2]Инфраструктурные платежи'!$D$5/100),2)</f>
        <v>1867.53</v>
      </c>
      <c r="F115" s="68" t="n">
        <f aca="false">ROUND('[2]Инфраструктурные платежи'!$D$11+'[2]Услуги по передаче 2014'!$G$8+'[2]Время горизонтально'!F116*(1+'[2]Инфраструктурные платежи'!$D$5/100),2)</f>
        <v>1893.21</v>
      </c>
      <c r="G115" s="68" t="n">
        <f aca="false">ROUND('[2]Инфраструктурные платежи'!$D$11+'[2]Услуги по передаче 2014'!$G$8+'[2]Время горизонтально'!G116*(1+'[2]Инфраструктурные платежи'!$D$5/100),2)</f>
        <v>2037.3</v>
      </c>
      <c r="H115" s="68" t="n">
        <f aca="false">ROUND('[2]Инфраструктурные платежи'!$D$11+'[2]Услуги по передаче 2014'!$G$8+'[2]Время горизонтально'!H116*(1+'[2]Инфраструктурные платежи'!$D$5/100),2)</f>
        <v>2136.27</v>
      </c>
      <c r="I115" s="68" t="n">
        <f aca="false">ROUND('[2]Инфраструктурные платежи'!$D$11+'[2]Услуги по передаче 2014'!$G$8+'[2]Время горизонтально'!I116*(1+'[2]Инфраструктурные платежи'!$D$5/100),2)</f>
        <v>2240.35</v>
      </c>
      <c r="J115" s="68" t="n">
        <f aca="false">ROUND('[2]Инфраструктурные платежи'!$D$11+'[2]Услуги по передаче 2014'!$G$8+'[2]Время горизонтально'!J116*(1+'[2]Инфраструктурные платежи'!$D$5/100),2)</f>
        <v>2318.16</v>
      </c>
      <c r="K115" s="68" t="n">
        <f aca="false">ROUND('[2]Инфраструктурные платежи'!$D$11+'[2]Услуги по передаче 2014'!$G$8+'[2]Время горизонтально'!K116*(1+'[2]Инфраструктурные платежи'!$D$5/100),2)</f>
        <v>2337.37</v>
      </c>
      <c r="L115" s="68" t="n">
        <f aca="false">ROUND('[2]Инфраструктурные платежи'!$D$11+'[2]Услуги по передаче 2014'!$G$8+'[2]Время горизонтально'!L116*(1+'[2]Инфраструктурные платежи'!$D$5/100),2)</f>
        <v>2338.41</v>
      </c>
      <c r="M115" s="68" t="n">
        <f aca="false">ROUND('[2]Инфраструктурные платежи'!$D$11+'[2]Услуги по передаче 2014'!$G$8+'[2]Время горизонтально'!M116*(1+'[2]Инфраструктурные платежи'!$D$5/100),2)</f>
        <v>2351.97</v>
      </c>
      <c r="N115" s="68" t="n">
        <f aca="false">ROUND('[2]Инфраструктурные платежи'!$D$11+'[2]Услуги по передаче 2014'!$G$8+'[2]Время горизонтально'!N116*(1+'[2]Инфраструктурные платежи'!$D$5/100),2)</f>
        <v>2325.98</v>
      </c>
      <c r="O115" s="68" t="n">
        <f aca="false">ROUND('[2]Инфраструктурные платежи'!$D$11+'[2]Услуги по передаче 2014'!$G$8+'[2]Время горизонтально'!O116*(1+'[2]Инфраструктурные платежи'!$D$5/100),2)</f>
        <v>2322.21</v>
      </c>
      <c r="P115" s="68" t="n">
        <f aca="false">ROUND('[2]Инфраструктурные платежи'!$D$11+'[2]Услуги по передаче 2014'!$G$8+'[2]Время горизонтально'!P116*(1+'[2]Инфраструктурные платежи'!$D$5/100),2)</f>
        <v>2289.48</v>
      </c>
      <c r="Q115" s="68" t="n">
        <f aca="false">ROUND('[2]Инфраструктурные платежи'!$D$11+'[2]Услуги по передаче 2014'!$G$8+'[2]Время горизонтально'!Q116*(1+'[2]Инфраструктурные платежи'!$D$5/100),2)</f>
        <v>2257.67</v>
      </c>
      <c r="R115" s="68" t="n">
        <f aca="false">ROUND('[2]Инфраструктурные платежи'!$D$11+'[2]Услуги по передаче 2014'!$G$8+'[2]Время горизонтально'!R116*(1+'[2]Инфраструктурные платежи'!$D$5/100),2)</f>
        <v>2225.07</v>
      </c>
      <c r="S115" s="68" t="n">
        <f aca="false">ROUND('[2]Инфраструктурные платежи'!$D$11+'[2]Услуги по передаче 2014'!$G$8+'[2]Время горизонтально'!S116*(1+'[2]Инфраструктурные платежи'!$D$5/100),2)</f>
        <v>2224.4</v>
      </c>
      <c r="T115" s="68" t="n">
        <f aca="false">ROUND('[2]Инфраструктурные платежи'!$D$11+'[2]Услуги по передаче 2014'!$G$8+'[2]Время горизонтально'!T116*(1+'[2]Инфраструктурные платежи'!$D$5/100),2)</f>
        <v>2320.41</v>
      </c>
      <c r="U115" s="68" t="n">
        <f aca="false">ROUND('[2]Инфраструктурные платежи'!$D$11+'[2]Услуги по передаче 2014'!$G$8+'[2]Время горизонтально'!U116*(1+'[2]Инфраструктурные платежи'!$D$5/100),2)</f>
        <v>2342.76</v>
      </c>
      <c r="V115" s="68" t="n">
        <f aca="false">ROUND('[2]Инфраструктурные платежи'!$D$11+'[2]Услуги по передаче 2014'!$G$8+'[2]Время горизонтально'!V116*(1+'[2]Инфраструктурные платежи'!$D$5/100),2)</f>
        <v>2415.18</v>
      </c>
      <c r="W115" s="68" t="n">
        <f aca="false">ROUND('[2]Инфраструктурные платежи'!$D$11+'[2]Услуги по передаче 2014'!$G$8+'[2]Время горизонтально'!W116*(1+'[2]Инфраструктурные платежи'!$D$5/100),2)</f>
        <v>2281.93</v>
      </c>
      <c r="X115" s="68" t="n">
        <f aca="false">ROUND('[2]Инфраструктурные платежи'!$D$11+'[2]Услуги по передаче 2014'!$G$8+'[2]Время горизонтально'!X116*(1+'[2]Инфраструктурные платежи'!$D$5/100),2)</f>
        <v>2177.39</v>
      </c>
      <c r="Y115" s="68" t="n">
        <f aca="false">ROUND('[2]Инфраструктурные платежи'!$D$11+'[2]Услуги по передаче 2014'!$G$8+'[2]Время горизонтально'!Y116*(1+'[2]Инфраструктурные платежи'!$D$5/100),2)</f>
        <v>2099.75</v>
      </c>
      <c r="Z115" s="69"/>
    </row>
    <row r="116" customFormat="false" ht="12.75" hidden="false" customHeight="false" outlineLevel="0" collapsed="false">
      <c r="A116" s="67" t="n">
        <f aca="false">A82</f>
        <v>42798</v>
      </c>
      <c r="B116" s="68" t="n">
        <f aca="false">ROUND('[2]Инфраструктурные платежи'!$D$11+'[2]Услуги по передаче 2014'!$G$8+'[2]Время горизонтально'!B117*(1+'[2]Инфраструктурные платежи'!$D$5/100),2)</f>
        <v>2109.45</v>
      </c>
      <c r="C116" s="68" t="n">
        <f aca="false">ROUND('[2]Инфраструктурные платежи'!$D$11+'[2]Услуги по передаче 2014'!$G$8+'[2]Время горизонтально'!C117*(1+'[2]Инфраструктурные платежи'!$D$5/100),2)</f>
        <v>2084.27</v>
      </c>
      <c r="D116" s="68" t="n">
        <f aca="false">ROUND('[2]Инфраструктурные платежи'!$D$11+'[2]Услуги по передаче 2014'!$G$8+'[2]Время горизонтально'!D117*(1+'[2]Инфраструктурные платежи'!$D$5/100),2)</f>
        <v>1919.35</v>
      </c>
      <c r="E116" s="68" t="n">
        <f aca="false">ROUND('[2]Инфраструктурные платежи'!$D$11+'[2]Услуги по передаче 2014'!$G$8+'[2]Время горизонтально'!E117*(1+'[2]Инфраструктурные платежи'!$D$5/100),2)</f>
        <v>1874.06</v>
      </c>
      <c r="F116" s="68" t="n">
        <f aca="false">ROUND('[2]Инфраструктурные платежи'!$D$11+'[2]Услуги по передаче 2014'!$G$8+'[2]Время горизонтально'!F117*(1+'[2]Инфраструктурные платежи'!$D$5/100),2)</f>
        <v>1872.36</v>
      </c>
      <c r="G116" s="68" t="n">
        <f aca="false">ROUND('[2]Инфраструктурные платежи'!$D$11+'[2]Услуги по передаче 2014'!$G$8+'[2]Время горизонтально'!G117*(1+'[2]Инфраструктурные платежи'!$D$5/100),2)</f>
        <v>1911.64</v>
      </c>
      <c r="H116" s="68" t="n">
        <f aca="false">ROUND('[2]Инфраструктурные платежи'!$D$11+'[2]Услуги по передаче 2014'!$G$8+'[2]Время горизонтально'!H117*(1+'[2]Инфраструктурные платежи'!$D$5/100),2)</f>
        <v>1968.03</v>
      </c>
      <c r="I116" s="68" t="n">
        <f aca="false">ROUND('[2]Инфраструктурные платежи'!$D$11+'[2]Услуги по передаче 2014'!$G$8+'[2]Время горизонтально'!I117*(1+'[2]Инфраструктурные платежи'!$D$5/100),2)</f>
        <v>2072.06</v>
      </c>
      <c r="J116" s="68" t="n">
        <f aca="false">ROUND('[2]Инфраструктурные платежи'!$D$11+'[2]Услуги по передаче 2014'!$G$8+'[2]Время горизонтально'!J117*(1+'[2]Инфраструктурные платежи'!$D$5/100),2)</f>
        <v>2133.45</v>
      </c>
      <c r="K116" s="68" t="n">
        <f aca="false">ROUND('[2]Инфраструктурные платежи'!$D$11+'[2]Услуги по передаче 2014'!$G$8+'[2]Время горизонтально'!K117*(1+'[2]Инфраструктурные платежи'!$D$5/100),2)</f>
        <v>2183.24</v>
      </c>
      <c r="L116" s="68" t="n">
        <f aca="false">ROUND('[2]Инфраструктурные платежи'!$D$11+'[2]Услуги по передаче 2014'!$G$8+'[2]Время горизонтально'!L117*(1+'[2]Инфраструктурные платежи'!$D$5/100),2)</f>
        <v>2233.77</v>
      </c>
      <c r="M116" s="68" t="n">
        <f aca="false">ROUND('[2]Инфраструктурные платежи'!$D$11+'[2]Услуги по передаче 2014'!$G$8+'[2]Время горизонтально'!M117*(1+'[2]Инфраструктурные платежи'!$D$5/100),2)</f>
        <v>2141.29</v>
      </c>
      <c r="N116" s="68" t="n">
        <f aca="false">ROUND('[2]Инфраструктурные платежи'!$D$11+'[2]Услуги по передаче 2014'!$G$8+'[2]Время горизонтально'!N117*(1+'[2]Инфраструктурные платежи'!$D$5/100),2)</f>
        <v>2135.28</v>
      </c>
      <c r="O116" s="68" t="n">
        <f aca="false">ROUND('[2]Инфраструктурные платежи'!$D$11+'[2]Услуги по передаче 2014'!$G$8+'[2]Время горизонтально'!O117*(1+'[2]Инфраструктурные платежи'!$D$5/100),2)</f>
        <v>2128.73</v>
      </c>
      <c r="P116" s="68" t="n">
        <f aca="false">ROUND('[2]Инфраструктурные платежи'!$D$11+'[2]Услуги по передаче 2014'!$G$8+'[2]Время горизонтально'!P117*(1+'[2]Инфраструктурные платежи'!$D$5/100),2)</f>
        <v>2126.11</v>
      </c>
      <c r="Q116" s="68" t="n">
        <f aca="false">ROUND('[2]Инфраструктурные платежи'!$D$11+'[2]Услуги по передаче 2014'!$G$8+'[2]Время горизонтально'!Q117*(1+'[2]Инфраструктурные платежи'!$D$5/100),2)</f>
        <v>2126.19</v>
      </c>
      <c r="R116" s="68" t="n">
        <f aca="false">ROUND('[2]Инфраструктурные платежи'!$D$11+'[2]Услуги по передаче 2014'!$G$8+'[2]Время горизонтально'!R117*(1+'[2]Инфраструктурные платежи'!$D$5/100),2)</f>
        <v>2132.36</v>
      </c>
      <c r="S116" s="68" t="n">
        <f aca="false">ROUND('[2]Инфраструктурные платежи'!$D$11+'[2]Услуги по передаче 2014'!$G$8+'[2]Время горизонтально'!S117*(1+'[2]Инфраструктурные платежи'!$D$5/100),2)</f>
        <v>2134.25</v>
      </c>
      <c r="T116" s="68" t="n">
        <f aca="false">ROUND('[2]Инфраструктурные платежи'!$D$11+'[2]Услуги по передаче 2014'!$G$8+'[2]Время горизонтально'!T117*(1+'[2]Инфраструктурные платежи'!$D$5/100),2)</f>
        <v>2167.73</v>
      </c>
      <c r="U116" s="68" t="n">
        <f aca="false">ROUND('[2]Инфраструктурные платежи'!$D$11+'[2]Услуги по передаче 2014'!$G$8+'[2]Время горизонтально'!U117*(1+'[2]Инфраструктурные платежи'!$D$5/100),2)</f>
        <v>2154.37</v>
      </c>
      <c r="V116" s="68" t="n">
        <f aca="false">ROUND('[2]Инфраструктурные платежи'!$D$11+'[2]Услуги по передаче 2014'!$G$8+'[2]Время горизонтально'!V117*(1+'[2]Инфраструктурные платежи'!$D$5/100),2)</f>
        <v>2136.28</v>
      </c>
      <c r="W116" s="68" t="n">
        <f aca="false">ROUND('[2]Инфраструктурные платежи'!$D$11+'[2]Услуги по передаче 2014'!$G$8+'[2]Время горизонтально'!W117*(1+'[2]Инфраструктурные платежи'!$D$5/100),2)</f>
        <v>2123.64</v>
      </c>
      <c r="X116" s="68" t="n">
        <f aca="false">ROUND('[2]Инфраструктурные платежи'!$D$11+'[2]Услуги по передаче 2014'!$G$8+'[2]Время горизонтально'!X117*(1+'[2]Инфраструктурные платежи'!$D$5/100),2)</f>
        <v>2107.54</v>
      </c>
      <c r="Y116" s="68" t="n">
        <f aca="false">ROUND('[2]Инфраструктурные платежи'!$D$11+'[2]Услуги по передаче 2014'!$G$8+'[2]Время горизонтально'!Y117*(1+'[2]Инфраструктурные платежи'!$D$5/100),2)</f>
        <v>1973.48</v>
      </c>
      <c r="Z116" s="69"/>
    </row>
    <row r="117" customFormat="false" ht="12.75" hidden="false" customHeight="false" outlineLevel="0" collapsed="false">
      <c r="A117" s="67" t="n">
        <f aca="false">A83</f>
        <v>42799</v>
      </c>
      <c r="B117" s="68" t="n">
        <f aca="false">ROUND('[2]Инфраструктурные платежи'!$D$11+'[2]Услуги по передаче 2014'!$G$8+'[2]Время горизонтально'!B118*(1+'[2]Инфраструктурные платежи'!$D$5/100),2)</f>
        <v>1966.42</v>
      </c>
      <c r="C117" s="68" t="n">
        <f aca="false">ROUND('[2]Инфраструктурные платежи'!$D$11+'[2]Услуги по передаче 2014'!$G$8+'[2]Время горизонтально'!C118*(1+'[2]Инфраструктурные платежи'!$D$5/100),2)</f>
        <v>1851.58</v>
      </c>
      <c r="D117" s="68" t="n">
        <f aca="false">ROUND('[2]Инфраструктурные платежи'!$D$11+'[2]Услуги по передаче 2014'!$G$8+'[2]Время горизонтально'!D118*(1+'[2]Инфраструктурные платежи'!$D$5/100),2)</f>
        <v>1834.49</v>
      </c>
      <c r="E117" s="68" t="n">
        <f aca="false">ROUND('[2]Инфраструктурные платежи'!$D$11+'[2]Услуги по передаче 2014'!$G$8+'[2]Время горизонтально'!E118*(1+'[2]Инфраструктурные платежи'!$D$5/100),2)</f>
        <v>1806.53</v>
      </c>
      <c r="F117" s="68" t="n">
        <f aca="false">ROUND('[2]Инфраструктурные платежи'!$D$11+'[2]Услуги по передаче 2014'!$G$8+'[2]Время горизонтально'!F118*(1+'[2]Инфраструктурные платежи'!$D$5/100),2)</f>
        <v>1794.56</v>
      </c>
      <c r="G117" s="68" t="n">
        <f aca="false">ROUND('[2]Инфраструктурные платежи'!$D$11+'[2]Услуги по передаче 2014'!$G$8+'[2]Время горизонтально'!G118*(1+'[2]Инфраструктурные платежи'!$D$5/100),2)</f>
        <v>1851.95</v>
      </c>
      <c r="H117" s="68" t="n">
        <f aca="false">ROUND('[2]Инфраструктурные платежи'!$D$11+'[2]Услуги по передаче 2014'!$G$8+'[2]Время горизонтально'!H118*(1+'[2]Инфраструктурные платежи'!$D$5/100),2)</f>
        <v>1872.81</v>
      </c>
      <c r="I117" s="68" t="n">
        <f aca="false">ROUND('[2]Инфраструктурные платежи'!$D$11+'[2]Услуги по передаче 2014'!$G$8+'[2]Время горизонтально'!I118*(1+'[2]Инфраструктурные платежи'!$D$5/100),2)</f>
        <v>1888.25</v>
      </c>
      <c r="J117" s="68" t="n">
        <f aca="false">ROUND('[2]Инфраструктурные платежи'!$D$11+'[2]Услуги по передаче 2014'!$G$8+'[2]Время горизонтально'!J118*(1+'[2]Инфраструктурные платежи'!$D$5/100),2)</f>
        <v>1971.35</v>
      </c>
      <c r="K117" s="68" t="n">
        <f aca="false">ROUND('[2]Инфраструктурные платежи'!$D$11+'[2]Услуги по передаче 2014'!$G$8+'[2]Время горизонтально'!K118*(1+'[2]Инфраструктурные платежи'!$D$5/100),2)</f>
        <v>2066.41</v>
      </c>
      <c r="L117" s="68" t="n">
        <f aca="false">ROUND('[2]Инфраструктурные платежи'!$D$11+'[2]Услуги по передаче 2014'!$G$8+'[2]Время горизонтально'!L118*(1+'[2]Инфраструктурные платежи'!$D$5/100),2)</f>
        <v>2066.01</v>
      </c>
      <c r="M117" s="68" t="n">
        <f aca="false">ROUND('[2]Инфраструктурные платежи'!$D$11+'[2]Услуги по передаче 2014'!$G$8+'[2]Время горизонтально'!M118*(1+'[2]Инфраструктурные платежи'!$D$5/100),2)</f>
        <v>2065.26</v>
      </c>
      <c r="N117" s="68" t="n">
        <f aca="false">ROUND('[2]Инфраструктурные платежи'!$D$11+'[2]Услуги по передаче 2014'!$G$8+'[2]Время горизонтально'!N118*(1+'[2]Инфраструктурные платежи'!$D$5/100),2)</f>
        <v>2064.15</v>
      </c>
      <c r="O117" s="68" t="n">
        <f aca="false">ROUND('[2]Инфраструктурные платежи'!$D$11+'[2]Услуги по передаче 2014'!$G$8+'[2]Время горизонтально'!O118*(1+'[2]Инфраструктурные платежи'!$D$5/100),2)</f>
        <v>2063.02</v>
      </c>
      <c r="P117" s="68" t="n">
        <f aca="false">ROUND('[2]Инфраструктурные платежи'!$D$11+'[2]Услуги по передаче 2014'!$G$8+'[2]Время горизонтально'!P118*(1+'[2]Инфраструктурные платежи'!$D$5/100),2)</f>
        <v>2063.38</v>
      </c>
      <c r="Q117" s="68" t="n">
        <f aca="false">ROUND('[2]Инфраструктурные платежи'!$D$11+'[2]Услуги по передаче 2014'!$G$8+'[2]Время горизонтально'!Q118*(1+'[2]Инфраструктурные платежи'!$D$5/100),2)</f>
        <v>2060.22</v>
      </c>
      <c r="R117" s="68" t="n">
        <f aca="false">ROUND('[2]Инфраструктурные платежи'!$D$11+'[2]Услуги по передаче 2014'!$G$8+'[2]Время горизонтально'!R118*(1+'[2]Инфраструктурные платежи'!$D$5/100),2)</f>
        <v>2067.1</v>
      </c>
      <c r="S117" s="68" t="n">
        <f aca="false">ROUND('[2]Инфраструктурные платежи'!$D$11+'[2]Услуги по передаче 2014'!$G$8+'[2]Время горизонтально'!S118*(1+'[2]Инфраструктурные платежи'!$D$5/100),2)</f>
        <v>2078.81</v>
      </c>
      <c r="T117" s="68" t="n">
        <f aca="false">ROUND('[2]Инфраструктурные платежи'!$D$11+'[2]Услуги по передаче 2014'!$G$8+'[2]Время горизонтально'!T118*(1+'[2]Инфраструктурные платежи'!$D$5/100),2)</f>
        <v>2205.59</v>
      </c>
      <c r="U117" s="68" t="n">
        <f aca="false">ROUND('[2]Инфраструктурные платежи'!$D$11+'[2]Услуги по передаче 2014'!$G$8+'[2]Время горизонтально'!U118*(1+'[2]Инфраструктурные платежи'!$D$5/100),2)</f>
        <v>2271.82</v>
      </c>
      <c r="V117" s="68" t="n">
        <f aca="false">ROUND('[2]Инфраструктурные платежи'!$D$11+'[2]Услуги по передаче 2014'!$G$8+'[2]Время горизонтально'!V118*(1+'[2]Инфраструктурные платежи'!$D$5/100),2)</f>
        <v>2249.11</v>
      </c>
      <c r="W117" s="68" t="n">
        <f aca="false">ROUND('[2]Инфраструктурные платежи'!$D$11+'[2]Услуги по передаче 2014'!$G$8+'[2]Время горизонтально'!W118*(1+'[2]Инфраструктурные платежи'!$D$5/100),2)</f>
        <v>2215.11</v>
      </c>
      <c r="X117" s="68" t="n">
        <f aca="false">ROUND('[2]Инфраструктурные платежи'!$D$11+'[2]Услуги по передаче 2014'!$G$8+'[2]Время горизонтально'!X118*(1+'[2]Инфраструктурные платежи'!$D$5/100),2)</f>
        <v>2054.48</v>
      </c>
      <c r="Y117" s="68" t="n">
        <f aca="false">ROUND('[2]Инфраструктурные платежи'!$D$11+'[2]Услуги по передаче 2014'!$G$8+'[2]Время горизонтально'!Y118*(1+'[2]Инфраструктурные платежи'!$D$5/100),2)</f>
        <v>2028.45</v>
      </c>
      <c r="Z117" s="69"/>
    </row>
    <row r="118" customFormat="false" ht="12.75" hidden="false" customHeight="false" outlineLevel="0" collapsed="false">
      <c r="A118" s="67" t="n">
        <f aca="false">A84</f>
        <v>42800</v>
      </c>
      <c r="B118" s="68" t="n">
        <f aca="false">ROUND('[2]Инфраструктурные платежи'!$D$11+'[2]Услуги по передаче 2014'!$G$8+'[2]Время горизонтально'!B119*(1+'[2]Инфраструктурные платежи'!$D$5/100),2)</f>
        <v>1885.45</v>
      </c>
      <c r="C118" s="68" t="n">
        <f aca="false">ROUND('[2]Инфраструктурные платежи'!$D$11+'[2]Услуги по передаче 2014'!$G$8+'[2]Время горизонтально'!C119*(1+'[2]Инфраструктурные платежи'!$D$5/100),2)</f>
        <v>1818.43</v>
      </c>
      <c r="D118" s="68" t="n">
        <f aca="false">ROUND('[2]Инфраструктурные платежи'!$D$11+'[2]Услуги по передаче 2014'!$G$8+'[2]Время горизонтально'!D119*(1+'[2]Инфраструктурные платежи'!$D$5/100),2)</f>
        <v>1796.61</v>
      </c>
      <c r="E118" s="68" t="n">
        <f aca="false">ROUND('[2]Инфраструктурные платежи'!$D$11+'[2]Услуги по передаче 2014'!$G$8+'[2]Время горизонтально'!E119*(1+'[2]Инфраструктурные платежи'!$D$5/100),2)</f>
        <v>1796.67</v>
      </c>
      <c r="F118" s="68" t="n">
        <f aca="false">ROUND('[2]Инфраструктурные платежи'!$D$11+'[2]Услуги по передаче 2014'!$G$8+'[2]Время горизонтально'!F119*(1+'[2]Инфраструктурные платежи'!$D$5/100),2)</f>
        <v>1818.53</v>
      </c>
      <c r="G118" s="68" t="n">
        <f aca="false">ROUND('[2]Инфраструктурные платежи'!$D$11+'[2]Услуги по передаче 2014'!$G$8+'[2]Время горизонтально'!G119*(1+'[2]Инфраструктурные платежи'!$D$5/100),2)</f>
        <v>1867.54</v>
      </c>
      <c r="H118" s="68" t="n">
        <f aca="false">ROUND('[2]Инфраструктурные платежи'!$D$11+'[2]Услуги по передаче 2014'!$G$8+'[2]Время горизонтально'!H119*(1+'[2]Инфраструктурные платежи'!$D$5/100),2)</f>
        <v>1969.8</v>
      </c>
      <c r="I118" s="68" t="n">
        <f aca="false">ROUND('[2]Инфраструктурные платежи'!$D$11+'[2]Услуги по передаче 2014'!$G$8+'[2]Время горизонтально'!I119*(1+'[2]Инфраструктурные платежи'!$D$5/100),2)</f>
        <v>2074.8</v>
      </c>
      <c r="J118" s="68" t="n">
        <f aca="false">ROUND('[2]Инфраструктурные платежи'!$D$11+'[2]Услуги по передаче 2014'!$G$8+'[2]Время горизонтально'!J119*(1+'[2]Инфраструктурные платежи'!$D$5/100),2)</f>
        <v>2198.68</v>
      </c>
      <c r="K118" s="68" t="n">
        <f aca="false">ROUND('[2]Инфраструктурные платежи'!$D$11+'[2]Услуги по передаче 2014'!$G$8+'[2]Время горизонтально'!K119*(1+'[2]Инфраструктурные платежи'!$D$5/100),2)</f>
        <v>2228.63</v>
      </c>
      <c r="L118" s="68" t="n">
        <f aca="false">ROUND('[2]Инфраструктурные платежи'!$D$11+'[2]Услуги по передаче 2014'!$G$8+'[2]Время горизонтально'!L119*(1+'[2]Инфраструктурные платежи'!$D$5/100),2)</f>
        <v>2292.79</v>
      </c>
      <c r="M118" s="68" t="n">
        <f aca="false">ROUND('[2]Инфраструктурные платежи'!$D$11+'[2]Услуги по передаче 2014'!$G$8+'[2]Время горизонтально'!M119*(1+'[2]Инфраструктурные платежи'!$D$5/100),2)</f>
        <v>2310.75</v>
      </c>
      <c r="N118" s="68" t="n">
        <f aca="false">ROUND('[2]Инфраструктурные платежи'!$D$11+'[2]Услуги по передаче 2014'!$G$8+'[2]Время горизонтально'!N119*(1+'[2]Инфраструктурные платежи'!$D$5/100),2)</f>
        <v>2246.63</v>
      </c>
      <c r="O118" s="68" t="n">
        <f aca="false">ROUND('[2]Инфраструктурные платежи'!$D$11+'[2]Услуги по передаче 2014'!$G$8+'[2]Время горизонтально'!O119*(1+'[2]Инфраструктурные платежи'!$D$5/100),2)</f>
        <v>2245.17</v>
      </c>
      <c r="P118" s="68" t="n">
        <f aca="false">ROUND('[2]Инфраструктурные платежи'!$D$11+'[2]Услуги по передаче 2014'!$G$8+'[2]Время горизонтально'!P119*(1+'[2]Инфраструктурные платежи'!$D$5/100),2)</f>
        <v>2211.51</v>
      </c>
      <c r="Q118" s="68" t="n">
        <f aca="false">ROUND('[2]Инфраструктурные платежи'!$D$11+'[2]Услуги по передаче 2014'!$G$8+'[2]Время горизонтально'!Q119*(1+'[2]Инфраструктурные платежи'!$D$5/100),2)</f>
        <v>2198.08</v>
      </c>
      <c r="R118" s="68" t="n">
        <f aca="false">ROUND('[2]Инфраструктурные платежи'!$D$11+'[2]Услуги по передаче 2014'!$G$8+'[2]Время горизонтально'!R119*(1+'[2]Инфраструктурные платежи'!$D$5/100),2)</f>
        <v>2207</v>
      </c>
      <c r="S118" s="68" t="n">
        <f aca="false">ROUND('[2]Инфраструктурные платежи'!$D$11+'[2]Услуги по передаче 2014'!$G$8+'[2]Время горизонтально'!S119*(1+'[2]Инфраструктурные платежи'!$D$5/100),2)</f>
        <v>2217.78</v>
      </c>
      <c r="T118" s="68" t="n">
        <f aca="false">ROUND('[2]Инфраструктурные платежи'!$D$11+'[2]Услуги по передаче 2014'!$G$8+'[2]Время горизонтально'!T119*(1+'[2]Инфраструктурные платежи'!$D$5/100),2)</f>
        <v>2279.33</v>
      </c>
      <c r="U118" s="68" t="n">
        <f aca="false">ROUND('[2]Инфраструктурные платежи'!$D$11+'[2]Услуги по передаче 2014'!$G$8+'[2]Время горизонтально'!U119*(1+'[2]Инфраструктурные платежи'!$D$5/100),2)</f>
        <v>2282.75</v>
      </c>
      <c r="V118" s="68" t="n">
        <f aca="false">ROUND('[2]Инфраструктурные платежи'!$D$11+'[2]Услуги по передаче 2014'!$G$8+'[2]Время горизонтально'!V119*(1+'[2]Инфраструктурные платежи'!$D$5/100),2)</f>
        <v>2275.07</v>
      </c>
      <c r="W118" s="68" t="n">
        <f aca="false">ROUND('[2]Инфраструктурные платежи'!$D$11+'[2]Услуги по передаче 2014'!$G$8+'[2]Время горизонтально'!W119*(1+'[2]Инфраструктурные платежи'!$D$5/100),2)</f>
        <v>2177.32</v>
      </c>
      <c r="X118" s="68" t="n">
        <f aca="false">ROUND('[2]Инфраструктурные платежи'!$D$11+'[2]Услуги по передаче 2014'!$G$8+'[2]Время горизонтально'!X119*(1+'[2]Инфраструктурные платежи'!$D$5/100),2)</f>
        <v>2130.02</v>
      </c>
      <c r="Y118" s="68" t="n">
        <f aca="false">ROUND('[2]Инфраструктурные платежи'!$D$11+'[2]Услуги по передаче 2014'!$G$8+'[2]Время горизонтально'!Y119*(1+'[2]Инфраструктурные платежи'!$D$5/100),2)</f>
        <v>1955.76</v>
      </c>
      <c r="Z118" s="69"/>
    </row>
    <row r="119" customFormat="false" ht="12.75" hidden="false" customHeight="false" outlineLevel="0" collapsed="false">
      <c r="A119" s="67" t="n">
        <f aca="false">A85</f>
        <v>42801</v>
      </c>
      <c r="B119" s="68" t="n">
        <f aca="false">ROUND('[2]Инфраструктурные платежи'!$D$11+'[2]Услуги по передаче 2014'!$G$8+'[2]Время горизонтально'!B120*(1+'[2]Инфраструктурные платежи'!$D$5/100),2)</f>
        <v>1916.01</v>
      </c>
      <c r="C119" s="68" t="n">
        <f aca="false">ROUND('[2]Инфраструктурные платежи'!$D$11+'[2]Услуги по передаче 2014'!$G$8+'[2]Время горизонтально'!C120*(1+'[2]Инфраструктурные платежи'!$D$5/100),2)</f>
        <v>1852.87</v>
      </c>
      <c r="D119" s="68" t="n">
        <f aca="false">ROUND('[2]Инфраструктурные платежи'!$D$11+'[2]Услуги по передаче 2014'!$G$8+'[2]Время горизонтально'!D120*(1+'[2]Инфраструктурные платежи'!$D$5/100),2)</f>
        <v>1832.77</v>
      </c>
      <c r="E119" s="68" t="n">
        <f aca="false">ROUND('[2]Инфраструктурные платежи'!$D$11+'[2]Услуги по передаче 2014'!$G$8+'[2]Время горизонтально'!E120*(1+'[2]Инфраструктурные платежи'!$D$5/100),2)</f>
        <v>1819.4</v>
      </c>
      <c r="F119" s="68" t="n">
        <f aca="false">ROUND('[2]Инфраструктурные платежи'!$D$11+'[2]Услуги по передаче 2014'!$G$8+'[2]Время горизонтально'!F120*(1+'[2]Инфраструктурные платежи'!$D$5/100),2)</f>
        <v>1879.93</v>
      </c>
      <c r="G119" s="68" t="n">
        <f aca="false">ROUND('[2]Инфраструктурные платежи'!$D$11+'[2]Услуги по передаче 2014'!$G$8+'[2]Время горизонтально'!G120*(1+'[2]Инфраструктурные платежи'!$D$5/100),2)</f>
        <v>1932.55</v>
      </c>
      <c r="H119" s="68" t="n">
        <f aca="false">ROUND('[2]Инфраструктурные платежи'!$D$11+'[2]Услуги по передаче 2014'!$G$8+'[2]Время горизонтально'!H120*(1+'[2]Инфраструктурные платежи'!$D$5/100),2)</f>
        <v>2065.28</v>
      </c>
      <c r="I119" s="68" t="n">
        <f aca="false">ROUND('[2]Инфраструктурные платежи'!$D$11+'[2]Услуги по передаче 2014'!$G$8+'[2]Время горизонтально'!I120*(1+'[2]Инфраструктурные платежи'!$D$5/100),2)</f>
        <v>2134.88</v>
      </c>
      <c r="J119" s="68" t="n">
        <f aca="false">ROUND('[2]Инфраструктурные платежи'!$D$11+'[2]Услуги по передаче 2014'!$G$8+'[2]Время горизонтально'!J120*(1+'[2]Инфраструктурные платежи'!$D$5/100),2)</f>
        <v>2188.12</v>
      </c>
      <c r="K119" s="68" t="n">
        <f aca="false">ROUND('[2]Инфраструктурные платежи'!$D$11+'[2]Услуги по передаче 2014'!$G$8+'[2]Время горизонтально'!K120*(1+'[2]Инфраструктурные платежи'!$D$5/100),2)</f>
        <v>2243.04</v>
      </c>
      <c r="L119" s="68" t="n">
        <f aca="false">ROUND('[2]Инфраструктурные платежи'!$D$11+'[2]Услуги по передаче 2014'!$G$8+'[2]Время горизонтально'!L120*(1+'[2]Инфраструктурные платежи'!$D$5/100),2)</f>
        <v>2301.99</v>
      </c>
      <c r="M119" s="68" t="n">
        <f aca="false">ROUND('[2]Инфраструктурные платежи'!$D$11+'[2]Услуги по передаче 2014'!$G$8+'[2]Время горизонтально'!M120*(1+'[2]Инфраструктурные платежи'!$D$5/100),2)</f>
        <v>2284.5</v>
      </c>
      <c r="N119" s="68" t="n">
        <f aca="false">ROUND('[2]Инфраструктурные платежи'!$D$11+'[2]Услуги по передаче 2014'!$G$8+'[2]Время горизонтально'!N120*(1+'[2]Инфраструктурные платежи'!$D$5/100),2)</f>
        <v>2153.56</v>
      </c>
      <c r="O119" s="68" t="n">
        <f aca="false">ROUND('[2]Инфраструктурные платежи'!$D$11+'[2]Услуги по передаче 2014'!$G$8+'[2]Время горизонтально'!O120*(1+'[2]Инфраструктурные платежи'!$D$5/100),2)</f>
        <v>2160.41</v>
      </c>
      <c r="P119" s="68" t="n">
        <f aca="false">ROUND('[2]Инфраструктурные платежи'!$D$11+'[2]Услуги по передаче 2014'!$G$8+'[2]Время горизонтально'!P120*(1+'[2]Инфраструктурные платежи'!$D$5/100),2)</f>
        <v>2133.06</v>
      </c>
      <c r="Q119" s="68" t="n">
        <f aca="false">ROUND('[2]Инфраструктурные платежи'!$D$11+'[2]Услуги по передаче 2014'!$G$8+'[2]Время горизонтально'!Q120*(1+'[2]Инфраструктурные платежи'!$D$5/100),2)</f>
        <v>2120.89</v>
      </c>
      <c r="R119" s="68" t="n">
        <f aca="false">ROUND('[2]Инфраструктурные платежи'!$D$11+'[2]Услуги по передаче 2014'!$G$8+'[2]Время горизонтально'!R120*(1+'[2]Инфраструктурные платежи'!$D$5/100),2)</f>
        <v>2122.87</v>
      </c>
      <c r="S119" s="68" t="n">
        <f aca="false">ROUND('[2]Инфраструктурные платежи'!$D$11+'[2]Услуги по передаче 2014'!$G$8+'[2]Время горизонтально'!S120*(1+'[2]Инфраструктурные платежи'!$D$5/100),2)</f>
        <v>2121.66</v>
      </c>
      <c r="T119" s="68" t="n">
        <f aca="false">ROUND('[2]Инфраструктурные платежи'!$D$11+'[2]Услуги по передаче 2014'!$G$8+'[2]Время горизонтально'!T120*(1+'[2]Инфраструктурные платежи'!$D$5/100),2)</f>
        <v>2223.17</v>
      </c>
      <c r="U119" s="68" t="n">
        <f aca="false">ROUND('[2]Инфраструктурные платежи'!$D$11+'[2]Услуги по передаче 2014'!$G$8+'[2]Время горизонтально'!U120*(1+'[2]Инфраструктурные платежи'!$D$5/100),2)</f>
        <v>2234.72</v>
      </c>
      <c r="V119" s="68" t="n">
        <f aca="false">ROUND('[2]Инфраструктурные платежи'!$D$11+'[2]Услуги по передаче 2014'!$G$8+'[2]Время горизонтально'!V120*(1+'[2]Инфраструктурные платежи'!$D$5/100),2)</f>
        <v>2220.65</v>
      </c>
      <c r="W119" s="68" t="n">
        <f aca="false">ROUND('[2]Инфраструктурные платежи'!$D$11+'[2]Услуги по передаче 2014'!$G$8+'[2]Время горизонтально'!W120*(1+'[2]Инфраструктурные платежи'!$D$5/100),2)</f>
        <v>2175.56</v>
      </c>
      <c r="X119" s="68" t="n">
        <f aca="false">ROUND('[2]Инфраструктурные платежи'!$D$11+'[2]Услуги по передаче 2014'!$G$8+'[2]Время горизонтально'!X120*(1+'[2]Инфраструктурные платежи'!$D$5/100),2)</f>
        <v>2078.97</v>
      </c>
      <c r="Y119" s="68" t="n">
        <f aca="false">ROUND('[2]Инфраструктурные платежи'!$D$11+'[2]Услуги по передаче 2014'!$G$8+'[2]Время горизонтально'!Y120*(1+'[2]Инфраструктурные платежи'!$D$5/100),2)</f>
        <v>1924.82</v>
      </c>
      <c r="Z119" s="69"/>
    </row>
    <row r="120" customFormat="false" ht="12.75" hidden="false" customHeight="false" outlineLevel="0" collapsed="false">
      <c r="A120" s="67" t="n">
        <f aca="false">A86</f>
        <v>42802</v>
      </c>
      <c r="B120" s="68" t="n">
        <f aca="false">ROUND('[2]Инфраструктурные платежи'!$D$11+'[2]Услуги по передаче 2014'!$G$8+'[2]Время горизонтально'!B121*(1+'[2]Инфраструктурные платежи'!$D$5/100),2)</f>
        <v>1773.42</v>
      </c>
      <c r="C120" s="68" t="n">
        <f aca="false">ROUND('[2]Инфраструктурные платежи'!$D$11+'[2]Услуги по передаче 2014'!$G$8+'[2]Время горизонтально'!C121*(1+'[2]Инфраструктурные платежи'!$D$5/100),2)</f>
        <v>1765.67</v>
      </c>
      <c r="D120" s="68" t="n">
        <f aca="false">ROUND('[2]Инфраструктурные платежи'!$D$11+'[2]Услуги по передаче 2014'!$G$8+'[2]Время горизонтально'!D121*(1+'[2]Инфраструктурные платежи'!$D$5/100),2)</f>
        <v>1742.92</v>
      </c>
      <c r="E120" s="68" t="n">
        <f aca="false">ROUND('[2]Инфраструктурные платежи'!$D$11+'[2]Услуги по передаче 2014'!$G$8+'[2]Время горизонтально'!E121*(1+'[2]Инфраструктурные платежи'!$D$5/100),2)</f>
        <v>1703.76</v>
      </c>
      <c r="F120" s="68" t="n">
        <f aca="false">ROUND('[2]Инфраструктурные платежи'!$D$11+'[2]Услуги по передаче 2014'!$G$8+'[2]Время горизонтально'!F121*(1+'[2]Инфраструктурные платежи'!$D$5/100),2)</f>
        <v>1705.97</v>
      </c>
      <c r="G120" s="68" t="n">
        <f aca="false">ROUND('[2]Инфраструктурные платежи'!$D$11+'[2]Услуги по передаче 2014'!$G$8+'[2]Время горизонтально'!G121*(1+'[2]Инфраструктурные платежи'!$D$5/100),2)</f>
        <v>1745.81</v>
      </c>
      <c r="H120" s="68" t="n">
        <f aca="false">ROUND('[2]Инфраструктурные платежи'!$D$11+'[2]Услуги по передаче 2014'!$G$8+'[2]Время горизонтально'!H121*(1+'[2]Инфраструктурные платежи'!$D$5/100),2)</f>
        <v>1764.06</v>
      </c>
      <c r="I120" s="68" t="n">
        <f aca="false">ROUND('[2]Инфраструктурные платежи'!$D$11+'[2]Услуги по передаче 2014'!$G$8+'[2]Время горизонтально'!I121*(1+'[2]Инфраструктурные платежи'!$D$5/100),2)</f>
        <v>1762.99</v>
      </c>
      <c r="J120" s="68" t="n">
        <f aca="false">ROUND('[2]Инфраструктурные платежи'!$D$11+'[2]Услуги по передаче 2014'!$G$8+'[2]Время горизонтально'!J121*(1+'[2]Инфраструктурные платежи'!$D$5/100),2)</f>
        <v>1779.15</v>
      </c>
      <c r="K120" s="68" t="n">
        <f aca="false">ROUND('[2]Инфраструктурные платежи'!$D$11+'[2]Услуги по передаче 2014'!$G$8+'[2]Время горизонтально'!K121*(1+'[2]Инфраструктурные платежи'!$D$5/100),2)</f>
        <v>1783.14</v>
      </c>
      <c r="L120" s="68" t="n">
        <f aca="false">ROUND('[2]Инфраструктурные платежи'!$D$11+'[2]Услуги по передаче 2014'!$G$8+'[2]Время горизонтально'!L121*(1+'[2]Инфраструктурные платежи'!$D$5/100),2)</f>
        <v>1786.09</v>
      </c>
      <c r="M120" s="68" t="n">
        <f aca="false">ROUND('[2]Инфраструктурные платежи'!$D$11+'[2]Услуги по передаче 2014'!$G$8+'[2]Время горизонтально'!M121*(1+'[2]Инфраструктурные платежи'!$D$5/100),2)</f>
        <v>1786.4</v>
      </c>
      <c r="N120" s="68" t="n">
        <f aca="false">ROUND('[2]Инфраструктурные платежи'!$D$11+'[2]Услуги по передаче 2014'!$G$8+'[2]Время горизонтально'!N121*(1+'[2]Инфраструктурные платежи'!$D$5/100),2)</f>
        <v>1780.18</v>
      </c>
      <c r="O120" s="68" t="n">
        <f aca="false">ROUND('[2]Инфраструктурные платежи'!$D$11+'[2]Услуги по передаче 2014'!$G$8+'[2]Время горизонтально'!O121*(1+'[2]Инфраструктурные платежи'!$D$5/100),2)</f>
        <v>1777.66</v>
      </c>
      <c r="P120" s="68" t="n">
        <f aca="false">ROUND('[2]Инфраструктурные платежи'!$D$11+'[2]Услуги по передаче 2014'!$G$8+'[2]Время горизонтально'!P121*(1+'[2]Инфраструктурные платежи'!$D$5/100),2)</f>
        <v>1777.09</v>
      </c>
      <c r="Q120" s="68" t="n">
        <f aca="false">ROUND('[2]Инфраструктурные платежи'!$D$11+'[2]Услуги по передаче 2014'!$G$8+'[2]Время горизонтально'!Q121*(1+'[2]Инфраструктурные платежи'!$D$5/100),2)</f>
        <v>1777.55</v>
      </c>
      <c r="R120" s="68" t="n">
        <f aca="false">ROUND('[2]Инфраструктурные платежи'!$D$11+'[2]Услуги по передаче 2014'!$G$8+'[2]Время горизонтально'!R121*(1+'[2]Инфраструктурные платежи'!$D$5/100),2)</f>
        <v>1779.77</v>
      </c>
      <c r="S120" s="68" t="n">
        <f aca="false">ROUND('[2]Инфраструктурные платежи'!$D$11+'[2]Услуги по передаче 2014'!$G$8+'[2]Время горизонтально'!S121*(1+'[2]Инфраструктурные платежи'!$D$5/100),2)</f>
        <v>1783.94</v>
      </c>
      <c r="T120" s="68" t="n">
        <f aca="false">ROUND('[2]Инфраструктурные платежи'!$D$11+'[2]Услуги по передаче 2014'!$G$8+'[2]Время горизонтально'!T121*(1+'[2]Инфраструктурные платежи'!$D$5/100),2)</f>
        <v>1850.65</v>
      </c>
      <c r="U120" s="68" t="n">
        <f aca="false">ROUND('[2]Инфраструктурные платежи'!$D$11+'[2]Услуги по передаче 2014'!$G$8+'[2]Время горизонтально'!U121*(1+'[2]Инфраструктурные платежи'!$D$5/100),2)</f>
        <v>2029.38</v>
      </c>
      <c r="V120" s="68" t="n">
        <f aca="false">ROUND('[2]Инфраструктурные платежи'!$D$11+'[2]Услуги по передаче 2014'!$G$8+'[2]Время горизонтально'!V121*(1+'[2]Инфраструктурные платежи'!$D$5/100),2)</f>
        <v>1969.34</v>
      </c>
      <c r="W120" s="68" t="n">
        <f aca="false">ROUND('[2]Инфраструктурные платежи'!$D$11+'[2]Услуги по передаче 2014'!$G$8+'[2]Время горизонтально'!W121*(1+'[2]Инфраструктурные платежи'!$D$5/100),2)</f>
        <v>1923.49</v>
      </c>
      <c r="X120" s="68" t="n">
        <f aca="false">ROUND('[2]Инфраструктурные платежи'!$D$11+'[2]Услуги по передаче 2014'!$G$8+'[2]Время горизонтально'!X121*(1+'[2]Инфраструктурные платежи'!$D$5/100),2)</f>
        <v>1776.57</v>
      </c>
      <c r="Y120" s="68" t="n">
        <f aca="false">ROUND('[2]Инфраструктурные платежи'!$D$11+'[2]Услуги по передаче 2014'!$G$8+'[2]Время горизонтально'!Y121*(1+'[2]Инфраструктурные платежи'!$D$5/100),2)</f>
        <v>1770.13</v>
      </c>
      <c r="Z120" s="69"/>
    </row>
    <row r="121" customFormat="false" ht="12.75" hidden="false" customHeight="false" outlineLevel="0" collapsed="false">
      <c r="A121" s="67" t="n">
        <f aca="false">A87</f>
        <v>42803</v>
      </c>
      <c r="B121" s="68" t="n">
        <f aca="false">ROUND('[2]Инфраструктурные платежи'!$D$11+'[2]Услуги по передаче 2014'!$G$8+'[2]Время горизонтально'!B122*(1+'[2]Инфраструктурные платежи'!$D$5/100),2)</f>
        <v>1785.06</v>
      </c>
      <c r="C121" s="68" t="n">
        <f aca="false">ROUND('[2]Инфраструктурные платежи'!$D$11+'[2]Услуги по передаче 2014'!$G$8+'[2]Время горизонтально'!C122*(1+'[2]Инфраструктурные платежи'!$D$5/100),2)</f>
        <v>1741.64</v>
      </c>
      <c r="D121" s="68" t="n">
        <f aca="false">ROUND('[2]Инфраструктурные платежи'!$D$11+'[2]Услуги по передаче 2014'!$G$8+'[2]Время горизонтально'!D122*(1+'[2]Инфраструктурные платежи'!$D$5/100),2)</f>
        <v>1708.13</v>
      </c>
      <c r="E121" s="68" t="n">
        <f aca="false">ROUND('[2]Инфраструктурные платежи'!$D$11+'[2]Услуги по передаче 2014'!$G$8+'[2]Время горизонтально'!E122*(1+'[2]Инфраструктурные платежи'!$D$5/100),2)</f>
        <v>1701.31</v>
      </c>
      <c r="F121" s="68" t="n">
        <f aca="false">ROUND('[2]Инфраструктурные платежи'!$D$11+'[2]Услуги по передаче 2014'!$G$8+'[2]Время горизонтально'!F122*(1+'[2]Инфраструктурные платежи'!$D$5/100),2)</f>
        <v>1775.2</v>
      </c>
      <c r="G121" s="68" t="n">
        <f aca="false">ROUND('[2]Инфраструктурные платежи'!$D$11+'[2]Услуги по передаче 2014'!$G$8+'[2]Время горизонтально'!G122*(1+'[2]Инфраструктурные платежи'!$D$5/100),2)</f>
        <v>1821.04</v>
      </c>
      <c r="H121" s="68" t="n">
        <f aca="false">ROUND('[2]Инфраструктурные платежи'!$D$11+'[2]Услуги по передаче 2014'!$G$8+'[2]Время горизонтально'!H122*(1+'[2]Инфраструктурные платежи'!$D$5/100),2)</f>
        <v>1896.99</v>
      </c>
      <c r="I121" s="68" t="n">
        <f aca="false">ROUND('[2]Инфраструктурные платежи'!$D$11+'[2]Услуги по передаче 2014'!$G$8+'[2]Время горизонтально'!I122*(1+'[2]Инфраструктурные платежи'!$D$5/100),2)</f>
        <v>2008.57</v>
      </c>
      <c r="J121" s="68" t="n">
        <f aca="false">ROUND('[2]Инфраструктурные платежи'!$D$11+'[2]Услуги по передаче 2014'!$G$8+'[2]Время горизонтально'!J122*(1+'[2]Инфраструктурные платежи'!$D$5/100),2)</f>
        <v>2032.39</v>
      </c>
      <c r="K121" s="68" t="n">
        <f aca="false">ROUND('[2]Инфраструктурные платежи'!$D$11+'[2]Услуги по передаче 2014'!$G$8+'[2]Время горизонтально'!K122*(1+'[2]Инфраструктурные платежи'!$D$5/100),2)</f>
        <v>2157.14</v>
      </c>
      <c r="L121" s="68" t="n">
        <f aca="false">ROUND('[2]Инфраструктурные платежи'!$D$11+'[2]Услуги по передаче 2014'!$G$8+'[2]Время горизонтально'!L122*(1+'[2]Инфраструктурные платежи'!$D$5/100),2)</f>
        <v>2229.39</v>
      </c>
      <c r="M121" s="68" t="n">
        <f aca="false">ROUND('[2]Инфраструктурные платежи'!$D$11+'[2]Услуги по передаче 2014'!$G$8+'[2]Время горизонтально'!M122*(1+'[2]Инфраструктурные платежи'!$D$5/100),2)</f>
        <v>2213.8</v>
      </c>
      <c r="N121" s="68" t="n">
        <f aca="false">ROUND('[2]Инфраструктурные платежи'!$D$11+'[2]Услуги по передаче 2014'!$G$8+'[2]Время горизонтально'!N122*(1+'[2]Инфраструктурные платежи'!$D$5/100),2)</f>
        <v>2184.08</v>
      </c>
      <c r="O121" s="68" t="n">
        <f aca="false">ROUND('[2]Инфраструктурные платежи'!$D$11+'[2]Услуги по передаче 2014'!$G$8+'[2]Время горизонтально'!O122*(1+'[2]Инфраструктурные платежи'!$D$5/100),2)</f>
        <v>2177.51</v>
      </c>
      <c r="P121" s="68" t="n">
        <f aca="false">ROUND('[2]Инфраструктурные платежи'!$D$11+'[2]Услуги по передаче 2014'!$G$8+'[2]Время горизонтально'!P122*(1+'[2]Инфраструктурные платежи'!$D$5/100),2)</f>
        <v>2165.21</v>
      </c>
      <c r="Q121" s="68" t="n">
        <f aca="false">ROUND('[2]Инфраструктурные платежи'!$D$11+'[2]Услуги по передаче 2014'!$G$8+'[2]Время горизонтально'!Q122*(1+'[2]Инфраструктурные платежи'!$D$5/100),2)</f>
        <v>2126.77</v>
      </c>
      <c r="R121" s="68" t="n">
        <f aca="false">ROUND('[2]Инфраструктурные платежи'!$D$11+'[2]Услуги по передаче 2014'!$G$8+'[2]Время горизонтально'!R122*(1+'[2]Инфраструктурные платежи'!$D$5/100),2)</f>
        <v>2091.52</v>
      </c>
      <c r="S121" s="68" t="n">
        <f aca="false">ROUND('[2]Инфраструктурные платежи'!$D$11+'[2]Услуги по передаче 2014'!$G$8+'[2]Время горизонтально'!S122*(1+'[2]Инфраструктурные платежи'!$D$5/100),2)</f>
        <v>2025.01</v>
      </c>
      <c r="T121" s="68" t="n">
        <f aca="false">ROUND('[2]Инфраструктурные платежи'!$D$11+'[2]Услуги по передаче 2014'!$G$8+'[2]Время горизонтально'!T122*(1+'[2]Инфраструктурные платежи'!$D$5/100),2)</f>
        <v>2206.04</v>
      </c>
      <c r="U121" s="68" t="n">
        <f aca="false">ROUND('[2]Инфраструктурные платежи'!$D$11+'[2]Услуги по передаче 2014'!$G$8+'[2]Время горизонтально'!U122*(1+'[2]Инфраструктурные платежи'!$D$5/100),2)</f>
        <v>2213.55</v>
      </c>
      <c r="V121" s="68" t="n">
        <f aca="false">ROUND('[2]Инфраструктурные платежи'!$D$11+'[2]Услуги по передаче 2014'!$G$8+'[2]Время горизонтально'!V122*(1+'[2]Инфраструктурные платежи'!$D$5/100),2)</f>
        <v>2185.9</v>
      </c>
      <c r="W121" s="68" t="n">
        <f aca="false">ROUND('[2]Инфраструктурные платежи'!$D$11+'[2]Услуги по передаче 2014'!$G$8+'[2]Время горизонтально'!W122*(1+'[2]Инфраструктурные платежи'!$D$5/100),2)</f>
        <v>2125.95</v>
      </c>
      <c r="X121" s="68" t="n">
        <f aca="false">ROUND('[2]Инфраструктурные платежи'!$D$11+'[2]Услуги по передаче 2014'!$G$8+'[2]Время горизонтально'!X122*(1+'[2]Инфраструктурные платежи'!$D$5/100),2)</f>
        <v>1965.58</v>
      </c>
      <c r="Y121" s="68" t="n">
        <f aca="false">ROUND('[2]Инфраструктурные платежи'!$D$11+'[2]Услуги по передаче 2014'!$G$8+'[2]Время горизонтально'!Y122*(1+'[2]Инфраструктурные платежи'!$D$5/100),2)</f>
        <v>1828.58</v>
      </c>
      <c r="Z121" s="69"/>
    </row>
    <row r="122" customFormat="false" ht="12.75" hidden="false" customHeight="false" outlineLevel="0" collapsed="false">
      <c r="A122" s="67" t="n">
        <f aca="false">A88</f>
        <v>42804</v>
      </c>
      <c r="B122" s="68" t="n">
        <f aca="false">ROUND('[2]Инфраструктурные платежи'!$D$11+'[2]Услуги по передаче 2014'!$G$8+'[2]Время горизонтально'!B123*(1+'[2]Инфраструктурные платежи'!$D$5/100),2)</f>
        <v>1881.25</v>
      </c>
      <c r="C122" s="68" t="n">
        <f aca="false">ROUND('[2]Инфраструктурные платежи'!$D$11+'[2]Услуги по передаче 2014'!$G$8+'[2]Время горизонтально'!C123*(1+'[2]Инфраструктурные платежи'!$D$5/100),2)</f>
        <v>1822.58</v>
      </c>
      <c r="D122" s="68" t="n">
        <f aca="false">ROUND('[2]Инфраструктурные платежи'!$D$11+'[2]Услуги по передаче 2014'!$G$8+'[2]Время горизонтально'!D123*(1+'[2]Инфраструктурные платежи'!$D$5/100),2)</f>
        <v>1788.72</v>
      </c>
      <c r="E122" s="68" t="n">
        <f aca="false">ROUND('[2]Инфраструктурные платежи'!$D$11+'[2]Услуги по передаче 2014'!$G$8+'[2]Время горизонтально'!E123*(1+'[2]Инфраструктурные платежи'!$D$5/100),2)</f>
        <v>1783.8</v>
      </c>
      <c r="F122" s="68" t="n">
        <f aca="false">ROUND('[2]Инфраструктурные платежи'!$D$11+'[2]Услуги по передаче 2014'!$G$8+'[2]Время горизонтально'!F123*(1+'[2]Инфраструктурные платежи'!$D$5/100),2)</f>
        <v>1829.1</v>
      </c>
      <c r="G122" s="68" t="n">
        <f aca="false">ROUND('[2]Инфраструктурные платежи'!$D$11+'[2]Услуги по передаче 2014'!$G$8+'[2]Время горизонтально'!G123*(1+'[2]Инфраструктурные платежи'!$D$5/100),2)</f>
        <v>1895.96</v>
      </c>
      <c r="H122" s="68" t="n">
        <f aca="false">ROUND('[2]Инфраструктурные платежи'!$D$11+'[2]Услуги по передаче 2014'!$G$8+'[2]Время горизонтально'!H123*(1+'[2]Инфраструктурные платежи'!$D$5/100),2)</f>
        <v>1940.3</v>
      </c>
      <c r="I122" s="68" t="n">
        <f aca="false">ROUND('[2]Инфраструктурные платежи'!$D$11+'[2]Услуги по передаче 2014'!$G$8+'[2]Время горизонтально'!I123*(1+'[2]Инфраструктурные платежи'!$D$5/100),2)</f>
        <v>2190.93</v>
      </c>
      <c r="J122" s="68" t="n">
        <f aca="false">ROUND('[2]Инфраструктурные платежи'!$D$11+'[2]Услуги по передаче 2014'!$G$8+'[2]Время горизонтально'!J123*(1+'[2]Инфраструктурные платежи'!$D$5/100),2)</f>
        <v>2245.7</v>
      </c>
      <c r="K122" s="68" t="n">
        <f aca="false">ROUND('[2]Инфраструктурные платежи'!$D$11+'[2]Услуги по передаче 2014'!$G$8+'[2]Время горизонтально'!K123*(1+'[2]Инфраструктурные платежи'!$D$5/100),2)</f>
        <v>2321.17</v>
      </c>
      <c r="L122" s="68" t="n">
        <f aca="false">ROUND('[2]Инфраструктурные платежи'!$D$11+'[2]Услуги по передаче 2014'!$G$8+'[2]Время горизонтально'!L123*(1+'[2]Инфраструктурные платежи'!$D$5/100),2)</f>
        <v>2312.57</v>
      </c>
      <c r="M122" s="68" t="n">
        <f aca="false">ROUND('[2]Инфраструктурные платежи'!$D$11+'[2]Услуги по передаче 2014'!$G$8+'[2]Время горизонтально'!M123*(1+'[2]Инфраструктурные платежи'!$D$5/100),2)</f>
        <v>2319.95</v>
      </c>
      <c r="N122" s="68" t="n">
        <f aca="false">ROUND('[2]Инфраструктурные платежи'!$D$11+'[2]Услуги по передаче 2014'!$G$8+'[2]Время горизонтально'!N123*(1+'[2]Инфраструктурные платежи'!$D$5/100),2)</f>
        <v>2275.76</v>
      </c>
      <c r="O122" s="68" t="n">
        <f aca="false">ROUND('[2]Инфраструктурные платежи'!$D$11+'[2]Услуги по передаче 2014'!$G$8+'[2]Время горизонтально'!O123*(1+'[2]Инфраструктурные платежи'!$D$5/100),2)</f>
        <v>2249.08</v>
      </c>
      <c r="P122" s="68" t="n">
        <f aca="false">ROUND('[2]Инфраструктурные платежи'!$D$11+'[2]Услуги по передаче 2014'!$G$8+'[2]Время горизонтально'!P123*(1+'[2]Инфраструктурные платежи'!$D$5/100),2)</f>
        <v>2189.76</v>
      </c>
      <c r="Q122" s="68" t="n">
        <f aca="false">ROUND('[2]Инфраструктурные платежи'!$D$11+'[2]Услуги по передаче 2014'!$G$8+'[2]Время горизонтально'!Q123*(1+'[2]Инфраструктурные платежи'!$D$5/100),2)</f>
        <v>2185.03</v>
      </c>
      <c r="R122" s="68" t="n">
        <f aca="false">ROUND('[2]Инфраструктурные платежи'!$D$11+'[2]Услуги по передаче 2014'!$G$8+'[2]Время горизонтально'!R123*(1+'[2]Инфраструктурные платежи'!$D$5/100),2)</f>
        <v>2184.1</v>
      </c>
      <c r="S122" s="68" t="n">
        <f aca="false">ROUND('[2]Инфраструктурные платежи'!$D$11+'[2]Услуги по передаче 2014'!$G$8+'[2]Время горизонтально'!S123*(1+'[2]Инфраструктурные платежи'!$D$5/100),2)</f>
        <v>2180.3</v>
      </c>
      <c r="T122" s="68" t="n">
        <f aca="false">ROUND('[2]Инфраструктурные платежи'!$D$11+'[2]Услуги по передаче 2014'!$G$8+'[2]Время горизонтально'!T123*(1+'[2]Инфраструктурные платежи'!$D$5/100),2)</f>
        <v>2282.3</v>
      </c>
      <c r="U122" s="68" t="n">
        <f aca="false">ROUND('[2]Инфраструктурные платежи'!$D$11+'[2]Услуги по передаче 2014'!$G$8+'[2]Время горизонтально'!U123*(1+'[2]Инфраструктурные платежи'!$D$5/100),2)</f>
        <v>2310.56</v>
      </c>
      <c r="V122" s="68" t="n">
        <f aca="false">ROUND('[2]Инфраструктурные платежи'!$D$11+'[2]Услуги по передаче 2014'!$G$8+'[2]Время горизонтально'!V123*(1+'[2]Инфраструктурные платежи'!$D$5/100),2)</f>
        <v>2303.17</v>
      </c>
      <c r="W122" s="68" t="n">
        <f aca="false">ROUND('[2]Инфраструктурные платежи'!$D$11+'[2]Услуги по передаче 2014'!$G$8+'[2]Время горизонтально'!W123*(1+'[2]Инфраструктурные платежи'!$D$5/100),2)</f>
        <v>2218.15</v>
      </c>
      <c r="X122" s="68" t="n">
        <f aca="false">ROUND('[2]Инфраструктурные платежи'!$D$11+'[2]Услуги по передаче 2014'!$G$8+'[2]Время горизонтально'!X123*(1+'[2]Инфраструктурные платежи'!$D$5/100),2)</f>
        <v>2115.74</v>
      </c>
      <c r="Y122" s="68" t="n">
        <f aca="false">ROUND('[2]Инфраструктурные платежи'!$D$11+'[2]Услуги по передаче 2014'!$G$8+'[2]Время горизонтально'!Y123*(1+'[2]Инфраструктурные платежи'!$D$5/100),2)</f>
        <v>1958.28</v>
      </c>
      <c r="Z122" s="69"/>
    </row>
    <row r="123" customFormat="false" ht="12.75" hidden="false" customHeight="false" outlineLevel="0" collapsed="false">
      <c r="A123" s="67" t="n">
        <f aca="false">A89</f>
        <v>42805</v>
      </c>
      <c r="B123" s="68" t="n">
        <f aca="false">ROUND('[2]Инфраструктурные платежи'!$D$11+'[2]Услуги по передаче 2014'!$G$8+'[2]Время горизонтально'!B124*(1+'[2]Инфраструктурные платежи'!$D$5/100),2)</f>
        <v>2112.88</v>
      </c>
      <c r="C123" s="68" t="n">
        <f aca="false">ROUND('[2]Инфраструктурные платежи'!$D$11+'[2]Услуги по передаче 2014'!$G$8+'[2]Время горизонтально'!C124*(1+'[2]Инфраструктурные платежи'!$D$5/100),2)</f>
        <v>1942.66</v>
      </c>
      <c r="D123" s="68" t="n">
        <f aca="false">ROUND('[2]Инфраструктурные платежи'!$D$11+'[2]Услуги по передаче 2014'!$G$8+'[2]Время горизонтально'!D124*(1+'[2]Инфраструктурные платежи'!$D$5/100),2)</f>
        <v>1891.82</v>
      </c>
      <c r="E123" s="68" t="n">
        <f aca="false">ROUND('[2]Инфраструктурные платежи'!$D$11+'[2]Услуги по передаче 2014'!$G$8+'[2]Время горизонтально'!E124*(1+'[2]Инфраструктурные платежи'!$D$5/100),2)</f>
        <v>1878.63</v>
      </c>
      <c r="F123" s="68" t="n">
        <f aca="false">ROUND('[2]Инфраструктурные платежи'!$D$11+'[2]Услуги по передаче 2014'!$G$8+'[2]Время горизонтально'!F124*(1+'[2]Инфраструктурные платежи'!$D$5/100),2)</f>
        <v>1888.23</v>
      </c>
      <c r="G123" s="68" t="n">
        <f aca="false">ROUND('[2]Инфраструктурные платежи'!$D$11+'[2]Услуги по передаче 2014'!$G$8+'[2]Время горизонтально'!G124*(1+'[2]Инфраструктурные платежи'!$D$5/100),2)</f>
        <v>1905.94</v>
      </c>
      <c r="H123" s="68" t="n">
        <f aca="false">ROUND('[2]Инфраструктурные платежи'!$D$11+'[2]Услуги по передаче 2014'!$G$8+'[2]Время горизонтально'!H124*(1+'[2]Инфраструктурные платежи'!$D$5/100),2)</f>
        <v>1923.52</v>
      </c>
      <c r="I123" s="68" t="n">
        <f aca="false">ROUND('[2]Инфраструктурные платежи'!$D$11+'[2]Услуги по передаче 2014'!$G$8+'[2]Время горизонтально'!I124*(1+'[2]Инфраструктурные платежи'!$D$5/100),2)</f>
        <v>2000.06</v>
      </c>
      <c r="J123" s="68" t="n">
        <f aca="false">ROUND('[2]Инфраструктурные платежи'!$D$11+'[2]Услуги по передаче 2014'!$G$8+'[2]Время горизонтально'!J124*(1+'[2]Инфраструктурные платежи'!$D$5/100),2)</f>
        <v>2158.63</v>
      </c>
      <c r="K123" s="68" t="n">
        <f aca="false">ROUND('[2]Инфраструктурные платежи'!$D$11+'[2]Услуги по передаче 2014'!$G$8+'[2]Время горизонтально'!K124*(1+'[2]Инфраструктурные платежи'!$D$5/100),2)</f>
        <v>2176.21</v>
      </c>
      <c r="L123" s="68" t="n">
        <f aca="false">ROUND('[2]Инфраструктурные платежи'!$D$11+'[2]Услуги по передаче 2014'!$G$8+'[2]Время горизонтально'!L124*(1+'[2]Инфраструктурные платежи'!$D$5/100),2)</f>
        <v>2199.51</v>
      </c>
      <c r="M123" s="68" t="n">
        <f aca="false">ROUND('[2]Инфраструктурные платежи'!$D$11+'[2]Услуги по передаче 2014'!$G$8+'[2]Время горизонтально'!M124*(1+'[2]Инфраструктурные платежи'!$D$5/100),2)</f>
        <v>2200.03</v>
      </c>
      <c r="N123" s="68" t="n">
        <f aca="false">ROUND('[2]Инфраструктурные платежи'!$D$11+'[2]Услуги по передаче 2014'!$G$8+'[2]Время горизонтально'!N124*(1+'[2]Инфраструктурные платежи'!$D$5/100),2)</f>
        <v>2167.39</v>
      </c>
      <c r="O123" s="68" t="n">
        <f aca="false">ROUND('[2]Инфраструктурные платежи'!$D$11+'[2]Услуги по передаче 2014'!$G$8+'[2]Время горизонтально'!O124*(1+'[2]Инфраструктурные платежи'!$D$5/100),2)</f>
        <v>2160.16</v>
      </c>
      <c r="P123" s="68" t="n">
        <f aca="false">ROUND('[2]Инфраструктурные платежи'!$D$11+'[2]Услуги по передаче 2014'!$G$8+'[2]Время горизонтально'!P124*(1+'[2]Инфраструктурные платежи'!$D$5/100),2)</f>
        <v>2156.42</v>
      </c>
      <c r="Q123" s="68" t="n">
        <f aca="false">ROUND('[2]Инфраструктурные платежи'!$D$11+'[2]Услуги по передаче 2014'!$G$8+'[2]Время горизонтально'!Q124*(1+'[2]Инфраструктурные платежи'!$D$5/100),2)</f>
        <v>2157.97</v>
      </c>
      <c r="R123" s="68" t="n">
        <f aca="false">ROUND('[2]Инфраструктурные платежи'!$D$11+'[2]Услуги по передаче 2014'!$G$8+'[2]Время горизонтально'!R124*(1+'[2]Инфраструктурные платежи'!$D$5/100),2)</f>
        <v>2154.26</v>
      </c>
      <c r="S123" s="68" t="n">
        <f aca="false">ROUND('[2]Инфраструктурные платежи'!$D$11+'[2]Услуги по передаче 2014'!$G$8+'[2]Время горизонтально'!S124*(1+'[2]Инфраструктурные платежи'!$D$5/100),2)</f>
        <v>2163.79</v>
      </c>
      <c r="T123" s="68" t="n">
        <f aca="false">ROUND('[2]Инфраструктурные платежи'!$D$11+'[2]Услуги по передаче 2014'!$G$8+'[2]Время горизонтально'!T124*(1+'[2]Инфраструктурные платежи'!$D$5/100),2)</f>
        <v>2253.35</v>
      </c>
      <c r="U123" s="68" t="n">
        <f aca="false">ROUND('[2]Инфраструктурные платежи'!$D$11+'[2]Услуги по передаче 2014'!$G$8+'[2]Время горизонтально'!U124*(1+'[2]Инфраструктурные платежи'!$D$5/100),2)</f>
        <v>2280.84</v>
      </c>
      <c r="V123" s="68" t="n">
        <f aca="false">ROUND('[2]Инфраструктурные платежи'!$D$11+'[2]Услуги по передаче 2014'!$G$8+'[2]Время горизонтально'!V124*(1+'[2]Инфраструктурные платежи'!$D$5/100),2)</f>
        <v>2238.75</v>
      </c>
      <c r="W123" s="68" t="n">
        <f aca="false">ROUND('[2]Инфраструктурные платежи'!$D$11+'[2]Услуги по передаче 2014'!$G$8+'[2]Время горизонтально'!W124*(1+'[2]Инфраструктурные платежи'!$D$5/100),2)</f>
        <v>2149.95</v>
      </c>
      <c r="X123" s="68" t="n">
        <f aca="false">ROUND('[2]Инфраструктурные платежи'!$D$11+'[2]Услуги по передаче 2014'!$G$8+'[2]Время горизонтально'!X124*(1+'[2]Инфраструктурные платежи'!$D$5/100),2)</f>
        <v>2133.01</v>
      </c>
      <c r="Y123" s="68" t="n">
        <f aca="false">ROUND('[2]Инфраструктурные платежи'!$D$11+'[2]Услуги по передаче 2014'!$G$8+'[2]Время горизонтально'!Y124*(1+'[2]Инфраструктурные платежи'!$D$5/100),2)</f>
        <v>1945.75</v>
      </c>
      <c r="Z123" s="69"/>
    </row>
    <row r="124" customFormat="false" ht="12.75" hidden="false" customHeight="false" outlineLevel="0" collapsed="false">
      <c r="A124" s="67" t="n">
        <f aca="false">A90</f>
        <v>42806</v>
      </c>
      <c r="B124" s="68" t="n">
        <f aca="false">ROUND('[2]Инфраструктурные платежи'!$D$11+'[2]Услуги по передаче 2014'!$G$8+'[2]Время горизонтально'!B125*(1+'[2]Инфраструктурные платежи'!$D$5/100),2)</f>
        <v>1914.37</v>
      </c>
      <c r="C124" s="68" t="n">
        <f aca="false">ROUND('[2]Инфраструктурные платежи'!$D$11+'[2]Услуги по передаче 2014'!$G$8+'[2]Время горизонтально'!C125*(1+'[2]Инфраструктурные платежи'!$D$5/100),2)</f>
        <v>1815.7</v>
      </c>
      <c r="D124" s="68" t="n">
        <f aca="false">ROUND('[2]Инфраструктурные платежи'!$D$11+'[2]Услуги по передаче 2014'!$G$8+'[2]Время горизонтально'!D125*(1+'[2]Инфраструктурные платежи'!$D$5/100),2)</f>
        <v>1777.26</v>
      </c>
      <c r="E124" s="68" t="n">
        <f aca="false">ROUND('[2]Инфраструктурные платежи'!$D$11+'[2]Услуги по передаче 2014'!$G$8+'[2]Время горизонтально'!E125*(1+'[2]Инфраструктурные платежи'!$D$5/100),2)</f>
        <v>1734.6</v>
      </c>
      <c r="F124" s="68" t="n">
        <f aca="false">ROUND('[2]Инфраструктурные платежи'!$D$11+'[2]Услуги по передаче 2014'!$G$8+'[2]Время горизонтально'!F125*(1+'[2]Инфраструктурные платежи'!$D$5/100),2)</f>
        <v>1738.69</v>
      </c>
      <c r="G124" s="68" t="n">
        <f aca="false">ROUND('[2]Инфраструктурные платежи'!$D$11+'[2]Услуги по передаче 2014'!$G$8+'[2]Время горизонтально'!G125*(1+'[2]Инфраструктурные платежи'!$D$5/100),2)</f>
        <v>1790.31</v>
      </c>
      <c r="H124" s="68" t="n">
        <f aca="false">ROUND('[2]Инфраструктурные платежи'!$D$11+'[2]Услуги по передаче 2014'!$G$8+'[2]Время горизонтально'!H125*(1+'[2]Инфраструктурные платежи'!$D$5/100),2)</f>
        <v>1810.49</v>
      </c>
      <c r="I124" s="68" t="n">
        <f aca="false">ROUND('[2]Инфраструктурные платежи'!$D$11+'[2]Услуги по передаче 2014'!$G$8+'[2]Время горизонтально'!I125*(1+'[2]Инфраструктурные платежи'!$D$5/100),2)</f>
        <v>1769.44</v>
      </c>
      <c r="J124" s="68" t="n">
        <f aca="false">ROUND('[2]Инфраструктурные платежи'!$D$11+'[2]Услуги по передаче 2014'!$G$8+'[2]Время горизонтально'!J125*(1+'[2]Инфраструктурные платежи'!$D$5/100),2)</f>
        <v>1880.06</v>
      </c>
      <c r="K124" s="68" t="n">
        <f aca="false">ROUND('[2]Инфраструктурные платежи'!$D$11+'[2]Услуги по передаче 2014'!$G$8+'[2]Время горизонтально'!K125*(1+'[2]Инфраструктурные платежи'!$D$5/100),2)</f>
        <v>1974.76</v>
      </c>
      <c r="L124" s="68" t="n">
        <f aca="false">ROUND('[2]Инфраструктурные платежи'!$D$11+'[2]Услуги по передаче 2014'!$G$8+'[2]Время горизонтально'!L125*(1+'[2]Инфраструктурные платежи'!$D$5/100),2)</f>
        <v>1975.59</v>
      </c>
      <c r="M124" s="68" t="n">
        <f aca="false">ROUND('[2]Инфраструктурные платежи'!$D$11+'[2]Услуги по передаче 2014'!$G$8+'[2]Время горизонтально'!M125*(1+'[2]Инфраструктурные платежи'!$D$5/100),2)</f>
        <v>1974.82</v>
      </c>
      <c r="N124" s="68" t="n">
        <f aca="false">ROUND('[2]Инфраструктурные платежи'!$D$11+'[2]Услуги по передаче 2014'!$G$8+'[2]Время горизонтально'!N125*(1+'[2]Инфраструктурные платежи'!$D$5/100),2)</f>
        <v>1972.18</v>
      </c>
      <c r="O124" s="68" t="n">
        <f aca="false">ROUND('[2]Инфраструктурные платежи'!$D$11+'[2]Услуги по передаче 2014'!$G$8+'[2]Время горизонтально'!O125*(1+'[2]Инфраструктурные платежи'!$D$5/100),2)</f>
        <v>1969.96</v>
      </c>
      <c r="P124" s="68" t="n">
        <f aca="false">ROUND('[2]Инфраструктурные платежи'!$D$11+'[2]Услуги по передаче 2014'!$G$8+'[2]Время горизонтально'!P125*(1+'[2]Инфраструктурные платежи'!$D$5/100),2)</f>
        <v>1969.8</v>
      </c>
      <c r="Q124" s="68" t="n">
        <f aca="false">ROUND('[2]Инфраструктурные платежи'!$D$11+'[2]Услуги по передаче 2014'!$G$8+'[2]Время горизонтально'!Q125*(1+'[2]Инфраструктурные платежи'!$D$5/100),2)</f>
        <v>1970.81</v>
      </c>
      <c r="R124" s="68" t="n">
        <f aca="false">ROUND('[2]Инфраструктурные платежи'!$D$11+'[2]Услуги по передаче 2014'!$G$8+'[2]Время горизонтально'!R125*(1+'[2]Инфраструктурные платежи'!$D$5/100),2)</f>
        <v>1972.36</v>
      </c>
      <c r="S124" s="68" t="n">
        <f aca="false">ROUND('[2]Инфраструктурные платежи'!$D$11+'[2]Услуги по передаче 2014'!$G$8+'[2]Время горизонтально'!S125*(1+'[2]Инфраструктурные платежи'!$D$5/100),2)</f>
        <v>1976.68</v>
      </c>
      <c r="T124" s="68" t="n">
        <f aca="false">ROUND('[2]Инфраструктурные платежи'!$D$11+'[2]Услуги по передаче 2014'!$G$8+'[2]Время горизонтально'!T125*(1+'[2]Инфраструктурные платежи'!$D$5/100),2)</f>
        <v>2132.17</v>
      </c>
      <c r="U124" s="68" t="n">
        <f aca="false">ROUND('[2]Инфраструктурные платежи'!$D$11+'[2]Услуги по передаче 2014'!$G$8+'[2]Время горизонтально'!U125*(1+'[2]Инфраструктурные платежи'!$D$5/100),2)</f>
        <v>2172.96</v>
      </c>
      <c r="V124" s="68" t="n">
        <f aca="false">ROUND('[2]Инфраструктурные платежи'!$D$11+'[2]Услуги по передаче 2014'!$G$8+'[2]Время горизонтально'!V125*(1+'[2]Инфраструктурные платежи'!$D$5/100),2)</f>
        <v>2136.23</v>
      </c>
      <c r="W124" s="68" t="n">
        <f aca="false">ROUND('[2]Инфраструктурные платежи'!$D$11+'[2]Услуги по передаче 2014'!$G$8+'[2]Время горизонтально'!W125*(1+'[2]Инфраструктурные платежи'!$D$5/100),2)</f>
        <v>1993.89</v>
      </c>
      <c r="X124" s="68" t="n">
        <f aca="false">ROUND('[2]Инфраструктурные платежи'!$D$11+'[2]Услуги по передаче 2014'!$G$8+'[2]Время горизонтально'!X125*(1+'[2]Инфраструктурные платежи'!$D$5/100),2)</f>
        <v>1963.53</v>
      </c>
      <c r="Y124" s="68" t="n">
        <f aca="false">ROUND('[2]Инфраструктурные платежи'!$D$11+'[2]Услуги по передаче 2014'!$G$8+'[2]Время горизонтально'!Y125*(1+'[2]Инфраструктурные платежи'!$D$5/100),2)</f>
        <v>1945.74</v>
      </c>
      <c r="Z124" s="69"/>
    </row>
    <row r="125" customFormat="false" ht="12.75" hidden="false" customHeight="false" outlineLevel="0" collapsed="false">
      <c r="A125" s="67" t="n">
        <f aca="false">A91</f>
        <v>42807</v>
      </c>
      <c r="B125" s="68" t="n">
        <f aca="false">ROUND('[2]Инфраструктурные платежи'!$D$11+'[2]Услуги по передаче 2014'!$G$8+'[2]Время горизонтально'!B126*(1+'[2]Инфраструктурные платежи'!$D$5/100),2)</f>
        <v>1801.62</v>
      </c>
      <c r="C125" s="68" t="n">
        <f aca="false">ROUND('[2]Инфраструктурные платежи'!$D$11+'[2]Услуги по передаче 2014'!$G$8+'[2]Время горизонтально'!C126*(1+'[2]Инфраструктурные платежи'!$D$5/100),2)</f>
        <v>1775.26</v>
      </c>
      <c r="D125" s="68" t="n">
        <f aca="false">ROUND('[2]Инфраструктурные платежи'!$D$11+'[2]Услуги по передаче 2014'!$G$8+'[2]Время горизонтально'!D126*(1+'[2]Инфраструктурные платежи'!$D$5/100),2)</f>
        <v>1770.24</v>
      </c>
      <c r="E125" s="68" t="n">
        <f aca="false">ROUND('[2]Инфраструктурные платежи'!$D$11+'[2]Услуги по передаче 2014'!$G$8+'[2]Время горизонтально'!E126*(1+'[2]Инфраструктурные платежи'!$D$5/100),2)</f>
        <v>1760.11</v>
      </c>
      <c r="F125" s="68" t="n">
        <f aca="false">ROUND('[2]Инфраструктурные платежи'!$D$11+'[2]Услуги по передаче 2014'!$G$8+'[2]Время горизонтально'!F126*(1+'[2]Инфраструктурные платежи'!$D$5/100),2)</f>
        <v>1784.73</v>
      </c>
      <c r="G125" s="68" t="n">
        <f aca="false">ROUND('[2]Инфраструктурные платежи'!$D$11+'[2]Услуги по передаче 2014'!$G$8+'[2]Время горизонтально'!G126*(1+'[2]Инфраструктурные платежи'!$D$5/100),2)</f>
        <v>1841.48</v>
      </c>
      <c r="H125" s="68" t="n">
        <f aca="false">ROUND('[2]Инфраструктурные платежи'!$D$11+'[2]Услуги по передаче 2014'!$G$8+'[2]Время горизонтально'!H126*(1+'[2]Инфраструктурные платежи'!$D$5/100),2)</f>
        <v>1895.57</v>
      </c>
      <c r="I125" s="68" t="n">
        <f aca="false">ROUND('[2]Инфраструктурные платежи'!$D$11+'[2]Услуги по передаче 2014'!$G$8+'[2]Время горизонтально'!I126*(1+'[2]Инфраструктурные платежи'!$D$5/100),2)</f>
        <v>2058.7</v>
      </c>
      <c r="J125" s="68" t="n">
        <f aca="false">ROUND('[2]Инфраструктурные платежи'!$D$11+'[2]Услуги по передаче 2014'!$G$8+'[2]Время горизонтально'!J126*(1+'[2]Инфраструктурные платежи'!$D$5/100),2)</f>
        <v>2215.97</v>
      </c>
      <c r="K125" s="68" t="n">
        <f aca="false">ROUND('[2]Инфраструктурные платежи'!$D$11+'[2]Услуги по передаче 2014'!$G$8+'[2]Время горизонтально'!K126*(1+'[2]Инфраструктурные платежи'!$D$5/100),2)</f>
        <v>2244.62</v>
      </c>
      <c r="L125" s="68" t="n">
        <f aca="false">ROUND('[2]Инфраструктурные платежи'!$D$11+'[2]Услуги по передаче 2014'!$G$8+'[2]Время горизонтально'!L126*(1+'[2]Инфраструктурные платежи'!$D$5/100),2)</f>
        <v>2243.41</v>
      </c>
      <c r="M125" s="68" t="n">
        <f aca="false">ROUND('[2]Инфраструктурные платежи'!$D$11+'[2]Услуги по передаче 2014'!$G$8+'[2]Время горизонтально'!M126*(1+'[2]Инфраструктурные платежи'!$D$5/100),2)</f>
        <v>2226.65</v>
      </c>
      <c r="N125" s="68" t="n">
        <f aca="false">ROUND('[2]Инфраструктурные платежи'!$D$11+'[2]Услуги по передаче 2014'!$G$8+'[2]Время горизонтально'!N126*(1+'[2]Инфраструктурные платежи'!$D$5/100),2)</f>
        <v>2218.24</v>
      </c>
      <c r="O125" s="68" t="n">
        <f aca="false">ROUND('[2]Инфраструктурные платежи'!$D$11+'[2]Услуги по передаче 2014'!$G$8+'[2]Время горизонтально'!O126*(1+'[2]Инфраструктурные платежи'!$D$5/100),2)</f>
        <v>2215.56</v>
      </c>
      <c r="P125" s="68" t="n">
        <f aca="false">ROUND('[2]Инфраструктурные платежи'!$D$11+'[2]Услуги по передаче 2014'!$G$8+'[2]Время горизонтально'!P126*(1+'[2]Инфраструктурные платежи'!$D$5/100),2)</f>
        <v>2205.54</v>
      </c>
      <c r="Q125" s="68" t="n">
        <f aca="false">ROUND('[2]Инфраструктурные платежи'!$D$11+'[2]Услуги по передаче 2014'!$G$8+'[2]Время горизонтально'!Q126*(1+'[2]Инфраструктурные платежи'!$D$5/100),2)</f>
        <v>2196.67</v>
      </c>
      <c r="R125" s="68" t="n">
        <f aca="false">ROUND('[2]Инфраструктурные платежи'!$D$11+'[2]Услуги по передаче 2014'!$G$8+'[2]Время горизонтально'!R126*(1+'[2]Инфраструктурные платежи'!$D$5/100),2)</f>
        <v>2165.09</v>
      </c>
      <c r="S125" s="68" t="n">
        <f aca="false">ROUND('[2]Инфраструктурные платежи'!$D$11+'[2]Услуги по передаче 2014'!$G$8+'[2]Время горизонтально'!S126*(1+'[2]Инфраструктурные платежи'!$D$5/100),2)</f>
        <v>2156.08</v>
      </c>
      <c r="T125" s="68" t="n">
        <f aca="false">ROUND('[2]Инфраструктурные платежи'!$D$11+'[2]Услуги по передаче 2014'!$G$8+'[2]Время горизонтально'!T126*(1+'[2]Инфраструктурные платежи'!$D$5/100),2)</f>
        <v>2221.23</v>
      </c>
      <c r="U125" s="68" t="n">
        <f aca="false">ROUND('[2]Инфраструктурные платежи'!$D$11+'[2]Услуги по передаче 2014'!$G$8+'[2]Время горизонтально'!U126*(1+'[2]Инфраструктурные платежи'!$D$5/100),2)</f>
        <v>2277.24</v>
      </c>
      <c r="V125" s="68" t="n">
        <f aca="false">ROUND('[2]Инфраструктурные платежи'!$D$11+'[2]Услуги по передаче 2014'!$G$8+'[2]Время горизонтально'!V126*(1+'[2]Инфраструктурные платежи'!$D$5/100),2)</f>
        <v>2208.33</v>
      </c>
      <c r="W125" s="68" t="n">
        <f aca="false">ROUND('[2]Инфраструктурные платежи'!$D$11+'[2]Услуги по передаче 2014'!$G$8+'[2]Время горизонтально'!W126*(1+'[2]Инфраструктурные платежи'!$D$5/100),2)</f>
        <v>2190.05</v>
      </c>
      <c r="X125" s="68" t="n">
        <f aca="false">ROUND('[2]Инфраструктурные платежи'!$D$11+'[2]Услуги по передаче 2014'!$G$8+'[2]Время горизонтально'!X126*(1+'[2]Инфраструктурные платежи'!$D$5/100),2)</f>
        <v>2145.2</v>
      </c>
      <c r="Y125" s="68" t="n">
        <f aca="false">ROUND('[2]Инфраструктурные платежи'!$D$11+'[2]Услуги по передаче 2014'!$G$8+'[2]Время горизонтально'!Y126*(1+'[2]Инфраструктурные платежи'!$D$5/100),2)</f>
        <v>1884.3</v>
      </c>
      <c r="Z125" s="69"/>
    </row>
    <row r="126" customFormat="false" ht="12.75" hidden="false" customHeight="false" outlineLevel="0" collapsed="false">
      <c r="A126" s="67" t="n">
        <f aca="false">A92</f>
        <v>42808</v>
      </c>
      <c r="B126" s="68" t="n">
        <f aca="false">ROUND('[2]Инфраструктурные платежи'!$D$11+'[2]Услуги по передаче 2014'!$G$8+'[2]Время горизонтально'!B127*(1+'[2]Инфраструктурные платежи'!$D$5/100),2)</f>
        <v>1781.74</v>
      </c>
      <c r="C126" s="68" t="n">
        <f aca="false">ROUND('[2]Инфраструктурные платежи'!$D$11+'[2]Услуги по передаче 2014'!$G$8+'[2]Время горизонтально'!C127*(1+'[2]Инфраструктурные платежи'!$D$5/100),2)</f>
        <v>1708.02</v>
      </c>
      <c r="D126" s="68" t="n">
        <f aca="false">ROUND('[2]Инфраструктурные платежи'!$D$11+'[2]Услуги по передаче 2014'!$G$8+'[2]Время горизонтально'!D127*(1+'[2]Инфраструктурные платежи'!$D$5/100),2)</f>
        <v>1702.58</v>
      </c>
      <c r="E126" s="68" t="n">
        <f aca="false">ROUND('[2]Инфраструктурные платежи'!$D$11+'[2]Услуги по передаче 2014'!$G$8+'[2]Время горизонтально'!E127*(1+'[2]Инфраструктурные платежи'!$D$5/100),2)</f>
        <v>1706.03</v>
      </c>
      <c r="F126" s="68" t="n">
        <f aca="false">ROUND('[2]Инфраструктурные платежи'!$D$11+'[2]Услуги по передаче 2014'!$G$8+'[2]Время горизонтально'!F127*(1+'[2]Инфраструктурные платежи'!$D$5/100),2)</f>
        <v>1732.51</v>
      </c>
      <c r="G126" s="68" t="n">
        <f aca="false">ROUND('[2]Инфраструктурные платежи'!$D$11+'[2]Услуги по передаче 2014'!$G$8+'[2]Время горизонтально'!G127*(1+'[2]Инфраструктурные платежи'!$D$5/100),2)</f>
        <v>1822.21</v>
      </c>
      <c r="H126" s="68" t="n">
        <f aca="false">ROUND('[2]Инфраструктурные платежи'!$D$11+'[2]Услуги по передаче 2014'!$G$8+'[2]Время горизонтально'!H127*(1+'[2]Инфраструктурные платежи'!$D$5/100),2)</f>
        <v>1904.35</v>
      </c>
      <c r="I126" s="68" t="n">
        <f aca="false">ROUND('[2]Инфраструктурные платежи'!$D$11+'[2]Услуги по передаче 2014'!$G$8+'[2]Время горизонтально'!I127*(1+'[2]Инфраструктурные платежи'!$D$5/100),2)</f>
        <v>2028.01</v>
      </c>
      <c r="J126" s="68" t="n">
        <f aca="false">ROUND('[2]Инфраструктурные платежи'!$D$11+'[2]Услуги по передаче 2014'!$G$8+'[2]Время горизонтально'!J127*(1+'[2]Инфраструктурные платежи'!$D$5/100),2)</f>
        <v>2265.47</v>
      </c>
      <c r="K126" s="68" t="n">
        <f aca="false">ROUND('[2]Инфраструктурные платежи'!$D$11+'[2]Услуги по передаче 2014'!$G$8+'[2]Время горизонтально'!K127*(1+'[2]Инфраструктурные платежи'!$D$5/100),2)</f>
        <v>2291.92</v>
      </c>
      <c r="L126" s="68" t="n">
        <f aca="false">ROUND('[2]Инфраструктурные платежи'!$D$11+'[2]Услуги по передаче 2014'!$G$8+'[2]Время горизонтально'!L127*(1+'[2]Инфраструктурные платежи'!$D$5/100),2)</f>
        <v>2272.94</v>
      </c>
      <c r="M126" s="68" t="n">
        <f aca="false">ROUND('[2]Инфраструктурные платежи'!$D$11+'[2]Услуги по передаче 2014'!$G$8+'[2]Время горизонтально'!M127*(1+'[2]Инфраструктурные платежи'!$D$5/100),2)</f>
        <v>2270.59</v>
      </c>
      <c r="N126" s="68" t="n">
        <f aca="false">ROUND('[2]Инфраструктурные платежи'!$D$11+'[2]Услуги по передаче 2014'!$G$8+'[2]Время горизонтально'!N127*(1+'[2]Инфраструктурные платежи'!$D$5/100),2)</f>
        <v>2253.55</v>
      </c>
      <c r="O126" s="68" t="n">
        <f aca="false">ROUND('[2]Инфраструктурные платежи'!$D$11+'[2]Услуги по передаче 2014'!$G$8+'[2]Время горизонтально'!O127*(1+'[2]Инфраструктурные платежи'!$D$5/100),2)</f>
        <v>2247.75</v>
      </c>
      <c r="P126" s="68" t="n">
        <f aca="false">ROUND('[2]Инфраструктурные платежи'!$D$11+'[2]Услуги по передаче 2014'!$G$8+'[2]Время горизонтально'!P127*(1+'[2]Инфраструктурные платежи'!$D$5/100),2)</f>
        <v>2235.72</v>
      </c>
      <c r="Q126" s="68" t="n">
        <f aca="false">ROUND('[2]Инфраструктурные платежи'!$D$11+'[2]Услуги по передаче 2014'!$G$8+'[2]Время горизонтально'!Q127*(1+'[2]Инфраструктурные платежи'!$D$5/100),2)</f>
        <v>2227.75</v>
      </c>
      <c r="R126" s="68" t="n">
        <f aca="false">ROUND('[2]Инфраструктурные платежи'!$D$11+'[2]Услуги по передаче 2014'!$G$8+'[2]Время горизонтально'!R127*(1+'[2]Инфраструктурные платежи'!$D$5/100),2)</f>
        <v>2168.69</v>
      </c>
      <c r="S126" s="68" t="n">
        <f aca="false">ROUND('[2]Инфраструктурные платежи'!$D$11+'[2]Услуги по передаче 2014'!$G$8+'[2]Время горизонтально'!S127*(1+'[2]Инфраструктурные платежи'!$D$5/100),2)</f>
        <v>2079.72</v>
      </c>
      <c r="T126" s="68" t="n">
        <f aca="false">ROUND('[2]Инфраструктурные платежи'!$D$11+'[2]Услуги по передаче 2014'!$G$8+'[2]Время горизонтально'!T127*(1+'[2]Инфраструктурные платежи'!$D$5/100),2)</f>
        <v>2218.54</v>
      </c>
      <c r="U126" s="68" t="n">
        <f aca="false">ROUND('[2]Инфраструктурные платежи'!$D$11+'[2]Услуги по передаче 2014'!$G$8+'[2]Время горизонтально'!U127*(1+'[2]Инфраструктурные платежи'!$D$5/100),2)</f>
        <v>2260.52</v>
      </c>
      <c r="V126" s="68" t="n">
        <f aca="false">ROUND('[2]Инфраструктурные платежи'!$D$11+'[2]Услуги по передаче 2014'!$G$8+'[2]Время горизонтально'!V127*(1+'[2]Инфраструктурные платежи'!$D$5/100),2)</f>
        <v>2213.06</v>
      </c>
      <c r="W126" s="68" t="n">
        <f aca="false">ROUND('[2]Инфраструктурные платежи'!$D$11+'[2]Услуги по передаче 2014'!$G$8+'[2]Время горизонтально'!W127*(1+'[2]Инфраструктурные платежи'!$D$5/100),2)</f>
        <v>2198.43</v>
      </c>
      <c r="X126" s="68" t="n">
        <f aca="false">ROUND('[2]Инфраструктурные платежи'!$D$11+'[2]Услуги по передаче 2014'!$G$8+'[2]Время горизонтально'!X127*(1+'[2]Инфраструктурные платежи'!$D$5/100),2)</f>
        <v>2131.21</v>
      </c>
      <c r="Y126" s="68" t="n">
        <f aca="false">ROUND('[2]Инфраструктурные платежи'!$D$11+'[2]Услуги по передаче 2014'!$G$8+'[2]Время горизонтально'!Y127*(1+'[2]Инфраструктурные платежи'!$D$5/100),2)</f>
        <v>1822.84</v>
      </c>
      <c r="Z126" s="69"/>
    </row>
    <row r="127" customFormat="false" ht="12.75" hidden="false" customHeight="false" outlineLevel="0" collapsed="false">
      <c r="A127" s="67" t="n">
        <f aca="false">A93</f>
        <v>42809</v>
      </c>
      <c r="B127" s="68" t="n">
        <f aca="false">ROUND('[2]Инфраструктурные платежи'!$D$11+'[2]Услуги по передаче 2014'!$G$8+'[2]Время горизонтально'!B128*(1+'[2]Инфраструктурные платежи'!$D$5/100),2)</f>
        <v>1739.43</v>
      </c>
      <c r="C127" s="68" t="n">
        <f aca="false">ROUND('[2]Инфраструктурные платежи'!$D$11+'[2]Услуги по передаче 2014'!$G$8+'[2]Время горизонтально'!C128*(1+'[2]Инфраструктурные платежи'!$D$5/100),2)</f>
        <v>1670.94</v>
      </c>
      <c r="D127" s="68" t="n">
        <f aca="false">ROUND('[2]Инфраструктурные платежи'!$D$11+'[2]Услуги по передаче 2014'!$G$8+'[2]Время горизонтально'!D128*(1+'[2]Инфраструктурные платежи'!$D$5/100),2)</f>
        <v>1637.31</v>
      </c>
      <c r="E127" s="68" t="n">
        <f aca="false">ROUND('[2]Инфраструктурные платежи'!$D$11+'[2]Услуги по передаче 2014'!$G$8+'[2]Время горизонтально'!E128*(1+'[2]Инфраструктурные платежи'!$D$5/100),2)</f>
        <v>1638.52</v>
      </c>
      <c r="F127" s="68" t="n">
        <f aca="false">ROUND('[2]Инфраструктурные платежи'!$D$11+'[2]Услуги по передаче 2014'!$G$8+'[2]Время горизонтально'!F128*(1+'[2]Инфраструктурные платежи'!$D$5/100),2)</f>
        <v>1661.37</v>
      </c>
      <c r="G127" s="68" t="n">
        <f aca="false">ROUND('[2]Инфраструктурные платежи'!$D$11+'[2]Услуги по передаче 2014'!$G$8+'[2]Время горизонтально'!G128*(1+'[2]Инфраструктурные платежи'!$D$5/100),2)</f>
        <v>1808.95</v>
      </c>
      <c r="H127" s="68" t="n">
        <f aca="false">ROUND('[2]Инфраструктурные платежи'!$D$11+'[2]Услуги по передаче 2014'!$G$8+'[2]Время горизонтально'!H128*(1+'[2]Инфраструктурные платежи'!$D$5/100),2)</f>
        <v>1880.78</v>
      </c>
      <c r="I127" s="68" t="n">
        <f aca="false">ROUND('[2]Инфраструктурные платежи'!$D$11+'[2]Услуги по передаче 2014'!$G$8+'[2]Время горизонтально'!I128*(1+'[2]Инфраструктурные платежи'!$D$5/100),2)</f>
        <v>1984.94</v>
      </c>
      <c r="J127" s="68" t="n">
        <f aca="false">ROUND('[2]Инфраструктурные платежи'!$D$11+'[2]Услуги по передаче 2014'!$G$8+'[2]Время горизонтально'!J128*(1+'[2]Инфраструктурные платежи'!$D$5/100),2)</f>
        <v>2196.68</v>
      </c>
      <c r="K127" s="68" t="n">
        <f aca="false">ROUND('[2]Инфраструктурные платежи'!$D$11+'[2]Услуги по передаче 2014'!$G$8+'[2]Время горизонтально'!K128*(1+'[2]Инфраструктурные платежи'!$D$5/100),2)</f>
        <v>2272.08</v>
      </c>
      <c r="L127" s="68" t="n">
        <f aca="false">ROUND('[2]Инфраструктурные платежи'!$D$11+'[2]Услуги по передаче 2014'!$G$8+'[2]Время горизонтально'!L128*(1+'[2]Инфраструктурные платежи'!$D$5/100),2)</f>
        <v>2253.24</v>
      </c>
      <c r="M127" s="68" t="n">
        <f aca="false">ROUND('[2]Инфраструктурные платежи'!$D$11+'[2]Услуги по передаче 2014'!$G$8+'[2]Время горизонтально'!M128*(1+'[2]Инфраструктурные платежи'!$D$5/100),2)</f>
        <v>2225.54</v>
      </c>
      <c r="N127" s="68" t="n">
        <f aca="false">ROUND('[2]Инфраструктурные платежи'!$D$11+'[2]Услуги по передаче 2014'!$G$8+'[2]Время горизонтально'!N128*(1+'[2]Инфраструктурные платежи'!$D$5/100),2)</f>
        <v>2209.48</v>
      </c>
      <c r="O127" s="68" t="n">
        <f aca="false">ROUND('[2]Инфраструктурные платежи'!$D$11+'[2]Услуги по передаче 2014'!$G$8+'[2]Время горизонтально'!O128*(1+'[2]Инфраструктурные платежи'!$D$5/100),2)</f>
        <v>2206.35</v>
      </c>
      <c r="P127" s="68" t="n">
        <f aca="false">ROUND('[2]Инфраструктурные платежи'!$D$11+'[2]Услуги по передаче 2014'!$G$8+'[2]Время горизонтально'!P128*(1+'[2]Инфраструктурные платежи'!$D$5/100),2)</f>
        <v>2191.01</v>
      </c>
      <c r="Q127" s="68" t="n">
        <f aca="false">ROUND('[2]Инфраструктурные платежи'!$D$11+'[2]Услуги по передаче 2014'!$G$8+'[2]Время горизонтально'!Q128*(1+'[2]Инфраструктурные платежи'!$D$5/100),2)</f>
        <v>2181.22</v>
      </c>
      <c r="R127" s="68" t="n">
        <f aca="false">ROUND('[2]Инфраструктурные платежи'!$D$11+'[2]Услуги по передаче 2014'!$G$8+'[2]Время горизонтально'!R128*(1+'[2]Инфраструктурные платежи'!$D$5/100),2)</f>
        <v>2166.49</v>
      </c>
      <c r="S127" s="68" t="n">
        <f aca="false">ROUND('[2]Инфраструктурные платежи'!$D$11+'[2]Услуги по передаче 2014'!$G$8+'[2]Время горизонтально'!S128*(1+'[2]Инфраструктурные платежи'!$D$5/100),2)</f>
        <v>2053.44</v>
      </c>
      <c r="T127" s="68" t="n">
        <f aca="false">ROUND('[2]Инфраструктурные платежи'!$D$11+'[2]Услуги по передаче 2014'!$G$8+'[2]Время горизонтально'!T128*(1+'[2]Инфраструктурные платежи'!$D$5/100),2)</f>
        <v>2193.38</v>
      </c>
      <c r="U127" s="68" t="n">
        <f aca="false">ROUND('[2]Инфраструктурные платежи'!$D$11+'[2]Услуги по передаче 2014'!$G$8+'[2]Время горизонтально'!U128*(1+'[2]Инфраструктурные платежи'!$D$5/100),2)</f>
        <v>2262.39</v>
      </c>
      <c r="V127" s="68" t="n">
        <f aca="false">ROUND('[2]Инфраструктурные платежи'!$D$11+'[2]Услуги по передаче 2014'!$G$8+'[2]Время горизонтально'!V128*(1+'[2]Инфраструктурные платежи'!$D$5/100),2)</f>
        <v>2200.74</v>
      </c>
      <c r="W127" s="68" t="n">
        <f aca="false">ROUND('[2]Инфраструктурные платежи'!$D$11+'[2]Услуги по передаче 2014'!$G$8+'[2]Время горизонтально'!W128*(1+'[2]Инфраструктурные платежи'!$D$5/100),2)</f>
        <v>2171.7</v>
      </c>
      <c r="X127" s="68" t="n">
        <f aca="false">ROUND('[2]Инфраструктурные платежи'!$D$11+'[2]Услуги по передаче 2014'!$G$8+'[2]Время горизонтально'!X128*(1+'[2]Инфраструктурные платежи'!$D$5/100),2)</f>
        <v>1943.13</v>
      </c>
      <c r="Y127" s="68" t="n">
        <f aca="false">ROUND('[2]Инфраструктурные платежи'!$D$11+'[2]Услуги по передаче 2014'!$G$8+'[2]Время горизонтально'!Y128*(1+'[2]Инфраструктурные платежи'!$D$5/100),2)</f>
        <v>1853.86</v>
      </c>
      <c r="Z127" s="69"/>
    </row>
    <row r="128" customFormat="false" ht="12.75" hidden="false" customHeight="false" outlineLevel="0" collapsed="false">
      <c r="A128" s="67" t="n">
        <f aca="false">A94</f>
        <v>42810</v>
      </c>
      <c r="B128" s="68" t="n">
        <f aca="false">ROUND('[2]Инфраструктурные платежи'!$D$11+'[2]Услуги по передаче 2014'!$G$8+'[2]Время горизонтально'!B129*(1+'[2]Инфраструктурные платежи'!$D$5/100),2)</f>
        <v>1782.51</v>
      </c>
      <c r="C128" s="68" t="n">
        <f aca="false">ROUND('[2]Инфраструктурные платежи'!$D$11+'[2]Услуги по передаче 2014'!$G$8+'[2]Время горизонтально'!C129*(1+'[2]Инфраструктурные платежи'!$D$5/100),2)</f>
        <v>1726.25</v>
      </c>
      <c r="D128" s="68" t="n">
        <f aca="false">ROUND('[2]Инфраструктурные платежи'!$D$11+'[2]Услуги по передаче 2014'!$G$8+'[2]Время горизонтально'!D129*(1+'[2]Инфраструктурные платежи'!$D$5/100),2)</f>
        <v>1720.03</v>
      </c>
      <c r="E128" s="68" t="n">
        <f aca="false">ROUND('[2]Инфраструктурные платежи'!$D$11+'[2]Услуги по передаче 2014'!$G$8+'[2]Время горизонтально'!E129*(1+'[2]Инфраструктурные платежи'!$D$5/100),2)</f>
        <v>1712.82</v>
      </c>
      <c r="F128" s="68" t="n">
        <f aca="false">ROUND('[2]Инфраструктурные платежи'!$D$11+'[2]Услуги по передаче 2014'!$G$8+'[2]Время горизонтально'!F129*(1+'[2]Инфраструктурные платежи'!$D$5/100),2)</f>
        <v>1733.28</v>
      </c>
      <c r="G128" s="68" t="n">
        <f aca="false">ROUND('[2]Инфраструктурные платежи'!$D$11+'[2]Услуги по передаче 2014'!$G$8+'[2]Время горизонтально'!G129*(1+'[2]Инфраструктурные платежи'!$D$5/100),2)</f>
        <v>1852.03</v>
      </c>
      <c r="H128" s="68" t="n">
        <f aca="false">ROUND('[2]Инфраструктурные платежи'!$D$11+'[2]Услуги по передаче 2014'!$G$8+'[2]Время горизонтально'!H129*(1+'[2]Инфраструктурные платежи'!$D$5/100),2)</f>
        <v>1912.21</v>
      </c>
      <c r="I128" s="68" t="n">
        <f aca="false">ROUND('[2]Инфраструктурные платежи'!$D$11+'[2]Услуги по передаче 2014'!$G$8+'[2]Время горизонтально'!I129*(1+'[2]Инфраструктурные платежи'!$D$5/100),2)</f>
        <v>2035.35</v>
      </c>
      <c r="J128" s="68" t="n">
        <f aca="false">ROUND('[2]Инфраструктурные платежи'!$D$11+'[2]Услуги по передаче 2014'!$G$8+'[2]Время горизонтально'!J129*(1+'[2]Инфраструктурные платежи'!$D$5/100),2)</f>
        <v>2216.58</v>
      </c>
      <c r="K128" s="68" t="n">
        <f aca="false">ROUND('[2]Инфраструктурные платежи'!$D$11+'[2]Услуги по передаче 2014'!$G$8+'[2]Время горизонтально'!K129*(1+'[2]Инфраструктурные платежи'!$D$5/100),2)</f>
        <v>2251.09</v>
      </c>
      <c r="L128" s="68" t="n">
        <f aca="false">ROUND('[2]Инфраструктурные платежи'!$D$11+'[2]Услуги по передаче 2014'!$G$8+'[2]Время горизонтально'!L129*(1+'[2]Инфраструктурные платежи'!$D$5/100),2)</f>
        <v>2290.21</v>
      </c>
      <c r="M128" s="68" t="n">
        <f aca="false">ROUND('[2]Инфраструктурные платежи'!$D$11+'[2]Услуги по передаче 2014'!$G$8+'[2]Время горизонтально'!M129*(1+'[2]Инфраструктурные платежи'!$D$5/100),2)</f>
        <v>2304.36</v>
      </c>
      <c r="N128" s="68" t="n">
        <f aca="false">ROUND('[2]Инфраструктурные платежи'!$D$11+'[2]Услуги по передаче 2014'!$G$8+'[2]Время горизонтально'!N129*(1+'[2]Инфраструктурные платежи'!$D$5/100),2)</f>
        <v>2224.98</v>
      </c>
      <c r="O128" s="68" t="n">
        <f aca="false">ROUND('[2]Инфраструктурные платежи'!$D$11+'[2]Услуги по передаче 2014'!$G$8+'[2]Время горизонтально'!O129*(1+'[2]Инфраструктурные платежи'!$D$5/100),2)</f>
        <v>2221.48</v>
      </c>
      <c r="P128" s="68" t="n">
        <f aca="false">ROUND('[2]Инфраструктурные платежи'!$D$11+'[2]Услуги по передаче 2014'!$G$8+'[2]Время горизонтально'!P129*(1+'[2]Инфраструктурные платежи'!$D$5/100),2)</f>
        <v>2212.39</v>
      </c>
      <c r="Q128" s="68" t="n">
        <f aca="false">ROUND('[2]Инфраструктурные платежи'!$D$11+'[2]Услуги по передаче 2014'!$G$8+'[2]Время горизонтально'!Q129*(1+'[2]Инфраструктурные платежи'!$D$5/100),2)</f>
        <v>2199.17</v>
      </c>
      <c r="R128" s="68" t="n">
        <f aca="false">ROUND('[2]Инфраструктурные платежи'!$D$11+'[2]Услуги по передаче 2014'!$G$8+'[2]Время горизонтально'!R129*(1+'[2]Инфраструктурные платежи'!$D$5/100),2)</f>
        <v>2189.97</v>
      </c>
      <c r="S128" s="68" t="n">
        <f aca="false">ROUND('[2]Инфраструктурные платежи'!$D$11+'[2]Услуги по передаче 2014'!$G$8+'[2]Время горизонтально'!S129*(1+'[2]Инфраструктурные платежи'!$D$5/100),2)</f>
        <v>2200</v>
      </c>
      <c r="T128" s="68" t="n">
        <f aca="false">ROUND('[2]Инфраструктурные платежи'!$D$11+'[2]Услуги по передаче 2014'!$G$8+'[2]Время горизонтально'!T129*(1+'[2]Инфраструктурные платежи'!$D$5/100),2)</f>
        <v>2224.88</v>
      </c>
      <c r="U128" s="68" t="n">
        <f aca="false">ROUND('[2]Инфраструктурные платежи'!$D$11+'[2]Услуги по передаче 2014'!$G$8+'[2]Время горизонтально'!U129*(1+'[2]Инфраструктурные платежи'!$D$5/100),2)</f>
        <v>2306.1</v>
      </c>
      <c r="V128" s="68" t="n">
        <f aca="false">ROUND('[2]Инфраструктурные платежи'!$D$11+'[2]Услуги по передаче 2014'!$G$8+'[2]Время горизонтально'!V129*(1+'[2]Инфраструктурные платежи'!$D$5/100),2)</f>
        <v>2214.33</v>
      </c>
      <c r="W128" s="68" t="n">
        <f aca="false">ROUND('[2]Инфраструктурные платежи'!$D$11+'[2]Услуги по передаче 2014'!$G$8+'[2]Время горизонтально'!W129*(1+'[2]Инфраструктурные платежи'!$D$5/100),2)</f>
        <v>2242.82</v>
      </c>
      <c r="X128" s="68" t="n">
        <f aca="false">ROUND('[2]Инфраструктурные платежи'!$D$11+'[2]Услуги по передаче 2014'!$G$8+'[2]Время горизонтально'!X129*(1+'[2]Инфраструктурные платежи'!$D$5/100),2)</f>
        <v>1971.88</v>
      </c>
      <c r="Y128" s="68" t="n">
        <f aca="false">ROUND('[2]Инфраструктурные платежи'!$D$11+'[2]Услуги по передаче 2014'!$G$8+'[2]Время горизонтально'!Y129*(1+'[2]Инфраструктурные платежи'!$D$5/100),2)</f>
        <v>1873.05</v>
      </c>
      <c r="Z128" s="69"/>
    </row>
    <row r="129" customFormat="false" ht="12.75" hidden="false" customHeight="false" outlineLevel="0" collapsed="false">
      <c r="A129" s="67" t="n">
        <f aca="false">A95</f>
        <v>42811</v>
      </c>
      <c r="B129" s="68" t="n">
        <f aca="false">ROUND('[2]Инфраструктурные платежи'!$D$11+'[2]Услуги по передаче 2014'!$G$8+'[2]Время горизонтально'!B130*(1+'[2]Инфраструктурные платежи'!$D$5/100),2)</f>
        <v>1840.31</v>
      </c>
      <c r="C129" s="68" t="n">
        <f aca="false">ROUND('[2]Инфраструктурные платежи'!$D$11+'[2]Услуги по передаче 2014'!$G$8+'[2]Время горизонтально'!C130*(1+'[2]Инфраструктурные платежи'!$D$5/100),2)</f>
        <v>1814.16</v>
      </c>
      <c r="D129" s="68" t="n">
        <f aca="false">ROUND('[2]Инфраструктурные платежи'!$D$11+'[2]Услуги по передаче 2014'!$G$8+'[2]Время горизонтально'!D130*(1+'[2]Инфраструктурные платежи'!$D$5/100),2)</f>
        <v>1784.75</v>
      </c>
      <c r="E129" s="68" t="n">
        <f aca="false">ROUND('[2]Инфраструктурные платежи'!$D$11+'[2]Услуги по передаче 2014'!$G$8+'[2]Время горизонтально'!E130*(1+'[2]Инфраструктурные платежи'!$D$5/100),2)</f>
        <v>1786.32</v>
      </c>
      <c r="F129" s="68" t="n">
        <f aca="false">ROUND('[2]Инфраструктурные платежи'!$D$11+'[2]Услуги по передаче 2014'!$G$8+'[2]Время горизонтально'!F130*(1+'[2]Инфраструктурные платежи'!$D$5/100),2)</f>
        <v>1829.41</v>
      </c>
      <c r="G129" s="68" t="n">
        <f aca="false">ROUND('[2]Инфраструктурные платежи'!$D$11+'[2]Услуги по передаче 2014'!$G$8+'[2]Время горизонтально'!G130*(1+'[2]Инфраструктурные платежи'!$D$5/100),2)</f>
        <v>1861.06</v>
      </c>
      <c r="H129" s="68" t="n">
        <f aca="false">ROUND('[2]Инфраструктурные платежи'!$D$11+'[2]Услуги по передаче 2014'!$G$8+'[2]Время горизонтально'!H130*(1+'[2]Инфраструктурные платежи'!$D$5/100),2)</f>
        <v>1925.7</v>
      </c>
      <c r="I129" s="68" t="n">
        <f aca="false">ROUND('[2]Инфраструктурные платежи'!$D$11+'[2]Услуги по передаче 2014'!$G$8+'[2]Время горизонтально'!I130*(1+'[2]Инфраструктурные платежи'!$D$5/100),2)</f>
        <v>2130.41</v>
      </c>
      <c r="J129" s="68" t="n">
        <f aca="false">ROUND('[2]Инфраструктурные платежи'!$D$11+'[2]Услуги по передаче 2014'!$G$8+'[2]Время горизонтально'!J130*(1+'[2]Инфраструктурные платежи'!$D$5/100),2)</f>
        <v>2241.21</v>
      </c>
      <c r="K129" s="68" t="n">
        <f aca="false">ROUND('[2]Инфраструктурные платежи'!$D$11+'[2]Услуги по передаче 2014'!$G$8+'[2]Время горизонтально'!K130*(1+'[2]Инфраструктурные платежи'!$D$5/100),2)</f>
        <v>2299.31</v>
      </c>
      <c r="L129" s="68" t="n">
        <f aca="false">ROUND('[2]Инфраструктурные платежи'!$D$11+'[2]Услуги по передаче 2014'!$G$8+'[2]Время горизонтально'!L130*(1+'[2]Инфраструктурные платежи'!$D$5/100),2)</f>
        <v>2324.24</v>
      </c>
      <c r="M129" s="68" t="n">
        <f aca="false">ROUND('[2]Инфраструктурные платежи'!$D$11+'[2]Услуги по передаче 2014'!$G$8+'[2]Время горизонтально'!M130*(1+'[2]Инфраструктурные платежи'!$D$5/100),2)</f>
        <v>2322.22</v>
      </c>
      <c r="N129" s="68" t="n">
        <f aca="false">ROUND('[2]Инфраструктурные платежи'!$D$11+'[2]Услуги по передаче 2014'!$G$8+'[2]Время горизонтально'!N130*(1+'[2]Инфраструктурные платежи'!$D$5/100),2)</f>
        <v>2240.67</v>
      </c>
      <c r="O129" s="68" t="n">
        <f aca="false">ROUND('[2]Инфраструктурные платежи'!$D$11+'[2]Услуги по передаче 2014'!$G$8+'[2]Время горизонтально'!O130*(1+'[2]Инфраструктурные платежи'!$D$5/100),2)</f>
        <v>2245.55</v>
      </c>
      <c r="P129" s="68" t="n">
        <f aca="false">ROUND('[2]Инфраструктурные платежи'!$D$11+'[2]Услуги по передаче 2014'!$G$8+'[2]Время горизонтально'!P130*(1+'[2]Инфраструктурные платежи'!$D$5/100),2)</f>
        <v>2217.78</v>
      </c>
      <c r="Q129" s="68" t="n">
        <f aca="false">ROUND('[2]Инфраструктурные платежи'!$D$11+'[2]Услуги по передаче 2014'!$G$8+'[2]Время горизонтально'!Q130*(1+'[2]Инфраструктурные платежи'!$D$5/100),2)</f>
        <v>2206.18</v>
      </c>
      <c r="R129" s="68" t="n">
        <f aca="false">ROUND('[2]Инфраструктурные платежи'!$D$11+'[2]Услуги по передаче 2014'!$G$8+'[2]Время горизонтально'!R130*(1+'[2]Инфраструктурные платежи'!$D$5/100),2)</f>
        <v>2198.23</v>
      </c>
      <c r="S129" s="68" t="n">
        <f aca="false">ROUND('[2]Инфраструктурные платежи'!$D$11+'[2]Услуги по передаче 2014'!$G$8+'[2]Время горизонтально'!S130*(1+'[2]Инфраструктурные платежи'!$D$5/100),2)</f>
        <v>2202.31</v>
      </c>
      <c r="T129" s="68" t="n">
        <f aca="false">ROUND('[2]Инфраструктурные платежи'!$D$11+'[2]Услуги по передаче 2014'!$G$8+'[2]Время горизонтально'!T130*(1+'[2]Инфраструктурные платежи'!$D$5/100),2)</f>
        <v>2230.93</v>
      </c>
      <c r="U129" s="68" t="n">
        <f aca="false">ROUND('[2]Инфраструктурные платежи'!$D$11+'[2]Услуги по передаче 2014'!$G$8+'[2]Время горизонтально'!U130*(1+'[2]Инфраструктурные платежи'!$D$5/100),2)</f>
        <v>2298.1</v>
      </c>
      <c r="V129" s="68" t="n">
        <f aca="false">ROUND('[2]Инфраструктурные платежи'!$D$11+'[2]Услуги по передаче 2014'!$G$8+'[2]Время горизонтально'!V130*(1+'[2]Инфраструктурные платежи'!$D$5/100),2)</f>
        <v>2215.91</v>
      </c>
      <c r="W129" s="68" t="n">
        <f aca="false">ROUND('[2]Инфраструктурные платежи'!$D$11+'[2]Услуги по передаче 2014'!$G$8+'[2]Время горизонтально'!W130*(1+'[2]Инфраструктурные платежи'!$D$5/100),2)</f>
        <v>2211.39</v>
      </c>
      <c r="X129" s="68" t="n">
        <f aca="false">ROUND('[2]Инфраструктурные платежи'!$D$11+'[2]Услуги по передаче 2014'!$G$8+'[2]Время горизонтально'!X130*(1+'[2]Инфраструктурные платежи'!$D$5/100),2)</f>
        <v>2023.52</v>
      </c>
      <c r="Y129" s="68" t="n">
        <f aca="false">ROUND('[2]Инфраструктурные платежи'!$D$11+'[2]Услуги по передаче 2014'!$G$8+'[2]Время горизонтально'!Y130*(1+'[2]Инфраструктурные платежи'!$D$5/100),2)</f>
        <v>1951.96</v>
      </c>
      <c r="Z129" s="69"/>
    </row>
    <row r="130" customFormat="false" ht="12.75" hidden="false" customHeight="false" outlineLevel="0" collapsed="false">
      <c r="A130" s="67" t="n">
        <f aca="false">A96</f>
        <v>42812</v>
      </c>
      <c r="B130" s="68" t="n">
        <f aca="false">ROUND('[2]Инфраструктурные платежи'!$D$11+'[2]Услуги по передаче 2014'!$G$8+'[2]Время горизонтально'!B131*(1+'[2]Инфраструктурные платежи'!$D$5/100),2)</f>
        <v>1949.86</v>
      </c>
      <c r="C130" s="68" t="n">
        <f aca="false">ROUND('[2]Инфраструктурные платежи'!$D$11+'[2]Услуги по передаче 2014'!$G$8+'[2]Время горизонтально'!C131*(1+'[2]Инфраструктурные платежи'!$D$5/100),2)</f>
        <v>1852.79</v>
      </c>
      <c r="D130" s="68" t="n">
        <f aca="false">ROUND('[2]Инфраструктурные платежи'!$D$11+'[2]Услуги по передаче 2014'!$G$8+'[2]Время горизонтально'!D131*(1+'[2]Инфраструктурные платежи'!$D$5/100),2)</f>
        <v>1822.9</v>
      </c>
      <c r="E130" s="68" t="n">
        <f aca="false">ROUND('[2]Инфраструктурные платежи'!$D$11+'[2]Услуги по передаче 2014'!$G$8+'[2]Время горизонтально'!E131*(1+'[2]Инфраструктурные платежи'!$D$5/100),2)</f>
        <v>1819.13</v>
      </c>
      <c r="F130" s="68" t="n">
        <f aca="false">ROUND('[2]Инфраструктурные платежи'!$D$11+'[2]Услуги по передаче 2014'!$G$8+'[2]Время горизонтально'!F131*(1+'[2]Инфраструктурные платежи'!$D$5/100),2)</f>
        <v>1829.48</v>
      </c>
      <c r="G130" s="68" t="n">
        <f aca="false">ROUND('[2]Инфраструктурные платежи'!$D$11+'[2]Услуги по передаче 2014'!$G$8+'[2]Время горизонтально'!G131*(1+'[2]Инфраструктурные платежи'!$D$5/100),2)</f>
        <v>1856.15</v>
      </c>
      <c r="H130" s="68" t="n">
        <f aca="false">ROUND('[2]Инфраструктурные платежи'!$D$11+'[2]Услуги по передаче 2014'!$G$8+'[2]Время горизонтально'!H131*(1+'[2]Инфраструктурные платежи'!$D$5/100),2)</f>
        <v>1889.33</v>
      </c>
      <c r="I130" s="68" t="n">
        <f aca="false">ROUND('[2]Инфраструктурные платежи'!$D$11+'[2]Услуги по передаче 2014'!$G$8+'[2]Время горизонтально'!I131*(1+'[2]Инфраструктурные платежи'!$D$5/100),2)</f>
        <v>1931.68</v>
      </c>
      <c r="J130" s="68" t="n">
        <f aca="false">ROUND('[2]Инфраструктурные платежи'!$D$11+'[2]Услуги по передаче 2014'!$G$8+'[2]Время горизонтально'!J131*(1+'[2]Инфраструктурные платежи'!$D$5/100),2)</f>
        <v>2106.51</v>
      </c>
      <c r="K130" s="68" t="n">
        <f aca="false">ROUND('[2]Инфраструктурные платежи'!$D$11+'[2]Услуги по передаче 2014'!$G$8+'[2]Время горизонтально'!K131*(1+'[2]Инфраструктурные платежи'!$D$5/100),2)</f>
        <v>2220.3</v>
      </c>
      <c r="L130" s="68" t="n">
        <f aca="false">ROUND('[2]Инфраструктурные платежи'!$D$11+'[2]Услуги по передаче 2014'!$G$8+'[2]Время горизонтально'!L131*(1+'[2]Инфраструктурные платежи'!$D$5/100),2)</f>
        <v>2230.85</v>
      </c>
      <c r="M130" s="68" t="n">
        <f aca="false">ROUND('[2]Инфраструктурные платежи'!$D$11+'[2]Услуги по передаче 2014'!$G$8+'[2]Время горизонтально'!M131*(1+'[2]Инфраструктурные платежи'!$D$5/100),2)</f>
        <v>2224.75</v>
      </c>
      <c r="N130" s="68" t="n">
        <f aca="false">ROUND('[2]Инфраструктурные платежи'!$D$11+'[2]Услуги по передаче 2014'!$G$8+'[2]Время горизонтально'!N131*(1+'[2]Инфраструктурные платежи'!$D$5/100),2)</f>
        <v>2230.91</v>
      </c>
      <c r="O130" s="68" t="n">
        <f aca="false">ROUND('[2]Инфраструктурные платежи'!$D$11+'[2]Услуги по передаче 2014'!$G$8+'[2]Время горизонтально'!O131*(1+'[2]Инфраструктурные платежи'!$D$5/100),2)</f>
        <v>2211.24</v>
      </c>
      <c r="P130" s="68" t="n">
        <f aca="false">ROUND('[2]Инфраструктурные платежи'!$D$11+'[2]Услуги по передаче 2014'!$G$8+'[2]Время горизонтально'!P131*(1+'[2]Инфраструктурные платежи'!$D$5/100),2)</f>
        <v>2196.9</v>
      </c>
      <c r="Q130" s="68" t="n">
        <f aca="false">ROUND('[2]Инфраструктурные платежи'!$D$11+'[2]Услуги по передаче 2014'!$G$8+'[2]Время горизонтально'!Q131*(1+'[2]Инфраструктурные платежи'!$D$5/100),2)</f>
        <v>2195.08</v>
      </c>
      <c r="R130" s="68" t="n">
        <f aca="false">ROUND('[2]Инфраструктурные платежи'!$D$11+'[2]Услуги по передаче 2014'!$G$8+'[2]Время горизонтально'!R131*(1+'[2]Инфраструктурные платежи'!$D$5/100),2)</f>
        <v>2171.24</v>
      </c>
      <c r="S130" s="68" t="n">
        <f aca="false">ROUND('[2]Инфраструктурные платежи'!$D$11+'[2]Услуги по передаче 2014'!$G$8+'[2]Время горизонтально'!S131*(1+'[2]Инфраструктурные платежи'!$D$5/100),2)</f>
        <v>2216.35</v>
      </c>
      <c r="T130" s="68" t="n">
        <f aca="false">ROUND('[2]Инфраструктурные платежи'!$D$11+'[2]Услуги по передаче 2014'!$G$8+'[2]Время горизонтально'!T131*(1+'[2]Инфраструктурные платежи'!$D$5/100),2)</f>
        <v>2296.44</v>
      </c>
      <c r="U130" s="68" t="n">
        <f aca="false">ROUND('[2]Инфраструктурные платежи'!$D$11+'[2]Услуги по передаче 2014'!$G$8+'[2]Время горизонтально'!U131*(1+'[2]Инфраструктурные платежи'!$D$5/100),2)</f>
        <v>2346.52</v>
      </c>
      <c r="V130" s="68" t="n">
        <f aca="false">ROUND('[2]Инфраструктурные платежи'!$D$11+'[2]Услуги по передаче 2014'!$G$8+'[2]Время горизонтально'!V131*(1+'[2]Инфраструктурные платежи'!$D$5/100),2)</f>
        <v>2280.29</v>
      </c>
      <c r="W130" s="68" t="n">
        <f aca="false">ROUND('[2]Инфраструктурные платежи'!$D$11+'[2]Услуги по передаче 2014'!$G$8+'[2]Время горизонтально'!W131*(1+'[2]Инфраструктурные платежи'!$D$5/100),2)</f>
        <v>2212.78</v>
      </c>
      <c r="X130" s="68" t="n">
        <f aca="false">ROUND('[2]Инфраструктурные платежи'!$D$11+'[2]Услуги по передаче 2014'!$G$8+'[2]Время горизонтально'!X131*(1+'[2]Инфраструктурные платежи'!$D$5/100),2)</f>
        <v>2053.74</v>
      </c>
      <c r="Y130" s="68" t="n">
        <f aca="false">ROUND('[2]Инфраструктурные платежи'!$D$11+'[2]Услуги по передаче 2014'!$G$8+'[2]Время горизонтально'!Y131*(1+'[2]Инфраструктурные платежи'!$D$5/100),2)</f>
        <v>1929.49</v>
      </c>
      <c r="Z130" s="69"/>
    </row>
    <row r="131" customFormat="false" ht="12.75" hidden="false" customHeight="false" outlineLevel="0" collapsed="false">
      <c r="A131" s="67" t="n">
        <f aca="false">A97</f>
        <v>42813</v>
      </c>
      <c r="B131" s="68" t="n">
        <f aca="false">ROUND('[2]Инфраструктурные платежи'!$D$11+'[2]Услуги по передаче 2014'!$G$8+'[2]Время горизонтально'!B132*(1+'[2]Инфраструктурные платежи'!$D$5/100),2)</f>
        <v>1900.37</v>
      </c>
      <c r="C131" s="68" t="n">
        <f aca="false">ROUND('[2]Инфраструктурные платежи'!$D$11+'[2]Услуги по передаче 2014'!$G$8+'[2]Время горизонтально'!C132*(1+'[2]Инфраструктурные платежи'!$D$5/100),2)</f>
        <v>1806.97</v>
      </c>
      <c r="D131" s="68" t="n">
        <f aca="false">ROUND('[2]Инфраструктурные платежи'!$D$11+'[2]Услуги по передаче 2014'!$G$8+'[2]Время горизонтально'!D132*(1+'[2]Инфраструктурные платежи'!$D$5/100),2)</f>
        <v>1790.72</v>
      </c>
      <c r="E131" s="68" t="n">
        <f aca="false">ROUND('[2]Инфраструктурные платежи'!$D$11+'[2]Услуги по передаче 2014'!$G$8+'[2]Время горизонтально'!E132*(1+'[2]Инфраструктурные платежи'!$D$5/100),2)</f>
        <v>1774.25</v>
      </c>
      <c r="F131" s="68" t="n">
        <f aca="false">ROUND('[2]Инфраструктурные платежи'!$D$11+'[2]Услуги по передаче 2014'!$G$8+'[2]Время горизонтально'!F132*(1+'[2]Инфраструктурные платежи'!$D$5/100),2)</f>
        <v>1775.02</v>
      </c>
      <c r="G131" s="68" t="n">
        <f aca="false">ROUND('[2]Инфраструктурные платежи'!$D$11+'[2]Услуги по передаче 2014'!$G$8+'[2]Время горизонтально'!G132*(1+'[2]Инфраструктурные платежи'!$D$5/100),2)</f>
        <v>1815.42</v>
      </c>
      <c r="H131" s="68" t="n">
        <f aca="false">ROUND('[2]Инфраструктурные платежи'!$D$11+'[2]Услуги по передаче 2014'!$G$8+'[2]Время горизонтально'!H132*(1+'[2]Инфраструктурные платежи'!$D$5/100),2)</f>
        <v>1827.87</v>
      </c>
      <c r="I131" s="68" t="n">
        <f aca="false">ROUND('[2]Инфраструктурные платежи'!$D$11+'[2]Услуги по передаче 2014'!$G$8+'[2]Время горизонтально'!I132*(1+'[2]Инфраструктурные платежи'!$D$5/100),2)</f>
        <v>1832.89</v>
      </c>
      <c r="J131" s="68" t="n">
        <f aca="false">ROUND('[2]Инфраструктурные платежи'!$D$11+'[2]Услуги по передаче 2014'!$G$8+'[2]Время горизонтально'!J132*(1+'[2]Инфраструктурные платежи'!$D$5/100),2)</f>
        <v>1922.76</v>
      </c>
      <c r="K131" s="68" t="n">
        <f aca="false">ROUND('[2]Инфраструктурные платежи'!$D$11+'[2]Услуги по передаче 2014'!$G$8+'[2]Время горизонтально'!K132*(1+'[2]Инфраструктурные платежи'!$D$5/100),2)</f>
        <v>2138.68</v>
      </c>
      <c r="L131" s="68" t="n">
        <f aca="false">ROUND('[2]Инфраструктурные платежи'!$D$11+'[2]Услуги по передаче 2014'!$G$8+'[2]Время горизонтально'!L132*(1+'[2]Инфраструктурные платежи'!$D$5/100),2)</f>
        <v>2150.95</v>
      </c>
      <c r="M131" s="68" t="n">
        <f aca="false">ROUND('[2]Инфраструктурные платежи'!$D$11+'[2]Услуги по передаче 2014'!$G$8+'[2]Время горизонтально'!M132*(1+'[2]Инфраструктурные платежи'!$D$5/100),2)</f>
        <v>2142.53</v>
      </c>
      <c r="N131" s="68" t="n">
        <f aca="false">ROUND('[2]Инфраструктурные платежи'!$D$11+'[2]Услуги по передаче 2014'!$G$8+'[2]Время горизонтально'!N132*(1+'[2]Инфраструктурные платежи'!$D$5/100),2)</f>
        <v>2136.85</v>
      </c>
      <c r="O131" s="68" t="n">
        <f aca="false">ROUND('[2]Инфраструктурные платежи'!$D$11+'[2]Услуги по передаче 2014'!$G$8+'[2]Время горизонтально'!O132*(1+'[2]Инфраструктурные платежи'!$D$5/100),2)</f>
        <v>2134.39</v>
      </c>
      <c r="P131" s="68" t="n">
        <f aca="false">ROUND('[2]Инфраструктурные платежи'!$D$11+'[2]Услуги по передаче 2014'!$G$8+'[2]Время горизонтально'!P132*(1+'[2]Инфраструктурные платежи'!$D$5/100),2)</f>
        <v>2133.96</v>
      </c>
      <c r="Q131" s="68" t="n">
        <f aca="false">ROUND('[2]Инфраструктурные платежи'!$D$11+'[2]Услуги по передаче 2014'!$G$8+'[2]Время горизонтально'!Q132*(1+'[2]Инфраструктурные платежи'!$D$5/100),2)</f>
        <v>2134.47</v>
      </c>
      <c r="R131" s="68" t="n">
        <f aca="false">ROUND('[2]Инфраструктурные платежи'!$D$11+'[2]Услуги по передаче 2014'!$G$8+'[2]Время горизонтально'!R132*(1+'[2]Инфраструктурные платежи'!$D$5/100),2)</f>
        <v>2136.66</v>
      </c>
      <c r="S131" s="68" t="n">
        <f aca="false">ROUND('[2]Инфраструктурные платежи'!$D$11+'[2]Услуги по передаче 2014'!$G$8+'[2]Время горизонтально'!S132*(1+'[2]Инфраструктурные платежи'!$D$5/100),2)</f>
        <v>2140.73</v>
      </c>
      <c r="T131" s="68" t="n">
        <f aca="false">ROUND('[2]Инфраструктурные платежи'!$D$11+'[2]Услуги по передаче 2014'!$G$8+'[2]Время горизонтально'!T132*(1+'[2]Инфраструктурные платежи'!$D$5/100),2)</f>
        <v>2207.71</v>
      </c>
      <c r="U131" s="68" t="n">
        <f aca="false">ROUND('[2]Инфраструктурные платежи'!$D$11+'[2]Услуги по передаче 2014'!$G$8+'[2]Время горизонтально'!U132*(1+'[2]Инфраструктурные платежи'!$D$5/100),2)</f>
        <v>2301.75</v>
      </c>
      <c r="V131" s="68" t="n">
        <f aca="false">ROUND('[2]Инфраструктурные платежи'!$D$11+'[2]Услуги по передаче 2014'!$G$8+'[2]Время горизонтально'!V132*(1+'[2]Инфраструктурные платежи'!$D$5/100),2)</f>
        <v>2264.64</v>
      </c>
      <c r="W131" s="68" t="n">
        <f aca="false">ROUND('[2]Инфраструктурные платежи'!$D$11+'[2]Услуги по передаче 2014'!$G$8+'[2]Время горизонтально'!W132*(1+'[2]Инфраструктурные платежи'!$D$5/100),2)</f>
        <v>2132.42</v>
      </c>
      <c r="X131" s="68" t="n">
        <f aca="false">ROUND('[2]Инфраструктурные платежи'!$D$11+'[2]Услуги по передаче 2014'!$G$8+'[2]Время горизонтально'!X132*(1+'[2]Инфраструктурные платежи'!$D$5/100),2)</f>
        <v>2123.66</v>
      </c>
      <c r="Y131" s="68" t="n">
        <f aca="false">ROUND('[2]Инфраструктурные платежи'!$D$11+'[2]Услуги по передаче 2014'!$G$8+'[2]Время горизонтально'!Y132*(1+'[2]Инфраструктурные платежи'!$D$5/100),2)</f>
        <v>1934.63</v>
      </c>
      <c r="Z131" s="69"/>
    </row>
    <row r="132" customFormat="false" ht="12.75" hidden="false" customHeight="false" outlineLevel="0" collapsed="false">
      <c r="A132" s="67" t="n">
        <f aca="false">A98</f>
        <v>42814</v>
      </c>
      <c r="B132" s="68" t="n">
        <f aca="false">ROUND('[2]Инфраструктурные платежи'!$D$11+'[2]Услуги по передаче 2014'!$G$8+'[2]Время горизонтально'!B133*(1+'[2]Инфраструктурные платежи'!$D$5/100),2)</f>
        <v>1735.16</v>
      </c>
      <c r="C132" s="68" t="n">
        <f aca="false">ROUND('[2]Инфраструктурные платежи'!$D$11+'[2]Услуги по передаче 2014'!$G$8+'[2]Время горизонтально'!C133*(1+'[2]Инфраструктурные платежи'!$D$5/100),2)</f>
        <v>1683.78</v>
      </c>
      <c r="D132" s="68" t="n">
        <f aca="false">ROUND('[2]Инфраструктурные платежи'!$D$11+'[2]Услуги по передаче 2014'!$G$8+'[2]Время горизонтально'!D133*(1+'[2]Инфраструктурные платежи'!$D$5/100),2)</f>
        <v>1680.73</v>
      </c>
      <c r="E132" s="68" t="n">
        <f aca="false">ROUND('[2]Инфраструктурные платежи'!$D$11+'[2]Услуги по передаче 2014'!$G$8+'[2]Время горизонтально'!E133*(1+'[2]Инфраструктурные платежи'!$D$5/100),2)</f>
        <v>1679.76</v>
      </c>
      <c r="F132" s="68" t="n">
        <f aca="false">ROUND('[2]Инфраструктурные платежи'!$D$11+'[2]Услуги по передаче 2014'!$G$8+'[2]Время горизонтально'!F133*(1+'[2]Инфраструктурные платежи'!$D$5/100),2)</f>
        <v>1686.84</v>
      </c>
      <c r="G132" s="68" t="n">
        <f aca="false">ROUND('[2]Инфраструктурные платежи'!$D$11+'[2]Услуги по передаче 2014'!$G$8+'[2]Время горизонтально'!G133*(1+'[2]Инфраструктурные платежи'!$D$5/100),2)</f>
        <v>1787.74</v>
      </c>
      <c r="H132" s="68" t="n">
        <f aca="false">ROUND('[2]Инфраструктурные платежи'!$D$11+'[2]Услуги по передаче 2014'!$G$8+'[2]Время горизонтально'!H133*(1+'[2]Инфраструктурные платежи'!$D$5/100),2)</f>
        <v>1882.98</v>
      </c>
      <c r="I132" s="68" t="n">
        <f aca="false">ROUND('[2]Инфраструктурные платежи'!$D$11+'[2]Услуги по передаче 2014'!$G$8+'[2]Время горизонтально'!I133*(1+'[2]Инфраструктурные платежи'!$D$5/100),2)</f>
        <v>2013.96</v>
      </c>
      <c r="J132" s="68" t="n">
        <f aca="false">ROUND('[2]Инфраструктурные платежи'!$D$11+'[2]Услуги по передаче 2014'!$G$8+'[2]Время горизонтально'!J133*(1+'[2]Инфраструктурные платежи'!$D$5/100),2)</f>
        <v>2226.72</v>
      </c>
      <c r="K132" s="68" t="n">
        <f aca="false">ROUND('[2]Инфраструктурные платежи'!$D$11+'[2]Услуги по передаче 2014'!$G$8+'[2]Время горизонтально'!K133*(1+'[2]Инфраструктурные платежи'!$D$5/100),2)</f>
        <v>2291.44</v>
      </c>
      <c r="L132" s="68" t="n">
        <f aca="false">ROUND('[2]Инфраструктурные платежи'!$D$11+'[2]Услуги по передаче 2014'!$G$8+'[2]Время горизонтально'!L133*(1+'[2]Инфраструктурные платежи'!$D$5/100),2)</f>
        <v>2276.45</v>
      </c>
      <c r="M132" s="68" t="n">
        <f aca="false">ROUND('[2]Инфраструктурные платежи'!$D$11+'[2]Услуги по передаче 2014'!$G$8+'[2]Время горизонтально'!M133*(1+'[2]Инфраструктурные платежи'!$D$5/100),2)</f>
        <v>2272.57</v>
      </c>
      <c r="N132" s="68" t="n">
        <f aca="false">ROUND('[2]Инфраструктурные платежи'!$D$11+'[2]Услуги по передаче 2014'!$G$8+'[2]Время горизонтально'!N133*(1+'[2]Инфраструктурные платежи'!$D$5/100),2)</f>
        <v>2209.93</v>
      </c>
      <c r="O132" s="68" t="n">
        <f aca="false">ROUND('[2]Инфраструктурные платежи'!$D$11+'[2]Услуги по передаче 2014'!$G$8+'[2]Время горизонтально'!O133*(1+'[2]Инфраструктурные платежи'!$D$5/100),2)</f>
        <v>2210.53</v>
      </c>
      <c r="P132" s="68" t="n">
        <f aca="false">ROUND('[2]Инфраструктурные платежи'!$D$11+'[2]Услуги по передаче 2014'!$G$8+'[2]Время горизонтально'!P133*(1+'[2]Инфраструктурные платежи'!$D$5/100),2)</f>
        <v>2194.65</v>
      </c>
      <c r="Q132" s="68" t="n">
        <f aca="false">ROUND('[2]Инфраструктурные платежи'!$D$11+'[2]Услуги по передаче 2014'!$G$8+'[2]Время горизонтально'!Q133*(1+'[2]Инфраструктурные платежи'!$D$5/100),2)</f>
        <v>2170.64</v>
      </c>
      <c r="R132" s="68" t="n">
        <f aca="false">ROUND('[2]Инфраструктурные платежи'!$D$11+'[2]Услуги по передаче 2014'!$G$8+'[2]Время горизонтально'!R133*(1+'[2]Инфраструктурные платежи'!$D$5/100),2)</f>
        <v>2155.21</v>
      </c>
      <c r="S132" s="68" t="n">
        <f aca="false">ROUND('[2]Инфраструктурные платежи'!$D$11+'[2]Услуги по передаче 2014'!$G$8+'[2]Время горизонтально'!S133*(1+'[2]Инфраструктурные платежи'!$D$5/100),2)</f>
        <v>2170.03</v>
      </c>
      <c r="T132" s="68" t="n">
        <f aca="false">ROUND('[2]Инфраструктурные платежи'!$D$11+'[2]Услуги по передаче 2014'!$G$8+'[2]Время горизонтально'!T133*(1+'[2]Инфраструктурные платежи'!$D$5/100),2)</f>
        <v>2205.94</v>
      </c>
      <c r="U132" s="68" t="n">
        <f aca="false">ROUND('[2]Инфраструктурные платежи'!$D$11+'[2]Услуги по передаче 2014'!$G$8+'[2]Время горизонтально'!U133*(1+'[2]Инфраструктурные платежи'!$D$5/100),2)</f>
        <v>2281.22</v>
      </c>
      <c r="V132" s="68" t="n">
        <f aca="false">ROUND('[2]Инфраструктурные платежи'!$D$11+'[2]Услуги по передаче 2014'!$G$8+'[2]Время горизонтально'!V133*(1+'[2]Инфраструктурные платежи'!$D$5/100),2)</f>
        <v>2205.83</v>
      </c>
      <c r="W132" s="68" t="n">
        <f aca="false">ROUND('[2]Инфраструктурные платежи'!$D$11+'[2]Услуги по передаче 2014'!$G$8+'[2]Время горизонтально'!W133*(1+'[2]Инфраструктурные платежи'!$D$5/100),2)</f>
        <v>2264.99</v>
      </c>
      <c r="X132" s="68" t="n">
        <f aca="false">ROUND('[2]Инфраструктурные платежи'!$D$11+'[2]Услуги по передаче 2014'!$G$8+'[2]Время горизонтально'!X133*(1+'[2]Инфраструктурные платежи'!$D$5/100),2)</f>
        <v>1962.99</v>
      </c>
      <c r="Y132" s="68" t="n">
        <f aca="false">ROUND('[2]Инфраструктурные платежи'!$D$11+'[2]Услуги по передаче 2014'!$G$8+'[2]Время горизонтально'!Y133*(1+'[2]Инфраструктурные платежи'!$D$5/100),2)</f>
        <v>1856.35</v>
      </c>
      <c r="Z132" s="69"/>
    </row>
    <row r="133" customFormat="false" ht="12.75" hidden="false" customHeight="false" outlineLevel="0" collapsed="false">
      <c r="A133" s="67" t="n">
        <f aca="false">A99</f>
        <v>42815</v>
      </c>
      <c r="B133" s="68" t="n">
        <f aca="false">ROUND('[2]Инфраструктурные платежи'!$D$11+'[2]Услуги по передаче 2014'!$G$8+'[2]Время горизонтально'!B134*(1+'[2]Инфраструктурные платежи'!$D$5/100),2)</f>
        <v>1836.12</v>
      </c>
      <c r="C133" s="68" t="n">
        <f aca="false">ROUND('[2]Инфраструктурные платежи'!$D$11+'[2]Услуги по передаче 2014'!$G$8+'[2]Время горизонтально'!C134*(1+'[2]Инфраструктурные платежи'!$D$5/100),2)</f>
        <v>1774.51</v>
      </c>
      <c r="D133" s="68" t="n">
        <f aca="false">ROUND('[2]Инфраструктурные платежи'!$D$11+'[2]Услуги по передаче 2014'!$G$8+'[2]Время горизонтально'!D134*(1+'[2]Инфраструктурные платежи'!$D$5/100),2)</f>
        <v>1773.87</v>
      </c>
      <c r="E133" s="68" t="n">
        <f aca="false">ROUND('[2]Инфраструктурные платежи'!$D$11+'[2]Услуги по передаче 2014'!$G$8+'[2]Время горизонтально'!E134*(1+'[2]Инфраструктурные платежи'!$D$5/100),2)</f>
        <v>1774.96</v>
      </c>
      <c r="F133" s="68" t="n">
        <f aca="false">ROUND('[2]Инфраструктурные платежи'!$D$11+'[2]Услуги по передаче 2014'!$G$8+'[2]Время горизонтально'!F134*(1+'[2]Инфраструктурные платежи'!$D$5/100),2)</f>
        <v>1790.17</v>
      </c>
      <c r="G133" s="68" t="n">
        <f aca="false">ROUND('[2]Инфраструктурные платежи'!$D$11+'[2]Услуги по передаче 2014'!$G$8+'[2]Время горизонтально'!G134*(1+'[2]Инфраструктурные платежи'!$D$5/100),2)</f>
        <v>1877.93</v>
      </c>
      <c r="H133" s="68" t="n">
        <f aca="false">ROUND('[2]Инфраструктурные платежи'!$D$11+'[2]Услуги по передаче 2014'!$G$8+'[2]Время горизонтально'!H134*(1+'[2]Инфраструктурные платежи'!$D$5/100),2)</f>
        <v>1966.62</v>
      </c>
      <c r="I133" s="68" t="n">
        <f aca="false">ROUND('[2]Инфраструктурные платежи'!$D$11+'[2]Услуги по передаче 2014'!$G$8+'[2]Время горизонтально'!I134*(1+'[2]Инфраструктурные платежи'!$D$5/100),2)</f>
        <v>2192.39</v>
      </c>
      <c r="J133" s="68" t="n">
        <f aca="false">ROUND('[2]Инфраструктурные платежи'!$D$11+'[2]Услуги по передаче 2014'!$G$8+'[2]Время горизонтально'!J134*(1+'[2]Инфраструктурные платежи'!$D$5/100),2)</f>
        <v>2325.37</v>
      </c>
      <c r="K133" s="68" t="n">
        <f aca="false">ROUND('[2]Инфраструктурные платежи'!$D$11+'[2]Услуги по передаче 2014'!$G$8+'[2]Время горизонтально'!K134*(1+'[2]Инфраструктурные платежи'!$D$5/100),2)</f>
        <v>2406.04</v>
      </c>
      <c r="L133" s="68" t="n">
        <f aca="false">ROUND('[2]Инфраструктурные платежи'!$D$11+'[2]Услуги по передаче 2014'!$G$8+'[2]Время горизонтально'!L134*(1+'[2]Инфраструктурные платежи'!$D$5/100),2)</f>
        <v>2415.25</v>
      </c>
      <c r="M133" s="68" t="n">
        <f aca="false">ROUND('[2]Инфраструктурные платежи'!$D$11+'[2]Услуги по передаче 2014'!$G$8+'[2]Время горизонтально'!M134*(1+'[2]Инфраструктурные платежи'!$D$5/100),2)</f>
        <v>2408.25</v>
      </c>
      <c r="N133" s="68" t="n">
        <f aca="false">ROUND('[2]Инфраструктурные платежи'!$D$11+'[2]Услуги по передаче 2014'!$G$8+'[2]Время горизонтально'!N134*(1+'[2]Инфраструктурные платежи'!$D$5/100),2)</f>
        <v>2333.15</v>
      </c>
      <c r="O133" s="68" t="n">
        <f aca="false">ROUND('[2]Инфраструктурные платежи'!$D$11+'[2]Услуги по передаче 2014'!$G$8+'[2]Время горизонтально'!O134*(1+'[2]Инфраструктурные платежи'!$D$5/100),2)</f>
        <v>2326.77</v>
      </c>
      <c r="P133" s="68" t="n">
        <f aca="false">ROUND('[2]Инфраструктурные платежи'!$D$11+'[2]Услуги по передаче 2014'!$G$8+'[2]Время горизонтально'!P134*(1+'[2]Инфраструктурные платежи'!$D$5/100),2)</f>
        <v>2305.18</v>
      </c>
      <c r="Q133" s="68" t="n">
        <f aca="false">ROUND('[2]Инфраструктурные платежи'!$D$11+'[2]Услуги по передаче 2014'!$G$8+'[2]Время горизонтально'!Q134*(1+'[2]Инфраструктурные платежи'!$D$5/100),2)</f>
        <v>2289.63</v>
      </c>
      <c r="R133" s="68" t="n">
        <f aca="false">ROUND('[2]Инфраструктурные платежи'!$D$11+'[2]Услуги по передаче 2014'!$G$8+'[2]Время горизонтально'!R134*(1+'[2]Инфраструктурные платежи'!$D$5/100),2)</f>
        <v>2278.81</v>
      </c>
      <c r="S133" s="68" t="n">
        <f aca="false">ROUND('[2]Инфраструктурные платежи'!$D$11+'[2]Услуги по передаче 2014'!$G$8+'[2]Время горизонтально'!S134*(1+'[2]Инфраструктурные платежи'!$D$5/100),2)</f>
        <v>2280.64</v>
      </c>
      <c r="T133" s="68" t="n">
        <f aca="false">ROUND('[2]Инфраструктурные платежи'!$D$11+'[2]Услуги по передаче 2014'!$G$8+'[2]Время горизонтально'!T134*(1+'[2]Инфраструктурные платежи'!$D$5/100),2)</f>
        <v>2306.93</v>
      </c>
      <c r="U133" s="68" t="n">
        <f aca="false">ROUND('[2]Инфраструктурные платежи'!$D$11+'[2]Услуги по передаче 2014'!$G$8+'[2]Время горизонтально'!U134*(1+'[2]Инфраструктурные платежи'!$D$5/100),2)</f>
        <v>2406.06</v>
      </c>
      <c r="V133" s="68" t="n">
        <f aca="false">ROUND('[2]Инфраструктурные платежи'!$D$11+'[2]Услуги по передаче 2014'!$G$8+'[2]Время горизонтально'!V134*(1+'[2]Инфраструктурные платежи'!$D$5/100),2)</f>
        <v>2311.28</v>
      </c>
      <c r="W133" s="68" t="n">
        <f aca="false">ROUND('[2]Инфраструктурные платежи'!$D$11+'[2]Услуги по передаче 2014'!$G$8+'[2]Время горизонтально'!W134*(1+'[2]Инфраструктурные платежи'!$D$5/100),2)</f>
        <v>2304.93</v>
      </c>
      <c r="X133" s="68" t="n">
        <f aca="false">ROUND('[2]Инфраструктурные платежи'!$D$11+'[2]Услуги по передаче 2014'!$G$8+'[2]Время горизонтально'!X134*(1+'[2]Инфраструктурные платежи'!$D$5/100),2)</f>
        <v>2062.66</v>
      </c>
      <c r="Y133" s="68" t="n">
        <f aca="false">ROUND('[2]Инфраструктурные платежи'!$D$11+'[2]Услуги по передаче 2014'!$G$8+'[2]Время горизонтально'!Y134*(1+'[2]Инфраструктурные платежи'!$D$5/100),2)</f>
        <v>1936.03</v>
      </c>
      <c r="Z133" s="69"/>
    </row>
    <row r="134" customFormat="false" ht="12.75" hidden="false" customHeight="false" outlineLevel="0" collapsed="false">
      <c r="A134" s="67" t="n">
        <f aca="false">A100</f>
        <v>42816</v>
      </c>
      <c r="B134" s="68" t="n">
        <f aca="false">ROUND('[2]Инфраструктурные платежи'!$D$11+'[2]Услуги по передаче 2014'!$G$8+'[2]Время горизонтально'!B135*(1+'[2]Инфраструктурные платежи'!$D$5/100),2)</f>
        <v>1845.84</v>
      </c>
      <c r="C134" s="68" t="n">
        <f aca="false">ROUND('[2]Инфраструктурные платежи'!$D$11+'[2]Услуги по передаче 2014'!$G$8+'[2]Время горизонтально'!C135*(1+'[2]Инфраструктурные платежи'!$D$5/100),2)</f>
        <v>1770.22</v>
      </c>
      <c r="D134" s="68" t="n">
        <f aca="false">ROUND('[2]Инфраструктурные платежи'!$D$11+'[2]Услуги по передаче 2014'!$G$8+'[2]Время горизонтально'!D135*(1+'[2]Инфраструктурные платежи'!$D$5/100),2)</f>
        <v>1706.15</v>
      </c>
      <c r="E134" s="68" t="n">
        <f aca="false">ROUND('[2]Инфраструктурные платежи'!$D$11+'[2]Услуги по передаче 2014'!$G$8+'[2]Время горизонтально'!E135*(1+'[2]Инфраструктурные платежи'!$D$5/100),2)</f>
        <v>1707.83</v>
      </c>
      <c r="F134" s="68" t="n">
        <f aca="false">ROUND('[2]Инфраструктурные платежи'!$D$11+'[2]Услуги по передаче 2014'!$G$8+'[2]Время горизонтально'!F135*(1+'[2]Инфраструктурные платежи'!$D$5/100),2)</f>
        <v>1781</v>
      </c>
      <c r="G134" s="68" t="n">
        <f aca="false">ROUND('[2]Инфраструктурные платежи'!$D$11+'[2]Услуги по передаче 2014'!$G$8+'[2]Время горизонтально'!G135*(1+'[2]Инфраструктурные платежи'!$D$5/100),2)</f>
        <v>1884.21</v>
      </c>
      <c r="H134" s="68" t="n">
        <f aca="false">ROUND('[2]Инфраструктурные платежи'!$D$11+'[2]Услуги по передаче 2014'!$G$8+'[2]Время горизонтально'!H135*(1+'[2]Инфраструктурные платежи'!$D$5/100),2)</f>
        <v>1993.51</v>
      </c>
      <c r="I134" s="68" t="n">
        <f aca="false">ROUND('[2]Инфраструктурные платежи'!$D$11+'[2]Услуги по передаче 2014'!$G$8+'[2]Время горизонтально'!I135*(1+'[2]Инфраструктурные платежи'!$D$5/100),2)</f>
        <v>2071.53</v>
      </c>
      <c r="J134" s="68" t="n">
        <f aca="false">ROUND('[2]Инфраструктурные платежи'!$D$11+'[2]Услуги по передаче 2014'!$G$8+'[2]Время горизонтально'!J135*(1+'[2]Инфраструктурные платежи'!$D$5/100),2)</f>
        <v>2296.14</v>
      </c>
      <c r="K134" s="68" t="n">
        <f aca="false">ROUND('[2]Инфраструктурные платежи'!$D$11+'[2]Услуги по передаче 2014'!$G$8+'[2]Время горизонтально'!K135*(1+'[2]Инфраструктурные платежи'!$D$5/100),2)</f>
        <v>2340.61</v>
      </c>
      <c r="L134" s="68" t="n">
        <f aca="false">ROUND('[2]Инфраструктурные платежи'!$D$11+'[2]Услуги по передаче 2014'!$G$8+'[2]Время горизонтально'!L135*(1+'[2]Инфраструктурные платежи'!$D$5/100),2)</f>
        <v>2346.57</v>
      </c>
      <c r="M134" s="68" t="n">
        <f aca="false">ROUND('[2]Инфраструктурные платежи'!$D$11+'[2]Услуги по передаче 2014'!$G$8+'[2]Время горизонтально'!M135*(1+'[2]Инфраструктурные платежи'!$D$5/100),2)</f>
        <v>2344.93</v>
      </c>
      <c r="N134" s="68" t="n">
        <f aca="false">ROUND('[2]Инфраструктурные платежи'!$D$11+'[2]Услуги по передаче 2014'!$G$8+'[2]Время горизонтально'!N135*(1+'[2]Инфраструктурные платежи'!$D$5/100),2)</f>
        <v>2307.56</v>
      </c>
      <c r="O134" s="68" t="n">
        <f aca="false">ROUND('[2]Инфраструктурные платежи'!$D$11+'[2]Услуги по передаче 2014'!$G$8+'[2]Время горизонтально'!O135*(1+'[2]Инфраструктурные платежи'!$D$5/100),2)</f>
        <v>2304.34</v>
      </c>
      <c r="P134" s="68" t="n">
        <f aca="false">ROUND('[2]Инфраструктурные платежи'!$D$11+'[2]Услуги по передаче 2014'!$G$8+'[2]Время горизонтально'!P135*(1+'[2]Инфраструктурные платежи'!$D$5/100),2)</f>
        <v>2294.52</v>
      </c>
      <c r="Q134" s="68" t="n">
        <f aca="false">ROUND('[2]Инфраструктурные платежи'!$D$11+'[2]Услуги по передаче 2014'!$G$8+'[2]Время горизонтально'!Q135*(1+'[2]Инфраструктурные платежи'!$D$5/100),2)</f>
        <v>2268.75</v>
      </c>
      <c r="R134" s="68" t="n">
        <f aca="false">ROUND('[2]Инфраструктурные платежи'!$D$11+'[2]Услуги по передаче 2014'!$G$8+'[2]Время горизонтально'!R135*(1+'[2]Инфраструктурные платежи'!$D$5/100),2)</f>
        <v>2259.32</v>
      </c>
      <c r="S134" s="68" t="n">
        <f aca="false">ROUND('[2]Инфраструктурные платежи'!$D$11+'[2]Услуги по передаче 2014'!$G$8+'[2]Время горизонтально'!S135*(1+'[2]Инфраструктурные платежи'!$D$5/100),2)</f>
        <v>2263.43</v>
      </c>
      <c r="T134" s="68" t="n">
        <f aca="false">ROUND('[2]Инфраструктурные платежи'!$D$11+'[2]Услуги по передаче 2014'!$G$8+'[2]Время горизонтально'!T135*(1+'[2]Инфраструктурные платежи'!$D$5/100),2)</f>
        <v>2299.94</v>
      </c>
      <c r="U134" s="68" t="n">
        <f aca="false">ROUND('[2]Инфраструктурные платежи'!$D$11+'[2]Услуги по передаче 2014'!$G$8+'[2]Время горизонтально'!U135*(1+'[2]Инфраструктурные платежи'!$D$5/100),2)</f>
        <v>2323.32</v>
      </c>
      <c r="V134" s="68" t="n">
        <f aca="false">ROUND('[2]Инфраструктурные платежи'!$D$11+'[2]Услуги по передаче 2014'!$G$8+'[2]Время горизонтально'!V135*(1+'[2]Инфраструктурные платежи'!$D$5/100),2)</f>
        <v>2257.91</v>
      </c>
      <c r="W134" s="68" t="n">
        <f aca="false">ROUND('[2]Инфраструктурные платежи'!$D$11+'[2]Услуги по передаче 2014'!$G$8+'[2]Время горизонтально'!W135*(1+'[2]Инфраструктурные платежи'!$D$5/100),2)</f>
        <v>2241.66</v>
      </c>
      <c r="X134" s="68" t="n">
        <f aca="false">ROUND('[2]Инфраструктурные платежи'!$D$11+'[2]Услуги по передаче 2014'!$G$8+'[2]Время горизонтально'!X135*(1+'[2]Инфраструктурные платежи'!$D$5/100),2)</f>
        <v>2036.09</v>
      </c>
      <c r="Y134" s="68" t="n">
        <f aca="false">ROUND('[2]Инфраструктурные платежи'!$D$11+'[2]Услуги по передаче 2014'!$G$8+'[2]Время горизонтально'!Y135*(1+'[2]Инфраструктурные платежи'!$D$5/100),2)</f>
        <v>1980.54</v>
      </c>
      <c r="Z134" s="69"/>
    </row>
    <row r="135" customFormat="false" ht="12.75" hidden="false" customHeight="false" outlineLevel="0" collapsed="false">
      <c r="A135" s="67" t="n">
        <f aca="false">A101</f>
        <v>42817</v>
      </c>
      <c r="B135" s="68" t="n">
        <f aca="false">ROUND('[2]Инфраструктурные платежи'!$D$11+'[2]Услуги по передаче 2014'!$G$8+'[2]Время горизонтально'!B136*(1+'[2]Инфраструктурные платежи'!$D$5/100),2)</f>
        <v>1847.76</v>
      </c>
      <c r="C135" s="68" t="n">
        <f aca="false">ROUND('[2]Инфраструктурные платежи'!$D$11+'[2]Услуги по передаче 2014'!$G$8+'[2]Время горизонтально'!C136*(1+'[2]Инфраструктурные платежи'!$D$5/100),2)</f>
        <v>1736.41</v>
      </c>
      <c r="D135" s="68" t="n">
        <f aca="false">ROUND('[2]Инфраструктурные платежи'!$D$11+'[2]Услуги по передаче 2014'!$G$8+'[2]Время горизонтально'!D136*(1+'[2]Инфраструктурные платежи'!$D$5/100),2)</f>
        <v>1691.96</v>
      </c>
      <c r="E135" s="68" t="n">
        <f aca="false">ROUND('[2]Инфраструктурные платежи'!$D$11+'[2]Услуги по передаче 2014'!$G$8+'[2]Время горизонтально'!E136*(1+'[2]Инфраструктурные платежи'!$D$5/100),2)</f>
        <v>1695.9</v>
      </c>
      <c r="F135" s="68" t="n">
        <f aca="false">ROUND('[2]Инфраструктурные платежи'!$D$11+'[2]Услуги по передаче 2014'!$G$8+'[2]Время горизонтально'!F136*(1+'[2]Инфраструктурные платежи'!$D$5/100),2)</f>
        <v>1749.3</v>
      </c>
      <c r="G135" s="68" t="n">
        <f aca="false">ROUND('[2]Инфраструктурные платежи'!$D$11+'[2]Услуги по передаче 2014'!$G$8+'[2]Время горизонтально'!G136*(1+'[2]Инфраструктурные платежи'!$D$5/100),2)</f>
        <v>1874</v>
      </c>
      <c r="H135" s="68" t="n">
        <f aca="false">ROUND('[2]Инфраструктурные платежи'!$D$11+'[2]Услуги по передаче 2014'!$G$8+'[2]Время горизонтально'!H136*(1+'[2]Инфраструктурные платежи'!$D$5/100),2)</f>
        <v>1954.19</v>
      </c>
      <c r="I135" s="68" t="n">
        <f aca="false">ROUND('[2]Инфраструктурные платежи'!$D$11+'[2]Услуги по передаче 2014'!$G$8+'[2]Время горизонтально'!I136*(1+'[2]Инфраструктурные платежи'!$D$5/100),2)</f>
        <v>2099.46</v>
      </c>
      <c r="J135" s="68" t="n">
        <f aca="false">ROUND('[2]Инфраструктурные платежи'!$D$11+'[2]Услуги по передаче 2014'!$G$8+'[2]Время горизонтально'!J136*(1+'[2]Инфраструктурные платежи'!$D$5/100),2)</f>
        <v>2240.75</v>
      </c>
      <c r="K135" s="68" t="n">
        <f aca="false">ROUND('[2]Инфраструктурные платежи'!$D$11+'[2]Услуги по передаче 2014'!$G$8+'[2]Время горизонтально'!K136*(1+'[2]Инфраструктурные платежи'!$D$5/100),2)</f>
        <v>2318.9</v>
      </c>
      <c r="L135" s="68" t="n">
        <f aca="false">ROUND('[2]Инфраструктурные платежи'!$D$11+'[2]Услуги по передаче 2014'!$G$8+'[2]Время горизонтально'!L136*(1+'[2]Инфраструктурные платежи'!$D$5/100),2)</f>
        <v>2298.92</v>
      </c>
      <c r="M135" s="68" t="n">
        <f aca="false">ROUND('[2]Инфраструктурные платежи'!$D$11+'[2]Услуги по передаче 2014'!$G$8+'[2]Время горизонтально'!M136*(1+'[2]Инфраструктурные платежи'!$D$5/100),2)</f>
        <v>2295.21</v>
      </c>
      <c r="N135" s="68" t="n">
        <f aca="false">ROUND('[2]Инфраструктурные платежи'!$D$11+'[2]Услуги по передаче 2014'!$G$8+'[2]Время горизонтально'!N136*(1+'[2]Инфраструктурные платежи'!$D$5/100),2)</f>
        <v>2289.83</v>
      </c>
      <c r="O135" s="68" t="n">
        <f aca="false">ROUND('[2]Инфраструктурные платежи'!$D$11+'[2]Услуги по передаче 2014'!$G$8+'[2]Время горизонтально'!O136*(1+'[2]Инфраструктурные платежи'!$D$5/100),2)</f>
        <v>2285.63</v>
      </c>
      <c r="P135" s="68" t="n">
        <f aca="false">ROUND('[2]Инфраструктурные платежи'!$D$11+'[2]Услуги по передаче 2014'!$G$8+'[2]Время горизонтально'!P136*(1+'[2]Инфраструктурные платежи'!$D$5/100),2)</f>
        <v>2274.52</v>
      </c>
      <c r="Q135" s="68" t="n">
        <f aca="false">ROUND('[2]Инфраструктурные платежи'!$D$11+'[2]Услуги по передаче 2014'!$G$8+'[2]Время горизонтально'!Q136*(1+'[2]Инфраструктурные платежи'!$D$5/100),2)</f>
        <v>2264.69</v>
      </c>
      <c r="R135" s="68" t="n">
        <f aca="false">ROUND('[2]Инфраструктурные платежи'!$D$11+'[2]Услуги по передаче 2014'!$G$8+'[2]Время горизонтально'!R136*(1+'[2]Инфраструктурные платежи'!$D$5/100),2)</f>
        <v>2253.05</v>
      </c>
      <c r="S135" s="68" t="n">
        <f aca="false">ROUND('[2]Инфраструктурные платежи'!$D$11+'[2]Услуги по передаче 2014'!$G$8+'[2]Время горизонтально'!S136*(1+'[2]Инфраструктурные платежи'!$D$5/100),2)</f>
        <v>2258.28</v>
      </c>
      <c r="T135" s="68" t="n">
        <f aca="false">ROUND('[2]Инфраструктурные платежи'!$D$11+'[2]Услуги по передаче 2014'!$G$8+'[2]Время горизонтально'!T136*(1+'[2]Инфраструктурные платежи'!$D$5/100),2)</f>
        <v>2285.31</v>
      </c>
      <c r="U135" s="68" t="n">
        <f aca="false">ROUND('[2]Инфраструктурные платежи'!$D$11+'[2]Услуги по передаче 2014'!$G$8+'[2]Время горизонтально'!U136*(1+'[2]Инфраструктурные платежи'!$D$5/100),2)</f>
        <v>2320.03</v>
      </c>
      <c r="V135" s="68" t="n">
        <f aca="false">ROUND('[2]Инфраструктурные платежи'!$D$11+'[2]Услуги по передаче 2014'!$G$8+'[2]Время горизонтально'!V136*(1+'[2]Инфраструктурные платежи'!$D$5/100),2)</f>
        <v>2272.2</v>
      </c>
      <c r="W135" s="68" t="n">
        <f aca="false">ROUND('[2]Инфраструктурные платежи'!$D$11+'[2]Услуги по передаче 2014'!$G$8+'[2]Время горизонтально'!W136*(1+'[2]Инфраструктурные платежи'!$D$5/100),2)</f>
        <v>2256.63</v>
      </c>
      <c r="X135" s="68" t="n">
        <f aca="false">ROUND('[2]Инфраструктурные платежи'!$D$11+'[2]Услуги по передаче 2014'!$G$8+'[2]Время горизонтально'!X136*(1+'[2]Инфраструктурные платежи'!$D$5/100),2)</f>
        <v>2182.06</v>
      </c>
      <c r="Y135" s="68" t="n">
        <f aca="false">ROUND('[2]Инфраструктурные платежи'!$D$11+'[2]Услуги по передаче 2014'!$G$8+'[2]Время горизонтально'!Y136*(1+'[2]Инфраструктурные платежи'!$D$5/100),2)</f>
        <v>1983.55</v>
      </c>
      <c r="Z135" s="69"/>
    </row>
    <row r="136" customFormat="false" ht="12.75" hidden="false" customHeight="false" outlineLevel="0" collapsed="false">
      <c r="A136" s="67" t="n">
        <f aca="false">A102</f>
        <v>42818</v>
      </c>
      <c r="B136" s="68" t="n">
        <f aca="false">ROUND('[2]Инфраструктурные платежи'!$D$11+'[2]Услуги по передаче 2014'!$G$8+'[2]Время горизонтально'!B137*(1+'[2]Инфраструктурные платежи'!$D$5/100),2)</f>
        <v>1873.86</v>
      </c>
      <c r="C136" s="68" t="n">
        <f aca="false">ROUND('[2]Инфраструктурные платежи'!$D$11+'[2]Услуги по передаче 2014'!$G$8+'[2]Время горизонтально'!C137*(1+'[2]Инфраструктурные платежи'!$D$5/100),2)</f>
        <v>1790.4</v>
      </c>
      <c r="D136" s="68" t="n">
        <f aca="false">ROUND('[2]Инфраструктурные платежи'!$D$11+'[2]Услуги по передаче 2014'!$G$8+'[2]Время горизонтально'!D137*(1+'[2]Инфраструктурные платежи'!$D$5/100),2)</f>
        <v>1718.52</v>
      </c>
      <c r="E136" s="68" t="n">
        <f aca="false">ROUND('[2]Инфраструктурные платежи'!$D$11+'[2]Услуги по передаче 2014'!$G$8+'[2]Время горизонтально'!E137*(1+'[2]Инфраструктурные платежи'!$D$5/100),2)</f>
        <v>1724.8</v>
      </c>
      <c r="F136" s="68" t="n">
        <f aca="false">ROUND('[2]Инфраструктурные платежи'!$D$11+'[2]Услуги по передаче 2014'!$G$8+'[2]Время горизонтально'!F137*(1+'[2]Инфраструктурные платежи'!$D$5/100),2)</f>
        <v>1803.73</v>
      </c>
      <c r="G136" s="68" t="n">
        <f aca="false">ROUND('[2]Инфраструктурные платежи'!$D$11+'[2]Услуги по передаче 2014'!$G$8+'[2]Время горизонтально'!G137*(1+'[2]Инфраструктурные платежи'!$D$5/100),2)</f>
        <v>1893.27</v>
      </c>
      <c r="H136" s="68" t="n">
        <f aca="false">ROUND('[2]Инфраструктурные платежи'!$D$11+'[2]Услуги по передаче 2014'!$G$8+'[2]Время горизонтально'!H137*(1+'[2]Инфраструктурные платежи'!$D$5/100),2)</f>
        <v>2004.01</v>
      </c>
      <c r="I136" s="68" t="n">
        <f aca="false">ROUND('[2]Инфраструктурные платежи'!$D$11+'[2]Услуги по передаче 2014'!$G$8+'[2]Время горизонтально'!I137*(1+'[2]Инфраструктурные платежи'!$D$5/100),2)</f>
        <v>2322.76</v>
      </c>
      <c r="J136" s="68" t="n">
        <f aca="false">ROUND('[2]Инфраструктурные платежи'!$D$11+'[2]Услуги по передаче 2014'!$G$8+'[2]Время горизонтально'!J137*(1+'[2]Инфраструктурные платежи'!$D$5/100),2)</f>
        <v>2369</v>
      </c>
      <c r="K136" s="68" t="n">
        <f aca="false">ROUND('[2]Инфраструктурные платежи'!$D$11+'[2]Услуги по передаче 2014'!$G$8+'[2]Время горизонтально'!K137*(1+'[2]Инфраструктурные платежи'!$D$5/100),2)</f>
        <v>2375.97</v>
      </c>
      <c r="L136" s="68" t="n">
        <f aca="false">ROUND('[2]Инфраструктурные платежи'!$D$11+'[2]Услуги по передаче 2014'!$G$8+'[2]Время горизонтально'!L137*(1+'[2]Инфраструктурные платежи'!$D$5/100),2)</f>
        <v>2369.35</v>
      </c>
      <c r="M136" s="68" t="n">
        <f aca="false">ROUND('[2]Инфраструктурные платежи'!$D$11+'[2]Услуги по передаче 2014'!$G$8+'[2]Время горизонтально'!M137*(1+'[2]Инфраструктурные платежи'!$D$5/100),2)</f>
        <v>2393.31</v>
      </c>
      <c r="N136" s="68" t="n">
        <f aca="false">ROUND('[2]Инфраструктурные платежи'!$D$11+'[2]Услуги по передаче 2014'!$G$8+'[2]Время горизонтально'!N137*(1+'[2]Инфраструктурные платежи'!$D$5/100),2)</f>
        <v>2364.44</v>
      </c>
      <c r="O136" s="68" t="n">
        <f aca="false">ROUND('[2]Инфраструктурные платежи'!$D$11+'[2]Услуги по передаче 2014'!$G$8+'[2]Время горизонтально'!O137*(1+'[2]Инфраструктурные платежи'!$D$5/100),2)</f>
        <v>2359.53</v>
      </c>
      <c r="P136" s="68" t="n">
        <f aca="false">ROUND('[2]Инфраструктурные платежи'!$D$11+'[2]Услуги по передаче 2014'!$G$8+'[2]Время горизонтально'!P137*(1+'[2]Инфраструктурные платежи'!$D$5/100),2)</f>
        <v>2353.3</v>
      </c>
      <c r="Q136" s="68" t="n">
        <f aca="false">ROUND('[2]Инфраструктурные платежи'!$D$11+'[2]Услуги по передаче 2014'!$G$8+'[2]Время горизонтально'!Q137*(1+'[2]Инфраструктурные платежи'!$D$5/100),2)</f>
        <v>2349.58</v>
      </c>
      <c r="R136" s="68" t="n">
        <f aca="false">ROUND('[2]Инфраструктурные платежи'!$D$11+'[2]Услуги по передаче 2014'!$G$8+'[2]Время горизонтально'!R137*(1+'[2]Инфраструктурные платежи'!$D$5/100),2)</f>
        <v>2347.58</v>
      </c>
      <c r="S136" s="68" t="n">
        <f aca="false">ROUND('[2]Инфраструктурные платежи'!$D$11+'[2]Услуги по передаче 2014'!$G$8+'[2]Время горизонтально'!S137*(1+'[2]Инфраструктурные платежи'!$D$5/100),2)</f>
        <v>2349.84</v>
      </c>
      <c r="T136" s="68" t="n">
        <f aca="false">ROUND('[2]Инфраструктурные платежи'!$D$11+'[2]Услуги по передаче 2014'!$G$8+'[2]Время горизонтально'!T137*(1+'[2]Инфраструктурные платежи'!$D$5/100),2)</f>
        <v>2357.38</v>
      </c>
      <c r="U136" s="68" t="n">
        <f aca="false">ROUND('[2]Инфраструктурные платежи'!$D$11+'[2]Услуги по передаче 2014'!$G$8+'[2]Время горизонтально'!U137*(1+'[2]Инфраструктурные платежи'!$D$5/100),2)</f>
        <v>2394.58</v>
      </c>
      <c r="V136" s="68" t="n">
        <f aca="false">ROUND('[2]Инфраструктурные платежи'!$D$11+'[2]Услуги по передаче 2014'!$G$8+'[2]Время горизонтально'!V137*(1+'[2]Инфраструктурные платежи'!$D$5/100),2)</f>
        <v>2340.88</v>
      </c>
      <c r="W136" s="68" t="n">
        <f aca="false">ROUND('[2]Инфраструктурные платежи'!$D$11+'[2]Услуги по передаче 2014'!$G$8+'[2]Время горизонтально'!W137*(1+'[2]Инфраструктурные платежи'!$D$5/100),2)</f>
        <v>2328.04</v>
      </c>
      <c r="X136" s="68" t="n">
        <f aca="false">ROUND('[2]Инфраструктурные платежи'!$D$11+'[2]Услуги по передаче 2014'!$G$8+'[2]Время горизонтально'!X137*(1+'[2]Инфраструктурные платежи'!$D$5/100),2)</f>
        <v>2258.47</v>
      </c>
      <c r="Y136" s="68" t="n">
        <f aca="false">ROUND('[2]Инфраструктурные платежи'!$D$11+'[2]Услуги по передаче 2014'!$G$8+'[2]Время горизонтально'!Y137*(1+'[2]Инфраструктурные платежи'!$D$5/100),2)</f>
        <v>1997.63</v>
      </c>
      <c r="Z136" s="69"/>
    </row>
    <row r="137" customFormat="false" ht="12.75" hidden="false" customHeight="false" outlineLevel="0" collapsed="false">
      <c r="A137" s="67" t="n">
        <f aca="false">A103</f>
        <v>42819</v>
      </c>
      <c r="B137" s="68" t="n">
        <f aca="false">ROUND('[2]Инфраструктурные платежи'!$D$11+'[2]Услуги по передаче 2014'!$G$8+'[2]Время горизонтально'!B138*(1+'[2]Инфраструктурные платежи'!$D$5/100),2)</f>
        <v>1957.84</v>
      </c>
      <c r="C137" s="68" t="n">
        <f aca="false">ROUND('[2]Инфраструктурные платежи'!$D$11+'[2]Услуги по передаче 2014'!$G$8+'[2]Время горизонтально'!C138*(1+'[2]Инфраструктурные платежи'!$D$5/100),2)</f>
        <v>1857.55</v>
      </c>
      <c r="D137" s="68" t="n">
        <f aca="false">ROUND('[2]Инфраструктурные платежи'!$D$11+'[2]Услуги по передаче 2014'!$G$8+'[2]Время горизонтально'!D138*(1+'[2]Инфраструктурные платежи'!$D$5/100),2)</f>
        <v>1833.54</v>
      </c>
      <c r="E137" s="68" t="n">
        <f aca="false">ROUND('[2]Инфраструктурные платежи'!$D$11+'[2]Услуги по передаче 2014'!$G$8+'[2]Время горизонтально'!E138*(1+'[2]Инфраструктурные платежи'!$D$5/100),2)</f>
        <v>1842.33</v>
      </c>
      <c r="F137" s="68" t="n">
        <f aca="false">ROUND('[2]Инфраструктурные платежи'!$D$11+'[2]Услуги по передаче 2014'!$G$8+'[2]Время горизонтально'!F138*(1+'[2]Инфраструктурные платежи'!$D$5/100),2)</f>
        <v>1858.32</v>
      </c>
      <c r="G137" s="68" t="n">
        <f aca="false">ROUND('[2]Инфраструктурные платежи'!$D$11+'[2]Услуги по передаче 2014'!$G$8+'[2]Время горизонтально'!G138*(1+'[2]Инфраструктурные платежи'!$D$5/100),2)</f>
        <v>1838.37</v>
      </c>
      <c r="H137" s="68" t="n">
        <f aca="false">ROUND('[2]Инфраструктурные платежи'!$D$11+'[2]Услуги по передаче 2014'!$G$8+'[2]Время горизонтально'!H138*(1+'[2]Инфраструктурные платежи'!$D$5/100),2)</f>
        <v>1889.56</v>
      </c>
      <c r="I137" s="68" t="n">
        <f aca="false">ROUND('[2]Инфраструктурные платежи'!$D$11+'[2]Услуги по передаче 2014'!$G$8+'[2]Время горизонтально'!I138*(1+'[2]Инфраструктурные платежи'!$D$5/100),2)</f>
        <v>2029.2</v>
      </c>
      <c r="J137" s="68" t="n">
        <f aca="false">ROUND('[2]Инфраструктурные платежи'!$D$11+'[2]Услуги по передаче 2014'!$G$8+'[2]Время горизонтально'!J138*(1+'[2]Инфраструктурные платежи'!$D$5/100),2)</f>
        <v>2294.7</v>
      </c>
      <c r="K137" s="68" t="n">
        <f aca="false">ROUND('[2]Инфраструктурные платежи'!$D$11+'[2]Услуги по передаче 2014'!$G$8+'[2]Время горизонтально'!K138*(1+'[2]Инфраструктурные платежи'!$D$5/100),2)</f>
        <v>2304.88</v>
      </c>
      <c r="L137" s="68" t="n">
        <f aca="false">ROUND('[2]Инфраструктурные платежи'!$D$11+'[2]Услуги по передаче 2014'!$G$8+'[2]Время горизонтально'!L138*(1+'[2]Инфраструктурные платежи'!$D$5/100),2)</f>
        <v>2304.45</v>
      </c>
      <c r="M137" s="68" t="n">
        <f aca="false">ROUND('[2]Инфраструктурные платежи'!$D$11+'[2]Услуги по передаче 2014'!$G$8+'[2]Время горизонтально'!M138*(1+'[2]Инфраструктурные платежи'!$D$5/100),2)</f>
        <v>2302.87</v>
      </c>
      <c r="N137" s="68" t="n">
        <f aca="false">ROUND('[2]Инфраструктурные платежи'!$D$11+'[2]Услуги по передаче 2014'!$G$8+'[2]Время горизонтально'!N138*(1+'[2]Инфраструктурные платежи'!$D$5/100),2)</f>
        <v>2299.92</v>
      </c>
      <c r="O137" s="68" t="n">
        <f aca="false">ROUND('[2]Инфраструктурные платежи'!$D$11+'[2]Услуги по передаче 2014'!$G$8+'[2]Время горизонтально'!O138*(1+'[2]Инфраструктурные платежи'!$D$5/100),2)</f>
        <v>2296.23</v>
      </c>
      <c r="P137" s="68" t="n">
        <f aca="false">ROUND('[2]Инфраструктурные платежи'!$D$11+'[2]Услуги по передаче 2014'!$G$8+'[2]Время горизонтально'!P138*(1+'[2]Инфраструктурные платежи'!$D$5/100),2)</f>
        <v>2295.24</v>
      </c>
      <c r="Q137" s="68" t="n">
        <f aca="false">ROUND('[2]Инфраструктурные платежи'!$D$11+'[2]Услуги по передаче 2014'!$G$8+'[2]Время горизонтально'!Q138*(1+'[2]Инфраструктурные платежи'!$D$5/100),2)</f>
        <v>2282.65</v>
      </c>
      <c r="R137" s="68" t="n">
        <f aca="false">ROUND('[2]Инфраструктурные платежи'!$D$11+'[2]Услуги по передаче 2014'!$G$8+'[2]Время горизонтально'!R138*(1+'[2]Инфраструктурные платежи'!$D$5/100),2)</f>
        <v>2292.23</v>
      </c>
      <c r="S137" s="68" t="n">
        <f aca="false">ROUND('[2]Инфраструктурные платежи'!$D$11+'[2]Услуги по передаче 2014'!$G$8+'[2]Время горизонтально'!S138*(1+'[2]Инфраструктурные платежи'!$D$5/100),2)</f>
        <v>2290.91</v>
      </c>
      <c r="T137" s="68" t="n">
        <f aca="false">ROUND('[2]Инфраструктурные платежи'!$D$11+'[2]Услуги по передаче 2014'!$G$8+'[2]Время горизонтально'!T138*(1+'[2]Инфраструктурные платежи'!$D$5/100),2)</f>
        <v>2312.12</v>
      </c>
      <c r="U137" s="68" t="n">
        <f aca="false">ROUND('[2]Инфраструктурные платежи'!$D$11+'[2]Услуги по передаче 2014'!$G$8+'[2]Время горизонтально'!U138*(1+'[2]Инфраструктурные платежи'!$D$5/100),2)</f>
        <v>2357.82</v>
      </c>
      <c r="V137" s="68" t="n">
        <f aca="false">ROUND('[2]Инфраструктурные платежи'!$D$11+'[2]Услуги по передаче 2014'!$G$8+'[2]Время горизонтально'!V138*(1+'[2]Инфраструктурные платежи'!$D$5/100),2)</f>
        <v>2299.34</v>
      </c>
      <c r="W137" s="68" t="n">
        <f aca="false">ROUND('[2]Инфраструктурные платежи'!$D$11+'[2]Услуги по передаче 2014'!$G$8+'[2]Время горизонтально'!W138*(1+'[2]Инфраструктурные платежи'!$D$5/100),2)</f>
        <v>2287.54</v>
      </c>
      <c r="X137" s="68" t="n">
        <f aca="false">ROUND('[2]Инфраструктурные платежи'!$D$11+'[2]Услуги по передаче 2014'!$G$8+'[2]Время горизонтально'!X138*(1+'[2]Инфраструктурные платежи'!$D$5/100),2)</f>
        <v>2116.52</v>
      </c>
      <c r="Y137" s="68" t="n">
        <f aca="false">ROUND('[2]Инфраструктурные платежи'!$D$11+'[2]Услуги по передаче 2014'!$G$8+'[2]Время горизонтально'!Y138*(1+'[2]Инфраструктурные платежи'!$D$5/100),2)</f>
        <v>1961.1</v>
      </c>
      <c r="Z137" s="69"/>
    </row>
    <row r="138" customFormat="false" ht="12.75" hidden="false" customHeight="false" outlineLevel="0" collapsed="false">
      <c r="A138" s="67" t="n">
        <f aca="false">A104</f>
        <v>42820</v>
      </c>
      <c r="B138" s="68" t="n">
        <f aca="false">ROUND('[2]Инфраструктурные платежи'!$D$11+'[2]Услуги по передаче 2014'!$G$8+'[2]Время горизонтально'!B139*(1+'[2]Инфраструктурные платежи'!$D$5/100),2)</f>
        <v>1847.53</v>
      </c>
      <c r="C138" s="68" t="n">
        <f aca="false">ROUND('[2]Инфраструктурные платежи'!$D$11+'[2]Услуги по передаче 2014'!$G$8+'[2]Время горизонтально'!C139*(1+'[2]Инфраструктурные платежи'!$D$5/100),2)</f>
        <v>1746.09</v>
      </c>
      <c r="D138" s="68" t="n">
        <f aca="false">ROUND('[2]Инфраструктурные платежи'!$D$11+'[2]Услуги по передаче 2014'!$G$8+'[2]Время горизонтально'!D139*(1+'[2]Инфраструктурные платежи'!$D$5/100),2)</f>
        <v>1700.23</v>
      </c>
      <c r="E138" s="68" t="n">
        <f aca="false">ROUND('[2]Инфраструктурные платежи'!$D$11+'[2]Услуги по передаче 2014'!$G$8+'[2]Время горизонтально'!E139*(1+'[2]Инфраструктурные платежи'!$D$5/100),2)</f>
        <v>1677.25</v>
      </c>
      <c r="F138" s="68" t="n">
        <f aca="false">ROUND('[2]Инфраструктурные платежи'!$D$11+'[2]Услуги по передаче 2014'!$G$8+'[2]Время горизонтально'!F139*(1+'[2]Инфраструктурные платежи'!$D$5/100),2)</f>
        <v>1686.73</v>
      </c>
      <c r="G138" s="68" t="n">
        <f aca="false">ROUND('[2]Инфраструктурные платежи'!$D$11+'[2]Услуги по передаче 2014'!$G$8+'[2]Время горизонтально'!G139*(1+'[2]Инфраструктурные платежи'!$D$5/100),2)</f>
        <v>1720.06</v>
      </c>
      <c r="H138" s="68" t="n">
        <f aca="false">ROUND('[2]Инфраструктурные платежи'!$D$11+'[2]Услуги по передаче 2014'!$G$8+'[2]Время горизонтально'!H139*(1+'[2]Инфраструктурные платежи'!$D$5/100),2)</f>
        <v>1806.83</v>
      </c>
      <c r="I138" s="68" t="n">
        <f aca="false">ROUND('[2]Инфраструктурные платежи'!$D$11+'[2]Услуги по передаче 2014'!$G$8+'[2]Время горизонтально'!I139*(1+'[2]Инфраструктурные платежи'!$D$5/100),2)</f>
        <v>1806.14</v>
      </c>
      <c r="J138" s="68" t="n">
        <f aca="false">ROUND('[2]Инфраструктурные платежи'!$D$11+'[2]Услуги по передаче 2014'!$G$8+'[2]Время горизонтально'!J139*(1+'[2]Инфраструктурные платежи'!$D$5/100),2)</f>
        <v>1904.53</v>
      </c>
      <c r="K138" s="68" t="n">
        <f aca="false">ROUND('[2]Инфраструктурные платежи'!$D$11+'[2]Услуги по передаче 2014'!$G$8+'[2]Время горизонтально'!K139*(1+'[2]Инфраструктурные платежи'!$D$5/100),2)</f>
        <v>2028.59</v>
      </c>
      <c r="L138" s="68" t="n">
        <f aca="false">ROUND('[2]Инфраструктурные платежи'!$D$11+'[2]Услуги по передаче 2014'!$G$8+'[2]Время горизонтально'!L139*(1+'[2]Инфраструктурные платежи'!$D$5/100),2)</f>
        <v>2137.38</v>
      </c>
      <c r="M138" s="68" t="n">
        <f aca="false">ROUND('[2]Инфраструктурные платежи'!$D$11+'[2]Услуги по передаче 2014'!$G$8+'[2]Время горизонтально'!M139*(1+'[2]Инфраструктурные платежи'!$D$5/100),2)</f>
        <v>2134.89</v>
      </c>
      <c r="N138" s="68" t="n">
        <f aca="false">ROUND('[2]Инфраструктурные платежи'!$D$11+'[2]Услуги по передаче 2014'!$G$8+'[2]Время горизонтально'!N139*(1+'[2]Инфраструктурные платежи'!$D$5/100),2)</f>
        <v>2134.8</v>
      </c>
      <c r="O138" s="68" t="n">
        <f aca="false">ROUND('[2]Инфраструктурные платежи'!$D$11+'[2]Услуги по передаче 2014'!$G$8+'[2]Время горизонтально'!O139*(1+'[2]Инфраструктурные платежи'!$D$5/100),2)</f>
        <v>2132.82</v>
      </c>
      <c r="P138" s="68" t="n">
        <f aca="false">ROUND('[2]Инфраструктурные платежи'!$D$11+'[2]Услуги по передаче 2014'!$G$8+'[2]Время горизонтально'!P139*(1+'[2]Инфраструктурные платежи'!$D$5/100),2)</f>
        <v>2124.91</v>
      </c>
      <c r="Q138" s="68" t="n">
        <f aca="false">ROUND('[2]Инфраструктурные платежи'!$D$11+'[2]Услуги по передаче 2014'!$G$8+'[2]Время горизонтально'!Q139*(1+'[2]Инфраструктурные платежи'!$D$5/100),2)</f>
        <v>2000.43</v>
      </c>
      <c r="R138" s="68" t="n">
        <f aca="false">ROUND('[2]Инфраструктурные платежи'!$D$11+'[2]Услуги по передаче 2014'!$G$8+'[2]Время горизонтально'!R139*(1+'[2]Инфраструктурные платежи'!$D$5/100),2)</f>
        <v>2019.56</v>
      </c>
      <c r="S138" s="68" t="n">
        <f aca="false">ROUND('[2]Инфраструктурные платежи'!$D$11+'[2]Услуги по передаче 2014'!$G$8+'[2]Время горизонтально'!S139*(1+'[2]Инфраструктурные платежи'!$D$5/100),2)</f>
        <v>2030.62</v>
      </c>
      <c r="T138" s="68" t="n">
        <f aca="false">ROUND('[2]Инфраструктурные платежи'!$D$11+'[2]Услуги по передаче 2014'!$G$8+'[2]Время горизонтально'!T139*(1+'[2]Инфраструктурные платежи'!$D$5/100),2)</f>
        <v>2150.09</v>
      </c>
      <c r="U138" s="68" t="n">
        <f aca="false">ROUND('[2]Инфраструктурные платежи'!$D$11+'[2]Услуги по передаче 2014'!$G$8+'[2]Время горизонтально'!U139*(1+'[2]Инфраструктурные платежи'!$D$5/100),2)</f>
        <v>2272.31</v>
      </c>
      <c r="V138" s="68" t="n">
        <f aca="false">ROUND('[2]Инфраструктурные платежи'!$D$11+'[2]Услуги по передаче 2014'!$G$8+'[2]Время горизонтально'!V139*(1+'[2]Инфраструктурные платежи'!$D$5/100),2)</f>
        <v>2196.93</v>
      </c>
      <c r="W138" s="68" t="n">
        <f aca="false">ROUND('[2]Инфраструктурные платежи'!$D$11+'[2]Услуги по передаче 2014'!$G$8+'[2]Время горизонтально'!W139*(1+'[2]Инфраструктурные платежи'!$D$5/100),2)</f>
        <v>2128.44</v>
      </c>
      <c r="X138" s="68" t="n">
        <f aca="false">ROUND('[2]Инфраструктурные платежи'!$D$11+'[2]Услуги по передаче 2014'!$G$8+'[2]Время горизонтально'!X139*(1+'[2]Инфраструктурные платежи'!$D$5/100),2)</f>
        <v>1963.64</v>
      </c>
      <c r="Y138" s="68" t="n">
        <f aca="false">ROUND('[2]Инфраструктурные платежи'!$D$11+'[2]Услуги по передаче 2014'!$G$8+'[2]Время горизонтально'!Y139*(1+'[2]Инфраструктурные платежи'!$D$5/100),2)</f>
        <v>1893.41</v>
      </c>
      <c r="Z138" s="69"/>
    </row>
    <row r="139" customFormat="false" ht="12.75" hidden="false" customHeight="false" outlineLevel="0" collapsed="false">
      <c r="A139" s="67" t="n">
        <f aca="false">A105</f>
        <v>42821</v>
      </c>
      <c r="B139" s="68" t="n">
        <f aca="false">ROUND('[2]Инфраструктурные платежи'!$D$11+'[2]Услуги по передаче 2014'!$G$8+'[2]Время горизонтально'!B140*(1+'[2]Инфраструктурные платежи'!$D$5/100),2)</f>
        <v>1821.99</v>
      </c>
      <c r="C139" s="68" t="n">
        <f aca="false">ROUND('[2]Инфраструктурные платежи'!$D$11+'[2]Услуги по передаче 2014'!$G$8+'[2]Время горизонтально'!C140*(1+'[2]Инфраструктурные платежи'!$D$5/100),2)</f>
        <v>1720.07</v>
      </c>
      <c r="D139" s="68" t="n">
        <f aca="false">ROUND('[2]Инфраструктурные платежи'!$D$11+'[2]Услуги по передаче 2014'!$G$8+'[2]Время горизонтально'!D140*(1+'[2]Инфраструктурные платежи'!$D$5/100),2)</f>
        <v>1702.44</v>
      </c>
      <c r="E139" s="68" t="n">
        <f aca="false">ROUND('[2]Инфраструктурные платежи'!$D$11+'[2]Услуги по передаче 2014'!$G$8+'[2]Время горизонтально'!E140*(1+'[2]Инфраструктурные платежи'!$D$5/100),2)</f>
        <v>1702.35</v>
      </c>
      <c r="F139" s="68" t="n">
        <f aca="false">ROUND('[2]Инфраструктурные платежи'!$D$11+'[2]Услуги по передаче 2014'!$G$8+'[2]Время горизонтально'!F140*(1+'[2]Инфраструктурные платежи'!$D$5/100),2)</f>
        <v>1757.16</v>
      </c>
      <c r="G139" s="68" t="n">
        <f aca="false">ROUND('[2]Инфраструктурные платежи'!$D$11+'[2]Услуги по передаче 2014'!$G$8+'[2]Время горизонтально'!G140*(1+'[2]Инфраструктурные платежи'!$D$5/100),2)</f>
        <v>1874.51</v>
      </c>
      <c r="H139" s="68" t="n">
        <f aca="false">ROUND('[2]Инфраструктурные платежи'!$D$11+'[2]Услуги по передаче 2014'!$G$8+'[2]Время горизонтально'!H140*(1+'[2]Инфраструктурные платежи'!$D$5/100),2)</f>
        <v>1957.51</v>
      </c>
      <c r="I139" s="68" t="n">
        <f aca="false">ROUND('[2]Инфраструктурные платежи'!$D$11+'[2]Услуги по передаче 2014'!$G$8+'[2]Время горизонтально'!I140*(1+'[2]Инфраструктурные платежи'!$D$5/100),2)</f>
        <v>2075.74</v>
      </c>
      <c r="J139" s="68" t="n">
        <f aca="false">ROUND('[2]Инфраструктурные платежи'!$D$11+'[2]Услуги по передаче 2014'!$G$8+'[2]Время горизонтально'!J140*(1+'[2]Инфраструктурные платежи'!$D$5/100),2)</f>
        <v>2243.28</v>
      </c>
      <c r="K139" s="68" t="n">
        <f aca="false">ROUND('[2]Инфраструктурные платежи'!$D$11+'[2]Услуги по передаче 2014'!$G$8+'[2]Время горизонтально'!K140*(1+'[2]Инфраструктурные платежи'!$D$5/100),2)</f>
        <v>2331.79</v>
      </c>
      <c r="L139" s="68" t="n">
        <f aca="false">ROUND('[2]Инфраструктурные платежи'!$D$11+'[2]Услуги по передаче 2014'!$G$8+'[2]Время горизонтально'!L140*(1+'[2]Инфраструктурные платежи'!$D$5/100),2)</f>
        <v>2336.81</v>
      </c>
      <c r="M139" s="68" t="n">
        <f aca="false">ROUND('[2]Инфраструктурные платежи'!$D$11+'[2]Услуги по передаче 2014'!$G$8+'[2]Время горизонтально'!M140*(1+'[2]Инфраструктурные платежи'!$D$5/100),2)</f>
        <v>2329.95</v>
      </c>
      <c r="N139" s="68" t="n">
        <f aca="false">ROUND('[2]Инфраструктурные платежи'!$D$11+'[2]Услуги по передаче 2014'!$G$8+'[2]Время горизонтально'!N140*(1+'[2]Инфраструктурные платежи'!$D$5/100),2)</f>
        <v>2266.51</v>
      </c>
      <c r="O139" s="68" t="n">
        <f aca="false">ROUND('[2]Инфраструктурные платежи'!$D$11+'[2]Услуги по передаче 2014'!$G$8+'[2]Время горизонтально'!O140*(1+'[2]Инфраструктурные платежи'!$D$5/100),2)</f>
        <v>2264.14</v>
      </c>
      <c r="P139" s="68" t="n">
        <f aca="false">ROUND('[2]Инфраструктурные платежи'!$D$11+'[2]Услуги по передаче 2014'!$G$8+'[2]Время горизонтально'!P140*(1+'[2]Инфраструктурные платежи'!$D$5/100),2)</f>
        <v>2255.3</v>
      </c>
      <c r="Q139" s="68" t="n">
        <f aca="false">ROUND('[2]Инфраструктурные платежи'!$D$11+'[2]Услуги по передаче 2014'!$G$8+'[2]Время горизонтально'!Q140*(1+'[2]Инфраструктурные платежи'!$D$5/100),2)</f>
        <v>2241.87</v>
      </c>
      <c r="R139" s="68" t="n">
        <f aca="false">ROUND('[2]Инфраструктурные платежи'!$D$11+'[2]Услуги по передаче 2014'!$G$8+'[2]Время горизонтально'!R140*(1+'[2]Инфраструктурные платежи'!$D$5/100),2)</f>
        <v>2235.75</v>
      </c>
      <c r="S139" s="68" t="n">
        <f aca="false">ROUND('[2]Инфраструктурные платежи'!$D$11+'[2]Услуги по передаче 2014'!$G$8+'[2]Время горизонтально'!S140*(1+'[2]Инфраструктурные платежи'!$D$5/100),2)</f>
        <v>2243.3</v>
      </c>
      <c r="T139" s="68" t="n">
        <f aca="false">ROUND('[2]Инфраструктурные платежи'!$D$11+'[2]Услуги по передаче 2014'!$G$8+'[2]Время горизонтально'!T140*(1+'[2]Инфраструктурные платежи'!$D$5/100),2)</f>
        <v>2262.65</v>
      </c>
      <c r="U139" s="68" t="n">
        <f aca="false">ROUND('[2]Инфраструктурные платежи'!$D$11+'[2]Услуги по передаче 2014'!$G$8+'[2]Время горизонтально'!U140*(1+'[2]Инфраструктурные платежи'!$D$5/100),2)</f>
        <v>2324.24</v>
      </c>
      <c r="V139" s="68" t="n">
        <f aca="false">ROUND('[2]Инфраструктурные платежи'!$D$11+'[2]Услуги по передаче 2014'!$G$8+'[2]Время горизонтально'!V140*(1+'[2]Инфраструктурные платежи'!$D$5/100),2)</f>
        <v>2236.49</v>
      </c>
      <c r="W139" s="68" t="n">
        <f aca="false">ROUND('[2]Инфраструктурные платежи'!$D$11+'[2]Услуги по передаче 2014'!$G$8+'[2]Время горизонтально'!W140*(1+'[2]Инфраструктурные платежи'!$D$5/100),2)</f>
        <v>2200.49</v>
      </c>
      <c r="X139" s="68" t="n">
        <f aca="false">ROUND('[2]Инфраструктурные платежи'!$D$11+'[2]Услуги по передаче 2014'!$G$8+'[2]Время горизонтально'!X140*(1+'[2]Инфраструктурные платежи'!$D$5/100),2)</f>
        <v>1940.15</v>
      </c>
      <c r="Y139" s="68" t="n">
        <f aca="false">ROUND('[2]Инфраструктурные платежи'!$D$11+'[2]Услуги по передаче 2014'!$G$8+'[2]Время горизонтально'!Y140*(1+'[2]Инфраструктурные платежи'!$D$5/100),2)</f>
        <v>1869.03</v>
      </c>
      <c r="Z139" s="69"/>
    </row>
    <row r="140" customFormat="false" ht="12.75" hidden="false" customHeight="false" outlineLevel="0" collapsed="false">
      <c r="A140" s="67" t="n">
        <f aca="false">A106</f>
        <v>42822</v>
      </c>
      <c r="B140" s="68" t="n">
        <f aca="false">ROUND('[2]Инфраструктурные платежи'!$D$11+'[2]Услуги по передаче 2014'!$G$8+'[2]Время горизонтально'!B141*(1+'[2]Инфраструктурные платежи'!$D$5/100),2)</f>
        <v>1844.71</v>
      </c>
      <c r="C140" s="68" t="n">
        <f aca="false">ROUND('[2]Инфраструктурные платежи'!$D$11+'[2]Услуги по передаче 2014'!$G$8+'[2]Время горизонтально'!C141*(1+'[2]Инфраструктурные платежи'!$D$5/100),2)</f>
        <v>1798.94</v>
      </c>
      <c r="D140" s="68" t="n">
        <f aca="false">ROUND('[2]Инфраструктурные платежи'!$D$11+'[2]Услуги по передаче 2014'!$G$8+'[2]Время горизонтально'!D141*(1+'[2]Инфраструктурные платежи'!$D$5/100),2)</f>
        <v>1763.37</v>
      </c>
      <c r="E140" s="68" t="n">
        <f aca="false">ROUND('[2]Инфраструктурные платежи'!$D$11+'[2]Услуги по передаче 2014'!$G$8+'[2]Время горизонтально'!E141*(1+'[2]Инфраструктурные платежи'!$D$5/100),2)</f>
        <v>1755.73</v>
      </c>
      <c r="F140" s="68" t="n">
        <f aca="false">ROUND('[2]Инфраструктурные платежи'!$D$11+'[2]Услуги по передаче 2014'!$G$8+'[2]Время горизонтально'!F141*(1+'[2]Инфраструктурные платежи'!$D$5/100),2)</f>
        <v>1802.06</v>
      </c>
      <c r="G140" s="68" t="n">
        <f aca="false">ROUND('[2]Инфраструктурные платежи'!$D$11+'[2]Услуги по передаче 2014'!$G$8+'[2]Время горизонтально'!G141*(1+'[2]Инфраструктурные платежи'!$D$5/100),2)</f>
        <v>1879.76</v>
      </c>
      <c r="H140" s="68" t="n">
        <f aca="false">ROUND('[2]Инфраструктурные платежи'!$D$11+'[2]Услуги по передаче 2014'!$G$8+'[2]Время горизонтально'!H141*(1+'[2]Инфраструктурные платежи'!$D$5/100),2)</f>
        <v>1932.56</v>
      </c>
      <c r="I140" s="68" t="n">
        <f aca="false">ROUND('[2]Инфраструктурные платежи'!$D$11+'[2]Услуги по передаче 2014'!$G$8+'[2]Время горизонтально'!I141*(1+'[2]Инфраструктурные платежи'!$D$5/100),2)</f>
        <v>1980.19</v>
      </c>
      <c r="J140" s="68" t="n">
        <f aca="false">ROUND('[2]Инфраструктурные платежи'!$D$11+'[2]Услуги по передаче 2014'!$G$8+'[2]Время горизонтально'!J141*(1+'[2]Инфраструктурные платежи'!$D$5/100),2)</f>
        <v>2193.28</v>
      </c>
      <c r="K140" s="68" t="n">
        <f aca="false">ROUND('[2]Инфраструктурные платежи'!$D$11+'[2]Услуги по передаче 2014'!$G$8+'[2]Время горизонтально'!K141*(1+'[2]Инфраструктурные платежи'!$D$5/100),2)</f>
        <v>2264.51</v>
      </c>
      <c r="L140" s="68" t="n">
        <f aca="false">ROUND('[2]Инфраструктурные платежи'!$D$11+'[2]Услуги по передаче 2014'!$G$8+'[2]Время горизонтально'!L141*(1+'[2]Инфраструктурные платежи'!$D$5/100),2)</f>
        <v>2246.62</v>
      </c>
      <c r="M140" s="68" t="n">
        <f aca="false">ROUND('[2]Инфраструктурные платежи'!$D$11+'[2]Услуги по передаче 2014'!$G$8+'[2]Время горизонтально'!M141*(1+'[2]Инфраструктурные платежи'!$D$5/100),2)</f>
        <v>2238.98</v>
      </c>
      <c r="N140" s="68" t="n">
        <f aca="false">ROUND('[2]Инфраструктурные платежи'!$D$11+'[2]Услуги по передаче 2014'!$G$8+'[2]Время горизонтально'!N141*(1+'[2]Инфраструктурные платежи'!$D$5/100),2)</f>
        <v>2231.66</v>
      </c>
      <c r="O140" s="68" t="n">
        <f aca="false">ROUND('[2]Инфраструктурные платежи'!$D$11+'[2]Услуги по передаче 2014'!$G$8+'[2]Время горизонтально'!O141*(1+'[2]Инфраструктурные платежи'!$D$5/100),2)</f>
        <v>2232.63</v>
      </c>
      <c r="P140" s="68" t="n">
        <f aca="false">ROUND('[2]Инфраструктурные платежи'!$D$11+'[2]Услуги по передаче 2014'!$G$8+'[2]Время горизонтально'!P141*(1+'[2]Инфраструктурные платежи'!$D$5/100),2)</f>
        <v>2223.33</v>
      </c>
      <c r="Q140" s="68" t="n">
        <f aca="false">ROUND('[2]Инфраструктурные платежи'!$D$11+'[2]Услуги по передаче 2014'!$G$8+'[2]Время горизонтально'!Q141*(1+'[2]Инфраструктурные платежи'!$D$5/100),2)</f>
        <v>2216.09</v>
      </c>
      <c r="R140" s="68" t="n">
        <f aca="false">ROUND('[2]Инфраструктурные платежи'!$D$11+'[2]Услуги по передаче 2014'!$G$8+'[2]Время горизонтально'!R141*(1+'[2]Инфраструктурные платежи'!$D$5/100),2)</f>
        <v>2214.62</v>
      </c>
      <c r="S140" s="68" t="n">
        <f aca="false">ROUND('[2]Инфраструктурные платежи'!$D$11+'[2]Услуги по передаче 2014'!$G$8+'[2]Время горизонтально'!S141*(1+'[2]Инфраструктурные платежи'!$D$5/100),2)</f>
        <v>2204.88</v>
      </c>
      <c r="T140" s="68" t="n">
        <f aca="false">ROUND('[2]Инфраструктурные платежи'!$D$11+'[2]Услуги по передаче 2014'!$G$8+'[2]Время горизонтально'!T141*(1+'[2]Инфраструктурные платежи'!$D$5/100),2)</f>
        <v>2257.07</v>
      </c>
      <c r="U140" s="68" t="n">
        <f aca="false">ROUND('[2]Инфраструктурные платежи'!$D$11+'[2]Услуги по передаче 2014'!$G$8+'[2]Время горизонтально'!U141*(1+'[2]Инфраструктурные платежи'!$D$5/100),2)</f>
        <v>2336.18</v>
      </c>
      <c r="V140" s="68" t="n">
        <f aca="false">ROUND('[2]Инфраструктурные платежи'!$D$11+'[2]Услуги по передаче 2014'!$G$8+'[2]Время горизонтально'!V141*(1+'[2]Инфраструктурные платежи'!$D$5/100),2)</f>
        <v>2222.27</v>
      </c>
      <c r="W140" s="68" t="n">
        <f aca="false">ROUND('[2]Инфраструктурные платежи'!$D$11+'[2]Услуги по передаче 2014'!$G$8+'[2]Время горизонтально'!W141*(1+'[2]Инфраструктурные платежи'!$D$5/100),2)</f>
        <v>2177.73</v>
      </c>
      <c r="X140" s="68" t="n">
        <f aca="false">ROUND('[2]Инфраструктурные платежи'!$D$11+'[2]Услуги по передаче 2014'!$G$8+'[2]Время горизонтально'!X141*(1+'[2]Инфраструктурные платежи'!$D$5/100),2)</f>
        <v>1916.9</v>
      </c>
      <c r="Y140" s="68" t="n">
        <f aca="false">ROUND('[2]Инфраструктурные платежи'!$D$11+'[2]Услуги по передаче 2014'!$G$8+'[2]Время горизонтально'!Y141*(1+'[2]Инфраструктурные платежи'!$D$5/100),2)</f>
        <v>1877.37</v>
      </c>
      <c r="Z140" s="69"/>
    </row>
    <row r="141" customFormat="false" ht="12.75" hidden="false" customHeight="false" outlineLevel="0" collapsed="false">
      <c r="A141" s="67" t="n">
        <f aca="false">A107</f>
        <v>42823</v>
      </c>
      <c r="B141" s="68" t="n">
        <f aca="false">ROUND('[2]Инфраструктурные платежи'!$D$11+'[2]Услуги по передаче 2014'!$G$8+'[2]Время горизонтально'!B142*(1+'[2]Инфраструктурные платежи'!$D$5/100),2)</f>
        <v>1787.26</v>
      </c>
      <c r="C141" s="68" t="n">
        <f aca="false">ROUND('[2]Инфраструктурные платежи'!$D$11+'[2]Услуги по передаче 2014'!$G$8+'[2]Время горизонтально'!C142*(1+'[2]Инфраструктурные платежи'!$D$5/100),2)</f>
        <v>1746.75</v>
      </c>
      <c r="D141" s="68" t="n">
        <f aca="false">ROUND('[2]Инфраструктурные платежи'!$D$11+'[2]Услуги по передаче 2014'!$G$8+'[2]Время горизонтально'!D142*(1+'[2]Инфраструктурные платежи'!$D$5/100),2)</f>
        <v>1718.75</v>
      </c>
      <c r="E141" s="68" t="n">
        <f aca="false">ROUND('[2]Инфраструктурные платежи'!$D$11+'[2]Услуги по передаче 2014'!$G$8+'[2]Время горизонтально'!E142*(1+'[2]Инфраструктурные платежи'!$D$5/100),2)</f>
        <v>1721.97</v>
      </c>
      <c r="F141" s="68" t="n">
        <f aca="false">ROUND('[2]Инфраструктурные платежи'!$D$11+'[2]Услуги по передаче 2014'!$G$8+'[2]Время горизонтально'!F142*(1+'[2]Инфраструктурные платежи'!$D$5/100),2)</f>
        <v>1764.16</v>
      </c>
      <c r="G141" s="68" t="n">
        <f aca="false">ROUND('[2]Инфраструктурные платежи'!$D$11+'[2]Услуги по передаче 2014'!$G$8+'[2]Время горизонтально'!G142*(1+'[2]Инфраструктурные платежи'!$D$5/100),2)</f>
        <v>1803.27</v>
      </c>
      <c r="H141" s="68" t="n">
        <f aca="false">ROUND('[2]Инфраструктурные платежи'!$D$11+'[2]Услуги по передаче 2014'!$G$8+'[2]Время горизонтально'!H142*(1+'[2]Инфраструктурные платежи'!$D$5/100),2)</f>
        <v>1872.66</v>
      </c>
      <c r="I141" s="68" t="n">
        <f aca="false">ROUND('[2]Инфраструктурные платежи'!$D$11+'[2]Услуги по передаче 2014'!$G$8+'[2]Время горизонтально'!I142*(1+'[2]Инфраструктурные платежи'!$D$5/100),2)</f>
        <v>1972.55</v>
      </c>
      <c r="J141" s="68" t="n">
        <f aca="false">ROUND('[2]Инфраструктурные платежи'!$D$11+'[2]Услуги по передаче 2014'!$G$8+'[2]Время горизонтально'!J142*(1+'[2]Инфраструктурные платежи'!$D$5/100),2)</f>
        <v>2129.49</v>
      </c>
      <c r="K141" s="68" t="n">
        <f aca="false">ROUND('[2]Инфраструктурные платежи'!$D$11+'[2]Услуги по передаче 2014'!$G$8+'[2]Время горизонтально'!K142*(1+'[2]Инфраструктурные платежи'!$D$5/100),2)</f>
        <v>2263.66</v>
      </c>
      <c r="L141" s="68" t="n">
        <f aca="false">ROUND('[2]Инфраструктурные платежи'!$D$11+'[2]Услуги по передаче 2014'!$G$8+'[2]Время горизонтально'!L142*(1+'[2]Инфраструктурные платежи'!$D$5/100),2)</f>
        <v>2234.11</v>
      </c>
      <c r="M141" s="68" t="n">
        <f aca="false">ROUND('[2]Инфраструктурные платежи'!$D$11+'[2]Услуги по передаче 2014'!$G$8+'[2]Время горизонтально'!M142*(1+'[2]Инфраструктурные платежи'!$D$5/100),2)</f>
        <v>2219.24</v>
      </c>
      <c r="N141" s="68" t="n">
        <f aca="false">ROUND('[2]Инфраструктурные платежи'!$D$11+'[2]Услуги по передаче 2014'!$G$8+'[2]Время горизонтально'!N142*(1+'[2]Инфраструктурные платежи'!$D$5/100),2)</f>
        <v>2203.04</v>
      </c>
      <c r="O141" s="68" t="n">
        <f aca="false">ROUND('[2]Инфраструктурные платежи'!$D$11+'[2]Услуги по передаче 2014'!$G$8+'[2]Время горизонтально'!O142*(1+'[2]Инфраструктурные платежи'!$D$5/100),2)</f>
        <v>2196.5</v>
      </c>
      <c r="P141" s="68" t="n">
        <f aca="false">ROUND('[2]Инфраструктурные платежи'!$D$11+'[2]Услуги по передаче 2014'!$G$8+'[2]Время горизонтально'!P142*(1+'[2]Инфраструктурные платежи'!$D$5/100),2)</f>
        <v>2191.07</v>
      </c>
      <c r="Q141" s="68" t="n">
        <f aca="false">ROUND('[2]Инфраструктурные платежи'!$D$11+'[2]Услуги по передаче 2014'!$G$8+'[2]Время горизонтально'!Q142*(1+'[2]Инфраструктурные платежи'!$D$5/100),2)</f>
        <v>2170.21</v>
      </c>
      <c r="R141" s="68" t="n">
        <f aca="false">ROUND('[2]Инфраструктурные платежи'!$D$11+'[2]Услуги по передаче 2014'!$G$8+'[2]Время горизонтально'!R142*(1+'[2]Инфраструктурные платежи'!$D$5/100),2)</f>
        <v>2104.51</v>
      </c>
      <c r="S141" s="68" t="n">
        <f aca="false">ROUND('[2]Инфраструктурные платежи'!$D$11+'[2]Услуги по передаче 2014'!$G$8+'[2]Время горизонтально'!S142*(1+'[2]Инфраструктурные платежи'!$D$5/100),2)</f>
        <v>2097.38</v>
      </c>
      <c r="T141" s="68" t="n">
        <f aca="false">ROUND('[2]Инфраструктурные платежи'!$D$11+'[2]Услуги по передаче 2014'!$G$8+'[2]Время горизонтально'!T142*(1+'[2]Инфраструктурные платежи'!$D$5/100),2)</f>
        <v>2084.27</v>
      </c>
      <c r="U141" s="68" t="n">
        <f aca="false">ROUND('[2]Инфраструктурные платежи'!$D$11+'[2]Услуги по передаче 2014'!$G$8+'[2]Время горизонтально'!U142*(1+'[2]Инфраструктурные платежи'!$D$5/100),2)</f>
        <v>2230.22</v>
      </c>
      <c r="V141" s="68" t="n">
        <f aca="false">ROUND('[2]Инфраструктурные платежи'!$D$11+'[2]Услуги по передаче 2014'!$G$8+'[2]Время горизонтально'!V142*(1+'[2]Инфраструктурные платежи'!$D$5/100),2)</f>
        <v>2129.69</v>
      </c>
      <c r="W141" s="68" t="n">
        <f aca="false">ROUND('[2]Инфраструктурные платежи'!$D$11+'[2]Услуги по передаче 2014'!$G$8+'[2]Время горизонтально'!W142*(1+'[2]Инфраструктурные платежи'!$D$5/100),2)</f>
        <v>2066.48</v>
      </c>
      <c r="X141" s="68" t="n">
        <f aca="false">ROUND('[2]Инфраструктурные платежи'!$D$11+'[2]Услуги по передаче 2014'!$G$8+'[2]Время горизонтально'!X142*(1+'[2]Инфраструктурные платежи'!$D$5/100),2)</f>
        <v>1903.23</v>
      </c>
      <c r="Y141" s="68" t="n">
        <f aca="false">ROUND('[2]Инфраструктурные платежи'!$D$11+'[2]Услуги по передаче 2014'!$G$8+'[2]Время горизонтально'!Y142*(1+'[2]Инфраструктурные платежи'!$D$5/100),2)</f>
        <v>1800.24</v>
      </c>
      <c r="Z141" s="69"/>
    </row>
    <row r="142" customFormat="false" ht="12.75" hidden="false" customHeight="false" outlineLevel="0" collapsed="false">
      <c r="A142" s="67" t="n">
        <f aca="false">A108</f>
        <v>42824</v>
      </c>
      <c r="B142" s="68" t="n">
        <f aca="false">ROUND('[2]Инфраструктурные платежи'!$D$11+'[2]Услуги по передаче 2014'!$G$8+'[2]Время горизонтально'!B143*(1+'[2]Инфраструктурные платежи'!$D$5/100),2)</f>
        <v>1825.33</v>
      </c>
      <c r="C142" s="68" t="n">
        <f aca="false">ROUND('[2]Инфраструктурные платежи'!$D$11+'[2]Услуги по передаче 2014'!$G$8+'[2]Время горизонтально'!C143*(1+'[2]Инфраструктурные платежи'!$D$5/100),2)</f>
        <v>1735.58</v>
      </c>
      <c r="D142" s="68" t="n">
        <f aca="false">ROUND('[2]Инфраструктурные платежи'!$D$11+'[2]Услуги по передаче 2014'!$G$8+'[2]Время горизонтально'!D143*(1+'[2]Инфраструктурные платежи'!$D$5/100),2)</f>
        <v>1707.34</v>
      </c>
      <c r="E142" s="68" t="n">
        <f aca="false">ROUND('[2]Инфраструктурные платежи'!$D$11+'[2]Услуги по передаче 2014'!$G$8+'[2]Время горизонтально'!E143*(1+'[2]Инфраструктурные платежи'!$D$5/100),2)</f>
        <v>1711.33</v>
      </c>
      <c r="F142" s="68" t="n">
        <f aca="false">ROUND('[2]Инфраструктурные платежи'!$D$11+'[2]Услуги по передаче 2014'!$G$8+'[2]Время горизонтально'!F143*(1+'[2]Инфраструктурные платежи'!$D$5/100),2)</f>
        <v>1766.68</v>
      </c>
      <c r="G142" s="68" t="n">
        <f aca="false">ROUND('[2]Инфраструктурные платежи'!$D$11+'[2]Услуги по передаче 2014'!$G$8+'[2]Время горизонтально'!G143*(1+'[2]Инфраструктурные платежи'!$D$5/100),2)</f>
        <v>1878.37</v>
      </c>
      <c r="H142" s="68" t="n">
        <f aca="false">ROUND('[2]Инфраструктурные платежи'!$D$11+'[2]Услуги по передаче 2014'!$G$8+'[2]Время горизонтально'!H143*(1+'[2]Инфраструктурные платежи'!$D$5/100),2)</f>
        <v>1947.11</v>
      </c>
      <c r="I142" s="68" t="n">
        <f aca="false">ROUND('[2]Инфраструктурные платежи'!$D$11+'[2]Услуги по передаче 2014'!$G$8+'[2]Время горизонтально'!I143*(1+'[2]Инфраструктурные платежи'!$D$5/100),2)</f>
        <v>2013.61</v>
      </c>
      <c r="J142" s="68" t="n">
        <f aca="false">ROUND('[2]Инфраструктурные платежи'!$D$11+'[2]Услуги по передаче 2014'!$G$8+'[2]Время горизонтально'!J143*(1+'[2]Инфраструктурные платежи'!$D$5/100),2)</f>
        <v>2040.11</v>
      </c>
      <c r="K142" s="68" t="n">
        <f aca="false">ROUND('[2]Инфраструктурные платежи'!$D$11+'[2]Услуги по передаче 2014'!$G$8+'[2]Время горизонтально'!K143*(1+'[2]Инфраструктурные платежи'!$D$5/100),2)</f>
        <v>2216.89</v>
      </c>
      <c r="L142" s="68" t="n">
        <f aca="false">ROUND('[2]Инфраструктурные платежи'!$D$11+'[2]Услуги по передаче 2014'!$G$8+'[2]Время горизонтально'!L143*(1+'[2]Инфраструктурные платежи'!$D$5/100),2)</f>
        <v>2199.54</v>
      </c>
      <c r="M142" s="68" t="n">
        <f aca="false">ROUND('[2]Инфраструктурные платежи'!$D$11+'[2]Услуги по передаче 2014'!$G$8+'[2]Время горизонтально'!M143*(1+'[2]Инфраструктурные платежи'!$D$5/100),2)</f>
        <v>2203.99</v>
      </c>
      <c r="N142" s="68" t="n">
        <f aca="false">ROUND('[2]Инфраструктурные платежи'!$D$11+'[2]Услуги по передаче 2014'!$G$8+'[2]Время горизонтально'!N143*(1+'[2]Инфраструктурные платежи'!$D$5/100),2)</f>
        <v>2089.51</v>
      </c>
      <c r="O142" s="68" t="n">
        <f aca="false">ROUND('[2]Инфраструктурные платежи'!$D$11+'[2]Услуги по передаче 2014'!$G$8+'[2]Время горизонтально'!O143*(1+'[2]Инфраструктурные платежи'!$D$5/100),2)</f>
        <v>2180.42</v>
      </c>
      <c r="P142" s="68" t="n">
        <f aca="false">ROUND('[2]Инфраструктурные платежи'!$D$11+'[2]Услуги по передаче 2014'!$G$8+'[2]Время горизонтально'!P143*(1+'[2]Инфраструктурные платежи'!$D$5/100),2)</f>
        <v>2101.2</v>
      </c>
      <c r="Q142" s="68" t="n">
        <f aca="false">ROUND('[2]Инфраструктурные платежи'!$D$11+'[2]Услуги по передаче 2014'!$G$8+'[2]Время горизонтально'!Q143*(1+'[2]Инфраструктурные платежи'!$D$5/100),2)</f>
        <v>2027.36</v>
      </c>
      <c r="R142" s="68" t="n">
        <f aca="false">ROUND('[2]Инфраструктурные платежи'!$D$11+'[2]Услуги по передаче 2014'!$G$8+'[2]Время горизонтально'!R143*(1+'[2]Инфраструктурные платежи'!$D$5/100),2)</f>
        <v>2016.44</v>
      </c>
      <c r="S142" s="68" t="n">
        <f aca="false">ROUND('[2]Инфраструктурные платежи'!$D$11+'[2]Услуги по передаче 2014'!$G$8+'[2]Время горизонтально'!S143*(1+'[2]Инфраструктурные платежи'!$D$5/100),2)</f>
        <v>2020.41</v>
      </c>
      <c r="T142" s="68" t="n">
        <f aca="false">ROUND('[2]Инфраструктурные платежи'!$D$11+'[2]Услуги по передаче 2014'!$G$8+'[2]Время горизонтально'!T143*(1+'[2]Инфраструктурные платежи'!$D$5/100),2)</f>
        <v>2007.87</v>
      </c>
      <c r="U142" s="68" t="n">
        <f aca="false">ROUND('[2]Инфраструктурные платежи'!$D$11+'[2]Услуги по передаче 2014'!$G$8+'[2]Время горизонтально'!U143*(1+'[2]Инфраструктурные платежи'!$D$5/100),2)</f>
        <v>2106.84</v>
      </c>
      <c r="V142" s="68" t="n">
        <f aca="false">ROUND('[2]Инфраструктурные платежи'!$D$11+'[2]Услуги по передаче 2014'!$G$8+'[2]Время горизонтально'!V143*(1+'[2]Инфраструктурные платежи'!$D$5/100),2)</f>
        <v>2041.13</v>
      </c>
      <c r="W142" s="68" t="n">
        <f aca="false">ROUND('[2]Инфраструктурные платежи'!$D$11+'[2]Услуги по передаче 2014'!$G$8+'[2]Время горизонтально'!W143*(1+'[2]Инфраструктурные платежи'!$D$5/100),2)</f>
        <v>2002.93</v>
      </c>
      <c r="X142" s="68" t="n">
        <f aca="false">ROUND('[2]Инфраструктурные платежи'!$D$11+'[2]Услуги по передаче 2014'!$G$8+'[2]Время горизонтально'!X143*(1+'[2]Инфраструктурные платежи'!$D$5/100),2)</f>
        <v>1942.41</v>
      </c>
      <c r="Y142" s="68" t="n">
        <f aca="false">ROUND('[2]Инфраструктурные платежи'!$D$11+'[2]Услуги по передаче 2014'!$G$8+'[2]Время горизонтально'!Y143*(1+'[2]Инфраструктурные платежи'!$D$5/100),2)</f>
        <v>1919.55</v>
      </c>
      <c r="Z142" s="69"/>
    </row>
    <row r="143" customFormat="false" ht="12.75" hidden="false" customHeight="false" outlineLevel="0" collapsed="false">
      <c r="A143" s="67" t="n">
        <f aca="false">A109</f>
        <v>42825</v>
      </c>
      <c r="B143" s="68" t="n">
        <f aca="false">ROUND('[2]Инфраструктурные платежи'!$D$11+'[2]Услуги по передаче 2014'!$G$8+'[2]Время горизонтально'!B144*(1+'[2]Инфраструктурные платежи'!$D$5/100),2)</f>
        <v>1810.29</v>
      </c>
      <c r="C143" s="68" t="n">
        <f aca="false">ROUND('[2]Инфраструктурные платежи'!$D$11+'[2]Услуги по передаче 2014'!$G$8+'[2]Время горизонтально'!C144*(1+'[2]Инфраструктурные платежи'!$D$5/100),2)</f>
        <v>1712.68</v>
      </c>
      <c r="D143" s="68" t="n">
        <f aca="false">ROUND('[2]Инфраструктурные платежи'!$D$11+'[2]Услуги по передаче 2014'!$G$8+'[2]Время горизонтально'!D144*(1+'[2]Инфраструктурные платежи'!$D$5/100),2)</f>
        <v>1685.14</v>
      </c>
      <c r="E143" s="68" t="n">
        <f aca="false">ROUND('[2]Инфраструктурные платежи'!$D$11+'[2]Услуги по передаче 2014'!$G$8+'[2]Время горизонтально'!E144*(1+'[2]Инфраструктурные платежи'!$D$5/100),2)</f>
        <v>1672.2</v>
      </c>
      <c r="F143" s="68" t="n">
        <f aca="false">ROUND('[2]Инфраструктурные платежи'!$D$11+'[2]Услуги по передаче 2014'!$G$8+'[2]Время горизонтально'!F144*(1+'[2]Инфраструктурные платежи'!$D$5/100),2)</f>
        <v>1724.13</v>
      </c>
      <c r="G143" s="68" t="n">
        <f aca="false">ROUND('[2]Инфраструктурные платежи'!$D$11+'[2]Услуги по передаче 2014'!$G$8+'[2]Время горизонтально'!G144*(1+'[2]Инфраструктурные платежи'!$D$5/100),2)</f>
        <v>1825.56</v>
      </c>
      <c r="H143" s="68" t="n">
        <f aca="false">ROUND('[2]Инфраструктурные платежи'!$D$11+'[2]Услуги по передаче 2014'!$G$8+'[2]Время горизонтально'!H144*(1+'[2]Инфраструктурные платежи'!$D$5/100),2)</f>
        <v>1935.22</v>
      </c>
      <c r="I143" s="68" t="n">
        <f aca="false">ROUND('[2]Инфраструктурные платежи'!$D$11+'[2]Услуги по передаче 2014'!$G$8+'[2]Время горизонтально'!I144*(1+'[2]Инфраструктурные платежи'!$D$5/100),2)</f>
        <v>1983.3</v>
      </c>
      <c r="J143" s="68" t="n">
        <f aca="false">ROUND('[2]Инфраструктурные платежи'!$D$11+'[2]Услуги по передаче 2014'!$G$8+'[2]Время горизонтально'!J144*(1+'[2]Инфраструктурные платежи'!$D$5/100),2)</f>
        <v>2048.51</v>
      </c>
      <c r="K143" s="68" t="n">
        <f aca="false">ROUND('[2]Инфраструктурные платежи'!$D$11+'[2]Услуги по передаче 2014'!$G$8+'[2]Время горизонтально'!K144*(1+'[2]Инфраструктурные платежи'!$D$5/100),2)</f>
        <v>2121.76</v>
      </c>
      <c r="L143" s="68" t="n">
        <f aca="false">ROUND('[2]Инфраструктурные платежи'!$D$11+'[2]Услуги по передаче 2014'!$G$8+'[2]Время горизонтально'!L144*(1+'[2]Инфраструктурные платежи'!$D$5/100),2)</f>
        <v>2106.62</v>
      </c>
      <c r="M143" s="68" t="n">
        <f aca="false">ROUND('[2]Инфраструктурные платежи'!$D$11+'[2]Услуги по передаче 2014'!$G$8+'[2]Время горизонтально'!M144*(1+'[2]Инфраструктурные платежи'!$D$5/100),2)</f>
        <v>2100.55</v>
      </c>
      <c r="N143" s="68" t="n">
        <f aca="false">ROUND('[2]Инфраструктурные платежи'!$D$11+'[2]Услуги по передаче 2014'!$G$8+'[2]Время горизонтально'!N144*(1+'[2]Инфраструктурные платежи'!$D$5/100),2)</f>
        <v>2051.28</v>
      </c>
      <c r="O143" s="68" t="n">
        <f aca="false">ROUND('[2]Инфраструктурные платежи'!$D$11+'[2]Услуги по передаче 2014'!$G$8+'[2]Время горизонтально'!O144*(1+'[2]Инфраструктурные платежи'!$D$5/100),2)</f>
        <v>2095.25</v>
      </c>
      <c r="P143" s="68" t="n">
        <f aca="false">ROUND('[2]Инфраструктурные платежи'!$D$11+'[2]Услуги по передаче 2014'!$G$8+'[2]Время горизонтально'!P144*(1+'[2]Инфраструктурные платежи'!$D$5/100),2)</f>
        <v>2075.7</v>
      </c>
      <c r="Q143" s="68" t="n">
        <f aca="false">ROUND('[2]Инфраструктурные платежи'!$D$11+'[2]Услуги по передаче 2014'!$G$8+'[2]Время горизонтально'!Q144*(1+'[2]Инфраструктурные платежи'!$D$5/100),2)</f>
        <v>2021.67</v>
      </c>
      <c r="R143" s="68" t="n">
        <f aca="false">ROUND('[2]Инфраструктурные платежи'!$D$11+'[2]Услуги по передаче 2014'!$G$8+'[2]Время горизонтально'!R144*(1+'[2]Инфраструктурные платежи'!$D$5/100),2)</f>
        <v>2007.62</v>
      </c>
      <c r="S143" s="68" t="n">
        <f aca="false">ROUND('[2]Инфраструктурные платежи'!$D$11+'[2]Услуги по передаче 2014'!$G$8+'[2]Время горизонтально'!S144*(1+'[2]Инфраструктурные платежи'!$D$5/100),2)</f>
        <v>1991.06</v>
      </c>
      <c r="T143" s="68" t="n">
        <f aca="false">ROUND('[2]Инфраструктурные платежи'!$D$11+'[2]Услуги по передаче 2014'!$G$8+'[2]Время горизонтально'!T144*(1+'[2]Инфраструктурные платежи'!$D$5/100),2)</f>
        <v>1997.31</v>
      </c>
      <c r="U143" s="68" t="n">
        <f aca="false">ROUND('[2]Инфраструктурные платежи'!$D$11+'[2]Услуги по передаче 2014'!$G$8+'[2]Время горизонтально'!U144*(1+'[2]Инфраструктурные платежи'!$D$5/100),2)</f>
        <v>2097.92</v>
      </c>
      <c r="V143" s="68" t="n">
        <f aca="false">ROUND('[2]Инфраструктурные платежи'!$D$11+'[2]Услуги по передаче 2014'!$G$8+'[2]Время горизонтально'!V144*(1+'[2]Инфраструктурные платежи'!$D$5/100),2)</f>
        <v>2069.54</v>
      </c>
      <c r="W143" s="68" t="n">
        <f aca="false">ROUND('[2]Инфраструктурные платежи'!$D$11+'[2]Услуги по передаче 2014'!$G$8+'[2]Время горизонтально'!W144*(1+'[2]Инфраструктурные платежи'!$D$5/100),2)</f>
        <v>1997.98</v>
      </c>
      <c r="X143" s="68" t="n">
        <f aca="false">ROUND('[2]Инфраструктурные платежи'!$D$11+'[2]Услуги по передаче 2014'!$G$8+'[2]Время горизонтально'!X144*(1+'[2]Инфраструктурные платежи'!$D$5/100),2)</f>
        <v>1952.27</v>
      </c>
      <c r="Y143" s="68" t="n">
        <f aca="false">ROUND('[2]Инфраструктурные платежи'!$D$11+'[2]Услуги по передаче 2014'!$G$8+'[2]Время горизонтально'!Y144*(1+'[2]Инфраструктурные платежи'!$D$5/100),2)</f>
        <v>1931.72</v>
      </c>
      <c r="Z143" s="69"/>
    </row>
    <row r="145" customFormat="false" ht="15.75" hidden="false" customHeight="false" outlineLevel="0" collapsed="false">
      <c r="A145" s="88" t="s">
        <v>109</v>
      </c>
      <c r="B145" s="62" t="s">
        <v>110</v>
      </c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3"/>
    </row>
    <row r="146" customFormat="false" ht="15.75" hidden="false" customHeight="false" outlineLevel="0" collapsed="false">
      <c r="A146" s="64" t="s">
        <v>66</v>
      </c>
      <c r="B146" s="65" t="s">
        <v>67</v>
      </c>
      <c r="C146" s="65" t="s">
        <v>68</v>
      </c>
      <c r="D146" s="65" t="s">
        <v>69</v>
      </c>
      <c r="E146" s="65" t="s">
        <v>70</v>
      </c>
      <c r="F146" s="65" t="s">
        <v>71</v>
      </c>
      <c r="G146" s="65" t="s">
        <v>72</v>
      </c>
      <c r="H146" s="65" t="s">
        <v>73</v>
      </c>
      <c r="I146" s="65" t="s">
        <v>74</v>
      </c>
      <c r="J146" s="65" t="s">
        <v>75</v>
      </c>
      <c r="K146" s="65" t="s">
        <v>76</v>
      </c>
      <c r="L146" s="65" t="s">
        <v>77</v>
      </c>
      <c r="M146" s="65" t="s">
        <v>78</v>
      </c>
      <c r="N146" s="65" t="s">
        <v>79</v>
      </c>
      <c r="O146" s="65" t="s">
        <v>80</v>
      </c>
      <c r="P146" s="65" t="s">
        <v>81</v>
      </c>
      <c r="Q146" s="65" t="s">
        <v>82</v>
      </c>
      <c r="R146" s="65" t="s">
        <v>83</v>
      </c>
      <c r="S146" s="65" t="s">
        <v>84</v>
      </c>
      <c r="T146" s="65" t="s">
        <v>85</v>
      </c>
      <c r="U146" s="65" t="s">
        <v>86</v>
      </c>
      <c r="V146" s="65" t="s">
        <v>87</v>
      </c>
      <c r="W146" s="65" t="s">
        <v>88</v>
      </c>
      <c r="X146" s="65" t="s">
        <v>89</v>
      </c>
      <c r="Y146" s="65" t="s">
        <v>90</v>
      </c>
      <c r="Z146" s="66"/>
    </row>
    <row r="147" customFormat="false" ht="12.75" hidden="false" customHeight="false" outlineLevel="0" collapsed="false">
      <c r="A147" s="67" t="n">
        <f aca="false">A113</f>
        <v>42795</v>
      </c>
      <c r="B147" s="89" t="n">
        <f aca="false">ROUND('[2]Время горизонтально'!B44*(1+'[2]Инфраструктурные платежи'!$D$5/100),2)</f>
        <v>0</v>
      </c>
      <c r="C147" s="89" t="n">
        <f aca="false">ROUND('[2]Время горизонтально'!C44*(1+'[2]Инфраструктурные платежи'!$D$5/100),2)</f>
        <v>0</v>
      </c>
      <c r="D147" s="89" t="n">
        <f aca="false">ROUND('[2]Время горизонтально'!D44*(1+'[2]Инфраструктурные платежи'!$D$5/100),2)</f>
        <v>0</v>
      </c>
      <c r="E147" s="89" t="n">
        <f aca="false">ROUND('[2]Время горизонтально'!E44*(1+'[2]Инфраструктурные платежи'!$D$5/100),2)</f>
        <v>0</v>
      </c>
      <c r="F147" s="89" t="n">
        <f aca="false">ROUND('[2]Время горизонтально'!F44*(1+'[2]Инфраструктурные платежи'!$D$5/100),2)</f>
        <v>0</v>
      </c>
      <c r="G147" s="89" t="n">
        <f aca="false">ROUND('[2]Время горизонтально'!G44*(1+'[2]Инфраструктурные платежи'!$D$5/100),2)</f>
        <v>0</v>
      </c>
      <c r="H147" s="89" t="n">
        <f aca="false">ROUND('[2]Время горизонтально'!H44*(1+'[2]Инфраструктурные платежи'!$D$5/100),2)</f>
        <v>0</v>
      </c>
      <c r="I147" s="89" t="n">
        <f aca="false">ROUND('[2]Время горизонтально'!I44*(1+'[2]Инфраструктурные платежи'!$D$5/100),2)</f>
        <v>0</v>
      </c>
      <c r="J147" s="89" t="n">
        <f aca="false">ROUND('[2]Время горизонтально'!J44*(1+'[2]Инфраструктурные платежи'!$D$5/100),2)</f>
        <v>0</v>
      </c>
      <c r="K147" s="89" t="n">
        <f aca="false">ROUND('[2]Время горизонтально'!K44*(1+'[2]Инфраструктурные платежи'!$D$5/100),2)</f>
        <v>0</v>
      </c>
      <c r="L147" s="89" t="n">
        <f aca="false">ROUND('[2]Время горизонтально'!L44*(1+'[2]Инфраструктурные платежи'!$D$5/100),2)</f>
        <v>0</v>
      </c>
      <c r="M147" s="89" t="n">
        <f aca="false">ROUND('[2]Время горизонтально'!M44*(1+'[2]Инфраструктурные платежи'!$D$5/100),2)</f>
        <v>0</v>
      </c>
      <c r="N147" s="89" t="n">
        <f aca="false">ROUND('[2]Время горизонтально'!N44*(1+'[2]Инфраструктурные платежи'!$D$5/100),2)</f>
        <v>0</v>
      </c>
      <c r="O147" s="89" t="n">
        <f aca="false">ROUND('[2]Время горизонтально'!O44*(1+'[2]Инфраструктурные платежи'!$D$5/100),2)</f>
        <v>0</v>
      </c>
      <c r="P147" s="89" t="n">
        <f aca="false">ROUND('[2]Время горизонтально'!P44*(1+'[2]Инфраструктурные платежи'!$D$5/100),2)</f>
        <v>0</v>
      </c>
      <c r="Q147" s="89" t="n">
        <f aca="false">ROUND('[2]Время горизонтально'!Q44*(1+'[2]Инфраструктурные платежи'!$D$5/100),2)</f>
        <v>0</v>
      </c>
      <c r="R147" s="89" t="n">
        <f aca="false">ROUND('[2]Время горизонтально'!R44*(1+'[2]Инфраструктурные платежи'!$D$5/100),2)</f>
        <v>0</v>
      </c>
      <c r="S147" s="89" t="n">
        <f aca="false">ROUND('[2]Время горизонтально'!S44*(1+'[2]Инфраструктурные платежи'!$D$5/100),2)</f>
        <v>0</v>
      </c>
      <c r="T147" s="89" t="n">
        <f aca="false">ROUND('[2]Время горизонтально'!T44*(1+'[2]Инфраструктурные платежи'!$D$5/100),2)</f>
        <v>0</v>
      </c>
      <c r="U147" s="89" t="n">
        <f aca="false">ROUND('[2]Время горизонтально'!U44*(1+'[2]Инфраструктурные платежи'!$D$5/100),2)</f>
        <v>0</v>
      </c>
      <c r="V147" s="89" t="n">
        <f aca="false">ROUND('[2]Время горизонтально'!V44*(1+'[2]Инфраструктурные платежи'!$D$5/100),2)</f>
        <v>0</v>
      </c>
      <c r="W147" s="89" t="n">
        <f aca="false">ROUND('[2]Время горизонтально'!W44*(1+'[2]Инфраструктурные платежи'!$D$5/100),2)</f>
        <v>0</v>
      </c>
      <c r="X147" s="89" t="n">
        <f aca="false">ROUND('[2]Время горизонтально'!X44*(1+'[2]Инфраструктурные платежи'!$D$5/100),2)</f>
        <v>0</v>
      </c>
      <c r="Y147" s="89" t="n">
        <f aca="false">ROUND('[2]Время горизонтально'!Y44*(1+'[2]Инфраструктурные платежи'!$D$5/100),2)</f>
        <v>0</v>
      </c>
      <c r="Z147" s="69"/>
    </row>
    <row r="148" customFormat="false" ht="12.75" hidden="false" customHeight="false" outlineLevel="0" collapsed="false">
      <c r="A148" s="67" t="n">
        <f aca="false">A114</f>
        <v>42796</v>
      </c>
      <c r="B148" s="89" t="n">
        <f aca="false">ROUND('[2]Время горизонтально'!B45*(1+'[2]Инфраструктурные платежи'!$D$5/100),2)</f>
        <v>0</v>
      </c>
      <c r="C148" s="89" t="n">
        <f aca="false">ROUND('[2]Время горизонтально'!C45*(1+'[2]Инфраструктурные платежи'!$D$5/100),2)</f>
        <v>0</v>
      </c>
      <c r="D148" s="89" t="n">
        <f aca="false">ROUND('[2]Время горизонтально'!D45*(1+'[2]Инфраструктурные платежи'!$D$5/100),2)</f>
        <v>0</v>
      </c>
      <c r="E148" s="89" t="n">
        <f aca="false">ROUND('[2]Время горизонтально'!E45*(1+'[2]Инфраструктурные платежи'!$D$5/100),2)</f>
        <v>0</v>
      </c>
      <c r="F148" s="89" t="n">
        <f aca="false">ROUND('[2]Время горизонтально'!F45*(1+'[2]Инфраструктурные платежи'!$D$5/100),2)</f>
        <v>0</v>
      </c>
      <c r="G148" s="89" t="n">
        <f aca="false">ROUND('[2]Время горизонтально'!G45*(1+'[2]Инфраструктурные платежи'!$D$5/100),2)</f>
        <v>8.72</v>
      </c>
      <c r="H148" s="89" t="n">
        <f aca="false">ROUND('[2]Время горизонтально'!H45*(1+'[2]Инфраструктурные платежи'!$D$5/100),2)</f>
        <v>0</v>
      </c>
      <c r="I148" s="89" t="n">
        <f aca="false">ROUND('[2]Время горизонтально'!I45*(1+'[2]Инфраструктурные платежи'!$D$5/100),2)</f>
        <v>0</v>
      </c>
      <c r="J148" s="89" t="n">
        <f aca="false">ROUND('[2]Время горизонтально'!J45*(1+'[2]Инфраструктурные платежи'!$D$5/100),2)</f>
        <v>0</v>
      </c>
      <c r="K148" s="89" t="n">
        <f aca="false">ROUND('[2]Время горизонтально'!K45*(1+'[2]Инфраструктурные платежи'!$D$5/100),2)</f>
        <v>0</v>
      </c>
      <c r="L148" s="89" t="n">
        <f aca="false">ROUND('[2]Время горизонтально'!L45*(1+'[2]Инфраструктурные платежи'!$D$5/100),2)</f>
        <v>0</v>
      </c>
      <c r="M148" s="89" t="n">
        <f aca="false">ROUND('[2]Время горизонтально'!M45*(1+'[2]Инфраструктурные платежи'!$D$5/100),2)</f>
        <v>0</v>
      </c>
      <c r="N148" s="89" t="n">
        <f aca="false">ROUND('[2]Время горизонтально'!N45*(1+'[2]Инфраструктурные платежи'!$D$5/100),2)</f>
        <v>0</v>
      </c>
      <c r="O148" s="89" t="n">
        <f aca="false">ROUND('[2]Время горизонтально'!O45*(1+'[2]Инфраструктурные платежи'!$D$5/100),2)</f>
        <v>0</v>
      </c>
      <c r="P148" s="89" t="n">
        <f aca="false">ROUND('[2]Время горизонтально'!P45*(1+'[2]Инфраструктурные платежи'!$D$5/100),2)</f>
        <v>0</v>
      </c>
      <c r="Q148" s="89" t="n">
        <f aca="false">ROUND('[2]Время горизонтально'!Q45*(1+'[2]Инфраструктурные платежи'!$D$5/100),2)</f>
        <v>0</v>
      </c>
      <c r="R148" s="89" t="n">
        <f aca="false">ROUND('[2]Время горизонтально'!R45*(1+'[2]Инфраструктурные платежи'!$D$5/100),2)</f>
        <v>0</v>
      </c>
      <c r="S148" s="89" t="n">
        <f aca="false">ROUND('[2]Время горизонтально'!S45*(1+'[2]Инфраструктурные платежи'!$D$5/100),2)</f>
        <v>0</v>
      </c>
      <c r="T148" s="89" t="n">
        <f aca="false">ROUND('[2]Время горизонтально'!T45*(1+'[2]Инфраструктурные платежи'!$D$5/100),2)</f>
        <v>0</v>
      </c>
      <c r="U148" s="89" t="n">
        <f aca="false">ROUND('[2]Время горизонтально'!U45*(1+'[2]Инфраструктурные платежи'!$D$5/100),2)</f>
        <v>0</v>
      </c>
      <c r="V148" s="89" t="n">
        <f aca="false">ROUND('[2]Время горизонтально'!V45*(1+'[2]Инфраструктурные платежи'!$D$5/100),2)</f>
        <v>0</v>
      </c>
      <c r="W148" s="89" t="n">
        <f aca="false">ROUND('[2]Время горизонтально'!W45*(1+'[2]Инфраструктурные платежи'!$D$5/100),2)</f>
        <v>21.39</v>
      </c>
      <c r="X148" s="89" t="n">
        <f aca="false">ROUND('[2]Время горизонтально'!X45*(1+'[2]Инфраструктурные платежи'!$D$5/100),2)</f>
        <v>0</v>
      </c>
      <c r="Y148" s="89" t="n">
        <f aca="false">ROUND('[2]Время горизонтально'!Y45*(1+'[2]Инфраструктурные платежи'!$D$5/100),2)</f>
        <v>0</v>
      </c>
      <c r="Z148" s="69"/>
    </row>
    <row r="149" customFormat="false" ht="12.75" hidden="false" customHeight="false" outlineLevel="0" collapsed="false">
      <c r="A149" s="67" t="n">
        <f aca="false">A115</f>
        <v>42797</v>
      </c>
      <c r="B149" s="89" t="n">
        <f aca="false">ROUND('[2]Время горизонтально'!B46*(1+'[2]Инфраструктурные платежи'!$D$5/100),2)</f>
        <v>0</v>
      </c>
      <c r="C149" s="89" t="n">
        <f aca="false">ROUND('[2]Время горизонтально'!C46*(1+'[2]Инфраструктурные платежи'!$D$5/100),2)</f>
        <v>0</v>
      </c>
      <c r="D149" s="89" t="n">
        <f aca="false">ROUND('[2]Время горизонтально'!D46*(1+'[2]Инфраструктурные платежи'!$D$5/100),2)</f>
        <v>0</v>
      </c>
      <c r="E149" s="89" t="n">
        <f aca="false">ROUND('[2]Время горизонтально'!E46*(1+'[2]Инфраструктурные платежи'!$D$5/100),2)</f>
        <v>9.19</v>
      </c>
      <c r="F149" s="89" t="n">
        <f aca="false">ROUND('[2]Время горизонтально'!F46*(1+'[2]Инфраструктурные платежи'!$D$5/100),2)</f>
        <v>0</v>
      </c>
      <c r="G149" s="89" t="n">
        <f aca="false">ROUND('[2]Время горизонтально'!G46*(1+'[2]Инфраструктурные платежи'!$D$5/100),2)</f>
        <v>0</v>
      </c>
      <c r="H149" s="89" t="n">
        <f aca="false">ROUND('[2]Время горизонтально'!H46*(1+'[2]Инфраструктурные платежи'!$D$5/100),2)</f>
        <v>0</v>
      </c>
      <c r="I149" s="89" t="n">
        <f aca="false">ROUND('[2]Время горизонтально'!I46*(1+'[2]Инфраструктурные платежи'!$D$5/100),2)</f>
        <v>0</v>
      </c>
      <c r="J149" s="89" t="n">
        <f aca="false">ROUND('[2]Время горизонтально'!J46*(1+'[2]Инфраструктурные платежи'!$D$5/100),2)</f>
        <v>0</v>
      </c>
      <c r="K149" s="89" t="n">
        <f aca="false">ROUND('[2]Время горизонтально'!K46*(1+'[2]Инфраструктурные платежи'!$D$5/100),2)</f>
        <v>0</v>
      </c>
      <c r="L149" s="89" t="n">
        <f aca="false">ROUND('[2]Время горизонтально'!L46*(1+'[2]Инфраструктурные платежи'!$D$5/100),2)</f>
        <v>0</v>
      </c>
      <c r="M149" s="89" t="n">
        <f aca="false">ROUND('[2]Время горизонтально'!M46*(1+'[2]Инфраструктурные платежи'!$D$5/100),2)</f>
        <v>0</v>
      </c>
      <c r="N149" s="89" t="n">
        <f aca="false">ROUND('[2]Время горизонтально'!N46*(1+'[2]Инфраструктурные платежи'!$D$5/100),2)</f>
        <v>0</v>
      </c>
      <c r="O149" s="89" t="n">
        <f aca="false">ROUND('[2]Время горизонтально'!O46*(1+'[2]Инфраструктурные платежи'!$D$5/100),2)</f>
        <v>0</v>
      </c>
      <c r="P149" s="89" t="n">
        <f aca="false">ROUND('[2]Время горизонтально'!P46*(1+'[2]Инфраструктурные платежи'!$D$5/100),2)</f>
        <v>0</v>
      </c>
      <c r="Q149" s="89" t="n">
        <f aca="false">ROUND('[2]Время горизонтально'!Q46*(1+'[2]Инфраструктурные платежи'!$D$5/100),2)</f>
        <v>0</v>
      </c>
      <c r="R149" s="89" t="n">
        <f aca="false">ROUND('[2]Время горизонтально'!R46*(1+'[2]Инфраструктурные платежи'!$D$5/100),2)</f>
        <v>0</v>
      </c>
      <c r="S149" s="89" t="n">
        <f aca="false">ROUND('[2]Время горизонтально'!S46*(1+'[2]Инфраструктурные платежи'!$D$5/100),2)</f>
        <v>0</v>
      </c>
      <c r="T149" s="89" t="n">
        <f aca="false">ROUND('[2]Время горизонтально'!T46*(1+'[2]Инфраструктурные платежи'!$D$5/100),2)</f>
        <v>0</v>
      </c>
      <c r="U149" s="89" t="n">
        <f aca="false">ROUND('[2]Время горизонтально'!U46*(1+'[2]Инфраструктурные платежи'!$D$5/100),2)</f>
        <v>0</v>
      </c>
      <c r="V149" s="89" t="n">
        <f aca="false">ROUND('[2]Время горизонтально'!V46*(1+'[2]Инфраструктурные платежи'!$D$5/100),2)</f>
        <v>0</v>
      </c>
      <c r="W149" s="89" t="n">
        <f aca="false">ROUND('[2]Время горизонтально'!W46*(1+'[2]Инфраструктурные платежи'!$D$5/100),2)</f>
        <v>0</v>
      </c>
      <c r="X149" s="89" t="n">
        <f aca="false">ROUND('[2]Время горизонтально'!X46*(1+'[2]Инфраструктурные платежи'!$D$5/100),2)</f>
        <v>0</v>
      </c>
      <c r="Y149" s="89" t="n">
        <f aca="false">ROUND('[2]Время горизонтально'!Y46*(1+'[2]Инфраструктурные платежи'!$D$5/100),2)</f>
        <v>0</v>
      </c>
      <c r="Z149" s="69"/>
    </row>
    <row r="150" customFormat="false" ht="12.75" hidden="false" customHeight="false" outlineLevel="0" collapsed="false">
      <c r="A150" s="67" t="n">
        <f aca="false">A116</f>
        <v>42798</v>
      </c>
      <c r="B150" s="89" t="n">
        <f aca="false">ROUND('[2]Время горизонтально'!B47*(1+'[2]Инфраструктурные платежи'!$D$5/100),2)</f>
        <v>0</v>
      </c>
      <c r="C150" s="89" t="n">
        <f aca="false">ROUND('[2]Время горизонтально'!C47*(1+'[2]Инфраструктурные платежи'!$D$5/100),2)</f>
        <v>0</v>
      </c>
      <c r="D150" s="89" t="n">
        <f aca="false">ROUND('[2]Время горизонтально'!D47*(1+'[2]Инфраструктурные платежи'!$D$5/100),2)</f>
        <v>0</v>
      </c>
      <c r="E150" s="89" t="n">
        <f aca="false">ROUND('[2]Время горизонтально'!E47*(1+'[2]Инфраструктурные платежи'!$D$5/100),2)</f>
        <v>33.25</v>
      </c>
      <c r="F150" s="89" t="n">
        <f aca="false">ROUND('[2]Время горизонтально'!F47*(1+'[2]Инфраструктурные платежи'!$D$5/100),2)</f>
        <v>0</v>
      </c>
      <c r="G150" s="89" t="n">
        <f aca="false">ROUND('[2]Время горизонтально'!G47*(1+'[2]Инфраструктурные платежи'!$D$5/100),2)</f>
        <v>5.46</v>
      </c>
      <c r="H150" s="89" t="n">
        <f aca="false">ROUND('[2]Время горизонтально'!H47*(1+'[2]Инфраструктурные платежи'!$D$5/100),2)</f>
        <v>49.35</v>
      </c>
      <c r="I150" s="89" t="n">
        <f aca="false">ROUND('[2]Время горизонтально'!I47*(1+'[2]Инфраструктурные платежи'!$D$5/100),2)</f>
        <v>0</v>
      </c>
      <c r="J150" s="89" t="n">
        <f aca="false">ROUND('[2]Время горизонтально'!J47*(1+'[2]Инфраструктурные платежи'!$D$5/100),2)</f>
        <v>0</v>
      </c>
      <c r="K150" s="89" t="n">
        <f aca="false">ROUND('[2]Время горизонтально'!K47*(1+'[2]Инфраструктурные платежи'!$D$5/100),2)</f>
        <v>0</v>
      </c>
      <c r="L150" s="89" t="n">
        <f aca="false">ROUND('[2]Время горизонтально'!L47*(1+'[2]Инфраструктурные платежи'!$D$5/100),2)</f>
        <v>0</v>
      </c>
      <c r="M150" s="89" t="n">
        <f aca="false">ROUND('[2]Время горизонтально'!M47*(1+'[2]Инфраструктурные платежи'!$D$5/100),2)</f>
        <v>0</v>
      </c>
      <c r="N150" s="89" t="n">
        <f aca="false">ROUND('[2]Время горизонтально'!N47*(1+'[2]Инфраструктурные платежи'!$D$5/100),2)</f>
        <v>0</v>
      </c>
      <c r="O150" s="89" t="n">
        <f aca="false">ROUND('[2]Время горизонтально'!O47*(1+'[2]Инфраструктурные платежи'!$D$5/100),2)</f>
        <v>0</v>
      </c>
      <c r="P150" s="89" t="n">
        <f aca="false">ROUND('[2]Время горизонтально'!P47*(1+'[2]Инфраструктурные платежи'!$D$5/100),2)</f>
        <v>3.48</v>
      </c>
      <c r="Q150" s="89" t="n">
        <f aca="false">ROUND('[2]Время горизонтально'!Q47*(1+'[2]Инфраструктурные платежи'!$D$5/100),2)</f>
        <v>0</v>
      </c>
      <c r="R150" s="89" t="n">
        <f aca="false">ROUND('[2]Время горизонтально'!R47*(1+'[2]Инфраструктурные платежи'!$D$5/100),2)</f>
        <v>0</v>
      </c>
      <c r="S150" s="89" t="n">
        <f aca="false">ROUND('[2]Время горизонтально'!S47*(1+'[2]Инфраструктурные платежи'!$D$5/100),2)</f>
        <v>0</v>
      </c>
      <c r="T150" s="89" t="n">
        <f aca="false">ROUND('[2]Время горизонтально'!T47*(1+'[2]Инфраструктурные платежи'!$D$5/100),2)</f>
        <v>0</v>
      </c>
      <c r="U150" s="89" t="n">
        <f aca="false">ROUND('[2]Время горизонтально'!U47*(1+'[2]Инфраструктурные платежи'!$D$5/100),2)</f>
        <v>0</v>
      </c>
      <c r="V150" s="89" t="n">
        <f aca="false">ROUND('[2]Время горизонтально'!V47*(1+'[2]Инфраструктурные платежи'!$D$5/100),2)</f>
        <v>0</v>
      </c>
      <c r="W150" s="89" t="n">
        <f aca="false">ROUND('[2]Время горизонтально'!W47*(1+'[2]Инфраструктурные платежи'!$D$5/100),2)</f>
        <v>0</v>
      </c>
      <c r="X150" s="89" t="n">
        <f aca="false">ROUND('[2]Время горизонтально'!X47*(1+'[2]Инфраструктурные платежи'!$D$5/100),2)</f>
        <v>0</v>
      </c>
      <c r="Y150" s="89" t="n">
        <f aca="false">ROUND('[2]Время горизонтально'!Y47*(1+'[2]Инфраструктурные платежи'!$D$5/100),2)</f>
        <v>0</v>
      </c>
      <c r="Z150" s="69"/>
    </row>
    <row r="151" customFormat="false" ht="12.75" hidden="false" customHeight="false" outlineLevel="0" collapsed="false">
      <c r="A151" s="67" t="n">
        <f aca="false">A117</f>
        <v>42799</v>
      </c>
      <c r="B151" s="89" t="n">
        <f aca="false">ROUND('[2]Время горизонтально'!B48*(1+'[2]Инфраструктурные платежи'!$D$5/100),2)</f>
        <v>0</v>
      </c>
      <c r="C151" s="89" t="n">
        <f aca="false">ROUND('[2]Время горизонтально'!C48*(1+'[2]Инфраструктурные платежи'!$D$5/100),2)</f>
        <v>0</v>
      </c>
      <c r="D151" s="89" t="n">
        <f aca="false">ROUND('[2]Время горизонтально'!D48*(1+'[2]Инфраструктурные платежи'!$D$5/100),2)</f>
        <v>31.72</v>
      </c>
      <c r="E151" s="89" t="n">
        <f aca="false">ROUND('[2]Время горизонтально'!E48*(1+'[2]Инфраструктурные платежи'!$D$5/100),2)</f>
        <v>0</v>
      </c>
      <c r="F151" s="89" t="n">
        <f aca="false">ROUND('[2]Время горизонтально'!F48*(1+'[2]Инфраструктурные платежи'!$D$5/100),2)</f>
        <v>0</v>
      </c>
      <c r="G151" s="89" t="n">
        <f aca="false">ROUND('[2]Время горизонтально'!G48*(1+'[2]Инфраструктурные платежи'!$D$5/100),2)</f>
        <v>68.47</v>
      </c>
      <c r="H151" s="89" t="n">
        <f aca="false">ROUND('[2]Время горизонтально'!H48*(1+'[2]Инфраструктурные платежи'!$D$5/100),2)</f>
        <v>34.61</v>
      </c>
      <c r="I151" s="89" t="n">
        <f aca="false">ROUND('[2]Время горизонтально'!I48*(1+'[2]Инфраструктурные платежи'!$D$5/100),2)</f>
        <v>0</v>
      </c>
      <c r="J151" s="89" t="n">
        <f aca="false">ROUND('[2]Время горизонтально'!J48*(1+'[2]Инфраструктурные платежи'!$D$5/100),2)</f>
        <v>8.19</v>
      </c>
      <c r="K151" s="89" t="n">
        <f aca="false">ROUND('[2]Время горизонтально'!K48*(1+'[2]Инфраструктурные платежи'!$D$5/100),2)</f>
        <v>6.3</v>
      </c>
      <c r="L151" s="89" t="n">
        <f aca="false">ROUND('[2]Время горизонтально'!L48*(1+'[2]Инфраструктурные платежи'!$D$5/100),2)</f>
        <v>0</v>
      </c>
      <c r="M151" s="89" t="n">
        <f aca="false">ROUND('[2]Время горизонтально'!M48*(1+'[2]Инфраструктурные платежи'!$D$5/100),2)</f>
        <v>0</v>
      </c>
      <c r="N151" s="89" t="n">
        <f aca="false">ROUND('[2]Время горизонтально'!N48*(1+'[2]Инфраструктурные платежи'!$D$5/100),2)</f>
        <v>5.3</v>
      </c>
      <c r="O151" s="89" t="n">
        <f aca="false">ROUND('[2]Время горизонтально'!O48*(1+'[2]Инфраструктурные платежи'!$D$5/100),2)</f>
        <v>0</v>
      </c>
      <c r="P151" s="89" t="n">
        <f aca="false">ROUND('[2]Время горизонтально'!P48*(1+'[2]Инфраструктурные платежи'!$D$5/100),2)</f>
        <v>48.06</v>
      </c>
      <c r="Q151" s="89" t="n">
        <f aca="false">ROUND('[2]Время горизонтально'!Q48*(1+'[2]Инфраструктурные платежи'!$D$5/100),2)</f>
        <v>43.8</v>
      </c>
      <c r="R151" s="89" t="n">
        <f aca="false">ROUND('[2]Время горизонтально'!R48*(1+'[2]Инфраструктурные платежи'!$D$5/100),2)</f>
        <v>0</v>
      </c>
      <c r="S151" s="89" t="n">
        <f aca="false">ROUND('[2]Время горизонтально'!S48*(1+'[2]Инфраструктурные платежи'!$D$5/100),2)</f>
        <v>0</v>
      </c>
      <c r="T151" s="89" t="n">
        <f aca="false">ROUND('[2]Время горизонтально'!T48*(1+'[2]Инфраструктурные платежи'!$D$5/100),2)</f>
        <v>0</v>
      </c>
      <c r="U151" s="89" t="n">
        <f aca="false">ROUND('[2]Время горизонтально'!U48*(1+'[2]Инфраструктурные платежи'!$D$5/100),2)</f>
        <v>46.28</v>
      </c>
      <c r="V151" s="89" t="n">
        <f aca="false">ROUND('[2]Время горизонтально'!V48*(1+'[2]Инфраструктурные платежи'!$D$5/100),2)</f>
        <v>0.1</v>
      </c>
      <c r="W151" s="89" t="n">
        <f aca="false">ROUND('[2]Время горизонтально'!W48*(1+'[2]Инфраструктурные платежи'!$D$5/100),2)</f>
        <v>0</v>
      </c>
      <c r="X151" s="89" t="n">
        <f aca="false">ROUND('[2]Время горизонтально'!X48*(1+'[2]Инфраструктурные платежи'!$D$5/100),2)</f>
        <v>11.2</v>
      </c>
      <c r="Y151" s="89" t="n">
        <f aca="false">ROUND('[2]Время горизонтально'!Y48*(1+'[2]Инфраструктурные платежи'!$D$5/100),2)</f>
        <v>0</v>
      </c>
      <c r="Z151" s="69"/>
    </row>
    <row r="152" customFormat="false" ht="12.75" hidden="false" customHeight="false" outlineLevel="0" collapsed="false">
      <c r="A152" s="67" t="n">
        <f aca="false">A118</f>
        <v>42800</v>
      </c>
      <c r="B152" s="89" t="n">
        <f aca="false">ROUND('[2]Время горизонтально'!B49*(1+'[2]Инфраструктурные платежи'!$D$5/100),2)</f>
        <v>70.51</v>
      </c>
      <c r="C152" s="89" t="n">
        <f aca="false">ROUND('[2]Время горизонтально'!C49*(1+'[2]Инфраструктурные платежи'!$D$5/100),2)</f>
        <v>105.48</v>
      </c>
      <c r="D152" s="89" t="n">
        <f aca="false">ROUND('[2]Время горизонтально'!D49*(1+'[2]Инфраструктурные платежи'!$D$5/100),2)</f>
        <v>149.22</v>
      </c>
      <c r="E152" s="89" t="n">
        <f aca="false">ROUND('[2]Время горизонтально'!E49*(1+'[2]Инфраструктурные платежи'!$D$5/100),2)</f>
        <v>17.03</v>
      </c>
      <c r="F152" s="89" t="n">
        <f aca="false">ROUND('[2]Время горизонтально'!F49*(1+'[2]Инфраструктурные платежи'!$D$5/100),2)</f>
        <v>0</v>
      </c>
      <c r="G152" s="89" t="n">
        <f aca="false">ROUND('[2]Время горизонтально'!G49*(1+'[2]Инфраструктурные платежи'!$D$5/100),2)</f>
        <v>99.02</v>
      </c>
      <c r="H152" s="89" t="n">
        <f aca="false">ROUND('[2]Время горизонтально'!H49*(1+'[2]Инфраструктурные платежи'!$D$5/100),2)</f>
        <v>0</v>
      </c>
      <c r="I152" s="89" t="n">
        <f aca="false">ROUND('[2]Время горизонтально'!I49*(1+'[2]Инфраструктурные платежи'!$D$5/100),2)</f>
        <v>0.09</v>
      </c>
      <c r="J152" s="89" t="n">
        <f aca="false">ROUND('[2]Время горизонтально'!J49*(1+'[2]Инфраструктурные платежи'!$D$5/100),2)</f>
        <v>75.82</v>
      </c>
      <c r="K152" s="89" t="n">
        <f aca="false">ROUND('[2]Время горизонтально'!K49*(1+'[2]Инфраструктурные платежи'!$D$5/100),2)</f>
        <v>125.21</v>
      </c>
      <c r="L152" s="89" t="n">
        <f aca="false">ROUND('[2]Время горизонтально'!L49*(1+'[2]Инфраструктурные платежи'!$D$5/100),2)</f>
        <v>5.02</v>
      </c>
      <c r="M152" s="89" t="n">
        <f aca="false">ROUND('[2]Время горизонтально'!M49*(1+'[2]Инфраструктурные платежи'!$D$5/100),2)</f>
        <v>0</v>
      </c>
      <c r="N152" s="89" t="n">
        <f aca="false">ROUND('[2]Время горизонтально'!N49*(1+'[2]Инфраструктурные платежи'!$D$5/100),2)</f>
        <v>70.85</v>
      </c>
      <c r="O152" s="89" t="n">
        <f aca="false">ROUND('[2]Время горизонтально'!O49*(1+'[2]Инфраструктурные платежи'!$D$5/100),2)</f>
        <v>4.31</v>
      </c>
      <c r="P152" s="89" t="n">
        <f aca="false">ROUND('[2]Время горизонтально'!P49*(1+'[2]Инфраструктурные платежи'!$D$5/100),2)</f>
        <v>71.02</v>
      </c>
      <c r="Q152" s="89" t="n">
        <f aca="false">ROUND('[2]Время горизонтально'!Q49*(1+'[2]Инфраструктурные платежи'!$D$5/100),2)</f>
        <v>57</v>
      </c>
      <c r="R152" s="89" t="n">
        <f aca="false">ROUND('[2]Время горизонтально'!R49*(1+'[2]Инфраструктурные платежи'!$D$5/100),2)</f>
        <v>28.11</v>
      </c>
      <c r="S152" s="89" t="n">
        <f aca="false">ROUND('[2]Время горизонтально'!S49*(1+'[2]Инфраструктурные платежи'!$D$5/100),2)</f>
        <v>0</v>
      </c>
      <c r="T152" s="89" t="n">
        <f aca="false">ROUND('[2]Время горизонтально'!T49*(1+'[2]Инфраструктурные платежи'!$D$5/100),2)</f>
        <v>0</v>
      </c>
      <c r="U152" s="89" t="n">
        <f aca="false">ROUND('[2]Время горизонтально'!U49*(1+'[2]Инфраструктурные платежи'!$D$5/100),2)</f>
        <v>45.35</v>
      </c>
      <c r="V152" s="89" t="n">
        <f aca="false">ROUND('[2]Время горизонтально'!V49*(1+'[2]Инфраструктурные платежи'!$D$5/100),2)</f>
        <v>60.7</v>
      </c>
      <c r="W152" s="89" t="n">
        <f aca="false">ROUND('[2]Время горизонтально'!W49*(1+'[2]Инфраструктурные платежи'!$D$5/100),2)</f>
        <v>40.85</v>
      </c>
      <c r="X152" s="89" t="n">
        <f aca="false">ROUND('[2]Время горизонтально'!X49*(1+'[2]Инфраструктурные платежи'!$D$5/100),2)</f>
        <v>0</v>
      </c>
      <c r="Y152" s="89" t="n">
        <f aca="false">ROUND('[2]Время горизонтально'!Y49*(1+'[2]Инфраструктурные платежи'!$D$5/100),2)</f>
        <v>0.17</v>
      </c>
      <c r="Z152" s="69"/>
    </row>
    <row r="153" customFormat="false" ht="12.75" hidden="false" customHeight="false" outlineLevel="0" collapsed="false">
      <c r="A153" s="67" t="n">
        <f aca="false">A119</f>
        <v>42801</v>
      </c>
      <c r="B153" s="89" t="n">
        <f aca="false">ROUND('[2]Время горизонтально'!B50*(1+'[2]Инфраструктурные платежи'!$D$5/100),2)</f>
        <v>209.16</v>
      </c>
      <c r="C153" s="89" t="n">
        <f aca="false">ROUND('[2]Время горизонтально'!C50*(1+'[2]Инфраструктурные платежи'!$D$5/100),2)</f>
        <v>178.15</v>
      </c>
      <c r="D153" s="89" t="n">
        <f aca="false">ROUND('[2]Время горизонтально'!D50*(1+'[2]Инфраструктурные платежи'!$D$5/100),2)</f>
        <v>125.56</v>
      </c>
      <c r="E153" s="89" t="n">
        <f aca="false">ROUND('[2]Время горизонтально'!E50*(1+'[2]Инфраструктурные платежи'!$D$5/100),2)</f>
        <v>0</v>
      </c>
      <c r="F153" s="89" t="n">
        <f aca="false">ROUND('[2]Время горизонтально'!F50*(1+'[2]Инфраструктурные платежи'!$D$5/100),2)</f>
        <v>0</v>
      </c>
      <c r="G153" s="89" t="n">
        <f aca="false">ROUND('[2]Время горизонтально'!G50*(1+'[2]Инфраструктурные платежи'!$D$5/100),2)</f>
        <v>144.83</v>
      </c>
      <c r="H153" s="89" t="n">
        <f aca="false">ROUND('[2]Время горизонтально'!H50*(1+'[2]Инфраструктурные платежи'!$D$5/100),2)</f>
        <v>0</v>
      </c>
      <c r="I153" s="89" t="n">
        <f aca="false">ROUND('[2]Время горизонтально'!I50*(1+'[2]Инфраструктурные платежи'!$D$5/100),2)</f>
        <v>0</v>
      </c>
      <c r="J153" s="89" t="n">
        <f aca="false">ROUND('[2]Время горизонтально'!J50*(1+'[2]Инфраструктурные платежи'!$D$5/100),2)</f>
        <v>52.51</v>
      </c>
      <c r="K153" s="89" t="n">
        <f aca="false">ROUND('[2]Время горизонтально'!K50*(1+'[2]Инфраструктурные платежи'!$D$5/100),2)</f>
        <v>139.08</v>
      </c>
      <c r="L153" s="89" t="n">
        <f aca="false">ROUND('[2]Время горизонтально'!L50*(1+'[2]Инфраструктурные платежи'!$D$5/100),2)</f>
        <v>1.91</v>
      </c>
      <c r="M153" s="89" t="n">
        <f aca="false">ROUND('[2]Время горизонтально'!M50*(1+'[2]Инфраструктурные платежи'!$D$5/100),2)</f>
        <v>0</v>
      </c>
      <c r="N153" s="89" t="n">
        <f aca="false">ROUND('[2]Время горизонтально'!N50*(1+'[2]Инфраструктурные платежи'!$D$5/100),2)</f>
        <v>0</v>
      </c>
      <c r="O153" s="89" t="n">
        <f aca="false">ROUND('[2]Время горизонтально'!O50*(1+'[2]Инфраструктурные платежи'!$D$5/100),2)</f>
        <v>2.34</v>
      </c>
      <c r="P153" s="89" t="n">
        <f aca="false">ROUND('[2]Время горизонтально'!P50*(1+'[2]Инфраструктурные платежи'!$D$5/100),2)</f>
        <v>40.41</v>
      </c>
      <c r="Q153" s="89" t="n">
        <f aca="false">ROUND('[2]Время горизонтально'!Q50*(1+'[2]Инфраструктурные платежи'!$D$5/100),2)</f>
        <v>36.02</v>
      </c>
      <c r="R153" s="89" t="n">
        <f aca="false">ROUND('[2]Время горизонтально'!R50*(1+'[2]Инфраструктурные платежи'!$D$5/100),2)</f>
        <v>38.8</v>
      </c>
      <c r="S153" s="89" t="n">
        <f aca="false">ROUND('[2]Время горизонтально'!S50*(1+'[2]Инфраструктурные платежи'!$D$5/100),2)</f>
        <v>0</v>
      </c>
      <c r="T153" s="89" t="n">
        <f aca="false">ROUND('[2]Время горизонтально'!T50*(1+'[2]Инфраструктурные платежи'!$D$5/100),2)</f>
        <v>17.27</v>
      </c>
      <c r="U153" s="89" t="n">
        <f aca="false">ROUND('[2]Время горизонтально'!U50*(1+'[2]Инфраструктурные платежи'!$D$5/100),2)</f>
        <v>49.7</v>
      </c>
      <c r="V153" s="89" t="n">
        <f aca="false">ROUND('[2]Время горизонтально'!V50*(1+'[2]Инфраструктурные платежи'!$D$5/100),2)</f>
        <v>26.3</v>
      </c>
      <c r="W153" s="89" t="n">
        <f aca="false">ROUND('[2]Время горизонтально'!W50*(1+'[2]Инфраструктурные платежи'!$D$5/100),2)</f>
        <v>2.44</v>
      </c>
      <c r="X153" s="89" t="n">
        <f aca="false">ROUND('[2]Время горизонтально'!X50*(1+'[2]Инфраструктурные платежи'!$D$5/100),2)</f>
        <v>0</v>
      </c>
      <c r="Y153" s="89" t="n">
        <f aca="false">ROUND('[2]Время горизонтально'!Y50*(1+'[2]Инфраструктурные платежи'!$D$5/100),2)</f>
        <v>0</v>
      </c>
      <c r="Z153" s="69"/>
    </row>
    <row r="154" customFormat="false" ht="12.75" hidden="false" customHeight="false" outlineLevel="0" collapsed="false">
      <c r="A154" s="67" t="n">
        <f aca="false">A120</f>
        <v>42802</v>
      </c>
      <c r="B154" s="89" t="n">
        <f aca="false">ROUND('[2]Время горизонтально'!B51*(1+'[2]Инфраструктурные платежи'!$D$5/100),2)</f>
        <v>47.08</v>
      </c>
      <c r="C154" s="89" t="n">
        <f aca="false">ROUND('[2]Время горизонтально'!C51*(1+'[2]Инфраструктурные платежи'!$D$5/100),2)</f>
        <v>0</v>
      </c>
      <c r="D154" s="89" t="n">
        <f aca="false">ROUND('[2]Время горизонтально'!D51*(1+'[2]Инфраструктурные платежи'!$D$5/100),2)</f>
        <v>62.52</v>
      </c>
      <c r="E154" s="89" t="n">
        <f aca="false">ROUND('[2]Время горизонтально'!E51*(1+'[2]Инфраструктурные платежи'!$D$5/100),2)</f>
        <v>0</v>
      </c>
      <c r="F154" s="89" t="n">
        <f aca="false">ROUND('[2]Время горизонтально'!F51*(1+'[2]Инфраструктурные платежи'!$D$5/100),2)</f>
        <v>0</v>
      </c>
      <c r="G154" s="89" t="n">
        <f aca="false">ROUND('[2]Время горизонтально'!G51*(1+'[2]Инфраструктурные платежи'!$D$5/100),2)</f>
        <v>132.36</v>
      </c>
      <c r="H154" s="89" t="n">
        <f aca="false">ROUND('[2]Время горизонтально'!H51*(1+'[2]Инфраструктурные платежи'!$D$5/100),2)</f>
        <v>0</v>
      </c>
      <c r="I154" s="89" t="n">
        <f aca="false">ROUND('[2]Время горизонтально'!I51*(1+'[2]Инфраструктурные платежи'!$D$5/100),2)</f>
        <v>0</v>
      </c>
      <c r="J154" s="89" t="n">
        <f aca="false">ROUND('[2]Время горизонтально'!J51*(1+'[2]Инфраструктурные платежи'!$D$5/100),2)</f>
        <v>29.71</v>
      </c>
      <c r="K154" s="89" t="n">
        <f aca="false">ROUND('[2]Время горизонтально'!K51*(1+'[2]Инфраструктурные платежи'!$D$5/100),2)</f>
        <v>28.49</v>
      </c>
      <c r="L154" s="89" t="n">
        <f aca="false">ROUND('[2]Время горизонтально'!L51*(1+'[2]Инфраструктурные платежи'!$D$5/100),2)</f>
        <v>0</v>
      </c>
      <c r="M154" s="89" t="n">
        <f aca="false">ROUND('[2]Время горизонтально'!M51*(1+'[2]Инфраструктурные платежи'!$D$5/100),2)</f>
        <v>0</v>
      </c>
      <c r="N154" s="89" t="n">
        <f aca="false">ROUND('[2]Время горизонтально'!N51*(1+'[2]Инфраструктурные платежи'!$D$5/100),2)</f>
        <v>0</v>
      </c>
      <c r="O154" s="89" t="n">
        <f aca="false">ROUND('[2]Время горизонтально'!O51*(1+'[2]Инфраструктурные платежи'!$D$5/100),2)</f>
        <v>0</v>
      </c>
      <c r="P154" s="89" t="n">
        <f aca="false">ROUND('[2]Время горизонтально'!P51*(1+'[2]Инфраструктурные платежи'!$D$5/100),2)</f>
        <v>51.88</v>
      </c>
      <c r="Q154" s="89" t="n">
        <f aca="false">ROUND('[2]Время горизонтально'!Q51*(1+'[2]Инфраструктурные платежи'!$D$5/100),2)</f>
        <v>0.19</v>
      </c>
      <c r="R154" s="89" t="n">
        <f aca="false">ROUND('[2]Время горизонтально'!R51*(1+'[2]Инфраструктурные платежи'!$D$5/100),2)</f>
        <v>0</v>
      </c>
      <c r="S154" s="89" t="n">
        <f aca="false">ROUND('[2]Время горизонтально'!S51*(1+'[2]Инфраструктурные платежи'!$D$5/100),2)</f>
        <v>1.05</v>
      </c>
      <c r="T154" s="89" t="n">
        <f aca="false">ROUND('[2]Время горизонтально'!T51*(1+'[2]Инфраструктурные платежи'!$D$5/100),2)</f>
        <v>14</v>
      </c>
      <c r="U154" s="89" t="n">
        <f aca="false">ROUND('[2]Время горизонтально'!U51*(1+'[2]Инфраструктурные платежи'!$D$5/100),2)</f>
        <v>0</v>
      </c>
      <c r="V154" s="89" t="n">
        <f aca="false">ROUND('[2]Время горизонтально'!V51*(1+'[2]Инфраструктурные платежи'!$D$5/100),2)</f>
        <v>0</v>
      </c>
      <c r="W154" s="89" t="n">
        <f aca="false">ROUND('[2]Время горизонтально'!W51*(1+'[2]Инфраструктурные платежи'!$D$5/100),2)</f>
        <v>38.87</v>
      </c>
      <c r="X154" s="89" t="n">
        <f aca="false">ROUND('[2]Время горизонтально'!X51*(1+'[2]Инфраструктурные платежи'!$D$5/100),2)</f>
        <v>0</v>
      </c>
      <c r="Y154" s="89" t="n">
        <f aca="false">ROUND('[2]Время горизонтально'!Y51*(1+'[2]Инфраструктурные платежи'!$D$5/100),2)</f>
        <v>0</v>
      </c>
      <c r="Z154" s="69"/>
    </row>
    <row r="155" customFormat="false" ht="12.75" hidden="false" customHeight="false" outlineLevel="0" collapsed="false">
      <c r="A155" s="67" t="n">
        <f aca="false">A121</f>
        <v>42803</v>
      </c>
      <c r="B155" s="89" t="n">
        <f aca="false">ROUND('[2]Время горизонтально'!B52*(1+'[2]Инфраструктурные платежи'!$D$5/100),2)</f>
        <v>66.09</v>
      </c>
      <c r="C155" s="89" t="n">
        <f aca="false">ROUND('[2]Время горизонтально'!C52*(1+'[2]Инфраструктурные платежи'!$D$5/100),2)</f>
        <v>0</v>
      </c>
      <c r="D155" s="89" t="n">
        <f aca="false">ROUND('[2]Время горизонтально'!D52*(1+'[2]Инфраструктурные платежи'!$D$5/100),2)</f>
        <v>14.69</v>
      </c>
      <c r="E155" s="89" t="n">
        <f aca="false">ROUND('[2]Время горизонтально'!E52*(1+'[2]Инфраструктурные платежи'!$D$5/100),2)</f>
        <v>0</v>
      </c>
      <c r="F155" s="89" t="n">
        <f aca="false">ROUND('[2]Время горизонтально'!F52*(1+'[2]Инфраструктурные платежи'!$D$5/100),2)</f>
        <v>0.69</v>
      </c>
      <c r="G155" s="89" t="n">
        <f aca="false">ROUND('[2]Время горизонтально'!G52*(1+'[2]Инфраструктурные платежи'!$D$5/100),2)</f>
        <v>46.78</v>
      </c>
      <c r="H155" s="89" t="n">
        <f aca="false">ROUND('[2]Время горизонтально'!H52*(1+'[2]Инфраструктурные платежи'!$D$5/100),2)</f>
        <v>0</v>
      </c>
      <c r="I155" s="89" t="n">
        <f aca="false">ROUND('[2]Время горизонтально'!I52*(1+'[2]Инфраструктурные платежи'!$D$5/100),2)</f>
        <v>0.04</v>
      </c>
      <c r="J155" s="89" t="n">
        <f aca="false">ROUND('[2]Время горизонтально'!J52*(1+'[2]Инфраструктурные платежи'!$D$5/100),2)</f>
        <v>44.24</v>
      </c>
      <c r="K155" s="89" t="n">
        <f aca="false">ROUND('[2]Время горизонтально'!K52*(1+'[2]Инфраструктурные платежи'!$D$5/100),2)</f>
        <v>64.78</v>
      </c>
      <c r="L155" s="89" t="n">
        <f aca="false">ROUND('[2]Время горизонтально'!L52*(1+'[2]Инфраструктурные платежи'!$D$5/100),2)</f>
        <v>53.69</v>
      </c>
      <c r="M155" s="89" t="n">
        <f aca="false">ROUND('[2]Время горизонтально'!M52*(1+'[2]Инфраструктурные платежи'!$D$5/100),2)</f>
        <v>7.83</v>
      </c>
      <c r="N155" s="89" t="n">
        <f aca="false">ROUND('[2]Время горизонтально'!N52*(1+'[2]Инфраструктурные платежи'!$D$5/100),2)</f>
        <v>1.63</v>
      </c>
      <c r="O155" s="89" t="n">
        <f aca="false">ROUND('[2]Время горизонтально'!O52*(1+'[2]Инфраструктурные платежи'!$D$5/100),2)</f>
        <v>0</v>
      </c>
      <c r="P155" s="89" t="n">
        <f aca="false">ROUND('[2]Время горизонтально'!P52*(1+'[2]Инфраструктурные платежи'!$D$5/100),2)</f>
        <v>24.96</v>
      </c>
      <c r="Q155" s="89" t="n">
        <f aca="false">ROUND('[2]Время горизонтально'!Q52*(1+'[2]Инфраструктурные платежи'!$D$5/100),2)</f>
        <v>0</v>
      </c>
      <c r="R155" s="89" t="n">
        <f aca="false">ROUND('[2]Время горизонтально'!R52*(1+'[2]Инфраструктурные платежи'!$D$5/100),2)</f>
        <v>0</v>
      </c>
      <c r="S155" s="89" t="n">
        <f aca="false">ROUND('[2]Время горизонтально'!S52*(1+'[2]Инфраструктурные платежи'!$D$5/100),2)</f>
        <v>73.87</v>
      </c>
      <c r="T155" s="89" t="n">
        <f aca="false">ROUND('[2]Время горизонтально'!T52*(1+'[2]Инфраструктурные платежи'!$D$5/100),2)</f>
        <v>20.46</v>
      </c>
      <c r="U155" s="89" t="n">
        <f aca="false">ROUND('[2]Время горизонтально'!U52*(1+'[2]Инфраструктурные платежи'!$D$5/100),2)</f>
        <v>0</v>
      </c>
      <c r="V155" s="89" t="n">
        <f aca="false">ROUND('[2]Время горизонтально'!V52*(1+'[2]Инфраструктурные платежи'!$D$5/100),2)</f>
        <v>38.69</v>
      </c>
      <c r="W155" s="89" t="n">
        <f aca="false">ROUND('[2]Время горизонтально'!W52*(1+'[2]Инфраструктурные платежи'!$D$5/100),2)</f>
        <v>0</v>
      </c>
      <c r="X155" s="89" t="n">
        <f aca="false">ROUND('[2]Время горизонтально'!X52*(1+'[2]Инфраструктурные платежи'!$D$5/100),2)</f>
        <v>9.16</v>
      </c>
      <c r="Y155" s="89" t="n">
        <f aca="false">ROUND('[2]Время горизонтально'!Y52*(1+'[2]Инфраструктурные платежи'!$D$5/100),2)</f>
        <v>0</v>
      </c>
      <c r="Z155" s="69"/>
    </row>
    <row r="156" customFormat="false" ht="12.75" hidden="false" customHeight="false" outlineLevel="0" collapsed="false">
      <c r="A156" s="67" t="n">
        <f aca="false">A122</f>
        <v>42804</v>
      </c>
      <c r="B156" s="89" t="n">
        <f aca="false">ROUND('[2]Время горизонтально'!B53*(1+'[2]Инфраструктурные платежи'!$D$5/100),2)</f>
        <v>3.41</v>
      </c>
      <c r="C156" s="89" t="n">
        <f aca="false">ROUND('[2]Время горизонтально'!C53*(1+'[2]Инфраструктурные платежи'!$D$5/100),2)</f>
        <v>0</v>
      </c>
      <c r="D156" s="89" t="n">
        <f aca="false">ROUND('[2]Время горизонтально'!D53*(1+'[2]Инфраструктурные платежи'!$D$5/100),2)</f>
        <v>0</v>
      </c>
      <c r="E156" s="89" t="n">
        <f aca="false">ROUND('[2]Время горизонтально'!E53*(1+'[2]Инфраструктурные платежи'!$D$5/100),2)</f>
        <v>0</v>
      </c>
      <c r="F156" s="89" t="n">
        <f aca="false">ROUND('[2]Время горизонтально'!F53*(1+'[2]Инфраструктурные платежи'!$D$5/100),2)</f>
        <v>0</v>
      </c>
      <c r="G156" s="89" t="n">
        <f aca="false">ROUND('[2]Время горизонтально'!G53*(1+'[2]Инфраструктурные платежи'!$D$5/100),2)</f>
        <v>30.13</v>
      </c>
      <c r="H156" s="89" t="n">
        <f aca="false">ROUND('[2]Время горизонтально'!H53*(1+'[2]Инфраструктурные платежи'!$D$5/100),2)</f>
        <v>0</v>
      </c>
      <c r="I156" s="89" t="n">
        <f aca="false">ROUND('[2]Время горизонтально'!I53*(1+'[2]Инфраструктурные платежи'!$D$5/100),2)</f>
        <v>9.82</v>
      </c>
      <c r="J156" s="89" t="n">
        <f aca="false">ROUND('[2]Время горизонтально'!J53*(1+'[2]Инфраструктурные платежи'!$D$5/100),2)</f>
        <v>0</v>
      </c>
      <c r="K156" s="89" t="n">
        <f aca="false">ROUND('[2]Время горизонтально'!K53*(1+'[2]Инфраструктурные платежи'!$D$5/100),2)</f>
        <v>10.57</v>
      </c>
      <c r="L156" s="89" t="n">
        <f aca="false">ROUND('[2]Время горизонтально'!L53*(1+'[2]Инфраструктурные платежи'!$D$5/100),2)</f>
        <v>34.16</v>
      </c>
      <c r="M156" s="89" t="n">
        <f aca="false">ROUND('[2]Время горизонтально'!M53*(1+'[2]Инфраструктурные платежи'!$D$5/100),2)</f>
        <v>0</v>
      </c>
      <c r="N156" s="89" t="n">
        <f aca="false">ROUND('[2]Время горизонтально'!N53*(1+'[2]Инфраструктурные платежи'!$D$5/100),2)</f>
        <v>0</v>
      </c>
      <c r="O156" s="89" t="n">
        <f aca="false">ROUND('[2]Время горизонтально'!O53*(1+'[2]Инфраструктурные платежи'!$D$5/100),2)</f>
        <v>0</v>
      </c>
      <c r="P156" s="89" t="n">
        <f aca="false">ROUND('[2]Время горизонтально'!P53*(1+'[2]Инфраструктурные платежи'!$D$5/100),2)</f>
        <v>0</v>
      </c>
      <c r="Q156" s="89" t="n">
        <f aca="false">ROUND('[2]Время горизонтально'!Q53*(1+'[2]Инфраструктурные платежи'!$D$5/100),2)</f>
        <v>0</v>
      </c>
      <c r="R156" s="89" t="n">
        <f aca="false">ROUND('[2]Время горизонтально'!R53*(1+'[2]Инфраструктурные платежи'!$D$5/100),2)</f>
        <v>0.84</v>
      </c>
      <c r="S156" s="89" t="n">
        <f aca="false">ROUND('[2]Время горизонтально'!S53*(1+'[2]Инфраструктурные платежи'!$D$5/100),2)</f>
        <v>0</v>
      </c>
      <c r="T156" s="89" t="n">
        <f aca="false">ROUND('[2]Время горизонтально'!T53*(1+'[2]Инфраструктурные платежи'!$D$5/100),2)</f>
        <v>0</v>
      </c>
      <c r="U156" s="89" t="n">
        <f aca="false">ROUND('[2]Время горизонтально'!U53*(1+'[2]Инфраструктурные платежи'!$D$5/100),2)</f>
        <v>16.54</v>
      </c>
      <c r="V156" s="89" t="n">
        <f aca="false">ROUND('[2]Время горизонтально'!V53*(1+'[2]Инфраструктурные платежи'!$D$5/100),2)</f>
        <v>3.08</v>
      </c>
      <c r="W156" s="89" t="n">
        <f aca="false">ROUND('[2]Время горизонтально'!W53*(1+'[2]Инфраструктурные платежи'!$D$5/100),2)</f>
        <v>0</v>
      </c>
      <c r="X156" s="89" t="n">
        <f aca="false">ROUND('[2]Время горизонтально'!X53*(1+'[2]Инфраструктурные платежи'!$D$5/100),2)</f>
        <v>0</v>
      </c>
      <c r="Y156" s="89" t="n">
        <f aca="false">ROUND('[2]Время горизонтально'!Y53*(1+'[2]Инфраструктурные платежи'!$D$5/100),2)</f>
        <v>0</v>
      </c>
      <c r="Z156" s="69"/>
    </row>
    <row r="157" customFormat="false" ht="12.75" hidden="false" customHeight="false" outlineLevel="0" collapsed="false">
      <c r="A157" s="67" t="n">
        <f aca="false">A123</f>
        <v>42805</v>
      </c>
      <c r="B157" s="89" t="n">
        <f aca="false">ROUND('[2]Время горизонтально'!B54*(1+'[2]Инфраструктурные платежи'!$D$5/100),2)</f>
        <v>0</v>
      </c>
      <c r="C157" s="89" t="n">
        <f aca="false">ROUND('[2]Время горизонтально'!C54*(1+'[2]Инфраструктурные платежи'!$D$5/100),2)</f>
        <v>0</v>
      </c>
      <c r="D157" s="89" t="n">
        <f aca="false">ROUND('[2]Время горизонтально'!D54*(1+'[2]Инфраструктурные платежи'!$D$5/100),2)</f>
        <v>0</v>
      </c>
      <c r="E157" s="89" t="n">
        <f aca="false">ROUND('[2]Время горизонтально'!E54*(1+'[2]Инфраструктурные платежи'!$D$5/100),2)</f>
        <v>0</v>
      </c>
      <c r="F157" s="89" t="n">
        <f aca="false">ROUND('[2]Время горизонтально'!F54*(1+'[2]Инфраструктурные платежи'!$D$5/100),2)</f>
        <v>0</v>
      </c>
      <c r="G157" s="89" t="n">
        <f aca="false">ROUND('[2]Время горизонтально'!G54*(1+'[2]Инфраструктурные платежи'!$D$5/100),2)</f>
        <v>21.97</v>
      </c>
      <c r="H157" s="89" t="n">
        <f aca="false">ROUND('[2]Время горизонтально'!H54*(1+'[2]Инфраструктурные платежи'!$D$5/100),2)</f>
        <v>0</v>
      </c>
      <c r="I157" s="89" t="n">
        <f aca="false">ROUND('[2]Время горизонтально'!I54*(1+'[2]Инфраструктурные платежи'!$D$5/100),2)</f>
        <v>0</v>
      </c>
      <c r="J157" s="89" t="n">
        <f aca="false">ROUND('[2]Время горизонтально'!J54*(1+'[2]Инфраструктурные платежи'!$D$5/100),2)</f>
        <v>0</v>
      </c>
      <c r="K157" s="89" t="n">
        <f aca="false">ROUND('[2]Время горизонтально'!K54*(1+'[2]Инфраструктурные платежи'!$D$5/100),2)</f>
        <v>0</v>
      </c>
      <c r="L157" s="89" t="n">
        <f aca="false">ROUND('[2]Время горизонтально'!L54*(1+'[2]Инфраструктурные платежи'!$D$5/100),2)</f>
        <v>0</v>
      </c>
      <c r="M157" s="89" t="n">
        <f aca="false">ROUND('[2]Время горизонтально'!M54*(1+'[2]Инфраструктурные платежи'!$D$5/100),2)</f>
        <v>0</v>
      </c>
      <c r="N157" s="89" t="n">
        <f aca="false">ROUND('[2]Время горизонтально'!N54*(1+'[2]Инфраструктурные платежи'!$D$5/100),2)</f>
        <v>0</v>
      </c>
      <c r="O157" s="89" t="n">
        <f aca="false">ROUND('[2]Время горизонтально'!O54*(1+'[2]Инфраструктурные платежи'!$D$5/100),2)</f>
        <v>0</v>
      </c>
      <c r="P157" s="89" t="n">
        <f aca="false">ROUND('[2]Время горизонтально'!P54*(1+'[2]Инфраструктурные платежи'!$D$5/100),2)</f>
        <v>0</v>
      </c>
      <c r="Q157" s="89" t="n">
        <f aca="false">ROUND('[2]Время горизонтально'!Q54*(1+'[2]Инфраструктурные платежи'!$D$5/100),2)</f>
        <v>0</v>
      </c>
      <c r="R157" s="89" t="n">
        <f aca="false">ROUND('[2]Время горизонтально'!R54*(1+'[2]Инфраструктурные платежи'!$D$5/100),2)</f>
        <v>0</v>
      </c>
      <c r="S157" s="89" t="n">
        <f aca="false">ROUND('[2]Время горизонтально'!S54*(1+'[2]Инфраструктурные платежи'!$D$5/100),2)</f>
        <v>0</v>
      </c>
      <c r="T157" s="89" t="n">
        <f aca="false">ROUND('[2]Время горизонтально'!T54*(1+'[2]Инфраструктурные платежи'!$D$5/100),2)</f>
        <v>0</v>
      </c>
      <c r="U157" s="89" t="n">
        <f aca="false">ROUND('[2]Время горизонтально'!U54*(1+'[2]Инфраструктурные платежи'!$D$5/100),2)</f>
        <v>0</v>
      </c>
      <c r="V157" s="89" t="n">
        <f aca="false">ROUND('[2]Время горизонтально'!V54*(1+'[2]Инфраструктурные платежи'!$D$5/100),2)</f>
        <v>0</v>
      </c>
      <c r="W157" s="89" t="n">
        <f aca="false">ROUND('[2]Время горизонтально'!W54*(1+'[2]Инфраструктурные платежи'!$D$5/100),2)</f>
        <v>0</v>
      </c>
      <c r="X157" s="89" t="n">
        <f aca="false">ROUND('[2]Время горизонтально'!X54*(1+'[2]Инфраструктурные платежи'!$D$5/100),2)</f>
        <v>0</v>
      </c>
      <c r="Y157" s="89" t="n">
        <f aca="false">ROUND('[2]Время горизонтально'!Y54*(1+'[2]Инфраструктурные платежи'!$D$5/100),2)</f>
        <v>0</v>
      </c>
      <c r="Z157" s="69"/>
    </row>
    <row r="158" customFormat="false" ht="12.75" hidden="false" customHeight="false" outlineLevel="0" collapsed="false">
      <c r="A158" s="67" t="n">
        <f aca="false">A124</f>
        <v>42806</v>
      </c>
      <c r="B158" s="89" t="n">
        <f aca="false">ROUND('[2]Время горизонтально'!B55*(1+'[2]Инфраструктурные платежи'!$D$5/100),2)</f>
        <v>0</v>
      </c>
      <c r="C158" s="89" t="n">
        <f aca="false">ROUND('[2]Время горизонтально'!C55*(1+'[2]Инфраструктурные платежи'!$D$5/100),2)</f>
        <v>0</v>
      </c>
      <c r="D158" s="89" t="n">
        <f aca="false">ROUND('[2]Время горизонтально'!D55*(1+'[2]Инфраструктурные платежи'!$D$5/100),2)</f>
        <v>0</v>
      </c>
      <c r="E158" s="89" t="n">
        <f aca="false">ROUND('[2]Время горизонтально'!E55*(1+'[2]Инфраструктурные платежи'!$D$5/100),2)</f>
        <v>0</v>
      </c>
      <c r="F158" s="89" t="n">
        <f aca="false">ROUND('[2]Время горизонтально'!F55*(1+'[2]Инфраструктурные платежи'!$D$5/100),2)</f>
        <v>0</v>
      </c>
      <c r="G158" s="89" t="n">
        <f aca="false">ROUND('[2]Время горизонтально'!G55*(1+'[2]Инфраструктурные платежи'!$D$5/100),2)</f>
        <v>0</v>
      </c>
      <c r="H158" s="89" t="n">
        <f aca="false">ROUND('[2]Время горизонтально'!H55*(1+'[2]Инфраструктурные платежи'!$D$5/100),2)</f>
        <v>0</v>
      </c>
      <c r="I158" s="89" t="n">
        <f aca="false">ROUND('[2]Время горизонтально'!I55*(1+'[2]Инфраструктурные платежи'!$D$5/100),2)</f>
        <v>0</v>
      </c>
      <c r="J158" s="89" t="n">
        <f aca="false">ROUND('[2]Время горизонтально'!J55*(1+'[2]Инфраструктурные платежи'!$D$5/100),2)</f>
        <v>0</v>
      </c>
      <c r="K158" s="89" t="n">
        <f aca="false">ROUND('[2]Время горизонтально'!K55*(1+'[2]Инфраструктурные платежи'!$D$5/100),2)</f>
        <v>0</v>
      </c>
      <c r="L158" s="89" t="n">
        <f aca="false">ROUND('[2]Время горизонтально'!L55*(1+'[2]Инфраструктурные платежи'!$D$5/100),2)</f>
        <v>0</v>
      </c>
      <c r="M158" s="89" t="n">
        <f aca="false">ROUND('[2]Время горизонтально'!M55*(1+'[2]Инфраструктурные платежи'!$D$5/100),2)</f>
        <v>0</v>
      </c>
      <c r="N158" s="89" t="n">
        <f aca="false">ROUND('[2]Время горизонтально'!N55*(1+'[2]Инфраструктурные платежи'!$D$5/100),2)</f>
        <v>0</v>
      </c>
      <c r="O158" s="89" t="n">
        <f aca="false">ROUND('[2]Время горизонтально'!O55*(1+'[2]Инфраструктурные платежи'!$D$5/100),2)</f>
        <v>0</v>
      </c>
      <c r="P158" s="89" t="n">
        <f aca="false">ROUND('[2]Время горизонтально'!P55*(1+'[2]Инфраструктурные платежи'!$D$5/100),2)</f>
        <v>0</v>
      </c>
      <c r="Q158" s="89" t="n">
        <f aca="false">ROUND('[2]Время горизонтально'!Q55*(1+'[2]Инфраструктурные платежи'!$D$5/100),2)</f>
        <v>0</v>
      </c>
      <c r="R158" s="89" t="n">
        <f aca="false">ROUND('[2]Время горизонтально'!R55*(1+'[2]Инфраструктурные платежи'!$D$5/100),2)</f>
        <v>0</v>
      </c>
      <c r="S158" s="89" t="n">
        <f aca="false">ROUND('[2]Время горизонтально'!S55*(1+'[2]Инфраструктурные платежи'!$D$5/100),2)</f>
        <v>0</v>
      </c>
      <c r="T158" s="89" t="n">
        <f aca="false">ROUND('[2]Время горизонтально'!T55*(1+'[2]Инфраструктурные платежи'!$D$5/100),2)</f>
        <v>0</v>
      </c>
      <c r="U158" s="89" t="n">
        <f aca="false">ROUND('[2]Время горизонтально'!U55*(1+'[2]Инфраструктурные платежи'!$D$5/100),2)</f>
        <v>0</v>
      </c>
      <c r="V158" s="89" t="n">
        <f aca="false">ROUND('[2]Время горизонтально'!V55*(1+'[2]Инфраструктурные платежи'!$D$5/100),2)</f>
        <v>0</v>
      </c>
      <c r="W158" s="89" t="n">
        <f aca="false">ROUND('[2]Время горизонтально'!W55*(1+'[2]Инфраструктурные платежи'!$D$5/100),2)</f>
        <v>0</v>
      </c>
      <c r="X158" s="89" t="n">
        <f aca="false">ROUND('[2]Время горизонтально'!X55*(1+'[2]Инфраструктурные платежи'!$D$5/100),2)</f>
        <v>0</v>
      </c>
      <c r="Y158" s="89" t="n">
        <f aca="false">ROUND('[2]Время горизонтально'!Y55*(1+'[2]Инфраструктурные платежи'!$D$5/100),2)</f>
        <v>0</v>
      </c>
      <c r="Z158" s="69"/>
    </row>
    <row r="159" customFormat="false" ht="12.75" hidden="false" customHeight="false" outlineLevel="0" collapsed="false">
      <c r="A159" s="67" t="n">
        <f aca="false">A125</f>
        <v>42807</v>
      </c>
      <c r="B159" s="89" t="n">
        <f aca="false">ROUND('[2]Время горизонтально'!B56*(1+'[2]Инфраструктурные платежи'!$D$5/100),2)</f>
        <v>0</v>
      </c>
      <c r="C159" s="89" t="n">
        <f aca="false">ROUND('[2]Время горизонтально'!C56*(1+'[2]Инфраструктурные платежи'!$D$5/100),2)</f>
        <v>0</v>
      </c>
      <c r="D159" s="89" t="n">
        <f aca="false">ROUND('[2]Время горизонтально'!D56*(1+'[2]Инфраструктурные платежи'!$D$5/100),2)</f>
        <v>0</v>
      </c>
      <c r="E159" s="89" t="n">
        <f aca="false">ROUND('[2]Время горизонтально'!E56*(1+'[2]Инфраструктурные платежи'!$D$5/100),2)</f>
        <v>0</v>
      </c>
      <c r="F159" s="89" t="n">
        <f aca="false">ROUND('[2]Время горизонтально'!F56*(1+'[2]Инфраструктурные платежи'!$D$5/100),2)</f>
        <v>0</v>
      </c>
      <c r="G159" s="89" t="n">
        <f aca="false">ROUND('[2]Время горизонтально'!G56*(1+'[2]Инфраструктурные платежи'!$D$5/100),2)</f>
        <v>0</v>
      </c>
      <c r="H159" s="89" t="n">
        <f aca="false">ROUND('[2]Время горизонтально'!H56*(1+'[2]Инфраструктурные платежи'!$D$5/100),2)</f>
        <v>0</v>
      </c>
      <c r="I159" s="89" t="n">
        <f aca="false">ROUND('[2]Время горизонтально'!I56*(1+'[2]Инфраструктурные платежи'!$D$5/100),2)</f>
        <v>0</v>
      </c>
      <c r="J159" s="89" t="n">
        <f aca="false">ROUND('[2]Время горизонтально'!J56*(1+'[2]Инфраструктурные платежи'!$D$5/100),2)</f>
        <v>0</v>
      </c>
      <c r="K159" s="89" t="n">
        <f aca="false">ROUND('[2]Время горизонтально'!K56*(1+'[2]Инфраструктурные платежи'!$D$5/100),2)</f>
        <v>0</v>
      </c>
      <c r="L159" s="89" t="n">
        <f aca="false">ROUND('[2]Время горизонтально'!L56*(1+'[2]Инфраструктурные платежи'!$D$5/100),2)</f>
        <v>0</v>
      </c>
      <c r="M159" s="89" t="n">
        <f aca="false">ROUND('[2]Время горизонтально'!M56*(1+'[2]Инфраструктурные платежи'!$D$5/100),2)</f>
        <v>0</v>
      </c>
      <c r="N159" s="89" t="n">
        <f aca="false">ROUND('[2]Время горизонтально'!N56*(1+'[2]Инфраструктурные платежи'!$D$5/100),2)</f>
        <v>0</v>
      </c>
      <c r="O159" s="89" t="n">
        <f aca="false">ROUND('[2]Время горизонтально'!O56*(1+'[2]Инфраструктурные платежи'!$D$5/100),2)</f>
        <v>0</v>
      </c>
      <c r="P159" s="89" t="n">
        <f aca="false">ROUND('[2]Время горизонтально'!P56*(1+'[2]Инфраструктурные платежи'!$D$5/100),2)</f>
        <v>0</v>
      </c>
      <c r="Q159" s="89" t="n">
        <f aca="false">ROUND('[2]Время горизонтально'!Q56*(1+'[2]Инфраструктурные платежи'!$D$5/100),2)</f>
        <v>0</v>
      </c>
      <c r="R159" s="89" t="n">
        <f aca="false">ROUND('[2]Время горизонтально'!R56*(1+'[2]Инфраструктурные платежи'!$D$5/100),2)</f>
        <v>0</v>
      </c>
      <c r="S159" s="89" t="n">
        <f aca="false">ROUND('[2]Время горизонтально'!S56*(1+'[2]Инфраструктурные платежи'!$D$5/100),2)</f>
        <v>0</v>
      </c>
      <c r="T159" s="89" t="n">
        <f aca="false">ROUND('[2]Время горизонтально'!T56*(1+'[2]Инфраструктурные платежи'!$D$5/100),2)</f>
        <v>0</v>
      </c>
      <c r="U159" s="89" t="n">
        <f aca="false">ROUND('[2]Время горизонтально'!U56*(1+'[2]Инфраструктурные платежи'!$D$5/100),2)</f>
        <v>0</v>
      </c>
      <c r="V159" s="89" t="n">
        <f aca="false">ROUND('[2]Время горизонтально'!V56*(1+'[2]Инфраструктурные платежи'!$D$5/100),2)</f>
        <v>0.22</v>
      </c>
      <c r="W159" s="89" t="n">
        <f aca="false">ROUND('[2]Время горизонтально'!W56*(1+'[2]Инфраструктурные платежи'!$D$5/100),2)</f>
        <v>0</v>
      </c>
      <c r="X159" s="89" t="n">
        <f aca="false">ROUND('[2]Время горизонтально'!X56*(1+'[2]Инфраструктурные платежи'!$D$5/100),2)</f>
        <v>0</v>
      </c>
      <c r="Y159" s="89" t="n">
        <f aca="false">ROUND('[2]Время горизонтально'!Y56*(1+'[2]Инфраструктурные платежи'!$D$5/100),2)</f>
        <v>0</v>
      </c>
      <c r="Z159" s="69"/>
    </row>
    <row r="160" customFormat="false" ht="12.75" hidden="false" customHeight="false" outlineLevel="0" collapsed="false">
      <c r="A160" s="67" t="n">
        <f aca="false">A126</f>
        <v>42808</v>
      </c>
      <c r="B160" s="89" t="n">
        <f aca="false">ROUND('[2]Время горизонтально'!B57*(1+'[2]Инфраструктурные платежи'!$D$5/100),2)</f>
        <v>0</v>
      </c>
      <c r="C160" s="89" t="n">
        <f aca="false">ROUND('[2]Время горизонтально'!C57*(1+'[2]Инфраструктурные платежи'!$D$5/100),2)</f>
        <v>0</v>
      </c>
      <c r="D160" s="89" t="n">
        <f aca="false">ROUND('[2]Время горизонтально'!D57*(1+'[2]Инфраструктурные платежи'!$D$5/100),2)</f>
        <v>0</v>
      </c>
      <c r="E160" s="89" t="n">
        <f aca="false">ROUND('[2]Время горизонтально'!E57*(1+'[2]Инфраструктурные платежи'!$D$5/100),2)</f>
        <v>0</v>
      </c>
      <c r="F160" s="89" t="n">
        <f aca="false">ROUND('[2]Время горизонтально'!F57*(1+'[2]Инфраструктурные платежи'!$D$5/100),2)</f>
        <v>0</v>
      </c>
      <c r="G160" s="89" t="n">
        <f aca="false">ROUND('[2]Время горизонтально'!G57*(1+'[2]Инфраструктурные платежи'!$D$5/100),2)</f>
        <v>0</v>
      </c>
      <c r="H160" s="89" t="n">
        <f aca="false">ROUND('[2]Время горизонтально'!H57*(1+'[2]Инфраструктурные платежи'!$D$5/100),2)</f>
        <v>0</v>
      </c>
      <c r="I160" s="89" t="n">
        <f aca="false">ROUND('[2]Время горизонтально'!I57*(1+'[2]Инфраструктурные платежи'!$D$5/100),2)</f>
        <v>0</v>
      </c>
      <c r="J160" s="89" t="n">
        <f aca="false">ROUND('[2]Время горизонтально'!J57*(1+'[2]Инфраструктурные платежи'!$D$5/100),2)</f>
        <v>0</v>
      </c>
      <c r="K160" s="89" t="n">
        <f aca="false">ROUND('[2]Время горизонтально'!K57*(1+'[2]Инфраструктурные платежи'!$D$5/100),2)</f>
        <v>0</v>
      </c>
      <c r="L160" s="89" t="n">
        <f aca="false">ROUND('[2]Время горизонтально'!L57*(1+'[2]Инфраструктурные платежи'!$D$5/100),2)</f>
        <v>0</v>
      </c>
      <c r="M160" s="89" t="n">
        <f aca="false">ROUND('[2]Время горизонтально'!M57*(1+'[2]Инфраструктурные платежи'!$D$5/100),2)</f>
        <v>0</v>
      </c>
      <c r="N160" s="89" t="n">
        <f aca="false">ROUND('[2]Время горизонтально'!N57*(1+'[2]Инфраструктурные платежи'!$D$5/100),2)</f>
        <v>0</v>
      </c>
      <c r="O160" s="89" t="n">
        <f aca="false">ROUND('[2]Время горизонтально'!O57*(1+'[2]Инфраструктурные платежи'!$D$5/100),2)</f>
        <v>0</v>
      </c>
      <c r="P160" s="89" t="n">
        <f aca="false">ROUND('[2]Время горизонтально'!P57*(1+'[2]Инфраструктурные платежи'!$D$5/100),2)</f>
        <v>0</v>
      </c>
      <c r="Q160" s="89" t="n">
        <f aca="false">ROUND('[2]Время горизонтально'!Q57*(1+'[2]Инфраструктурные платежи'!$D$5/100),2)</f>
        <v>0</v>
      </c>
      <c r="R160" s="89" t="n">
        <f aca="false">ROUND('[2]Время горизонтально'!R57*(1+'[2]Инфраструктурные платежи'!$D$5/100),2)</f>
        <v>0</v>
      </c>
      <c r="S160" s="89" t="n">
        <f aca="false">ROUND('[2]Время горизонтально'!S57*(1+'[2]Инфраструктурные платежи'!$D$5/100),2)</f>
        <v>0</v>
      </c>
      <c r="T160" s="89" t="n">
        <f aca="false">ROUND('[2]Время горизонтально'!T57*(1+'[2]Инфраструктурные платежи'!$D$5/100),2)</f>
        <v>0</v>
      </c>
      <c r="U160" s="89" t="n">
        <f aca="false">ROUND('[2]Время горизонтально'!U57*(1+'[2]Инфраструктурные платежи'!$D$5/100),2)</f>
        <v>10.52</v>
      </c>
      <c r="V160" s="89" t="n">
        <f aca="false">ROUND('[2]Время горизонтально'!V57*(1+'[2]Инфраструктурные платежи'!$D$5/100),2)</f>
        <v>0.06</v>
      </c>
      <c r="W160" s="89" t="n">
        <f aca="false">ROUND('[2]Время горизонтально'!W57*(1+'[2]Инфраструктурные платежи'!$D$5/100),2)</f>
        <v>0</v>
      </c>
      <c r="X160" s="89" t="n">
        <f aca="false">ROUND('[2]Время горизонтально'!X57*(1+'[2]Инфраструктурные платежи'!$D$5/100),2)</f>
        <v>0</v>
      </c>
      <c r="Y160" s="89" t="n">
        <f aca="false">ROUND('[2]Время горизонтально'!Y57*(1+'[2]Инфраструктурные платежи'!$D$5/100),2)</f>
        <v>0</v>
      </c>
      <c r="Z160" s="69"/>
    </row>
    <row r="161" customFormat="false" ht="12.75" hidden="false" customHeight="false" outlineLevel="0" collapsed="false">
      <c r="A161" s="67" t="n">
        <f aca="false">A127</f>
        <v>42809</v>
      </c>
      <c r="B161" s="89" t="n">
        <f aca="false">ROUND('[2]Время горизонтально'!B58*(1+'[2]Инфраструктурные платежи'!$D$5/100),2)</f>
        <v>0</v>
      </c>
      <c r="C161" s="89" t="n">
        <f aca="false">ROUND('[2]Время горизонтально'!C58*(1+'[2]Инфраструктурные платежи'!$D$5/100),2)</f>
        <v>0</v>
      </c>
      <c r="D161" s="89" t="n">
        <f aca="false">ROUND('[2]Время горизонтально'!D58*(1+'[2]Инфраструктурные платежи'!$D$5/100),2)</f>
        <v>0</v>
      </c>
      <c r="E161" s="89" t="n">
        <f aca="false">ROUND('[2]Время горизонтально'!E58*(1+'[2]Инфраструктурные платежи'!$D$5/100),2)</f>
        <v>0</v>
      </c>
      <c r="F161" s="89" t="n">
        <f aca="false">ROUND('[2]Время горизонтально'!F58*(1+'[2]Инфраструктурные платежи'!$D$5/100),2)</f>
        <v>0</v>
      </c>
      <c r="G161" s="89" t="n">
        <f aca="false">ROUND('[2]Время горизонтально'!G58*(1+'[2]Инфраструктурные платежи'!$D$5/100),2)</f>
        <v>0</v>
      </c>
      <c r="H161" s="89" t="n">
        <f aca="false">ROUND('[2]Время горизонтально'!H58*(1+'[2]Инфраструктурные платежи'!$D$5/100),2)</f>
        <v>0</v>
      </c>
      <c r="I161" s="89" t="n">
        <f aca="false">ROUND('[2]Время горизонтально'!I58*(1+'[2]Инфраструктурные платежи'!$D$5/100),2)</f>
        <v>0</v>
      </c>
      <c r="J161" s="89" t="n">
        <f aca="false">ROUND('[2]Время горизонтально'!J58*(1+'[2]Инфраструктурные платежи'!$D$5/100),2)</f>
        <v>0</v>
      </c>
      <c r="K161" s="89" t="n">
        <f aca="false">ROUND('[2]Время горизонтально'!K58*(1+'[2]Инфраструктурные платежи'!$D$5/100),2)</f>
        <v>0</v>
      </c>
      <c r="L161" s="89" t="n">
        <f aca="false">ROUND('[2]Время горизонтально'!L58*(1+'[2]Инфраструктурные платежи'!$D$5/100),2)</f>
        <v>0</v>
      </c>
      <c r="M161" s="89" t="n">
        <f aca="false">ROUND('[2]Время горизонтально'!M58*(1+'[2]Инфраструктурные платежи'!$D$5/100),2)</f>
        <v>0</v>
      </c>
      <c r="N161" s="89" t="n">
        <f aca="false">ROUND('[2]Время горизонтально'!N58*(1+'[2]Инфраструктурные платежи'!$D$5/100),2)</f>
        <v>0</v>
      </c>
      <c r="O161" s="89" t="n">
        <f aca="false">ROUND('[2]Время горизонтально'!O58*(1+'[2]Инфраструктурные платежи'!$D$5/100),2)</f>
        <v>0</v>
      </c>
      <c r="P161" s="89" t="n">
        <f aca="false">ROUND('[2]Время горизонтально'!P58*(1+'[2]Инфраструктурные платежи'!$D$5/100),2)</f>
        <v>0</v>
      </c>
      <c r="Q161" s="89" t="n">
        <f aca="false">ROUND('[2]Время горизонтально'!Q58*(1+'[2]Инфраструктурные платежи'!$D$5/100),2)</f>
        <v>0</v>
      </c>
      <c r="R161" s="89" t="n">
        <f aca="false">ROUND('[2]Время горизонтально'!R58*(1+'[2]Инфраструктурные платежи'!$D$5/100),2)</f>
        <v>0</v>
      </c>
      <c r="S161" s="89" t="n">
        <f aca="false">ROUND('[2]Время горизонтально'!S58*(1+'[2]Инфраструктурные платежи'!$D$5/100),2)</f>
        <v>0</v>
      </c>
      <c r="T161" s="89" t="n">
        <f aca="false">ROUND('[2]Время горизонтально'!T58*(1+'[2]Инфраструктурные платежи'!$D$5/100),2)</f>
        <v>0</v>
      </c>
      <c r="U161" s="89" t="n">
        <f aca="false">ROUND('[2]Время горизонтально'!U58*(1+'[2]Инфраструктурные платежи'!$D$5/100),2)</f>
        <v>0</v>
      </c>
      <c r="V161" s="89" t="n">
        <f aca="false">ROUND('[2]Время горизонтально'!V58*(1+'[2]Инфраструктурные платежи'!$D$5/100),2)</f>
        <v>0</v>
      </c>
      <c r="W161" s="89" t="n">
        <f aca="false">ROUND('[2]Время горизонтально'!W58*(1+'[2]Инфраструктурные платежи'!$D$5/100),2)</f>
        <v>0</v>
      </c>
      <c r="X161" s="89" t="n">
        <f aca="false">ROUND('[2]Время горизонтально'!X58*(1+'[2]Инфраструктурные платежи'!$D$5/100),2)</f>
        <v>0</v>
      </c>
      <c r="Y161" s="89" t="n">
        <f aca="false">ROUND('[2]Время горизонтально'!Y58*(1+'[2]Инфраструктурные платежи'!$D$5/100),2)</f>
        <v>0</v>
      </c>
      <c r="Z161" s="69"/>
    </row>
    <row r="162" customFormat="false" ht="12.75" hidden="false" customHeight="false" outlineLevel="0" collapsed="false">
      <c r="A162" s="67" t="n">
        <f aca="false">A128</f>
        <v>42810</v>
      </c>
      <c r="B162" s="89" t="n">
        <f aca="false">ROUND('[2]Время горизонтально'!B59*(1+'[2]Инфраструктурные платежи'!$D$5/100),2)</f>
        <v>0</v>
      </c>
      <c r="C162" s="89" t="n">
        <f aca="false">ROUND('[2]Время горизонтально'!C59*(1+'[2]Инфраструктурные платежи'!$D$5/100),2)</f>
        <v>0</v>
      </c>
      <c r="D162" s="89" t="n">
        <f aca="false">ROUND('[2]Время горизонтально'!D59*(1+'[2]Инфраструктурные платежи'!$D$5/100),2)</f>
        <v>0</v>
      </c>
      <c r="E162" s="89" t="n">
        <f aca="false">ROUND('[2]Время горизонтально'!E59*(1+'[2]Инфраструктурные платежи'!$D$5/100),2)</f>
        <v>0</v>
      </c>
      <c r="F162" s="89" t="n">
        <f aca="false">ROUND('[2]Время горизонтально'!F59*(1+'[2]Инфраструктурные платежи'!$D$5/100),2)</f>
        <v>0</v>
      </c>
      <c r="G162" s="89" t="n">
        <f aca="false">ROUND('[2]Время горизонтально'!G59*(1+'[2]Инфраструктурные платежи'!$D$5/100),2)</f>
        <v>0</v>
      </c>
      <c r="H162" s="89" t="n">
        <f aca="false">ROUND('[2]Время горизонтально'!H59*(1+'[2]Инфраструктурные платежи'!$D$5/100),2)</f>
        <v>0</v>
      </c>
      <c r="I162" s="89" t="n">
        <f aca="false">ROUND('[2]Время горизонтально'!I59*(1+'[2]Инфраструктурные платежи'!$D$5/100),2)</f>
        <v>0</v>
      </c>
      <c r="J162" s="89" t="n">
        <f aca="false">ROUND('[2]Время горизонтально'!J59*(1+'[2]Инфраструктурные платежи'!$D$5/100),2)</f>
        <v>0</v>
      </c>
      <c r="K162" s="89" t="n">
        <f aca="false">ROUND('[2]Время горизонтально'!K59*(1+'[2]Инфраструктурные платежи'!$D$5/100),2)</f>
        <v>0</v>
      </c>
      <c r="L162" s="89" t="n">
        <f aca="false">ROUND('[2]Время горизонтально'!L59*(1+'[2]Инфраструктурные платежи'!$D$5/100),2)</f>
        <v>0</v>
      </c>
      <c r="M162" s="89" t="n">
        <f aca="false">ROUND('[2]Время горизонтально'!M59*(1+'[2]Инфраструктурные платежи'!$D$5/100),2)</f>
        <v>0</v>
      </c>
      <c r="N162" s="89" t="n">
        <f aca="false">ROUND('[2]Время горизонтально'!N59*(1+'[2]Инфраструктурные платежи'!$D$5/100),2)</f>
        <v>0</v>
      </c>
      <c r="O162" s="89" t="n">
        <f aca="false">ROUND('[2]Время горизонтально'!O59*(1+'[2]Инфраструктурные платежи'!$D$5/100),2)</f>
        <v>0</v>
      </c>
      <c r="P162" s="89" t="n">
        <f aca="false">ROUND('[2]Время горизонтально'!P59*(1+'[2]Инфраструктурные платежи'!$D$5/100),2)</f>
        <v>0</v>
      </c>
      <c r="Q162" s="89" t="n">
        <f aca="false">ROUND('[2]Время горизонтально'!Q59*(1+'[2]Инфраструктурные платежи'!$D$5/100),2)</f>
        <v>0</v>
      </c>
      <c r="R162" s="89" t="n">
        <f aca="false">ROUND('[2]Время горизонтально'!R59*(1+'[2]Инфраструктурные платежи'!$D$5/100),2)</f>
        <v>0</v>
      </c>
      <c r="S162" s="89" t="n">
        <f aca="false">ROUND('[2]Время горизонтально'!S59*(1+'[2]Инфраструктурные платежи'!$D$5/100),2)</f>
        <v>0</v>
      </c>
      <c r="T162" s="89" t="n">
        <f aca="false">ROUND('[2]Время горизонтально'!T59*(1+'[2]Инфраструктурные платежи'!$D$5/100),2)</f>
        <v>0</v>
      </c>
      <c r="U162" s="89" t="n">
        <f aca="false">ROUND('[2]Время горизонтально'!U59*(1+'[2]Инфраструктурные платежи'!$D$5/100),2)</f>
        <v>0</v>
      </c>
      <c r="V162" s="89" t="n">
        <f aca="false">ROUND('[2]Время горизонтально'!V59*(1+'[2]Инфраструктурные платежи'!$D$5/100),2)</f>
        <v>0</v>
      </c>
      <c r="W162" s="89" t="n">
        <f aca="false">ROUND('[2]Время горизонтально'!W59*(1+'[2]Инфраструктурные платежи'!$D$5/100),2)</f>
        <v>0</v>
      </c>
      <c r="X162" s="89" t="n">
        <f aca="false">ROUND('[2]Время горизонтально'!X59*(1+'[2]Инфраструктурные платежи'!$D$5/100),2)</f>
        <v>0</v>
      </c>
      <c r="Y162" s="89" t="n">
        <f aca="false">ROUND('[2]Время горизонтально'!Y59*(1+'[2]Инфраструктурные платежи'!$D$5/100),2)</f>
        <v>0</v>
      </c>
      <c r="Z162" s="69"/>
    </row>
    <row r="163" customFormat="false" ht="12.75" hidden="false" customHeight="false" outlineLevel="0" collapsed="false">
      <c r="A163" s="67" t="n">
        <f aca="false">A129</f>
        <v>42811</v>
      </c>
      <c r="B163" s="89" t="n">
        <f aca="false">ROUND('[2]Время горизонтально'!B60*(1+'[2]Инфраструктурные платежи'!$D$5/100),2)</f>
        <v>0</v>
      </c>
      <c r="C163" s="89" t="n">
        <f aca="false">ROUND('[2]Время горизонтально'!C60*(1+'[2]Инфраструктурные платежи'!$D$5/100),2)</f>
        <v>0</v>
      </c>
      <c r="D163" s="89" t="n">
        <f aca="false">ROUND('[2]Время горизонтально'!D60*(1+'[2]Инфраструктурные платежи'!$D$5/100),2)</f>
        <v>0</v>
      </c>
      <c r="E163" s="89" t="n">
        <f aca="false">ROUND('[2]Время горизонтально'!E60*(1+'[2]Инфраструктурные платежи'!$D$5/100),2)</f>
        <v>0</v>
      </c>
      <c r="F163" s="89" t="n">
        <f aca="false">ROUND('[2]Время горизонтально'!F60*(1+'[2]Инфраструктурные платежи'!$D$5/100),2)</f>
        <v>0</v>
      </c>
      <c r="G163" s="89" t="n">
        <f aca="false">ROUND('[2]Время горизонтально'!G60*(1+'[2]Инфраструктурные платежи'!$D$5/100),2)</f>
        <v>0</v>
      </c>
      <c r="H163" s="89" t="n">
        <f aca="false">ROUND('[2]Время горизонтально'!H60*(1+'[2]Инфраструктурные платежи'!$D$5/100),2)</f>
        <v>0</v>
      </c>
      <c r="I163" s="89" t="n">
        <f aca="false">ROUND('[2]Время горизонтально'!I60*(1+'[2]Инфраструктурные платежи'!$D$5/100),2)</f>
        <v>0</v>
      </c>
      <c r="J163" s="89" t="n">
        <f aca="false">ROUND('[2]Время горизонтально'!J60*(1+'[2]Инфраструктурные платежи'!$D$5/100),2)</f>
        <v>0</v>
      </c>
      <c r="K163" s="89" t="n">
        <f aca="false">ROUND('[2]Время горизонтально'!K60*(1+'[2]Инфраструктурные платежи'!$D$5/100),2)</f>
        <v>0</v>
      </c>
      <c r="L163" s="89" t="n">
        <f aca="false">ROUND('[2]Время горизонтально'!L60*(1+'[2]Инфраструктурные платежи'!$D$5/100),2)</f>
        <v>0</v>
      </c>
      <c r="M163" s="89" t="n">
        <f aca="false">ROUND('[2]Время горизонтально'!M60*(1+'[2]Инфраструктурные платежи'!$D$5/100),2)</f>
        <v>0</v>
      </c>
      <c r="N163" s="89" t="n">
        <f aca="false">ROUND('[2]Время горизонтально'!N60*(1+'[2]Инфраструктурные платежи'!$D$5/100),2)</f>
        <v>0</v>
      </c>
      <c r="O163" s="89" t="n">
        <f aca="false">ROUND('[2]Время горизонтально'!O60*(1+'[2]Инфраструктурные платежи'!$D$5/100),2)</f>
        <v>0</v>
      </c>
      <c r="P163" s="89" t="n">
        <f aca="false">ROUND('[2]Время горизонтально'!P60*(1+'[2]Инфраструктурные платежи'!$D$5/100),2)</f>
        <v>0</v>
      </c>
      <c r="Q163" s="89" t="n">
        <f aca="false">ROUND('[2]Время горизонтально'!Q60*(1+'[2]Инфраструктурные платежи'!$D$5/100),2)</f>
        <v>0</v>
      </c>
      <c r="R163" s="89" t="n">
        <f aca="false">ROUND('[2]Время горизонтально'!R60*(1+'[2]Инфраструктурные платежи'!$D$5/100),2)</f>
        <v>0</v>
      </c>
      <c r="S163" s="89" t="n">
        <f aca="false">ROUND('[2]Время горизонтально'!S60*(1+'[2]Инфраструктурные платежи'!$D$5/100),2)</f>
        <v>0</v>
      </c>
      <c r="T163" s="89" t="n">
        <f aca="false">ROUND('[2]Время горизонтально'!T60*(1+'[2]Инфраструктурные платежи'!$D$5/100),2)</f>
        <v>0</v>
      </c>
      <c r="U163" s="89" t="n">
        <f aca="false">ROUND('[2]Время горизонтально'!U60*(1+'[2]Инфраструктурные платежи'!$D$5/100),2)</f>
        <v>69.57</v>
      </c>
      <c r="V163" s="89" t="n">
        <f aca="false">ROUND('[2]Время горизонтально'!V60*(1+'[2]Инфраструктурные платежи'!$D$5/100),2)</f>
        <v>0</v>
      </c>
      <c r="W163" s="89" t="n">
        <f aca="false">ROUND('[2]Время горизонтально'!W60*(1+'[2]Инфраструктурные платежи'!$D$5/100),2)</f>
        <v>0</v>
      </c>
      <c r="X163" s="89" t="n">
        <f aca="false">ROUND('[2]Время горизонтально'!X60*(1+'[2]Инфраструктурные платежи'!$D$5/100),2)</f>
        <v>0</v>
      </c>
      <c r="Y163" s="89" t="n">
        <f aca="false">ROUND('[2]Время горизонтально'!Y60*(1+'[2]Инфраструктурные платежи'!$D$5/100),2)</f>
        <v>0</v>
      </c>
      <c r="Z163" s="69"/>
    </row>
    <row r="164" customFormat="false" ht="12.75" hidden="false" customHeight="false" outlineLevel="0" collapsed="false">
      <c r="A164" s="67" t="n">
        <f aca="false">A130</f>
        <v>42812</v>
      </c>
      <c r="B164" s="89" t="n">
        <f aca="false">ROUND('[2]Время горизонтально'!B61*(1+'[2]Инфраструктурные платежи'!$D$5/100),2)</f>
        <v>0</v>
      </c>
      <c r="C164" s="89" t="n">
        <f aca="false">ROUND('[2]Время горизонтально'!C61*(1+'[2]Инфраструктурные платежи'!$D$5/100),2)</f>
        <v>0</v>
      </c>
      <c r="D164" s="89" t="n">
        <f aca="false">ROUND('[2]Время горизонтально'!D61*(1+'[2]Инфраструктурные платежи'!$D$5/100),2)</f>
        <v>0</v>
      </c>
      <c r="E164" s="89" t="n">
        <f aca="false">ROUND('[2]Время горизонтально'!E61*(1+'[2]Инфраструктурные платежи'!$D$5/100),2)</f>
        <v>0</v>
      </c>
      <c r="F164" s="89" t="n">
        <f aca="false">ROUND('[2]Время горизонтально'!F61*(1+'[2]Инфраструктурные платежи'!$D$5/100),2)</f>
        <v>0</v>
      </c>
      <c r="G164" s="89" t="n">
        <f aca="false">ROUND('[2]Время горизонтально'!G61*(1+'[2]Инфраструктурные платежи'!$D$5/100),2)</f>
        <v>0</v>
      </c>
      <c r="H164" s="89" t="n">
        <f aca="false">ROUND('[2]Время горизонтально'!H61*(1+'[2]Инфраструктурные платежи'!$D$5/100),2)</f>
        <v>0</v>
      </c>
      <c r="I164" s="89" t="n">
        <f aca="false">ROUND('[2]Время горизонтально'!I61*(1+'[2]Инфраструктурные платежи'!$D$5/100),2)</f>
        <v>0</v>
      </c>
      <c r="J164" s="89" t="n">
        <f aca="false">ROUND('[2]Время горизонтально'!J61*(1+'[2]Инфраструктурные платежи'!$D$5/100),2)</f>
        <v>0</v>
      </c>
      <c r="K164" s="89" t="n">
        <f aca="false">ROUND('[2]Время горизонтально'!K61*(1+'[2]Инфраструктурные платежи'!$D$5/100),2)</f>
        <v>0</v>
      </c>
      <c r="L164" s="89" t="n">
        <f aca="false">ROUND('[2]Время горизонтально'!L61*(1+'[2]Инфраструктурные платежи'!$D$5/100),2)</f>
        <v>0</v>
      </c>
      <c r="M164" s="89" t="n">
        <f aca="false">ROUND('[2]Время горизонтально'!M61*(1+'[2]Инфраструктурные платежи'!$D$5/100),2)</f>
        <v>0</v>
      </c>
      <c r="N164" s="89" t="n">
        <f aca="false">ROUND('[2]Время горизонтально'!N61*(1+'[2]Инфраструктурные платежи'!$D$5/100),2)</f>
        <v>0</v>
      </c>
      <c r="O164" s="89" t="n">
        <f aca="false">ROUND('[2]Время горизонтально'!O61*(1+'[2]Инфраструктурные платежи'!$D$5/100),2)</f>
        <v>0</v>
      </c>
      <c r="P164" s="89" t="n">
        <f aca="false">ROUND('[2]Время горизонтально'!P61*(1+'[2]Инфраструктурные платежи'!$D$5/100),2)</f>
        <v>0</v>
      </c>
      <c r="Q164" s="89" t="n">
        <f aca="false">ROUND('[2]Время горизонтально'!Q61*(1+'[2]Инфраструктурные платежи'!$D$5/100),2)</f>
        <v>0</v>
      </c>
      <c r="R164" s="89" t="n">
        <f aca="false">ROUND('[2]Время горизонтально'!R61*(1+'[2]Инфраструктурные платежи'!$D$5/100),2)</f>
        <v>0</v>
      </c>
      <c r="S164" s="89" t="n">
        <f aca="false">ROUND('[2]Время горизонтально'!S61*(1+'[2]Инфраструктурные платежи'!$D$5/100),2)</f>
        <v>0</v>
      </c>
      <c r="T164" s="89" t="n">
        <f aca="false">ROUND('[2]Время горизонтально'!T61*(1+'[2]Инфраструктурные платежи'!$D$5/100),2)</f>
        <v>0</v>
      </c>
      <c r="U164" s="89" t="n">
        <f aca="false">ROUND('[2]Время горизонтально'!U61*(1+'[2]Инфраструктурные платежи'!$D$5/100),2)</f>
        <v>77.91</v>
      </c>
      <c r="V164" s="89" t="n">
        <f aca="false">ROUND('[2]Время горизонтально'!V61*(1+'[2]Инфраструктурные платежи'!$D$5/100),2)</f>
        <v>0</v>
      </c>
      <c r="W164" s="89" t="n">
        <f aca="false">ROUND('[2]Время горизонтально'!W61*(1+'[2]Инфраструктурные платежи'!$D$5/100),2)</f>
        <v>0</v>
      </c>
      <c r="X164" s="89" t="n">
        <f aca="false">ROUND('[2]Время горизонтально'!X61*(1+'[2]Инфраструктурные платежи'!$D$5/100),2)</f>
        <v>0</v>
      </c>
      <c r="Y164" s="89" t="n">
        <f aca="false">ROUND('[2]Время горизонтально'!Y61*(1+'[2]Инфраструктурные платежи'!$D$5/100),2)</f>
        <v>0</v>
      </c>
      <c r="Z164" s="69"/>
    </row>
    <row r="165" customFormat="false" ht="12.75" hidden="false" customHeight="false" outlineLevel="0" collapsed="false">
      <c r="A165" s="67" t="n">
        <f aca="false">A131</f>
        <v>42813</v>
      </c>
      <c r="B165" s="89" t="n">
        <f aca="false">ROUND('[2]Время горизонтально'!B62*(1+'[2]Инфраструктурные платежи'!$D$5/100),2)</f>
        <v>8</v>
      </c>
      <c r="C165" s="89" t="n">
        <f aca="false">ROUND('[2]Время горизонтально'!C62*(1+'[2]Инфраструктурные платежи'!$D$5/100),2)</f>
        <v>0</v>
      </c>
      <c r="D165" s="89" t="n">
        <f aca="false">ROUND('[2]Время горизонтально'!D62*(1+'[2]Инфраструктурные платежи'!$D$5/100),2)</f>
        <v>0.03</v>
      </c>
      <c r="E165" s="89" t="n">
        <f aca="false">ROUND('[2]Время горизонтально'!E62*(1+'[2]Инфраструктурные платежи'!$D$5/100),2)</f>
        <v>11.38</v>
      </c>
      <c r="F165" s="89" t="n">
        <f aca="false">ROUND('[2]Время горизонтально'!F62*(1+'[2]Инфраструктурные платежи'!$D$5/100),2)</f>
        <v>0</v>
      </c>
      <c r="G165" s="89" t="n">
        <f aca="false">ROUND('[2]Время горизонтально'!G62*(1+'[2]Инфраструктурные платежи'!$D$5/100),2)</f>
        <v>37.61</v>
      </c>
      <c r="H165" s="89" t="n">
        <f aca="false">ROUND('[2]Время горизонтально'!H62*(1+'[2]Инфраструктурные платежи'!$D$5/100),2)</f>
        <v>0</v>
      </c>
      <c r="I165" s="89" t="n">
        <f aca="false">ROUND('[2]Время горизонтально'!I62*(1+'[2]Инфраструктурные платежи'!$D$5/100),2)</f>
        <v>0</v>
      </c>
      <c r="J165" s="89" t="n">
        <f aca="false">ROUND('[2]Время горизонтально'!J62*(1+'[2]Инфраструктурные платежи'!$D$5/100),2)</f>
        <v>33.8</v>
      </c>
      <c r="K165" s="89" t="n">
        <f aca="false">ROUND('[2]Время горизонтально'!K62*(1+'[2]Инфраструктурные платежи'!$D$5/100),2)</f>
        <v>0</v>
      </c>
      <c r="L165" s="89" t="n">
        <f aca="false">ROUND('[2]Время горизонтально'!L62*(1+'[2]Инфраструктурные платежи'!$D$5/100),2)</f>
        <v>0.93</v>
      </c>
      <c r="M165" s="89" t="n">
        <f aca="false">ROUND('[2]Время горизонтально'!M62*(1+'[2]Инфраструктурные платежи'!$D$5/100),2)</f>
        <v>0</v>
      </c>
      <c r="N165" s="89" t="n">
        <f aca="false">ROUND('[2]Время горизонтально'!N62*(1+'[2]Инфраструктурные платежи'!$D$5/100),2)</f>
        <v>0</v>
      </c>
      <c r="O165" s="89" t="n">
        <f aca="false">ROUND('[2]Время горизонтально'!O62*(1+'[2]Инфраструктурные платежи'!$D$5/100),2)</f>
        <v>0</v>
      </c>
      <c r="P165" s="89" t="n">
        <f aca="false">ROUND('[2]Время горизонтально'!P62*(1+'[2]Инфраструктурные платежи'!$D$5/100),2)</f>
        <v>0</v>
      </c>
      <c r="Q165" s="89" t="n">
        <f aca="false">ROUND('[2]Время горизонтально'!Q62*(1+'[2]Инфраструктурные платежи'!$D$5/100),2)</f>
        <v>4.16</v>
      </c>
      <c r="R165" s="89" t="n">
        <f aca="false">ROUND('[2]Время горизонтально'!R62*(1+'[2]Инфраструктурные платежи'!$D$5/100),2)</f>
        <v>1.63</v>
      </c>
      <c r="S165" s="89" t="n">
        <f aca="false">ROUND('[2]Время горизонтально'!S62*(1+'[2]Инфраструктурные платежи'!$D$5/100),2)</f>
        <v>0</v>
      </c>
      <c r="T165" s="89" t="n">
        <f aca="false">ROUND('[2]Время горизонтально'!T62*(1+'[2]Инфраструктурные платежи'!$D$5/100),2)</f>
        <v>80.31</v>
      </c>
      <c r="U165" s="89" t="n">
        <f aca="false">ROUND('[2]Время горизонтально'!U62*(1+'[2]Инфраструктурные платежи'!$D$5/100),2)</f>
        <v>112.22</v>
      </c>
      <c r="V165" s="89" t="n">
        <f aca="false">ROUND('[2]Время горизонтально'!V62*(1+'[2]Инфраструктурные платежи'!$D$5/100),2)</f>
        <v>14.8</v>
      </c>
      <c r="W165" s="89" t="n">
        <f aca="false">ROUND('[2]Время горизонтально'!W62*(1+'[2]Инфраструктурные платежи'!$D$5/100),2)</f>
        <v>0</v>
      </c>
      <c r="X165" s="89" t="n">
        <f aca="false">ROUND('[2]Время горизонтально'!X62*(1+'[2]Инфраструктурные платежи'!$D$5/100),2)</f>
        <v>0</v>
      </c>
      <c r="Y165" s="89" t="n">
        <f aca="false">ROUND('[2]Время горизонтально'!Y62*(1+'[2]Инфраструктурные платежи'!$D$5/100),2)</f>
        <v>0</v>
      </c>
      <c r="Z165" s="69"/>
    </row>
    <row r="166" customFormat="false" ht="12.75" hidden="false" customHeight="false" outlineLevel="0" collapsed="false">
      <c r="A166" s="67" t="n">
        <f aca="false">A132</f>
        <v>42814</v>
      </c>
      <c r="B166" s="89" t="n">
        <f aca="false">ROUND('[2]Время горизонтально'!B63*(1+'[2]Инфраструктурные платежи'!$D$5/100),2)</f>
        <v>0</v>
      </c>
      <c r="C166" s="89" t="n">
        <f aca="false">ROUND('[2]Время горизонтально'!C63*(1+'[2]Инфраструктурные платежи'!$D$5/100),2)</f>
        <v>0</v>
      </c>
      <c r="D166" s="89" t="n">
        <f aca="false">ROUND('[2]Время горизонтально'!D63*(1+'[2]Инфраструктурные платежи'!$D$5/100),2)</f>
        <v>0</v>
      </c>
      <c r="E166" s="89" t="n">
        <f aca="false">ROUND('[2]Время горизонтально'!E63*(1+'[2]Инфраструктурные платежи'!$D$5/100),2)</f>
        <v>0</v>
      </c>
      <c r="F166" s="89" t="n">
        <f aca="false">ROUND('[2]Время горизонтально'!F63*(1+'[2]Инфраструктурные платежи'!$D$5/100),2)</f>
        <v>0</v>
      </c>
      <c r="G166" s="89" t="n">
        <f aca="false">ROUND('[2]Время горизонтально'!G63*(1+'[2]Инфраструктурные платежи'!$D$5/100),2)</f>
        <v>0</v>
      </c>
      <c r="H166" s="89" t="n">
        <f aca="false">ROUND('[2]Время горизонтально'!H63*(1+'[2]Инфраструктурные платежи'!$D$5/100),2)</f>
        <v>0</v>
      </c>
      <c r="I166" s="89" t="n">
        <f aca="false">ROUND('[2]Время горизонтально'!I63*(1+'[2]Инфраструктурные платежи'!$D$5/100),2)</f>
        <v>0</v>
      </c>
      <c r="J166" s="89" t="n">
        <f aca="false">ROUND('[2]Время горизонтально'!J63*(1+'[2]Инфраструктурные платежи'!$D$5/100),2)</f>
        <v>0</v>
      </c>
      <c r="K166" s="89" t="n">
        <f aca="false">ROUND('[2]Время горизонтально'!K63*(1+'[2]Инфраструктурные платежи'!$D$5/100),2)</f>
        <v>0</v>
      </c>
      <c r="L166" s="89" t="n">
        <f aca="false">ROUND('[2]Время горизонтально'!L63*(1+'[2]Инфраструктурные платежи'!$D$5/100),2)</f>
        <v>0</v>
      </c>
      <c r="M166" s="89" t="n">
        <f aca="false">ROUND('[2]Время горизонтально'!M63*(1+'[2]Инфраструктурные платежи'!$D$5/100),2)</f>
        <v>0</v>
      </c>
      <c r="N166" s="89" t="n">
        <f aca="false">ROUND('[2]Время горизонтально'!N63*(1+'[2]Инфраструктурные платежи'!$D$5/100),2)</f>
        <v>0</v>
      </c>
      <c r="O166" s="89" t="n">
        <f aca="false">ROUND('[2]Время горизонтально'!O63*(1+'[2]Инфраструктурные платежи'!$D$5/100),2)</f>
        <v>0</v>
      </c>
      <c r="P166" s="89" t="n">
        <f aca="false">ROUND('[2]Время горизонтально'!P63*(1+'[2]Инфраструктурные платежи'!$D$5/100),2)</f>
        <v>0</v>
      </c>
      <c r="Q166" s="89" t="n">
        <f aca="false">ROUND('[2]Время горизонтально'!Q63*(1+'[2]Инфраструктурные платежи'!$D$5/100),2)</f>
        <v>0.08</v>
      </c>
      <c r="R166" s="89" t="n">
        <f aca="false">ROUND('[2]Время горизонтально'!R63*(1+'[2]Инфраструктурные платежи'!$D$5/100),2)</f>
        <v>0</v>
      </c>
      <c r="S166" s="89" t="n">
        <f aca="false">ROUND('[2]Время горизонтально'!S63*(1+'[2]Инфраструктурные платежи'!$D$5/100),2)</f>
        <v>0</v>
      </c>
      <c r="T166" s="89" t="n">
        <f aca="false">ROUND('[2]Время горизонтально'!T63*(1+'[2]Инфраструктурные платежи'!$D$5/100),2)</f>
        <v>0</v>
      </c>
      <c r="U166" s="89" t="n">
        <f aca="false">ROUND('[2]Время горизонтально'!U63*(1+'[2]Инфраструктурные платежи'!$D$5/100),2)</f>
        <v>27.2</v>
      </c>
      <c r="V166" s="89" t="n">
        <f aca="false">ROUND('[2]Время горизонтально'!V63*(1+'[2]Инфраструктурные платежи'!$D$5/100),2)</f>
        <v>0</v>
      </c>
      <c r="W166" s="89" t="n">
        <f aca="false">ROUND('[2]Время горизонтально'!W63*(1+'[2]Инфраструктурные платежи'!$D$5/100),2)</f>
        <v>0</v>
      </c>
      <c r="X166" s="89" t="n">
        <f aca="false">ROUND('[2]Время горизонтально'!X63*(1+'[2]Инфраструктурные платежи'!$D$5/100),2)</f>
        <v>0</v>
      </c>
      <c r="Y166" s="89" t="n">
        <f aca="false">ROUND('[2]Время горизонтально'!Y63*(1+'[2]Инфраструктурные платежи'!$D$5/100),2)</f>
        <v>0</v>
      </c>
      <c r="Z166" s="69"/>
    </row>
    <row r="167" customFormat="false" ht="12.75" hidden="false" customHeight="false" outlineLevel="0" collapsed="false">
      <c r="A167" s="67" t="n">
        <f aca="false">A133</f>
        <v>42815</v>
      </c>
      <c r="B167" s="89" t="n">
        <f aca="false">ROUND('[2]Время горизонтально'!B64*(1+'[2]Инфраструктурные платежи'!$D$5/100),2)</f>
        <v>0</v>
      </c>
      <c r="C167" s="89" t="n">
        <f aca="false">ROUND('[2]Время горизонтально'!C64*(1+'[2]Инфраструктурные платежи'!$D$5/100),2)</f>
        <v>0</v>
      </c>
      <c r="D167" s="89" t="n">
        <f aca="false">ROUND('[2]Время горизонтально'!D64*(1+'[2]Инфраструктурные платежи'!$D$5/100),2)</f>
        <v>0</v>
      </c>
      <c r="E167" s="89" t="n">
        <f aca="false">ROUND('[2]Время горизонтально'!E64*(1+'[2]Инфраструктурные платежи'!$D$5/100),2)</f>
        <v>0</v>
      </c>
      <c r="F167" s="89" t="n">
        <f aca="false">ROUND('[2]Время горизонтально'!F64*(1+'[2]Инфраструктурные платежи'!$D$5/100),2)</f>
        <v>0</v>
      </c>
      <c r="G167" s="89" t="n">
        <f aca="false">ROUND('[2]Время горизонтально'!G64*(1+'[2]Инфраструктурные платежи'!$D$5/100),2)</f>
        <v>0</v>
      </c>
      <c r="H167" s="89" t="n">
        <f aca="false">ROUND('[2]Время горизонтально'!H64*(1+'[2]Инфраструктурные платежи'!$D$5/100),2)</f>
        <v>0</v>
      </c>
      <c r="I167" s="89" t="n">
        <f aca="false">ROUND('[2]Время горизонтально'!I64*(1+'[2]Инфраструктурные платежи'!$D$5/100),2)</f>
        <v>0</v>
      </c>
      <c r="J167" s="89" t="n">
        <f aca="false">ROUND('[2]Время горизонтально'!J64*(1+'[2]Инфраструктурные платежи'!$D$5/100),2)</f>
        <v>0</v>
      </c>
      <c r="K167" s="89" t="n">
        <f aca="false">ROUND('[2]Время горизонтально'!K64*(1+'[2]Инфраструктурные платежи'!$D$5/100),2)</f>
        <v>0</v>
      </c>
      <c r="L167" s="89" t="n">
        <f aca="false">ROUND('[2]Время горизонтально'!L64*(1+'[2]Инфраструктурные платежи'!$D$5/100),2)</f>
        <v>0</v>
      </c>
      <c r="M167" s="89" t="n">
        <f aca="false">ROUND('[2]Время горизонтально'!M64*(1+'[2]Инфраструктурные платежи'!$D$5/100),2)</f>
        <v>0</v>
      </c>
      <c r="N167" s="89" t="n">
        <f aca="false">ROUND('[2]Время горизонтально'!N64*(1+'[2]Инфраструктурные платежи'!$D$5/100),2)</f>
        <v>0</v>
      </c>
      <c r="O167" s="89" t="n">
        <f aca="false">ROUND('[2]Время горизонтально'!O64*(1+'[2]Инфраструктурные платежи'!$D$5/100),2)</f>
        <v>0</v>
      </c>
      <c r="P167" s="89" t="n">
        <f aca="false">ROUND('[2]Время горизонтально'!P64*(1+'[2]Инфраструктурные платежи'!$D$5/100),2)</f>
        <v>0</v>
      </c>
      <c r="Q167" s="89" t="n">
        <f aca="false">ROUND('[2]Время горизонтально'!Q64*(1+'[2]Инфраструктурные платежи'!$D$5/100),2)</f>
        <v>0</v>
      </c>
      <c r="R167" s="89" t="n">
        <f aca="false">ROUND('[2]Время горизонтально'!R64*(1+'[2]Инфраструктурные платежи'!$D$5/100),2)</f>
        <v>0</v>
      </c>
      <c r="S167" s="89" t="n">
        <f aca="false">ROUND('[2]Время горизонтально'!S64*(1+'[2]Инфраструктурные платежи'!$D$5/100),2)</f>
        <v>0</v>
      </c>
      <c r="T167" s="89" t="n">
        <f aca="false">ROUND('[2]Время горизонтально'!T64*(1+'[2]Инфраструктурные платежи'!$D$5/100),2)</f>
        <v>0</v>
      </c>
      <c r="U167" s="89" t="n">
        <f aca="false">ROUND('[2]Время горизонтально'!U64*(1+'[2]Инфраструктурные платежи'!$D$5/100),2)</f>
        <v>0</v>
      </c>
      <c r="V167" s="89" t="n">
        <f aca="false">ROUND('[2]Время горизонтально'!V64*(1+'[2]Инфраструктурные платежи'!$D$5/100),2)</f>
        <v>0</v>
      </c>
      <c r="W167" s="89" t="n">
        <f aca="false">ROUND('[2]Время горизонтально'!W64*(1+'[2]Инфраструктурные платежи'!$D$5/100),2)</f>
        <v>0</v>
      </c>
      <c r="X167" s="89" t="n">
        <f aca="false">ROUND('[2]Время горизонтально'!X64*(1+'[2]Инфраструктурные платежи'!$D$5/100),2)</f>
        <v>0</v>
      </c>
      <c r="Y167" s="89" t="n">
        <f aca="false">ROUND('[2]Время горизонтально'!Y64*(1+'[2]Инфраструктурные платежи'!$D$5/100),2)</f>
        <v>0</v>
      </c>
      <c r="Z167" s="69"/>
    </row>
    <row r="168" customFormat="false" ht="12.75" hidden="false" customHeight="false" outlineLevel="0" collapsed="false">
      <c r="A168" s="67" t="n">
        <f aca="false">A134</f>
        <v>42816</v>
      </c>
      <c r="B168" s="89" t="n">
        <f aca="false">ROUND('[2]Время горизонтально'!B65*(1+'[2]Инфраструктурные платежи'!$D$5/100),2)</f>
        <v>0</v>
      </c>
      <c r="C168" s="89" t="n">
        <f aca="false">ROUND('[2]Время горизонтально'!C65*(1+'[2]Инфраструктурные платежи'!$D$5/100),2)</f>
        <v>0</v>
      </c>
      <c r="D168" s="89" t="n">
        <f aca="false">ROUND('[2]Время горизонтально'!D65*(1+'[2]Инфраструктурные платежи'!$D$5/100),2)</f>
        <v>0</v>
      </c>
      <c r="E168" s="89" t="n">
        <f aca="false">ROUND('[2]Время горизонтально'!E65*(1+'[2]Инфраструктурные платежи'!$D$5/100),2)</f>
        <v>0</v>
      </c>
      <c r="F168" s="89" t="n">
        <f aca="false">ROUND('[2]Время горизонтально'!F65*(1+'[2]Инфраструктурные платежи'!$D$5/100),2)</f>
        <v>0</v>
      </c>
      <c r="G168" s="89" t="n">
        <f aca="false">ROUND('[2]Время горизонтально'!G65*(1+'[2]Инфраструктурные платежи'!$D$5/100),2)</f>
        <v>0</v>
      </c>
      <c r="H168" s="89" t="n">
        <f aca="false">ROUND('[2]Время горизонтально'!H65*(1+'[2]Инфраструктурные платежи'!$D$5/100),2)</f>
        <v>0</v>
      </c>
      <c r="I168" s="89" t="n">
        <f aca="false">ROUND('[2]Время горизонтально'!I65*(1+'[2]Инфраструктурные платежи'!$D$5/100),2)</f>
        <v>0</v>
      </c>
      <c r="J168" s="89" t="n">
        <f aca="false">ROUND('[2]Время горизонтально'!J65*(1+'[2]Инфраструктурные платежи'!$D$5/100),2)</f>
        <v>0</v>
      </c>
      <c r="K168" s="89" t="n">
        <f aca="false">ROUND('[2]Время горизонтально'!K65*(1+'[2]Инфраструктурные платежи'!$D$5/100),2)</f>
        <v>0</v>
      </c>
      <c r="L168" s="89" t="n">
        <f aca="false">ROUND('[2]Время горизонтально'!L65*(1+'[2]Инфраструктурные платежи'!$D$5/100),2)</f>
        <v>0</v>
      </c>
      <c r="M168" s="89" t="n">
        <f aca="false">ROUND('[2]Время горизонтально'!M65*(1+'[2]Инфраструктурные платежи'!$D$5/100),2)</f>
        <v>0</v>
      </c>
      <c r="N168" s="89" t="n">
        <f aca="false">ROUND('[2]Время горизонтально'!N65*(1+'[2]Инфраструктурные платежи'!$D$5/100),2)</f>
        <v>0</v>
      </c>
      <c r="O168" s="89" t="n">
        <f aca="false">ROUND('[2]Время горизонтально'!O65*(1+'[2]Инфраструктурные платежи'!$D$5/100),2)</f>
        <v>0</v>
      </c>
      <c r="P168" s="89" t="n">
        <f aca="false">ROUND('[2]Время горизонтально'!P65*(1+'[2]Инфраструктурные платежи'!$D$5/100),2)</f>
        <v>0</v>
      </c>
      <c r="Q168" s="89" t="n">
        <f aca="false">ROUND('[2]Время горизонтально'!Q65*(1+'[2]Инфраструктурные платежи'!$D$5/100),2)</f>
        <v>0</v>
      </c>
      <c r="R168" s="89" t="n">
        <f aca="false">ROUND('[2]Время горизонтально'!R65*(1+'[2]Инфраструктурные платежи'!$D$5/100),2)</f>
        <v>0</v>
      </c>
      <c r="S168" s="89" t="n">
        <f aca="false">ROUND('[2]Время горизонтально'!S65*(1+'[2]Инфраструктурные платежи'!$D$5/100),2)</f>
        <v>0</v>
      </c>
      <c r="T168" s="89" t="n">
        <f aca="false">ROUND('[2]Время горизонтально'!T65*(1+'[2]Инфраструктурные платежи'!$D$5/100),2)</f>
        <v>0</v>
      </c>
      <c r="U168" s="89" t="n">
        <f aca="false">ROUND('[2]Время горизонтально'!U65*(1+'[2]Инфраструктурные платежи'!$D$5/100),2)</f>
        <v>0</v>
      </c>
      <c r="V168" s="89" t="n">
        <f aca="false">ROUND('[2]Время горизонтально'!V65*(1+'[2]Инфраструктурные платежи'!$D$5/100),2)</f>
        <v>0</v>
      </c>
      <c r="W168" s="89" t="n">
        <f aca="false">ROUND('[2]Время горизонтально'!W65*(1+'[2]Инфраструктурные платежи'!$D$5/100),2)</f>
        <v>0</v>
      </c>
      <c r="X168" s="89" t="n">
        <f aca="false">ROUND('[2]Время горизонтально'!X65*(1+'[2]Инфраструктурные платежи'!$D$5/100),2)</f>
        <v>0</v>
      </c>
      <c r="Y168" s="89" t="n">
        <f aca="false">ROUND('[2]Время горизонтально'!Y65*(1+'[2]Инфраструктурные платежи'!$D$5/100),2)</f>
        <v>0</v>
      </c>
      <c r="Z168" s="69"/>
    </row>
    <row r="169" customFormat="false" ht="12.75" hidden="false" customHeight="false" outlineLevel="0" collapsed="false">
      <c r="A169" s="67" t="n">
        <f aca="false">A135</f>
        <v>42817</v>
      </c>
      <c r="B169" s="89" t="n">
        <f aca="false">ROUND('[2]Время горизонтально'!B66*(1+'[2]Инфраструктурные платежи'!$D$5/100),2)</f>
        <v>0</v>
      </c>
      <c r="C169" s="89" t="n">
        <f aca="false">ROUND('[2]Время горизонтально'!C66*(1+'[2]Инфраструктурные платежи'!$D$5/100),2)</f>
        <v>0</v>
      </c>
      <c r="D169" s="89" t="n">
        <f aca="false">ROUND('[2]Время горизонтально'!D66*(1+'[2]Инфраструктурные платежи'!$D$5/100),2)</f>
        <v>0</v>
      </c>
      <c r="E169" s="89" t="n">
        <f aca="false">ROUND('[2]Время горизонтально'!E66*(1+'[2]Инфраструктурные платежи'!$D$5/100),2)</f>
        <v>0</v>
      </c>
      <c r="F169" s="89" t="n">
        <f aca="false">ROUND('[2]Время горизонтально'!F66*(1+'[2]Инфраструктурные платежи'!$D$5/100),2)</f>
        <v>0</v>
      </c>
      <c r="G169" s="89" t="n">
        <f aca="false">ROUND('[2]Время горизонтально'!G66*(1+'[2]Инфраструктурные платежи'!$D$5/100),2)</f>
        <v>0</v>
      </c>
      <c r="H169" s="89" t="n">
        <f aca="false">ROUND('[2]Время горизонтально'!H66*(1+'[2]Инфраструктурные платежи'!$D$5/100),2)</f>
        <v>0</v>
      </c>
      <c r="I169" s="89" t="n">
        <f aca="false">ROUND('[2]Время горизонтально'!I66*(1+'[2]Инфраструктурные платежи'!$D$5/100),2)</f>
        <v>0</v>
      </c>
      <c r="J169" s="89" t="n">
        <f aca="false">ROUND('[2]Время горизонтально'!J66*(1+'[2]Инфраструктурные платежи'!$D$5/100),2)</f>
        <v>0</v>
      </c>
      <c r="K169" s="89" t="n">
        <f aca="false">ROUND('[2]Время горизонтально'!K66*(1+'[2]Инфраструктурные платежи'!$D$5/100),2)</f>
        <v>0</v>
      </c>
      <c r="L169" s="89" t="n">
        <f aca="false">ROUND('[2]Время горизонтально'!L66*(1+'[2]Инфраструктурные платежи'!$D$5/100),2)</f>
        <v>0</v>
      </c>
      <c r="M169" s="89" t="n">
        <f aca="false">ROUND('[2]Время горизонтально'!M66*(1+'[2]Инфраструктурные платежи'!$D$5/100),2)</f>
        <v>0</v>
      </c>
      <c r="N169" s="89" t="n">
        <f aca="false">ROUND('[2]Время горизонтально'!N66*(1+'[2]Инфраструктурные платежи'!$D$5/100),2)</f>
        <v>0</v>
      </c>
      <c r="O169" s="89" t="n">
        <f aca="false">ROUND('[2]Время горизонтально'!O66*(1+'[2]Инфраструктурные платежи'!$D$5/100),2)</f>
        <v>0</v>
      </c>
      <c r="P169" s="89" t="n">
        <f aca="false">ROUND('[2]Время горизонтально'!P66*(1+'[2]Инфраструктурные платежи'!$D$5/100),2)</f>
        <v>0</v>
      </c>
      <c r="Q169" s="89" t="n">
        <f aca="false">ROUND('[2]Время горизонтально'!Q66*(1+'[2]Инфраструктурные платежи'!$D$5/100),2)</f>
        <v>0</v>
      </c>
      <c r="R169" s="89" t="n">
        <f aca="false">ROUND('[2]Время горизонтально'!R66*(1+'[2]Инфраструктурные платежи'!$D$5/100),2)</f>
        <v>0</v>
      </c>
      <c r="S169" s="89" t="n">
        <f aca="false">ROUND('[2]Время горизонтально'!S66*(1+'[2]Инфраструктурные платежи'!$D$5/100),2)</f>
        <v>0</v>
      </c>
      <c r="T169" s="89" t="n">
        <f aca="false">ROUND('[2]Время горизонтально'!T66*(1+'[2]Инфраструктурные платежи'!$D$5/100),2)</f>
        <v>0</v>
      </c>
      <c r="U169" s="89" t="n">
        <f aca="false">ROUND('[2]Время горизонтально'!U66*(1+'[2]Инфраструктурные платежи'!$D$5/100),2)</f>
        <v>0</v>
      </c>
      <c r="V169" s="89" t="n">
        <f aca="false">ROUND('[2]Время горизонтально'!V66*(1+'[2]Инфраструктурные платежи'!$D$5/100),2)</f>
        <v>0</v>
      </c>
      <c r="W169" s="89" t="n">
        <f aca="false">ROUND('[2]Время горизонтально'!W66*(1+'[2]Инфраструктурные платежи'!$D$5/100),2)</f>
        <v>0</v>
      </c>
      <c r="X169" s="89" t="n">
        <f aca="false">ROUND('[2]Время горизонтально'!X66*(1+'[2]Инфраструктурные платежи'!$D$5/100),2)</f>
        <v>0</v>
      </c>
      <c r="Y169" s="89" t="n">
        <f aca="false">ROUND('[2]Время горизонтально'!Y66*(1+'[2]Инфраструктурные платежи'!$D$5/100),2)</f>
        <v>0</v>
      </c>
      <c r="Z169" s="69"/>
    </row>
    <row r="170" customFormat="false" ht="12.75" hidden="false" customHeight="false" outlineLevel="0" collapsed="false">
      <c r="A170" s="67" t="n">
        <f aca="false">A136</f>
        <v>42818</v>
      </c>
      <c r="B170" s="89" t="n">
        <f aca="false">ROUND('[2]Время горизонтально'!B67*(1+'[2]Инфраструктурные платежи'!$D$5/100),2)</f>
        <v>0</v>
      </c>
      <c r="C170" s="89" t="n">
        <f aca="false">ROUND('[2]Время горизонтально'!C67*(1+'[2]Инфраструктурные платежи'!$D$5/100),2)</f>
        <v>0</v>
      </c>
      <c r="D170" s="89" t="n">
        <f aca="false">ROUND('[2]Время горизонтально'!D67*(1+'[2]Инфраструктурные платежи'!$D$5/100),2)</f>
        <v>0</v>
      </c>
      <c r="E170" s="89" t="n">
        <f aca="false">ROUND('[2]Время горизонтально'!E67*(1+'[2]Инфраструктурные платежи'!$D$5/100),2)</f>
        <v>0</v>
      </c>
      <c r="F170" s="89" t="n">
        <f aca="false">ROUND('[2]Время горизонтально'!F67*(1+'[2]Инфраструктурные платежи'!$D$5/100),2)</f>
        <v>0</v>
      </c>
      <c r="G170" s="89" t="n">
        <f aca="false">ROUND('[2]Время горизонтально'!G67*(1+'[2]Инфраструктурные платежи'!$D$5/100),2)</f>
        <v>0</v>
      </c>
      <c r="H170" s="89" t="n">
        <f aca="false">ROUND('[2]Время горизонтально'!H67*(1+'[2]Инфраструктурные платежи'!$D$5/100),2)</f>
        <v>0</v>
      </c>
      <c r="I170" s="89" t="n">
        <f aca="false">ROUND('[2]Время горизонтально'!I67*(1+'[2]Инфраструктурные платежи'!$D$5/100),2)</f>
        <v>0</v>
      </c>
      <c r="J170" s="89" t="n">
        <f aca="false">ROUND('[2]Время горизонтально'!J67*(1+'[2]Инфраструктурные платежи'!$D$5/100),2)</f>
        <v>0</v>
      </c>
      <c r="K170" s="89" t="n">
        <f aca="false">ROUND('[2]Время горизонтально'!K67*(1+'[2]Инфраструктурные платежи'!$D$5/100),2)</f>
        <v>0</v>
      </c>
      <c r="L170" s="89" t="n">
        <f aca="false">ROUND('[2]Время горизонтально'!L67*(1+'[2]Инфраструктурные платежи'!$D$5/100),2)</f>
        <v>0</v>
      </c>
      <c r="M170" s="89" t="n">
        <f aca="false">ROUND('[2]Время горизонтально'!M67*(1+'[2]Инфраструктурные платежи'!$D$5/100),2)</f>
        <v>0</v>
      </c>
      <c r="N170" s="89" t="n">
        <f aca="false">ROUND('[2]Время горизонтально'!N67*(1+'[2]Инфраструктурные платежи'!$D$5/100),2)</f>
        <v>0</v>
      </c>
      <c r="O170" s="89" t="n">
        <f aca="false">ROUND('[2]Время горизонтально'!O67*(1+'[2]Инфраструктурные платежи'!$D$5/100),2)</f>
        <v>0</v>
      </c>
      <c r="P170" s="89" t="n">
        <f aca="false">ROUND('[2]Время горизонтально'!P67*(1+'[2]Инфраструктурные платежи'!$D$5/100),2)</f>
        <v>0</v>
      </c>
      <c r="Q170" s="89" t="n">
        <f aca="false">ROUND('[2]Время горизонтально'!Q67*(1+'[2]Инфраструктурные платежи'!$D$5/100),2)</f>
        <v>0</v>
      </c>
      <c r="R170" s="89" t="n">
        <f aca="false">ROUND('[2]Время горизонтально'!R67*(1+'[2]Инфраструктурные платежи'!$D$5/100),2)</f>
        <v>0</v>
      </c>
      <c r="S170" s="89" t="n">
        <f aca="false">ROUND('[2]Время горизонтально'!S67*(1+'[2]Инфраструктурные платежи'!$D$5/100),2)</f>
        <v>0</v>
      </c>
      <c r="T170" s="89" t="n">
        <f aca="false">ROUND('[2]Время горизонтально'!T67*(1+'[2]Инфраструктурные платежи'!$D$5/100),2)</f>
        <v>0</v>
      </c>
      <c r="U170" s="89" t="n">
        <f aca="false">ROUND('[2]Время горизонтально'!U67*(1+'[2]Инфраструктурные платежи'!$D$5/100),2)</f>
        <v>0</v>
      </c>
      <c r="V170" s="89" t="n">
        <f aca="false">ROUND('[2]Время горизонтально'!V67*(1+'[2]Инфраструктурные платежи'!$D$5/100),2)</f>
        <v>0</v>
      </c>
      <c r="W170" s="89" t="n">
        <f aca="false">ROUND('[2]Время горизонтально'!W67*(1+'[2]Инфраструктурные платежи'!$D$5/100),2)</f>
        <v>0</v>
      </c>
      <c r="X170" s="89" t="n">
        <f aca="false">ROUND('[2]Время горизонтально'!X67*(1+'[2]Инфраструктурные платежи'!$D$5/100),2)</f>
        <v>0</v>
      </c>
      <c r="Y170" s="89" t="n">
        <f aca="false">ROUND('[2]Время горизонтально'!Y67*(1+'[2]Инфраструктурные платежи'!$D$5/100),2)</f>
        <v>0</v>
      </c>
      <c r="Z170" s="69"/>
    </row>
    <row r="171" customFormat="false" ht="12.75" hidden="false" customHeight="false" outlineLevel="0" collapsed="false">
      <c r="A171" s="67" t="n">
        <f aca="false">A137</f>
        <v>42819</v>
      </c>
      <c r="B171" s="89" t="n">
        <f aca="false">ROUND('[2]Время горизонтально'!B68*(1+'[2]Инфраструктурные платежи'!$D$5/100),2)</f>
        <v>0</v>
      </c>
      <c r="C171" s="89" t="n">
        <f aca="false">ROUND('[2]Время горизонтально'!C68*(1+'[2]Инфраструктурные платежи'!$D$5/100),2)</f>
        <v>0</v>
      </c>
      <c r="D171" s="89" t="n">
        <f aca="false">ROUND('[2]Время горизонтально'!D68*(1+'[2]Инфраструктурные платежи'!$D$5/100),2)</f>
        <v>0</v>
      </c>
      <c r="E171" s="89" t="n">
        <f aca="false">ROUND('[2]Время горизонтально'!E68*(1+'[2]Инфраструктурные платежи'!$D$5/100),2)</f>
        <v>0</v>
      </c>
      <c r="F171" s="89" t="n">
        <f aca="false">ROUND('[2]Время горизонтально'!F68*(1+'[2]Инфраструктурные платежи'!$D$5/100),2)</f>
        <v>0</v>
      </c>
      <c r="G171" s="89" t="n">
        <f aca="false">ROUND('[2]Время горизонтально'!G68*(1+'[2]Инфраструктурные платежи'!$D$5/100),2)</f>
        <v>0</v>
      </c>
      <c r="H171" s="89" t="n">
        <f aca="false">ROUND('[2]Время горизонтально'!H68*(1+'[2]Инфраструктурные платежи'!$D$5/100),2)</f>
        <v>0</v>
      </c>
      <c r="I171" s="89" t="n">
        <f aca="false">ROUND('[2]Время горизонтально'!I68*(1+'[2]Инфраструктурные платежи'!$D$5/100),2)</f>
        <v>0</v>
      </c>
      <c r="J171" s="89" t="n">
        <f aca="false">ROUND('[2]Время горизонтально'!J68*(1+'[2]Инфраструктурные платежи'!$D$5/100),2)</f>
        <v>0</v>
      </c>
      <c r="K171" s="89" t="n">
        <f aca="false">ROUND('[2]Время горизонтально'!K68*(1+'[2]Инфраструктурные платежи'!$D$5/100),2)</f>
        <v>0.2</v>
      </c>
      <c r="L171" s="89" t="n">
        <f aca="false">ROUND('[2]Время горизонтально'!L68*(1+'[2]Инфраструктурные платежи'!$D$5/100),2)</f>
        <v>0</v>
      </c>
      <c r="M171" s="89" t="n">
        <f aca="false">ROUND('[2]Время горизонтально'!M68*(1+'[2]Инфраструктурные платежи'!$D$5/100),2)</f>
        <v>0</v>
      </c>
      <c r="N171" s="89" t="n">
        <f aca="false">ROUND('[2]Время горизонтально'!N68*(1+'[2]Инфраструктурные платежи'!$D$5/100),2)</f>
        <v>0</v>
      </c>
      <c r="O171" s="89" t="n">
        <f aca="false">ROUND('[2]Время горизонтально'!O68*(1+'[2]Инфраструктурные платежи'!$D$5/100),2)</f>
        <v>0</v>
      </c>
      <c r="P171" s="89" t="n">
        <f aca="false">ROUND('[2]Время горизонтально'!P68*(1+'[2]Инфраструктурные платежи'!$D$5/100),2)</f>
        <v>0</v>
      </c>
      <c r="Q171" s="89" t="n">
        <f aca="false">ROUND('[2]Время горизонтально'!Q68*(1+'[2]Инфраструктурные платежи'!$D$5/100),2)</f>
        <v>0</v>
      </c>
      <c r="R171" s="89" t="n">
        <f aca="false">ROUND('[2]Время горизонтально'!R68*(1+'[2]Инфраструктурные платежи'!$D$5/100),2)</f>
        <v>0</v>
      </c>
      <c r="S171" s="89" t="n">
        <f aca="false">ROUND('[2]Время горизонтально'!S68*(1+'[2]Инфраструктурные платежи'!$D$5/100),2)</f>
        <v>0</v>
      </c>
      <c r="T171" s="89" t="n">
        <f aca="false">ROUND('[2]Время горизонтально'!T68*(1+'[2]Инфраструктурные платежи'!$D$5/100),2)</f>
        <v>0</v>
      </c>
      <c r="U171" s="89" t="n">
        <f aca="false">ROUND('[2]Время горизонтально'!U68*(1+'[2]Инфраструктурные платежи'!$D$5/100),2)</f>
        <v>0</v>
      </c>
      <c r="V171" s="89" t="n">
        <f aca="false">ROUND('[2]Время горизонтально'!V68*(1+'[2]Инфраструктурные платежи'!$D$5/100),2)</f>
        <v>0</v>
      </c>
      <c r="W171" s="89" t="n">
        <f aca="false">ROUND('[2]Время горизонтально'!W68*(1+'[2]Инфраструктурные платежи'!$D$5/100),2)</f>
        <v>0</v>
      </c>
      <c r="X171" s="89" t="n">
        <f aca="false">ROUND('[2]Время горизонтально'!X68*(1+'[2]Инфраструктурные платежи'!$D$5/100),2)</f>
        <v>0</v>
      </c>
      <c r="Y171" s="89" t="n">
        <f aca="false">ROUND('[2]Время горизонтально'!Y68*(1+'[2]Инфраструктурные платежи'!$D$5/100),2)</f>
        <v>0</v>
      </c>
      <c r="Z171" s="69"/>
    </row>
    <row r="172" customFormat="false" ht="12.75" hidden="false" customHeight="false" outlineLevel="0" collapsed="false">
      <c r="A172" s="67" t="n">
        <f aca="false">A138</f>
        <v>42820</v>
      </c>
      <c r="B172" s="89" t="n">
        <f aca="false">ROUND('[2]Время горизонтально'!B69*(1+'[2]Инфраструктурные платежи'!$D$5/100),2)</f>
        <v>0</v>
      </c>
      <c r="C172" s="89" t="n">
        <f aca="false">ROUND('[2]Время горизонтально'!C69*(1+'[2]Инфраструктурные платежи'!$D$5/100),2)</f>
        <v>0</v>
      </c>
      <c r="D172" s="89" t="n">
        <f aca="false">ROUND('[2]Время горизонтально'!D69*(1+'[2]Инфраструктурные платежи'!$D$5/100),2)</f>
        <v>0</v>
      </c>
      <c r="E172" s="89" t="n">
        <f aca="false">ROUND('[2]Время горизонтально'!E69*(1+'[2]Инфраструктурные платежи'!$D$5/100),2)</f>
        <v>0</v>
      </c>
      <c r="F172" s="89" t="n">
        <f aca="false">ROUND('[2]Время горизонтально'!F69*(1+'[2]Инфраструктурные платежи'!$D$5/100),2)</f>
        <v>0</v>
      </c>
      <c r="G172" s="89" t="n">
        <f aca="false">ROUND('[2]Время горизонтально'!G69*(1+'[2]Инфраструктурные платежи'!$D$5/100),2)</f>
        <v>0</v>
      </c>
      <c r="H172" s="89" t="n">
        <f aca="false">ROUND('[2]Время горизонтально'!H69*(1+'[2]Инфраструктурные платежи'!$D$5/100),2)</f>
        <v>0</v>
      </c>
      <c r="I172" s="89" t="n">
        <f aca="false">ROUND('[2]Время горизонтально'!I69*(1+'[2]Инфраструктурные платежи'!$D$5/100),2)</f>
        <v>0</v>
      </c>
      <c r="J172" s="89" t="n">
        <f aca="false">ROUND('[2]Время горизонтально'!J69*(1+'[2]Инфраструктурные платежи'!$D$5/100),2)</f>
        <v>0</v>
      </c>
      <c r="K172" s="89" t="n">
        <f aca="false">ROUND('[2]Время горизонтально'!K69*(1+'[2]Инфраструктурные платежи'!$D$5/100),2)</f>
        <v>0</v>
      </c>
      <c r="L172" s="89" t="n">
        <f aca="false">ROUND('[2]Время горизонтально'!L69*(1+'[2]Инфраструктурные платежи'!$D$5/100),2)</f>
        <v>0</v>
      </c>
      <c r="M172" s="89" t="n">
        <f aca="false">ROUND('[2]Время горизонтально'!M69*(1+'[2]Инфраструктурные платежи'!$D$5/100),2)</f>
        <v>0</v>
      </c>
      <c r="N172" s="89" t="n">
        <f aca="false">ROUND('[2]Время горизонтально'!N69*(1+'[2]Инфраструктурные платежи'!$D$5/100),2)</f>
        <v>0</v>
      </c>
      <c r="O172" s="89" t="n">
        <f aca="false">ROUND('[2]Время горизонтально'!O69*(1+'[2]Инфраструктурные платежи'!$D$5/100),2)</f>
        <v>0</v>
      </c>
      <c r="P172" s="89" t="n">
        <f aca="false">ROUND('[2]Время горизонтально'!P69*(1+'[2]Инфраструктурные платежи'!$D$5/100),2)</f>
        <v>0</v>
      </c>
      <c r="Q172" s="89" t="n">
        <f aca="false">ROUND('[2]Время горизонтально'!Q69*(1+'[2]Инфраструктурные платежи'!$D$5/100),2)</f>
        <v>0</v>
      </c>
      <c r="R172" s="89" t="n">
        <f aca="false">ROUND('[2]Время горизонтально'!R69*(1+'[2]Инфраструктурные платежи'!$D$5/100),2)</f>
        <v>0</v>
      </c>
      <c r="S172" s="89" t="n">
        <f aca="false">ROUND('[2]Время горизонтально'!S69*(1+'[2]Инфраструктурные платежи'!$D$5/100),2)</f>
        <v>0</v>
      </c>
      <c r="T172" s="89" t="n">
        <f aca="false">ROUND('[2]Время горизонтально'!T69*(1+'[2]Инфраструктурные платежи'!$D$5/100),2)</f>
        <v>0</v>
      </c>
      <c r="U172" s="89" t="n">
        <f aca="false">ROUND('[2]Время горизонтально'!U69*(1+'[2]Инфраструктурные платежи'!$D$5/100),2)</f>
        <v>0</v>
      </c>
      <c r="V172" s="89" t="n">
        <f aca="false">ROUND('[2]Время горизонтально'!V69*(1+'[2]Инфраструктурные платежи'!$D$5/100),2)</f>
        <v>0</v>
      </c>
      <c r="W172" s="89" t="n">
        <f aca="false">ROUND('[2]Время горизонтально'!W69*(1+'[2]Инфраструктурные платежи'!$D$5/100),2)</f>
        <v>0</v>
      </c>
      <c r="X172" s="89" t="n">
        <f aca="false">ROUND('[2]Время горизонтально'!X69*(1+'[2]Инфраструктурные платежи'!$D$5/100),2)</f>
        <v>0</v>
      </c>
      <c r="Y172" s="89" t="n">
        <f aca="false">ROUND('[2]Время горизонтально'!Y69*(1+'[2]Инфраструктурные платежи'!$D$5/100),2)</f>
        <v>0</v>
      </c>
      <c r="Z172" s="69"/>
    </row>
    <row r="173" customFormat="false" ht="12.75" hidden="false" customHeight="false" outlineLevel="0" collapsed="false">
      <c r="A173" s="67" t="n">
        <f aca="false">A139</f>
        <v>42821</v>
      </c>
      <c r="B173" s="89" t="n">
        <f aca="false">ROUND('[2]Время горизонтально'!B70*(1+'[2]Инфраструктурные платежи'!$D$5/100),2)</f>
        <v>0</v>
      </c>
      <c r="C173" s="89" t="n">
        <f aca="false">ROUND('[2]Время горизонтально'!C70*(1+'[2]Инфраструктурные платежи'!$D$5/100),2)</f>
        <v>0</v>
      </c>
      <c r="D173" s="89" t="n">
        <f aca="false">ROUND('[2]Время горизонтально'!D70*(1+'[2]Инфраструктурные платежи'!$D$5/100),2)</f>
        <v>0</v>
      </c>
      <c r="E173" s="89" t="n">
        <f aca="false">ROUND('[2]Время горизонтально'!E70*(1+'[2]Инфраструктурные платежи'!$D$5/100),2)</f>
        <v>0</v>
      </c>
      <c r="F173" s="89" t="n">
        <f aca="false">ROUND('[2]Время горизонтально'!F70*(1+'[2]Инфраструктурные платежи'!$D$5/100),2)</f>
        <v>0</v>
      </c>
      <c r="G173" s="89" t="n">
        <f aca="false">ROUND('[2]Время горизонтально'!G70*(1+'[2]Инфраструктурные платежи'!$D$5/100),2)</f>
        <v>107.94</v>
      </c>
      <c r="H173" s="89" t="n">
        <f aca="false">ROUND('[2]Время горизонтально'!H70*(1+'[2]Инфраструктурные платежи'!$D$5/100),2)</f>
        <v>108.64</v>
      </c>
      <c r="I173" s="89" t="n">
        <f aca="false">ROUND('[2]Время горизонтально'!I70*(1+'[2]Инфраструктурные платежи'!$D$5/100),2)</f>
        <v>0</v>
      </c>
      <c r="J173" s="89" t="n">
        <f aca="false">ROUND('[2]Время горизонтально'!J70*(1+'[2]Инфраструктурные платежи'!$D$5/100),2)</f>
        <v>0.13</v>
      </c>
      <c r="K173" s="89" t="n">
        <f aca="false">ROUND('[2]Время горизонтально'!K70*(1+'[2]Инфраструктурные платежи'!$D$5/100),2)</f>
        <v>0</v>
      </c>
      <c r="L173" s="89" t="n">
        <f aca="false">ROUND('[2]Время горизонтально'!L70*(1+'[2]Инфраструктурные платежи'!$D$5/100),2)</f>
        <v>0</v>
      </c>
      <c r="M173" s="89" t="n">
        <f aca="false">ROUND('[2]Время горизонтально'!M70*(1+'[2]Инфраструктурные платежи'!$D$5/100),2)</f>
        <v>0</v>
      </c>
      <c r="N173" s="89" t="n">
        <f aca="false">ROUND('[2]Время горизонтально'!N70*(1+'[2]Инфраструктурные платежи'!$D$5/100),2)</f>
        <v>0</v>
      </c>
      <c r="O173" s="89" t="n">
        <f aca="false">ROUND('[2]Время горизонтально'!O70*(1+'[2]Инфраструктурные платежи'!$D$5/100),2)</f>
        <v>0</v>
      </c>
      <c r="P173" s="89" t="n">
        <f aca="false">ROUND('[2]Время горизонтально'!P70*(1+'[2]Инфраструктурные платежи'!$D$5/100),2)</f>
        <v>0</v>
      </c>
      <c r="Q173" s="89" t="n">
        <f aca="false">ROUND('[2]Время горизонтально'!Q70*(1+'[2]Инфраструктурные платежи'!$D$5/100),2)</f>
        <v>0</v>
      </c>
      <c r="R173" s="89" t="n">
        <f aca="false">ROUND('[2]Время горизонтально'!R70*(1+'[2]Инфраструктурные платежи'!$D$5/100),2)</f>
        <v>0</v>
      </c>
      <c r="S173" s="89" t="n">
        <f aca="false">ROUND('[2]Время горизонтально'!S70*(1+'[2]Инфраструктурные платежи'!$D$5/100),2)</f>
        <v>0</v>
      </c>
      <c r="T173" s="89" t="n">
        <f aca="false">ROUND('[2]Время горизонтально'!T70*(1+'[2]Инфраструктурные платежи'!$D$5/100),2)</f>
        <v>0</v>
      </c>
      <c r="U173" s="89" t="n">
        <f aca="false">ROUND('[2]Время горизонтально'!U70*(1+'[2]Инфраструктурные платежи'!$D$5/100),2)</f>
        <v>0</v>
      </c>
      <c r="V173" s="89" t="n">
        <f aca="false">ROUND('[2]Время горизонтально'!V70*(1+'[2]Инфраструктурные платежи'!$D$5/100),2)</f>
        <v>0</v>
      </c>
      <c r="W173" s="89" t="n">
        <f aca="false">ROUND('[2]Время горизонтально'!W70*(1+'[2]Инфраструктурные платежи'!$D$5/100),2)</f>
        <v>0</v>
      </c>
      <c r="X173" s="89" t="n">
        <f aca="false">ROUND('[2]Время горизонтально'!X70*(1+'[2]Инфраструктурные платежи'!$D$5/100),2)</f>
        <v>0</v>
      </c>
      <c r="Y173" s="89" t="n">
        <f aca="false">ROUND('[2]Время горизонтально'!Y70*(1+'[2]Инфраструктурные платежи'!$D$5/100),2)</f>
        <v>0</v>
      </c>
      <c r="Z173" s="69"/>
    </row>
    <row r="174" customFormat="false" ht="12.75" hidden="false" customHeight="false" outlineLevel="0" collapsed="false">
      <c r="A174" s="67" t="n">
        <f aca="false">A140</f>
        <v>42822</v>
      </c>
      <c r="B174" s="89" t="n">
        <f aca="false">ROUND('[2]Время горизонтально'!B71*(1+'[2]Инфраструктурные платежи'!$D$5/100),2)</f>
        <v>0</v>
      </c>
      <c r="C174" s="89" t="n">
        <f aca="false">ROUND('[2]Время горизонтально'!C71*(1+'[2]Инфраструктурные платежи'!$D$5/100),2)</f>
        <v>0</v>
      </c>
      <c r="D174" s="89" t="n">
        <f aca="false">ROUND('[2]Время горизонтально'!D71*(1+'[2]Инфраструктурные платежи'!$D$5/100),2)</f>
        <v>0</v>
      </c>
      <c r="E174" s="89" t="n">
        <f aca="false">ROUND('[2]Время горизонтально'!E71*(1+'[2]Инфраструктурные платежи'!$D$5/100),2)</f>
        <v>0</v>
      </c>
      <c r="F174" s="89" t="n">
        <f aca="false">ROUND('[2]Время горизонтально'!F71*(1+'[2]Инфраструктурные платежи'!$D$5/100),2)</f>
        <v>0</v>
      </c>
      <c r="G174" s="89" t="n">
        <f aca="false">ROUND('[2]Время горизонтально'!G71*(1+'[2]Инфраструктурные платежи'!$D$5/100),2)</f>
        <v>0</v>
      </c>
      <c r="H174" s="89" t="n">
        <f aca="false">ROUND('[2]Время горизонтально'!H71*(1+'[2]Инфраструктурные платежи'!$D$5/100),2)</f>
        <v>21.08</v>
      </c>
      <c r="I174" s="89" t="n">
        <f aca="false">ROUND('[2]Время горизонтально'!I71*(1+'[2]Инфраструктурные платежи'!$D$5/100),2)</f>
        <v>0</v>
      </c>
      <c r="J174" s="89" t="n">
        <f aca="false">ROUND('[2]Время горизонтально'!J71*(1+'[2]Инфраструктурные платежи'!$D$5/100),2)</f>
        <v>0.48</v>
      </c>
      <c r="K174" s="89" t="n">
        <f aca="false">ROUND('[2]Время горизонтально'!K71*(1+'[2]Инфраструктурные платежи'!$D$5/100),2)</f>
        <v>0</v>
      </c>
      <c r="L174" s="89" t="n">
        <f aca="false">ROUND('[2]Время горизонтально'!L71*(1+'[2]Инфраструктурные платежи'!$D$5/100),2)</f>
        <v>0</v>
      </c>
      <c r="M174" s="89" t="n">
        <f aca="false">ROUND('[2]Время горизонтально'!M71*(1+'[2]Инфраструктурные платежи'!$D$5/100),2)</f>
        <v>0</v>
      </c>
      <c r="N174" s="89" t="n">
        <f aca="false">ROUND('[2]Время горизонтально'!N71*(1+'[2]Инфраструктурные платежи'!$D$5/100),2)</f>
        <v>0</v>
      </c>
      <c r="O174" s="89" t="n">
        <f aca="false">ROUND('[2]Время горизонтально'!O71*(1+'[2]Инфраструктурные платежи'!$D$5/100),2)</f>
        <v>0</v>
      </c>
      <c r="P174" s="89" t="n">
        <f aca="false">ROUND('[2]Время горизонтально'!P71*(1+'[2]Инфраструктурные платежи'!$D$5/100),2)</f>
        <v>0</v>
      </c>
      <c r="Q174" s="89" t="n">
        <f aca="false">ROUND('[2]Время горизонтально'!Q71*(1+'[2]Инфраструктурные платежи'!$D$5/100),2)</f>
        <v>0</v>
      </c>
      <c r="R174" s="89" t="n">
        <f aca="false">ROUND('[2]Время горизонтально'!R71*(1+'[2]Инфраструктурные платежи'!$D$5/100),2)</f>
        <v>0</v>
      </c>
      <c r="S174" s="89" t="n">
        <f aca="false">ROUND('[2]Время горизонтально'!S71*(1+'[2]Инфраструктурные платежи'!$D$5/100),2)</f>
        <v>0</v>
      </c>
      <c r="T174" s="89" t="n">
        <f aca="false">ROUND('[2]Время горизонтально'!T71*(1+'[2]Инфраструктурные платежи'!$D$5/100),2)</f>
        <v>0</v>
      </c>
      <c r="U174" s="89" t="n">
        <f aca="false">ROUND('[2]Время горизонтально'!U71*(1+'[2]Инфраструктурные платежи'!$D$5/100),2)</f>
        <v>0</v>
      </c>
      <c r="V174" s="89" t="n">
        <f aca="false">ROUND('[2]Время горизонтально'!V71*(1+'[2]Инфраструктурные платежи'!$D$5/100),2)</f>
        <v>0</v>
      </c>
      <c r="W174" s="89" t="n">
        <f aca="false">ROUND('[2]Время горизонтально'!W71*(1+'[2]Инфраструктурные платежи'!$D$5/100),2)</f>
        <v>0</v>
      </c>
      <c r="X174" s="89" t="n">
        <f aca="false">ROUND('[2]Время горизонтально'!X71*(1+'[2]Инфраструктурные платежи'!$D$5/100),2)</f>
        <v>0</v>
      </c>
      <c r="Y174" s="89" t="n">
        <f aca="false">ROUND('[2]Время горизонтально'!Y71*(1+'[2]Инфраструктурные платежи'!$D$5/100),2)</f>
        <v>0</v>
      </c>
      <c r="Z174" s="69"/>
    </row>
    <row r="175" customFormat="false" ht="12.75" hidden="false" customHeight="false" outlineLevel="0" collapsed="false">
      <c r="A175" s="67" t="n">
        <f aca="false">A141</f>
        <v>42823</v>
      </c>
      <c r="B175" s="89" t="n">
        <f aca="false">ROUND('[2]Время горизонтально'!B72*(1+'[2]Инфраструктурные платежи'!$D$5/100),2)</f>
        <v>0</v>
      </c>
      <c r="C175" s="89" t="n">
        <f aca="false">ROUND('[2]Время горизонтально'!C72*(1+'[2]Инфраструктурные платежи'!$D$5/100),2)</f>
        <v>0</v>
      </c>
      <c r="D175" s="89" t="n">
        <f aca="false">ROUND('[2]Время горизонтально'!D72*(1+'[2]Инфраструктурные платежи'!$D$5/100),2)</f>
        <v>0</v>
      </c>
      <c r="E175" s="89" t="n">
        <f aca="false">ROUND('[2]Время горизонтально'!E72*(1+'[2]Инфраструктурные платежи'!$D$5/100),2)</f>
        <v>0</v>
      </c>
      <c r="F175" s="89" t="n">
        <f aca="false">ROUND('[2]Время горизонтально'!F72*(1+'[2]Инфраструктурные платежи'!$D$5/100),2)</f>
        <v>0</v>
      </c>
      <c r="G175" s="89" t="n">
        <f aca="false">ROUND('[2]Время горизонтально'!G72*(1+'[2]Инфраструктурные платежи'!$D$5/100),2)</f>
        <v>0</v>
      </c>
      <c r="H175" s="89" t="n">
        <f aca="false">ROUND('[2]Время горизонтально'!H72*(1+'[2]Инфраструктурные платежи'!$D$5/100),2)</f>
        <v>0</v>
      </c>
      <c r="I175" s="89" t="n">
        <f aca="false">ROUND('[2]Время горизонтально'!I72*(1+'[2]Инфраструктурные платежи'!$D$5/100),2)</f>
        <v>0</v>
      </c>
      <c r="J175" s="89" t="n">
        <f aca="false">ROUND('[2]Время горизонтально'!J72*(1+'[2]Инфраструктурные платежи'!$D$5/100),2)</f>
        <v>0</v>
      </c>
      <c r="K175" s="89" t="n">
        <f aca="false">ROUND('[2]Время горизонтально'!K72*(1+'[2]Инфраструктурные платежи'!$D$5/100),2)</f>
        <v>0</v>
      </c>
      <c r="L175" s="89" t="n">
        <f aca="false">ROUND('[2]Время горизонтально'!L72*(1+'[2]Инфраструктурные платежи'!$D$5/100),2)</f>
        <v>0</v>
      </c>
      <c r="M175" s="89" t="n">
        <f aca="false">ROUND('[2]Время горизонтально'!M72*(1+'[2]Инфраструктурные платежи'!$D$5/100),2)</f>
        <v>0</v>
      </c>
      <c r="N175" s="89" t="n">
        <f aca="false">ROUND('[2]Время горизонтально'!N72*(1+'[2]Инфраструктурные платежи'!$D$5/100),2)</f>
        <v>0</v>
      </c>
      <c r="O175" s="89" t="n">
        <f aca="false">ROUND('[2]Время горизонтально'!O72*(1+'[2]Инфраструктурные платежи'!$D$5/100),2)</f>
        <v>0</v>
      </c>
      <c r="P175" s="89" t="n">
        <f aca="false">ROUND('[2]Время горизонтально'!P72*(1+'[2]Инфраструктурные платежи'!$D$5/100),2)</f>
        <v>0</v>
      </c>
      <c r="Q175" s="89" t="n">
        <f aca="false">ROUND('[2]Время горизонтально'!Q72*(1+'[2]Инфраструктурные платежи'!$D$5/100),2)</f>
        <v>0</v>
      </c>
      <c r="R175" s="89" t="n">
        <f aca="false">ROUND('[2]Время горизонтально'!R72*(1+'[2]Инфраструктурные платежи'!$D$5/100),2)</f>
        <v>0</v>
      </c>
      <c r="S175" s="89" t="n">
        <f aca="false">ROUND('[2]Время горизонтально'!S72*(1+'[2]Инфраструктурные платежи'!$D$5/100),2)</f>
        <v>0</v>
      </c>
      <c r="T175" s="89" t="n">
        <f aca="false">ROUND('[2]Время горизонтально'!T72*(1+'[2]Инфраструктурные платежи'!$D$5/100),2)</f>
        <v>0</v>
      </c>
      <c r="U175" s="89" t="n">
        <f aca="false">ROUND('[2]Время горизонтально'!U72*(1+'[2]Инфраструктурные платежи'!$D$5/100),2)</f>
        <v>0</v>
      </c>
      <c r="V175" s="89" t="n">
        <f aca="false">ROUND('[2]Время горизонтально'!V72*(1+'[2]Инфраструктурные платежи'!$D$5/100),2)</f>
        <v>0</v>
      </c>
      <c r="W175" s="89" t="n">
        <f aca="false">ROUND('[2]Время горизонтально'!W72*(1+'[2]Инфраструктурные платежи'!$D$5/100),2)</f>
        <v>0</v>
      </c>
      <c r="X175" s="89" t="n">
        <f aca="false">ROUND('[2]Время горизонтально'!X72*(1+'[2]Инфраструктурные платежи'!$D$5/100),2)</f>
        <v>0</v>
      </c>
      <c r="Y175" s="89" t="n">
        <f aca="false">ROUND('[2]Время горизонтально'!Y72*(1+'[2]Инфраструктурные платежи'!$D$5/100),2)</f>
        <v>0</v>
      </c>
      <c r="Z175" s="69"/>
    </row>
    <row r="176" customFormat="false" ht="12.75" hidden="false" customHeight="false" outlineLevel="0" collapsed="false">
      <c r="A176" s="67" t="n">
        <f aca="false">A142</f>
        <v>42824</v>
      </c>
      <c r="B176" s="89" t="n">
        <f aca="false">ROUND('[2]Время горизонтально'!B73*(1+'[2]Инфраструктурные платежи'!$D$5/100),2)</f>
        <v>0</v>
      </c>
      <c r="C176" s="89" t="n">
        <f aca="false">ROUND('[2]Время горизонтально'!C73*(1+'[2]Инфраструктурные платежи'!$D$5/100),2)</f>
        <v>0</v>
      </c>
      <c r="D176" s="89" t="n">
        <f aca="false">ROUND('[2]Время горизонтально'!D73*(1+'[2]Инфраструктурные платежи'!$D$5/100),2)</f>
        <v>0</v>
      </c>
      <c r="E176" s="89" t="n">
        <f aca="false">ROUND('[2]Время горизонтально'!E73*(1+'[2]Инфраструктурные платежи'!$D$5/100),2)</f>
        <v>0</v>
      </c>
      <c r="F176" s="89" t="n">
        <f aca="false">ROUND('[2]Время горизонтально'!F73*(1+'[2]Инфраструктурные платежи'!$D$5/100),2)</f>
        <v>0</v>
      </c>
      <c r="G176" s="89" t="n">
        <f aca="false">ROUND('[2]Время горизонтально'!G73*(1+'[2]Инфраструктурные платежи'!$D$5/100),2)</f>
        <v>0</v>
      </c>
      <c r="H176" s="89" t="n">
        <f aca="false">ROUND('[2]Время горизонтально'!H73*(1+'[2]Инфраструктурные платежи'!$D$5/100),2)</f>
        <v>0</v>
      </c>
      <c r="I176" s="89" t="n">
        <f aca="false">ROUND('[2]Время горизонтально'!I73*(1+'[2]Инфраструктурные платежи'!$D$5/100),2)</f>
        <v>0</v>
      </c>
      <c r="J176" s="89" t="n">
        <f aca="false">ROUND('[2]Время горизонтально'!J73*(1+'[2]Инфраструктурные платежи'!$D$5/100),2)</f>
        <v>0</v>
      </c>
      <c r="K176" s="89" t="n">
        <f aca="false">ROUND('[2]Время горизонтально'!K73*(1+'[2]Инфраструктурные платежи'!$D$5/100),2)</f>
        <v>0</v>
      </c>
      <c r="L176" s="89" t="n">
        <f aca="false">ROUND('[2]Время горизонтально'!L73*(1+'[2]Инфраструктурные платежи'!$D$5/100),2)</f>
        <v>0</v>
      </c>
      <c r="M176" s="89" t="n">
        <f aca="false">ROUND('[2]Время горизонтально'!M73*(1+'[2]Инфраструктурные платежи'!$D$5/100),2)</f>
        <v>0</v>
      </c>
      <c r="N176" s="89" t="n">
        <f aca="false">ROUND('[2]Время горизонтально'!N73*(1+'[2]Инфраструктурные платежи'!$D$5/100),2)</f>
        <v>0</v>
      </c>
      <c r="O176" s="89" t="n">
        <f aca="false">ROUND('[2]Время горизонтально'!O73*(1+'[2]Инфраструктурные платежи'!$D$5/100),2)</f>
        <v>0</v>
      </c>
      <c r="P176" s="89" t="n">
        <f aca="false">ROUND('[2]Время горизонтально'!P73*(1+'[2]Инфраструктурные платежи'!$D$5/100),2)</f>
        <v>0</v>
      </c>
      <c r="Q176" s="89" t="n">
        <f aca="false">ROUND('[2]Время горизонтально'!Q73*(1+'[2]Инфраструктурные платежи'!$D$5/100),2)</f>
        <v>0</v>
      </c>
      <c r="R176" s="89" t="n">
        <f aca="false">ROUND('[2]Время горизонтально'!R73*(1+'[2]Инфраструктурные платежи'!$D$5/100),2)</f>
        <v>0</v>
      </c>
      <c r="S176" s="89" t="n">
        <f aca="false">ROUND('[2]Время горизонтально'!S73*(1+'[2]Инфраструктурные платежи'!$D$5/100),2)</f>
        <v>0</v>
      </c>
      <c r="T176" s="89" t="n">
        <f aca="false">ROUND('[2]Время горизонтально'!T73*(1+'[2]Инфраструктурные платежи'!$D$5/100),2)</f>
        <v>0</v>
      </c>
      <c r="U176" s="89" t="n">
        <f aca="false">ROUND('[2]Время горизонтально'!U73*(1+'[2]Инфраструктурные платежи'!$D$5/100),2)</f>
        <v>0</v>
      </c>
      <c r="V176" s="89" t="n">
        <f aca="false">ROUND('[2]Время горизонтально'!V73*(1+'[2]Инфраструктурные платежи'!$D$5/100),2)</f>
        <v>0</v>
      </c>
      <c r="W176" s="89" t="n">
        <f aca="false">ROUND('[2]Время горизонтально'!W73*(1+'[2]Инфраструктурные платежи'!$D$5/100),2)</f>
        <v>0</v>
      </c>
      <c r="X176" s="89" t="n">
        <f aca="false">ROUND('[2]Время горизонтально'!X73*(1+'[2]Инфраструктурные платежи'!$D$5/100),2)</f>
        <v>0</v>
      </c>
      <c r="Y176" s="89" t="n">
        <f aca="false">ROUND('[2]Время горизонтально'!Y73*(1+'[2]Инфраструктурные платежи'!$D$5/100),2)</f>
        <v>0</v>
      </c>
      <c r="Z176" s="69"/>
    </row>
    <row r="177" customFormat="false" ht="12.75" hidden="false" customHeight="false" outlineLevel="0" collapsed="false">
      <c r="A177" s="67" t="n">
        <f aca="false">A143</f>
        <v>42825</v>
      </c>
      <c r="B177" s="89" t="n">
        <f aca="false">ROUND('[2]Время горизонтально'!B74*(1+'[2]Инфраструктурные платежи'!$D$5/100),2)</f>
        <v>0</v>
      </c>
      <c r="C177" s="89" t="n">
        <f aca="false">ROUND('[2]Время горизонтально'!C74*(1+'[2]Инфраструктурные платежи'!$D$5/100),2)</f>
        <v>0</v>
      </c>
      <c r="D177" s="89" t="n">
        <f aca="false">ROUND('[2]Время горизонтально'!D74*(1+'[2]Инфраструктурные платежи'!$D$5/100),2)</f>
        <v>0</v>
      </c>
      <c r="E177" s="89" t="n">
        <f aca="false">ROUND('[2]Время горизонтально'!E74*(1+'[2]Инфраструктурные платежи'!$D$5/100),2)</f>
        <v>0</v>
      </c>
      <c r="F177" s="89" t="n">
        <f aca="false">ROUND('[2]Время горизонтально'!F74*(1+'[2]Инфраструктурные платежи'!$D$5/100),2)</f>
        <v>0</v>
      </c>
      <c r="G177" s="89" t="n">
        <f aca="false">ROUND('[2]Время горизонтально'!G74*(1+'[2]Инфраструктурные платежи'!$D$5/100),2)</f>
        <v>0</v>
      </c>
      <c r="H177" s="89" t="n">
        <f aca="false">ROUND('[2]Время горизонтально'!H74*(1+'[2]Инфраструктурные платежи'!$D$5/100),2)</f>
        <v>0</v>
      </c>
      <c r="I177" s="89" t="n">
        <f aca="false">ROUND('[2]Время горизонтально'!I74*(1+'[2]Инфраструктурные платежи'!$D$5/100),2)</f>
        <v>0</v>
      </c>
      <c r="J177" s="89" t="n">
        <f aca="false">ROUND('[2]Время горизонтально'!J74*(1+'[2]Инфраструктурные платежи'!$D$5/100),2)</f>
        <v>0</v>
      </c>
      <c r="K177" s="89" t="n">
        <f aca="false">ROUND('[2]Время горизонтально'!K74*(1+'[2]Инфраструктурные платежи'!$D$5/100),2)</f>
        <v>0</v>
      </c>
      <c r="L177" s="89" t="n">
        <f aca="false">ROUND('[2]Время горизонтально'!L74*(1+'[2]Инфраструктурные платежи'!$D$5/100),2)</f>
        <v>0</v>
      </c>
      <c r="M177" s="89" t="n">
        <f aca="false">ROUND('[2]Время горизонтально'!M74*(1+'[2]Инфраструктурные платежи'!$D$5/100),2)</f>
        <v>0</v>
      </c>
      <c r="N177" s="89" t="n">
        <f aca="false">ROUND('[2]Время горизонтально'!N74*(1+'[2]Инфраструктурные платежи'!$D$5/100),2)</f>
        <v>0</v>
      </c>
      <c r="O177" s="89" t="n">
        <f aca="false">ROUND('[2]Время горизонтально'!O74*(1+'[2]Инфраструктурные платежи'!$D$5/100),2)</f>
        <v>0</v>
      </c>
      <c r="P177" s="89" t="n">
        <f aca="false">ROUND('[2]Время горизонтально'!P74*(1+'[2]Инфраструктурные платежи'!$D$5/100),2)</f>
        <v>0</v>
      </c>
      <c r="Q177" s="89" t="n">
        <f aca="false">ROUND('[2]Время горизонтально'!Q74*(1+'[2]Инфраструктурные платежи'!$D$5/100),2)</f>
        <v>0</v>
      </c>
      <c r="R177" s="89" t="n">
        <f aca="false">ROUND('[2]Время горизонтально'!R74*(1+'[2]Инфраструктурные платежи'!$D$5/100),2)</f>
        <v>0</v>
      </c>
      <c r="S177" s="89" t="n">
        <f aca="false">ROUND('[2]Время горизонтально'!S74*(1+'[2]Инфраструктурные платежи'!$D$5/100),2)</f>
        <v>0</v>
      </c>
      <c r="T177" s="89" t="n">
        <f aca="false">ROUND('[2]Время горизонтально'!T74*(1+'[2]Инфраструктурные платежи'!$D$5/100),2)</f>
        <v>0</v>
      </c>
      <c r="U177" s="89" t="n">
        <f aca="false">ROUND('[2]Время горизонтально'!U74*(1+'[2]Инфраструктурные платежи'!$D$5/100),2)</f>
        <v>0</v>
      </c>
      <c r="V177" s="89" t="n">
        <f aca="false">ROUND('[2]Время горизонтально'!V74*(1+'[2]Инфраструктурные платежи'!$D$5/100),2)</f>
        <v>0</v>
      </c>
      <c r="W177" s="89" t="n">
        <f aca="false">ROUND('[2]Время горизонтально'!W74*(1+'[2]Инфраструктурные платежи'!$D$5/100),2)</f>
        <v>0</v>
      </c>
      <c r="X177" s="89" t="n">
        <f aca="false">ROUND('[2]Время горизонтально'!X74*(1+'[2]Инфраструктурные платежи'!$D$5/100),2)</f>
        <v>0</v>
      </c>
      <c r="Y177" s="89" t="n">
        <f aca="false">ROUND('[2]Время горизонтально'!Y74*(1+'[2]Инфраструктурные платежи'!$D$5/100),2)</f>
        <v>0</v>
      </c>
      <c r="Z177" s="69"/>
    </row>
    <row r="178" customFormat="false" ht="12.75" hidden="false" customHeight="false" outlineLevel="0" collapsed="false">
      <c r="Z178" s="81"/>
    </row>
    <row r="179" customFormat="false" ht="15.75" hidden="false" customHeight="false" outlineLevel="0" collapsed="false">
      <c r="A179" s="88" t="s">
        <v>111</v>
      </c>
      <c r="B179" s="62" t="s">
        <v>112</v>
      </c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90"/>
    </row>
    <row r="180" customFormat="false" ht="15.75" hidden="false" customHeight="false" outlineLevel="0" collapsed="false">
      <c r="A180" s="64" t="s">
        <v>66</v>
      </c>
      <c r="B180" s="65" t="s">
        <v>67</v>
      </c>
      <c r="C180" s="65" t="s">
        <v>68</v>
      </c>
      <c r="D180" s="65" t="s">
        <v>69</v>
      </c>
      <c r="E180" s="65" t="s">
        <v>70</v>
      </c>
      <c r="F180" s="65" t="s">
        <v>71</v>
      </c>
      <c r="G180" s="65" t="s">
        <v>72</v>
      </c>
      <c r="H180" s="65" t="s">
        <v>73</v>
      </c>
      <c r="I180" s="65" t="s">
        <v>74</v>
      </c>
      <c r="J180" s="65" t="s">
        <v>75</v>
      </c>
      <c r="K180" s="65" t="s">
        <v>76</v>
      </c>
      <c r="L180" s="65" t="s">
        <v>77</v>
      </c>
      <c r="M180" s="65" t="s">
        <v>78</v>
      </c>
      <c r="N180" s="65" t="s">
        <v>79</v>
      </c>
      <c r="O180" s="65" t="s">
        <v>80</v>
      </c>
      <c r="P180" s="65" t="s">
        <v>81</v>
      </c>
      <c r="Q180" s="65" t="s">
        <v>82</v>
      </c>
      <c r="R180" s="65" t="s">
        <v>83</v>
      </c>
      <c r="S180" s="65" t="s">
        <v>84</v>
      </c>
      <c r="T180" s="65" t="s">
        <v>85</v>
      </c>
      <c r="U180" s="65" t="s">
        <v>86</v>
      </c>
      <c r="V180" s="65" t="s">
        <v>87</v>
      </c>
      <c r="W180" s="65" t="s">
        <v>88</v>
      </c>
      <c r="X180" s="65" t="s">
        <v>89</v>
      </c>
      <c r="Y180" s="65" t="s">
        <v>90</v>
      </c>
      <c r="Z180" s="66"/>
    </row>
    <row r="181" customFormat="false" ht="12.75" hidden="false" customHeight="false" outlineLevel="0" collapsed="false">
      <c r="A181" s="67" t="n">
        <f aca="false">A147</f>
        <v>42795</v>
      </c>
      <c r="B181" s="89" t="n">
        <f aca="false">ROUND('[2]Время горизонтально'!B79*(1+'[2]Инфраструктурные платежи'!$D$5/100),2)</f>
        <v>87.1</v>
      </c>
      <c r="C181" s="89" t="n">
        <f aca="false">ROUND('[2]Время горизонтально'!C79*(1+'[2]Инфраструктурные платежи'!$D$5/100),2)</f>
        <v>127.32</v>
      </c>
      <c r="D181" s="89" t="n">
        <f aca="false">ROUND('[2]Время горизонтально'!D79*(1+'[2]Инфраструктурные платежи'!$D$5/100),2)</f>
        <v>136.62</v>
      </c>
      <c r="E181" s="89" t="n">
        <f aca="false">ROUND('[2]Время горизонтально'!E79*(1+'[2]Инфраструктурные платежи'!$D$5/100),2)</f>
        <v>60.02</v>
      </c>
      <c r="F181" s="89" t="n">
        <f aca="false">ROUND('[2]Время горизонтально'!F79*(1+'[2]Инфраструктурные платежи'!$D$5/100),2)</f>
        <v>5</v>
      </c>
      <c r="G181" s="89" t="n">
        <f aca="false">ROUND('[2]Время горизонтально'!G79*(1+'[2]Инфраструктурные платежи'!$D$5/100),2)</f>
        <v>0</v>
      </c>
      <c r="H181" s="89" t="n">
        <f aca="false">ROUND('[2]Время горизонтально'!H79*(1+'[2]Инфраструктурные платежи'!$D$5/100),2)</f>
        <v>0</v>
      </c>
      <c r="I181" s="89" t="n">
        <f aca="false">ROUND('[2]Время горизонтально'!I79*(1+'[2]Инфраструктурные платежи'!$D$5/100),2)</f>
        <v>0</v>
      </c>
      <c r="J181" s="89" t="n">
        <f aca="false">ROUND('[2]Время горизонтально'!J79*(1+'[2]Инфраструктурные платежи'!$D$5/100),2)</f>
        <v>0</v>
      </c>
      <c r="K181" s="89" t="n">
        <f aca="false">ROUND('[2]Время горизонтально'!K79*(1+'[2]Инфраструктурные платежи'!$D$5/100),2)</f>
        <v>4.43</v>
      </c>
      <c r="L181" s="89" t="n">
        <f aca="false">ROUND('[2]Время горизонтально'!L79*(1+'[2]Инфраструктурные платежи'!$D$5/100),2)</f>
        <v>139.95</v>
      </c>
      <c r="M181" s="89" t="n">
        <f aca="false">ROUND('[2]Время горизонтально'!M79*(1+'[2]Инфраструктурные платежи'!$D$5/100),2)</f>
        <v>252.44</v>
      </c>
      <c r="N181" s="89" t="n">
        <f aca="false">ROUND('[2]Время горизонтально'!N79*(1+'[2]Инфраструктурные платежи'!$D$5/100),2)</f>
        <v>205.61</v>
      </c>
      <c r="O181" s="89" t="n">
        <f aca="false">ROUND('[2]Время горизонтально'!O79*(1+'[2]Инфраструктурные платежи'!$D$5/100),2)</f>
        <v>219.92</v>
      </c>
      <c r="P181" s="89" t="n">
        <f aca="false">ROUND('[2]Время горизонтально'!P79*(1+'[2]Инфраструктурные платежи'!$D$5/100),2)</f>
        <v>244.28</v>
      </c>
      <c r="Q181" s="89" t="n">
        <f aca="false">ROUND('[2]Время горизонтально'!Q79*(1+'[2]Инфраструктурные платежи'!$D$5/100),2)</f>
        <v>260.82</v>
      </c>
      <c r="R181" s="89" t="n">
        <f aca="false">ROUND('[2]Время горизонтально'!R79*(1+'[2]Инфраструктурные платежи'!$D$5/100),2)</f>
        <v>306.64</v>
      </c>
      <c r="S181" s="89" t="n">
        <f aca="false">ROUND('[2]Время горизонтально'!S79*(1+'[2]Инфраструктурные платежи'!$D$5/100),2)</f>
        <v>179.43</v>
      </c>
      <c r="T181" s="89" t="n">
        <f aca="false">ROUND('[2]Время горизонтально'!T79*(1+'[2]Инфраструктурные платежи'!$D$5/100),2)</f>
        <v>0.93</v>
      </c>
      <c r="U181" s="89" t="n">
        <f aca="false">ROUND('[2]Время горизонтально'!U79*(1+'[2]Инфраструктурные платежи'!$D$5/100),2)</f>
        <v>252.83</v>
      </c>
      <c r="V181" s="89" t="n">
        <f aca="false">ROUND('[2]Время горизонтально'!V79*(1+'[2]Инфраструктурные платежи'!$D$5/100),2)</f>
        <v>316.63</v>
      </c>
      <c r="W181" s="89" t="n">
        <f aca="false">ROUND('[2]Время горизонтально'!W79*(1+'[2]Инфраструктурные платежи'!$D$5/100),2)</f>
        <v>529.92</v>
      </c>
      <c r="X181" s="89" t="n">
        <f aca="false">ROUND('[2]Время горизонтально'!X79*(1+'[2]Инфраструктурные платежи'!$D$5/100),2)</f>
        <v>360.58</v>
      </c>
      <c r="Y181" s="89" t="n">
        <f aca="false">ROUND('[2]Время горизонтально'!Y79*(1+'[2]Инфраструктурные платежи'!$D$5/100),2)</f>
        <v>302.22</v>
      </c>
      <c r="Z181" s="69"/>
    </row>
    <row r="182" customFormat="false" ht="12.75" hidden="false" customHeight="false" outlineLevel="0" collapsed="false">
      <c r="A182" s="67" t="n">
        <f aca="false">A148</f>
        <v>42796</v>
      </c>
      <c r="B182" s="89" t="n">
        <f aca="false">ROUND('[2]Время горизонтально'!B80*(1+'[2]Инфраструктурные платежи'!$D$5/100),2)</f>
        <v>95.38</v>
      </c>
      <c r="C182" s="89" t="n">
        <f aca="false">ROUND('[2]Время горизонтально'!C80*(1+'[2]Инфраструктурные платежи'!$D$5/100),2)</f>
        <v>286.69</v>
      </c>
      <c r="D182" s="89" t="n">
        <f aca="false">ROUND('[2]Время горизонтально'!D80*(1+'[2]Инфраструктурные платежи'!$D$5/100),2)</f>
        <v>238.17</v>
      </c>
      <c r="E182" s="89" t="n">
        <f aca="false">ROUND('[2]Время горизонтально'!E80*(1+'[2]Инфраструктурные платежи'!$D$5/100),2)</f>
        <v>216.66</v>
      </c>
      <c r="F182" s="89" t="n">
        <f aca="false">ROUND('[2]Время горизонтально'!F80*(1+'[2]Инфраструктурные платежи'!$D$5/100),2)</f>
        <v>28.9</v>
      </c>
      <c r="G182" s="89" t="n">
        <f aca="false">ROUND('[2]Время горизонтально'!G80*(1+'[2]Инфраструктурные платежи'!$D$5/100),2)</f>
        <v>0</v>
      </c>
      <c r="H182" s="89" t="n">
        <f aca="false">ROUND('[2]Время горизонтально'!H80*(1+'[2]Инфраструктурные платежи'!$D$5/100),2)</f>
        <v>0</v>
      </c>
      <c r="I182" s="89" t="n">
        <f aca="false">ROUND('[2]Время горизонтально'!I80*(1+'[2]Инфраструктурные платежи'!$D$5/100),2)</f>
        <v>16.77</v>
      </c>
      <c r="J182" s="89" t="n">
        <f aca="false">ROUND('[2]Время горизонтально'!J80*(1+'[2]Инфраструктурные платежи'!$D$5/100),2)</f>
        <v>34.69</v>
      </c>
      <c r="K182" s="89" t="n">
        <f aca="false">ROUND('[2]Время горизонтально'!K80*(1+'[2]Инфраструктурные платежи'!$D$5/100),2)</f>
        <v>118.44</v>
      </c>
      <c r="L182" s="89" t="n">
        <f aca="false">ROUND('[2]Время горизонтально'!L80*(1+'[2]Инфраструктурные платежи'!$D$5/100),2)</f>
        <v>140.32</v>
      </c>
      <c r="M182" s="89" t="n">
        <f aca="false">ROUND('[2]Время горизонтально'!M80*(1+'[2]Инфраструктурные платежи'!$D$5/100),2)</f>
        <v>213.19</v>
      </c>
      <c r="N182" s="89" t="n">
        <f aca="false">ROUND('[2]Время горизонтально'!N80*(1+'[2]Инфраструктурные платежи'!$D$5/100),2)</f>
        <v>194.55</v>
      </c>
      <c r="O182" s="89" t="n">
        <f aca="false">ROUND('[2]Время горизонтально'!O80*(1+'[2]Инфраструктурные платежи'!$D$5/100),2)</f>
        <v>229.44</v>
      </c>
      <c r="P182" s="89" t="n">
        <f aca="false">ROUND('[2]Время горизонтально'!P80*(1+'[2]Инфраструктурные платежи'!$D$5/100),2)</f>
        <v>190.32</v>
      </c>
      <c r="Q182" s="89" t="n">
        <f aca="false">ROUND('[2]Время горизонтально'!Q80*(1+'[2]Инфраструктурные платежи'!$D$5/100),2)</f>
        <v>192.51</v>
      </c>
      <c r="R182" s="89" t="n">
        <f aca="false">ROUND('[2]Время горизонтально'!R80*(1+'[2]Инфраструктурные платежи'!$D$5/100),2)</f>
        <v>203.42</v>
      </c>
      <c r="S182" s="89" t="n">
        <f aca="false">ROUND('[2]Время горизонтально'!S80*(1+'[2]Инфраструктурные платежи'!$D$5/100),2)</f>
        <v>192.16</v>
      </c>
      <c r="T182" s="89" t="n">
        <f aca="false">ROUND('[2]Время горизонтально'!T80*(1+'[2]Инфраструктурные платежи'!$D$5/100),2)</f>
        <v>104.48</v>
      </c>
      <c r="U182" s="89" t="n">
        <f aca="false">ROUND('[2]Время горизонтально'!U80*(1+'[2]Инфраструктурные платежи'!$D$5/100),2)</f>
        <v>246.04</v>
      </c>
      <c r="V182" s="89" t="n">
        <f aca="false">ROUND('[2]Время горизонтально'!V80*(1+'[2]Инфраструктурные платежи'!$D$5/100),2)</f>
        <v>343.99</v>
      </c>
      <c r="W182" s="89" t="n">
        <f aca="false">ROUND('[2]Время горизонтально'!W80*(1+'[2]Инфраструктурные платежи'!$D$5/100),2)</f>
        <v>348.26</v>
      </c>
      <c r="X182" s="89" t="n">
        <f aca="false">ROUND('[2]Время горизонтально'!X80*(1+'[2]Инфраструктурные платежи'!$D$5/100),2)</f>
        <v>599.82</v>
      </c>
      <c r="Y182" s="89" t="n">
        <f aca="false">ROUND('[2]Время горизонтально'!Y80*(1+'[2]Инфраструктурные платежи'!$D$5/100),2)</f>
        <v>834.67</v>
      </c>
      <c r="Z182" s="69"/>
    </row>
    <row r="183" customFormat="false" ht="12.75" hidden="false" customHeight="false" outlineLevel="0" collapsed="false">
      <c r="A183" s="67" t="n">
        <f aca="false">A149</f>
        <v>42797</v>
      </c>
      <c r="B183" s="89" t="n">
        <f aca="false">ROUND('[2]Время горизонтально'!B81*(1+'[2]Инфраструктурные платежи'!$D$5/100),2)</f>
        <v>10.53</v>
      </c>
      <c r="C183" s="89" t="n">
        <f aca="false">ROUND('[2]Время горизонтально'!C81*(1+'[2]Инфраструктурные платежи'!$D$5/100),2)</f>
        <v>213.09</v>
      </c>
      <c r="D183" s="89" t="n">
        <f aca="false">ROUND('[2]Время горизонтально'!D81*(1+'[2]Инфраструктурные платежи'!$D$5/100),2)</f>
        <v>147.68</v>
      </c>
      <c r="E183" s="89" t="n">
        <f aca="false">ROUND('[2]Время горизонтально'!E81*(1+'[2]Инфраструктурные платежи'!$D$5/100),2)</f>
        <v>16.74</v>
      </c>
      <c r="F183" s="89" t="n">
        <f aca="false">ROUND('[2]Время горизонтально'!F81*(1+'[2]Инфраструктурные платежи'!$D$5/100),2)</f>
        <v>0</v>
      </c>
      <c r="G183" s="89" t="n">
        <f aca="false">ROUND('[2]Время горизонтально'!G81*(1+'[2]Инфраструктурные платежи'!$D$5/100),2)</f>
        <v>0</v>
      </c>
      <c r="H183" s="89" t="n">
        <f aca="false">ROUND('[2]Время горизонтально'!H81*(1+'[2]Инфраструктурные платежи'!$D$5/100),2)</f>
        <v>0</v>
      </c>
      <c r="I183" s="89" t="n">
        <f aca="false">ROUND('[2]Время горизонтально'!I81*(1+'[2]Инфраструктурные платежи'!$D$5/100),2)</f>
        <v>0</v>
      </c>
      <c r="J183" s="89" t="n">
        <f aca="false">ROUND('[2]Время горизонтально'!J81*(1+'[2]Инфраструктурные платежи'!$D$5/100),2)</f>
        <v>0</v>
      </c>
      <c r="K183" s="89" t="n">
        <f aca="false">ROUND('[2]Время горизонтально'!K81*(1+'[2]Инфраструктурные платежи'!$D$5/100),2)</f>
        <v>26.18</v>
      </c>
      <c r="L183" s="89" t="n">
        <f aca="false">ROUND('[2]Время горизонтально'!L81*(1+'[2]Инфраструктурные платежи'!$D$5/100),2)</f>
        <v>81.44</v>
      </c>
      <c r="M183" s="89" t="n">
        <f aca="false">ROUND('[2]Время горизонтально'!M81*(1+'[2]Инфраструктурные платежи'!$D$5/100),2)</f>
        <v>110.14</v>
      </c>
      <c r="N183" s="89" t="n">
        <f aca="false">ROUND('[2]Время горизонтально'!N81*(1+'[2]Инфраструктурные платежи'!$D$5/100),2)</f>
        <v>119.55</v>
      </c>
      <c r="O183" s="89" t="n">
        <f aca="false">ROUND('[2]Время горизонтально'!O81*(1+'[2]Инфраструктурные платежи'!$D$5/100),2)</f>
        <v>105.23</v>
      </c>
      <c r="P183" s="89" t="n">
        <f aca="false">ROUND('[2]Время горизонтально'!P81*(1+'[2]Инфраструктурные платежи'!$D$5/100),2)</f>
        <v>78.08</v>
      </c>
      <c r="Q183" s="89" t="n">
        <f aca="false">ROUND('[2]Время горизонтально'!Q81*(1+'[2]Инфраструктурные платежи'!$D$5/100),2)</f>
        <v>62.73</v>
      </c>
      <c r="R183" s="89" t="n">
        <f aca="false">ROUND('[2]Время горизонтально'!R81*(1+'[2]Инфраструктурные платежи'!$D$5/100),2)</f>
        <v>46.13</v>
      </c>
      <c r="S183" s="89" t="n">
        <f aca="false">ROUND('[2]Время горизонтально'!S81*(1+'[2]Инфраструктурные платежи'!$D$5/100),2)</f>
        <v>61.51</v>
      </c>
      <c r="T183" s="89" t="n">
        <f aca="false">ROUND('[2]Время горизонтально'!T81*(1+'[2]Инфраструктурные платежи'!$D$5/100),2)</f>
        <v>24.87</v>
      </c>
      <c r="U183" s="89" t="n">
        <f aca="false">ROUND('[2]Время горизонтально'!U81*(1+'[2]Инфраструктурные платежи'!$D$5/100),2)</f>
        <v>166.48</v>
      </c>
      <c r="V183" s="89" t="n">
        <f aca="false">ROUND('[2]Время горизонтально'!V81*(1+'[2]Инфраструктурные платежи'!$D$5/100),2)</f>
        <v>165.3</v>
      </c>
      <c r="W183" s="89" t="n">
        <f aca="false">ROUND('[2]Время горизонтально'!W81*(1+'[2]Инфраструктурные платежи'!$D$5/100),2)</f>
        <v>123.01</v>
      </c>
      <c r="X183" s="89" t="n">
        <f aca="false">ROUND('[2]Время горизонтально'!X81*(1+'[2]Инфраструктурные платежи'!$D$5/100),2)</f>
        <v>171.79</v>
      </c>
      <c r="Y183" s="89" t="n">
        <f aca="false">ROUND('[2]Время горизонтально'!Y81*(1+'[2]Инфраструктурные платежи'!$D$5/100),2)</f>
        <v>208.56</v>
      </c>
      <c r="Z183" s="69"/>
    </row>
    <row r="184" customFormat="false" ht="12.75" hidden="false" customHeight="false" outlineLevel="0" collapsed="false">
      <c r="A184" s="67" t="n">
        <f aca="false">A150</f>
        <v>42798</v>
      </c>
      <c r="B184" s="89" t="n">
        <f aca="false">ROUND('[2]Время горизонтально'!B82*(1+'[2]Инфраструктурные платежи'!$D$5/100),2)</f>
        <v>38.37</v>
      </c>
      <c r="C184" s="89" t="n">
        <f aca="false">ROUND('[2]Время горизонтально'!C82*(1+'[2]Инфраструктурные платежи'!$D$5/100),2)</f>
        <v>191.13</v>
      </c>
      <c r="D184" s="89" t="n">
        <f aca="false">ROUND('[2]Время горизонтально'!D82*(1+'[2]Инфраструктурные платежи'!$D$5/100),2)</f>
        <v>0</v>
      </c>
      <c r="E184" s="89" t="n">
        <f aca="false">ROUND('[2]Время горизонтально'!E82*(1+'[2]Инфраструктурные платежи'!$D$5/100),2)</f>
        <v>0</v>
      </c>
      <c r="F184" s="89" t="n">
        <f aca="false">ROUND('[2]Время горизонтально'!F82*(1+'[2]Инфраструктурные платежи'!$D$5/100),2)</f>
        <v>15.26</v>
      </c>
      <c r="G184" s="89" t="n">
        <f aca="false">ROUND('[2]Время горизонтально'!G82*(1+'[2]Инфраструктурные платежи'!$D$5/100),2)</f>
        <v>0</v>
      </c>
      <c r="H184" s="89" t="n">
        <f aca="false">ROUND('[2]Время горизонтально'!H82*(1+'[2]Инфраструктурные платежи'!$D$5/100),2)</f>
        <v>19.62</v>
      </c>
      <c r="I184" s="89" t="n">
        <f aca="false">ROUND('[2]Время горизонтально'!I82*(1+'[2]Инфраструктурные платежи'!$D$5/100),2)</f>
        <v>171.92</v>
      </c>
      <c r="J184" s="89" t="n">
        <f aca="false">ROUND('[2]Время горизонтально'!J82*(1+'[2]Инфраструктурные платежи'!$D$5/100),2)</f>
        <v>29.92</v>
      </c>
      <c r="K184" s="89" t="n">
        <f aca="false">ROUND('[2]Время горизонтально'!K82*(1+'[2]Инфраструктурные платежи'!$D$5/100),2)</f>
        <v>65.57</v>
      </c>
      <c r="L184" s="89" t="n">
        <f aca="false">ROUND('[2]Время горизонтально'!L82*(1+'[2]Инфраструктурные платежи'!$D$5/100),2)</f>
        <v>115.91</v>
      </c>
      <c r="M184" s="89" t="n">
        <f aca="false">ROUND('[2]Время горизонтально'!M82*(1+'[2]Инфраструктурные платежи'!$D$5/100),2)</f>
        <v>19.05</v>
      </c>
      <c r="N184" s="89" t="n">
        <f aca="false">ROUND('[2]Время горизонтально'!N82*(1+'[2]Инфраструктурные платежи'!$D$5/100),2)</f>
        <v>32.29</v>
      </c>
      <c r="O184" s="89" t="n">
        <f aca="false">ROUND('[2]Время горизонтально'!O82*(1+'[2]Инфраструктурные платежи'!$D$5/100),2)</f>
        <v>34.74</v>
      </c>
      <c r="P184" s="89" t="n">
        <f aca="false">ROUND('[2]Время горизонтально'!P82*(1+'[2]Инфраструктурные платежи'!$D$5/100),2)</f>
        <v>78.78</v>
      </c>
      <c r="Q184" s="89" t="n">
        <f aca="false">ROUND('[2]Время горизонтально'!Q82*(1+'[2]Инфраструктурные платежи'!$D$5/100),2)</f>
        <v>102.75</v>
      </c>
      <c r="R184" s="89" t="n">
        <f aca="false">ROUND('[2]Время горизонтально'!R82*(1+'[2]Инфраструктурные платежи'!$D$5/100),2)</f>
        <v>130.06</v>
      </c>
      <c r="S184" s="89" t="n">
        <f aca="false">ROUND('[2]Время горизонтально'!S82*(1+'[2]Инфраструктурные платежи'!$D$5/100),2)</f>
        <v>132.38</v>
      </c>
      <c r="T184" s="89" t="n">
        <f aca="false">ROUND('[2]Время горизонтально'!T82*(1+'[2]Инфраструктурные платежи'!$D$5/100),2)</f>
        <v>0</v>
      </c>
      <c r="U184" s="89" t="n">
        <f aca="false">ROUND('[2]Время горизонтально'!U82*(1+'[2]Инфраструктурные платежи'!$D$5/100),2)</f>
        <v>101.51</v>
      </c>
      <c r="V184" s="89" t="n">
        <f aca="false">ROUND('[2]Время горизонтально'!V82*(1+'[2]Инфраструктурные платежи'!$D$5/100),2)</f>
        <v>152.79</v>
      </c>
      <c r="W184" s="89" t="n">
        <f aca="false">ROUND('[2]Время горизонтально'!W82*(1+'[2]Инфраструктурные платежи'!$D$5/100),2)</f>
        <v>191.24</v>
      </c>
      <c r="X184" s="89" t="n">
        <f aca="false">ROUND('[2]Время горизонтально'!X82*(1+'[2]Инфраструктурные платежи'!$D$5/100),2)</f>
        <v>451.62</v>
      </c>
      <c r="Y184" s="89" t="n">
        <f aca="false">ROUND('[2]Время горизонтально'!Y82*(1+'[2]Инфраструктурные платежи'!$D$5/100),2)</f>
        <v>663.03</v>
      </c>
      <c r="Z184" s="69"/>
    </row>
    <row r="185" customFormat="false" ht="12.75" hidden="false" customHeight="false" outlineLevel="0" collapsed="false">
      <c r="A185" s="67" t="n">
        <f aca="false">A151</f>
        <v>42799</v>
      </c>
      <c r="B185" s="89" t="n">
        <f aca="false">ROUND('[2]Время горизонтально'!B83*(1+'[2]Инфраструктурные платежи'!$D$5/100),2)</f>
        <v>238.66</v>
      </c>
      <c r="C185" s="89" t="n">
        <f aca="false">ROUND('[2]Время горизонтально'!C83*(1+'[2]Инфраструктурные платежи'!$D$5/100),2)</f>
        <v>69.08</v>
      </c>
      <c r="D185" s="89" t="n">
        <f aca="false">ROUND('[2]Время горизонтально'!D83*(1+'[2]Инфраструктурные платежи'!$D$5/100),2)</f>
        <v>88.82</v>
      </c>
      <c r="E185" s="89" t="n">
        <f aca="false">ROUND('[2]Время горизонтально'!E83*(1+'[2]Инфраструктурные платежи'!$D$5/100),2)</f>
        <v>101.48</v>
      </c>
      <c r="F185" s="89" t="n">
        <f aca="false">ROUND('[2]Время горизонтально'!F83*(1+'[2]Инфраструктурные платежи'!$D$5/100),2)</f>
        <v>74.73</v>
      </c>
      <c r="G185" s="89" t="n">
        <f aca="false">ROUND('[2]Время горизонтально'!G83*(1+'[2]Инфраструктурные платежи'!$D$5/100),2)</f>
        <v>36.61</v>
      </c>
      <c r="H185" s="89" t="n">
        <f aca="false">ROUND('[2]Время горизонтально'!H83*(1+'[2]Инфраструктурные платежи'!$D$5/100),2)</f>
        <v>50.89</v>
      </c>
      <c r="I185" s="89" t="n">
        <f aca="false">ROUND('[2]Время горизонтально'!I83*(1+'[2]Инфраструктурные платежи'!$D$5/100),2)</f>
        <v>31.34</v>
      </c>
      <c r="J185" s="89" t="n">
        <f aca="false">ROUND('[2]Время горизонтально'!J83*(1+'[2]Инфраструктурные платежи'!$D$5/100),2)</f>
        <v>0.22</v>
      </c>
      <c r="K185" s="89" t="n">
        <f aca="false">ROUND('[2]Время горизонтально'!K83*(1+'[2]Инфраструктурные платежи'!$D$5/100),2)</f>
        <v>74.78</v>
      </c>
      <c r="L185" s="89" t="n">
        <f aca="false">ROUND('[2]Время горизонтально'!L83*(1+'[2]Инфраструктурные платежи'!$D$5/100),2)</f>
        <v>141.32</v>
      </c>
      <c r="M185" s="89" t="n">
        <f aca="false">ROUND('[2]Время горизонтально'!M83*(1+'[2]Инфраструктурные платежи'!$D$5/100),2)</f>
        <v>136.12</v>
      </c>
      <c r="N185" s="89" t="n">
        <f aca="false">ROUND('[2]Время горизонтально'!N83*(1+'[2]Инфраструктурные платежи'!$D$5/100),2)</f>
        <v>155.36</v>
      </c>
      <c r="O185" s="89" t="n">
        <f aca="false">ROUND('[2]Время горизонтально'!O83*(1+'[2]Инфраструктурные платежи'!$D$5/100),2)</f>
        <v>150.77</v>
      </c>
      <c r="P185" s="89" t="n">
        <f aca="false">ROUND('[2]Время горизонтально'!P83*(1+'[2]Инфраструктурные платежи'!$D$5/100),2)</f>
        <v>166.35</v>
      </c>
      <c r="Q185" s="89" t="n">
        <f aca="false">ROUND('[2]Время горизонтально'!Q83*(1+'[2]Инфраструктурные платежи'!$D$5/100),2)</f>
        <v>161.44</v>
      </c>
      <c r="R185" s="89" t="n">
        <f aca="false">ROUND('[2]Время горизонтально'!R83*(1+'[2]Инфраструктурные платежи'!$D$5/100),2)</f>
        <v>173.99</v>
      </c>
      <c r="S185" s="89" t="n">
        <f aca="false">ROUND('[2]Время горизонтально'!S83*(1+'[2]Инфраструктурные платежи'!$D$5/100),2)</f>
        <v>156.16</v>
      </c>
      <c r="T185" s="89" t="n">
        <f aca="false">ROUND('[2]Время горизонтально'!T83*(1+'[2]Инфраструктурные платежи'!$D$5/100),2)</f>
        <v>50.77</v>
      </c>
      <c r="U185" s="89" t="n">
        <f aca="false">ROUND('[2]Время горизонтально'!U83*(1+'[2]Инфраструктурные платежи'!$D$5/100),2)</f>
        <v>53.47</v>
      </c>
      <c r="V185" s="89" t="n">
        <f aca="false">ROUND('[2]Время горизонтально'!V83*(1+'[2]Инфраструктурные платежи'!$D$5/100),2)</f>
        <v>145.92</v>
      </c>
      <c r="W185" s="89" t="n">
        <f aca="false">ROUND('[2]Время горизонтально'!W83*(1+'[2]Инфраструктурные платежи'!$D$5/100),2)</f>
        <v>294.95</v>
      </c>
      <c r="X185" s="89" t="n">
        <f aca="false">ROUND('[2]Время горизонтально'!X83*(1+'[2]Инфраструктурные платежи'!$D$5/100),2)</f>
        <v>430.73</v>
      </c>
      <c r="Y185" s="89" t="n">
        <f aca="false">ROUND('[2]Время горизонтально'!Y83*(1+'[2]Инфраструктурные платежи'!$D$5/100),2)</f>
        <v>1254.87</v>
      </c>
      <c r="Z185" s="69"/>
    </row>
    <row r="186" customFormat="false" ht="12.75" hidden="false" customHeight="false" outlineLevel="0" collapsed="false">
      <c r="A186" s="67" t="n">
        <f aca="false">A152</f>
        <v>42800</v>
      </c>
      <c r="B186" s="89" t="n">
        <f aca="false">ROUND('[2]Время горизонтально'!B84*(1+'[2]Инфраструктурные платежи'!$D$5/100),2)</f>
        <v>35.1</v>
      </c>
      <c r="C186" s="89" t="n">
        <f aca="false">ROUND('[2]Время горизонтально'!C84*(1+'[2]Инфраструктурные платежи'!$D$5/100),2)</f>
        <v>0</v>
      </c>
      <c r="D186" s="89" t="n">
        <f aca="false">ROUND('[2]Время горизонтально'!D84*(1+'[2]Инфраструктурные платежи'!$D$5/100),2)</f>
        <v>27.38</v>
      </c>
      <c r="E186" s="89" t="n">
        <f aca="false">ROUND('[2]Время горизонтально'!E84*(1+'[2]Инфраструктурные платежи'!$D$5/100),2)</f>
        <v>0</v>
      </c>
      <c r="F186" s="89" t="n">
        <f aca="false">ROUND('[2]Время горизонтально'!F84*(1+'[2]Инфраструктурные платежи'!$D$5/100),2)</f>
        <v>0</v>
      </c>
      <c r="G186" s="89" t="n">
        <f aca="false">ROUND('[2]Время горизонтально'!G84*(1+'[2]Инфраструктурные платежи'!$D$5/100),2)</f>
        <v>0</v>
      </c>
      <c r="H186" s="89" t="n">
        <f aca="false">ROUND('[2]Время горизонтально'!H84*(1+'[2]Инфраструктурные платежи'!$D$5/100),2)</f>
        <v>0</v>
      </c>
      <c r="I186" s="89" t="n">
        <f aca="false">ROUND('[2]Время горизонтально'!I84*(1+'[2]Инфраструктурные платежи'!$D$5/100),2)</f>
        <v>0</v>
      </c>
      <c r="J186" s="89" t="n">
        <f aca="false">ROUND('[2]Время горизонтально'!J84*(1+'[2]Инфраструктурные платежи'!$D$5/100),2)</f>
        <v>0</v>
      </c>
      <c r="K186" s="89" t="n">
        <f aca="false">ROUND('[2]Время горизонтально'!K84*(1+'[2]Инфраструктурные платежи'!$D$5/100),2)</f>
        <v>0</v>
      </c>
      <c r="L186" s="89" t="n">
        <f aca="false">ROUND('[2]Время горизонтально'!L84*(1+'[2]Инфраструктурные платежи'!$D$5/100),2)</f>
        <v>0</v>
      </c>
      <c r="M186" s="89" t="n">
        <f aca="false">ROUND('[2]Время горизонтально'!M84*(1+'[2]Инфраструктурные платежи'!$D$5/100),2)</f>
        <v>52.78</v>
      </c>
      <c r="N186" s="89" t="n">
        <f aca="false">ROUND('[2]Время горизонтально'!N84*(1+'[2]Инфраструктурные платежи'!$D$5/100),2)</f>
        <v>48.87</v>
      </c>
      <c r="O186" s="89" t="n">
        <f aca="false">ROUND('[2]Время горизонтально'!O84*(1+'[2]Инфраструктурные платежи'!$D$5/100),2)</f>
        <v>35.74</v>
      </c>
      <c r="P186" s="89" t="n">
        <f aca="false">ROUND('[2]Время горизонтально'!P84*(1+'[2]Инфраструктурные платежи'!$D$5/100),2)</f>
        <v>99.23</v>
      </c>
      <c r="Q186" s="89" t="n">
        <f aca="false">ROUND('[2]Время горизонтально'!Q84*(1+'[2]Инфраструктурные платежи'!$D$5/100),2)</f>
        <v>51.99</v>
      </c>
      <c r="R186" s="89" t="n">
        <f aca="false">ROUND('[2]Время горизонтально'!R84*(1+'[2]Инфраструктурные платежи'!$D$5/100),2)</f>
        <v>22.87</v>
      </c>
      <c r="S186" s="89" t="n">
        <f aca="false">ROUND('[2]Время горизонтально'!S84*(1+'[2]Инфраструктурные платежи'!$D$5/100),2)</f>
        <v>20.25</v>
      </c>
      <c r="T186" s="89" t="n">
        <f aca="false">ROUND('[2]Время горизонтально'!T84*(1+'[2]Инфраструктурные платежи'!$D$5/100),2)</f>
        <v>0</v>
      </c>
      <c r="U186" s="89" t="n">
        <f aca="false">ROUND('[2]Время горизонтально'!U84*(1+'[2]Инфраструктурные платежи'!$D$5/100),2)</f>
        <v>226.86</v>
      </c>
      <c r="V186" s="89" t="n">
        <f aca="false">ROUND('[2]Время горизонтально'!V84*(1+'[2]Инфраструктурные платежи'!$D$5/100),2)</f>
        <v>261.51</v>
      </c>
      <c r="W186" s="89" t="n">
        <f aca="false">ROUND('[2]Время горизонтально'!W84*(1+'[2]Инфраструктурные платежи'!$D$5/100),2)</f>
        <v>174.77</v>
      </c>
      <c r="X186" s="89" t="n">
        <f aca="false">ROUND('[2]Время горизонтально'!X84*(1+'[2]Инфраструктурные платежи'!$D$5/100),2)</f>
        <v>468.71</v>
      </c>
      <c r="Y186" s="89" t="n">
        <f aca="false">ROUND('[2]Время горизонтально'!Y84*(1+'[2]Инфраструктурные платежи'!$D$5/100),2)</f>
        <v>379.43</v>
      </c>
      <c r="Z186" s="69"/>
    </row>
    <row r="187" customFormat="false" ht="12.75" hidden="false" customHeight="false" outlineLevel="0" collapsed="false">
      <c r="A187" s="67" t="n">
        <f aca="false">A153</f>
        <v>42801</v>
      </c>
      <c r="B187" s="89" t="n">
        <f aca="false">ROUND('[2]Время горизонтально'!B85*(1+'[2]Инфраструктурные платежи'!$D$5/100),2)</f>
        <v>83.1</v>
      </c>
      <c r="C187" s="89" t="n">
        <f aca="false">ROUND('[2]Время горизонтально'!C85*(1+'[2]Инфраструктурные платежи'!$D$5/100),2)</f>
        <v>30.41</v>
      </c>
      <c r="D187" s="89" t="n">
        <f aca="false">ROUND('[2]Время горизонтально'!D85*(1+'[2]Инфраструктурные платежи'!$D$5/100),2)</f>
        <v>17.86</v>
      </c>
      <c r="E187" s="89" t="n">
        <f aca="false">ROUND('[2]Время горизонтально'!E85*(1+'[2]Инфраструктурные платежи'!$D$5/100),2)</f>
        <v>0</v>
      </c>
      <c r="F187" s="89" t="n">
        <f aca="false">ROUND('[2]Время горизонтально'!F85*(1+'[2]Инфраструктурные платежи'!$D$5/100),2)</f>
        <v>0</v>
      </c>
      <c r="G187" s="89" t="n">
        <f aca="false">ROUND('[2]Время горизонтально'!G85*(1+'[2]Инфраструктурные платежи'!$D$5/100),2)</f>
        <v>8.86</v>
      </c>
      <c r="H187" s="89" t="n">
        <f aca="false">ROUND('[2]Время горизонтально'!H85*(1+'[2]Инфраструктурные платежи'!$D$5/100),2)</f>
        <v>104.77</v>
      </c>
      <c r="I187" s="89" t="n">
        <f aca="false">ROUND('[2]Время горизонтально'!I85*(1+'[2]Инфраструктурные платежи'!$D$5/100),2)</f>
        <v>184.61</v>
      </c>
      <c r="J187" s="89" t="n">
        <f aca="false">ROUND('[2]Время горизонтально'!J85*(1+'[2]Инфраструктурные платежи'!$D$5/100),2)</f>
        <v>162.69</v>
      </c>
      <c r="K187" s="89" t="n">
        <f aca="false">ROUND('[2]Время горизонтально'!K85*(1+'[2]Инфраструктурные платежи'!$D$5/100),2)</f>
        <v>168.53</v>
      </c>
      <c r="L187" s="89" t="n">
        <f aca="false">ROUND('[2]Время горизонтально'!L85*(1+'[2]Инфраструктурные платежи'!$D$5/100),2)</f>
        <v>330.47</v>
      </c>
      <c r="M187" s="89" t="n">
        <f aca="false">ROUND('[2]Время горизонтально'!M85*(1+'[2]Инфраструктурные платежи'!$D$5/100),2)</f>
        <v>333.33</v>
      </c>
      <c r="N187" s="89" t="n">
        <f aca="false">ROUND('[2]Время горизонтально'!N85*(1+'[2]Инфраструктурные платежи'!$D$5/100),2)</f>
        <v>240.38</v>
      </c>
      <c r="O187" s="89" t="n">
        <f aca="false">ROUND('[2]Время горизонтально'!O85*(1+'[2]Инфраструктурные платежи'!$D$5/100),2)</f>
        <v>333.54</v>
      </c>
      <c r="P187" s="89" t="n">
        <f aca="false">ROUND('[2]Время горизонтально'!P85*(1+'[2]Инфраструктурные платежи'!$D$5/100),2)</f>
        <v>321.28</v>
      </c>
      <c r="Q187" s="89" t="n">
        <f aca="false">ROUND('[2]Время горизонтально'!Q85*(1+'[2]Инфраструктурные платежи'!$D$5/100),2)</f>
        <v>315.97</v>
      </c>
      <c r="R187" s="89" t="n">
        <f aca="false">ROUND('[2]Время горизонтально'!R85*(1+'[2]Инфраструктурные платежи'!$D$5/100),2)</f>
        <v>380.73</v>
      </c>
      <c r="S187" s="89" t="n">
        <f aca="false">ROUND('[2]Время горизонтально'!S85*(1+'[2]Инфраструктурные платежи'!$D$5/100),2)</f>
        <v>458.86</v>
      </c>
      <c r="T187" s="89" t="n">
        <f aca="false">ROUND('[2]Время горизонтально'!T85*(1+'[2]Инфраструктурные платежи'!$D$5/100),2)</f>
        <v>395.34</v>
      </c>
      <c r="U187" s="89" t="n">
        <f aca="false">ROUND('[2]Время горизонтально'!U85*(1+'[2]Инфраструктурные платежи'!$D$5/100),2)</f>
        <v>400.3</v>
      </c>
      <c r="V187" s="89" t="n">
        <f aca="false">ROUND('[2]Время горизонтально'!V85*(1+'[2]Инфраструктурные платежи'!$D$5/100),2)</f>
        <v>270</v>
      </c>
      <c r="W187" s="89" t="n">
        <f aca="false">ROUND('[2]Время горизонтально'!W85*(1+'[2]Инфраструктурные платежи'!$D$5/100),2)</f>
        <v>320.18</v>
      </c>
      <c r="X187" s="89" t="n">
        <f aca="false">ROUND('[2]Время горизонтально'!X85*(1+'[2]Инфраструктурные платежи'!$D$5/100),2)</f>
        <v>467.7</v>
      </c>
      <c r="Y187" s="89" t="n">
        <f aca="false">ROUND('[2]Время горизонтально'!Y85*(1+'[2]Инфраструктурные платежи'!$D$5/100),2)</f>
        <v>1145.89</v>
      </c>
      <c r="Z187" s="69"/>
    </row>
    <row r="188" customFormat="false" ht="12.75" hidden="false" customHeight="false" outlineLevel="0" collapsed="false">
      <c r="A188" s="67" t="n">
        <f aca="false">A154</f>
        <v>42802</v>
      </c>
      <c r="B188" s="89" t="n">
        <f aca="false">ROUND('[2]Время горизонтально'!B86*(1+'[2]Инфраструктурные платежи'!$D$5/100),2)</f>
        <v>16.16</v>
      </c>
      <c r="C188" s="89" t="n">
        <f aca="false">ROUND('[2]Время горизонтально'!C86*(1+'[2]Инфраструктурные платежи'!$D$5/100),2)</f>
        <v>69.39</v>
      </c>
      <c r="D188" s="89" t="n">
        <f aca="false">ROUND('[2]Время горизонтально'!D86*(1+'[2]Инфраструктурные платежи'!$D$5/100),2)</f>
        <v>83.2</v>
      </c>
      <c r="E188" s="89" t="n">
        <f aca="false">ROUND('[2]Время горизонтально'!E86*(1+'[2]Инфраструктурные платежи'!$D$5/100),2)</f>
        <v>60.59</v>
      </c>
      <c r="F188" s="89" t="n">
        <f aca="false">ROUND('[2]Время горизонтально'!F86*(1+'[2]Инфраструктурные платежи'!$D$5/100),2)</f>
        <v>5.79</v>
      </c>
      <c r="G188" s="89" t="n">
        <f aca="false">ROUND('[2]Время горизонтально'!G86*(1+'[2]Инфраструктурные платежи'!$D$5/100),2)</f>
        <v>1.56</v>
      </c>
      <c r="H188" s="89" t="n">
        <f aca="false">ROUND('[2]Время горизонтально'!H86*(1+'[2]Инфраструктурные платежи'!$D$5/100),2)</f>
        <v>5.99</v>
      </c>
      <c r="I188" s="89" t="n">
        <f aca="false">ROUND('[2]Время горизонтально'!I86*(1+'[2]Инфраструктурные платежи'!$D$5/100),2)</f>
        <v>3.78</v>
      </c>
      <c r="J188" s="89" t="n">
        <f aca="false">ROUND('[2]Время горизонтально'!J86*(1+'[2]Инфраструктурные платежи'!$D$5/100),2)</f>
        <v>1.84</v>
      </c>
      <c r="K188" s="89" t="n">
        <f aca="false">ROUND('[2]Время горизонтально'!K86*(1+'[2]Инфраструктурные платежи'!$D$5/100),2)</f>
        <v>0</v>
      </c>
      <c r="L188" s="89" t="n">
        <f aca="false">ROUND('[2]Время горизонтально'!L86*(1+'[2]Инфраструктурные платежи'!$D$5/100),2)</f>
        <v>25.02</v>
      </c>
      <c r="M188" s="89" t="n">
        <f aca="false">ROUND('[2]Время горизонтально'!M86*(1+'[2]Инфраструктурные платежи'!$D$5/100),2)</f>
        <v>137.55</v>
      </c>
      <c r="N188" s="89" t="n">
        <f aca="false">ROUND('[2]Время горизонтально'!N86*(1+'[2]Инфраструктурные платежи'!$D$5/100),2)</f>
        <v>135.42</v>
      </c>
      <c r="O188" s="89" t="n">
        <f aca="false">ROUND('[2]Время горизонтально'!O86*(1+'[2]Инфраструктурные платежи'!$D$5/100),2)</f>
        <v>140.66</v>
      </c>
      <c r="P188" s="89" t="n">
        <f aca="false">ROUND('[2]Время горизонтально'!P86*(1+'[2]Инфраструктурные платежи'!$D$5/100),2)</f>
        <v>206.46</v>
      </c>
      <c r="Q188" s="89" t="n">
        <f aca="false">ROUND('[2]Время горизонтально'!Q86*(1+'[2]Инфраструктурные платежи'!$D$5/100),2)</f>
        <v>176.41</v>
      </c>
      <c r="R188" s="89" t="n">
        <f aca="false">ROUND('[2]Время горизонтально'!R86*(1+'[2]Инфраструктурные платежи'!$D$5/100),2)</f>
        <v>205.33</v>
      </c>
      <c r="S188" s="89" t="n">
        <f aca="false">ROUND('[2]Время горизонтально'!S86*(1+'[2]Инфраструктурные платежи'!$D$5/100),2)</f>
        <v>445.21</v>
      </c>
      <c r="T188" s="89" t="n">
        <f aca="false">ROUND('[2]Время горизонтально'!T86*(1+'[2]Инфраструктурные платежи'!$D$5/100),2)</f>
        <v>218.17</v>
      </c>
      <c r="U188" s="89" t="n">
        <f aca="false">ROUND('[2]Время горизонтально'!U86*(1+'[2]Инфраструктурные платежи'!$D$5/100),2)</f>
        <v>644.96</v>
      </c>
      <c r="V188" s="89" t="n">
        <f aca="false">ROUND('[2]Время горизонтально'!V86*(1+'[2]Инфраструктурные платежи'!$D$5/100),2)</f>
        <v>1187.58</v>
      </c>
      <c r="W188" s="89" t="n">
        <f aca="false">ROUND('[2]Время горизонтально'!W86*(1+'[2]Инфраструктурные платежи'!$D$5/100),2)</f>
        <v>702.12</v>
      </c>
      <c r="X188" s="89" t="n">
        <f aca="false">ROUND('[2]Время горизонтально'!X86*(1+'[2]Инфраструктурные платежи'!$D$5/100),2)</f>
        <v>471.32</v>
      </c>
      <c r="Y188" s="89" t="n">
        <f aca="false">ROUND('[2]Время горизонтально'!Y86*(1+'[2]Инфраструктурные платежи'!$D$5/100),2)</f>
        <v>471.59</v>
      </c>
      <c r="Z188" s="69"/>
    </row>
    <row r="189" customFormat="false" ht="12.75" hidden="false" customHeight="false" outlineLevel="0" collapsed="false">
      <c r="A189" s="67" t="n">
        <f aca="false">A155</f>
        <v>42803</v>
      </c>
      <c r="B189" s="89" t="n">
        <f aca="false">ROUND('[2]Время горизонтально'!B87*(1+'[2]Инфраструктурные платежи'!$D$5/100),2)</f>
        <v>96.91</v>
      </c>
      <c r="C189" s="89" t="n">
        <f aca="false">ROUND('[2]Время горизонтально'!C87*(1+'[2]Инфраструктурные платежи'!$D$5/100),2)</f>
        <v>206.64</v>
      </c>
      <c r="D189" s="89" t="n">
        <f aca="false">ROUND('[2]Время горизонтально'!D87*(1+'[2]Инфраструктурные платежи'!$D$5/100),2)</f>
        <v>96.2</v>
      </c>
      <c r="E189" s="89" t="n">
        <f aca="false">ROUND('[2]Время горизонтально'!E87*(1+'[2]Инфраструктурные платежи'!$D$5/100),2)</f>
        <v>138.18</v>
      </c>
      <c r="F189" s="89" t="n">
        <f aca="false">ROUND('[2]Время горизонтально'!F87*(1+'[2]Инфраструктурные платежи'!$D$5/100),2)</f>
        <v>0</v>
      </c>
      <c r="G189" s="89" t="n">
        <f aca="false">ROUND('[2]Время горизонтально'!G87*(1+'[2]Инфраструктурные платежи'!$D$5/100),2)</f>
        <v>0</v>
      </c>
      <c r="H189" s="89" t="n">
        <f aca="false">ROUND('[2]Время горизонтально'!H87*(1+'[2]Инфраструктурные платежи'!$D$5/100),2)</f>
        <v>0</v>
      </c>
      <c r="I189" s="89" t="n">
        <f aca="false">ROUND('[2]Время горизонтально'!I87*(1+'[2]Инфраструктурные платежи'!$D$5/100),2)</f>
        <v>0</v>
      </c>
      <c r="J189" s="89" t="n">
        <f aca="false">ROUND('[2]Время горизонтально'!J87*(1+'[2]Инфраструктурные платежи'!$D$5/100),2)</f>
        <v>0</v>
      </c>
      <c r="K189" s="89" t="n">
        <f aca="false">ROUND('[2]Время горизонтально'!K87*(1+'[2]Инфраструктурные платежи'!$D$5/100),2)</f>
        <v>85.93</v>
      </c>
      <c r="L189" s="89" t="n">
        <f aca="false">ROUND('[2]Время горизонтально'!L87*(1+'[2]Инфраструктурные платежи'!$D$5/100),2)</f>
        <v>133.25</v>
      </c>
      <c r="M189" s="89" t="n">
        <f aca="false">ROUND('[2]Время горизонтально'!M87*(1+'[2]Инфраструктурные платежи'!$D$5/100),2)</f>
        <v>249.36</v>
      </c>
      <c r="N189" s="89" t="n">
        <f aca="false">ROUND('[2]Время горизонтально'!N87*(1+'[2]Инфраструктурные платежи'!$D$5/100),2)</f>
        <v>255.68</v>
      </c>
      <c r="O189" s="89" t="n">
        <f aca="false">ROUND('[2]Время горизонтально'!O87*(1+'[2]Инфраструктурные платежи'!$D$5/100),2)</f>
        <v>294.68</v>
      </c>
      <c r="P189" s="89" t="n">
        <f aca="false">ROUND('[2]Время горизонтально'!P87*(1+'[2]Инфраструктурные платежи'!$D$5/100),2)</f>
        <v>276.82</v>
      </c>
      <c r="Q189" s="89" t="n">
        <f aca="false">ROUND('[2]Время горизонтально'!Q87*(1+'[2]Инфраструктурные платежи'!$D$5/100),2)</f>
        <v>238.19</v>
      </c>
      <c r="R189" s="89" t="n">
        <f aca="false">ROUND('[2]Время горизонтально'!R87*(1+'[2]Инфраструктурные платежи'!$D$5/100),2)</f>
        <v>206.54</v>
      </c>
      <c r="S189" s="89" t="n">
        <f aca="false">ROUND('[2]Время горизонтально'!S87*(1+'[2]Инфраструктурные платежи'!$D$5/100),2)</f>
        <v>110.52</v>
      </c>
      <c r="T189" s="89" t="n">
        <f aca="false">ROUND('[2]Время горизонтально'!T87*(1+'[2]Инфраструктурные платежи'!$D$5/100),2)</f>
        <v>0</v>
      </c>
      <c r="U189" s="89" t="n">
        <f aca="false">ROUND('[2]Время горизонтально'!U87*(1+'[2]Инфраструктурные платежи'!$D$5/100),2)</f>
        <v>230.76</v>
      </c>
      <c r="V189" s="89" t="n">
        <f aca="false">ROUND('[2]Время горизонтально'!V87*(1+'[2]Инфраструктурные платежи'!$D$5/100),2)</f>
        <v>199.79</v>
      </c>
      <c r="W189" s="89" t="n">
        <f aca="false">ROUND('[2]Время горизонтально'!W87*(1+'[2]Инфраструктурные платежи'!$D$5/100),2)</f>
        <v>290.11</v>
      </c>
      <c r="X189" s="89" t="n">
        <f aca="false">ROUND('[2]Время горизонтально'!X87*(1+'[2]Инфраструктурные платежи'!$D$5/100),2)</f>
        <v>283.51</v>
      </c>
      <c r="Y189" s="89" t="n">
        <f aca="false">ROUND('[2]Время горизонтально'!Y87*(1+'[2]Инфраструктурные платежи'!$D$5/100),2)</f>
        <v>928.67</v>
      </c>
      <c r="Z189" s="69"/>
    </row>
    <row r="190" customFormat="false" ht="12.75" hidden="false" customHeight="false" outlineLevel="0" collapsed="false">
      <c r="A190" s="67" t="n">
        <f aca="false">A156</f>
        <v>42804</v>
      </c>
      <c r="B190" s="89" t="n">
        <f aca="false">ROUND('[2]Время горизонтально'!B88*(1+'[2]Инфраструктурные платежи'!$D$5/100),2)</f>
        <v>41.28</v>
      </c>
      <c r="C190" s="89" t="n">
        <f aca="false">ROUND('[2]Время горизонтально'!C88*(1+'[2]Инфраструктурные платежи'!$D$5/100),2)</f>
        <v>157.1</v>
      </c>
      <c r="D190" s="89" t="n">
        <f aca="false">ROUND('[2]Время горизонтально'!D88*(1+'[2]Инфраструктурные платежи'!$D$5/100),2)</f>
        <v>78.68</v>
      </c>
      <c r="E190" s="89" t="n">
        <f aca="false">ROUND('[2]Время горизонтально'!E88*(1+'[2]Инфраструктурные платежи'!$D$5/100),2)</f>
        <v>63.19</v>
      </c>
      <c r="F190" s="89" t="n">
        <f aca="false">ROUND('[2]Время горизонтально'!F88*(1+'[2]Инфраструктурные платежи'!$D$5/100),2)</f>
        <v>0.04</v>
      </c>
      <c r="G190" s="89" t="n">
        <f aca="false">ROUND('[2]Время горизонтально'!G88*(1+'[2]Инфраструктурные платежи'!$D$5/100),2)</f>
        <v>0</v>
      </c>
      <c r="H190" s="89" t="n">
        <f aca="false">ROUND('[2]Время горизонтально'!H88*(1+'[2]Инфраструктурные платежи'!$D$5/100),2)</f>
        <v>0</v>
      </c>
      <c r="I190" s="89" t="n">
        <f aca="false">ROUND('[2]Время горизонтально'!I88*(1+'[2]Инфраструктурные платежи'!$D$5/100),2)</f>
        <v>0</v>
      </c>
      <c r="J190" s="89" t="n">
        <f aca="false">ROUND('[2]Время горизонтально'!J88*(1+'[2]Инфраструктурные платежи'!$D$5/100),2)</f>
        <v>0</v>
      </c>
      <c r="K190" s="89" t="n">
        <f aca="false">ROUND('[2]Время горизонтально'!K88*(1+'[2]Инфраструктурные платежи'!$D$5/100),2)</f>
        <v>0</v>
      </c>
      <c r="L190" s="89" t="n">
        <f aca="false">ROUND('[2]Время горизонтально'!L88*(1+'[2]Инфраструктурные платежи'!$D$5/100),2)</f>
        <v>178.28</v>
      </c>
      <c r="M190" s="89" t="n">
        <f aca="false">ROUND('[2]Время горизонтально'!M88*(1+'[2]Инфраструктурные платежи'!$D$5/100),2)</f>
        <v>255.93</v>
      </c>
      <c r="N190" s="89" t="n">
        <f aca="false">ROUND('[2]Время горизонтально'!N88*(1+'[2]Инфраструктурные платежи'!$D$5/100),2)</f>
        <v>203.27</v>
      </c>
      <c r="O190" s="89" t="n">
        <f aca="false">ROUND('[2]Время горизонтально'!O88*(1+'[2]Инфраструктурные платежи'!$D$5/100),2)</f>
        <v>232.31</v>
      </c>
      <c r="P190" s="89" t="n">
        <f aca="false">ROUND('[2]Время горизонтально'!P88*(1+'[2]Инфраструктурные платежи'!$D$5/100),2)</f>
        <v>200.64</v>
      </c>
      <c r="Q190" s="89" t="n">
        <f aca="false">ROUND('[2]Время горизонтально'!Q88*(1+'[2]Инфраструктурные платежи'!$D$5/100),2)</f>
        <v>165.62</v>
      </c>
      <c r="R190" s="89" t="n">
        <f aca="false">ROUND('[2]Время горизонтально'!R88*(1+'[2]Инфраструктурные платежи'!$D$5/100),2)</f>
        <v>226.38</v>
      </c>
      <c r="S190" s="89" t="n">
        <f aca="false">ROUND('[2]Время горизонтально'!S88*(1+'[2]Инфраструктурные платежи'!$D$5/100),2)</f>
        <v>183.78</v>
      </c>
      <c r="T190" s="89" t="n">
        <f aca="false">ROUND('[2]Время горизонтально'!T88*(1+'[2]Инфраструктурные платежи'!$D$5/100),2)</f>
        <v>79.68</v>
      </c>
      <c r="U190" s="89" t="n">
        <f aca="false">ROUND('[2]Время горизонтально'!U88*(1+'[2]Инфраструктурные платежи'!$D$5/100),2)</f>
        <v>317.63</v>
      </c>
      <c r="V190" s="89" t="n">
        <f aca="false">ROUND('[2]Время горизонтально'!V88*(1+'[2]Инфраструктурные платежи'!$D$5/100),2)</f>
        <v>251.83</v>
      </c>
      <c r="W190" s="89" t="n">
        <f aca="false">ROUND('[2]Время горизонтально'!W88*(1+'[2]Инфраструктурные платежи'!$D$5/100),2)</f>
        <v>292.03</v>
      </c>
      <c r="X190" s="89" t="n">
        <f aca="false">ROUND('[2]Время горизонтально'!X88*(1+'[2]Инфраструктурные платежи'!$D$5/100),2)</f>
        <v>331.27</v>
      </c>
      <c r="Y190" s="89" t="n">
        <f aca="false">ROUND('[2]Время горизонтально'!Y88*(1+'[2]Инфраструктурные платежи'!$D$5/100),2)</f>
        <v>185.33</v>
      </c>
      <c r="Z190" s="69"/>
    </row>
    <row r="191" customFormat="false" ht="12.75" hidden="false" customHeight="false" outlineLevel="0" collapsed="false">
      <c r="A191" s="67" t="n">
        <f aca="false">A157</f>
        <v>42805</v>
      </c>
      <c r="B191" s="89" t="n">
        <f aca="false">ROUND('[2]Время горизонтально'!B89*(1+'[2]Инфраструктурные платежи'!$D$5/100),2)</f>
        <v>63.95</v>
      </c>
      <c r="C191" s="89" t="n">
        <f aca="false">ROUND('[2]Время горизонтально'!C89*(1+'[2]Инфраструктурные платежи'!$D$5/100),2)</f>
        <v>51.23</v>
      </c>
      <c r="D191" s="89" t="n">
        <f aca="false">ROUND('[2]Время горизонтально'!D89*(1+'[2]Инфраструктурные платежи'!$D$5/100),2)</f>
        <v>60.28</v>
      </c>
      <c r="E191" s="89" t="n">
        <f aca="false">ROUND('[2]Время горизонтально'!E89*(1+'[2]Инфраструктурные платежи'!$D$5/100),2)</f>
        <v>112.97</v>
      </c>
      <c r="F191" s="89" t="n">
        <f aca="false">ROUND('[2]Время горизонтально'!F89*(1+'[2]Инфраструктурные платежи'!$D$5/100),2)</f>
        <v>46.53</v>
      </c>
      <c r="G191" s="89" t="n">
        <f aca="false">ROUND('[2]Время горизонтально'!G89*(1+'[2]Инфраструктурные платежи'!$D$5/100),2)</f>
        <v>0.08</v>
      </c>
      <c r="H191" s="89" t="n">
        <f aca="false">ROUND('[2]Время горизонтально'!H89*(1+'[2]Инфраструктурные платежи'!$D$5/100),2)</f>
        <v>0.72</v>
      </c>
      <c r="I191" s="89" t="n">
        <f aca="false">ROUND('[2]Время горизонтально'!I89*(1+'[2]Инфраструктурные платежи'!$D$5/100),2)</f>
        <v>48.34</v>
      </c>
      <c r="J191" s="89" t="n">
        <f aca="false">ROUND('[2]Время горизонтально'!J89*(1+'[2]Инфраструктурные платежи'!$D$5/100),2)</f>
        <v>0</v>
      </c>
      <c r="K191" s="89" t="n">
        <f aca="false">ROUND('[2]Время горизонтально'!K89*(1+'[2]Инфраструктурные платежи'!$D$5/100),2)</f>
        <v>0</v>
      </c>
      <c r="L191" s="89" t="n">
        <f aca="false">ROUND('[2]Время горизонтально'!L89*(1+'[2]Инфраструктурные платежи'!$D$5/100),2)</f>
        <v>60.17</v>
      </c>
      <c r="M191" s="89" t="n">
        <f aca="false">ROUND('[2]Время горизонтально'!M89*(1+'[2]Инфраструктурные платежи'!$D$5/100),2)</f>
        <v>46.81</v>
      </c>
      <c r="N191" s="89" t="n">
        <f aca="false">ROUND('[2]Время горизонтально'!N89*(1+'[2]Инфраструктурные платежи'!$D$5/100),2)</f>
        <v>73.6</v>
      </c>
      <c r="O191" s="89" t="n">
        <f aca="false">ROUND('[2]Время горизонтально'!O89*(1+'[2]Инфраструктурные платежи'!$D$5/100),2)</f>
        <v>73.46</v>
      </c>
      <c r="P191" s="89" t="n">
        <f aca="false">ROUND('[2]Время горизонтально'!P89*(1+'[2]Инфраструктурные платежи'!$D$5/100),2)</f>
        <v>64.99</v>
      </c>
      <c r="Q191" s="89" t="n">
        <f aca="false">ROUND('[2]Время горизонтально'!Q89*(1+'[2]Инфраструктурные платежи'!$D$5/100),2)</f>
        <v>64</v>
      </c>
      <c r="R191" s="89" t="n">
        <f aca="false">ROUND('[2]Время горизонтально'!R89*(1+'[2]Инфраструктурные платежи'!$D$5/100),2)</f>
        <v>82.75</v>
      </c>
      <c r="S191" s="89" t="n">
        <f aca="false">ROUND('[2]Время горизонтально'!S89*(1+'[2]Инфраструктурные платежи'!$D$5/100),2)</f>
        <v>134.94</v>
      </c>
      <c r="T191" s="89" t="n">
        <f aca="false">ROUND('[2]Время горизонтально'!T89*(1+'[2]Инфраструктурные платежи'!$D$5/100),2)</f>
        <v>2.06</v>
      </c>
      <c r="U191" s="89" t="n">
        <f aca="false">ROUND('[2]Время горизонтально'!U89*(1+'[2]Инфраструктурные платежи'!$D$5/100),2)</f>
        <v>228.89</v>
      </c>
      <c r="V191" s="89" t="n">
        <f aca="false">ROUND('[2]Время горизонтально'!V89*(1+'[2]Инфраструктурные платежи'!$D$5/100),2)</f>
        <v>241.89</v>
      </c>
      <c r="W191" s="89" t="n">
        <f aca="false">ROUND('[2]Время горизонтально'!W89*(1+'[2]Инфраструктурные платежи'!$D$5/100),2)</f>
        <v>339.63</v>
      </c>
      <c r="X191" s="89" t="n">
        <f aca="false">ROUND('[2]Время горизонтально'!X89*(1+'[2]Инфраструктурные платежи'!$D$5/100),2)</f>
        <v>807.28</v>
      </c>
      <c r="Y191" s="89" t="n">
        <f aca="false">ROUND('[2]Время горизонтально'!Y89*(1+'[2]Инфраструктурные платежи'!$D$5/100),2)</f>
        <v>1130.5</v>
      </c>
      <c r="Z191" s="69"/>
    </row>
    <row r="192" customFormat="false" ht="12.75" hidden="false" customHeight="false" outlineLevel="0" collapsed="false">
      <c r="A192" s="67" t="n">
        <f aca="false">A158</f>
        <v>42806</v>
      </c>
      <c r="B192" s="89" t="n">
        <f aca="false">ROUND('[2]Время горизонтально'!B90*(1+'[2]Инфраструктурные платежи'!$D$5/100),2)</f>
        <v>87.29</v>
      </c>
      <c r="C192" s="89" t="n">
        <f aca="false">ROUND('[2]Время горизонтально'!C90*(1+'[2]Инфраструктурные платежи'!$D$5/100),2)</f>
        <v>57.24</v>
      </c>
      <c r="D192" s="89" t="n">
        <f aca="false">ROUND('[2]Время горизонтально'!D90*(1+'[2]Инфраструктурные платежи'!$D$5/100),2)</f>
        <v>101.62</v>
      </c>
      <c r="E192" s="89" t="n">
        <f aca="false">ROUND('[2]Время горизонтально'!E90*(1+'[2]Инфраструктурные платежи'!$D$5/100),2)</f>
        <v>124.13</v>
      </c>
      <c r="F192" s="89" t="n">
        <f aca="false">ROUND('[2]Время горизонтально'!F90*(1+'[2]Инфраструктурные платежи'!$D$5/100),2)</f>
        <v>48.62</v>
      </c>
      <c r="G192" s="89" t="n">
        <f aca="false">ROUND('[2]Время горизонтально'!G90*(1+'[2]Инфраструктурные платежи'!$D$5/100),2)</f>
        <v>55.91</v>
      </c>
      <c r="H192" s="89" t="n">
        <f aca="false">ROUND('[2]Время горизонтально'!H90*(1+'[2]Инфраструктурные платежи'!$D$5/100),2)</f>
        <v>50.22</v>
      </c>
      <c r="I192" s="89" t="n">
        <f aca="false">ROUND('[2]Время горизонтально'!I90*(1+'[2]Инфраструктурные платежи'!$D$5/100),2)</f>
        <v>32.62</v>
      </c>
      <c r="J192" s="89" t="n">
        <f aca="false">ROUND('[2]Время горизонтально'!J90*(1+'[2]Инфраструктурные платежи'!$D$5/100),2)</f>
        <v>0</v>
      </c>
      <c r="K192" s="89" t="n">
        <f aca="false">ROUND('[2]Время горизонтально'!K90*(1+'[2]Инфраструктурные платежи'!$D$5/100),2)</f>
        <v>33.84</v>
      </c>
      <c r="L192" s="89" t="n">
        <f aca="false">ROUND('[2]Время горизонтально'!L90*(1+'[2]Инфраструктурные платежи'!$D$5/100),2)</f>
        <v>147.21</v>
      </c>
      <c r="M192" s="89" t="n">
        <f aca="false">ROUND('[2]Время горизонтально'!M90*(1+'[2]Инфраструктурные платежи'!$D$5/100),2)</f>
        <v>141.64</v>
      </c>
      <c r="N192" s="89" t="n">
        <f aca="false">ROUND('[2]Время горизонтально'!N90*(1+'[2]Инфраструктурные платежи'!$D$5/100),2)</f>
        <v>150.44</v>
      </c>
      <c r="O192" s="89" t="n">
        <f aca="false">ROUND('[2]Время горизонтально'!O90*(1+'[2]Инфраструктурные платежи'!$D$5/100),2)</f>
        <v>120.59</v>
      </c>
      <c r="P192" s="89" t="n">
        <f aca="false">ROUND('[2]Время горизонтально'!P90*(1+'[2]Инфраструктурные платежи'!$D$5/100),2)</f>
        <v>125.9</v>
      </c>
      <c r="Q192" s="89" t="n">
        <f aca="false">ROUND('[2]Время горизонтально'!Q90*(1+'[2]Инфраструктурные платежи'!$D$5/100),2)</f>
        <v>122.58</v>
      </c>
      <c r="R192" s="89" t="n">
        <f aca="false">ROUND('[2]Время горизонтально'!R90*(1+'[2]Инфраструктурные платежи'!$D$5/100),2)</f>
        <v>38.64</v>
      </c>
      <c r="S192" s="89" t="n">
        <f aca="false">ROUND('[2]Время горизонтально'!S90*(1+'[2]Инфраструктурные платежи'!$D$5/100),2)</f>
        <v>29.49</v>
      </c>
      <c r="T192" s="89" t="n">
        <f aca="false">ROUND('[2]Время горизонтально'!T90*(1+'[2]Инфраструктурные платежи'!$D$5/100),2)</f>
        <v>12.05</v>
      </c>
      <c r="U192" s="89" t="n">
        <f aca="false">ROUND('[2]Время горизонтально'!U90*(1+'[2]Инфраструктурные платежи'!$D$5/100),2)</f>
        <v>79.5</v>
      </c>
      <c r="V192" s="89" t="n">
        <f aca="false">ROUND('[2]Время горизонтально'!V90*(1+'[2]Инфраструктурные платежи'!$D$5/100),2)</f>
        <v>211.49</v>
      </c>
      <c r="W192" s="89" t="n">
        <f aca="false">ROUND('[2]Время горизонтально'!W90*(1+'[2]Инфраструктурные платежи'!$D$5/100),2)</f>
        <v>193.89</v>
      </c>
      <c r="X192" s="89" t="n">
        <f aca="false">ROUND('[2]Время горизонтально'!X90*(1+'[2]Инфраструктурные платежи'!$D$5/100),2)</f>
        <v>600.41</v>
      </c>
      <c r="Y192" s="89" t="n">
        <f aca="false">ROUND('[2]Время горизонтально'!Y90*(1+'[2]Инфраструктурные платежи'!$D$5/100),2)</f>
        <v>1108.34</v>
      </c>
      <c r="Z192" s="69"/>
    </row>
    <row r="193" customFormat="false" ht="12.75" hidden="false" customHeight="false" outlineLevel="0" collapsed="false">
      <c r="A193" s="67" t="n">
        <f aca="false">A159</f>
        <v>42807</v>
      </c>
      <c r="B193" s="89" t="n">
        <f aca="false">ROUND('[2]Время горизонтально'!B91*(1+'[2]Инфраструктурные платежи'!$D$5/100),2)</f>
        <v>15.46</v>
      </c>
      <c r="C193" s="89" t="n">
        <f aca="false">ROUND('[2]Время горизонтально'!C91*(1+'[2]Инфраструктурные платежи'!$D$5/100),2)</f>
        <v>58.97</v>
      </c>
      <c r="D193" s="89" t="n">
        <f aca="false">ROUND('[2]Время горизонтально'!D91*(1+'[2]Инфраструктурные платежи'!$D$5/100),2)</f>
        <v>121.22</v>
      </c>
      <c r="E193" s="89" t="n">
        <f aca="false">ROUND('[2]Время горизонтально'!E91*(1+'[2]Инфраструктурные платежи'!$D$5/100),2)</f>
        <v>104.21</v>
      </c>
      <c r="F193" s="89" t="n">
        <f aca="false">ROUND('[2]Время горизонтально'!F91*(1+'[2]Инфраструктурные платежи'!$D$5/100),2)</f>
        <v>5.39</v>
      </c>
      <c r="G193" s="89" t="n">
        <f aca="false">ROUND('[2]Время горизонтально'!G91*(1+'[2]Инфраструктурные платежи'!$D$5/100),2)</f>
        <v>0</v>
      </c>
      <c r="H193" s="89" t="n">
        <f aca="false">ROUND('[2]Время горизонтально'!H91*(1+'[2]Инфраструктурные платежи'!$D$5/100),2)</f>
        <v>27.9</v>
      </c>
      <c r="I193" s="89" t="n">
        <f aca="false">ROUND('[2]Время горизонтально'!I91*(1+'[2]Инфраструктурные платежи'!$D$5/100),2)</f>
        <v>41.1</v>
      </c>
      <c r="J193" s="89" t="n">
        <f aca="false">ROUND('[2]Время горизонтально'!J91*(1+'[2]Инфраструктурные платежи'!$D$5/100),2)</f>
        <v>9.06</v>
      </c>
      <c r="K193" s="89" t="n">
        <f aca="false">ROUND('[2]Время горизонтально'!K91*(1+'[2]Инфраструктурные платежи'!$D$5/100),2)</f>
        <v>38.45</v>
      </c>
      <c r="L193" s="89" t="n">
        <f aca="false">ROUND('[2]Время горизонтально'!L91*(1+'[2]Инфраструктурные платежи'!$D$5/100),2)</f>
        <v>210.11</v>
      </c>
      <c r="M193" s="89" t="n">
        <f aca="false">ROUND('[2]Время горизонтально'!M91*(1+'[2]Инфраструктурные платежи'!$D$5/100),2)</f>
        <v>166.92</v>
      </c>
      <c r="N193" s="89" t="n">
        <f aca="false">ROUND('[2]Время горизонтально'!N91*(1+'[2]Инфраструктурные платежи'!$D$5/100),2)</f>
        <v>161.13</v>
      </c>
      <c r="O193" s="89" t="n">
        <f aca="false">ROUND('[2]Время горизонтально'!O91*(1+'[2]Инфраструктурные платежи'!$D$5/100),2)</f>
        <v>164.83</v>
      </c>
      <c r="P193" s="89" t="n">
        <f aca="false">ROUND('[2]Время горизонтально'!P91*(1+'[2]Инфраструктурные платежи'!$D$5/100),2)</f>
        <v>214.21</v>
      </c>
      <c r="Q193" s="89" t="n">
        <f aca="false">ROUND('[2]Время горизонтально'!Q91*(1+'[2]Инфраструктурные платежи'!$D$5/100),2)</f>
        <v>257.17</v>
      </c>
      <c r="R193" s="89" t="n">
        <f aca="false">ROUND('[2]Время горизонтально'!R91*(1+'[2]Инфраструктурные платежи'!$D$5/100),2)</f>
        <v>231.28</v>
      </c>
      <c r="S193" s="89" t="n">
        <f aca="false">ROUND('[2]Время горизонтально'!S91*(1+'[2]Инфраструктурные платежи'!$D$5/100),2)</f>
        <v>171.42</v>
      </c>
      <c r="T193" s="89" t="n">
        <f aca="false">ROUND('[2]Время горизонтально'!T91*(1+'[2]Инфраструктурные платежи'!$D$5/100),2)</f>
        <v>70.76</v>
      </c>
      <c r="U193" s="89" t="n">
        <f aca="false">ROUND('[2]Время горизонтально'!U91*(1+'[2]Инфраструктурные платежи'!$D$5/100),2)</f>
        <v>220.73</v>
      </c>
      <c r="V193" s="89" t="n">
        <f aca="false">ROUND('[2]Время горизонтально'!V91*(1+'[2]Инфраструктурные платежи'!$D$5/100),2)</f>
        <v>410.12</v>
      </c>
      <c r="W193" s="89" t="n">
        <f aca="false">ROUND('[2]Время горизонтально'!W91*(1+'[2]Инфраструктурные платежи'!$D$5/100),2)</f>
        <v>362.97</v>
      </c>
      <c r="X193" s="89" t="n">
        <f aca="false">ROUND('[2]Время горизонтально'!X91*(1+'[2]Инфраструктурные платежи'!$D$5/100),2)</f>
        <v>409.2</v>
      </c>
      <c r="Y193" s="89" t="n">
        <f aca="false">ROUND('[2]Время горизонтально'!Y91*(1+'[2]Инфраструктурные платежи'!$D$5/100),2)</f>
        <v>1104.07</v>
      </c>
      <c r="Z193" s="69"/>
    </row>
    <row r="194" customFormat="false" ht="12.75" hidden="false" customHeight="false" outlineLevel="0" collapsed="false">
      <c r="A194" s="67" t="n">
        <f aca="false">A160</f>
        <v>42808</v>
      </c>
      <c r="B194" s="89" t="n">
        <f aca="false">ROUND('[2]Время горизонтально'!B92*(1+'[2]Инфраструктурные платежи'!$D$5/100),2)</f>
        <v>104.44</v>
      </c>
      <c r="C194" s="89" t="n">
        <f aca="false">ROUND('[2]Время горизонтально'!C92*(1+'[2]Инфраструктурные платежи'!$D$5/100),2)</f>
        <v>51.38</v>
      </c>
      <c r="D194" s="89" t="n">
        <f aca="false">ROUND('[2]Время горизонтально'!D92*(1+'[2]Инфраструктурные платежи'!$D$5/100),2)</f>
        <v>82.98</v>
      </c>
      <c r="E194" s="89" t="n">
        <f aca="false">ROUND('[2]Время горизонтально'!E92*(1+'[2]Инфраструктурные платежи'!$D$5/100),2)</f>
        <v>101.57</v>
      </c>
      <c r="F194" s="89" t="n">
        <f aca="false">ROUND('[2]Время горизонтально'!F92*(1+'[2]Инфраструктурные платежи'!$D$5/100),2)</f>
        <v>73.47</v>
      </c>
      <c r="G194" s="89" t="n">
        <f aca="false">ROUND('[2]Время горизонтально'!G92*(1+'[2]Инфраструктурные платежи'!$D$5/100),2)</f>
        <v>10.08</v>
      </c>
      <c r="H194" s="89" t="n">
        <f aca="false">ROUND('[2]Время горизонтально'!H92*(1+'[2]Инфраструктурные платежи'!$D$5/100),2)</f>
        <v>25.42</v>
      </c>
      <c r="I194" s="89" t="n">
        <f aca="false">ROUND('[2]Время горизонтально'!I92*(1+'[2]Инфраструктурные платежи'!$D$5/100),2)</f>
        <v>197.86</v>
      </c>
      <c r="J194" s="89" t="n">
        <f aca="false">ROUND('[2]Время горизонтально'!J92*(1+'[2]Инфраструктурные платежи'!$D$5/100),2)</f>
        <v>186.74</v>
      </c>
      <c r="K194" s="89" t="n">
        <f aca="false">ROUND('[2]Время горизонтально'!K92*(1+'[2]Инфраструктурные платежи'!$D$5/100),2)</f>
        <v>198.91</v>
      </c>
      <c r="L194" s="89" t="n">
        <f aca="false">ROUND('[2]Время горизонтально'!L92*(1+'[2]Инфраструктурные платежи'!$D$5/100),2)</f>
        <v>314.6</v>
      </c>
      <c r="M194" s="89" t="n">
        <f aca="false">ROUND('[2]Время горизонтально'!M92*(1+'[2]Инфраструктурные платежи'!$D$5/100),2)</f>
        <v>377.43</v>
      </c>
      <c r="N194" s="89" t="n">
        <f aca="false">ROUND('[2]Время горизонтально'!N92*(1+'[2]Инфраструктурные платежи'!$D$5/100),2)</f>
        <v>505.91</v>
      </c>
      <c r="O194" s="89" t="n">
        <f aca="false">ROUND('[2]Время горизонтально'!O92*(1+'[2]Инфраструктурные платежи'!$D$5/100),2)</f>
        <v>500.36</v>
      </c>
      <c r="P194" s="89" t="n">
        <f aca="false">ROUND('[2]Время горизонтально'!P92*(1+'[2]Инфраструктурные платежи'!$D$5/100),2)</f>
        <v>707.87</v>
      </c>
      <c r="Q194" s="89" t="n">
        <f aca="false">ROUND('[2]Время горизонтально'!Q92*(1+'[2]Инфраструктурные платежи'!$D$5/100),2)</f>
        <v>678.75</v>
      </c>
      <c r="R194" s="89" t="n">
        <f aca="false">ROUND('[2]Время горизонтально'!R92*(1+'[2]Инфраструктурные платежи'!$D$5/100),2)</f>
        <v>585.68</v>
      </c>
      <c r="S194" s="89" t="n">
        <f aca="false">ROUND('[2]Время горизонтально'!S92*(1+'[2]Инфраструктурные платежи'!$D$5/100),2)</f>
        <v>486.06</v>
      </c>
      <c r="T194" s="89" t="n">
        <f aca="false">ROUND('[2]Время горизонтально'!T92*(1+'[2]Инфраструктурные платежи'!$D$5/100),2)</f>
        <v>375.26</v>
      </c>
      <c r="U194" s="89" t="n">
        <f aca="false">ROUND('[2]Время горизонтально'!U92*(1+'[2]Инфраструктурные платежи'!$D$5/100),2)</f>
        <v>438</v>
      </c>
      <c r="V194" s="89" t="n">
        <f aca="false">ROUND('[2]Время горизонтально'!V92*(1+'[2]Инфраструктурные платежи'!$D$5/100),2)</f>
        <v>413.64</v>
      </c>
      <c r="W194" s="89" t="n">
        <f aca="false">ROUND('[2]Время горизонтально'!W92*(1+'[2]Инфраструктурные платежи'!$D$5/100),2)</f>
        <v>407.64</v>
      </c>
      <c r="X194" s="89" t="n">
        <f aca="false">ROUND('[2]Время горизонтально'!X92*(1+'[2]Инфраструктурные платежи'!$D$5/100),2)</f>
        <v>494.08</v>
      </c>
      <c r="Y194" s="89" t="n">
        <f aca="false">ROUND('[2]Время горизонтально'!Y92*(1+'[2]Инфраструктурные платежи'!$D$5/100),2)</f>
        <v>265.8</v>
      </c>
      <c r="Z194" s="69"/>
    </row>
    <row r="195" customFormat="false" ht="12.75" hidden="false" customHeight="false" outlineLevel="0" collapsed="false">
      <c r="A195" s="67" t="n">
        <f aca="false">A161</f>
        <v>42809</v>
      </c>
      <c r="B195" s="89" t="n">
        <f aca="false">ROUND('[2]Время горизонтально'!B93*(1+'[2]Инфраструктурные платежи'!$D$5/100),2)</f>
        <v>62.03</v>
      </c>
      <c r="C195" s="89" t="n">
        <f aca="false">ROUND('[2]Время горизонтально'!C93*(1+'[2]Инфраструктурные платежи'!$D$5/100),2)</f>
        <v>51.8</v>
      </c>
      <c r="D195" s="89" t="n">
        <f aca="false">ROUND('[2]Время горизонтально'!D93*(1+'[2]Инфраструктурные платежи'!$D$5/100),2)</f>
        <v>24.87</v>
      </c>
      <c r="E195" s="89" t="n">
        <f aca="false">ROUND('[2]Время горизонтально'!E93*(1+'[2]Инфраструктурные платежи'!$D$5/100),2)</f>
        <v>0.41</v>
      </c>
      <c r="F195" s="89" t="n">
        <f aca="false">ROUND('[2]Время горизонтально'!F93*(1+'[2]Инфраструктурные платежи'!$D$5/100),2)</f>
        <v>0</v>
      </c>
      <c r="G195" s="89" t="n">
        <f aca="false">ROUND('[2]Время горизонтально'!G93*(1+'[2]Инфраструктурные платежи'!$D$5/100),2)</f>
        <v>0</v>
      </c>
      <c r="H195" s="89" t="n">
        <f aca="false">ROUND('[2]Время горизонтально'!H93*(1+'[2]Инфраструктурные платежи'!$D$5/100),2)</f>
        <v>0</v>
      </c>
      <c r="I195" s="89" t="n">
        <f aca="false">ROUND('[2]Время горизонтально'!I93*(1+'[2]Инфраструктурные платежи'!$D$5/100),2)</f>
        <v>0</v>
      </c>
      <c r="J195" s="89" t="n">
        <f aca="false">ROUND('[2]Время горизонтально'!J93*(1+'[2]Инфраструктурные платежи'!$D$5/100),2)</f>
        <v>0</v>
      </c>
      <c r="K195" s="89" t="n">
        <f aca="false">ROUND('[2]Время горизонтально'!K93*(1+'[2]Инфраструктурные платежи'!$D$5/100),2)</f>
        <v>32.38</v>
      </c>
      <c r="L195" s="89" t="n">
        <f aca="false">ROUND('[2]Время горизонтально'!L93*(1+'[2]Инфраструктурные платежи'!$D$5/100),2)</f>
        <v>99.81</v>
      </c>
      <c r="M195" s="89" t="n">
        <f aca="false">ROUND('[2]Время горизонтально'!M93*(1+'[2]Инфраструктурные платежи'!$D$5/100),2)</f>
        <v>166.91</v>
      </c>
      <c r="N195" s="89" t="n">
        <f aca="false">ROUND('[2]Время горизонтально'!N93*(1+'[2]Инфраструктурные платежи'!$D$5/100),2)</f>
        <v>200.22</v>
      </c>
      <c r="O195" s="89" t="n">
        <f aca="false">ROUND('[2]Время горизонтально'!O93*(1+'[2]Инфраструктурные платежи'!$D$5/100),2)</f>
        <v>353.48</v>
      </c>
      <c r="P195" s="89" t="n">
        <f aca="false">ROUND('[2]Время горизонтально'!P93*(1+'[2]Инфраструктурные платежи'!$D$5/100),2)</f>
        <v>344.82</v>
      </c>
      <c r="Q195" s="89" t="n">
        <f aca="false">ROUND('[2]Время горизонтально'!Q93*(1+'[2]Инфраструктурные платежи'!$D$5/100),2)</f>
        <v>333.48</v>
      </c>
      <c r="R195" s="89" t="n">
        <f aca="false">ROUND('[2]Время горизонтально'!R93*(1+'[2]Инфраструктурные платежи'!$D$5/100),2)</f>
        <v>315.3</v>
      </c>
      <c r="S195" s="89" t="n">
        <f aca="false">ROUND('[2]Время горизонтально'!S93*(1+'[2]Инфраструктурные платежи'!$D$5/100),2)</f>
        <v>200.2</v>
      </c>
      <c r="T195" s="89" t="n">
        <f aca="false">ROUND('[2]Время горизонтально'!T93*(1+'[2]Инфраструктурные платежи'!$D$5/100),2)</f>
        <v>194.89</v>
      </c>
      <c r="U195" s="89" t="n">
        <f aca="false">ROUND('[2]Время горизонтально'!U93*(1+'[2]Инфраструктурные платежи'!$D$5/100),2)</f>
        <v>267.83</v>
      </c>
      <c r="V195" s="89" t="n">
        <f aca="false">ROUND('[2]Время горизонтально'!V93*(1+'[2]Инфраструктурные платежи'!$D$5/100),2)</f>
        <v>359.27</v>
      </c>
      <c r="W195" s="89" t="n">
        <f aca="false">ROUND('[2]Время горизонтально'!W93*(1+'[2]Инфраструктурные платежи'!$D$5/100),2)</f>
        <v>219.2</v>
      </c>
      <c r="X195" s="89" t="n">
        <f aca="false">ROUND('[2]Время горизонтально'!X93*(1+'[2]Инфраструктурные платежи'!$D$5/100),2)</f>
        <v>561.59</v>
      </c>
      <c r="Y195" s="89" t="n">
        <f aca="false">ROUND('[2]Время горизонтально'!Y93*(1+'[2]Инфраструктурные платежи'!$D$5/100),2)</f>
        <v>460.17</v>
      </c>
      <c r="Z195" s="69"/>
    </row>
    <row r="196" customFormat="false" ht="12.75" hidden="false" customHeight="false" outlineLevel="0" collapsed="false">
      <c r="A196" s="67" t="n">
        <f aca="false">A162</f>
        <v>42810</v>
      </c>
      <c r="B196" s="89" t="n">
        <f aca="false">ROUND('[2]Время горизонтально'!B94*(1+'[2]Инфраструктурные платежи'!$D$5/100),2)</f>
        <v>67.87</v>
      </c>
      <c r="C196" s="89" t="n">
        <f aca="false">ROUND('[2]Время горизонтально'!C94*(1+'[2]Инфраструктурные платежи'!$D$5/100),2)</f>
        <v>62.24</v>
      </c>
      <c r="D196" s="89" t="n">
        <f aca="false">ROUND('[2]Время горизонтально'!D94*(1+'[2]Инфраструктурные платежи'!$D$5/100),2)</f>
        <v>123.64</v>
      </c>
      <c r="E196" s="89" t="n">
        <f aca="false">ROUND('[2]Время горизонтально'!E94*(1+'[2]Инфраструктурные платежи'!$D$5/100),2)</f>
        <v>128.25</v>
      </c>
      <c r="F196" s="89" t="n">
        <f aca="false">ROUND('[2]Время горизонтально'!F94*(1+'[2]Инфраструктурные платежи'!$D$5/100),2)</f>
        <v>0</v>
      </c>
      <c r="G196" s="89" t="n">
        <f aca="false">ROUND('[2]Время горизонтально'!G94*(1+'[2]Инфраструктурные платежи'!$D$5/100),2)</f>
        <v>0</v>
      </c>
      <c r="H196" s="89" t="n">
        <f aca="false">ROUND('[2]Время горизонтально'!H94*(1+'[2]Инфраструктурные платежи'!$D$5/100),2)</f>
        <v>0</v>
      </c>
      <c r="I196" s="89" t="n">
        <f aca="false">ROUND('[2]Время горизонтально'!I94*(1+'[2]Инфраструктурные платежи'!$D$5/100),2)</f>
        <v>3.27</v>
      </c>
      <c r="J196" s="89" t="n">
        <f aca="false">ROUND('[2]Время горизонтально'!J94*(1+'[2]Инфраструктурные платежи'!$D$5/100),2)</f>
        <v>98.53</v>
      </c>
      <c r="K196" s="89" t="n">
        <f aca="false">ROUND('[2]Время горизонтально'!K94*(1+'[2]Инфраструктурные платежи'!$D$5/100),2)</f>
        <v>134.45</v>
      </c>
      <c r="L196" s="89" t="n">
        <f aca="false">ROUND('[2]Время горизонтально'!L94*(1+'[2]Инфраструктурные платежи'!$D$5/100),2)</f>
        <v>218.91</v>
      </c>
      <c r="M196" s="89" t="n">
        <f aca="false">ROUND('[2]Время горизонтально'!M94*(1+'[2]Инфраструктурные платежи'!$D$5/100),2)</f>
        <v>344.8</v>
      </c>
      <c r="N196" s="89" t="n">
        <f aca="false">ROUND('[2]Время горизонтально'!N94*(1+'[2]Инфраструктурные платежи'!$D$5/100),2)</f>
        <v>306.76</v>
      </c>
      <c r="O196" s="89" t="n">
        <f aca="false">ROUND('[2]Время горизонтально'!O94*(1+'[2]Инфраструктурные платежи'!$D$5/100),2)</f>
        <v>255.26</v>
      </c>
      <c r="P196" s="89" t="n">
        <f aca="false">ROUND('[2]Время горизонтально'!P94*(1+'[2]Инфраструктурные платежи'!$D$5/100),2)</f>
        <v>241.8</v>
      </c>
      <c r="Q196" s="89" t="n">
        <f aca="false">ROUND('[2]Время горизонтально'!Q94*(1+'[2]Инфраструктурные платежи'!$D$5/100),2)</f>
        <v>296.83</v>
      </c>
      <c r="R196" s="89" t="n">
        <f aca="false">ROUND('[2]Время горизонтально'!R94*(1+'[2]Инфраструктурные платежи'!$D$5/100),2)</f>
        <v>239.34</v>
      </c>
      <c r="S196" s="89" t="n">
        <f aca="false">ROUND('[2]Время горизонтально'!S94*(1+'[2]Инфраструктурные платежи'!$D$5/100),2)</f>
        <v>116.13</v>
      </c>
      <c r="T196" s="89" t="n">
        <f aca="false">ROUND('[2]Время горизонтально'!T94*(1+'[2]Инфраструктурные платежи'!$D$5/100),2)</f>
        <v>0</v>
      </c>
      <c r="U196" s="89" t="n">
        <f aca="false">ROUND('[2]Время горизонтально'!U94*(1+'[2]Инфраструктурные платежи'!$D$5/100),2)</f>
        <v>4.78</v>
      </c>
      <c r="V196" s="89" t="n">
        <f aca="false">ROUND('[2]Время горизонтально'!V94*(1+'[2]Инфраструктурные платежи'!$D$5/100),2)</f>
        <v>233.46</v>
      </c>
      <c r="W196" s="89" t="n">
        <f aca="false">ROUND('[2]Время горизонтально'!W94*(1+'[2]Инфраструктурные платежи'!$D$5/100),2)</f>
        <v>311.51</v>
      </c>
      <c r="X196" s="89" t="n">
        <f aca="false">ROUND('[2]Время горизонтально'!X94*(1+'[2]Инфраструктурные платежи'!$D$5/100),2)</f>
        <v>396.63</v>
      </c>
      <c r="Y196" s="89" t="n">
        <f aca="false">ROUND('[2]Время горизонтально'!Y94*(1+'[2]Инфраструктурные платежи'!$D$5/100),2)</f>
        <v>258.95</v>
      </c>
      <c r="Z196" s="69"/>
    </row>
    <row r="197" customFormat="false" ht="12.75" hidden="false" customHeight="false" outlineLevel="0" collapsed="false">
      <c r="A197" s="67" t="n">
        <f aca="false">A163</f>
        <v>42811</v>
      </c>
      <c r="B197" s="89" t="n">
        <f aca="false">ROUND('[2]Время горизонтально'!B95*(1+'[2]Инфраструктурные платежи'!$D$5/100),2)</f>
        <v>50.87</v>
      </c>
      <c r="C197" s="89" t="n">
        <f aca="false">ROUND('[2]Время горизонтально'!C95*(1+'[2]Инфраструктурные платежи'!$D$5/100),2)</f>
        <v>189.17</v>
      </c>
      <c r="D197" s="89" t="n">
        <f aca="false">ROUND('[2]Время горизонтально'!D95*(1+'[2]Инфраструктурные платежи'!$D$5/100),2)</f>
        <v>192.12</v>
      </c>
      <c r="E197" s="89" t="n">
        <f aca="false">ROUND('[2]Время горизонтально'!E95*(1+'[2]Инфраструктурные платежи'!$D$5/100),2)</f>
        <v>107.91</v>
      </c>
      <c r="F197" s="89" t="n">
        <f aca="false">ROUND('[2]Время горизонтально'!F95*(1+'[2]Инфраструктурные платежи'!$D$5/100),2)</f>
        <v>47.71</v>
      </c>
      <c r="G197" s="89" t="n">
        <f aca="false">ROUND('[2]Время горизонтально'!G95*(1+'[2]Инфраструктурные платежи'!$D$5/100),2)</f>
        <v>0</v>
      </c>
      <c r="H197" s="89" t="n">
        <f aca="false">ROUND('[2]Время горизонтально'!H95*(1+'[2]Инфраструктурные платежи'!$D$5/100),2)</f>
        <v>0</v>
      </c>
      <c r="I197" s="89" t="n">
        <f aca="false">ROUND('[2]Время горизонтально'!I95*(1+'[2]Инфраструктурные платежи'!$D$5/100),2)</f>
        <v>29.62</v>
      </c>
      <c r="J197" s="89" t="n">
        <f aca="false">ROUND('[2]Время горизонтально'!J95*(1+'[2]Инфраструктурные платежи'!$D$5/100),2)</f>
        <v>54.38</v>
      </c>
      <c r="K197" s="89" t="n">
        <f aca="false">ROUND('[2]Время горизонтально'!K95*(1+'[2]Инфраструктурные платежи'!$D$5/100),2)</f>
        <v>4.63</v>
      </c>
      <c r="L197" s="89" t="n">
        <f aca="false">ROUND('[2]Время горизонтально'!L95*(1+'[2]Инфраструктурные платежи'!$D$5/100),2)</f>
        <v>239.46</v>
      </c>
      <c r="M197" s="89" t="n">
        <f aca="false">ROUND('[2]Время горизонтально'!M95*(1+'[2]Инфраструктурные платежи'!$D$5/100),2)</f>
        <v>245.78</v>
      </c>
      <c r="N197" s="89" t="n">
        <f aca="false">ROUND('[2]Время горизонтально'!N95*(1+'[2]Инфраструктурные платежи'!$D$5/100),2)</f>
        <v>177.4</v>
      </c>
      <c r="O197" s="89" t="n">
        <f aca="false">ROUND('[2]Время горизонтально'!O95*(1+'[2]Инфраструктурные платежи'!$D$5/100),2)</f>
        <v>204.18</v>
      </c>
      <c r="P197" s="89" t="n">
        <f aca="false">ROUND('[2]Время горизонтально'!P95*(1+'[2]Инфраструктурные платежи'!$D$5/100),2)</f>
        <v>180.22</v>
      </c>
      <c r="Q197" s="89" t="n">
        <f aca="false">ROUND('[2]Время горизонтально'!Q95*(1+'[2]Инфраструктурные платежи'!$D$5/100),2)</f>
        <v>247.57</v>
      </c>
      <c r="R197" s="89" t="n">
        <f aca="false">ROUND('[2]Время горизонтально'!R95*(1+'[2]Инфраструктурные платежи'!$D$5/100),2)</f>
        <v>229.94</v>
      </c>
      <c r="S197" s="89" t="n">
        <f aca="false">ROUND('[2]Время горизонтально'!S95*(1+'[2]Инфраструктурные платежи'!$D$5/100),2)</f>
        <v>126.26</v>
      </c>
      <c r="T197" s="89" t="n">
        <f aca="false">ROUND('[2]Время горизонтально'!T95*(1+'[2]Инфраструктурные платежи'!$D$5/100),2)</f>
        <v>2.08</v>
      </c>
      <c r="U197" s="89" t="n">
        <f aca="false">ROUND('[2]Время горизонтально'!U95*(1+'[2]Инфраструктурные платежи'!$D$5/100),2)</f>
        <v>99.35</v>
      </c>
      <c r="V197" s="89" t="n">
        <f aca="false">ROUND('[2]Время горизонтально'!V95*(1+'[2]Инфраструктурные платежи'!$D$5/100),2)</f>
        <v>306.13</v>
      </c>
      <c r="W197" s="89" t="n">
        <f aca="false">ROUND('[2]Время горизонтально'!W95*(1+'[2]Инфраструктурные платежи'!$D$5/100),2)</f>
        <v>327.9</v>
      </c>
      <c r="X197" s="89" t="n">
        <f aca="false">ROUND('[2]Время горизонтально'!X95*(1+'[2]Инфраструктурные платежи'!$D$5/100),2)</f>
        <v>489.98</v>
      </c>
      <c r="Y197" s="89" t="n">
        <f aca="false">ROUND('[2]Время горизонтально'!Y95*(1+'[2]Инфраструктурные платежи'!$D$5/100),2)</f>
        <v>635.11</v>
      </c>
      <c r="Z197" s="69"/>
    </row>
    <row r="198" customFormat="false" ht="12.75" hidden="false" customHeight="false" outlineLevel="0" collapsed="false">
      <c r="A198" s="67" t="n">
        <f aca="false">A164</f>
        <v>42812</v>
      </c>
      <c r="B198" s="89" t="n">
        <f aca="false">ROUND('[2]Время горизонтально'!B96*(1+'[2]Инфраструктурные платежи'!$D$5/100),2)</f>
        <v>120.61</v>
      </c>
      <c r="C198" s="89" t="n">
        <f aca="false">ROUND('[2]Время горизонтально'!C96*(1+'[2]Инфраструктурные платежи'!$D$5/100),2)</f>
        <v>75.74</v>
      </c>
      <c r="D198" s="89" t="n">
        <f aca="false">ROUND('[2]Время горизонтально'!D96*(1+'[2]Инфраструктурные платежи'!$D$5/100),2)</f>
        <v>95.96</v>
      </c>
      <c r="E198" s="89" t="n">
        <f aca="false">ROUND('[2]Время горизонтально'!E96*(1+'[2]Инфраструктурные платежи'!$D$5/100),2)</f>
        <v>66.45</v>
      </c>
      <c r="F198" s="89" t="n">
        <f aca="false">ROUND('[2]Время горизонтально'!F96*(1+'[2]Инфраструктурные платежи'!$D$5/100),2)</f>
        <v>22.37</v>
      </c>
      <c r="G198" s="89" t="n">
        <f aca="false">ROUND('[2]Время горизонтально'!G96*(1+'[2]Инфраструктурные платежи'!$D$5/100),2)</f>
        <v>11.81</v>
      </c>
      <c r="H198" s="89" t="n">
        <f aca="false">ROUND('[2]Время горизонтально'!H96*(1+'[2]Инфраструктурные платежи'!$D$5/100),2)</f>
        <v>30.76</v>
      </c>
      <c r="I198" s="89" t="n">
        <f aca="false">ROUND('[2]Время горизонтально'!I96*(1+'[2]Инфраструктурные платежи'!$D$5/100),2)</f>
        <v>0.13</v>
      </c>
      <c r="J198" s="89" t="n">
        <f aca="false">ROUND('[2]Время горизонтально'!J96*(1+'[2]Инфраструктурные платежи'!$D$5/100),2)</f>
        <v>0</v>
      </c>
      <c r="K198" s="89" t="n">
        <f aca="false">ROUND('[2]Время горизонтально'!K96*(1+'[2]Инфраструктурные платежи'!$D$5/100),2)</f>
        <v>21.76</v>
      </c>
      <c r="L198" s="89" t="n">
        <f aca="false">ROUND('[2]Время горизонтально'!L96*(1+'[2]Инфраструктурные платежи'!$D$5/100),2)</f>
        <v>35.06</v>
      </c>
      <c r="M198" s="89" t="n">
        <f aca="false">ROUND('[2]Время горизонтально'!M96*(1+'[2]Инфраструктурные платежи'!$D$5/100),2)</f>
        <v>141.23</v>
      </c>
      <c r="N198" s="89" t="n">
        <f aca="false">ROUND('[2]Время горизонтально'!N96*(1+'[2]Инфраструктурные платежи'!$D$5/100),2)</f>
        <v>132.31</v>
      </c>
      <c r="O198" s="89" t="n">
        <f aca="false">ROUND('[2]Время горизонтально'!O96*(1+'[2]Инфраструктурные платежи'!$D$5/100),2)</f>
        <v>150.62</v>
      </c>
      <c r="P198" s="89" t="n">
        <f aca="false">ROUND('[2]Время горизонтально'!P96*(1+'[2]Инфраструктурные платежи'!$D$5/100),2)</f>
        <v>136.67</v>
      </c>
      <c r="Q198" s="89" t="n">
        <f aca="false">ROUND('[2]Время горизонтально'!Q96*(1+'[2]Инфраструктурные платежи'!$D$5/100),2)</f>
        <v>92.58</v>
      </c>
      <c r="R198" s="89" t="n">
        <f aca="false">ROUND('[2]Время горизонтально'!R96*(1+'[2]Инфраструктурные платежи'!$D$5/100),2)</f>
        <v>92.01</v>
      </c>
      <c r="S198" s="89" t="n">
        <f aca="false">ROUND('[2]Время горизонтально'!S96*(1+'[2]Инфраструктурные платежи'!$D$5/100),2)</f>
        <v>153.64</v>
      </c>
      <c r="T198" s="89" t="n">
        <f aca="false">ROUND('[2]Время горизонтально'!T96*(1+'[2]Инфраструктурные платежи'!$D$5/100),2)</f>
        <v>19.41</v>
      </c>
      <c r="U198" s="89" t="n">
        <f aca="false">ROUND('[2]Время горизонтально'!U96*(1+'[2]Инфраструктурные платежи'!$D$5/100),2)</f>
        <v>93.4</v>
      </c>
      <c r="V198" s="89" t="n">
        <f aca="false">ROUND('[2]Время горизонтально'!V96*(1+'[2]Инфраструктурные платежи'!$D$5/100),2)</f>
        <v>354.56</v>
      </c>
      <c r="W198" s="89" t="n">
        <f aca="false">ROUND('[2]Время горизонтально'!W96*(1+'[2]Инфраструктурные платежи'!$D$5/100),2)</f>
        <v>269.4</v>
      </c>
      <c r="X198" s="89" t="n">
        <f aca="false">ROUND('[2]Время горизонтально'!X96*(1+'[2]Инфраструктурные платежи'!$D$5/100),2)</f>
        <v>332.65</v>
      </c>
      <c r="Y198" s="89" t="n">
        <f aca="false">ROUND('[2]Время горизонтально'!Y96*(1+'[2]Инфраструктурные платежи'!$D$5/100),2)</f>
        <v>669.02</v>
      </c>
      <c r="Z198" s="69"/>
    </row>
    <row r="199" customFormat="false" ht="12.75" hidden="false" customHeight="false" outlineLevel="0" collapsed="false">
      <c r="A199" s="67" t="n">
        <f aca="false">A165</f>
        <v>42813</v>
      </c>
      <c r="B199" s="89" t="n">
        <f aca="false">ROUND('[2]Время горизонтально'!B97*(1+'[2]Инфраструктурные платежи'!$D$5/100),2)</f>
        <v>105.86</v>
      </c>
      <c r="C199" s="89" t="n">
        <f aca="false">ROUND('[2]Время горизонтально'!C97*(1+'[2]Инфраструктурные платежи'!$D$5/100),2)</f>
        <v>162.67</v>
      </c>
      <c r="D199" s="89" t="n">
        <f aca="false">ROUND('[2]Время горизонтально'!D97*(1+'[2]Инфраструктурные платежи'!$D$5/100),2)</f>
        <v>168.1</v>
      </c>
      <c r="E199" s="89" t="n">
        <f aca="false">ROUND('[2]Время горизонтально'!E97*(1+'[2]Инфраструктурные платежи'!$D$5/100),2)</f>
        <v>90.13</v>
      </c>
      <c r="F199" s="89" t="n">
        <f aca="false">ROUND('[2]Время горизонтально'!F97*(1+'[2]Инфраструктурные платежи'!$D$5/100),2)</f>
        <v>32.44</v>
      </c>
      <c r="G199" s="89" t="n">
        <f aca="false">ROUND('[2]Время горизонтально'!G97*(1+'[2]Инфраструктурные платежи'!$D$5/100),2)</f>
        <v>2.09</v>
      </c>
      <c r="H199" s="89" t="n">
        <f aca="false">ROUND('[2]Время горизонтально'!H97*(1+'[2]Инфраструктурные платежи'!$D$5/100),2)</f>
        <v>0</v>
      </c>
      <c r="I199" s="89" t="n">
        <f aca="false">ROUND('[2]Время горизонтально'!I97*(1+'[2]Инфраструктурные платежи'!$D$5/100),2)</f>
        <v>0</v>
      </c>
      <c r="J199" s="89" t="n">
        <f aca="false">ROUND('[2]Время горизонтально'!J97*(1+'[2]Инфраструктурные платежи'!$D$5/100),2)</f>
        <v>0</v>
      </c>
      <c r="K199" s="89" t="n">
        <f aca="false">ROUND('[2]Время горизонтально'!K97*(1+'[2]Инфраструктурные платежи'!$D$5/100),2)</f>
        <v>134.28</v>
      </c>
      <c r="L199" s="89" t="n">
        <f aca="false">ROUND('[2]Время горизонтально'!L97*(1+'[2]Инфраструктурные платежи'!$D$5/100),2)</f>
        <v>204.72</v>
      </c>
      <c r="M199" s="89" t="n">
        <f aca="false">ROUND('[2]Время горизонтально'!M97*(1+'[2]Инфраструктурные платежи'!$D$5/100),2)</f>
        <v>197.24</v>
      </c>
      <c r="N199" s="89" t="n">
        <f aca="false">ROUND('[2]Время горизонтально'!N97*(1+'[2]Инфраструктурные платежи'!$D$5/100),2)</f>
        <v>181.4</v>
      </c>
      <c r="O199" s="89" t="n">
        <f aca="false">ROUND('[2]Время горизонтально'!O97*(1+'[2]Инфраструктурные платежи'!$D$5/100),2)</f>
        <v>121.35</v>
      </c>
      <c r="P199" s="89" t="n">
        <f aca="false">ROUND('[2]Время горизонтально'!P97*(1+'[2]Инфраструктурные платежи'!$D$5/100),2)</f>
        <v>113.76</v>
      </c>
      <c r="Q199" s="89" t="n">
        <f aca="false">ROUND('[2]Время горизонтально'!Q97*(1+'[2]Инфраструктурные платежи'!$D$5/100),2)</f>
        <v>119.17</v>
      </c>
      <c r="R199" s="89" t="n">
        <f aca="false">ROUND('[2]Время горизонтально'!R97*(1+'[2]Инфраструктурные платежи'!$D$5/100),2)</f>
        <v>98.3</v>
      </c>
      <c r="S199" s="89" t="n">
        <f aca="false">ROUND('[2]Время горизонтально'!S97*(1+'[2]Инфраструктурные платежи'!$D$5/100),2)</f>
        <v>97.94</v>
      </c>
      <c r="T199" s="89" t="n">
        <f aca="false">ROUND('[2]Время горизонтально'!T97*(1+'[2]Инфраструктурные платежи'!$D$5/100),2)</f>
        <v>0</v>
      </c>
      <c r="U199" s="89" t="n">
        <f aca="false">ROUND('[2]Время горизонтально'!U97*(1+'[2]Инфраструктурные платежи'!$D$5/100),2)</f>
        <v>6.27</v>
      </c>
      <c r="V199" s="89" t="n">
        <f aca="false">ROUND('[2]Время горизонтально'!V97*(1+'[2]Инфраструктурные платежи'!$D$5/100),2)</f>
        <v>310.62</v>
      </c>
      <c r="W199" s="89" t="n">
        <f aca="false">ROUND('[2]Время горизонтально'!W97*(1+'[2]Инфраструктурные платежи'!$D$5/100),2)</f>
        <v>409.92</v>
      </c>
      <c r="X199" s="89" t="n">
        <f aca="false">ROUND('[2]Время горизонтально'!X97*(1+'[2]Инфраструктурные платежи'!$D$5/100),2)</f>
        <v>595.63</v>
      </c>
      <c r="Y199" s="89" t="n">
        <f aca="false">ROUND('[2]Время горизонтально'!Y97*(1+'[2]Инфраструктурные платежи'!$D$5/100),2)</f>
        <v>534.04</v>
      </c>
      <c r="Z199" s="69"/>
    </row>
    <row r="200" customFormat="false" ht="12.75" hidden="false" customHeight="false" outlineLevel="0" collapsed="false">
      <c r="A200" s="67" t="n">
        <f aca="false">A166</f>
        <v>42814</v>
      </c>
      <c r="B200" s="89" t="n">
        <f aca="false">ROUND('[2]Время горизонтально'!B98*(1+'[2]Инфраструктурные платежи'!$D$5/100),2)</f>
        <v>70.76</v>
      </c>
      <c r="C200" s="89" t="n">
        <f aca="false">ROUND('[2]Время горизонтально'!C98*(1+'[2]Инфраструктурные платежи'!$D$5/100),2)</f>
        <v>60.5</v>
      </c>
      <c r="D200" s="89" t="n">
        <f aca="false">ROUND('[2]Время горизонтально'!D98*(1+'[2]Инфраструктурные платежи'!$D$5/100),2)</f>
        <v>192.99</v>
      </c>
      <c r="E200" s="89" t="n">
        <f aca="false">ROUND('[2]Время горизонтально'!E98*(1+'[2]Инфраструктурные платежи'!$D$5/100),2)</f>
        <v>225.44</v>
      </c>
      <c r="F200" s="89" t="n">
        <f aca="false">ROUND('[2]Время горизонтально'!F98*(1+'[2]Инфраструктурные платежи'!$D$5/100),2)</f>
        <v>0</v>
      </c>
      <c r="G200" s="89" t="n">
        <f aca="false">ROUND('[2]Время горизонтально'!G98*(1+'[2]Инфраструктурные платежи'!$D$5/100),2)</f>
        <v>0</v>
      </c>
      <c r="H200" s="89" t="n">
        <f aca="false">ROUND('[2]Время горизонтально'!H98*(1+'[2]Инфраструктурные платежи'!$D$5/100),2)</f>
        <v>0</v>
      </c>
      <c r="I200" s="89" t="n">
        <f aca="false">ROUND('[2]Время горизонтально'!I98*(1+'[2]Инфраструктурные платежи'!$D$5/100),2)</f>
        <v>82.19</v>
      </c>
      <c r="J200" s="89" t="n">
        <f aca="false">ROUND('[2]Время горизонтально'!J98*(1+'[2]Инфраструктурные платежи'!$D$5/100),2)</f>
        <v>60.99</v>
      </c>
      <c r="K200" s="89" t="n">
        <f aca="false">ROUND('[2]Время горизонтально'!K98*(1+'[2]Инфраструктурные платежи'!$D$5/100),2)</f>
        <v>0</v>
      </c>
      <c r="L200" s="89" t="n">
        <f aca="false">ROUND('[2]Время горизонтально'!L98*(1+'[2]Инфраструктурные платежи'!$D$5/100),2)</f>
        <v>87.07</v>
      </c>
      <c r="M200" s="89" t="n">
        <f aca="false">ROUND('[2]Время горизонтально'!M98*(1+'[2]Инфраструктурные платежи'!$D$5/100),2)</f>
        <v>107.66</v>
      </c>
      <c r="N200" s="89" t="n">
        <f aca="false">ROUND('[2]Время горизонтально'!N98*(1+'[2]Инфраструктурные платежи'!$D$5/100),2)</f>
        <v>70.34</v>
      </c>
      <c r="O200" s="89" t="n">
        <f aca="false">ROUND('[2]Время горизонтально'!O98*(1+'[2]Инфраструктурные платежи'!$D$5/100),2)</f>
        <v>0.4</v>
      </c>
      <c r="P200" s="89" t="n">
        <f aca="false">ROUND('[2]Время горизонтально'!P98*(1+'[2]Инфраструктурные платежи'!$D$5/100),2)</f>
        <v>110.82</v>
      </c>
      <c r="Q200" s="89" t="n">
        <f aca="false">ROUND('[2]Время горизонтально'!Q98*(1+'[2]Инфраструктурные платежи'!$D$5/100),2)</f>
        <v>235.92</v>
      </c>
      <c r="R200" s="89" t="n">
        <f aca="false">ROUND('[2]Время горизонтально'!R98*(1+'[2]Инфраструктурные платежи'!$D$5/100),2)</f>
        <v>0</v>
      </c>
      <c r="S200" s="89" t="n">
        <f aca="false">ROUND('[2]Время горизонтально'!S98*(1+'[2]Инфраструктурные платежи'!$D$5/100),2)</f>
        <v>0</v>
      </c>
      <c r="T200" s="89" t="n">
        <f aca="false">ROUND('[2]Время горизонтально'!T98*(1+'[2]Инфраструктурные платежи'!$D$5/100),2)</f>
        <v>0</v>
      </c>
      <c r="U200" s="89" t="n">
        <f aca="false">ROUND('[2]Время горизонтально'!U98*(1+'[2]Инфраструктурные платежи'!$D$5/100),2)</f>
        <v>0</v>
      </c>
      <c r="V200" s="89" t="n">
        <f aca="false">ROUND('[2]Время горизонтально'!V98*(1+'[2]Инфраструктурные платежи'!$D$5/100),2)</f>
        <v>276.9</v>
      </c>
      <c r="W200" s="89" t="n">
        <f aca="false">ROUND('[2]Время горизонтально'!W98*(1+'[2]Инфраструктурные платежи'!$D$5/100),2)</f>
        <v>284.86</v>
      </c>
      <c r="X200" s="89" t="n">
        <f aca="false">ROUND('[2]Время горизонтально'!X98*(1+'[2]Инфраструктурные платежи'!$D$5/100),2)</f>
        <v>535.35</v>
      </c>
      <c r="Y200" s="89" t="n">
        <f aca="false">ROUND('[2]Время горизонтально'!Y98*(1+'[2]Инфраструктурные платежи'!$D$5/100),2)</f>
        <v>439.96</v>
      </c>
      <c r="Z200" s="69"/>
    </row>
    <row r="201" customFormat="false" ht="12.75" hidden="false" customHeight="false" outlineLevel="0" collapsed="false">
      <c r="A201" s="67" t="n">
        <f aca="false">A167</f>
        <v>42815</v>
      </c>
      <c r="B201" s="89" t="n">
        <f aca="false">ROUND('[2]Время горизонтально'!B99*(1+'[2]Инфраструктурные платежи'!$D$5/100),2)</f>
        <v>169.82</v>
      </c>
      <c r="C201" s="89" t="n">
        <f aca="false">ROUND('[2]Время горизонтально'!C99*(1+'[2]Инфраструктурные платежи'!$D$5/100),2)</f>
        <v>160.19</v>
      </c>
      <c r="D201" s="89" t="n">
        <f aca="false">ROUND('[2]Время горизонтально'!D99*(1+'[2]Инфраструктурные платежи'!$D$5/100),2)</f>
        <v>107.64</v>
      </c>
      <c r="E201" s="89" t="n">
        <f aca="false">ROUND('[2]Время горизонтально'!E99*(1+'[2]Инфраструктурные платежи'!$D$5/100),2)</f>
        <v>90.52</v>
      </c>
      <c r="F201" s="89" t="n">
        <f aca="false">ROUND('[2]Время горизонтально'!F99*(1+'[2]Инфраструктурные платежи'!$D$5/100),2)</f>
        <v>1.39</v>
      </c>
      <c r="G201" s="89" t="n">
        <f aca="false">ROUND('[2]Время горизонтально'!G99*(1+'[2]Инфраструктурные платежи'!$D$5/100),2)</f>
        <v>0</v>
      </c>
      <c r="H201" s="89" t="n">
        <f aca="false">ROUND('[2]Время горизонтально'!H99*(1+'[2]Инфраструктурные платежи'!$D$5/100),2)</f>
        <v>0</v>
      </c>
      <c r="I201" s="89" t="n">
        <f aca="false">ROUND('[2]Время горизонтально'!I99*(1+'[2]Инфраструктурные платежи'!$D$5/100),2)</f>
        <v>95.54</v>
      </c>
      <c r="J201" s="89" t="n">
        <f aca="false">ROUND('[2]Время горизонтально'!J99*(1+'[2]Инфраструктурные платежи'!$D$5/100),2)</f>
        <v>0</v>
      </c>
      <c r="K201" s="89" t="n">
        <f aca="false">ROUND('[2]Время горизонтально'!K99*(1+'[2]Инфраструктурные платежи'!$D$5/100),2)</f>
        <v>12.95</v>
      </c>
      <c r="L201" s="89" t="n">
        <f aca="false">ROUND('[2]Время горизонтально'!L99*(1+'[2]Инфраструктурные платежи'!$D$5/100),2)</f>
        <v>51.13</v>
      </c>
      <c r="M201" s="89" t="n">
        <f aca="false">ROUND('[2]Время горизонтально'!M99*(1+'[2]Инфраструктурные платежи'!$D$5/100),2)</f>
        <v>101.03</v>
      </c>
      <c r="N201" s="89" t="n">
        <f aca="false">ROUND('[2]Время горизонтально'!N99*(1+'[2]Инфраструктурные платежи'!$D$5/100),2)</f>
        <v>23.77</v>
      </c>
      <c r="O201" s="89" t="n">
        <f aca="false">ROUND('[2]Время горизонтально'!O99*(1+'[2]Инфраструктурные платежи'!$D$5/100),2)</f>
        <v>21.37</v>
      </c>
      <c r="P201" s="89" t="n">
        <f aca="false">ROUND('[2]Время горизонтально'!P99*(1+'[2]Инфраструктурные платежи'!$D$5/100),2)</f>
        <v>80.3</v>
      </c>
      <c r="Q201" s="89" t="n">
        <f aca="false">ROUND('[2]Время горизонтально'!Q99*(1+'[2]Инфраструктурные платежи'!$D$5/100),2)</f>
        <v>96.25</v>
      </c>
      <c r="R201" s="89" t="n">
        <f aca="false">ROUND('[2]Время горизонтально'!R99*(1+'[2]Инфраструктурные платежи'!$D$5/100),2)</f>
        <v>382.16</v>
      </c>
      <c r="S201" s="89" t="n">
        <f aca="false">ROUND('[2]Время горизонтально'!S99*(1+'[2]Инфраструктурные платежи'!$D$5/100),2)</f>
        <v>208.01</v>
      </c>
      <c r="T201" s="89" t="n">
        <f aca="false">ROUND('[2]Время горизонтально'!T99*(1+'[2]Инфраструктурные платежи'!$D$5/100),2)</f>
        <v>0</v>
      </c>
      <c r="U201" s="89" t="n">
        <f aca="false">ROUND('[2]Время горизонтально'!U99*(1+'[2]Инфраструктурные платежи'!$D$5/100),2)</f>
        <v>106.6</v>
      </c>
      <c r="V201" s="89" t="n">
        <f aca="false">ROUND('[2]Время горизонтально'!V99*(1+'[2]Инфраструктурные платежи'!$D$5/100),2)</f>
        <v>100.79</v>
      </c>
      <c r="W201" s="89" t="n">
        <f aca="false">ROUND('[2]Время горизонтально'!W99*(1+'[2]Инфраструктурные платежи'!$D$5/100),2)</f>
        <v>337.76</v>
      </c>
      <c r="X201" s="89" t="n">
        <f aca="false">ROUND('[2]Время горизонтально'!X99*(1+'[2]Инфраструктурные платежи'!$D$5/100),2)</f>
        <v>230.95</v>
      </c>
      <c r="Y201" s="89" t="n">
        <f aca="false">ROUND('[2]Время горизонтально'!Y99*(1+'[2]Инфраструктурные платежи'!$D$5/100),2)</f>
        <v>345.01</v>
      </c>
      <c r="Z201" s="69"/>
    </row>
    <row r="202" customFormat="false" ht="12.75" hidden="false" customHeight="false" outlineLevel="0" collapsed="false">
      <c r="A202" s="67" t="n">
        <f aca="false">A168</f>
        <v>42816</v>
      </c>
      <c r="B202" s="89" t="n">
        <f aca="false">ROUND('[2]Время горизонтально'!B100*(1+'[2]Инфраструктурные платежи'!$D$5/100),2)</f>
        <v>14.08</v>
      </c>
      <c r="C202" s="89" t="n">
        <f aca="false">ROUND('[2]Время горизонтально'!C100*(1+'[2]Инфраструктурные платежи'!$D$5/100),2)</f>
        <v>0</v>
      </c>
      <c r="D202" s="89" t="n">
        <f aca="false">ROUND('[2]Время горизонтально'!D100*(1+'[2]Инфраструктурные платежи'!$D$5/100),2)</f>
        <v>21.35</v>
      </c>
      <c r="E202" s="89" t="n">
        <f aca="false">ROUND('[2]Время горизонтально'!E100*(1+'[2]Инфраструктурные платежи'!$D$5/100),2)</f>
        <v>87.91</v>
      </c>
      <c r="F202" s="89" t="n">
        <f aca="false">ROUND('[2]Время горизонтально'!F100*(1+'[2]Инфраструктурные платежи'!$D$5/100),2)</f>
        <v>65.54</v>
      </c>
      <c r="G202" s="89" t="n">
        <f aca="false">ROUND('[2]Время горизонтально'!G100*(1+'[2]Инфраструктурные платежи'!$D$5/100),2)</f>
        <v>0</v>
      </c>
      <c r="H202" s="89" t="n">
        <f aca="false">ROUND('[2]Время горизонтально'!H100*(1+'[2]Инфраструктурные платежи'!$D$5/100),2)</f>
        <v>1.01</v>
      </c>
      <c r="I202" s="89" t="n">
        <f aca="false">ROUND('[2]Время горизонтально'!I100*(1+'[2]Инфраструктурные платежи'!$D$5/100),2)</f>
        <v>0</v>
      </c>
      <c r="J202" s="89" t="n">
        <f aca="false">ROUND('[2]Время горизонтально'!J100*(1+'[2]Инфраструктурные платежи'!$D$5/100),2)</f>
        <v>53.73</v>
      </c>
      <c r="K202" s="89" t="n">
        <f aca="false">ROUND('[2]Время горизонтально'!K100*(1+'[2]Инфраструктурные платежи'!$D$5/100),2)</f>
        <v>110.97</v>
      </c>
      <c r="L202" s="89" t="n">
        <f aca="false">ROUND('[2]Время горизонтально'!L100*(1+'[2]Инфраструктурные платежи'!$D$5/100),2)</f>
        <v>108.52</v>
      </c>
      <c r="M202" s="89" t="n">
        <f aca="false">ROUND('[2]Время горизонтально'!M100*(1+'[2]Инфраструктурные платежи'!$D$5/100),2)</f>
        <v>229.76</v>
      </c>
      <c r="N202" s="89" t="n">
        <f aca="false">ROUND('[2]Время горизонтально'!N100*(1+'[2]Инфраструктурные платежи'!$D$5/100),2)</f>
        <v>260.8</v>
      </c>
      <c r="O202" s="89" t="n">
        <f aca="false">ROUND('[2]Время горизонтально'!O100*(1+'[2]Инфраструктурные платежи'!$D$5/100),2)</f>
        <v>268.79</v>
      </c>
      <c r="P202" s="89" t="n">
        <f aca="false">ROUND('[2]Время горизонтально'!P100*(1+'[2]Инфраструктурные платежи'!$D$5/100),2)</f>
        <v>308.41</v>
      </c>
      <c r="Q202" s="89" t="n">
        <f aca="false">ROUND('[2]Время горизонтально'!Q100*(1+'[2]Инфраструктурные платежи'!$D$5/100),2)</f>
        <v>296.77</v>
      </c>
      <c r="R202" s="89" t="n">
        <f aca="false">ROUND('[2]Время горизонтально'!R100*(1+'[2]Инфраструктурные платежи'!$D$5/100),2)</f>
        <v>295.42</v>
      </c>
      <c r="S202" s="89" t="n">
        <f aca="false">ROUND('[2]Время горизонтально'!S100*(1+'[2]Инфраструктурные платежи'!$D$5/100),2)</f>
        <v>288.47</v>
      </c>
      <c r="T202" s="89" t="n">
        <f aca="false">ROUND('[2]Время горизонтально'!T100*(1+'[2]Инфраструктурные платежи'!$D$5/100),2)</f>
        <v>312.01</v>
      </c>
      <c r="U202" s="89" t="n">
        <f aca="false">ROUND('[2]Время горизонтально'!U100*(1+'[2]Инфраструктурные платежи'!$D$5/100),2)</f>
        <v>351.74</v>
      </c>
      <c r="V202" s="89" t="n">
        <f aca="false">ROUND('[2]Время горизонтально'!V100*(1+'[2]Инфраструктурные платежи'!$D$5/100),2)</f>
        <v>484.29</v>
      </c>
      <c r="W202" s="89" t="n">
        <f aca="false">ROUND('[2]Время горизонтально'!W100*(1+'[2]Инфраструктурные платежи'!$D$5/100),2)</f>
        <v>476.79</v>
      </c>
      <c r="X202" s="89" t="n">
        <f aca="false">ROUND('[2]Время горизонтально'!X100*(1+'[2]Инфраструктурные платежи'!$D$5/100),2)</f>
        <v>445.15</v>
      </c>
      <c r="Y202" s="89" t="n">
        <f aca="false">ROUND('[2]Время горизонтально'!Y100*(1+'[2]Инфраструктурные платежи'!$D$5/100),2)</f>
        <v>393.81</v>
      </c>
      <c r="Z202" s="69"/>
    </row>
    <row r="203" customFormat="false" ht="12.75" hidden="false" customHeight="false" outlineLevel="0" collapsed="false">
      <c r="A203" s="67" t="n">
        <f aca="false">A169</f>
        <v>42817</v>
      </c>
      <c r="B203" s="89" t="n">
        <f aca="false">ROUND('[2]Время горизонтально'!B101*(1+'[2]Инфраструктурные платежи'!$D$5/100),2)</f>
        <v>252.71</v>
      </c>
      <c r="C203" s="89" t="n">
        <f aca="false">ROUND('[2]Время горизонтально'!C101*(1+'[2]Инфраструктурные платежи'!$D$5/100),2)</f>
        <v>189.45</v>
      </c>
      <c r="D203" s="89" t="n">
        <f aca="false">ROUND('[2]Время горизонтально'!D101*(1+'[2]Инфраструктурные платежи'!$D$5/100),2)</f>
        <v>336.24</v>
      </c>
      <c r="E203" s="89" t="n">
        <f aca="false">ROUND('[2]Время горизонтально'!E101*(1+'[2]Инфраструктурные платежи'!$D$5/100),2)</f>
        <v>298.77</v>
      </c>
      <c r="F203" s="89" t="n">
        <f aca="false">ROUND('[2]Время горизонтально'!F101*(1+'[2]Инфраструктурные платежи'!$D$5/100),2)</f>
        <v>0.13</v>
      </c>
      <c r="G203" s="89" t="n">
        <f aca="false">ROUND('[2]Время горизонтально'!G101*(1+'[2]Инфраструктурные платежи'!$D$5/100),2)</f>
        <v>85.51</v>
      </c>
      <c r="H203" s="89" t="n">
        <f aca="false">ROUND('[2]Время горизонтально'!H101*(1+'[2]Инфраструктурные платежи'!$D$5/100),2)</f>
        <v>163.39</v>
      </c>
      <c r="I203" s="89" t="n">
        <f aca="false">ROUND('[2]Время горизонтально'!I101*(1+'[2]Инфраструктурные платежи'!$D$5/100),2)</f>
        <v>49.88</v>
      </c>
      <c r="J203" s="89" t="n">
        <f aca="false">ROUND('[2]Время горизонтально'!J101*(1+'[2]Инфраструктурные платежи'!$D$5/100),2)</f>
        <v>0.47</v>
      </c>
      <c r="K203" s="89" t="n">
        <f aca="false">ROUND('[2]Время горизонтально'!K101*(1+'[2]Инфраструктурные платежи'!$D$5/100),2)</f>
        <v>63.75</v>
      </c>
      <c r="L203" s="89" t="n">
        <f aca="false">ROUND('[2]Время горизонтально'!L101*(1+'[2]Инфраструктурные платежи'!$D$5/100),2)</f>
        <v>137.36</v>
      </c>
      <c r="M203" s="89" t="n">
        <f aca="false">ROUND('[2]Время горизонтально'!M101*(1+'[2]Инфраструктурные платежи'!$D$5/100),2)</f>
        <v>280.72</v>
      </c>
      <c r="N203" s="89" t="n">
        <f aca="false">ROUND('[2]Время горизонтально'!N101*(1+'[2]Инфраструктурные платежи'!$D$5/100),2)</f>
        <v>293.48</v>
      </c>
      <c r="O203" s="89" t="n">
        <f aca="false">ROUND('[2]Время горизонтально'!O101*(1+'[2]Инфраструктурные платежи'!$D$5/100),2)</f>
        <v>241.18</v>
      </c>
      <c r="P203" s="89" t="n">
        <f aca="false">ROUND('[2]Время горизонтально'!P101*(1+'[2]Инфраструктурные платежи'!$D$5/100),2)</f>
        <v>247.87</v>
      </c>
      <c r="Q203" s="89" t="n">
        <f aca="false">ROUND('[2]Время горизонтально'!Q101*(1+'[2]Инфраструктурные платежи'!$D$5/100),2)</f>
        <v>319.74</v>
      </c>
      <c r="R203" s="89" t="n">
        <f aca="false">ROUND('[2]Время горизонтально'!R101*(1+'[2]Инфраструктурные платежи'!$D$5/100),2)</f>
        <v>281.55</v>
      </c>
      <c r="S203" s="89" t="n">
        <f aca="false">ROUND('[2]Время горизонтально'!S101*(1+'[2]Инфраструктурные платежи'!$D$5/100),2)</f>
        <v>203.71</v>
      </c>
      <c r="T203" s="89" t="n">
        <f aca="false">ROUND('[2]Время горизонтально'!T101*(1+'[2]Инфраструктурные платежи'!$D$5/100),2)</f>
        <v>92.88</v>
      </c>
      <c r="U203" s="89" t="n">
        <f aca="false">ROUND('[2]Время горизонтально'!U101*(1+'[2]Инфраструктурные платежи'!$D$5/100),2)</f>
        <v>239.14</v>
      </c>
      <c r="V203" s="89" t="n">
        <f aca="false">ROUND('[2]Время горизонтально'!V101*(1+'[2]Инфраструктурные платежи'!$D$5/100),2)</f>
        <v>500</v>
      </c>
      <c r="W203" s="89" t="n">
        <f aca="false">ROUND('[2]Время горизонтально'!W101*(1+'[2]Инфраструктурные платежи'!$D$5/100),2)</f>
        <v>497.61</v>
      </c>
      <c r="X203" s="89" t="n">
        <f aca="false">ROUND('[2]Время горизонтально'!X101*(1+'[2]Инфраструктурные платежи'!$D$5/100),2)</f>
        <v>466.38</v>
      </c>
      <c r="Y203" s="89" t="n">
        <f aca="false">ROUND('[2]Время горизонтально'!Y101*(1+'[2]Инфраструктурные платежи'!$D$5/100),2)</f>
        <v>173.14</v>
      </c>
      <c r="Z203" s="69"/>
    </row>
    <row r="204" customFormat="false" ht="12.75" hidden="false" customHeight="false" outlineLevel="0" collapsed="false">
      <c r="A204" s="67" t="n">
        <f aca="false">A170</f>
        <v>42818</v>
      </c>
      <c r="B204" s="89" t="n">
        <f aca="false">ROUND('[2]Время горизонтально'!B102*(1+'[2]Инфраструктурные платежи'!$D$5/100),2)</f>
        <v>1093.62</v>
      </c>
      <c r="C204" s="89" t="n">
        <f aca="false">ROUND('[2]Время горизонтально'!C102*(1+'[2]Инфраструктурные платежи'!$D$5/100),2)</f>
        <v>318.57</v>
      </c>
      <c r="D204" s="89" t="n">
        <f aca="false">ROUND('[2]Время горизонтально'!D102*(1+'[2]Инфраструктурные платежи'!$D$5/100),2)</f>
        <v>228.38</v>
      </c>
      <c r="E204" s="89" t="n">
        <f aca="false">ROUND('[2]Время горизонтально'!E102*(1+'[2]Инфраструктурные платежи'!$D$5/100),2)</f>
        <v>169.58</v>
      </c>
      <c r="F204" s="89" t="n">
        <f aca="false">ROUND('[2]Время горизонтально'!F102*(1+'[2]Инфраструктурные платежи'!$D$5/100),2)</f>
        <v>255.13</v>
      </c>
      <c r="G204" s="89" t="n">
        <f aca="false">ROUND('[2]Время горизонтально'!G102*(1+'[2]Инфраструктурные платежи'!$D$5/100),2)</f>
        <v>3.21</v>
      </c>
      <c r="H204" s="89" t="n">
        <f aca="false">ROUND('[2]Время горизонтально'!H102*(1+'[2]Инфраструктурные платежи'!$D$5/100),2)</f>
        <v>66.52</v>
      </c>
      <c r="I204" s="89" t="n">
        <f aca="false">ROUND('[2]Время горизонтально'!I102*(1+'[2]Инфраструктурные платежи'!$D$5/100),2)</f>
        <v>249.44</v>
      </c>
      <c r="J204" s="89" t="n">
        <f aca="false">ROUND('[2]Время горизонтально'!J102*(1+'[2]Инфраструктурные платежи'!$D$5/100),2)</f>
        <v>59.88</v>
      </c>
      <c r="K204" s="89" t="n">
        <f aca="false">ROUND('[2]Время горизонтально'!K102*(1+'[2]Инфраструктурные платежи'!$D$5/100),2)</f>
        <v>81.77</v>
      </c>
      <c r="L204" s="89" t="n">
        <f aca="false">ROUND('[2]Время горизонтально'!L102*(1+'[2]Инфраструктурные платежи'!$D$5/100),2)</f>
        <v>201.25</v>
      </c>
      <c r="M204" s="89" t="n">
        <f aca="false">ROUND('[2]Время горизонтально'!M102*(1+'[2]Инфраструктурные платежи'!$D$5/100),2)</f>
        <v>310.58</v>
      </c>
      <c r="N204" s="89" t="n">
        <f aca="false">ROUND('[2]Время горизонтально'!N102*(1+'[2]Инфраструктурные платежи'!$D$5/100),2)</f>
        <v>391.85</v>
      </c>
      <c r="O204" s="89" t="n">
        <f aca="false">ROUND('[2]Время горизонтально'!O102*(1+'[2]Инфраструктурные платежи'!$D$5/100),2)</f>
        <v>302.88</v>
      </c>
      <c r="P204" s="89" t="n">
        <f aca="false">ROUND('[2]Время горизонтально'!P102*(1+'[2]Инфраструктурные платежи'!$D$5/100),2)</f>
        <v>297.12</v>
      </c>
      <c r="Q204" s="89" t="n">
        <f aca="false">ROUND('[2]Время горизонтально'!Q102*(1+'[2]Инфраструктурные платежи'!$D$5/100),2)</f>
        <v>263.31</v>
      </c>
      <c r="R204" s="89" t="n">
        <f aca="false">ROUND('[2]Время горизонтально'!R102*(1+'[2]Инфраструктурные платежи'!$D$5/100),2)</f>
        <v>241.97</v>
      </c>
      <c r="S204" s="89" t="n">
        <f aca="false">ROUND('[2]Время горизонтально'!S102*(1+'[2]Инфраструктурные платежи'!$D$5/100),2)</f>
        <v>194.26</v>
      </c>
      <c r="T204" s="89" t="n">
        <f aca="false">ROUND('[2]Время горизонтально'!T102*(1+'[2]Инфраструктурные платежи'!$D$5/100),2)</f>
        <v>207.16</v>
      </c>
      <c r="U204" s="89" t="n">
        <f aca="false">ROUND('[2]Время горизонтально'!U102*(1+'[2]Инфраструктурные платежи'!$D$5/100),2)</f>
        <v>148.61</v>
      </c>
      <c r="V204" s="89" t="n">
        <f aca="false">ROUND('[2]Время горизонтально'!V102*(1+'[2]Инфраструктурные платежи'!$D$5/100),2)</f>
        <v>391.3</v>
      </c>
      <c r="W204" s="89" t="n">
        <f aca="false">ROUND('[2]Время горизонтально'!W102*(1+'[2]Инфраструктурные платежи'!$D$5/100),2)</f>
        <v>313.92</v>
      </c>
      <c r="X204" s="89" t="n">
        <f aca="false">ROUND('[2]Время горизонтально'!X102*(1+'[2]Инфраструктурные платежи'!$D$5/100),2)</f>
        <v>333.59</v>
      </c>
      <c r="Y204" s="89" t="n">
        <f aca="false">ROUND('[2]Время горизонтально'!Y102*(1+'[2]Инфраструктурные платежи'!$D$5/100),2)</f>
        <v>175.05</v>
      </c>
      <c r="Z204" s="69"/>
    </row>
    <row r="205" customFormat="false" ht="12.75" hidden="false" customHeight="false" outlineLevel="0" collapsed="false">
      <c r="A205" s="67" t="n">
        <f aca="false">A171</f>
        <v>42819</v>
      </c>
      <c r="B205" s="89" t="n">
        <f aca="false">ROUND('[2]Время горизонтально'!B103*(1+'[2]Инфраструктурные платежи'!$D$5/100),2)</f>
        <v>115.83</v>
      </c>
      <c r="C205" s="89" t="n">
        <f aca="false">ROUND('[2]Время горизонтально'!C103*(1+'[2]Инфраструктурные платежи'!$D$5/100),2)</f>
        <v>194.89</v>
      </c>
      <c r="D205" s="89" t="n">
        <f aca="false">ROUND('[2]Время горизонтально'!D103*(1+'[2]Инфраструктурные платежи'!$D$5/100),2)</f>
        <v>202.87</v>
      </c>
      <c r="E205" s="89" t="n">
        <f aca="false">ROUND('[2]Время горизонтально'!E103*(1+'[2]Инфраструктурные платежи'!$D$5/100),2)</f>
        <v>375.08</v>
      </c>
      <c r="F205" s="89" t="n">
        <f aca="false">ROUND('[2]Время горизонтально'!F103*(1+'[2]Инфраструктурные платежи'!$D$5/100),2)</f>
        <v>202.59</v>
      </c>
      <c r="G205" s="89" t="n">
        <f aca="false">ROUND('[2]Время горизонтально'!G103*(1+'[2]Инфраструктурные платежи'!$D$5/100),2)</f>
        <v>252.31</v>
      </c>
      <c r="H205" s="89" t="n">
        <f aca="false">ROUND('[2]Время горизонтально'!H103*(1+'[2]Инфраструктурные платежи'!$D$5/100),2)</f>
        <v>171.65</v>
      </c>
      <c r="I205" s="89" t="n">
        <f aca="false">ROUND('[2]Время горизонтально'!I103*(1+'[2]Инфраструктурные платежи'!$D$5/100),2)</f>
        <v>0</v>
      </c>
      <c r="J205" s="89" t="n">
        <f aca="false">ROUND('[2]Время горизонтально'!J103*(1+'[2]Инфраструктурные платежи'!$D$5/100),2)</f>
        <v>14.42</v>
      </c>
      <c r="K205" s="89" t="n">
        <f aca="false">ROUND('[2]Время горизонтально'!K103*(1+'[2]Инфраструктурные платежи'!$D$5/100),2)</f>
        <v>0</v>
      </c>
      <c r="L205" s="89" t="n">
        <f aca="false">ROUND('[2]Время горизонтально'!L103*(1+'[2]Инфраструктурные платежи'!$D$5/100),2)</f>
        <v>0</v>
      </c>
      <c r="M205" s="89" t="n">
        <f aca="false">ROUND('[2]Время горизонтально'!M103*(1+'[2]Инфраструктурные платежи'!$D$5/100),2)</f>
        <v>0</v>
      </c>
      <c r="N205" s="89" t="n">
        <f aca="false">ROUND('[2]Время горизонтально'!N103*(1+'[2]Инфраструктурные платежи'!$D$5/100),2)</f>
        <v>0</v>
      </c>
      <c r="O205" s="89" t="n">
        <f aca="false">ROUND('[2]Время горизонтально'!O103*(1+'[2]Инфраструктурные платежи'!$D$5/100),2)</f>
        <v>0</v>
      </c>
      <c r="P205" s="89" t="n">
        <f aca="false">ROUND('[2]Время горизонтально'!P103*(1+'[2]Инфраструктурные платежи'!$D$5/100),2)</f>
        <v>47.39</v>
      </c>
      <c r="Q205" s="89" t="n">
        <f aca="false">ROUND('[2]Время горизонтально'!Q103*(1+'[2]Инфраструктурные платежи'!$D$5/100),2)</f>
        <v>134.32</v>
      </c>
      <c r="R205" s="89" t="n">
        <f aca="false">ROUND('[2]Время горизонтально'!R103*(1+'[2]Инфраструктурные платежи'!$D$5/100),2)</f>
        <v>55.42</v>
      </c>
      <c r="S205" s="89" t="n">
        <f aca="false">ROUND('[2]Время горизонтально'!S103*(1+'[2]Инфраструктурные платежи'!$D$5/100),2)</f>
        <v>87.58</v>
      </c>
      <c r="T205" s="89" t="n">
        <f aca="false">ROUND('[2]Время горизонтально'!T103*(1+'[2]Инфраструктурные платежи'!$D$5/100),2)</f>
        <v>3.96</v>
      </c>
      <c r="U205" s="89" t="n">
        <f aca="false">ROUND('[2]Время горизонтально'!U103*(1+'[2]Инфраструктурные платежи'!$D$5/100),2)</f>
        <v>13.43</v>
      </c>
      <c r="V205" s="89" t="n">
        <f aca="false">ROUND('[2]Время горизонтально'!V103*(1+'[2]Инфраструктурные платежи'!$D$5/100),2)</f>
        <v>456.5</v>
      </c>
      <c r="W205" s="89" t="n">
        <f aca="false">ROUND('[2]Время горизонтально'!W103*(1+'[2]Инфраструктурные платежи'!$D$5/100),2)</f>
        <v>636.08</v>
      </c>
      <c r="X205" s="89" t="n">
        <f aca="false">ROUND('[2]Время горизонтально'!X103*(1+'[2]Инфраструктурные платежи'!$D$5/100),2)</f>
        <v>455.89</v>
      </c>
      <c r="Y205" s="89" t="n">
        <f aca="false">ROUND('[2]Время горизонтально'!Y103*(1+'[2]Инфраструктурные платежи'!$D$5/100),2)</f>
        <v>374.43</v>
      </c>
      <c r="Z205" s="69"/>
    </row>
    <row r="206" customFormat="false" ht="12.75" hidden="false" customHeight="false" outlineLevel="0" collapsed="false">
      <c r="A206" s="67" t="n">
        <f aca="false">A172</f>
        <v>42820</v>
      </c>
      <c r="B206" s="89" t="n">
        <f aca="false">ROUND('[2]Время горизонтально'!B104*(1+'[2]Инфраструктурные платежи'!$D$5/100),2)</f>
        <v>78.79</v>
      </c>
      <c r="C206" s="89" t="n">
        <f aca="false">ROUND('[2]Время горизонтально'!C104*(1+'[2]Инфраструктурные платежи'!$D$5/100),2)</f>
        <v>211.97</v>
      </c>
      <c r="D206" s="89" t="n">
        <f aca="false">ROUND('[2]Время горизонтально'!D104*(1+'[2]Инфраструктурные платежи'!$D$5/100),2)</f>
        <v>182.5</v>
      </c>
      <c r="E206" s="89" t="n">
        <f aca="false">ROUND('[2]Время горизонтально'!E104*(1+'[2]Инфраструктурные платежи'!$D$5/100),2)</f>
        <v>153.19</v>
      </c>
      <c r="F206" s="89" t="n">
        <f aca="false">ROUND('[2]Время горизонтально'!F104*(1+'[2]Инфраструктурные платежи'!$D$5/100),2)</f>
        <v>160.92</v>
      </c>
      <c r="G206" s="89" t="n">
        <f aca="false">ROUND('[2]Время горизонтально'!G104*(1+'[2]Инфраструктурные платежи'!$D$5/100),2)</f>
        <v>191.93</v>
      </c>
      <c r="H206" s="89" t="n">
        <f aca="false">ROUND('[2]Время горизонтально'!H104*(1+'[2]Инфраструктурные платежи'!$D$5/100),2)</f>
        <v>268.87</v>
      </c>
      <c r="I206" s="89" t="n">
        <f aca="false">ROUND('[2]Время горизонтально'!I104*(1+'[2]Инфраструктурные платежи'!$D$5/100),2)</f>
        <v>379.15</v>
      </c>
      <c r="J206" s="89" t="n">
        <f aca="false">ROUND('[2]Время горизонтально'!J104*(1+'[2]Инфраструктурные платежи'!$D$5/100),2)</f>
        <v>322</v>
      </c>
      <c r="K206" s="89" t="n">
        <f aca="false">ROUND('[2]Время горизонтально'!K104*(1+'[2]Инфраструктурные платежи'!$D$5/100),2)</f>
        <v>54.94</v>
      </c>
      <c r="L206" s="89" t="n">
        <f aca="false">ROUND('[2]Время горизонтально'!L104*(1+'[2]Инфраструктурные платежи'!$D$5/100),2)</f>
        <v>167.3</v>
      </c>
      <c r="M206" s="89" t="n">
        <f aca="false">ROUND('[2]Время горизонтально'!M104*(1+'[2]Инфраструктурные платежи'!$D$5/100),2)</f>
        <v>204.3</v>
      </c>
      <c r="N206" s="89" t="n">
        <f aca="false">ROUND('[2]Время горизонтально'!N104*(1+'[2]Инфраструктурные платежи'!$D$5/100),2)</f>
        <v>340.01</v>
      </c>
      <c r="O206" s="89" t="n">
        <f aca="false">ROUND('[2]Время горизонтально'!O104*(1+'[2]Инфраструктурные платежи'!$D$5/100),2)</f>
        <v>315.48</v>
      </c>
      <c r="P206" s="89" t="n">
        <f aca="false">ROUND('[2]Время горизонтально'!P104*(1+'[2]Инфраструктурные платежи'!$D$5/100),2)</f>
        <v>403.28</v>
      </c>
      <c r="Q206" s="89" t="n">
        <f aca="false">ROUND('[2]Время горизонтально'!Q104*(1+'[2]Инфраструктурные платежи'!$D$5/100),2)</f>
        <v>202.09</v>
      </c>
      <c r="R206" s="89" t="n">
        <f aca="false">ROUND('[2]Время горизонтально'!R104*(1+'[2]Инфраструктурные платежи'!$D$5/100),2)</f>
        <v>184.61</v>
      </c>
      <c r="S206" s="89" t="n">
        <f aca="false">ROUND('[2]Время горизонтально'!S104*(1+'[2]Инфраструктурные платежи'!$D$5/100),2)</f>
        <v>8.17</v>
      </c>
      <c r="T206" s="89" t="n">
        <f aca="false">ROUND('[2]Время горизонтально'!T104*(1+'[2]Инфраструктурные платежи'!$D$5/100),2)</f>
        <v>3.64</v>
      </c>
      <c r="U206" s="89" t="n">
        <f aca="false">ROUND('[2]Время горизонтально'!U104*(1+'[2]Инфраструктурные платежи'!$D$5/100),2)</f>
        <v>256.31</v>
      </c>
      <c r="V206" s="89" t="n">
        <f aca="false">ROUND('[2]Время горизонтально'!V104*(1+'[2]Инфраструктурные платежи'!$D$5/100),2)</f>
        <v>420.84</v>
      </c>
      <c r="W206" s="89" t="n">
        <f aca="false">ROUND('[2]Время горизонтально'!W104*(1+'[2]Инфраструктурные платежи'!$D$5/100),2)</f>
        <v>539.31</v>
      </c>
      <c r="X206" s="89" t="n">
        <f aca="false">ROUND('[2]Время горизонтально'!X104*(1+'[2]Инфраструктурные платежи'!$D$5/100),2)</f>
        <v>408.4</v>
      </c>
      <c r="Y206" s="89" t="n">
        <f aca="false">ROUND('[2]Время горизонтально'!Y104*(1+'[2]Инфраструктурные платежи'!$D$5/100),2)</f>
        <v>306.47</v>
      </c>
      <c r="Z206" s="69"/>
    </row>
    <row r="207" customFormat="false" ht="12.75" hidden="false" customHeight="false" outlineLevel="0" collapsed="false">
      <c r="A207" s="67" t="n">
        <f aca="false">A173</f>
        <v>42821</v>
      </c>
      <c r="B207" s="89" t="n">
        <f aca="false">ROUND('[2]Время горизонтально'!B105*(1+'[2]Инфраструктурные платежи'!$D$5/100),2)</f>
        <v>118.15</v>
      </c>
      <c r="C207" s="89" t="n">
        <f aca="false">ROUND('[2]Время горизонтально'!C105*(1+'[2]Инфраструктурные платежи'!$D$5/100),2)</f>
        <v>20.64</v>
      </c>
      <c r="D207" s="89" t="n">
        <f aca="false">ROUND('[2]Время горизонтально'!D105*(1+'[2]Инфраструктурные платежи'!$D$5/100),2)</f>
        <v>171.61</v>
      </c>
      <c r="E207" s="89" t="n">
        <f aca="false">ROUND('[2]Время горизонтально'!E105*(1+'[2]Инфраструктурные платежи'!$D$5/100),2)</f>
        <v>179.73</v>
      </c>
      <c r="F207" s="89" t="n">
        <f aca="false">ROUND('[2]Время горизонтально'!F105*(1+'[2]Инфраструктурные платежи'!$D$5/100),2)</f>
        <v>0</v>
      </c>
      <c r="G207" s="89" t="n">
        <f aca="false">ROUND('[2]Время горизонтально'!G105*(1+'[2]Инфраструктурные платежи'!$D$5/100),2)</f>
        <v>0</v>
      </c>
      <c r="H207" s="89" t="n">
        <f aca="false">ROUND('[2]Время горизонтально'!H105*(1+'[2]Инфраструктурные платежи'!$D$5/100),2)</f>
        <v>41.04</v>
      </c>
      <c r="I207" s="89" t="n">
        <f aca="false">ROUND('[2]Время горизонтально'!I105*(1+'[2]Инфраструктурные платежи'!$D$5/100),2)</f>
        <v>136.82</v>
      </c>
      <c r="J207" s="89" t="n">
        <f aca="false">ROUND('[2]Время горизонтально'!J105*(1+'[2]Инфраструктурные платежи'!$D$5/100),2)</f>
        <v>251.7</v>
      </c>
      <c r="K207" s="89" t="n">
        <f aca="false">ROUND('[2]Время горизонтально'!K105*(1+'[2]Инфраструктурные платежи'!$D$5/100),2)</f>
        <v>232.27</v>
      </c>
      <c r="L207" s="89" t="n">
        <f aca="false">ROUND('[2]Время горизонтально'!L105*(1+'[2]Инфраструктурные платежи'!$D$5/100),2)</f>
        <v>366.69</v>
      </c>
      <c r="M207" s="89" t="n">
        <f aca="false">ROUND('[2]Время горизонтально'!M105*(1+'[2]Инфраструктурные платежи'!$D$5/100),2)</f>
        <v>306.94</v>
      </c>
      <c r="N207" s="89" t="n">
        <f aca="false">ROUND('[2]Время горизонтально'!N105*(1+'[2]Инфраструктурные платежи'!$D$5/100),2)</f>
        <v>304.15</v>
      </c>
      <c r="O207" s="89" t="n">
        <f aca="false">ROUND('[2]Время горизонтально'!O105*(1+'[2]Инфраструктурные платежи'!$D$5/100),2)</f>
        <v>63.24</v>
      </c>
      <c r="P207" s="89" t="n">
        <f aca="false">ROUND('[2]Время горизонтально'!P105*(1+'[2]Инфраструктурные платежи'!$D$5/100),2)</f>
        <v>67.51</v>
      </c>
      <c r="Q207" s="89" t="n">
        <f aca="false">ROUND('[2]Время горизонтально'!Q105*(1+'[2]Инфраструктурные платежи'!$D$5/100),2)</f>
        <v>378.46</v>
      </c>
      <c r="R207" s="89" t="n">
        <f aca="false">ROUND('[2]Время горизонтально'!R105*(1+'[2]Инфраструктурные платежи'!$D$5/100),2)</f>
        <v>547.78</v>
      </c>
      <c r="S207" s="89" t="n">
        <f aca="false">ROUND('[2]Время горизонтально'!S105*(1+'[2]Инфраструктурные платежи'!$D$5/100),2)</f>
        <v>206.21</v>
      </c>
      <c r="T207" s="89" t="n">
        <f aca="false">ROUND('[2]Время горизонтально'!T105*(1+'[2]Инфраструктурные платежи'!$D$5/100),2)</f>
        <v>104.23</v>
      </c>
      <c r="U207" s="89" t="n">
        <f aca="false">ROUND('[2]Время горизонтально'!U105*(1+'[2]Инфраструктурные платежи'!$D$5/100),2)</f>
        <v>140.85</v>
      </c>
      <c r="V207" s="89" t="n">
        <f aca="false">ROUND('[2]Время горизонтально'!V105*(1+'[2]Инфраструктурные платежи'!$D$5/100),2)</f>
        <v>453.87</v>
      </c>
      <c r="W207" s="89" t="n">
        <f aca="false">ROUND('[2]Время горизонтально'!W105*(1+'[2]Инфраструктурные платежи'!$D$5/100),2)</f>
        <v>410.72</v>
      </c>
      <c r="X207" s="89" t="n">
        <f aca="false">ROUND('[2]Время горизонтально'!X105*(1+'[2]Инфраструктурные платежи'!$D$5/100),2)</f>
        <v>551.43</v>
      </c>
      <c r="Y207" s="89" t="n">
        <f aca="false">ROUND('[2]Время горизонтально'!Y105*(1+'[2]Инфраструктурные платежи'!$D$5/100),2)</f>
        <v>1090.39</v>
      </c>
      <c r="Z207" s="69"/>
    </row>
    <row r="208" customFormat="false" ht="12.75" hidden="false" customHeight="false" outlineLevel="0" collapsed="false">
      <c r="A208" s="67" t="n">
        <f aca="false">A174</f>
        <v>42822</v>
      </c>
      <c r="B208" s="89" t="n">
        <f aca="false">ROUND('[2]Время горизонтально'!B106*(1+'[2]Инфраструктурные платежи'!$D$5/100),2)</f>
        <v>58.79</v>
      </c>
      <c r="C208" s="89" t="n">
        <f aca="false">ROUND('[2]Время горизонтально'!C106*(1+'[2]Инфраструктурные платежи'!$D$5/100),2)</f>
        <v>171.29</v>
      </c>
      <c r="D208" s="89" t="n">
        <f aca="false">ROUND('[2]Время горизонтально'!D106*(1+'[2]Инфраструктурные платежи'!$D$5/100),2)</f>
        <v>127.51</v>
      </c>
      <c r="E208" s="89" t="n">
        <f aca="false">ROUND('[2]Время горизонтально'!E106*(1+'[2]Инфраструктурные платежи'!$D$5/100),2)</f>
        <v>347.67</v>
      </c>
      <c r="F208" s="89" t="n">
        <f aca="false">ROUND('[2]Время горизонтально'!F106*(1+'[2]Инфраструктурные платежи'!$D$5/100),2)</f>
        <v>187.71</v>
      </c>
      <c r="G208" s="89" t="n">
        <f aca="false">ROUND('[2]Время горизонтально'!G106*(1+'[2]Инфраструктурные платежи'!$D$5/100),2)</f>
        <v>23.93</v>
      </c>
      <c r="H208" s="89" t="n">
        <f aca="false">ROUND('[2]Время горизонтально'!H106*(1+'[2]Инфраструктурные платежи'!$D$5/100),2)</f>
        <v>169.85</v>
      </c>
      <c r="I208" s="89" t="n">
        <f aca="false">ROUND('[2]Время горизонтально'!I106*(1+'[2]Инфраструктурные платежи'!$D$5/100),2)</f>
        <v>166</v>
      </c>
      <c r="J208" s="89" t="n">
        <f aca="false">ROUND('[2]Время горизонтально'!J106*(1+'[2]Инфраструктурные платежи'!$D$5/100),2)</f>
        <v>39.14</v>
      </c>
      <c r="K208" s="89" t="n">
        <f aca="false">ROUND('[2]Время горизонтально'!K106*(1+'[2]Инфраструктурные платежи'!$D$5/100),2)</f>
        <v>169.25</v>
      </c>
      <c r="L208" s="89" t="n">
        <f aca="false">ROUND('[2]Время горизонтально'!L106*(1+'[2]Инфраструктурные платежи'!$D$5/100),2)</f>
        <v>193.34</v>
      </c>
      <c r="M208" s="89" t="n">
        <f aca="false">ROUND('[2]Время горизонтально'!M106*(1+'[2]Инфраструктурные платежи'!$D$5/100),2)</f>
        <v>327.93</v>
      </c>
      <c r="N208" s="89" t="n">
        <f aca="false">ROUND('[2]Время горизонтально'!N106*(1+'[2]Инфраструктурные платежи'!$D$5/100),2)</f>
        <v>399.41</v>
      </c>
      <c r="O208" s="89" t="n">
        <f aca="false">ROUND('[2]Время горизонтально'!O106*(1+'[2]Инфраструктурные платежи'!$D$5/100),2)</f>
        <v>199.3</v>
      </c>
      <c r="P208" s="89" t="n">
        <f aca="false">ROUND('[2]Время горизонтально'!P106*(1+'[2]Инфраструктурные платежи'!$D$5/100),2)</f>
        <v>357.1</v>
      </c>
      <c r="Q208" s="89" t="n">
        <f aca="false">ROUND('[2]Время горизонтально'!Q106*(1+'[2]Инфраструктурные платежи'!$D$5/100),2)</f>
        <v>404.65</v>
      </c>
      <c r="R208" s="89" t="n">
        <f aca="false">ROUND('[2]Время горизонтально'!R106*(1+'[2]Инфраструктурные платежи'!$D$5/100),2)</f>
        <v>455.91</v>
      </c>
      <c r="S208" s="89" t="n">
        <f aca="false">ROUND('[2]Время горизонтально'!S106*(1+'[2]Инфраструктурные платежи'!$D$5/100),2)</f>
        <v>468.16</v>
      </c>
      <c r="T208" s="89" t="n">
        <f aca="false">ROUND('[2]Время горизонтально'!T106*(1+'[2]Инфраструктурные платежи'!$D$5/100),2)</f>
        <v>74.26</v>
      </c>
      <c r="U208" s="89" t="n">
        <f aca="false">ROUND('[2]Время горизонтально'!U106*(1+'[2]Инфраструктурные платежи'!$D$5/100),2)</f>
        <v>188.01</v>
      </c>
      <c r="V208" s="89" t="n">
        <f aca="false">ROUND('[2]Время горизонтально'!V106*(1+'[2]Инфраструктурные платежи'!$D$5/100),2)</f>
        <v>488.93</v>
      </c>
      <c r="W208" s="89" t="n">
        <f aca="false">ROUND('[2]Время горизонтально'!W106*(1+'[2]Инфраструктурные платежи'!$D$5/100),2)</f>
        <v>555.17</v>
      </c>
      <c r="X208" s="89" t="n">
        <f aca="false">ROUND('[2]Время горизонтально'!X106*(1+'[2]Инфраструктурные платежи'!$D$5/100),2)</f>
        <v>521.55</v>
      </c>
      <c r="Y208" s="89" t="n">
        <f aca="false">ROUND('[2]Время горизонтально'!Y106*(1+'[2]Инфраструктурные платежи'!$D$5/100),2)</f>
        <v>544.63</v>
      </c>
      <c r="Z208" s="69"/>
    </row>
    <row r="209" customFormat="false" ht="12.75" hidden="false" customHeight="false" outlineLevel="0" collapsed="false">
      <c r="A209" s="67" t="n">
        <f aca="false">A175</f>
        <v>42823</v>
      </c>
      <c r="B209" s="89" t="n">
        <f aca="false">ROUND('[2]Время горизонтально'!B107*(1+'[2]Инфраструктурные платежи'!$D$5/100),2)</f>
        <v>88.83</v>
      </c>
      <c r="C209" s="89" t="n">
        <f aca="false">ROUND('[2]Время горизонтально'!C107*(1+'[2]Инфраструктурные платежи'!$D$5/100),2)</f>
        <v>374.64</v>
      </c>
      <c r="D209" s="89" t="n">
        <f aca="false">ROUND('[2]Время горизонтально'!D107*(1+'[2]Инфраструктурные платежи'!$D$5/100),2)</f>
        <v>561.09</v>
      </c>
      <c r="E209" s="89" t="n">
        <f aca="false">ROUND('[2]Время горизонтально'!E107*(1+'[2]Инфраструктурные платежи'!$D$5/100),2)</f>
        <v>100.9</v>
      </c>
      <c r="F209" s="89" t="n">
        <f aca="false">ROUND('[2]Время горизонтально'!F107*(1+'[2]Инфраструктурные платежи'!$D$5/100),2)</f>
        <v>79.55</v>
      </c>
      <c r="G209" s="89" t="n">
        <f aca="false">ROUND('[2]Время горизонтально'!G107*(1+'[2]Инфраструктурные платежи'!$D$5/100),2)</f>
        <v>0</v>
      </c>
      <c r="H209" s="89" t="n">
        <f aca="false">ROUND('[2]Время горизонтально'!H107*(1+'[2]Инфраструктурные платежи'!$D$5/100),2)</f>
        <v>0</v>
      </c>
      <c r="I209" s="89" t="n">
        <f aca="false">ROUND('[2]Время горизонтально'!I107*(1+'[2]Инфраструктурные платежи'!$D$5/100),2)</f>
        <v>0</v>
      </c>
      <c r="J209" s="89" t="n">
        <f aca="false">ROUND('[2]Время горизонтально'!J107*(1+'[2]Инфраструктурные платежи'!$D$5/100),2)</f>
        <v>0</v>
      </c>
      <c r="K209" s="89" t="n">
        <f aca="false">ROUND('[2]Время горизонтально'!K107*(1+'[2]Инфраструктурные платежи'!$D$5/100),2)</f>
        <v>48.51</v>
      </c>
      <c r="L209" s="89" t="n">
        <f aca="false">ROUND('[2]Время горизонтально'!L107*(1+'[2]Инфраструктурные платежи'!$D$5/100),2)</f>
        <v>226.2</v>
      </c>
      <c r="M209" s="89" t="n">
        <f aca="false">ROUND('[2]Время горизонтально'!M107*(1+'[2]Инфраструктурные платежи'!$D$5/100),2)</f>
        <v>245.92</v>
      </c>
      <c r="N209" s="89" t="n">
        <f aca="false">ROUND('[2]Время горизонтально'!N107*(1+'[2]Инфраструктурные платежи'!$D$5/100),2)</f>
        <v>354.06</v>
      </c>
      <c r="O209" s="89" t="n">
        <f aca="false">ROUND('[2]Время горизонтально'!O107*(1+'[2]Инфраструктурные платежи'!$D$5/100),2)</f>
        <v>160.48</v>
      </c>
      <c r="P209" s="89" t="n">
        <f aca="false">ROUND('[2]Время горизонтально'!P107*(1+'[2]Инфраструктурные платежи'!$D$5/100),2)</f>
        <v>374.22</v>
      </c>
      <c r="Q209" s="89" t="n">
        <f aca="false">ROUND('[2]Время горизонтально'!Q107*(1+'[2]Инфраструктурные платежи'!$D$5/100),2)</f>
        <v>522.72</v>
      </c>
      <c r="R209" s="89" t="n">
        <f aca="false">ROUND('[2]Время горизонтально'!R107*(1+'[2]Инфраструктурные платежи'!$D$5/100),2)</f>
        <v>444.45</v>
      </c>
      <c r="S209" s="89" t="n">
        <f aca="false">ROUND('[2]Время горизонтально'!S107*(1+'[2]Инфраструктурные платежи'!$D$5/100),2)</f>
        <v>450.5</v>
      </c>
      <c r="T209" s="89" t="n">
        <f aca="false">ROUND('[2]Время горизонтально'!T107*(1+'[2]Инфраструктурные платежи'!$D$5/100),2)</f>
        <v>256.53</v>
      </c>
      <c r="U209" s="89" t="n">
        <f aca="false">ROUND('[2]Время горизонтально'!U107*(1+'[2]Инфраструктурные платежи'!$D$5/100),2)</f>
        <v>197.87</v>
      </c>
      <c r="V209" s="89" t="n">
        <f aca="false">ROUND('[2]Время горизонтально'!V107*(1+'[2]Инфраструктурные платежи'!$D$5/100),2)</f>
        <v>522.48</v>
      </c>
      <c r="W209" s="89" t="n">
        <f aca="false">ROUND('[2]Время горизонтально'!W107*(1+'[2]Инфраструктурные платежи'!$D$5/100),2)</f>
        <v>531.23</v>
      </c>
      <c r="X209" s="89" t="n">
        <f aca="false">ROUND('[2]Время горизонтально'!X107*(1+'[2]Инфраструктурные платежи'!$D$5/100),2)</f>
        <v>506.15</v>
      </c>
      <c r="Y209" s="89" t="n">
        <f aca="false">ROUND('[2]Время горизонтально'!Y107*(1+'[2]Инфраструктурные платежи'!$D$5/100),2)</f>
        <v>405.44</v>
      </c>
      <c r="Z209" s="69"/>
    </row>
    <row r="210" customFormat="false" ht="12.75" hidden="false" customHeight="false" outlineLevel="0" collapsed="false">
      <c r="A210" s="67" t="n">
        <f aca="false">A176</f>
        <v>42824</v>
      </c>
      <c r="B210" s="89" t="n">
        <f aca="false">ROUND('[2]Время горизонтально'!B108*(1+'[2]Инфраструктурные платежи'!$D$5/100),2)</f>
        <v>82.37</v>
      </c>
      <c r="C210" s="89" t="n">
        <f aca="false">ROUND('[2]Время горизонтально'!C108*(1+'[2]Инфраструктурные платежи'!$D$5/100),2)</f>
        <v>111.97</v>
      </c>
      <c r="D210" s="89" t="n">
        <f aca="false">ROUND('[2]Время горизонтально'!D108*(1+'[2]Инфраструктурные платежи'!$D$5/100),2)</f>
        <v>559.43</v>
      </c>
      <c r="E210" s="89" t="n">
        <f aca="false">ROUND('[2]Время горизонтально'!E108*(1+'[2]Инфраструктурные платежи'!$D$5/100),2)</f>
        <v>187.8</v>
      </c>
      <c r="F210" s="89" t="n">
        <f aca="false">ROUND('[2]Время горизонтально'!F108*(1+'[2]Инфраструктурные платежи'!$D$5/100),2)</f>
        <v>103.3</v>
      </c>
      <c r="G210" s="89" t="n">
        <f aca="false">ROUND('[2]Время горизонтально'!G108*(1+'[2]Инфраструктурные платежи'!$D$5/100),2)</f>
        <v>59</v>
      </c>
      <c r="H210" s="89" t="n">
        <f aca="false">ROUND('[2]Время горизонтально'!H108*(1+'[2]Инфраструктурные платежи'!$D$5/100),2)</f>
        <v>0</v>
      </c>
      <c r="I210" s="89" t="n">
        <f aca="false">ROUND('[2]Время горизонтально'!I108*(1+'[2]Инфраструктурные платежи'!$D$5/100),2)</f>
        <v>0</v>
      </c>
      <c r="J210" s="89" t="n">
        <f aca="false">ROUND('[2]Время горизонтально'!J108*(1+'[2]Инфраструктурные платежи'!$D$5/100),2)</f>
        <v>0</v>
      </c>
      <c r="K210" s="89" t="n">
        <f aca="false">ROUND('[2]Время горизонтально'!K108*(1+'[2]Инфраструктурные платежи'!$D$5/100),2)</f>
        <v>203.32</v>
      </c>
      <c r="L210" s="89" t="n">
        <f aca="false">ROUND('[2]Время горизонтально'!L108*(1+'[2]Инфраструктурные платежи'!$D$5/100),2)</f>
        <v>237.57</v>
      </c>
      <c r="M210" s="89" t="n">
        <f aca="false">ROUND('[2]Время горизонтально'!M108*(1+'[2]Инфраструктурные платежи'!$D$5/100),2)</f>
        <v>300.33</v>
      </c>
      <c r="N210" s="89" t="n">
        <f aca="false">ROUND('[2]Время горизонтально'!N108*(1+'[2]Инфраструктурные платежи'!$D$5/100),2)</f>
        <v>216.04</v>
      </c>
      <c r="O210" s="89" t="n">
        <f aca="false">ROUND('[2]Время горизонтально'!O108*(1+'[2]Инфраструктурные платежи'!$D$5/100),2)</f>
        <v>371.05</v>
      </c>
      <c r="P210" s="89" t="n">
        <f aca="false">ROUND('[2]Время горизонтально'!P108*(1+'[2]Инфраструктурные платежи'!$D$5/100),2)</f>
        <v>293.09</v>
      </c>
      <c r="Q210" s="89" t="n">
        <f aca="false">ROUND('[2]Время горизонтально'!Q108*(1+'[2]Инфраструктурные платежи'!$D$5/100),2)</f>
        <v>182</v>
      </c>
      <c r="R210" s="89" t="n">
        <f aca="false">ROUND('[2]Время горизонтально'!R108*(1+'[2]Инфраструктурные платежи'!$D$5/100),2)</f>
        <v>185.43</v>
      </c>
      <c r="S210" s="89" t="n">
        <f aca="false">ROUND('[2]Время горизонтально'!S108*(1+'[2]Инфраструктурные платежи'!$D$5/100),2)</f>
        <v>164.31</v>
      </c>
      <c r="T210" s="89" t="n">
        <f aca="false">ROUND('[2]Время горизонтально'!T108*(1+'[2]Инфраструктурные платежи'!$D$5/100),2)</f>
        <v>108.39</v>
      </c>
      <c r="U210" s="89" t="n">
        <f aca="false">ROUND('[2]Время горизонтально'!U108*(1+'[2]Инфраструктурные платежи'!$D$5/100),2)</f>
        <v>176.69</v>
      </c>
      <c r="V210" s="89" t="n">
        <f aca="false">ROUND('[2]Время горизонтально'!V108*(1+'[2]Инфраструктурные платежи'!$D$5/100),2)</f>
        <v>442.21</v>
      </c>
      <c r="W210" s="89" t="n">
        <f aca="false">ROUND('[2]Время горизонтально'!W108*(1+'[2]Инфраструктурные платежи'!$D$5/100),2)</f>
        <v>419.84</v>
      </c>
      <c r="X210" s="89" t="n">
        <f aca="false">ROUND('[2]Время горизонтально'!X108*(1+'[2]Инфраструктурные платежи'!$D$5/100),2)</f>
        <v>382.39</v>
      </c>
      <c r="Y210" s="89" t="n">
        <f aca="false">ROUND('[2]Время горизонтально'!Y108*(1+'[2]Инфраструктурные платежи'!$D$5/100),2)</f>
        <v>1035.27</v>
      </c>
      <c r="Z210" s="69"/>
    </row>
    <row r="211" customFormat="false" ht="12.75" hidden="false" customHeight="false" outlineLevel="0" collapsed="false">
      <c r="A211" s="67" t="n">
        <f aca="false">A177</f>
        <v>42825</v>
      </c>
      <c r="B211" s="89" t="n">
        <f aca="false">ROUND('[2]Время горизонтально'!B109*(1+'[2]Инфраструктурные платежи'!$D$5/100),2)</f>
        <v>134.45</v>
      </c>
      <c r="C211" s="89" t="n">
        <f aca="false">ROUND('[2]Время горизонтально'!C109*(1+'[2]Инфраструктурные платежи'!$D$5/100),2)</f>
        <v>89.32</v>
      </c>
      <c r="D211" s="89" t="n">
        <f aca="false">ROUND('[2]Время горизонтально'!D109*(1+'[2]Инфраструктурные платежи'!$D$5/100),2)</f>
        <v>75.38</v>
      </c>
      <c r="E211" s="89" t="n">
        <f aca="false">ROUND('[2]Время горизонтально'!E109*(1+'[2]Инфраструктурные платежи'!$D$5/100),2)</f>
        <v>0</v>
      </c>
      <c r="F211" s="89" t="n">
        <f aca="false">ROUND('[2]Время горизонтально'!F109*(1+'[2]Инфраструктурные платежи'!$D$5/100),2)</f>
        <v>0</v>
      </c>
      <c r="G211" s="89" t="n">
        <f aca="false">ROUND('[2]Время горизонтально'!G109*(1+'[2]Инфраструктурные платежи'!$D$5/100),2)</f>
        <v>0</v>
      </c>
      <c r="H211" s="89" t="n">
        <f aca="false">ROUND('[2]Время горизонтально'!H109*(1+'[2]Инфраструктурные платежи'!$D$5/100),2)</f>
        <v>41.96</v>
      </c>
      <c r="I211" s="89" t="n">
        <f aca="false">ROUND('[2]Время горизонтально'!I109*(1+'[2]Инфраструктурные платежи'!$D$5/100),2)</f>
        <v>0</v>
      </c>
      <c r="J211" s="89" t="n">
        <f aca="false">ROUND('[2]Время горизонтально'!J109*(1+'[2]Инфраструктурные платежи'!$D$5/100),2)</f>
        <v>0</v>
      </c>
      <c r="K211" s="89" t="n">
        <f aca="false">ROUND('[2]Время горизонтально'!K109*(1+'[2]Инфраструктурные платежи'!$D$5/100),2)</f>
        <v>19.66</v>
      </c>
      <c r="L211" s="89" t="n">
        <f aca="false">ROUND('[2]Время горизонтально'!L109*(1+'[2]Инфраструктурные платежи'!$D$5/100),2)</f>
        <v>177.89</v>
      </c>
      <c r="M211" s="89" t="n">
        <f aca="false">ROUND('[2]Время горизонтально'!M109*(1+'[2]Инфраструктурные платежи'!$D$5/100),2)</f>
        <v>183.75</v>
      </c>
      <c r="N211" s="89" t="n">
        <f aca="false">ROUND('[2]Время горизонтально'!N109*(1+'[2]Инфраструктурные платежи'!$D$5/100),2)</f>
        <v>145.84</v>
      </c>
      <c r="O211" s="89" t="n">
        <f aca="false">ROUND('[2]Время горизонтально'!O109*(1+'[2]Инфраструктурные платежи'!$D$5/100),2)</f>
        <v>200.39</v>
      </c>
      <c r="P211" s="89" t="n">
        <f aca="false">ROUND('[2]Время горизонтально'!P109*(1+'[2]Инфраструктурные платежи'!$D$5/100),2)</f>
        <v>219.09</v>
      </c>
      <c r="Q211" s="89" t="n">
        <f aca="false">ROUND('[2]Время горизонтально'!Q109*(1+'[2]Инфраструктурные платежи'!$D$5/100),2)</f>
        <v>180.12</v>
      </c>
      <c r="R211" s="89" t="n">
        <f aca="false">ROUND('[2]Время горизонтально'!R109*(1+'[2]Инфраструктурные платежи'!$D$5/100),2)</f>
        <v>250.61</v>
      </c>
      <c r="S211" s="89" t="n">
        <f aca="false">ROUND('[2]Время горизонтально'!S109*(1+'[2]Инфраструктурные платежи'!$D$5/100),2)</f>
        <v>283.29</v>
      </c>
      <c r="T211" s="89" t="n">
        <f aca="false">ROUND('[2]Время горизонтально'!T109*(1+'[2]Инфраструктурные платежи'!$D$5/100),2)</f>
        <v>222.67</v>
      </c>
      <c r="U211" s="89" t="n">
        <f aca="false">ROUND('[2]Время горизонтально'!U109*(1+'[2]Инфраструктурные платежи'!$D$5/100),2)</f>
        <v>146.17</v>
      </c>
      <c r="V211" s="89" t="n">
        <f aca="false">ROUND('[2]Время горизонтально'!V109*(1+'[2]Инфраструктурные платежи'!$D$5/100),2)</f>
        <v>194.2</v>
      </c>
      <c r="W211" s="89" t="n">
        <f aca="false">ROUND('[2]Время горизонтально'!W109*(1+'[2]Инфраструктурные платежи'!$D$5/100),2)</f>
        <v>245.77</v>
      </c>
      <c r="X211" s="89" t="n">
        <f aca="false">ROUND('[2]Время горизонтально'!X109*(1+'[2]Инфраструктурные платежи'!$D$5/100),2)</f>
        <v>655.4</v>
      </c>
      <c r="Y211" s="89" t="n">
        <f aca="false">ROUND('[2]Время горизонтально'!Y109*(1+'[2]Инфраструктурные платежи'!$D$5/100),2)</f>
        <v>1001.04</v>
      </c>
      <c r="Z211" s="69"/>
    </row>
    <row r="213" customFormat="false" ht="27.75" hidden="false" customHeight="true" outlineLevel="0" collapsed="false">
      <c r="A213" s="91" t="s">
        <v>113</v>
      </c>
      <c r="B213" s="91"/>
      <c r="C213" s="91"/>
      <c r="D213" s="91"/>
      <c r="E213" s="91"/>
      <c r="F213" s="91"/>
      <c r="G213" s="91"/>
      <c r="H213" s="92" t="n">
        <f aca="false">ROUND('[2]Время горизонтально'!$H$151:$I$151*(1+'[2]Инфраструктурные платежи'!$D$5/100),2)</f>
        <v>7.9</v>
      </c>
      <c r="I213" s="92"/>
    </row>
    <row r="214" customFormat="false" ht="26.25" hidden="false" customHeight="true" outlineLevel="0" collapsed="false">
      <c r="A214" s="73" t="s">
        <v>114</v>
      </c>
      <c r="B214" s="73"/>
      <c r="C214" s="73"/>
      <c r="D214" s="73"/>
      <c r="E214" s="73"/>
      <c r="F214" s="73"/>
      <c r="G214" s="73"/>
      <c r="H214" s="92" t="n">
        <f aca="false">ROUND('[2]Время горизонтально'!$H$152:$I$152*(1+'[2]Инфраструктурные платежи'!$D$5/100),2)</f>
        <v>526.73</v>
      </c>
      <c r="I214" s="92"/>
    </row>
    <row r="216" customFormat="false" ht="27" hidden="false" customHeight="true" outlineLevel="0" collapsed="false">
      <c r="A216" s="83" t="s">
        <v>101</v>
      </c>
      <c r="B216" s="83"/>
      <c r="C216" s="83"/>
      <c r="D216" s="83"/>
      <c r="E216" s="83"/>
      <c r="F216" s="83"/>
      <c r="G216" s="83"/>
      <c r="H216" s="74" t="n">
        <f aca="false">ROUND('[2]Время горизонтально'!$H$154:$I$154*(1+'[2]Инфраструктурные платежи'!$D$5/100),2)</f>
        <v>537421.71</v>
      </c>
      <c r="I216" s="74"/>
    </row>
    <row r="218" customFormat="false" ht="12.75" hidden="false" customHeight="true" outlineLevel="0" collapsed="false">
      <c r="A218" s="84" t="s">
        <v>102</v>
      </c>
      <c r="B218" s="84"/>
      <c r="C218" s="84"/>
      <c r="D218" s="84"/>
      <c r="E218" s="84"/>
      <c r="F218" s="84"/>
      <c r="G218" s="84"/>
      <c r="H218" s="84"/>
      <c r="I218" s="84"/>
      <c r="J218" s="84"/>
      <c r="K218" s="84"/>
    </row>
    <row r="219" customFormat="false" ht="12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  <c r="K219" s="84"/>
    </row>
    <row r="220" customFormat="false" ht="12.75" hidden="false" customHeight="false" outlineLevel="0" collapsed="false">
      <c r="A220" s="85"/>
      <c r="B220" s="85"/>
      <c r="C220" s="85"/>
      <c r="D220" s="86" t="s">
        <v>5</v>
      </c>
      <c r="E220" s="86"/>
      <c r="F220" s="86"/>
      <c r="G220" s="86"/>
      <c r="H220" s="86"/>
      <c r="I220" s="86"/>
      <c r="J220" s="86"/>
      <c r="K220" s="86"/>
    </row>
    <row r="221" customFormat="false" ht="12.75" hidden="false" customHeight="false" outlineLevel="0" collapsed="false">
      <c r="A221" s="85"/>
      <c r="B221" s="85"/>
      <c r="C221" s="85"/>
      <c r="D221" s="86" t="s">
        <v>6</v>
      </c>
      <c r="E221" s="86"/>
      <c r="F221" s="86" t="s">
        <v>103</v>
      </c>
      <c r="G221" s="86"/>
      <c r="H221" s="86" t="s">
        <v>104</v>
      </c>
      <c r="I221" s="86"/>
      <c r="J221" s="86" t="s">
        <v>105</v>
      </c>
      <c r="K221" s="86"/>
    </row>
    <row r="222" customFormat="false" ht="36.75" hidden="false" customHeight="true" outlineLevel="0" collapsed="false">
      <c r="A222" s="83" t="s">
        <v>106</v>
      </c>
      <c r="B222" s="83"/>
      <c r="C222" s="83"/>
      <c r="D222" s="87" t="n">
        <f aca="false">'[2]Услуги по передаче 2014'!$D$7</f>
        <v>984944.08</v>
      </c>
      <c r="E222" s="87"/>
      <c r="F222" s="87" t="n">
        <f aca="false">'[2]Услуги по передаче 2014'!$E$7</f>
        <v>1171587.37</v>
      </c>
      <c r="G222" s="87"/>
      <c r="H222" s="87" t="n">
        <f aca="false">'[2]Услуги по передаче 2014'!$F$7</f>
        <v>1444647.53</v>
      </c>
      <c r="I222" s="87"/>
      <c r="J222" s="87" t="n">
        <f aca="false">'[2]Услуги по передаче 2014'!$G$7</f>
        <v>1554617.65</v>
      </c>
      <c r="K222" s="87"/>
    </row>
    <row r="223" customFormat="false" ht="24.95" hidden="false" customHeight="true" outlineLevel="0" collapsed="false">
      <c r="B223" s="52" t="s">
        <v>96</v>
      </c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</row>
    <row r="224" customFormat="false" ht="18.75" hidden="false" customHeight="true" outlineLevel="0" collapsed="false">
      <c r="A224" s="53"/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</row>
    <row r="225" customFormat="false" ht="18.75" hidden="false" customHeight="false" outlineLevel="0" collapsed="false">
      <c r="A225" s="53"/>
      <c r="B225" s="54"/>
      <c r="C225" s="55"/>
      <c r="D225" s="56"/>
      <c r="E225" s="55"/>
      <c r="F225" s="55"/>
      <c r="G225" s="55"/>
      <c r="H225" s="55"/>
      <c r="I225" s="55"/>
      <c r="J225" s="55"/>
      <c r="K225" s="57"/>
      <c r="L225" s="57"/>
      <c r="M225" s="57"/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  <c r="Y225" s="57"/>
      <c r="Z225" s="58"/>
    </row>
    <row r="226" customFormat="false" ht="15.75" hidden="false" customHeight="false" outlineLevel="0" collapsed="false">
      <c r="A226" s="59"/>
      <c r="B226" s="59"/>
      <c r="C226" s="55"/>
      <c r="D226" s="55"/>
      <c r="E226" s="55"/>
      <c r="F226" s="55"/>
      <c r="G226" s="55"/>
      <c r="H226" s="55"/>
      <c r="I226" s="55"/>
      <c r="J226" s="55"/>
      <c r="K226" s="57"/>
      <c r="L226" s="57"/>
      <c r="M226" s="57"/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  <c r="Y226" s="59"/>
      <c r="Z226" s="60"/>
    </row>
    <row r="227" customFormat="false" ht="15.75" hidden="false" customHeight="false" outlineLevel="0" collapsed="false">
      <c r="A227" s="61" t="s">
        <v>64</v>
      </c>
      <c r="B227" s="62" t="s">
        <v>65</v>
      </c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3"/>
    </row>
    <row r="228" customFormat="false" ht="15.75" hidden="false" customHeight="false" outlineLevel="0" collapsed="false">
      <c r="A228" s="64" t="s">
        <v>66</v>
      </c>
      <c r="B228" s="65" t="s">
        <v>67</v>
      </c>
      <c r="C228" s="65" t="s">
        <v>68</v>
      </c>
      <c r="D228" s="65" t="s">
        <v>69</v>
      </c>
      <c r="E228" s="65" t="s">
        <v>70</v>
      </c>
      <c r="F228" s="65" t="s">
        <v>71</v>
      </c>
      <c r="G228" s="65" t="s">
        <v>72</v>
      </c>
      <c r="H228" s="65" t="s">
        <v>73</v>
      </c>
      <c r="I228" s="65" t="s">
        <v>74</v>
      </c>
      <c r="J228" s="65" t="s">
        <v>75</v>
      </c>
      <c r="K228" s="65" t="s">
        <v>76</v>
      </c>
      <c r="L228" s="65" t="s">
        <v>77</v>
      </c>
      <c r="M228" s="65" t="s">
        <v>78</v>
      </c>
      <c r="N228" s="65" t="s">
        <v>79</v>
      </c>
      <c r="O228" s="65" t="s">
        <v>80</v>
      </c>
      <c r="P228" s="65" t="s">
        <v>81</v>
      </c>
      <c r="Q228" s="65" t="s">
        <v>82</v>
      </c>
      <c r="R228" s="65" t="s">
        <v>83</v>
      </c>
      <c r="S228" s="65" t="s">
        <v>84</v>
      </c>
      <c r="T228" s="65" t="s">
        <v>85</v>
      </c>
      <c r="U228" s="65" t="s">
        <v>86</v>
      </c>
      <c r="V228" s="65" t="s">
        <v>87</v>
      </c>
      <c r="W228" s="65" t="s">
        <v>88</v>
      </c>
      <c r="X228" s="65" t="s">
        <v>89</v>
      </c>
      <c r="Y228" s="65" t="s">
        <v>90</v>
      </c>
      <c r="Z228" s="66"/>
    </row>
    <row r="229" customFormat="false" ht="12.75" hidden="false" customHeight="false" outlineLevel="0" collapsed="false">
      <c r="A229" s="67" t="n">
        <f aca="false">'[2]Время горизонтально'!$A$1</f>
        <v>42795</v>
      </c>
      <c r="B229" s="68" t="n">
        <f aca="false">ROUND('[2]Инфраструктурные платежи'!$D$11+'[2]Услуги по передаче 2014'!$D$8+'[2]Время горизонтально'!B114*(1+'[2]Инфраструктурные платежи'!$D$6/100),2)</f>
        <v>1219.71</v>
      </c>
      <c r="C229" s="68" t="n">
        <f aca="false">ROUND('[2]Инфраструктурные платежи'!$D$11+'[2]Услуги по передаче 2014'!$D$8+'[2]Время горизонтально'!C114*(1+'[2]Инфраструктурные платежи'!$D$6/100),2)</f>
        <v>1152.8</v>
      </c>
      <c r="D229" s="68" t="n">
        <f aca="false">ROUND('[2]Инфраструктурные платежи'!$D$11+'[2]Услуги по передаче 2014'!$D$8+'[2]Время горизонтально'!D114*(1+'[2]Инфраструктурные платежи'!$D$6/100),2)</f>
        <v>1151.57</v>
      </c>
      <c r="E229" s="68" t="n">
        <f aca="false">ROUND('[2]Инфраструктурные платежи'!$D$11+'[2]Услуги по передаче 2014'!$D$8+'[2]Время горизонтально'!E114*(1+'[2]Инфраструктурные платежи'!$D$6/100),2)</f>
        <v>1146.7</v>
      </c>
      <c r="F229" s="68" t="n">
        <f aca="false">ROUND('[2]Инфраструктурные платежи'!$D$11+'[2]Услуги по передаче 2014'!$D$8+'[2]Время горизонтально'!F114*(1+'[2]Инфраструктурные платежи'!$D$6/100),2)</f>
        <v>1167.22</v>
      </c>
      <c r="G229" s="68" t="n">
        <f aca="false">ROUND('[2]Инфраструктурные платежи'!$D$11+'[2]Услуги по передаче 2014'!$D$8+'[2]Время горизонтально'!G114*(1+'[2]Инфраструктурные платежи'!$D$6/100),2)</f>
        <v>1268.47</v>
      </c>
      <c r="H229" s="68" t="n">
        <f aca="false">ROUND('[2]Инфраструктурные платежи'!$D$11+'[2]Услуги по передаче 2014'!$D$8+'[2]Время горизонтально'!H114*(1+'[2]Инфраструктурные платежи'!$D$6/100),2)</f>
        <v>1324.52</v>
      </c>
      <c r="I229" s="68" t="n">
        <f aca="false">ROUND('[2]Инфраструктурные платежи'!$D$11+'[2]Услуги по передаче 2014'!$D$8+'[2]Время горизонтально'!I114*(1+'[2]Инфраструктурные платежи'!$D$6/100),2)</f>
        <v>1557.1</v>
      </c>
      <c r="J229" s="68" t="n">
        <f aca="false">ROUND('[2]Инфраструктурные платежи'!$D$11+'[2]Услуги по передаче 2014'!$D$8+'[2]Время горизонтально'!J114*(1+'[2]Инфраструктурные платежи'!$D$6/100),2)</f>
        <v>1589.65</v>
      </c>
      <c r="K229" s="68" t="n">
        <f aca="false">ROUND('[2]Инфраструктурные платежи'!$D$11+'[2]Услуги по передаче 2014'!$D$8+'[2]Время горизонтально'!K114*(1+'[2]Инфраструктурные платежи'!$D$6/100),2)</f>
        <v>1609.82</v>
      </c>
      <c r="L229" s="68" t="n">
        <f aca="false">ROUND('[2]Инфраструктурные платежи'!$D$11+'[2]Услуги по передаче 2014'!$D$8+'[2]Время горизонтально'!L114*(1+'[2]Инфраструктурные платежи'!$D$6/100),2)</f>
        <v>1631.68</v>
      </c>
      <c r="M229" s="68" t="n">
        <f aca="false">ROUND('[2]Инфраструктурные платежи'!$D$11+'[2]Услуги по передаче 2014'!$D$8+'[2]Время горизонтально'!M114*(1+'[2]Инфраструктурные платежи'!$D$6/100),2)</f>
        <v>1644.32</v>
      </c>
      <c r="N229" s="68" t="n">
        <f aca="false">ROUND('[2]Инфраструктурные платежи'!$D$11+'[2]Услуги по передаче 2014'!$D$8+'[2]Время горизонтально'!N114*(1+'[2]Инфраструктурные платежи'!$D$6/100),2)</f>
        <v>1600.3</v>
      </c>
      <c r="O229" s="68" t="n">
        <f aca="false">ROUND('[2]Инфраструктурные платежи'!$D$11+'[2]Услуги по передаче 2014'!$D$8+'[2]Время горизонтально'!O114*(1+'[2]Инфраструктурные платежи'!$D$6/100),2)</f>
        <v>1594.8</v>
      </c>
      <c r="P229" s="68" t="n">
        <f aca="false">ROUND('[2]Инфраструктурные платежи'!$D$11+'[2]Услуги по передаче 2014'!$D$8+'[2]Время горизонтально'!P114*(1+'[2]Инфраструктурные платежи'!$D$6/100),2)</f>
        <v>1580.23</v>
      </c>
      <c r="Q229" s="68" t="n">
        <f aca="false">ROUND('[2]Инфраструктурные платежи'!$D$11+'[2]Услуги по передаче 2014'!$D$8+'[2]Время горизонтально'!Q114*(1+'[2]Инфраструктурные платежи'!$D$6/100),2)</f>
        <v>1572.18</v>
      </c>
      <c r="R229" s="68" t="n">
        <f aca="false">ROUND('[2]Инфраструктурные платежи'!$D$11+'[2]Услуги по передаче 2014'!$D$8+'[2]Время горизонтально'!R114*(1+'[2]Инфраструктурные платежи'!$D$6/100),2)</f>
        <v>1579.72</v>
      </c>
      <c r="S229" s="68" t="n">
        <f aca="false">ROUND('[2]Инфраструктурные платежи'!$D$11+'[2]Услуги по передаче 2014'!$D$8+'[2]Время горизонтально'!S114*(1+'[2]Инфраструктурные платежи'!$D$6/100),2)</f>
        <v>1579.44</v>
      </c>
      <c r="T229" s="68" t="n">
        <f aca="false">ROUND('[2]Инфраструктурные платежи'!$D$11+'[2]Услуги по передаче 2014'!$D$8+'[2]Время горизонтально'!T114*(1+'[2]Инфраструктурные платежи'!$D$6/100),2)</f>
        <v>1629</v>
      </c>
      <c r="U229" s="68" t="n">
        <f aca="false">ROUND('[2]Инфраструктурные платежи'!$D$11+'[2]Услуги по передаче 2014'!$D$8+'[2]Время горизонтально'!U114*(1+'[2]Инфраструктурные платежи'!$D$6/100),2)</f>
        <v>1611.82</v>
      </c>
      <c r="V229" s="68" t="n">
        <f aca="false">ROUND('[2]Инфраструктурные платежи'!$D$11+'[2]Услуги по передаче 2014'!$D$8+'[2]Время горизонтально'!V114*(1+'[2]Инфраструктурные платежи'!$D$6/100),2)</f>
        <v>1608.81</v>
      </c>
      <c r="W229" s="68" t="n">
        <f aca="false">ROUND('[2]Инфраструктурные платежи'!$D$11+'[2]Услуги по передаче 2014'!$D$8+'[2]Время горизонтально'!W114*(1+'[2]Инфраструктурные платежи'!$D$6/100),2)</f>
        <v>1539.16</v>
      </c>
      <c r="X229" s="68" t="n">
        <f aca="false">ROUND('[2]Инфраструктурные платежи'!$D$11+'[2]Услуги по передаче 2014'!$D$8+'[2]Время горизонтально'!X114*(1+'[2]Инфраструктурные платежи'!$D$6/100),2)</f>
        <v>1337.71</v>
      </c>
      <c r="Y229" s="68" t="n">
        <f aca="false">ROUND('[2]Инфраструктурные платежи'!$D$11+'[2]Услуги по передаче 2014'!$D$8+'[2]Время горизонтально'!Y114*(1+'[2]Инфраструктурные платежи'!$D$6/100),2)</f>
        <v>1276.96</v>
      </c>
      <c r="Z229" s="69"/>
    </row>
    <row r="230" customFormat="false" ht="12.75" hidden="false" customHeight="false" outlineLevel="0" collapsed="false">
      <c r="A230" s="67" t="n">
        <f aca="false">A229+1</f>
        <v>42796</v>
      </c>
      <c r="B230" s="68" t="n">
        <f aca="false">ROUND('[2]Инфраструктурные платежи'!$D$11+'[2]Услуги по передаче 2014'!$D$8+'[2]Время горизонтально'!B115*(1+'[2]Инфраструктурные платежи'!$D$6/100),2)</f>
        <v>1278.3</v>
      </c>
      <c r="C230" s="68" t="n">
        <f aca="false">ROUND('[2]Инфраструктурные платежи'!$D$11+'[2]Услуги по передаче 2014'!$D$8+'[2]Время горизонтально'!C115*(1+'[2]Инфраструктурные платежи'!$D$6/100),2)</f>
        <v>1209.54</v>
      </c>
      <c r="D230" s="68" t="n">
        <f aca="false">ROUND('[2]Инфраструктурные платежи'!$D$11+'[2]Услуги по передаче 2014'!$D$8+'[2]Время горизонтально'!D115*(1+'[2]Инфраструктурные платежи'!$D$6/100),2)</f>
        <v>1176.94</v>
      </c>
      <c r="E230" s="68" t="n">
        <f aca="false">ROUND('[2]Инфраструктурные платежи'!$D$11+'[2]Услуги по передаче 2014'!$D$8+'[2]Время горизонтально'!E115*(1+'[2]Инфраструктурные платежи'!$D$6/100),2)</f>
        <v>1168.66</v>
      </c>
      <c r="F230" s="68" t="n">
        <f aca="false">ROUND('[2]Инфраструктурные платежи'!$D$11+'[2]Услуги по передаче 2014'!$D$8+'[2]Время горизонтально'!F115*(1+'[2]Инфраструктурные платежи'!$D$6/100),2)</f>
        <v>1207.46</v>
      </c>
      <c r="G230" s="68" t="n">
        <f aca="false">ROUND('[2]Инфраструктурные платежи'!$D$11+'[2]Услуги по передаче 2014'!$D$8+'[2]Время горизонтально'!G115*(1+'[2]Инфраструктурные платежи'!$D$6/100),2)</f>
        <v>1292.27</v>
      </c>
      <c r="H230" s="68" t="n">
        <f aca="false">ROUND('[2]Инфраструктурные платежи'!$D$11+'[2]Услуги по передаче 2014'!$D$8+'[2]Время горизонтально'!H115*(1+'[2]Инфраструктурные платежи'!$D$6/100),2)</f>
        <v>1353.19</v>
      </c>
      <c r="I230" s="68" t="n">
        <f aca="false">ROUND('[2]Инфраструктурные платежи'!$D$11+'[2]Услуги по передаче 2014'!$D$8+'[2]Время горизонтально'!I115*(1+'[2]Инфраструктурные платежи'!$D$6/100),2)</f>
        <v>1597.28</v>
      </c>
      <c r="J230" s="68" t="n">
        <f aca="false">ROUND('[2]Инфраструктурные платежи'!$D$11+'[2]Услуги по передаче 2014'!$D$8+'[2]Время горизонтально'!J115*(1+'[2]Инфраструктурные платежи'!$D$6/100),2)</f>
        <v>1673.69</v>
      </c>
      <c r="K230" s="68" t="n">
        <f aca="false">ROUND('[2]Инфраструктурные платежи'!$D$11+'[2]Услуги по передаче 2014'!$D$8+'[2]Время горизонтально'!K115*(1+'[2]Инфраструктурные платежи'!$D$6/100),2)</f>
        <v>1687.42</v>
      </c>
      <c r="L230" s="68" t="n">
        <f aca="false">ROUND('[2]Инфраструктурные платежи'!$D$11+'[2]Услуги по передаче 2014'!$D$8+'[2]Время горизонтально'!L115*(1+'[2]Инфраструктурные платежи'!$D$6/100),2)</f>
        <v>1698.29</v>
      </c>
      <c r="M230" s="68" t="n">
        <f aca="false">ROUND('[2]Инфраструктурные платежи'!$D$11+'[2]Услуги по передаче 2014'!$D$8+'[2]Время горизонтально'!M115*(1+'[2]Инфраструктурные платежи'!$D$6/100),2)</f>
        <v>1721.43</v>
      </c>
      <c r="N230" s="68" t="n">
        <f aca="false">ROUND('[2]Инфраструктурные платежи'!$D$11+'[2]Услуги по передаче 2014'!$D$8+'[2]Время горизонтально'!N115*(1+'[2]Инфраструктурные платежи'!$D$6/100),2)</f>
        <v>1697.35</v>
      </c>
      <c r="O230" s="68" t="n">
        <f aca="false">ROUND('[2]Инфраструктурные платежи'!$D$11+'[2]Услуги по передаче 2014'!$D$8+'[2]Время горизонтально'!O115*(1+'[2]Инфраструктурные платежи'!$D$6/100),2)</f>
        <v>1694.33</v>
      </c>
      <c r="P230" s="68" t="n">
        <f aca="false">ROUND('[2]Инфраструктурные платежи'!$D$11+'[2]Услуги по передаче 2014'!$D$8+'[2]Время горизонтально'!P115*(1+'[2]Инфраструктурные платежи'!$D$6/100),2)</f>
        <v>1666.55</v>
      </c>
      <c r="Q230" s="68" t="n">
        <f aca="false">ROUND('[2]Инфраструктурные платежи'!$D$11+'[2]Услуги по передаче 2014'!$D$8+'[2]Время горизонтально'!Q115*(1+'[2]Инфраструктурные платежи'!$D$6/100),2)</f>
        <v>1659.46</v>
      </c>
      <c r="R230" s="68" t="n">
        <f aca="false">ROUND('[2]Инфраструктурные платежи'!$D$11+'[2]Услуги по передаче 2014'!$D$8+'[2]Время горизонтально'!R115*(1+'[2]Инфраструктурные платежи'!$D$6/100),2)</f>
        <v>1659.8</v>
      </c>
      <c r="S230" s="68" t="n">
        <f aca="false">ROUND('[2]Инфраструктурные платежи'!$D$11+'[2]Услуги по передаче 2014'!$D$8+'[2]Время горизонтально'!S115*(1+'[2]Инфраструктурные платежи'!$D$6/100),2)</f>
        <v>1654.16</v>
      </c>
      <c r="T230" s="68" t="n">
        <f aca="false">ROUND('[2]Инфраструктурные платежи'!$D$11+'[2]Услуги по передаче 2014'!$D$8+'[2]Время горизонтально'!T115*(1+'[2]Инфраструктурные платежи'!$D$6/100),2)</f>
        <v>1701.05</v>
      </c>
      <c r="U230" s="68" t="n">
        <f aca="false">ROUND('[2]Инфраструктурные платежи'!$D$11+'[2]Услуги по передаче 2014'!$D$8+'[2]Время горизонтально'!U115*(1+'[2]Инфраструктурные платежи'!$D$6/100),2)</f>
        <v>1695.99</v>
      </c>
      <c r="V230" s="68" t="n">
        <f aca="false">ROUND('[2]Инфраструктурные платежи'!$D$11+'[2]Услуги по передаче 2014'!$D$8+'[2]Время горизонтально'!V115*(1+'[2]Инфраструктурные платежи'!$D$6/100),2)</f>
        <v>1709.78</v>
      </c>
      <c r="W230" s="68" t="n">
        <f aca="false">ROUND('[2]Инфраструктурные платежи'!$D$11+'[2]Услуги по передаче 2014'!$D$8+'[2]Время горизонтально'!W115*(1+'[2]Инфраструктурные платежи'!$D$6/100),2)</f>
        <v>1775.14</v>
      </c>
      <c r="X230" s="68" t="n">
        <f aca="false">ROUND('[2]Инфраструктурные платежи'!$D$11+'[2]Услуги по передаче 2014'!$D$8+'[2]Время горизонтально'!X115*(1+'[2]Инфраструктурные платежи'!$D$6/100),2)</f>
        <v>1641.19</v>
      </c>
      <c r="Y230" s="68" t="n">
        <f aca="false">ROUND('[2]Инфраструктурные платежи'!$D$11+'[2]Услуги по передаче 2014'!$D$8+'[2]Время горизонтально'!Y115*(1+'[2]Инфраструктурные платежи'!$D$6/100),2)</f>
        <v>1532.66</v>
      </c>
      <c r="Z230" s="69"/>
    </row>
    <row r="231" customFormat="false" ht="12.75" hidden="false" customHeight="false" outlineLevel="0" collapsed="false">
      <c r="A231" s="67" t="n">
        <f aca="false">A230+1</f>
        <v>42797</v>
      </c>
      <c r="B231" s="68" t="n">
        <f aca="false">ROUND('[2]Инфраструктурные платежи'!$D$11+'[2]Услуги по передаче 2014'!$D$8+'[2]Время горизонтально'!B116*(1+'[2]Инфраструктурные платежи'!$D$6/100),2)</f>
        <v>1447.41</v>
      </c>
      <c r="C231" s="68" t="n">
        <f aca="false">ROUND('[2]Инфраструктурные платежи'!$D$11+'[2]Услуги по передаче 2014'!$D$8+'[2]Время горизонтально'!C116*(1+'[2]Инфраструктурные платежи'!$D$6/100),2)</f>
        <v>1416.19</v>
      </c>
      <c r="D231" s="68" t="n">
        <f aca="false">ROUND('[2]Инфраструктурные платежи'!$D$11+'[2]Услуги по передаче 2014'!$D$8+'[2]Время горизонтально'!D116*(1+'[2]Инфраструктурные платежи'!$D$6/100),2)</f>
        <v>1216.65</v>
      </c>
      <c r="E231" s="68" t="n">
        <f aca="false">ROUND('[2]Инфраструктурные платежи'!$D$11+'[2]Услуги по передаче 2014'!$D$8+'[2]Время горизонтально'!E116*(1+'[2]Инфраструктурные платежи'!$D$6/100),2)</f>
        <v>1227.51</v>
      </c>
      <c r="F231" s="68" t="n">
        <f aca="false">ROUND('[2]Инфраструктурные платежи'!$D$11+'[2]Услуги по передаче 2014'!$D$8+'[2]Время горизонтально'!F116*(1+'[2]Инфраструктурные платежи'!$D$6/100),2)</f>
        <v>1252.99</v>
      </c>
      <c r="G231" s="68" t="n">
        <f aca="false">ROUND('[2]Инфраструктурные платежи'!$D$11+'[2]Услуги по передаче 2014'!$D$8+'[2]Время горизонтально'!G116*(1+'[2]Инфраструктурные платежи'!$D$6/100),2)</f>
        <v>1395.93</v>
      </c>
      <c r="H231" s="68" t="n">
        <f aca="false">ROUND('[2]Инфраструктурные платежи'!$D$11+'[2]Услуги по передаче 2014'!$D$8+'[2]Время горизонтально'!H116*(1+'[2]Инфраструктурные платежи'!$D$6/100),2)</f>
        <v>1494.11</v>
      </c>
      <c r="I231" s="68" t="n">
        <f aca="false">ROUND('[2]Инфраструктурные платежи'!$D$11+'[2]Услуги по передаче 2014'!$D$8+'[2]Время горизонтально'!I116*(1+'[2]Инфраструктурные платежи'!$D$6/100),2)</f>
        <v>1597.37</v>
      </c>
      <c r="J231" s="68" t="n">
        <f aca="false">ROUND('[2]Инфраструктурные платежи'!$D$11+'[2]Услуги по передаче 2014'!$D$8+'[2]Время горизонтально'!J116*(1+'[2]Инфраструктурные платежи'!$D$6/100),2)</f>
        <v>1674.57</v>
      </c>
      <c r="K231" s="68" t="n">
        <f aca="false">ROUND('[2]Инфраструктурные платежи'!$D$11+'[2]Услуги по передаче 2014'!$D$8+'[2]Время горизонтально'!K116*(1+'[2]Инфраструктурные платежи'!$D$6/100),2)</f>
        <v>1693.63</v>
      </c>
      <c r="L231" s="68" t="n">
        <f aca="false">ROUND('[2]Инфраструктурные платежи'!$D$11+'[2]Услуги по передаче 2014'!$D$8+'[2]Время горизонтально'!L116*(1+'[2]Инфраструктурные платежи'!$D$6/100),2)</f>
        <v>1694.66</v>
      </c>
      <c r="M231" s="68" t="n">
        <f aca="false">ROUND('[2]Инфраструктурные платежи'!$D$11+'[2]Услуги по передаче 2014'!$D$8+'[2]Время горизонтально'!M116*(1+'[2]Инфраструктурные платежи'!$D$6/100),2)</f>
        <v>1708.11</v>
      </c>
      <c r="N231" s="68" t="n">
        <f aca="false">ROUND('[2]Инфраструктурные платежи'!$D$11+'[2]Услуги по передаче 2014'!$D$8+'[2]Время горизонтально'!N116*(1+'[2]Инфраструктурные платежи'!$D$6/100),2)</f>
        <v>1682.33</v>
      </c>
      <c r="O231" s="68" t="n">
        <f aca="false">ROUND('[2]Инфраструктурные платежи'!$D$11+'[2]Услуги по передаче 2014'!$D$8+'[2]Время горизонтально'!O116*(1+'[2]Инфраструктурные платежи'!$D$6/100),2)</f>
        <v>1678.59</v>
      </c>
      <c r="P231" s="68" t="n">
        <f aca="false">ROUND('[2]Инфраструктурные платежи'!$D$11+'[2]Услуги по передаче 2014'!$D$8+'[2]Время горизонтально'!P116*(1+'[2]Инфраструктурные платежи'!$D$6/100),2)</f>
        <v>1646.11</v>
      </c>
      <c r="Q231" s="68" t="n">
        <f aca="false">ROUND('[2]Инфраструктурные платежи'!$D$11+'[2]Услуги по передаче 2014'!$D$8+'[2]Время горизонтально'!Q116*(1+'[2]Инфраструктурные платежи'!$D$6/100),2)</f>
        <v>1614.56</v>
      </c>
      <c r="R231" s="68" t="n">
        <f aca="false">ROUND('[2]Инфраструктурные платежи'!$D$11+'[2]Услуги по передаче 2014'!$D$8+'[2]Время горизонтально'!R116*(1+'[2]Инфраструктурные платежи'!$D$6/100),2)</f>
        <v>1582.22</v>
      </c>
      <c r="S231" s="68" t="n">
        <f aca="false">ROUND('[2]Инфраструктурные платежи'!$D$11+'[2]Услуги по передаче 2014'!$D$8+'[2]Время горизонтально'!S116*(1+'[2]Инфраструктурные платежи'!$D$6/100),2)</f>
        <v>1581.55</v>
      </c>
      <c r="T231" s="68" t="n">
        <f aca="false">ROUND('[2]Инфраструктурные платежи'!$D$11+'[2]Услуги по передаче 2014'!$D$8+'[2]Время горизонтально'!T116*(1+'[2]Инфраструктурные платежи'!$D$6/100),2)</f>
        <v>1676.81</v>
      </c>
      <c r="U231" s="68" t="n">
        <f aca="false">ROUND('[2]Инфраструктурные платежи'!$D$11+'[2]Услуги по передаче 2014'!$D$8+'[2]Время горизонтально'!U116*(1+'[2]Инфраструктурные платежи'!$D$6/100),2)</f>
        <v>1698.97</v>
      </c>
      <c r="V231" s="68" t="n">
        <f aca="false">ROUND('[2]Инфраструктурные платежи'!$D$11+'[2]Услуги по передаче 2014'!$D$8+'[2]Время горизонтально'!V116*(1+'[2]Инфраструктурные платежи'!$D$6/100),2)</f>
        <v>1770.82</v>
      </c>
      <c r="W231" s="68" t="n">
        <f aca="false">ROUND('[2]Инфраструктурные платежи'!$D$11+'[2]Услуги по передаче 2014'!$D$8+'[2]Время горизонтально'!W116*(1+'[2]Инфраструктурные платежи'!$D$6/100),2)</f>
        <v>1638.62</v>
      </c>
      <c r="X231" s="68" t="n">
        <f aca="false">ROUND('[2]Инфраструктурные платежи'!$D$11+'[2]Услуги по передаче 2014'!$D$8+'[2]Время горизонтально'!X116*(1+'[2]Инфраструктурные платежи'!$D$6/100),2)</f>
        <v>1534.91</v>
      </c>
      <c r="Y231" s="68" t="n">
        <f aca="false">ROUND('[2]Инфраструктурные платежи'!$D$11+'[2]Услуги по передаче 2014'!$D$8+'[2]Время горизонтально'!Y116*(1+'[2]Инфраструктурные платежи'!$D$6/100),2)</f>
        <v>1457.89</v>
      </c>
      <c r="Z231" s="69"/>
    </row>
    <row r="232" customFormat="false" ht="12.75" hidden="false" customHeight="false" outlineLevel="0" collapsed="false">
      <c r="A232" s="67" t="n">
        <f aca="false">A231+1</f>
        <v>42798</v>
      </c>
      <c r="B232" s="68" t="n">
        <f aca="false">ROUND('[2]Инфраструктурные платежи'!$D$11+'[2]Услуги по передаче 2014'!$D$8+'[2]Время горизонтально'!B117*(1+'[2]Инфраструктурные платежи'!$D$6/100),2)</f>
        <v>1467.51</v>
      </c>
      <c r="C232" s="68" t="n">
        <f aca="false">ROUND('[2]Инфраструктурные платежи'!$D$11+'[2]Услуги по передаче 2014'!$D$8+'[2]Время горизонтально'!C117*(1+'[2]Инфраструктурные платежи'!$D$6/100),2)</f>
        <v>1442.53</v>
      </c>
      <c r="D232" s="68" t="n">
        <f aca="false">ROUND('[2]Инфраструктурные платежи'!$D$11+'[2]Услуги по передаче 2014'!$D$8+'[2]Время горизонтально'!D117*(1+'[2]Инфраструктурные платежи'!$D$6/100),2)</f>
        <v>1278.92</v>
      </c>
      <c r="E232" s="68" t="n">
        <f aca="false">ROUND('[2]Инфраструктурные платежи'!$D$11+'[2]Услуги по передаче 2014'!$D$8+'[2]Время горизонтально'!E117*(1+'[2]Инфраструктурные платежи'!$D$6/100),2)</f>
        <v>1233.98</v>
      </c>
      <c r="F232" s="68" t="n">
        <f aca="false">ROUND('[2]Инфраструктурные платежи'!$D$11+'[2]Услуги по передаче 2014'!$D$8+'[2]Время горизонтально'!F117*(1+'[2]Инфраструктурные платежи'!$D$6/100),2)</f>
        <v>1232.3</v>
      </c>
      <c r="G232" s="68" t="n">
        <f aca="false">ROUND('[2]Инфраструктурные платежи'!$D$11+'[2]Услуги по передаче 2014'!$D$8+'[2]Время горизонтально'!G117*(1+'[2]Инфраструктурные платежи'!$D$6/100),2)</f>
        <v>1271.26</v>
      </c>
      <c r="H232" s="68" t="n">
        <f aca="false">ROUND('[2]Инфраструктурные платежи'!$D$11+'[2]Услуги по передаче 2014'!$D$8+'[2]Время горизонтально'!H117*(1+'[2]Инфраструктурные платежи'!$D$6/100),2)</f>
        <v>1327.21</v>
      </c>
      <c r="I232" s="68" t="n">
        <f aca="false">ROUND('[2]Инфраструктурные платежи'!$D$11+'[2]Услуги по передаче 2014'!$D$8+'[2]Время горизонтально'!I117*(1+'[2]Инфраструктурные платежи'!$D$6/100),2)</f>
        <v>1430.42</v>
      </c>
      <c r="J232" s="68" t="n">
        <f aca="false">ROUND('[2]Инфраструктурные платежи'!$D$11+'[2]Услуги по передаче 2014'!$D$8+'[2]Время горизонтально'!J117*(1+'[2]Инфраструктурные платежи'!$D$6/100),2)</f>
        <v>1491.32</v>
      </c>
      <c r="K232" s="68" t="n">
        <f aca="false">ROUND('[2]Инфраструктурные платежи'!$D$11+'[2]Услуги по передаче 2014'!$D$8+'[2]Время горизонтально'!K117*(1+'[2]Инфраструктурные платежи'!$D$6/100),2)</f>
        <v>1540.72</v>
      </c>
      <c r="L232" s="68" t="n">
        <f aca="false">ROUND('[2]Инфраструктурные платежи'!$D$11+'[2]Услуги по передаче 2014'!$D$8+'[2]Время горизонтально'!L117*(1+'[2]Инфраструктурные платежи'!$D$6/100),2)</f>
        <v>1590.84</v>
      </c>
      <c r="M232" s="68" t="n">
        <f aca="false">ROUND('[2]Инфраструктурные платежи'!$D$11+'[2]Услуги по передаче 2014'!$D$8+'[2]Время горизонтально'!M117*(1+'[2]Инфраструктурные платежи'!$D$6/100),2)</f>
        <v>1499.1</v>
      </c>
      <c r="N232" s="68" t="n">
        <f aca="false">ROUND('[2]Инфраструктурные платежи'!$D$11+'[2]Услуги по передаче 2014'!$D$8+'[2]Время горизонтально'!N117*(1+'[2]Инфраструктурные платежи'!$D$6/100),2)</f>
        <v>1493.14</v>
      </c>
      <c r="O232" s="68" t="n">
        <f aca="false">ROUND('[2]Инфраструктурные платежи'!$D$11+'[2]Услуги по передаче 2014'!$D$8+'[2]Время горизонтально'!O117*(1+'[2]Инфраструктурные платежи'!$D$6/100),2)</f>
        <v>1486.64</v>
      </c>
      <c r="P232" s="68" t="n">
        <f aca="false">ROUND('[2]Инфраструктурные платежи'!$D$11+'[2]Услуги по передаче 2014'!$D$8+'[2]Время горизонтально'!P117*(1+'[2]Инфраструктурные платежи'!$D$6/100),2)</f>
        <v>1484.04</v>
      </c>
      <c r="Q232" s="68" t="n">
        <f aca="false">ROUND('[2]Инфраструктурные платежи'!$D$11+'[2]Услуги по передаче 2014'!$D$8+'[2]Время горизонтально'!Q117*(1+'[2]Инфраструктурные платежи'!$D$6/100),2)</f>
        <v>1484.12</v>
      </c>
      <c r="R232" s="68" t="n">
        <f aca="false">ROUND('[2]Инфраструктурные платежи'!$D$11+'[2]Услуги по передаче 2014'!$D$8+'[2]Время горизонтально'!R117*(1+'[2]Инфраструктурные платежи'!$D$6/100),2)</f>
        <v>1490.24</v>
      </c>
      <c r="S232" s="68" t="n">
        <f aca="false">ROUND('[2]Инфраструктурные платежи'!$D$11+'[2]Услуги по передаче 2014'!$D$8+'[2]Время горизонтально'!S117*(1+'[2]Инфраструктурные платежи'!$D$6/100),2)</f>
        <v>1492.11</v>
      </c>
      <c r="T232" s="68" t="n">
        <f aca="false">ROUND('[2]Инфраструктурные платежи'!$D$11+'[2]Услуги по передаче 2014'!$D$8+'[2]Время горизонтально'!T117*(1+'[2]Инфраструктурные платежи'!$D$6/100),2)</f>
        <v>1525.33</v>
      </c>
      <c r="U232" s="68" t="n">
        <f aca="false">ROUND('[2]Инфраструктурные платежи'!$D$11+'[2]Услуги по передаче 2014'!$D$8+'[2]Время горизонтально'!U117*(1+'[2]Инфраструктурные платежи'!$D$6/100),2)</f>
        <v>1512.07</v>
      </c>
      <c r="V232" s="68" t="n">
        <f aca="false">ROUND('[2]Инфраструктурные платежи'!$D$11+'[2]Услуги по передаче 2014'!$D$8+'[2]Время горизонтально'!V117*(1+'[2]Инфраструктурные платежи'!$D$6/100),2)</f>
        <v>1494.13</v>
      </c>
      <c r="W232" s="68" t="n">
        <f aca="false">ROUND('[2]Инфраструктурные платежи'!$D$11+'[2]Услуги по передаче 2014'!$D$8+'[2]Время горизонтально'!W117*(1+'[2]Инфраструктурные платежи'!$D$6/100),2)</f>
        <v>1481.59</v>
      </c>
      <c r="X232" s="68" t="n">
        <f aca="false">ROUND('[2]Инфраструктурные платежи'!$D$11+'[2]Услуги по передаче 2014'!$D$8+'[2]Время горизонтально'!X117*(1+'[2]Инфраструктурные платежи'!$D$6/100),2)</f>
        <v>1465.62</v>
      </c>
      <c r="Y232" s="68" t="n">
        <f aca="false">ROUND('[2]Инфраструктурные платежи'!$D$11+'[2]Услуги по передаче 2014'!$D$8+'[2]Время горизонтально'!Y117*(1+'[2]Инфраструктурные платежи'!$D$6/100),2)</f>
        <v>1332.61</v>
      </c>
      <c r="Z232" s="69"/>
    </row>
    <row r="233" customFormat="false" ht="12.75" hidden="false" customHeight="false" outlineLevel="0" collapsed="false">
      <c r="A233" s="67" t="n">
        <f aca="false">A232+1</f>
        <v>42799</v>
      </c>
      <c r="B233" s="68" t="n">
        <f aca="false">ROUND('[2]Инфраструктурные платежи'!$D$11+'[2]Услуги по передаче 2014'!$D$8+'[2]Время горизонтально'!B118*(1+'[2]Инфраструктурные платежи'!$D$6/100),2)</f>
        <v>1325.61</v>
      </c>
      <c r="C233" s="68" t="n">
        <f aca="false">ROUND('[2]Инфраструктурные платежи'!$D$11+'[2]Услуги по передаче 2014'!$D$8+'[2]Время горизонтально'!C118*(1+'[2]Инфраструктурные платежи'!$D$6/100),2)</f>
        <v>1211.68</v>
      </c>
      <c r="D233" s="68" t="n">
        <f aca="false">ROUND('[2]Инфраструктурные платежи'!$D$11+'[2]Услуги по передаче 2014'!$D$8+'[2]Время горизонтально'!D118*(1+'[2]Инфраструктурные платежи'!$D$6/100),2)</f>
        <v>1194.72</v>
      </c>
      <c r="E233" s="68" t="n">
        <f aca="false">ROUND('[2]Инфраструктурные платежи'!$D$11+'[2]Услуги по передаче 2014'!$D$8+'[2]Время горизонтально'!E118*(1+'[2]Инфраструктурные платежи'!$D$6/100),2)</f>
        <v>1166.99</v>
      </c>
      <c r="F233" s="68" t="n">
        <f aca="false">ROUND('[2]Инфраструктурные платежи'!$D$11+'[2]Услуги по передаче 2014'!$D$8+'[2]Время горизонтально'!F118*(1+'[2]Инфраструктурные платежи'!$D$6/100),2)</f>
        <v>1155.11</v>
      </c>
      <c r="G233" s="68" t="n">
        <f aca="false">ROUND('[2]Инфраструктурные платежи'!$D$11+'[2]Услуги по передаче 2014'!$D$8+'[2]Время горизонтально'!G118*(1+'[2]Инфраструктурные платежи'!$D$6/100),2)</f>
        <v>1212.04</v>
      </c>
      <c r="H233" s="68" t="n">
        <f aca="false">ROUND('[2]Инфраструктурные платежи'!$D$11+'[2]Услуги по передаче 2014'!$D$8+'[2]Время горизонтально'!H118*(1+'[2]Инфраструктурные платежи'!$D$6/100),2)</f>
        <v>1232.74</v>
      </c>
      <c r="I233" s="68" t="n">
        <f aca="false">ROUND('[2]Инфраструктурные платежи'!$D$11+'[2]Услуги по передаче 2014'!$D$8+'[2]Время горизонтально'!I118*(1+'[2]Инфраструктурные платежи'!$D$6/100),2)</f>
        <v>1248.06</v>
      </c>
      <c r="J233" s="68" t="n">
        <f aca="false">ROUND('[2]Инфраструктурные платежи'!$D$11+'[2]Услуги по передаче 2014'!$D$8+'[2]Время горизонтально'!J118*(1+'[2]Инфраструктурные платежи'!$D$6/100),2)</f>
        <v>1330.5</v>
      </c>
      <c r="K233" s="68" t="n">
        <f aca="false">ROUND('[2]Инфраструктурные платежи'!$D$11+'[2]Услуги по передаче 2014'!$D$8+'[2]Время горизонтально'!K118*(1+'[2]Инфраструктурные платежи'!$D$6/100),2)</f>
        <v>1424.81</v>
      </c>
      <c r="L233" s="68" t="n">
        <f aca="false">ROUND('[2]Инфраструктурные платежи'!$D$11+'[2]Услуги по передаче 2014'!$D$8+'[2]Время горизонтально'!L118*(1+'[2]Инфраструктурные платежи'!$D$6/100),2)</f>
        <v>1424.42</v>
      </c>
      <c r="M233" s="68" t="n">
        <f aca="false">ROUND('[2]Инфраструктурные платежи'!$D$11+'[2]Услуги по передаче 2014'!$D$8+'[2]Время горизонтально'!M118*(1+'[2]Инфраструктурные платежи'!$D$6/100),2)</f>
        <v>1423.67</v>
      </c>
      <c r="N233" s="68" t="n">
        <f aca="false">ROUND('[2]Инфраструктурные платежи'!$D$11+'[2]Услуги по передаче 2014'!$D$8+'[2]Время горизонтально'!N118*(1+'[2]Инфраструктурные платежи'!$D$6/100),2)</f>
        <v>1422.57</v>
      </c>
      <c r="O233" s="68" t="n">
        <f aca="false">ROUND('[2]Инфраструктурные платежи'!$D$11+'[2]Услуги по передаче 2014'!$D$8+'[2]Время горизонтально'!O118*(1+'[2]Инфраструктурные платежи'!$D$6/100),2)</f>
        <v>1421.45</v>
      </c>
      <c r="P233" s="68" t="n">
        <f aca="false">ROUND('[2]Инфраструктурные платежи'!$D$11+'[2]Услуги по передаче 2014'!$D$8+'[2]Время горизонтально'!P118*(1+'[2]Инфраструктурные платежи'!$D$6/100),2)</f>
        <v>1421.81</v>
      </c>
      <c r="Q233" s="68" t="n">
        <f aca="false">ROUND('[2]Инфраструктурные платежи'!$D$11+'[2]Услуги по передаче 2014'!$D$8+'[2]Время горизонтально'!Q118*(1+'[2]Инфраструктурные платежи'!$D$6/100),2)</f>
        <v>1418.68</v>
      </c>
      <c r="R233" s="68" t="n">
        <f aca="false">ROUND('[2]Инфраструктурные платежи'!$D$11+'[2]Услуги по передаче 2014'!$D$8+'[2]Время горизонтально'!R118*(1+'[2]Инфраструктурные платежи'!$D$6/100),2)</f>
        <v>1425.49</v>
      </c>
      <c r="S233" s="68" t="n">
        <f aca="false">ROUND('[2]Инфраструктурные платежи'!$D$11+'[2]Услуги по передаче 2014'!$D$8+'[2]Время горизонтально'!S118*(1+'[2]Инфраструктурные платежи'!$D$6/100),2)</f>
        <v>1437.12</v>
      </c>
      <c r="T233" s="68" t="n">
        <f aca="false">ROUND('[2]Инфраструктурные платежи'!$D$11+'[2]Услуги по передаче 2014'!$D$8+'[2]Время горизонтально'!T118*(1+'[2]Инфраструктурные платежи'!$D$6/100),2)</f>
        <v>1562.89</v>
      </c>
      <c r="U233" s="68" t="n">
        <f aca="false">ROUND('[2]Инфраструктурные платежи'!$D$11+'[2]Услуги по передаче 2014'!$D$8+'[2]Время горизонтально'!U118*(1+'[2]Инфраструктурные платежи'!$D$6/100),2)</f>
        <v>1628.59</v>
      </c>
      <c r="V233" s="68" t="n">
        <f aca="false">ROUND('[2]Инфраструктурные платежи'!$D$11+'[2]Услуги по передаче 2014'!$D$8+'[2]Время горизонтально'!V118*(1+'[2]Инфраструктурные платежи'!$D$6/100),2)</f>
        <v>1606.06</v>
      </c>
      <c r="W233" s="68" t="n">
        <f aca="false">ROUND('[2]Инфраструктурные платежи'!$D$11+'[2]Услуги по передаче 2014'!$D$8+'[2]Время горизонтально'!W118*(1+'[2]Инфраструктурные платежи'!$D$6/100),2)</f>
        <v>1572.33</v>
      </c>
      <c r="X233" s="68" t="n">
        <f aca="false">ROUND('[2]Инфраструктурные платежи'!$D$11+'[2]Услуги по передаче 2014'!$D$8+'[2]Время горизонтально'!X118*(1+'[2]Инфраструктурные платежи'!$D$6/100),2)</f>
        <v>1412.98</v>
      </c>
      <c r="Y233" s="68" t="n">
        <f aca="false">ROUND('[2]Инфраструктурные платежи'!$D$11+'[2]Услуги по передаче 2014'!$D$8+'[2]Время горизонтально'!Y118*(1+'[2]Инфраструктурные платежи'!$D$6/100),2)</f>
        <v>1387.15</v>
      </c>
      <c r="Z233" s="69"/>
    </row>
    <row r="234" customFormat="false" ht="12.75" hidden="false" customHeight="false" outlineLevel="0" collapsed="false">
      <c r="A234" s="67" t="n">
        <f aca="false">A233+1</f>
        <v>42800</v>
      </c>
      <c r="B234" s="68" t="n">
        <f aca="false">ROUND('[2]Инфраструктурные платежи'!$D$11+'[2]Услуги по передаче 2014'!$D$8+'[2]Время горизонтально'!B119*(1+'[2]Инфраструктурные платежи'!$D$6/100),2)</f>
        <v>1245.29</v>
      </c>
      <c r="C234" s="68" t="n">
        <f aca="false">ROUND('[2]Инфраструктурные платежи'!$D$11+'[2]Услуги по передаче 2014'!$D$8+'[2]Время горизонтально'!C119*(1+'[2]Инфраструктурные платежи'!$D$6/100),2)</f>
        <v>1178.79</v>
      </c>
      <c r="D234" s="68" t="n">
        <f aca="false">ROUND('[2]Инфраструктурные платежи'!$D$11+'[2]Услуги по передаче 2014'!$D$8+'[2]Время горизонтально'!D119*(1+'[2]Инфраструктурные платежи'!$D$6/100),2)</f>
        <v>1157.15</v>
      </c>
      <c r="E234" s="68" t="n">
        <f aca="false">ROUND('[2]Инфраструктурные платежи'!$D$11+'[2]Услуги по передаче 2014'!$D$8+'[2]Время горизонтально'!E119*(1+'[2]Инфраструктурные платежи'!$D$6/100),2)</f>
        <v>1157.2</v>
      </c>
      <c r="F234" s="68" t="n">
        <f aca="false">ROUND('[2]Инфраструктурные платежи'!$D$11+'[2]Услуги по передаче 2014'!$D$8+'[2]Время горизонтально'!F119*(1+'[2]Инфраструктурные платежи'!$D$6/100),2)</f>
        <v>1178.89</v>
      </c>
      <c r="G234" s="68" t="n">
        <f aca="false">ROUND('[2]Инфраструктурные платежи'!$D$11+'[2]Услуги по передаче 2014'!$D$8+'[2]Время горизонтально'!G119*(1+'[2]Инфраструктурные платежи'!$D$6/100),2)</f>
        <v>1227.52</v>
      </c>
      <c r="H234" s="68" t="n">
        <f aca="false">ROUND('[2]Инфраструктурные платежи'!$D$11+'[2]Услуги по передаче 2014'!$D$8+'[2]Время горизонтально'!H119*(1+'[2]Инфраструктурные платежи'!$D$6/100),2)</f>
        <v>1328.96</v>
      </c>
      <c r="I234" s="68" t="n">
        <f aca="false">ROUND('[2]Инфраструктурные платежи'!$D$11+'[2]Услуги по передаче 2014'!$D$8+'[2]Время горизонтально'!I119*(1+'[2]Инфраструктурные платежи'!$D$6/100),2)</f>
        <v>1433.14</v>
      </c>
      <c r="J234" s="68" t="n">
        <f aca="false">ROUND('[2]Инфраструктурные платежи'!$D$11+'[2]Услуги по передаче 2014'!$D$8+'[2]Время горизонтально'!J119*(1+'[2]Инфраструктурные платежи'!$D$6/100),2)</f>
        <v>1556.04</v>
      </c>
      <c r="K234" s="68" t="n">
        <f aca="false">ROUND('[2]Инфраструктурные платежи'!$D$11+'[2]Услуги по передаче 2014'!$D$8+'[2]Время горизонтально'!K119*(1+'[2]Инфраструктурные платежи'!$D$6/100),2)</f>
        <v>1585.75</v>
      </c>
      <c r="L234" s="68" t="n">
        <f aca="false">ROUND('[2]Инфраструктурные платежи'!$D$11+'[2]Услуги по передаче 2014'!$D$8+'[2]Время горизонтально'!L119*(1+'[2]Инфраструктурные платежи'!$D$6/100),2)</f>
        <v>1649.4</v>
      </c>
      <c r="M234" s="68" t="n">
        <f aca="false">ROUND('[2]Инфраструктурные платежи'!$D$11+'[2]Услуги по передаче 2014'!$D$8+'[2]Время горизонтально'!M119*(1+'[2]Инфраструктурные платежи'!$D$6/100),2)</f>
        <v>1667.22</v>
      </c>
      <c r="N234" s="68" t="n">
        <f aca="false">ROUND('[2]Инфраструктурные платежи'!$D$11+'[2]Услуги по передаче 2014'!$D$8+'[2]Время горизонтально'!N119*(1+'[2]Инфраструктурные платежи'!$D$6/100),2)</f>
        <v>1603.61</v>
      </c>
      <c r="O234" s="68" t="n">
        <f aca="false">ROUND('[2]Инфраструктурные платежи'!$D$11+'[2]Услуги по передаче 2014'!$D$8+'[2]Время горизонтально'!O119*(1+'[2]Инфраструктурные платежи'!$D$6/100),2)</f>
        <v>1602.16</v>
      </c>
      <c r="P234" s="68" t="n">
        <f aca="false">ROUND('[2]Инфраструктурные платежи'!$D$11+'[2]Услуги по передаче 2014'!$D$8+'[2]Время горизонтально'!P119*(1+'[2]Инфраструктурные платежи'!$D$6/100),2)</f>
        <v>1568.76</v>
      </c>
      <c r="Q234" s="68" t="n">
        <f aca="false">ROUND('[2]Инфраструктурные платежи'!$D$11+'[2]Услуги по передаче 2014'!$D$8+'[2]Время горизонтально'!Q119*(1+'[2]Инфраструктурные платежи'!$D$6/100),2)</f>
        <v>1555.44</v>
      </c>
      <c r="R234" s="68" t="n">
        <f aca="false">ROUND('[2]Инфраструктурные платежи'!$D$11+'[2]Услуги по передаче 2014'!$D$8+'[2]Время горизонтально'!R119*(1+'[2]Инфраструктурные платежи'!$D$6/100),2)</f>
        <v>1564.29</v>
      </c>
      <c r="S234" s="68" t="n">
        <f aca="false">ROUND('[2]Инфраструктурные платежи'!$D$11+'[2]Услуги по передаче 2014'!$D$8+'[2]Время горизонтально'!S119*(1+'[2]Инфраструктурные платежи'!$D$6/100),2)</f>
        <v>1574.99</v>
      </c>
      <c r="T234" s="68" t="n">
        <f aca="false">ROUND('[2]Инфраструктурные платежи'!$D$11+'[2]Услуги по передаче 2014'!$D$8+'[2]Время горизонтально'!T119*(1+'[2]Инфраструктурные платежи'!$D$6/100),2)</f>
        <v>1636.05</v>
      </c>
      <c r="U234" s="68" t="n">
        <f aca="false">ROUND('[2]Инфраструктурные платежи'!$D$11+'[2]Услуги по передаче 2014'!$D$8+'[2]Время горизонтально'!U119*(1+'[2]Инфраструктурные платежи'!$D$6/100),2)</f>
        <v>1639.44</v>
      </c>
      <c r="V234" s="68" t="n">
        <f aca="false">ROUND('[2]Инфраструктурные платежи'!$D$11+'[2]Услуги по передаче 2014'!$D$8+'[2]Время горизонтально'!V119*(1+'[2]Инфраструктурные платежи'!$D$6/100),2)</f>
        <v>1631.82</v>
      </c>
      <c r="W234" s="68" t="n">
        <f aca="false">ROUND('[2]Инфраструктурные платежи'!$D$11+'[2]Услуги по передаче 2014'!$D$8+'[2]Время горизонтально'!W119*(1+'[2]Инфраструктурные платежи'!$D$6/100),2)</f>
        <v>1534.85</v>
      </c>
      <c r="X234" s="68" t="n">
        <f aca="false">ROUND('[2]Инфраструктурные платежи'!$D$11+'[2]Услуги по передаче 2014'!$D$8+'[2]Время горизонтально'!X119*(1+'[2]Инфраструктурные платежи'!$D$6/100),2)</f>
        <v>1487.92</v>
      </c>
      <c r="Y234" s="68" t="n">
        <f aca="false">ROUND('[2]Инфраструктурные платежи'!$D$11+'[2]Услуги по передаче 2014'!$D$8+'[2]Время горизонтально'!Y119*(1+'[2]Инфраструктурные платежи'!$D$6/100),2)</f>
        <v>1315.04</v>
      </c>
      <c r="Z234" s="69"/>
    </row>
    <row r="235" customFormat="false" ht="12.75" hidden="false" customHeight="false" outlineLevel="0" collapsed="false">
      <c r="A235" s="67" t="n">
        <f aca="false">A234+1</f>
        <v>42801</v>
      </c>
      <c r="B235" s="68" t="n">
        <f aca="false">ROUND('[2]Инфраструктурные платежи'!$D$11+'[2]Услуги по передаче 2014'!$D$8+'[2]Время горизонтально'!B120*(1+'[2]Инфраструктурные платежи'!$D$6/100),2)</f>
        <v>1275.61</v>
      </c>
      <c r="C235" s="68" t="n">
        <f aca="false">ROUND('[2]Инфраструктурные платежи'!$D$11+'[2]Услуги по передаче 2014'!$D$8+'[2]Время горизонтально'!C120*(1+'[2]Инфраструктурные платежи'!$D$6/100),2)</f>
        <v>1212.96</v>
      </c>
      <c r="D235" s="68" t="n">
        <f aca="false">ROUND('[2]Инфраструктурные платежи'!$D$11+'[2]Услуги по передаче 2014'!$D$8+'[2]Время горизонтально'!D120*(1+'[2]Инфраструктурные платежи'!$D$6/100),2)</f>
        <v>1193.02</v>
      </c>
      <c r="E235" s="68" t="n">
        <f aca="false">ROUND('[2]Инфраструктурные платежи'!$D$11+'[2]Услуги по передаче 2014'!$D$8+'[2]Время горизонтально'!E120*(1+'[2]Инфраструктурные платежи'!$D$6/100),2)</f>
        <v>1179.76</v>
      </c>
      <c r="F235" s="68" t="n">
        <f aca="false">ROUND('[2]Инфраструктурные платежи'!$D$11+'[2]Услуги по передаче 2014'!$D$8+'[2]Время горизонтально'!F120*(1+'[2]Инфраструктурные платежи'!$D$6/100),2)</f>
        <v>1239.81</v>
      </c>
      <c r="G235" s="68" t="n">
        <f aca="false">ROUND('[2]Инфраструктурные платежи'!$D$11+'[2]Услуги по передаче 2014'!$D$8+'[2]Время горизонтально'!G120*(1+'[2]Инфраструктурные платежи'!$D$6/100),2)</f>
        <v>1292.01</v>
      </c>
      <c r="H235" s="68" t="n">
        <f aca="false">ROUND('[2]Инфраструктурные платежи'!$D$11+'[2]Услуги по передаче 2014'!$D$8+'[2]Время горизонтально'!H120*(1+'[2]Инфраструктурные платежи'!$D$6/100),2)</f>
        <v>1423.69</v>
      </c>
      <c r="I235" s="68" t="n">
        <f aca="false">ROUND('[2]Инфраструктурные платежи'!$D$11+'[2]Услуги по передаче 2014'!$D$8+'[2]Время горизонтально'!I120*(1+'[2]Инфраструктурные платежи'!$D$6/100),2)</f>
        <v>1492.74</v>
      </c>
      <c r="J235" s="68" t="n">
        <f aca="false">ROUND('[2]Инфраструктурные платежи'!$D$11+'[2]Услуги по передаче 2014'!$D$8+'[2]Время горизонтально'!J120*(1+'[2]Инфраструктурные платежи'!$D$6/100),2)</f>
        <v>1545.56</v>
      </c>
      <c r="K235" s="68" t="n">
        <f aca="false">ROUND('[2]Инфраструктурные платежи'!$D$11+'[2]Услуги по передаче 2014'!$D$8+'[2]Время горизонтально'!K120*(1+'[2]Инфраструктурные платежи'!$D$6/100),2)</f>
        <v>1600.05</v>
      </c>
      <c r="L235" s="68" t="n">
        <f aca="false">ROUND('[2]Инфраструктурные платежи'!$D$11+'[2]Услуги по передаче 2014'!$D$8+'[2]Время горизонтально'!L120*(1+'[2]Инфраструктурные платежи'!$D$6/100),2)</f>
        <v>1658.53</v>
      </c>
      <c r="M235" s="68" t="n">
        <f aca="false">ROUND('[2]Инфраструктурные платежи'!$D$11+'[2]Услуги по передаче 2014'!$D$8+'[2]Время горизонтально'!M120*(1+'[2]Инфраструктурные платежи'!$D$6/100),2)</f>
        <v>1641.18</v>
      </c>
      <c r="N235" s="68" t="n">
        <f aca="false">ROUND('[2]Инфраструктурные платежи'!$D$11+'[2]Услуги по передаче 2014'!$D$8+'[2]Время горизонтально'!N120*(1+'[2]Инфраструктурные платежи'!$D$6/100),2)</f>
        <v>1511.27</v>
      </c>
      <c r="O235" s="68" t="n">
        <f aca="false">ROUND('[2]Инфраструктурные платежи'!$D$11+'[2]Услуги по передаче 2014'!$D$8+'[2]Время горизонтально'!O120*(1+'[2]Инфраструктурные платежи'!$D$6/100),2)</f>
        <v>1518.07</v>
      </c>
      <c r="P235" s="68" t="n">
        <f aca="false">ROUND('[2]Инфраструктурные платежи'!$D$11+'[2]Услуги по передаче 2014'!$D$8+'[2]Время горизонтально'!P120*(1+'[2]Инфраструктурные платежи'!$D$6/100),2)</f>
        <v>1490.94</v>
      </c>
      <c r="Q235" s="68" t="n">
        <f aca="false">ROUND('[2]Инфраструктурные платежи'!$D$11+'[2]Услуги по передаче 2014'!$D$8+'[2]Время горизонтально'!Q120*(1+'[2]Инфраструктурные платежи'!$D$6/100),2)</f>
        <v>1478.86</v>
      </c>
      <c r="R235" s="68" t="n">
        <f aca="false">ROUND('[2]Инфраструктурные платежи'!$D$11+'[2]Услуги по передаче 2014'!$D$8+'[2]Время горизонтально'!R120*(1+'[2]Инфраструктурные платежи'!$D$6/100),2)</f>
        <v>1480.83</v>
      </c>
      <c r="S235" s="68" t="n">
        <f aca="false">ROUND('[2]Инфраструктурные платежи'!$D$11+'[2]Услуги по передаче 2014'!$D$8+'[2]Время горизонтально'!S120*(1+'[2]Инфраструктурные платежи'!$D$6/100),2)</f>
        <v>1479.62</v>
      </c>
      <c r="T235" s="68" t="n">
        <f aca="false">ROUND('[2]Инфраструктурные платежи'!$D$11+'[2]Услуги по передаче 2014'!$D$8+'[2]Время горизонтально'!T120*(1+'[2]Инфраструктурные платежи'!$D$6/100),2)</f>
        <v>1580.33</v>
      </c>
      <c r="U235" s="68" t="n">
        <f aca="false">ROUND('[2]Инфраструктурные платежи'!$D$11+'[2]Услуги по передаче 2014'!$D$8+'[2]Время горизонтально'!U120*(1+'[2]Инфраструктурные платежи'!$D$6/100),2)</f>
        <v>1591.79</v>
      </c>
      <c r="V235" s="68" t="n">
        <f aca="false">ROUND('[2]Инфраструктурные платежи'!$D$11+'[2]Услуги по передаче 2014'!$D$8+'[2]Время горизонтально'!V120*(1+'[2]Инфраструктурные платежи'!$D$6/100),2)</f>
        <v>1577.83</v>
      </c>
      <c r="W235" s="68" t="n">
        <f aca="false">ROUND('[2]Инфраструктурные платежи'!$D$11+'[2]Услуги по передаче 2014'!$D$8+'[2]Время горизонтально'!W120*(1+'[2]Инфраструктурные платежи'!$D$6/100),2)</f>
        <v>1533.1</v>
      </c>
      <c r="X235" s="68" t="n">
        <f aca="false">ROUND('[2]Инфраструктурные платежи'!$D$11+'[2]Услуги по передаче 2014'!$D$8+'[2]Время горизонтально'!X120*(1+'[2]Инфраструктурные платежи'!$D$6/100),2)</f>
        <v>1437.27</v>
      </c>
      <c r="Y235" s="68" t="n">
        <f aca="false">ROUND('[2]Инфраструктурные платежи'!$D$11+'[2]Услуги по передаче 2014'!$D$8+'[2]Время горизонтально'!Y120*(1+'[2]Инфраструктурные платежи'!$D$6/100),2)</f>
        <v>1284.34</v>
      </c>
      <c r="Z235" s="69"/>
    </row>
    <row r="236" customFormat="false" ht="12.75" hidden="false" customHeight="false" outlineLevel="0" collapsed="false">
      <c r="A236" s="67" t="n">
        <f aca="false">A235+1</f>
        <v>42802</v>
      </c>
      <c r="B236" s="68" t="n">
        <f aca="false">ROUND('[2]Инфраструктурные платежи'!$D$11+'[2]Услуги по передаче 2014'!$D$8+'[2]Время горизонтально'!B121*(1+'[2]Инфраструктурные платежи'!$D$6/100),2)</f>
        <v>1134.14</v>
      </c>
      <c r="C236" s="68" t="n">
        <f aca="false">ROUND('[2]Инфраструктурные платежи'!$D$11+'[2]Услуги по передаче 2014'!$D$8+'[2]Время горизонтально'!C121*(1+'[2]Инфраструктурные платежи'!$D$6/100),2)</f>
        <v>1126.46</v>
      </c>
      <c r="D236" s="68" t="n">
        <f aca="false">ROUND('[2]Инфраструктурные платежи'!$D$11+'[2]Услуги по передаче 2014'!$D$8+'[2]Время горизонтально'!D121*(1+'[2]Инфраструктурные платежи'!$D$6/100),2)</f>
        <v>1103.88</v>
      </c>
      <c r="E236" s="68" t="n">
        <f aca="false">ROUND('[2]Инфраструктурные платежи'!$D$11+'[2]Услуги по передаче 2014'!$D$8+'[2]Время горизонтально'!E121*(1+'[2]Инфраструктурные платежи'!$D$6/100),2)</f>
        <v>1065.03</v>
      </c>
      <c r="F236" s="68" t="n">
        <f aca="false">ROUND('[2]Инфраструктурные платежи'!$D$11+'[2]Услуги по передаче 2014'!$D$8+'[2]Время горизонтально'!F121*(1+'[2]Инфраструктурные платежи'!$D$6/100),2)</f>
        <v>1067.23</v>
      </c>
      <c r="G236" s="68" t="n">
        <f aca="false">ROUND('[2]Инфраструктурные платежи'!$D$11+'[2]Услуги по передаче 2014'!$D$8+'[2]Время горизонтально'!G121*(1+'[2]Инфраструктурные платежи'!$D$6/100),2)</f>
        <v>1106.75</v>
      </c>
      <c r="H236" s="68" t="n">
        <f aca="false">ROUND('[2]Инфраструктурные платежи'!$D$11+'[2]Услуги по передаче 2014'!$D$8+'[2]Время горизонтально'!H121*(1+'[2]Инфраструктурные платежи'!$D$6/100),2)</f>
        <v>1124.85</v>
      </c>
      <c r="I236" s="68" t="n">
        <f aca="false">ROUND('[2]Инфраструктурные платежи'!$D$11+'[2]Услуги по передаче 2014'!$D$8+'[2]Время горизонтально'!I121*(1+'[2]Инфраструктурные платежи'!$D$6/100),2)</f>
        <v>1123.79</v>
      </c>
      <c r="J236" s="68" t="n">
        <f aca="false">ROUND('[2]Инфраструктурные платежи'!$D$11+'[2]Услуги по передаче 2014'!$D$8+'[2]Время горизонтально'!J121*(1+'[2]Инфраструктурные платежи'!$D$6/100),2)</f>
        <v>1139.83</v>
      </c>
      <c r="K236" s="68" t="n">
        <f aca="false">ROUND('[2]Инфраструктурные платежи'!$D$11+'[2]Услуги по передаче 2014'!$D$8+'[2]Время горизонтально'!K121*(1+'[2]Инфраструктурные платежи'!$D$6/100),2)</f>
        <v>1143.79</v>
      </c>
      <c r="L236" s="68" t="n">
        <f aca="false">ROUND('[2]Инфраструктурные платежи'!$D$11+'[2]Услуги по передаче 2014'!$D$8+'[2]Время горизонтально'!L121*(1+'[2]Инфраструктурные платежи'!$D$6/100),2)</f>
        <v>1146.71</v>
      </c>
      <c r="M236" s="68" t="n">
        <f aca="false">ROUND('[2]Инфраструктурные платежи'!$D$11+'[2]Услуги по передаче 2014'!$D$8+'[2]Время горизонтально'!M121*(1+'[2]Инфраструктурные платежи'!$D$6/100),2)</f>
        <v>1147.02</v>
      </c>
      <c r="N236" s="68" t="n">
        <f aca="false">ROUND('[2]Инфраструктурные платежи'!$D$11+'[2]Услуги по передаче 2014'!$D$8+'[2]Время горизонтально'!N121*(1+'[2]Инфраструктурные платежи'!$D$6/100),2)</f>
        <v>1140.85</v>
      </c>
      <c r="O236" s="68" t="n">
        <f aca="false">ROUND('[2]Инфраструктурные платежи'!$D$11+'[2]Услуги по передаче 2014'!$D$8+'[2]Время горизонтально'!O121*(1+'[2]Инфраструктурные платежи'!$D$6/100),2)</f>
        <v>1138.34</v>
      </c>
      <c r="P236" s="68" t="n">
        <f aca="false">ROUND('[2]Инфраструктурные платежи'!$D$11+'[2]Услуги по передаче 2014'!$D$8+'[2]Время горизонтально'!P121*(1+'[2]Инфраструктурные платежи'!$D$6/100),2)</f>
        <v>1137.78</v>
      </c>
      <c r="Q236" s="68" t="n">
        <f aca="false">ROUND('[2]Инфраструктурные платежи'!$D$11+'[2]Услуги по передаче 2014'!$D$8+'[2]Время горизонтально'!Q121*(1+'[2]Инфраструктурные платежи'!$D$6/100),2)</f>
        <v>1138.23</v>
      </c>
      <c r="R236" s="68" t="n">
        <f aca="false">ROUND('[2]Инфраструктурные платежи'!$D$11+'[2]Услуги по передаче 2014'!$D$8+'[2]Время горизонтально'!R121*(1+'[2]Инфраструктурные платежи'!$D$6/100),2)</f>
        <v>1140.44</v>
      </c>
      <c r="S236" s="68" t="n">
        <f aca="false">ROUND('[2]Инфраструктурные платежи'!$D$11+'[2]Услуги по передаче 2014'!$D$8+'[2]Время горизонтально'!S121*(1+'[2]Инфраструктурные платежи'!$D$6/100),2)</f>
        <v>1144.58</v>
      </c>
      <c r="T236" s="68" t="n">
        <f aca="false">ROUND('[2]Инфраструктурные платежи'!$D$11+'[2]Услуги по передаче 2014'!$D$8+'[2]Время горизонтально'!T121*(1+'[2]Инфраструктурные платежи'!$D$6/100),2)</f>
        <v>1210.76</v>
      </c>
      <c r="U236" s="68" t="n">
        <f aca="false">ROUND('[2]Инфраструктурные платежи'!$D$11+'[2]Услуги по передаче 2014'!$D$8+'[2]Время горизонтально'!U121*(1+'[2]Инфраструктурные платежи'!$D$6/100),2)</f>
        <v>1388.07</v>
      </c>
      <c r="V236" s="68" t="n">
        <f aca="false">ROUND('[2]Инфраструктурные платежи'!$D$11+'[2]Услуги по передаче 2014'!$D$8+'[2]Время горизонтально'!V121*(1+'[2]Инфраструктурные платежи'!$D$6/100),2)</f>
        <v>1328.51</v>
      </c>
      <c r="W236" s="68" t="n">
        <f aca="false">ROUND('[2]Инфраструктурные платежи'!$D$11+'[2]Услуги по передаче 2014'!$D$8+'[2]Время горизонтально'!W121*(1+'[2]Инфраструктурные платежи'!$D$6/100),2)</f>
        <v>1283.02</v>
      </c>
      <c r="X236" s="68" t="n">
        <f aca="false">ROUND('[2]Инфраструктурные платежи'!$D$11+'[2]Услуги по передаче 2014'!$D$8+'[2]Время горизонтально'!X121*(1+'[2]Инфраструктурные платежи'!$D$6/100),2)</f>
        <v>1137.27</v>
      </c>
      <c r="Y236" s="68" t="n">
        <f aca="false">ROUND('[2]Инфраструктурные платежи'!$D$11+'[2]Услуги по передаче 2014'!$D$8+'[2]Время горизонтально'!Y121*(1+'[2]Инфраструктурные платежи'!$D$6/100),2)</f>
        <v>1130.88</v>
      </c>
      <c r="Z236" s="69"/>
    </row>
    <row r="237" customFormat="false" ht="12.75" hidden="false" customHeight="false" outlineLevel="0" collapsed="false">
      <c r="A237" s="67" t="n">
        <f aca="false">A236+1</f>
        <v>42803</v>
      </c>
      <c r="B237" s="68" t="n">
        <f aca="false">ROUND('[2]Инфраструктурные платежи'!$D$11+'[2]Услуги по передаче 2014'!$D$8+'[2]Время горизонтально'!B122*(1+'[2]Инфраструктурные платежи'!$D$6/100),2)</f>
        <v>1145.69</v>
      </c>
      <c r="C237" s="68" t="n">
        <f aca="false">ROUND('[2]Инфраструктурные платежи'!$D$11+'[2]Услуги по передаче 2014'!$D$8+'[2]Время горизонтально'!C122*(1+'[2]Инфраструктурные платежи'!$D$6/100),2)</f>
        <v>1102.61</v>
      </c>
      <c r="D237" s="68" t="n">
        <f aca="false">ROUND('[2]Инфраструктурные платежи'!$D$11+'[2]Услуги по передаче 2014'!$D$8+'[2]Время горизонтально'!D122*(1+'[2]Инфраструктурные платежи'!$D$6/100),2)</f>
        <v>1069.37</v>
      </c>
      <c r="E237" s="68" t="n">
        <f aca="false">ROUND('[2]Инфраструктурные платежи'!$D$11+'[2]Услуги по передаче 2014'!$D$8+'[2]Время горизонтально'!E122*(1+'[2]Инфраструктурные платежи'!$D$6/100),2)</f>
        <v>1062.6</v>
      </c>
      <c r="F237" s="68" t="n">
        <f aca="false">ROUND('[2]Инфраструктурные платежи'!$D$11+'[2]Услуги по передаче 2014'!$D$8+'[2]Время горизонтально'!F122*(1+'[2]Инфраструктурные платежи'!$D$6/100),2)</f>
        <v>1135.9</v>
      </c>
      <c r="G237" s="68" t="n">
        <f aca="false">ROUND('[2]Инфраструктурные платежи'!$D$11+'[2]Услуги по передаче 2014'!$D$8+'[2]Время горизонтально'!G122*(1+'[2]Инфраструктурные платежи'!$D$6/100),2)</f>
        <v>1181.38</v>
      </c>
      <c r="H237" s="68" t="n">
        <f aca="false">ROUND('[2]Инфраструктурные платежи'!$D$11+'[2]Услуги по передаче 2014'!$D$8+'[2]Время горизонтально'!H122*(1+'[2]Инфраструктурные платежи'!$D$6/100),2)</f>
        <v>1256.74</v>
      </c>
      <c r="I237" s="68" t="n">
        <f aca="false">ROUND('[2]Инфраструктурные платежи'!$D$11+'[2]Услуги по передаче 2014'!$D$8+'[2]Время горизонтально'!I122*(1+'[2]Инфраструктурные платежи'!$D$6/100),2)</f>
        <v>1367.43</v>
      </c>
      <c r="J237" s="68" t="n">
        <f aca="false">ROUND('[2]Инфраструктурные платежи'!$D$11+'[2]Услуги по передаче 2014'!$D$8+'[2]Время горизонтально'!J122*(1+'[2]Инфраструктурные платежи'!$D$6/100),2)</f>
        <v>1391.06</v>
      </c>
      <c r="K237" s="68" t="n">
        <f aca="false">ROUND('[2]Инфраструктурные платежи'!$D$11+'[2]Услуги по передаче 2014'!$D$8+'[2]Время горизонтально'!K122*(1+'[2]Инфраструктурные платежи'!$D$6/100),2)</f>
        <v>1514.82</v>
      </c>
      <c r="L237" s="68" t="n">
        <f aca="false">ROUND('[2]Инфраструктурные платежи'!$D$11+'[2]Услуги по передаче 2014'!$D$8+'[2]Время горизонтально'!L122*(1+'[2]Инфраструктурные платежи'!$D$6/100),2)</f>
        <v>1586.5</v>
      </c>
      <c r="M237" s="68" t="n">
        <f aca="false">ROUND('[2]Инфраструктурные платежи'!$D$11+'[2]Услуги по передаче 2014'!$D$8+'[2]Время горизонтально'!M122*(1+'[2]Инфраструктурные платежи'!$D$6/100),2)</f>
        <v>1571.04</v>
      </c>
      <c r="N237" s="68" t="n">
        <f aca="false">ROUND('[2]Инфраструктурные платежи'!$D$11+'[2]Услуги по передаче 2014'!$D$8+'[2]Время горизонтально'!N122*(1+'[2]Инфраструктурные платежи'!$D$6/100),2)</f>
        <v>1541.55</v>
      </c>
      <c r="O237" s="68" t="n">
        <f aca="false">ROUND('[2]Инфраструктурные платежи'!$D$11+'[2]Услуги по передаче 2014'!$D$8+'[2]Время горизонтально'!O122*(1+'[2]Инфраструктурные платежи'!$D$6/100),2)</f>
        <v>1535.03</v>
      </c>
      <c r="P237" s="68" t="n">
        <f aca="false">ROUND('[2]Инфраструктурные платежи'!$D$11+'[2]Услуги по передаче 2014'!$D$8+'[2]Время горизонтально'!P122*(1+'[2]Инфраструктурные платежи'!$D$6/100),2)</f>
        <v>1522.83</v>
      </c>
      <c r="Q237" s="68" t="n">
        <f aca="false">ROUND('[2]Инфраструктурные платежи'!$D$11+'[2]Услуги по передаче 2014'!$D$8+'[2]Время горизонтально'!Q122*(1+'[2]Инфраструктурные платежи'!$D$6/100),2)</f>
        <v>1484.69</v>
      </c>
      <c r="R237" s="68" t="n">
        <f aca="false">ROUND('[2]Инфраструктурные платежи'!$D$11+'[2]Услуги по передаче 2014'!$D$8+'[2]Время горизонтально'!R122*(1+'[2]Инфраструктурные платежи'!$D$6/100),2)</f>
        <v>1449.72</v>
      </c>
      <c r="S237" s="68" t="n">
        <f aca="false">ROUND('[2]Инфраструктурные платежи'!$D$11+'[2]Услуги по передаче 2014'!$D$8+'[2]Время горизонтально'!S122*(1+'[2]Инфраструктурные платежи'!$D$6/100),2)</f>
        <v>1383.74</v>
      </c>
      <c r="T237" s="68" t="n">
        <f aca="false">ROUND('[2]Инфраструктурные платежи'!$D$11+'[2]Услуги по передаче 2014'!$D$8+'[2]Время горизонтально'!T122*(1+'[2]Инфраструктурные платежи'!$D$6/100),2)</f>
        <v>1563.34</v>
      </c>
      <c r="U237" s="68" t="n">
        <f aca="false">ROUND('[2]Инфраструктурные платежи'!$D$11+'[2]Услуги по передаче 2014'!$D$8+'[2]Время горизонтально'!U122*(1+'[2]Инфраструктурные платежи'!$D$6/100),2)</f>
        <v>1570.78</v>
      </c>
      <c r="V237" s="68" t="n">
        <f aca="false">ROUND('[2]Инфраструктурные платежи'!$D$11+'[2]Услуги по передаче 2014'!$D$8+'[2]Время горизонтально'!V122*(1+'[2]Инфраструктурные платежи'!$D$6/100),2)</f>
        <v>1543.36</v>
      </c>
      <c r="W237" s="68" t="n">
        <f aca="false">ROUND('[2]Инфраструктурные платежи'!$D$11+'[2]Услуги по передаче 2014'!$D$8+'[2]Время горизонтально'!W122*(1+'[2]Инфраструктурные платежи'!$D$6/100),2)</f>
        <v>1483.88</v>
      </c>
      <c r="X237" s="68" t="n">
        <f aca="false">ROUND('[2]Инфраструктурные платежи'!$D$11+'[2]Услуги по передаче 2014'!$D$8+'[2]Время горизонтально'!X122*(1+'[2]Инфраструктурные платежи'!$D$6/100),2)</f>
        <v>1324.78</v>
      </c>
      <c r="Y237" s="68" t="n">
        <f aca="false">ROUND('[2]Инфраструктурные платежи'!$D$11+'[2]Услуги по передаче 2014'!$D$8+'[2]Время горизонтально'!Y122*(1+'[2]Инфраструктурные платежи'!$D$6/100),2)</f>
        <v>1188.86</v>
      </c>
      <c r="Z237" s="69"/>
    </row>
    <row r="238" customFormat="false" ht="12.75" hidden="false" customHeight="false" outlineLevel="0" collapsed="false">
      <c r="A238" s="67" t="n">
        <f aca="false">A237+1</f>
        <v>42804</v>
      </c>
      <c r="B238" s="68" t="n">
        <f aca="false">ROUND('[2]Инфраструктурные платежи'!$D$11+'[2]Услуги по передаче 2014'!$D$8+'[2]Время горизонтально'!B123*(1+'[2]Инфраструктурные платежи'!$D$6/100),2)</f>
        <v>1241.12</v>
      </c>
      <c r="C238" s="68" t="n">
        <f aca="false">ROUND('[2]Инфраструктурные платежи'!$D$11+'[2]Услуги по передаче 2014'!$D$8+'[2]Время горизонтально'!C123*(1+'[2]Инфраструктурные платежи'!$D$6/100),2)</f>
        <v>1182.91</v>
      </c>
      <c r="D238" s="68" t="n">
        <f aca="false">ROUND('[2]Инфраструктурные платежи'!$D$11+'[2]Услуги по передаче 2014'!$D$8+'[2]Время горизонтально'!D123*(1+'[2]Инфраструктурные платежи'!$D$6/100),2)</f>
        <v>1149.32</v>
      </c>
      <c r="E238" s="68" t="n">
        <f aca="false">ROUND('[2]Инфраструктурные платежи'!$D$11+'[2]Услуги по передаче 2014'!$D$8+'[2]Время горизонтально'!E123*(1+'[2]Инфраструктурные платежи'!$D$6/100),2)</f>
        <v>1144.44</v>
      </c>
      <c r="F238" s="68" t="n">
        <f aca="false">ROUND('[2]Инфраструктурные платежи'!$D$11+'[2]Услуги по передаче 2014'!$D$8+'[2]Время горизонтально'!F123*(1+'[2]Инфраструктурные платежи'!$D$6/100),2)</f>
        <v>1189.38</v>
      </c>
      <c r="G238" s="68" t="n">
        <f aca="false">ROUND('[2]Инфраструктурные платежи'!$D$11+'[2]Услуги по передаче 2014'!$D$8+'[2]Время горизонтально'!G123*(1+'[2]Инфраструктурные платежи'!$D$6/100),2)</f>
        <v>1255.71</v>
      </c>
      <c r="H238" s="68" t="n">
        <f aca="false">ROUND('[2]Инфраструктурные платежи'!$D$11+'[2]Услуги по передаче 2014'!$D$8+'[2]Время горизонтально'!H123*(1+'[2]Инфраструктурные платежи'!$D$6/100),2)</f>
        <v>1299.7</v>
      </c>
      <c r="I238" s="68" t="n">
        <f aca="false">ROUND('[2]Инфраструктурные платежи'!$D$11+'[2]Услуги по передаче 2014'!$D$8+'[2]Время горизонтально'!I123*(1+'[2]Инфраструктурные платежи'!$D$6/100),2)</f>
        <v>1548.35</v>
      </c>
      <c r="J238" s="68" t="n">
        <f aca="false">ROUND('[2]Инфраструктурные платежи'!$D$11+'[2]Услуги по передаче 2014'!$D$8+'[2]Время горизонтально'!J123*(1+'[2]Инфраструктурные платежи'!$D$6/100),2)</f>
        <v>1602.69</v>
      </c>
      <c r="K238" s="68" t="n">
        <f aca="false">ROUND('[2]Инфраструктурные платежи'!$D$11+'[2]Услуги по передаче 2014'!$D$8+'[2]Время горизонтально'!K123*(1+'[2]Инфраструктурные платежи'!$D$6/100),2)</f>
        <v>1677.55</v>
      </c>
      <c r="L238" s="68" t="n">
        <f aca="false">ROUND('[2]Инфраструктурные платежи'!$D$11+'[2]Услуги по передаче 2014'!$D$8+'[2]Время горизонтально'!L123*(1+'[2]Инфраструктурные платежи'!$D$6/100),2)</f>
        <v>1669.02</v>
      </c>
      <c r="M238" s="68" t="n">
        <f aca="false">ROUND('[2]Инфраструктурные платежи'!$D$11+'[2]Услуги по передаче 2014'!$D$8+'[2]Время горизонтально'!M123*(1+'[2]Инфраструктурные платежи'!$D$6/100),2)</f>
        <v>1676.34</v>
      </c>
      <c r="N238" s="68" t="n">
        <f aca="false">ROUND('[2]Инфраструктурные платежи'!$D$11+'[2]Услуги по передаче 2014'!$D$8+'[2]Время горизонтально'!N123*(1+'[2]Инфраструктурные платежи'!$D$6/100),2)</f>
        <v>1632.51</v>
      </c>
      <c r="O238" s="68" t="n">
        <f aca="false">ROUND('[2]Инфраструктурные платежи'!$D$11+'[2]Услуги по передаче 2014'!$D$8+'[2]Время горизонтально'!O123*(1+'[2]Инфраструктурные платежи'!$D$6/100),2)</f>
        <v>1606.04</v>
      </c>
      <c r="P238" s="68" t="n">
        <f aca="false">ROUND('[2]Инфраструктурные платежи'!$D$11+'[2]Услуги по передаче 2014'!$D$8+'[2]Время горизонтально'!P123*(1+'[2]Инфраструктурные платежи'!$D$6/100),2)</f>
        <v>1547.18</v>
      </c>
      <c r="Q238" s="68" t="n">
        <f aca="false">ROUND('[2]Инфраструктурные платежи'!$D$11+'[2]Услуги по передаче 2014'!$D$8+'[2]Время горизонтально'!Q123*(1+'[2]Инфраструктурные платежи'!$D$6/100),2)</f>
        <v>1542.49</v>
      </c>
      <c r="R238" s="68" t="n">
        <f aca="false">ROUND('[2]Инфраструктурные платежи'!$D$11+'[2]Услуги по передаче 2014'!$D$8+'[2]Время горизонтально'!R123*(1+'[2]Инфраструктурные платежи'!$D$6/100),2)</f>
        <v>1541.57</v>
      </c>
      <c r="S238" s="68" t="n">
        <f aca="false">ROUND('[2]Инфраструктурные платежи'!$D$11+'[2]Услуги по передаче 2014'!$D$8+'[2]Время горизонтально'!S123*(1+'[2]Инфраструктурные платежи'!$D$6/100),2)</f>
        <v>1537.8</v>
      </c>
      <c r="T238" s="68" t="n">
        <f aca="false">ROUND('[2]Инфраструктурные платежи'!$D$11+'[2]Услуги по передаче 2014'!$D$8+'[2]Время горизонтально'!T123*(1+'[2]Инфраструктурные платежи'!$D$6/100),2)</f>
        <v>1639</v>
      </c>
      <c r="U238" s="68" t="n">
        <f aca="false">ROUND('[2]Инфраструктурные платежи'!$D$11+'[2]Услуги по передаче 2014'!$D$8+'[2]Время горизонтально'!U123*(1+'[2]Инфраструктурные платежи'!$D$6/100),2)</f>
        <v>1667.03</v>
      </c>
      <c r="V238" s="68" t="n">
        <f aca="false">ROUND('[2]Инфраструктурные платежи'!$D$11+'[2]Услуги по передаче 2014'!$D$8+'[2]Время горизонтально'!V123*(1+'[2]Инфраструктурные платежи'!$D$6/100),2)</f>
        <v>1659.69</v>
      </c>
      <c r="W238" s="68" t="n">
        <f aca="false">ROUND('[2]Инфраструктурные платежи'!$D$11+'[2]Услуги по передаче 2014'!$D$8+'[2]Время горизонтально'!W123*(1+'[2]Инфраструктурные платежи'!$D$6/100),2)</f>
        <v>1575.35</v>
      </c>
      <c r="X238" s="68" t="n">
        <f aca="false">ROUND('[2]Инфраструктурные платежи'!$D$11+'[2]Услуги по передаче 2014'!$D$8+'[2]Время горизонтально'!X123*(1+'[2]Инфраструктурные платежи'!$D$6/100),2)</f>
        <v>1473.75</v>
      </c>
      <c r="Y238" s="68" t="n">
        <f aca="false">ROUND('[2]Инфраструктурные платежи'!$D$11+'[2]Услуги по передаче 2014'!$D$8+'[2]Время горизонтально'!Y123*(1+'[2]Инфраструктурные платежи'!$D$6/100),2)</f>
        <v>1317.54</v>
      </c>
      <c r="Z238" s="69"/>
    </row>
    <row r="239" customFormat="false" ht="12.75" hidden="false" customHeight="false" outlineLevel="0" collapsed="false">
      <c r="A239" s="67" t="n">
        <f aca="false">A238+1</f>
        <v>42805</v>
      </c>
      <c r="B239" s="68" t="n">
        <f aca="false">ROUND('[2]Инфраструктурные платежи'!$D$11+'[2]Услуги по передаче 2014'!$D$8+'[2]Время горизонтально'!B124*(1+'[2]Инфраструктурные платежи'!$D$6/100),2)</f>
        <v>1470.91</v>
      </c>
      <c r="C239" s="68" t="n">
        <f aca="false">ROUND('[2]Инфраструктурные платежи'!$D$11+'[2]Услуги по передаче 2014'!$D$8+'[2]Время горизонтально'!C124*(1+'[2]Инфраструктурные платежи'!$D$6/100),2)</f>
        <v>1302.04</v>
      </c>
      <c r="D239" s="68" t="n">
        <f aca="false">ROUND('[2]Инфраструктурные платежи'!$D$11+'[2]Услуги по передаче 2014'!$D$8+'[2]Время горизонтально'!D124*(1+'[2]Инфраструктурные платежи'!$D$6/100),2)</f>
        <v>1251.6</v>
      </c>
      <c r="E239" s="68" t="n">
        <f aca="false">ROUND('[2]Инфраструктурные платежи'!$D$11+'[2]Услуги по передаче 2014'!$D$8+'[2]Время горизонтально'!E124*(1+'[2]Инфраструктурные платежи'!$D$6/100),2)</f>
        <v>1238.51</v>
      </c>
      <c r="F239" s="68" t="n">
        <f aca="false">ROUND('[2]Инфраструктурные платежи'!$D$11+'[2]Услуги по передаче 2014'!$D$8+'[2]Время горизонтально'!F124*(1+'[2]Инфраструктурные платежи'!$D$6/100),2)</f>
        <v>1248.04</v>
      </c>
      <c r="G239" s="68" t="n">
        <f aca="false">ROUND('[2]Инфраструктурные платежи'!$D$11+'[2]Услуги по передаче 2014'!$D$8+'[2]Время горизонтально'!G124*(1+'[2]Инфраструктурные платежи'!$D$6/100),2)</f>
        <v>1265.61</v>
      </c>
      <c r="H239" s="68" t="n">
        <f aca="false">ROUND('[2]Инфраструктурные платежи'!$D$11+'[2]Услуги по передаче 2014'!$D$8+'[2]Время горизонтально'!H124*(1+'[2]Инфраструктурные платежи'!$D$6/100),2)</f>
        <v>1283.05</v>
      </c>
      <c r="I239" s="68" t="n">
        <f aca="false">ROUND('[2]Инфраструктурные платежи'!$D$11+'[2]Услуги по передаче 2014'!$D$8+'[2]Время горизонтально'!I124*(1+'[2]Инфраструктурные платежи'!$D$6/100),2)</f>
        <v>1358.98</v>
      </c>
      <c r="J239" s="68" t="n">
        <f aca="false">ROUND('[2]Инфраструктурные платежи'!$D$11+'[2]Услуги по передаче 2014'!$D$8+'[2]Время горизонтально'!J124*(1+'[2]Инфраструктурные платежи'!$D$6/100),2)</f>
        <v>1516.31</v>
      </c>
      <c r="K239" s="68" t="n">
        <f aca="false">ROUND('[2]Инфраструктурные платежи'!$D$11+'[2]Услуги по передаче 2014'!$D$8+'[2]Время горизонтально'!K124*(1+'[2]Инфраструктурные платежи'!$D$6/100),2)</f>
        <v>1533.75</v>
      </c>
      <c r="L239" s="68" t="n">
        <f aca="false">ROUND('[2]Инфраструктурные платежи'!$D$11+'[2]Услуги по передаче 2014'!$D$8+'[2]Время горизонтально'!L124*(1+'[2]Инфраструктурные платежи'!$D$6/100),2)</f>
        <v>1556.86</v>
      </c>
      <c r="M239" s="68" t="n">
        <f aca="false">ROUND('[2]Инфраструктурные платежи'!$D$11+'[2]Услуги по передаче 2014'!$D$8+'[2]Время горизонтально'!M124*(1+'[2]Инфраструктурные платежи'!$D$6/100),2)</f>
        <v>1557.38</v>
      </c>
      <c r="N239" s="68" t="n">
        <f aca="false">ROUND('[2]Инфраструктурные платежи'!$D$11+'[2]Услуги по передаче 2014'!$D$8+'[2]Время горизонтально'!N124*(1+'[2]Инфраструктурные платежи'!$D$6/100),2)</f>
        <v>1524.99</v>
      </c>
      <c r="O239" s="68" t="n">
        <f aca="false">ROUND('[2]Инфраструктурные платежи'!$D$11+'[2]Услуги по передаче 2014'!$D$8+'[2]Время горизонтально'!O124*(1+'[2]Инфраструктурные платежи'!$D$6/100),2)</f>
        <v>1517.82</v>
      </c>
      <c r="P239" s="68" t="n">
        <f aca="false">ROUND('[2]Инфраструктурные платежи'!$D$11+'[2]Услуги по передаче 2014'!$D$8+'[2]Время горизонтально'!P124*(1+'[2]Инфраструктурные платежи'!$D$6/100),2)</f>
        <v>1514.11</v>
      </c>
      <c r="Q239" s="68" t="n">
        <f aca="false">ROUND('[2]Инфраструктурные платежи'!$D$11+'[2]Услуги по передаче 2014'!$D$8+'[2]Время горизонтально'!Q124*(1+'[2]Инфраструктурные платежи'!$D$6/100),2)</f>
        <v>1515.65</v>
      </c>
      <c r="R239" s="68" t="n">
        <f aca="false">ROUND('[2]Инфраструктурные платежи'!$D$11+'[2]Услуги по передаче 2014'!$D$8+'[2]Время горизонтально'!R124*(1+'[2]Инфраструктурные платежи'!$D$6/100),2)</f>
        <v>1511.96</v>
      </c>
      <c r="S239" s="68" t="n">
        <f aca="false">ROUND('[2]Инфраструктурные платежи'!$D$11+'[2]Услуги по передаче 2014'!$D$8+'[2]Время горизонтально'!S124*(1+'[2]Инфраструктурные платежи'!$D$6/100),2)</f>
        <v>1521.42</v>
      </c>
      <c r="T239" s="68" t="n">
        <f aca="false">ROUND('[2]Инфраструктурные платежи'!$D$11+'[2]Услуги по передаче 2014'!$D$8+'[2]Время горизонтально'!T124*(1+'[2]Инфраструктурные платежи'!$D$6/100),2)</f>
        <v>1610.27</v>
      </c>
      <c r="U239" s="68" t="n">
        <f aca="false">ROUND('[2]Инфраструктурные платежи'!$D$11+'[2]Услуги по передаче 2014'!$D$8+'[2]Время горизонтально'!U124*(1+'[2]Инфраструктурные платежи'!$D$6/100),2)</f>
        <v>1637.55</v>
      </c>
      <c r="V239" s="68" t="n">
        <f aca="false">ROUND('[2]Инфраструктурные платежи'!$D$11+'[2]Услуги по передаче 2014'!$D$8+'[2]Время горизонтально'!V124*(1+'[2]Инфраструктурные платежи'!$D$6/100),2)</f>
        <v>1595.79</v>
      </c>
      <c r="W239" s="68" t="n">
        <f aca="false">ROUND('[2]Инфраструктурные платежи'!$D$11+'[2]Услуги по передаче 2014'!$D$8+'[2]Время горизонтально'!W124*(1+'[2]Инфраструктурные платежи'!$D$6/100),2)</f>
        <v>1507.7</v>
      </c>
      <c r="X239" s="68" t="n">
        <f aca="false">ROUND('[2]Инфраструктурные платежи'!$D$11+'[2]Услуги по передаче 2014'!$D$8+'[2]Время горизонтально'!X124*(1+'[2]Инфраструктурные платежи'!$D$6/100),2)</f>
        <v>1490.88</v>
      </c>
      <c r="Y239" s="68" t="n">
        <f aca="false">ROUND('[2]Инфраструктурные платежи'!$D$11+'[2]Услуги по передаче 2014'!$D$8+'[2]Время горизонтально'!Y124*(1+'[2]Инфраструктурные платежи'!$D$6/100),2)</f>
        <v>1305.11</v>
      </c>
      <c r="Z239" s="69"/>
    </row>
    <row r="240" customFormat="false" ht="12.75" hidden="false" customHeight="false" outlineLevel="0" collapsed="false">
      <c r="A240" s="67" t="n">
        <f aca="false">A239+1</f>
        <v>42806</v>
      </c>
      <c r="B240" s="68" t="n">
        <f aca="false">ROUND('[2]Инфраструктурные платежи'!$D$11+'[2]Услуги по передаче 2014'!$D$8+'[2]Время горизонтально'!B125*(1+'[2]Инфраструктурные платежи'!$D$6/100),2)</f>
        <v>1273.98</v>
      </c>
      <c r="C240" s="68" t="n">
        <f aca="false">ROUND('[2]Инфраструктурные платежи'!$D$11+'[2]Услуги по передаче 2014'!$D$8+'[2]Время горизонтально'!C125*(1+'[2]Инфраструктурные платежи'!$D$6/100),2)</f>
        <v>1176.08</v>
      </c>
      <c r="D240" s="68" t="n">
        <f aca="false">ROUND('[2]Инфраструктурные платежи'!$D$11+'[2]Услуги по передаче 2014'!$D$8+'[2]Время горизонтально'!D125*(1+'[2]Инфраструктурные платежи'!$D$6/100),2)</f>
        <v>1137.95</v>
      </c>
      <c r="E240" s="68" t="n">
        <f aca="false">ROUND('[2]Инфраструктурные платежи'!$D$11+'[2]Услуги по передаче 2014'!$D$8+'[2]Время горизонтально'!E125*(1+'[2]Инфраструктурные платежи'!$D$6/100),2)</f>
        <v>1095.63</v>
      </c>
      <c r="F240" s="68" t="n">
        <f aca="false">ROUND('[2]Инфраструктурные платежи'!$D$11+'[2]Услуги по передаче 2014'!$D$8+'[2]Время горизонтально'!F125*(1+'[2]Инфраструктурные платежи'!$D$6/100),2)</f>
        <v>1099.69</v>
      </c>
      <c r="G240" s="68" t="n">
        <f aca="false">ROUND('[2]Инфраструктурные платежи'!$D$11+'[2]Услуги по передаче 2014'!$D$8+'[2]Время горизонтально'!G125*(1+'[2]Инфраструктурные платежи'!$D$6/100),2)</f>
        <v>1150.9</v>
      </c>
      <c r="H240" s="68" t="n">
        <f aca="false">ROUND('[2]Инфраструктурные платежи'!$D$11+'[2]Услуги по передаче 2014'!$D$8+'[2]Время горизонтально'!H125*(1+'[2]Инфраструктурные платежи'!$D$6/100),2)</f>
        <v>1170.92</v>
      </c>
      <c r="I240" s="68" t="n">
        <f aca="false">ROUND('[2]Инфраструктурные платежи'!$D$11+'[2]Услуги по передаче 2014'!$D$8+'[2]Время горизонтально'!I125*(1+'[2]Инфраструктурные платежи'!$D$6/100),2)</f>
        <v>1130.19</v>
      </c>
      <c r="J240" s="68" t="n">
        <f aca="false">ROUND('[2]Инфраструктурные платежи'!$D$11+'[2]Услуги по передаче 2014'!$D$8+'[2]Время горизонтально'!J125*(1+'[2]Инфраструктурные платежи'!$D$6/100),2)</f>
        <v>1239.93</v>
      </c>
      <c r="K240" s="68" t="n">
        <f aca="false">ROUND('[2]Инфраструктурные платежи'!$D$11+'[2]Услуги по передаче 2014'!$D$8+'[2]Время горизонтально'!K125*(1+'[2]Инфраструктурные платежи'!$D$6/100),2)</f>
        <v>1333.89</v>
      </c>
      <c r="L240" s="68" t="n">
        <f aca="false">ROUND('[2]Инфраструктурные платежи'!$D$11+'[2]Услуги по передаче 2014'!$D$8+'[2]Время горизонтально'!L125*(1+'[2]Инфраструктурные платежи'!$D$6/100),2)</f>
        <v>1334.71</v>
      </c>
      <c r="M240" s="68" t="n">
        <f aca="false">ROUND('[2]Инфраструктурные платежи'!$D$11+'[2]Услуги по передаче 2014'!$D$8+'[2]Время горизонтально'!M125*(1+'[2]Инфраструктурные платежи'!$D$6/100),2)</f>
        <v>1333.94</v>
      </c>
      <c r="N240" s="68" t="n">
        <f aca="false">ROUND('[2]Инфраструктурные платежи'!$D$11+'[2]Услуги по передаче 2014'!$D$8+'[2]Время горизонтально'!N125*(1+'[2]Инфраструктурные платежи'!$D$6/100),2)</f>
        <v>1331.33</v>
      </c>
      <c r="O240" s="68" t="n">
        <f aca="false">ROUND('[2]Инфраструктурные платежи'!$D$11+'[2]Услуги по передаче 2014'!$D$8+'[2]Время горизонтально'!O125*(1+'[2]Инфраструктурные платежи'!$D$6/100),2)</f>
        <v>1329.13</v>
      </c>
      <c r="P240" s="68" t="n">
        <f aca="false">ROUND('[2]Инфраструктурные платежи'!$D$11+'[2]Услуги по передаче 2014'!$D$8+'[2]Время горизонтально'!P125*(1+'[2]Инфраструктурные платежи'!$D$6/100),2)</f>
        <v>1328.96</v>
      </c>
      <c r="Q240" s="68" t="n">
        <f aca="false">ROUND('[2]Инфраструктурные платежи'!$D$11+'[2]Услуги по передаче 2014'!$D$8+'[2]Время горизонтально'!Q125*(1+'[2]Инфраструктурные платежи'!$D$6/100),2)</f>
        <v>1329.96</v>
      </c>
      <c r="R240" s="68" t="n">
        <f aca="false">ROUND('[2]Инфраструктурные платежи'!$D$11+'[2]Услуги по передаче 2014'!$D$8+'[2]Время горизонтально'!R125*(1+'[2]Инфраструктурные платежи'!$D$6/100),2)</f>
        <v>1331.5</v>
      </c>
      <c r="S240" s="68" t="n">
        <f aca="false">ROUND('[2]Инфраструктурные платежи'!$D$11+'[2]Услуги по передаче 2014'!$D$8+'[2]Время горизонтально'!S125*(1+'[2]Инфраструктурные платежи'!$D$6/100),2)</f>
        <v>1335.79</v>
      </c>
      <c r="T240" s="68" t="n">
        <f aca="false">ROUND('[2]Инфраструктурные платежи'!$D$11+'[2]Услуги по передаче 2014'!$D$8+'[2]Время горизонтально'!T125*(1+'[2]Инфраструктурные платежи'!$D$6/100),2)</f>
        <v>1490.06</v>
      </c>
      <c r="U240" s="68" t="n">
        <f aca="false">ROUND('[2]Инфраструктурные платежи'!$D$11+'[2]Услуги по передаче 2014'!$D$8+'[2]Время горизонтально'!U125*(1+'[2]Инфраструктурные платежи'!$D$6/100),2)</f>
        <v>1530.51</v>
      </c>
      <c r="V240" s="68" t="n">
        <f aca="false">ROUND('[2]Инфраструктурные платежи'!$D$11+'[2]Услуги по передаче 2014'!$D$8+'[2]Время горизонтально'!V125*(1+'[2]Инфраструктурные платежи'!$D$6/100),2)</f>
        <v>1494.08</v>
      </c>
      <c r="W240" s="68" t="n">
        <f aca="false">ROUND('[2]Инфраструктурные платежи'!$D$11+'[2]Услуги по передаче 2014'!$D$8+'[2]Время горизонтально'!W125*(1+'[2]Инфраструктурные платежи'!$D$6/100),2)</f>
        <v>1352.87</v>
      </c>
      <c r="X240" s="68" t="n">
        <f aca="false">ROUND('[2]Инфраструктурные платежи'!$D$11+'[2]Услуги по передаче 2014'!$D$8+'[2]Время горизонтально'!X125*(1+'[2]Инфраструктурные платежи'!$D$6/100),2)</f>
        <v>1322.75</v>
      </c>
      <c r="Y240" s="68" t="n">
        <f aca="false">ROUND('[2]Инфраструктурные платежи'!$D$11+'[2]Услуги по передаче 2014'!$D$8+'[2]Время горизонтально'!Y125*(1+'[2]Инфраструктурные платежи'!$D$6/100),2)</f>
        <v>1305.1</v>
      </c>
      <c r="Z240" s="69"/>
    </row>
    <row r="241" customFormat="false" ht="12.75" hidden="false" customHeight="false" outlineLevel="0" collapsed="false">
      <c r="A241" s="67" t="n">
        <f aca="false">A240+1</f>
        <v>42807</v>
      </c>
      <c r="B241" s="68" t="n">
        <f aca="false">ROUND('[2]Инфраструктурные платежи'!$D$11+'[2]Услуги по передаче 2014'!$D$8+'[2]Время горизонтально'!B126*(1+'[2]Инфраструктурные платежи'!$D$6/100),2)</f>
        <v>1162.12</v>
      </c>
      <c r="C241" s="68" t="n">
        <f aca="false">ROUND('[2]Инфраструктурные платежи'!$D$11+'[2]Услуги по передаче 2014'!$D$8+'[2]Время горизонтально'!C126*(1+'[2]Инфраструктурные платежи'!$D$6/100),2)</f>
        <v>1135.97</v>
      </c>
      <c r="D241" s="68" t="n">
        <f aca="false">ROUND('[2]Инфраструктурные платежи'!$D$11+'[2]Услуги по передаче 2014'!$D$8+'[2]Время горизонтально'!D126*(1+'[2]Инфраструктурные платежи'!$D$6/100),2)</f>
        <v>1130.99</v>
      </c>
      <c r="E241" s="68" t="n">
        <f aca="false">ROUND('[2]Инфраструктурные платежи'!$D$11+'[2]Услуги по передаче 2014'!$D$8+'[2]Время горизонтально'!E126*(1+'[2]Инфраструктурные платежи'!$D$6/100),2)</f>
        <v>1120.93</v>
      </c>
      <c r="F241" s="68" t="n">
        <f aca="false">ROUND('[2]Инфраструктурные платежи'!$D$11+'[2]Услуги по передаче 2014'!$D$8+'[2]Время горизонтально'!F126*(1+'[2]Инфраструктурные платежи'!$D$6/100),2)</f>
        <v>1145.36</v>
      </c>
      <c r="G241" s="68" t="n">
        <f aca="false">ROUND('[2]Инфраструктурные платежи'!$D$11+'[2]Услуги по передаче 2014'!$D$8+'[2]Время горизонтально'!G126*(1+'[2]Инфраструктурные платежи'!$D$6/100),2)</f>
        <v>1201.66</v>
      </c>
      <c r="H241" s="68" t="n">
        <f aca="false">ROUND('[2]Инфраструктурные платежи'!$D$11+'[2]Услуги по передаче 2014'!$D$8+'[2]Время горизонтально'!H126*(1+'[2]Инфраструктурные платежи'!$D$6/100),2)</f>
        <v>1255.33</v>
      </c>
      <c r="I241" s="68" t="n">
        <f aca="false">ROUND('[2]Инфраструктурные платежи'!$D$11+'[2]Услуги по передаче 2014'!$D$8+'[2]Время горизонтально'!I126*(1+'[2]Инфраструктурные платежи'!$D$6/100),2)</f>
        <v>1417.16</v>
      </c>
      <c r="J241" s="68" t="n">
        <f aca="false">ROUND('[2]Инфраструктурные платежи'!$D$11+'[2]Услуги по передаче 2014'!$D$8+'[2]Время горизонтально'!J126*(1+'[2]Инфраструктурные платежи'!$D$6/100),2)</f>
        <v>1573.19</v>
      </c>
      <c r="K241" s="68" t="n">
        <f aca="false">ROUND('[2]Инфраструктурные платежи'!$D$11+'[2]Услуги по передаче 2014'!$D$8+'[2]Время горизонтально'!K126*(1+'[2]Инфраструктурные платежи'!$D$6/100),2)</f>
        <v>1601.61</v>
      </c>
      <c r="L241" s="68" t="n">
        <f aca="false">ROUND('[2]Инфраструктурные платежи'!$D$11+'[2]Услуги по передаче 2014'!$D$8+'[2]Время горизонтально'!L126*(1+'[2]Инфраструктурные платежи'!$D$6/100),2)</f>
        <v>1600.41</v>
      </c>
      <c r="M241" s="68" t="n">
        <f aca="false">ROUND('[2]Инфраструктурные платежи'!$D$11+'[2]Услуги по передаче 2014'!$D$8+'[2]Время горизонтально'!M126*(1+'[2]Инфраструктурные платежи'!$D$6/100),2)</f>
        <v>1583.78</v>
      </c>
      <c r="N241" s="68" t="n">
        <f aca="false">ROUND('[2]Инфраструктурные платежи'!$D$11+'[2]Услуги по передаче 2014'!$D$8+'[2]Время горизонтально'!N126*(1+'[2]Инфраструктурные платежи'!$D$6/100),2)</f>
        <v>1575.44</v>
      </c>
      <c r="O241" s="68" t="n">
        <f aca="false">ROUND('[2]Инфраструктурные платежи'!$D$11+'[2]Услуги по передаче 2014'!$D$8+'[2]Время горизонтально'!O126*(1+'[2]Инфраструктурные платежи'!$D$6/100),2)</f>
        <v>1572.79</v>
      </c>
      <c r="P241" s="68" t="n">
        <f aca="false">ROUND('[2]Инфраструктурные платежи'!$D$11+'[2]Услуги по передаче 2014'!$D$8+'[2]Время горизонтально'!P126*(1+'[2]Инфраструктурные платежи'!$D$6/100),2)</f>
        <v>1562.84</v>
      </c>
      <c r="Q241" s="68" t="n">
        <f aca="false">ROUND('[2]Инфраструктурные платежи'!$D$11+'[2]Услуги по передаче 2014'!$D$8+'[2]Время горизонтально'!Q126*(1+'[2]Инфраструктурные платежи'!$D$6/100),2)</f>
        <v>1554.04</v>
      </c>
      <c r="R241" s="68" t="n">
        <f aca="false">ROUND('[2]Инфраструктурные платежи'!$D$11+'[2]Услуги по передаче 2014'!$D$8+'[2]Время горизонтально'!R126*(1+'[2]Инфраструктурные платежи'!$D$6/100),2)</f>
        <v>1522.71</v>
      </c>
      <c r="S241" s="68" t="n">
        <f aca="false">ROUND('[2]Инфраструктурные платежи'!$D$11+'[2]Услуги по передаче 2014'!$D$8+'[2]Время горизонтально'!S126*(1+'[2]Инфраструктурные платежи'!$D$6/100),2)</f>
        <v>1513.78</v>
      </c>
      <c r="T241" s="68" t="n">
        <f aca="false">ROUND('[2]Инфраструктурные платежи'!$D$11+'[2]Услуги по передаче 2014'!$D$8+'[2]Время горизонтально'!T126*(1+'[2]Инфраструктурные платежи'!$D$6/100),2)</f>
        <v>1578.41</v>
      </c>
      <c r="U241" s="68" t="n">
        <f aca="false">ROUND('[2]Инфраструктурные платежи'!$D$11+'[2]Услуги по передаче 2014'!$D$8+'[2]Время горизонтально'!U126*(1+'[2]Инфраструктурные платежи'!$D$6/100),2)</f>
        <v>1633.97</v>
      </c>
      <c r="V241" s="68" t="n">
        <f aca="false">ROUND('[2]Инфраструктурные платежи'!$D$11+'[2]Услуги по передаче 2014'!$D$8+'[2]Время горизонтально'!V126*(1+'[2]Инфраструктурные платежи'!$D$6/100),2)</f>
        <v>1565.6</v>
      </c>
      <c r="W241" s="68" t="n">
        <f aca="false">ROUND('[2]Инфраструктурные платежи'!$D$11+'[2]Услуги по передаче 2014'!$D$8+'[2]Время горизонтально'!W126*(1+'[2]Инфраструктурные платежи'!$D$6/100),2)</f>
        <v>1547.47</v>
      </c>
      <c r="X241" s="68" t="n">
        <f aca="false">ROUND('[2]Инфраструктурные платежи'!$D$11+'[2]Услуги по передаче 2014'!$D$8+'[2]Время горизонтально'!X126*(1+'[2]Инфраструктурные платежи'!$D$6/100),2)</f>
        <v>1502.98</v>
      </c>
      <c r="Y241" s="68" t="n">
        <f aca="false">ROUND('[2]Инфраструктурные платежи'!$D$11+'[2]Услуги по передаче 2014'!$D$8+'[2]Время горизонтально'!Y126*(1+'[2]Инфраструктурные платежи'!$D$6/100),2)</f>
        <v>1244.14</v>
      </c>
      <c r="Z241" s="69"/>
    </row>
    <row r="242" customFormat="false" ht="12.75" hidden="false" customHeight="false" outlineLevel="0" collapsed="false">
      <c r="A242" s="67" t="n">
        <f aca="false">A241+1</f>
        <v>42808</v>
      </c>
      <c r="B242" s="68" t="n">
        <f aca="false">ROUND('[2]Инфраструктурные платежи'!$D$11+'[2]Услуги по передаче 2014'!$D$8+'[2]Время горизонтально'!B127*(1+'[2]Инфраструктурные платежи'!$D$6/100),2)</f>
        <v>1142.39</v>
      </c>
      <c r="C242" s="68" t="n">
        <f aca="false">ROUND('[2]Инфраструктурные платежи'!$D$11+'[2]Услуги по передаче 2014'!$D$8+'[2]Время горизонтально'!C127*(1+'[2]Инфраструктурные платежи'!$D$6/100),2)</f>
        <v>1069.26</v>
      </c>
      <c r="D242" s="68" t="n">
        <f aca="false">ROUND('[2]Инфраструктурные платежи'!$D$11+'[2]Услуги по передаче 2014'!$D$8+'[2]Время горизонтально'!D127*(1+'[2]Инфраструктурные платежи'!$D$6/100),2)</f>
        <v>1063.86</v>
      </c>
      <c r="E242" s="68" t="n">
        <f aca="false">ROUND('[2]Инфраструктурные платежи'!$D$11+'[2]Услуги по передаче 2014'!$D$8+'[2]Время горизонтально'!E127*(1+'[2]Инфраструктурные платежи'!$D$6/100),2)</f>
        <v>1067.28</v>
      </c>
      <c r="F242" s="68" t="n">
        <f aca="false">ROUND('[2]Инфраструктурные платежи'!$D$11+'[2]Услуги по передаче 2014'!$D$8+'[2]Время горизонтально'!F127*(1+'[2]Инфраструктурные платежи'!$D$6/100),2)</f>
        <v>1093.55</v>
      </c>
      <c r="G242" s="68" t="n">
        <f aca="false">ROUND('[2]Инфраструктурные платежи'!$D$11+'[2]Услуги по передаче 2014'!$D$8+'[2]Время горизонтально'!G127*(1+'[2]Инфраструктурные платежи'!$D$6/100),2)</f>
        <v>1182.54</v>
      </c>
      <c r="H242" s="68" t="n">
        <f aca="false">ROUND('[2]Инфраструктурные платежи'!$D$11+'[2]Услуги по передаче 2014'!$D$8+'[2]Время горизонтально'!H127*(1+'[2]Инфраструктурные платежи'!$D$6/100),2)</f>
        <v>1264.04</v>
      </c>
      <c r="I242" s="68" t="n">
        <f aca="false">ROUND('[2]Инфраструктурные платежи'!$D$11+'[2]Услуги по передаче 2014'!$D$8+'[2]Время горизонтально'!I127*(1+'[2]Инфраструктурные платежи'!$D$6/100),2)</f>
        <v>1386.72</v>
      </c>
      <c r="J242" s="68" t="n">
        <f aca="false">ROUND('[2]Инфраструктурные платежи'!$D$11+'[2]Услуги по передаче 2014'!$D$8+'[2]Время горизонтально'!J127*(1+'[2]Инфраструктурные платежи'!$D$6/100),2)</f>
        <v>1622.29</v>
      </c>
      <c r="K242" s="68" t="n">
        <f aca="false">ROUND('[2]Инфраструктурные платежи'!$D$11+'[2]Услуги по передаче 2014'!$D$8+'[2]Время горизонтально'!K127*(1+'[2]Инфраструктурные платежи'!$D$6/100),2)</f>
        <v>1648.53</v>
      </c>
      <c r="L242" s="68" t="n">
        <f aca="false">ROUND('[2]Инфраструктурные платежи'!$D$11+'[2]Услуги по передаче 2014'!$D$8+'[2]Время горизонтально'!L127*(1+'[2]Инфраструктурные платежи'!$D$6/100),2)</f>
        <v>1629.71</v>
      </c>
      <c r="M242" s="68" t="n">
        <f aca="false">ROUND('[2]Инфраструктурные платежи'!$D$11+'[2]Услуги по передаче 2014'!$D$8+'[2]Время горизонтально'!M127*(1+'[2]Инфраструктурные платежи'!$D$6/100),2)</f>
        <v>1627.37</v>
      </c>
      <c r="N242" s="68" t="n">
        <f aca="false">ROUND('[2]Инфраструктурные платежи'!$D$11+'[2]Услуги по передаче 2014'!$D$8+'[2]Время горизонтально'!N127*(1+'[2]Инфраструктурные платежи'!$D$6/100),2)</f>
        <v>1610.47</v>
      </c>
      <c r="O242" s="68" t="n">
        <f aca="false">ROUND('[2]Инфраструктурные платежи'!$D$11+'[2]Услуги по передаче 2014'!$D$8+'[2]Время горизонтально'!O127*(1+'[2]Инфраструктурные платежи'!$D$6/100),2)</f>
        <v>1604.72</v>
      </c>
      <c r="P242" s="68" t="n">
        <f aca="false">ROUND('[2]Инфраструктурные платежи'!$D$11+'[2]Услуги по передаче 2014'!$D$8+'[2]Время горизонтально'!P127*(1+'[2]Инфраструктурные платежи'!$D$6/100),2)</f>
        <v>1592.78</v>
      </c>
      <c r="Q242" s="68" t="n">
        <f aca="false">ROUND('[2]Инфраструктурные платежи'!$D$11+'[2]Услуги по передаче 2014'!$D$8+'[2]Время горизонтально'!Q127*(1+'[2]Инфраструктурные платежи'!$D$6/100),2)</f>
        <v>1584.87</v>
      </c>
      <c r="R242" s="68" t="n">
        <f aca="false">ROUND('[2]Инфраструктурные платежи'!$D$11+'[2]Услуги по передаче 2014'!$D$8+'[2]Время горизонтально'!R127*(1+'[2]Инфраструктурные платежи'!$D$6/100),2)</f>
        <v>1526.28</v>
      </c>
      <c r="S242" s="68" t="n">
        <f aca="false">ROUND('[2]Инфраструктурные платежи'!$D$11+'[2]Услуги по передаче 2014'!$D$8+'[2]Время горизонтально'!S127*(1+'[2]Инфраструктурные платежи'!$D$6/100),2)</f>
        <v>1438.02</v>
      </c>
      <c r="T242" s="68" t="n">
        <f aca="false">ROUND('[2]Инфраструктурные платежи'!$D$11+'[2]Услуги по передаче 2014'!$D$8+'[2]Время горизонтально'!T127*(1+'[2]Инфраструктурные платежи'!$D$6/100),2)</f>
        <v>1575.73</v>
      </c>
      <c r="U242" s="68" t="n">
        <f aca="false">ROUND('[2]Инфраструктурные платежи'!$D$11+'[2]Услуги по передаче 2014'!$D$8+'[2]Время горизонтально'!U127*(1+'[2]Инфраструктурные платежи'!$D$6/100),2)</f>
        <v>1617.39</v>
      </c>
      <c r="V242" s="68" t="n">
        <f aca="false">ROUND('[2]Инфраструктурные платежи'!$D$11+'[2]Услуги по передаче 2014'!$D$8+'[2]Время горизонтально'!V127*(1+'[2]Инфраструктурные платежи'!$D$6/100),2)</f>
        <v>1570.3</v>
      </c>
      <c r="W242" s="68" t="n">
        <f aca="false">ROUND('[2]Инфраструктурные платежи'!$D$11+'[2]Услуги по передаче 2014'!$D$8+'[2]Время горизонтально'!W127*(1+'[2]Инфраструктурные платежи'!$D$6/100),2)</f>
        <v>1555.78</v>
      </c>
      <c r="X242" s="68" t="n">
        <f aca="false">ROUND('[2]Инфраструктурные платежи'!$D$11+'[2]Услуги по передаче 2014'!$D$8+'[2]Время горизонтально'!X127*(1+'[2]Инфраструктурные платежи'!$D$6/100),2)</f>
        <v>1489.1</v>
      </c>
      <c r="Y242" s="68" t="n">
        <f aca="false">ROUND('[2]Инфраструктурные платежи'!$D$11+'[2]Услуги по передаче 2014'!$D$8+'[2]Время горизонтально'!Y127*(1+'[2]Инфраструктурные платежи'!$D$6/100),2)</f>
        <v>1183.17</v>
      </c>
      <c r="Z242" s="69"/>
    </row>
    <row r="243" customFormat="false" ht="12.75" hidden="false" customHeight="false" outlineLevel="0" collapsed="false">
      <c r="A243" s="67" t="n">
        <f aca="false">A242+1</f>
        <v>42809</v>
      </c>
      <c r="B243" s="68" t="n">
        <f aca="false">ROUND('[2]Инфраструктурные платежи'!$D$11+'[2]Услуги по передаче 2014'!$D$8+'[2]Время горизонтально'!B128*(1+'[2]Инфраструктурные платежи'!$D$6/100),2)</f>
        <v>1100.41</v>
      </c>
      <c r="C243" s="68" t="n">
        <f aca="false">ROUND('[2]Инфраструктурные платежи'!$D$11+'[2]Услуги по передаче 2014'!$D$8+'[2]Время горизонтально'!C128*(1+'[2]Инфраструктурные платежи'!$D$6/100),2)</f>
        <v>1032.48</v>
      </c>
      <c r="D243" s="68" t="n">
        <f aca="false">ROUND('[2]Инфраструктурные платежи'!$D$11+'[2]Услуги по передаче 2014'!$D$8+'[2]Время горизонтально'!D128*(1+'[2]Инфраструктурные платежи'!$D$6/100),2)</f>
        <v>999.11</v>
      </c>
      <c r="E243" s="68" t="n">
        <f aca="false">ROUND('[2]Инфраструктурные платежи'!$D$11+'[2]Услуги по передаче 2014'!$D$8+'[2]Время горизонтально'!E128*(1+'[2]Инфраструктурные платежи'!$D$6/100),2)</f>
        <v>1000.31</v>
      </c>
      <c r="F243" s="68" t="n">
        <f aca="false">ROUND('[2]Инфраструктурные платежи'!$D$11+'[2]Услуги по передаче 2014'!$D$8+'[2]Время горизонтально'!F128*(1+'[2]Инфраструктурные платежи'!$D$6/100),2)</f>
        <v>1022.97</v>
      </c>
      <c r="G243" s="68" t="n">
        <f aca="false">ROUND('[2]Инфраструктурные платежи'!$D$11+'[2]Услуги по передаче 2014'!$D$8+'[2]Время горизонтально'!G128*(1+'[2]Инфраструктурные платежи'!$D$6/100),2)</f>
        <v>1169.39</v>
      </c>
      <c r="H243" s="68" t="n">
        <f aca="false">ROUND('[2]Инфраструктурные платежи'!$D$11+'[2]Услуги по передаче 2014'!$D$8+'[2]Время горизонтально'!H128*(1+'[2]Инфраструктурные платежи'!$D$6/100),2)</f>
        <v>1240.65</v>
      </c>
      <c r="I243" s="68" t="n">
        <f aca="false">ROUND('[2]Инфраструктурные платежи'!$D$11+'[2]Услуги по передаче 2014'!$D$8+'[2]Время горизонтально'!I128*(1+'[2]Инфраструктурные платежи'!$D$6/100),2)</f>
        <v>1343.98</v>
      </c>
      <c r="J243" s="68" t="n">
        <f aca="false">ROUND('[2]Инфраструктурные платежи'!$D$11+'[2]Услуги по передаче 2014'!$D$8+'[2]Время горизонтально'!J128*(1+'[2]Инфраструктурные платежи'!$D$6/100),2)</f>
        <v>1554.05</v>
      </c>
      <c r="K243" s="68" t="n">
        <f aca="false">ROUND('[2]Инфраструктурные платежи'!$D$11+'[2]Услуги по передаче 2014'!$D$8+'[2]Время горизонтально'!K128*(1+'[2]Инфраструктурные платежи'!$D$6/100),2)</f>
        <v>1628.86</v>
      </c>
      <c r="L243" s="68" t="n">
        <f aca="false">ROUND('[2]Инфраструктурные платежи'!$D$11+'[2]Услуги по передаче 2014'!$D$8+'[2]Время горизонтально'!L128*(1+'[2]Инфраструктурные платежи'!$D$6/100),2)</f>
        <v>1610.16</v>
      </c>
      <c r="M243" s="68" t="n">
        <f aca="false">ROUND('[2]Инфраструктурные платежи'!$D$11+'[2]Услуги по передаче 2014'!$D$8+'[2]Время горизонтально'!M128*(1+'[2]Инфраструктурные платежи'!$D$6/100),2)</f>
        <v>1582.68</v>
      </c>
      <c r="N243" s="68" t="n">
        <f aca="false">ROUND('[2]Инфраструктурные платежи'!$D$11+'[2]Услуги по передаче 2014'!$D$8+'[2]Время горизонтально'!N128*(1+'[2]Инфраструктурные платежи'!$D$6/100),2)</f>
        <v>1566.75</v>
      </c>
      <c r="O243" s="68" t="n">
        <f aca="false">ROUND('[2]Инфраструктурные платежи'!$D$11+'[2]Услуги по передаче 2014'!$D$8+'[2]Время горизонтально'!O128*(1+'[2]Инфраструктурные платежи'!$D$6/100),2)</f>
        <v>1563.65</v>
      </c>
      <c r="P243" s="68" t="n">
        <f aca="false">ROUND('[2]Инфраструктурные платежи'!$D$11+'[2]Услуги по передаче 2014'!$D$8+'[2]Время горизонтально'!P128*(1+'[2]Инфраструктурные платежи'!$D$6/100),2)</f>
        <v>1548.43</v>
      </c>
      <c r="Q243" s="68" t="n">
        <f aca="false">ROUND('[2]Инфраструктурные платежи'!$D$11+'[2]Услуги по передаче 2014'!$D$8+'[2]Время горизонтально'!Q128*(1+'[2]Инфраструктурные платежи'!$D$6/100),2)</f>
        <v>1538.72</v>
      </c>
      <c r="R243" s="68" t="n">
        <f aca="false">ROUND('[2]Инфраструктурные платежи'!$D$11+'[2]Услуги по передаче 2014'!$D$8+'[2]Время горизонтально'!R128*(1+'[2]Инфраструктурные платежи'!$D$6/100),2)</f>
        <v>1524.1</v>
      </c>
      <c r="S243" s="68" t="n">
        <f aca="false">ROUND('[2]Инфраструктурные платежи'!$D$11+'[2]Услуги по передаче 2014'!$D$8+'[2]Время горизонтально'!S128*(1+'[2]Инфраструктурные платежи'!$D$6/100),2)</f>
        <v>1411.95</v>
      </c>
      <c r="T243" s="68" t="n">
        <f aca="false">ROUND('[2]Инфраструктурные платежи'!$D$11+'[2]Услуги по передаче 2014'!$D$8+'[2]Время горизонтально'!T128*(1+'[2]Инфраструктурные платежи'!$D$6/100),2)</f>
        <v>1550.78</v>
      </c>
      <c r="U243" s="68" t="n">
        <f aca="false">ROUND('[2]Инфраструктурные платежи'!$D$11+'[2]Услуги по передаче 2014'!$D$8+'[2]Время горизонтально'!U128*(1+'[2]Инфраструктурные платежи'!$D$6/100),2)</f>
        <v>1619.24</v>
      </c>
      <c r="V243" s="68" t="n">
        <f aca="false">ROUND('[2]Инфраструктурные платежи'!$D$11+'[2]Услуги по передаче 2014'!$D$8+'[2]Время горизонтально'!V128*(1+'[2]Инфраструктурные платежи'!$D$6/100),2)</f>
        <v>1558.08</v>
      </c>
      <c r="W243" s="68" t="n">
        <f aca="false">ROUND('[2]Инфраструктурные платежи'!$D$11+'[2]Услуги по передаче 2014'!$D$8+'[2]Время горизонтально'!W128*(1+'[2]Инфраструктурные платежи'!$D$6/100),2)</f>
        <v>1529.27</v>
      </c>
      <c r="X243" s="68" t="n">
        <f aca="false">ROUND('[2]Инфраструктурные платежи'!$D$11+'[2]Услуги по передаче 2014'!$D$8+'[2]Время горизонтально'!X128*(1+'[2]Инфраструктурные платежи'!$D$6/100),2)</f>
        <v>1302.5</v>
      </c>
      <c r="Y243" s="68" t="n">
        <f aca="false">ROUND('[2]Инфраструктурные платежи'!$D$11+'[2]Услуги по передаче 2014'!$D$8+'[2]Время горизонтально'!Y128*(1+'[2]Инфраструктурные платежи'!$D$6/100),2)</f>
        <v>1213.95</v>
      </c>
      <c r="Z243" s="69"/>
    </row>
    <row r="244" customFormat="false" ht="12.75" hidden="false" customHeight="false" outlineLevel="0" collapsed="false">
      <c r="A244" s="67" t="n">
        <f aca="false">A243+1</f>
        <v>42810</v>
      </c>
      <c r="B244" s="68" t="n">
        <f aca="false">ROUND('[2]Инфраструктурные платежи'!$D$11+'[2]Услуги по передаче 2014'!$D$8+'[2]Время горизонтально'!B129*(1+'[2]Инфраструктурные платежи'!$D$6/100),2)</f>
        <v>1143.16</v>
      </c>
      <c r="C244" s="68" t="n">
        <f aca="false">ROUND('[2]Инфраструктурные платежи'!$D$11+'[2]Услуги по передаче 2014'!$D$8+'[2]Время горизонтально'!C129*(1+'[2]Инфраструктурные платежи'!$D$6/100),2)</f>
        <v>1087.34</v>
      </c>
      <c r="D244" s="68" t="n">
        <f aca="false">ROUND('[2]Инфраструктурные платежи'!$D$11+'[2]Услуги по передаче 2014'!$D$8+'[2]Время горизонтально'!D129*(1+'[2]Инфраструктурные платежи'!$D$6/100),2)</f>
        <v>1081.17</v>
      </c>
      <c r="E244" s="68" t="n">
        <f aca="false">ROUND('[2]Инфраструктурные платежи'!$D$11+'[2]Услуги по передаче 2014'!$D$8+'[2]Время горизонтально'!E129*(1+'[2]Инфраструктурные платежи'!$D$6/100),2)</f>
        <v>1074.02</v>
      </c>
      <c r="F244" s="68" t="n">
        <f aca="false">ROUND('[2]Инфраструктурные платежи'!$D$11+'[2]Услуги по передаче 2014'!$D$8+'[2]Время горизонтально'!F129*(1+'[2]Инфраструктурные платежи'!$D$6/100),2)</f>
        <v>1094.32</v>
      </c>
      <c r="G244" s="68" t="n">
        <f aca="false">ROUND('[2]Инфраструктурные платежи'!$D$11+'[2]Услуги по передаче 2014'!$D$8+'[2]Время горизонтально'!G129*(1+'[2]Инфраструктурные платежи'!$D$6/100),2)</f>
        <v>1212.13</v>
      </c>
      <c r="H244" s="68" t="n">
        <f aca="false">ROUND('[2]Инфраструктурные платежи'!$D$11+'[2]Услуги по передаче 2014'!$D$8+'[2]Время горизонтально'!H129*(1+'[2]Инфраструктурные платежи'!$D$6/100),2)</f>
        <v>1271.83</v>
      </c>
      <c r="I244" s="68" t="n">
        <f aca="false">ROUND('[2]Инфраструктурные платежи'!$D$11+'[2]Услуги по передаче 2014'!$D$8+'[2]Время горизонтально'!I129*(1+'[2]Инфраструктурные платежи'!$D$6/100),2)</f>
        <v>1394</v>
      </c>
      <c r="J244" s="68" t="n">
        <f aca="false">ROUND('[2]Инфраструктурные платежи'!$D$11+'[2]Услуги по передаче 2014'!$D$8+'[2]Время горизонтально'!J129*(1+'[2]Инфраструктурные платежи'!$D$6/100),2)</f>
        <v>1573.8</v>
      </c>
      <c r="K244" s="68" t="n">
        <f aca="false">ROUND('[2]Инфраструктурные платежи'!$D$11+'[2]Услуги по передаче 2014'!$D$8+'[2]Время горизонтально'!K129*(1+'[2]Инфраструктурные платежи'!$D$6/100),2)</f>
        <v>1608.03</v>
      </c>
      <c r="L244" s="68" t="n">
        <f aca="false">ROUND('[2]Инфраструктурные платежи'!$D$11+'[2]Услуги по передаче 2014'!$D$8+'[2]Время горизонтально'!L129*(1+'[2]Инфраструктурные платежи'!$D$6/100),2)</f>
        <v>1646.84</v>
      </c>
      <c r="M244" s="68" t="n">
        <f aca="false">ROUND('[2]Инфраструктурные платежи'!$D$11+'[2]Услуги по передаче 2014'!$D$8+'[2]Время горизонтально'!M129*(1+'[2]Инфраструктурные платежи'!$D$6/100),2)</f>
        <v>1660.88</v>
      </c>
      <c r="N244" s="68" t="n">
        <f aca="false">ROUND('[2]Инфраструктурные платежи'!$D$11+'[2]Услуги по передаче 2014'!$D$8+'[2]Время горизонтально'!N129*(1+'[2]Инфраструктурные платежи'!$D$6/100),2)</f>
        <v>1582.12</v>
      </c>
      <c r="O244" s="68" t="n">
        <f aca="false">ROUND('[2]Инфраструктурные платежи'!$D$11+'[2]Услуги по передаче 2014'!$D$8+'[2]Время горизонтально'!O129*(1+'[2]Инфраструктурные платежи'!$D$6/100),2)</f>
        <v>1578.66</v>
      </c>
      <c r="P244" s="68" t="n">
        <f aca="false">ROUND('[2]Инфраструктурные платежи'!$D$11+'[2]Услуги по передаче 2014'!$D$8+'[2]Время горизонтально'!P129*(1+'[2]Инфраструктурные платежи'!$D$6/100),2)</f>
        <v>1569.64</v>
      </c>
      <c r="Q244" s="68" t="n">
        <f aca="false">ROUND('[2]Инфраструктурные платежи'!$D$11+'[2]Услуги по передаче 2014'!$D$8+'[2]Время горизонтально'!Q129*(1+'[2]Инфраструктурные платежи'!$D$6/100),2)</f>
        <v>1556.52</v>
      </c>
      <c r="R244" s="68" t="n">
        <f aca="false">ROUND('[2]Инфраструктурные платежи'!$D$11+'[2]Услуги по передаче 2014'!$D$8+'[2]Время горизонтально'!R129*(1+'[2]Инфраструктурные платежи'!$D$6/100),2)</f>
        <v>1547.39</v>
      </c>
      <c r="S244" s="68" t="n">
        <f aca="false">ROUND('[2]Инфраструктурные платежи'!$D$11+'[2]Услуги по передаче 2014'!$D$8+'[2]Время горизонтально'!S129*(1+'[2]Инфраструктурные платежи'!$D$6/100),2)</f>
        <v>1557.35</v>
      </c>
      <c r="T244" s="68" t="n">
        <f aca="false">ROUND('[2]Инфраструктурные платежи'!$D$11+'[2]Услуги по передаче 2014'!$D$8+'[2]Время горизонтально'!T129*(1+'[2]Инфраструктурные платежи'!$D$6/100),2)</f>
        <v>1582.02</v>
      </c>
      <c r="U244" s="68" t="n">
        <f aca="false">ROUND('[2]Инфраструктурные платежи'!$D$11+'[2]Услуги по передаче 2014'!$D$8+'[2]Время горизонтально'!U129*(1+'[2]Инфраструктурные платежи'!$D$6/100),2)</f>
        <v>1662.61</v>
      </c>
      <c r="V244" s="68" t="n">
        <f aca="false">ROUND('[2]Инфраструктурные платежи'!$D$11+'[2]Услуги по передаче 2014'!$D$8+'[2]Время горизонтально'!V129*(1+'[2]Инфраструктурные платежи'!$D$6/100),2)</f>
        <v>1571.57</v>
      </c>
      <c r="W244" s="68" t="n">
        <f aca="false">ROUND('[2]Инфраструктурные платежи'!$D$11+'[2]Услуги по передаче 2014'!$D$8+'[2]Время горизонтально'!W129*(1+'[2]Инфраструктурные платежи'!$D$6/100),2)</f>
        <v>1599.83</v>
      </c>
      <c r="X244" s="68" t="n">
        <f aca="false">ROUND('[2]Инфраструктурные платежи'!$D$11+'[2]Услуги по передаче 2014'!$D$8+'[2]Время горизонтально'!X129*(1+'[2]Инфраструктурные платежи'!$D$6/100),2)</f>
        <v>1331.03</v>
      </c>
      <c r="Y244" s="68" t="n">
        <f aca="false">ROUND('[2]Инфраструктурные платежи'!$D$11+'[2]Услуги по передаче 2014'!$D$8+'[2]Время горизонтально'!Y129*(1+'[2]Инфраструктурные платежи'!$D$6/100),2)</f>
        <v>1232.98</v>
      </c>
      <c r="Z244" s="69"/>
    </row>
    <row r="245" customFormat="false" ht="12.75" hidden="false" customHeight="false" outlineLevel="0" collapsed="false">
      <c r="A245" s="67" t="n">
        <f aca="false">A244+1</f>
        <v>42811</v>
      </c>
      <c r="B245" s="68" t="n">
        <f aca="false">ROUND('[2]Инфраструктурные платежи'!$D$11+'[2]Услуги по передаче 2014'!$D$8+'[2]Время горизонтально'!B130*(1+'[2]Инфраструктурные платежи'!$D$6/100),2)</f>
        <v>1200.5</v>
      </c>
      <c r="C245" s="68" t="n">
        <f aca="false">ROUND('[2]Инфраструктурные платежи'!$D$11+'[2]Услуги по передаче 2014'!$D$8+'[2]Время горизонтально'!C130*(1+'[2]Инфраструктурные платежи'!$D$6/100),2)</f>
        <v>1174.56</v>
      </c>
      <c r="D245" s="68" t="n">
        <f aca="false">ROUND('[2]Инфраструктурные платежи'!$D$11+'[2]Услуги по передаче 2014'!$D$8+'[2]Время горизонтально'!D130*(1+'[2]Инфраструктурные платежи'!$D$6/100),2)</f>
        <v>1145.38</v>
      </c>
      <c r="E245" s="68" t="n">
        <f aca="false">ROUND('[2]Инфраструктурные платежи'!$D$11+'[2]Услуги по передаче 2014'!$D$8+'[2]Время горизонтально'!E130*(1+'[2]Инфраструктурные платежи'!$D$6/100),2)</f>
        <v>1146.94</v>
      </c>
      <c r="F245" s="68" t="n">
        <f aca="false">ROUND('[2]Инфраструктурные платежи'!$D$11+'[2]Услуги по передаче 2014'!$D$8+'[2]Время горизонтально'!F130*(1+'[2]Инфраструктурные платежи'!$D$6/100),2)</f>
        <v>1189.69</v>
      </c>
      <c r="G245" s="68" t="n">
        <f aca="false">ROUND('[2]Инфраструктурные платежи'!$D$11+'[2]Услуги по передаче 2014'!$D$8+'[2]Время горизонтально'!G130*(1+'[2]Инфраструктурные платежи'!$D$6/100),2)</f>
        <v>1221.08</v>
      </c>
      <c r="H245" s="68" t="n">
        <f aca="false">ROUND('[2]Инфраструктурные платежи'!$D$11+'[2]Услуги по передаче 2014'!$D$8+'[2]Время горизонтально'!H130*(1+'[2]Инфраструктурные платежи'!$D$6/100),2)</f>
        <v>1285.22</v>
      </c>
      <c r="I245" s="68" t="n">
        <f aca="false">ROUND('[2]Инфраструктурные платежи'!$D$11+'[2]Услуги по передаче 2014'!$D$8+'[2]Время горизонтально'!I130*(1+'[2]Инфраструктурные платежи'!$D$6/100),2)</f>
        <v>1488.31</v>
      </c>
      <c r="J245" s="68" t="n">
        <f aca="false">ROUND('[2]Инфраструктурные платежи'!$D$11+'[2]Услуги по передаче 2014'!$D$8+'[2]Время горизонтально'!J130*(1+'[2]Инфраструктурные платежи'!$D$6/100),2)</f>
        <v>1598.23</v>
      </c>
      <c r="K245" s="68" t="n">
        <f aca="false">ROUND('[2]Инфраструктурные платежи'!$D$11+'[2]Услуги по передаче 2014'!$D$8+'[2]Время горизонтально'!K130*(1+'[2]Инфраструктурные платежи'!$D$6/100),2)</f>
        <v>1655.87</v>
      </c>
      <c r="L245" s="68" t="n">
        <f aca="false">ROUND('[2]Инфраструктурные платежи'!$D$11+'[2]Услуги по передаче 2014'!$D$8+'[2]Время горизонтально'!L130*(1+'[2]Инфраструктурные платежи'!$D$6/100),2)</f>
        <v>1680.6</v>
      </c>
      <c r="M245" s="68" t="n">
        <f aca="false">ROUND('[2]Инфраструктурные платежи'!$D$11+'[2]Услуги по передаче 2014'!$D$8+'[2]Время горизонтально'!M130*(1+'[2]Инфраструктурные платежи'!$D$6/100),2)</f>
        <v>1678.6</v>
      </c>
      <c r="N245" s="68" t="n">
        <f aca="false">ROUND('[2]Инфраструктурные платежи'!$D$11+'[2]Услуги по передаче 2014'!$D$8+'[2]Время горизонтально'!N130*(1+'[2]Инфраструктурные платежи'!$D$6/100),2)</f>
        <v>1597.69</v>
      </c>
      <c r="O245" s="68" t="n">
        <f aca="false">ROUND('[2]Инфраструктурные платежи'!$D$11+'[2]Услуги по передаче 2014'!$D$8+'[2]Время горизонтально'!O130*(1+'[2]Инфраструктурные платежи'!$D$6/100),2)</f>
        <v>1602.53</v>
      </c>
      <c r="P245" s="68" t="n">
        <f aca="false">ROUND('[2]Инфраструктурные платежи'!$D$11+'[2]Услуги по передаче 2014'!$D$8+'[2]Время горизонтально'!P130*(1+'[2]Инфраструктурные платежи'!$D$6/100),2)</f>
        <v>1574.99</v>
      </c>
      <c r="Q245" s="68" t="n">
        <f aca="false">ROUND('[2]Инфраструктурные платежи'!$D$11+'[2]Услуги по передаче 2014'!$D$8+'[2]Время горизонтально'!Q130*(1+'[2]Инфраструктурные платежи'!$D$6/100),2)</f>
        <v>1563.47</v>
      </c>
      <c r="R245" s="68" t="n">
        <f aca="false">ROUND('[2]Инфраструктурные платежи'!$D$11+'[2]Услуги по передаче 2014'!$D$8+'[2]Время горизонтально'!R130*(1+'[2]Инфраструктурные платежи'!$D$6/100),2)</f>
        <v>1555.59</v>
      </c>
      <c r="S245" s="68" t="n">
        <f aca="false">ROUND('[2]Инфраструктурные платежи'!$D$11+'[2]Услуги по передаче 2014'!$D$8+'[2]Время горизонтально'!S130*(1+'[2]Инфраструктурные платежи'!$D$6/100),2)</f>
        <v>1559.63</v>
      </c>
      <c r="T245" s="68" t="n">
        <f aca="false">ROUND('[2]Инфраструктурные платежи'!$D$11+'[2]Услуги по передаче 2014'!$D$8+'[2]Время горизонтально'!T130*(1+'[2]Инфраструктурные платежи'!$D$6/100),2)</f>
        <v>1588.03</v>
      </c>
      <c r="U245" s="68" t="n">
        <f aca="false">ROUND('[2]Инфраструктурные платежи'!$D$11+'[2]Услуги по передаче 2014'!$D$8+'[2]Время горизонтально'!U130*(1+'[2]Инфраструктурные платежи'!$D$6/100),2)</f>
        <v>1654.67</v>
      </c>
      <c r="V245" s="68" t="n">
        <f aca="false">ROUND('[2]Инфраструктурные платежи'!$D$11+'[2]Услуги по передаче 2014'!$D$8+'[2]Время горизонтально'!V130*(1+'[2]Инфраструктурные платежи'!$D$6/100),2)</f>
        <v>1573.13</v>
      </c>
      <c r="W245" s="68" t="n">
        <f aca="false">ROUND('[2]Инфраструктурные платежи'!$D$11+'[2]Услуги по передаче 2014'!$D$8+'[2]Время горизонтально'!W130*(1+'[2]Инфраструктурные платежи'!$D$6/100),2)</f>
        <v>1568.64</v>
      </c>
      <c r="X245" s="68" t="n">
        <f aca="false">ROUND('[2]Инфраструктурные платежи'!$D$11+'[2]Услуги по передаче 2014'!$D$8+'[2]Время горизонтально'!X130*(1+'[2]Инфраструктурные платежи'!$D$6/100),2)</f>
        <v>1382.26</v>
      </c>
      <c r="Y245" s="68" t="n">
        <f aca="false">ROUND('[2]Инфраструктурные платежи'!$D$11+'[2]Услуги по передаче 2014'!$D$8+'[2]Время горизонтально'!Y130*(1+'[2]Инфраструктурные платежи'!$D$6/100),2)</f>
        <v>1311.27</v>
      </c>
      <c r="Z245" s="69"/>
    </row>
    <row r="246" customFormat="false" ht="12.75" hidden="false" customHeight="false" outlineLevel="0" collapsed="false">
      <c r="A246" s="67" t="n">
        <f aca="false">A245+1</f>
        <v>42812</v>
      </c>
      <c r="B246" s="68" t="n">
        <f aca="false">ROUND('[2]Инфраструктурные платежи'!$D$11+'[2]Услуги по передаче 2014'!$D$8+'[2]Время горизонтально'!B131*(1+'[2]Инфраструктурные платежи'!$D$6/100),2)</f>
        <v>1309.18</v>
      </c>
      <c r="C246" s="68" t="n">
        <f aca="false">ROUND('[2]Инфраструктурные платежи'!$D$11+'[2]Услуги по передаче 2014'!$D$8+'[2]Время горизонтально'!C131*(1+'[2]Инфраструктурные платежи'!$D$6/100),2)</f>
        <v>1212.88</v>
      </c>
      <c r="D246" s="68" t="n">
        <f aca="false">ROUND('[2]Инфраструктурные платежи'!$D$11+'[2]Услуги по передаче 2014'!$D$8+'[2]Время горизонтально'!D131*(1+'[2]Инфраструктурные платежи'!$D$6/100),2)</f>
        <v>1183.23</v>
      </c>
      <c r="E246" s="68" t="n">
        <f aca="false">ROUND('[2]Инфраструктурные платежи'!$D$11+'[2]Услуги по передаче 2014'!$D$8+'[2]Время горизонтально'!E131*(1+'[2]Инфраструктурные платежи'!$D$6/100),2)</f>
        <v>1179.49</v>
      </c>
      <c r="F246" s="68" t="n">
        <f aca="false">ROUND('[2]Инфраструктурные платежи'!$D$11+'[2]Услуги по передаче 2014'!$D$8+'[2]Время горизонтально'!F131*(1+'[2]Инфраструктурные платежи'!$D$6/100),2)</f>
        <v>1189.75</v>
      </c>
      <c r="G246" s="68" t="n">
        <f aca="false">ROUND('[2]Инфраструктурные платежи'!$D$11+'[2]Услуги по передаче 2014'!$D$8+'[2]Время горизонтально'!G131*(1+'[2]Инфраструктурные платежи'!$D$6/100),2)</f>
        <v>1216.21</v>
      </c>
      <c r="H246" s="68" t="n">
        <f aca="false">ROUND('[2]Инфраструктурные платежи'!$D$11+'[2]Услуги по передаче 2014'!$D$8+'[2]Время горизонтально'!H131*(1+'[2]Инфраструктурные платежи'!$D$6/100),2)</f>
        <v>1249.14</v>
      </c>
      <c r="I246" s="68" t="n">
        <f aca="false">ROUND('[2]Инфраструктурные платежи'!$D$11+'[2]Услуги по передаче 2014'!$D$8+'[2]Время горизонтально'!I131*(1+'[2]Инфраструктурные платежи'!$D$6/100),2)</f>
        <v>1291.14</v>
      </c>
      <c r="J246" s="68" t="n">
        <f aca="false">ROUND('[2]Инфраструктурные платежи'!$D$11+'[2]Услуги по передаче 2014'!$D$8+'[2]Время горизонтально'!J131*(1+'[2]Инфраструктурные платежи'!$D$6/100),2)</f>
        <v>1464.6</v>
      </c>
      <c r="K246" s="68" t="n">
        <f aca="false">ROUND('[2]Инфраструктурные платежи'!$D$11+'[2]Услуги по передаче 2014'!$D$8+'[2]Время горизонтально'!K131*(1+'[2]Инфраструктурные платежи'!$D$6/100),2)</f>
        <v>1577.48</v>
      </c>
      <c r="L246" s="68" t="n">
        <f aca="false">ROUND('[2]Инфраструктурные платежи'!$D$11+'[2]Услуги по передаче 2014'!$D$8+'[2]Время горизонтально'!L131*(1+'[2]Инфраструктурные платежи'!$D$6/100),2)</f>
        <v>1587.95</v>
      </c>
      <c r="M246" s="68" t="n">
        <f aca="false">ROUND('[2]Инфраструктурные платежи'!$D$11+'[2]Услуги по передаче 2014'!$D$8+'[2]Время горизонтально'!M131*(1+'[2]Инфраструктурные платежи'!$D$6/100),2)</f>
        <v>1581.9</v>
      </c>
      <c r="N246" s="68" t="n">
        <f aca="false">ROUND('[2]Инфраструктурные платежи'!$D$11+'[2]Услуги по передаче 2014'!$D$8+'[2]Время горизонтально'!N131*(1+'[2]Инфраструктурные платежи'!$D$6/100),2)</f>
        <v>1588.01</v>
      </c>
      <c r="O246" s="68" t="n">
        <f aca="false">ROUND('[2]Инфраструктурные платежи'!$D$11+'[2]Услуги по передаче 2014'!$D$8+'[2]Время горизонтально'!O131*(1+'[2]Инфраструктурные платежи'!$D$6/100),2)</f>
        <v>1568.5</v>
      </c>
      <c r="P246" s="68" t="n">
        <f aca="false">ROUND('[2]Инфраструктурные платежи'!$D$11+'[2]Услуги по передаче 2014'!$D$8+'[2]Время горизонтально'!P131*(1+'[2]Инфраструктурные платежи'!$D$6/100),2)</f>
        <v>1554.27</v>
      </c>
      <c r="Q246" s="68" t="n">
        <f aca="false">ROUND('[2]Инфраструктурные платежи'!$D$11+'[2]Услуги по передаче 2014'!$D$8+'[2]Время горизонтально'!Q131*(1+'[2]Инфраструктурные платежи'!$D$6/100),2)</f>
        <v>1552.46</v>
      </c>
      <c r="R246" s="68" t="n">
        <f aca="false">ROUND('[2]Инфраструктурные платежи'!$D$11+'[2]Услуги по передаче 2014'!$D$8+'[2]Время горизонтально'!R131*(1+'[2]Инфраструктурные платежи'!$D$6/100),2)</f>
        <v>1528.81</v>
      </c>
      <c r="S246" s="68" t="n">
        <f aca="false">ROUND('[2]Инфраструктурные платежи'!$D$11+'[2]Услуги по передаче 2014'!$D$8+'[2]Время горизонтально'!S131*(1+'[2]Инфраструктурные платежи'!$D$6/100),2)</f>
        <v>1573.57</v>
      </c>
      <c r="T246" s="68" t="n">
        <f aca="false">ROUND('[2]Инфраструктурные платежи'!$D$11+'[2]Услуги по передаче 2014'!$D$8+'[2]Время горизонтально'!T131*(1+'[2]Инфраструктурные платежи'!$D$6/100),2)</f>
        <v>1653.02</v>
      </c>
      <c r="U246" s="68" t="n">
        <f aca="false">ROUND('[2]Инфраструктурные платежи'!$D$11+'[2]Услуги по передаче 2014'!$D$8+'[2]Время горизонтально'!U131*(1+'[2]Инфраструктурные платежи'!$D$6/100),2)</f>
        <v>1702.7</v>
      </c>
      <c r="V246" s="68" t="n">
        <f aca="false">ROUND('[2]Инфраструктурные платежи'!$D$11+'[2]Услуги по передаче 2014'!$D$8+'[2]Время горизонтально'!V131*(1+'[2]Инфраструктурные платежи'!$D$6/100),2)</f>
        <v>1637</v>
      </c>
      <c r="W246" s="68" t="n">
        <f aca="false">ROUND('[2]Инфраструктурные платежи'!$D$11+'[2]Услуги по передаче 2014'!$D$8+'[2]Время горизонтально'!W131*(1+'[2]Инфраструктурные платежи'!$D$6/100),2)</f>
        <v>1570.03</v>
      </c>
      <c r="X246" s="68" t="n">
        <f aca="false">ROUND('[2]Инфраструктурные платежи'!$D$11+'[2]Услуги по передаче 2014'!$D$8+'[2]Время горизонтально'!X131*(1+'[2]Инфраструктурные платежи'!$D$6/100),2)</f>
        <v>1412.24</v>
      </c>
      <c r="Y246" s="68" t="n">
        <f aca="false">ROUND('[2]Инфраструктурные платежи'!$D$11+'[2]Услуги по передаче 2014'!$D$8+'[2]Время горизонтально'!Y131*(1+'[2]Инфраструктурные платежи'!$D$6/100),2)</f>
        <v>1288.98</v>
      </c>
      <c r="Z246" s="69"/>
    </row>
    <row r="247" customFormat="false" ht="12.75" hidden="false" customHeight="false" outlineLevel="0" collapsed="false">
      <c r="A247" s="67" t="n">
        <f aca="false">A246+1</f>
        <v>42813</v>
      </c>
      <c r="B247" s="68" t="n">
        <f aca="false">ROUND('[2]Инфраструктурные платежи'!$D$11+'[2]Услуги по передаче 2014'!$D$8+'[2]Время горизонтально'!B132*(1+'[2]Инфраструктурные платежи'!$D$6/100),2)</f>
        <v>1260.09</v>
      </c>
      <c r="C247" s="68" t="n">
        <f aca="false">ROUND('[2]Инфраструктурные платежи'!$D$11+'[2]Услуги по передаче 2014'!$D$8+'[2]Время горизонтально'!C132*(1+'[2]Инфраструктурные платежи'!$D$6/100),2)</f>
        <v>1167.43</v>
      </c>
      <c r="D247" s="68" t="n">
        <f aca="false">ROUND('[2]Инфраструктурные платежи'!$D$11+'[2]Услуги по передаче 2014'!$D$8+'[2]Время горизонтально'!D132*(1+'[2]Инфраструктурные платежи'!$D$6/100),2)</f>
        <v>1151.31</v>
      </c>
      <c r="E247" s="68" t="n">
        <f aca="false">ROUND('[2]Инфраструктурные платежи'!$D$11+'[2]Услуги по передаче 2014'!$D$8+'[2]Время горизонтально'!E132*(1+'[2]Инфраструктурные платежи'!$D$6/100),2)</f>
        <v>1134.97</v>
      </c>
      <c r="F247" s="68" t="n">
        <f aca="false">ROUND('[2]Инфраструктурные платежи'!$D$11+'[2]Услуги по передаче 2014'!$D$8+'[2]Время горизонтально'!F132*(1+'[2]Инфраструктурные платежи'!$D$6/100),2)</f>
        <v>1135.73</v>
      </c>
      <c r="G247" s="68" t="n">
        <f aca="false">ROUND('[2]Инфраструктурные платежи'!$D$11+'[2]Услуги по передаче 2014'!$D$8+'[2]Время горизонтально'!G132*(1+'[2]Инфраструктурные платежи'!$D$6/100),2)</f>
        <v>1175.81</v>
      </c>
      <c r="H247" s="68" t="n">
        <f aca="false">ROUND('[2]Инфраструктурные платежи'!$D$11+'[2]Услуги по передаче 2014'!$D$8+'[2]Время горизонтально'!H132*(1+'[2]Инфраструктурные платежи'!$D$6/100),2)</f>
        <v>1188.16</v>
      </c>
      <c r="I247" s="68" t="n">
        <f aca="false">ROUND('[2]Инфраструктурные платежи'!$D$11+'[2]Услуги по передаче 2014'!$D$8+'[2]Время горизонтально'!I132*(1+'[2]Инфраструктурные платежи'!$D$6/100),2)</f>
        <v>1193.14</v>
      </c>
      <c r="J247" s="68" t="n">
        <f aca="false">ROUND('[2]Инфраструктурные платежи'!$D$11+'[2]Услуги по передаче 2014'!$D$8+'[2]Время горизонтально'!J132*(1+'[2]Инфраструктурные платежи'!$D$6/100),2)</f>
        <v>1282.3</v>
      </c>
      <c r="K247" s="68" t="n">
        <f aca="false">ROUND('[2]Инфраструктурные платежи'!$D$11+'[2]Услуги по передаче 2014'!$D$8+'[2]Время горизонтально'!K132*(1+'[2]Инфраструктурные платежи'!$D$6/100),2)</f>
        <v>1496.51</v>
      </c>
      <c r="L247" s="68" t="n">
        <f aca="false">ROUND('[2]Инфраструктурные платежи'!$D$11+'[2]Услуги по передаче 2014'!$D$8+'[2]Время горизонтально'!L132*(1+'[2]Инфраструктурные платежи'!$D$6/100),2)</f>
        <v>1508.68</v>
      </c>
      <c r="M247" s="68" t="n">
        <f aca="false">ROUND('[2]Инфраструктурные платежи'!$D$11+'[2]Услуги по передаче 2014'!$D$8+'[2]Время горизонтально'!M132*(1+'[2]Инфраструктурные платежи'!$D$6/100),2)</f>
        <v>1500.33</v>
      </c>
      <c r="N247" s="68" t="n">
        <f aca="false">ROUND('[2]Инфраструктурные платежи'!$D$11+'[2]Услуги по передаче 2014'!$D$8+'[2]Время горизонтально'!N132*(1+'[2]Инфраструктурные платежи'!$D$6/100),2)</f>
        <v>1494.7</v>
      </c>
      <c r="O247" s="68" t="n">
        <f aca="false">ROUND('[2]Инфраструктурные платежи'!$D$11+'[2]Услуги по передаче 2014'!$D$8+'[2]Время горизонтально'!O132*(1+'[2]Инфраструктурные платежи'!$D$6/100),2)</f>
        <v>1492.26</v>
      </c>
      <c r="P247" s="68" t="n">
        <f aca="false">ROUND('[2]Инфраструктурные платежи'!$D$11+'[2]Услуги по передаче 2014'!$D$8+'[2]Время горизонтально'!P132*(1+'[2]Инфраструктурные платежи'!$D$6/100),2)</f>
        <v>1491.83</v>
      </c>
      <c r="Q247" s="68" t="n">
        <f aca="false">ROUND('[2]Инфраструктурные платежи'!$D$11+'[2]Услуги по передаче 2014'!$D$8+'[2]Время горизонтально'!Q132*(1+'[2]Инфраструктурные платежи'!$D$6/100),2)</f>
        <v>1492.33</v>
      </c>
      <c r="R247" s="68" t="n">
        <f aca="false">ROUND('[2]Инфраструктурные платежи'!$D$11+'[2]Услуги по передаче 2014'!$D$8+'[2]Время горизонтально'!R132*(1+'[2]Инфраструктурные платежи'!$D$6/100),2)</f>
        <v>1494.51</v>
      </c>
      <c r="S247" s="68" t="n">
        <f aca="false">ROUND('[2]Инфраструктурные платежи'!$D$11+'[2]Услуги по передаче 2014'!$D$8+'[2]Время горизонтально'!S132*(1+'[2]Инфраструктурные платежи'!$D$6/100),2)</f>
        <v>1498.55</v>
      </c>
      <c r="T247" s="68" t="n">
        <f aca="false">ROUND('[2]Инфраструктурные платежи'!$D$11+'[2]Услуги по передаче 2014'!$D$8+'[2]Время горизонтально'!T132*(1+'[2]Инфраструктурные платежи'!$D$6/100),2)</f>
        <v>1564.99</v>
      </c>
      <c r="U247" s="68" t="n">
        <f aca="false">ROUND('[2]Инфраструктурные платежи'!$D$11+'[2]Услуги по передаче 2014'!$D$8+'[2]Время горизонтально'!U132*(1+'[2]Инфраструктурные платежи'!$D$6/100),2)</f>
        <v>1658.29</v>
      </c>
      <c r="V247" s="68" t="n">
        <f aca="false">ROUND('[2]Инфраструктурные платежи'!$D$11+'[2]Услуги по передаче 2014'!$D$8+'[2]Время горизонтально'!V132*(1+'[2]Инфраструктурные платежи'!$D$6/100),2)</f>
        <v>1621.47</v>
      </c>
      <c r="W247" s="68" t="n">
        <f aca="false">ROUND('[2]Инфраструктурные платежи'!$D$11+'[2]Услуги по передаче 2014'!$D$8+'[2]Время горизонтально'!W132*(1+'[2]Инфраструктурные платежи'!$D$6/100),2)</f>
        <v>1490.3</v>
      </c>
      <c r="X247" s="68" t="n">
        <f aca="false">ROUND('[2]Инфраструктурные платежи'!$D$11+'[2]Услуги по передаче 2014'!$D$8+'[2]Время горизонтально'!X132*(1+'[2]Инфраструктурные платежи'!$D$6/100),2)</f>
        <v>1481.61</v>
      </c>
      <c r="Y247" s="68" t="n">
        <f aca="false">ROUND('[2]Инфраструктурные платежи'!$D$11+'[2]Услуги по передаче 2014'!$D$8+'[2]Время горизонтально'!Y132*(1+'[2]Инфраструктурные платежи'!$D$6/100),2)</f>
        <v>1294.07</v>
      </c>
      <c r="Z247" s="69"/>
    </row>
    <row r="248" customFormat="false" ht="12.75" hidden="false" customHeight="false" outlineLevel="0" collapsed="false">
      <c r="A248" s="67" t="n">
        <f aca="false">A247+1</f>
        <v>42814</v>
      </c>
      <c r="B248" s="68" t="n">
        <f aca="false">ROUND('[2]Инфраструктурные платежи'!$D$11+'[2]Услуги по передаче 2014'!$D$8+'[2]Время горизонтально'!B133*(1+'[2]Инфраструктурные платежи'!$D$6/100),2)</f>
        <v>1096.18</v>
      </c>
      <c r="C248" s="68" t="n">
        <f aca="false">ROUND('[2]Инфраструктурные платежи'!$D$11+'[2]Услуги по передаче 2014'!$D$8+'[2]Время горизонтально'!C133*(1+'[2]Инфраструктурные платежи'!$D$6/100),2)</f>
        <v>1045.21</v>
      </c>
      <c r="D248" s="68" t="n">
        <f aca="false">ROUND('[2]Инфраструктурные платежи'!$D$11+'[2]Услуги по передаче 2014'!$D$8+'[2]Время горизонтально'!D133*(1+'[2]Инфраструктурные платежи'!$D$6/100),2)</f>
        <v>1042.19</v>
      </c>
      <c r="E248" s="68" t="n">
        <f aca="false">ROUND('[2]Инфраструктурные платежи'!$D$11+'[2]Услуги по передаче 2014'!$D$8+'[2]Время горизонтально'!E133*(1+'[2]Инфраструктурные платежи'!$D$6/100),2)</f>
        <v>1041.22</v>
      </c>
      <c r="F248" s="68" t="n">
        <f aca="false">ROUND('[2]Инфраструктурные платежи'!$D$11+'[2]Услуги по передаче 2014'!$D$8+'[2]Время горизонтально'!F133*(1+'[2]Инфраструктурные платежи'!$D$6/100),2)</f>
        <v>1048.25</v>
      </c>
      <c r="G248" s="68" t="n">
        <f aca="false">ROUND('[2]Инфраструктурные платежи'!$D$11+'[2]Услуги по передаче 2014'!$D$8+'[2]Время горизонтально'!G133*(1+'[2]Инфраструктурные платежи'!$D$6/100),2)</f>
        <v>1148.35</v>
      </c>
      <c r="H248" s="68" t="n">
        <f aca="false">ROUND('[2]Инфраструктурные платежи'!$D$11+'[2]Услуги по передаче 2014'!$D$8+'[2]Время горизонтально'!H133*(1+'[2]Инфраструктурные платежи'!$D$6/100),2)</f>
        <v>1242.84</v>
      </c>
      <c r="I248" s="68" t="n">
        <f aca="false">ROUND('[2]Инфраструктурные платежи'!$D$11+'[2]Услуги по передаче 2014'!$D$8+'[2]Время горизонтально'!I133*(1+'[2]Инфраструктурные платежи'!$D$6/100),2)</f>
        <v>1372.77</v>
      </c>
      <c r="J248" s="68" t="n">
        <f aca="false">ROUND('[2]Инфраструктурные платежи'!$D$11+'[2]Услуги по передаче 2014'!$D$8+'[2]Время горизонтально'!J133*(1+'[2]Инфраструктурные платежи'!$D$6/100),2)</f>
        <v>1583.85</v>
      </c>
      <c r="K248" s="68" t="n">
        <f aca="false">ROUND('[2]Инфраструктурные платежи'!$D$11+'[2]Услуги по передаче 2014'!$D$8+'[2]Время горизонтально'!K133*(1+'[2]Инфраструктурные платежи'!$D$6/100),2)</f>
        <v>1648.06</v>
      </c>
      <c r="L248" s="68" t="n">
        <f aca="false">ROUND('[2]Инфраструктурные платежи'!$D$11+'[2]Услуги по передаче 2014'!$D$8+'[2]Время горизонтально'!L133*(1+'[2]Инфраструктурные платежи'!$D$6/100),2)</f>
        <v>1633.19</v>
      </c>
      <c r="M248" s="68" t="n">
        <f aca="false">ROUND('[2]Инфраструктурные платежи'!$D$11+'[2]Услуги по передаче 2014'!$D$8+'[2]Время горизонтально'!M133*(1+'[2]Инфраструктурные платежи'!$D$6/100),2)</f>
        <v>1629.34</v>
      </c>
      <c r="N248" s="68" t="n">
        <f aca="false">ROUND('[2]Инфраструктурные платежи'!$D$11+'[2]Услуги по передаче 2014'!$D$8+'[2]Время горизонтально'!N133*(1+'[2]Инфраструктурные платежи'!$D$6/100),2)</f>
        <v>1567.2</v>
      </c>
      <c r="O248" s="68" t="n">
        <f aca="false">ROUND('[2]Инфраструктурные платежи'!$D$11+'[2]Услуги по передаче 2014'!$D$8+'[2]Время горизонтально'!O133*(1+'[2]Инфраструктурные платежи'!$D$6/100),2)</f>
        <v>1567.79</v>
      </c>
      <c r="P248" s="68" t="n">
        <f aca="false">ROUND('[2]Инфраструктурные платежи'!$D$11+'[2]Услуги по передаче 2014'!$D$8+'[2]Время горизонтально'!P133*(1+'[2]Инфраструктурные платежи'!$D$6/100),2)</f>
        <v>1552.03</v>
      </c>
      <c r="Q248" s="68" t="n">
        <f aca="false">ROUND('[2]Инфраструктурные платежи'!$D$11+'[2]Услуги по передаче 2014'!$D$8+'[2]Время горизонтально'!Q133*(1+'[2]Инфраструктурные платежи'!$D$6/100),2)</f>
        <v>1528.22</v>
      </c>
      <c r="R248" s="68" t="n">
        <f aca="false">ROUND('[2]Инфраструктурные платежи'!$D$11+'[2]Услуги по передаче 2014'!$D$8+'[2]Время горизонтально'!R133*(1+'[2]Инфраструктурные платежи'!$D$6/100),2)</f>
        <v>1512.91</v>
      </c>
      <c r="S248" s="68" t="n">
        <f aca="false">ROUND('[2]Инфраструктурные платежи'!$D$11+'[2]Услуги по передаче 2014'!$D$8+'[2]Время горизонтально'!S133*(1+'[2]Инфраструктурные платежи'!$D$6/100),2)</f>
        <v>1527.61</v>
      </c>
      <c r="T248" s="68" t="n">
        <f aca="false">ROUND('[2]Инфраструктурные платежи'!$D$11+'[2]Услуги по передаче 2014'!$D$8+'[2]Время горизонтально'!T133*(1+'[2]Инфраструктурные платежи'!$D$6/100),2)</f>
        <v>1563.24</v>
      </c>
      <c r="U248" s="68" t="n">
        <f aca="false">ROUND('[2]Инфраструктурные платежи'!$D$11+'[2]Услуги по передаче 2014'!$D$8+'[2]Время горизонтально'!U133*(1+'[2]Инфраструктурные платежи'!$D$6/100),2)</f>
        <v>1637.92</v>
      </c>
      <c r="V248" s="68" t="n">
        <f aca="false">ROUND('[2]Инфраструктурные платежи'!$D$11+'[2]Услуги по передаче 2014'!$D$8+'[2]Время горизонтально'!V133*(1+'[2]Инфраструктурные платежи'!$D$6/100),2)</f>
        <v>1563.13</v>
      </c>
      <c r="W248" s="68" t="n">
        <f aca="false">ROUND('[2]Инфраструктурные платежи'!$D$11+'[2]Услуги по передаче 2014'!$D$8+'[2]Время горизонтально'!W133*(1+'[2]Инфраструктурные платежи'!$D$6/100),2)</f>
        <v>1621.82</v>
      </c>
      <c r="X248" s="68" t="n">
        <f aca="false">ROUND('[2]Инфраструктурные платежи'!$D$11+'[2]Услуги по передаче 2014'!$D$8+'[2]Время горизонтально'!X133*(1+'[2]Инфраструктурные платежи'!$D$6/100),2)</f>
        <v>1322.21</v>
      </c>
      <c r="Y248" s="68" t="n">
        <f aca="false">ROUND('[2]Инфраструктурные платежи'!$D$11+'[2]Услуги по передаче 2014'!$D$8+'[2]Время горизонтально'!Y133*(1+'[2]Инфраструктурные платежи'!$D$6/100),2)</f>
        <v>1216.41</v>
      </c>
      <c r="Z248" s="69"/>
    </row>
    <row r="249" customFormat="false" ht="12.75" hidden="false" customHeight="false" outlineLevel="0" collapsed="false">
      <c r="A249" s="67" t="n">
        <f aca="false">A248+1</f>
        <v>42815</v>
      </c>
      <c r="B249" s="68" t="n">
        <f aca="false">ROUND('[2]Инфраструктурные платежи'!$D$11+'[2]Услуги по передаче 2014'!$D$8+'[2]Время горизонтально'!B134*(1+'[2]Инфраструктурные платежи'!$D$6/100),2)</f>
        <v>1196.34</v>
      </c>
      <c r="C249" s="68" t="n">
        <f aca="false">ROUND('[2]Инфраструктурные платежи'!$D$11+'[2]Услуги по передаче 2014'!$D$8+'[2]Время горизонтально'!C134*(1+'[2]Инфраструктурные платежи'!$D$6/100),2)</f>
        <v>1135.22</v>
      </c>
      <c r="D249" s="68" t="n">
        <f aca="false">ROUND('[2]Инфраструктурные платежи'!$D$11+'[2]Услуги по передаче 2014'!$D$8+'[2]Время горизонтально'!D134*(1+'[2]Инфраструктурные платежи'!$D$6/100),2)</f>
        <v>1134.58</v>
      </c>
      <c r="E249" s="68" t="n">
        <f aca="false">ROUND('[2]Инфраструктурные платежи'!$D$11+'[2]Услуги по передаче 2014'!$D$8+'[2]Время горизонтально'!E134*(1+'[2]Инфраструктурные платежи'!$D$6/100),2)</f>
        <v>1135.67</v>
      </c>
      <c r="F249" s="68" t="n">
        <f aca="false">ROUND('[2]Инфраструктурные платежи'!$D$11+'[2]Услуги по передаче 2014'!$D$8+'[2]Время горизонтально'!F134*(1+'[2]Инфраструктурные платежи'!$D$6/100),2)</f>
        <v>1150.76</v>
      </c>
      <c r="G249" s="68" t="n">
        <f aca="false">ROUND('[2]Инфраструктурные платежи'!$D$11+'[2]Услуги по передаче 2014'!$D$8+'[2]Время горизонтально'!G134*(1+'[2]Инфраструктурные платежи'!$D$6/100),2)</f>
        <v>1237.82</v>
      </c>
      <c r="H249" s="68" t="n">
        <f aca="false">ROUND('[2]Инфраструктурные платежи'!$D$11+'[2]Услуги по передаче 2014'!$D$8+'[2]Время горизонтально'!H134*(1+'[2]Инфраструктурные платежи'!$D$6/100),2)</f>
        <v>1325.81</v>
      </c>
      <c r="I249" s="68" t="n">
        <f aca="false">ROUND('[2]Инфраструктурные платежи'!$D$11+'[2]Услуги по передаче 2014'!$D$8+'[2]Время горизонтально'!I134*(1+'[2]Инфраструктурные платежи'!$D$6/100),2)</f>
        <v>1549.79</v>
      </c>
      <c r="J249" s="68" t="n">
        <f aca="false">ROUND('[2]Инфраструктурные платежи'!$D$11+'[2]Услуги по передаче 2014'!$D$8+'[2]Время горизонтально'!J134*(1+'[2]Инфраструктурные платежи'!$D$6/100),2)</f>
        <v>1681.72</v>
      </c>
      <c r="K249" s="68" t="n">
        <f aca="false">ROUND('[2]Инфраструктурные платежи'!$D$11+'[2]Услуги по передаче 2014'!$D$8+'[2]Время горизонтально'!K134*(1+'[2]Инфраструктурные платежи'!$D$6/100),2)</f>
        <v>1761.76</v>
      </c>
      <c r="L249" s="68" t="n">
        <f aca="false">ROUND('[2]Инфраструктурные платежи'!$D$11+'[2]Услуги по передаче 2014'!$D$8+'[2]Время горизонтально'!L134*(1+'[2]Инфраструктурные платежи'!$D$6/100),2)</f>
        <v>1770.89</v>
      </c>
      <c r="M249" s="68" t="n">
        <f aca="false">ROUND('[2]Инфраструктурные платежи'!$D$11+'[2]Услуги по передаче 2014'!$D$8+'[2]Время горизонтально'!M134*(1+'[2]Инфраструктурные платежи'!$D$6/100),2)</f>
        <v>1763.94</v>
      </c>
      <c r="N249" s="68" t="n">
        <f aca="false">ROUND('[2]Инфраструктурные платежи'!$D$11+'[2]Услуги по передаче 2014'!$D$8+'[2]Время горизонтально'!N134*(1+'[2]Инфраструктурные платежи'!$D$6/100),2)</f>
        <v>1689.44</v>
      </c>
      <c r="O249" s="68" t="n">
        <f aca="false">ROUND('[2]Инфраструктурные платежи'!$D$11+'[2]Услуги по передаче 2014'!$D$8+'[2]Время горизонтально'!O134*(1+'[2]Инфраструктурные платежи'!$D$6/100),2)</f>
        <v>1683.11</v>
      </c>
      <c r="P249" s="68" t="n">
        <f aca="false">ROUND('[2]Инфраструктурные платежи'!$D$11+'[2]Услуги по передаче 2014'!$D$8+'[2]Время горизонтально'!P134*(1+'[2]Инфраструктурные платежи'!$D$6/100),2)</f>
        <v>1661.7</v>
      </c>
      <c r="Q249" s="68" t="n">
        <f aca="false">ROUND('[2]Инфраструктурные платежи'!$D$11+'[2]Услуги по передаче 2014'!$D$8+'[2]Время горизонтально'!Q134*(1+'[2]Инфраструктурные платежи'!$D$6/100),2)</f>
        <v>1646.27</v>
      </c>
      <c r="R249" s="68" t="n">
        <f aca="false">ROUND('[2]Инфраструктурные платежи'!$D$11+'[2]Услуги по передаче 2014'!$D$8+'[2]Время горизонтально'!R134*(1+'[2]Инфраструктурные платежи'!$D$6/100),2)</f>
        <v>1635.53</v>
      </c>
      <c r="S249" s="68" t="n">
        <f aca="false">ROUND('[2]Инфраструктурные платежи'!$D$11+'[2]Услуги по передаче 2014'!$D$8+'[2]Время горизонтально'!S134*(1+'[2]Инфраструктурные платежи'!$D$6/100),2)</f>
        <v>1637.35</v>
      </c>
      <c r="T249" s="68" t="n">
        <f aca="false">ROUND('[2]Инфраструктурные платежи'!$D$11+'[2]Услуги по передаче 2014'!$D$8+'[2]Время горизонтально'!T134*(1+'[2]Инфраструктурные платежи'!$D$6/100),2)</f>
        <v>1663.43</v>
      </c>
      <c r="U249" s="68" t="n">
        <f aca="false">ROUND('[2]Инфраструктурные платежи'!$D$11+'[2]Услуги по передаче 2014'!$D$8+'[2]Время горизонтально'!U134*(1+'[2]Инфраструктурные платежи'!$D$6/100),2)</f>
        <v>1761.78</v>
      </c>
      <c r="V249" s="68" t="n">
        <f aca="false">ROUND('[2]Инфраструктурные платежи'!$D$11+'[2]Услуги по передаче 2014'!$D$8+'[2]Время горизонтально'!V134*(1+'[2]Инфраструктурные платежи'!$D$6/100),2)</f>
        <v>1667.74</v>
      </c>
      <c r="W249" s="68" t="n">
        <f aca="false">ROUND('[2]Инфраструктурные платежи'!$D$11+'[2]Услуги по передаче 2014'!$D$8+'[2]Время горизонтально'!W134*(1+'[2]Инфраструктурные платежи'!$D$6/100),2)</f>
        <v>1661.44</v>
      </c>
      <c r="X249" s="68" t="n">
        <f aca="false">ROUND('[2]Инфраструктурные платежи'!$D$11+'[2]Услуги по передаче 2014'!$D$8+'[2]Время горизонтально'!X134*(1+'[2]Инфраструктурные платежи'!$D$6/100),2)</f>
        <v>1421.09</v>
      </c>
      <c r="Y249" s="68" t="n">
        <f aca="false">ROUND('[2]Инфраструктурные платежи'!$D$11+'[2]Услуги по передаче 2014'!$D$8+'[2]Время горизонтально'!Y134*(1+'[2]Инфраструктурные платежи'!$D$6/100),2)</f>
        <v>1295.47</v>
      </c>
      <c r="Z249" s="69"/>
    </row>
    <row r="250" customFormat="false" ht="12.75" hidden="false" customHeight="false" outlineLevel="0" collapsed="false">
      <c r="A250" s="67" t="n">
        <f aca="false">A249+1</f>
        <v>42816</v>
      </c>
      <c r="B250" s="68" t="n">
        <f aca="false">ROUND('[2]Инфраструктурные платежи'!$D$11+'[2]Услуги по передаче 2014'!$D$8+'[2]Время горизонтально'!B135*(1+'[2]Инфраструктурные платежи'!$D$6/100),2)</f>
        <v>1205.98</v>
      </c>
      <c r="C250" s="68" t="n">
        <f aca="false">ROUND('[2]Инфраструктурные платежи'!$D$11+'[2]Услуги по передаче 2014'!$D$8+'[2]Время горизонтально'!C135*(1+'[2]Инфраструктурные платежи'!$D$6/100),2)</f>
        <v>1130.96</v>
      </c>
      <c r="D250" s="68" t="n">
        <f aca="false">ROUND('[2]Инфраструктурные платежи'!$D$11+'[2]Услуги по передаче 2014'!$D$8+'[2]Время горизонтально'!D135*(1+'[2]Инфраструктурные платежи'!$D$6/100),2)</f>
        <v>1067.4</v>
      </c>
      <c r="E250" s="68" t="n">
        <f aca="false">ROUND('[2]Инфраструктурные платежи'!$D$11+'[2]Услуги по передаче 2014'!$D$8+'[2]Время горизонтально'!E135*(1+'[2]Инфраструктурные платежи'!$D$6/100),2)</f>
        <v>1069.07</v>
      </c>
      <c r="F250" s="68" t="n">
        <f aca="false">ROUND('[2]Инфраструктурные платежи'!$D$11+'[2]Услуги по передаче 2014'!$D$8+'[2]Время горизонтально'!F135*(1+'[2]Инфраструктурные платежи'!$D$6/100),2)</f>
        <v>1141.66</v>
      </c>
      <c r="G250" s="68" t="n">
        <f aca="false">ROUND('[2]Инфраструктурные платежи'!$D$11+'[2]Услуги по передаче 2014'!$D$8+'[2]Время горизонтально'!G135*(1+'[2]Инфраструктурные платежи'!$D$6/100),2)</f>
        <v>1244.06</v>
      </c>
      <c r="H250" s="68" t="n">
        <f aca="false">ROUND('[2]Инфраструктурные платежи'!$D$11+'[2]Услуги по передаче 2014'!$D$8+'[2]Время горизонтально'!H135*(1+'[2]Инфраструктурные платежи'!$D$6/100),2)</f>
        <v>1352.49</v>
      </c>
      <c r="I250" s="68" t="n">
        <f aca="false">ROUND('[2]Инфраструктурные платежи'!$D$11+'[2]Услуги по передаче 2014'!$D$8+'[2]Время горизонтально'!I135*(1+'[2]Инфраструктурные платежи'!$D$6/100),2)</f>
        <v>1429.89</v>
      </c>
      <c r="J250" s="68" t="n">
        <f aca="false">ROUND('[2]Инфраструктурные платежи'!$D$11+'[2]Услуги по передаче 2014'!$D$8+'[2]Время горизонтально'!J135*(1+'[2]Инфраструктурные платежи'!$D$6/100),2)</f>
        <v>1652.72</v>
      </c>
      <c r="K250" s="68" t="n">
        <f aca="false">ROUND('[2]Инфраструктурные платежи'!$D$11+'[2]Услуги по передаче 2014'!$D$8+'[2]Время горизонтально'!K135*(1+'[2]Инфраструктурные платежи'!$D$6/100),2)</f>
        <v>1696.84</v>
      </c>
      <c r="L250" s="68" t="n">
        <f aca="false">ROUND('[2]Инфраструктурные платежи'!$D$11+'[2]Услуги по передаче 2014'!$D$8+'[2]Время горизонтально'!L135*(1+'[2]Инфраструктурные платежи'!$D$6/100),2)</f>
        <v>1702.76</v>
      </c>
      <c r="M250" s="68" t="n">
        <f aca="false">ROUND('[2]Инфраструктурные платежи'!$D$11+'[2]Услуги по передаче 2014'!$D$8+'[2]Время горизонтально'!M135*(1+'[2]Инфраструктурные платежи'!$D$6/100),2)</f>
        <v>1701.13</v>
      </c>
      <c r="N250" s="68" t="n">
        <f aca="false">ROUND('[2]Инфраструктурные платежи'!$D$11+'[2]Услуги по передаче 2014'!$D$8+'[2]Время горизонтально'!N135*(1+'[2]Инфраструктурные платежи'!$D$6/100),2)</f>
        <v>1664.05</v>
      </c>
      <c r="O250" s="68" t="n">
        <f aca="false">ROUND('[2]Инфраструктурные платежи'!$D$11+'[2]Услуги по передаче 2014'!$D$8+'[2]Время горизонтально'!O135*(1+'[2]Инфраструктурные платежи'!$D$6/100),2)</f>
        <v>1660.86</v>
      </c>
      <c r="P250" s="68" t="n">
        <f aca="false">ROUND('[2]Инфраструктурные платежи'!$D$11+'[2]Услуги по передаче 2014'!$D$8+'[2]Время горизонтально'!P135*(1+'[2]Инфраструктурные платежи'!$D$6/100),2)</f>
        <v>1651.12</v>
      </c>
      <c r="Q250" s="68" t="n">
        <f aca="false">ROUND('[2]Инфраструктурные платежи'!$D$11+'[2]Услуги по передаче 2014'!$D$8+'[2]Время горизонтально'!Q135*(1+'[2]Инфраструктурные платежи'!$D$6/100),2)</f>
        <v>1625.55</v>
      </c>
      <c r="R250" s="68" t="n">
        <f aca="false">ROUND('[2]Инфраструктурные платежи'!$D$11+'[2]Услуги по передаче 2014'!$D$8+'[2]Время горизонтально'!R135*(1+'[2]Инфраструктурные платежи'!$D$6/100),2)</f>
        <v>1616.19</v>
      </c>
      <c r="S250" s="68" t="n">
        <f aca="false">ROUND('[2]Инфраструктурные платежи'!$D$11+'[2]Услуги по передаче 2014'!$D$8+'[2]Время горизонтально'!S135*(1+'[2]Инфраструктурные платежи'!$D$6/100),2)</f>
        <v>1620.27</v>
      </c>
      <c r="T250" s="68" t="n">
        <f aca="false">ROUND('[2]Инфраструктурные платежи'!$D$11+'[2]Услуги по передаче 2014'!$D$8+'[2]Время горизонтально'!T135*(1+'[2]Инфраструктурные платежи'!$D$6/100),2)</f>
        <v>1656.49</v>
      </c>
      <c r="U250" s="68" t="n">
        <f aca="false">ROUND('[2]Инфраструктурные платежи'!$D$11+'[2]Услуги по передаче 2014'!$D$8+'[2]Время горизонтально'!U135*(1+'[2]Инфраструктурные платежи'!$D$6/100),2)</f>
        <v>1679.69</v>
      </c>
      <c r="V250" s="68" t="n">
        <f aca="false">ROUND('[2]Инфраструктурные платежи'!$D$11+'[2]Услуги по передаче 2014'!$D$8+'[2]Время горизонтально'!V135*(1+'[2]Инфраструктурные платежи'!$D$6/100),2)</f>
        <v>1614.79</v>
      </c>
      <c r="W250" s="68" t="n">
        <f aca="false">ROUND('[2]Инфраструктурные платежи'!$D$11+'[2]Услуги по передаче 2014'!$D$8+'[2]Время горизонтально'!W135*(1+'[2]Инфраструктурные платежи'!$D$6/100),2)</f>
        <v>1598.67</v>
      </c>
      <c r="X250" s="68" t="n">
        <f aca="false">ROUND('[2]Инфраструктурные платежи'!$D$11+'[2]Услуги по передаче 2014'!$D$8+'[2]Время горизонтально'!X135*(1+'[2]Инфраструктурные платежи'!$D$6/100),2)</f>
        <v>1394.74</v>
      </c>
      <c r="Y250" s="68" t="n">
        <f aca="false">ROUND('[2]Инфраструктурные платежи'!$D$11+'[2]Услуги по передаче 2014'!$D$8+'[2]Время горизонтально'!Y135*(1+'[2]Инфраструктурные платежи'!$D$6/100),2)</f>
        <v>1339.62</v>
      </c>
      <c r="Z250" s="69"/>
    </row>
    <row r="251" customFormat="false" ht="12.75" hidden="false" customHeight="false" outlineLevel="0" collapsed="false">
      <c r="A251" s="67" t="n">
        <f aca="false">A250+1</f>
        <v>42817</v>
      </c>
      <c r="B251" s="68" t="n">
        <f aca="false">ROUND('[2]Инфраструктурные платежи'!$D$11+'[2]Услуги по передаче 2014'!$D$8+'[2]Время горизонтально'!B136*(1+'[2]Инфраструктурные платежи'!$D$6/100),2)</f>
        <v>1207.89</v>
      </c>
      <c r="C251" s="68" t="n">
        <f aca="false">ROUND('[2]Инфраструктурные платежи'!$D$11+'[2]Услуги по передаче 2014'!$D$8+'[2]Время горизонтально'!C136*(1+'[2]Инфраструктурные платежи'!$D$6/100),2)</f>
        <v>1097.42</v>
      </c>
      <c r="D251" s="68" t="n">
        <f aca="false">ROUND('[2]Инфраструктурные платежи'!$D$11+'[2]Услуги по передаче 2014'!$D$8+'[2]Время горизонтально'!D136*(1+'[2]Инфраструктурные платежи'!$D$6/100),2)</f>
        <v>1053.33</v>
      </c>
      <c r="E251" s="68" t="n">
        <f aca="false">ROUND('[2]Инфраструктурные платежи'!$D$11+'[2]Услуги по передаче 2014'!$D$8+'[2]Время горизонтально'!E136*(1+'[2]Инфраструктурные платежи'!$D$6/100),2)</f>
        <v>1057.23</v>
      </c>
      <c r="F251" s="68" t="n">
        <f aca="false">ROUND('[2]Инфраструктурные платежи'!$D$11+'[2]Услуги по передаче 2014'!$D$8+'[2]Время горизонтально'!F136*(1+'[2]Инфраструктурные платежи'!$D$6/100),2)</f>
        <v>1110.21</v>
      </c>
      <c r="G251" s="68" t="n">
        <f aca="false">ROUND('[2]Инфраструктурные платежи'!$D$11+'[2]Услуги по передаче 2014'!$D$8+'[2]Время горизонтально'!G136*(1+'[2]Инфраструктурные платежи'!$D$6/100),2)</f>
        <v>1233.93</v>
      </c>
      <c r="H251" s="68" t="n">
        <f aca="false">ROUND('[2]Инфраструктурные платежи'!$D$11+'[2]Услуги по передаче 2014'!$D$8+'[2]Время горизонтально'!H136*(1+'[2]Инфраструктурные платежи'!$D$6/100),2)</f>
        <v>1313.48</v>
      </c>
      <c r="I251" s="68" t="n">
        <f aca="false">ROUND('[2]Инфраструктурные платежи'!$D$11+'[2]Услуги по передаче 2014'!$D$8+'[2]Время горизонтально'!I136*(1+'[2]Инфраструктурные платежи'!$D$6/100),2)</f>
        <v>1457.6</v>
      </c>
      <c r="J251" s="68" t="n">
        <f aca="false">ROUND('[2]Инфраструктурные платежи'!$D$11+'[2]Услуги по передаче 2014'!$D$8+'[2]Время горизонтально'!J136*(1+'[2]Инфраструктурные платежи'!$D$6/100),2)</f>
        <v>1597.77</v>
      </c>
      <c r="K251" s="68" t="n">
        <f aca="false">ROUND('[2]Инфраструктурные платежи'!$D$11+'[2]Услуги по передаче 2014'!$D$8+'[2]Время горизонтально'!K136*(1+'[2]Инфраструктурные платежи'!$D$6/100),2)</f>
        <v>1675.3</v>
      </c>
      <c r="L251" s="68" t="n">
        <f aca="false">ROUND('[2]Инфраструктурные платежи'!$D$11+'[2]Услуги по передаче 2014'!$D$8+'[2]Время горизонтально'!L136*(1+'[2]Инфраструктурные платежи'!$D$6/100),2)</f>
        <v>1655.48</v>
      </c>
      <c r="M251" s="68" t="n">
        <f aca="false">ROUND('[2]Инфраструктурные платежи'!$D$11+'[2]Услуги по передаче 2014'!$D$8+'[2]Время горизонтально'!M136*(1+'[2]Инфраструктурные платежи'!$D$6/100),2)</f>
        <v>1651.8</v>
      </c>
      <c r="N251" s="68" t="n">
        <f aca="false">ROUND('[2]Инфраструктурные платежи'!$D$11+'[2]Услуги по передаче 2014'!$D$8+'[2]Время горизонтально'!N136*(1+'[2]Инфраструктурные платежи'!$D$6/100),2)</f>
        <v>1646.46</v>
      </c>
      <c r="O251" s="68" t="n">
        <f aca="false">ROUND('[2]Инфраструктурные платежи'!$D$11+'[2]Услуги по передаче 2014'!$D$8+'[2]Время горизонтально'!O136*(1+'[2]Инфраструктурные платежи'!$D$6/100),2)</f>
        <v>1642.3</v>
      </c>
      <c r="P251" s="68" t="n">
        <f aca="false">ROUND('[2]Инфраструктурные платежи'!$D$11+'[2]Услуги по передаче 2014'!$D$8+'[2]Время горизонтально'!P136*(1+'[2]Инфраструктурные платежи'!$D$6/100),2)</f>
        <v>1631.28</v>
      </c>
      <c r="Q251" s="68" t="n">
        <f aca="false">ROUND('[2]Инфраструктурные платежи'!$D$11+'[2]Услуги по передаче 2014'!$D$8+'[2]Время горизонтально'!Q136*(1+'[2]Инфраструктурные платежи'!$D$6/100),2)</f>
        <v>1621.52</v>
      </c>
      <c r="R251" s="68" t="n">
        <f aca="false">ROUND('[2]Инфраструктурные платежи'!$D$11+'[2]Услуги по передаче 2014'!$D$8+'[2]Время горизонтально'!R136*(1+'[2]Инфраструктурные платежи'!$D$6/100),2)</f>
        <v>1609.98</v>
      </c>
      <c r="S251" s="68" t="n">
        <f aca="false">ROUND('[2]Инфраструктурные платежи'!$D$11+'[2]Услуги по передаче 2014'!$D$8+'[2]Время горизонтально'!S136*(1+'[2]Инфраструктурные платежи'!$D$6/100),2)</f>
        <v>1615.17</v>
      </c>
      <c r="T251" s="68" t="n">
        <f aca="false">ROUND('[2]Инфраструктурные платежи'!$D$11+'[2]Услуги по передаче 2014'!$D$8+'[2]Время горизонтально'!T136*(1+'[2]Инфраструктурные платежи'!$D$6/100),2)</f>
        <v>1641.98</v>
      </c>
      <c r="U251" s="68" t="n">
        <f aca="false">ROUND('[2]Инфраструктурные платежи'!$D$11+'[2]Услуги по передаче 2014'!$D$8+'[2]Время горизонтально'!U136*(1+'[2]Инфраструктурные платежи'!$D$6/100),2)</f>
        <v>1676.42</v>
      </c>
      <c r="V251" s="68" t="n">
        <f aca="false">ROUND('[2]Инфраструктурные платежи'!$D$11+'[2]Услуги по передаче 2014'!$D$8+'[2]Время горизонтально'!V136*(1+'[2]Инфраструктурные платежи'!$D$6/100),2)</f>
        <v>1628.97</v>
      </c>
      <c r="W251" s="68" t="n">
        <f aca="false">ROUND('[2]Инфраструктурные платежи'!$D$11+'[2]Услуги по передаче 2014'!$D$8+'[2]Время горизонтально'!W136*(1+'[2]Инфраструктурные платежи'!$D$6/100),2)</f>
        <v>1613.53</v>
      </c>
      <c r="X251" s="68" t="n">
        <f aca="false">ROUND('[2]Инфраструктурные платежи'!$D$11+'[2]Услуги по передаче 2014'!$D$8+'[2]Время горизонтально'!X136*(1+'[2]Инфраструктурные платежи'!$D$6/100),2)</f>
        <v>1539.54</v>
      </c>
      <c r="Y251" s="68" t="n">
        <f aca="false">ROUND('[2]Инфраструктурные платежи'!$D$11+'[2]Услуги по передаче 2014'!$D$8+'[2]Время горизонтально'!Y136*(1+'[2]Инфраструктурные платежи'!$D$6/100),2)</f>
        <v>1342.61</v>
      </c>
      <c r="Z251" s="69"/>
    </row>
    <row r="252" customFormat="false" ht="12.75" hidden="false" customHeight="false" outlineLevel="0" collapsed="false">
      <c r="A252" s="67" t="n">
        <f aca="false">A251+1</f>
        <v>42818</v>
      </c>
      <c r="B252" s="68" t="n">
        <f aca="false">ROUND('[2]Инфраструктурные платежи'!$D$11+'[2]Услуги по передаче 2014'!$D$8+'[2]Время горизонтально'!B137*(1+'[2]Инфраструктурные платежи'!$D$6/100),2)</f>
        <v>1233.78</v>
      </c>
      <c r="C252" s="68" t="n">
        <f aca="false">ROUND('[2]Инфраструктурные платежи'!$D$11+'[2]Услуги по передаче 2014'!$D$8+'[2]Время горизонтально'!C137*(1+'[2]Инфраструктурные платежи'!$D$6/100),2)</f>
        <v>1150.99</v>
      </c>
      <c r="D252" s="68" t="n">
        <f aca="false">ROUND('[2]Инфраструктурные платежи'!$D$11+'[2]Услуги по передаче 2014'!$D$8+'[2]Время горизонтально'!D137*(1+'[2]Инфраструктурные платежи'!$D$6/100),2)</f>
        <v>1079.67</v>
      </c>
      <c r="E252" s="68" t="n">
        <f aca="false">ROUND('[2]Инфраструктурные платежи'!$D$11+'[2]Услуги по передаче 2014'!$D$8+'[2]Время горизонтально'!E137*(1+'[2]Инфраструктурные платежи'!$D$6/100),2)</f>
        <v>1085.91</v>
      </c>
      <c r="F252" s="68" t="n">
        <f aca="false">ROUND('[2]Инфраструктурные платежи'!$D$11+'[2]Услуги по передаче 2014'!$D$8+'[2]Время горизонтально'!F137*(1+'[2]Инфраструктурные платежи'!$D$6/100),2)</f>
        <v>1164.21</v>
      </c>
      <c r="G252" s="68" t="n">
        <f aca="false">ROUND('[2]Инфраструктурные платежи'!$D$11+'[2]Услуги по передаче 2014'!$D$8+'[2]Время горизонтально'!G137*(1+'[2]Инфраструктурные платежи'!$D$6/100),2)</f>
        <v>1253.04</v>
      </c>
      <c r="H252" s="68" t="n">
        <f aca="false">ROUND('[2]Инфраструктурные платежи'!$D$11+'[2]Услуги по передаче 2014'!$D$8+'[2]Время горизонтально'!H137*(1+'[2]Инфраструктурные платежи'!$D$6/100),2)</f>
        <v>1362.91</v>
      </c>
      <c r="I252" s="68" t="n">
        <f aca="false">ROUND('[2]Инфраструктурные платежи'!$D$11+'[2]Услуги по передаче 2014'!$D$8+'[2]Время горизонтально'!I137*(1+'[2]Инфраструктурные платежи'!$D$6/100),2)</f>
        <v>1679.14</v>
      </c>
      <c r="J252" s="68" t="n">
        <f aca="false">ROUND('[2]Инфраструктурные платежи'!$D$11+'[2]Услуги по передаче 2014'!$D$8+'[2]Время горизонтально'!J137*(1+'[2]Инфраструктурные платежи'!$D$6/100),2)</f>
        <v>1725</v>
      </c>
      <c r="K252" s="68" t="n">
        <f aca="false">ROUND('[2]Инфраструктурные платежи'!$D$11+'[2]Услуги по передаче 2014'!$D$8+'[2]Время горизонтально'!K137*(1+'[2]Инфраструктурные платежи'!$D$6/100),2)</f>
        <v>1731.92</v>
      </c>
      <c r="L252" s="68" t="n">
        <f aca="false">ROUND('[2]Инфраструктурные платежи'!$D$11+'[2]Услуги по передаче 2014'!$D$8+'[2]Время горизонтально'!L137*(1+'[2]Инфраструктурные платежи'!$D$6/100),2)</f>
        <v>1725.36</v>
      </c>
      <c r="M252" s="68" t="n">
        <f aca="false">ROUND('[2]Инфраструктурные платежи'!$D$11+'[2]Услуги по передаче 2014'!$D$8+'[2]Время горизонтально'!M137*(1+'[2]Инфраструктурные платежи'!$D$6/100),2)</f>
        <v>1749.12</v>
      </c>
      <c r="N252" s="68" t="n">
        <f aca="false">ROUND('[2]Инфраструктурные платежи'!$D$11+'[2]Услуги по передаче 2014'!$D$8+'[2]Время горизонтально'!N137*(1+'[2]Инфраструктурные платежи'!$D$6/100),2)</f>
        <v>1720.48</v>
      </c>
      <c r="O252" s="68" t="n">
        <f aca="false">ROUND('[2]Инфраструктурные платежи'!$D$11+'[2]Услуги по передаче 2014'!$D$8+'[2]Время горизонтально'!O137*(1+'[2]Инфраструктурные платежи'!$D$6/100),2)</f>
        <v>1715.61</v>
      </c>
      <c r="P252" s="68" t="n">
        <f aca="false">ROUND('[2]Инфраструктурные платежи'!$D$11+'[2]Услуги по передаче 2014'!$D$8+'[2]Время горизонтально'!P137*(1+'[2]Инфраструктурные платежи'!$D$6/100),2)</f>
        <v>1709.43</v>
      </c>
      <c r="Q252" s="68" t="n">
        <f aca="false">ROUND('[2]Инфраструктурные платежи'!$D$11+'[2]Услуги по передаче 2014'!$D$8+'[2]Время горизонтально'!Q137*(1+'[2]Инфраструктурные платежи'!$D$6/100),2)</f>
        <v>1705.74</v>
      </c>
      <c r="R252" s="68" t="n">
        <f aca="false">ROUND('[2]Инфраструктурные платежи'!$D$11+'[2]Услуги по передаче 2014'!$D$8+'[2]Время горизонтально'!R137*(1+'[2]Инфраструктурные платежи'!$D$6/100),2)</f>
        <v>1703.76</v>
      </c>
      <c r="S252" s="68" t="n">
        <f aca="false">ROUND('[2]Инфраструктурные платежи'!$D$11+'[2]Услуги по передаче 2014'!$D$8+'[2]Время горизонтально'!S137*(1+'[2]Инфраструктурные платежи'!$D$6/100),2)</f>
        <v>1706</v>
      </c>
      <c r="T252" s="68" t="n">
        <f aca="false">ROUND('[2]Инфраструктурные платежи'!$D$11+'[2]Услуги по передаче 2014'!$D$8+'[2]Время горизонтально'!T137*(1+'[2]Инфраструктурные платежи'!$D$6/100),2)</f>
        <v>1713.48</v>
      </c>
      <c r="U252" s="68" t="n">
        <f aca="false">ROUND('[2]Инфраструктурные платежи'!$D$11+'[2]Услуги по передаче 2014'!$D$8+'[2]Время горизонтально'!U137*(1+'[2]Инфраструктурные платежи'!$D$6/100),2)</f>
        <v>1750.39</v>
      </c>
      <c r="V252" s="68" t="n">
        <f aca="false">ROUND('[2]Инфраструктурные платежи'!$D$11+'[2]Услуги по передаче 2014'!$D$8+'[2]Время горизонтально'!V137*(1+'[2]Инфраструктурные платежи'!$D$6/100),2)</f>
        <v>1697.11</v>
      </c>
      <c r="W252" s="68" t="n">
        <f aca="false">ROUND('[2]Инфраструктурные платежи'!$D$11+'[2]Услуги по передаче 2014'!$D$8+'[2]Время горизонтально'!W137*(1+'[2]Инфраструктурные платежи'!$D$6/100),2)</f>
        <v>1684.37</v>
      </c>
      <c r="X252" s="68" t="n">
        <f aca="false">ROUND('[2]Инфраструктурные платежи'!$D$11+'[2]Услуги по передаче 2014'!$D$8+'[2]Время горизонтально'!X137*(1+'[2]Инфраструктурные платежи'!$D$6/100),2)</f>
        <v>1615.35</v>
      </c>
      <c r="Y252" s="68" t="n">
        <f aca="false">ROUND('[2]Инфраструктурные платежи'!$D$11+'[2]Услуги по передаче 2014'!$D$8+'[2]Время горизонтально'!Y137*(1+'[2]Инфраструктурные платежи'!$D$6/100),2)</f>
        <v>1356.58</v>
      </c>
      <c r="Z252" s="69"/>
    </row>
    <row r="253" customFormat="false" ht="12.75" hidden="false" customHeight="false" outlineLevel="0" collapsed="false">
      <c r="A253" s="67" t="n">
        <f aca="false">A252+1</f>
        <v>42819</v>
      </c>
      <c r="B253" s="68" t="n">
        <f aca="false">ROUND('[2]Инфраструктурные платежи'!$D$11+'[2]Услуги по передаче 2014'!$D$8+'[2]Время горизонтально'!B138*(1+'[2]Инфраструктурные платежи'!$D$6/100),2)</f>
        <v>1317.1</v>
      </c>
      <c r="C253" s="68" t="n">
        <f aca="false">ROUND('[2]Инфраструктурные платежи'!$D$11+'[2]Услуги по передаче 2014'!$D$8+'[2]Время горизонтально'!C138*(1+'[2]Инфраструктурные платежи'!$D$6/100),2)</f>
        <v>1217.61</v>
      </c>
      <c r="D253" s="68" t="n">
        <f aca="false">ROUND('[2]Инфраструктурные платежи'!$D$11+'[2]Услуги по передаче 2014'!$D$8+'[2]Время горизонтально'!D138*(1+'[2]Инфраструктурные платежи'!$D$6/100),2)</f>
        <v>1193.79</v>
      </c>
      <c r="E253" s="68" t="n">
        <f aca="false">ROUND('[2]Инфраструктурные платежи'!$D$11+'[2]Услуги по передаче 2014'!$D$8+'[2]Время горизонтально'!E138*(1+'[2]Инфраструктурные платежи'!$D$6/100),2)</f>
        <v>1202.51</v>
      </c>
      <c r="F253" s="68" t="n">
        <f aca="false">ROUND('[2]Инфраструктурные платежи'!$D$11+'[2]Услуги по передаче 2014'!$D$8+'[2]Время горизонтально'!F138*(1+'[2]Инфраструктурные платежи'!$D$6/100),2)</f>
        <v>1218.37</v>
      </c>
      <c r="G253" s="68" t="n">
        <f aca="false">ROUND('[2]Инфраструктурные платежи'!$D$11+'[2]Услуги по передаче 2014'!$D$8+'[2]Время горизонтально'!G138*(1+'[2]Инфраструктурные платежи'!$D$6/100),2)</f>
        <v>1198.57</v>
      </c>
      <c r="H253" s="68" t="n">
        <f aca="false">ROUND('[2]Инфраструктурные платежи'!$D$11+'[2]Услуги по передаче 2014'!$D$8+'[2]Время горизонтально'!H138*(1+'[2]Инфраструктурные платежи'!$D$6/100),2)</f>
        <v>1249.36</v>
      </c>
      <c r="I253" s="68" t="n">
        <f aca="false">ROUND('[2]Инфраструктурные платежи'!$D$11+'[2]Услуги по передаче 2014'!$D$8+'[2]Время горизонтально'!I138*(1+'[2]Инфраструктурные платежи'!$D$6/100),2)</f>
        <v>1387.9</v>
      </c>
      <c r="J253" s="68" t="n">
        <f aca="false">ROUND('[2]Инфраструктурные платежи'!$D$11+'[2]Услуги по передаче 2014'!$D$8+'[2]Время горизонтально'!J138*(1+'[2]Инфраструктурные платежи'!$D$6/100),2)</f>
        <v>1651.29</v>
      </c>
      <c r="K253" s="68" t="n">
        <f aca="false">ROUND('[2]Инфраструктурные платежи'!$D$11+'[2]Услуги по передаче 2014'!$D$8+'[2]Время горизонтально'!K138*(1+'[2]Инфраструктурные платежи'!$D$6/100),2)</f>
        <v>1661.4</v>
      </c>
      <c r="L253" s="68" t="n">
        <f aca="false">ROUND('[2]Инфраструктурные платежи'!$D$11+'[2]Услуги по передаче 2014'!$D$8+'[2]Время горизонтально'!L138*(1+'[2]Инфраструктурные платежи'!$D$6/100),2)</f>
        <v>1660.97</v>
      </c>
      <c r="M253" s="68" t="n">
        <f aca="false">ROUND('[2]Инфраструктурные платежи'!$D$11+'[2]Услуги по передаче 2014'!$D$8+'[2]Время горизонтально'!M138*(1+'[2]Инфраструктурные платежи'!$D$6/100),2)</f>
        <v>1659.4</v>
      </c>
      <c r="N253" s="68" t="n">
        <f aca="false">ROUND('[2]Инфраструктурные платежи'!$D$11+'[2]Услуги по передаче 2014'!$D$8+'[2]Время горизонтально'!N138*(1+'[2]Инфраструктурные платежи'!$D$6/100),2)</f>
        <v>1656.47</v>
      </c>
      <c r="O253" s="68" t="n">
        <f aca="false">ROUND('[2]Инфраструктурные платежи'!$D$11+'[2]Услуги по передаче 2014'!$D$8+'[2]Время горизонтально'!O138*(1+'[2]Инфраструктурные платежи'!$D$6/100),2)</f>
        <v>1652.81</v>
      </c>
      <c r="P253" s="68" t="n">
        <f aca="false">ROUND('[2]Инфраструктурные платежи'!$D$11+'[2]Услуги по передаче 2014'!$D$8+'[2]Время горизонтально'!P138*(1+'[2]Инфраструктурные платежи'!$D$6/100),2)</f>
        <v>1651.83</v>
      </c>
      <c r="Q253" s="68" t="n">
        <f aca="false">ROUND('[2]Инфраструктурные платежи'!$D$11+'[2]Услуги по передаче 2014'!$D$8+'[2]Время горизонтально'!Q138*(1+'[2]Инфраструктурные платежи'!$D$6/100),2)</f>
        <v>1639.34</v>
      </c>
      <c r="R253" s="68" t="n">
        <f aca="false">ROUND('[2]Инфраструктурные платежи'!$D$11+'[2]Услуги по передаче 2014'!$D$8+'[2]Время горизонтально'!R138*(1+'[2]Инфраструктурные платежи'!$D$6/100),2)</f>
        <v>1648.84</v>
      </c>
      <c r="S253" s="68" t="n">
        <f aca="false">ROUND('[2]Инфраструктурные платежи'!$D$11+'[2]Услуги по передаче 2014'!$D$8+'[2]Время горизонтально'!S138*(1+'[2]Инфраструктурные платежи'!$D$6/100),2)</f>
        <v>1647.53</v>
      </c>
      <c r="T253" s="68" t="n">
        <f aca="false">ROUND('[2]Инфраструктурные платежи'!$D$11+'[2]Услуги по передаче 2014'!$D$8+'[2]Время горизонтально'!T138*(1+'[2]Инфраструктурные платежи'!$D$6/100),2)</f>
        <v>1668.58</v>
      </c>
      <c r="U253" s="68" t="n">
        <f aca="false">ROUND('[2]Инфраструктурные платежи'!$D$11+'[2]Услуги по передаче 2014'!$D$8+'[2]Время горизонтально'!U138*(1+'[2]Инфраструктурные платежи'!$D$6/100),2)</f>
        <v>1713.92</v>
      </c>
      <c r="V253" s="68" t="n">
        <f aca="false">ROUND('[2]Инфраструктурные платежи'!$D$11+'[2]Услуги по передаче 2014'!$D$8+'[2]Время горизонтально'!V138*(1+'[2]Инфраструктурные платежи'!$D$6/100),2)</f>
        <v>1655.9</v>
      </c>
      <c r="W253" s="68" t="n">
        <f aca="false">ROUND('[2]Инфраструктурные платежи'!$D$11+'[2]Услуги по передаче 2014'!$D$8+'[2]Время горизонтально'!W138*(1+'[2]Инфраструктурные платежи'!$D$6/100),2)</f>
        <v>1644.19</v>
      </c>
      <c r="X253" s="68" t="n">
        <f aca="false">ROUND('[2]Инфраструктурные платежи'!$D$11+'[2]Услуги по передаче 2014'!$D$8+'[2]Время горизонтально'!X138*(1+'[2]Инфраструктурные платежи'!$D$6/100),2)</f>
        <v>1474.53</v>
      </c>
      <c r="Y253" s="68" t="n">
        <f aca="false">ROUND('[2]Инфраструктурные платежи'!$D$11+'[2]Услуги по передаче 2014'!$D$8+'[2]Время горизонтально'!Y138*(1+'[2]Инфраструктурные платежи'!$D$6/100),2)</f>
        <v>1320.33</v>
      </c>
      <c r="Z253" s="69"/>
    </row>
    <row r="254" customFormat="false" ht="12.75" hidden="false" customHeight="false" outlineLevel="0" collapsed="false">
      <c r="A254" s="67" t="n">
        <f aca="false">A253+1</f>
        <v>42820</v>
      </c>
      <c r="B254" s="68" t="n">
        <f aca="false">ROUND('[2]Инфраструктурные платежи'!$D$11+'[2]Услуги по передаче 2014'!$D$8+'[2]Время горизонтально'!B139*(1+'[2]Инфраструктурные платежи'!$D$6/100),2)</f>
        <v>1207.67</v>
      </c>
      <c r="C254" s="68" t="n">
        <f aca="false">ROUND('[2]Инфраструктурные платежи'!$D$11+'[2]Услуги по передаче 2014'!$D$8+'[2]Время горизонтально'!C139*(1+'[2]Инфраструктурные платежи'!$D$6/100),2)</f>
        <v>1107.02</v>
      </c>
      <c r="D254" s="68" t="n">
        <f aca="false">ROUND('[2]Инфраструктурные платежи'!$D$11+'[2]Услуги по передаче 2014'!$D$8+'[2]Время горизонтально'!D139*(1+'[2]Инфраструктурные платежи'!$D$6/100),2)</f>
        <v>1061.53</v>
      </c>
      <c r="E254" s="68" t="n">
        <f aca="false">ROUND('[2]Инфраструктурные платежи'!$D$11+'[2]Услуги по передаче 2014'!$D$8+'[2]Время горизонтально'!E139*(1+'[2]Инфраструктурные платежи'!$D$6/100),2)</f>
        <v>1038.73</v>
      </c>
      <c r="F254" s="68" t="n">
        <f aca="false">ROUND('[2]Инфраструктурные платежи'!$D$11+'[2]Услуги по передаче 2014'!$D$8+'[2]Время горизонтально'!F139*(1+'[2]Инфраструктурные платежи'!$D$6/100),2)</f>
        <v>1048.14</v>
      </c>
      <c r="G254" s="68" t="n">
        <f aca="false">ROUND('[2]Инфраструктурные платежи'!$D$11+'[2]Услуги по передаче 2014'!$D$8+'[2]Время горизонтально'!G139*(1+'[2]Инфраструктурные платежи'!$D$6/100),2)</f>
        <v>1081.2</v>
      </c>
      <c r="H254" s="68" t="n">
        <f aca="false">ROUND('[2]Инфраструктурные платежи'!$D$11+'[2]Услуги по передаче 2014'!$D$8+'[2]Время горизонтально'!H139*(1+'[2]Инфраструктурные платежи'!$D$6/100),2)</f>
        <v>1167.29</v>
      </c>
      <c r="I254" s="68" t="n">
        <f aca="false">ROUND('[2]Инфраструктурные платежи'!$D$11+'[2]Услуги по передаче 2014'!$D$8+'[2]Время горизонтально'!I139*(1+'[2]Инфраструктурные платежи'!$D$6/100),2)</f>
        <v>1166.6</v>
      </c>
      <c r="J254" s="68" t="n">
        <f aca="false">ROUND('[2]Инфраструктурные платежи'!$D$11+'[2]Услуги по передаче 2014'!$D$8+'[2]Время горизонтально'!J139*(1+'[2]Инфраструктурные платежи'!$D$6/100),2)</f>
        <v>1264.21</v>
      </c>
      <c r="K254" s="68" t="n">
        <f aca="false">ROUND('[2]Инфраструктурные платежи'!$D$11+'[2]Услуги по передаче 2014'!$D$8+'[2]Время горизонтально'!K139*(1+'[2]Инфраструктурные платежи'!$D$6/100),2)</f>
        <v>1387.29</v>
      </c>
      <c r="L254" s="68" t="n">
        <f aca="false">ROUND('[2]Инфраструктурные платежи'!$D$11+'[2]Услуги по передаче 2014'!$D$8+'[2]Время горизонтально'!L139*(1+'[2]Инфраструктурные платежи'!$D$6/100),2)</f>
        <v>1495.22</v>
      </c>
      <c r="M254" s="68" t="n">
        <f aca="false">ROUND('[2]Инфраструктурные платежи'!$D$11+'[2]Услуги по передаче 2014'!$D$8+'[2]Время горизонтально'!M139*(1+'[2]Инфраструктурные платежи'!$D$6/100),2)</f>
        <v>1492.75</v>
      </c>
      <c r="N254" s="68" t="n">
        <f aca="false">ROUND('[2]Инфраструктурные платежи'!$D$11+'[2]Услуги по передаче 2014'!$D$8+'[2]Время горизонтально'!N139*(1+'[2]Инфраструктурные платежи'!$D$6/100),2)</f>
        <v>1492.66</v>
      </c>
      <c r="O254" s="68" t="n">
        <f aca="false">ROUND('[2]Инфраструктурные платежи'!$D$11+'[2]Услуги по передаче 2014'!$D$8+'[2]Время горизонтально'!O139*(1+'[2]Инфраструктурные платежи'!$D$6/100),2)</f>
        <v>1490.69</v>
      </c>
      <c r="P254" s="68" t="n">
        <f aca="false">ROUND('[2]Инфраструктурные платежи'!$D$11+'[2]Услуги по передаче 2014'!$D$8+'[2]Время горизонтально'!P139*(1+'[2]Инфраструктурные платежи'!$D$6/100),2)</f>
        <v>1482.85</v>
      </c>
      <c r="Q254" s="68" t="n">
        <f aca="false">ROUND('[2]Инфраструктурные платежи'!$D$11+'[2]Услуги по передаче 2014'!$D$8+'[2]Время горизонтально'!Q139*(1+'[2]Инфраструктурные платежи'!$D$6/100),2)</f>
        <v>1359.36</v>
      </c>
      <c r="R254" s="68" t="n">
        <f aca="false">ROUND('[2]Инфраструктурные платежи'!$D$11+'[2]Услуги по передаче 2014'!$D$8+'[2]Время горизонтально'!R139*(1+'[2]Инфраструктурные платежи'!$D$6/100),2)</f>
        <v>1378.33</v>
      </c>
      <c r="S254" s="68" t="n">
        <f aca="false">ROUND('[2]Инфраструктурные платежи'!$D$11+'[2]Услуги по передаче 2014'!$D$8+'[2]Время горизонтально'!S139*(1+'[2]Инфраструктурные платежи'!$D$6/100),2)</f>
        <v>1389.3</v>
      </c>
      <c r="T254" s="68" t="n">
        <f aca="false">ROUND('[2]Инфраструктурные платежи'!$D$11+'[2]Услуги по передаче 2014'!$D$8+'[2]Время горизонтально'!T139*(1+'[2]Инфраструктурные платежи'!$D$6/100),2)</f>
        <v>1507.83</v>
      </c>
      <c r="U254" s="68" t="n">
        <f aca="false">ROUND('[2]Инфраструктурные платежи'!$D$11+'[2]Услуги по передаче 2014'!$D$8+'[2]Время горизонтально'!U139*(1+'[2]Инфраструктурные платежи'!$D$6/100),2)</f>
        <v>1629.08</v>
      </c>
      <c r="V254" s="68" t="n">
        <f aca="false">ROUND('[2]Инфраструктурные платежи'!$D$11+'[2]Услуги по передаче 2014'!$D$8+'[2]Время горизонтально'!V139*(1+'[2]Инфраструктурные платежи'!$D$6/100),2)</f>
        <v>1554.3</v>
      </c>
      <c r="W254" s="68" t="n">
        <f aca="false">ROUND('[2]Инфраструктурные платежи'!$D$11+'[2]Услуги по передаче 2014'!$D$8+'[2]Время горизонтально'!W139*(1+'[2]Инфраструктурные платежи'!$D$6/100),2)</f>
        <v>1486.35</v>
      </c>
      <c r="X254" s="68" t="n">
        <f aca="false">ROUND('[2]Инфраструктурные платежи'!$D$11+'[2]Услуги по передаче 2014'!$D$8+'[2]Время горизонтально'!X139*(1+'[2]Инфраструктурные платежи'!$D$6/100),2)</f>
        <v>1322.86</v>
      </c>
      <c r="Y254" s="68" t="n">
        <f aca="false">ROUND('[2]Инфраструктурные платежи'!$D$11+'[2]Услуги по передаче 2014'!$D$8+'[2]Время горизонтально'!Y139*(1+'[2]Инфраструктурные платежи'!$D$6/100),2)</f>
        <v>1253.18</v>
      </c>
      <c r="Z254" s="69"/>
    </row>
    <row r="255" customFormat="false" ht="12.75" hidden="false" customHeight="false" outlineLevel="0" collapsed="false">
      <c r="A255" s="67" t="n">
        <f aca="false">A254+1</f>
        <v>42821</v>
      </c>
      <c r="B255" s="68" t="n">
        <f aca="false">ROUND('[2]Инфраструктурные платежи'!$D$11+'[2]Услуги по передаче 2014'!$D$8+'[2]Время горизонтально'!B140*(1+'[2]Инфраструктурные платежи'!$D$6/100),2)</f>
        <v>1182.33</v>
      </c>
      <c r="C255" s="68" t="n">
        <f aca="false">ROUND('[2]Инфраструктурные платежи'!$D$11+'[2]Услуги по передаче 2014'!$D$8+'[2]Время горизонтально'!C140*(1+'[2]Инфраструктурные платежи'!$D$6/100),2)</f>
        <v>1081.21</v>
      </c>
      <c r="D255" s="68" t="n">
        <f aca="false">ROUND('[2]Инфраструктурные платежи'!$D$11+'[2]Услуги по передаче 2014'!$D$8+'[2]Время горизонтально'!D140*(1+'[2]Инфраструктурные платежи'!$D$6/100),2)</f>
        <v>1063.72</v>
      </c>
      <c r="E255" s="68" t="n">
        <f aca="false">ROUND('[2]Инфраструктурные платежи'!$D$11+'[2]Услуги по передаче 2014'!$D$8+'[2]Время горизонтально'!E140*(1+'[2]Инфраструктурные платежи'!$D$6/100),2)</f>
        <v>1063.63</v>
      </c>
      <c r="F255" s="68" t="n">
        <f aca="false">ROUND('[2]Инфраструктурные платежи'!$D$11+'[2]Услуги по передаче 2014'!$D$8+'[2]Время горизонтально'!F140*(1+'[2]Инфраструктурные платежи'!$D$6/100),2)</f>
        <v>1118.01</v>
      </c>
      <c r="G255" s="68" t="n">
        <f aca="false">ROUND('[2]Инфраструктурные платежи'!$D$11+'[2]Услуги по передаче 2014'!$D$8+'[2]Время горизонтально'!G140*(1+'[2]Инфраструктурные платежи'!$D$6/100),2)</f>
        <v>1234.43</v>
      </c>
      <c r="H255" s="68" t="n">
        <f aca="false">ROUND('[2]Инфраструктурные платежи'!$D$11+'[2]Услуги по передаче 2014'!$D$8+'[2]Время горизонтально'!H140*(1+'[2]Инфраструктурные платежи'!$D$6/100),2)</f>
        <v>1316.78</v>
      </c>
      <c r="I255" s="68" t="n">
        <f aca="false">ROUND('[2]Инфраструктурные платежи'!$D$11+'[2]Услуги по передаче 2014'!$D$8+'[2]Время горизонтально'!I140*(1+'[2]Инфраструктурные платежи'!$D$6/100),2)</f>
        <v>1434.07</v>
      </c>
      <c r="J255" s="68" t="n">
        <f aca="false">ROUND('[2]Инфраструктурные платежи'!$D$11+'[2]Услуги по передаче 2014'!$D$8+'[2]Время горизонтально'!J140*(1+'[2]Инфраструктурные платежи'!$D$6/100),2)</f>
        <v>1600.28</v>
      </c>
      <c r="K255" s="68" t="n">
        <f aca="false">ROUND('[2]Инфраструктурные платежи'!$D$11+'[2]Услуги по передаче 2014'!$D$8+'[2]Время горизонтально'!K140*(1+'[2]Инфраструктурные платежи'!$D$6/100),2)</f>
        <v>1688.09</v>
      </c>
      <c r="L255" s="68" t="n">
        <f aca="false">ROUND('[2]Инфраструктурные платежи'!$D$11+'[2]Услуги по передаче 2014'!$D$8+'[2]Время горизонтально'!L140*(1+'[2]Инфраструктурные платежи'!$D$6/100),2)</f>
        <v>1693.07</v>
      </c>
      <c r="M255" s="68" t="n">
        <f aca="false">ROUND('[2]Инфраструктурные платежи'!$D$11+'[2]Услуги по передаче 2014'!$D$8+'[2]Время горизонтально'!M140*(1+'[2]Инфраструктурные платежи'!$D$6/100),2)</f>
        <v>1686.26</v>
      </c>
      <c r="N255" s="68" t="n">
        <f aca="false">ROUND('[2]Инфраструктурные платежи'!$D$11+'[2]Услуги по передаче 2014'!$D$8+'[2]Время горизонтально'!N140*(1+'[2]Инфраструктурные платежи'!$D$6/100),2)</f>
        <v>1623.33</v>
      </c>
      <c r="O255" s="68" t="n">
        <f aca="false">ROUND('[2]Инфраструктурные платежи'!$D$11+'[2]Услуги по передаче 2014'!$D$8+'[2]Время горизонтально'!O140*(1+'[2]Инфраструктурные платежи'!$D$6/100),2)</f>
        <v>1620.97</v>
      </c>
      <c r="P255" s="68" t="n">
        <f aca="false">ROUND('[2]Инфраструктурные платежи'!$D$11+'[2]Услуги по передаче 2014'!$D$8+'[2]Время горизонтально'!P140*(1+'[2]Инфраструктурные платежи'!$D$6/100),2)</f>
        <v>1612.21</v>
      </c>
      <c r="Q255" s="68" t="n">
        <f aca="false">ROUND('[2]Инфраструктурные платежи'!$D$11+'[2]Услуги по передаче 2014'!$D$8+'[2]Время горизонтально'!Q140*(1+'[2]Инфраструктурные платежи'!$D$6/100),2)</f>
        <v>1598.88</v>
      </c>
      <c r="R255" s="68" t="n">
        <f aca="false">ROUND('[2]Инфраструктурные платежи'!$D$11+'[2]Услуги по передаче 2014'!$D$8+'[2]Время горизонтально'!R140*(1+'[2]Инфраструктурные платежи'!$D$6/100),2)</f>
        <v>1592.81</v>
      </c>
      <c r="S255" s="68" t="n">
        <f aca="false">ROUND('[2]Инфраструктурные платежи'!$D$11+'[2]Услуги по передаче 2014'!$D$8+'[2]Время горизонтально'!S140*(1+'[2]Инфраструктурные платежи'!$D$6/100),2)</f>
        <v>1600.3</v>
      </c>
      <c r="T255" s="68" t="n">
        <f aca="false">ROUND('[2]Инфраструктурные платежи'!$D$11+'[2]Услуги по передаче 2014'!$D$8+'[2]Время горизонтально'!T140*(1+'[2]Инфраструктурные платежи'!$D$6/100),2)</f>
        <v>1619.5</v>
      </c>
      <c r="U255" s="68" t="n">
        <f aca="false">ROUND('[2]Инфраструктурные платежи'!$D$11+'[2]Услуги по передаче 2014'!$D$8+'[2]Время горизонтально'!U140*(1+'[2]Инфраструктурные платежи'!$D$6/100),2)</f>
        <v>1680.6</v>
      </c>
      <c r="V255" s="68" t="n">
        <f aca="false">ROUND('[2]Инфраструктурные платежи'!$D$11+'[2]Услуги по передаче 2014'!$D$8+'[2]Время горизонтально'!V140*(1+'[2]Инфраструктурные платежи'!$D$6/100),2)</f>
        <v>1593.55</v>
      </c>
      <c r="W255" s="68" t="n">
        <f aca="false">ROUND('[2]Инфраструктурные платежи'!$D$11+'[2]Услуги по передаче 2014'!$D$8+'[2]Время горизонтально'!W140*(1+'[2]Инфраструктурные платежи'!$D$6/100),2)</f>
        <v>1557.83</v>
      </c>
      <c r="X255" s="68" t="n">
        <f aca="false">ROUND('[2]Инфраструктурные платежи'!$D$11+'[2]Услуги по передаче 2014'!$D$8+'[2]Время горизонтально'!X140*(1+'[2]Инфраструктурные платежи'!$D$6/100),2)</f>
        <v>1299.55</v>
      </c>
      <c r="Y255" s="68" t="n">
        <f aca="false">ROUND('[2]Инфраструктурные платежи'!$D$11+'[2]Услуги по передаче 2014'!$D$8+'[2]Время горизонтально'!Y140*(1+'[2]Инфраструктурные платежи'!$D$6/100),2)</f>
        <v>1228.99</v>
      </c>
      <c r="Z255" s="69"/>
    </row>
    <row r="256" customFormat="false" ht="12.75" hidden="false" customHeight="false" outlineLevel="0" collapsed="false">
      <c r="A256" s="67" t="n">
        <f aca="false">A255+1</f>
        <v>42822</v>
      </c>
      <c r="B256" s="68" t="n">
        <f aca="false">ROUND('[2]Инфраструктурные платежи'!$D$11+'[2]Услуги по передаче 2014'!$D$8+'[2]Время горизонтально'!B141*(1+'[2]Инфраструктурные платежи'!$D$6/100),2)</f>
        <v>1204.86</v>
      </c>
      <c r="C256" s="68" t="n">
        <f aca="false">ROUND('[2]Инфраструктурные платежи'!$D$11+'[2]Услуги по передаче 2014'!$D$8+'[2]Время горизонтально'!C141*(1+'[2]Инфраструктурные платежи'!$D$6/100),2)</f>
        <v>1159.46</v>
      </c>
      <c r="D256" s="68" t="n">
        <f aca="false">ROUND('[2]Инфраструктурные платежи'!$D$11+'[2]Услуги по передаче 2014'!$D$8+'[2]Время горизонтально'!D141*(1+'[2]Инфраструктурные платежи'!$D$6/100),2)</f>
        <v>1124.17</v>
      </c>
      <c r="E256" s="68" t="n">
        <f aca="false">ROUND('[2]Инфраструктурные платежи'!$D$11+'[2]Услуги по передаче 2014'!$D$8+'[2]Время горизонтально'!E141*(1+'[2]Инфраструктурные платежи'!$D$6/100),2)</f>
        <v>1116.59</v>
      </c>
      <c r="F256" s="68" t="n">
        <f aca="false">ROUND('[2]Инфраструктурные платежи'!$D$11+'[2]Услуги по передаче 2014'!$D$8+'[2]Время горизонтально'!F141*(1+'[2]Инфраструктурные платежи'!$D$6/100),2)</f>
        <v>1162.56</v>
      </c>
      <c r="G256" s="68" t="n">
        <f aca="false">ROUND('[2]Инфраструктурные платежи'!$D$11+'[2]Услуги по передаче 2014'!$D$8+'[2]Время горизонтально'!G141*(1+'[2]Инфраструктурные платежи'!$D$6/100),2)</f>
        <v>1239.64</v>
      </c>
      <c r="H256" s="68" t="n">
        <f aca="false">ROUND('[2]Инфраструктурные платежи'!$D$11+'[2]Услуги по передаче 2014'!$D$8+'[2]Время горизонтально'!H141*(1+'[2]Инфраструктурные платежи'!$D$6/100),2)</f>
        <v>1292.02</v>
      </c>
      <c r="I256" s="68" t="n">
        <f aca="false">ROUND('[2]Инфраструктурные платежи'!$D$11+'[2]Услуги по передаче 2014'!$D$8+'[2]Время горизонтально'!I141*(1+'[2]Инфраструктурные платежи'!$D$6/100),2)</f>
        <v>1339.28</v>
      </c>
      <c r="J256" s="68" t="n">
        <f aca="false">ROUND('[2]Инфраструктурные платежи'!$D$11+'[2]Услуги по передаче 2014'!$D$8+'[2]Время горизонтально'!J141*(1+'[2]Инфраструктурные платежи'!$D$6/100),2)</f>
        <v>1550.68</v>
      </c>
      <c r="K256" s="68" t="n">
        <f aca="false">ROUND('[2]Инфраструктурные платежи'!$D$11+'[2]Услуги по передаче 2014'!$D$8+'[2]Время горизонтально'!K141*(1+'[2]Инфраструктурные платежи'!$D$6/100),2)</f>
        <v>1621.35</v>
      </c>
      <c r="L256" s="68" t="n">
        <f aca="false">ROUND('[2]Инфраструктурные платежи'!$D$11+'[2]Услуги по передаче 2014'!$D$8+'[2]Время горизонтально'!L141*(1+'[2]Инфраструктурные платежи'!$D$6/100),2)</f>
        <v>1603.6</v>
      </c>
      <c r="M256" s="68" t="n">
        <f aca="false">ROUND('[2]Инфраструктурные платежи'!$D$11+'[2]Услуги по передаче 2014'!$D$8+'[2]Время горизонтально'!M141*(1+'[2]Инфраструктурные платежи'!$D$6/100),2)</f>
        <v>1596.01</v>
      </c>
      <c r="N256" s="68" t="n">
        <f aca="false">ROUND('[2]Инфраструктурные платежи'!$D$11+'[2]Услуги по передаче 2014'!$D$8+'[2]Время горизонтально'!N141*(1+'[2]Инфраструктурные платежи'!$D$6/100),2)</f>
        <v>1588.75</v>
      </c>
      <c r="O256" s="68" t="n">
        <f aca="false">ROUND('[2]Инфраструктурные платежи'!$D$11+'[2]Услуги по передаче 2014'!$D$8+'[2]Время горизонтально'!O141*(1+'[2]Инфраструктурные платежи'!$D$6/100),2)</f>
        <v>1589.72</v>
      </c>
      <c r="P256" s="68" t="n">
        <f aca="false">ROUND('[2]Инфраструктурные платежи'!$D$11+'[2]Услуги по передаче 2014'!$D$8+'[2]Время горизонтально'!P141*(1+'[2]Инфраструктурные платежи'!$D$6/100),2)</f>
        <v>1580.49</v>
      </c>
      <c r="Q256" s="68" t="n">
        <f aca="false">ROUND('[2]Инфраструктурные платежи'!$D$11+'[2]Услуги по передаче 2014'!$D$8+'[2]Время горизонтально'!Q141*(1+'[2]Инфраструктурные платежи'!$D$6/100),2)</f>
        <v>1573.3</v>
      </c>
      <c r="R256" s="68" t="n">
        <f aca="false">ROUND('[2]Инфраструктурные платежи'!$D$11+'[2]Услуги по передаче 2014'!$D$8+'[2]Время горизонтально'!R141*(1+'[2]Инфраструктурные платежи'!$D$6/100),2)</f>
        <v>1571.85</v>
      </c>
      <c r="S256" s="68" t="n">
        <f aca="false">ROUND('[2]Инфраструктурные платежи'!$D$11+'[2]Услуги по передаче 2014'!$D$8+'[2]Время горизонтально'!S141*(1+'[2]Инфраструктурные платежи'!$D$6/100),2)</f>
        <v>1562.18</v>
      </c>
      <c r="T256" s="68" t="n">
        <f aca="false">ROUND('[2]Инфраструктурные платежи'!$D$11+'[2]Услуги по передаче 2014'!$D$8+'[2]Время горизонтально'!T141*(1+'[2]Инфраструктурные платежи'!$D$6/100),2)</f>
        <v>1613.96</v>
      </c>
      <c r="U256" s="68" t="n">
        <f aca="false">ROUND('[2]Инфраструктурные платежи'!$D$11+'[2]Услуги по передаче 2014'!$D$8+'[2]Время горизонтально'!U141*(1+'[2]Инфраструктурные платежи'!$D$6/100),2)</f>
        <v>1692.44</v>
      </c>
      <c r="V256" s="68" t="n">
        <f aca="false">ROUND('[2]Инфраструктурные платежи'!$D$11+'[2]Услуги по передаче 2014'!$D$8+'[2]Время горизонтально'!V141*(1+'[2]Инфраструктурные платежи'!$D$6/100),2)</f>
        <v>1579.44</v>
      </c>
      <c r="W256" s="68" t="n">
        <f aca="false">ROUND('[2]Инфраструктурные платежи'!$D$11+'[2]Услуги по передаче 2014'!$D$8+'[2]Время горизонтально'!W141*(1+'[2]Инфраструктурные платежи'!$D$6/100),2)</f>
        <v>1535.25</v>
      </c>
      <c r="X256" s="68" t="n">
        <f aca="false">ROUND('[2]Инфраструктурные платежи'!$D$11+'[2]Услуги по передаче 2014'!$D$8+'[2]Время горизонтально'!X141*(1+'[2]Инфраструктурные платежи'!$D$6/100),2)</f>
        <v>1276.49</v>
      </c>
      <c r="Y256" s="68" t="n">
        <f aca="false">ROUND('[2]Инфраструктурные платежи'!$D$11+'[2]Услуги по передаче 2014'!$D$8+'[2]Время горизонтально'!Y141*(1+'[2]Инфраструктурные платежи'!$D$6/100),2)</f>
        <v>1237.27</v>
      </c>
      <c r="Z256" s="69"/>
    </row>
    <row r="257" customFormat="false" ht="12.75" hidden="false" customHeight="false" outlineLevel="0" collapsed="false">
      <c r="A257" s="67" t="n">
        <f aca="false">A256+1</f>
        <v>42823</v>
      </c>
      <c r="B257" s="68" t="n">
        <f aca="false">ROUND('[2]Инфраструктурные платежи'!$D$11+'[2]Услуги по передаче 2014'!$D$8+'[2]Время горизонтально'!B142*(1+'[2]Инфраструктурные платежи'!$D$6/100),2)</f>
        <v>1147.87</v>
      </c>
      <c r="C257" s="68" t="n">
        <f aca="false">ROUND('[2]Инфраструктурные платежи'!$D$11+'[2]Услуги по передаче 2014'!$D$8+'[2]Время горизонтально'!C142*(1+'[2]Инфраструктурные платежи'!$D$6/100),2)</f>
        <v>1107.68</v>
      </c>
      <c r="D257" s="68" t="n">
        <f aca="false">ROUND('[2]Инфраструктурные платежи'!$D$11+'[2]Услуги по передаче 2014'!$D$8+'[2]Время горизонтально'!D142*(1+'[2]Инфраструктурные платежи'!$D$6/100),2)</f>
        <v>1079.91</v>
      </c>
      <c r="E257" s="68" t="n">
        <f aca="false">ROUND('[2]Инфраструктурные платежи'!$D$11+'[2]Услуги по передаче 2014'!$D$8+'[2]Время горизонтально'!E142*(1+'[2]Инфраструктурные платежи'!$D$6/100),2)</f>
        <v>1083.09</v>
      </c>
      <c r="F257" s="68" t="n">
        <f aca="false">ROUND('[2]Инфраструктурные платежи'!$D$11+'[2]Услуги по передаче 2014'!$D$8+'[2]Время горизонтально'!F142*(1+'[2]Инфраструктурные платежи'!$D$6/100),2)</f>
        <v>1124.95</v>
      </c>
      <c r="G257" s="68" t="n">
        <f aca="false">ROUND('[2]Инфраструктурные платежи'!$D$11+'[2]Услуги по передаче 2014'!$D$8+'[2]Время горизонтально'!G142*(1+'[2]Инфраструктурные платежи'!$D$6/100),2)</f>
        <v>1163.76</v>
      </c>
      <c r="H257" s="68" t="n">
        <f aca="false">ROUND('[2]Инфраструктурные платежи'!$D$11+'[2]Услуги по передаче 2014'!$D$8+'[2]Время горизонтально'!H142*(1+'[2]Инфраструктурные платежи'!$D$6/100),2)</f>
        <v>1232.6</v>
      </c>
      <c r="I257" s="68" t="n">
        <f aca="false">ROUND('[2]Инфраструктурные платежи'!$D$11+'[2]Услуги по передаче 2014'!$D$8+'[2]Время горизонтально'!I142*(1+'[2]Инфраструктурные платежи'!$D$6/100),2)</f>
        <v>1331.69</v>
      </c>
      <c r="J257" s="68" t="n">
        <f aca="false">ROUND('[2]Инфраструктурные платежи'!$D$11+'[2]Услуги по передаче 2014'!$D$8+'[2]Время горизонтально'!J142*(1+'[2]Инфраструктурные платежи'!$D$6/100),2)</f>
        <v>1487.39</v>
      </c>
      <c r="K257" s="68" t="n">
        <f aca="false">ROUND('[2]Инфраструктурные платежи'!$D$11+'[2]Услуги по передаче 2014'!$D$8+'[2]Время горизонтально'!K142*(1+'[2]Инфраструктурные платежи'!$D$6/100),2)</f>
        <v>1620.5</v>
      </c>
      <c r="L257" s="68" t="n">
        <f aca="false">ROUND('[2]Инфраструктурные платежи'!$D$11+'[2]Услуги по передаче 2014'!$D$8+'[2]Время горизонтально'!L142*(1+'[2]Инфраструктурные платежи'!$D$6/100),2)</f>
        <v>1591.18</v>
      </c>
      <c r="M257" s="68" t="n">
        <f aca="false">ROUND('[2]Инфраструктурные платежи'!$D$11+'[2]Услуги по передаче 2014'!$D$8+'[2]Время горизонтально'!M142*(1+'[2]Инфраструктурные платежи'!$D$6/100),2)</f>
        <v>1576.44</v>
      </c>
      <c r="N257" s="68" t="n">
        <f aca="false">ROUND('[2]Инфраструктурные платежи'!$D$11+'[2]Услуги по передаче 2014'!$D$8+'[2]Время горизонтально'!N142*(1+'[2]Инфраструктурные платежи'!$D$6/100),2)</f>
        <v>1560.36</v>
      </c>
      <c r="O257" s="68" t="n">
        <f aca="false">ROUND('[2]Инфраструктурные платежи'!$D$11+'[2]Услуги по передаче 2014'!$D$8+'[2]Время горизонтально'!O142*(1+'[2]Инфраструктурные платежи'!$D$6/100),2)</f>
        <v>1553.87</v>
      </c>
      <c r="P257" s="68" t="n">
        <f aca="false">ROUND('[2]Инфраструктурные платежи'!$D$11+'[2]Услуги по передаче 2014'!$D$8+'[2]Время горизонтально'!P142*(1+'[2]Инфраструктурные платежи'!$D$6/100),2)</f>
        <v>1548.48</v>
      </c>
      <c r="Q257" s="68" t="n">
        <f aca="false">ROUND('[2]Инфраструктурные платежи'!$D$11+'[2]Услуги по передаче 2014'!$D$8+'[2]Время горизонтально'!Q142*(1+'[2]Инфраструктурные платежи'!$D$6/100),2)</f>
        <v>1527.79</v>
      </c>
      <c r="R257" s="68" t="n">
        <f aca="false">ROUND('[2]Инфраструктурные платежи'!$D$11+'[2]Услуги по передаче 2014'!$D$8+'[2]Время горизонтально'!R142*(1+'[2]Инфраструктурные платежи'!$D$6/100),2)</f>
        <v>1462.61</v>
      </c>
      <c r="S257" s="68" t="n">
        <f aca="false">ROUND('[2]Инфраструктурные платежи'!$D$11+'[2]Услуги по передаче 2014'!$D$8+'[2]Время горизонтально'!S142*(1+'[2]Инфраструктурные платежи'!$D$6/100),2)</f>
        <v>1455.54</v>
      </c>
      <c r="T257" s="68" t="n">
        <f aca="false">ROUND('[2]Инфраструктурные платежи'!$D$11+'[2]Услуги по передаче 2014'!$D$8+'[2]Время горизонтально'!T142*(1+'[2]Инфраструктурные платежи'!$D$6/100),2)</f>
        <v>1442.53</v>
      </c>
      <c r="U257" s="68" t="n">
        <f aca="false">ROUND('[2]Инфраструктурные платежи'!$D$11+'[2]Услуги по передаче 2014'!$D$8+'[2]Время горизонтально'!U142*(1+'[2]Инфраструктурные платежи'!$D$6/100),2)</f>
        <v>1587.32</v>
      </c>
      <c r="V257" s="68" t="n">
        <f aca="false">ROUND('[2]Инфраструктурные платежи'!$D$11+'[2]Услуги по передаче 2014'!$D$8+'[2]Время горизонтально'!V142*(1+'[2]Инфраструктурные платежи'!$D$6/100),2)</f>
        <v>1487.59</v>
      </c>
      <c r="W257" s="68" t="n">
        <f aca="false">ROUND('[2]Инфраструктурные платежи'!$D$11+'[2]Услуги по передаче 2014'!$D$8+'[2]Время горизонтально'!W142*(1+'[2]Инфраструктурные платежи'!$D$6/100),2)</f>
        <v>1424.88</v>
      </c>
      <c r="X257" s="68" t="n">
        <f aca="false">ROUND('[2]Инфраструктурные платежи'!$D$11+'[2]Услуги по передаче 2014'!$D$8+'[2]Время горизонтально'!X142*(1+'[2]Инфраструктурные платежи'!$D$6/100),2)</f>
        <v>1262.93</v>
      </c>
      <c r="Y257" s="68" t="n">
        <f aca="false">ROUND('[2]Инфраструктурные платежи'!$D$11+'[2]Услуги по передаче 2014'!$D$8+'[2]Время горизонтально'!Y142*(1+'[2]Инфраструктурные платежи'!$D$6/100),2)</f>
        <v>1160.74</v>
      </c>
      <c r="Z257" s="69"/>
    </row>
    <row r="258" customFormat="false" ht="12.75" hidden="false" customHeight="false" outlineLevel="0" collapsed="false">
      <c r="A258" s="67" t="n">
        <f aca="false">A257+1</f>
        <v>42824</v>
      </c>
      <c r="B258" s="68" t="n">
        <f aca="false">ROUND('[2]Инфраструктурные платежи'!$D$11+'[2]Услуги по передаче 2014'!$D$8+'[2]Время горизонтально'!B143*(1+'[2]Инфраструктурные платежи'!$D$6/100),2)</f>
        <v>1185.64</v>
      </c>
      <c r="C258" s="68" t="n">
        <f aca="false">ROUND('[2]Инфраструктурные платежи'!$D$11+'[2]Услуги по передаче 2014'!$D$8+'[2]Время горизонтально'!C143*(1+'[2]Инфраструктурные платежи'!$D$6/100),2)</f>
        <v>1096.6</v>
      </c>
      <c r="D258" s="68" t="n">
        <f aca="false">ROUND('[2]Инфраструктурные платежи'!$D$11+'[2]Услуги по передаче 2014'!$D$8+'[2]Время горизонтально'!D143*(1+'[2]Инфраструктурные платежи'!$D$6/100),2)</f>
        <v>1068.58</v>
      </c>
      <c r="E258" s="68" t="n">
        <f aca="false">ROUND('[2]Инфраструктурные платежи'!$D$11+'[2]Услуги по передаче 2014'!$D$8+'[2]Время горизонтально'!E143*(1+'[2]Инфраструктурные платежи'!$D$6/100),2)</f>
        <v>1072.54</v>
      </c>
      <c r="F258" s="68" t="n">
        <f aca="false">ROUND('[2]Инфраструктурные платежи'!$D$11+'[2]Услуги по передаче 2014'!$D$8+'[2]Время горизонтально'!F143*(1+'[2]Инфраструктурные платежи'!$D$6/100),2)</f>
        <v>1127.46</v>
      </c>
      <c r="G258" s="68" t="n">
        <f aca="false">ROUND('[2]Инфраструктурные платежи'!$D$11+'[2]Услуги по передаче 2014'!$D$8+'[2]Время горизонтально'!G143*(1+'[2]Инфраструктурные платежи'!$D$6/100),2)</f>
        <v>1238.26</v>
      </c>
      <c r="H258" s="68" t="n">
        <f aca="false">ROUND('[2]Инфраструктурные платежи'!$D$11+'[2]Услуги по передаче 2014'!$D$8+'[2]Время горизонтально'!H143*(1+'[2]Инфраструктурные платежи'!$D$6/100),2)</f>
        <v>1306.45</v>
      </c>
      <c r="I258" s="68" t="n">
        <f aca="false">ROUND('[2]Инфраструктурные платежи'!$D$11+'[2]Услуги по передаче 2014'!$D$8+'[2]Время горизонтально'!I143*(1+'[2]Инфраструктурные платежи'!$D$6/100),2)</f>
        <v>1372.43</v>
      </c>
      <c r="J258" s="68" t="n">
        <f aca="false">ROUND('[2]Инфраструктурные платежи'!$D$11+'[2]Услуги по передаче 2014'!$D$8+'[2]Время горизонтально'!J143*(1+'[2]Инфраструктурные платежи'!$D$6/100),2)</f>
        <v>1398.72</v>
      </c>
      <c r="K258" s="68" t="n">
        <f aca="false">ROUND('[2]Инфраструктурные платежи'!$D$11+'[2]Услуги по передаче 2014'!$D$8+'[2]Время горизонтально'!K143*(1+'[2]Инфраструктурные платежи'!$D$6/100),2)</f>
        <v>1574.11</v>
      </c>
      <c r="L258" s="68" t="n">
        <f aca="false">ROUND('[2]Инфраструктурные платежи'!$D$11+'[2]Услуги по передаче 2014'!$D$8+'[2]Время горизонтально'!L143*(1+'[2]Инфраструктурные платежи'!$D$6/100),2)</f>
        <v>1556.88</v>
      </c>
      <c r="M258" s="68" t="n">
        <f aca="false">ROUND('[2]Инфраструктурные платежи'!$D$11+'[2]Услуги по передаче 2014'!$D$8+'[2]Время горизонтально'!M143*(1+'[2]Инфраструктурные платежи'!$D$6/100),2)</f>
        <v>1561.3</v>
      </c>
      <c r="N258" s="68" t="n">
        <f aca="false">ROUND('[2]Инфраструктурные платежи'!$D$11+'[2]Услуги по передаче 2014'!$D$8+'[2]Время горизонтально'!N143*(1+'[2]Инфраструктурные платежи'!$D$6/100),2)</f>
        <v>1447.73</v>
      </c>
      <c r="O258" s="68" t="n">
        <f aca="false">ROUND('[2]Инфраструктурные платежи'!$D$11+'[2]Услуги по передаче 2014'!$D$8+'[2]Время горизонтально'!O143*(1+'[2]Инфраструктурные платежи'!$D$6/100),2)</f>
        <v>1537.91</v>
      </c>
      <c r="P258" s="68" t="n">
        <f aca="false">ROUND('[2]Инфраструктурные платежи'!$D$11+'[2]Услуги по передаче 2014'!$D$8+'[2]Время горизонтально'!P143*(1+'[2]Инфраструктурные платежи'!$D$6/100),2)</f>
        <v>1459.33</v>
      </c>
      <c r="Q258" s="68" t="n">
        <f aca="false">ROUND('[2]Инфраструктурные платежи'!$D$11+'[2]Услуги по передаче 2014'!$D$8+'[2]Время горизонтально'!Q143*(1+'[2]Инфраструктурные платежи'!$D$6/100),2)</f>
        <v>1386.07</v>
      </c>
      <c r="R258" s="68" t="n">
        <f aca="false">ROUND('[2]Инфраструктурные платежи'!$D$11+'[2]Услуги по передаче 2014'!$D$8+'[2]Время горизонтально'!R143*(1+'[2]Инфраструктурные платежи'!$D$6/100),2)</f>
        <v>1375.24</v>
      </c>
      <c r="S258" s="68" t="n">
        <f aca="false">ROUND('[2]Инфраструктурные платежи'!$D$11+'[2]Услуги по передаче 2014'!$D$8+'[2]Время горизонтально'!S143*(1+'[2]Инфраструктурные платежи'!$D$6/100),2)</f>
        <v>1379.17</v>
      </c>
      <c r="T258" s="68" t="n">
        <f aca="false">ROUND('[2]Инфраструктурные платежи'!$D$11+'[2]Услуги по передаче 2014'!$D$8+'[2]Время горизонтально'!T143*(1+'[2]Инфраструктурные платежи'!$D$6/100),2)</f>
        <v>1366.74</v>
      </c>
      <c r="U258" s="68" t="n">
        <f aca="false">ROUND('[2]Инфраструктурные платежи'!$D$11+'[2]Услуги по передаче 2014'!$D$8+'[2]Время горизонтально'!U143*(1+'[2]Инфраструктурные платежи'!$D$6/100),2)</f>
        <v>1464.92</v>
      </c>
      <c r="V258" s="68" t="n">
        <f aca="false">ROUND('[2]Инфраструктурные платежи'!$D$11+'[2]Услуги по передаче 2014'!$D$8+'[2]Время горизонтально'!V143*(1+'[2]Инфраструктурные платежи'!$D$6/100),2)</f>
        <v>1399.73</v>
      </c>
      <c r="W258" s="68" t="n">
        <f aca="false">ROUND('[2]Инфраструктурные платежи'!$D$11+'[2]Услуги по передаче 2014'!$D$8+'[2]Время горизонтально'!W143*(1+'[2]Инфраструктурные платежи'!$D$6/100),2)</f>
        <v>1361.83</v>
      </c>
      <c r="X258" s="68" t="n">
        <f aca="false">ROUND('[2]Инфраструктурные платежи'!$D$11+'[2]Услуги по передаче 2014'!$D$8+'[2]Время горизонтально'!X143*(1+'[2]Инфраструктурные платежи'!$D$6/100),2)</f>
        <v>1301.79</v>
      </c>
      <c r="Y258" s="68" t="n">
        <f aca="false">ROUND('[2]Инфраструктурные платежи'!$D$11+'[2]Услуги по передаче 2014'!$D$8+'[2]Время горизонтально'!Y143*(1+'[2]Инфраструктурные платежи'!$D$6/100),2)</f>
        <v>1279.11</v>
      </c>
      <c r="Z258" s="69"/>
    </row>
    <row r="259" customFormat="false" ht="12.75" hidden="false" customHeight="false" outlineLevel="0" collapsed="false">
      <c r="A259" s="67" t="n">
        <f aca="false">A258+1</f>
        <v>42825</v>
      </c>
      <c r="B259" s="68" t="n">
        <f aca="false">ROUND('[2]Инфраструктурные платежи'!$D$11+'[2]Услуги по передаче 2014'!$D$8+'[2]Время горизонтально'!B144*(1+'[2]Инфраструктурные платежи'!$D$6/100),2)</f>
        <v>1170.72</v>
      </c>
      <c r="C259" s="68" t="n">
        <f aca="false">ROUND('[2]Инфраструктурные платежи'!$D$11+'[2]Услуги по передаче 2014'!$D$8+'[2]Время горизонтально'!C144*(1+'[2]Инфраструктурные платежи'!$D$6/100),2)</f>
        <v>1073.88</v>
      </c>
      <c r="D259" s="68" t="n">
        <f aca="false">ROUND('[2]Инфраструктурные платежи'!$D$11+'[2]Услуги по передаче 2014'!$D$8+'[2]Время горизонтально'!D144*(1+'[2]Инфраструктурные платежи'!$D$6/100),2)</f>
        <v>1046.56</v>
      </c>
      <c r="E259" s="68" t="n">
        <f aca="false">ROUND('[2]Инфраструктурные платежи'!$D$11+'[2]Услуги по передаче 2014'!$D$8+'[2]Время горизонтально'!E144*(1+'[2]Инфраструктурные платежи'!$D$6/100),2)</f>
        <v>1033.72</v>
      </c>
      <c r="F259" s="68" t="n">
        <f aca="false">ROUND('[2]Инфраструктурные платежи'!$D$11+'[2]Услуги по передаче 2014'!$D$8+'[2]Время горизонтально'!F144*(1+'[2]Инфраструктурные платежи'!$D$6/100),2)</f>
        <v>1085.24</v>
      </c>
      <c r="G259" s="68" t="n">
        <f aca="false">ROUND('[2]Инфраструктурные платежи'!$D$11+'[2]Услуги по передаче 2014'!$D$8+'[2]Время горизонтально'!G144*(1+'[2]Инфраструктурные платежи'!$D$6/100),2)</f>
        <v>1185.87</v>
      </c>
      <c r="H259" s="68" t="n">
        <f aca="false">ROUND('[2]Инфраструктурные платежи'!$D$11+'[2]Услуги по передаче 2014'!$D$8+'[2]Время горизонтально'!H144*(1+'[2]Инфраструктурные платежи'!$D$6/100),2)</f>
        <v>1294.66</v>
      </c>
      <c r="I259" s="68" t="n">
        <f aca="false">ROUND('[2]Инфраструктурные платежи'!$D$11+'[2]Услуги по передаче 2014'!$D$8+'[2]Время горизонтально'!I144*(1+'[2]Инфраструктурные платежи'!$D$6/100),2)</f>
        <v>1342.36</v>
      </c>
      <c r="J259" s="68" t="n">
        <f aca="false">ROUND('[2]Инфраструктурные платежи'!$D$11+'[2]Услуги по передаче 2014'!$D$8+'[2]Время горизонтально'!J144*(1+'[2]Инфраструктурные платежи'!$D$6/100),2)</f>
        <v>1407.05</v>
      </c>
      <c r="K259" s="68" t="n">
        <f aca="false">ROUND('[2]Инфраструктурные платежи'!$D$11+'[2]Услуги по передаче 2014'!$D$8+'[2]Время горизонтально'!K144*(1+'[2]Инфраструктурные платежи'!$D$6/100),2)</f>
        <v>1479.72</v>
      </c>
      <c r="L259" s="68" t="n">
        <f aca="false">ROUND('[2]Инфраструктурные платежи'!$D$11+'[2]Услуги по передаче 2014'!$D$8+'[2]Время горизонтально'!L144*(1+'[2]Инфраструктурные платежи'!$D$6/100),2)</f>
        <v>1464.71</v>
      </c>
      <c r="M259" s="68" t="n">
        <f aca="false">ROUND('[2]Инфраструктурные платежи'!$D$11+'[2]Услуги по передаче 2014'!$D$8+'[2]Время горизонтально'!M144*(1+'[2]Инфраструктурные платежи'!$D$6/100),2)</f>
        <v>1458.68</v>
      </c>
      <c r="N259" s="68" t="n">
        <f aca="false">ROUND('[2]Инфраструктурные платежи'!$D$11+'[2]Услуги по передаче 2014'!$D$8+'[2]Время горизонтально'!N144*(1+'[2]Инфраструктурные платежи'!$D$6/100),2)</f>
        <v>1409.8</v>
      </c>
      <c r="O259" s="68" t="n">
        <f aca="false">ROUND('[2]Инфраструктурные платежи'!$D$11+'[2]Услуги по передаче 2014'!$D$8+'[2]Время горизонтально'!O144*(1+'[2]Инфраструктурные платежи'!$D$6/100),2)</f>
        <v>1453.43</v>
      </c>
      <c r="P259" s="68" t="n">
        <f aca="false">ROUND('[2]Инфраструктурные платежи'!$D$11+'[2]Услуги по передаче 2014'!$D$8+'[2]Время горизонтально'!P144*(1+'[2]Инфраструктурные платежи'!$D$6/100),2)</f>
        <v>1434.03</v>
      </c>
      <c r="Q259" s="68" t="n">
        <f aca="false">ROUND('[2]Инфраструктурные платежи'!$D$11+'[2]Услуги по передаче 2014'!$D$8+'[2]Время горизонтально'!Q144*(1+'[2]Инфраструктурные платежи'!$D$6/100),2)</f>
        <v>1380.43</v>
      </c>
      <c r="R259" s="68" t="n">
        <f aca="false">ROUND('[2]Инфраструктурные платежи'!$D$11+'[2]Услуги по передаче 2014'!$D$8+'[2]Время горизонтально'!R144*(1+'[2]Инфраструктурные платежи'!$D$6/100),2)</f>
        <v>1366.48</v>
      </c>
      <c r="S259" s="68" t="n">
        <f aca="false">ROUND('[2]Инфраструктурные платежи'!$D$11+'[2]Услуги по передаче 2014'!$D$8+'[2]Время горизонтально'!S144*(1+'[2]Инфраструктурные платежи'!$D$6/100),2)</f>
        <v>1350.05</v>
      </c>
      <c r="T259" s="68" t="n">
        <f aca="false">ROUND('[2]Инфраструктурные платежи'!$D$11+'[2]Услуги по передаче 2014'!$D$8+'[2]Время горизонтально'!T144*(1+'[2]Инфраструктурные платежи'!$D$6/100),2)</f>
        <v>1356.26</v>
      </c>
      <c r="U259" s="68" t="n">
        <f aca="false">ROUND('[2]Инфраструктурные платежи'!$D$11+'[2]Услуги по передаче 2014'!$D$8+'[2]Время горизонтально'!U144*(1+'[2]Инфраструктурные платежи'!$D$6/100),2)</f>
        <v>1456.08</v>
      </c>
      <c r="V259" s="68" t="n">
        <f aca="false">ROUND('[2]Инфраструктурные платежи'!$D$11+'[2]Услуги по передаче 2014'!$D$8+'[2]Время горизонтально'!V144*(1+'[2]Инфраструктурные платежи'!$D$6/100),2)</f>
        <v>1427.91</v>
      </c>
      <c r="W259" s="68" t="n">
        <f aca="false">ROUND('[2]Инфраструктурные платежи'!$D$11+'[2]Услуги по передаче 2014'!$D$8+'[2]Время горизонтально'!W144*(1+'[2]Инфраструктурные платежи'!$D$6/100),2)</f>
        <v>1356.93</v>
      </c>
      <c r="X259" s="68" t="n">
        <f aca="false">ROUND('[2]Инфраструктурные платежи'!$D$11+'[2]Услуги по передаче 2014'!$D$8+'[2]Время горизонтально'!X144*(1+'[2]Инфраструктурные платежи'!$D$6/100),2)</f>
        <v>1311.58</v>
      </c>
      <c r="Y259" s="68" t="n">
        <f aca="false">ROUND('[2]Инфраструктурные платежи'!$D$11+'[2]Услуги по передаче 2014'!$D$8+'[2]Время горизонтально'!Y144*(1+'[2]Инфраструктурные платежи'!$D$6/100),2)</f>
        <v>1291.19</v>
      </c>
      <c r="Z259" s="69"/>
    </row>
    <row r="260" customFormat="false" ht="12.75" hidden="false" customHeight="false" outlineLevel="0" collapsed="false">
      <c r="A260" s="70"/>
      <c r="B260" s="71"/>
      <c r="C260" s="55"/>
      <c r="D260" s="55"/>
      <c r="E260" s="55"/>
      <c r="F260" s="55"/>
      <c r="G260" s="55"/>
      <c r="H260" s="55"/>
      <c r="I260" s="55"/>
      <c r="J260" s="55"/>
      <c r="K260" s="57"/>
      <c r="L260" s="57"/>
      <c r="M260" s="57"/>
      <c r="N260" s="57"/>
      <c r="O260" s="57"/>
      <c r="P260" s="57"/>
      <c r="Q260" s="57"/>
      <c r="R260" s="57"/>
      <c r="S260" s="57"/>
      <c r="T260" s="57"/>
      <c r="U260" s="57"/>
      <c r="V260" s="57"/>
      <c r="W260" s="57"/>
      <c r="X260" s="57"/>
      <c r="Y260" s="57"/>
      <c r="Z260" s="72"/>
    </row>
    <row r="261" customFormat="false" ht="12.75" hidden="false" customHeight="false" outlineLevel="0" collapsed="false">
      <c r="A261" s="70"/>
      <c r="B261" s="71"/>
      <c r="C261" s="55"/>
      <c r="D261" s="55"/>
      <c r="E261" s="55"/>
      <c r="F261" s="55"/>
      <c r="G261" s="55"/>
      <c r="H261" s="55"/>
      <c r="I261" s="55"/>
      <c r="J261" s="55"/>
      <c r="K261" s="57"/>
      <c r="L261" s="57"/>
      <c r="M261" s="57"/>
      <c r="N261" s="57"/>
      <c r="O261" s="57"/>
      <c r="P261" s="57"/>
      <c r="Q261" s="57"/>
      <c r="R261" s="57"/>
      <c r="S261" s="57"/>
      <c r="T261" s="57"/>
      <c r="U261" s="57"/>
      <c r="V261" s="57"/>
      <c r="W261" s="57"/>
      <c r="X261" s="57"/>
      <c r="Y261" s="57"/>
      <c r="Z261" s="72"/>
    </row>
    <row r="262" customFormat="false" ht="15.75" hidden="false" customHeight="false" outlineLevel="0" collapsed="false">
      <c r="A262" s="61" t="s">
        <v>64</v>
      </c>
      <c r="B262" s="62" t="s">
        <v>91</v>
      </c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3"/>
    </row>
    <row r="263" customFormat="false" ht="15.75" hidden="false" customHeight="false" outlineLevel="0" collapsed="false">
      <c r="A263" s="64" t="s">
        <v>66</v>
      </c>
      <c r="B263" s="65" t="s">
        <v>67</v>
      </c>
      <c r="C263" s="65" t="s">
        <v>68</v>
      </c>
      <c r="D263" s="65" t="s">
        <v>69</v>
      </c>
      <c r="E263" s="65" t="s">
        <v>70</v>
      </c>
      <c r="F263" s="65" t="s">
        <v>71</v>
      </c>
      <c r="G263" s="65" t="s">
        <v>72</v>
      </c>
      <c r="H263" s="65" t="s">
        <v>73</v>
      </c>
      <c r="I263" s="65" t="s">
        <v>74</v>
      </c>
      <c r="J263" s="65" t="s">
        <v>75</v>
      </c>
      <c r="K263" s="65" t="s">
        <v>76</v>
      </c>
      <c r="L263" s="65" t="s">
        <v>77</v>
      </c>
      <c r="M263" s="65" t="s">
        <v>78</v>
      </c>
      <c r="N263" s="65" t="s">
        <v>79</v>
      </c>
      <c r="O263" s="65" t="s">
        <v>80</v>
      </c>
      <c r="P263" s="65" t="s">
        <v>81</v>
      </c>
      <c r="Q263" s="65" t="s">
        <v>82</v>
      </c>
      <c r="R263" s="65" t="s">
        <v>83</v>
      </c>
      <c r="S263" s="65" t="s">
        <v>84</v>
      </c>
      <c r="T263" s="65" t="s">
        <v>85</v>
      </c>
      <c r="U263" s="65" t="s">
        <v>86</v>
      </c>
      <c r="V263" s="65" t="s">
        <v>87</v>
      </c>
      <c r="W263" s="65" t="s">
        <v>88</v>
      </c>
      <c r="X263" s="65" t="s">
        <v>89</v>
      </c>
      <c r="Y263" s="65" t="s">
        <v>90</v>
      </c>
      <c r="Z263" s="66"/>
    </row>
    <row r="264" customFormat="false" ht="12.75" hidden="false" customHeight="false" outlineLevel="0" collapsed="false">
      <c r="A264" s="67" t="n">
        <f aca="false">A229</f>
        <v>42795</v>
      </c>
      <c r="B264" s="68" t="n">
        <f aca="false">ROUND('[2]Инфраструктурные платежи'!$D$11+'[2]Услуги по передаче 2014'!$E$8+'[2]Время горизонтально'!B114*(1+'[2]Инфраструктурные платежи'!$D$6/100),2)</f>
        <v>1282.89</v>
      </c>
      <c r="C264" s="68" t="n">
        <f aca="false">ROUND('[2]Инфраструктурные платежи'!$D$11+'[2]Услуги по передаче 2014'!$E$8+'[2]Время горизонтально'!C114*(1+'[2]Инфраструктурные платежи'!$D$6/100),2)</f>
        <v>1215.98</v>
      </c>
      <c r="D264" s="68" t="n">
        <f aca="false">ROUND('[2]Инфраструктурные платежи'!$D$11+'[2]Услуги по передаче 2014'!$E$8+'[2]Время горизонтально'!D114*(1+'[2]Инфраструктурные платежи'!$D$6/100),2)</f>
        <v>1214.75</v>
      </c>
      <c r="E264" s="68" t="n">
        <f aca="false">ROUND('[2]Инфраструктурные платежи'!$D$11+'[2]Услуги по передаче 2014'!$E$8+'[2]Время горизонтально'!E114*(1+'[2]Инфраструктурные платежи'!$D$6/100),2)</f>
        <v>1209.88</v>
      </c>
      <c r="F264" s="68" t="n">
        <f aca="false">ROUND('[2]Инфраструктурные платежи'!$D$11+'[2]Услуги по передаче 2014'!$E$8+'[2]Время горизонтально'!F114*(1+'[2]Инфраструктурные платежи'!$D$6/100),2)</f>
        <v>1230.4</v>
      </c>
      <c r="G264" s="68" t="n">
        <f aca="false">ROUND('[2]Инфраструктурные платежи'!$D$11+'[2]Услуги по передаче 2014'!$E$8+'[2]Время горизонтально'!G114*(1+'[2]Инфраструктурные платежи'!$D$6/100),2)</f>
        <v>1331.65</v>
      </c>
      <c r="H264" s="68" t="n">
        <f aca="false">ROUND('[2]Инфраструктурные платежи'!$D$11+'[2]Услуги по передаче 2014'!$E$8+'[2]Время горизонтально'!H114*(1+'[2]Инфраструктурные платежи'!$D$6/100),2)</f>
        <v>1387.7</v>
      </c>
      <c r="I264" s="68" t="n">
        <f aca="false">ROUND('[2]Инфраструктурные платежи'!$D$11+'[2]Услуги по передаче 2014'!$E$8+'[2]Время горизонтально'!I114*(1+'[2]Инфраструктурные платежи'!$D$6/100),2)</f>
        <v>1620.28</v>
      </c>
      <c r="J264" s="68" t="n">
        <f aca="false">ROUND('[2]Инфраструктурные платежи'!$D$11+'[2]Услуги по передаче 2014'!$E$8+'[2]Время горизонтально'!J114*(1+'[2]Инфраструктурные платежи'!$D$6/100),2)</f>
        <v>1652.83</v>
      </c>
      <c r="K264" s="68" t="n">
        <f aca="false">ROUND('[2]Инфраструктурные платежи'!$D$11+'[2]Услуги по передаче 2014'!$E$8+'[2]Время горизонтально'!K114*(1+'[2]Инфраструктурные платежи'!$D$6/100),2)</f>
        <v>1673</v>
      </c>
      <c r="L264" s="68" t="n">
        <f aca="false">ROUND('[2]Инфраструктурные платежи'!$D$11+'[2]Услуги по передаче 2014'!$E$8+'[2]Время горизонтально'!L114*(1+'[2]Инфраструктурные платежи'!$D$6/100),2)</f>
        <v>1694.86</v>
      </c>
      <c r="M264" s="68" t="n">
        <f aca="false">ROUND('[2]Инфраструктурные платежи'!$D$11+'[2]Услуги по передаче 2014'!$E$8+'[2]Время горизонтально'!M114*(1+'[2]Инфраструктурные платежи'!$D$6/100),2)</f>
        <v>1707.5</v>
      </c>
      <c r="N264" s="68" t="n">
        <f aca="false">ROUND('[2]Инфраструктурные платежи'!$D$11+'[2]Услуги по передаче 2014'!$E$8+'[2]Время горизонтально'!N114*(1+'[2]Инфраструктурные платежи'!$D$6/100),2)</f>
        <v>1663.48</v>
      </c>
      <c r="O264" s="68" t="n">
        <f aca="false">ROUND('[2]Инфраструктурные платежи'!$D$11+'[2]Услуги по передаче 2014'!$E$8+'[2]Время горизонтально'!O114*(1+'[2]Инфраструктурные платежи'!$D$6/100),2)</f>
        <v>1657.98</v>
      </c>
      <c r="P264" s="68" t="n">
        <f aca="false">ROUND('[2]Инфраструктурные платежи'!$D$11+'[2]Услуги по передаче 2014'!$E$8+'[2]Время горизонтально'!P114*(1+'[2]Инфраструктурные платежи'!$D$6/100),2)</f>
        <v>1643.41</v>
      </c>
      <c r="Q264" s="68" t="n">
        <f aca="false">ROUND('[2]Инфраструктурные платежи'!$D$11+'[2]Услуги по передаче 2014'!$E$8+'[2]Время горизонтально'!Q114*(1+'[2]Инфраструктурные платежи'!$D$6/100),2)</f>
        <v>1635.36</v>
      </c>
      <c r="R264" s="68" t="n">
        <f aca="false">ROUND('[2]Инфраструктурные платежи'!$D$11+'[2]Услуги по передаче 2014'!$E$8+'[2]Время горизонтально'!R114*(1+'[2]Инфраструктурные платежи'!$D$6/100),2)</f>
        <v>1642.9</v>
      </c>
      <c r="S264" s="68" t="n">
        <f aca="false">ROUND('[2]Инфраструктурные платежи'!$D$11+'[2]Услуги по передаче 2014'!$E$8+'[2]Время горизонтально'!S114*(1+'[2]Инфраструктурные платежи'!$D$6/100),2)</f>
        <v>1642.62</v>
      </c>
      <c r="T264" s="68" t="n">
        <f aca="false">ROUND('[2]Инфраструктурные платежи'!$D$11+'[2]Услуги по передаче 2014'!$E$8+'[2]Время горизонтально'!T114*(1+'[2]Инфраструктурные платежи'!$D$6/100),2)</f>
        <v>1692.18</v>
      </c>
      <c r="U264" s="68" t="n">
        <f aca="false">ROUND('[2]Инфраструктурные платежи'!$D$11+'[2]Услуги по передаче 2014'!$E$8+'[2]Время горизонтально'!U114*(1+'[2]Инфраструктурные платежи'!$D$6/100),2)</f>
        <v>1675</v>
      </c>
      <c r="V264" s="68" t="n">
        <f aca="false">ROUND('[2]Инфраструктурные платежи'!$D$11+'[2]Услуги по передаче 2014'!$E$8+'[2]Время горизонтально'!V114*(1+'[2]Инфраструктурные платежи'!$D$6/100),2)</f>
        <v>1671.99</v>
      </c>
      <c r="W264" s="68" t="n">
        <f aca="false">ROUND('[2]Инфраструктурные платежи'!$D$11+'[2]Услуги по передаче 2014'!$E$8+'[2]Время горизонтально'!W114*(1+'[2]Инфраструктурные платежи'!$D$6/100),2)</f>
        <v>1602.34</v>
      </c>
      <c r="X264" s="68" t="n">
        <f aca="false">ROUND('[2]Инфраструктурные платежи'!$D$11+'[2]Услуги по передаче 2014'!$E$8+'[2]Время горизонтально'!X114*(1+'[2]Инфраструктурные платежи'!$D$6/100),2)</f>
        <v>1400.89</v>
      </c>
      <c r="Y264" s="68" t="n">
        <f aca="false">ROUND('[2]Инфраструктурные платежи'!$D$11+'[2]Услуги по передаче 2014'!$E$8+'[2]Время горизонтально'!Y114*(1+'[2]Инфраструктурные платежи'!$D$6/100),2)</f>
        <v>1340.14</v>
      </c>
      <c r="Z264" s="69"/>
    </row>
    <row r="265" customFormat="false" ht="12.75" hidden="false" customHeight="false" outlineLevel="0" collapsed="false">
      <c r="A265" s="67" t="n">
        <f aca="false">A230</f>
        <v>42796</v>
      </c>
      <c r="B265" s="68" t="n">
        <f aca="false">ROUND('[2]Инфраструктурные платежи'!$D$11+'[2]Услуги по передаче 2014'!$E$8+'[2]Время горизонтально'!B115*(1+'[2]Инфраструктурные платежи'!$D$6/100),2)</f>
        <v>1341.48</v>
      </c>
      <c r="C265" s="68" t="n">
        <f aca="false">ROUND('[2]Инфраструктурные платежи'!$D$11+'[2]Услуги по передаче 2014'!$E$8+'[2]Время горизонтально'!C115*(1+'[2]Инфраструктурные платежи'!$D$6/100),2)</f>
        <v>1272.72</v>
      </c>
      <c r="D265" s="68" t="n">
        <f aca="false">ROUND('[2]Инфраструктурные платежи'!$D$11+'[2]Услуги по передаче 2014'!$E$8+'[2]Время горизонтально'!D115*(1+'[2]Инфраструктурные платежи'!$D$6/100),2)</f>
        <v>1240.12</v>
      </c>
      <c r="E265" s="68" t="n">
        <f aca="false">ROUND('[2]Инфраструктурные платежи'!$D$11+'[2]Услуги по передаче 2014'!$E$8+'[2]Время горизонтально'!E115*(1+'[2]Инфраструктурные платежи'!$D$6/100),2)</f>
        <v>1231.84</v>
      </c>
      <c r="F265" s="68" t="n">
        <f aca="false">ROUND('[2]Инфраструктурные платежи'!$D$11+'[2]Услуги по передаче 2014'!$E$8+'[2]Время горизонтально'!F115*(1+'[2]Инфраструктурные платежи'!$D$6/100),2)</f>
        <v>1270.64</v>
      </c>
      <c r="G265" s="68" t="n">
        <f aca="false">ROUND('[2]Инфраструктурные платежи'!$D$11+'[2]Услуги по передаче 2014'!$E$8+'[2]Время горизонтально'!G115*(1+'[2]Инфраструктурные платежи'!$D$6/100),2)</f>
        <v>1355.45</v>
      </c>
      <c r="H265" s="68" t="n">
        <f aca="false">ROUND('[2]Инфраструктурные платежи'!$D$11+'[2]Услуги по передаче 2014'!$E$8+'[2]Время горизонтально'!H115*(1+'[2]Инфраструктурные платежи'!$D$6/100),2)</f>
        <v>1416.37</v>
      </c>
      <c r="I265" s="68" t="n">
        <f aca="false">ROUND('[2]Инфраструктурные платежи'!$D$11+'[2]Услуги по передаче 2014'!$E$8+'[2]Время горизонтально'!I115*(1+'[2]Инфраструктурные платежи'!$D$6/100),2)</f>
        <v>1660.46</v>
      </c>
      <c r="J265" s="68" t="n">
        <f aca="false">ROUND('[2]Инфраструктурные платежи'!$D$11+'[2]Услуги по передаче 2014'!$E$8+'[2]Время горизонтально'!J115*(1+'[2]Инфраструктурные платежи'!$D$6/100),2)</f>
        <v>1736.87</v>
      </c>
      <c r="K265" s="68" t="n">
        <f aca="false">ROUND('[2]Инфраструктурные платежи'!$D$11+'[2]Услуги по передаче 2014'!$E$8+'[2]Время горизонтально'!K115*(1+'[2]Инфраструктурные платежи'!$D$6/100),2)</f>
        <v>1750.6</v>
      </c>
      <c r="L265" s="68" t="n">
        <f aca="false">ROUND('[2]Инфраструктурные платежи'!$D$11+'[2]Услуги по передаче 2014'!$E$8+'[2]Время горизонтально'!L115*(1+'[2]Инфраструктурные платежи'!$D$6/100),2)</f>
        <v>1761.47</v>
      </c>
      <c r="M265" s="68" t="n">
        <f aca="false">ROUND('[2]Инфраструктурные платежи'!$D$11+'[2]Услуги по передаче 2014'!$E$8+'[2]Время горизонтально'!M115*(1+'[2]Инфраструктурные платежи'!$D$6/100),2)</f>
        <v>1784.61</v>
      </c>
      <c r="N265" s="68" t="n">
        <f aca="false">ROUND('[2]Инфраструктурные платежи'!$D$11+'[2]Услуги по передаче 2014'!$E$8+'[2]Время горизонтально'!N115*(1+'[2]Инфраструктурные платежи'!$D$6/100),2)</f>
        <v>1760.53</v>
      </c>
      <c r="O265" s="68" t="n">
        <f aca="false">ROUND('[2]Инфраструктурные платежи'!$D$11+'[2]Услуги по передаче 2014'!$E$8+'[2]Время горизонтально'!O115*(1+'[2]Инфраструктурные платежи'!$D$6/100),2)</f>
        <v>1757.51</v>
      </c>
      <c r="P265" s="68" t="n">
        <f aca="false">ROUND('[2]Инфраструктурные платежи'!$D$11+'[2]Услуги по передаче 2014'!$E$8+'[2]Время горизонтально'!P115*(1+'[2]Инфраструктурные платежи'!$D$6/100),2)</f>
        <v>1729.73</v>
      </c>
      <c r="Q265" s="68" t="n">
        <f aca="false">ROUND('[2]Инфраструктурные платежи'!$D$11+'[2]Услуги по передаче 2014'!$E$8+'[2]Время горизонтально'!Q115*(1+'[2]Инфраструктурные платежи'!$D$6/100),2)</f>
        <v>1722.64</v>
      </c>
      <c r="R265" s="68" t="n">
        <f aca="false">ROUND('[2]Инфраструктурные платежи'!$D$11+'[2]Услуги по передаче 2014'!$E$8+'[2]Время горизонтально'!R115*(1+'[2]Инфраструктурные платежи'!$D$6/100),2)</f>
        <v>1722.98</v>
      </c>
      <c r="S265" s="68" t="n">
        <f aca="false">ROUND('[2]Инфраструктурные платежи'!$D$11+'[2]Услуги по передаче 2014'!$E$8+'[2]Время горизонтально'!S115*(1+'[2]Инфраструктурные платежи'!$D$6/100),2)</f>
        <v>1717.34</v>
      </c>
      <c r="T265" s="68" t="n">
        <f aca="false">ROUND('[2]Инфраструктурные платежи'!$D$11+'[2]Услуги по передаче 2014'!$E$8+'[2]Время горизонтально'!T115*(1+'[2]Инфраструктурные платежи'!$D$6/100),2)</f>
        <v>1764.23</v>
      </c>
      <c r="U265" s="68" t="n">
        <f aca="false">ROUND('[2]Инфраструктурные платежи'!$D$11+'[2]Услуги по передаче 2014'!$E$8+'[2]Время горизонтально'!U115*(1+'[2]Инфраструктурные платежи'!$D$6/100),2)</f>
        <v>1759.17</v>
      </c>
      <c r="V265" s="68" t="n">
        <f aca="false">ROUND('[2]Инфраструктурные платежи'!$D$11+'[2]Услуги по передаче 2014'!$E$8+'[2]Время горизонтально'!V115*(1+'[2]Инфраструктурные платежи'!$D$6/100),2)</f>
        <v>1772.96</v>
      </c>
      <c r="W265" s="68" t="n">
        <f aca="false">ROUND('[2]Инфраструктурные платежи'!$D$11+'[2]Услуги по передаче 2014'!$E$8+'[2]Время горизонтально'!W115*(1+'[2]Инфраструктурные платежи'!$D$6/100),2)</f>
        <v>1838.32</v>
      </c>
      <c r="X265" s="68" t="n">
        <f aca="false">ROUND('[2]Инфраструктурные платежи'!$D$11+'[2]Услуги по передаче 2014'!$E$8+'[2]Время горизонтально'!X115*(1+'[2]Инфраструктурные платежи'!$D$6/100),2)</f>
        <v>1704.37</v>
      </c>
      <c r="Y265" s="68" t="n">
        <f aca="false">ROUND('[2]Инфраструктурные платежи'!$D$11+'[2]Услуги по передаче 2014'!$E$8+'[2]Время горизонтально'!Y115*(1+'[2]Инфраструктурные платежи'!$D$6/100),2)</f>
        <v>1595.84</v>
      </c>
      <c r="Z265" s="69"/>
    </row>
    <row r="266" customFormat="false" ht="12.75" hidden="false" customHeight="false" outlineLevel="0" collapsed="false">
      <c r="A266" s="67" t="n">
        <f aca="false">A231</f>
        <v>42797</v>
      </c>
      <c r="B266" s="68" t="n">
        <f aca="false">ROUND('[2]Инфраструктурные платежи'!$D$11+'[2]Услуги по передаче 2014'!$E$8+'[2]Время горизонтально'!B116*(1+'[2]Инфраструктурные платежи'!$D$6/100),2)</f>
        <v>1510.59</v>
      </c>
      <c r="C266" s="68" t="n">
        <f aca="false">ROUND('[2]Инфраструктурные платежи'!$D$11+'[2]Услуги по передаче 2014'!$E$8+'[2]Время горизонтально'!C116*(1+'[2]Инфраструктурные платежи'!$D$6/100),2)</f>
        <v>1479.37</v>
      </c>
      <c r="D266" s="68" t="n">
        <f aca="false">ROUND('[2]Инфраструктурные платежи'!$D$11+'[2]Услуги по передаче 2014'!$E$8+'[2]Время горизонтально'!D116*(1+'[2]Инфраструктурные платежи'!$D$6/100),2)</f>
        <v>1279.83</v>
      </c>
      <c r="E266" s="68" t="n">
        <f aca="false">ROUND('[2]Инфраструктурные платежи'!$D$11+'[2]Услуги по передаче 2014'!$E$8+'[2]Время горизонтально'!E116*(1+'[2]Инфраструктурные платежи'!$D$6/100),2)</f>
        <v>1290.69</v>
      </c>
      <c r="F266" s="68" t="n">
        <f aca="false">ROUND('[2]Инфраструктурные платежи'!$D$11+'[2]Услуги по передаче 2014'!$E$8+'[2]Время горизонтально'!F116*(1+'[2]Инфраструктурные платежи'!$D$6/100),2)</f>
        <v>1316.17</v>
      </c>
      <c r="G266" s="68" t="n">
        <f aca="false">ROUND('[2]Инфраструктурные платежи'!$D$11+'[2]Услуги по передаче 2014'!$E$8+'[2]Время горизонтально'!G116*(1+'[2]Инфраструктурные платежи'!$D$6/100),2)</f>
        <v>1459.11</v>
      </c>
      <c r="H266" s="68" t="n">
        <f aca="false">ROUND('[2]Инфраструктурные платежи'!$D$11+'[2]Услуги по передаче 2014'!$E$8+'[2]Время горизонтально'!H116*(1+'[2]Инфраструктурные платежи'!$D$6/100),2)</f>
        <v>1557.29</v>
      </c>
      <c r="I266" s="68" t="n">
        <f aca="false">ROUND('[2]Инфраструктурные платежи'!$D$11+'[2]Услуги по передаче 2014'!$E$8+'[2]Время горизонтально'!I116*(1+'[2]Инфраструктурные платежи'!$D$6/100),2)</f>
        <v>1660.55</v>
      </c>
      <c r="J266" s="68" t="n">
        <f aca="false">ROUND('[2]Инфраструктурные платежи'!$D$11+'[2]Услуги по передаче 2014'!$E$8+'[2]Время горизонтально'!J116*(1+'[2]Инфраструктурные платежи'!$D$6/100),2)</f>
        <v>1737.75</v>
      </c>
      <c r="K266" s="68" t="n">
        <f aca="false">ROUND('[2]Инфраструктурные платежи'!$D$11+'[2]Услуги по передаче 2014'!$E$8+'[2]Время горизонтально'!K116*(1+'[2]Инфраструктурные платежи'!$D$6/100),2)</f>
        <v>1756.81</v>
      </c>
      <c r="L266" s="68" t="n">
        <f aca="false">ROUND('[2]Инфраструктурные платежи'!$D$11+'[2]Услуги по передаче 2014'!$E$8+'[2]Время горизонтально'!L116*(1+'[2]Инфраструктурные платежи'!$D$6/100),2)</f>
        <v>1757.84</v>
      </c>
      <c r="M266" s="68" t="n">
        <f aca="false">ROUND('[2]Инфраструктурные платежи'!$D$11+'[2]Услуги по передаче 2014'!$E$8+'[2]Время горизонтально'!M116*(1+'[2]Инфраструктурные платежи'!$D$6/100),2)</f>
        <v>1771.29</v>
      </c>
      <c r="N266" s="68" t="n">
        <f aca="false">ROUND('[2]Инфраструктурные платежи'!$D$11+'[2]Услуги по передаче 2014'!$E$8+'[2]Время горизонтально'!N116*(1+'[2]Инфраструктурные платежи'!$D$6/100),2)</f>
        <v>1745.51</v>
      </c>
      <c r="O266" s="68" t="n">
        <f aca="false">ROUND('[2]Инфраструктурные платежи'!$D$11+'[2]Услуги по передаче 2014'!$E$8+'[2]Время горизонтально'!O116*(1+'[2]Инфраструктурные платежи'!$D$6/100),2)</f>
        <v>1741.77</v>
      </c>
      <c r="P266" s="68" t="n">
        <f aca="false">ROUND('[2]Инфраструктурные платежи'!$D$11+'[2]Услуги по передаче 2014'!$E$8+'[2]Время горизонтально'!P116*(1+'[2]Инфраструктурные платежи'!$D$6/100),2)</f>
        <v>1709.29</v>
      </c>
      <c r="Q266" s="68" t="n">
        <f aca="false">ROUND('[2]Инфраструктурные платежи'!$D$11+'[2]Услуги по передаче 2014'!$E$8+'[2]Время горизонтально'!Q116*(1+'[2]Инфраструктурные платежи'!$D$6/100),2)</f>
        <v>1677.74</v>
      </c>
      <c r="R266" s="68" t="n">
        <f aca="false">ROUND('[2]Инфраструктурные платежи'!$D$11+'[2]Услуги по передаче 2014'!$E$8+'[2]Время горизонтально'!R116*(1+'[2]Инфраструктурные платежи'!$D$6/100),2)</f>
        <v>1645.4</v>
      </c>
      <c r="S266" s="68" t="n">
        <f aca="false">ROUND('[2]Инфраструктурные платежи'!$D$11+'[2]Услуги по передаче 2014'!$E$8+'[2]Время горизонтально'!S116*(1+'[2]Инфраструктурные платежи'!$D$6/100),2)</f>
        <v>1644.73</v>
      </c>
      <c r="T266" s="68" t="n">
        <f aca="false">ROUND('[2]Инфраструктурные платежи'!$D$11+'[2]Услуги по передаче 2014'!$E$8+'[2]Время горизонтально'!T116*(1+'[2]Инфраструктурные платежи'!$D$6/100),2)</f>
        <v>1739.99</v>
      </c>
      <c r="U266" s="68" t="n">
        <f aca="false">ROUND('[2]Инфраструктурные платежи'!$D$11+'[2]Услуги по передаче 2014'!$E$8+'[2]Время горизонтально'!U116*(1+'[2]Инфраструктурные платежи'!$D$6/100),2)</f>
        <v>1762.15</v>
      </c>
      <c r="V266" s="68" t="n">
        <f aca="false">ROUND('[2]Инфраструктурные платежи'!$D$11+'[2]Услуги по передаче 2014'!$E$8+'[2]Время горизонтально'!V116*(1+'[2]Инфраструктурные платежи'!$D$6/100),2)</f>
        <v>1834</v>
      </c>
      <c r="W266" s="68" t="n">
        <f aca="false">ROUND('[2]Инфраструктурные платежи'!$D$11+'[2]Услуги по передаче 2014'!$E$8+'[2]Время горизонтально'!W116*(1+'[2]Инфраструктурные платежи'!$D$6/100),2)</f>
        <v>1701.8</v>
      </c>
      <c r="X266" s="68" t="n">
        <f aca="false">ROUND('[2]Инфраструктурные платежи'!$D$11+'[2]Услуги по передаче 2014'!$E$8+'[2]Время горизонтально'!X116*(1+'[2]Инфраструктурные платежи'!$D$6/100),2)</f>
        <v>1598.09</v>
      </c>
      <c r="Y266" s="68" t="n">
        <f aca="false">ROUND('[2]Инфраструктурные платежи'!$D$11+'[2]Услуги по передаче 2014'!$E$8+'[2]Время горизонтально'!Y116*(1+'[2]Инфраструктурные платежи'!$D$6/100),2)</f>
        <v>1521.07</v>
      </c>
      <c r="Z266" s="69"/>
    </row>
    <row r="267" customFormat="false" ht="12.75" hidden="false" customHeight="false" outlineLevel="0" collapsed="false">
      <c r="A267" s="67" t="n">
        <f aca="false">A232</f>
        <v>42798</v>
      </c>
      <c r="B267" s="68" t="n">
        <f aca="false">ROUND('[2]Инфраструктурные платежи'!$D$11+'[2]Услуги по передаче 2014'!$E$8+'[2]Время горизонтально'!B117*(1+'[2]Инфраструктурные платежи'!$D$6/100),2)</f>
        <v>1530.69</v>
      </c>
      <c r="C267" s="68" t="n">
        <f aca="false">ROUND('[2]Инфраструктурные платежи'!$D$11+'[2]Услуги по передаче 2014'!$E$8+'[2]Время горизонтально'!C117*(1+'[2]Инфраструктурные платежи'!$D$6/100),2)</f>
        <v>1505.71</v>
      </c>
      <c r="D267" s="68" t="n">
        <f aca="false">ROUND('[2]Инфраструктурные платежи'!$D$11+'[2]Услуги по передаче 2014'!$E$8+'[2]Время горизонтально'!D117*(1+'[2]Инфраструктурные платежи'!$D$6/100),2)</f>
        <v>1342.1</v>
      </c>
      <c r="E267" s="68" t="n">
        <f aca="false">ROUND('[2]Инфраструктурные платежи'!$D$11+'[2]Услуги по передаче 2014'!$E$8+'[2]Время горизонтально'!E117*(1+'[2]Инфраструктурные платежи'!$D$6/100),2)</f>
        <v>1297.16</v>
      </c>
      <c r="F267" s="68" t="n">
        <f aca="false">ROUND('[2]Инфраструктурные платежи'!$D$11+'[2]Услуги по передаче 2014'!$E$8+'[2]Время горизонтально'!F117*(1+'[2]Инфраструктурные платежи'!$D$6/100),2)</f>
        <v>1295.48</v>
      </c>
      <c r="G267" s="68" t="n">
        <f aca="false">ROUND('[2]Инфраструктурные платежи'!$D$11+'[2]Услуги по передаче 2014'!$E$8+'[2]Время горизонтально'!G117*(1+'[2]Инфраструктурные платежи'!$D$6/100),2)</f>
        <v>1334.44</v>
      </c>
      <c r="H267" s="68" t="n">
        <f aca="false">ROUND('[2]Инфраструктурные платежи'!$D$11+'[2]Услуги по передаче 2014'!$E$8+'[2]Время горизонтально'!H117*(1+'[2]Инфраструктурные платежи'!$D$6/100),2)</f>
        <v>1390.39</v>
      </c>
      <c r="I267" s="68" t="n">
        <f aca="false">ROUND('[2]Инфраструктурные платежи'!$D$11+'[2]Услуги по передаче 2014'!$E$8+'[2]Время горизонтально'!I117*(1+'[2]Инфраструктурные платежи'!$D$6/100),2)</f>
        <v>1493.6</v>
      </c>
      <c r="J267" s="68" t="n">
        <f aca="false">ROUND('[2]Инфраструктурные платежи'!$D$11+'[2]Услуги по передаче 2014'!$E$8+'[2]Время горизонтально'!J117*(1+'[2]Инфраструктурные платежи'!$D$6/100),2)</f>
        <v>1554.5</v>
      </c>
      <c r="K267" s="68" t="n">
        <f aca="false">ROUND('[2]Инфраструктурные платежи'!$D$11+'[2]Услуги по передаче 2014'!$E$8+'[2]Время горизонтально'!K117*(1+'[2]Инфраструктурные платежи'!$D$6/100),2)</f>
        <v>1603.9</v>
      </c>
      <c r="L267" s="68" t="n">
        <f aca="false">ROUND('[2]Инфраструктурные платежи'!$D$11+'[2]Услуги по передаче 2014'!$E$8+'[2]Время горизонтально'!L117*(1+'[2]Инфраструктурные платежи'!$D$6/100),2)</f>
        <v>1654.02</v>
      </c>
      <c r="M267" s="68" t="n">
        <f aca="false">ROUND('[2]Инфраструктурные платежи'!$D$11+'[2]Услуги по передаче 2014'!$E$8+'[2]Время горизонтально'!M117*(1+'[2]Инфраструктурные платежи'!$D$6/100),2)</f>
        <v>1562.28</v>
      </c>
      <c r="N267" s="68" t="n">
        <f aca="false">ROUND('[2]Инфраструктурные платежи'!$D$11+'[2]Услуги по передаче 2014'!$E$8+'[2]Время горизонтально'!N117*(1+'[2]Инфраструктурные платежи'!$D$6/100),2)</f>
        <v>1556.32</v>
      </c>
      <c r="O267" s="68" t="n">
        <f aca="false">ROUND('[2]Инфраструктурные платежи'!$D$11+'[2]Услуги по передаче 2014'!$E$8+'[2]Время горизонтально'!O117*(1+'[2]Инфраструктурные платежи'!$D$6/100),2)</f>
        <v>1549.82</v>
      </c>
      <c r="P267" s="68" t="n">
        <f aca="false">ROUND('[2]Инфраструктурные платежи'!$D$11+'[2]Услуги по передаче 2014'!$E$8+'[2]Время горизонтально'!P117*(1+'[2]Инфраструктурные платежи'!$D$6/100),2)</f>
        <v>1547.22</v>
      </c>
      <c r="Q267" s="68" t="n">
        <f aca="false">ROUND('[2]Инфраструктурные платежи'!$D$11+'[2]Услуги по передаче 2014'!$E$8+'[2]Время горизонтально'!Q117*(1+'[2]Инфраструктурные платежи'!$D$6/100),2)</f>
        <v>1547.3</v>
      </c>
      <c r="R267" s="68" t="n">
        <f aca="false">ROUND('[2]Инфраструктурные платежи'!$D$11+'[2]Услуги по передаче 2014'!$E$8+'[2]Время горизонтально'!R117*(1+'[2]Инфраструктурные платежи'!$D$6/100),2)</f>
        <v>1553.42</v>
      </c>
      <c r="S267" s="68" t="n">
        <f aca="false">ROUND('[2]Инфраструктурные платежи'!$D$11+'[2]Услуги по передаче 2014'!$E$8+'[2]Время горизонтально'!S117*(1+'[2]Инфраструктурные платежи'!$D$6/100),2)</f>
        <v>1555.29</v>
      </c>
      <c r="T267" s="68" t="n">
        <f aca="false">ROUND('[2]Инфраструктурные платежи'!$D$11+'[2]Услуги по передаче 2014'!$E$8+'[2]Время горизонтально'!T117*(1+'[2]Инфраструктурные платежи'!$D$6/100),2)</f>
        <v>1588.51</v>
      </c>
      <c r="U267" s="68" t="n">
        <f aca="false">ROUND('[2]Инфраструктурные платежи'!$D$11+'[2]Услуги по передаче 2014'!$E$8+'[2]Время горизонтально'!U117*(1+'[2]Инфраструктурные платежи'!$D$6/100),2)</f>
        <v>1575.25</v>
      </c>
      <c r="V267" s="68" t="n">
        <f aca="false">ROUND('[2]Инфраструктурные платежи'!$D$11+'[2]Услуги по передаче 2014'!$E$8+'[2]Время горизонтально'!V117*(1+'[2]Инфраструктурные платежи'!$D$6/100),2)</f>
        <v>1557.31</v>
      </c>
      <c r="W267" s="68" t="n">
        <f aca="false">ROUND('[2]Инфраструктурные платежи'!$D$11+'[2]Услуги по передаче 2014'!$E$8+'[2]Время горизонтально'!W117*(1+'[2]Инфраструктурные платежи'!$D$6/100),2)</f>
        <v>1544.77</v>
      </c>
      <c r="X267" s="68" t="n">
        <f aca="false">ROUND('[2]Инфраструктурные платежи'!$D$11+'[2]Услуги по передаче 2014'!$E$8+'[2]Время горизонтально'!X117*(1+'[2]Инфраструктурные платежи'!$D$6/100),2)</f>
        <v>1528.8</v>
      </c>
      <c r="Y267" s="68" t="n">
        <f aca="false">ROUND('[2]Инфраструктурные платежи'!$D$11+'[2]Услуги по передаче 2014'!$E$8+'[2]Время горизонтально'!Y117*(1+'[2]Инфраструктурные платежи'!$D$6/100),2)</f>
        <v>1395.79</v>
      </c>
      <c r="Z267" s="69"/>
    </row>
    <row r="268" customFormat="false" ht="12.75" hidden="false" customHeight="false" outlineLevel="0" collapsed="false">
      <c r="A268" s="67" t="n">
        <f aca="false">A233</f>
        <v>42799</v>
      </c>
      <c r="B268" s="68" t="n">
        <f aca="false">ROUND('[2]Инфраструктурные платежи'!$D$11+'[2]Услуги по передаче 2014'!$E$8+'[2]Время горизонтально'!B118*(1+'[2]Инфраструктурные платежи'!$D$6/100),2)</f>
        <v>1388.79</v>
      </c>
      <c r="C268" s="68" t="n">
        <f aca="false">ROUND('[2]Инфраструктурные платежи'!$D$11+'[2]Услуги по передаче 2014'!$E$8+'[2]Время горизонтально'!C118*(1+'[2]Инфраструктурные платежи'!$D$6/100),2)</f>
        <v>1274.86</v>
      </c>
      <c r="D268" s="68" t="n">
        <f aca="false">ROUND('[2]Инфраструктурные платежи'!$D$11+'[2]Услуги по передаче 2014'!$E$8+'[2]Время горизонтально'!D118*(1+'[2]Инфраструктурные платежи'!$D$6/100),2)</f>
        <v>1257.9</v>
      </c>
      <c r="E268" s="68" t="n">
        <f aca="false">ROUND('[2]Инфраструктурные платежи'!$D$11+'[2]Услуги по передаче 2014'!$E$8+'[2]Время горизонтально'!E118*(1+'[2]Инфраструктурные платежи'!$D$6/100),2)</f>
        <v>1230.17</v>
      </c>
      <c r="F268" s="68" t="n">
        <f aca="false">ROUND('[2]Инфраструктурные платежи'!$D$11+'[2]Услуги по передаче 2014'!$E$8+'[2]Время горизонтально'!F118*(1+'[2]Инфраструктурные платежи'!$D$6/100),2)</f>
        <v>1218.29</v>
      </c>
      <c r="G268" s="68" t="n">
        <f aca="false">ROUND('[2]Инфраструктурные платежи'!$D$11+'[2]Услуги по передаче 2014'!$E$8+'[2]Время горизонтально'!G118*(1+'[2]Инфраструктурные платежи'!$D$6/100),2)</f>
        <v>1275.22</v>
      </c>
      <c r="H268" s="68" t="n">
        <f aca="false">ROUND('[2]Инфраструктурные платежи'!$D$11+'[2]Услуги по передаче 2014'!$E$8+'[2]Время горизонтально'!H118*(1+'[2]Инфраструктурные платежи'!$D$6/100),2)</f>
        <v>1295.92</v>
      </c>
      <c r="I268" s="68" t="n">
        <f aca="false">ROUND('[2]Инфраструктурные платежи'!$D$11+'[2]Услуги по передаче 2014'!$E$8+'[2]Время горизонтально'!I118*(1+'[2]Инфраструктурные платежи'!$D$6/100),2)</f>
        <v>1311.24</v>
      </c>
      <c r="J268" s="68" t="n">
        <f aca="false">ROUND('[2]Инфраструктурные платежи'!$D$11+'[2]Услуги по передаче 2014'!$E$8+'[2]Время горизонтально'!J118*(1+'[2]Инфраструктурные платежи'!$D$6/100),2)</f>
        <v>1393.68</v>
      </c>
      <c r="K268" s="68" t="n">
        <f aca="false">ROUND('[2]Инфраструктурные платежи'!$D$11+'[2]Услуги по передаче 2014'!$E$8+'[2]Время горизонтально'!K118*(1+'[2]Инфраструктурные платежи'!$D$6/100),2)</f>
        <v>1487.99</v>
      </c>
      <c r="L268" s="68" t="n">
        <f aca="false">ROUND('[2]Инфраструктурные платежи'!$D$11+'[2]Услуги по передаче 2014'!$E$8+'[2]Время горизонтально'!L118*(1+'[2]Инфраструктурные платежи'!$D$6/100),2)</f>
        <v>1487.6</v>
      </c>
      <c r="M268" s="68" t="n">
        <f aca="false">ROUND('[2]Инфраструктурные платежи'!$D$11+'[2]Услуги по передаче 2014'!$E$8+'[2]Время горизонтально'!M118*(1+'[2]Инфраструктурные платежи'!$D$6/100),2)</f>
        <v>1486.85</v>
      </c>
      <c r="N268" s="68" t="n">
        <f aca="false">ROUND('[2]Инфраструктурные платежи'!$D$11+'[2]Услуги по передаче 2014'!$E$8+'[2]Время горизонтально'!N118*(1+'[2]Инфраструктурные платежи'!$D$6/100),2)</f>
        <v>1485.75</v>
      </c>
      <c r="O268" s="68" t="n">
        <f aca="false">ROUND('[2]Инфраструктурные платежи'!$D$11+'[2]Услуги по передаче 2014'!$E$8+'[2]Время горизонтально'!O118*(1+'[2]Инфраструктурные платежи'!$D$6/100),2)</f>
        <v>1484.63</v>
      </c>
      <c r="P268" s="68" t="n">
        <f aca="false">ROUND('[2]Инфраструктурные платежи'!$D$11+'[2]Услуги по передаче 2014'!$E$8+'[2]Время горизонтально'!P118*(1+'[2]Инфраструктурные платежи'!$D$6/100),2)</f>
        <v>1484.99</v>
      </c>
      <c r="Q268" s="68" t="n">
        <f aca="false">ROUND('[2]Инфраструктурные платежи'!$D$11+'[2]Услуги по передаче 2014'!$E$8+'[2]Время горизонтально'!Q118*(1+'[2]Инфраструктурные платежи'!$D$6/100),2)</f>
        <v>1481.86</v>
      </c>
      <c r="R268" s="68" t="n">
        <f aca="false">ROUND('[2]Инфраструктурные платежи'!$D$11+'[2]Услуги по передаче 2014'!$E$8+'[2]Время горизонтально'!R118*(1+'[2]Инфраструктурные платежи'!$D$6/100),2)</f>
        <v>1488.67</v>
      </c>
      <c r="S268" s="68" t="n">
        <f aca="false">ROUND('[2]Инфраструктурные платежи'!$D$11+'[2]Услуги по передаче 2014'!$E$8+'[2]Время горизонтально'!S118*(1+'[2]Инфраструктурные платежи'!$D$6/100),2)</f>
        <v>1500.3</v>
      </c>
      <c r="T268" s="68" t="n">
        <f aca="false">ROUND('[2]Инфраструктурные платежи'!$D$11+'[2]Услуги по передаче 2014'!$E$8+'[2]Время горизонтально'!T118*(1+'[2]Инфраструктурные платежи'!$D$6/100),2)</f>
        <v>1626.07</v>
      </c>
      <c r="U268" s="68" t="n">
        <f aca="false">ROUND('[2]Инфраструктурные платежи'!$D$11+'[2]Услуги по передаче 2014'!$E$8+'[2]Время горизонтально'!U118*(1+'[2]Инфраструктурные платежи'!$D$6/100),2)</f>
        <v>1691.77</v>
      </c>
      <c r="V268" s="68" t="n">
        <f aca="false">ROUND('[2]Инфраструктурные платежи'!$D$11+'[2]Услуги по передаче 2014'!$E$8+'[2]Время горизонтально'!V118*(1+'[2]Инфраструктурные платежи'!$D$6/100),2)</f>
        <v>1669.24</v>
      </c>
      <c r="W268" s="68" t="n">
        <f aca="false">ROUND('[2]Инфраструктурные платежи'!$D$11+'[2]Услуги по передаче 2014'!$E$8+'[2]Время горизонтально'!W118*(1+'[2]Инфраструктурные платежи'!$D$6/100),2)</f>
        <v>1635.51</v>
      </c>
      <c r="X268" s="68" t="n">
        <f aca="false">ROUND('[2]Инфраструктурные платежи'!$D$11+'[2]Услуги по передаче 2014'!$E$8+'[2]Время горизонтально'!X118*(1+'[2]Инфраструктурные платежи'!$D$6/100),2)</f>
        <v>1476.16</v>
      </c>
      <c r="Y268" s="68" t="n">
        <f aca="false">ROUND('[2]Инфраструктурные платежи'!$D$11+'[2]Услуги по передаче 2014'!$E$8+'[2]Время горизонтально'!Y118*(1+'[2]Инфраструктурные платежи'!$D$6/100),2)</f>
        <v>1450.33</v>
      </c>
      <c r="Z268" s="69"/>
    </row>
    <row r="269" customFormat="false" ht="12.75" hidden="false" customHeight="false" outlineLevel="0" collapsed="false">
      <c r="A269" s="67" t="n">
        <f aca="false">A234</f>
        <v>42800</v>
      </c>
      <c r="B269" s="68" t="n">
        <f aca="false">ROUND('[2]Инфраструктурные платежи'!$D$11+'[2]Услуги по передаче 2014'!$E$8+'[2]Время горизонтально'!B119*(1+'[2]Инфраструктурные платежи'!$D$6/100),2)</f>
        <v>1308.47</v>
      </c>
      <c r="C269" s="68" t="n">
        <f aca="false">ROUND('[2]Инфраструктурные платежи'!$D$11+'[2]Услуги по передаче 2014'!$E$8+'[2]Время горизонтально'!C119*(1+'[2]Инфраструктурные платежи'!$D$6/100),2)</f>
        <v>1241.97</v>
      </c>
      <c r="D269" s="68" t="n">
        <f aca="false">ROUND('[2]Инфраструктурные платежи'!$D$11+'[2]Услуги по передаче 2014'!$E$8+'[2]Время горизонтально'!D119*(1+'[2]Инфраструктурные платежи'!$D$6/100),2)</f>
        <v>1220.33</v>
      </c>
      <c r="E269" s="68" t="n">
        <f aca="false">ROUND('[2]Инфраструктурные платежи'!$D$11+'[2]Услуги по передаче 2014'!$E$8+'[2]Время горизонтально'!E119*(1+'[2]Инфраструктурные платежи'!$D$6/100),2)</f>
        <v>1220.38</v>
      </c>
      <c r="F269" s="68" t="n">
        <f aca="false">ROUND('[2]Инфраструктурные платежи'!$D$11+'[2]Услуги по передаче 2014'!$E$8+'[2]Время горизонтально'!F119*(1+'[2]Инфраструктурные платежи'!$D$6/100),2)</f>
        <v>1242.07</v>
      </c>
      <c r="G269" s="68" t="n">
        <f aca="false">ROUND('[2]Инфраструктурные платежи'!$D$11+'[2]Услуги по передаче 2014'!$E$8+'[2]Время горизонтально'!G119*(1+'[2]Инфраструктурные платежи'!$D$6/100),2)</f>
        <v>1290.7</v>
      </c>
      <c r="H269" s="68" t="n">
        <f aca="false">ROUND('[2]Инфраструктурные платежи'!$D$11+'[2]Услуги по передаче 2014'!$E$8+'[2]Время горизонтально'!H119*(1+'[2]Инфраструктурные платежи'!$D$6/100),2)</f>
        <v>1392.14</v>
      </c>
      <c r="I269" s="68" t="n">
        <f aca="false">ROUND('[2]Инфраструктурные платежи'!$D$11+'[2]Услуги по передаче 2014'!$E$8+'[2]Время горизонтально'!I119*(1+'[2]Инфраструктурные платежи'!$D$6/100),2)</f>
        <v>1496.32</v>
      </c>
      <c r="J269" s="68" t="n">
        <f aca="false">ROUND('[2]Инфраструктурные платежи'!$D$11+'[2]Услуги по передаче 2014'!$E$8+'[2]Время горизонтально'!J119*(1+'[2]Инфраструктурные платежи'!$D$6/100),2)</f>
        <v>1619.22</v>
      </c>
      <c r="K269" s="68" t="n">
        <f aca="false">ROUND('[2]Инфраструктурные платежи'!$D$11+'[2]Услуги по передаче 2014'!$E$8+'[2]Время горизонтально'!K119*(1+'[2]Инфраструктурные платежи'!$D$6/100),2)</f>
        <v>1648.93</v>
      </c>
      <c r="L269" s="68" t="n">
        <f aca="false">ROUND('[2]Инфраструктурные платежи'!$D$11+'[2]Услуги по передаче 2014'!$E$8+'[2]Время горизонтально'!L119*(1+'[2]Инфраструктурные платежи'!$D$6/100),2)</f>
        <v>1712.58</v>
      </c>
      <c r="M269" s="68" t="n">
        <f aca="false">ROUND('[2]Инфраструктурные платежи'!$D$11+'[2]Услуги по передаче 2014'!$E$8+'[2]Время горизонтально'!M119*(1+'[2]Инфраструктурные платежи'!$D$6/100),2)</f>
        <v>1730.4</v>
      </c>
      <c r="N269" s="68" t="n">
        <f aca="false">ROUND('[2]Инфраструктурные платежи'!$D$11+'[2]Услуги по передаче 2014'!$E$8+'[2]Время горизонтально'!N119*(1+'[2]Инфраструктурные платежи'!$D$6/100),2)</f>
        <v>1666.79</v>
      </c>
      <c r="O269" s="68" t="n">
        <f aca="false">ROUND('[2]Инфраструктурные платежи'!$D$11+'[2]Услуги по передаче 2014'!$E$8+'[2]Время горизонтально'!O119*(1+'[2]Инфраструктурные платежи'!$D$6/100),2)</f>
        <v>1665.34</v>
      </c>
      <c r="P269" s="68" t="n">
        <f aca="false">ROUND('[2]Инфраструктурные платежи'!$D$11+'[2]Услуги по передаче 2014'!$E$8+'[2]Время горизонтально'!P119*(1+'[2]Инфраструктурные платежи'!$D$6/100),2)</f>
        <v>1631.94</v>
      </c>
      <c r="Q269" s="68" t="n">
        <f aca="false">ROUND('[2]Инфраструктурные платежи'!$D$11+'[2]Услуги по передаче 2014'!$E$8+'[2]Время горизонтально'!Q119*(1+'[2]Инфраструктурные платежи'!$D$6/100),2)</f>
        <v>1618.62</v>
      </c>
      <c r="R269" s="68" t="n">
        <f aca="false">ROUND('[2]Инфраструктурные платежи'!$D$11+'[2]Услуги по передаче 2014'!$E$8+'[2]Время горизонтально'!R119*(1+'[2]Инфраструктурные платежи'!$D$6/100),2)</f>
        <v>1627.47</v>
      </c>
      <c r="S269" s="68" t="n">
        <f aca="false">ROUND('[2]Инфраструктурные платежи'!$D$11+'[2]Услуги по передаче 2014'!$E$8+'[2]Время горизонтально'!S119*(1+'[2]Инфраструктурные платежи'!$D$6/100),2)</f>
        <v>1638.17</v>
      </c>
      <c r="T269" s="68" t="n">
        <f aca="false">ROUND('[2]Инфраструктурные платежи'!$D$11+'[2]Услуги по передаче 2014'!$E$8+'[2]Время горизонтально'!T119*(1+'[2]Инфраструктурные платежи'!$D$6/100),2)</f>
        <v>1699.23</v>
      </c>
      <c r="U269" s="68" t="n">
        <f aca="false">ROUND('[2]Инфраструктурные платежи'!$D$11+'[2]Услуги по передаче 2014'!$E$8+'[2]Время горизонтально'!U119*(1+'[2]Инфраструктурные платежи'!$D$6/100),2)</f>
        <v>1702.62</v>
      </c>
      <c r="V269" s="68" t="n">
        <f aca="false">ROUND('[2]Инфраструктурные платежи'!$D$11+'[2]Услуги по передаче 2014'!$E$8+'[2]Время горизонтально'!V119*(1+'[2]Инфраструктурные платежи'!$D$6/100),2)</f>
        <v>1695</v>
      </c>
      <c r="W269" s="68" t="n">
        <f aca="false">ROUND('[2]Инфраструктурные платежи'!$D$11+'[2]Услуги по передаче 2014'!$E$8+'[2]Время горизонтально'!W119*(1+'[2]Инфраструктурные платежи'!$D$6/100),2)</f>
        <v>1598.03</v>
      </c>
      <c r="X269" s="68" t="n">
        <f aca="false">ROUND('[2]Инфраструктурные платежи'!$D$11+'[2]Услуги по передаче 2014'!$E$8+'[2]Время горизонтально'!X119*(1+'[2]Инфраструктурные платежи'!$D$6/100),2)</f>
        <v>1551.1</v>
      </c>
      <c r="Y269" s="68" t="n">
        <f aca="false">ROUND('[2]Инфраструктурные платежи'!$D$11+'[2]Услуги по передаче 2014'!$E$8+'[2]Время горизонтально'!Y119*(1+'[2]Инфраструктурные платежи'!$D$6/100),2)</f>
        <v>1378.22</v>
      </c>
      <c r="Z269" s="69"/>
    </row>
    <row r="270" customFormat="false" ht="12.75" hidden="false" customHeight="false" outlineLevel="0" collapsed="false">
      <c r="A270" s="67" t="n">
        <f aca="false">A235</f>
        <v>42801</v>
      </c>
      <c r="B270" s="68" t="n">
        <f aca="false">ROUND('[2]Инфраструктурные платежи'!$D$11+'[2]Услуги по передаче 2014'!$E$8+'[2]Время горизонтально'!B120*(1+'[2]Инфраструктурные платежи'!$D$6/100),2)</f>
        <v>1338.79</v>
      </c>
      <c r="C270" s="68" t="n">
        <f aca="false">ROUND('[2]Инфраструктурные платежи'!$D$11+'[2]Услуги по передаче 2014'!$E$8+'[2]Время горизонтально'!C120*(1+'[2]Инфраструктурные платежи'!$D$6/100),2)</f>
        <v>1276.14</v>
      </c>
      <c r="D270" s="68" t="n">
        <f aca="false">ROUND('[2]Инфраструктурные платежи'!$D$11+'[2]Услуги по передаче 2014'!$E$8+'[2]Время горизонтально'!D120*(1+'[2]Инфраструктурные платежи'!$D$6/100),2)</f>
        <v>1256.2</v>
      </c>
      <c r="E270" s="68" t="n">
        <f aca="false">ROUND('[2]Инфраструктурные платежи'!$D$11+'[2]Услуги по передаче 2014'!$E$8+'[2]Время горизонтально'!E120*(1+'[2]Инфраструктурные платежи'!$D$6/100),2)</f>
        <v>1242.94</v>
      </c>
      <c r="F270" s="68" t="n">
        <f aca="false">ROUND('[2]Инфраструктурные платежи'!$D$11+'[2]Услуги по передаче 2014'!$E$8+'[2]Время горизонтально'!F120*(1+'[2]Инфраструктурные платежи'!$D$6/100),2)</f>
        <v>1302.99</v>
      </c>
      <c r="G270" s="68" t="n">
        <f aca="false">ROUND('[2]Инфраструктурные платежи'!$D$11+'[2]Услуги по передаче 2014'!$E$8+'[2]Время горизонтально'!G120*(1+'[2]Инфраструктурные платежи'!$D$6/100),2)</f>
        <v>1355.19</v>
      </c>
      <c r="H270" s="68" t="n">
        <f aca="false">ROUND('[2]Инфраструктурные платежи'!$D$11+'[2]Услуги по передаче 2014'!$E$8+'[2]Время горизонтально'!H120*(1+'[2]Инфраструктурные платежи'!$D$6/100),2)</f>
        <v>1486.87</v>
      </c>
      <c r="I270" s="68" t="n">
        <f aca="false">ROUND('[2]Инфраструктурные платежи'!$D$11+'[2]Услуги по передаче 2014'!$E$8+'[2]Время горизонтально'!I120*(1+'[2]Инфраструктурные платежи'!$D$6/100),2)</f>
        <v>1555.92</v>
      </c>
      <c r="J270" s="68" t="n">
        <f aca="false">ROUND('[2]Инфраструктурные платежи'!$D$11+'[2]Услуги по передаче 2014'!$E$8+'[2]Время горизонтально'!J120*(1+'[2]Инфраструктурные платежи'!$D$6/100),2)</f>
        <v>1608.74</v>
      </c>
      <c r="K270" s="68" t="n">
        <f aca="false">ROUND('[2]Инфраструктурные платежи'!$D$11+'[2]Услуги по передаче 2014'!$E$8+'[2]Время горизонтально'!K120*(1+'[2]Инфраструктурные платежи'!$D$6/100),2)</f>
        <v>1663.23</v>
      </c>
      <c r="L270" s="68" t="n">
        <f aca="false">ROUND('[2]Инфраструктурные платежи'!$D$11+'[2]Услуги по передаче 2014'!$E$8+'[2]Время горизонтально'!L120*(1+'[2]Инфраструктурные платежи'!$D$6/100),2)</f>
        <v>1721.71</v>
      </c>
      <c r="M270" s="68" t="n">
        <f aca="false">ROUND('[2]Инфраструктурные платежи'!$D$11+'[2]Услуги по передаче 2014'!$E$8+'[2]Время горизонтально'!M120*(1+'[2]Инфраструктурные платежи'!$D$6/100),2)</f>
        <v>1704.36</v>
      </c>
      <c r="N270" s="68" t="n">
        <f aca="false">ROUND('[2]Инфраструктурные платежи'!$D$11+'[2]Услуги по передаче 2014'!$E$8+'[2]Время горизонтально'!N120*(1+'[2]Инфраструктурные платежи'!$D$6/100),2)</f>
        <v>1574.45</v>
      </c>
      <c r="O270" s="68" t="n">
        <f aca="false">ROUND('[2]Инфраструктурные платежи'!$D$11+'[2]Услуги по передаче 2014'!$E$8+'[2]Время горизонтально'!O120*(1+'[2]Инфраструктурные платежи'!$D$6/100),2)</f>
        <v>1581.25</v>
      </c>
      <c r="P270" s="68" t="n">
        <f aca="false">ROUND('[2]Инфраструктурные платежи'!$D$11+'[2]Услуги по передаче 2014'!$E$8+'[2]Время горизонтально'!P120*(1+'[2]Инфраструктурные платежи'!$D$6/100),2)</f>
        <v>1554.12</v>
      </c>
      <c r="Q270" s="68" t="n">
        <f aca="false">ROUND('[2]Инфраструктурные платежи'!$D$11+'[2]Услуги по передаче 2014'!$E$8+'[2]Время горизонтально'!Q120*(1+'[2]Инфраструктурные платежи'!$D$6/100),2)</f>
        <v>1542.04</v>
      </c>
      <c r="R270" s="68" t="n">
        <f aca="false">ROUND('[2]Инфраструктурные платежи'!$D$11+'[2]Услуги по передаче 2014'!$E$8+'[2]Время горизонтально'!R120*(1+'[2]Инфраструктурные платежи'!$D$6/100),2)</f>
        <v>1544.01</v>
      </c>
      <c r="S270" s="68" t="n">
        <f aca="false">ROUND('[2]Инфраструктурные платежи'!$D$11+'[2]Услуги по передаче 2014'!$E$8+'[2]Время горизонтально'!S120*(1+'[2]Инфраструктурные платежи'!$D$6/100),2)</f>
        <v>1542.8</v>
      </c>
      <c r="T270" s="68" t="n">
        <f aca="false">ROUND('[2]Инфраструктурные платежи'!$D$11+'[2]Услуги по передаче 2014'!$E$8+'[2]Время горизонтально'!T120*(1+'[2]Инфраструктурные платежи'!$D$6/100),2)</f>
        <v>1643.51</v>
      </c>
      <c r="U270" s="68" t="n">
        <f aca="false">ROUND('[2]Инфраструктурные платежи'!$D$11+'[2]Услуги по передаче 2014'!$E$8+'[2]Время горизонтально'!U120*(1+'[2]Инфраструктурные платежи'!$D$6/100),2)</f>
        <v>1654.97</v>
      </c>
      <c r="V270" s="68" t="n">
        <f aca="false">ROUND('[2]Инфраструктурные платежи'!$D$11+'[2]Услуги по передаче 2014'!$E$8+'[2]Время горизонтально'!V120*(1+'[2]Инфраструктурные платежи'!$D$6/100),2)</f>
        <v>1641.01</v>
      </c>
      <c r="W270" s="68" t="n">
        <f aca="false">ROUND('[2]Инфраструктурные платежи'!$D$11+'[2]Услуги по передаче 2014'!$E$8+'[2]Время горизонтально'!W120*(1+'[2]Инфраструктурные платежи'!$D$6/100),2)</f>
        <v>1596.28</v>
      </c>
      <c r="X270" s="68" t="n">
        <f aca="false">ROUND('[2]Инфраструктурные платежи'!$D$11+'[2]Услуги по передаче 2014'!$E$8+'[2]Время горизонтально'!X120*(1+'[2]Инфраструктурные платежи'!$D$6/100),2)</f>
        <v>1500.45</v>
      </c>
      <c r="Y270" s="68" t="n">
        <f aca="false">ROUND('[2]Инфраструктурные платежи'!$D$11+'[2]Услуги по передаче 2014'!$E$8+'[2]Время горизонтально'!Y120*(1+'[2]Инфраструктурные платежи'!$D$6/100),2)</f>
        <v>1347.52</v>
      </c>
      <c r="Z270" s="69"/>
    </row>
    <row r="271" customFormat="false" ht="12.75" hidden="false" customHeight="false" outlineLevel="0" collapsed="false">
      <c r="A271" s="67" t="n">
        <f aca="false">A236</f>
        <v>42802</v>
      </c>
      <c r="B271" s="68" t="n">
        <f aca="false">ROUND('[2]Инфраструктурные платежи'!$D$11+'[2]Услуги по передаче 2014'!$E$8+'[2]Время горизонтально'!B121*(1+'[2]Инфраструктурные платежи'!$D$6/100),2)</f>
        <v>1197.32</v>
      </c>
      <c r="C271" s="68" t="n">
        <f aca="false">ROUND('[2]Инфраструктурные платежи'!$D$11+'[2]Услуги по передаче 2014'!$E$8+'[2]Время горизонтально'!C121*(1+'[2]Инфраструктурные платежи'!$D$6/100),2)</f>
        <v>1189.64</v>
      </c>
      <c r="D271" s="68" t="n">
        <f aca="false">ROUND('[2]Инфраструктурные платежи'!$D$11+'[2]Услуги по передаче 2014'!$E$8+'[2]Время горизонтально'!D121*(1+'[2]Инфраструктурные платежи'!$D$6/100),2)</f>
        <v>1167.06</v>
      </c>
      <c r="E271" s="68" t="n">
        <f aca="false">ROUND('[2]Инфраструктурные платежи'!$D$11+'[2]Услуги по передаче 2014'!$E$8+'[2]Время горизонтально'!E121*(1+'[2]Инфраструктурные платежи'!$D$6/100),2)</f>
        <v>1128.21</v>
      </c>
      <c r="F271" s="68" t="n">
        <f aca="false">ROUND('[2]Инфраструктурные платежи'!$D$11+'[2]Услуги по передаче 2014'!$E$8+'[2]Время горизонтально'!F121*(1+'[2]Инфраструктурные платежи'!$D$6/100),2)</f>
        <v>1130.41</v>
      </c>
      <c r="G271" s="68" t="n">
        <f aca="false">ROUND('[2]Инфраструктурные платежи'!$D$11+'[2]Услуги по передаче 2014'!$E$8+'[2]Время горизонтально'!G121*(1+'[2]Инфраструктурные платежи'!$D$6/100),2)</f>
        <v>1169.93</v>
      </c>
      <c r="H271" s="68" t="n">
        <f aca="false">ROUND('[2]Инфраструктурные платежи'!$D$11+'[2]Услуги по передаче 2014'!$E$8+'[2]Время горизонтально'!H121*(1+'[2]Инфраструктурные платежи'!$D$6/100),2)</f>
        <v>1188.03</v>
      </c>
      <c r="I271" s="68" t="n">
        <f aca="false">ROUND('[2]Инфраструктурные платежи'!$D$11+'[2]Услуги по передаче 2014'!$E$8+'[2]Время горизонтально'!I121*(1+'[2]Инфраструктурные платежи'!$D$6/100),2)</f>
        <v>1186.97</v>
      </c>
      <c r="J271" s="68" t="n">
        <f aca="false">ROUND('[2]Инфраструктурные платежи'!$D$11+'[2]Услуги по передаче 2014'!$E$8+'[2]Время горизонтально'!J121*(1+'[2]Инфраструктурные платежи'!$D$6/100),2)</f>
        <v>1203.01</v>
      </c>
      <c r="K271" s="68" t="n">
        <f aca="false">ROUND('[2]Инфраструктурные платежи'!$D$11+'[2]Услуги по передаче 2014'!$E$8+'[2]Время горизонтально'!K121*(1+'[2]Инфраструктурные платежи'!$D$6/100),2)</f>
        <v>1206.97</v>
      </c>
      <c r="L271" s="68" t="n">
        <f aca="false">ROUND('[2]Инфраструктурные платежи'!$D$11+'[2]Услуги по передаче 2014'!$E$8+'[2]Время горизонтально'!L121*(1+'[2]Инфраструктурные платежи'!$D$6/100),2)</f>
        <v>1209.89</v>
      </c>
      <c r="M271" s="68" t="n">
        <f aca="false">ROUND('[2]Инфраструктурные платежи'!$D$11+'[2]Услуги по передаче 2014'!$E$8+'[2]Время горизонтально'!M121*(1+'[2]Инфраструктурные платежи'!$D$6/100),2)</f>
        <v>1210.2</v>
      </c>
      <c r="N271" s="68" t="n">
        <f aca="false">ROUND('[2]Инфраструктурные платежи'!$D$11+'[2]Услуги по передаче 2014'!$E$8+'[2]Время горизонтально'!N121*(1+'[2]Инфраструктурные платежи'!$D$6/100),2)</f>
        <v>1204.03</v>
      </c>
      <c r="O271" s="68" t="n">
        <f aca="false">ROUND('[2]Инфраструктурные платежи'!$D$11+'[2]Услуги по передаче 2014'!$E$8+'[2]Время горизонтально'!O121*(1+'[2]Инфраструктурные платежи'!$D$6/100),2)</f>
        <v>1201.52</v>
      </c>
      <c r="P271" s="68" t="n">
        <f aca="false">ROUND('[2]Инфраструктурные платежи'!$D$11+'[2]Услуги по передаче 2014'!$E$8+'[2]Время горизонтально'!P121*(1+'[2]Инфраструктурные платежи'!$D$6/100),2)</f>
        <v>1200.96</v>
      </c>
      <c r="Q271" s="68" t="n">
        <f aca="false">ROUND('[2]Инфраструктурные платежи'!$D$11+'[2]Услуги по передаче 2014'!$E$8+'[2]Время горизонтально'!Q121*(1+'[2]Инфраструктурные платежи'!$D$6/100),2)</f>
        <v>1201.41</v>
      </c>
      <c r="R271" s="68" t="n">
        <f aca="false">ROUND('[2]Инфраструктурные платежи'!$D$11+'[2]Услуги по передаче 2014'!$E$8+'[2]Время горизонтально'!R121*(1+'[2]Инфраструктурные платежи'!$D$6/100),2)</f>
        <v>1203.62</v>
      </c>
      <c r="S271" s="68" t="n">
        <f aca="false">ROUND('[2]Инфраструктурные платежи'!$D$11+'[2]Услуги по передаче 2014'!$E$8+'[2]Время горизонтально'!S121*(1+'[2]Инфраструктурные платежи'!$D$6/100),2)</f>
        <v>1207.76</v>
      </c>
      <c r="T271" s="68" t="n">
        <f aca="false">ROUND('[2]Инфраструктурные платежи'!$D$11+'[2]Услуги по передаче 2014'!$E$8+'[2]Время горизонтально'!T121*(1+'[2]Инфраструктурные платежи'!$D$6/100),2)</f>
        <v>1273.94</v>
      </c>
      <c r="U271" s="68" t="n">
        <f aca="false">ROUND('[2]Инфраструктурные платежи'!$D$11+'[2]Услуги по передаче 2014'!$E$8+'[2]Время горизонтально'!U121*(1+'[2]Инфраструктурные платежи'!$D$6/100),2)</f>
        <v>1451.25</v>
      </c>
      <c r="V271" s="68" t="n">
        <f aca="false">ROUND('[2]Инфраструктурные платежи'!$D$11+'[2]Услуги по передаче 2014'!$E$8+'[2]Время горизонтально'!V121*(1+'[2]Инфраструктурные платежи'!$D$6/100),2)</f>
        <v>1391.69</v>
      </c>
      <c r="W271" s="68" t="n">
        <f aca="false">ROUND('[2]Инфраструктурные платежи'!$D$11+'[2]Услуги по передаче 2014'!$E$8+'[2]Время горизонтально'!W121*(1+'[2]Инфраструктурные платежи'!$D$6/100),2)</f>
        <v>1346.2</v>
      </c>
      <c r="X271" s="68" t="n">
        <f aca="false">ROUND('[2]Инфраструктурные платежи'!$D$11+'[2]Услуги по передаче 2014'!$E$8+'[2]Время горизонтально'!X121*(1+'[2]Инфраструктурные платежи'!$D$6/100),2)</f>
        <v>1200.45</v>
      </c>
      <c r="Y271" s="68" t="n">
        <f aca="false">ROUND('[2]Инфраструктурные платежи'!$D$11+'[2]Услуги по передаче 2014'!$E$8+'[2]Время горизонтально'!Y121*(1+'[2]Инфраструктурные платежи'!$D$6/100),2)</f>
        <v>1194.06</v>
      </c>
      <c r="Z271" s="69"/>
    </row>
    <row r="272" customFormat="false" ht="12.75" hidden="false" customHeight="false" outlineLevel="0" collapsed="false">
      <c r="A272" s="67" t="n">
        <f aca="false">A237</f>
        <v>42803</v>
      </c>
      <c r="B272" s="68" t="n">
        <f aca="false">ROUND('[2]Инфраструктурные платежи'!$D$11+'[2]Услуги по передаче 2014'!$E$8+'[2]Время горизонтально'!B122*(1+'[2]Инфраструктурные платежи'!$D$6/100),2)</f>
        <v>1208.87</v>
      </c>
      <c r="C272" s="68" t="n">
        <f aca="false">ROUND('[2]Инфраструктурные платежи'!$D$11+'[2]Услуги по передаче 2014'!$E$8+'[2]Время горизонтально'!C122*(1+'[2]Инфраструктурные платежи'!$D$6/100),2)</f>
        <v>1165.79</v>
      </c>
      <c r="D272" s="68" t="n">
        <f aca="false">ROUND('[2]Инфраструктурные платежи'!$D$11+'[2]Услуги по передаче 2014'!$E$8+'[2]Время горизонтально'!D122*(1+'[2]Инфраструктурные платежи'!$D$6/100),2)</f>
        <v>1132.55</v>
      </c>
      <c r="E272" s="68" t="n">
        <f aca="false">ROUND('[2]Инфраструктурные платежи'!$D$11+'[2]Услуги по передаче 2014'!$E$8+'[2]Время горизонтально'!E122*(1+'[2]Инфраструктурные платежи'!$D$6/100),2)</f>
        <v>1125.78</v>
      </c>
      <c r="F272" s="68" t="n">
        <f aca="false">ROUND('[2]Инфраструктурные платежи'!$D$11+'[2]Услуги по передаче 2014'!$E$8+'[2]Время горизонтально'!F122*(1+'[2]Инфраструктурные платежи'!$D$6/100),2)</f>
        <v>1199.08</v>
      </c>
      <c r="G272" s="68" t="n">
        <f aca="false">ROUND('[2]Инфраструктурные платежи'!$D$11+'[2]Услуги по передаче 2014'!$E$8+'[2]Время горизонтально'!G122*(1+'[2]Инфраструктурные платежи'!$D$6/100),2)</f>
        <v>1244.56</v>
      </c>
      <c r="H272" s="68" t="n">
        <f aca="false">ROUND('[2]Инфраструктурные платежи'!$D$11+'[2]Услуги по передаче 2014'!$E$8+'[2]Время горизонтально'!H122*(1+'[2]Инфраструктурные платежи'!$D$6/100),2)</f>
        <v>1319.92</v>
      </c>
      <c r="I272" s="68" t="n">
        <f aca="false">ROUND('[2]Инфраструктурные платежи'!$D$11+'[2]Услуги по передаче 2014'!$E$8+'[2]Время горизонтально'!I122*(1+'[2]Инфраструктурные платежи'!$D$6/100),2)</f>
        <v>1430.61</v>
      </c>
      <c r="J272" s="68" t="n">
        <f aca="false">ROUND('[2]Инфраструктурные платежи'!$D$11+'[2]Услуги по передаче 2014'!$E$8+'[2]Время горизонтально'!J122*(1+'[2]Инфраструктурные платежи'!$D$6/100),2)</f>
        <v>1454.24</v>
      </c>
      <c r="K272" s="68" t="n">
        <f aca="false">ROUND('[2]Инфраструктурные платежи'!$D$11+'[2]Услуги по передаче 2014'!$E$8+'[2]Время горизонтально'!K122*(1+'[2]Инфраструктурные платежи'!$D$6/100),2)</f>
        <v>1578</v>
      </c>
      <c r="L272" s="68" t="n">
        <f aca="false">ROUND('[2]Инфраструктурные платежи'!$D$11+'[2]Услуги по передаче 2014'!$E$8+'[2]Время горизонтально'!L122*(1+'[2]Инфраструктурные платежи'!$D$6/100),2)</f>
        <v>1649.68</v>
      </c>
      <c r="M272" s="68" t="n">
        <f aca="false">ROUND('[2]Инфраструктурные платежи'!$D$11+'[2]Услуги по передаче 2014'!$E$8+'[2]Время горизонтально'!M122*(1+'[2]Инфраструктурные платежи'!$D$6/100),2)</f>
        <v>1634.22</v>
      </c>
      <c r="N272" s="68" t="n">
        <f aca="false">ROUND('[2]Инфраструктурные платежи'!$D$11+'[2]Услуги по передаче 2014'!$E$8+'[2]Время горизонтально'!N122*(1+'[2]Инфраструктурные платежи'!$D$6/100),2)</f>
        <v>1604.73</v>
      </c>
      <c r="O272" s="68" t="n">
        <f aca="false">ROUND('[2]Инфраструктурные платежи'!$D$11+'[2]Услуги по передаче 2014'!$E$8+'[2]Время горизонтально'!O122*(1+'[2]Инфраструктурные платежи'!$D$6/100),2)</f>
        <v>1598.21</v>
      </c>
      <c r="P272" s="68" t="n">
        <f aca="false">ROUND('[2]Инфраструктурные платежи'!$D$11+'[2]Услуги по передаче 2014'!$E$8+'[2]Время горизонтально'!P122*(1+'[2]Инфраструктурные платежи'!$D$6/100),2)</f>
        <v>1586.01</v>
      </c>
      <c r="Q272" s="68" t="n">
        <f aca="false">ROUND('[2]Инфраструктурные платежи'!$D$11+'[2]Услуги по передаче 2014'!$E$8+'[2]Время горизонтально'!Q122*(1+'[2]Инфраструктурные платежи'!$D$6/100),2)</f>
        <v>1547.87</v>
      </c>
      <c r="R272" s="68" t="n">
        <f aca="false">ROUND('[2]Инфраструктурные платежи'!$D$11+'[2]Услуги по передаче 2014'!$E$8+'[2]Время горизонтально'!R122*(1+'[2]Инфраструктурные платежи'!$D$6/100),2)</f>
        <v>1512.9</v>
      </c>
      <c r="S272" s="68" t="n">
        <f aca="false">ROUND('[2]Инфраструктурные платежи'!$D$11+'[2]Услуги по передаче 2014'!$E$8+'[2]Время горизонтально'!S122*(1+'[2]Инфраструктурные платежи'!$D$6/100),2)</f>
        <v>1446.92</v>
      </c>
      <c r="T272" s="68" t="n">
        <f aca="false">ROUND('[2]Инфраструктурные платежи'!$D$11+'[2]Услуги по передаче 2014'!$E$8+'[2]Время горизонтально'!T122*(1+'[2]Инфраструктурные платежи'!$D$6/100),2)</f>
        <v>1626.52</v>
      </c>
      <c r="U272" s="68" t="n">
        <f aca="false">ROUND('[2]Инфраструктурные платежи'!$D$11+'[2]Услуги по передаче 2014'!$E$8+'[2]Время горизонтально'!U122*(1+'[2]Инфраструктурные платежи'!$D$6/100),2)</f>
        <v>1633.96</v>
      </c>
      <c r="V272" s="68" t="n">
        <f aca="false">ROUND('[2]Инфраструктурные платежи'!$D$11+'[2]Услуги по передаче 2014'!$E$8+'[2]Время горизонтально'!V122*(1+'[2]Инфраструктурные платежи'!$D$6/100),2)</f>
        <v>1606.54</v>
      </c>
      <c r="W272" s="68" t="n">
        <f aca="false">ROUND('[2]Инфраструктурные платежи'!$D$11+'[2]Услуги по передаче 2014'!$E$8+'[2]Время горизонтально'!W122*(1+'[2]Инфраструктурные платежи'!$D$6/100),2)</f>
        <v>1547.06</v>
      </c>
      <c r="X272" s="68" t="n">
        <f aca="false">ROUND('[2]Инфраструктурные платежи'!$D$11+'[2]Услуги по передаче 2014'!$E$8+'[2]Время горизонтально'!X122*(1+'[2]Инфраструктурные платежи'!$D$6/100),2)</f>
        <v>1387.96</v>
      </c>
      <c r="Y272" s="68" t="n">
        <f aca="false">ROUND('[2]Инфраструктурные платежи'!$D$11+'[2]Услуги по передаче 2014'!$E$8+'[2]Время горизонтально'!Y122*(1+'[2]Инфраструктурные платежи'!$D$6/100),2)</f>
        <v>1252.04</v>
      </c>
      <c r="Z272" s="69"/>
    </row>
    <row r="273" customFormat="false" ht="12.75" hidden="false" customHeight="false" outlineLevel="0" collapsed="false">
      <c r="A273" s="67" t="n">
        <f aca="false">A238</f>
        <v>42804</v>
      </c>
      <c r="B273" s="68" t="n">
        <f aca="false">ROUND('[2]Инфраструктурные платежи'!$D$11+'[2]Услуги по передаче 2014'!$E$8+'[2]Время горизонтально'!B123*(1+'[2]Инфраструктурные платежи'!$D$6/100),2)</f>
        <v>1304.3</v>
      </c>
      <c r="C273" s="68" t="n">
        <f aca="false">ROUND('[2]Инфраструктурные платежи'!$D$11+'[2]Услуги по передаче 2014'!$E$8+'[2]Время горизонтально'!C123*(1+'[2]Инфраструктурные платежи'!$D$6/100),2)</f>
        <v>1246.09</v>
      </c>
      <c r="D273" s="68" t="n">
        <f aca="false">ROUND('[2]Инфраструктурные платежи'!$D$11+'[2]Услуги по передаче 2014'!$E$8+'[2]Время горизонтально'!D123*(1+'[2]Инфраструктурные платежи'!$D$6/100),2)</f>
        <v>1212.5</v>
      </c>
      <c r="E273" s="68" t="n">
        <f aca="false">ROUND('[2]Инфраструктурные платежи'!$D$11+'[2]Услуги по передаче 2014'!$E$8+'[2]Время горизонтально'!E123*(1+'[2]Инфраструктурные платежи'!$D$6/100),2)</f>
        <v>1207.62</v>
      </c>
      <c r="F273" s="68" t="n">
        <f aca="false">ROUND('[2]Инфраструктурные платежи'!$D$11+'[2]Услуги по передаче 2014'!$E$8+'[2]Время горизонтально'!F123*(1+'[2]Инфраструктурные платежи'!$D$6/100),2)</f>
        <v>1252.56</v>
      </c>
      <c r="G273" s="68" t="n">
        <f aca="false">ROUND('[2]Инфраструктурные платежи'!$D$11+'[2]Услуги по передаче 2014'!$E$8+'[2]Время горизонтально'!G123*(1+'[2]Инфраструктурные платежи'!$D$6/100),2)</f>
        <v>1318.89</v>
      </c>
      <c r="H273" s="68" t="n">
        <f aca="false">ROUND('[2]Инфраструктурные платежи'!$D$11+'[2]Услуги по передаче 2014'!$E$8+'[2]Время горизонтально'!H123*(1+'[2]Инфраструктурные платежи'!$D$6/100),2)</f>
        <v>1362.88</v>
      </c>
      <c r="I273" s="68" t="n">
        <f aca="false">ROUND('[2]Инфраструктурные платежи'!$D$11+'[2]Услуги по передаче 2014'!$E$8+'[2]Время горизонтально'!I123*(1+'[2]Инфраструктурные платежи'!$D$6/100),2)</f>
        <v>1611.53</v>
      </c>
      <c r="J273" s="68" t="n">
        <f aca="false">ROUND('[2]Инфраструктурные платежи'!$D$11+'[2]Услуги по передаче 2014'!$E$8+'[2]Время горизонтально'!J123*(1+'[2]Инфраструктурные платежи'!$D$6/100),2)</f>
        <v>1665.87</v>
      </c>
      <c r="K273" s="68" t="n">
        <f aca="false">ROUND('[2]Инфраструктурные платежи'!$D$11+'[2]Услуги по передаче 2014'!$E$8+'[2]Время горизонтально'!K123*(1+'[2]Инфраструктурные платежи'!$D$6/100),2)</f>
        <v>1740.73</v>
      </c>
      <c r="L273" s="68" t="n">
        <f aca="false">ROUND('[2]Инфраструктурные платежи'!$D$11+'[2]Услуги по передаче 2014'!$E$8+'[2]Время горизонтально'!L123*(1+'[2]Инфраструктурные платежи'!$D$6/100),2)</f>
        <v>1732.2</v>
      </c>
      <c r="M273" s="68" t="n">
        <f aca="false">ROUND('[2]Инфраструктурные платежи'!$D$11+'[2]Услуги по передаче 2014'!$E$8+'[2]Время горизонтально'!M123*(1+'[2]Инфраструктурные платежи'!$D$6/100),2)</f>
        <v>1739.52</v>
      </c>
      <c r="N273" s="68" t="n">
        <f aca="false">ROUND('[2]Инфраструктурные платежи'!$D$11+'[2]Услуги по передаче 2014'!$E$8+'[2]Время горизонтально'!N123*(1+'[2]Инфраструктурные платежи'!$D$6/100),2)</f>
        <v>1695.69</v>
      </c>
      <c r="O273" s="68" t="n">
        <f aca="false">ROUND('[2]Инфраструктурные платежи'!$D$11+'[2]Услуги по передаче 2014'!$E$8+'[2]Время горизонтально'!O123*(1+'[2]Инфраструктурные платежи'!$D$6/100),2)</f>
        <v>1669.22</v>
      </c>
      <c r="P273" s="68" t="n">
        <f aca="false">ROUND('[2]Инфраструктурные платежи'!$D$11+'[2]Услуги по передаче 2014'!$E$8+'[2]Время горизонтально'!P123*(1+'[2]Инфраструктурные платежи'!$D$6/100),2)</f>
        <v>1610.36</v>
      </c>
      <c r="Q273" s="68" t="n">
        <f aca="false">ROUND('[2]Инфраструктурные платежи'!$D$11+'[2]Услуги по передаче 2014'!$E$8+'[2]Время горизонтально'!Q123*(1+'[2]Инфраструктурные платежи'!$D$6/100),2)</f>
        <v>1605.67</v>
      </c>
      <c r="R273" s="68" t="n">
        <f aca="false">ROUND('[2]Инфраструктурные платежи'!$D$11+'[2]Услуги по передаче 2014'!$E$8+'[2]Время горизонтально'!R123*(1+'[2]Инфраструктурные платежи'!$D$6/100),2)</f>
        <v>1604.75</v>
      </c>
      <c r="S273" s="68" t="n">
        <f aca="false">ROUND('[2]Инфраструктурные платежи'!$D$11+'[2]Услуги по передаче 2014'!$E$8+'[2]Время горизонтально'!S123*(1+'[2]Инфраструктурные платежи'!$D$6/100),2)</f>
        <v>1600.98</v>
      </c>
      <c r="T273" s="68" t="n">
        <f aca="false">ROUND('[2]Инфраструктурные платежи'!$D$11+'[2]Услуги по передаче 2014'!$E$8+'[2]Время горизонтально'!T123*(1+'[2]Инфраструктурные платежи'!$D$6/100),2)</f>
        <v>1702.18</v>
      </c>
      <c r="U273" s="68" t="n">
        <f aca="false">ROUND('[2]Инфраструктурные платежи'!$D$11+'[2]Услуги по передаче 2014'!$E$8+'[2]Время горизонтально'!U123*(1+'[2]Инфраструктурные платежи'!$D$6/100),2)</f>
        <v>1730.21</v>
      </c>
      <c r="V273" s="68" t="n">
        <f aca="false">ROUND('[2]Инфраструктурные платежи'!$D$11+'[2]Услуги по передаче 2014'!$E$8+'[2]Время горизонтально'!V123*(1+'[2]Инфраструктурные платежи'!$D$6/100),2)</f>
        <v>1722.87</v>
      </c>
      <c r="W273" s="68" t="n">
        <f aca="false">ROUND('[2]Инфраструктурные платежи'!$D$11+'[2]Услуги по передаче 2014'!$E$8+'[2]Время горизонтально'!W123*(1+'[2]Инфраструктурные платежи'!$D$6/100),2)</f>
        <v>1638.53</v>
      </c>
      <c r="X273" s="68" t="n">
        <f aca="false">ROUND('[2]Инфраструктурные платежи'!$D$11+'[2]Услуги по передаче 2014'!$E$8+'[2]Время горизонтально'!X123*(1+'[2]Инфраструктурные платежи'!$D$6/100),2)</f>
        <v>1536.93</v>
      </c>
      <c r="Y273" s="68" t="n">
        <f aca="false">ROUND('[2]Инфраструктурные платежи'!$D$11+'[2]Услуги по передаче 2014'!$E$8+'[2]Время горизонтально'!Y123*(1+'[2]Инфраструктурные платежи'!$D$6/100),2)</f>
        <v>1380.72</v>
      </c>
      <c r="Z273" s="69"/>
    </row>
    <row r="274" customFormat="false" ht="12.75" hidden="false" customHeight="false" outlineLevel="0" collapsed="false">
      <c r="A274" s="67" t="n">
        <f aca="false">A239</f>
        <v>42805</v>
      </c>
      <c r="B274" s="68" t="n">
        <f aca="false">ROUND('[2]Инфраструктурные платежи'!$D$11+'[2]Услуги по передаче 2014'!$E$8+'[2]Время горизонтально'!B124*(1+'[2]Инфраструктурные платежи'!$D$6/100),2)</f>
        <v>1534.09</v>
      </c>
      <c r="C274" s="68" t="n">
        <f aca="false">ROUND('[2]Инфраструктурные платежи'!$D$11+'[2]Услуги по передаче 2014'!$E$8+'[2]Время горизонтально'!C124*(1+'[2]Инфраструктурные платежи'!$D$6/100),2)</f>
        <v>1365.22</v>
      </c>
      <c r="D274" s="68" t="n">
        <f aca="false">ROUND('[2]Инфраструктурные платежи'!$D$11+'[2]Услуги по передаче 2014'!$E$8+'[2]Время горизонтально'!D124*(1+'[2]Инфраструктурные платежи'!$D$6/100),2)</f>
        <v>1314.78</v>
      </c>
      <c r="E274" s="68" t="n">
        <f aca="false">ROUND('[2]Инфраструктурные платежи'!$D$11+'[2]Услуги по передаче 2014'!$E$8+'[2]Время горизонтально'!E124*(1+'[2]Инфраструктурные платежи'!$D$6/100),2)</f>
        <v>1301.69</v>
      </c>
      <c r="F274" s="68" t="n">
        <f aca="false">ROUND('[2]Инфраструктурные платежи'!$D$11+'[2]Услуги по передаче 2014'!$E$8+'[2]Время горизонтально'!F124*(1+'[2]Инфраструктурные платежи'!$D$6/100),2)</f>
        <v>1311.22</v>
      </c>
      <c r="G274" s="68" t="n">
        <f aca="false">ROUND('[2]Инфраструктурные платежи'!$D$11+'[2]Услуги по передаче 2014'!$E$8+'[2]Время горизонтально'!G124*(1+'[2]Инфраструктурные платежи'!$D$6/100),2)</f>
        <v>1328.79</v>
      </c>
      <c r="H274" s="68" t="n">
        <f aca="false">ROUND('[2]Инфраструктурные платежи'!$D$11+'[2]Услуги по передаче 2014'!$E$8+'[2]Время горизонтально'!H124*(1+'[2]Инфраструктурные платежи'!$D$6/100),2)</f>
        <v>1346.23</v>
      </c>
      <c r="I274" s="68" t="n">
        <f aca="false">ROUND('[2]Инфраструктурные платежи'!$D$11+'[2]Услуги по передаче 2014'!$E$8+'[2]Время горизонтально'!I124*(1+'[2]Инфраструктурные платежи'!$D$6/100),2)</f>
        <v>1422.16</v>
      </c>
      <c r="J274" s="68" t="n">
        <f aca="false">ROUND('[2]Инфраструктурные платежи'!$D$11+'[2]Услуги по передаче 2014'!$E$8+'[2]Время горизонтально'!J124*(1+'[2]Инфраструктурные платежи'!$D$6/100),2)</f>
        <v>1579.49</v>
      </c>
      <c r="K274" s="68" t="n">
        <f aca="false">ROUND('[2]Инфраструктурные платежи'!$D$11+'[2]Услуги по передаче 2014'!$E$8+'[2]Время горизонтально'!K124*(1+'[2]Инфраструктурные платежи'!$D$6/100),2)</f>
        <v>1596.93</v>
      </c>
      <c r="L274" s="68" t="n">
        <f aca="false">ROUND('[2]Инфраструктурные платежи'!$D$11+'[2]Услуги по передаче 2014'!$E$8+'[2]Время горизонтально'!L124*(1+'[2]Инфраструктурные платежи'!$D$6/100),2)</f>
        <v>1620.04</v>
      </c>
      <c r="M274" s="68" t="n">
        <f aca="false">ROUND('[2]Инфраструктурные платежи'!$D$11+'[2]Услуги по передаче 2014'!$E$8+'[2]Время горизонтально'!M124*(1+'[2]Инфраструктурные платежи'!$D$6/100),2)</f>
        <v>1620.56</v>
      </c>
      <c r="N274" s="68" t="n">
        <f aca="false">ROUND('[2]Инфраструктурные платежи'!$D$11+'[2]Услуги по передаче 2014'!$E$8+'[2]Время горизонтально'!N124*(1+'[2]Инфраструктурные платежи'!$D$6/100),2)</f>
        <v>1588.17</v>
      </c>
      <c r="O274" s="68" t="n">
        <f aca="false">ROUND('[2]Инфраструктурные платежи'!$D$11+'[2]Услуги по передаче 2014'!$E$8+'[2]Время горизонтально'!O124*(1+'[2]Инфраструктурные платежи'!$D$6/100),2)</f>
        <v>1581</v>
      </c>
      <c r="P274" s="68" t="n">
        <f aca="false">ROUND('[2]Инфраструктурные платежи'!$D$11+'[2]Услуги по передаче 2014'!$E$8+'[2]Время горизонтально'!P124*(1+'[2]Инфраструктурные платежи'!$D$6/100),2)</f>
        <v>1577.29</v>
      </c>
      <c r="Q274" s="68" t="n">
        <f aca="false">ROUND('[2]Инфраструктурные платежи'!$D$11+'[2]Услуги по передаче 2014'!$E$8+'[2]Время горизонтально'!Q124*(1+'[2]Инфраструктурные платежи'!$D$6/100),2)</f>
        <v>1578.83</v>
      </c>
      <c r="R274" s="68" t="n">
        <f aca="false">ROUND('[2]Инфраструктурные платежи'!$D$11+'[2]Услуги по передаче 2014'!$E$8+'[2]Время горизонтально'!R124*(1+'[2]Инфраструктурные платежи'!$D$6/100),2)</f>
        <v>1575.14</v>
      </c>
      <c r="S274" s="68" t="n">
        <f aca="false">ROUND('[2]Инфраструктурные платежи'!$D$11+'[2]Услуги по передаче 2014'!$E$8+'[2]Время горизонтально'!S124*(1+'[2]Инфраструктурные платежи'!$D$6/100),2)</f>
        <v>1584.6</v>
      </c>
      <c r="T274" s="68" t="n">
        <f aca="false">ROUND('[2]Инфраструктурные платежи'!$D$11+'[2]Услуги по передаче 2014'!$E$8+'[2]Время горизонтально'!T124*(1+'[2]Инфраструктурные платежи'!$D$6/100),2)</f>
        <v>1673.45</v>
      </c>
      <c r="U274" s="68" t="n">
        <f aca="false">ROUND('[2]Инфраструктурные платежи'!$D$11+'[2]Услуги по передаче 2014'!$E$8+'[2]Время горизонтально'!U124*(1+'[2]Инфраструктурные платежи'!$D$6/100),2)</f>
        <v>1700.73</v>
      </c>
      <c r="V274" s="68" t="n">
        <f aca="false">ROUND('[2]Инфраструктурные платежи'!$D$11+'[2]Услуги по передаче 2014'!$E$8+'[2]Время горизонтально'!V124*(1+'[2]Инфраструктурные платежи'!$D$6/100),2)</f>
        <v>1658.97</v>
      </c>
      <c r="W274" s="68" t="n">
        <f aca="false">ROUND('[2]Инфраструктурные платежи'!$D$11+'[2]Услуги по передаче 2014'!$E$8+'[2]Время горизонтально'!W124*(1+'[2]Инфраструктурные платежи'!$D$6/100),2)</f>
        <v>1570.88</v>
      </c>
      <c r="X274" s="68" t="n">
        <f aca="false">ROUND('[2]Инфраструктурные платежи'!$D$11+'[2]Услуги по передаче 2014'!$E$8+'[2]Время горизонтально'!X124*(1+'[2]Инфраструктурные платежи'!$D$6/100),2)</f>
        <v>1554.06</v>
      </c>
      <c r="Y274" s="68" t="n">
        <f aca="false">ROUND('[2]Инфраструктурные платежи'!$D$11+'[2]Услуги по передаче 2014'!$E$8+'[2]Время горизонтально'!Y124*(1+'[2]Инфраструктурные платежи'!$D$6/100),2)</f>
        <v>1368.29</v>
      </c>
      <c r="Z274" s="69"/>
    </row>
    <row r="275" customFormat="false" ht="12.75" hidden="false" customHeight="false" outlineLevel="0" collapsed="false">
      <c r="A275" s="67" t="n">
        <f aca="false">A240</f>
        <v>42806</v>
      </c>
      <c r="B275" s="68" t="n">
        <f aca="false">ROUND('[2]Инфраструктурные платежи'!$D$11+'[2]Услуги по передаче 2014'!$E$8+'[2]Время горизонтально'!B125*(1+'[2]Инфраструктурные платежи'!$D$6/100),2)</f>
        <v>1337.16</v>
      </c>
      <c r="C275" s="68" t="n">
        <f aca="false">ROUND('[2]Инфраструктурные платежи'!$D$11+'[2]Услуги по передаче 2014'!$E$8+'[2]Время горизонтально'!C125*(1+'[2]Инфраструктурные платежи'!$D$6/100),2)</f>
        <v>1239.26</v>
      </c>
      <c r="D275" s="68" t="n">
        <f aca="false">ROUND('[2]Инфраструктурные платежи'!$D$11+'[2]Услуги по передаче 2014'!$E$8+'[2]Время горизонтально'!D125*(1+'[2]Инфраструктурные платежи'!$D$6/100),2)</f>
        <v>1201.13</v>
      </c>
      <c r="E275" s="68" t="n">
        <f aca="false">ROUND('[2]Инфраструктурные платежи'!$D$11+'[2]Услуги по передаче 2014'!$E$8+'[2]Время горизонтально'!E125*(1+'[2]Инфраструктурные платежи'!$D$6/100),2)</f>
        <v>1158.81</v>
      </c>
      <c r="F275" s="68" t="n">
        <f aca="false">ROUND('[2]Инфраструктурные платежи'!$D$11+'[2]Услуги по передаче 2014'!$E$8+'[2]Время горизонтально'!F125*(1+'[2]Инфраструктурные платежи'!$D$6/100),2)</f>
        <v>1162.87</v>
      </c>
      <c r="G275" s="68" t="n">
        <f aca="false">ROUND('[2]Инфраструктурные платежи'!$D$11+'[2]Услуги по передаче 2014'!$E$8+'[2]Время горизонтально'!G125*(1+'[2]Инфраструктурные платежи'!$D$6/100),2)</f>
        <v>1214.08</v>
      </c>
      <c r="H275" s="68" t="n">
        <f aca="false">ROUND('[2]Инфраструктурные платежи'!$D$11+'[2]Услуги по передаче 2014'!$E$8+'[2]Время горизонтально'!H125*(1+'[2]Инфраструктурные платежи'!$D$6/100),2)</f>
        <v>1234.1</v>
      </c>
      <c r="I275" s="68" t="n">
        <f aca="false">ROUND('[2]Инфраструктурные платежи'!$D$11+'[2]Услуги по передаче 2014'!$E$8+'[2]Время горизонтально'!I125*(1+'[2]Инфраструктурные платежи'!$D$6/100),2)</f>
        <v>1193.37</v>
      </c>
      <c r="J275" s="68" t="n">
        <f aca="false">ROUND('[2]Инфраструктурные платежи'!$D$11+'[2]Услуги по передаче 2014'!$E$8+'[2]Время горизонтально'!J125*(1+'[2]Инфраструктурные платежи'!$D$6/100),2)</f>
        <v>1303.11</v>
      </c>
      <c r="K275" s="68" t="n">
        <f aca="false">ROUND('[2]Инфраструктурные платежи'!$D$11+'[2]Услуги по передаче 2014'!$E$8+'[2]Время горизонтально'!K125*(1+'[2]Инфраструктурные платежи'!$D$6/100),2)</f>
        <v>1397.07</v>
      </c>
      <c r="L275" s="68" t="n">
        <f aca="false">ROUND('[2]Инфраструктурные платежи'!$D$11+'[2]Услуги по передаче 2014'!$E$8+'[2]Время горизонтально'!L125*(1+'[2]Инфраструктурные платежи'!$D$6/100),2)</f>
        <v>1397.89</v>
      </c>
      <c r="M275" s="68" t="n">
        <f aca="false">ROUND('[2]Инфраструктурные платежи'!$D$11+'[2]Услуги по передаче 2014'!$E$8+'[2]Время горизонтально'!M125*(1+'[2]Инфраструктурные платежи'!$D$6/100),2)</f>
        <v>1397.12</v>
      </c>
      <c r="N275" s="68" t="n">
        <f aca="false">ROUND('[2]Инфраструктурные платежи'!$D$11+'[2]Услуги по передаче 2014'!$E$8+'[2]Время горизонтально'!N125*(1+'[2]Инфраструктурные платежи'!$D$6/100),2)</f>
        <v>1394.51</v>
      </c>
      <c r="O275" s="68" t="n">
        <f aca="false">ROUND('[2]Инфраструктурные платежи'!$D$11+'[2]Услуги по передаче 2014'!$E$8+'[2]Время горизонтально'!O125*(1+'[2]Инфраструктурные платежи'!$D$6/100),2)</f>
        <v>1392.31</v>
      </c>
      <c r="P275" s="68" t="n">
        <f aca="false">ROUND('[2]Инфраструктурные платежи'!$D$11+'[2]Услуги по передаче 2014'!$E$8+'[2]Время горизонтально'!P125*(1+'[2]Инфраструктурные платежи'!$D$6/100),2)</f>
        <v>1392.14</v>
      </c>
      <c r="Q275" s="68" t="n">
        <f aca="false">ROUND('[2]Инфраструктурные платежи'!$D$11+'[2]Услуги по передаче 2014'!$E$8+'[2]Время горизонтально'!Q125*(1+'[2]Инфраструктурные платежи'!$D$6/100),2)</f>
        <v>1393.14</v>
      </c>
      <c r="R275" s="68" t="n">
        <f aca="false">ROUND('[2]Инфраструктурные платежи'!$D$11+'[2]Услуги по передаче 2014'!$E$8+'[2]Время горизонтально'!R125*(1+'[2]Инфраструктурные платежи'!$D$6/100),2)</f>
        <v>1394.68</v>
      </c>
      <c r="S275" s="68" t="n">
        <f aca="false">ROUND('[2]Инфраструктурные платежи'!$D$11+'[2]Услуги по передаче 2014'!$E$8+'[2]Время горизонтально'!S125*(1+'[2]Инфраструктурные платежи'!$D$6/100),2)</f>
        <v>1398.97</v>
      </c>
      <c r="T275" s="68" t="n">
        <f aca="false">ROUND('[2]Инфраструктурные платежи'!$D$11+'[2]Услуги по передаче 2014'!$E$8+'[2]Время горизонтально'!T125*(1+'[2]Инфраструктурные платежи'!$D$6/100),2)</f>
        <v>1553.24</v>
      </c>
      <c r="U275" s="68" t="n">
        <f aca="false">ROUND('[2]Инфраструктурные платежи'!$D$11+'[2]Услуги по передаче 2014'!$E$8+'[2]Время горизонтально'!U125*(1+'[2]Инфраструктурные платежи'!$D$6/100),2)</f>
        <v>1593.69</v>
      </c>
      <c r="V275" s="68" t="n">
        <f aca="false">ROUND('[2]Инфраструктурные платежи'!$D$11+'[2]Услуги по передаче 2014'!$E$8+'[2]Время горизонтально'!V125*(1+'[2]Инфраструктурные платежи'!$D$6/100),2)</f>
        <v>1557.26</v>
      </c>
      <c r="W275" s="68" t="n">
        <f aca="false">ROUND('[2]Инфраструктурные платежи'!$D$11+'[2]Услуги по передаче 2014'!$E$8+'[2]Время горизонтально'!W125*(1+'[2]Инфраструктурные платежи'!$D$6/100),2)</f>
        <v>1416.05</v>
      </c>
      <c r="X275" s="68" t="n">
        <f aca="false">ROUND('[2]Инфраструктурные платежи'!$D$11+'[2]Услуги по передаче 2014'!$E$8+'[2]Время горизонтально'!X125*(1+'[2]Инфраструктурные платежи'!$D$6/100),2)</f>
        <v>1385.93</v>
      </c>
      <c r="Y275" s="68" t="n">
        <f aca="false">ROUND('[2]Инфраструктурные платежи'!$D$11+'[2]Услуги по передаче 2014'!$E$8+'[2]Время горизонтально'!Y125*(1+'[2]Инфраструктурные платежи'!$D$6/100),2)</f>
        <v>1368.28</v>
      </c>
      <c r="Z275" s="69"/>
    </row>
    <row r="276" customFormat="false" ht="12.75" hidden="false" customHeight="false" outlineLevel="0" collapsed="false">
      <c r="A276" s="67" t="n">
        <f aca="false">A241</f>
        <v>42807</v>
      </c>
      <c r="B276" s="68" t="n">
        <f aca="false">ROUND('[2]Инфраструктурные платежи'!$D$11+'[2]Услуги по передаче 2014'!$E$8+'[2]Время горизонтально'!B126*(1+'[2]Инфраструктурные платежи'!$D$6/100),2)</f>
        <v>1225.3</v>
      </c>
      <c r="C276" s="68" t="n">
        <f aca="false">ROUND('[2]Инфраструктурные платежи'!$D$11+'[2]Услуги по передаче 2014'!$E$8+'[2]Время горизонтально'!C126*(1+'[2]Инфраструктурные платежи'!$D$6/100),2)</f>
        <v>1199.15</v>
      </c>
      <c r="D276" s="68" t="n">
        <f aca="false">ROUND('[2]Инфраструктурные платежи'!$D$11+'[2]Услуги по передаче 2014'!$E$8+'[2]Время горизонтально'!D126*(1+'[2]Инфраструктурные платежи'!$D$6/100),2)</f>
        <v>1194.17</v>
      </c>
      <c r="E276" s="68" t="n">
        <f aca="false">ROUND('[2]Инфраструктурные платежи'!$D$11+'[2]Услуги по передаче 2014'!$E$8+'[2]Время горизонтально'!E126*(1+'[2]Инфраструктурные платежи'!$D$6/100),2)</f>
        <v>1184.11</v>
      </c>
      <c r="F276" s="68" t="n">
        <f aca="false">ROUND('[2]Инфраструктурные платежи'!$D$11+'[2]Услуги по передаче 2014'!$E$8+'[2]Время горизонтально'!F126*(1+'[2]Инфраструктурные платежи'!$D$6/100),2)</f>
        <v>1208.54</v>
      </c>
      <c r="G276" s="68" t="n">
        <f aca="false">ROUND('[2]Инфраструктурные платежи'!$D$11+'[2]Услуги по передаче 2014'!$E$8+'[2]Время горизонтально'!G126*(1+'[2]Инфраструктурные платежи'!$D$6/100),2)</f>
        <v>1264.84</v>
      </c>
      <c r="H276" s="68" t="n">
        <f aca="false">ROUND('[2]Инфраструктурные платежи'!$D$11+'[2]Услуги по передаче 2014'!$E$8+'[2]Время горизонтально'!H126*(1+'[2]Инфраструктурные платежи'!$D$6/100),2)</f>
        <v>1318.51</v>
      </c>
      <c r="I276" s="68" t="n">
        <f aca="false">ROUND('[2]Инфраструктурные платежи'!$D$11+'[2]Услуги по передаче 2014'!$E$8+'[2]Время горизонтально'!I126*(1+'[2]Инфраструктурные платежи'!$D$6/100),2)</f>
        <v>1480.34</v>
      </c>
      <c r="J276" s="68" t="n">
        <f aca="false">ROUND('[2]Инфраструктурные платежи'!$D$11+'[2]Услуги по передаче 2014'!$E$8+'[2]Время горизонтально'!J126*(1+'[2]Инфраструктурные платежи'!$D$6/100),2)</f>
        <v>1636.37</v>
      </c>
      <c r="K276" s="68" t="n">
        <f aca="false">ROUND('[2]Инфраструктурные платежи'!$D$11+'[2]Услуги по передаче 2014'!$E$8+'[2]Время горизонтально'!K126*(1+'[2]Инфраструктурные платежи'!$D$6/100),2)</f>
        <v>1664.79</v>
      </c>
      <c r="L276" s="68" t="n">
        <f aca="false">ROUND('[2]Инфраструктурные платежи'!$D$11+'[2]Услуги по передаче 2014'!$E$8+'[2]Время горизонтально'!L126*(1+'[2]Инфраструктурные платежи'!$D$6/100),2)</f>
        <v>1663.59</v>
      </c>
      <c r="M276" s="68" t="n">
        <f aca="false">ROUND('[2]Инфраструктурные платежи'!$D$11+'[2]Услуги по передаче 2014'!$E$8+'[2]Время горизонтально'!M126*(1+'[2]Инфраструктурные платежи'!$D$6/100),2)</f>
        <v>1646.96</v>
      </c>
      <c r="N276" s="68" t="n">
        <f aca="false">ROUND('[2]Инфраструктурные платежи'!$D$11+'[2]Услуги по передаче 2014'!$E$8+'[2]Время горизонтально'!N126*(1+'[2]Инфраструктурные платежи'!$D$6/100),2)</f>
        <v>1638.62</v>
      </c>
      <c r="O276" s="68" t="n">
        <f aca="false">ROUND('[2]Инфраструктурные платежи'!$D$11+'[2]Услуги по передаче 2014'!$E$8+'[2]Время горизонтально'!O126*(1+'[2]Инфраструктурные платежи'!$D$6/100),2)</f>
        <v>1635.97</v>
      </c>
      <c r="P276" s="68" t="n">
        <f aca="false">ROUND('[2]Инфраструктурные платежи'!$D$11+'[2]Услуги по передаче 2014'!$E$8+'[2]Время горизонтально'!P126*(1+'[2]Инфраструктурные платежи'!$D$6/100),2)</f>
        <v>1626.02</v>
      </c>
      <c r="Q276" s="68" t="n">
        <f aca="false">ROUND('[2]Инфраструктурные платежи'!$D$11+'[2]Услуги по передаче 2014'!$E$8+'[2]Время горизонтально'!Q126*(1+'[2]Инфраструктурные платежи'!$D$6/100),2)</f>
        <v>1617.22</v>
      </c>
      <c r="R276" s="68" t="n">
        <f aca="false">ROUND('[2]Инфраструктурные платежи'!$D$11+'[2]Услуги по передаче 2014'!$E$8+'[2]Время горизонтально'!R126*(1+'[2]Инфраструктурные платежи'!$D$6/100),2)</f>
        <v>1585.89</v>
      </c>
      <c r="S276" s="68" t="n">
        <f aca="false">ROUND('[2]Инфраструктурные платежи'!$D$11+'[2]Услуги по передаче 2014'!$E$8+'[2]Время горизонтально'!S126*(1+'[2]Инфраструктурные платежи'!$D$6/100),2)</f>
        <v>1576.96</v>
      </c>
      <c r="T276" s="68" t="n">
        <f aca="false">ROUND('[2]Инфраструктурные платежи'!$D$11+'[2]Услуги по передаче 2014'!$E$8+'[2]Время горизонтально'!T126*(1+'[2]Инфраструктурные платежи'!$D$6/100),2)</f>
        <v>1641.59</v>
      </c>
      <c r="U276" s="68" t="n">
        <f aca="false">ROUND('[2]Инфраструктурные платежи'!$D$11+'[2]Услуги по передаче 2014'!$E$8+'[2]Время горизонтально'!U126*(1+'[2]Инфраструктурные платежи'!$D$6/100),2)</f>
        <v>1697.15</v>
      </c>
      <c r="V276" s="68" t="n">
        <f aca="false">ROUND('[2]Инфраструктурные платежи'!$D$11+'[2]Услуги по передаче 2014'!$E$8+'[2]Время горизонтально'!V126*(1+'[2]Инфраструктурные платежи'!$D$6/100),2)</f>
        <v>1628.78</v>
      </c>
      <c r="W276" s="68" t="n">
        <f aca="false">ROUND('[2]Инфраструктурные платежи'!$D$11+'[2]Услуги по передаче 2014'!$E$8+'[2]Время горизонтально'!W126*(1+'[2]Инфраструктурные платежи'!$D$6/100),2)</f>
        <v>1610.65</v>
      </c>
      <c r="X276" s="68" t="n">
        <f aca="false">ROUND('[2]Инфраструктурные платежи'!$D$11+'[2]Услуги по передаче 2014'!$E$8+'[2]Время горизонтально'!X126*(1+'[2]Инфраструктурные платежи'!$D$6/100),2)</f>
        <v>1566.16</v>
      </c>
      <c r="Y276" s="68" t="n">
        <f aca="false">ROUND('[2]Инфраструктурные платежи'!$D$11+'[2]Услуги по передаче 2014'!$E$8+'[2]Время горизонтально'!Y126*(1+'[2]Инфраструктурные платежи'!$D$6/100),2)</f>
        <v>1307.32</v>
      </c>
      <c r="Z276" s="69"/>
    </row>
    <row r="277" customFormat="false" ht="12.75" hidden="false" customHeight="false" outlineLevel="0" collapsed="false">
      <c r="A277" s="67" t="n">
        <f aca="false">A242</f>
        <v>42808</v>
      </c>
      <c r="B277" s="68" t="n">
        <f aca="false">ROUND('[2]Инфраструктурные платежи'!$D$11+'[2]Услуги по передаче 2014'!$E$8+'[2]Время горизонтально'!B127*(1+'[2]Инфраструктурные платежи'!$D$6/100),2)</f>
        <v>1205.57</v>
      </c>
      <c r="C277" s="68" t="n">
        <f aca="false">ROUND('[2]Инфраструктурные платежи'!$D$11+'[2]Услуги по передаче 2014'!$E$8+'[2]Время горизонтально'!C127*(1+'[2]Инфраструктурные платежи'!$D$6/100),2)</f>
        <v>1132.44</v>
      </c>
      <c r="D277" s="68" t="n">
        <f aca="false">ROUND('[2]Инфраструктурные платежи'!$D$11+'[2]Услуги по передаче 2014'!$E$8+'[2]Время горизонтально'!D127*(1+'[2]Инфраструктурные платежи'!$D$6/100),2)</f>
        <v>1127.04</v>
      </c>
      <c r="E277" s="68" t="n">
        <f aca="false">ROUND('[2]Инфраструктурные платежи'!$D$11+'[2]Услуги по передаче 2014'!$E$8+'[2]Время горизонтально'!E127*(1+'[2]Инфраструктурные платежи'!$D$6/100),2)</f>
        <v>1130.46</v>
      </c>
      <c r="F277" s="68" t="n">
        <f aca="false">ROUND('[2]Инфраструктурные платежи'!$D$11+'[2]Услуги по передаче 2014'!$E$8+'[2]Время горизонтально'!F127*(1+'[2]Инфраструктурные платежи'!$D$6/100),2)</f>
        <v>1156.73</v>
      </c>
      <c r="G277" s="68" t="n">
        <f aca="false">ROUND('[2]Инфраструктурные платежи'!$D$11+'[2]Услуги по передаче 2014'!$E$8+'[2]Время горизонтально'!G127*(1+'[2]Инфраструктурные платежи'!$D$6/100),2)</f>
        <v>1245.72</v>
      </c>
      <c r="H277" s="68" t="n">
        <f aca="false">ROUND('[2]Инфраструктурные платежи'!$D$11+'[2]Услуги по передаче 2014'!$E$8+'[2]Время горизонтально'!H127*(1+'[2]Инфраструктурные платежи'!$D$6/100),2)</f>
        <v>1327.22</v>
      </c>
      <c r="I277" s="68" t="n">
        <f aca="false">ROUND('[2]Инфраструктурные платежи'!$D$11+'[2]Услуги по передаче 2014'!$E$8+'[2]Время горизонтально'!I127*(1+'[2]Инфраструктурные платежи'!$D$6/100),2)</f>
        <v>1449.9</v>
      </c>
      <c r="J277" s="68" t="n">
        <f aca="false">ROUND('[2]Инфраструктурные платежи'!$D$11+'[2]Услуги по передаче 2014'!$E$8+'[2]Время горизонтально'!J127*(1+'[2]Инфраструктурные платежи'!$D$6/100),2)</f>
        <v>1685.47</v>
      </c>
      <c r="K277" s="68" t="n">
        <f aca="false">ROUND('[2]Инфраструктурные платежи'!$D$11+'[2]Услуги по передаче 2014'!$E$8+'[2]Время горизонтально'!K127*(1+'[2]Инфраструктурные платежи'!$D$6/100),2)</f>
        <v>1711.71</v>
      </c>
      <c r="L277" s="68" t="n">
        <f aca="false">ROUND('[2]Инфраструктурные платежи'!$D$11+'[2]Услуги по передаче 2014'!$E$8+'[2]Время горизонтально'!L127*(1+'[2]Инфраструктурные платежи'!$D$6/100),2)</f>
        <v>1692.89</v>
      </c>
      <c r="M277" s="68" t="n">
        <f aca="false">ROUND('[2]Инфраструктурные платежи'!$D$11+'[2]Услуги по передаче 2014'!$E$8+'[2]Время горизонтально'!M127*(1+'[2]Инфраструктурные платежи'!$D$6/100),2)</f>
        <v>1690.55</v>
      </c>
      <c r="N277" s="68" t="n">
        <f aca="false">ROUND('[2]Инфраструктурные платежи'!$D$11+'[2]Услуги по передаче 2014'!$E$8+'[2]Время горизонтально'!N127*(1+'[2]Инфраструктурные платежи'!$D$6/100),2)</f>
        <v>1673.65</v>
      </c>
      <c r="O277" s="68" t="n">
        <f aca="false">ROUND('[2]Инфраструктурные платежи'!$D$11+'[2]Услуги по передаче 2014'!$E$8+'[2]Время горизонтально'!O127*(1+'[2]Инфраструктурные платежи'!$D$6/100),2)</f>
        <v>1667.9</v>
      </c>
      <c r="P277" s="68" t="n">
        <f aca="false">ROUND('[2]Инфраструктурные платежи'!$D$11+'[2]Услуги по передаче 2014'!$E$8+'[2]Время горизонтально'!P127*(1+'[2]Инфраструктурные платежи'!$D$6/100),2)</f>
        <v>1655.96</v>
      </c>
      <c r="Q277" s="68" t="n">
        <f aca="false">ROUND('[2]Инфраструктурные платежи'!$D$11+'[2]Услуги по передаче 2014'!$E$8+'[2]Время горизонтально'!Q127*(1+'[2]Инфраструктурные платежи'!$D$6/100),2)</f>
        <v>1648.05</v>
      </c>
      <c r="R277" s="68" t="n">
        <f aca="false">ROUND('[2]Инфраструктурные платежи'!$D$11+'[2]Услуги по передаче 2014'!$E$8+'[2]Время горизонтально'!R127*(1+'[2]Инфраструктурные платежи'!$D$6/100),2)</f>
        <v>1589.46</v>
      </c>
      <c r="S277" s="68" t="n">
        <f aca="false">ROUND('[2]Инфраструктурные платежи'!$D$11+'[2]Услуги по передаче 2014'!$E$8+'[2]Время горизонтально'!S127*(1+'[2]Инфраструктурные платежи'!$D$6/100),2)</f>
        <v>1501.2</v>
      </c>
      <c r="T277" s="68" t="n">
        <f aca="false">ROUND('[2]Инфраструктурные платежи'!$D$11+'[2]Услуги по передаче 2014'!$E$8+'[2]Время горизонтально'!T127*(1+'[2]Инфраструктурные платежи'!$D$6/100),2)</f>
        <v>1638.91</v>
      </c>
      <c r="U277" s="68" t="n">
        <f aca="false">ROUND('[2]Инфраструктурные платежи'!$D$11+'[2]Услуги по передаче 2014'!$E$8+'[2]Время горизонтально'!U127*(1+'[2]Инфраструктурные платежи'!$D$6/100),2)</f>
        <v>1680.57</v>
      </c>
      <c r="V277" s="68" t="n">
        <f aca="false">ROUND('[2]Инфраструктурные платежи'!$D$11+'[2]Услуги по передаче 2014'!$E$8+'[2]Время горизонтально'!V127*(1+'[2]Инфраструктурные платежи'!$D$6/100),2)</f>
        <v>1633.48</v>
      </c>
      <c r="W277" s="68" t="n">
        <f aca="false">ROUND('[2]Инфраструктурные платежи'!$D$11+'[2]Услуги по передаче 2014'!$E$8+'[2]Время горизонтально'!W127*(1+'[2]Инфраструктурные платежи'!$D$6/100),2)</f>
        <v>1618.96</v>
      </c>
      <c r="X277" s="68" t="n">
        <f aca="false">ROUND('[2]Инфраструктурные платежи'!$D$11+'[2]Услуги по передаче 2014'!$E$8+'[2]Время горизонтально'!X127*(1+'[2]Инфраструктурные платежи'!$D$6/100),2)</f>
        <v>1552.28</v>
      </c>
      <c r="Y277" s="68" t="n">
        <f aca="false">ROUND('[2]Инфраструктурные платежи'!$D$11+'[2]Услуги по передаче 2014'!$E$8+'[2]Время горизонтально'!Y127*(1+'[2]Инфраструктурные платежи'!$D$6/100),2)</f>
        <v>1246.35</v>
      </c>
      <c r="Z277" s="69"/>
    </row>
    <row r="278" customFormat="false" ht="12.75" hidden="false" customHeight="false" outlineLevel="0" collapsed="false">
      <c r="A278" s="67" t="n">
        <f aca="false">A243</f>
        <v>42809</v>
      </c>
      <c r="B278" s="68" t="n">
        <f aca="false">ROUND('[2]Инфраструктурные платежи'!$D$11+'[2]Услуги по передаче 2014'!$E$8+'[2]Время горизонтально'!B128*(1+'[2]Инфраструктурные платежи'!$D$6/100),2)</f>
        <v>1163.59</v>
      </c>
      <c r="C278" s="68" t="n">
        <f aca="false">ROUND('[2]Инфраструктурные платежи'!$D$11+'[2]Услуги по передаче 2014'!$E$8+'[2]Время горизонтально'!C128*(1+'[2]Инфраструктурные платежи'!$D$6/100),2)</f>
        <v>1095.66</v>
      </c>
      <c r="D278" s="68" t="n">
        <f aca="false">ROUND('[2]Инфраструктурные платежи'!$D$11+'[2]Услуги по передаче 2014'!$E$8+'[2]Время горизонтально'!D128*(1+'[2]Инфраструктурные платежи'!$D$6/100),2)</f>
        <v>1062.29</v>
      </c>
      <c r="E278" s="68" t="n">
        <f aca="false">ROUND('[2]Инфраструктурные платежи'!$D$11+'[2]Услуги по передаче 2014'!$E$8+'[2]Время горизонтально'!E128*(1+'[2]Инфраструктурные платежи'!$D$6/100),2)</f>
        <v>1063.49</v>
      </c>
      <c r="F278" s="68" t="n">
        <f aca="false">ROUND('[2]Инфраструктурные платежи'!$D$11+'[2]Услуги по передаче 2014'!$E$8+'[2]Время горизонтально'!F128*(1+'[2]Инфраструктурные платежи'!$D$6/100),2)</f>
        <v>1086.15</v>
      </c>
      <c r="G278" s="68" t="n">
        <f aca="false">ROUND('[2]Инфраструктурные платежи'!$D$11+'[2]Услуги по передаче 2014'!$E$8+'[2]Время горизонтально'!G128*(1+'[2]Инфраструктурные платежи'!$D$6/100),2)</f>
        <v>1232.57</v>
      </c>
      <c r="H278" s="68" t="n">
        <f aca="false">ROUND('[2]Инфраструктурные платежи'!$D$11+'[2]Услуги по передаче 2014'!$E$8+'[2]Время горизонтально'!H128*(1+'[2]Инфраструктурные платежи'!$D$6/100),2)</f>
        <v>1303.83</v>
      </c>
      <c r="I278" s="68" t="n">
        <f aca="false">ROUND('[2]Инфраструктурные платежи'!$D$11+'[2]Услуги по передаче 2014'!$E$8+'[2]Время горизонтально'!I128*(1+'[2]Инфраструктурные платежи'!$D$6/100),2)</f>
        <v>1407.16</v>
      </c>
      <c r="J278" s="68" t="n">
        <f aca="false">ROUND('[2]Инфраструктурные платежи'!$D$11+'[2]Услуги по передаче 2014'!$E$8+'[2]Время горизонтально'!J128*(1+'[2]Инфраструктурные платежи'!$D$6/100),2)</f>
        <v>1617.23</v>
      </c>
      <c r="K278" s="68" t="n">
        <f aca="false">ROUND('[2]Инфраструктурные платежи'!$D$11+'[2]Услуги по передаче 2014'!$E$8+'[2]Время горизонтально'!K128*(1+'[2]Инфраструктурные платежи'!$D$6/100),2)</f>
        <v>1692.04</v>
      </c>
      <c r="L278" s="68" t="n">
        <f aca="false">ROUND('[2]Инфраструктурные платежи'!$D$11+'[2]Услуги по передаче 2014'!$E$8+'[2]Время горизонтально'!L128*(1+'[2]Инфраструктурные платежи'!$D$6/100),2)</f>
        <v>1673.34</v>
      </c>
      <c r="M278" s="68" t="n">
        <f aca="false">ROUND('[2]Инфраструктурные платежи'!$D$11+'[2]Услуги по передаче 2014'!$E$8+'[2]Время горизонтально'!M128*(1+'[2]Инфраструктурные платежи'!$D$6/100),2)</f>
        <v>1645.86</v>
      </c>
      <c r="N278" s="68" t="n">
        <f aca="false">ROUND('[2]Инфраструктурные платежи'!$D$11+'[2]Услуги по передаче 2014'!$E$8+'[2]Время горизонтально'!N128*(1+'[2]Инфраструктурные платежи'!$D$6/100),2)</f>
        <v>1629.93</v>
      </c>
      <c r="O278" s="68" t="n">
        <f aca="false">ROUND('[2]Инфраструктурные платежи'!$D$11+'[2]Услуги по передаче 2014'!$E$8+'[2]Время горизонтально'!O128*(1+'[2]Инфраструктурные платежи'!$D$6/100),2)</f>
        <v>1626.83</v>
      </c>
      <c r="P278" s="68" t="n">
        <f aca="false">ROUND('[2]Инфраструктурные платежи'!$D$11+'[2]Услуги по передаче 2014'!$E$8+'[2]Время горизонтально'!P128*(1+'[2]Инфраструктурные платежи'!$D$6/100),2)</f>
        <v>1611.61</v>
      </c>
      <c r="Q278" s="68" t="n">
        <f aca="false">ROUND('[2]Инфраструктурные платежи'!$D$11+'[2]Услуги по передаче 2014'!$E$8+'[2]Время горизонтально'!Q128*(1+'[2]Инфраструктурные платежи'!$D$6/100),2)</f>
        <v>1601.9</v>
      </c>
      <c r="R278" s="68" t="n">
        <f aca="false">ROUND('[2]Инфраструктурные платежи'!$D$11+'[2]Услуги по передаче 2014'!$E$8+'[2]Время горизонтально'!R128*(1+'[2]Инфраструктурные платежи'!$D$6/100),2)</f>
        <v>1587.28</v>
      </c>
      <c r="S278" s="68" t="n">
        <f aca="false">ROUND('[2]Инфраструктурные платежи'!$D$11+'[2]Услуги по передаче 2014'!$E$8+'[2]Время горизонтально'!S128*(1+'[2]Инфраструктурные платежи'!$D$6/100),2)</f>
        <v>1475.13</v>
      </c>
      <c r="T278" s="68" t="n">
        <f aca="false">ROUND('[2]Инфраструктурные платежи'!$D$11+'[2]Услуги по передаче 2014'!$E$8+'[2]Время горизонтально'!T128*(1+'[2]Инфраструктурные платежи'!$D$6/100),2)</f>
        <v>1613.96</v>
      </c>
      <c r="U278" s="68" t="n">
        <f aca="false">ROUND('[2]Инфраструктурные платежи'!$D$11+'[2]Услуги по передаче 2014'!$E$8+'[2]Время горизонтально'!U128*(1+'[2]Инфраструктурные платежи'!$D$6/100),2)</f>
        <v>1682.42</v>
      </c>
      <c r="V278" s="68" t="n">
        <f aca="false">ROUND('[2]Инфраструктурные платежи'!$D$11+'[2]Услуги по передаче 2014'!$E$8+'[2]Время горизонтально'!V128*(1+'[2]Инфраструктурные платежи'!$D$6/100),2)</f>
        <v>1621.26</v>
      </c>
      <c r="W278" s="68" t="n">
        <f aca="false">ROUND('[2]Инфраструктурные платежи'!$D$11+'[2]Услуги по передаче 2014'!$E$8+'[2]Время горизонтально'!W128*(1+'[2]Инфраструктурные платежи'!$D$6/100),2)</f>
        <v>1592.45</v>
      </c>
      <c r="X278" s="68" t="n">
        <f aca="false">ROUND('[2]Инфраструктурные платежи'!$D$11+'[2]Услуги по передаче 2014'!$E$8+'[2]Время горизонтально'!X128*(1+'[2]Инфраструктурные платежи'!$D$6/100),2)</f>
        <v>1365.68</v>
      </c>
      <c r="Y278" s="68" t="n">
        <f aca="false">ROUND('[2]Инфраструктурные платежи'!$D$11+'[2]Услуги по передаче 2014'!$E$8+'[2]Время горизонтально'!Y128*(1+'[2]Инфраструктурные платежи'!$D$6/100),2)</f>
        <v>1277.13</v>
      </c>
      <c r="Z278" s="69"/>
    </row>
    <row r="279" customFormat="false" ht="12.75" hidden="false" customHeight="false" outlineLevel="0" collapsed="false">
      <c r="A279" s="67" t="n">
        <f aca="false">A244</f>
        <v>42810</v>
      </c>
      <c r="B279" s="68" t="n">
        <f aca="false">ROUND('[2]Инфраструктурные платежи'!$D$11+'[2]Услуги по передаче 2014'!$E$8+'[2]Время горизонтально'!B129*(1+'[2]Инфраструктурные платежи'!$D$6/100),2)</f>
        <v>1206.34</v>
      </c>
      <c r="C279" s="68" t="n">
        <f aca="false">ROUND('[2]Инфраструктурные платежи'!$D$11+'[2]Услуги по передаче 2014'!$E$8+'[2]Время горизонтально'!C129*(1+'[2]Инфраструктурные платежи'!$D$6/100),2)</f>
        <v>1150.52</v>
      </c>
      <c r="D279" s="68" t="n">
        <f aca="false">ROUND('[2]Инфраструктурные платежи'!$D$11+'[2]Услуги по передаче 2014'!$E$8+'[2]Время горизонтально'!D129*(1+'[2]Инфраструктурные платежи'!$D$6/100),2)</f>
        <v>1144.35</v>
      </c>
      <c r="E279" s="68" t="n">
        <f aca="false">ROUND('[2]Инфраструктурные платежи'!$D$11+'[2]Услуги по передаче 2014'!$E$8+'[2]Время горизонтально'!E129*(1+'[2]Инфраструктурные платежи'!$D$6/100),2)</f>
        <v>1137.2</v>
      </c>
      <c r="F279" s="68" t="n">
        <f aca="false">ROUND('[2]Инфраструктурные платежи'!$D$11+'[2]Услуги по передаче 2014'!$E$8+'[2]Время горизонтально'!F129*(1+'[2]Инфраструктурные платежи'!$D$6/100),2)</f>
        <v>1157.5</v>
      </c>
      <c r="G279" s="68" t="n">
        <f aca="false">ROUND('[2]Инфраструктурные платежи'!$D$11+'[2]Услуги по передаче 2014'!$E$8+'[2]Время горизонтально'!G129*(1+'[2]Инфраструктурные платежи'!$D$6/100),2)</f>
        <v>1275.31</v>
      </c>
      <c r="H279" s="68" t="n">
        <f aca="false">ROUND('[2]Инфраструктурные платежи'!$D$11+'[2]Услуги по передаче 2014'!$E$8+'[2]Время горизонтально'!H129*(1+'[2]Инфраструктурные платежи'!$D$6/100),2)</f>
        <v>1335.01</v>
      </c>
      <c r="I279" s="68" t="n">
        <f aca="false">ROUND('[2]Инфраструктурные платежи'!$D$11+'[2]Услуги по передаче 2014'!$E$8+'[2]Время горизонтально'!I129*(1+'[2]Инфраструктурные платежи'!$D$6/100),2)</f>
        <v>1457.18</v>
      </c>
      <c r="J279" s="68" t="n">
        <f aca="false">ROUND('[2]Инфраструктурные платежи'!$D$11+'[2]Услуги по передаче 2014'!$E$8+'[2]Время горизонтально'!J129*(1+'[2]Инфраструктурные платежи'!$D$6/100),2)</f>
        <v>1636.98</v>
      </c>
      <c r="K279" s="68" t="n">
        <f aca="false">ROUND('[2]Инфраструктурные платежи'!$D$11+'[2]Услуги по передаче 2014'!$E$8+'[2]Время горизонтально'!K129*(1+'[2]Инфраструктурные платежи'!$D$6/100),2)</f>
        <v>1671.21</v>
      </c>
      <c r="L279" s="68" t="n">
        <f aca="false">ROUND('[2]Инфраструктурные платежи'!$D$11+'[2]Услуги по передаче 2014'!$E$8+'[2]Время горизонтально'!L129*(1+'[2]Инфраструктурные платежи'!$D$6/100),2)</f>
        <v>1710.02</v>
      </c>
      <c r="M279" s="68" t="n">
        <f aca="false">ROUND('[2]Инфраструктурные платежи'!$D$11+'[2]Услуги по передаче 2014'!$E$8+'[2]Время горизонтально'!M129*(1+'[2]Инфраструктурные платежи'!$D$6/100),2)</f>
        <v>1724.06</v>
      </c>
      <c r="N279" s="68" t="n">
        <f aca="false">ROUND('[2]Инфраструктурные платежи'!$D$11+'[2]Услуги по передаче 2014'!$E$8+'[2]Время горизонтально'!N129*(1+'[2]Инфраструктурные платежи'!$D$6/100),2)</f>
        <v>1645.3</v>
      </c>
      <c r="O279" s="68" t="n">
        <f aca="false">ROUND('[2]Инфраструктурные платежи'!$D$11+'[2]Услуги по передаче 2014'!$E$8+'[2]Время горизонтально'!O129*(1+'[2]Инфраструктурные платежи'!$D$6/100),2)</f>
        <v>1641.84</v>
      </c>
      <c r="P279" s="68" t="n">
        <f aca="false">ROUND('[2]Инфраструктурные платежи'!$D$11+'[2]Услуги по передаче 2014'!$E$8+'[2]Время горизонтально'!P129*(1+'[2]Инфраструктурные платежи'!$D$6/100),2)</f>
        <v>1632.82</v>
      </c>
      <c r="Q279" s="68" t="n">
        <f aca="false">ROUND('[2]Инфраструктурные платежи'!$D$11+'[2]Услуги по передаче 2014'!$E$8+'[2]Время горизонтально'!Q129*(1+'[2]Инфраструктурные платежи'!$D$6/100),2)</f>
        <v>1619.7</v>
      </c>
      <c r="R279" s="68" t="n">
        <f aca="false">ROUND('[2]Инфраструктурные платежи'!$D$11+'[2]Услуги по передаче 2014'!$E$8+'[2]Время горизонтально'!R129*(1+'[2]Инфраструктурные платежи'!$D$6/100),2)</f>
        <v>1610.57</v>
      </c>
      <c r="S279" s="68" t="n">
        <f aca="false">ROUND('[2]Инфраструктурные платежи'!$D$11+'[2]Услуги по передаче 2014'!$E$8+'[2]Время горизонтально'!S129*(1+'[2]Инфраструктурные платежи'!$D$6/100),2)</f>
        <v>1620.53</v>
      </c>
      <c r="T279" s="68" t="n">
        <f aca="false">ROUND('[2]Инфраструктурные платежи'!$D$11+'[2]Услуги по передаче 2014'!$E$8+'[2]Время горизонтально'!T129*(1+'[2]Инфраструктурные платежи'!$D$6/100),2)</f>
        <v>1645.2</v>
      </c>
      <c r="U279" s="68" t="n">
        <f aca="false">ROUND('[2]Инфраструктурные платежи'!$D$11+'[2]Услуги по передаче 2014'!$E$8+'[2]Время горизонтально'!U129*(1+'[2]Инфраструктурные платежи'!$D$6/100),2)</f>
        <v>1725.79</v>
      </c>
      <c r="V279" s="68" t="n">
        <f aca="false">ROUND('[2]Инфраструктурные платежи'!$D$11+'[2]Услуги по передаче 2014'!$E$8+'[2]Время горизонтально'!V129*(1+'[2]Инфраструктурные платежи'!$D$6/100),2)</f>
        <v>1634.75</v>
      </c>
      <c r="W279" s="68" t="n">
        <f aca="false">ROUND('[2]Инфраструктурные платежи'!$D$11+'[2]Услуги по передаче 2014'!$E$8+'[2]Время горизонтально'!W129*(1+'[2]Инфраструктурные платежи'!$D$6/100),2)</f>
        <v>1663.01</v>
      </c>
      <c r="X279" s="68" t="n">
        <f aca="false">ROUND('[2]Инфраструктурные платежи'!$D$11+'[2]Услуги по передаче 2014'!$E$8+'[2]Время горизонтально'!X129*(1+'[2]Инфраструктурные платежи'!$D$6/100),2)</f>
        <v>1394.21</v>
      </c>
      <c r="Y279" s="68" t="n">
        <f aca="false">ROUND('[2]Инфраструктурные платежи'!$D$11+'[2]Услуги по передаче 2014'!$E$8+'[2]Время горизонтально'!Y129*(1+'[2]Инфраструктурные платежи'!$D$6/100),2)</f>
        <v>1296.16</v>
      </c>
      <c r="Z279" s="69"/>
    </row>
    <row r="280" customFormat="false" ht="12.75" hidden="false" customHeight="false" outlineLevel="0" collapsed="false">
      <c r="A280" s="67" t="n">
        <f aca="false">A245</f>
        <v>42811</v>
      </c>
      <c r="B280" s="68" t="n">
        <f aca="false">ROUND('[2]Инфраструктурные платежи'!$D$11+'[2]Услуги по передаче 2014'!$E$8+'[2]Время горизонтально'!B130*(1+'[2]Инфраструктурные платежи'!$D$6/100),2)</f>
        <v>1263.68</v>
      </c>
      <c r="C280" s="68" t="n">
        <f aca="false">ROUND('[2]Инфраструктурные платежи'!$D$11+'[2]Услуги по передаче 2014'!$E$8+'[2]Время горизонтально'!C130*(1+'[2]Инфраструктурные платежи'!$D$6/100),2)</f>
        <v>1237.74</v>
      </c>
      <c r="D280" s="68" t="n">
        <f aca="false">ROUND('[2]Инфраструктурные платежи'!$D$11+'[2]Услуги по передаче 2014'!$E$8+'[2]Время горизонтально'!D130*(1+'[2]Инфраструктурные платежи'!$D$6/100),2)</f>
        <v>1208.56</v>
      </c>
      <c r="E280" s="68" t="n">
        <f aca="false">ROUND('[2]Инфраструктурные платежи'!$D$11+'[2]Услуги по передаче 2014'!$E$8+'[2]Время горизонтально'!E130*(1+'[2]Инфраструктурные платежи'!$D$6/100),2)</f>
        <v>1210.12</v>
      </c>
      <c r="F280" s="68" t="n">
        <f aca="false">ROUND('[2]Инфраструктурные платежи'!$D$11+'[2]Услуги по передаче 2014'!$E$8+'[2]Время горизонтально'!F130*(1+'[2]Инфраструктурные платежи'!$D$6/100),2)</f>
        <v>1252.87</v>
      </c>
      <c r="G280" s="68" t="n">
        <f aca="false">ROUND('[2]Инфраструктурные платежи'!$D$11+'[2]Услуги по передаче 2014'!$E$8+'[2]Время горизонтально'!G130*(1+'[2]Инфраструктурные платежи'!$D$6/100),2)</f>
        <v>1284.26</v>
      </c>
      <c r="H280" s="68" t="n">
        <f aca="false">ROUND('[2]Инфраструктурные платежи'!$D$11+'[2]Услуги по передаче 2014'!$E$8+'[2]Время горизонтально'!H130*(1+'[2]Инфраструктурные платежи'!$D$6/100),2)</f>
        <v>1348.4</v>
      </c>
      <c r="I280" s="68" t="n">
        <f aca="false">ROUND('[2]Инфраструктурные платежи'!$D$11+'[2]Услуги по передаче 2014'!$E$8+'[2]Время горизонтально'!I130*(1+'[2]Инфраструктурные платежи'!$D$6/100),2)</f>
        <v>1551.49</v>
      </c>
      <c r="J280" s="68" t="n">
        <f aca="false">ROUND('[2]Инфраструктурные платежи'!$D$11+'[2]Услуги по передаче 2014'!$E$8+'[2]Время горизонтально'!J130*(1+'[2]Инфраструктурные платежи'!$D$6/100),2)</f>
        <v>1661.41</v>
      </c>
      <c r="K280" s="68" t="n">
        <f aca="false">ROUND('[2]Инфраструктурные платежи'!$D$11+'[2]Услуги по передаче 2014'!$E$8+'[2]Время горизонтально'!K130*(1+'[2]Инфраструктурные платежи'!$D$6/100),2)</f>
        <v>1719.05</v>
      </c>
      <c r="L280" s="68" t="n">
        <f aca="false">ROUND('[2]Инфраструктурные платежи'!$D$11+'[2]Услуги по передаче 2014'!$E$8+'[2]Время горизонтально'!L130*(1+'[2]Инфраструктурные платежи'!$D$6/100),2)</f>
        <v>1743.78</v>
      </c>
      <c r="M280" s="68" t="n">
        <f aca="false">ROUND('[2]Инфраструктурные платежи'!$D$11+'[2]Услуги по передаче 2014'!$E$8+'[2]Время горизонтально'!M130*(1+'[2]Инфраструктурные платежи'!$D$6/100),2)</f>
        <v>1741.78</v>
      </c>
      <c r="N280" s="68" t="n">
        <f aca="false">ROUND('[2]Инфраструктурные платежи'!$D$11+'[2]Услуги по передаче 2014'!$E$8+'[2]Время горизонтально'!N130*(1+'[2]Инфраструктурные платежи'!$D$6/100),2)</f>
        <v>1660.87</v>
      </c>
      <c r="O280" s="68" t="n">
        <f aca="false">ROUND('[2]Инфраструктурные платежи'!$D$11+'[2]Услуги по передаче 2014'!$E$8+'[2]Время горизонтально'!O130*(1+'[2]Инфраструктурные платежи'!$D$6/100),2)</f>
        <v>1665.71</v>
      </c>
      <c r="P280" s="68" t="n">
        <f aca="false">ROUND('[2]Инфраструктурные платежи'!$D$11+'[2]Услуги по передаче 2014'!$E$8+'[2]Время горизонтально'!P130*(1+'[2]Инфраструктурные платежи'!$D$6/100),2)</f>
        <v>1638.17</v>
      </c>
      <c r="Q280" s="68" t="n">
        <f aca="false">ROUND('[2]Инфраструктурные платежи'!$D$11+'[2]Услуги по передаче 2014'!$E$8+'[2]Время горизонтально'!Q130*(1+'[2]Инфраструктурные платежи'!$D$6/100),2)</f>
        <v>1626.65</v>
      </c>
      <c r="R280" s="68" t="n">
        <f aca="false">ROUND('[2]Инфраструктурные платежи'!$D$11+'[2]Услуги по передаче 2014'!$E$8+'[2]Время горизонтально'!R130*(1+'[2]Инфраструктурные платежи'!$D$6/100),2)</f>
        <v>1618.77</v>
      </c>
      <c r="S280" s="68" t="n">
        <f aca="false">ROUND('[2]Инфраструктурные платежи'!$D$11+'[2]Услуги по передаче 2014'!$E$8+'[2]Время горизонтально'!S130*(1+'[2]Инфраструктурные платежи'!$D$6/100),2)</f>
        <v>1622.81</v>
      </c>
      <c r="T280" s="68" t="n">
        <f aca="false">ROUND('[2]Инфраструктурные платежи'!$D$11+'[2]Услуги по передаче 2014'!$E$8+'[2]Время горизонтально'!T130*(1+'[2]Инфраструктурные платежи'!$D$6/100),2)</f>
        <v>1651.21</v>
      </c>
      <c r="U280" s="68" t="n">
        <f aca="false">ROUND('[2]Инфраструктурные платежи'!$D$11+'[2]Услуги по передаче 2014'!$E$8+'[2]Время горизонтально'!U130*(1+'[2]Инфраструктурные платежи'!$D$6/100),2)</f>
        <v>1717.85</v>
      </c>
      <c r="V280" s="68" t="n">
        <f aca="false">ROUND('[2]Инфраструктурные платежи'!$D$11+'[2]Услуги по передаче 2014'!$E$8+'[2]Время горизонтально'!V130*(1+'[2]Инфраструктурные платежи'!$D$6/100),2)</f>
        <v>1636.31</v>
      </c>
      <c r="W280" s="68" t="n">
        <f aca="false">ROUND('[2]Инфраструктурные платежи'!$D$11+'[2]Услуги по передаче 2014'!$E$8+'[2]Время горизонтально'!W130*(1+'[2]Инфраструктурные платежи'!$D$6/100),2)</f>
        <v>1631.82</v>
      </c>
      <c r="X280" s="68" t="n">
        <f aca="false">ROUND('[2]Инфраструктурные платежи'!$D$11+'[2]Услуги по передаче 2014'!$E$8+'[2]Время горизонтально'!X130*(1+'[2]Инфраструктурные платежи'!$D$6/100),2)</f>
        <v>1445.44</v>
      </c>
      <c r="Y280" s="68" t="n">
        <f aca="false">ROUND('[2]Инфраструктурные платежи'!$D$11+'[2]Услуги по передаче 2014'!$E$8+'[2]Время горизонтально'!Y130*(1+'[2]Инфраструктурные платежи'!$D$6/100),2)</f>
        <v>1374.45</v>
      </c>
      <c r="Z280" s="69"/>
    </row>
    <row r="281" customFormat="false" ht="12.75" hidden="false" customHeight="false" outlineLevel="0" collapsed="false">
      <c r="A281" s="67" t="n">
        <f aca="false">A246</f>
        <v>42812</v>
      </c>
      <c r="B281" s="68" t="n">
        <f aca="false">ROUND('[2]Инфраструктурные платежи'!$D$11+'[2]Услуги по передаче 2014'!$E$8+'[2]Время горизонтально'!B131*(1+'[2]Инфраструктурные платежи'!$D$6/100),2)</f>
        <v>1372.36</v>
      </c>
      <c r="C281" s="68" t="n">
        <f aca="false">ROUND('[2]Инфраструктурные платежи'!$D$11+'[2]Услуги по передаче 2014'!$E$8+'[2]Время горизонтально'!C131*(1+'[2]Инфраструктурные платежи'!$D$6/100),2)</f>
        <v>1276.06</v>
      </c>
      <c r="D281" s="68" t="n">
        <f aca="false">ROUND('[2]Инфраструктурные платежи'!$D$11+'[2]Услуги по передаче 2014'!$E$8+'[2]Время горизонтально'!D131*(1+'[2]Инфраструктурные платежи'!$D$6/100),2)</f>
        <v>1246.41</v>
      </c>
      <c r="E281" s="68" t="n">
        <f aca="false">ROUND('[2]Инфраструктурные платежи'!$D$11+'[2]Услуги по передаче 2014'!$E$8+'[2]Время горизонтально'!E131*(1+'[2]Инфраструктурные платежи'!$D$6/100),2)</f>
        <v>1242.67</v>
      </c>
      <c r="F281" s="68" t="n">
        <f aca="false">ROUND('[2]Инфраструктурные платежи'!$D$11+'[2]Услуги по передаче 2014'!$E$8+'[2]Время горизонтально'!F131*(1+'[2]Инфраструктурные платежи'!$D$6/100),2)</f>
        <v>1252.93</v>
      </c>
      <c r="G281" s="68" t="n">
        <f aca="false">ROUND('[2]Инфраструктурные платежи'!$D$11+'[2]Услуги по передаче 2014'!$E$8+'[2]Время горизонтально'!G131*(1+'[2]Инфраструктурные платежи'!$D$6/100),2)</f>
        <v>1279.39</v>
      </c>
      <c r="H281" s="68" t="n">
        <f aca="false">ROUND('[2]Инфраструктурные платежи'!$D$11+'[2]Услуги по передаче 2014'!$E$8+'[2]Время горизонтально'!H131*(1+'[2]Инфраструктурные платежи'!$D$6/100),2)</f>
        <v>1312.32</v>
      </c>
      <c r="I281" s="68" t="n">
        <f aca="false">ROUND('[2]Инфраструктурные платежи'!$D$11+'[2]Услуги по передаче 2014'!$E$8+'[2]Время горизонтально'!I131*(1+'[2]Инфраструктурные платежи'!$D$6/100),2)</f>
        <v>1354.32</v>
      </c>
      <c r="J281" s="68" t="n">
        <f aca="false">ROUND('[2]Инфраструктурные платежи'!$D$11+'[2]Услуги по передаче 2014'!$E$8+'[2]Время горизонтально'!J131*(1+'[2]Инфраструктурные платежи'!$D$6/100),2)</f>
        <v>1527.78</v>
      </c>
      <c r="K281" s="68" t="n">
        <f aca="false">ROUND('[2]Инфраструктурные платежи'!$D$11+'[2]Услуги по передаче 2014'!$E$8+'[2]Время горизонтально'!K131*(1+'[2]Инфраструктурные платежи'!$D$6/100),2)</f>
        <v>1640.66</v>
      </c>
      <c r="L281" s="68" t="n">
        <f aca="false">ROUND('[2]Инфраструктурные платежи'!$D$11+'[2]Услуги по передаче 2014'!$E$8+'[2]Время горизонтально'!L131*(1+'[2]Инфраструктурные платежи'!$D$6/100),2)</f>
        <v>1651.13</v>
      </c>
      <c r="M281" s="68" t="n">
        <f aca="false">ROUND('[2]Инфраструктурные платежи'!$D$11+'[2]Услуги по передаче 2014'!$E$8+'[2]Время горизонтально'!M131*(1+'[2]Инфраструктурные платежи'!$D$6/100),2)</f>
        <v>1645.08</v>
      </c>
      <c r="N281" s="68" t="n">
        <f aca="false">ROUND('[2]Инфраструктурные платежи'!$D$11+'[2]Услуги по передаче 2014'!$E$8+'[2]Время горизонтально'!N131*(1+'[2]Инфраструктурные платежи'!$D$6/100),2)</f>
        <v>1651.19</v>
      </c>
      <c r="O281" s="68" t="n">
        <f aca="false">ROUND('[2]Инфраструктурные платежи'!$D$11+'[2]Услуги по передаче 2014'!$E$8+'[2]Время горизонтально'!O131*(1+'[2]Инфраструктурные платежи'!$D$6/100),2)</f>
        <v>1631.68</v>
      </c>
      <c r="P281" s="68" t="n">
        <f aca="false">ROUND('[2]Инфраструктурные платежи'!$D$11+'[2]Услуги по передаче 2014'!$E$8+'[2]Время горизонтально'!P131*(1+'[2]Инфраструктурные платежи'!$D$6/100),2)</f>
        <v>1617.45</v>
      </c>
      <c r="Q281" s="68" t="n">
        <f aca="false">ROUND('[2]Инфраструктурные платежи'!$D$11+'[2]Услуги по передаче 2014'!$E$8+'[2]Время горизонтально'!Q131*(1+'[2]Инфраструктурные платежи'!$D$6/100),2)</f>
        <v>1615.64</v>
      </c>
      <c r="R281" s="68" t="n">
        <f aca="false">ROUND('[2]Инфраструктурные платежи'!$D$11+'[2]Услуги по передаче 2014'!$E$8+'[2]Время горизонтально'!R131*(1+'[2]Инфраструктурные платежи'!$D$6/100),2)</f>
        <v>1591.99</v>
      </c>
      <c r="S281" s="68" t="n">
        <f aca="false">ROUND('[2]Инфраструктурные платежи'!$D$11+'[2]Услуги по передаче 2014'!$E$8+'[2]Время горизонтально'!S131*(1+'[2]Инфраструктурные платежи'!$D$6/100),2)</f>
        <v>1636.75</v>
      </c>
      <c r="T281" s="68" t="n">
        <f aca="false">ROUND('[2]Инфраструктурные платежи'!$D$11+'[2]Услуги по передаче 2014'!$E$8+'[2]Время горизонтально'!T131*(1+'[2]Инфраструктурные платежи'!$D$6/100),2)</f>
        <v>1716.2</v>
      </c>
      <c r="U281" s="68" t="n">
        <f aca="false">ROUND('[2]Инфраструктурные платежи'!$D$11+'[2]Услуги по передаче 2014'!$E$8+'[2]Время горизонтально'!U131*(1+'[2]Инфраструктурные платежи'!$D$6/100),2)</f>
        <v>1765.88</v>
      </c>
      <c r="V281" s="68" t="n">
        <f aca="false">ROUND('[2]Инфраструктурные платежи'!$D$11+'[2]Услуги по передаче 2014'!$E$8+'[2]Время горизонтально'!V131*(1+'[2]Инфраструктурные платежи'!$D$6/100),2)</f>
        <v>1700.18</v>
      </c>
      <c r="W281" s="68" t="n">
        <f aca="false">ROUND('[2]Инфраструктурные платежи'!$D$11+'[2]Услуги по передаче 2014'!$E$8+'[2]Время горизонтально'!W131*(1+'[2]Инфраструктурные платежи'!$D$6/100),2)</f>
        <v>1633.21</v>
      </c>
      <c r="X281" s="68" t="n">
        <f aca="false">ROUND('[2]Инфраструктурные платежи'!$D$11+'[2]Услуги по передаче 2014'!$E$8+'[2]Время горизонтально'!X131*(1+'[2]Инфраструктурные платежи'!$D$6/100),2)</f>
        <v>1475.42</v>
      </c>
      <c r="Y281" s="68" t="n">
        <f aca="false">ROUND('[2]Инфраструктурные платежи'!$D$11+'[2]Услуги по передаче 2014'!$E$8+'[2]Время горизонтально'!Y131*(1+'[2]Инфраструктурные платежи'!$D$6/100),2)</f>
        <v>1352.16</v>
      </c>
      <c r="Z281" s="69"/>
    </row>
    <row r="282" customFormat="false" ht="12.75" hidden="false" customHeight="false" outlineLevel="0" collapsed="false">
      <c r="A282" s="67" t="n">
        <f aca="false">A247</f>
        <v>42813</v>
      </c>
      <c r="B282" s="68" t="n">
        <f aca="false">ROUND('[2]Инфраструктурные платежи'!$D$11+'[2]Услуги по передаче 2014'!$E$8+'[2]Время горизонтально'!B132*(1+'[2]Инфраструктурные платежи'!$D$6/100),2)</f>
        <v>1323.27</v>
      </c>
      <c r="C282" s="68" t="n">
        <f aca="false">ROUND('[2]Инфраструктурные платежи'!$D$11+'[2]Услуги по передаче 2014'!$E$8+'[2]Время горизонтально'!C132*(1+'[2]Инфраструктурные платежи'!$D$6/100),2)</f>
        <v>1230.61</v>
      </c>
      <c r="D282" s="68" t="n">
        <f aca="false">ROUND('[2]Инфраструктурные платежи'!$D$11+'[2]Услуги по передаче 2014'!$E$8+'[2]Время горизонтально'!D132*(1+'[2]Инфраструктурные платежи'!$D$6/100),2)</f>
        <v>1214.49</v>
      </c>
      <c r="E282" s="68" t="n">
        <f aca="false">ROUND('[2]Инфраструктурные платежи'!$D$11+'[2]Услуги по передаче 2014'!$E$8+'[2]Время горизонтально'!E132*(1+'[2]Инфраструктурные платежи'!$D$6/100),2)</f>
        <v>1198.15</v>
      </c>
      <c r="F282" s="68" t="n">
        <f aca="false">ROUND('[2]Инфраструктурные платежи'!$D$11+'[2]Услуги по передаче 2014'!$E$8+'[2]Время горизонтально'!F132*(1+'[2]Инфраструктурные платежи'!$D$6/100),2)</f>
        <v>1198.91</v>
      </c>
      <c r="G282" s="68" t="n">
        <f aca="false">ROUND('[2]Инфраструктурные платежи'!$D$11+'[2]Услуги по передаче 2014'!$E$8+'[2]Время горизонтально'!G132*(1+'[2]Инфраструктурные платежи'!$D$6/100),2)</f>
        <v>1238.99</v>
      </c>
      <c r="H282" s="68" t="n">
        <f aca="false">ROUND('[2]Инфраструктурные платежи'!$D$11+'[2]Услуги по передаче 2014'!$E$8+'[2]Время горизонтально'!H132*(1+'[2]Инфраструктурные платежи'!$D$6/100),2)</f>
        <v>1251.34</v>
      </c>
      <c r="I282" s="68" t="n">
        <f aca="false">ROUND('[2]Инфраструктурные платежи'!$D$11+'[2]Услуги по передаче 2014'!$E$8+'[2]Время горизонтально'!I132*(1+'[2]Инфраструктурные платежи'!$D$6/100),2)</f>
        <v>1256.32</v>
      </c>
      <c r="J282" s="68" t="n">
        <f aca="false">ROUND('[2]Инфраструктурные платежи'!$D$11+'[2]Услуги по передаче 2014'!$E$8+'[2]Время горизонтально'!J132*(1+'[2]Инфраструктурные платежи'!$D$6/100),2)</f>
        <v>1345.48</v>
      </c>
      <c r="K282" s="68" t="n">
        <f aca="false">ROUND('[2]Инфраструктурные платежи'!$D$11+'[2]Услуги по передаче 2014'!$E$8+'[2]Время горизонтально'!K132*(1+'[2]Инфраструктурные платежи'!$D$6/100),2)</f>
        <v>1559.69</v>
      </c>
      <c r="L282" s="68" t="n">
        <f aca="false">ROUND('[2]Инфраструктурные платежи'!$D$11+'[2]Услуги по передаче 2014'!$E$8+'[2]Время горизонтально'!L132*(1+'[2]Инфраструктурные платежи'!$D$6/100),2)</f>
        <v>1571.86</v>
      </c>
      <c r="M282" s="68" t="n">
        <f aca="false">ROUND('[2]Инфраструктурные платежи'!$D$11+'[2]Услуги по передаче 2014'!$E$8+'[2]Время горизонтально'!M132*(1+'[2]Инфраструктурные платежи'!$D$6/100),2)</f>
        <v>1563.51</v>
      </c>
      <c r="N282" s="68" t="n">
        <f aca="false">ROUND('[2]Инфраструктурные платежи'!$D$11+'[2]Услуги по передаче 2014'!$E$8+'[2]Время горизонтально'!N132*(1+'[2]Инфраструктурные платежи'!$D$6/100),2)</f>
        <v>1557.88</v>
      </c>
      <c r="O282" s="68" t="n">
        <f aca="false">ROUND('[2]Инфраструктурные платежи'!$D$11+'[2]Услуги по передаче 2014'!$E$8+'[2]Время горизонтально'!O132*(1+'[2]Инфраструктурные платежи'!$D$6/100),2)</f>
        <v>1555.44</v>
      </c>
      <c r="P282" s="68" t="n">
        <f aca="false">ROUND('[2]Инфраструктурные платежи'!$D$11+'[2]Услуги по передаче 2014'!$E$8+'[2]Время горизонтально'!P132*(1+'[2]Инфраструктурные платежи'!$D$6/100),2)</f>
        <v>1555.01</v>
      </c>
      <c r="Q282" s="68" t="n">
        <f aca="false">ROUND('[2]Инфраструктурные платежи'!$D$11+'[2]Услуги по передаче 2014'!$E$8+'[2]Время горизонтально'!Q132*(1+'[2]Инфраструктурные платежи'!$D$6/100),2)</f>
        <v>1555.51</v>
      </c>
      <c r="R282" s="68" t="n">
        <f aca="false">ROUND('[2]Инфраструктурные платежи'!$D$11+'[2]Услуги по передаче 2014'!$E$8+'[2]Время горизонтально'!R132*(1+'[2]Инфраструктурные платежи'!$D$6/100),2)</f>
        <v>1557.69</v>
      </c>
      <c r="S282" s="68" t="n">
        <f aca="false">ROUND('[2]Инфраструктурные платежи'!$D$11+'[2]Услуги по передаче 2014'!$E$8+'[2]Время горизонтально'!S132*(1+'[2]Инфраструктурные платежи'!$D$6/100),2)</f>
        <v>1561.73</v>
      </c>
      <c r="T282" s="68" t="n">
        <f aca="false">ROUND('[2]Инфраструктурные платежи'!$D$11+'[2]Услуги по передаче 2014'!$E$8+'[2]Время горизонтально'!T132*(1+'[2]Инфраструктурные платежи'!$D$6/100),2)</f>
        <v>1628.17</v>
      </c>
      <c r="U282" s="68" t="n">
        <f aca="false">ROUND('[2]Инфраструктурные платежи'!$D$11+'[2]Услуги по передаче 2014'!$E$8+'[2]Время горизонтально'!U132*(1+'[2]Инфраструктурные платежи'!$D$6/100),2)</f>
        <v>1721.47</v>
      </c>
      <c r="V282" s="68" t="n">
        <f aca="false">ROUND('[2]Инфраструктурные платежи'!$D$11+'[2]Услуги по передаче 2014'!$E$8+'[2]Время горизонтально'!V132*(1+'[2]Инфраструктурные платежи'!$D$6/100),2)</f>
        <v>1684.65</v>
      </c>
      <c r="W282" s="68" t="n">
        <f aca="false">ROUND('[2]Инфраструктурные платежи'!$D$11+'[2]Услуги по передаче 2014'!$E$8+'[2]Время горизонтально'!W132*(1+'[2]Инфраструктурные платежи'!$D$6/100),2)</f>
        <v>1553.48</v>
      </c>
      <c r="X282" s="68" t="n">
        <f aca="false">ROUND('[2]Инфраструктурные платежи'!$D$11+'[2]Услуги по передаче 2014'!$E$8+'[2]Время горизонтально'!X132*(1+'[2]Инфраструктурные платежи'!$D$6/100),2)</f>
        <v>1544.79</v>
      </c>
      <c r="Y282" s="68" t="n">
        <f aca="false">ROUND('[2]Инфраструктурные платежи'!$D$11+'[2]Услуги по передаче 2014'!$E$8+'[2]Время горизонтально'!Y132*(1+'[2]Инфраструктурные платежи'!$D$6/100),2)</f>
        <v>1357.25</v>
      </c>
      <c r="Z282" s="69"/>
    </row>
    <row r="283" customFormat="false" ht="12.75" hidden="false" customHeight="false" outlineLevel="0" collapsed="false">
      <c r="A283" s="67" t="n">
        <f aca="false">A248</f>
        <v>42814</v>
      </c>
      <c r="B283" s="68" t="n">
        <f aca="false">ROUND('[2]Инфраструктурные платежи'!$D$11+'[2]Услуги по передаче 2014'!$E$8+'[2]Время горизонтально'!B133*(1+'[2]Инфраструктурные платежи'!$D$6/100),2)</f>
        <v>1159.36</v>
      </c>
      <c r="C283" s="68" t="n">
        <f aca="false">ROUND('[2]Инфраструктурные платежи'!$D$11+'[2]Услуги по передаче 2014'!$E$8+'[2]Время горизонтально'!C133*(1+'[2]Инфраструктурные платежи'!$D$6/100),2)</f>
        <v>1108.39</v>
      </c>
      <c r="D283" s="68" t="n">
        <f aca="false">ROUND('[2]Инфраструктурные платежи'!$D$11+'[2]Услуги по передаче 2014'!$E$8+'[2]Время горизонтально'!D133*(1+'[2]Инфраструктурные платежи'!$D$6/100),2)</f>
        <v>1105.37</v>
      </c>
      <c r="E283" s="68" t="n">
        <f aca="false">ROUND('[2]Инфраструктурные платежи'!$D$11+'[2]Услуги по передаче 2014'!$E$8+'[2]Время горизонтально'!E133*(1+'[2]Инфраструктурные платежи'!$D$6/100),2)</f>
        <v>1104.4</v>
      </c>
      <c r="F283" s="68" t="n">
        <f aca="false">ROUND('[2]Инфраструктурные платежи'!$D$11+'[2]Услуги по передаче 2014'!$E$8+'[2]Время горизонтально'!F133*(1+'[2]Инфраструктурные платежи'!$D$6/100),2)</f>
        <v>1111.43</v>
      </c>
      <c r="G283" s="68" t="n">
        <f aca="false">ROUND('[2]Инфраструктурные платежи'!$D$11+'[2]Услуги по передаче 2014'!$E$8+'[2]Время горизонтально'!G133*(1+'[2]Инфраструктурные платежи'!$D$6/100),2)</f>
        <v>1211.53</v>
      </c>
      <c r="H283" s="68" t="n">
        <f aca="false">ROUND('[2]Инфраструктурные платежи'!$D$11+'[2]Услуги по передаче 2014'!$E$8+'[2]Время горизонтально'!H133*(1+'[2]Инфраструктурные платежи'!$D$6/100),2)</f>
        <v>1306.02</v>
      </c>
      <c r="I283" s="68" t="n">
        <f aca="false">ROUND('[2]Инфраструктурные платежи'!$D$11+'[2]Услуги по передаче 2014'!$E$8+'[2]Время горизонтально'!I133*(1+'[2]Инфраструктурные платежи'!$D$6/100),2)</f>
        <v>1435.95</v>
      </c>
      <c r="J283" s="68" t="n">
        <f aca="false">ROUND('[2]Инфраструктурные платежи'!$D$11+'[2]Услуги по передаче 2014'!$E$8+'[2]Время горизонтально'!J133*(1+'[2]Инфраструктурные платежи'!$D$6/100),2)</f>
        <v>1647.03</v>
      </c>
      <c r="K283" s="68" t="n">
        <f aca="false">ROUND('[2]Инфраструктурные платежи'!$D$11+'[2]Услуги по передаче 2014'!$E$8+'[2]Время горизонтально'!K133*(1+'[2]Инфраструктурные платежи'!$D$6/100),2)</f>
        <v>1711.24</v>
      </c>
      <c r="L283" s="68" t="n">
        <f aca="false">ROUND('[2]Инфраструктурные платежи'!$D$11+'[2]Услуги по передаче 2014'!$E$8+'[2]Время горизонтально'!L133*(1+'[2]Инфраструктурные платежи'!$D$6/100),2)</f>
        <v>1696.37</v>
      </c>
      <c r="M283" s="68" t="n">
        <f aca="false">ROUND('[2]Инфраструктурные платежи'!$D$11+'[2]Услуги по передаче 2014'!$E$8+'[2]Время горизонтально'!M133*(1+'[2]Инфраструктурные платежи'!$D$6/100),2)</f>
        <v>1692.52</v>
      </c>
      <c r="N283" s="68" t="n">
        <f aca="false">ROUND('[2]Инфраструктурные платежи'!$D$11+'[2]Услуги по передаче 2014'!$E$8+'[2]Время горизонтально'!N133*(1+'[2]Инфраструктурные платежи'!$D$6/100),2)</f>
        <v>1630.38</v>
      </c>
      <c r="O283" s="68" t="n">
        <f aca="false">ROUND('[2]Инфраструктурные платежи'!$D$11+'[2]Услуги по передаче 2014'!$E$8+'[2]Время горизонтально'!O133*(1+'[2]Инфраструктурные платежи'!$D$6/100),2)</f>
        <v>1630.97</v>
      </c>
      <c r="P283" s="68" t="n">
        <f aca="false">ROUND('[2]Инфраструктурные платежи'!$D$11+'[2]Услуги по передаче 2014'!$E$8+'[2]Время горизонтально'!P133*(1+'[2]Инфраструктурные платежи'!$D$6/100),2)</f>
        <v>1615.21</v>
      </c>
      <c r="Q283" s="68" t="n">
        <f aca="false">ROUND('[2]Инфраструктурные платежи'!$D$11+'[2]Услуги по передаче 2014'!$E$8+'[2]Время горизонтально'!Q133*(1+'[2]Инфраструктурные платежи'!$D$6/100),2)</f>
        <v>1591.4</v>
      </c>
      <c r="R283" s="68" t="n">
        <f aca="false">ROUND('[2]Инфраструктурные платежи'!$D$11+'[2]Услуги по передаче 2014'!$E$8+'[2]Время горизонтально'!R133*(1+'[2]Инфраструктурные платежи'!$D$6/100),2)</f>
        <v>1576.09</v>
      </c>
      <c r="S283" s="68" t="n">
        <f aca="false">ROUND('[2]Инфраструктурные платежи'!$D$11+'[2]Услуги по передаче 2014'!$E$8+'[2]Время горизонтально'!S133*(1+'[2]Инфраструктурные платежи'!$D$6/100),2)</f>
        <v>1590.79</v>
      </c>
      <c r="T283" s="68" t="n">
        <f aca="false">ROUND('[2]Инфраструктурные платежи'!$D$11+'[2]Услуги по передаче 2014'!$E$8+'[2]Время горизонтально'!T133*(1+'[2]Инфраструктурные платежи'!$D$6/100),2)</f>
        <v>1626.42</v>
      </c>
      <c r="U283" s="68" t="n">
        <f aca="false">ROUND('[2]Инфраструктурные платежи'!$D$11+'[2]Услуги по передаче 2014'!$E$8+'[2]Время горизонтально'!U133*(1+'[2]Инфраструктурные платежи'!$D$6/100),2)</f>
        <v>1701.1</v>
      </c>
      <c r="V283" s="68" t="n">
        <f aca="false">ROUND('[2]Инфраструктурные платежи'!$D$11+'[2]Услуги по передаче 2014'!$E$8+'[2]Время горизонтально'!V133*(1+'[2]Инфраструктурные платежи'!$D$6/100),2)</f>
        <v>1626.31</v>
      </c>
      <c r="W283" s="68" t="n">
        <f aca="false">ROUND('[2]Инфраструктурные платежи'!$D$11+'[2]Услуги по передаче 2014'!$E$8+'[2]Время горизонтально'!W133*(1+'[2]Инфраструктурные платежи'!$D$6/100),2)</f>
        <v>1685</v>
      </c>
      <c r="X283" s="68" t="n">
        <f aca="false">ROUND('[2]Инфраструктурные платежи'!$D$11+'[2]Услуги по передаче 2014'!$E$8+'[2]Время горизонтально'!X133*(1+'[2]Инфраструктурные платежи'!$D$6/100),2)</f>
        <v>1385.39</v>
      </c>
      <c r="Y283" s="68" t="n">
        <f aca="false">ROUND('[2]Инфраструктурные платежи'!$D$11+'[2]Услуги по передаче 2014'!$E$8+'[2]Время горизонтально'!Y133*(1+'[2]Инфраструктурные платежи'!$D$6/100),2)</f>
        <v>1279.59</v>
      </c>
      <c r="Z283" s="69"/>
    </row>
    <row r="284" customFormat="false" ht="12.75" hidden="false" customHeight="false" outlineLevel="0" collapsed="false">
      <c r="A284" s="67" t="n">
        <f aca="false">A249</f>
        <v>42815</v>
      </c>
      <c r="B284" s="68" t="n">
        <f aca="false">ROUND('[2]Инфраструктурные платежи'!$D$11+'[2]Услуги по передаче 2014'!$E$8+'[2]Время горизонтально'!B134*(1+'[2]Инфраструктурные платежи'!$D$6/100),2)</f>
        <v>1259.52</v>
      </c>
      <c r="C284" s="68" t="n">
        <f aca="false">ROUND('[2]Инфраструктурные платежи'!$D$11+'[2]Услуги по передаче 2014'!$E$8+'[2]Время горизонтально'!C134*(1+'[2]Инфраструктурные платежи'!$D$6/100),2)</f>
        <v>1198.4</v>
      </c>
      <c r="D284" s="68" t="n">
        <f aca="false">ROUND('[2]Инфраструктурные платежи'!$D$11+'[2]Услуги по передаче 2014'!$E$8+'[2]Время горизонтально'!D134*(1+'[2]Инфраструктурные платежи'!$D$6/100),2)</f>
        <v>1197.76</v>
      </c>
      <c r="E284" s="68" t="n">
        <f aca="false">ROUND('[2]Инфраструктурные платежи'!$D$11+'[2]Услуги по передаче 2014'!$E$8+'[2]Время горизонтально'!E134*(1+'[2]Инфраструктурные платежи'!$D$6/100),2)</f>
        <v>1198.85</v>
      </c>
      <c r="F284" s="68" t="n">
        <f aca="false">ROUND('[2]Инфраструктурные платежи'!$D$11+'[2]Услуги по передаче 2014'!$E$8+'[2]Время горизонтально'!F134*(1+'[2]Инфраструктурные платежи'!$D$6/100),2)</f>
        <v>1213.94</v>
      </c>
      <c r="G284" s="68" t="n">
        <f aca="false">ROUND('[2]Инфраструктурные платежи'!$D$11+'[2]Услуги по передаче 2014'!$E$8+'[2]Время горизонтально'!G134*(1+'[2]Инфраструктурные платежи'!$D$6/100),2)</f>
        <v>1301</v>
      </c>
      <c r="H284" s="68" t="n">
        <f aca="false">ROUND('[2]Инфраструктурные платежи'!$D$11+'[2]Услуги по передаче 2014'!$E$8+'[2]Время горизонтально'!H134*(1+'[2]Инфраструктурные платежи'!$D$6/100),2)</f>
        <v>1388.99</v>
      </c>
      <c r="I284" s="68" t="n">
        <f aca="false">ROUND('[2]Инфраструктурные платежи'!$D$11+'[2]Услуги по передаче 2014'!$E$8+'[2]Время горизонтально'!I134*(1+'[2]Инфраструктурные платежи'!$D$6/100),2)</f>
        <v>1612.97</v>
      </c>
      <c r="J284" s="68" t="n">
        <f aca="false">ROUND('[2]Инфраструктурные платежи'!$D$11+'[2]Услуги по передаче 2014'!$E$8+'[2]Время горизонтально'!J134*(1+'[2]Инфраструктурные платежи'!$D$6/100),2)</f>
        <v>1744.9</v>
      </c>
      <c r="K284" s="68" t="n">
        <f aca="false">ROUND('[2]Инфраструктурные платежи'!$D$11+'[2]Услуги по передаче 2014'!$E$8+'[2]Время горизонтально'!K134*(1+'[2]Инфраструктурные платежи'!$D$6/100),2)</f>
        <v>1824.94</v>
      </c>
      <c r="L284" s="68" t="n">
        <f aca="false">ROUND('[2]Инфраструктурные платежи'!$D$11+'[2]Услуги по передаче 2014'!$E$8+'[2]Время горизонтально'!L134*(1+'[2]Инфраструктурные платежи'!$D$6/100),2)</f>
        <v>1834.07</v>
      </c>
      <c r="M284" s="68" t="n">
        <f aca="false">ROUND('[2]Инфраструктурные платежи'!$D$11+'[2]Услуги по передаче 2014'!$E$8+'[2]Время горизонтально'!M134*(1+'[2]Инфраструктурные платежи'!$D$6/100),2)</f>
        <v>1827.12</v>
      </c>
      <c r="N284" s="68" t="n">
        <f aca="false">ROUND('[2]Инфраструктурные платежи'!$D$11+'[2]Услуги по передаче 2014'!$E$8+'[2]Время горизонтально'!N134*(1+'[2]Инфраструктурные платежи'!$D$6/100),2)</f>
        <v>1752.62</v>
      </c>
      <c r="O284" s="68" t="n">
        <f aca="false">ROUND('[2]Инфраструктурные платежи'!$D$11+'[2]Услуги по передаче 2014'!$E$8+'[2]Время горизонтально'!O134*(1+'[2]Инфраструктурные платежи'!$D$6/100),2)</f>
        <v>1746.29</v>
      </c>
      <c r="P284" s="68" t="n">
        <f aca="false">ROUND('[2]Инфраструктурные платежи'!$D$11+'[2]Услуги по передаче 2014'!$E$8+'[2]Время горизонтально'!P134*(1+'[2]Инфраструктурные платежи'!$D$6/100),2)</f>
        <v>1724.88</v>
      </c>
      <c r="Q284" s="68" t="n">
        <f aca="false">ROUND('[2]Инфраструктурные платежи'!$D$11+'[2]Услуги по передаче 2014'!$E$8+'[2]Время горизонтально'!Q134*(1+'[2]Инфраструктурные платежи'!$D$6/100),2)</f>
        <v>1709.45</v>
      </c>
      <c r="R284" s="68" t="n">
        <f aca="false">ROUND('[2]Инфраструктурные платежи'!$D$11+'[2]Услуги по передаче 2014'!$E$8+'[2]Время горизонтально'!R134*(1+'[2]Инфраструктурные платежи'!$D$6/100),2)</f>
        <v>1698.71</v>
      </c>
      <c r="S284" s="68" t="n">
        <f aca="false">ROUND('[2]Инфраструктурные платежи'!$D$11+'[2]Услуги по передаче 2014'!$E$8+'[2]Время горизонтально'!S134*(1+'[2]Инфраструктурные платежи'!$D$6/100),2)</f>
        <v>1700.53</v>
      </c>
      <c r="T284" s="68" t="n">
        <f aca="false">ROUND('[2]Инфраструктурные платежи'!$D$11+'[2]Услуги по передаче 2014'!$E$8+'[2]Время горизонтально'!T134*(1+'[2]Инфраструктурные платежи'!$D$6/100),2)</f>
        <v>1726.61</v>
      </c>
      <c r="U284" s="68" t="n">
        <f aca="false">ROUND('[2]Инфраструктурные платежи'!$D$11+'[2]Услуги по передаче 2014'!$E$8+'[2]Время горизонтально'!U134*(1+'[2]Инфраструктурные платежи'!$D$6/100),2)</f>
        <v>1824.96</v>
      </c>
      <c r="V284" s="68" t="n">
        <f aca="false">ROUND('[2]Инфраструктурные платежи'!$D$11+'[2]Услуги по передаче 2014'!$E$8+'[2]Время горизонтально'!V134*(1+'[2]Инфраструктурные платежи'!$D$6/100),2)</f>
        <v>1730.92</v>
      </c>
      <c r="W284" s="68" t="n">
        <f aca="false">ROUND('[2]Инфраструктурные платежи'!$D$11+'[2]Услуги по передаче 2014'!$E$8+'[2]Время горизонтально'!W134*(1+'[2]Инфраструктурные платежи'!$D$6/100),2)</f>
        <v>1724.62</v>
      </c>
      <c r="X284" s="68" t="n">
        <f aca="false">ROUND('[2]Инфраструктурные платежи'!$D$11+'[2]Услуги по передаче 2014'!$E$8+'[2]Время горизонтально'!X134*(1+'[2]Инфраструктурные платежи'!$D$6/100),2)</f>
        <v>1484.27</v>
      </c>
      <c r="Y284" s="68" t="n">
        <f aca="false">ROUND('[2]Инфраструктурные платежи'!$D$11+'[2]Услуги по передаче 2014'!$E$8+'[2]Время горизонтально'!Y134*(1+'[2]Инфраструктурные платежи'!$D$6/100),2)</f>
        <v>1358.65</v>
      </c>
      <c r="Z284" s="69"/>
    </row>
    <row r="285" customFormat="false" ht="12.75" hidden="false" customHeight="false" outlineLevel="0" collapsed="false">
      <c r="A285" s="67" t="n">
        <f aca="false">A250</f>
        <v>42816</v>
      </c>
      <c r="B285" s="68" t="n">
        <f aca="false">ROUND('[2]Инфраструктурные платежи'!$D$11+'[2]Услуги по передаче 2014'!$E$8+'[2]Время горизонтально'!B135*(1+'[2]Инфраструктурные платежи'!$D$6/100),2)</f>
        <v>1269.16</v>
      </c>
      <c r="C285" s="68" t="n">
        <f aca="false">ROUND('[2]Инфраструктурные платежи'!$D$11+'[2]Услуги по передаче 2014'!$E$8+'[2]Время горизонтально'!C135*(1+'[2]Инфраструктурные платежи'!$D$6/100),2)</f>
        <v>1194.14</v>
      </c>
      <c r="D285" s="68" t="n">
        <f aca="false">ROUND('[2]Инфраструктурные платежи'!$D$11+'[2]Услуги по передаче 2014'!$E$8+'[2]Время горизонтально'!D135*(1+'[2]Инфраструктурные платежи'!$D$6/100),2)</f>
        <v>1130.58</v>
      </c>
      <c r="E285" s="68" t="n">
        <f aca="false">ROUND('[2]Инфраструктурные платежи'!$D$11+'[2]Услуги по передаче 2014'!$E$8+'[2]Время горизонтально'!E135*(1+'[2]Инфраструктурные платежи'!$D$6/100),2)</f>
        <v>1132.25</v>
      </c>
      <c r="F285" s="68" t="n">
        <f aca="false">ROUND('[2]Инфраструктурные платежи'!$D$11+'[2]Услуги по передаче 2014'!$E$8+'[2]Время горизонтально'!F135*(1+'[2]Инфраструктурные платежи'!$D$6/100),2)</f>
        <v>1204.84</v>
      </c>
      <c r="G285" s="68" t="n">
        <f aca="false">ROUND('[2]Инфраструктурные платежи'!$D$11+'[2]Услуги по передаче 2014'!$E$8+'[2]Время горизонтально'!G135*(1+'[2]Инфраструктурные платежи'!$D$6/100),2)</f>
        <v>1307.24</v>
      </c>
      <c r="H285" s="68" t="n">
        <f aca="false">ROUND('[2]Инфраструктурные платежи'!$D$11+'[2]Услуги по передаче 2014'!$E$8+'[2]Время горизонтально'!H135*(1+'[2]Инфраструктурные платежи'!$D$6/100),2)</f>
        <v>1415.67</v>
      </c>
      <c r="I285" s="68" t="n">
        <f aca="false">ROUND('[2]Инфраструктурные платежи'!$D$11+'[2]Услуги по передаче 2014'!$E$8+'[2]Время горизонтально'!I135*(1+'[2]Инфраструктурные платежи'!$D$6/100),2)</f>
        <v>1493.07</v>
      </c>
      <c r="J285" s="68" t="n">
        <f aca="false">ROUND('[2]Инфраструктурные платежи'!$D$11+'[2]Услуги по передаче 2014'!$E$8+'[2]Время горизонтально'!J135*(1+'[2]Инфраструктурные платежи'!$D$6/100),2)</f>
        <v>1715.9</v>
      </c>
      <c r="K285" s="68" t="n">
        <f aca="false">ROUND('[2]Инфраструктурные платежи'!$D$11+'[2]Услуги по передаче 2014'!$E$8+'[2]Время горизонтально'!K135*(1+'[2]Инфраструктурные платежи'!$D$6/100),2)</f>
        <v>1760.02</v>
      </c>
      <c r="L285" s="68" t="n">
        <f aca="false">ROUND('[2]Инфраструктурные платежи'!$D$11+'[2]Услуги по передаче 2014'!$E$8+'[2]Время горизонтально'!L135*(1+'[2]Инфраструктурные платежи'!$D$6/100),2)</f>
        <v>1765.94</v>
      </c>
      <c r="M285" s="68" t="n">
        <f aca="false">ROUND('[2]Инфраструктурные платежи'!$D$11+'[2]Услуги по передаче 2014'!$E$8+'[2]Время горизонтально'!M135*(1+'[2]Инфраструктурные платежи'!$D$6/100),2)</f>
        <v>1764.31</v>
      </c>
      <c r="N285" s="68" t="n">
        <f aca="false">ROUND('[2]Инфраструктурные платежи'!$D$11+'[2]Услуги по передаче 2014'!$E$8+'[2]Время горизонтально'!N135*(1+'[2]Инфраструктурные платежи'!$D$6/100),2)</f>
        <v>1727.23</v>
      </c>
      <c r="O285" s="68" t="n">
        <f aca="false">ROUND('[2]Инфраструктурные платежи'!$D$11+'[2]Услуги по передаче 2014'!$E$8+'[2]Время горизонтально'!O135*(1+'[2]Инфраструктурные платежи'!$D$6/100),2)</f>
        <v>1724.04</v>
      </c>
      <c r="P285" s="68" t="n">
        <f aca="false">ROUND('[2]Инфраструктурные платежи'!$D$11+'[2]Услуги по передаче 2014'!$E$8+'[2]Время горизонтально'!P135*(1+'[2]Инфраструктурные платежи'!$D$6/100),2)</f>
        <v>1714.3</v>
      </c>
      <c r="Q285" s="68" t="n">
        <f aca="false">ROUND('[2]Инфраструктурные платежи'!$D$11+'[2]Услуги по передаче 2014'!$E$8+'[2]Время горизонтально'!Q135*(1+'[2]Инфраструктурные платежи'!$D$6/100),2)</f>
        <v>1688.73</v>
      </c>
      <c r="R285" s="68" t="n">
        <f aca="false">ROUND('[2]Инфраструктурные платежи'!$D$11+'[2]Услуги по передаче 2014'!$E$8+'[2]Время горизонтально'!R135*(1+'[2]Инфраструктурные платежи'!$D$6/100),2)</f>
        <v>1679.37</v>
      </c>
      <c r="S285" s="68" t="n">
        <f aca="false">ROUND('[2]Инфраструктурные платежи'!$D$11+'[2]Услуги по передаче 2014'!$E$8+'[2]Время горизонтально'!S135*(1+'[2]Инфраструктурные платежи'!$D$6/100),2)</f>
        <v>1683.45</v>
      </c>
      <c r="T285" s="68" t="n">
        <f aca="false">ROUND('[2]Инфраструктурные платежи'!$D$11+'[2]Услуги по передаче 2014'!$E$8+'[2]Время горизонтально'!T135*(1+'[2]Инфраструктурные платежи'!$D$6/100),2)</f>
        <v>1719.67</v>
      </c>
      <c r="U285" s="68" t="n">
        <f aca="false">ROUND('[2]Инфраструктурные платежи'!$D$11+'[2]Услуги по передаче 2014'!$E$8+'[2]Время горизонтально'!U135*(1+'[2]Инфраструктурные платежи'!$D$6/100),2)</f>
        <v>1742.87</v>
      </c>
      <c r="V285" s="68" t="n">
        <f aca="false">ROUND('[2]Инфраструктурные платежи'!$D$11+'[2]Услуги по передаче 2014'!$E$8+'[2]Время горизонтально'!V135*(1+'[2]Инфраструктурные платежи'!$D$6/100),2)</f>
        <v>1677.97</v>
      </c>
      <c r="W285" s="68" t="n">
        <f aca="false">ROUND('[2]Инфраструктурные платежи'!$D$11+'[2]Услуги по передаче 2014'!$E$8+'[2]Время горизонтально'!W135*(1+'[2]Инфраструктурные платежи'!$D$6/100),2)</f>
        <v>1661.85</v>
      </c>
      <c r="X285" s="68" t="n">
        <f aca="false">ROUND('[2]Инфраструктурные платежи'!$D$11+'[2]Услуги по передаче 2014'!$E$8+'[2]Время горизонтально'!X135*(1+'[2]Инфраструктурные платежи'!$D$6/100),2)</f>
        <v>1457.92</v>
      </c>
      <c r="Y285" s="68" t="n">
        <f aca="false">ROUND('[2]Инфраструктурные платежи'!$D$11+'[2]Услуги по передаче 2014'!$E$8+'[2]Время горизонтально'!Y135*(1+'[2]Инфраструктурные платежи'!$D$6/100),2)</f>
        <v>1402.8</v>
      </c>
      <c r="Z285" s="69"/>
    </row>
    <row r="286" customFormat="false" ht="12.75" hidden="false" customHeight="false" outlineLevel="0" collapsed="false">
      <c r="A286" s="67" t="n">
        <f aca="false">A251</f>
        <v>42817</v>
      </c>
      <c r="B286" s="68" t="n">
        <f aca="false">ROUND('[2]Инфраструктурные платежи'!$D$11+'[2]Услуги по передаче 2014'!$E$8+'[2]Время горизонтально'!B136*(1+'[2]Инфраструктурные платежи'!$D$6/100),2)</f>
        <v>1271.07</v>
      </c>
      <c r="C286" s="68" t="n">
        <f aca="false">ROUND('[2]Инфраструктурные платежи'!$D$11+'[2]Услуги по передаче 2014'!$E$8+'[2]Время горизонтально'!C136*(1+'[2]Инфраструктурные платежи'!$D$6/100),2)</f>
        <v>1160.6</v>
      </c>
      <c r="D286" s="68" t="n">
        <f aca="false">ROUND('[2]Инфраструктурные платежи'!$D$11+'[2]Услуги по передаче 2014'!$E$8+'[2]Время горизонтально'!D136*(1+'[2]Инфраструктурные платежи'!$D$6/100),2)</f>
        <v>1116.51</v>
      </c>
      <c r="E286" s="68" t="n">
        <f aca="false">ROUND('[2]Инфраструктурные платежи'!$D$11+'[2]Услуги по передаче 2014'!$E$8+'[2]Время горизонтально'!E136*(1+'[2]Инфраструктурные платежи'!$D$6/100),2)</f>
        <v>1120.41</v>
      </c>
      <c r="F286" s="68" t="n">
        <f aca="false">ROUND('[2]Инфраструктурные платежи'!$D$11+'[2]Услуги по передаче 2014'!$E$8+'[2]Время горизонтально'!F136*(1+'[2]Инфраструктурные платежи'!$D$6/100),2)</f>
        <v>1173.39</v>
      </c>
      <c r="G286" s="68" t="n">
        <f aca="false">ROUND('[2]Инфраструктурные платежи'!$D$11+'[2]Услуги по передаче 2014'!$E$8+'[2]Время горизонтально'!G136*(1+'[2]Инфраструктурные платежи'!$D$6/100),2)</f>
        <v>1297.11</v>
      </c>
      <c r="H286" s="68" t="n">
        <f aca="false">ROUND('[2]Инфраструктурные платежи'!$D$11+'[2]Услуги по передаче 2014'!$E$8+'[2]Время горизонтально'!H136*(1+'[2]Инфраструктурные платежи'!$D$6/100),2)</f>
        <v>1376.66</v>
      </c>
      <c r="I286" s="68" t="n">
        <f aca="false">ROUND('[2]Инфраструктурные платежи'!$D$11+'[2]Услуги по передаче 2014'!$E$8+'[2]Время горизонтально'!I136*(1+'[2]Инфраструктурные платежи'!$D$6/100),2)</f>
        <v>1520.78</v>
      </c>
      <c r="J286" s="68" t="n">
        <f aca="false">ROUND('[2]Инфраструктурные платежи'!$D$11+'[2]Услуги по передаче 2014'!$E$8+'[2]Время горизонтально'!J136*(1+'[2]Инфраструктурные платежи'!$D$6/100),2)</f>
        <v>1660.95</v>
      </c>
      <c r="K286" s="68" t="n">
        <f aca="false">ROUND('[2]Инфраструктурные платежи'!$D$11+'[2]Услуги по передаче 2014'!$E$8+'[2]Время горизонтально'!K136*(1+'[2]Инфраструктурные платежи'!$D$6/100),2)</f>
        <v>1738.48</v>
      </c>
      <c r="L286" s="68" t="n">
        <f aca="false">ROUND('[2]Инфраструктурные платежи'!$D$11+'[2]Услуги по передаче 2014'!$E$8+'[2]Время горизонтально'!L136*(1+'[2]Инфраструктурные платежи'!$D$6/100),2)</f>
        <v>1718.66</v>
      </c>
      <c r="M286" s="68" t="n">
        <f aca="false">ROUND('[2]Инфраструктурные платежи'!$D$11+'[2]Услуги по передаче 2014'!$E$8+'[2]Время горизонтально'!M136*(1+'[2]Инфраструктурные платежи'!$D$6/100),2)</f>
        <v>1714.98</v>
      </c>
      <c r="N286" s="68" t="n">
        <f aca="false">ROUND('[2]Инфраструктурные платежи'!$D$11+'[2]Услуги по передаче 2014'!$E$8+'[2]Время горизонтально'!N136*(1+'[2]Инфраструктурные платежи'!$D$6/100),2)</f>
        <v>1709.64</v>
      </c>
      <c r="O286" s="68" t="n">
        <f aca="false">ROUND('[2]Инфраструктурные платежи'!$D$11+'[2]Услуги по передаче 2014'!$E$8+'[2]Время горизонтально'!O136*(1+'[2]Инфраструктурные платежи'!$D$6/100),2)</f>
        <v>1705.48</v>
      </c>
      <c r="P286" s="68" t="n">
        <f aca="false">ROUND('[2]Инфраструктурные платежи'!$D$11+'[2]Услуги по передаче 2014'!$E$8+'[2]Время горизонтально'!P136*(1+'[2]Инфраструктурные платежи'!$D$6/100),2)</f>
        <v>1694.46</v>
      </c>
      <c r="Q286" s="68" t="n">
        <f aca="false">ROUND('[2]Инфраструктурные платежи'!$D$11+'[2]Услуги по передаче 2014'!$E$8+'[2]Время горизонтально'!Q136*(1+'[2]Инфраструктурные платежи'!$D$6/100),2)</f>
        <v>1684.7</v>
      </c>
      <c r="R286" s="68" t="n">
        <f aca="false">ROUND('[2]Инфраструктурные платежи'!$D$11+'[2]Услуги по передаче 2014'!$E$8+'[2]Время горизонтально'!R136*(1+'[2]Инфраструктурные платежи'!$D$6/100),2)</f>
        <v>1673.16</v>
      </c>
      <c r="S286" s="68" t="n">
        <f aca="false">ROUND('[2]Инфраструктурные платежи'!$D$11+'[2]Услуги по передаче 2014'!$E$8+'[2]Время горизонтально'!S136*(1+'[2]Инфраструктурные платежи'!$D$6/100),2)</f>
        <v>1678.35</v>
      </c>
      <c r="T286" s="68" t="n">
        <f aca="false">ROUND('[2]Инфраструктурные платежи'!$D$11+'[2]Услуги по передаче 2014'!$E$8+'[2]Время горизонтально'!T136*(1+'[2]Инфраструктурные платежи'!$D$6/100),2)</f>
        <v>1705.16</v>
      </c>
      <c r="U286" s="68" t="n">
        <f aca="false">ROUND('[2]Инфраструктурные платежи'!$D$11+'[2]Услуги по передаче 2014'!$E$8+'[2]Время горизонтально'!U136*(1+'[2]Инфраструктурные платежи'!$D$6/100),2)</f>
        <v>1739.6</v>
      </c>
      <c r="V286" s="68" t="n">
        <f aca="false">ROUND('[2]Инфраструктурные платежи'!$D$11+'[2]Услуги по передаче 2014'!$E$8+'[2]Время горизонтально'!V136*(1+'[2]Инфраструктурные платежи'!$D$6/100),2)</f>
        <v>1692.15</v>
      </c>
      <c r="W286" s="68" t="n">
        <f aca="false">ROUND('[2]Инфраструктурные платежи'!$D$11+'[2]Услуги по передаче 2014'!$E$8+'[2]Время горизонтально'!W136*(1+'[2]Инфраструктурные платежи'!$D$6/100),2)</f>
        <v>1676.71</v>
      </c>
      <c r="X286" s="68" t="n">
        <f aca="false">ROUND('[2]Инфраструктурные платежи'!$D$11+'[2]Услуги по передаче 2014'!$E$8+'[2]Время горизонтально'!X136*(1+'[2]Инфраструктурные платежи'!$D$6/100),2)</f>
        <v>1602.72</v>
      </c>
      <c r="Y286" s="68" t="n">
        <f aca="false">ROUND('[2]Инфраструктурные платежи'!$D$11+'[2]Услуги по передаче 2014'!$E$8+'[2]Время горизонтально'!Y136*(1+'[2]Инфраструктурные платежи'!$D$6/100),2)</f>
        <v>1405.79</v>
      </c>
      <c r="Z286" s="69"/>
    </row>
    <row r="287" customFormat="false" ht="12.75" hidden="false" customHeight="false" outlineLevel="0" collapsed="false">
      <c r="A287" s="67" t="n">
        <f aca="false">A252</f>
        <v>42818</v>
      </c>
      <c r="B287" s="68" t="n">
        <f aca="false">ROUND('[2]Инфраструктурные платежи'!$D$11+'[2]Услуги по передаче 2014'!$E$8+'[2]Время горизонтально'!B137*(1+'[2]Инфраструктурные платежи'!$D$6/100),2)</f>
        <v>1296.96</v>
      </c>
      <c r="C287" s="68" t="n">
        <f aca="false">ROUND('[2]Инфраструктурные платежи'!$D$11+'[2]Услуги по передаче 2014'!$E$8+'[2]Время горизонтально'!C137*(1+'[2]Инфраструктурные платежи'!$D$6/100),2)</f>
        <v>1214.17</v>
      </c>
      <c r="D287" s="68" t="n">
        <f aca="false">ROUND('[2]Инфраструктурные платежи'!$D$11+'[2]Услуги по передаче 2014'!$E$8+'[2]Время горизонтально'!D137*(1+'[2]Инфраструктурные платежи'!$D$6/100),2)</f>
        <v>1142.85</v>
      </c>
      <c r="E287" s="68" t="n">
        <f aca="false">ROUND('[2]Инфраструктурные платежи'!$D$11+'[2]Услуги по передаче 2014'!$E$8+'[2]Время горизонтально'!E137*(1+'[2]Инфраструктурные платежи'!$D$6/100),2)</f>
        <v>1149.09</v>
      </c>
      <c r="F287" s="68" t="n">
        <f aca="false">ROUND('[2]Инфраструктурные платежи'!$D$11+'[2]Услуги по передаче 2014'!$E$8+'[2]Время горизонтально'!F137*(1+'[2]Инфраструктурные платежи'!$D$6/100),2)</f>
        <v>1227.39</v>
      </c>
      <c r="G287" s="68" t="n">
        <f aca="false">ROUND('[2]Инфраструктурные платежи'!$D$11+'[2]Услуги по передаче 2014'!$E$8+'[2]Время горизонтально'!G137*(1+'[2]Инфраструктурные платежи'!$D$6/100),2)</f>
        <v>1316.22</v>
      </c>
      <c r="H287" s="68" t="n">
        <f aca="false">ROUND('[2]Инфраструктурные платежи'!$D$11+'[2]Услуги по передаче 2014'!$E$8+'[2]Время горизонтально'!H137*(1+'[2]Инфраструктурные платежи'!$D$6/100),2)</f>
        <v>1426.09</v>
      </c>
      <c r="I287" s="68" t="n">
        <f aca="false">ROUND('[2]Инфраструктурные платежи'!$D$11+'[2]Услуги по передаче 2014'!$E$8+'[2]Время горизонтально'!I137*(1+'[2]Инфраструктурные платежи'!$D$6/100),2)</f>
        <v>1742.32</v>
      </c>
      <c r="J287" s="68" t="n">
        <f aca="false">ROUND('[2]Инфраструктурные платежи'!$D$11+'[2]Услуги по передаче 2014'!$E$8+'[2]Время горизонтально'!J137*(1+'[2]Инфраструктурные платежи'!$D$6/100),2)</f>
        <v>1788.18</v>
      </c>
      <c r="K287" s="68" t="n">
        <f aca="false">ROUND('[2]Инфраструктурные платежи'!$D$11+'[2]Услуги по передаче 2014'!$E$8+'[2]Время горизонтально'!K137*(1+'[2]Инфраструктурные платежи'!$D$6/100),2)</f>
        <v>1795.1</v>
      </c>
      <c r="L287" s="68" t="n">
        <f aca="false">ROUND('[2]Инфраструктурные платежи'!$D$11+'[2]Услуги по передаче 2014'!$E$8+'[2]Время горизонтально'!L137*(1+'[2]Инфраструктурные платежи'!$D$6/100),2)</f>
        <v>1788.54</v>
      </c>
      <c r="M287" s="68" t="n">
        <f aca="false">ROUND('[2]Инфраструктурные платежи'!$D$11+'[2]Услуги по передаче 2014'!$E$8+'[2]Время горизонтально'!M137*(1+'[2]Инфраструктурные платежи'!$D$6/100),2)</f>
        <v>1812.3</v>
      </c>
      <c r="N287" s="68" t="n">
        <f aca="false">ROUND('[2]Инфраструктурные платежи'!$D$11+'[2]Услуги по передаче 2014'!$E$8+'[2]Время горизонтально'!N137*(1+'[2]Инфраструктурные платежи'!$D$6/100),2)</f>
        <v>1783.66</v>
      </c>
      <c r="O287" s="68" t="n">
        <f aca="false">ROUND('[2]Инфраструктурные платежи'!$D$11+'[2]Услуги по передаче 2014'!$E$8+'[2]Время горизонтально'!O137*(1+'[2]Инфраструктурные платежи'!$D$6/100),2)</f>
        <v>1778.79</v>
      </c>
      <c r="P287" s="68" t="n">
        <f aca="false">ROUND('[2]Инфраструктурные платежи'!$D$11+'[2]Услуги по передаче 2014'!$E$8+'[2]Время горизонтально'!P137*(1+'[2]Инфраструктурные платежи'!$D$6/100),2)</f>
        <v>1772.61</v>
      </c>
      <c r="Q287" s="68" t="n">
        <f aca="false">ROUND('[2]Инфраструктурные платежи'!$D$11+'[2]Услуги по передаче 2014'!$E$8+'[2]Время горизонтально'!Q137*(1+'[2]Инфраструктурные платежи'!$D$6/100),2)</f>
        <v>1768.92</v>
      </c>
      <c r="R287" s="68" t="n">
        <f aca="false">ROUND('[2]Инфраструктурные платежи'!$D$11+'[2]Услуги по передаче 2014'!$E$8+'[2]Время горизонтально'!R137*(1+'[2]Инфраструктурные платежи'!$D$6/100),2)</f>
        <v>1766.94</v>
      </c>
      <c r="S287" s="68" t="n">
        <f aca="false">ROUND('[2]Инфраструктурные платежи'!$D$11+'[2]Услуги по передаче 2014'!$E$8+'[2]Время горизонтально'!S137*(1+'[2]Инфраструктурные платежи'!$D$6/100),2)</f>
        <v>1769.18</v>
      </c>
      <c r="T287" s="68" t="n">
        <f aca="false">ROUND('[2]Инфраструктурные платежи'!$D$11+'[2]Услуги по передаче 2014'!$E$8+'[2]Время горизонтально'!T137*(1+'[2]Инфраструктурные платежи'!$D$6/100),2)</f>
        <v>1776.66</v>
      </c>
      <c r="U287" s="68" t="n">
        <f aca="false">ROUND('[2]Инфраструктурные платежи'!$D$11+'[2]Услуги по передаче 2014'!$E$8+'[2]Время горизонтально'!U137*(1+'[2]Инфраструктурные платежи'!$D$6/100),2)</f>
        <v>1813.57</v>
      </c>
      <c r="V287" s="68" t="n">
        <f aca="false">ROUND('[2]Инфраструктурные платежи'!$D$11+'[2]Услуги по передаче 2014'!$E$8+'[2]Время горизонтально'!V137*(1+'[2]Инфраструктурные платежи'!$D$6/100),2)</f>
        <v>1760.29</v>
      </c>
      <c r="W287" s="68" t="n">
        <f aca="false">ROUND('[2]Инфраструктурные платежи'!$D$11+'[2]Услуги по передаче 2014'!$E$8+'[2]Время горизонтально'!W137*(1+'[2]Инфраструктурные платежи'!$D$6/100),2)</f>
        <v>1747.55</v>
      </c>
      <c r="X287" s="68" t="n">
        <f aca="false">ROUND('[2]Инфраструктурные платежи'!$D$11+'[2]Услуги по передаче 2014'!$E$8+'[2]Время горизонтально'!X137*(1+'[2]Инфраструктурные платежи'!$D$6/100),2)</f>
        <v>1678.53</v>
      </c>
      <c r="Y287" s="68" t="n">
        <f aca="false">ROUND('[2]Инфраструктурные платежи'!$D$11+'[2]Услуги по передаче 2014'!$E$8+'[2]Время горизонтально'!Y137*(1+'[2]Инфраструктурные платежи'!$D$6/100),2)</f>
        <v>1419.76</v>
      </c>
      <c r="Z287" s="69"/>
    </row>
    <row r="288" customFormat="false" ht="12.75" hidden="false" customHeight="false" outlineLevel="0" collapsed="false">
      <c r="A288" s="67" t="n">
        <f aca="false">A253</f>
        <v>42819</v>
      </c>
      <c r="B288" s="68" t="n">
        <f aca="false">ROUND('[2]Инфраструктурные платежи'!$D$11+'[2]Услуги по передаче 2014'!$E$8+'[2]Время горизонтально'!B138*(1+'[2]Инфраструктурные платежи'!$D$6/100),2)</f>
        <v>1380.28</v>
      </c>
      <c r="C288" s="68" t="n">
        <f aca="false">ROUND('[2]Инфраструктурные платежи'!$D$11+'[2]Услуги по передаче 2014'!$E$8+'[2]Время горизонтально'!C138*(1+'[2]Инфраструктурные платежи'!$D$6/100),2)</f>
        <v>1280.79</v>
      </c>
      <c r="D288" s="68" t="n">
        <f aca="false">ROUND('[2]Инфраструктурные платежи'!$D$11+'[2]Услуги по передаче 2014'!$E$8+'[2]Время горизонтально'!D138*(1+'[2]Инфраструктурные платежи'!$D$6/100),2)</f>
        <v>1256.97</v>
      </c>
      <c r="E288" s="68" t="n">
        <f aca="false">ROUND('[2]Инфраструктурные платежи'!$D$11+'[2]Услуги по передаче 2014'!$E$8+'[2]Время горизонтально'!E138*(1+'[2]Инфраструктурные платежи'!$D$6/100),2)</f>
        <v>1265.69</v>
      </c>
      <c r="F288" s="68" t="n">
        <f aca="false">ROUND('[2]Инфраструктурные платежи'!$D$11+'[2]Услуги по передаче 2014'!$E$8+'[2]Время горизонтально'!F138*(1+'[2]Инфраструктурные платежи'!$D$6/100),2)</f>
        <v>1281.55</v>
      </c>
      <c r="G288" s="68" t="n">
        <f aca="false">ROUND('[2]Инфраструктурные платежи'!$D$11+'[2]Услуги по передаче 2014'!$E$8+'[2]Время горизонтально'!G138*(1+'[2]Инфраструктурные платежи'!$D$6/100),2)</f>
        <v>1261.75</v>
      </c>
      <c r="H288" s="68" t="n">
        <f aca="false">ROUND('[2]Инфраструктурные платежи'!$D$11+'[2]Услуги по передаче 2014'!$E$8+'[2]Время горизонтально'!H138*(1+'[2]Инфраструктурные платежи'!$D$6/100),2)</f>
        <v>1312.54</v>
      </c>
      <c r="I288" s="68" t="n">
        <f aca="false">ROUND('[2]Инфраструктурные платежи'!$D$11+'[2]Услуги по передаче 2014'!$E$8+'[2]Время горизонтально'!I138*(1+'[2]Инфраструктурные платежи'!$D$6/100),2)</f>
        <v>1451.08</v>
      </c>
      <c r="J288" s="68" t="n">
        <f aca="false">ROUND('[2]Инфраструктурные платежи'!$D$11+'[2]Услуги по передаче 2014'!$E$8+'[2]Время горизонтально'!J138*(1+'[2]Инфраструктурные платежи'!$D$6/100),2)</f>
        <v>1714.47</v>
      </c>
      <c r="K288" s="68" t="n">
        <f aca="false">ROUND('[2]Инфраструктурные платежи'!$D$11+'[2]Услуги по передаче 2014'!$E$8+'[2]Время горизонтально'!K138*(1+'[2]Инфраструктурные платежи'!$D$6/100),2)</f>
        <v>1724.58</v>
      </c>
      <c r="L288" s="68" t="n">
        <f aca="false">ROUND('[2]Инфраструктурные платежи'!$D$11+'[2]Услуги по передаче 2014'!$E$8+'[2]Время горизонтально'!L138*(1+'[2]Инфраструктурные платежи'!$D$6/100),2)</f>
        <v>1724.15</v>
      </c>
      <c r="M288" s="68" t="n">
        <f aca="false">ROUND('[2]Инфраструктурные платежи'!$D$11+'[2]Услуги по передаче 2014'!$E$8+'[2]Время горизонтально'!M138*(1+'[2]Инфраструктурные платежи'!$D$6/100),2)</f>
        <v>1722.58</v>
      </c>
      <c r="N288" s="68" t="n">
        <f aca="false">ROUND('[2]Инфраструктурные платежи'!$D$11+'[2]Услуги по передаче 2014'!$E$8+'[2]Время горизонтально'!N138*(1+'[2]Инфраструктурные платежи'!$D$6/100),2)</f>
        <v>1719.65</v>
      </c>
      <c r="O288" s="68" t="n">
        <f aca="false">ROUND('[2]Инфраструктурные платежи'!$D$11+'[2]Услуги по передаче 2014'!$E$8+'[2]Время горизонтально'!O138*(1+'[2]Инфраструктурные платежи'!$D$6/100),2)</f>
        <v>1715.99</v>
      </c>
      <c r="P288" s="68" t="n">
        <f aca="false">ROUND('[2]Инфраструктурные платежи'!$D$11+'[2]Услуги по передаче 2014'!$E$8+'[2]Время горизонтально'!P138*(1+'[2]Инфраструктурные платежи'!$D$6/100),2)</f>
        <v>1715.01</v>
      </c>
      <c r="Q288" s="68" t="n">
        <f aca="false">ROUND('[2]Инфраструктурные платежи'!$D$11+'[2]Услуги по передаче 2014'!$E$8+'[2]Время горизонтально'!Q138*(1+'[2]Инфраструктурные платежи'!$D$6/100),2)</f>
        <v>1702.52</v>
      </c>
      <c r="R288" s="68" t="n">
        <f aca="false">ROUND('[2]Инфраструктурные платежи'!$D$11+'[2]Услуги по передаче 2014'!$E$8+'[2]Время горизонтально'!R138*(1+'[2]Инфраструктурные платежи'!$D$6/100),2)</f>
        <v>1712.02</v>
      </c>
      <c r="S288" s="68" t="n">
        <f aca="false">ROUND('[2]Инфраструктурные платежи'!$D$11+'[2]Услуги по передаче 2014'!$E$8+'[2]Время горизонтально'!S138*(1+'[2]Инфраструктурные платежи'!$D$6/100),2)</f>
        <v>1710.71</v>
      </c>
      <c r="T288" s="68" t="n">
        <f aca="false">ROUND('[2]Инфраструктурные платежи'!$D$11+'[2]Услуги по передаче 2014'!$E$8+'[2]Время горизонтально'!T138*(1+'[2]Инфраструктурные платежи'!$D$6/100),2)</f>
        <v>1731.76</v>
      </c>
      <c r="U288" s="68" t="n">
        <f aca="false">ROUND('[2]Инфраструктурные платежи'!$D$11+'[2]Услуги по передаче 2014'!$E$8+'[2]Время горизонтально'!U138*(1+'[2]Инфраструктурные платежи'!$D$6/100),2)</f>
        <v>1777.1</v>
      </c>
      <c r="V288" s="68" t="n">
        <f aca="false">ROUND('[2]Инфраструктурные платежи'!$D$11+'[2]Услуги по передаче 2014'!$E$8+'[2]Время горизонтально'!V138*(1+'[2]Инфраструктурные платежи'!$D$6/100),2)</f>
        <v>1719.08</v>
      </c>
      <c r="W288" s="68" t="n">
        <f aca="false">ROUND('[2]Инфраструктурные платежи'!$D$11+'[2]Услуги по передаче 2014'!$E$8+'[2]Время горизонтально'!W138*(1+'[2]Инфраструктурные платежи'!$D$6/100),2)</f>
        <v>1707.37</v>
      </c>
      <c r="X288" s="68" t="n">
        <f aca="false">ROUND('[2]Инфраструктурные платежи'!$D$11+'[2]Услуги по передаче 2014'!$E$8+'[2]Время горизонтально'!X138*(1+'[2]Инфраструктурные платежи'!$D$6/100),2)</f>
        <v>1537.71</v>
      </c>
      <c r="Y288" s="68" t="n">
        <f aca="false">ROUND('[2]Инфраструктурные платежи'!$D$11+'[2]Услуги по передаче 2014'!$E$8+'[2]Время горизонтально'!Y138*(1+'[2]Инфраструктурные платежи'!$D$6/100),2)</f>
        <v>1383.51</v>
      </c>
      <c r="Z288" s="69"/>
    </row>
    <row r="289" customFormat="false" ht="12.75" hidden="false" customHeight="false" outlineLevel="0" collapsed="false">
      <c r="A289" s="67" t="n">
        <f aca="false">A254</f>
        <v>42820</v>
      </c>
      <c r="B289" s="68" t="n">
        <f aca="false">ROUND('[2]Инфраструктурные платежи'!$D$11+'[2]Услуги по передаче 2014'!$E$8+'[2]Время горизонтально'!B139*(1+'[2]Инфраструктурные платежи'!$D$6/100),2)</f>
        <v>1270.85</v>
      </c>
      <c r="C289" s="68" t="n">
        <f aca="false">ROUND('[2]Инфраструктурные платежи'!$D$11+'[2]Услуги по передаче 2014'!$E$8+'[2]Время горизонтально'!C139*(1+'[2]Инфраструктурные платежи'!$D$6/100),2)</f>
        <v>1170.2</v>
      </c>
      <c r="D289" s="68" t="n">
        <f aca="false">ROUND('[2]Инфраструктурные платежи'!$D$11+'[2]Услуги по передаче 2014'!$E$8+'[2]Время горизонтально'!D139*(1+'[2]Инфраструктурные платежи'!$D$6/100),2)</f>
        <v>1124.71</v>
      </c>
      <c r="E289" s="68" t="n">
        <f aca="false">ROUND('[2]Инфраструктурные платежи'!$D$11+'[2]Услуги по передаче 2014'!$E$8+'[2]Время горизонтально'!E139*(1+'[2]Инфраструктурные платежи'!$D$6/100),2)</f>
        <v>1101.91</v>
      </c>
      <c r="F289" s="68" t="n">
        <f aca="false">ROUND('[2]Инфраструктурные платежи'!$D$11+'[2]Услуги по передаче 2014'!$E$8+'[2]Время горизонтально'!F139*(1+'[2]Инфраструктурные платежи'!$D$6/100),2)</f>
        <v>1111.32</v>
      </c>
      <c r="G289" s="68" t="n">
        <f aca="false">ROUND('[2]Инфраструктурные платежи'!$D$11+'[2]Услуги по передаче 2014'!$E$8+'[2]Время горизонтально'!G139*(1+'[2]Инфраструктурные платежи'!$D$6/100),2)</f>
        <v>1144.38</v>
      </c>
      <c r="H289" s="68" t="n">
        <f aca="false">ROUND('[2]Инфраструктурные платежи'!$D$11+'[2]Услуги по передаче 2014'!$E$8+'[2]Время горизонтально'!H139*(1+'[2]Инфраструктурные платежи'!$D$6/100),2)</f>
        <v>1230.47</v>
      </c>
      <c r="I289" s="68" t="n">
        <f aca="false">ROUND('[2]Инфраструктурные платежи'!$D$11+'[2]Услуги по передаче 2014'!$E$8+'[2]Время горизонтально'!I139*(1+'[2]Инфраструктурные платежи'!$D$6/100),2)</f>
        <v>1229.78</v>
      </c>
      <c r="J289" s="68" t="n">
        <f aca="false">ROUND('[2]Инфраструктурные платежи'!$D$11+'[2]Услуги по передаче 2014'!$E$8+'[2]Время горизонтально'!J139*(1+'[2]Инфраструктурные платежи'!$D$6/100),2)</f>
        <v>1327.39</v>
      </c>
      <c r="K289" s="68" t="n">
        <f aca="false">ROUND('[2]Инфраструктурные платежи'!$D$11+'[2]Услуги по передаче 2014'!$E$8+'[2]Время горизонтально'!K139*(1+'[2]Инфраструктурные платежи'!$D$6/100),2)</f>
        <v>1450.47</v>
      </c>
      <c r="L289" s="68" t="n">
        <f aca="false">ROUND('[2]Инфраструктурные платежи'!$D$11+'[2]Услуги по передаче 2014'!$E$8+'[2]Время горизонтально'!L139*(1+'[2]Инфраструктурные платежи'!$D$6/100),2)</f>
        <v>1558.4</v>
      </c>
      <c r="M289" s="68" t="n">
        <f aca="false">ROUND('[2]Инфраструктурные платежи'!$D$11+'[2]Услуги по передаче 2014'!$E$8+'[2]Время горизонтально'!M139*(1+'[2]Инфраструктурные платежи'!$D$6/100),2)</f>
        <v>1555.93</v>
      </c>
      <c r="N289" s="68" t="n">
        <f aca="false">ROUND('[2]Инфраструктурные платежи'!$D$11+'[2]Услуги по передаче 2014'!$E$8+'[2]Время горизонтально'!N139*(1+'[2]Инфраструктурные платежи'!$D$6/100),2)</f>
        <v>1555.84</v>
      </c>
      <c r="O289" s="68" t="n">
        <f aca="false">ROUND('[2]Инфраструктурные платежи'!$D$11+'[2]Услуги по передаче 2014'!$E$8+'[2]Время горизонтально'!O139*(1+'[2]Инфраструктурные платежи'!$D$6/100),2)</f>
        <v>1553.87</v>
      </c>
      <c r="P289" s="68" t="n">
        <f aca="false">ROUND('[2]Инфраструктурные платежи'!$D$11+'[2]Услуги по передаче 2014'!$E$8+'[2]Время горизонтально'!P139*(1+'[2]Инфраструктурные платежи'!$D$6/100),2)</f>
        <v>1546.03</v>
      </c>
      <c r="Q289" s="68" t="n">
        <f aca="false">ROUND('[2]Инфраструктурные платежи'!$D$11+'[2]Услуги по передаче 2014'!$E$8+'[2]Время горизонтально'!Q139*(1+'[2]Инфраструктурные платежи'!$D$6/100),2)</f>
        <v>1422.54</v>
      </c>
      <c r="R289" s="68" t="n">
        <f aca="false">ROUND('[2]Инфраструктурные платежи'!$D$11+'[2]Услуги по передаче 2014'!$E$8+'[2]Время горизонтально'!R139*(1+'[2]Инфраструктурные платежи'!$D$6/100),2)</f>
        <v>1441.51</v>
      </c>
      <c r="S289" s="68" t="n">
        <f aca="false">ROUND('[2]Инфраструктурные платежи'!$D$11+'[2]Услуги по передаче 2014'!$E$8+'[2]Время горизонтально'!S139*(1+'[2]Инфраструктурные платежи'!$D$6/100),2)</f>
        <v>1452.48</v>
      </c>
      <c r="T289" s="68" t="n">
        <f aca="false">ROUND('[2]Инфраструктурные платежи'!$D$11+'[2]Услуги по передаче 2014'!$E$8+'[2]Время горизонтально'!T139*(1+'[2]Инфраструктурные платежи'!$D$6/100),2)</f>
        <v>1571.01</v>
      </c>
      <c r="U289" s="68" t="n">
        <f aca="false">ROUND('[2]Инфраструктурные платежи'!$D$11+'[2]Услуги по передаче 2014'!$E$8+'[2]Время горизонтально'!U139*(1+'[2]Инфраструктурные платежи'!$D$6/100),2)</f>
        <v>1692.26</v>
      </c>
      <c r="V289" s="68" t="n">
        <f aca="false">ROUND('[2]Инфраструктурные платежи'!$D$11+'[2]Услуги по передаче 2014'!$E$8+'[2]Время горизонтально'!V139*(1+'[2]Инфраструктурные платежи'!$D$6/100),2)</f>
        <v>1617.48</v>
      </c>
      <c r="W289" s="68" t="n">
        <f aca="false">ROUND('[2]Инфраструктурные платежи'!$D$11+'[2]Услуги по передаче 2014'!$E$8+'[2]Время горизонтально'!W139*(1+'[2]Инфраструктурные платежи'!$D$6/100),2)</f>
        <v>1549.53</v>
      </c>
      <c r="X289" s="68" t="n">
        <f aca="false">ROUND('[2]Инфраструктурные платежи'!$D$11+'[2]Услуги по передаче 2014'!$E$8+'[2]Время горизонтально'!X139*(1+'[2]Инфраструктурные платежи'!$D$6/100),2)</f>
        <v>1386.04</v>
      </c>
      <c r="Y289" s="68" t="n">
        <f aca="false">ROUND('[2]Инфраструктурные платежи'!$D$11+'[2]Услуги по передаче 2014'!$E$8+'[2]Время горизонтально'!Y139*(1+'[2]Инфраструктурные платежи'!$D$6/100),2)</f>
        <v>1316.36</v>
      </c>
      <c r="Z289" s="69"/>
    </row>
    <row r="290" customFormat="false" ht="12.75" hidden="false" customHeight="false" outlineLevel="0" collapsed="false">
      <c r="A290" s="67" t="n">
        <f aca="false">A255</f>
        <v>42821</v>
      </c>
      <c r="B290" s="68" t="n">
        <f aca="false">ROUND('[2]Инфраструктурные платежи'!$D$11+'[2]Услуги по передаче 2014'!$E$8+'[2]Время горизонтально'!B140*(1+'[2]Инфраструктурные платежи'!$D$6/100),2)</f>
        <v>1245.51</v>
      </c>
      <c r="C290" s="68" t="n">
        <f aca="false">ROUND('[2]Инфраструктурные платежи'!$D$11+'[2]Услуги по передаче 2014'!$E$8+'[2]Время горизонтально'!C140*(1+'[2]Инфраструктурные платежи'!$D$6/100),2)</f>
        <v>1144.39</v>
      </c>
      <c r="D290" s="68" t="n">
        <f aca="false">ROUND('[2]Инфраструктурные платежи'!$D$11+'[2]Услуги по передаче 2014'!$E$8+'[2]Время горизонтально'!D140*(1+'[2]Инфраструктурные платежи'!$D$6/100),2)</f>
        <v>1126.9</v>
      </c>
      <c r="E290" s="68" t="n">
        <f aca="false">ROUND('[2]Инфраструктурные платежи'!$D$11+'[2]Услуги по передаче 2014'!$E$8+'[2]Время горизонтально'!E140*(1+'[2]Инфраструктурные платежи'!$D$6/100),2)</f>
        <v>1126.81</v>
      </c>
      <c r="F290" s="68" t="n">
        <f aca="false">ROUND('[2]Инфраструктурные платежи'!$D$11+'[2]Услуги по передаче 2014'!$E$8+'[2]Время горизонтально'!F140*(1+'[2]Инфраструктурные платежи'!$D$6/100),2)</f>
        <v>1181.19</v>
      </c>
      <c r="G290" s="68" t="n">
        <f aca="false">ROUND('[2]Инфраструктурные платежи'!$D$11+'[2]Услуги по передаче 2014'!$E$8+'[2]Время горизонтально'!G140*(1+'[2]Инфраструктурные платежи'!$D$6/100),2)</f>
        <v>1297.61</v>
      </c>
      <c r="H290" s="68" t="n">
        <f aca="false">ROUND('[2]Инфраструктурные платежи'!$D$11+'[2]Услуги по передаче 2014'!$E$8+'[2]Время горизонтально'!H140*(1+'[2]Инфраструктурные платежи'!$D$6/100),2)</f>
        <v>1379.96</v>
      </c>
      <c r="I290" s="68" t="n">
        <f aca="false">ROUND('[2]Инфраструктурные платежи'!$D$11+'[2]Услуги по передаче 2014'!$E$8+'[2]Время горизонтально'!I140*(1+'[2]Инфраструктурные платежи'!$D$6/100),2)</f>
        <v>1497.25</v>
      </c>
      <c r="J290" s="68" t="n">
        <f aca="false">ROUND('[2]Инфраструктурные платежи'!$D$11+'[2]Услуги по передаче 2014'!$E$8+'[2]Время горизонтально'!J140*(1+'[2]Инфраструктурные платежи'!$D$6/100),2)</f>
        <v>1663.46</v>
      </c>
      <c r="K290" s="68" t="n">
        <f aca="false">ROUND('[2]Инфраструктурные платежи'!$D$11+'[2]Услуги по передаче 2014'!$E$8+'[2]Время горизонтально'!K140*(1+'[2]Инфраструктурные платежи'!$D$6/100),2)</f>
        <v>1751.27</v>
      </c>
      <c r="L290" s="68" t="n">
        <f aca="false">ROUND('[2]Инфраструктурные платежи'!$D$11+'[2]Услуги по передаче 2014'!$E$8+'[2]Время горизонтально'!L140*(1+'[2]Инфраструктурные платежи'!$D$6/100),2)</f>
        <v>1756.25</v>
      </c>
      <c r="M290" s="68" t="n">
        <f aca="false">ROUND('[2]Инфраструктурные платежи'!$D$11+'[2]Услуги по передаче 2014'!$E$8+'[2]Время горизонтально'!M140*(1+'[2]Инфраструктурные платежи'!$D$6/100),2)</f>
        <v>1749.44</v>
      </c>
      <c r="N290" s="68" t="n">
        <f aca="false">ROUND('[2]Инфраструктурные платежи'!$D$11+'[2]Услуги по передаче 2014'!$E$8+'[2]Время горизонтально'!N140*(1+'[2]Инфраструктурные платежи'!$D$6/100),2)</f>
        <v>1686.51</v>
      </c>
      <c r="O290" s="68" t="n">
        <f aca="false">ROUND('[2]Инфраструктурные платежи'!$D$11+'[2]Услуги по передаче 2014'!$E$8+'[2]Время горизонтально'!O140*(1+'[2]Инфраструктурные платежи'!$D$6/100),2)</f>
        <v>1684.15</v>
      </c>
      <c r="P290" s="68" t="n">
        <f aca="false">ROUND('[2]Инфраструктурные платежи'!$D$11+'[2]Услуги по передаче 2014'!$E$8+'[2]Время горизонтально'!P140*(1+'[2]Инфраструктурные платежи'!$D$6/100),2)</f>
        <v>1675.39</v>
      </c>
      <c r="Q290" s="68" t="n">
        <f aca="false">ROUND('[2]Инфраструктурные платежи'!$D$11+'[2]Услуги по передаче 2014'!$E$8+'[2]Время горизонтально'!Q140*(1+'[2]Инфраструктурные платежи'!$D$6/100),2)</f>
        <v>1662.06</v>
      </c>
      <c r="R290" s="68" t="n">
        <f aca="false">ROUND('[2]Инфраструктурные платежи'!$D$11+'[2]Услуги по передаче 2014'!$E$8+'[2]Время горизонтально'!R140*(1+'[2]Инфраструктурные платежи'!$D$6/100),2)</f>
        <v>1655.99</v>
      </c>
      <c r="S290" s="68" t="n">
        <f aca="false">ROUND('[2]Инфраструктурные платежи'!$D$11+'[2]Услуги по передаче 2014'!$E$8+'[2]Время горизонтально'!S140*(1+'[2]Инфраструктурные платежи'!$D$6/100),2)</f>
        <v>1663.48</v>
      </c>
      <c r="T290" s="68" t="n">
        <f aca="false">ROUND('[2]Инфраструктурные платежи'!$D$11+'[2]Услуги по передаче 2014'!$E$8+'[2]Время горизонтально'!T140*(1+'[2]Инфраструктурные платежи'!$D$6/100),2)</f>
        <v>1682.68</v>
      </c>
      <c r="U290" s="68" t="n">
        <f aca="false">ROUND('[2]Инфраструктурные платежи'!$D$11+'[2]Услуги по передаче 2014'!$E$8+'[2]Время горизонтально'!U140*(1+'[2]Инфраструктурные платежи'!$D$6/100),2)</f>
        <v>1743.78</v>
      </c>
      <c r="V290" s="68" t="n">
        <f aca="false">ROUND('[2]Инфраструктурные платежи'!$D$11+'[2]Услуги по передаче 2014'!$E$8+'[2]Время горизонтально'!V140*(1+'[2]Инфраструктурные платежи'!$D$6/100),2)</f>
        <v>1656.73</v>
      </c>
      <c r="W290" s="68" t="n">
        <f aca="false">ROUND('[2]Инфраструктурные платежи'!$D$11+'[2]Услуги по передаче 2014'!$E$8+'[2]Время горизонтально'!W140*(1+'[2]Инфраструктурные платежи'!$D$6/100),2)</f>
        <v>1621.01</v>
      </c>
      <c r="X290" s="68" t="n">
        <f aca="false">ROUND('[2]Инфраструктурные платежи'!$D$11+'[2]Услуги по передаче 2014'!$E$8+'[2]Время горизонтально'!X140*(1+'[2]Инфраструктурные платежи'!$D$6/100),2)</f>
        <v>1362.73</v>
      </c>
      <c r="Y290" s="68" t="n">
        <f aca="false">ROUND('[2]Инфраструктурные платежи'!$D$11+'[2]Услуги по передаче 2014'!$E$8+'[2]Время горизонтально'!Y140*(1+'[2]Инфраструктурные платежи'!$D$6/100),2)</f>
        <v>1292.17</v>
      </c>
      <c r="Z290" s="69"/>
    </row>
    <row r="291" customFormat="false" ht="12.75" hidden="false" customHeight="false" outlineLevel="0" collapsed="false">
      <c r="A291" s="67" t="n">
        <f aca="false">A256</f>
        <v>42822</v>
      </c>
      <c r="B291" s="68" t="n">
        <f aca="false">ROUND('[2]Инфраструктурные платежи'!$D$11+'[2]Услуги по передаче 2014'!$E$8+'[2]Время горизонтально'!B141*(1+'[2]Инфраструктурные платежи'!$D$6/100),2)</f>
        <v>1268.04</v>
      </c>
      <c r="C291" s="68" t="n">
        <f aca="false">ROUND('[2]Инфраструктурные платежи'!$D$11+'[2]Услуги по передаче 2014'!$E$8+'[2]Время горизонтально'!C141*(1+'[2]Инфраструктурные платежи'!$D$6/100),2)</f>
        <v>1222.64</v>
      </c>
      <c r="D291" s="68" t="n">
        <f aca="false">ROUND('[2]Инфраструктурные платежи'!$D$11+'[2]Услуги по передаче 2014'!$E$8+'[2]Время горизонтально'!D141*(1+'[2]Инфраструктурные платежи'!$D$6/100),2)</f>
        <v>1187.35</v>
      </c>
      <c r="E291" s="68" t="n">
        <f aca="false">ROUND('[2]Инфраструктурные платежи'!$D$11+'[2]Услуги по передаче 2014'!$E$8+'[2]Время горизонтально'!E141*(1+'[2]Инфраструктурные платежи'!$D$6/100),2)</f>
        <v>1179.77</v>
      </c>
      <c r="F291" s="68" t="n">
        <f aca="false">ROUND('[2]Инфраструктурные платежи'!$D$11+'[2]Услуги по передаче 2014'!$E$8+'[2]Время горизонтально'!F141*(1+'[2]Инфраструктурные платежи'!$D$6/100),2)</f>
        <v>1225.74</v>
      </c>
      <c r="G291" s="68" t="n">
        <f aca="false">ROUND('[2]Инфраструктурные платежи'!$D$11+'[2]Услуги по передаче 2014'!$E$8+'[2]Время горизонтально'!G141*(1+'[2]Инфраструктурные платежи'!$D$6/100),2)</f>
        <v>1302.82</v>
      </c>
      <c r="H291" s="68" t="n">
        <f aca="false">ROUND('[2]Инфраструктурные платежи'!$D$11+'[2]Услуги по передаче 2014'!$E$8+'[2]Время горизонтально'!H141*(1+'[2]Инфраструктурные платежи'!$D$6/100),2)</f>
        <v>1355.2</v>
      </c>
      <c r="I291" s="68" t="n">
        <f aca="false">ROUND('[2]Инфраструктурные платежи'!$D$11+'[2]Услуги по передаче 2014'!$E$8+'[2]Время горизонтально'!I141*(1+'[2]Инфраструктурные платежи'!$D$6/100),2)</f>
        <v>1402.46</v>
      </c>
      <c r="J291" s="68" t="n">
        <f aca="false">ROUND('[2]Инфраструктурные платежи'!$D$11+'[2]Услуги по передаче 2014'!$E$8+'[2]Время горизонтально'!J141*(1+'[2]Инфраструктурные платежи'!$D$6/100),2)</f>
        <v>1613.86</v>
      </c>
      <c r="K291" s="68" t="n">
        <f aca="false">ROUND('[2]Инфраструктурные платежи'!$D$11+'[2]Услуги по передаче 2014'!$E$8+'[2]Время горизонтально'!K141*(1+'[2]Инфраструктурные платежи'!$D$6/100),2)</f>
        <v>1684.53</v>
      </c>
      <c r="L291" s="68" t="n">
        <f aca="false">ROUND('[2]Инфраструктурные платежи'!$D$11+'[2]Услуги по передаче 2014'!$E$8+'[2]Время горизонтально'!L141*(1+'[2]Инфраструктурные платежи'!$D$6/100),2)</f>
        <v>1666.78</v>
      </c>
      <c r="M291" s="68" t="n">
        <f aca="false">ROUND('[2]Инфраструктурные платежи'!$D$11+'[2]Услуги по передаче 2014'!$E$8+'[2]Время горизонтально'!M141*(1+'[2]Инфраструктурные платежи'!$D$6/100),2)</f>
        <v>1659.19</v>
      </c>
      <c r="N291" s="68" t="n">
        <f aca="false">ROUND('[2]Инфраструктурные платежи'!$D$11+'[2]Услуги по передаче 2014'!$E$8+'[2]Время горизонтально'!N141*(1+'[2]Инфраструктурные платежи'!$D$6/100),2)</f>
        <v>1651.93</v>
      </c>
      <c r="O291" s="68" t="n">
        <f aca="false">ROUND('[2]Инфраструктурные платежи'!$D$11+'[2]Услуги по передаче 2014'!$E$8+'[2]Время горизонтально'!O141*(1+'[2]Инфраструктурные платежи'!$D$6/100),2)</f>
        <v>1652.9</v>
      </c>
      <c r="P291" s="68" t="n">
        <f aca="false">ROUND('[2]Инфраструктурные платежи'!$D$11+'[2]Услуги по передаче 2014'!$E$8+'[2]Время горизонтально'!P141*(1+'[2]Инфраструктурные платежи'!$D$6/100),2)</f>
        <v>1643.67</v>
      </c>
      <c r="Q291" s="68" t="n">
        <f aca="false">ROUND('[2]Инфраструктурные платежи'!$D$11+'[2]Услуги по передаче 2014'!$E$8+'[2]Время горизонтально'!Q141*(1+'[2]Инфраструктурные платежи'!$D$6/100),2)</f>
        <v>1636.48</v>
      </c>
      <c r="R291" s="68" t="n">
        <f aca="false">ROUND('[2]Инфраструктурные платежи'!$D$11+'[2]Услуги по передаче 2014'!$E$8+'[2]Время горизонтально'!R141*(1+'[2]Инфраструктурные платежи'!$D$6/100),2)</f>
        <v>1635.03</v>
      </c>
      <c r="S291" s="68" t="n">
        <f aca="false">ROUND('[2]Инфраструктурные платежи'!$D$11+'[2]Услуги по передаче 2014'!$E$8+'[2]Время горизонтально'!S141*(1+'[2]Инфраструктурные платежи'!$D$6/100),2)</f>
        <v>1625.36</v>
      </c>
      <c r="T291" s="68" t="n">
        <f aca="false">ROUND('[2]Инфраструктурные платежи'!$D$11+'[2]Услуги по передаче 2014'!$E$8+'[2]Время горизонтально'!T141*(1+'[2]Инфраструктурные платежи'!$D$6/100),2)</f>
        <v>1677.14</v>
      </c>
      <c r="U291" s="68" t="n">
        <f aca="false">ROUND('[2]Инфраструктурные платежи'!$D$11+'[2]Услуги по передаче 2014'!$E$8+'[2]Время горизонтально'!U141*(1+'[2]Инфраструктурные платежи'!$D$6/100),2)</f>
        <v>1755.62</v>
      </c>
      <c r="V291" s="68" t="n">
        <f aca="false">ROUND('[2]Инфраструктурные платежи'!$D$11+'[2]Услуги по передаче 2014'!$E$8+'[2]Время горизонтально'!V141*(1+'[2]Инфраструктурные платежи'!$D$6/100),2)</f>
        <v>1642.62</v>
      </c>
      <c r="W291" s="68" t="n">
        <f aca="false">ROUND('[2]Инфраструктурные платежи'!$D$11+'[2]Услуги по передаче 2014'!$E$8+'[2]Время горизонтально'!W141*(1+'[2]Инфраструктурные платежи'!$D$6/100),2)</f>
        <v>1598.43</v>
      </c>
      <c r="X291" s="68" t="n">
        <f aca="false">ROUND('[2]Инфраструктурные платежи'!$D$11+'[2]Услуги по передаче 2014'!$E$8+'[2]Время горизонтально'!X141*(1+'[2]Инфраструктурные платежи'!$D$6/100),2)</f>
        <v>1339.67</v>
      </c>
      <c r="Y291" s="68" t="n">
        <f aca="false">ROUND('[2]Инфраструктурные платежи'!$D$11+'[2]Услуги по передаче 2014'!$E$8+'[2]Время горизонтально'!Y141*(1+'[2]Инфраструктурные платежи'!$D$6/100),2)</f>
        <v>1300.45</v>
      </c>
      <c r="Z291" s="69"/>
    </row>
    <row r="292" customFormat="false" ht="12.75" hidden="false" customHeight="false" outlineLevel="0" collapsed="false">
      <c r="A292" s="67" t="n">
        <f aca="false">A257</f>
        <v>42823</v>
      </c>
      <c r="B292" s="68" t="n">
        <f aca="false">ROUND('[2]Инфраструктурные платежи'!$D$11+'[2]Услуги по передаче 2014'!$E$8+'[2]Время горизонтально'!B142*(1+'[2]Инфраструктурные платежи'!$D$6/100),2)</f>
        <v>1211.05</v>
      </c>
      <c r="C292" s="68" t="n">
        <f aca="false">ROUND('[2]Инфраструктурные платежи'!$D$11+'[2]Услуги по передаче 2014'!$E$8+'[2]Время горизонтально'!C142*(1+'[2]Инфраструктурные платежи'!$D$6/100),2)</f>
        <v>1170.86</v>
      </c>
      <c r="D292" s="68" t="n">
        <f aca="false">ROUND('[2]Инфраструктурные платежи'!$D$11+'[2]Услуги по передаче 2014'!$E$8+'[2]Время горизонтально'!D142*(1+'[2]Инфраструктурные платежи'!$D$6/100),2)</f>
        <v>1143.09</v>
      </c>
      <c r="E292" s="68" t="n">
        <f aca="false">ROUND('[2]Инфраструктурные платежи'!$D$11+'[2]Услуги по передаче 2014'!$E$8+'[2]Время горизонтально'!E142*(1+'[2]Инфраструктурные платежи'!$D$6/100),2)</f>
        <v>1146.27</v>
      </c>
      <c r="F292" s="68" t="n">
        <f aca="false">ROUND('[2]Инфраструктурные платежи'!$D$11+'[2]Услуги по передаче 2014'!$E$8+'[2]Время горизонтально'!F142*(1+'[2]Инфраструктурные платежи'!$D$6/100),2)</f>
        <v>1188.13</v>
      </c>
      <c r="G292" s="68" t="n">
        <f aca="false">ROUND('[2]Инфраструктурные платежи'!$D$11+'[2]Услуги по передаче 2014'!$E$8+'[2]Время горизонтально'!G142*(1+'[2]Инфраструктурные платежи'!$D$6/100),2)</f>
        <v>1226.94</v>
      </c>
      <c r="H292" s="68" t="n">
        <f aca="false">ROUND('[2]Инфраструктурные платежи'!$D$11+'[2]Услуги по передаче 2014'!$E$8+'[2]Время горизонтально'!H142*(1+'[2]Инфраструктурные платежи'!$D$6/100),2)</f>
        <v>1295.78</v>
      </c>
      <c r="I292" s="68" t="n">
        <f aca="false">ROUND('[2]Инфраструктурные платежи'!$D$11+'[2]Услуги по передаче 2014'!$E$8+'[2]Время горизонтально'!I142*(1+'[2]Инфраструктурные платежи'!$D$6/100),2)</f>
        <v>1394.87</v>
      </c>
      <c r="J292" s="68" t="n">
        <f aca="false">ROUND('[2]Инфраструктурные платежи'!$D$11+'[2]Услуги по передаче 2014'!$E$8+'[2]Время горизонтально'!J142*(1+'[2]Инфраструктурные платежи'!$D$6/100),2)</f>
        <v>1550.57</v>
      </c>
      <c r="K292" s="68" t="n">
        <f aca="false">ROUND('[2]Инфраструктурные платежи'!$D$11+'[2]Услуги по передаче 2014'!$E$8+'[2]Время горизонтально'!K142*(1+'[2]Инфраструктурные платежи'!$D$6/100),2)</f>
        <v>1683.68</v>
      </c>
      <c r="L292" s="68" t="n">
        <f aca="false">ROUND('[2]Инфраструктурные платежи'!$D$11+'[2]Услуги по передаче 2014'!$E$8+'[2]Время горизонтально'!L142*(1+'[2]Инфраструктурные платежи'!$D$6/100),2)</f>
        <v>1654.36</v>
      </c>
      <c r="M292" s="68" t="n">
        <f aca="false">ROUND('[2]Инфраструктурные платежи'!$D$11+'[2]Услуги по передаче 2014'!$E$8+'[2]Время горизонтально'!M142*(1+'[2]Инфраструктурные платежи'!$D$6/100),2)</f>
        <v>1639.62</v>
      </c>
      <c r="N292" s="68" t="n">
        <f aca="false">ROUND('[2]Инфраструктурные платежи'!$D$11+'[2]Услуги по передаче 2014'!$E$8+'[2]Время горизонтально'!N142*(1+'[2]Инфраструктурные платежи'!$D$6/100),2)</f>
        <v>1623.54</v>
      </c>
      <c r="O292" s="68" t="n">
        <f aca="false">ROUND('[2]Инфраструктурные платежи'!$D$11+'[2]Услуги по передаче 2014'!$E$8+'[2]Время горизонтально'!O142*(1+'[2]Инфраструктурные платежи'!$D$6/100),2)</f>
        <v>1617.05</v>
      </c>
      <c r="P292" s="68" t="n">
        <f aca="false">ROUND('[2]Инфраструктурные платежи'!$D$11+'[2]Услуги по передаче 2014'!$E$8+'[2]Время горизонтально'!P142*(1+'[2]Инфраструктурные платежи'!$D$6/100),2)</f>
        <v>1611.66</v>
      </c>
      <c r="Q292" s="68" t="n">
        <f aca="false">ROUND('[2]Инфраструктурные платежи'!$D$11+'[2]Услуги по передаче 2014'!$E$8+'[2]Время горизонтально'!Q142*(1+'[2]Инфраструктурные платежи'!$D$6/100),2)</f>
        <v>1590.97</v>
      </c>
      <c r="R292" s="68" t="n">
        <f aca="false">ROUND('[2]Инфраструктурные платежи'!$D$11+'[2]Услуги по передаче 2014'!$E$8+'[2]Время горизонтально'!R142*(1+'[2]Инфраструктурные платежи'!$D$6/100),2)</f>
        <v>1525.79</v>
      </c>
      <c r="S292" s="68" t="n">
        <f aca="false">ROUND('[2]Инфраструктурные платежи'!$D$11+'[2]Услуги по передаче 2014'!$E$8+'[2]Время горизонтально'!S142*(1+'[2]Инфраструктурные платежи'!$D$6/100),2)</f>
        <v>1518.72</v>
      </c>
      <c r="T292" s="68" t="n">
        <f aca="false">ROUND('[2]Инфраструктурные платежи'!$D$11+'[2]Услуги по передаче 2014'!$E$8+'[2]Время горизонтально'!T142*(1+'[2]Инфраструктурные платежи'!$D$6/100),2)</f>
        <v>1505.71</v>
      </c>
      <c r="U292" s="68" t="n">
        <f aca="false">ROUND('[2]Инфраструктурные платежи'!$D$11+'[2]Услуги по передаче 2014'!$E$8+'[2]Время горизонтально'!U142*(1+'[2]Инфраструктурные платежи'!$D$6/100),2)</f>
        <v>1650.5</v>
      </c>
      <c r="V292" s="68" t="n">
        <f aca="false">ROUND('[2]Инфраструктурные платежи'!$D$11+'[2]Услуги по передаче 2014'!$E$8+'[2]Время горизонтально'!V142*(1+'[2]Инфраструктурные платежи'!$D$6/100),2)</f>
        <v>1550.77</v>
      </c>
      <c r="W292" s="68" t="n">
        <f aca="false">ROUND('[2]Инфраструктурные платежи'!$D$11+'[2]Услуги по передаче 2014'!$E$8+'[2]Время горизонтально'!W142*(1+'[2]Инфраструктурные платежи'!$D$6/100),2)</f>
        <v>1488.06</v>
      </c>
      <c r="X292" s="68" t="n">
        <f aca="false">ROUND('[2]Инфраструктурные платежи'!$D$11+'[2]Услуги по передаче 2014'!$E$8+'[2]Время горизонтально'!X142*(1+'[2]Инфраструктурные платежи'!$D$6/100),2)</f>
        <v>1326.11</v>
      </c>
      <c r="Y292" s="68" t="n">
        <f aca="false">ROUND('[2]Инфраструктурные платежи'!$D$11+'[2]Услуги по передаче 2014'!$E$8+'[2]Время горизонтально'!Y142*(1+'[2]Инфраструктурные платежи'!$D$6/100),2)</f>
        <v>1223.92</v>
      </c>
      <c r="Z292" s="69"/>
    </row>
    <row r="293" customFormat="false" ht="12.75" hidden="false" customHeight="false" outlineLevel="0" collapsed="false">
      <c r="A293" s="67" t="n">
        <f aca="false">A258</f>
        <v>42824</v>
      </c>
      <c r="B293" s="68" t="n">
        <f aca="false">ROUND('[2]Инфраструктурные платежи'!$D$11+'[2]Услуги по передаче 2014'!$E$8+'[2]Время горизонтально'!B143*(1+'[2]Инфраструктурные платежи'!$D$6/100),2)</f>
        <v>1248.82</v>
      </c>
      <c r="C293" s="68" t="n">
        <f aca="false">ROUND('[2]Инфраструктурные платежи'!$D$11+'[2]Услуги по передаче 2014'!$E$8+'[2]Время горизонтально'!C143*(1+'[2]Инфраструктурные платежи'!$D$6/100),2)</f>
        <v>1159.78</v>
      </c>
      <c r="D293" s="68" t="n">
        <f aca="false">ROUND('[2]Инфраструктурные платежи'!$D$11+'[2]Услуги по передаче 2014'!$E$8+'[2]Время горизонтально'!D143*(1+'[2]Инфраструктурные платежи'!$D$6/100),2)</f>
        <v>1131.76</v>
      </c>
      <c r="E293" s="68" t="n">
        <f aca="false">ROUND('[2]Инфраструктурные платежи'!$D$11+'[2]Услуги по передаче 2014'!$E$8+'[2]Время горизонтально'!E143*(1+'[2]Инфраструктурные платежи'!$D$6/100),2)</f>
        <v>1135.72</v>
      </c>
      <c r="F293" s="68" t="n">
        <f aca="false">ROUND('[2]Инфраструктурные платежи'!$D$11+'[2]Услуги по передаче 2014'!$E$8+'[2]Время горизонтально'!F143*(1+'[2]Инфраструктурные платежи'!$D$6/100),2)</f>
        <v>1190.64</v>
      </c>
      <c r="G293" s="68" t="n">
        <f aca="false">ROUND('[2]Инфраструктурные платежи'!$D$11+'[2]Услуги по передаче 2014'!$E$8+'[2]Время горизонтально'!G143*(1+'[2]Инфраструктурные платежи'!$D$6/100),2)</f>
        <v>1301.44</v>
      </c>
      <c r="H293" s="68" t="n">
        <f aca="false">ROUND('[2]Инфраструктурные платежи'!$D$11+'[2]Услуги по передаче 2014'!$E$8+'[2]Время горизонтально'!H143*(1+'[2]Инфраструктурные платежи'!$D$6/100),2)</f>
        <v>1369.63</v>
      </c>
      <c r="I293" s="68" t="n">
        <f aca="false">ROUND('[2]Инфраструктурные платежи'!$D$11+'[2]Услуги по передаче 2014'!$E$8+'[2]Время горизонтально'!I143*(1+'[2]Инфраструктурные платежи'!$D$6/100),2)</f>
        <v>1435.61</v>
      </c>
      <c r="J293" s="68" t="n">
        <f aca="false">ROUND('[2]Инфраструктурные платежи'!$D$11+'[2]Услуги по передаче 2014'!$E$8+'[2]Время горизонтально'!J143*(1+'[2]Инфраструктурные платежи'!$D$6/100),2)</f>
        <v>1461.9</v>
      </c>
      <c r="K293" s="68" t="n">
        <f aca="false">ROUND('[2]Инфраструктурные платежи'!$D$11+'[2]Услуги по передаче 2014'!$E$8+'[2]Время горизонтально'!K143*(1+'[2]Инфраструктурные платежи'!$D$6/100),2)</f>
        <v>1637.29</v>
      </c>
      <c r="L293" s="68" t="n">
        <f aca="false">ROUND('[2]Инфраструктурные платежи'!$D$11+'[2]Услуги по передаче 2014'!$E$8+'[2]Время горизонтально'!L143*(1+'[2]Инфраструктурные платежи'!$D$6/100),2)</f>
        <v>1620.06</v>
      </c>
      <c r="M293" s="68" t="n">
        <f aca="false">ROUND('[2]Инфраструктурные платежи'!$D$11+'[2]Услуги по передаче 2014'!$E$8+'[2]Время горизонтально'!M143*(1+'[2]Инфраструктурные платежи'!$D$6/100),2)</f>
        <v>1624.48</v>
      </c>
      <c r="N293" s="68" t="n">
        <f aca="false">ROUND('[2]Инфраструктурные платежи'!$D$11+'[2]Услуги по передаче 2014'!$E$8+'[2]Время горизонтально'!N143*(1+'[2]Инфраструктурные платежи'!$D$6/100),2)</f>
        <v>1510.91</v>
      </c>
      <c r="O293" s="68" t="n">
        <f aca="false">ROUND('[2]Инфраструктурные платежи'!$D$11+'[2]Услуги по передаче 2014'!$E$8+'[2]Время горизонтально'!O143*(1+'[2]Инфраструктурные платежи'!$D$6/100),2)</f>
        <v>1601.09</v>
      </c>
      <c r="P293" s="68" t="n">
        <f aca="false">ROUND('[2]Инфраструктурные платежи'!$D$11+'[2]Услуги по передаче 2014'!$E$8+'[2]Время горизонтально'!P143*(1+'[2]Инфраструктурные платежи'!$D$6/100),2)</f>
        <v>1522.51</v>
      </c>
      <c r="Q293" s="68" t="n">
        <f aca="false">ROUND('[2]Инфраструктурные платежи'!$D$11+'[2]Услуги по передаче 2014'!$E$8+'[2]Время горизонтально'!Q143*(1+'[2]Инфраструктурные платежи'!$D$6/100),2)</f>
        <v>1449.25</v>
      </c>
      <c r="R293" s="68" t="n">
        <f aca="false">ROUND('[2]Инфраструктурные платежи'!$D$11+'[2]Услуги по передаче 2014'!$E$8+'[2]Время горизонтально'!R143*(1+'[2]Инфраструктурные платежи'!$D$6/100),2)</f>
        <v>1438.42</v>
      </c>
      <c r="S293" s="68" t="n">
        <f aca="false">ROUND('[2]Инфраструктурные платежи'!$D$11+'[2]Услуги по передаче 2014'!$E$8+'[2]Время горизонтально'!S143*(1+'[2]Инфраструктурные платежи'!$D$6/100),2)</f>
        <v>1442.35</v>
      </c>
      <c r="T293" s="68" t="n">
        <f aca="false">ROUND('[2]Инфраструктурные платежи'!$D$11+'[2]Услуги по передаче 2014'!$E$8+'[2]Время горизонтально'!T143*(1+'[2]Инфраструктурные платежи'!$D$6/100),2)</f>
        <v>1429.92</v>
      </c>
      <c r="U293" s="68" t="n">
        <f aca="false">ROUND('[2]Инфраструктурные платежи'!$D$11+'[2]Услуги по передаче 2014'!$E$8+'[2]Время горизонтально'!U143*(1+'[2]Инфраструктурные платежи'!$D$6/100),2)</f>
        <v>1528.1</v>
      </c>
      <c r="V293" s="68" t="n">
        <f aca="false">ROUND('[2]Инфраструктурные платежи'!$D$11+'[2]Услуги по передаче 2014'!$E$8+'[2]Время горизонтально'!V143*(1+'[2]Инфраструктурные платежи'!$D$6/100),2)</f>
        <v>1462.91</v>
      </c>
      <c r="W293" s="68" t="n">
        <f aca="false">ROUND('[2]Инфраструктурные платежи'!$D$11+'[2]Услуги по передаче 2014'!$E$8+'[2]Время горизонтально'!W143*(1+'[2]Инфраструктурные платежи'!$D$6/100),2)</f>
        <v>1425.01</v>
      </c>
      <c r="X293" s="68" t="n">
        <f aca="false">ROUND('[2]Инфраструктурные платежи'!$D$11+'[2]Услуги по передаче 2014'!$E$8+'[2]Время горизонтально'!X143*(1+'[2]Инфраструктурные платежи'!$D$6/100),2)</f>
        <v>1364.97</v>
      </c>
      <c r="Y293" s="68" t="n">
        <f aca="false">ROUND('[2]Инфраструктурные платежи'!$D$11+'[2]Услуги по передаче 2014'!$E$8+'[2]Время горизонтально'!Y143*(1+'[2]Инфраструктурные платежи'!$D$6/100),2)</f>
        <v>1342.29</v>
      </c>
      <c r="Z293" s="69"/>
    </row>
    <row r="294" customFormat="false" ht="12.75" hidden="false" customHeight="false" outlineLevel="0" collapsed="false">
      <c r="A294" s="67" t="n">
        <f aca="false">A259</f>
        <v>42825</v>
      </c>
      <c r="B294" s="68" t="n">
        <f aca="false">ROUND('[2]Инфраструктурные платежи'!$D$11+'[2]Услуги по передаче 2014'!$E$8+'[2]Время горизонтально'!B144*(1+'[2]Инфраструктурные платежи'!$D$6/100),2)</f>
        <v>1233.9</v>
      </c>
      <c r="C294" s="68" t="n">
        <f aca="false">ROUND('[2]Инфраструктурные платежи'!$D$11+'[2]Услуги по передаче 2014'!$E$8+'[2]Время горизонтально'!C144*(1+'[2]Инфраструктурные платежи'!$D$6/100),2)</f>
        <v>1137.06</v>
      </c>
      <c r="D294" s="68" t="n">
        <f aca="false">ROUND('[2]Инфраструктурные платежи'!$D$11+'[2]Услуги по передаче 2014'!$E$8+'[2]Время горизонтально'!D144*(1+'[2]Инфраструктурные платежи'!$D$6/100),2)</f>
        <v>1109.74</v>
      </c>
      <c r="E294" s="68" t="n">
        <f aca="false">ROUND('[2]Инфраструктурные платежи'!$D$11+'[2]Услуги по передаче 2014'!$E$8+'[2]Время горизонтально'!E144*(1+'[2]Инфраструктурные платежи'!$D$6/100),2)</f>
        <v>1096.9</v>
      </c>
      <c r="F294" s="68" t="n">
        <f aca="false">ROUND('[2]Инфраструктурные платежи'!$D$11+'[2]Услуги по передаче 2014'!$E$8+'[2]Время горизонтально'!F144*(1+'[2]Инфраструктурные платежи'!$D$6/100),2)</f>
        <v>1148.42</v>
      </c>
      <c r="G294" s="68" t="n">
        <f aca="false">ROUND('[2]Инфраструктурные платежи'!$D$11+'[2]Услуги по передаче 2014'!$E$8+'[2]Время горизонтально'!G144*(1+'[2]Инфраструктурные платежи'!$D$6/100),2)</f>
        <v>1249.05</v>
      </c>
      <c r="H294" s="68" t="n">
        <f aca="false">ROUND('[2]Инфраструктурные платежи'!$D$11+'[2]Услуги по передаче 2014'!$E$8+'[2]Время горизонтально'!H144*(1+'[2]Инфраструктурные платежи'!$D$6/100),2)</f>
        <v>1357.84</v>
      </c>
      <c r="I294" s="68" t="n">
        <f aca="false">ROUND('[2]Инфраструктурные платежи'!$D$11+'[2]Услуги по передаче 2014'!$E$8+'[2]Время горизонтально'!I144*(1+'[2]Инфраструктурные платежи'!$D$6/100),2)</f>
        <v>1405.54</v>
      </c>
      <c r="J294" s="68" t="n">
        <f aca="false">ROUND('[2]Инфраструктурные платежи'!$D$11+'[2]Услуги по передаче 2014'!$E$8+'[2]Время горизонтально'!J144*(1+'[2]Инфраструктурные платежи'!$D$6/100),2)</f>
        <v>1470.23</v>
      </c>
      <c r="K294" s="68" t="n">
        <f aca="false">ROUND('[2]Инфраструктурные платежи'!$D$11+'[2]Услуги по передаче 2014'!$E$8+'[2]Время горизонтально'!K144*(1+'[2]Инфраструктурные платежи'!$D$6/100),2)</f>
        <v>1542.9</v>
      </c>
      <c r="L294" s="68" t="n">
        <f aca="false">ROUND('[2]Инфраструктурные платежи'!$D$11+'[2]Услуги по передаче 2014'!$E$8+'[2]Время горизонтально'!L144*(1+'[2]Инфраструктурные платежи'!$D$6/100),2)</f>
        <v>1527.89</v>
      </c>
      <c r="M294" s="68" t="n">
        <f aca="false">ROUND('[2]Инфраструктурные платежи'!$D$11+'[2]Услуги по передаче 2014'!$E$8+'[2]Время горизонтально'!M144*(1+'[2]Инфраструктурные платежи'!$D$6/100),2)</f>
        <v>1521.86</v>
      </c>
      <c r="N294" s="68" t="n">
        <f aca="false">ROUND('[2]Инфраструктурные платежи'!$D$11+'[2]Услуги по передаче 2014'!$E$8+'[2]Время горизонтально'!N144*(1+'[2]Инфраструктурные платежи'!$D$6/100),2)</f>
        <v>1472.98</v>
      </c>
      <c r="O294" s="68" t="n">
        <f aca="false">ROUND('[2]Инфраструктурные платежи'!$D$11+'[2]Услуги по передаче 2014'!$E$8+'[2]Время горизонтально'!O144*(1+'[2]Инфраструктурные платежи'!$D$6/100),2)</f>
        <v>1516.61</v>
      </c>
      <c r="P294" s="68" t="n">
        <f aca="false">ROUND('[2]Инфраструктурные платежи'!$D$11+'[2]Услуги по передаче 2014'!$E$8+'[2]Время горизонтально'!P144*(1+'[2]Инфраструктурные платежи'!$D$6/100),2)</f>
        <v>1497.21</v>
      </c>
      <c r="Q294" s="68" t="n">
        <f aca="false">ROUND('[2]Инфраструктурные платежи'!$D$11+'[2]Услуги по передаче 2014'!$E$8+'[2]Время горизонтально'!Q144*(1+'[2]Инфраструктурные платежи'!$D$6/100),2)</f>
        <v>1443.61</v>
      </c>
      <c r="R294" s="68" t="n">
        <f aca="false">ROUND('[2]Инфраструктурные платежи'!$D$11+'[2]Услуги по передаче 2014'!$E$8+'[2]Время горизонтально'!R144*(1+'[2]Инфраструктурные платежи'!$D$6/100),2)</f>
        <v>1429.66</v>
      </c>
      <c r="S294" s="68" t="n">
        <f aca="false">ROUND('[2]Инфраструктурные платежи'!$D$11+'[2]Услуги по передаче 2014'!$E$8+'[2]Время горизонтально'!S144*(1+'[2]Инфраструктурные платежи'!$D$6/100),2)</f>
        <v>1413.23</v>
      </c>
      <c r="T294" s="68" t="n">
        <f aca="false">ROUND('[2]Инфраструктурные платежи'!$D$11+'[2]Услуги по передаче 2014'!$E$8+'[2]Время горизонтально'!T144*(1+'[2]Инфраструктурные платежи'!$D$6/100),2)</f>
        <v>1419.44</v>
      </c>
      <c r="U294" s="68" t="n">
        <f aca="false">ROUND('[2]Инфраструктурные платежи'!$D$11+'[2]Услуги по передаче 2014'!$E$8+'[2]Время горизонтально'!U144*(1+'[2]Инфраструктурные платежи'!$D$6/100),2)</f>
        <v>1519.26</v>
      </c>
      <c r="V294" s="68" t="n">
        <f aca="false">ROUND('[2]Инфраструктурные платежи'!$D$11+'[2]Услуги по передаче 2014'!$E$8+'[2]Время горизонтально'!V144*(1+'[2]Инфраструктурные платежи'!$D$6/100),2)</f>
        <v>1491.09</v>
      </c>
      <c r="W294" s="68" t="n">
        <f aca="false">ROUND('[2]Инфраструктурные платежи'!$D$11+'[2]Услуги по передаче 2014'!$E$8+'[2]Время горизонтально'!W144*(1+'[2]Инфраструктурные платежи'!$D$6/100),2)</f>
        <v>1420.11</v>
      </c>
      <c r="X294" s="68" t="n">
        <f aca="false">ROUND('[2]Инфраструктурные платежи'!$D$11+'[2]Услуги по передаче 2014'!$E$8+'[2]Время горизонтально'!X144*(1+'[2]Инфраструктурные платежи'!$D$6/100),2)</f>
        <v>1374.76</v>
      </c>
      <c r="Y294" s="68" t="n">
        <f aca="false">ROUND('[2]Инфраструктурные платежи'!$D$11+'[2]Услуги по передаче 2014'!$E$8+'[2]Время горизонтально'!Y144*(1+'[2]Инфраструктурные платежи'!$D$6/100),2)</f>
        <v>1354.37</v>
      </c>
      <c r="Z294" s="69"/>
    </row>
    <row r="295" customFormat="false" ht="12.75" hidden="false" customHeight="false" outlineLevel="0" collapsed="false">
      <c r="A295" s="70"/>
      <c r="B295" s="71"/>
      <c r="C295" s="55"/>
      <c r="D295" s="55"/>
      <c r="E295" s="55"/>
      <c r="F295" s="55"/>
      <c r="G295" s="55"/>
      <c r="H295" s="55"/>
      <c r="I295" s="55"/>
      <c r="J295" s="55"/>
      <c r="K295" s="57"/>
      <c r="L295" s="57"/>
      <c r="M295" s="57"/>
      <c r="N295" s="57"/>
      <c r="O295" s="57"/>
      <c r="P295" s="57"/>
      <c r="Q295" s="57"/>
      <c r="R295" s="57"/>
      <c r="S295" s="57"/>
      <c r="T295" s="57"/>
      <c r="U295" s="57"/>
      <c r="V295" s="57"/>
      <c r="W295" s="57"/>
      <c r="X295" s="57"/>
      <c r="Y295" s="57"/>
      <c r="Z295" s="72"/>
    </row>
    <row r="296" customFormat="false" ht="12.75" hidden="false" customHeight="false" outlineLevel="0" collapsed="false">
      <c r="A296" s="70"/>
      <c r="B296" s="71"/>
      <c r="C296" s="55"/>
      <c r="D296" s="55"/>
      <c r="E296" s="55"/>
      <c r="F296" s="55"/>
      <c r="G296" s="55"/>
      <c r="H296" s="55"/>
      <c r="I296" s="55"/>
      <c r="J296" s="55"/>
      <c r="K296" s="57"/>
      <c r="L296" s="57"/>
      <c r="M296" s="57"/>
      <c r="N296" s="57"/>
      <c r="O296" s="57"/>
      <c r="P296" s="57"/>
      <c r="Q296" s="57"/>
      <c r="R296" s="57"/>
      <c r="S296" s="57"/>
      <c r="T296" s="57"/>
      <c r="U296" s="57"/>
      <c r="V296" s="57"/>
      <c r="W296" s="57"/>
      <c r="X296" s="57"/>
      <c r="Y296" s="57"/>
      <c r="Z296" s="72"/>
    </row>
    <row r="297" customFormat="false" ht="15.75" hidden="false" customHeight="false" outlineLevel="0" collapsed="false">
      <c r="A297" s="61" t="s">
        <v>64</v>
      </c>
      <c r="B297" s="62" t="s">
        <v>92</v>
      </c>
      <c r="C297" s="62"/>
      <c r="D297" s="62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63"/>
    </row>
    <row r="298" customFormat="false" ht="15.75" hidden="false" customHeight="false" outlineLevel="0" collapsed="false">
      <c r="A298" s="64" t="s">
        <v>66</v>
      </c>
      <c r="B298" s="65" t="s">
        <v>67</v>
      </c>
      <c r="C298" s="65" t="s">
        <v>68</v>
      </c>
      <c r="D298" s="65" t="s">
        <v>69</v>
      </c>
      <c r="E298" s="65" t="s">
        <v>70</v>
      </c>
      <c r="F298" s="65" t="s">
        <v>71</v>
      </c>
      <c r="G298" s="65" t="s">
        <v>72</v>
      </c>
      <c r="H298" s="65" t="s">
        <v>73</v>
      </c>
      <c r="I298" s="65" t="s">
        <v>74</v>
      </c>
      <c r="J298" s="65" t="s">
        <v>75</v>
      </c>
      <c r="K298" s="65" t="s">
        <v>76</v>
      </c>
      <c r="L298" s="65" t="s">
        <v>77</v>
      </c>
      <c r="M298" s="65" t="s">
        <v>78</v>
      </c>
      <c r="N298" s="65" t="s">
        <v>79</v>
      </c>
      <c r="O298" s="65" t="s">
        <v>80</v>
      </c>
      <c r="P298" s="65" t="s">
        <v>81</v>
      </c>
      <c r="Q298" s="65" t="s">
        <v>82</v>
      </c>
      <c r="R298" s="65" t="s">
        <v>83</v>
      </c>
      <c r="S298" s="65" t="s">
        <v>84</v>
      </c>
      <c r="T298" s="65" t="s">
        <v>85</v>
      </c>
      <c r="U298" s="65" t="s">
        <v>86</v>
      </c>
      <c r="V298" s="65" t="s">
        <v>87</v>
      </c>
      <c r="W298" s="65" t="s">
        <v>88</v>
      </c>
      <c r="X298" s="65" t="s">
        <v>89</v>
      </c>
      <c r="Y298" s="65" t="s">
        <v>90</v>
      </c>
      <c r="Z298" s="66"/>
    </row>
    <row r="299" customFormat="false" ht="12.75" hidden="false" customHeight="false" outlineLevel="0" collapsed="false">
      <c r="A299" s="67" t="n">
        <f aca="false">A264</f>
        <v>42795</v>
      </c>
      <c r="B299" s="68" t="n">
        <f aca="false">ROUND('[2]Инфраструктурные платежи'!$D$11+'[2]Услуги по передаче 2014'!$F$8+'[2]Время горизонтально'!B114*(1+'[2]Инфраструктурные платежи'!$D$6/100),2)</f>
        <v>1409.33</v>
      </c>
      <c r="C299" s="68" t="n">
        <f aca="false">ROUND('[2]Инфраструктурные платежи'!$D$11+'[2]Услуги по передаче 2014'!$F$8+'[2]Время горизонтально'!C114*(1+'[2]Инфраструктурные платежи'!$D$6/100),2)</f>
        <v>1342.42</v>
      </c>
      <c r="D299" s="68" t="n">
        <f aca="false">ROUND('[2]Инфраструктурные платежи'!$D$11+'[2]Услуги по передаче 2014'!$F$8+'[2]Время горизонтально'!D114*(1+'[2]Инфраструктурные платежи'!$D$6/100),2)</f>
        <v>1341.19</v>
      </c>
      <c r="E299" s="68" t="n">
        <f aca="false">ROUND('[2]Инфраструктурные платежи'!$D$11+'[2]Услуги по передаче 2014'!$F$8+'[2]Время горизонтально'!E114*(1+'[2]Инфраструктурные платежи'!$D$6/100),2)</f>
        <v>1336.32</v>
      </c>
      <c r="F299" s="68" t="n">
        <f aca="false">ROUND('[2]Инфраструктурные платежи'!$D$11+'[2]Услуги по передаче 2014'!$F$8+'[2]Время горизонтально'!F114*(1+'[2]Инфраструктурные платежи'!$D$6/100),2)</f>
        <v>1356.84</v>
      </c>
      <c r="G299" s="68" t="n">
        <f aca="false">ROUND('[2]Инфраструктурные платежи'!$D$11+'[2]Услуги по передаче 2014'!$F$8+'[2]Время горизонтально'!G114*(1+'[2]Инфраструктурные платежи'!$D$6/100),2)</f>
        <v>1458.09</v>
      </c>
      <c r="H299" s="68" t="n">
        <f aca="false">ROUND('[2]Инфраструктурные платежи'!$D$11+'[2]Услуги по передаче 2014'!$F$8+'[2]Время горизонтально'!H114*(1+'[2]Инфраструктурные платежи'!$D$6/100),2)</f>
        <v>1514.14</v>
      </c>
      <c r="I299" s="68" t="n">
        <f aca="false">ROUND('[2]Инфраструктурные платежи'!$D$11+'[2]Услуги по передаче 2014'!$F$8+'[2]Время горизонтально'!I114*(1+'[2]Инфраструктурные платежи'!$D$6/100),2)</f>
        <v>1746.72</v>
      </c>
      <c r="J299" s="68" t="n">
        <f aca="false">ROUND('[2]Инфраструктурные платежи'!$D$11+'[2]Услуги по передаче 2014'!$F$8+'[2]Время горизонтально'!J114*(1+'[2]Инфраструктурные платежи'!$D$6/100),2)</f>
        <v>1779.27</v>
      </c>
      <c r="K299" s="68" t="n">
        <f aca="false">ROUND('[2]Инфраструктурные платежи'!$D$11+'[2]Услуги по передаче 2014'!$F$8+'[2]Время горизонтально'!K114*(1+'[2]Инфраструктурные платежи'!$D$6/100),2)</f>
        <v>1799.44</v>
      </c>
      <c r="L299" s="68" t="n">
        <f aca="false">ROUND('[2]Инфраструктурные платежи'!$D$11+'[2]Услуги по передаче 2014'!$F$8+'[2]Время горизонтально'!L114*(1+'[2]Инфраструктурные платежи'!$D$6/100),2)</f>
        <v>1821.3</v>
      </c>
      <c r="M299" s="68" t="n">
        <f aca="false">ROUND('[2]Инфраструктурные платежи'!$D$11+'[2]Услуги по передаче 2014'!$F$8+'[2]Время горизонтально'!M114*(1+'[2]Инфраструктурные платежи'!$D$6/100),2)</f>
        <v>1833.94</v>
      </c>
      <c r="N299" s="68" t="n">
        <f aca="false">ROUND('[2]Инфраструктурные платежи'!$D$11+'[2]Услуги по передаче 2014'!$F$8+'[2]Время горизонтально'!N114*(1+'[2]Инфраструктурные платежи'!$D$6/100),2)</f>
        <v>1789.92</v>
      </c>
      <c r="O299" s="68" t="n">
        <f aca="false">ROUND('[2]Инфраструктурные платежи'!$D$11+'[2]Услуги по передаче 2014'!$F$8+'[2]Время горизонтально'!O114*(1+'[2]Инфраструктурные платежи'!$D$6/100),2)</f>
        <v>1784.42</v>
      </c>
      <c r="P299" s="68" t="n">
        <f aca="false">ROUND('[2]Инфраструктурные платежи'!$D$11+'[2]Услуги по передаче 2014'!$F$8+'[2]Время горизонтально'!P114*(1+'[2]Инфраструктурные платежи'!$D$6/100),2)</f>
        <v>1769.85</v>
      </c>
      <c r="Q299" s="68" t="n">
        <f aca="false">ROUND('[2]Инфраструктурные платежи'!$D$11+'[2]Услуги по передаче 2014'!$F$8+'[2]Время горизонтально'!Q114*(1+'[2]Инфраструктурные платежи'!$D$6/100),2)</f>
        <v>1761.8</v>
      </c>
      <c r="R299" s="68" t="n">
        <f aca="false">ROUND('[2]Инфраструктурные платежи'!$D$11+'[2]Услуги по передаче 2014'!$F$8+'[2]Время горизонтально'!R114*(1+'[2]Инфраструктурные платежи'!$D$6/100),2)</f>
        <v>1769.34</v>
      </c>
      <c r="S299" s="68" t="n">
        <f aca="false">ROUND('[2]Инфраструктурные платежи'!$D$11+'[2]Услуги по передаче 2014'!$F$8+'[2]Время горизонтально'!S114*(1+'[2]Инфраструктурные платежи'!$D$6/100),2)</f>
        <v>1769.06</v>
      </c>
      <c r="T299" s="68" t="n">
        <f aca="false">ROUND('[2]Инфраструктурные платежи'!$D$11+'[2]Услуги по передаче 2014'!$F$8+'[2]Время горизонтально'!T114*(1+'[2]Инфраструктурные платежи'!$D$6/100),2)</f>
        <v>1818.62</v>
      </c>
      <c r="U299" s="68" t="n">
        <f aca="false">ROUND('[2]Инфраструктурные платежи'!$D$11+'[2]Услуги по передаче 2014'!$F$8+'[2]Время горизонтально'!U114*(1+'[2]Инфраструктурные платежи'!$D$6/100),2)</f>
        <v>1801.44</v>
      </c>
      <c r="V299" s="68" t="n">
        <f aca="false">ROUND('[2]Инфраструктурные платежи'!$D$11+'[2]Услуги по передаче 2014'!$F$8+'[2]Время горизонтально'!V114*(1+'[2]Инфраструктурные платежи'!$D$6/100),2)</f>
        <v>1798.43</v>
      </c>
      <c r="W299" s="68" t="n">
        <f aca="false">ROUND('[2]Инфраструктурные платежи'!$D$11+'[2]Услуги по передаче 2014'!$F$8+'[2]Время горизонтально'!W114*(1+'[2]Инфраструктурные платежи'!$D$6/100),2)</f>
        <v>1728.78</v>
      </c>
      <c r="X299" s="68" t="n">
        <f aca="false">ROUND('[2]Инфраструктурные платежи'!$D$11+'[2]Услуги по передаче 2014'!$F$8+'[2]Время горизонтально'!X114*(1+'[2]Инфраструктурные платежи'!$D$6/100),2)</f>
        <v>1527.33</v>
      </c>
      <c r="Y299" s="68" t="n">
        <f aca="false">ROUND('[2]Инфраструктурные платежи'!$D$11+'[2]Услуги по передаче 2014'!$F$8+'[2]Время горизонтально'!Y114*(1+'[2]Инфраструктурные платежи'!$D$6/100),2)</f>
        <v>1466.58</v>
      </c>
      <c r="Z299" s="69"/>
    </row>
    <row r="300" customFormat="false" ht="12.75" hidden="false" customHeight="false" outlineLevel="0" collapsed="false">
      <c r="A300" s="67" t="n">
        <f aca="false">A265</f>
        <v>42796</v>
      </c>
      <c r="B300" s="68" t="n">
        <f aca="false">ROUND('[2]Инфраструктурные платежи'!$D$11+'[2]Услуги по передаче 2014'!$F$8+'[2]Время горизонтально'!B115*(1+'[2]Инфраструктурные платежи'!$D$6/100),2)</f>
        <v>1467.92</v>
      </c>
      <c r="C300" s="68" t="n">
        <f aca="false">ROUND('[2]Инфраструктурные платежи'!$D$11+'[2]Услуги по передаче 2014'!$F$8+'[2]Время горизонтально'!C115*(1+'[2]Инфраструктурные платежи'!$D$6/100),2)</f>
        <v>1399.16</v>
      </c>
      <c r="D300" s="68" t="n">
        <f aca="false">ROUND('[2]Инфраструктурные платежи'!$D$11+'[2]Услуги по передаче 2014'!$F$8+'[2]Время горизонтально'!D115*(1+'[2]Инфраструктурные платежи'!$D$6/100),2)</f>
        <v>1366.56</v>
      </c>
      <c r="E300" s="68" t="n">
        <f aca="false">ROUND('[2]Инфраструктурные платежи'!$D$11+'[2]Услуги по передаче 2014'!$F$8+'[2]Время горизонтально'!E115*(1+'[2]Инфраструктурные платежи'!$D$6/100),2)</f>
        <v>1358.28</v>
      </c>
      <c r="F300" s="68" t="n">
        <f aca="false">ROUND('[2]Инфраструктурные платежи'!$D$11+'[2]Услуги по передаче 2014'!$F$8+'[2]Время горизонтально'!F115*(1+'[2]Инфраструктурные платежи'!$D$6/100),2)</f>
        <v>1397.08</v>
      </c>
      <c r="G300" s="68" t="n">
        <f aca="false">ROUND('[2]Инфраструктурные платежи'!$D$11+'[2]Услуги по передаче 2014'!$F$8+'[2]Время горизонтально'!G115*(1+'[2]Инфраструктурные платежи'!$D$6/100),2)</f>
        <v>1481.89</v>
      </c>
      <c r="H300" s="68" t="n">
        <f aca="false">ROUND('[2]Инфраструктурные платежи'!$D$11+'[2]Услуги по передаче 2014'!$F$8+'[2]Время горизонтально'!H115*(1+'[2]Инфраструктурные платежи'!$D$6/100),2)</f>
        <v>1542.81</v>
      </c>
      <c r="I300" s="68" t="n">
        <f aca="false">ROUND('[2]Инфраструктурные платежи'!$D$11+'[2]Услуги по передаче 2014'!$F$8+'[2]Время горизонтально'!I115*(1+'[2]Инфраструктурные платежи'!$D$6/100),2)</f>
        <v>1786.9</v>
      </c>
      <c r="J300" s="68" t="n">
        <f aca="false">ROUND('[2]Инфраструктурные платежи'!$D$11+'[2]Услуги по передаче 2014'!$F$8+'[2]Время горизонтально'!J115*(1+'[2]Инфраструктурные платежи'!$D$6/100),2)</f>
        <v>1863.31</v>
      </c>
      <c r="K300" s="68" t="n">
        <f aca="false">ROUND('[2]Инфраструктурные платежи'!$D$11+'[2]Услуги по передаче 2014'!$F$8+'[2]Время горизонтально'!K115*(1+'[2]Инфраструктурные платежи'!$D$6/100),2)</f>
        <v>1877.04</v>
      </c>
      <c r="L300" s="68" t="n">
        <f aca="false">ROUND('[2]Инфраструктурные платежи'!$D$11+'[2]Услуги по передаче 2014'!$F$8+'[2]Время горизонтально'!L115*(1+'[2]Инфраструктурные платежи'!$D$6/100),2)</f>
        <v>1887.91</v>
      </c>
      <c r="M300" s="68" t="n">
        <f aca="false">ROUND('[2]Инфраструктурные платежи'!$D$11+'[2]Услуги по передаче 2014'!$F$8+'[2]Время горизонтально'!M115*(1+'[2]Инфраструктурные платежи'!$D$6/100),2)</f>
        <v>1911.05</v>
      </c>
      <c r="N300" s="68" t="n">
        <f aca="false">ROUND('[2]Инфраструктурные платежи'!$D$11+'[2]Услуги по передаче 2014'!$F$8+'[2]Время горизонтально'!N115*(1+'[2]Инфраструктурные платежи'!$D$6/100),2)</f>
        <v>1886.97</v>
      </c>
      <c r="O300" s="68" t="n">
        <f aca="false">ROUND('[2]Инфраструктурные платежи'!$D$11+'[2]Услуги по передаче 2014'!$F$8+'[2]Время горизонтально'!O115*(1+'[2]Инфраструктурные платежи'!$D$6/100),2)</f>
        <v>1883.95</v>
      </c>
      <c r="P300" s="68" t="n">
        <f aca="false">ROUND('[2]Инфраструктурные платежи'!$D$11+'[2]Услуги по передаче 2014'!$F$8+'[2]Время горизонтально'!P115*(1+'[2]Инфраструктурные платежи'!$D$6/100),2)</f>
        <v>1856.17</v>
      </c>
      <c r="Q300" s="68" t="n">
        <f aca="false">ROUND('[2]Инфраструктурные платежи'!$D$11+'[2]Услуги по передаче 2014'!$F$8+'[2]Время горизонтально'!Q115*(1+'[2]Инфраструктурные платежи'!$D$6/100),2)</f>
        <v>1849.08</v>
      </c>
      <c r="R300" s="68" t="n">
        <f aca="false">ROUND('[2]Инфраструктурные платежи'!$D$11+'[2]Услуги по передаче 2014'!$F$8+'[2]Время горизонтально'!R115*(1+'[2]Инфраструктурные платежи'!$D$6/100),2)</f>
        <v>1849.42</v>
      </c>
      <c r="S300" s="68" t="n">
        <f aca="false">ROUND('[2]Инфраструктурные платежи'!$D$11+'[2]Услуги по передаче 2014'!$F$8+'[2]Время горизонтально'!S115*(1+'[2]Инфраструктурные платежи'!$D$6/100),2)</f>
        <v>1843.78</v>
      </c>
      <c r="T300" s="68" t="n">
        <f aca="false">ROUND('[2]Инфраструктурные платежи'!$D$11+'[2]Услуги по передаче 2014'!$F$8+'[2]Время горизонтально'!T115*(1+'[2]Инфраструктурные платежи'!$D$6/100),2)</f>
        <v>1890.67</v>
      </c>
      <c r="U300" s="68" t="n">
        <f aca="false">ROUND('[2]Инфраструктурные платежи'!$D$11+'[2]Услуги по передаче 2014'!$F$8+'[2]Время горизонтально'!U115*(1+'[2]Инфраструктурные платежи'!$D$6/100),2)</f>
        <v>1885.61</v>
      </c>
      <c r="V300" s="68" t="n">
        <f aca="false">ROUND('[2]Инфраструктурные платежи'!$D$11+'[2]Услуги по передаче 2014'!$F$8+'[2]Время горизонтально'!V115*(1+'[2]Инфраструктурные платежи'!$D$6/100),2)</f>
        <v>1899.4</v>
      </c>
      <c r="W300" s="68" t="n">
        <f aca="false">ROUND('[2]Инфраструктурные платежи'!$D$11+'[2]Услуги по передаче 2014'!$F$8+'[2]Время горизонтально'!W115*(1+'[2]Инфраструктурные платежи'!$D$6/100),2)</f>
        <v>1964.76</v>
      </c>
      <c r="X300" s="68" t="n">
        <f aca="false">ROUND('[2]Инфраструктурные платежи'!$D$11+'[2]Услуги по передаче 2014'!$F$8+'[2]Время горизонтально'!X115*(1+'[2]Инфраструктурные платежи'!$D$6/100),2)</f>
        <v>1830.81</v>
      </c>
      <c r="Y300" s="68" t="n">
        <f aca="false">ROUND('[2]Инфраструктурные платежи'!$D$11+'[2]Услуги по передаче 2014'!$F$8+'[2]Время горизонтально'!Y115*(1+'[2]Инфраструктурные платежи'!$D$6/100),2)</f>
        <v>1722.28</v>
      </c>
      <c r="Z300" s="69"/>
    </row>
    <row r="301" customFormat="false" ht="12.75" hidden="false" customHeight="false" outlineLevel="0" collapsed="false">
      <c r="A301" s="67" t="n">
        <f aca="false">A266</f>
        <v>42797</v>
      </c>
      <c r="B301" s="68" t="n">
        <f aca="false">ROUND('[2]Инфраструктурные платежи'!$D$11+'[2]Услуги по передаче 2014'!$F$8+'[2]Время горизонтально'!B116*(1+'[2]Инфраструктурные платежи'!$D$6/100),2)</f>
        <v>1637.03</v>
      </c>
      <c r="C301" s="68" t="n">
        <f aca="false">ROUND('[2]Инфраструктурные платежи'!$D$11+'[2]Услуги по передаче 2014'!$F$8+'[2]Время горизонтально'!C116*(1+'[2]Инфраструктурные платежи'!$D$6/100),2)</f>
        <v>1605.81</v>
      </c>
      <c r="D301" s="68" t="n">
        <f aca="false">ROUND('[2]Инфраструктурные платежи'!$D$11+'[2]Услуги по передаче 2014'!$F$8+'[2]Время горизонтально'!D116*(1+'[2]Инфраструктурные платежи'!$D$6/100),2)</f>
        <v>1406.27</v>
      </c>
      <c r="E301" s="68" t="n">
        <f aca="false">ROUND('[2]Инфраструктурные платежи'!$D$11+'[2]Услуги по передаче 2014'!$F$8+'[2]Время горизонтально'!E116*(1+'[2]Инфраструктурные платежи'!$D$6/100),2)</f>
        <v>1417.13</v>
      </c>
      <c r="F301" s="68" t="n">
        <f aca="false">ROUND('[2]Инфраструктурные платежи'!$D$11+'[2]Услуги по передаче 2014'!$F$8+'[2]Время горизонтально'!F116*(1+'[2]Инфраструктурные платежи'!$D$6/100),2)</f>
        <v>1442.61</v>
      </c>
      <c r="G301" s="68" t="n">
        <f aca="false">ROUND('[2]Инфраструктурные платежи'!$D$11+'[2]Услуги по передаче 2014'!$F$8+'[2]Время горизонтально'!G116*(1+'[2]Инфраструктурные платежи'!$D$6/100),2)</f>
        <v>1585.55</v>
      </c>
      <c r="H301" s="68" t="n">
        <f aca="false">ROUND('[2]Инфраструктурные платежи'!$D$11+'[2]Услуги по передаче 2014'!$F$8+'[2]Время горизонтально'!H116*(1+'[2]Инфраструктурные платежи'!$D$6/100),2)</f>
        <v>1683.73</v>
      </c>
      <c r="I301" s="68" t="n">
        <f aca="false">ROUND('[2]Инфраструктурные платежи'!$D$11+'[2]Услуги по передаче 2014'!$F$8+'[2]Время горизонтально'!I116*(1+'[2]Инфраструктурные платежи'!$D$6/100),2)</f>
        <v>1786.99</v>
      </c>
      <c r="J301" s="68" t="n">
        <f aca="false">ROUND('[2]Инфраструктурные платежи'!$D$11+'[2]Услуги по передаче 2014'!$F$8+'[2]Время горизонтально'!J116*(1+'[2]Инфраструктурные платежи'!$D$6/100),2)</f>
        <v>1864.19</v>
      </c>
      <c r="K301" s="68" t="n">
        <f aca="false">ROUND('[2]Инфраструктурные платежи'!$D$11+'[2]Услуги по передаче 2014'!$F$8+'[2]Время горизонтально'!K116*(1+'[2]Инфраструктурные платежи'!$D$6/100),2)</f>
        <v>1883.25</v>
      </c>
      <c r="L301" s="68" t="n">
        <f aca="false">ROUND('[2]Инфраструктурные платежи'!$D$11+'[2]Услуги по передаче 2014'!$F$8+'[2]Время горизонтально'!L116*(1+'[2]Инфраструктурные платежи'!$D$6/100),2)</f>
        <v>1884.28</v>
      </c>
      <c r="M301" s="68" t="n">
        <f aca="false">ROUND('[2]Инфраструктурные платежи'!$D$11+'[2]Услуги по передаче 2014'!$F$8+'[2]Время горизонтально'!M116*(1+'[2]Инфраструктурные платежи'!$D$6/100),2)</f>
        <v>1897.73</v>
      </c>
      <c r="N301" s="68" t="n">
        <f aca="false">ROUND('[2]Инфраструктурные платежи'!$D$11+'[2]Услуги по передаче 2014'!$F$8+'[2]Время горизонтально'!N116*(1+'[2]Инфраструктурные платежи'!$D$6/100),2)</f>
        <v>1871.95</v>
      </c>
      <c r="O301" s="68" t="n">
        <f aca="false">ROUND('[2]Инфраструктурные платежи'!$D$11+'[2]Услуги по передаче 2014'!$F$8+'[2]Время горизонтально'!O116*(1+'[2]Инфраструктурные платежи'!$D$6/100),2)</f>
        <v>1868.21</v>
      </c>
      <c r="P301" s="68" t="n">
        <f aca="false">ROUND('[2]Инфраструктурные платежи'!$D$11+'[2]Услуги по передаче 2014'!$F$8+'[2]Время горизонтально'!P116*(1+'[2]Инфраструктурные платежи'!$D$6/100),2)</f>
        <v>1835.73</v>
      </c>
      <c r="Q301" s="68" t="n">
        <f aca="false">ROUND('[2]Инфраструктурные платежи'!$D$11+'[2]Услуги по передаче 2014'!$F$8+'[2]Время горизонтально'!Q116*(1+'[2]Инфраструктурные платежи'!$D$6/100),2)</f>
        <v>1804.18</v>
      </c>
      <c r="R301" s="68" t="n">
        <f aca="false">ROUND('[2]Инфраструктурные платежи'!$D$11+'[2]Услуги по передаче 2014'!$F$8+'[2]Время горизонтально'!R116*(1+'[2]Инфраструктурные платежи'!$D$6/100),2)</f>
        <v>1771.84</v>
      </c>
      <c r="S301" s="68" t="n">
        <f aca="false">ROUND('[2]Инфраструктурные платежи'!$D$11+'[2]Услуги по передаче 2014'!$F$8+'[2]Время горизонтально'!S116*(1+'[2]Инфраструктурные платежи'!$D$6/100),2)</f>
        <v>1771.17</v>
      </c>
      <c r="T301" s="68" t="n">
        <f aca="false">ROUND('[2]Инфраструктурные платежи'!$D$11+'[2]Услуги по передаче 2014'!$F$8+'[2]Время горизонтально'!T116*(1+'[2]Инфраструктурные платежи'!$D$6/100),2)</f>
        <v>1866.43</v>
      </c>
      <c r="U301" s="68" t="n">
        <f aca="false">ROUND('[2]Инфраструктурные платежи'!$D$11+'[2]Услуги по передаче 2014'!$F$8+'[2]Время горизонтально'!U116*(1+'[2]Инфраструктурные платежи'!$D$6/100),2)</f>
        <v>1888.59</v>
      </c>
      <c r="V301" s="68" t="n">
        <f aca="false">ROUND('[2]Инфраструктурные платежи'!$D$11+'[2]Услуги по передаче 2014'!$F$8+'[2]Время горизонтально'!V116*(1+'[2]Инфраструктурные платежи'!$D$6/100),2)</f>
        <v>1960.44</v>
      </c>
      <c r="W301" s="68" t="n">
        <f aca="false">ROUND('[2]Инфраструктурные платежи'!$D$11+'[2]Услуги по передаче 2014'!$F$8+'[2]Время горизонтально'!W116*(1+'[2]Инфраструктурные платежи'!$D$6/100),2)</f>
        <v>1828.24</v>
      </c>
      <c r="X301" s="68" t="n">
        <f aca="false">ROUND('[2]Инфраструктурные платежи'!$D$11+'[2]Услуги по передаче 2014'!$F$8+'[2]Время горизонтально'!X116*(1+'[2]Инфраструктурные платежи'!$D$6/100),2)</f>
        <v>1724.53</v>
      </c>
      <c r="Y301" s="68" t="n">
        <f aca="false">ROUND('[2]Инфраструктурные платежи'!$D$11+'[2]Услуги по передаче 2014'!$F$8+'[2]Время горизонтально'!Y116*(1+'[2]Инфраструктурные платежи'!$D$6/100),2)</f>
        <v>1647.51</v>
      </c>
      <c r="Z301" s="69"/>
    </row>
    <row r="302" customFormat="false" ht="12.75" hidden="false" customHeight="false" outlineLevel="0" collapsed="false">
      <c r="A302" s="67" t="n">
        <f aca="false">A267</f>
        <v>42798</v>
      </c>
      <c r="B302" s="68" t="n">
        <f aca="false">ROUND('[2]Инфраструктурные платежи'!$D$11+'[2]Услуги по передаче 2014'!$F$8+'[2]Время горизонтально'!B117*(1+'[2]Инфраструктурные платежи'!$D$6/100),2)</f>
        <v>1657.13</v>
      </c>
      <c r="C302" s="68" t="n">
        <f aca="false">ROUND('[2]Инфраструктурные платежи'!$D$11+'[2]Услуги по передаче 2014'!$F$8+'[2]Время горизонтально'!C117*(1+'[2]Инфраструктурные платежи'!$D$6/100),2)</f>
        <v>1632.15</v>
      </c>
      <c r="D302" s="68" t="n">
        <f aca="false">ROUND('[2]Инфраструктурные платежи'!$D$11+'[2]Услуги по передаче 2014'!$F$8+'[2]Время горизонтально'!D117*(1+'[2]Инфраструктурные платежи'!$D$6/100),2)</f>
        <v>1468.54</v>
      </c>
      <c r="E302" s="68" t="n">
        <f aca="false">ROUND('[2]Инфраструктурные платежи'!$D$11+'[2]Услуги по передаче 2014'!$F$8+'[2]Время горизонтально'!E117*(1+'[2]Инфраструктурные платежи'!$D$6/100),2)</f>
        <v>1423.6</v>
      </c>
      <c r="F302" s="68" t="n">
        <f aca="false">ROUND('[2]Инфраструктурные платежи'!$D$11+'[2]Услуги по передаче 2014'!$F$8+'[2]Время горизонтально'!F117*(1+'[2]Инфраструктурные платежи'!$D$6/100),2)</f>
        <v>1421.92</v>
      </c>
      <c r="G302" s="68" t="n">
        <f aca="false">ROUND('[2]Инфраструктурные платежи'!$D$11+'[2]Услуги по передаче 2014'!$F$8+'[2]Время горизонтально'!G117*(1+'[2]Инфраструктурные платежи'!$D$6/100),2)</f>
        <v>1460.88</v>
      </c>
      <c r="H302" s="68" t="n">
        <f aca="false">ROUND('[2]Инфраструктурные платежи'!$D$11+'[2]Услуги по передаче 2014'!$F$8+'[2]Время горизонтально'!H117*(1+'[2]Инфраструктурные платежи'!$D$6/100),2)</f>
        <v>1516.83</v>
      </c>
      <c r="I302" s="68" t="n">
        <f aca="false">ROUND('[2]Инфраструктурные платежи'!$D$11+'[2]Услуги по передаче 2014'!$F$8+'[2]Время горизонтально'!I117*(1+'[2]Инфраструктурные платежи'!$D$6/100),2)</f>
        <v>1620.04</v>
      </c>
      <c r="J302" s="68" t="n">
        <f aca="false">ROUND('[2]Инфраструктурные платежи'!$D$11+'[2]Услуги по передаче 2014'!$F$8+'[2]Время горизонтально'!J117*(1+'[2]Инфраструктурные платежи'!$D$6/100),2)</f>
        <v>1680.94</v>
      </c>
      <c r="K302" s="68" t="n">
        <f aca="false">ROUND('[2]Инфраструктурные платежи'!$D$11+'[2]Услуги по передаче 2014'!$F$8+'[2]Время горизонтально'!K117*(1+'[2]Инфраструктурные платежи'!$D$6/100),2)</f>
        <v>1730.34</v>
      </c>
      <c r="L302" s="68" t="n">
        <f aca="false">ROUND('[2]Инфраструктурные платежи'!$D$11+'[2]Услуги по передаче 2014'!$F$8+'[2]Время горизонтально'!L117*(1+'[2]Инфраструктурные платежи'!$D$6/100),2)</f>
        <v>1780.46</v>
      </c>
      <c r="M302" s="68" t="n">
        <f aca="false">ROUND('[2]Инфраструктурные платежи'!$D$11+'[2]Услуги по передаче 2014'!$F$8+'[2]Время горизонтально'!M117*(1+'[2]Инфраструктурные платежи'!$D$6/100),2)</f>
        <v>1688.72</v>
      </c>
      <c r="N302" s="68" t="n">
        <f aca="false">ROUND('[2]Инфраструктурные платежи'!$D$11+'[2]Услуги по передаче 2014'!$F$8+'[2]Время горизонтально'!N117*(1+'[2]Инфраструктурные платежи'!$D$6/100),2)</f>
        <v>1682.76</v>
      </c>
      <c r="O302" s="68" t="n">
        <f aca="false">ROUND('[2]Инфраструктурные платежи'!$D$11+'[2]Услуги по передаче 2014'!$F$8+'[2]Время горизонтально'!O117*(1+'[2]Инфраструктурные платежи'!$D$6/100),2)</f>
        <v>1676.26</v>
      </c>
      <c r="P302" s="68" t="n">
        <f aca="false">ROUND('[2]Инфраструктурные платежи'!$D$11+'[2]Услуги по передаче 2014'!$F$8+'[2]Время горизонтально'!P117*(1+'[2]Инфраструктурные платежи'!$D$6/100),2)</f>
        <v>1673.66</v>
      </c>
      <c r="Q302" s="68" t="n">
        <f aca="false">ROUND('[2]Инфраструктурные платежи'!$D$11+'[2]Услуги по передаче 2014'!$F$8+'[2]Время горизонтально'!Q117*(1+'[2]Инфраструктурные платежи'!$D$6/100),2)</f>
        <v>1673.74</v>
      </c>
      <c r="R302" s="68" t="n">
        <f aca="false">ROUND('[2]Инфраструктурные платежи'!$D$11+'[2]Услуги по передаче 2014'!$F$8+'[2]Время горизонтально'!R117*(1+'[2]Инфраструктурные платежи'!$D$6/100),2)</f>
        <v>1679.86</v>
      </c>
      <c r="S302" s="68" t="n">
        <f aca="false">ROUND('[2]Инфраструктурные платежи'!$D$11+'[2]Услуги по передаче 2014'!$F$8+'[2]Время горизонтально'!S117*(1+'[2]Инфраструктурные платежи'!$D$6/100),2)</f>
        <v>1681.73</v>
      </c>
      <c r="T302" s="68" t="n">
        <f aca="false">ROUND('[2]Инфраструктурные платежи'!$D$11+'[2]Услуги по передаче 2014'!$F$8+'[2]Время горизонтально'!T117*(1+'[2]Инфраструктурные платежи'!$D$6/100),2)</f>
        <v>1714.95</v>
      </c>
      <c r="U302" s="68" t="n">
        <f aca="false">ROUND('[2]Инфраструктурные платежи'!$D$11+'[2]Услуги по передаче 2014'!$F$8+'[2]Время горизонтально'!U117*(1+'[2]Инфраструктурные платежи'!$D$6/100),2)</f>
        <v>1701.69</v>
      </c>
      <c r="V302" s="68" t="n">
        <f aca="false">ROUND('[2]Инфраструктурные платежи'!$D$11+'[2]Услуги по передаче 2014'!$F$8+'[2]Время горизонтально'!V117*(1+'[2]Инфраструктурные платежи'!$D$6/100),2)</f>
        <v>1683.75</v>
      </c>
      <c r="W302" s="68" t="n">
        <f aca="false">ROUND('[2]Инфраструктурные платежи'!$D$11+'[2]Услуги по передаче 2014'!$F$8+'[2]Время горизонтально'!W117*(1+'[2]Инфраструктурные платежи'!$D$6/100),2)</f>
        <v>1671.21</v>
      </c>
      <c r="X302" s="68" t="n">
        <f aca="false">ROUND('[2]Инфраструктурные платежи'!$D$11+'[2]Услуги по передаче 2014'!$F$8+'[2]Время горизонтально'!X117*(1+'[2]Инфраструктурные платежи'!$D$6/100),2)</f>
        <v>1655.24</v>
      </c>
      <c r="Y302" s="68" t="n">
        <f aca="false">ROUND('[2]Инфраструктурные платежи'!$D$11+'[2]Услуги по передаче 2014'!$F$8+'[2]Время горизонтально'!Y117*(1+'[2]Инфраструктурные платежи'!$D$6/100),2)</f>
        <v>1522.23</v>
      </c>
      <c r="Z302" s="69"/>
    </row>
    <row r="303" customFormat="false" ht="12.75" hidden="false" customHeight="false" outlineLevel="0" collapsed="false">
      <c r="A303" s="67" t="n">
        <f aca="false">A268</f>
        <v>42799</v>
      </c>
      <c r="B303" s="68" t="n">
        <f aca="false">ROUND('[2]Инфраструктурные платежи'!$D$11+'[2]Услуги по передаче 2014'!$F$8+'[2]Время горизонтально'!B118*(1+'[2]Инфраструктурные платежи'!$D$6/100),2)</f>
        <v>1515.23</v>
      </c>
      <c r="C303" s="68" t="n">
        <f aca="false">ROUND('[2]Инфраструктурные платежи'!$D$11+'[2]Услуги по передаче 2014'!$F$8+'[2]Время горизонтально'!C118*(1+'[2]Инфраструктурные платежи'!$D$6/100),2)</f>
        <v>1401.3</v>
      </c>
      <c r="D303" s="68" t="n">
        <f aca="false">ROUND('[2]Инфраструктурные платежи'!$D$11+'[2]Услуги по передаче 2014'!$F$8+'[2]Время горизонтально'!D118*(1+'[2]Инфраструктурные платежи'!$D$6/100),2)</f>
        <v>1384.34</v>
      </c>
      <c r="E303" s="68" t="n">
        <f aca="false">ROUND('[2]Инфраструктурные платежи'!$D$11+'[2]Услуги по передаче 2014'!$F$8+'[2]Время горизонтально'!E118*(1+'[2]Инфраструктурные платежи'!$D$6/100),2)</f>
        <v>1356.61</v>
      </c>
      <c r="F303" s="68" t="n">
        <f aca="false">ROUND('[2]Инфраструктурные платежи'!$D$11+'[2]Услуги по передаче 2014'!$F$8+'[2]Время горизонтально'!F118*(1+'[2]Инфраструктурные платежи'!$D$6/100),2)</f>
        <v>1344.73</v>
      </c>
      <c r="G303" s="68" t="n">
        <f aca="false">ROUND('[2]Инфраструктурные платежи'!$D$11+'[2]Услуги по передаче 2014'!$F$8+'[2]Время горизонтально'!G118*(1+'[2]Инфраструктурные платежи'!$D$6/100),2)</f>
        <v>1401.66</v>
      </c>
      <c r="H303" s="68" t="n">
        <f aca="false">ROUND('[2]Инфраструктурные платежи'!$D$11+'[2]Услуги по передаче 2014'!$F$8+'[2]Время горизонтально'!H118*(1+'[2]Инфраструктурные платежи'!$D$6/100),2)</f>
        <v>1422.36</v>
      </c>
      <c r="I303" s="68" t="n">
        <f aca="false">ROUND('[2]Инфраструктурные платежи'!$D$11+'[2]Услуги по передаче 2014'!$F$8+'[2]Время горизонтально'!I118*(1+'[2]Инфраструктурные платежи'!$D$6/100),2)</f>
        <v>1437.68</v>
      </c>
      <c r="J303" s="68" t="n">
        <f aca="false">ROUND('[2]Инфраструктурные платежи'!$D$11+'[2]Услуги по передаче 2014'!$F$8+'[2]Время горизонтально'!J118*(1+'[2]Инфраструктурные платежи'!$D$6/100),2)</f>
        <v>1520.12</v>
      </c>
      <c r="K303" s="68" t="n">
        <f aca="false">ROUND('[2]Инфраструктурные платежи'!$D$11+'[2]Услуги по передаче 2014'!$F$8+'[2]Время горизонтально'!K118*(1+'[2]Инфраструктурные платежи'!$D$6/100),2)</f>
        <v>1614.43</v>
      </c>
      <c r="L303" s="68" t="n">
        <f aca="false">ROUND('[2]Инфраструктурные платежи'!$D$11+'[2]Услуги по передаче 2014'!$F$8+'[2]Время горизонтально'!L118*(1+'[2]Инфраструктурные платежи'!$D$6/100),2)</f>
        <v>1614.04</v>
      </c>
      <c r="M303" s="68" t="n">
        <f aca="false">ROUND('[2]Инфраструктурные платежи'!$D$11+'[2]Услуги по передаче 2014'!$F$8+'[2]Время горизонтально'!M118*(1+'[2]Инфраструктурные платежи'!$D$6/100),2)</f>
        <v>1613.29</v>
      </c>
      <c r="N303" s="68" t="n">
        <f aca="false">ROUND('[2]Инфраструктурные платежи'!$D$11+'[2]Услуги по передаче 2014'!$F$8+'[2]Время горизонтально'!N118*(1+'[2]Инфраструктурные платежи'!$D$6/100),2)</f>
        <v>1612.19</v>
      </c>
      <c r="O303" s="68" t="n">
        <f aca="false">ROUND('[2]Инфраструктурные платежи'!$D$11+'[2]Услуги по передаче 2014'!$F$8+'[2]Время горизонтально'!O118*(1+'[2]Инфраструктурные платежи'!$D$6/100),2)</f>
        <v>1611.07</v>
      </c>
      <c r="P303" s="68" t="n">
        <f aca="false">ROUND('[2]Инфраструктурные платежи'!$D$11+'[2]Услуги по передаче 2014'!$F$8+'[2]Время горизонтально'!P118*(1+'[2]Инфраструктурные платежи'!$D$6/100),2)</f>
        <v>1611.43</v>
      </c>
      <c r="Q303" s="68" t="n">
        <f aca="false">ROUND('[2]Инфраструктурные платежи'!$D$11+'[2]Услуги по передаче 2014'!$F$8+'[2]Время горизонтально'!Q118*(1+'[2]Инфраструктурные платежи'!$D$6/100),2)</f>
        <v>1608.3</v>
      </c>
      <c r="R303" s="68" t="n">
        <f aca="false">ROUND('[2]Инфраструктурные платежи'!$D$11+'[2]Услуги по передаче 2014'!$F$8+'[2]Время горизонтально'!R118*(1+'[2]Инфраструктурные платежи'!$D$6/100),2)</f>
        <v>1615.11</v>
      </c>
      <c r="S303" s="68" t="n">
        <f aca="false">ROUND('[2]Инфраструктурные платежи'!$D$11+'[2]Услуги по передаче 2014'!$F$8+'[2]Время горизонтально'!S118*(1+'[2]Инфраструктурные платежи'!$D$6/100),2)</f>
        <v>1626.74</v>
      </c>
      <c r="T303" s="68" t="n">
        <f aca="false">ROUND('[2]Инфраструктурные платежи'!$D$11+'[2]Услуги по передаче 2014'!$F$8+'[2]Время горизонтально'!T118*(1+'[2]Инфраструктурные платежи'!$D$6/100),2)</f>
        <v>1752.51</v>
      </c>
      <c r="U303" s="68" t="n">
        <f aca="false">ROUND('[2]Инфраструктурные платежи'!$D$11+'[2]Услуги по передаче 2014'!$F$8+'[2]Время горизонтально'!U118*(1+'[2]Инфраструктурные платежи'!$D$6/100),2)</f>
        <v>1818.21</v>
      </c>
      <c r="V303" s="68" t="n">
        <f aca="false">ROUND('[2]Инфраструктурные платежи'!$D$11+'[2]Услуги по передаче 2014'!$F$8+'[2]Время горизонтально'!V118*(1+'[2]Инфраструктурные платежи'!$D$6/100),2)</f>
        <v>1795.68</v>
      </c>
      <c r="W303" s="68" t="n">
        <f aca="false">ROUND('[2]Инфраструктурные платежи'!$D$11+'[2]Услуги по передаче 2014'!$F$8+'[2]Время горизонтально'!W118*(1+'[2]Инфраструктурные платежи'!$D$6/100),2)</f>
        <v>1761.95</v>
      </c>
      <c r="X303" s="68" t="n">
        <f aca="false">ROUND('[2]Инфраструктурные платежи'!$D$11+'[2]Услуги по передаче 2014'!$F$8+'[2]Время горизонтально'!X118*(1+'[2]Инфраструктурные платежи'!$D$6/100),2)</f>
        <v>1602.6</v>
      </c>
      <c r="Y303" s="68" t="n">
        <f aca="false">ROUND('[2]Инфраструктурные платежи'!$D$11+'[2]Услуги по передаче 2014'!$F$8+'[2]Время горизонтально'!Y118*(1+'[2]Инфраструктурные платежи'!$D$6/100),2)</f>
        <v>1576.77</v>
      </c>
      <c r="Z303" s="69"/>
    </row>
    <row r="304" customFormat="false" ht="12.75" hidden="false" customHeight="false" outlineLevel="0" collapsed="false">
      <c r="A304" s="67" t="n">
        <f aca="false">A269</f>
        <v>42800</v>
      </c>
      <c r="B304" s="68" t="n">
        <f aca="false">ROUND('[2]Инфраструктурные платежи'!$D$11+'[2]Услуги по передаче 2014'!$F$8+'[2]Время горизонтально'!B119*(1+'[2]Инфраструктурные платежи'!$D$6/100),2)</f>
        <v>1434.91</v>
      </c>
      <c r="C304" s="68" t="n">
        <f aca="false">ROUND('[2]Инфраструктурные платежи'!$D$11+'[2]Услуги по передаче 2014'!$F$8+'[2]Время горизонтально'!C119*(1+'[2]Инфраструктурные платежи'!$D$6/100),2)</f>
        <v>1368.41</v>
      </c>
      <c r="D304" s="68" t="n">
        <f aca="false">ROUND('[2]Инфраструктурные платежи'!$D$11+'[2]Услуги по передаче 2014'!$F$8+'[2]Время горизонтально'!D119*(1+'[2]Инфраструктурные платежи'!$D$6/100),2)</f>
        <v>1346.77</v>
      </c>
      <c r="E304" s="68" t="n">
        <f aca="false">ROUND('[2]Инфраструктурные платежи'!$D$11+'[2]Услуги по передаче 2014'!$F$8+'[2]Время горизонтально'!E119*(1+'[2]Инфраструктурные платежи'!$D$6/100),2)</f>
        <v>1346.82</v>
      </c>
      <c r="F304" s="68" t="n">
        <f aca="false">ROUND('[2]Инфраструктурные платежи'!$D$11+'[2]Услуги по передаче 2014'!$F$8+'[2]Время горизонтально'!F119*(1+'[2]Инфраструктурные платежи'!$D$6/100),2)</f>
        <v>1368.51</v>
      </c>
      <c r="G304" s="68" t="n">
        <f aca="false">ROUND('[2]Инфраструктурные платежи'!$D$11+'[2]Услуги по передаче 2014'!$F$8+'[2]Время горизонтально'!G119*(1+'[2]Инфраструктурные платежи'!$D$6/100),2)</f>
        <v>1417.14</v>
      </c>
      <c r="H304" s="68" t="n">
        <f aca="false">ROUND('[2]Инфраструктурные платежи'!$D$11+'[2]Услуги по передаче 2014'!$F$8+'[2]Время горизонтально'!H119*(1+'[2]Инфраструктурные платежи'!$D$6/100),2)</f>
        <v>1518.58</v>
      </c>
      <c r="I304" s="68" t="n">
        <f aca="false">ROUND('[2]Инфраструктурные платежи'!$D$11+'[2]Услуги по передаче 2014'!$F$8+'[2]Время горизонтально'!I119*(1+'[2]Инфраструктурные платежи'!$D$6/100),2)</f>
        <v>1622.76</v>
      </c>
      <c r="J304" s="68" t="n">
        <f aca="false">ROUND('[2]Инфраструктурные платежи'!$D$11+'[2]Услуги по передаче 2014'!$F$8+'[2]Время горизонтально'!J119*(1+'[2]Инфраструктурные платежи'!$D$6/100),2)</f>
        <v>1745.66</v>
      </c>
      <c r="K304" s="68" t="n">
        <f aca="false">ROUND('[2]Инфраструктурные платежи'!$D$11+'[2]Услуги по передаче 2014'!$F$8+'[2]Время горизонтально'!K119*(1+'[2]Инфраструктурные платежи'!$D$6/100),2)</f>
        <v>1775.37</v>
      </c>
      <c r="L304" s="68" t="n">
        <f aca="false">ROUND('[2]Инфраструктурные платежи'!$D$11+'[2]Услуги по передаче 2014'!$F$8+'[2]Время горизонтально'!L119*(1+'[2]Инфраструктурные платежи'!$D$6/100),2)</f>
        <v>1839.02</v>
      </c>
      <c r="M304" s="68" t="n">
        <f aca="false">ROUND('[2]Инфраструктурные платежи'!$D$11+'[2]Услуги по передаче 2014'!$F$8+'[2]Время горизонтально'!M119*(1+'[2]Инфраструктурные платежи'!$D$6/100),2)</f>
        <v>1856.84</v>
      </c>
      <c r="N304" s="68" t="n">
        <f aca="false">ROUND('[2]Инфраструктурные платежи'!$D$11+'[2]Услуги по передаче 2014'!$F$8+'[2]Время горизонтально'!N119*(1+'[2]Инфраструктурные платежи'!$D$6/100),2)</f>
        <v>1793.23</v>
      </c>
      <c r="O304" s="68" t="n">
        <f aca="false">ROUND('[2]Инфраструктурные платежи'!$D$11+'[2]Услуги по передаче 2014'!$F$8+'[2]Время горизонтально'!O119*(1+'[2]Инфраструктурные платежи'!$D$6/100),2)</f>
        <v>1791.78</v>
      </c>
      <c r="P304" s="68" t="n">
        <f aca="false">ROUND('[2]Инфраструктурные платежи'!$D$11+'[2]Услуги по передаче 2014'!$F$8+'[2]Время горизонтально'!P119*(1+'[2]Инфраструктурные платежи'!$D$6/100),2)</f>
        <v>1758.38</v>
      </c>
      <c r="Q304" s="68" t="n">
        <f aca="false">ROUND('[2]Инфраструктурные платежи'!$D$11+'[2]Услуги по передаче 2014'!$F$8+'[2]Время горизонтально'!Q119*(1+'[2]Инфраструктурные платежи'!$D$6/100),2)</f>
        <v>1745.06</v>
      </c>
      <c r="R304" s="68" t="n">
        <f aca="false">ROUND('[2]Инфраструктурные платежи'!$D$11+'[2]Услуги по передаче 2014'!$F$8+'[2]Время горизонтально'!R119*(1+'[2]Инфраструктурные платежи'!$D$6/100),2)</f>
        <v>1753.91</v>
      </c>
      <c r="S304" s="68" t="n">
        <f aca="false">ROUND('[2]Инфраструктурные платежи'!$D$11+'[2]Услуги по передаче 2014'!$F$8+'[2]Время горизонтально'!S119*(1+'[2]Инфраструктурные платежи'!$D$6/100),2)</f>
        <v>1764.61</v>
      </c>
      <c r="T304" s="68" t="n">
        <f aca="false">ROUND('[2]Инфраструктурные платежи'!$D$11+'[2]Услуги по передаче 2014'!$F$8+'[2]Время горизонтально'!T119*(1+'[2]Инфраструктурные платежи'!$D$6/100),2)</f>
        <v>1825.67</v>
      </c>
      <c r="U304" s="68" t="n">
        <f aca="false">ROUND('[2]Инфраструктурные платежи'!$D$11+'[2]Услуги по передаче 2014'!$F$8+'[2]Время горизонтально'!U119*(1+'[2]Инфраструктурные платежи'!$D$6/100),2)</f>
        <v>1829.06</v>
      </c>
      <c r="V304" s="68" t="n">
        <f aca="false">ROUND('[2]Инфраструктурные платежи'!$D$11+'[2]Услуги по передаче 2014'!$F$8+'[2]Время горизонтально'!V119*(1+'[2]Инфраструктурные платежи'!$D$6/100),2)</f>
        <v>1821.44</v>
      </c>
      <c r="W304" s="68" t="n">
        <f aca="false">ROUND('[2]Инфраструктурные платежи'!$D$11+'[2]Услуги по передаче 2014'!$F$8+'[2]Время горизонтально'!W119*(1+'[2]Инфраструктурные платежи'!$D$6/100),2)</f>
        <v>1724.47</v>
      </c>
      <c r="X304" s="68" t="n">
        <f aca="false">ROUND('[2]Инфраструктурные платежи'!$D$11+'[2]Услуги по передаче 2014'!$F$8+'[2]Время горизонтально'!X119*(1+'[2]Инфраструктурные платежи'!$D$6/100),2)</f>
        <v>1677.54</v>
      </c>
      <c r="Y304" s="68" t="n">
        <f aca="false">ROUND('[2]Инфраструктурные платежи'!$D$11+'[2]Услуги по передаче 2014'!$F$8+'[2]Время горизонтально'!Y119*(1+'[2]Инфраструктурные платежи'!$D$6/100),2)</f>
        <v>1504.66</v>
      </c>
      <c r="Z304" s="69"/>
    </row>
    <row r="305" customFormat="false" ht="12.75" hidden="false" customHeight="false" outlineLevel="0" collapsed="false">
      <c r="A305" s="67" t="n">
        <f aca="false">A270</f>
        <v>42801</v>
      </c>
      <c r="B305" s="68" t="n">
        <f aca="false">ROUND('[2]Инфраструктурные платежи'!$D$11+'[2]Услуги по передаче 2014'!$F$8+'[2]Время горизонтально'!B120*(1+'[2]Инфраструктурные платежи'!$D$6/100),2)</f>
        <v>1465.23</v>
      </c>
      <c r="C305" s="68" t="n">
        <f aca="false">ROUND('[2]Инфраструктурные платежи'!$D$11+'[2]Услуги по передаче 2014'!$F$8+'[2]Время горизонтально'!C120*(1+'[2]Инфраструктурные платежи'!$D$6/100),2)</f>
        <v>1402.58</v>
      </c>
      <c r="D305" s="68" t="n">
        <f aca="false">ROUND('[2]Инфраструктурные платежи'!$D$11+'[2]Услуги по передаче 2014'!$F$8+'[2]Время горизонтально'!D120*(1+'[2]Инфраструктурные платежи'!$D$6/100),2)</f>
        <v>1382.64</v>
      </c>
      <c r="E305" s="68" t="n">
        <f aca="false">ROUND('[2]Инфраструктурные платежи'!$D$11+'[2]Услуги по передаче 2014'!$F$8+'[2]Время горизонтально'!E120*(1+'[2]Инфраструктурные платежи'!$D$6/100),2)</f>
        <v>1369.38</v>
      </c>
      <c r="F305" s="68" t="n">
        <f aca="false">ROUND('[2]Инфраструктурные платежи'!$D$11+'[2]Услуги по передаче 2014'!$F$8+'[2]Время горизонтально'!F120*(1+'[2]Инфраструктурные платежи'!$D$6/100),2)</f>
        <v>1429.43</v>
      </c>
      <c r="G305" s="68" t="n">
        <f aca="false">ROUND('[2]Инфраструктурные платежи'!$D$11+'[2]Услуги по передаче 2014'!$F$8+'[2]Время горизонтально'!G120*(1+'[2]Инфраструктурные платежи'!$D$6/100),2)</f>
        <v>1481.63</v>
      </c>
      <c r="H305" s="68" t="n">
        <f aca="false">ROUND('[2]Инфраструктурные платежи'!$D$11+'[2]Услуги по передаче 2014'!$F$8+'[2]Время горизонтально'!H120*(1+'[2]Инфраструктурные платежи'!$D$6/100),2)</f>
        <v>1613.31</v>
      </c>
      <c r="I305" s="68" t="n">
        <f aca="false">ROUND('[2]Инфраструктурные платежи'!$D$11+'[2]Услуги по передаче 2014'!$F$8+'[2]Время горизонтально'!I120*(1+'[2]Инфраструктурные платежи'!$D$6/100),2)</f>
        <v>1682.36</v>
      </c>
      <c r="J305" s="68" t="n">
        <f aca="false">ROUND('[2]Инфраструктурные платежи'!$D$11+'[2]Услуги по передаче 2014'!$F$8+'[2]Время горизонтально'!J120*(1+'[2]Инфраструктурные платежи'!$D$6/100),2)</f>
        <v>1735.18</v>
      </c>
      <c r="K305" s="68" t="n">
        <f aca="false">ROUND('[2]Инфраструктурные платежи'!$D$11+'[2]Услуги по передаче 2014'!$F$8+'[2]Время горизонтально'!K120*(1+'[2]Инфраструктурные платежи'!$D$6/100),2)</f>
        <v>1789.67</v>
      </c>
      <c r="L305" s="68" t="n">
        <f aca="false">ROUND('[2]Инфраструктурные платежи'!$D$11+'[2]Услуги по передаче 2014'!$F$8+'[2]Время горизонтально'!L120*(1+'[2]Инфраструктурные платежи'!$D$6/100),2)</f>
        <v>1848.15</v>
      </c>
      <c r="M305" s="68" t="n">
        <f aca="false">ROUND('[2]Инфраструктурные платежи'!$D$11+'[2]Услуги по передаче 2014'!$F$8+'[2]Время горизонтально'!M120*(1+'[2]Инфраструктурные платежи'!$D$6/100),2)</f>
        <v>1830.8</v>
      </c>
      <c r="N305" s="68" t="n">
        <f aca="false">ROUND('[2]Инфраструктурные платежи'!$D$11+'[2]Услуги по передаче 2014'!$F$8+'[2]Время горизонтально'!N120*(1+'[2]Инфраструктурные платежи'!$D$6/100),2)</f>
        <v>1700.89</v>
      </c>
      <c r="O305" s="68" t="n">
        <f aca="false">ROUND('[2]Инфраструктурные платежи'!$D$11+'[2]Услуги по передаче 2014'!$F$8+'[2]Время горизонтально'!O120*(1+'[2]Инфраструктурные платежи'!$D$6/100),2)</f>
        <v>1707.69</v>
      </c>
      <c r="P305" s="68" t="n">
        <f aca="false">ROUND('[2]Инфраструктурные платежи'!$D$11+'[2]Услуги по передаче 2014'!$F$8+'[2]Время горизонтально'!P120*(1+'[2]Инфраструктурные платежи'!$D$6/100),2)</f>
        <v>1680.56</v>
      </c>
      <c r="Q305" s="68" t="n">
        <f aca="false">ROUND('[2]Инфраструктурные платежи'!$D$11+'[2]Услуги по передаче 2014'!$F$8+'[2]Время горизонтально'!Q120*(1+'[2]Инфраструктурные платежи'!$D$6/100),2)</f>
        <v>1668.48</v>
      </c>
      <c r="R305" s="68" t="n">
        <f aca="false">ROUND('[2]Инфраструктурные платежи'!$D$11+'[2]Услуги по передаче 2014'!$F$8+'[2]Время горизонтально'!R120*(1+'[2]Инфраструктурные платежи'!$D$6/100),2)</f>
        <v>1670.45</v>
      </c>
      <c r="S305" s="68" t="n">
        <f aca="false">ROUND('[2]Инфраструктурные платежи'!$D$11+'[2]Услуги по передаче 2014'!$F$8+'[2]Время горизонтально'!S120*(1+'[2]Инфраструктурные платежи'!$D$6/100),2)</f>
        <v>1669.24</v>
      </c>
      <c r="T305" s="68" t="n">
        <f aca="false">ROUND('[2]Инфраструктурные платежи'!$D$11+'[2]Услуги по передаче 2014'!$F$8+'[2]Время горизонтально'!T120*(1+'[2]Инфраструктурные платежи'!$D$6/100),2)</f>
        <v>1769.95</v>
      </c>
      <c r="U305" s="68" t="n">
        <f aca="false">ROUND('[2]Инфраструктурные платежи'!$D$11+'[2]Услуги по передаче 2014'!$F$8+'[2]Время горизонтально'!U120*(1+'[2]Инфраструктурные платежи'!$D$6/100),2)</f>
        <v>1781.41</v>
      </c>
      <c r="V305" s="68" t="n">
        <f aca="false">ROUND('[2]Инфраструктурные платежи'!$D$11+'[2]Услуги по передаче 2014'!$F$8+'[2]Время горизонтально'!V120*(1+'[2]Инфраструктурные платежи'!$D$6/100),2)</f>
        <v>1767.45</v>
      </c>
      <c r="W305" s="68" t="n">
        <f aca="false">ROUND('[2]Инфраструктурные платежи'!$D$11+'[2]Услуги по передаче 2014'!$F$8+'[2]Время горизонтально'!W120*(1+'[2]Инфраструктурные платежи'!$D$6/100),2)</f>
        <v>1722.72</v>
      </c>
      <c r="X305" s="68" t="n">
        <f aca="false">ROUND('[2]Инфраструктурные платежи'!$D$11+'[2]Услуги по передаче 2014'!$F$8+'[2]Время горизонтально'!X120*(1+'[2]Инфраструктурные платежи'!$D$6/100),2)</f>
        <v>1626.89</v>
      </c>
      <c r="Y305" s="68" t="n">
        <f aca="false">ROUND('[2]Инфраструктурные платежи'!$D$11+'[2]Услуги по передаче 2014'!$F$8+'[2]Время горизонтально'!Y120*(1+'[2]Инфраструктурные платежи'!$D$6/100),2)</f>
        <v>1473.96</v>
      </c>
      <c r="Z305" s="69"/>
    </row>
    <row r="306" customFormat="false" ht="12.75" hidden="false" customHeight="false" outlineLevel="0" collapsed="false">
      <c r="A306" s="67" t="n">
        <f aca="false">A271</f>
        <v>42802</v>
      </c>
      <c r="B306" s="68" t="n">
        <f aca="false">ROUND('[2]Инфраструктурные платежи'!$D$11+'[2]Услуги по передаче 2014'!$F$8+'[2]Время горизонтально'!B121*(1+'[2]Инфраструктурные платежи'!$D$6/100),2)</f>
        <v>1323.76</v>
      </c>
      <c r="C306" s="68" t="n">
        <f aca="false">ROUND('[2]Инфраструктурные платежи'!$D$11+'[2]Услуги по передаче 2014'!$F$8+'[2]Время горизонтально'!C121*(1+'[2]Инфраструктурные платежи'!$D$6/100),2)</f>
        <v>1316.08</v>
      </c>
      <c r="D306" s="68" t="n">
        <f aca="false">ROUND('[2]Инфраструктурные платежи'!$D$11+'[2]Услуги по передаче 2014'!$F$8+'[2]Время горизонтально'!D121*(1+'[2]Инфраструктурные платежи'!$D$6/100),2)</f>
        <v>1293.5</v>
      </c>
      <c r="E306" s="68" t="n">
        <f aca="false">ROUND('[2]Инфраструктурные платежи'!$D$11+'[2]Услуги по передаче 2014'!$F$8+'[2]Время горизонтально'!E121*(1+'[2]Инфраструктурные платежи'!$D$6/100),2)</f>
        <v>1254.65</v>
      </c>
      <c r="F306" s="68" t="n">
        <f aca="false">ROUND('[2]Инфраструктурные платежи'!$D$11+'[2]Услуги по передаче 2014'!$F$8+'[2]Время горизонтально'!F121*(1+'[2]Инфраструктурные платежи'!$D$6/100),2)</f>
        <v>1256.85</v>
      </c>
      <c r="G306" s="68" t="n">
        <f aca="false">ROUND('[2]Инфраструктурные платежи'!$D$11+'[2]Услуги по передаче 2014'!$F$8+'[2]Время горизонтально'!G121*(1+'[2]Инфраструктурные платежи'!$D$6/100),2)</f>
        <v>1296.37</v>
      </c>
      <c r="H306" s="68" t="n">
        <f aca="false">ROUND('[2]Инфраструктурные платежи'!$D$11+'[2]Услуги по передаче 2014'!$F$8+'[2]Время горизонтально'!H121*(1+'[2]Инфраструктурные платежи'!$D$6/100),2)</f>
        <v>1314.47</v>
      </c>
      <c r="I306" s="68" t="n">
        <f aca="false">ROUND('[2]Инфраструктурные платежи'!$D$11+'[2]Услуги по передаче 2014'!$F$8+'[2]Время горизонтально'!I121*(1+'[2]Инфраструктурные платежи'!$D$6/100),2)</f>
        <v>1313.41</v>
      </c>
      <c r="J306" s="68" t="n">
        <f aca="false">ROUND('[2]Инфраструктурные платежи'!$D$11+'[2]Услуги по передаче 2014'!$F$8+'[2]Время горизонтально'!J121*(1+'[2]Инфраструктурные платежи'!$D$6/100),2)</f>
        <v>1329.45</v>
      </c>
      <c r="K306" s="68" t="n">
        <f aca="false">ROUND('[2]Инфраструктурные платежи'!$D$11+'[2]Услуги по передаче 2014'!$F$8+'[2]Время горизонтально'!K121*(1+'[2]Инфраструктурные платежи'!$D$6/100),2)</f>
        <v>1333.41</v>
      </c>
      <c r="L306" s="68" t="n">
        <f aca="false">ROUND('[2]Инфраструктурные платежи'!$D$11+'[2]Услуги по передаче 2014'!$F$8+'[2]Время горизонтально'!L121*(1+'[2]Инфраструктурные платежи'!$D$6/100),2)</f>
        <v>1336.33</v>
      </c>
      <c r="M306" s="68" t="n">
        <f aca="false">ROUND('[2]Инфраструктурные платежи'!$D$11+'[2]Услуги по передаче 2014'!$F$8+'[2]Время горизонтально'!M121*(1+'[2]Инфраструктурные платежи'!$D$6/100),2)</f>
        <v>1336.64</v>
      </c>
      <c r="N306" s="68" t="n">
        <f aca="false">ROUND('[2]Инфраструктурные платежи'!$D$11+'[2]Услуги по передаче 2014'!$F$8+'[2]Время горизонтально'!N121*(1+'[2]Инфраструктурные платежи'!$D$6/100),2)</f>
        <v>1330.47</v>
      </c>
      <c r="O306" s="68" t="n">
        <f aca="false">ROUND('[2]Инфраструктурные платежи'!$D$11+'[2]Услуги по передаче 2014'!$F$8+'[2]Время горизонтально'!O121*(1+'[2]Инфраструктурные платежи'!$D$6/100),2)</f>
        <v>1327.96</v>
      </c>
      <c r="P306" s="68" t="n">
        <f aca="false">ROUND('[2]Инфраструктурные платежи'!$D$11+'[2]Услуги по передаче 2014'!$F$8+'[2]Время горизонтально'!P121*(1+'[2]Инфраструктурные платежи'!$D$6/100),2)</f>
        <v>1327.4</v>
      </c>
      <c r="Q306" s="68" t="n">
        <f aca="false">ROUND('[2]Инфраструктурные платежи'!$D$11+'[2]Услуги по передаче 2014'!$F$8+'[2]Время горизонтально'!Q121*(1+'[2]Инфраструктурные платежи'!$D$6/100),2)</f>
        <v>1327.85</v>
      </c>
      <c r="R306" s="68" t="n">
        <f aca="false">ROUND('[2]Инфраструктурные платежи'!$D$11+'[2]Услуги по передаче 2014'!$F$8+'[2]Время горизонтально'!R121*(1+'[2]Инфраструктурные платежи'!$D$6/100),2)</f>
        <v>1330.06</v>
      </c>
      <c r="S306" s="68" t="n">
        <f aca="false">ROUND('[2]Инфраструктурные платежи'!$D$11+'[2]Услуги по передаче 2014'!$F$8+'[2]Время горизонтально'!S121*(1+'[2]Инфраструктурные платежи'!$D$6/100),2)</f>
        <v>1334.2</v>
      </c>
      <c r="T306" s="68" t="n">
        <f aca="false">ROUND('[2]Инфраструктурные платежи'!$D$11+'[2]Услуги по передаче 2014'!$F$8+'[2]Время горизонтально'!T121*(1+'[2]Инфраструктурные платежи'!$D$6/100),2)</f>
        <v>1400.38</v>
      </c>
      <c r="U306" s="68" t="n">
        <f aca="false">ROUND('[2]Инфраструктурные платежи'!$D$11+'[2]Услуги по передаче 2014'!$F$8+'[2]Время горизонтально'!U121*(1+'[2]Инфраструктурные платежи'!$D$6/100),2)</f>
        <v>1577.69</v>
      </c>
      <c r="V306" s="68" t="n">
        <f aca="false">ROUND('[2]Инфраструктурные платежи'!$D$11+'[2]Услуги по передаче 2014'!$F$8+'[2]Время горизонтально'!V121*(1+'[2]Инфраструктурные платежи'!$D$6/100),2)</f>
        <v>1518.13</v>
      </c>
      <c r="W306" s="68" t="n">
        <f aca="false">ROUND('[2]Инфраструктурные платежи'!$D$11+'[2]Услуги по передаче 2014'!$F$8+'[2]Время горизонтально'!W121*(1+'[2]Инфраструктурные платежи'!$D$6/100),2)</f>
        <v>1472.64</v>
      </c>
      <c r="X306" s="68" t="n">
        <f aca="false">ROUND('[2]Инфраструктурные платежи'!$D$11+'[2]Услуги по передаче 2014'!$F$8+'[2]Время горизонтально'!X121*(1+'[2]Инфраструктурные платежи'!$D$6/100),2)</f>
        <v>1326.89</v>
      </c>
      <c r="Y306" s="68" t="n">
        <f aca="false">ROUND('[2]Инфраструктурные платежи'!$D$11+'[2]Услуги по передаче 2014'!$F$8+'[2]Время горизонтально'!Y121*(1+'[2]Инфраструктурные платежи'!$D$6/100),2)</f>
        <v>1320.5</v>
      </c>
      <c r="Z306" s="69"/>
    </row>
    <row r="307" customFormat="false" ht="12.75" hidden="false" customHeight="false" outlineLevel="0" collapsed="false">
      <c r="A307" s="67" t="n">
        <f aca="false">A272</f>
        <v>42803</v>
      </c>
      <c r="B307" s="68" t="n">
        <f aca="false">ROUND('[2]Инфраструктурные платежи'!$D$11+'[2]Услуги по передаче 2014'!$F$8+'[2]Время горизонтально'!B122*(1+'[2]Инфраструктурные платежи'!$D$6/100),2)</f>
        <v>1335.31</v>
      </c>
      <c r="C307" s="68" t="n">
        <f aca="false">ROUND('[2]Инфраструктурные платежи'!$D$11+'[2]Услуги по передаче 2014'!$F$8+'[2]Время горизонтально'!C122*(1+'[2]Инфраструктурные платежи'!$D$6/100),2)</f>
        <v>1292.23</v>
      </c>
      <c r="D307" s="68" t="n">
        <f aca="false">ROUND('[2]Инфраструктурные платежи'!$D$11+'[2]Услуги по передаче 2014'!$F$8+'[2]Время горизонтально'!D122*(1+'[2]Инфраструктурные платежи'!$D$6/100),2)</f>
        <v>1258.99</v>
      </c>
      <c r="E307" s="68" t="n">
        <f aca="false">ROUND('[2]Инфраструктурные платежи'!$D$11+'[2]Услуги по передаче 2014'!$F$8+'[2]Время горизонтально'!E122*(1+'[2]Инфраструктурные платежи'!$D$6/100),2)</f>
        <v>1252.22</v>
      </c>
      <c r="F307" s="68" t="n">
        <f aca="false">ROUND('[2]Инфраструктурные платежи'!$D$11+'[2]Услуги по передаче 2014'!$F$8+'[2]Время горизонтально'!F122*(1+'[2]Инфраструктурные платежи'!$D$6/100),2)</f>
        <v>1325.52</v>
      </c>
      <c r="G307" s="68" t="n">
        <f aca="false">ROUND('[2]Инфраструктурные платежи'!$D$11+'[2]Услуги по передаче 2014'!$F$8+'[2]Время горизонтально'!G122*(1+'[2]Инфраструктурные платежи'!$D$6/100),2)</f>
        <v>1371</v>
      </c>
      <c r="H307" s="68" t="n">
        <f aca="false">ROUND('[2]Инфраструктурные платежи'!$D$11+'[2]Услуги по передаче 2014'!$F$8+'[2]Время горизонтально'!H122*(1+'[2]Инфраструктурные платежи'!$D$6/100),2)</f>
        <v>1446.36</v>
      </c>
      <c r="I307" s="68" t="n">
        <f aca="false">ROUND('[2]Инфраструктурные платежи'!$D$11+'[2]Услуги по передаче 2014'!$F$8+'[2]Время горизонтально'!I122*(1+'[2]Инфраструктурные платежи'!$D$6/100),2)</f>
        <v>1557.05</v>
      </c>
      <c r="J307" s="68" t="n">
        <f aca="false">ROUND('[2]Инфраструктурные платежи'!$D$11+'[2]Услуги по передаче 2014'!$F$8+'[2]Время горизонтально'!J122*(1+'[2]Инфраструктурные платежи'!$D$6/100),2)</f>
        <v>1580.68</v>
      </c>
      <c r="K307" s="68" t="n">
        <f aca="false">ROUND('[2]Инфраструктурные платежи'!$D$11+'[2]Услуги по передаче 2014'!$F$8+'[2]Время горизонтально'!K122*(1+'[2]Инфраструктурные платежи'!$D$6/100),2)</f>
        <v>1704.44</v>
      </c>
      <c r="L307" s="68" t="n">
        <f aca="false">ROUND('[2]Инфраструктурные платежи'!$D$11+'[2]Услуги по передаче 2014'!$F$8+'[2]Время горизонтально'!L122*(1+'[2]Инфраструктурные платежи'!$D$6/100),2)</f>
        <v>1776.12</v>
      </c>
      <c r="M307" s="68" t="n">
        <f aca="false">ROUND('[2]Инфраструктурные платежи'!$D$11+'[2]Услуги по передаче 2014'!$F$8+'[2]Время горизонтально'!M122*(1+'[2]Инфраструктурные платежи'!$D$6/100),2)</f>
        <v>1760.66</v>
      </c>
      <c r="N307" s="68" t="n">
        <f aca="false">ROUND('[2]Инфраструктурные платежи'!$D$11+'[2]Услуги по передаче 2014'!$F$8+'[2]Время горизонтально'!N122*(1+'[2]Инфраструктурные платежи'!$D$6/100),2)</f>
        <v>1731.17</v>
      </c>
      <c r="O307" s="68" t="n">
        <f aca="false">ROUND('[2]Инфраструктурные платежи'!$D$11+'[2]Услуги по передаче 2014'!$F$8+'[2]Время горизонтально'!O122*(1+'[2]Инфраструктурные платежи'!$D$6/100),2)</f>
        <v>1724.65</v>
      </c>
      <c r="P307" s="68" t="n">
        <f aca="false">ROUND('[2]Инфраструктурные платежи'!$D$11+'[2]Услуги по передаче 2014'!$F$8+'[2]Время горизонтально'!P122*(1+'[2]Инфраструктурные платежи'!$D$6/100),2)</f>
        <v>1712.45</v>
      </c>
      <c r="Q307" s="68" t="n">
        <f aca="false">ROUND('[2]Инфраструктурные платежи'!$D$11+'[2]Услуги по передаче 2014'!$F$8+'[2]Время горизонтально'!Q122*(1+'[2]Инфраструктурные платежи'!$D$6/100),2)</f>
        <v>1674.31</v>
      </c>
      <c r="R307" s="68" t="n">
        <f aca="false">ROUND('[2]Инфраструктурные платежи'!$D$11+'[2]Услуги по передаче 2014'!$F$8+'[2]Время горизонтально'!R122*(1+'[2]Инфраструктурные платежи'!$D$6/100),2)</f>
        <v>1639.34</v>
      </c>
      <c r="S307" s="68" t="n">
        <f aca="false">ROUND('[2]Инфраструктурные платежи'!$D$11+'[2]Услуги по передаче 2014'!$F$8+'[2]Время горизонтально'!S122*(1+'[2]Инфраструктурные платежи'!$D$6/100),2)</f>
        <v>1573.36</v>
      </c>
      <c r="T307" s="68" t="n">
        <f aca="false">ROUND('[2]Инфраструктурные платежи'!$D$11+'[2]Услуги по передаче 2014'!$F$8+'[2]Время горизонтально'!T122*(1+'[2]Инфраструктурные платежи'!$D$6/100),2)</f>
        <v>1752.96</v>
      </c>
      <c r="U307" s="68" t="n">
        <f aca="false">ROUND('[2]Инфраструктурные платежи'!$D$11+'[2]Услуги по передаче 2014'!$F$8+'[2]Время горизонтально'!U122*(1+'[2]Инфраструктурные платежи'!$D$6/100),2)</f>
        <v>1760.4</v>
      </c>
      <c r="V307" s="68" t="n">
        <f aca="false">ROUND('[2]Инфраструктурные платежи'!$D$11+'[2]Услуги по передаче 2014'!$F$8+'[2]Время горизонтально'!V122*(1+'[2]Инфраструктурные платежи'!$D$6/100),2)</f>
        <v>1732.98</v>
      </c>
      <c r="W307" s="68" t="n">
        <f aca="false">ROUND('[2]Инфраструктурные платежи'!$D$11+'[2]Услуги по передаче 2014'!$F$8+'[2]Время горизонтально'!W122*(1+'[2]Инфраструктурные платежи'!$D$6/100),2)</f>
        <v>1673.5</v>
      </c>
      <c r="X307" s="68" t="n">
        <f aca="false">ROUND('[2]Инфраструктурные платежи'!$D$11+'[2]Услуги по передаче 2014'!$F$8+'[2]Время горизонтально'!X122*(1+'[2]Инфраструктурные платежи'!$D$6/100),2)</f>
        <v>1514.4</v>
      </c>
      <c r="Y307" s="68" t="n">
        <f aca="false">ROUND('[2]Инфраструктурные платежи'!$D$11+'[2]Услуги по передаче 2014'!$F$8+'[2]Время горизонтально'!Y122*(1+'[2]Инфраструктурные платежи'!$D$6/100),2)</f>
        <v>1378.48</v>
      </c>
      <c r="Z307" s="69"/>
    </row>
    <row r="308" customFormat="false" ht="12.75" hidden="false" customHeight="false" outlineLevel="0" collapsed="false">
      <c r="A308" s="67" t="n">
        <f aca="false">A273</f>
        <v>42804</v>
      </c>
      <c r="B308" s="68" t="n">
        <f aca="false">ROUND('[2]Инфраструктурные платежи'!$D$11+'[2]Услуги по передаче 2014'!$F$8+'[2]Время горизонтально'!B123*(1+'[2]Инфраструктурные платежи'!$D$6/100),2)</f>
        <v>1430.74</v>
      </c>
      <c r="C308" s="68" t="n">
        <f aca="false">ROUND('[2]Инфраструктурные платежи'!$D$11+'[2]Услуги по передаче 2014'!$F$8+'[2]Время горизонтально'!C123*(1+'[2]Инфраструктурные платежи'!$D$6/100),2)</f>
        <v>1372.53</v>
      </c>
      <c r="D308" s="68" t="n">
        <f aca="false">ROUND('[2]Инфраструктурные платежи'!$D$11+'[2]Услуги по передаче 2014'!$F$8+'[2]Время горизонтально'!D123*(1+'[2]Инфраструктурные платежи'!$D$6/100),2)</f>
        <v>1338.94</v>
      </c>
      <c r="E308" s="68" t="n">
        <f aca="false">ROUND('[2]Инфраструктурные платежи'!$D$11+'[2]Услуги по передаче 2014'!$F$8+'[2]Время горизонтально'!E123*(1+'[2]Инфраструктурные платежи'!$D$6/100),2)</f>
        <v>1334.06</v>
      </c>
      <c r="F308" s="68" t="n">
        <f aca="false">ROUND('[2]Инфраструктурные платежи'!$D$11+'[2]Услуги по передаче 2014'!$F$8+'[2]Время горизонтально'!F123*(1+'[2]Инфраструктурные платежи'!$D$6/100),2)</f>
        <v>1379</v>
      </c>
      <c r="G308" s="68" t="n">
        <f aca="false">ROUND('[2]Инфраструктурные платежи'!$D$11+'[2]Услуги по передаче 2014'!$F$8+'[2]Время горизонтально'!G123*(1+'[2]Инфраструктурные платежи'!$D$6/100),2)</f>
        <v>1445.33</v>
      </c>
      <c r="H308" s="68" t="n">
        <f aca="false">ROUND('[2]Инфраструктурные платежи'!$D$11+'[2]Услуги по передаче 2014'!$F$8+'[2]Время горизонтально'!H123*(1+'[2]Инфраструктурные платежи'!$D$6/100),2)</f>
        <v>1489.32</v>
      </c>
      <c r="I308" s="68" t="n">
        <f aca="false">ROUND('[2]Инфраструктурные платежи'!$D$11+'[2]Услуги по передаче 2014'!$F$8+'[2]Время горизонтально'!I123*(1+'[2]Инфраструктурные платежи'!$D$6/100),2)</f>
        <v>1737.97</v>
      </c>
      <c r="J308" s="68" t="n">
        <f aca="false">ROUND('[2]Инфраструктурные платежи'!$D$11+'[2]Услуги по передаче 2014'!$F$8+'[2]Время горизонтально'!J123*(1+'[2]Инфраструктурные платежи'!$D$6/100),2)</f>
        <v>1792.31</v>
      </c>
      <c r="K308" s="68" t="n">
        <f aca="false">ROUND('[2]Инфраструктурные платежи'!$D$11+'[2]Услуги по передаче 2014'!$F$8+'[2]Время горизонтально'!K123*(1+'[2]Инфраструктурные платежи'!$D$6/100),2)</f>
        <v>1867.17</v>
      </c>
      <c r="L308" s="68" t="n">
        <f aca="false">ROUND('[2]Инфраструктурные платежи'!$D$11+'[2]Услуги по передаче 2014'!$F$8+'[2]Время горизонтально'!L123*(1+'[2]Инфраструктурные платежи'!$D$6/100),2)</f>
        <v>1858.64</v>
      </c>
      <c r="M308" s="68" t="n">
        <f aca="false">ROUND('[2]Инфраструктурные платежи'!$D$11+'[2]Услуги по передаче 2014'!$F$8+'[2]Время горизонтально'!M123*(1+'[2]Инфраструктурные платежи'!$D$6/100),2)</f>
        <v>1865.96</v>
      </c>
      <c r="N308" s="68" t="n">
        <f aca="false">ROUND('[2]Инфраструктурные платежи'!$D$11+'[2]Услуги по передаче 2014'!$F$8+'[2]Время горизонтально'!N123*(1+'[2]Инфраструктурные платежи'!$D$6/100),2)</f>
        <v>1822.13</v>
      </c>
      <c r="O308" s="68" t="n">
        <f aca="false">ROUND('[2]Инфраструктурные платежи'!$D$11+'[2]Услуги по передаче 2014'!$F$8+'[2]Время горизонтально'!O123*(1+'[2]Инфраструктурные платежи'!$D$6/100),2)</f>
        <v>1795.66</v>
      </c>
      <c r="P308" s="68" t="n">
        <f aca="false">ROUND('[2]Инфраструктурные платежи'!$D$11+'[2]Услуги по передаче 2014'!$F$8+'[2]Время горизонтально'!P123*(1+'[2]Инфраструктурные платежи'!$D$6/100),2)</f>
        <v>1736.8</v>
      </c>
      <c r="Q308" s="68" t="n">
        <f aca="false">ROUND('[2]Инфраструктурные платежи'!$D$11+'[2]Услуги по передаче 2014'!$F$8+'[2]Время горизонтально'!Q123*(1+'[2]Инфраструктурные платежи'!$D$6/100),2)</f>
        <v>1732.11</v>
      </c>
      <c r="R308" s="68" t="n">
        <f aca="false">ROUND('[2]Инфраструктурные платежи'!$D$11+'[2]Услуги по передаче 2014'!$F$8+'[2]Время горизонтально'!R123*(1+'[2]Инфраструктурные платежи'!$D$6/100),2)</f>
        <v>1731.19</v>
      </c>
      <c r="S308" s="68" t="n">
        <f aca="false">ROUND('[2]Инфраструктурные платежи'!$D$11+'[2]Услуги по передаче 2014'!$F$8+'[2]Время горизонтально'!S123*(1+'[2]Инфраструктурные платежи'!$D$6/100),2)</f>
        <v>1727.42</v>
      </c>
      <c r="T308" s="68" t="n">
        <f aca="false">ROUND('[2]Инфраструктурные платежи'!$D$11+'[2]Услуги по передаче 2014'!$F$8+'[2]Время горизонтально'!T123*(1+'[2]Инфраструктурные платежи'!$D$6/100),2)</f>
        <v>1828.62</v>
      </c>
      <c r="U308" s="68" t="n">
        <f aca="false">ROUND('[2]Инфраструктурные платежи'!$D$11+'[2]Услуги по передаче 2014'!$F$8+'[2]Время горизонтально'!U123*(1+'[2]Инфраструктурные платежи'!$D$6/100),2)</f>
        <v>1856.65</v>
      </c>
      <c r="V308" s="68" t="n">
        <f aca="false">ROUND('[2]Инфраструктурные платежи'!$D$11+'[2]Услуги по передаче 2014'!$F$8+'[2]Время горизонтально'!V123*(1+'[2]Инфраструктурные платежи'!$D$6/100),2)</f>
        <v>1849.31</v>
      </c>
      <c r="W308" s="68" t="n">
        <f aca="false">ROUND('[2]Инфраструктурные платежи'!$D$11+'[2]Услуги по передаче 2014'!$F$8+'[2]Время горизонтально'!W123*(1+'[2]Инфраструктурные платежи'!$D$6/100),2)</f>
        <v>1764.97</v>
      </c>
      <c r="X308" s="68" t="n">
        <f aca="false">ROUND('[2]Инфраструктурные платежи'!$D$11+'[2]Услуги по передаче 2014'!$F$8+'[2]Время горизонтально'!X123*(1+'[2]Инфраструктурные платежи'!$D$6/100),2)</f>
        <v>1663.37</v>
      </c>
      <c r="Y308" s="68" t="n">
        <f aca="false">ROUND('[2]Инфраструктурные платежи'!$D$11+'[2]Услуги по передаче 2014'!$F$8+'[2]Время горизонтально'!Y123*(1+'[2]Инфраструктурные платежи'!$D$6/100),2)</f>
        <v>1507.16</v>
      </c>
      <c r="Z308" s="69"/>
    </row>
    <row r="309" customFormat="false" ht="12.75" hidden="false" customHeight="false" outlineLevel="0" collapsed="false">
      <c r="A309" s="67" t="n">
        <f aca="false">A274</f>
        <v>42805</v>
      </c>
      <c r="B309" s="68" t="n">
        <f aca="false">ROUND('[2]Инфраструктурные платежи'!$D$11+'[2]Услуги по передаче 2014'!$F$8+'[2]Время горизонтально'!B124*(1+'[2]Инфраструктурные платежи'!$D$6/100),2)</f>
        <v>1660.53</v>
      </c>
      <c r="C309" s="68" t="n">
        <f aca="false">ROUND('[2]Инфраструктурные платежи'!$D$11+'[2]Услуги по передаче 2014'!$F$8+'[2]Время горизонтально'!C124*(1+'[2]Инфраструктурные платежи'!$D$6/100),2)</f>
        <v>1491.66</v>
      </c>
      <c r="D309" s="68" t="n">
        <f aca="false">ROUND('[2]Инфраструктурные платежи'!$D$11+'[2]Услуги по передаче 2014'!$F$8+'[2]Время горизонтально'!D124*(1+'[2]Инфраструктурные платежи'!$D$6/100),2)</f>
        <v>1441.22</v>
      </c>
      <c r="E309" s="68" t="n">
        <f aca="false">ROUND('[2]Инфраструктурные платежи'!$D$11+'[2]Услуги по передаче 2014'!$F$8+'[2]Время горизонтально'!E124*(1+'[2]Инфраструктурные платежи'!$D$6/100),2)</f>
        <v>1428.13</v>
      </c>
      <c r="F309" s="68" t="n">
        <f aca="false">ROUND('[2]Инфраструктурные платежи'!$D$11+'[2]Услуги по передаче 2014'!$F$8+'[2]Время горизонтально'!F124*(1+'[2]Инфраструктурные платежи'!$D$6/100),2)</f>
        <v>1437.66</v>
      </c>
      <c r="G309" s="68" t="n">
        <f aca="false">ROUND('[2]Инфраструктурные платежи'!$D$11+'[2]Услуги по передаче 2014'!$F$8+'[2]Время горизонтально'!G124*(1+'[2]Инфраструктурные платежи'!$D$6/100),2)</f>
        <v>1455.23</v>
      </c>
      <c r="H309" s="68" t="n">
        <f aca="false">ROUND('[2]Инфраструктурные платежи'!$D$11+'[2]Услуги по передаче 2014'!$F$8+'[2]Время горизонтально'!H124*(1+'[2]Инфраструктурные платежи'!$D$6/100),2)</f>
        <v>1472.67</v>
      </c>
      <c r="I309" s="68" t="n">
        <f aca="false">ROUND('[2]Инфраструктурные платежи'!$D$11+'[2]Услуги по передаче 2014'!$F$8+'[2]Время горизонтально'!I124*(1+'[2]Инфраструктурные платежи'!$D$6/100),2)</f>
        <v>1548.6</v>
      </c>
      <c r="J309" s="68" t="n">
        <f aca="false">ROUND('[2]Инфраструктурные платежи'!$D$11+'[2]Услуги по передаче 2014'!$F$8+'[2]Время горизонтально'!J124*(1+'[2]Инфраструктурные платежи'!$D$6/100),2)</f>
        <v>1705.93</v>
      </c>
      <c r="K309" s="68" t="n">
        <f aca="false">ROUND('[2]Инфраструктурные платежи'!$D$11+'[2]Услуги по передаче 2014'!$F$8+'[2]Время горизонтально'!K124*(1+'[2]Инфраструктурные платежи'!$D$6/100),2)</f>
        <v>1723.37</v>
      </c>
      <c r="L309" s="68" t="n">
        <f aca="false">ROUND('[2]Инфраструктурные платежи'!$D$11+'[2]Услуги по передаче 2014'!$F$8+'[2]Время горизонтально'!L124*(1+'[2]Инфраструктурные платежи'!$D$6/100),2)</f>
        <v>1746.48</v>
      </c>
      <c r="M309" s="68" t="n">
        <f aca="false">ROUND('[2]Инфраструктурные платежи'!$D$11+'[2]Услуги по передаче 2014'!$F$8+'[2]Время горизонтально'!M124*(1+'[2]Инфраструктурные платежи'!$D$6/100),2)</f>
        <v>1747</v>
      </c>
      <c r="N309" s="68" t="n">
        <f aca="false">ROUND('[2]Инфраструктурные платежи'!$D$11+'[2]Услуги по передаче 2014'!$F$8+'[2]Время горизонтально'!N124*(1+'[2]Инфраструктурные платежи'!$D$6/100),2)</f>
        <v>1714.61</v>
      </c>
      <c r="O309" s="68" t="n">
        <f aca="false">ROUND('[2]Инфраструктурные платежи'!$D$11+'[2]Услуги по передаче 2014'!$F$8+'[2]Время горизонтально'!O124*(1+'[2]Инфраструктурные платежи'!$D$6/100),2)</f>
        <v>1707.44</v>
      </c>
      <c r="P309" s="68" t="n">
        <f aca="false">ROUND('[2]Инфраструктурные платежи'!$D$11+'[2]Услуги по передаче 2014'!$F$8+'[2]Время горизонтально'!P124*(1+'[2]Инфраструктурные платежи'!$D$6/100),2)</f>
        <v>1703.73</v>
      </c>
      <c r="Q309" s="68" t="n">
        <f aca="false">ROUND('[2]Инфраструктурные платежи'!$D$11+'[2]Услуги по передаче 2014'!$F$8+'[2]Время горизонтально'!Q124*(1+'[2]Инфраструктурные платежи'!$D$6/100),2)</f>
        <v>1705.27</v>
      </c>
      <c r="R309" s="68" t="n">
        <f aca="false">ROUND('[2]Инфраструктурные платежи'!$D$11+'[2]Услуги по передаче 2014'!$F$8+'[2]Время горизонтально'!R124*(1+'[2]Инфраструктурные платежи'!$D$6/100),2)</f>
        <v>1701.58</v>
      </c>
      <c r="S309" s="68" t="n">
        <f aca="false">ROUND('[2]Инфраструктурные платежи'!$D$11+'[2]Услуги по передаче 2014'!$F$8+'[2]Время горизонтально'!S124*(1+'[2]Инфраструктурные платежи'!$D$6/100),2)</f>
        <v>1711.04</v>
      </c>
      <c r="T309" s="68" t="n">
        <f aca="false">ROUND('[2]Инфраструктурные платежи'!$D$11+'[2]Услуги по передаче 2014'!$F$8+'[2]Время горизонтально'!T124*(1+'[2]Инфраструктурные платежи'!$D$6/100),2)</f>
        <v>1799.89</v>
      </c>
      <c r="U309" s="68" t="n">
        <f aca="false">ROUND('[2]Инфраструктурные платежи'!$D$11+'[2]Услуги по передаче 2014'!$F$8+'[2]Время горизонтально'!U124*(1+'[2]Инфраструктурные платежи'!$D$6/100),2)</f>
        <v>1827.17</v>
      </c>
      <c r="V309" s="68" t="n">
        <f aca="false">ROUND('[2]Инфраструктурные платежи'!$D$11+'[2]Услуги по передаче 2014'!$F$8+'[2]Время горизонтально'!V124*(1+'[2]Инфраструктурные платежи'!$D$6/100),2)</f>
        <v>1785.41</v>
      </c>
      <c r="W309" s="68" t="n">
        <f aca="false">ROUND('[2]Инфраструктурные платежи'!$D$11+'[2]Услуги по передаче 2014'!$F$8+'[2]Время горизонтально'!W124*(1+'[2]Инфраструктурные платежи'!$D$6/100),2)</f>
        <v>1697.32</v>
      </c>
      <c r="X309" s="68" t="n">
        <f aca="false">ROUND('[2]Инфраструктурные платежи'!$D$11+'[2]Услуги по передаче 2014'!$F$8+'[2]Время горизонтально'!X124*(1+'[2]Инфраструктурные платежи'!$D$6/100),2)</f>
        <v>1680.5</v>
      </c>
      <c r="Y309" s="68" t="n">
        <f aca="false">ROUND('[2]Инфраструктурные платежи'!$D$11+'[2]Услуги по передаче 2014'!$F$8+'[2]Время горизонтально'!Y124*(1+'[2]Инфраструктурные платежи'!$D$6/100),2)</f>
        <v>1494.73</v>
      </c>
      <c r="Z309" s="69"/>
    </row>
    <row r="310" customFormat="false" ht="12.75" hidden="false" customHeight="false" outlineLevel="0" collapsed="false">
      <c r="A310" s="67" t="n">
        <f aca="false">A275</f>
        <v>42806</v>
      </c>
      <c r="B310" s="68" t="n">
        <f aca="false">ROUND('[2]Инфраструктурные платежи'!$D$11+'[2]Услуги по передаче 2014'!$F$8+'[2]Время горизонтально'!B125*(1+'[2]Инфраструктурные платежи'!$D$6/100),2)</f>
        <v>1463.6</v>
      </c>
      <c r="C310" s="68" t="n">
        <f aca="false">ROUND('[2]Инфраструктурные платежи'!$D$11+'[2]Услуги по передаче 2014'!$F$8+'[2]Время горизонтально'!C125*(1+'[2]Инфраструктурные платежи'!$D$6/100),2)</f>
        <v>1365.7</v>
      </c>
      <c r="D310" s="68" t="n">
        <f aca="false">ROUND('[2]Инфраструктурные платежи'!$D$11+'[2]Услуги по передаче 2014'!$F$8+'[2]Время горизонтально'!D125*(1+'[2]Инфраструктурные платежи'!$D$6/100),2)</f>
        <v>1327.57</v>
      </c>
      <c r="E310" s="68" t="n">
        <f aca="false">ROUND('[2]Инфраструктурные платежи'!$D$11+'[2]Услуги по передаче 2014'!$F$8+'[2]Время горизонтально'!E125*(1+'[2]Инфраструктурные платежи'!$D$6/100),2)</f>
        <v>1285.25</v>
      </c>
      <c r="F310" s="68" t="n">
        <f aca="false">ROUND('[2]Инфраструктурные платежи'!$D$11+'[2]Услуги по передаче 2014'!$F$8+'[2]Время горизонтально'!F125*(1+'[2]Инфраструктурные платежи'!$D$6/100),2)</f>
        <v>1289.31</v>
      </c>
      <c r="G310" s="68" t="n">
        <f aca="false">ROUND('[2]Инфраструктурные платежи'!$D$11+'[2]Услуги по передаче 2014'!$F$8+'[2]Время горизонтально'!G125*(1+'[2]Инфраструктурные платежи'!$D$6/100),2)</f>
        <v>1340.52</v>
      </c>
      <c r="H310" s="68" t="n">
        <f aca="false">ROUND('[2]Инфраструктурные платежи'!$D$11+'[2]Услуги по передаче 2014'!$F$8+'[2]Время горизонтально'!H125*(1+'[2]Инфраструктурные платежи'!$D$6/100),2)</f>
        <v>1360.54</v>
      </c>
      <c r="I310" s="68" t="n">
        <f aca="false">ROUND('[2]Инфраструктурные платежи'!$D$11+'[2]Услуги по передаче 2014'!$F$8+'[2]Время горизонтально'!I125*(1+'[2]Инфраструктурные платежи'!$D$6/100),2)</f>
        <v>1319.81</v>
      </c>
      <c r="J310" s="68" t="n">
        <f aca="false">ROUND('[2]Инфраструктурные платежи'!$D$11+'[2]Услуги по передаче 2014'!$F$8+'[2]Время горизонтально'!J125*(1+'[2]Инфраструктурные платежи'!$D$6/100),2)</f>
        <v>1429.55</v>
      </c>
      <c r="K310" s="68" t="n">
        <f aca="false">ROUND('[2]Инфраструктурные платежи'!$D$11+'[2]Услуги по передаче 2014'!$F$8+'[2]Время горизонтально'!K125*(1+'[2]Инфраструктурные платежи'!$D$6/100),2)</f>
        <v>1523.51</v>
      </c>
      <c r="L310" s="68" t="n">
        <f aca="false">ROUND('[2]Инфраструктурные платежи'!$D$11+'[2]Услуги по передаче 2014'!$F$8+'[2]Время горизонтально'!L125*(1+'[2]Инфраструктурные платежи'!$D$6/100),2)</f>
        <v>1524.33</v>
      </c>
      <c r="M310" s="68" t="n">
        <f aca="false">ROUND('[2]Инфраструктурные платежи'!$D$11+'[2]Услуги по передаче 2014'!$F$8+'[2]Время горизонтально'!M125*(1+'[2]Инфраструктурные платежи'!$D$6/100),2)</f>
        <v>1523.56</v>
      </c>
      <c r="N310" s="68" t="n">
        <f aca="false">ROUND('[2]Инфраструктурные платежи'!$D$11+'[2]Услуги по передаче 2014'!$F$8+'[2]Время горизонтально'!N125*(1+'[2]Инфраструктурные платежи'!$D$6/100),2)</f>
        <v>1520.95</v>
      </c>
      <c r="O310" s="68" t="n">
        <f aca="false">ROUND('[2]Инфраструктурные платежи'!$D$11+'[2]Услуги по передаче 2014'!$F$8+'[2]Время горизонтально'!O125*(1+'[2]Инфраструктурные платежи'!$D$6/100),2)</f>
        <v>1518.75</v>
      </c>
      <c r="P310" s="68" t="n">
        <f aca="false">ROUND('[2]Инфраструктурные платежи'!$D$11+'[2]Услуги по передаче 2014'!$F$8+'[2]Время горизонтально'!P125*(1+'[2]Инфраструктурные платежи'!$D$6/100),2)</f>
        <v>1518.58</v>
      </c>
      <c r="Q310" s="68" t="n">
        <f aca="false">ROUND('[2]Инфраструктурные платежи'!$D$11+'[2]Услуги по передаче 2014'!$F$8+'[2]Время горизонтально'!Q125*(1+'[2]Инфраструктурные платежи'!$D$6/100),2)</f>
        <v>1519.58</v>
      </c>
      <c r="R310" s="68" t="n">
        <f aca="false">ROUND('[2]Инфраструктурные платежи'!$D$11+'[2]Услуги по передаче 2014'!$F$8+'[2]Время горизонтально'!R125*(1+'[2]Инфраструктурные платежи'!$D$6/100),2)</f>
        <v>1521.12</v>
      </c>
      <c r="S310" s="68" t="n">
        <f aca="false">ROUND('[2]Инфраструктурные платежи'!$D$11+'[2]Услуги по передаче 2014'!$F$8+'[2]Время горизонтально'!S125*(1+'[2]Инфраструктурные платежи'!$D$6/100),2)</f>
        <v>1525.41</v>
      </c>
      <c r="T310" s="68" t="n">
        <f aca="false">ROUND('[2]Инфраструктурные платежи'!$D$11+'[2]Услуги по передаче 2014'!$F$8+'[2]Время горизонтально'!T125*(1+'[2]Инфраструктурные платежи'!$D$6/100),2)</f>
        <v>1679.68</v>
      </c>
      <c r="U310" s="68" t="n">
        <f aca="false">ROUND('[2]Инфраструктурные платежи'!$D$11+'[2]Услуги по передаче 2014'!$F$8+'[2]Время горизонтально'!U125*(1+'[2]Инфраструктурные платежи'!$D$6/100),2)</f>
        <v>1720.13</v>
      </c>
      <c r="V310" s="68" t="n">
        <f aca="false">ROUND('[2]Инфраструктурные платежи'!$D$11+'[2]Услуги по передаче 2014'!$F$8+'[2]Время горизонтально'!V125*(1+'[2]Инфраструктурные платежи'!$D$6/100),2)</f>
        <v>1683.7</v>
      </c>
      <c r="W310" s="68" t="n">
        <f aca="false">ROUND('[2]Инфраструктурные платежи'!$D$11+'[2]Услуги по передаче 2014'!$F$8+'[2]Время горизонтально'!W125*(1+'[2]Инфраструктурные платежи'!$D$6/100),2)</f>
        <v>1542.49</v>
      </c>
      <c r="X310" s="68" t="n">
        <f aca="false">ROUND('[2]Инфраструктурные платежи'!$D$11+'[2]Услуги по передаче 2014'!$F$8+'[2]Время горизонтально'!X125*(1+'[2]Инфраструктурные платежи'!$D$6/100),2)</f>
        <v>1512.37</v>
      </c>
      <c r="Y310" s="68" t="n">
        <f aca="false">ROUND('[2]Инфраструктурные платежи'!$D$11+'[2]Услуги по передаче 2014'!$F$8+'[2]Время горизонтально'!Y125*(1+'[2]Инфраструктурные платежи'!$D$6/100),2)</f>
        <v>1494.72</v>
      </c>
      <c r="Z310" s="69"/>
    </row>
    <row r="311" customFormat="false" ht="12.75" hidden="false" customHeight="false" outlineLevel="0" collapsed="false">
      <c r="A311" s="67" t="n">
        <f aca="false">A276</f>
        <v>42807</v>
      </c>
      <c r="B311" s="68" t="n">
        <f aca="false">ROUND('[2]Инфраструктурные платежи'!$D$11+'[2]Услуги по передаче 2014'!$F$8+'[2]Время горизонтально'!B126*(1+'[2]Инфраструктурные платежи'!$D$6/100),2)</f>
        <v>1351.74</v>
      </c>
      <c r="C311" s="68" t="n">
        <f aca="false">ROUND('[2]Инфраструктурные платежи'!$D$11+'[2]Услуги по передаче 2014'!$F$8+'[2]Время горизонтально'!C126*(1+'[2]Инфраструктурные платежи'!$D$6/100),2)</f>
        <v>1325.59</v>
      </c>
      <c r="D311" s="68" t="n">
        <f aca="false">ROUND('[2]Инфраструктурные платежи'!$D$11+'[2]Услуги по передаче 2014'!$F$8+'[2]Время горизонтально'!D126*(1+'[2]Инфраструктурные платежи'!$D$6/100),2)</f>
        <v>1320.61</v>
      </c>
      <c r="E311" s="68" t="n">
        <f aca="false">ROUND('[2]Инфраструктурные платежи'!$D$11+'[2]Услуги по передаче 2014'!$F$8+'[2]Время горизонтально'!E126*(1+'[2]Инфраструктурные платежи'!$D$6/100),2)</f>
        <v>1310.55</v>
      </c>
      <c r="F311" s="68" t="n">
        <f aca="false">ROUND('[2]Инфраструктурные платежи'!$D$11+'[2]Услуги по передаче 2014'!$F$8+'[2]Время горизонтально'!F126*(1+'[2]Инфраструктурные платежи'!$D$6/100),2)</f>
        <v>1334.98</v>
      </c>
      <c r="G311" s="68" t="n">
        <f aca="false">ROUND('[2]Инфраструктурные платежи'!$D$11+'[2]Услуги по передаче 2014'!$F$8+'[2]Время горизонтально'!G126*(1+'[2]Инфраструктурные платежи'!$D$6/100),2)</f>
        <v>1391.28</v>
      </c>
      <c r="H311" s="68" t="n">
        <f aca="false">ROUND('[2]Инфраструктурные платежи'!$D$11+'[2]Услуги по передаче 2014'!$F$8+'[2]Время горизонтально'!H126*(1+'[2]Инфраструктурные платежи'!$D$6/100),2)</f>
        <v>1444.95</v>
      </c>
      <c r="I311" s="68" t="n">
        <f aca="false">ROUND('[2]Инфраструктурные платежи'!$D$11+'[2]Услуги по передаче 2014'!$F$8+'[2]Время горизонтально'!I126*(1+'[2]Инфраструктурные платежи'!$D$6/100),2)</f>
        <v>1606.78</v>
      </c>
      <c r="J311" s="68" t="n">
        <f aca="false">ROUND('[2]Инфраструктурные платежи'!$D$11+'[2]Услуги по передаче 2014'!$F$8+'[2]Время горизонтально'!J126*(1+'[2]Инфраструктурные платежи'!$D$6/100),2)</f>
        <v>1762.81</v>
      </c>
      <c r="K311" s="68" t="n">
        <f aca="false">ROUND('[2]Инфраструктурные платежи'!$D$11+'[2]Услуги по передаче 2014'!$F$8+'[2]Время горизонтально'!K126*(1+'[2]Инфраструктурные платежи'!$D$6/100),2)</f>
        <v>1791.23</v>
      </c>
      <c r="L311" s="68" t="n">
        <f aca="false">ROUND('[2]Инфраструктурные платежи'!$D$11+'[2]Услуги по передаче 2014'!$F$8+'[2]Время горизонтально'!L126*(1+'[2]Инфраструктурные платежи'!$D$6/100),2)</f>
        <v>1790.03</v>
      </c>
      <c r="M311" s="68" t="n">
        <f aca="false">ROUND('[2]Инфраструктурные платежи'!$D$11+'[2]Услуги по передаче 2014'!$F$8+'[2]Время горизонтально'!M126*(1+'[2]Инфраструктурные платежи'!$D$6/100),2)</f>
        <v>1773.4</v>
      </c>
      <c r="N311" s="68" t="n">
        <f aca="false">ROUND('[2]Инфраструктурные платежи'!$D$11+'[2]Услуги по передаче 2014'!$F$8+'[2]Время горизонтально'!N126*(1+'[2]Инфраструктурные платежи'!$D$6/100),2)</f>
        <v>1765.06</v>
      </c>
      <c r="O311" s="68" t="n">
        <f aca="false">ROUND('[2]Инфраструктурные платежи'!$D$11+'[2]Услуги по передаче 2014'!$F$8+'[2]Время горизонтально'!O126*(1+'[2]Инфраструктурные платежи'!$D$6/100),2)</f>
        <v>1762.41</v>
      </c>
      <c r="P311" s="68" t="n">
        <f aca="false">ROUND('[2]Инфраструктурные платежи'!$D$11+'[2]Услуги по передаче 2014'!$F$8+'[2]Время горизонтально'!P126*(1+'[2]Инфраструктурные платежи'!$D$6/100),2)</f>
        <v>1752.46</v>
      </c>
      <c r="Q311" s="68" t="n">
        <f aca="false">ROUND('[2]Инфраструктурные платежи'!$D$11+'[2]Услуги по передаче 2014'!$F$8+'[2]Время горизонтально'!Q126*(1+'[2]Инфраструктурные платежи'!$D$6/100),2)</f>
        <v>1743.66</v>
      </c>
      <c r="R311" s="68" t="n">
        <f aca="false">ROUND('[2]Инфраструктурные платежи'!$D$11+'[2]Услуги по передаче 2014'!$F$8+'[2]Время горизонтально'!R126*(1+'[2]Инфраструктурные платежи'!$D$6/100),2)</f>
        <v>1712.33</v>
      </c>
      <c r="S311" s="68" t="n">
        <f aca="false">ROUND('[2]Инфраструктурные платежи'!$D$11+'[2]Услуги по передаче 2014'!$F$8+'[2]Время горизонтально'!S126*(1+'[2]Инфраструктурные платежи'!$D$6/100),2)</f>
        <v>1703.4</v>
      </c>
      <c r="T311" s="68" t="n">
        <f aca="false">ROUND('[2]Инфраструктурные платежи'!$D$11+'[2]Услуги по передаче 2014'!$F$8+'[2]Время горизонтально'!T126*(1+'[2]Инфраструктурные платежи'!$D$6/100),2)</f>
        <v>1768.03</v>
      </c>
      <c r="U311" s="68" t="n">
        <f aca="false">ROUND('[2]Инфраструктурные платежи'!$D$11+'[2]Услуги по передаче 2014'!$F$8+'[2]Время горизонтально'!U126*(1+'[2]Инфраструктурные платежи'!$D$6/100),2)</f>
        <v>1823.59</v>
      </c>
      <c r="V311" s="68" t="n">
        <f aca="false">ROUND('[2]Инфраструктурные платежи'!$D$11+'[2]Услуги по передаче 2014'!$F$8+'[2]Время горизонтально'!V126*(1+'[2]Инфраструктурные платежи'!$D$6/100),2)</f>
        <v>1755.22</v>
      </c>
      <c r="W311" s="68" t="n">
        <f aca="false">ROUND('[2]Инфраструктурные платежи'!$D$11+'[2]Услуги по передаче 2014'!$F$8+'[2]Время горизонтально'!W126*(1+'[2]Инфраструктурные платежи'!$D$6/100),2)</f>
        <v>1737.09</v>
      </c>
      <c r="X311" s="68" t="n">
        <f aca="false">ROUND('[2]Инфраструктурные платежи'!$D$11+'[2]Услуги по передаче 2014'!$F$8+'[2]Время горизонтально'!X126*(1+'[2]Инфраструктурные платежи'!$D$6/100),2)</f>
        <v>1692.6</v>
      </c>
      <c r="Y311" s="68" t="n">
        <f aca="false">ROUND('[2]Инфраструктурные платежи'!$D$11+'[2]Услуги по передаче 2014'!$F$8+'[2]Время горизонтально'!Y126*(1+'[2]Инфраструктурные платежи'!$D$6/100),2)</f>
        <v>1433.76</v>
      </c>
      <c r="Z311" s="69"/>
    </row>
    <row r="312" customFormat="false" ht="12.75" hidden="false" customHeight="false" outlineLevel="0" collapsed="false">
      <c r="A312" s="67" t="n">
        <f aca="false">A277</f>
        <v>42808</v>
      </c>
      <c r="B312" s="68" t="n">
        <f aca="false">ROUND('[2]Инфраструктурные платежи'!$D$11+'[2]Услуги по передаче 2014'!$F$8+'[2]Время горизонтально'!B127*(1+'[2]Инфраструктурные платежи'!$D$6/100),2)</f>
        <v>1332.01</v>
      </c>
      <c r="C312" s="68" t="n">
        <f aca="false">ROUND('[2]Инфраструктурные платежи'!$D$11+'[2]Услуги по передаче 2014'!$F$8+'[2]Время горизонтально'!C127*(1+'[2]Инфраструктурные платежи'!$D$6/100),2)</f>
        <v>1258.88</v>
      </c>
      <c r="D312" s="68" t="n">
        <f aca="false">ROUND('[2]Инфраструктурные платежи'!$D$11+'[2]Услуги по передаче 2014'!$F$8+'[2]Время горизонтально'!D127*(1+'[2]Инфраструктурные платежи'!$D$6/100),2)</f>
        <v>1253.48</v>
      </c>
      <c r="E312" s="68" t="n">
        <f aca="false">ROUND('[2]Инфраструктурные платежи'!$D$11+'[2]Услуги по передаче 2014'!$F$8+'[2]Время горизонтально'!E127*(1+'[2]Инфраструктурные платежи'!$D$6/100),2)</f>
        <v>1256.9</v>
      </c>
      <c r="F312" s="68" t="n">
        <f aca="false">ROUND('[2]Инфраструктурные платежи'!$D$11+'[2]Услуги по передаче 2014'!$F$8+'[2]Время горизонтально'!F127*(1+'[2]Инфраструктурные платежи'!$D$6/100),2)</f>
        <v>1283.17</v>
      </c>
      <c r="G312" s="68" t="n">
        <f aca="false">ROUND('[2]Инфраструктурные платежи'!$D$11+'[2]Услуги по передаче 2014'!$F$8+'[2]Время горизонтально'!G127*(1+'[2]Инфраструктурные платежи'!$D$6/100),2)</f>
        <v>1372.16</v>
      </c>
      <c r="H312" s="68" t="n">
        <f aca="false">ROUND('[2]Инфраструктурные платежи'!$D$11+'[2]Услуги по передаче 2014'!$F$8+'[2]Время горизонтально'!H127*(1+'[2]Инфраструктурные платежи'!$D$6/100),2)</f>
        <v>1453.66</v>
      </c>
      <c r="I312" s="68" t="n">
        <f aca="false">ROUND('[2]Инфраструктурные платежи'!$D$11+'[2]Услуги по передаче 2014'!$F$8+'[2]Время горизонтально'!I127*(1+'[2]Инфраструктурные платежи'!$D$6/100),2)</f>
        <v>1576.34</v>
      </c>
      <c r="J312" s="68" t="n">
        <f aca="false">ROUND('[2]Инфраструктурные платежи'!$D$11+'[2]Услуги по передаче 2014'!$F$8+'[2]Время горизонтально'!J127*(1+'[2]Инфраструктурные платежи'!$D$6/100),2)</f>
        <v>1811.91</v>
      </c>
      <c r="K312" s="68" t="n">
        <f aca="false">ROUND('[2]Инфраструктурные платежи'!$D$11+'[2]Услуги по передаче 2014'!$F$8+'[2]Время горизонтально'!K127*(1+'[2]Инфраструктурные платежи'!$D$6/100),2)</f>
        <v>1838.15</v>
      </c>
      <c r="L312" s="68" t="n">
        <f aca="false">ROUND('[2]Инфраструктурные платежи'!$D$11+'[2]Услуги по передаче 2014'!$F$8+'[2]Время горизонтально'!L127*(1+'[2]Инфраструктурные платежи'!$D$6/100),2)</f>
        <v>1819.33</v>
      </c>
      <c r="M312" s="68" t="n">
        <f aca="false">ROUND('[2]Инфраструктурные платежи'!$D$11+'[2]Услуги по передаче 2014'!$F$8+'[2]Время горизонтально'!M127*(1+'[2]Инфраструктурные платежи'!$D$6/100),2)</f>
        <v>1816.99</v>
      </c>
      <c r="N312" s="68" t="n">
        <f aca="false">ROUND('[2]Инфраструктурные платежи'!$D$11+'[2]Услуги по передаче 2014'!$F$8+'[2]Время горизонтально'!N127*(1+'[2]Инфраструктурные платежи'!$D$6/100),2)</f>
        <v>1800.09</v>
      </c>
      <c r="O312" s="68" t="n">
        <f aca="false">ROUND('[2]Инфраструктурные платежи'!$D$11+'[2]Услуги по передаче 2014'!$F$8+'[2]Время горизонтально'!O127*(1+'[2]Инфраструктурные платежи'!$D$6/100),2)</f>
        <v>1794.34</v>
      </c>
      <c r="P312" s="68" t="n">
        <f aca="false">ROUND('[2]Инфраструктурные платежи'!$D$11+'[2]Услуги по передаче 2014'!$F$8+'[2]Время горизонтально'!P127*(1+'[2]Инфраструктурные платежи'!$D$6/100),2)</f>
        <v>1782.4</v>
      </c>
      <c r="Q312" s="68" t="n">
        <f aca="false">ROUND('[2]Инфраструктурные платежи'!$D$11+'[2]Услуги по передаче 2014'!$F$8+'[2]Время горизонтально'!Q127*(1+'[2]Инфраструктурные платежи'!$D$6/100),2)</f>
        <v>1774.49</v>
      </c>
      <c r="R312" s="68" t="n">
        <f aca="false">ROUND('[2]Инфраструктурные платежи'!$D$11+'[2]Услуги по передаче 2014'!$F$8+'[2]Время горизонтально'!R127*(1+'[2]Инфраструктурные платежи'!$D$6/100),2)</f>
        <v>1715.9</v>
      </c>
      <c r="S312" s="68" t="n">
        <f aca="false">ROUND('[2]Инфраструктурные платежи'!$D$11+'[2]Услуги по передаче 2014'!$F$8+'[2]Время горизонтально'!S127*(1+'[2]Инфраструктурные платежи'!$D$6/100),2)</f>
        <v>1627.64</v>
      </c>
      <c r="T312" s="68" t="n">
        <f aca="false">ROUND('[2]Инфраструктурные платежи'!$D$11+'[2]Услуги по передаче 2014'!$F$8+'[2]Время горизонтально'!T127*(1+'[2]Инфраструктурные платежи'!$D$6/100),2)</f>
        <v>1765.35</v>
      </c>
      <c r="U312" s="68" t="n">
        <f aca="false">ROUND('[2]Инфраструктурные платежи'!$D$11+'[2]Услуги по передаче 2014'!$F$8+'[2]Время горизонтально'!U127*(1+'[2]Инфраструктурные платежи'!$D$6/100),2)</f>
        <v>1807.01</v>
      </c>
      <c r="V312" s="68" t="n">
        <f aca="false">ROUND('[2]Инфраструктурные платежи'!$D$11+'[2]Услуги по передаче 2014'!$F$8+'[2]Время горизонтально'!V127*(1+'[2]Инфраструктурные платежи'!$D$6/100),2)</f>
        <v>1759.92</v>
      </c>
      <c r="W312" s="68" t="n">
        <f aca="false">ROUND('[2]Инфраструктурные платежи'!$D$11+'[2]Услуги по передаче 2014'!$F$8+'[2]Время горизонтально'!W127*(1+'[2]Инфраструктурные платежи'!$D$6/100),2)</f>
        <v>1745.4</v>
      </c>
      <c r="X312" s="68" t="n">
        <f aca="false">ROUND('[2]Инфраструктурные платежи'!$D$11+'[2]Услуги по передаче 2014'!$F$8+'[2]Время горизонтально'!X127*(1+'[2]Инфраструктурные платежи'!$D$6/100),2)</f>
        <v>1678.72</v>
      </c>
      <c r="Y312" s="68" t="n">
        <f aca="false">ROUND('[2]Инфраструктурные платежи'!$D$11+'[2]Услуги по передаче 2014'!$F$8+'[2]Время горизонтально'!Y127*(1+'[2]Инфраструктурные платежи'!$D$6/100),2)</f>
        <v>1372.79</v>
      </c>
      <c r="Z312" s="69"/>
    </row>
    <row r="313" customFormat="false" ht="12.75" hidden="false" customHeight="false" outlineLevel="0" collapsed="false">
      <c r="A313" s="67" t="n">
        <f aca="false">A278</f>
        <v>42809</v>
      </c>
      <c r="B313" s="68" t="n">
        <f aca="false">ROUND('[2]Инфраструктурные платежи'!$D$11+'[2]Услуги по передаче 2014'!$F$8+'[2]Время горизонтально'!B128*(1+'[2]Инфраструктурные платежи'!$D$6/100),2)</f>
        <v>1290.03</v>
      </c>
      <c r="C313" s="68" t="n">
        <f aca="false">ROUND('[2]Инфраструктурные платежи'!$D$11+'[2]Услуги по передаче 2014'!$F$8+'[2]Время горизонтально'!C128*(1+'[2]Инфраструктурные платежи'!$D$6/100),2)</f>
        <v>1222.1</v>
      </c>
      <c r="D313" s="68" t="n">
        <f aca="false">ROUND('[2]Инфраструктурные платежи'!$D$11+'[2]Услуги по передаче 2014'!$F$8+'[2]Время горизонтально'!D128*(1+'[2]Инфраструктурные платежи'!$D$6/100),2)</f>
        <v>1188.73</v>
      </c>
      <c r="E313" s="68" t="n">
        <f aca="false">ROUND('[2]Инфраструктурные платежи'!$D$11+'[2]Услуги по передаче 2014'!$F$8+'[2]Время горизонтально'!E128*(1+'[2]Инфраструктурные платежи'!$D$6/100),2)</f>
        <v>1189.93</v>
      </c>
      <c r="F313" s="68" t="n">
        <f aca="false">ROUND('[2]Инфраструктурные платежи'!$D$11+'[2]Услуги по передаче 2014'!$F$8+'[2]Время горизонтально'!F128*(1+'[2]Инфраструктурные платежи'!$D$6/100),2)</f>
        <v>1212.59</v>
      </c>
      <c r="G313" s="68" t="n">
        <f aca="false">ROUND('[2]Инфраструктурные платежи'!$D$11+'[2]Услуги по передаче 2014'!$F$8+'[2]Время горизонтально'!G128*(1+'[2]Инфраструктурные платежи'!$D$6/100),2)</f>
        <v>1359.01</v>
      </c>
      <c r="H313" s="68" t="n">
        <f aca="false">ROUND('[2]Инфраструктурные платежи'!$D$11+'[2]Услуги по передаче 2014'!$F$8+'[2]Время горизонтально'!H128*(1+'[2]Инфраструктурные платежи'!$D$6/100),2)</f>
        <v>1430.27</v>
      </c>
      <c r="I313" s="68" t="n">
        <f aca="false">ROUND('[2]Инфраструктурные платежи'!$D$11+'[2]Услуги по передаче 2014'!$F$8+'[2]Время горизонтально'!I128*(1+'[2]Инфраструктурные платежи'!$D$6/100),2)</f>
        <v>1533.6</v>
      </c>
      <c r="J313" s="68" t="n">
        <f aca="false">ROUND('[2]Инфраструктурные платежи'!$D$11+'[2]Услуги по передаче 2014'!$F$8+'[2]Время горизонтально'!J128*(1+'[2]Инфраструктурные платежи'!$D$6/100),2)</f>
        <v>1743.67</v>
      </c>
      <c r="K313" s="68" t="n">
        <f aca="false">ROUND('[2]Инфраструктурные платежи'!$D$11+'[2]Услуги по передаче 2014'!$F$8+'[2]Время горизонтально'!K128*(1+'[2]Инфраструктурные платежи'!$D$6/100),2)</f>
        <v>1818.48</v>
      </c>
      <c r="L313" s="68" t="n">
        <f aca="false">ROUND('[2]Инфраструктурные платежи'!$D$11+'[2]Услуги по передаче 2014'!$F$8+'[2]Время горизонтально'!L128*(1+'[2]Инфраструктурные платежи'!$D$6/100),2)</f>
        <v>1799.78</v>
      </c>
      <c r="M313" s="68" t="n">
        <f aca="false">ROUND('[2]Инфраструктурные платежи'!$D$11+'[2]Услуги по передаче 2014'!$F$8+'[2]Время горизонтально'!M128*(1+'[2]Инфраструктурные платежи'!$D$6/100),2)</f>
        <v>1772.3</v>
      </c>
      <c r="N313" s="68" t="n">
        <f aca="false">ROUND('[2]Инфраструктурные платежи'!$D$11+'[2]Услуги по передаче 2014'!$F$8+'[2]Время горизонтально'!N128*(1+'[2]Инфраструктурные платежи'!$D$6/100),2)</f>
        <v>1756.37</v>
      </c>
      <c r="O313" s="68" t="n">
        <f aca="false">ROUND('[2]Инфраструктурные платежи'!$D$11+'[2]Услуги по передаче 2014'!$F$8+'[2]Время горизонтально'!O128*(1+'[2]Инфраструктурные платежи'!$D$6/100),2)</f>
        <v>1753.27</v>
      </c>
      <c r="P313" s="68" t="n">
        <f aca="false">ROUND('[2]Инфраструктурные платежи'!$D$11+'[2]Услуги по передаче 2014'!$F$8+'[2]Время горизонтально'!P128*(1+'[2]Инфраструктурные платежи'!$D$6/100),2)</f>
        <v>1738.05</v>
      </c>
      <c r="Q313" s="68" t="n">
        <f aca="false">ROUND('[2]Инфраструктурные платежи'!$D$11+'[2]Услуги по передаче 2014'!$F$8+'[2]Время горизонтально'!Q128*(1+'[2]Инфраструктурные платежи'!$D$6/100),2)</f>
        <v>1728.34</v>
      </c>
      <c r="R313" s="68" t="n">
        <f aca="false">ROUND('[2]Инфраструктурные платежи'!$D$11+'[2]Услуги по передаче 2014'!$F$8+'[2]Время горизонтально'!R128*(1+'[2]Инфраструктурные платежи'!$D$6/100),2)</f>
        <v>1713.72</v>
      </c>
      <c r="S313" s="68" t="n">
        <f aca="false">ROUND('[2]Инфраструктурные платежи'!$D$11+'[2]Услуги по передаче 2014'!$F$8+'[2]Время горизонтально'!S128*(1+'[2]Инфраструктурные платежи'!$D$6/100),2)</f>
        <v>1601.57</v>
      </c>
      <c r="T313" s="68" t="n">
        <f aca="false">ROUND('[2]Инфраструктурные платежи'!$D$11+'[2]Услуги по передаче 2014'!$F$8+'[2]Время горизонтально'!T128*(1+'[2]Инфраструктурные платежи'!$D$6/100),2)</f>
        <v>1740.4</v>
      </c>
      <c r="U313" s="68" t="n">
        <f aca="false">ROUND('[2]Инфраструктурные платежи'!$D$11+'[2]Услуги по передаче 2014'!$F$8+'[2]Время горизонтально'!U128*(1+'[2]Инфраструктурные платежи'!$D$6/100),2)</f>
        <v>1808.86</v>
      </c>
      <c r="V313" s="68" t="n">
        <f aca="false">ROUND('[2]Инфраструктурные платежи'!$D$11+'[2]Услуги по передаче 2014'!$F$8+'[2]Время горизонтально'!V128*(1+'[2]Инфраструктурные платежи'!$D$6/100),2)</f>
        <v>1747.7</v>
      </c>
      <c r="W313" s="68" t="n">
        <f aca="false">ROUND('[2]Инфраструктурные платежи'!$D$11+'[2]Услуги по передаче 2014'!$F$8+'[2]Время горизонтально'!W128*(1+'[2]Инфраструктурные платежи'!$D$6/100),2)</f>
        <v>1718.89</v>
      </c>
      <c r="X313" s="68" t="n">
        <f aca="false">ROUND('[2]Инфраструктурные платежи'!$D$11+'[2]Услуги по передаче 2014'!$F$8+'[2]Время горизонтально'!X128*(1+'[2]Инфраструктурные платежи'!$D$6/100),2)</f>
        <v>1492.12</v>
      </c>
      <c r="Y313" s="68" t="n">
        <f aca="false">ROUND('[2]Инфраструктурные платежи'!$D$11+'[2]Услуги по передаче 2014'!$F$8+'[2]Время горизонтально'!Y128*(1+'[2]Инфраструктурные платежи'!$D$6/100),2)</f>
        <v>1403.57</v>
      </c>
      <c r="Z313" s="69"/>
    </row>
    <row r="314" customFormat="false" ht="12.75" hidden="false" customHeight="false" outlineLevel="0" collapsed="false">
      <c r="A314" s="67" t="n">
        <f aca="false">A279</f>
        <v>42810</v>
      </c>
      <c r="B314" s="68" t="n">
        <f aca="false">ROUND('[2]Инфраструктурные платежи'!$D$11+'[2]Услуги по передаче 2014'!$F$8+'[2]Время горизонтально'!B129*(1+'[2]Инфраструктурные платежи'!$D$6/100),2)</f>
        <v>1332.78</v>
      </c>
      <c r="C314" s="68" t="n">
        <f aca="false">ROUND('[2]Инфраструктурные платежи'!$D$11+'[2]Услуги по передаче 2014'!$F$8+'[2]Время горизонтально'!C129*(1+'[2]Инфраструктурные платежи'!$D$6/100),2)</f>
        <v>1276.96</v>
      </c>
      <c r="D314" s="68" t="n">
        <f aca="false">ROUND('[2]Инфраструктурные платежи'!$D$11+'[2]Услуги по передаче 2014'!$F$8+'[2]Время горизонтально'!D129*(1+'[2]Инфраструктурные платежи'!$D$6/100),2)</f>
        <v>1270.79</v>
      </c>
      <c r="E314" s="68" t="n">
        <f aca="false">ROUND('[2]Инфраструктурные платежи'!$D$11+'[2]Услуги по передаче 2014'!$F$8+'[2]Время горизонтально'!E129*(1+'[2]Инфраструктурные платежи'!$D$6/100),2)</f>
        <v>1263.64</v>
      </c>
      <c r="F314" s="68" t="n">
        <f aca="false">ROUND('[2]Инфраструктурные платежи'!$D$11+'[2]Услуги по передаче 2014'!$F$8+'[2]Время горизонтально'!F129*(1+'[2]Инфраструктурные платежи'!$D$6/100),2)</f>
        <v>1283.94</v>
      </c>
      <c r="G314" s="68" t="n">
        <f aca="false">ROUND('[2]Инфраструктурные платежи'!$D$11+'[2]Услуги по передаче 2014'!$F$8+'[2]Время горизонтально'!G129*(1+'[2]Инфраструктурные платежи'!$D$6/100),2)</f>
        <v>1401.75</v>
      </c>
      <c r="H314" s="68" t="n">
        <f aca="false">ROUND('[2]Инфраструктурные платежи'!$D$11+'[2]Услуги по передаче 2014'!$F$8+'[2]Время горизонтально'!H129*(1+'[2]Инфраструктурные платежи'!$D$6/100),2)</f>
        <v>1461.45</v>
      </c>
      <c r="I314" s="68" t="n">
        <f aca="false">ROUND('[2]Инфраструктурные платежи'!$D$11+'[2]Услуги по передаче 2014'!$F$8+'[2]Время горизонтально'!I129*(1+'[2]Инфраструктурные платежи'!$D$6/100),2)</f>
        <v>1583.62</v>
      </c>
      <c r="J314" s="68" t="n">
        <f aca="false">ROUND('[2]Инфраструктурные платежи'!$D$11+'[2]Услуги по передаче 2014'!$F$8+'[2]Время горизонтально'!J129*(1+'[2]Инфраструктурные платежи'!$D$6/100),2)</f>
        <v>1763.42</v>
      </c>
      <c r="K314" s="68" t="n">
        <f aca="false">ROUND('[2]Инфраструктурные платежи'!$D$11+'[2]Услуги по передаче 2014'!$F$8+'[2]Время горизонтально'!K129*(1+'[2]Инфраструктурные платежи'!$D$6/100),2)</f>
        <v>1797.65</v>
      </c>
      <c r="L314" s="68" t="n">
        <f aca="false">ROUND('[2]Инфраструктурные платежи'!$D$11+'[2]Услуги по передаче 2014'!$F$8+'[2]Время горизонтально'!L129*(1+'[2]Инфраструктурные платежи'!$D$6/100),2)</f>
        <v>1836.46</v>
      </c>
      <c r="M314" s="68" t="n">
        <f aca="false">ROUND('[2]Инфраструктурные платежи'!$D$11+'[2]Услуги по передаче 2014'!$F$8+'[2]Время горизонтально'!M129*(1+'[2]Инфраструктурные платежи'!$D$6/100),2)</f>
        <v>1850.5</v>
      </c>
      <c r="N314" s="68" t="n">
        <f aca="false">ROUND('[2]Инфраструктурные платежи'!$D$11+'[2]Услуги по передаче 2014'!$F$8+'[2]Время горизонтально'!N129*(1+'[2]Инфраструктурные платежи'!$D$6/100),2)</f>
        <v>1771.74</v>
      </c>
      <c r="O314" s="68" t="n">
        <f aca="false">ROUND('[2]Инфраструктурные платежи'!$D$11+'[2]Услуги по передаче 2014'!$F$8+'[2]Время горизонтально'!O129*(1+'[2]Инфраструктурные платежи'!$D$6/100),2)</f>
        <v>1768.28</v>
      </c>
      <c r="P314" s="68" t="n">
        <f aca="false">ROUND('[2]Инфраструктурные платежи'!$D$11+'[2]Услуги по передаче 2014'!$F$8+'[2]Время горизонтально'!P129*(1+'[2]Инфраструктурные платежи'!$D$6/100),2)</f>
        <v>1759.26</v>
      </c>
      <c r="Q314" s="68" t="n">
        <f aca="false">ROUND('[2]Инфраструктурные платежи'!$D$11+'[2]Услуги по передаче 2014'!$F$8+'[2]Время горизонтально'!Q129*(1+'[2]Инфраструктурные платежи'!$D$6/100),2)</f>
        <v>1746.14</v>
      </c>
      <c r="R314" s="68" t="n">
        <f aca="false">ROUND('[2]Инфраструктурные платежи'!$D$11+'[2]Услуги по передаче 2014'!$F$8+'[2]Время горизонтально'!R129*(1+'[2]Инфраструктурные платежи'!$D$6/100),2)</f>
        <v>1737.01</v>
      </c>
      <c r="S314" s="68" t="n">
        <f aca="false">ROUND('[2]Инфраструктурные платежи'!$D$11+'[2]Услуги по передаче 2014'!$F$8+'[2]Время горизонтально'!S129*(1+'[2]Инфраструктурные платежи'!$D$6/100),2)</f>
        <v>1746.97</v>
      </c>
      <c r="T314" s="68" t="n">
        <f aca="false">ROUND('[2]Инфраструктурные платежи'!$D$11+'[2]Услуги по передаче 2014'!$F$8+'[2]Время горизонтально'!T129*(1+'[2]Инфраструктурные платежи'!$D$6/100),2)</f>
        <v>1771.64</v>
      </c>
      <c r="U314" s="68" t="n">
        <f aca="false">ROUND('[2]Инфраструктурные платежи'!$D$11+'[2]Услуги по передаче 2014'!$F$8+'[2]Время горизонтально'!U129*(1+'[2]Инфраструктурные платежи'!$D$6/100),2)</f>
        <v>1852.23</v>
      </c>
      <c r="V314" s="68" t="n">
        <f aca="false">ROUND('[2]Инфраструктурные платежи'!$D$11+'[2]Услуги по передаче 2014'!$F$8+'[2]Время горизонтально'!V129*(1+'[2]Инфраструктурные платежи'!$D$6/100),2)</f>
        <v>1761.19</v>
      </c>
      <c r="W314" s="68" t="n">
        <f aca="false">ROUND('[2]Инфраструктурные платежи'!$D$11+'[2]Услуги по передаче 2014'!$F$8+'[2]Время горизонтально'!W129*(1+'[2]Инфраструктурные платежи'!$D$6/100),2)</f>
        <v>1789.45</v>
      </c>
      <c r="X314" s="68" t="n">
        <f aca="false">ROUND('[2]Инфраструктурные платежи'!$D$11+'[2]Услуги по передаче 2014'!$F$8+'[2]Время горизонтально'!X129*(1+'[2]Инфраструктурные платежи'!$D$6/100),2)</f>
        <v>1520.65</v>
      </c>
      <c r="Y314" s="68" t="n">
        <f aca="false">ROUND('[2]Инфраструктурные платежи'!$D$11+'[2]Услуги по передаче 2014'!$F$8+'[2]Время горизонтально'!Y129*(1+'[2]Инфраструктурные платежи'!$D$6/100),2)</f>
        <v>1422.6</v>
      </c>
      <c r="Z314" s="69"/>
    </row>
    <row r="315" customFormat="false" ht="12.75" hidden="false" customHeight="false" outlineLevel="0" collapsed="false">
      <c r="A315" s="67" t="n">
        <f aca="false">A280</f>
        <v>42811</v>
      </c>
      <c r="B315" s="68" t="n">
        <f aca="false">ROUND('[2]Инфраструктурные платежи'!$D$11+'[2]Услуги по передаче 2014'!$F$8+'[2]Время горизонтально'!B130*(1+'[2]Инфраструктурные платежи'!$D$6/100),2)</f>
        <v>1390.12</v>
      </c>
      <c r="C315" s="68" t="n">
        <f aca="false">ROUND('[2]Инфраструктурные платежи'!$D$11+'[2]Услуги по передаче 2014'!$F$8+'[2]Время горизонтально'!C130*(1+'[2]Инфраструктурные платежи'!$D$6/100),2)</f>
        <v>1364.18</v>
      </c>
      <c r="D315" s="68" t="n">
        <f aca="false">ROUND('[2]Инфраструктурные платежи'!$D$11+'[2]Услуги по передаче 2014'!$F$8+'[2]Время горизонтально'!D130*(1+'[2]Инфраструктурные платежи'!$D$6/100),2)</f>
        <v>1335</v>
      </c>
      <c r="E315" s="68" t="n">
        <f aca="false">ROUND('[2]Инфраструктурные платежи'!$D$11+'[2]Услуги по передаче 2014'!$F$8+'[2]Время горизонтально'!E130*(1+'[2]Инфраструктурные платежи'!$D$6/100),2)</f>
        <v>1336.56</v>
      </c>
      <c r="F315" s="68" t="n">
        <f aca="false">ROUND('[2]Инфраструктурные платежи'!$D$11+'[2]Услуги по передаче 2014'!$F$8+'[2]Время горизонтально'!F130*(1+'[2]Инфраструктурные платежи'!$D$6/100),2)</f>
        <v>1379.31</v>
      </c>
      <c r="G315" s="68" t="n">
        <f aca="false">ROUND('[2]Инфраструктурные платежи'!$D$11+'[2]Услуги по передаче 2014'!$F$8+'[2]Время горизонтально'!G130*(1+'[2]Инфраструктурные платежи'!$D$6/100),2)</f>
        <v>1410.7</v>
      </c>
      <c r="H315" s="68" t="n">
        <f aca="false">ROUND('[2]Инфраструктурные платежи'!$D$11+'[2]Услуги по передаче 2014'!$F$8+'[2]Время горизонтально'!H130*(1+'[2]Инфраструктурные платежи'!$D$6/100),2)</f>
        <v>1474.84</v>
      </c>
      <c r="I315" s="68" t="n">
        <f aca="false">ROUND('[2]Инфраструктурные платежи'!$D$11+'[2]Услуги по передаче 2014'!$F$8+'[2]Время горизонтально'!I130*(1+'[2]Инфраструктурные платежи'!$D$6/100),2)</f>
        <v>1677.93</v>
      </c>
      <c r="J315" s="68" t="n">
        <f aca="false">ROUND('[2]Инфраструктурные платежи'!$D$11+'[2]Услуги по передаче 2014'!$F$8+'[2]Время горизонтально'!J130*(1+'[2]Инфраструктурные платежи'!$D$6/100),2)</f>
        <v>1787.85</v>
      </c>
      <c r="K315" s="68" t="n">
        <f aca="false">ROUND('[2]Инфраструктурные платежи'!$D$11+'[2]Услуги по передаче 2014'!$F$8+'[2]Время горизонтально'!K130*(1+'[2]Инфраструктурные платежи'!$D$6/100),2)</f>
        <v>1845.49</v>
      </c>
      <c r="L315" s="68" t="n">
        <f aca="false">ROUND('[2]Инфраструктурные платежи'!$D$11+'[2]Услуги по передаче 2014'!$F$8+'[2]Время горизонтально'!L130*(1+'[2]Инфраструктурные платежи'!$D$6/100),2)</f>
        <v>1870.22</v>
      </c>
      <c r="M315" s="68" t="n">
        <f aca="false">ROUND('[2]Инфраструктурные платежи'!$D$11+'[2]Услуги по передаче 2014'!$F$8+'[2]Время горизонтально'!M130*(1+'[2]Инфраструктурные платежи'!$D$6/100),2)</f>
        <v>1868.22</v>
      </c>
      <c r="N315" s="68" t="n">
        <f aca="false">ROUND('[2]Инфраструктурные платежи'!$D$11+'[2]Услуги по передаче 2014'!$F$8+'[2]Время горизонтально'!N130*(1+'[2]Инфраструктурные платежи'!$D$6/100),2)</f>
        <v>1787.31</v>
      </c>
      <c r="O315" s="68" t="n">
        <f aca="false">ROUND('[2]Инфраструктурные платежи'!$D$11+'[2]Услуги по передаче 2014'!$F$8+'[2]Время горизонтально'!O130*(1+'[2]Инфраструктурные платежи'!$D$6/100),2)</f>
        <v>1792.15</v>
      </c>
      <c r="P315" s="68" t="n">
        <f aca="false">ROUND('[2]Инфраструктурные платежи'!$D$11+'[2]Услуги по передаче 2014'!$F$8+'[2]Время горизонтально'!P130*(1+'[2]Инфраструктурные платежи'!$D$6/100),2)</f>
        <v>1764.61</v>
      </c>
      <c r="Q315" s="68" t="n">
        <f aca="false">ROUND('[2]Инфраструктурные платежи'!$D$11+'[2]Услуги по передаче 2014'!$F$8+'[2]Время горизонтально'!Q130*(1+'[2]Инфраструктурные платежи'!$D$6/100),2)</f>
        <v>1753.09</v>
      </c>
      <c r="R315" s="68" t="n">
        <f aca="false">ROUND('[2]Инфраструктурные платежи'!$D$11+'[2]Услуги по передаче 2014'!$F$8+'[2]Время горизонтально'!R130*(1+'[2]Инфраструктурные платежи'!$D$6/100),2)</f>
        <v>1745.21</v>
      </c>
      <c r="S315" s="68" t="n">
        <f aca="false">ROUND('[2]Инфраструктурные платежи'!$D$11+'[2]Услуги по передаче 2014'!$F$8+'[2]Время горизонтально'!S130*(1+'[2]Инфраструктурные платежи'!$D$6/100),2)</f>
        <v>1749.25</v>
      </c>
      <c r="T315" s="68" t="n">
        <f aca="false">ROUND('[2]Инфраструктурные платежи'!$D$11+'[2]Услуги по передаче 2014'!$F$8+'[2]Время горизонтально'!T130*(1+'[2]Инфраструктурные платежи'!$D$6/100),2)</f>
        <v>1777.65</v>
      </c>
      <c r="U315" s="68" t="n">
        <f aca="false">ROUND('[2]Инфраструктурные платежи'!$D$11+'[2]Услуги по передаче 2014'!$F$8+'[2]Время горизонтально'!U130*(1+'[2]Инфраструктурные платежи'!$D$6/100),2)</f>
        <v>1844.29</v>
      </c>
      <c r="V315" s="68" t="n">
        <f aca="false">ROUND('[2]Инфраструктурные платежи'!$D$11+'[2]Услуги по передаче 2014'!$F$8+'[2]Время горизонтально'!V130*(1+'[2]Инфраструктурные платежи'!$D$6/100),2)</f>
        <v>1762.75</v>
      </c>
      <c r="W315" s="68" t="n">
        <f aca="false">ROUND('[2]Инфраструктурные платежи'!$D$11+'[2]Услуги по передаче 2014'!$F$8+'[2]Время горизонтально'!W130*(1+'[2]Инфраструктурные платежи'!$D$6/100),2)</f>
        <v>1758.26</v>
      </c>
      <c r="X315" s="68" t="n">
        <f aca="false">ROUND('[2]Инфраструктурные платежи'!$D$11+'[2]Услуги по передаче 2014'!$F$8+'[2]Время горизонтально'!X130*(1+'[2]Инфраструктурные платежи'!$D$6/100),2)</f>
        <v>1571.88</v>
      </c>
      <c r="Y315" s="68" t="n">
        <f aca="false">ROUND('[2]Инфраструктурные платежи'!$D$11+'[2]Услуги по передаче 2014'!$F$8+'[2]Время горизонтально'!Y130*(1+'[2]Инфраструктурные платежи'!$D$6/100),2)</f>
        <v>1500.89</v>
      </c>
      <c r="Z315" s="69"/>
    </row>
    <row r="316" customFormat="false" ht="12.75" hidden="false" customHeight="false" outlineLevel="0" collapsed="false">
      <c r="A316" s="67" t="n">
        <f aca="false">A281</f>
        <v>42812</v>
      </c>
      <c r="B316" s="68" t="n">
        <f aca="false">ROUND('[2]Инфраструктурные платежи'!$D$11+'[2]Услуги по передаче 2014'!$F$8+'[2]Время горизонтально'!B131*(1+'[2]Инфраструктурные платежи'!$D$6/100),2)</f>
        <v>1498.8</v>
      </c>
      <c r="C316" s="68" t="n">
        <f aca="false">ROUND('[2]Инфраструктурные платежи'!$D$11+'[2]Услуги по передаче 2014'!$F$8+'[2]Время горизонтально'!C131*(1+'[2]Инфраструктурные платежи'!$D$6/100),2)</f>
        <v>1402.5</v>
      </c>
      <c r="D316" s="68" t="n">
        <f aca="false">ROUND('[2]Инфраструктурные платежи'!$D$11+'[2]Услуги по передаче 2014'!$F$8+'[2]Время горизонтально'!D131*(1+'[2]Инфраструктурные платежи'!$D$6/100),2)</f>
        <v>1372.85</v>
      </c>
      <c r="E316" s="68" t="n">
        <f aca="false">ROUND('[2]Инфраструктурные платежи'!$D$11+'[2]Услуги по передаче 2014'!$F$8+'[2]Время горизонтально'!E131*(1+'[2]Инфраструктурные платежи'!$D$6/100),2)</f>
        <v>1369.11</v>
      </c>
      <c r="F316" s="68" t="n">
        <f aca="false">ROUND('[2]Инфраструктурные платежи'!$D$11+'[2]Услуги по передаче 2014'!$F$8+'[2]Время горизонтально'!F131*(1+'[2]Инфраструктурные платежи'!$D$6/100),2)</f>
        <v>1379.37</v>
      </c>
      <c r="G316" s="68" t="n">
        <f aca="false">ROUND('[2]Инфраструктурные платежи'!$D$11+'[2]Услуги по передаче 2014'!$F$8+'[2]Время горизонтально'!G131*(1+'[2]Инфраструктурные платежи'!$D$6/100),2)</f>
        <v>1405.83</v>
      </c>
      <c r="H316" s="68" t="n">
        <f aca="false">ROUND('[2]Инфраструктурные платежи'!$D$11+'[2]Услуги по передаче 2014'!$F$8+'[2]Время горизонтально'!H131*(1+'[2]Инфраструктурные платежи'!$D$6/100),2)</f>
        <v>1438.76</v>
      </c>
      <c r="I316" s="68" t="n">
        <f aca="false">ROUND('[2]Инфраструктурные платежи'!$D$11+'[2]Услуги по передаче 2014'!$F$8+'[2]Время горизонтально'!I131*(1+'[2]Инфраструктурные платежи'!$D$6/100),2)</f>
        <v>1480.76</v>
      </c>
      <c r="J316" s="68" t="n">
        <f aca="false">ROUND('[2]Инфраструктурные платежи'!$D$11+'[2]Услуги по передаче 2014'!$F$8+'[2]Время горизонтально'!J131*(1+'[2]Инфраструктурные платежи'!$D$6/100),2)</f>
        <v>1654.22</v>
      </c>
      <c r="K316" s="68" t="n">
        <f aca="false">ROUND('[2]Инфраструктурные платежи'!$D$11+'[2]Услуги по передаче 2014'!$F$8+'[2]Время горизонтально'!K131*(1+'[2]Инфраструктурные платежи'!$D$6/100),2)</f>
        <v>1767.1</v>
      </c>
      <c r="L316" s="68" t="n">
        <f aca="false">ROUND('[2]Инфраструктурные платежи'!$D$11+'[2]Услуги по передаче 2014'!$F$8+'[2]Время горизонтально'!L131*(1+'[2]Инфраструктурные платежи'!$D$6/100),2)</f>
        <v>1777.57</v>
      </c>
      <c r="M316" s="68" t="n">
        <f aca="false">ROUND('[2]Инфраструктурные платежи'!$D$11+'[2]Услуги по передаче 2014'!$F$8+'[2]Время горизонтально'!M131*(1+'[2]Инфраструктурные платежи'!$D$6/100),2)</f>
        <v>1771.52</v>
      </c>
      <c r="N316" s="68" t="n">
        <f aca="false">ROUND('[2]Инфраструктурные платежи'!$D$11+'[2]Услуги по передаче 2014'!$F$8+'[2]Время горизонтально'!N131*(1+'[2]Инфраструктурные платежи'!$D$6/100),2)</f>
        <v>1777.63</v>
      </c>
      <c r="O316" s="68" t="n">
        <f aca="false">ROUND('[2]Инфраструктурные платежи'!$D$11+'[2]Услуги по передаче 2014'!$F$8+'[2]Время горизонтально'!O131*(1+'[2]Инфраструктурные платежи'!$D$6/100),2)</f>
        <v>1758.12</v>
      </c>
      <c r="P316" s="68" t="n">
        <f aca="false">ROUND('[2]Инфраструктурные платежи'!$D$11+'[2]Услуги по передаче 2014'!$F$8+'[2]Время горизонтально'!P131*(1+'[2]Инфраструктурные платежи'!$D$6/100),2)</f>
        <v>1743.89</v>
      </c>
      <c r="Q316" s="68" t="n">
        <f aca="false">ROUND('[2]Инфраструктурные платежи'!$D$11+'[2]Услуги по передаче 2014'!$F$8+'[2]Время горизонтально'!Q131*(1+'[2]Инфраструктурные платежи'!$D$6/100),2)</f>
        <v>1742.08</v>
      </c>
      <c r="R316" s="68" t="n">
        <f aca="false">ROUND('[2]Инфраструктурные платежи'!$D$11+'[2]Услуги по передаче 2014'!$F$8+'[2]Время горизонтально'!R131*(1+'[2]Инфраструктурные платежи'!$D$6/100),2)</f>
        <v>1718.43</v>
      </c>
      <c r="S316" s="68" t="n">
        <f aca="false">ROUND('[2]Инфраструктурные платежи'!$D$11+'[2]Услуги по передаче 2014'!$F$8+'[2]Время горизонтально'!S131*(1+'[2]Инфраструктурные платежи'!$D$6/100),2)</f>
        <v>1763.19</v>
      </c>
      <c r="T316" s="68" t="n">
        <f aca="false">ROUND('[2]Инфраструктурные платежи'!$D$11+'[2]Услуги по передаче 2014'!$F$8+'[2]Время горизонтально'!T131*(1+'[2]Инфраструктурные платежи'!$D$6/100),2)</f>
        <v>1842.64</v>
      </c>
      <c r="U316" s="68" t="n">
        <f aca="false">ROUND('[2]Инфраструктурные платежи'!$D$11+'[2]Услуги по передаче 2014'!$F$8+'[2]Время горизонтально'!U131*(1+'[2]Инфраструктурные платежи'!$D$6/100),2)</f>
        <v>1892.32</v>
      </c>
      <c r="V316" s="68" t="n">
        <f aca="false">ROUND('[2]Инфраструктурные платежи'!$D$11+'[2]Услуги по передаче 2014'!$F$8+'[2]Время горизонтально'!V131*(1+'[2]Инфраструктурные платежи'!$D$6/100),2)</f>
        <v>1826.62</v>
      </c>
      <c r="W316" s="68" t="n">
        <f aca="false">ROUND('[2]Инфраструктурные платежи'!$D$11+'[2]Услуги по передаче 2014'!$F$8+'[2]Время горизонтально'!W131*(1+'[2]Инфраструктурные платежи'!$D$6/100),2)</f>
        <v>1759.65</v>
      </c>
      <c r="X316" s="68" t="n">
        <f aca="false">ROUND('[2]Инфраструктурные платежи'!$D$11+'[2]Услуги по передаче 2014'!$F$8+'[2]Время горизонтально'!X131*(1+'[2]Инфраструктурные платежи'!$D$6/100),2)</f>
        <v>1601.86</v>
      </c>
      <c r="Y316" s="68" t="n">
        <f aca="false">ROUND('[2]Инфраструктурные платежи'!$D$11+'[2]Услуги по передаче 2014'!$F$8+'[2]Время горизонтально'!Y131*(1+'[2]Инфраструктурные платежи'!$D$6/100),2)</f>
        <v>1478.6</v>
      </c>
      <c r="Z316" s="69"/>
    </row>
    <row r="317" customFormat="false" ht="12.75" hidden="false" customHeight="false" outlineLevel="0" collapsed="false">
      <c r="A317" s="67" t="n">
        <f aca="false">A282</f>
        <v>42813</v>
      </c>
      <c r="B317" s="68" t="n">
        <f aca="false">ROUND('[2]Инфраструктурные платежи'!$D$11+'[2]Услуги по передаче 2014'!$F$8+'[2]Время горизонтально'!B132*(1+'[2]Инфраструктурные платежи'!$D$6/100),2)</f>
        <v>1449.71</v>
      </c>
      <c r="C317" s="68" t="n">
        <f aca="false">ROUND('[2]Инфраструктурные платежи'!$D$11+'[2]Услуги по передаче 2014'!$F$8+'[2]Время горизонтально'!C132*(1+'[2]Инфраструктурные платежи'!$D$6/100),2)</f>
        <v>1357.05</v>
      </c>
      <c r="D317" s="68" t="n">
        <f aca="false">ROUND('[2]Инфраструктурные платежи'!$D$11+'[2]Услуги по передаче 2014'!$F$8+'[2]Время горизонтально'!D132*(1+'[2]Инфраструктурные платежи'!$D$6/100),2)</f>
        <v>1340.93</v>
      </c>
      <c r="E317" s="68" t="n">
        <f aca="false">ROUND('[2]Инфраструктурные платежи'!$D$11+'[2]Услуги по передаче 2014'!$F$8+'[2]Время горизонтально'!E132*(1+'[2]Инфраструктурные платежи'!$D$6/100),2)</f>
        <v>1324.59</v>
      </c>
      <c r="F317" s="68" t="n">
        <f aca="false">ROUND('[2]Инфраструктурные платежи'!$D$11+'[2]Услуги по передаче 2014'!$F$8+'[2]Время горизонтально'!F132*(1+'[2]Инфраструктурные платежи'!$D$6/100),2)</f>
        <v>1325.35</v>
      </c>
      <c r="G317" s="68" t="n">
        <f aca="false">ROUND('[2]Инфраструктурные платежи'!$D$11+'[2]Услуги по передаче 2014'!$F$8+'[2]Время горизонтально'!G132*(1+'[2]Инфраструктурные платежи'!$D$6/100),2)</f>
        <v>1365.43</v>
      </c>
      <c r="H317" s="68" t="n">
        <f aca="false">ROUND('[2]Инфраструктурные платежи'!$D$11+'[2]Услуги по передаче 2014'!$F$8+'[2]Время горизонтально'!H132*(1+'[2]Инфраструктурные платежи'!$D$6/100),2)</f>
        <v>1377.78</v>
      </c>
      <c r="I317" s="68" t="n">
        <f aca="false">ROUND('[2]Инфраструктурные платежи'!$D$11+'[2]Услуги по передаче 2014'!$F$8+'[2]Время горизонтально'!I132*(1+'[2]Инфраструктурные платежи'!$D$6/100),2)</f>
        <v>1382.76</v>
      </c>
      <c r="J317" s="68" t="n">
        <f aca="false">ROUND('[2]Инфраструктурные платежи'!$D$11+'[2]Услуги по передаче 2014'!$F$8+'[2]Время горизонтально'!J132*(1+'[2]Инфраструктурные платежи'!$D$6/100),2)</f>
        <v>1471.92</v>
      </c>
      <c r="K317" s="68" t="n">
        <f aca="false">ROUND('[2]Инфраструктурные платежи'!$D$11+'[2]Услуги по передаче 2014'!$F$8+'[2]Время горизонтально'!K132*(1+'[2]Инфраструктурные платежи'!$D$6/100),2)</f>
        <v>1686.13</v>
      </c>
      <c r="L317" s="68" t="n">
        <f aca="false">ROUND('[2]Инфраструктурные платежи'!$D$11+'[2]Услуги по передаче 2014'!$F$8+'[2]Время горизонтально'!L132*(1+'[2]Инфраструктурные платежи'!$D$6/100),2)</f>
        <v>1698.3</v>
      </c>
      <c r="M317" s="68" t="n">
        <f aca="false">ROUND('[2]Инфраструктурные платежи'!$D$11+'[2]Услуги по передаче 2014'!$F$8+'[2]Время горизонтально'!M132*(1+'[2]Инфраструктурные платежи'!$D$6/100),2)</f>
        <v>1689.95</v>
      </c>
      <c r="N317" s="68" t="n">
        <f aca="false">ROUND('[2]Инфраструктурные платежи'!$D$11+'[2]Услуги по передаче 2014'!$F$8+'[2]Время горизонтально'!N132*(1+'[2]Инфраструктурные платежи'!$D$6/100),2)</f>
        <v>1684.32</v>
      </c>
      <c r="O317" s="68" t="n">
        <f aca="false">ROUND('[2]Инфраструктурные платежи'!$D$11+'[2]Услуги по передаче 2014'!$F$8+'[2]Время горизонтально'!O132*(1+'[2]Инфраструктурные платежи'!$D$6/100),2)</f>
        <v>1681.88</v>
      </c>
      <c r="P317" s="68" t="n">
        <f aca="false">ROUND('[2]Инфраструктурные платежи'!$D$11+'[2]Услуги по передаче 2014'!$F$8+'[2]Время горизонтально'!P132*(1+'[2]Инфраструктурные платежи'!$D$6/100),2)</f>
        <v>1681.45</v>
      </c>
      <c r="Q317" s="68" t="n">
        <f aca="false">ROUND('[2]Инфраструктурные платежи'!$D$11+'[2]Услуги по передаче 2014'!$F$8+'[2]Время горизонтально'!Q132*(1+'[2]Инфраструктурные платежи'!$D$6/100),2)</f>
        <v>1681.95</v>
      </c>
      <c r="R317" s="68" t="n">
        <f aca="false">ROUND('[2]Инфраструктурные платежи'!$D$11+'[2]Услуги по передаче 2014'!$F$8+'[2]Время горизонтально'!R132*(1+'[2]Инфраструктурные платежи'!$D$6/100),2)</f>
        <v>1684.13</v>
      </c>
      <c r="S317" s="68" t="n">
        <f aca="false">ROUND('[2]Инфраструктурные платежи'!$D$11+'[2]Услуги по передаче 2014'!$F$8+'[2]Время горизонтально'!S132*(1+'[2]Инфраструктурные платежи'!$D$6/100),2)</f>
        <v>1688.17</v>
      </c>
      <c r="T317" s="68" t="n">
        <f aca="false">ROUND('[2]Инфраструктурные платежи'!$D$11+'[2]Услуги по передаче 2014'!$F$8+'[2]Время горизонтально'!T132*(1+'[2]Инфраструктурные платежи'!$D$6/100),2)</f>
        <v>1754.61</v>
      </c>
      <c r="U317" s="68" t="n">
        <f aca="false">ROUND('[2]Инфраструктурные платежи'!$D$11+'[2]Услуги по передаче 2014'!$F$8+'[2]Время горизонтально'!U132*(1+'[2]Инфраструктурные платежи'!$D$6/100),2)</f>
        <v>1847.91</v>
      </c>
      <c r="V317" s="68" t="n">
        <f aca="false">ROUND('[2]Инфраструктурные платежи'!$D$11+'[2]Услуги по передаче 2014'!$F$8+'[2]Время горизонтально'!V132*(1+'[2]Инфраструктурные платежи'!$D$6/100),2)</f>
        <v>1811.09</v>
      </c>
      <c r="W317" s="68" t="n">
        <f aca="false">ROUND('[2]Инфраструктурные платежи'!$D$11+'[2]Услуги по передаче 2014'!$F$8+'[2]Время горизонтально'!W132*(1+'[2]Инфраструктурные платежи'!$D$6/100),2)</f>
        <v>1679.92</v>
      </c>
      <c r="X317" s="68" t="n">
        <f aca="false">ROUND('[2]Инфраструктурные платежи'!$D$11+'[2]Услуги по передаче 2014'!$F$8+'[2]Время горизонтально'!X132*(1+'[2]Инфраструктурные платежи'!$D$6/100),2)</f>
        <v>1671.23</v>
      </c>
      <c r="Y317" s="68" t="n">
        <f aca="false">ROUND('[2]Инфраструктурные платежи'!$D$11+'[2]Услуги по передаче 2014'!$F$8+'[2]Время горизонтально'!Y132*(1+'[2]Инфраструктурные платежи'!$D$6/100),2)</f>
        <v>1483.69</v>
      </c>
      <c r="Z317" s="69"/>
    </row>
    <row r="318" customFormat="false" ht="12.75" hidden="false" customHeight="false" outlineLevel="0" collapsed="false">
      <c r="A318" s="67" t="n">
        <f aca="false">A283</f>
        <v>42814</v>
      </c>
      <c r="B318" s="68" t="n">
        <f aca="false">ROUND('[2]Инфраструктурные платежи'!$D$11+'[2]Услуги по передаче 2014'!$F$8+'[2]Время горизонтально'!B133*(1+'[2]Инфраструктурные платежи'!$D$6/100),2)</f>
        <v>1285.8</v>
      </c>
      <c r="C318" s="68" t="n">
        <f aca="false">ROUND('[2]Инфраструктурные платежи'!$D$11+'[2]Услуги по передаче 2014'!$F$8+'[2]Время горизонтально'!C133*(1+'[2]Инфраструктурные платежи'!$D$6/100),2)</f>
        <v>1234.83</v>
      </c>
      <c r="D318" s="68" t="n">
        <f aca="false">ROUND('[2]Инфраструктурные платежи'!$D$11+'[2]Услуги по передаче 2014'!$F$8+'[2]Время горизонтально'!D133*(1+'[2]Инфраструктурные платежи'!$D$6/100),2)</f>
        <v>1231.81</v>
      </c>
      <c r="E318" s="68" t="n">
        <f aca="false">ROUND('[2]Инфраструктурные платежи'!$D$11+'[2]Услуги по передаче 2014'!$F$8+'[2]Время горизонтально'!E133*(1+'[2]Инфраструктурные платежи'!$D$6/100),2)</f>
        <v>1230.84</v>
      </c>
      <c r="F318" s="68" t="n">
        <f aca="false">ROUND('[2]Инфраструктурные платежи'!$D$11+'[2]Услуги по передаче 2014'!$F$8+'[2]Время горизонтально'!F133*(1+'[2]Инфраструктурные платежи'!$D$6/100),2)</f>
        <v>1237.87</v>
      </c>
      <c r="G318" s="68" t="n">
        <f aca="false">ROUND('[2]Инфраструктурные платежи'!$D$11+'[2]Услуги по передаче 2014'!$F$8+'[2]Время горизонтально'!G133*(1+'[2]Инфраструктурные платежи'!$D$6/100),2)</f>
        <v>1337.97</v>
      </c>
      <c r="H318" s="68" t="n">
        <f aca="false">ROUND('[2]Инфраструктурные платежи'!$D$11+'[2]Услуги по передаче 2014'!$F$8+'[2]Время горизонтально'!H133*(1+'[2]Инфраструктурные платежи'!$D$6/100),2)</f>
        <v>1432.46</v>
      </c>
      <c r="I318" s="68" t="n">
        <f aca="false">ROUND('[2]Инфраструктурные платежи'!$D$11+'[2]Услуги по передаче 2014'!$F$8+'[2]Время горизонтально'!I133*(1+'[2]Инфраструктурные платежи'!$D$6/100),2)</f>
        <v>1562.39</v>
      </c>
      <c r="J318" s="68" t="n">
        <f aca="false">ROUND('[2]Инфраструктурные платежи'!$D$11+'[2]Услуги по передаче 2014'!$F$8+'[2]Время горизонтально'!J133*(1+'[2]Инфраструктурные платежи'!$D$6/100),2)</f>
        <v>1773.47</v>
      </c>
      <c r="K318" s="68" t="n">
        <f aca="false">ROUND('[2]Инфраструктурные платежи'!$D$11+'[2]Услуги по передаче 2014'!$F$8+'[2]Время горизонтально'!K133*(1+'[2]Инфраструктурные платежи'!$D$6/100),2)</f>
        <v>1837.68</v>
      </c>
      <c r="L318" s="68" t="n">
        <f aca="false">ROUND('[2]Инфраструктурные платежи'!$D$11+'[2]Услуги по передаче 2014'!$F$8+'[2]Время горизонтально'!L133*(1+'[2]Инфраструктурные платежи'!$D$6/100),2)</f>
        <v>1822.81</v>
      </c>
      <c r="M318" s="68" t="n">
        <f aca="false">ROUND('[2]Инфраструктурные платежи'!$D$11+'[2]Услуги по передаче 2014'!$F$8+'[2]Время горизонтально'!M133*(1+'[2]Инфраструктурные платежи'!$D$6/100),2)</f>
        <v>1818.96</v>
      </c>
      <c r="N318" s="68" t="n">
        <f aca="false">ROUND('[2]Инфраструктурные платежи'!$D$11+'[2]Услуги по передаче 2014'!$F$8+'[2]Время горизонтально'!N133*(1+'[2]Инфраструктурные платежи'!$D$6/100),2)</f>
        <v>1756.82</v>
      </c>
      <c r="O318" s="68" t="n">
        <f aca="false">ROUND('[2]Инфраструктурные платежи'!$D$11+'[2]Услуги по передаче 2014'!$F$8+'[2]Время горизонтально'!O133*(1+'[2]Инфраструктурные платежи'!$D$6/100),2)</f>
        <v>1757.41</v>
      </c>
      <c r="P318" s="68" t="n">
        <f aca="false">ROUND('[2]Инфраструктурные платежи'!$D$11+'[2]Услуги по передаче 2014'!$F$8+'[2]Время горизонтально'!P133*(1+'[2]Инфраструктурные платежи'!$D$6/100),2)</f>
        <v>1741.65</v>
      </c>
      <c r="Q318" s="68" t="n">
        <f aca="false">ROUND('[2]Инфраструктурные платежи'!$D$11+'[2]Услуги по передаче 2014'!$F$8+'[2]Время горизонтально'!Q133*(1+'[2]Инфраструктурные платежи'!$D$6/100),2)</f>
        <v>1717.84</v>
      </c>
      <c r="R318" s="68" t="n">
        <f aca="false">ROUND('[2]Инфраструктурные платежи'!$D$11+'[2]Услуги по передаче 2014'!$F$8+'[2]Время горизонтально'!R133*(1+'[2]Инфраструктурные платежи'!$D$6/100),2)</f>
        <v>1702.53</v>
      </c>
      <c r="S318" s="68" t="n">
        <f aca="false">ROUND('[2]Инфраструктурные платежи'!$D$11+'[2]Услуги по передаче 2014'!$F$8+'[2]Время горизонтально'!S133*(1+'[2]Инфраструктурные платежи'!$D$6/100),2)</f>
        <v>1717.23</v>
      </c>
      <c r="T318" s="68" t="n">
        <f aca="false">ROUND('[2]Инфраструктурные платежи'!$D$11+'[2]Услуги по передаче 2014'!$F$8+'[2]Время горизонтально'!T133*(1+'[2]Инфраструктурные платежи'!$D$6/100),2)</f>
        <v>1752.86</v>
      </c>
      <c r="U318" s="68" t="n">
        <f aca="false">ROUND('[2]Инфраструктурные платежи'!$D$11+'[2]Услуги по передаче 2014'!$F$8+'[2]Время горизонтально'!U133*(1+'[2]Инфраструктурные платежи'!$D$6/100),2)</f>
        <v>1827.54</v>
      </c>
      <c r="V318" s="68" t="n">
        <f aca="false">ROUND('[2]Инфраструктурные платежи'!$D$11+'[2]Услуги по передаче 2014'!$F$8+'[2]Время горизонтально'!V133*(1+'[2]Инфраструктурные платежи'!$D$6/100),2)</f>
        <v>1752.75</v>
      </c>
      <c r="W318" s="68" t="n">
        <f aca="false">ROUND('[2]Инфраструктурные платежи'!$D$11+'[2]Услуги по передаче 2014'!$F$8+'[2]Время горизонтально'!W133*(1+'[2]Инфраструктурные платежи'!$D$6/100),2)</f>
        <v>1811.44</v>
      </c>
      <c r="X318" s="68" t="n">
        <f aca="false">ROUND('[2]Инфраструктурные платежи'!$D$11+'[2]Услуги по передаче 2014'!$F$8+'[2]Время горизонтально'!X133*(1+'[2]Инфраструктурные платежи'!$D$6/100),2)</f>
        <v>1511.83</v>
      </c>
      <c r="Y318" s="68" t="n">
        <f aca="false">ROUND('[2]Инфраструктурные платежи'!$D$11+'[2]Услуги по передаче 2014'!$F$8+'[2]Время горизонтально'!Y133*(1+'[2]Инфраструктурные платежи'!$D$6/100),2)</f>
        <v>1406.03</v>
      </c>
      <c r="Z318" s="69"/>
    </row>
    <row r="319" customFormat="false" ht="12.75" hidden="false" customHeight="false" outlineLevel="0" collapsed="false">
      <c r="A319" s="67" t="n">
        <f aca="false">A284</f>
        <v>42815</v>
      </c>
      <c r="B319" s="68" t="n">
        <f aca="false">ROUND('[2]Инфраструктурные платежи'!$D$11+'[2]Услуги по передаче 2014'!$F$8+'[2]Время горизонтально'!B134*(1+'[2]Инфраструктурные платежи'!$D$6/100),2)</f>
        <v>1385.96</v>
      </c>
      <c r="C319" s="68" t="n">
        <f aca="false">ROUND('[2]Инфраструктурные платежи'!$D$11+'[2]Услуги по передаче 2014'!$F$8+'[2]Время горизонтально'!C134*(1+'[2]Инфраструктурные платежи'!$D$6/100),2)</f>
        <v>1324.84</v>
      </c>
      <c r="D319" s="68" t="n">
        <f aca="false">ROUND('[2]Инфраструктурные платежи'!$D$11+'[2]Услуги по передаче 2014'!$F$8+'[2]Время горизонтально'!D134*(1+'[2]Инфраструктурные платежи'!$D$6/100),2)</f>
        <v>1324.2</v>
      </c>
      <c r="E319" s="68" t="n">
        <f aca="false">ROUND('[2]Инфраструктурные платежи'!$D$11+'[2]Услуги по передаче 2014'!$F$8+'[2]Время горизонтально'!E134*(1+'[2]Инфраструктурные платежи'!$D$6/100),2)</f>
        <v>1325.29</v>
      </c>
      <c r="F319" s="68" t="n">
        <f aca="false">ROUND('[2]Инфраструктурные платежи'!$D$11+'[2]Услуги по передаче 2014'!$F$8+'[2]Время горизонтально'!F134*(1+'[2]Инфраструктурные платежи'!$D$6/100),2)</f>
        <v>1340.38</v>
      </c>
      <c r="G319" s="68" t="n">
        <f aca="false">ROUND('[2]Инфраструктурные платежи'!$D$11+'[2]Услуги по передаче 2014'!$F$8+'[2]Время горизонтально'!G134*(1+'[2]Инфраструктурные платежи'!$D$6/100),2)</f>
        <v>1427.44</v>
      </c>
      <c r="H319" s="68" t="n">
        <f aca="false">ROUND('[2]Инфраструктурные платежи'!$D$11+'[2]Услуги по передаче 2014'!$F$8+'[2]Время горизонтально'!H134*(1+'[2]Инфраструктурные платежи'!$D$6/100),2)</f>
        <v>1515.43</v>
      </c>
      <c r="I319" s="68" t="n">
        <f aca="false">ROUND('[2]Инфраструктурные платежи'!$D$11+'[2]Услуги по передаче 2014'!$F$8+'[2]Время горизонтально'!I134*(1+'[2]Инфраструктурные платежи'!$D$6/100),2)</f>
        <v>1739.41</v>
      </c>
      <c r="J319" s="68" t="n">
        <f aca="false">ROUND('[2]Инфраструктурные платежи'!$D$11+'[2]Услуги по передаче 2014'!$F$8+'[2]Время горизонтально'!J134*(1+'[2]Инфраструктурные платежи'!$D$6/100),2)</f>
        <v>1871.34</v>
      </c>
      <c r="K319" s="68" t="n">
        <f aca="false">ROUND('[2]Инфраструктурные платежи'!$D$11+'[2]Услуги по передаче 2014'!$F$8+'[2]Время горизонтально'!K134*(1+'[2]Инфраструктурные платежи'!$D$6/100),2)</f>
        <v>1951.38</v>
      </c>
      <c r="L319" s="68" t="n">
        <f aca="false">ROUND('[2]Инфраструктурные платежи'!$D$11+'[2]Услуги по передаче 2014'!$F$8+'[2]Время горизонтально'!L134*(1+'[2]Инфраструктурные платежи'!$D$6/100),2)</f>
        <v>1960.51</v>
      </c>
      <c r="M319" s="68" t="n">
        <f aca="false">ROUND('[2]Инфраструктурные платежи'!$D$11+'[2]Услуги по передаче 2014'!$F$8+'[2]Время горизонтально'!M134*(1+'[2]Инфраструктурные платежи'!$D$6/100),2)</f>
        <v>1953.56</v>
      </c>
      <c r="N319" s="68" t="n">
        <f aca="false">ROUND('[2]Инфраструктурные платежи'!$D$11+'[2]Услуги по передаче 2014'!$F$8+'[2]Время горизонтально'!N134*(1+'[2]Инфраструктурные платежи'!$D$6/100),2)</f>
        <v>1879.06</v>
      </c>
      <c r="O319" s="68" t="n">
        <f aca="false">ROUND('[2]Инфраструктурные платежи'!$D$11+'[2]Услуги по передаче 2014'!$F$8+'[2]Время горизонтально'!O134*(1+'[2]Инфраструктурные платежи'!$D$6/100),2)</f>
        <v>1872.73</v>
      </c>
      <c r="P319" s="68" t="n">
        <f aca="false">ROUND('[2]Инфраструктурные платежи'!$D$11+'[2]Услуги по передаче 2014'!$F$8+'[2]Время горизонтально'!P134*(1+'[2]Инфраструктурные платежи'!$D$6/100),2)</f>
        <v>1851.32</v>
      </c>
      <c r="Q319" s="68" t="n">
        <f aca="false">ROUND('[2]Инфраструктурные платежи'!$D$11+'[2]Услуги по передаче 2014'!$F$8+'[2]Время горизонтально'!Q134*(1+'[2]Инфраструктурные платежи'!$D$6/100),2)</f>
        <v>1835.89</v>
      </c>
      <c r="R319" s="68" t="n">
        <f aca="false">ROUND('[2]Инфраструктурные платежи'!$D$11+'[2]Услуги по передаче 2014'!$F$8+'[2]Время горизонтально'!R134*(1+'[2]Инфраструктурные платежи'!$D$6/100),2)</f>
        <v>1825.15</v>
      </c>
      <c r="S319" s="68" t="n">
        <f aca="false">ROUND('[2]Инфраструктурные платежи'!$D$11+'[2]Услуги по передаче 2014'!$F$8+'[2]Время горизонтально'!S134*(1+'[2]Инфраструктурные платежи'!$D$6/100),2)</f>
        <v>1826.97</v>
      </c>
      <c r="T319" s="68" t="n">
        <f aca="false">ROUND('[2]Инфраструктурные платежи'!$D$11+'[2]Услуги по передаче 2014'!$F$8+'[2]Время горизонтально'!T134*(1+'[2]Инфраструктурные платежи'!$D$6/100),2)</f>
        <v>1853.05</v>
      </c>
      <c r="U319" s="68" t="n">
        <f aca="false">ROUND('[2]Инфраструктурные платежи'!$D$11+'[2]Услуги по передаче 2014'!$F$8+'[2]Время горизонтально'!U134*(1+'[2]Инфраструктурные платежи'!$D$6/100),2)</f>
        <v>1951.4</v>
      </c>
      <c r="V319" s="68" t="n">
        <f aca="false">ROUND('[2]Инфраструктурные платежи'!$D$11+'[2]Услуги по передаче 2014'!$F$8+'[2]Время горизонтально'!V134*(1+'[2]Инфраструктурные платежи'!$D$6/100),2)</f>
        <v>1857.36</v>
      </c>
      <c r="W319" s="68" t="n">
        <f aca="false">ROUND('[2]Инфраструктурные платежи'!$D$11+'[2]Услуги по передаче 2014'!$F$8+'[2]Время горизонтально'!W134*(1+'[2]Инфраструктурные платежи'!$D$6/100),2)</f>
        <v>1851.06</v>
      </c>
      <c r="X319" s="68" t="n">
        <f aca="false">ROUND('[2]Инфраструктурные платежи'!$D$11+'[2]Услуги по передаче 2014'!$F$8+'[2]Время горизонтально'!X134*(1+'[2]Инфраструктурные платежи'!$D$6/100),2)</f>
        <v>1610.71</v>
      </c>
      <c r="Y319" s="68" t="n">
        <f aca="false">ROUND('[2]Инфраструктурные платежи'!$D$11+'[2]Услуги по передаче 2014'!$F$8+'[2]Время горизонтально'!Y134*(1+'[2]Инфраструктурные платежи'!$D$6/100),2)</f>
        <v>1485.09</v>
      </c>
      <c r="Z319" s="69"/>
    </row>
    <row r="320" customFormat="false" ht="12.75" hidden="false" customHeight="false" outlineLevel="0" collapsed="false">
      <c r="A320" s="67" t="n">
        <f aca="false">A285</f>
        <v>42816</v>
      </c>
      <c r="B320" s="68" t="n">
        <f aca="false">ROUND('[2]Инфраструктурные платежи'!$D$11+'[2]Услуги по передаче 2014'!$F$8+'[2]Время горизонтально'!B135*(1+'[2]Инфраструктурные платежи'!$D$6/100),2)</f>
        <v>1395.6</v>
      </c>
      <c r="C320" s="68" t="n">
        <f aca="false">ROUND('[2]Инфраструктурные платежи'!$D$11+'[2]Услуги по передаче 2014'!$F$8+'[2]Время горизонтально'!C135*(1+'[2]Инфраструктурные платежи'!$D$6/100),2)</f>
        <v>1320.58</v>
      </c>
      <c r="D320" s="68" t="n">
        <f aca="false">ROUND('[2]Инфраструктурные платежи'!$D$11+'[2]Услуги по передаче 2014'!$F$8+'[2]Время горизонтально'!D135*(1+'[2]Инфраструктурные платежи'!$D$6/100),2)</f>
        <v>1257.02</v>
      </c>
      <c r="E320" s="68" t="n">
        <f aca="false">ROUND('[2]Инфраструктурные платежи'!$D$11+'[2]Услуги по передаче 2014'!$F$8+'[2]Время горизонтально'!E135*(1+'[2]Инфраструктурные платежи'!$D$6/100),2)</f>
        <v>1258.69</v>
      </c>
      <c r="F320" s="68" t="n">
        <f aca="false">ROUND('[2]Инфраструктурные платежи'!$D$11+'[2]Услуги по передаче 2014'!$F$8+'[2]Время горизонтально'!F135*(1+'[2]Инфраструктурные платежи'!$D$6/100),2)</f>
        <v>1331.28</v>
      </c>
      <c r="G320" s="68" t="n">
        <f aca="false">ROUND('[2]Инфраструктурные платежи'!$D$11+'[2]Услуги по передаче 2014'!$F$8+'[2]Время горизонтально'!G135*(1+'[2]Инфраструктурные платежи'!$D$6/100),2)</f>
        <v>1433.68</v>
      </c>
      <c r="H320" s="68" t="n">
        <f aca="false">ROUND('[2]Инфраструктурные платежи'!$D$11+'[2]Услуги по передаче 2014'!$F$8+'[2]Время горизонтально'!H135*(1+'[2]Инфраструктурные платежи'!$D$6/100),2)</f>
        <v>1542.11</v>
      </c>
      <c r="I320" s="68" t="n">
        <f aca="false">ROUND('[2]Инфраструктурные платежи'!$D$11+'[2]Услуги по передаче 2014'!$F$8+'[2]Время горизонтально'!I135*(1+'[2]Инфраструктурные платежи'!$D$6/100),2)</f>
        <v>1619.51</v>
      </c>
      <c r="J320" s="68" t="n">
        <f aca="false">ROUND('[2]Инфраструктурные платежи'!$D$11+'[2]Услуги по передаче 2014'!$F$8+'[2]Время горизонтально'!J135*(1+'[2]Инфраструктурные платежи'!$D$6/100),2)</f>
        <v>1842.34</v>
      </c>
      <c r="K320" s="68" t="n">
        <f aca="false">ROUND('[2]Инфраструктурные платежи'!$D$11+'[2]Услуги по передаче 2014'!$F$8+'[2]Время горизонтально'!K135*(1+'[2]Инфраструктурные платежи'!$D$6/100),2)</f>
        <v>1886.46</v>
      </c>
      <c r="L320" s="68" t="n">
        <f aca="false">ROUND('[2]Инфраструктурные платежи'!$D$11+'[2]Услуги по передаче 2014'!$F$8+'[2]Время горизонтально'!L135*(1+'[2]Инфраструктурные платежи'!$D$6/100),2)</f>
        <v>1892.38</v>
      </c>
      <c r="M320" s="68" t="n">
        <f aca="false">ROUND('[2]Инфраструктурные платежи'!$D$11+'[2]Услуги по передаче 2014'!$F$8+'[2]Время горизонтально'!M135*(1+'[2]Инфраструктурные платежи'!$D$6/100),2)</f>
        <v>1890.75</v>
      </c>
      <c r="N320" s="68" t="n">
        <f aca="false">ROUND('[2]Инфраструктурные платежи'!$D$11+'[2]Услуги по передаче 2014'!$F$8+'[2]Время горизонтально'!N135*(1+'[2]Инфраструктурные платежи'!$D$6/100),2)</f>
        <v>1853.67</v>
      </c>
      <c r="O320" s="68" t="n">
        <f aca="false">ROUND('[2]Инфраструктурные платежи'!$D$11+'[2]Услуги по передаче 2014'!$F$8+'[2]Время горизонтально'!O135*(1+'[2]Инфраструктурные платежи'!$D$6/100),2)</f>
        <v>1850.48</v>
      </c>
      <c r="P320" s="68" t="n">
        <f aca="false">ROUND('[2]Инфраструктурные платежи'!$D$11+'[2]Услуги по передаче 2014'!$F$8+'[2]Время горизонтально'!P135*(1+'[2]Инфраструктурные платежи'!$D$6/100),2)</f>
        <v>1840.74</v>
      </c>
      <c r="Q320" s="68" t="n">
        <f aca="false">ROUND('[2]Инфраструктурные платежи'!$D$11+'[2]Услуги по передаче 2014'!$F$8+'[2]Время горизонтально'!Q135*(1+'[2]Инфраструктурные платежи'!$D$6/100),2)</f>
        <v>1815.17</v>
      </c>
      <c r="R320" s="68" t="n">
        <f aca="false">ROUND('[2]Инфраструктурные платежи'!$D$11+'[2]Услуги по передаче 2014'!$F$8+'[2]Время горизонтально'!R135*(1+'[2]Инфраструктурные платежи'!$D$6/100),2)</f>
        <v>1805.81</v>
      </c>
      <c r="S320" s="68" t="n">
        <f aca="false">ROUND('[2]Инфраструктурные платежи'!$D$11+'[2]Услуги по передаче 2014'!$F$8+'[2]Время горизонтально'!S135*(1+'[2]Инфраструктурные платежи'!$D$6/100),2)</f>
        <v>1809.89</v>
      </c>
      <c r="T320" s="68" t="n">
        <f aca="false">ROUND('[2]Инфраструктурные платежи'!$D$11+'[2]Услуги по передаче 2014'!$F$8+'[2]Время горизонтально'!T135*(1+'[2]Инфраструктурные платежи'!$D$6/100),2)</f>
        <v>1846.11</v>
      </c>
      <c r="U320" s="68" t="n">
        <f aca="false">ROUND('[2]Инфраструктурные платежи'!$D$11+'[2]Услуги по передаче 2014'!$F$8+'[2]Время горизонтально'!U135*(1+'[2]Инфраструктурные платежи'!$D$6/100),2)</f>
        <v>1869.31</v>
      </c>
      <c r="V320" s="68" t="n">
        <f aca="false">ROUND('[2]Инфраструктурные платежи'!$D$11+'[2]Услуги по передаче 2014'!$F$8+'[2]Время горизонтально'!V135*(1+'[2]Инфраструктурные платежи'!$D$6/100),2)</f>
        <v>1804.41</v>
      </c>
      <c r="W320" s="68" t="n">
        <f aca="false">ROUND('[2]Инфраструктурные платежи'!$D$11+'[2]Услуги по передаче 2014'!$F$8+'[2]Время горизонтально'!W135*(1+'[2]Инфраструктурные платежи'!$D$6/100),2)</f>
        <v>1788.29</v>
      </c>
      <c r="X320" s="68" t="n">
        <f aca="false">ROUND('[2]Инфраструктурные платежи'!$D$11+'[2]Услуги по передаче 2014'!$F$8+'[2]Время горизонтально'!X135*(1+'[2]Инфраструктурные платежи'!$D$6/100),2)</f>
        <v>1584.36</v>
      </c>
      <c r="Y320" s="68" t="n">
        <f aca="false">ROUND('[2]Инфраструктурные платежи'!$D$11+'[2]Услуги по передаче 2014'!$F$8+'[2]Время горизонтально'!Y135*(1+'[2]Инфраструктурные платежи'!$D$6/100),2)</f>
        <v>1529.24</v>
      </c>
      <c r="Z320" s="69"/>
    </row>
    <row r="321" customFormat="false" ht="12.75" hidden="false" customHeight="false" outlineLevel="0" collapsed="false">
      <c r="A321" s="67" t="n">
        <f aca="false">A286</f>
        <v>42817</v>
      </c>
      <c r="B321" s="68" t="n">
        <f aca="false">ROUND('[2]Инфраструктурные платежи'!$D$11+'[2]Услуги по передаче 2014'!$F$8+'[2]Время горизонтально'!B136*(1+'[2]Инфраструктурные платежи'!$D$6/100),2)</f>
        <v>1397.51</v>
      </c>
      <c r="C321" s="68" t="n">
        <f aca="false">ROUND('[2]Инфраструктурные платежи'!$D$11+'[2]Услуги по передаче 2014'!$F$8+'[2]Время горизонтально'!C136*(1+'[2]Инфраструктурные платежи'!$D$6/100),2)</f>
        <v>1287.04</v>
      </c>
      <c r="D321" s="68" t="n">
        <f aca="false">ROUND('[2]Инфраструктурные платежи'!$D$11+'[2]Услуги по передаче 2014'!$F$8+'[2]Время горизонтально'!D136*(1+'[2]Инфраструктурные платежи'!$D$6/100),2)</f>
        <v>1242.95</v>
      </c>
      <c r="E321" s="68" t="n">
        <f aca="false">ROUND('[2]Инфраструктурные платежи'!$D$11+'[2]Услуги по передаче 2014'!$F$8+'[2]Время горизонтально'!E136*(1+'[2]Инфраструктурные платежи'!$D$6/100),2)</f>
        <v>1246.85</v>
      </c>
      <c r="F321" s="68" t="n">
        <f aca="false">ROUND('[2]Инфраструктурные платежи'!$D$11+'[2]Услуги по передаче 2014'!$F$8+'[2]Время горизонтально'!F136*(1+'[2]Инфраструктурные платежи'!$D$6/100),2)</f>
        <v>1299.83</v>
      </c>
      <c r="G321" s="68" t="n">
        <f aca="false">ROUND('[2]Инфраструктурные платежи'!$D$11+'[2]Услуги по передаче 2014'!$F$8+'[2]Время горизонтально'!G136*(1+'[2]Инфраструктурные платежи'!$D$6/100),2)</f>
        <v>1423.55</v>
      </c>
      <c r="H321" s="68" t="n">
        <f aca="false">ROUND('[2]Инфраструктурные платежи'!$D$11+'[2]Услуги по передаче 2014'!$F$8+'[2]Время горизонтально'!H136*(1+'[2]Инфраструктурные платежи'!$D$6/100),2)</f>
        <v>1503.1</v>
      </c>
      <c r="I321" s="68" t="n">
        <f aca="false">ROUND('[2]Инфраструктурные платежи'!$D$11+'[2]Услуги по передаче 2014'!$F$8+'[2]Время горизонтально'!I136*(1+'[2]Инфраструктурные платежи'!$D$6/100),2)</f>
        <v>1647.22</v>
      </c>
      <c r="J321" s="68" t="n">
        <f aca="false">ROUND('[2]Инфраструктурные платежи'!$D$11+'[2]Услуги по передаче 2014'!$F$8+'[2]Время горизонтально'!J136*(1+'[2]Инфраструктурные платежи'!$D$6/100),2)</f>
        <v>1787.39</v>
      </c>
      <c r="K321" s="68" t="n">
        <f aca="false">ROUND('[2]Инфраструктурные платежи'!$D$11+'[2]Услуги по передаче 2014'!$F$8+'[2]Время горизонтально'!K136*(1+'[2]Инфраструктурные платежи'!$D$6/100),2)</f>
        <v>1864.92</v>
      </c>
      <c r="L321" s="68" t="n">
        <f aca="false">ROUND('[2]Инфраструктурные платежи'!$D$11+'[2]Услуги по передаче 2014'!$F$8+'[2]Время горизонтально'!L136*(1+'[2]Инфраструктурные платежи'!$D$6/100),2)</f>
        <v>1845.1</v>
      </c>
      <c r="M321" s="68" t="n">
        <f aca="false">ROUND('[2]Инфраструктурные платежи'!$D$11+'[2]Услуги по передаче 2014'!$F$8+'[2]Время горизонтально'!M136*(1+'[2]Инфраструктурные платежи'!$D$6/100),2)</f>
        <v>1841.42</v>
      </c>
      <c r="N321" s="68" t="n">
        <f aca="false">ROUND('[2]Инфраструктурные платежи'!$D$11+'[2]Услуги по передаче 2014'!$F$8+'[2]Время горизонтально'!N136*(1+'[2]Инфраструктурные платежи'!$D$6/100),2)</f>
        <v>1836.08</v>
      </c>
      <c r="O321" s="68" t="n">
        <f aca="false">ROUND('[2]Инфраструктурные платежи'!$D$11+'[2]Услуги по передаче 2014'!$F$8+'[2]Время горизонтально'!O136*(1+'[2]Инфраструктурные платежи'!$D$6/100),2)</f>
        <v>1831.92</v>
      </c>
      <c r="P321" s="68" t="n">
        <f aca="false">ROUND('[2]Инфраструктурные платежи'!$D$11+'[2]Услуги по передаче 2014'!$F$8+'[2]Время горизонтально'!P136*(1+'[2]Инфраструктурные платежи'!$D$6/100),2)</f>
        <v>1820.9</v>
      </c>
      <c r="Q321" s="68" t="n">
        <f aca="false">ROUND('[2]Инфраструктурные платежи'!$D$11+'[2]Услуги по передаче 2014'!$F$8+'[2]Время горизонтально'!Q136*(1+'[2]Инфраструктурные платежи'!$D$6/100),2)</f>
        <v>1811.14</v>
      </c>
      <c r="R321" s="68" t="n">
        <f aca="false">ROUND('[2]Инфраструктурные платежи'!$D$11+'[2]Услуги по передаче 2014'!$F$8+'[2]Время горизонтально'!R136*(1+'[2]Инфраструктурные платежи'!$D$6/100),2)</f>
        <v>1799.6</v>
      </c>
      <c r="S321" s="68" t="n">
        <f aca="false">ROUND('[2]Инфраструктурные платежи'!$D$11+'[2]Услуги по передаче 2014'!$F$8+'[2]Время горизонтально'!S136*(1+'[2]Инфраструктурные платежи'!$D$6/100),2)</f>
        <v>1804.79</v>
      </c>
      <c r="T321" s="68" t="n">
        <f aca="false">ROUND('[2]Инфраструктурные платежи'!$D$11+'[2]Услуги по передаче 2014'!$F$8+'[2]Время горизонтально'!T136*(1+'[2]Инфраструктурные платежи'!$D$6/100),2)</f>
        <v>1831.6</v>
      </c>
      <c r="U321" s="68" t="n">
        <f aca="false">ROUND('[2]Инфраструктурные платежи'!$D$11+'[2]Услуги по передаче 2014'!$F$8+'[2]Время горизонтально'!U136*(1+'[2]Инфраструктурные платежи'!$D$6/100),2)</f>
        <v>1866.04</v>
      </c>
      <c r="V321" s="68" t="n">
        <f aca="false">ROUND('[2]Инфраструктурные платежи'!$D$11+'[2]Услуги по передаче 2014'!$F$8+'[2]Время горизонтально'!V136*(1+'[2]Инфраструктурные платежи'!$D$6/100),2)</f>
        <v>1818.59</v>
      </c>
      <c r="W321" s="68" t="n">
        <f aca="false">ROUND('[2]Инфраструктурные платежи'!$D$11+'[2]Услуги по передаче 2014'!$F$8+'[2]Время горизонтально'!W136*(1+'[2]Инфраструктурные платежи'!$D$6/100),2)</f>
        <v>1803.15</v>
      </c>
      <c r="X321" s="68" t="n">
        <f aca="false">ROUND('[2]Инфраструктурные платежи'!$D$11+'[2]Услуги по передаче 2014'!$F$8+'[2]Время горизонтально'!X136*(1+'[2]Инфраструктурные платежи'!$D$6/100),2)</f>
        <v>1729.16</v>
      </c>
      <c r="Y321" s="68" t="n">
        <f aca="false">ROUND('[2]Инфраструктурные платежи'!$D$11+'[2]Услуги по передаче 2014'!$F$8+'[2]Время горизонтально'!Y136*(1+'[2]Инфраструктурные платежи'!$D$6/100),2)</f>
        <v>1532.23</v>
      </c>
      <c r="Z321" s="69"/>
    </row>
    <row r="322" customFormat="false" ht="12.75" hidden="false" customHeight="false" outlineLevel="0" collapsed="false">
      <c r="A322" s="67" t="n">
        <f aca="false">A287</f>
        <v>42818</v>
      </c>
      <c r="B322" s="68" t="n">
        <f aca="false">ROUND('[2]Инфраструктурные платежи'!$D$11+'[2]Услуги по передаче 2014'!$F$8+'[2]Время горизонтально'!B137*(1+'[2]Инфраструктурные платежи'!$D$6/100),2)</f>
        <v>1423.4</v>
      </c>
      <c r="C322" s="68" t="n">
        <f aca="false">ROUND('[2]Инфраструктурные платежи'!$D$11+'[2]Услуги по передаче 2014'!$F$8+'[2]Время горизонтально'!C137*(1+'[2]Инфраструктурные платежи'!$D$6/100),2)</f>
        <v>1340.61</v>
      </c>
      <c r="D322" s="68" t="n">
        <f aca="false">ROUND('[2]Инфраструктурные платежи'!$D$11+'[2]Услуги по передаче 2014'!$F$8+'[2]Время горизонтально'!D137*(1+'[2]Инфраструктурные платежи'!$D$6/100),2)</f>
        <v>1269.29</v>
      </c>
      <c r="E322" s="68" t="n">
        <f aca="false">ROUND('[2]Инфраструктурные платежи'!$D$11+'[2]Услуги по передаче 2014'!$F$8+'[2]Время горизонтально'!E137*(1+'[2]Инфраструктурные платежи'!$D$6/100),2)</f>
        <v>1275.53</v>
      </c>
      <c r="F322" s="68" t="n">
        <f aca="false">ROUND('[2]Инфраструктурные платежи'!$D$11+'[2]Услуги по передаче 2014'!$F$8+'[2]Время горизонтально'!F137*(1+'[2]Инфраструктурные платежи'!$D$6/100),2)</f>
        <v>1353.83</v>
      </c>
      <c r="G322" s="68" t="n">
        <f aca="false">ROUND('[2]Инфраструктурные платежи'!$D$11+'[2]Услуги по передаче 2014'!$F$8+'[2]Время горизонтально'!G137*(1+'[2]Инфраструктурные платежи'!$D$6/100),2)</f>
        <v>1442.66</v>
      </c>
      <c r="H322" s="68" t="n">
        <f aca="false">ROUND('[2]Инфраструктурные платежи'!$D$11+'[2]Услуги по передаче 2014'!$F$8+'[2]Время горизонтально'!H137*(1+'[2]Инфраструктурные платежи'!$D$6/100),2)</f>
        <v>1552.53</v>
      </c>
      <c r="I322" s="68" t="n">
        <f aca="false">ROUND('[2]Инфраструктурные платежи'!$D$11+'[2]Услуги по передаче 2014'!$F$8+'[2]Время горизонтально'!I137*(1+'[2]Инфраструктурные платежи'!$D$6/100),2)</f>
        <v>1868.76</v>
      </c>
      <c r="J322" s="68" t="n">
        <f aca="false">ROUND('[2]Инфраструктурные платежи'!$D$11+'[2]Услуги по передаче 2014'!$F$8+'[2]Время горизонтально'!J137*(1+'[2]Инфраструктурные платежи'!$D$6/100),2)</f>
        <v>1914.62</v>
      </c>
      <c r="K322" s="68" t="n">
        <f aca="false">ROUND('[2]Инфраструктурные платежи'!$D$11+'[2]Услуги по передаче 2014'!$F$8+'[2]Время горизонтально'!K137*(1+'[2]Инфраструктурные платежи'!$D$6/100),2)</f>
        <v>1921.54</v>
      </c>
      <c r="L322" s="68" t="n">
        <f aca="false">ROUND('[2]Инфраструктурные платежи'!$D$11+'[2]Услуги по передаче 2014'!$F$8+'[2]Время горизонтально'!L137*(1+'[2]Инфраструктурные платежи'!$D$6/100),2)</f>
        <v>1914.98</v>
      </c>
      <c r="M322" s="68" t="n">
        <f aca="false">ROUND('[2]Инфраструктурные платежи'!$D$11+'[2]Услуги по передаче 2014'!$F$8+'[2]Время горизонтально'!M137*(1+'[2]Инфраструктурные платежи'!$D$6/100),2)</f>
        <v>1938.74</v>
      </c>
      <c r="N322" s="68" t="n">
        <f aca="false">ROUND('[2]Инфраструктурные платежи'!$D$11+'[2]Услуги по передаче 2014'!$F$8+'[2]Время горизонтально'!N137*(1+'[2]Инфраструктурные платежи'!$D$6/100),2)</f>
        <v>1910.1</v>
      </c>
      <c r="O322" s="68" t="n">
        <f aca="false">ROUND('[2]Инфраструктурные платежи'!$D$11+'[2]Услуги по передаче 2014'!$F$8+'[2]Время горизонтально'!O137*(1+'[2]Инфраструктурные платежи'!$D$6/100),2)</f>
        <v>1905.23</v>
      </c>
      <c r="P322" s="68" t="n">
        <f aca="false">ROUND('[2]Инфраструктурные платежи'!$D$11+'[2]Услуги по передаче 2014'!$F$8+'[2]Время горизонтально'!P137*(1+'[2]Инфраструктурные платежи'!$D$6/100),2)</f>
        <v>1899.05</v>
      </c>
      <c r="Q322" s="68" t="n">
        <f aca="false">ROUND('[2]Инфраструктурные платежи'!$D$11+'[2]Услуги по передаче 2014'!$F$8+'[2]Время горизонтально'!Q137*(1+'[2]Инфраструктурные платежи'!$D$6/100),2)</f>
        <v>1895.36</v>
      </c>
      <c r="R322" s="68" t="n">
        <f aca="false">ROUND('[2]Инфраструктурные платежи'!$D$11+'[2]Услуги по передаче 2014'!$F$8+'[2]Время горизонтально'!R137*(1+'[2]Инфраструктурные платежи'!$D$6/100),2)</f>
        <v>1893.38</v>
      </c>
      <c r="S322" s="68" t="n">
        <f aca="false">ROUND('[2]Инфраструктурные платежи'!$D$11+'[2]Услуги по передаче 2014'!$F$8+'[2]Время горизонтально'!S137*(1+'[2]Инфраструктурные платежи'!$D$6/100),2)</f>
        <v>1895.62</v>
      </c>
      <c r="T322" s="68" t="n">
        <f aca="false">ROUND('[2]Инфраструктурные платежи'!$D$11+'[2]Услуги по передаче 2014'!$F$8+'[2]Время горизонтально'!T137*(1+'[2]Инфраструктурные платежи'!$D$6/100),2)</f>
        <v>1903.1</v>
      </c>
      <c r="U322" s="68" t="n">
        <f aca="false">ROUND('[2]Инфраструктурные платежи'!$D$11+'[2]Услуги по передаче 2014'!$F$8+'[2]Время горизонтально'!U137*(1+'[2]Инфраструктурные платежи'!$D$6/100),2)</f>
        <v>1940.01</v>
      </c>
      <c r="V322" s="68" t="n">
        <f aca="false">ROUND('[2]Инфраструктурные платежи'!$D$11+'[2]Услуги по передаче 2014'!$F$8+'[2]Время горизонтально'!V137*(1+'[2]Инфраструктурные платежи'!$D$6/100),2)</f>
        <v>1886.73</v>
      </c>
      <c r="W322" s="68" t="n">
        <f aca="false">ROUND('[2]Инфраструктурные платежи'!$D$11+'[2]Услуги по передаче 2014'!$F$8+'[2]Время горизонтально'!W137*(1+'[2]Инфраструктурные платежи'!$D$6/100),2)</f>
        <v>1873.99</v>
      </c>
      <c r="X322" s="68" t="n">
        <f aca="false">ROUND('[2]Инфраструктурные платежи'!$D$11+'[2]Услуги по передаче 2014'!$F$8+'[2]Время горизонтально'!X137*(1+'[2]Инфраструктурные платежи'!$D$6/100),2)</f>
        <v>1804.97</v>
      </c>
      <c r="Y322" s="68" t="n">
        <f aca="false">ROUND('[2]Инфраструктурные платежи'!$D$11+'[2]Услуги по передаче 2014'!$F$8+'[2]Время горизонтально'!Y137*(1+'[2]Инфраструктурные платежи'!$D$6/100),2)</f>
        <v>1546.2</v>
      </c>
      <c r="Z322" s="69"/>
    </row>
    <row r="323" customFormat="false" ht="12.75" hidden="false" customHeight="false" outlineLevel="0" collapsed="false">
      <c r="A323" s="67" t="n">
        <f aca="false">A288</f>
        <v>42819</v>
      </c>
      <c r="B323" s="68" t="n">
        <f aca="false">ROUND('[2]Инфраструктурные платежи'!$D$11+'[2]Услуги по передаче 2014'!$F$8+'[2]Время горизонтально'!B138*(1+'[2]Инфраструктурные платежи'!$D$6/100),2)</f>
        <v>1506.72</v>
      </c>
      <c r="C323" s="68" t="n">
        <f aca="false">ROUND('[2]Инфраструктурные платежи'!$D$11+'[2]Услуги по передаче 2014'!$F$8+'[2]Время горизонтально'!C138*(1+'[2]Инфраструктурные платежи'!$D$6/100),2)</f>
        <v>1407.23</v>
      </c>
      <c r="D323" s="68" t="n">
        <f aca="false">ROUND('[2]Инфраструктурные платежи'!$D$11+'[2]Услуги по передаче 2014'!$F$8+'[2]Время горизонтально'!D138*(1+'[2]Инфраструктурные платежи'!$D$6/100),2)</f>
        <v>1383.41</v>
      </c>
      <c r="E323" s="68" t="n">
        <f aca="false">ROUND('[2]Инфраструктурные платежи'!$D$11+'[2]Услуги по передаче 2014'!$F$8+'[2]Время горизонтально'!E138*(1+'[2]Инфраструктурные платежи'!$D$6/100),2)</f>
        <v>1392.13</v>
      </c>
      <c r="F323" s="68" t="n">
        <f aca="false">ROUND('[2]Инфраструктурные платежи'!$D$11+'[2]Услуги по передаче 2014'!$F$8+'[2]Время горизонтально'!F138*(1+'[2]Инфраструктурные платежи'!$D$6/100),2)</f>
        <v>1407.99</v>
      </c>
      <c r="G323" s="68" t="n">
        <f aca="false">ROUND('[2]Инфраструктурные платежи'!$D$11+'[2]Услуги по передаче 2014'!$F$8+'[2]Время горизонтально'!G138*(1+'[2]Инфраструктурные платежи'!$D$6/100),2)</f>
        <v>1388.19</v>
      </c>
      <c r="H323" s="68" t="n">
        <f aca="false">ROUND('[2]Инфраструктурные платежи'!$D$11+'[2]Услуги по передаче 2014'!$F$8+'[2]Время горизонтально'!H138*(1+'[2]Инфраструктурные платежи'!$D$6/100),2)</f>
        <v>1438.98</v>
      </c>
      <c r="I323" s="68" t="n">
        <f aca="false">ROUND('[2]Инфраструктурные платежи'!$D$11+'[2]Услуги по передаче 2014'!$F$8+'[2]Время горизонтально'!I138*(1+'[2]Инфраструктурные платежи'!$D$6/100),2)</f>
        <v>1577.52</v>
      </c>
      <c r="J323" s="68" t="n">
        <f aca="false">ROUND('[2]Инфраструктурные платежи'!$D$11+'[2]Услуги по передаче 2014'!$F$8+'[2]Время горизонтально'!J138*(1+'[2]Инфраструктурные платежи'!$D$6/100),2)</f>
        <v>1840.91</v>
      </c>
      <c r="K323" s="68" t="n">
        <f aca="false">ROUND('[2]Инфраструктурные платежи'!$D$11+'[2]Услуги по передаче 2014'!$F$8+'[2]Время горизонтально'!K138*(1+'[2]Инфраструктурные платежи'!$D$6/100),2)</f>
        <v>1851.02</v>
      </c>
      <c r="L323" s="68" t="n">
        <f aca="false">ROUND('[2]Инфраструктурные платежи'!$D$11+'[2]Услуги по передаче 2014'!$F$8+'[2]Время горизонтально'!L138*(1+'[2]Инфраструктурные платежи'!$D$6/100),2)</f>
        <v>1850.59</v>
      </c>
      <c r="M323" s="68" t="n">
        <f aca="false">ROUND('[2]Инфраструктурные платежи'!$D$11+'[2]Услуги по передаче 2014'!$F$8+'[2]Время горизонтально'!M138*(1+'[2]Инфраструктурные платежи'!$D$6/100),2)</f>
        <v>1849.02</v>
      </c>
      <c r="N323" s="68" t="n">
        <f aca="false">ROUND('[2]Инфраструктурные платежи'!$D$11+'[2]Услуги по передаче 2014'!$F$8+'[2]Время горизонтально'!N138*(1+'[2]Инфраструктурные платежи'!$D$6/100),2)</f>
        <v>1846.09</v>
      </c>
      <c r="O323" s="68" t="n">
        <f aca="false">ROUND('[2]Инфраструктурные платежи'!$D$11+'[2]Услуги по передаче 2014'!$F$8+'[2]Время горизонтально'!O138*(1+'[2]Инфраструктурные платежи'!$D$6/100),2)</f>
        <v>1842.43</v>
      </c>
      <c r="P323" s="68" t="n">
        <f aca="false">ROUND('[2]Инфраструктурные платежи'!$D$11+'[2]Услуги по передаче 2014'!$F$8+'[2]Время горизонтально'!P138*(1+'[2]Инфраструктурные платежи'!$D$6/100),2)</f>
        <v>1841.45</v>
      </c>
      <c r="Q323" s="68" t="n">
        <f aca="false">ROUND('[2]Инфраструктурные платежи'!$D$11+'[2]Услуги по передаче 2014'!$F$8+'[2]Время горизонтально'!Q138*(1+'[2]Инфраструктурные платежи'!$D$6/100),2)</f>
        <v>1828.96</v>
      </c>
      <c r="R323" s="68" t="n">
        <f aca="false">ROUND('[2]Инфраструктурные платежи'!$D$11+'[2]Услуги по передаче 2014'!$F$8+'[2]Время горизонтально'!R138*(1+'[2]Инфраструктурные платежи'!$D$6/100),2)</f>
        <v>1838.46</v>
      </c>
      <c r="S323" s="68" t="n">
        <f aca="false">ROUND('[2]Инфраструктурные платежи'!$D$11+'[2]Услуги по передаче 2014'!$F$8+'[2]Время горизонтально'!S138*(1+'[2]Инфраструктурные платежи'!$D$6/100),2)</f>
        <v>1837.15</v>
      </c>
      <c r="T323" s="68" t="n">
        <f aca="false">ROUND('[2]Инфраструктурные платежи'!$D$11+'[2]Услуги по передаче 2014'!$F$8+'[2]Время горизонтально'!T138*(1+'[2]Инфраструктурные платежи'!$D$6/100),2)</f>
        <v>1858.2</v>
      </c>
      <c r="U323" s="68" t="n">
        <f aca="false">ROUND('[2]Инфраструктурные платежи'!$D$11+'[2]Услуги по передаче 2014'!$F$8+'[2]Время горизонтально'!U138*(1+'[2]Инфраструктурные платежи'!$D$6/100),2)</f>
        <v>1903.54</v>
      </c>
      <c r="V323" s="68" t="n">
        <f aca="false">ROUND('[2]Инфраструктурные платежи'!$D$11+'[2]Услуги по передаче 2014'!$F$8+'[2]Время горизонтально'!V138*(1+'[2]Инфраструктурные платежи'!$D$6/100),2)</f>
        <v>1845.52</v>
      </c>
      <c r="W323" s="68" t="n">
        <f aca="false">ROUND('[2]Инфраструктурные платежи'!$D$11+'[2]Услуги по передаче 2014'!$F$8+'[2]Время горизонтально'!W138*(1+'[2]Инфраструктурные платежи'!$D$6/100),2)</f>
        <v>1833.81</v>
      </c>
      <c r="X323" s="68" t="n">
        <f aca="false">ROUND('[2]Инфраструктурные платежи'!$D$11+'[2]Услуги по передаче 2014'!$F$8+'[2]Время горизонтально'!X138*(1+'[2]Инфраструктурные платежи'!$D$6/100),2)</f>
        <v>1664.15</v>
      </c>
      <c r="Y323" s="68" t="n">
        <f aca="false">ROUND('[2]Инфраструктурные платежи'!$D$11+'[2]Услуги по передаче 2014'!$F$8+'[2]Время горизонтально'!Y138*(1+'[2]Инфраструктурные платежи'!$D$6/100),2)</f>
        <v>1509.95</v>
      </c>
      <c r="Z323" s="69"/>
    </row>
    <row r="324" customFormat="false" ht="12.75" hidden="false" customHeight="false" outlineLevel="0" collapsed="false">
      <c r="A324" s="67" t="n">
        <f aca="false">A289</f>
        <v>42820</v>
      </c>
      <c r="B324" s="68" t="n">
        <f aca="false">ROUND('[2]Инфраструктурные платежи'!$D$11+'[2]Услуги по передаче 2014'!$F$8+'[2]Время горизонтально'!B139*(1+'[2]Инфраструктурные платежи'!$D$6/100),2)</f>
        <v>1397.29</v>
      </c>
      <c r="C324" s="68" t="n">
        <f aca="false">ROUND('[2]Инфраструктурные платежи'!$D$11+'[2]Услуги по передаче 2014'!$F$8+'[2]Время горизонтально'!C139*(1+'[2]Инфраструктурные платежи'!$D$6/100),2)</f>
        <v>1296.64</v>
      </c>
      <c r="D324" s="68" t="n">
        <f aca="false">ROUND('[2]Инфраструктурные платежи'!$D$11+'[2]Услуги по передаче 2014'!$F$8+'[2]Время горизонтально'!D139*(1+'[2]Инфраструктурные платежи'!$D$6/100),2)</f>
        <v>1251.15</v>
      </c>
      <c r="E324" s="68" t="n">
        <f aca="false">ROUND('[2]Инфраструктурные платежи'!$D$11+'[2]Услуги по передаче 2014'!$F$8+'[2]Время горизонтально'!E139*(1+'[2]Инфраструктурные платежи'!$D$6/100),2)</f>
        <v>1228.35</v>
      </c>
      <c r="F324" s="68" t="n">
        <f aca="false">ROUND('[2]Инфраструктурные платежи'!$D$11+'[2]Услуги по передаче 2014'!$F$8+'[2]Время горизонтально'!F139*(1+'[2]Инфраструктурные платежи'!$D$6/100),2)</f>
        <v>1237.76</v>
      </c>
      <c r="G324" s="68" t="n">
        <f aca="false">ROUND('[2]Инфраструктурные платежи'!$D$11+'[2]Услуги по передаче 2014'!$F$8+'[2]Время горизонтально'!G139*(1+'[2]Инфраструктурные платежи'!$D$6/100),2)</f>
        <v>1270.82</v>
      </c>
      <c r="H324" s="68" t="n">
        <f aca="false">ROUND('[2]Инфраструктурные платежи'!$D$11+'[2]Услуги по передаче 2014'!$F$8+'[2]Время горизонтально'!H139*(1+'[2]Инфраструктурные платежи'!$D$6/100),2)</f>
        <v>1356.91</v>
      </c>
      <c r="I324" s="68" t="n">
        <f aca="false">ROUND('[2]Инфраструктурные платежи'!$D$11+'[2]Услуги по передаче 2014'!$F$8+'[2]Время горизонтально'!I139*(1+'[2]Инфраструктурные платежи'!$D$6/100),2)</f>
        <v>1356.22</v>
      </c>
      <c r="J324" s="68" t="n">
        <f aca="false">ROUND('[2]Инфраструктурные платежи'!$D$11+'[2]Услуги по передаче 2014'!$F$8+'[2]Время горизонтально'!J139*(1+'[2]Инфраструктурные платежи'!$D$6/100),2)</f>
        <v>1453.83</v>
      </c>
      <c r="K324" s="68" t="n">
        <f aca="false">ROUND('[2]Инфраструктурные платежи'!$D$11+'[2]Услуги по передаче 2014'!$F$8+'[2]Время горизонтально'!K139*(1+'[2]Инфраструктурные платежи'!$D$6/100),2)</f>
        <v>1576.91</v>
      </c>
      <c r="L324" s="68" t="n">
        <f aca="false">ROUND('[2]Инфраструктурные платежи'!$D$11+'[2]Услуги по передаче 2014'!$F$8+'[2]Время горизонтально'!L139*(1+'[2]Инфраструктурные платежи'!$D$6/100),2)</f>
        <v>1684.84</v>
      </c>
      <c r="M324" s="68" t="n">
        <f aca="false">ROUND('[2]Инфраструктурные платежи'!$D$11+'[2]Услуги по передаче 2014'!$F$8+'[2]Время горизонтально'!M139*(1+'[2]Инфраструктурные платежи'!$D$6/100),2)</f>
        <v>1682.37</v>
      </c>
      <c r="N324" s="68" t="n">
        <f aca="false">ROUND('[2]Инфраструктурные платежи'!$D$11+'[2]Услуги по передаче 2014'!$F$8+'[2]Время горизонтально'!N139*(1+'[2]Инфраструктурные платежи'!$D$6/100),2)</f>
        <v>1682.28</v>
      </c>
      <c r="O324" s="68" t="n">
        <f aca="false">ROUND('[2]Инфраструктурные платежи'!$D$11+'[2]Услуги по передаче 2014'!$F$8+'[2]Время горизонтально'!O139*(1+'[2]Инфраструктурные платежи'!$D$6/100),2)</f>
        <v>1680.31</v>
      </c>
      <c r="P324" s="68" t="n">
        <f aca="false">ROUND('[2]Инфраструктурные платежи'!$D$11+'[2]Услуги по передаче 2014'!$F$8+'[2]Время горизонтально'!P139*(1+'[2]Инфраструктурные платежи'!$D$6/100),2)</f>
        <v>1672.47</v>
      </c>
      <c r="Q324" s="68" t="n">
        <f aca="false">ROUND('[2]Инфраструктурные платежи'!$D$11+'[2]Услуги по передаче 2014'!$F$8+'[2]Время горизонтально'!Q139*(1+'[2]Инфраструктурные платежи'!$D$6/100),2)</f>
        <v>1548.98</v>
      </c>
      <c r="R324" s="68" t="n">
        <f aca="false">ROUND('[2]Инфраструктурные платежи'!$D$11+'[2]Услуги по передаче 2014'!$F$8+'[2]Время горизонтально'!R139*(1+'[2]Инфраструктурные платежи'!$D$6/100),2)</f>
        <v>1567.95</v>
      </c>
      <c r="S324" s="68" t="n">
        <f aca="false">ROUND('[2]Инфраструктурные платежи'!$D$11+'[2]Услуги по передаче 2014'!$F$8+'[2]Время горизонтально'!S139*(1+'[2]Инфраструктурные платежи'!$D$6/100),2)</f>
        <v>1578.92</v>
      </c>
      <c r="T324" s="68" t="n">
        <f aca="false">ROUND('[2]Инфраструктурные платежи'!$D$11+'[2]Услуги по передаче 2014'!$F$8+'[2]Время горизонтально'!T139*(1+'[2]Инфраструктурные платежи'!$D$6/100),2)</f>
        <v>1697.45</v>
      </c>
      <c r="U324" s="68" t="n">
        <f aca="false">ROUND('[2]Инфраструктурные платежи'!$D$11+'[2]Услуги по передаче 2014'!$F$8+'[2]Время горизонтально'!U139*(1+'[2]Инфраструктурные платежи'!$D$6/100),2)</f>
        <v>1818.7</v>
      </c>
      <c r="V324" s="68" t="n">
        <f aca="false">ROUND('[2]Инфраструктурные платежи'!$D$11+'[2]Услуги по передаче 2014'!$F$8+'[2]Время горизонтально'!V139*(1+'[2]Инфраструктурные платежи'!$D$6/100),2)</f>
        <v>1743.92</v>
      </c>
      <c r="W324" s="68" t="n">
        <f aca="false">ROUND('[2]Инфраструктурные платежи'!$D$11+'[2]Услуги по передаче 2014'!$F$8+'[2]Время горизонтально'!W139*(1+'[2]Инфраструктурные платежи'!$D$6/100),2)</f>
        <v>1675.97</v>
      </c>
      <c r="X324" s="68" t="n">
        <f aca="false">ROUND('[2]Инфраструктурные платежи'!$D$11+'[2]Услуги по передаче 2014'!$F$8+'[2]Время горизонтально'!X139*(1+'[2]Инфраструктурные платежи'!$D$6/100),2)</f>
        <v>1512.48</v>
      </c>
      <c r="Y324" s="68" t="n">
        <f aca="false">ROUND('[2]Инфраструктурные платежи'!$D$11+'[2]Услуги по передаче 2014'!$F$8+'[2]Время горизонтально'!Y139*(1+'[2]Инфраструктурные платежи'!$D$6/100),2)</f>
        <v>1442.8</v>
      </c>
      <c r="Z324" s="69"/>
    </row>
    <row r="325" customFormat="false" ht="12.75" hidden="false" customHeight="false" outlineLevel="0" collapsed="false">
      <c r="A325" s="67" t="n">
        <f aca="false">A290</f>
        <v>42821</v>
      </c>
      <c r="B325" s="68" t="n">
        <f aca="false">ROUND('[2]Инфраструктурные платежи'!$D$11+'[2]Услуги по передаче 2014'!$F$8+'[2]Время горизонтально'!B140*(1+'[2]Инфраструктурные платежи'!$D$6/100),2)</f>
        <v>1371.95</v>
      </c>
      <c r="C325" s="68" t="n">
        <f aca="false">ROUND('[2]Инфраструктурные платежи'!$D$11+'[2]Услуги по передаче 2014'!$F$8+'[2]Время горизонтально'!C140*(1+'[2]Инфраструктурные платежи'!$D$6/100),2)</f>
        <v>1270.83</v>
      </c>
      <c r="D325" s="68" t="n">
        <f aca="false">ROUND('[2]Инфраструктурные платежи'!$D$11+'[2]Услуги по передаче 2014'!$F$8+'[2]Время горизонтально'!D140*(1+'[2]Инфраструктурные платежи'!$D$6/100),2)</f>
        <v>1253.34</v>
      </c>
      <c r="E325" s="68" t="n">
        <f aca="false">ROUND('[2]Инфраструктурные платежи'!$D$11+'[2]Услуги по передаче 2014'!$F$8+'[2]Время горизонтально'!E140*(1+'[2]Инфраструктурные платежи'!$D$6/100),2)</f>
        <v>1253.25</v>
      </c>
      <c r="F325" s="68" t="n">
        <f aca="false">ROUND('[2]Инфраструктурные платежи'!$D$11+'[2]Услуги по передаче 2014'!$F$8+'[2]Время горизонтально'!F140*(1+'[2]Инфраструктурные платежи'!$D$6/100),2)</f>
        <v>1307.63</v>
      </c>
      <c r="G325" s="68" t="n">
        <f aca="false">ROUND('[2]Инфраструктурные платежи'!$D$11+'[2]Услуги по передаче 2014'!$F$8+'[2]Время горизонтально'!G140*(1+'[2]Инфраструктурные платежи'!$D$6/100),2)</f>
        <v>1424.05</v>
      </c>
      <c r="H325" s="68" t="n">
        <f aca="false">ROUND('[2]Инфраструктурные платежи'!$D$11+'[2]Услуги по передаче 2014'!$F$8+'[2]Время горизонтально'!H140*(1+'[2]Инфраструктурные платежи'!$D$6/100),2)</f>
        <v>1506.4</v>
      </c>
      <c r="I325" s="68" t="n">
        <f aca="false">ROUND('[2]Инфраструктурные платежи'!$D$11+'[2]Услуги по передаче 2014'!$F$8+'[2]Время горизонтально'!I140*(1+'[2]Инфраструктурные платежи'!$D$6/100),2)</f>
        <v>1623.69</v>
      </c>
      <c r="J325" s="68" t="n">
        <f aca="false">ROUND('[2]Инфраструктурные платежи'!$D$11+'[2]Услуги по передаче 2014'!$F$8+'[2]Время горизонтально'!J140*(1+'[2]Инфраструктурные платежи'!$D$6/100),2)</f>
        <v>1789.9</v>
      </c>
      <c r="K325" s="68" t="n">
        <f aca="false">ROUND('[2]Инфраструктурные платежи'!$D$11+'[2]Услуги по передаче 2014'!$F$8+'[2]Время горизонтально'!K140*(1+'[2]Инфраструктурные платежи'!$D$6/100),2)</f>
        <v>1877.71</v>
      </c>
      <c r="L325" s="68" t="n">
        <f aca="false">ROUND('[2]Инфраструктурные платежи'!$D$11+'[2]Услуги по передаче 2014'!$F$8+'[2]Время горизонтально'!L140*(1+'[2]Инфраструктурные платежи'!$D$6/100),2)</f>
        <v>1882.69</v>
      </c>
      <c r="M325" s="68" t="n">
        <f aca="false">ROUND('[2]Инфраструктурные платежи'!$D$11+'[2]Услуги по передаче 2014'!$F$8+'[2]Время горизонтально'!M140*(1+'[2]Инфраструктурные платежи'!$D$6/100),2)</f>
        <v>1875.88</v>
      </c>
      <c r="N325" s="68" t="n">
        <f aca="false">ROUND('[2]Инфраструктурные платежи'!$D$11+'[2]Услуги по передаче 2014'!$F$8+'[2]Время горизонтально'!N140*(1+'[2]Инфраструктурные платежи'!$D$6/100),2)</f>
        <v>1812.95</v>
      </c>
      <c r="O325" s="68" t="n">
        <f aca="false">ROUND('[2]Инфраструктурные платежи'!$D$11+'[2]Услуги по передаче 2014'!$F$8+'[2]Время горизонтально'!O140*(1+'[2]Инфраструктурные платежи'!$D$6/100),2)</f>
        <v>1810.59</v>
      </c>
      <c r="P325" s="68" t="n">
        <f aca="false">ROUND('[2]Инфраструктурные платежи'!$D$11+'[2]Услуги по передаче 2014'!$F$8+'[2]Время горизонтально'!P140*(1+'[2]Инфраструктурные платежи'!$D$6/100),2)</f>
        <v>1801.83</v>
      </c>
      <c r="Q325" s="68" t="n">
        <f aca="false">ROUND('[2]Инфраструктурные платежи'!$D$11+'[2]Услуги по передаче 2014'!$F$8+'[2]Время горизонтально'!Q140*(1+'[2]Инфраструктурные платежи'!$D$6/100),2)</f>
        <v>1788.5</v>
      </c>
      <c r="R325" s="68" t="n">
        <f aca="false">ROUND('[2]Инфраструктурные платежи'!$D$11+'[2]Услуги по передаче 2014'!$F$8+'[2]Время горизонтально'!R140*(1+'[2]Инфраструктурные платежи'!$D$6/100),2)</f>
        <v>1782.43</v>
      </c>
      <c r="S325" s="68" t="n">
        <f aca="false">ROUND('[2]Инфраструктурные платежи'!$D$11+'[2]Услуги по передаче 2014'!$F$8+'[2]Время горизонтально'!S140*(1+'[2]Инфраструктурные платежи'!$D$6/100),2)</f>
        <v>1789.92</v>
      </c>
      <c r="T325" s="68" t="n">
        <f aca="false">ROUND('[2]Инфраструктурные платежи'!$D$11+'[2]Услуги по передаче 2014'!$F$8+'[2]Время горизонтально'!T140*(1+'[2]Инфраструктурные платежи'!$D$6/100),2)</f>
        <v>1809.12</v>
      </c>
      <c r="U325" s="68" t="n">
        <f aca="false">ROUND('[2]Инфраструктурные платежи'!$D$11+'[2]Услуги по передаче 2014'!$F$8+'[2]Время горизонтально'!U140*(1+'[2]Инфраструктурные платежи'!$D$6/100),2)</f>
        <v>1870.22</v>
      </c>
      <c r="V325" s="68" t="n">
        <f aca="false">ROUND('[2]Инфраструктурные платежи'!$D$11+'[2]Услуги по передаче 2014'!$F$8+'[2]Время горизонтально'!V140*(1+'[2]Инфраструктурные платежи'!$D$6/100),2)</f>
        <v>1783.17</v>
      </c>
      <c r="W325" s="68" t="n">
        <f aca="false">ROUND('[2]Инфраструктурные платежи'!$D$11+'[2]Услуги по передаче 2014'!$F$8+'[2]Время горизонтально'!W140*(1+'[2]Инфраструктурные платежи'!$D$6/100),2)</f>
        <v>1747.45</v>
      </c>
      <c r="X325" s="68" t="n">
        <f aca="false">ROUND('[2]Инфраструктурные платежи'!$D$11+'[2]Услуги по передаче 2014'!$F$8+'[2]Время горизонтально'!X140*(1+'[2]Инфраструктурные платежи'!$D$6/100),2)</f>
        <v>1489.17</v>
      </c>
      <c r="Y325" s="68" t="n">
        <f aca="false">ROUND('[2]Инфраструктурные платежи'!$D$11+'[2]Услуги по передаче 2014'!$F$8+'[2]Время горизонтально'!Y140*(1+'[2]Инфраструктурные платежи'!$D$6/100),2)</f>
        <v>1418.61</v>
      </c>
      <c r="Z325" s="69"/>
    </row>
    <row r="326" customFormat="false" ht="12.75" hidden="false" customHeight="false" outlineLevel="0" collapsed="false">
      <c r="A326" s="67" t="n">
        <f aca="false">A291</f>
        <v>42822</v>
      </c>
      <c r="B326" s="68" t="n">
        <f aca="false">ROUND('[2]Инфраструктурные платежи'!$D$11+'[2]Услуги по передаче 2014'!$F$8+'[2]Время горизонтально'!B141*(1+'[2]Инфраструктурные платежи'!$D$6/100),2)</f>
        <v>1394.48</v>
      </c>
      <c r="C326" s="68" t="n">
        <f aca="false">ROUND('[2]Инфраструктурные платежи'!$D$11+'[2]Услуги по передаче 2014'!$F$8+'[2]Время горизонтально'!C141*(1+'[2]Инфраструктурные платежи'!$D$6/100),2)</f>
        <v>1349.08</v>
      </c>
      <c r="D326" s="68" t="n">
        <f aca="false">ROUND('[2]Инфраструктурные платежи'!$D$11+'[2]Услуги по передаче 2014'!$F$8+'[2]Время горизонтально'!D141*(1+'[2]Инфраструктурные платежи'!$D$6/100),2)</f>
        <v>1313.79</v>
      </c>
      <c r="E326" s="68" t="n">
        <f aca="false">ROUND('[2]Инфраструктурные платежи'!$D$11+'[2]Услуги по передаче 2014'!$F$8+'[2]Время горизонтально'!E141*(1+'[2]Инфраструктурные платежи'!$D$6/100),2)</f>
        <v>1306.21</v>
      </c>
      <c r="F326" s="68" t="n">
        <f aca="false">ROUND('[2]Инфраструктурные платежи'!$D$11+'[2]Услуги по передаче 2014'!$F$8+'[2]Время горизонтально'!F141*(1+'[2]Инфраструктурные платежи'!$D$6/100),2)</f>
        <v>1352.18</v>
      </c>
      <c r="G326" s="68" t="n">
        <f aca="false">ROUND('[2]Инфраструктурные платежи'!$D$11+'[2]Услуги по передаче 2014'!$F$8+'[2]Время горизонтально'!G141*(1+'[2]Инфраструктурные платежи'!$D$6/100),2)</f>
        <v>1429.26</v>
      </c>
      <c r="H326" s="68" t="n">
        <f aca="false">ROUND('[2]Инфраструктурные платежи'!$D$11+'[2]Услуги по передаче 2014'!$F$8+'[2]Время горизонтально'!H141*(1+'[2]Инфраструктурные платежи'!$D$6/100),2)</f>
        <v>1481.64</v>
      </c>
      <c r="I326" s="68" t="n">
        <f aca="false">ROUND('[2]Инфраструктурные платежи'!$D$11+'[2]Услуги по передаче 2014'!$F$8+'[2]Время горизонтально'!I141*(1+'[2]Инфраструктурные платежи'!$D$6/100),2)</f>
        <v>1528.9</v>
      </c>
      <c r="J326" s="68" t="n">
        <f aca="false">ROUND('[2]Инфраструктурные платежи'!$D$11+'[2]Услуги по передаче 2014'!$F$8+'[2]Время горизонтально'!J141*(1+'[2]Инфраструктурные платежи'!$D$6/100),2)</f>
        <v>1740.3</v>
      </c>
      <c r="K326" s="68" t="n">
        <f aca="false">ROUND('[2]Инфраструктурные платежи'!$D$11+'[2]Услуги по передаче 2014'!$F$8+'[2]Время горизонтально'!K141*(1+'[2]Инфраструктурные платежи'!$D$6/100),2)</f>
        <v>1810.97</v>
      </c>
      <c r="L326" s="68" t="n">
        <f aca="false">ROUND('[2]Инфраструктурные платежи'!$D$11+'[2]Услуги по передаче 2014'!$F$8+'[2]Время горизонтально'!L141*(1+'[2]Инфраструктурные платежи'!$D$6/100),2)</f>
        <v>1793.22</v>
      </c>
      <c r="M326" s="68" t="n">
        <f aca="false">ROUND('[2]Инфраструктурные платежи'!$D$11+'[2]Услуги по передаче 2014'!$F$8+'[2]Время горизонтально'!M141*(1+'[2]Инфраструктурные платежи'!$D$6/100),2)</f>
        <v>1785.63</v>
      </c>
      <c r="N326" s="68" t="n">
        <f aca="false">ROUND('[2]Инфраструктурные платежи'!$D$11+'[2]Услуги по передаче 2014'!$F$8+'[2]Время горизонтально'!N141*(1+'[2]Инфраструктурные платежи'!$D$6/100),2)</f>
        <v>1778.37</v>
      </c>
      <c r="O326" s="68" t="n">
        <f aca="false">ROUND('[2]Инфраструктурные платежи'!$D$11+'[2]Услуги по передаче 2014'!$F$8+'[2]Время горизонтально'!O141*(1+'[2]Инфраструктурные платежи'!$D$6/100),2)</f>
        <v>1779.34</v>
      </c>
      <c r="P326" s="68" t="n">
        <f aca="false">ROUND('[2]Инфраструктурные платежи'!$D$11+'[2]Услуги по передаче 2014'!$F$8+'[2]Время горизонтально'!P141*(1+'[2]Инфраструктурные платежи'!$D$6/100),2)</f>
        <v>1770.11</v>
      </c>
      <c r="Q326" s="68" t="n">
        <f aca="false">ROUND('[2]Инфраструктурные платежи'!$D$11+'[2]Услуги по передаче 2014'!$F$8+'[2]Время горизонтально'!Q141*(1+'[2]Инфраструктурные платежи'!$D$6/100),2)</f>
        <v>1762.92</v>
      </c>
      <c r="R326" s="68" t="n">
        <f aca="false">ROUND('[2]Инфраструктурные платежи'!$D$11+'[2]Услуги по передаче 2014'!$F$8+'[2]Время горизонтально'!R141*(1+'[2]Инфраструктурные платежи'!$D$6/100),2)</f>
        <v>1761.47</v>
      </c>
      <c r="S326" s="68" t="n">
        <f aca="false">ROUND('[2]Инфраструктурные платежи'!$D$11+'[2]Услуги по передаче 2014'!$F$8+'[2]Время горизонтально'!S141*(1+'[2]Инфраструктурные платежи'!$D$6/100),2)</f>
        <v>1751.8</v>
      </c>
      <c r="T326" s="68" t="n">
        <f aca="false">ROUND('[2]Инфраструктурные платежи'!$D$11+'[2]Услуги по передаче 2014'!$F$8+'[2]Время горизонтально'!T141*(1+'[2]Инфраструктурные платежи'!$D$6/100),2)</f>
        <v>1803.58</v>
      </c>
      <c r="U326" s="68" t="n">
        <f aca="false">ROUND('[2]Инфраструктурные платежи'!$D$11+'[2]Услуги по передаче 2014'!$F$8+'[2]Время горизонтально'!U141*(1+'[2]Инфраструктурные платежи'!$D$6/100),2)</f>
        <v>1882.06</v>
      </c>
      <c r="V326" s="68" t="n">
        <f aca="false">ROUND('[2]Инфраструктурные платежи'!$D$11+'[2]Услуги по передаче 2014'!$F$8+'[2]Время горизонтально'!V141*(1+'[2]Инфраструктурные платежи'!$D$6/100),2)</f>
        <v>1769.06</v>
      </c>
      <c r="W326" s="68" t="n">
        <f aca="false">ROUND('[2]Инфраструктурные платежи'!$D$11+'[2]Услуги по передаче 2014'!$F$8+'[2]Время горизонтально'!W141*(1+'[2]Инфраструктурные платежи'!$D$6/100),2)</f>
        <v>1724.87</v>
      </c>
      <c r="X326" s="68" t="n">
        <f aca="false">ROUND('[2]Инфраструктурные платежи'!$D$11+'[2]Услуги по передаче 2014'!$F$8+'[2]Время горизонтально'!X141*(1+'[2]Инфраструктурные платежи'!$D$6/100),2)</f>
        <v>1466.11</v>
      </c>
      <c r="Y326" s="68" t="n">
        <f aca="false">ROUND('[2]Инфраструктурные платежи'!$D$11+'[2]Услуги по передаче 2014'!$F$8+'[2]Время горизонтально'!Y141*(1+'[2]Инфраструктурные платежи'!$D$6/100),2)</f>
        <v>1426.89</v>
      </c>
      <c r="Z326" s="69"/>
    </row>
    <row r="327" customFormat="false" ht="12.75" hidden="false" customHeight="false" outlineLevel="0" collapsed="false">
      <c r="A327" s="67" t="n">
        <f aca="false">A292</f>
        <v>42823</v>
      </c>
      <c r="B327" s="68" t="n">
        <f aca="false">ROUND('[2]Инфраструктурные платежи'!$D$11+'[2]Услуги по передаче 2014'!$F$8+'[2]Время горизонтально'!B142*(1+'[2]Инфраструктурные платежи'!$D$6/100),2)</f>
        <v>1337.49</v>
      </c>
      <c r="C327" s="68" t="n">
        <f aca="false">ROUND('[2]Инфраструктурные платежи'!$D$11+'[2]Услуги по передаче 2014'!$F$8+'[2]Время горизонтально'!C142*(1+'[2]Инфраструктурные платежи'!$D$6/100),2)</f>
        <v>1297.3</v>
      </c>
      <c r="D327" s="68" t="n">
        <f aca="false">ROUND('[2]Инфраструктурные платежи'!$D$11+'[2]Услуги по передаче 2014'!$F$8+'[2]Время горизонтально'!D142*(1+'[2]Инфраструктурные платежи'!$D$6/100),2)</f>
        <v>1269.53</v>
      </c>
      <c r="E327" s="68" t="n">
        <f aca="false">ROUND('[2]Инфраструктурные платежи'!$D$11+'[2]Услуги по передаче 2014'!$F$8+'[2]Время горизонтально'!E142*(1+'[2]Инфраструктурные платежи'!$D$6/100),2)</f>
        <v>1272.71</v>
      </c>
      <c r="F327" s="68" t="n">
        <f aca="false">ROUND('[2]Инфраструктурные платежи'!$D$11+'[2]Услуги по передаче 2014'!$F$8+'[2]Время горизонтально'!F142*(1+'[2]Инфраструктурные платежи'!$D$6/100),2)</f>
        <v>1314.57</v>
      </c>
      <c r="G327" s="68" t="n">
        <f aca="false">ROUND('[2]Инфраструктурные платежи'!$D$11+'[2]Услуги по передаче 2014'!$F$8+'[2]Время горизонтально'!G142*(1+'[2]Инфраструктурные платежи'!$D$6/100),2)</f>
        <v>1353.38</v>
      </c>
      <c r="H327" s="68" t="n">
        <f aca="false">ROUND('[2]Инфраструктурные платежи'!$D$11+'[2]Услуги по передаче 2014'!$F$8+'[2]Время горизонтально'!H142*(1+'[2]Инфраструктурные платежи'!$D$6/100),2)</f>
        <v>1422.22</v>
      </c>
      <c r="I327" s="68" t="n">
        <f aca="false">ROUND('[2]Инфраструктурные платежи'!$D$11+'[2]Услуги по передаче 2014'!$F$8+'[2]Время горизонтально'!I142*(1+'[2]Инфраструктурные платежи'!$D$6/100),2)</f>
        <v>1521.31</v>
      </c>
      <c r="J327" s="68" t="n">
        <f aca="false">ROUND('[2]Инфраструктурные платежи'!$D$11+'[2]Услуги по передаче 2014'!$F$8+'[2]Время горизонтально'!J142*(1+'[2]Инфраструктурные платежи'!$D$6/100),2)</f>
        <v>1677.01</v>
      </c>
      <c r="K327" s="68" t="n">
        <f aca="false">ROUND('[2]Инфраструктурные платежи'!$D$11+'[2]Услуги по передаче 2014'!$F$8+'[2]Время горизонтально'!K142*(1+'[2]Инфраструктурные платежи'!$D$6/100),2)</f>
        <v>1810.12</v>
      </c>
      <c r="L327" s="68" t="n">
        <f aca="false">ROUND('[2]Инфраструктурные платежи'!$D$11+'[2]Услуги по передаче 2014'!$F$8+'[2]Время горизонтально'!L142*(1+'[2]Инфраструктурные платежи'!$D$6/100),2)</f>
        <v>1780.8</v>
      </c>
      <c r="M327" s="68" t="n">
        <f aca="false">ROUND('[2]Инфраструктурные платежи'!$D$11+'[2]Услуги по передаче 2014'!$F$8+'[2]Время горизонтально'!M142*(1+'[2]Инфраструктурные платежи'!$D$6/100),2)</f>
        <v>1766.06</v>
      </c>
      <c r="N327" s="68" t="n">
        <f aca="false">ROUND('[2]Инфраструктурные платежи'!$D$11+'[2]Услуги по передаче 2014'!$F$8+'[2]Время горизонтально'!N142*(1+'[2]Инфраструктурные платежи'!$D$6/100),2)</f>
        <v>1749.98</v>
      </c>
      <c r="O327" s="68" t="n">
        <f aca="false">ROUND('[2]Инфраструктурные платежи'!$D$11+'[2]Услуги по передаче 2014'!$F$8+'[2]Время горизонтально'!O142*(1+'[2]Инфраструктурные платежи'!$D$6/100),2)</f>
        <v>1743.49</v>
      </c>
      <c r="P327" s="68" t="n">
        <f aca="false">ROUND('[2]Инфраструктурные платежи'!$D$11+'[2]Услуги по передаче 2014'!$F$8+'[2]Время горизонтально'!P142*(1+'[2]Инфраструктурные платежи'!$D$6/100),2)</f>
        <v>1738.1</v>
      </c>
      <c r="Q327" s="68" t="n">
        <f aca="false">ROUND('[2]Инфраструктурные платежи'!$D$11+'[2]Услуги по передаче 2014'!$F$8+'[2]Время горизонтально'!Q142*(1+'[2]Инфраструктурные платежи'!$D$6/100),2)</f>
        <v>1717.41</v>
      </c>
      <c r="R327" s="68" t="n">
        <f aca="false">ROUND('[2]Инфраструктурные платежи'!$D$11+'[2]Услуги по передаче 2014'!$F$8+'[2]Время горизонтально'!R142*(1+'[2]Инфраструктурные платежи'!$D$6/100),2)</f>
        <v>1652.23</v>
      </c>
      <c r="S327" s="68" t="n">
        <f aca="false">ROUND('[2]Инфраструктурные платежи'!$D$11+'[2]Услуги по передаче 2014'!$F$8+'[2]Время горизонтально'!S142*(1+'[2]Инфраструктурные платежи'!$D$6/100),2)</f>
        <v>1645.16</v>
      </c>
      <c r="T327" s="68" t="n">
        <f aca="false">ROUND('[2]Инфраструктурные платежи'!$D$11+'[2]Услуги по передаче 2014'!$F$8+'[2]Время горизонтально'!T142*(1+'[2]Инфраструктурные платежи'!$D$6/100),2)</f>
        <v>1632.15</v>
      </c>
      <c r="U327" s="68" t="n">
        <f aca="false">ROUND('[2]Инфраструктурные платежи'!$D$11+'[2]Услуги по передаче 2014'!$F$8+'[2]Время горизонтально'!U142*(1+'[2]Инфраструктурные платежи'!$D$6/100),2)</f>
        <v>1776.94</v>
      </c>
      <c r="V327" s="68" t="n">
        <f aca="false">ROUND('[2]Инфраструктурные платежи'!$D$11+'[2]Услуги по передаче 2014'!$F$8+'[2]Время горизонтально'!V142*(1+'[2]Инфраструктурные платежи'!$D$6/100),2)</f>
        <v>1677.21</v>
      </c>
      <c r="W327" s="68" t="n">
        <f aca="false">ROUND('[2]Инфраструктурные платежи'!$D$11+'[2]Услуги по передаче 2014'!$F$8+'[2]Время горизонтально'!W142*(1+'[2]Инфраструктурные платежи'!$D$6/100),2)</f>
        <v>1614.5</v>
      </c>
      <c r="X327" s="68" t="n">
        <f aca="false">ROUND('[2]Инфраструктурные платежи'!$D$11+'[2]Услуги по передаче 2014'!$F$8+'[2]Время горизонтально'!X142*(1+'[2]Инфраструктурные платежи'!$D$6/100),2)</f>
        <v>1452.55</v>
      </c>
      <c r="Y327" s="68" t="n">
        <f aca="false">ROUND('[2]Инфраструктурные платежи'!$D$11+'[2]Услуги по передаче 2014'!$F$8+'[2]Время горизонтально'!Y142*(1+'[2]Инфраструктурные платежи'!$D$6/100),2)</f>
        <v>1350.36</v>
      </c>
      <c r="Z327" s="69"/>
    </row>
    <row r="328" customFormat="false" ht="12.75" hidden="false" customHeight="false" outlineLevel="0" collapsed="false">
      <c r="A328" s="67" t="n">
        <f aca="false">A293</f>
        <v>42824</v>
      </c>
      <c r="B328" s="68" t="n">
        <f aca="false">ROUND('[2]Инфраструктурные платежи'!$D$11+'[2]Услуги по передаче 2014'!$F$8+'[2]Время горизонтально'!B143*(1+'[2]Инфраструктурные платежи'!$D$6/100),2)</f>
        <v>1375.26</v>
      </c>
      <c r="C328" s="68" t="n">
        <f aca="false">ROUND('[2]Инфраструктурные платежи'!$D$11+'[2]Услуги по передаче 2014'!$F$8+'[2]Время горизонтально'!C143*(1+'[2]Инфраструктурные платежи'!$D$6/100),2)</f>
        <v>1286.22</v>
      </c>
      <c r="D328" s="68" t="n">
        <f aca="false">ROUND('[2]Инфраструктурные платежи'!$D$11+'[2]Услуги по передаче 2014'!$F$8+'[2]Время горизонтально'!D143*(1+'[2]Инфраструктурные платежи'!$D$6/100),2)</f>
        <v>1258.2</v>
      </c>
      <c r="E328" s="68" t="n">
        <f aca="false">ROUND('[2]Инфраструктурные платежи'!$D$11+'[2]Услуги по передаче 2014'!$F$8+'[2]Время горизонтально'!E143*(1+'[2]Инфраструктурные платежи'!$D$6/100),2)</f>
        <v>1262.16</v>
      </c>
      <c r="F328" s="68" t="n">
        <f aca="false">ROUND('[2]Инфраструктурные платежи'!$D$11+'[2]Услуги по передаче 2014'!$F$8+'[2]Время горизонтально'!F143*(1+'[2]Инфраструктурные платежи'!$D$6/100),2)</f>
        <v>1317.08</v>
      </c>
      <c r="G328" s="68" t="n">
        <f aca="false">ROUND('[2]Инфраструктурные платежи'!$D$11+'[2]Услуги по передаче 2014'!$F$8+'[2]Время горизонтально'!G143*(1+'[2]Инфраструктурные платежи'!$D$6/100),2)</f>
        <v>1427.88</v>
      </c>
      <c r="H328" s="68" t="n">
        <f aca="false">ROUND('[2]Инфраструктурные платежи'!$D$11+'[2]Услуги по передаче 2014'!$F$8+'[2]Время горизонтально'!H143*(1+'[2]Инфраструктурные платежи'!$D$6/100),2)</f>
        <v>1496.07</v>
      </c>
      <c r="I328" s="68" t="n">
        <f aca="false">ROUND('[2]Инфраструктурные платежи'!$D$11+'[2]Услуги по передаче 2014'!$F$8+'[2]Время горизонтально'!I143*(1+'[2]Инфраструктурные платежи'!$D$6/100),2)</f>
        <v>1562.05</v>
      </c>
      <c r="J328" s="68" t="n">
        <f aca="false">ROUND('[2]Инфраструктурные платежи'!$D$11+'[2]Услуги по передаче 2014'!$F$8+'[2]Время горизонтально'!J143*(1+'[2]Инфраструктурные платежи'!$D$6/100),2)</f>
        <v>1588.34</v>
      </c>
      <c r="K328" s="68" t="n">
        <f aca="false">ROUND('[2]Инфраструктурные платежи'!$D$11+'[2]Услуги по передаче 2014'!$F$8+'[2]Время горизонтально'!K143*(1+'[2]Инфраструктурные платежи'!$D$6/100),2)</f>
        <v>1763.73</v>
      </c>
      <c r="L328" s="68" t="n">
        <f aca="false">ROUND('[2]Инфраструктурные платежи'!$D$11+'[2]Услуги по передаче 2014'!$F$8+'[2]Время горизонтально'!L143*(1+'[2]Инфраструктурные платежи'!$D$6/100),2)</f>
        <v>1746.5</v>
      </c>
      <c r="M328" s="68" t="n">
        <f aca="false">ROUND('[2]Инфраструктурные платежи'!$D$11+'[2]Услуги по передаче 2014'!$F$8+'[2]Время горизонтально'!M143*(1+'[2]Инфраструктурные платежи'!$D$6/100),2)</f>
        <v>1750.92</v>
      </c>
      <c r="N328" s="68" t="n">
        <f aca="false">ROUND('[2]Инфраструктурные платежи'!$D$11+'[2]Услуги по передаче 2014'!$F$8+'[2]Время горизонтально'!N143*(1+'[2]Инфраструктурные платежи'!$D$6/100),2)</f>
        <v>1637.35</v>
      </c>
      <c r="O328" s="68" t="n">
        <f aca="false">ROUND('[2]Инфраструктурные платежи'!$D$11+'[2]Услуги по передаче 2014'!$F$8+'[2]Время горизонтально'!O143*(1+'[2]Инфраструктурные платежи'!$D$6/100),2)</f>
        <v>1727.53</v>
      </c>
      <c r="P328" s="68" t="n">
        <f aca="false">ROUND('[2]Инфраструктурные платежи'!$D$11+'[2]Услуги по передаче 2014'!$F$8+'[2]Время горизонтально'!P143*(1+'[2]Инфраструктурные платежи'!$D$6/100),2)</f>
        <v>1648.95</v>
      </c>
      <c r="Q328" s="68" t="n">
        <f aca="false">ROUND('[2]Инфраструктурные платежи'!$D$11+'[2]Услуги по передаче 2014'!$F$8+'[2]Время горизонтально'!Q143*(1+'[2]Инфраструктурные платежи'!$D$6/100),2)</f>
        <v>1575.69</v>
      </c>
      <c r="R328" s="68" t="n">
        <f aca="false">ROUND('[2]Инфраструктурные платежи'!$D$11+'[2]Услуги по передаче 2014'!$F$8+'[2]Время горизонтально'!R143*(1+'[2]Инфраструктурные платежи'!$D$6/100),2)</f>
        <v>1564.86</v>
      </c>
      <c r="S328" s="68" t="n">
        <f aca="false">ROUND('[2]Инфраструктурные платежи'!$D$11+'[2]Услуги по передаче 2014'!$F$8+'[2]Время горизонтально'!S143*(1+'[2]Инфраструктурные платежи'!$D$6/100),2)</f>
        <v>1568.79</v>
      </c>
      <c r="T328" s="68" t="n">
        <f aca="false">ROUND('[2]Инфраструктурные платежи'!$D$11+'[2]Услуги по передаче 2014'!$F$8+'[2]Время горизонтально'!T143*(1+'[2]Инфраструктурные платежи'!$D$6/100),2)</f>
        <v>1556.36</v>
      </c>
      <c r="U328" s="68" t="n">
        <f aca="false">ROUND('[2]Инфраструктурные платежи'!$D$11+'[2]Услуги по передаче 2014'!$F$8+'[2]Время горизонтально'!U143*(1+'[2]Инфраструктурные платежи'!$D$6/100),2)</f>
        <v>1654.54</v>
      </c>
      <c r="V328" s="68" t="n">
        <f aca="false">ROUND('[2]Инфраструктурные платежи'!$D$11+'[2]Услуги по передаче 2014'!$F$8+'[2]Время горизонтально'!V143*(1+'[2]Инфраструктурные платежи'!$D$6/100),2)</f>
        <v>1589.35</v>
      </c>
      <c r="W328" s="68" t="n">
        <f aca="false">ROUND('[2]Инфраструктурные платежи'!$D$11+'[2]Услуги по передаче 2014'!$F$8+'[2]Время горизонтально'!W143*(1+'[2]Инфраструктурные платежи'!$D$6/100),2)</f>
        <v>1551.45</v>
      </c>
      <c r="X328" s="68" t="n">
        <f aca="false">ROUND('[2]Инфраструктурные платежи'!$D$11+'[2]Услуги по передаче 2014'!$F$8+'[2]Время горизонтально'!X143*(1+'[2]Инфраструктурные платежи'!$D$6/100),2)</f>
        <v>1491.41</v>
      </c>
      <c r="Y328" s="68" t="n">
        <f aca="false">ROUND('[2]Инфраструктурные платежи'!$D$11+'[2]Услуги по передаче 2014'!$F$8+'[2]Время горизонтально'!Y143*(1+'[2]Инфраструктурные платежи'!$D$6/100),2)</f>
        <v>1468.73</v>
      </c>
      <c r="Z328" s="69"/>
    </row>
    <row r="329" customFormat="false" ht="12.75" hidden="false" customHeight="false" outlineLevel="0" collapsed="false">
      <c r="A329" s="67" t="n">
        <f aca="false">A294</f>
        <v>42825</v>
      </c>
      <c r="B329" s="68" t="n">
        <f aca="false">ROUND('[2]Инфраструктурные платежи'!$D$11+'[2]Услуги по передаче 2014'!$F$8+'[2]Время горизонтально'!B144*(1+'[2]Инфраструктурные платежи'!$D$6/100),2)</f>
        <v>1360.34</v>
      </c>
      <c r="C329" s="68" t="n">
        <f aca="false">ROUND('[2]Инфраструктурные платежи'!$D$11+'[2]Услуги по передаче 2014'!$F$8+'[2]Время горизонтально'!C144*(1+'[2]Инфраструктурные платежи'!$D$6/100),2)</f>
        <v>1263.5</v>
      </c>
      <c r="D329" s="68" t="n">
        <f aca="false">ROUND('[2]Инфраструктурные платежи'!$D$11+'[2]Услуги по передаче 2014'!$F$8+'[2]Время горизонтально'!D144*(1+'[2]Инфраструктурные платежи'!$D$6/100),2)</f>
        <v>1236.18</v>
      </c>
      <c r="E329" s="68" t="n">
        <f aca="false">ROUND('[2]Инфраструктурные платежи'!$D$11+'[2]Услуги по передаче 2014'!$F$8+'[2]Время горизонтально'!E144*(1+'[2]Инфраструктурные платежи'!$D$6/100),2)</f>
        <v>1223.34</v>
      </c>
      <c r="F329" s="68" t="n">
        <f aca="false">ROUND('[2]Инфраструктурные платежи'!$D$11+'[2]Услуги по передаче 2014'!$F$8+'[2]Время горизонтально'!F144*(1+'[2]Инфраструктурные платежи'!$D$6/100),2)</f>
        <v>1274.86</v>
      </c>
      <c r="G329" s="68" t="n">
        <f aca="false">ROUND('[2]Инфраструктурные платежи'!$D$11+'[2]Услуги по передаче 2014'!$F$8+'[2]Время горизонтально'!G144*(1+'[2]Инфраструктурные платежи'!$D$6/100),2)</f>
        <v>1375.49</v>
      </c>
      <c r="H329" s="68" t="n">
        <f aca="false">ROUND('[2]Инфраструктурные платежи'!$D$11+'[2]Услуги по передаче 2014'!$F$8+'[2]Время горизонтально'!H144*(1+'[2]Инфраструктурные платежи'!$D$6/100),2)</f>
        <v>1484.28</v>
      </c>
      <c r="I329" s="68" t="n">
        <f aca="false">ROUND('[2]Инфраструктурные платежи'!$D$11+'[2]Услуги по передаче 2014'!$F$8+'[2]Время горизонтально'!I144*(1+'[2]Инфраструктурные платежи'!$D$6/100),2)</f>
        <v>1531.98</v>
      </c>
      <c r="J329" s="68" t="n">
        <f aca="false">ROUND('[2]Инфраструктурные платежи'!$D$11+'[2]Услуги по передаче 2014'!$F$8+'[2]Время горизонтально'!J144*(1+'[2]Инфраструктурные платежи'!$D$6/100),2)</f>
        <v>1596.67</v>
      </c>
      <c r="K329" s="68" t="n">
        <f aca="false">ROUND('[2]Инфраструктурные платежи'!$D$11+'[2]Услуги по передаче 2014'!$F$8+'[2]Время горизонтально'!K144*(1+'[2]Инфраструктурные платежи'!$D$6/100),2)</f>
        <v>1669.34</v>
      </c>
      <c r="L329" s="68" t="n">
        <f aca="false">ROUND('[2]Инфраструктурные платежи'!$D$11+'[2]Услуги по передаче 2014'!$F$8+'[2]Время горизонтально'!L144*(1+'[2]Инфраструктурные платежи'!$D$6/100),2)</f>
        <v>1654.33</v>
      </c>
      <c r="M329" s="68" t="n">
        <f aca="false">ROUND('[2]Инфраструктурные платежи'!$D$11+'[2]Услуги по передаче 2014'!$F$8+'[2]Время горизонтально'!M144*(1+'[2]Инфраструктурные платежи'!$D$6/100),2)</f>
        <v>1648.3</v>
      </c>
      <c r="N329" s="68" t="n">
        <f aca="false">ROUND('[2]Инфраструктурные платежи'!$D$11+'[2]Услуги по передаче 2014'!$F$8+'[2]Время горизонтально'!N144*(1+'[2]Инфраструктурные платежи'!$D$6/100),2)</f>
        <v>1599.42</v>
      </c>
      <c r="O329" s="68" t="n">
        <f aca="false">ROUND('[2]Инфраструктурные платежи'!$D$11+'[2]Услуги по передаче 2014'!$F$8+'[2]Время горизонтально'!O144*(1+'[2]Инфраструктурные платежи'!$D$6/100),2)</f>
        <v>1643.05</v>
      </c>
      <c r="P329" s="68" t="n">
        <f aca="false">ROUND('[2]Инфраструктурные платежи'!$D$11+'[2]Услуги по передаче 2014'!$F$8+'[2]Время горизонтально'!P144*(1+'[2]Инфраструктурные платежи'!$D$6/100),2)</f>
        <v>1623.65</v>
      </c>
      <c r="Q329" s="68" t="n">
        <f aca="false">ROUND('[2]Инфраструктурные платежи'!$D$11+'[2]Услуги по передаче 2014'!$F$8+'[2]Время горизонтально'!Q144*(1+'[2]Инфраструктурные платежи'!$D$6/100),2)</f>
        <v>1570.05</v>
      </c>
      <c r="R329" s="68" t="n">
        <f aca="false">ROUND('[2]Инфраструктурные платежи'!$D$11+'[2]Услуги по передаче 2014'!$F$8+'[2]Время горизонтально'!R144*(1+'[2]Инфраструктурные платежи'!$D$6/100),2)</f>
        <v>1556.1</v>
      </c>
      <c r="S329" s="68" t="n">
        <f aca="false">ROUND('[2]Инфраструктурные платежи'!$D$11+'[2]Услуги по передаче 2014'!$F$8+'[2]Время горизонтально'!S144*(1+'[2]Инфраструктурные платежи'!$D$6/100),2)</f>
        <v>1539.67</v>
      </c>
      <c r="T329" s="68" t="n">
        <f aca="false">ROUND('[2]Инфраструктурные платежи'!$D$11+'[2]Услуги по передаче 2014'!$F$8+'[2]Время горизонтально'!T144*(1+'[2]Инфраструктурные платежи'!$D$6/100),2)</f>
        <v>1545.88</v>
      </c>
      <c r="U329" s="68" t="n">
        <f aca="false">ROUND('[2]Инфраструктурные платежи'!$D$11+'[2]Услуги по передаче 2014'!$F$8+'[2]Время горизонтально'!U144*(1+'[2]Инфраструктурные платежи'!$D$6/100),2)</f>
        <v>1645.7</v>
      </c>
      <c r="V329" s="68" t="n">
        <f aca="false">ROUND('[2]Инфраструктурные платежи'!$D$11+'[2]Услуги по передаче 2014'!$F$8+'[2]Время горизонтально'!V144*(1+'[2]Инфраструктурные платежи'!$D$6/100),2)</f>
        <v>1617.53</v>
      </c>
      <c r="W329" s="68" t="n">
        <f aca="false">ROUND('[2]Инфраструктурные платежи'!$D$11+'[2]Услуги по передаче 2014'!$F$8+'[2]Время горизонтально'!W144*(1+'[2]Инфраструктурные платежи'!$D$6/100),2)</f>
        <v>1546.55</v>
      </c>
      <c r="X329" s="68" t="n">
        <f aca="false">ROUND('[2]Инфраструктурные платежи'!$D$11+'[2]Услуги по передаче 2014'!$F$8+'[2]Время горизонтально'!X144*(1+'[2]Инфраструктурные платежи'!$D$6/100),2)</f>
        <v>1501.2</v>
      </c>
      <c r="Y329" s="68" t="n">
        <f aca="false">ROUND('[2]Инфраструктурные платежи'!$D$11+'[2]Услуги по передаче 2014'!$F$8+'[2]Время горизонтально'!Y144*(1+'[2]Инфраструктурные платежи'!$D$6/100),2)</f>
        <v>1480.81</v>
      </c>
      <c r="Z329" s="69"/>
    </row>
    <row r="331" customFormat="false" ht="15.75" hidden="false" customHeight="false" outlineLevel="0" collapsed="false">
      <c r="A331" s="61" t="s">
        <v>64</v>
      </c>
      <c r="B331" s="62" t="s">
        <v>93</v>
      </c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3"/>
    </row>
    <row r="332" customFormat="false" ht="15.75" hidden="false" customHeight="false" outlineLevel="0" collapsed="false">
      <c r="A332" s="64" t="s">
        <v>66</v>
      </c>
      <c r="B332" s="65" t="s">
        <v>67</v>
      </c>
      <c r="C332" s="65" t="s">
        <v>68</v>
      </c>
      <c r="D332" s="65" t="s">
        <v>69</v>
      </c>
      <c r="E332" s="65" t="s">
        <v>70</v>
      </c>
      <c r="F332" s="65" t="s">
        <v>71</v>
      </c>
      <c r="G332" s="65" t="s">
        <v>72</v>
      </c>
      <c r="H332" s="65" t="s">
        <v>73</v>
      </c>
      <c r="I332" s="65" t="s">
        <v>74</v>
      </c>
      <c r="J332" s="65" t="s">
        <v>75</v>
      </c>
      <c r="K332" s="65" t="s">
        <v>76</v>
      </c>
      <c r="L332" s="65" t="s">
        <v>77</v>
      </c>
      <c r="M332" s="65" t="s">
        <v>78</v>
      </c>
      <c r="N332" s="65" t="s">
        <v>79</v>
      </c>
      <c r="O332" s="65" t="s">
        <v>80</v>
      </c>
      <c r="P332" s="65" t="s">
        <v>81</v>
      </c>
      <c r="Q332" s="65" t="s">
        <v>82</v>
      </c>
      <c r="R332" s="65" t="s">
        <v>83</v>
      </c>
      <c r="S332" s="65" t="s">
        <v>84</v>
      </c>
      <c r="T332" s="65" t="s">
        <v>85</v>
      </c>
      <c r="U332" s="65" t="s">
        <v>86</v>
      </c>
      <c r="V332" s="65" t="s">
        <v>87</v>
      </c>
      <c r="W332" s="65" t="s">
        <v>88</v>
      </c>
      <c r="X332" s="65" t="s">
        <v>89</v>
      </c>
      <c r="Y332" s="65" t="s">
        <v>90</v>
      </c>
      <c r="Z332" s="66"/>
    </row>
    <row r="333" customFormat="false" ht="12.75" hidden="false" customHeight="false" outlineLevel="0" collapsed="false">
      <c r="A333" s="67" t="n">
        <f aca="false">A299</f>
        <v>42795</v>
      </c>
      <c r="B333" s="68" t="n">
        <f aca="false">ROUND('[2]Инфраструктурные платежи'!$D$11+'[2]Услуги по передаче 2014'!$G$8+'[2]Время горизонтально'!B114*(1+'[2]Инфраструктурные платежи'!$D$6/100),2)</f>
        <v>1851.29</v>
      </c>
      <c r="C333" s="68" t="n">
        <f aca="false">ROUND('[2]Инфраструктурные платежи'!$D$11+'[2]Услуги по передаче 2014'!$G$8+'[2]Время горизонтально'!C114*(1+'[2]Инфраструктурные платежи'!$D$6/100),2)</f>
        <v>1784.38</v>
      </c>
      <c r="D333" s="68" t="n">
        <f aca="false">ROUND('[2]Инфраструктурные платежи'!$D$11+'[2]Услуги по передаче 2014'!$G$8+'[2]Время горизонтально'!D114*(1+'[2]Инфраструктурные платежи'!$D$6/100),2)</f>
        <v>1783.15</v>
      </c>
      <c r="E333" s="68" t="n">
        <f aca="false">ROUND('[2]Инфраструктурные платежи'!$D$11+'[2]Услуги по передаче 2014'!$G$8+'[2]Время горизонтально'!E114*(1+'[2]Инфраструктурные платежи'!$D$6/100),2)</f>
        <v>1778.28</v>
      </c>
      <c r="F333" s="68" t="n">
        <f aca="false">ROUND('[2]Инфраструктурные платежи'!$D$11+'[2]Услуги по передаче 2014'!$G$8+'[2]Время горизонтально'!F114*(1+'[2]Инфраструктурные платежи'!$D$6/100),2)</f>
        <v>1798.8</v>
      </c>
      <c r="G333" s="68" t="n">
        <f aca="false">ROUND('[2]Инфраструктурные платежи'!$D$11+'[2]Услуги по передаче 2014'!$G$8+'[2]Время горизонтально'!G114*(1+'[2]Инфраструктурные платежи'!$D$6/100),2)</f>
        <v>1900.05</v>
      </c>
      <c r="H333" s="68" t="n">
        <f aca="false">ROUND('[2]Инфраструктурные платежи'!$D$11+'[2]Услуги по передаче 2014'!$G$8+'[2]Время горизонтально'!H114*(1+'[2]Инфраструктурные платежи'!$D$6/100),2)</f>
        <v>1956.1</v>
      </c>
      <c r="I333" s="68" t="n">
        <f aca="false">ROUND('[2]Инфраструктурные платежи'!$D$11+'[2]Услуги по передаче 2014'!$G$8+'[2]Время горизонтально'!I114*(1+'[2]Инфраструктурные платежи'!$D$6/100),2)</f>
        <v>2188.68</v>
      </c>
      <c r="J333" s="68" t="n">
        <f aca="false">ROUND('[2]Инфраструктурные платежи'!$D$11+'[2]Услуги по передаче 2014'!$G$8+'[2]Время горизонтально'!J114*(1+'[2]Инфраструктурные платежи'!$D$6/100),2)</f>
        <v>2221.23</v>
      </c>
      <c r="K333" s="68" t="n">
        <f aca="false">ROUND('[2]Инфраструктурные платежи'!$D$11+'[2]Услуги по передаче 2014'!$G$8+'[2]Время горизонтально'!K114*(1+'[2]Инфраструктурные платежи'!$D$6/100),2)</f>
        <v>2241.4</v>
      </c>
      <c r="L333" s="68" t="n">
        <f aca="false">ROUND('[2]Инфраструктурные платежи'!$D$11+'[2]Услуги по передаче 2014'!$G$8+'[2]Время горизонтально'!L114*(1+'[2]Инфраструктурные платежи'!$D$6/100),2)</f>
        <v>2263.26</v>
      </c>
      <c r="M333" s="68" t="n">
        <f aca="false">ROUND('[2]Инфраструктурные платежи'!$D$11+'[2]Услуги по передаче 2014'!$G$8+'[2]Время горизонтально'!M114*(1+'[2]Инфраструктурные платежи'!$D$6/100),2)</f>
        <v>2275.9</v>
      </c>
      <c r="N333" s="68" t="n">
        <f aca="false">ROUND('[2]Инфраструктурные платежи'!$D$11+'[2]Услуги по передаче 2014'!$G$8+'[2]Время горизонтально'!N114*(1+'[2]Инфраструктурные платежи'!$D$6/100),2)</f>
        <v>2231.88</v>
      </c>
      <c r="O333" s="68" t="n">
        <f aca="false">ROUND('[2]Инфраструктурные платежи'!$D$11+'[2]Услуги по передаче 2014'!$G$8+'[2]Время горизонтально'!O114*(1+'[2]Инфраструктурные платежи'!$D$6/100),2)</f>
        <v>2226.38</v>
      </c>
      <c r="P333" s="68" t="n">
        <f aca="false">ROUND('[2]Инфраструктурные платежи'!$D$11+'[2]Услуги по передаче 2014'!$G$8+'[2]Время горизонтально'!P114*(1+'[2]Инфраструктурные платежи'!$D$6/100),2)</f>
        <v>2211.81</v>
      </c>
      <c r="Q333" s="68" t="n">
        <f aca="false">ROUND('[2]Инфраструктурные платежи'!$D$11+'[2]Услуги по передаче 2014'!$G$8+'[2]Время горизонтально'!Q114*(1+'[2]Инфраструктурные платежи'!$D$6/100),2)</f>
        <v>2203.76</v>
      </c>
      <c r="R333" s="68" t="n">
        <f aca="false">ROUND('[2]Инфраструктурные платежи'!$D$11+'[2]Услуги по передаче 2014'!$G$8+'[2]Время горизонтально'!R114*(1+'[2]Инфраструктурные платежи'!$D$6/100),2)</f>
        <v>2211.3</v>
      </c>
      <c r="S333" s="68" t="n">
        <f aca="false">ROUND('[2]Инфраструктурные платежи'!$D$11+'[2]Услуги по передаче 2014'!$G$8+'[2]Время горизонтально'!S114*(1+'[2]Инфраструктурные платежи'!$D$6/100),2)</f>
        <v>2211.02</v>
      </c>
      <c r="T333" s="68" t="n">
        <f aca="false">ROUND('[2]Инфраструктурные платежи'!$D$11+'[2]Услуги по передаче 2014'!$G$8+'[2]Время горизонтально'!T114*(1+'[2]Инфраструктурные платежи'!$D$6/100),2)</f>
        <v>2260.58</v>
      </c>
      <c r="U333" s="68" t="n">
        <f aca="false">ROUND('[2]Инфраструктурные платежи'!$D$11+'[2]Услуги по передаче 2014'!$G$8+'[2]Время горизонтально'!U114*(1+'[2]Инфраструктурные платежи'!$D$6/100),2)</f>
        <v>2243.4</v>
      </c>
      <c r="V333" s="68" t="n">
        <f aca="false">ROUND('[2]Инфраструктурные платежи'!$D$11+'[2]Услуги по передаче 2014'!$G$8+'[2]Время горизонтально'!V114*(1+'[2]Инфраструктурные платежи'!$D$6/100),2)</f>
        <v>2240.39</v>
      </c>
      <c r="W333" s="68" t="n">
        <f aca="false">ROUND('[2]Инфраструктурные платежи'!$D$11+'[2]Услуги по передаче 2014'!$G$8+'[2]Время горизонтально'!W114*(1+'[2]Инфраструктурные платежи'!$D$6/100),2)</f>
        <v>2170.74</v>
      </c>
      <c r="X333" s="68" t="n">
        <f aca="false">ROUND('[2]Инфраструктурные платежи'!$D$11+'[2]Услуги по передаче 2014'!$G$8+'[2]Время горизонтально'!X114*(1+'[2]Инфраструктурные платежи'!$D$6/100),2)</f>
        <v>1969.29</v>
      </c>
      <c r="Y333" s="68" t="n">
        <f aca="false">ROUND('[2]Инфраструктурные платежи'!$D$11+'[2]Услуги по передаче 2014'!$G$8+'[2]Время горизонтально'!Y114*(1+'[2]Инфраструктурные платежи'!$D$6/100),2)</f>
        <v>1908.54</v>
      </c>
      <c r="Z333" s="69"/>
    </row>
    <row r="334" customFormat="false" ht="12.75" hidden="false" customHeight="false" outlineLevel="0" collapsed="false">
      <c r="A334" s="67" t="n">
        <f aca="false">A300</f>
        <v>42796</v>
      </c>
      <c r="B334" s="68" t="n">
        <f aca="false">ROUND('[2]Инфраструктурные платежи'!$D$11+'[2]Услуги по передаче 2014'!$G$8+'[2]Время горизонтально'!B115*(1+'[2]Инфраструктурные платежи'!$D$6/100),2)</f>
        <v>1909.88</v>
      </c>
      <c r="C334" s="68" t="n">
        <f aca="false">ROUND('[2]Инфраструктурные платежи'!$D$11+'[2]Услуги по передаче 2014'!$G$8+'[2]Время горизонтально'!C115*(1+'[2]Инфраструктурные платежи'!$D$6/100),2)</f>
        <v>1841.12</v>
      </c>
      <c r="D334" s="68" t="n">
        <f aca="false">ROUND('[2]Инфраструктурные платежи'!$D$11+'[2]Услуги по передаче 2014'!$G$8+'[2]Время горизонтально'!D115*(1+'[2]Инфраструктурные платежи'!$D$6/100),2)</f>
        <v>1808.52</v>
      </c>
      <c r="E334" s="68" t="n">
        <f aca="false">ROUND('[2]Инфраструктурные платежи'!$D$11+'[2]Услуги по передаче 2014'!$G$8+'[2]Время горизонтально'!E115*(1+'[2]Инфраструктурные платежи'!$D$6/100),2)</f>
        <v>1800.24</v>
      </c>
      <c r="F334" s="68" t="n">
        <f aca="false">ROUND('[2]Инфраструктурные платежи'!$D$11+'[2]Услуги по передаче 2014'!$G$8+'[2]Время горизонтально'!F115*(1+'[2]Инфраструктурные платежи'!$D$6/100),2)</f>
        <v>1839.04</v>
      </c>
      <c r="G334" s="68" t="n">
        <f aca="false">ROUND('[2]Инфраструктурные платежи'!$D$11+'[2]Услуги по передаче 2014'!$G$8+'[2]Время горизонтально'!G115*(1+'[2]Инфраструктурные платежи'!$D$6/100),2)</f>
        <v>1923.85</v>
      </c>
      <c r="H334" s="68" t="n">
        <f aca="false">ROUND('[2]Инфраструктурные платежи'!$D$11+'[2]Услуги по передаче 2014'!$G$8+'[2]Время горизонтально'!H115*(1+'[2]Инфраструктурные платежи'!$D$6/100),2)</f>
        <v>1984.77</v>
      </c>
      <c r="I334" s="68" t="n">
        <f aca="false">ROUND('[2]Инфраструктурные платежи'!$D$11+'[2]Услуги по передаче 2014'!$G$8+'[2]Время горизонтально'!I115*(1+'[2]Инфраструктурные платежи'!$D$6/100),2)</f>
        <v>2228.86</v>
      </c>
      <c r="J334" s="68" t="n">
        <f aca="false">ROUND('[2]Инфраструктурные платежи'!$D$11+'[2]Услуги по передаче 2014'!$G$8+'[2]Время горизонтально'!J115*(1+'[2]Инфраструктурные платежи'!$D$6/100),2)</f>
        <v>2305.27</v>
      </c>
      <c r="K334" s="68" t="n">
        <f aca="false">ROUND('[2]Инфраструктурные платежи'!$D$11+'[2]Услуги по передаче 2014'!$G$8+'[2]Время горизонтально'!K115*(1+'[2]Инфраструктурные платежи'!$D$6/100),2)</f>
        <v>2319</v>
      </c>
      <c r="L334" s="68" t="n">
        <f aca="false">ROUND('[2]Инфраструктурные платежи'!$D$11+'[2]Услуги по передаче 2014'!$G$8+'[2]Время горизонтально'!L115*(1+'[2]Инфраструктурные платежи'!$D$6/100),2)</f>
        <v>2329.87</v>
      </c>
      <c r="M334" s="68" t="n">
        <f aca="false">ROUND('[2]Инфраструктурные платежи'!$D$11+'[2]Услуги по передаче 2014'!$G$8+'[2]Время горизонтально'!M115*(1+'[2]Инфраструктурные платежи'!$D$6/100),2)</f>
        <v>2353.01</v>
      </c>
      <c r="N334" s="68" t="n">
        <f aca="false">ROUND('[2]Инфраструктурные платежи'!$D$11+'[2]Услуги по передаче 2014'!$G$8+'[2]Время горизонтально'!N115*(1+'[2]Инфраструктурные платежи'!$D$6/100),2)</f>
        <v>2328.93</v>
      </c>
      <c r="O334" s="68" t="n">
        <f aca="false">ROUND('[2]Инфраструктурные платежи'!$D$11+'[2]Услуги по передаче 2014'!$G$8+'[2]Время горизонтально'!O115*(1+'[2]Инфраструктурные платежи'!$D$6/100),2)</f>
        <v>2325.91</v>
      </c>
      <c r="P334" s="68" t="n">
        <f aca="false">ROUND('[2]Инфраструктурные платежи'!$D$11+'[2]Услуги по передаче 2014'!$G$8+'[2]Время горизонтально'!P115*(1+'[2]Инфраструктурные платежи'!$D$6/100),2)</f>
        <v>2298.13</v>
      </c>
      <c r="Q334" s="68" t="n">
        <f aca="false">ROUND('[2]Инфраструктурные платежи'!$D$11+'[2]Услуги по передаче 2014'!$G$8+'[2]Время горизонтально'!Q115*(1+'[2]Инфраструктурные платежи'!$D$6/100),2)</f>
        <v>2291.04</v>
      </c>
      <c r="R334" s="68" t="n">
        <f aca="false">ROUND('[2]Инфраструктурные платежи'!$D$11+'[2]Услуги по передаче 2014'!$G$8+'[2]Время горизонтально'!R115*(1+'[2]Инфраструктурные платежи'!$D$6/100),2)</f>
        <v>2291.38</v>
      </c>
      <c r="S334" s="68" t="n">
        <f aca="false">ROUND('[2]Инфраструктурные платежи'!$D$11+'[2]Услуги по передаче 2014'!$G$8+'[2]Время горизонтально'!S115*(1+'[2]Инфраструктурные платежи'!$D$6/100),2)</f>
        <v>2285.74</v>
      </c>
      <c r="T334" s="68" t="n">
        <f aca="false">ROUND('[2]Инфраструктурные платежи'!$D$11+'[2]Услуги по передаче 2014'!$G$8+'[2]Время горизонтально'!T115*(1+'[2]Инфраструктурные платежи'!$D$6/100),2)</f>
        <v>2332.63</v>
      </c>
      <c r="U334" s="68" t="n">
        <f aca="false">ROUND('[2]Инфраструктурные платежи'!$D$11+'[2]Услуги по передаче 2014'!$G$8+'[2]Время горизонтально'!U115*(1+'[2]Инфраструктурные платежи'!$D$6/100),2)</f>
        <v>2327.57</v>
      </c>
      <c r="V334" s="68" t="n">
        <f aca="false">ROUND('[2]Инфраструктурные платежи'!$D$11+'[2]Услуги по передаче 2014'!$G$8+'[2]Время горизонтально'!V115*(1+'[2]Инфраструктурные платежи'!$D$6/100),2)</f>
        <v>2341.36</v>
      </c>
      <c r="W334" s="68" t="n">
        <f aca="false">ROUND('[2]Инфраструктурные платежи'!$D$11+'[2]Услуги по передаче 2014'!$G$8+'[2]Время горизонтально'!W115*(1+'[2]Инфраструктурные платежи'!$D$6/100),2)</f>
        <v>2406.72</v>
      </c>
      <c r="X334" s="68" t="n">
        <f aca="false">ROUND('[2]Инфраструктурные платежи'!$D$11+'[2]Услуги по передаче 2014'!$G$8+'[2]Время горизонтально'!X115*(1+'[2]Инфраструктурные платежи'!$D$6/100),2)</f>
        <v>2272.77</v>
      </c>
      <c r="Y334" s="68" t="n">
        <f aca="false">ROUND('[2]Инфраструктурные платежи'!$D$11+'[2]Услуги по передаче 2014'!$G$8+'[2]Время горизонтально'!Y115*(1+'[2]Инфраструктурные платежи'!$D$6/100),2)</f>
        <v>2164.24</v>
      </c>
      <c r="Z334" s="69"/>
    </row>
    <row r="335" customFormat="false" ht="12.75" hidden="false" customHeight="false" outlineLevel="0" collapsed="false">
      <c r="A335" s="67" t="n">
        <f aca="false">A301</f>
        <v>42797</v>
      </c>
      <c r="B335" s="68" t="n">
        <f aca="false">ROUND('[2]Инфраструктурные платежи'!$D$11+'[2]Услуги по передаче 2014'!$G$8+'[2]Время горизонтально'!B116*(1+'[2]Инфраструктурные платежи'!$D$6/100),2)</f>
        <v>2078.99</v>
      </c>
      <c r="C335" s="68" t="n">
        <f aca="false">ROUND('[2]Инфраструктурные платежи'!$D$11+'[2]Услуги по передаче 2014'!$G$8+'[2]Время горизонтально'!C116*(1+'[2]Инфраструктурные платежи'!$D$6/100),2)</f>
        <v>2047.77</v>
      </c>
      <c r="D335" s="68" t="n">
        <f aca="false">ROUND('[2]Инфраструктурные платежи'!$D$11+'[2]Услуги по передаче 2014'!$G$8+'[2]Время горизонтально'!D116*(1+'[2]Инфраструктурные платежи'!$D$6/100),2)</f>
        <v>1848.23</v>
      </c>
      <c r="E335" s="68" t="n">
        <f aca="false">ROUND('[2]Инфраструктурные платежи'!$D$11+'[2]Услуги по передаче 2014'!$G$8+'[2]Время горизонтально'!E116*(1+'[2]Инфраструктурные платежи'!$D$6/100),2)</f>
        <v>1859.09</v>
      </c>
      <c r="F335" s="68" t="n">
        <f aca="false">ROUND('[2]Инфраструктурные платежи'!$D$11+'[2]Услуги по передаче 2014'!$G$8+'[2]Время горизонтально'!F116*(1+'[2]Инфраструктурные платежи'!$D$6/100),2)</f>
        <v>1884.57</v>
      </c>
      <c r="G335" s="68" t="n">
        <f aca="false">ROUND('[2]Инфраструктурные платежи'!$D$11+'[2]Услуги по передаче 2014'!$G$8+'[2]Время горизонтально'!G116*(1+'[2]Инфраструктурные платежи'!$D$6/100),2)</f>
        <v>2027.51</v>
      </c>
      <c r="H335" s="68" t="n">
        <f aca="false">ROUND('[2]Инфраструктурные платежи'!$D$11+'[2]Услуги по передаче 2014'!$G$8+'[2]Время горизонтально'!H116*(1+'[2]Инфраструктурные платежи'!$D$6/100),2)</f>
        <v>2125.69</v>
      </c>
      <c r="I335" s="68" t="n">
        <f aca="false">ROUND('[2]Инфраструктурные платежи'!$D$11+'[2]Услуги по передаче 2014'!$G$8+'[2]Время горизонтально'!I116*(1+'[2]Инфраструктурные платежи'!$D$6/100),2)</f>
        <v>2228.95</v>
      </c>
      <c r="J335" s="68" t="n">
        <f aca="false">ROUND('[2]Инфраструктурные платежи'!$D$11+'[2]Услуги по передаче 2014'!$G$8+'[2]Время горизонтально'!J116*(1+'[2]Инфраструктурные платежи'!$D$6/100),2)</f>
        <v>2306.15</v>
      </c>
      <c r="K335" s="68" t="n">
        <f aca="false">ROUND('[2]Инфраструктурные платежи'!$D$11+'[2]Услуги по передаче 2014'!$G$8+'[2]Время горизонтально'!K116*(1+'[2]Инфраструктурные платежи'!$D$6/100),2)</f>
        <v>2325.21</v>
      </c>
      <c r="L335" s="68" t="n">
        <f aca="false">ROUND('[2]Инфраструктурные платежи'!$D$11+'[2]Услуги по передаче 2014'!$G$8+'[2]Время горизонтально'!L116*(1+'[2]Инфраструктурные платежи'!$D$6/100),2)</f>
        <v>2326.24</v>
      </c>
      <c r="M335" s="68" t="n">
        <f aca="false">ROUND('[2]Инфраструктурные платежи'!$D$11+'[2]Услуги по передаче 2014'!$G$8+'[2]Время горизонтально'!M116*(1+'[2]Инфраструктурные платежи'!$D$6/100),2)</f>
        <v>2339.69</v>
      </c>
      <c r="N335" s="68" t="n">
        <f aca="false">ROUND('[2]Инфраструктурные платежи'!$D$11+'[2]Услуги по передаче 2014'!$G$8+'[2]Время горизонтально'!N116*(1+'[2]Инфраструктурные платежи'!$D$6/100),2)</f>
        <v>2313.91</v>
      </c>
      <c r="O335" s="68" t="n">
        <f aca="false">ROUND('[2]Инфраструктурные платежи'!$D$11+'[2]Услуги по передаче 2014'!$G$8+'[2]Время горизонтально'!O116*(1+'[2]Инфраструктурные платежи'!$D$6/100),2)</f>
        <v>2310.17</v>
      </c>
      <c r="P335" s="68" t="n">
        <f aca="false">ROUND('[2]Инфраструктурные платежи'!$D$11+'[2]Услуги по передаче 2014'!$G$8+'[2]Время горизонтально'!P116*(1+'[2]Инфраструктурные платежи'!$D$6/100),2)</f>
        <v>2277.69</v>
      </c>
      <c r="Q335" s="68" t="n">
        <f aca="false">ROUND('[2]Инфраструктурные платежи'!$D$11+'[2]Услуги по передаче 2014'!$G$8+'[2]Время горизонтально'!Q116*(1+'[2]Инфраструктурные платежи'!$D$6/100),2)</f>
        <v>2246.14</v>
      </c>
      <c r="R335" s="68" t="n">
        <f aca="false">ROUND('[2]Инфраструктурные платежи'!$D$11+'[2]Услуги по передаче 2014'!$G$8+'[2]Время горизонтально'!R116*(1+'[2]Инфраструктурные платежи'!$D$6/100),2)</f>
        <v>2213.8</v>
      </c>
      <c r="S335" s="68" t="n">
        <f aca="false">ROUND('[2]Инфраструктурные платежи'!$D$11+'[2]Услуги по передаче 2014'!$G$8+'[2]Время горизонтально'!S116*(1+'[2]Инфраструктурные платежи'!$D$6/100),2)</f>
        <v>2213.13</v>
      </c>
      <c r="T335" s="68" t="n">
        <f aca="false">ROUND('[2]Инфраструктурные платежи'!$D$11+'[2]Услуги по передаче 2014'!$G$8+'[2]Время горизонтально'!T116*(1+'[2]Инфраструктурные платежи'!$D$6/100),2)</f>
        <v>2308.39</v>
      </c>
      <c r="U335" s="68" t="n">
        <f aca="false">ROUND('[2]Инфраструктурные платежи'!$D$11+'[2]Услуги по передаче 2014'!$G$8+'[2]Время горизонтально'!U116*(1+'[2]Инфраструктурные платежи'!$D$6/100),2)</f>
        <v>2330.55</v>
      </c>
      <c r="V335" s="68" t="n">
        <f aca="false">ROUND('[2]Инфраструктурные платежи'!$D$11+'[2]Услуги по передаче 2014'!$G$8+'[2]Время горизонтально'!V116*(1+'[2]Инфраструктурные платежи'!$D$6/100),2)</f>
        <v>2402.4</v>
      </c>
      <c r="W335" s="68" t="n">
        <f aca="false">ROUND('[2]Инфраструктурные платежи'!$D$11+'[2]Услуги по передаче 2014'!$G$8+'[2]Время горизонтально'!W116*(1+'[2]Инфраструктурные платежи'!$D$6/100),2)</f>
        <v>2270.2</v>
      </c>
      <c r="X335" s="68" t="n">
        <f aca="false">ROUND('[2]Инфраструктурные платежи'!$D$11+'[2]Услуги по передаче 2014'!$G$8+'[2]Время горизонтально'!X116*(1+'[2]Инфраструктурные платежи'!$D$6/100),2)</f>
        <v>2166.49</v>
      </c>
      <c r="Y335" s="68" t="n">
        <f aca="false">ROUND('[2]Инфраструктурные платежи'!$D$11+'[2]Услуги по передаче 2014'!$G$8+'[2]Время горизонтально'!Y116*(1+'[2]Инфраструктурные платежи'!$D$6/100),2)</f>
        <v>2089.47</v>
      </c>
      <c r="Z335" s="69"/>
    </row>
    <row r="336" customFormat="false" ht="12.75" hidden="false" customHeight="false" outlineLevel="0" collapsed="false">
      <c r="A336" s="67" t="n">
        <f aca="false">A302</f>
        <v>42798</v>
      </c>
      <c r="B336" s="68" t="n">
        <f aca="false">ROUND('[2]Инфраструктурные платежи'!$D$11+'[2]Услуги по передаче 2014'!$G$8+'[2]Время горизонтально'!B117*(1+'[2]Инфраструктурные платежи'!$D$6/100),2)</f>
        <v>2099.09</v>
      </c>
      <c r="C336" s="68" t="n">
        <f aca="false">ROUND('[2]Инфраструктурные платежи'!$D$11+'[2]Услуги по передаче 2014'!$G$8+'[2]Время горизонтально'!C117*(1+'[2]Инфраструктурные платежи'!$D$6/100),2)</f>
        <v>2074.11</v>
      </c>
      <c r="D336" s="68" t="n">
        <f aca="false">ROUND('[2]Инфраструктурные платежи'!$D$11+'[2]Услуги по передаче 2014'!$G$8+'[2]Время горизонтально'!D117*(1+'[2]Инфраструктурные платежи'!$D$6/100),2)</f>
        <v>1910.5</v>
      </c>
      <c r="E336" s="68" t="n">
        <f aca="false">ROUND('[2]Инфраструктурные платежи'!$D$11+'[2]Услуги по передаче 2014'!$G$8+'[2]Время горизонтально'!E117*(1+'[2]Инфраструктурные платежи'!$D$6/100),2)</f>
        <v>1865.56</v>
      </c>
      <c r="F336" s="68" t="n">
        <f aca="false">ROUND('[2]Инфраструктурные платежи'!$D$11+'[2]Услуги по передаче 2014'!$G$8+'[2]Время горизонтально'!F117*(1+'[2]Инфраструктурные платежи'!$D$6/100),2)</f>
        <v>1863.88</v>
      </c>
      <c r="G336" s="68" t="n">
        <f aca="false">ROUND('[2]Инфраструктурные платежи'!$D$11+'[2]Услуги по передаче 2014'!$G$8+'[2]Время горизонтально'!G117*(1+'[2]Инфраструктурные платежи'!$D$6/100),2)</f>
        <v>1902.84</v>
      </c>
      <c r="H336" s="68" t="n">
        <f aca="false">ROUND('[2]Инфраструктурные платежи'!$D$11+'[2]Услуги по передаче 2014'!$G$8+'[2]Время горизонтально'!H117*(1+'[2]Инфраструктурные платежи'!$D$6/100),2)</f>
        <v>1958.79</v>
      </c>
      <c r="I336" s="68" t="n">
        <f aca="false">ROUND('[2]Инфраструктурные платежи'!$D$11+'[2]Услуги по передаче 2014'!$G$8+'[2]Время горизонтально'!I117*(1+'[2]Инфраструктурные платежи'!$D$6/100),2)</f>
        <v>2062</v>
      </c>
      <c r="J336" s="68" t="n">
        <f aca="false">ROUND('[2]Инфраструктурные платежи'!$D$11+'[2]Услуги по передаче 2014'!$G$8+'[2]Время горизонтально'!J117*(1+'[2]Инфраструктурные платежи'!$D$6/100),2)</f>
        <v>2122.9</v>
      </c>
      <c r="K336" s="68" t="n">
        <f aca="false">ROUND('[2]Инфраструктурные платежи'!$D$11+'[2]Услуги по передаче 2014'!$G$8+'[2]Время горизонтально'!K117*(1+'[2]Инфраструктурные платежи'!$D$6/100),2)</f>
        <v>2172.3</v>
      </c>
      <c r="L336" s="68" t="n">
        <f aca="false">ROUND('[2]Инфраструктурные платежи'!$D$11+'[2]Услуги по передаче 2014'!$G$8+'[2]Время горизонтально'!L117*(1+'[2]Инфраструктурные платежи'!$D$6/100),2)</f>
        <v>2222.42</v>
      </c>
      <c r="M336" s="68" t="n">
        <f aca="false">ROUND('[2]Инфраструктурные платежи'!$D$11+'[2]Услуги по передаче 2014'!$G$8+'[2]Время горизонтально'!M117*(1+'[2]Инфраструктурные платежи'!$D$6/100),2)</f>
        <v>2130.68</v>
      </c>
      <c r="N336" s="68" t="n">
        <f aca="false">ROUND('[2]Инфраструктурные платежи'!$D$11+'[2]Услуги по передаче 2014'!$G$8+'[2]Время горизонтально'!N117*(1+'[2]Инфраструктурные платежи'!$D$6/100),2)</f>
        <v>2124.72</v>
      </c>
      <c r="O336" s="68" t="n">
        <f aca="false">ROUND('[2]Инфраструктурные платежи'!$D$11+'[2]Услуги по передаче 2014'!$G$8+'[2]Время горизонтально'!O117*(1+'[2]Инфраструктурные платежи'!$D$6/100),2)</f>
        <v>2118.22</v>
      </c>
      <c r="P336" s="68" t="n">
        <f aca="false">ROUND('[2]Инфраструктурные платежи'!$D$11+'[2]Услуги по передаче 2014'!$G$8+'[2]Время горизонтально'!P117*(1+'[2]Инфраструктурные платежи'!$D$6/100),2)</f>
        <v>2115.62</v>
      </c>
      <c r="Q336" s="68" t="n">
        <f aca="false">ROUND('[2]Инфраструктурные платежи'!$D$11+'[2]Услуги по передаче 2014'!$G$8+'[2]Время горизонтально'!Q117*(1+'[2]Инфраструктурные платежи'!$D$6/100),2)</f>
        <v>2115.7</v>
      </c>
      <c r="R336" s="68" t="n">
        <f aca="false">ROUND('[2]Инфраструктурные платежи'!$D$11+'[2]Услуги по передаче 2014'!$G$8+'[2]Время горизонтально'!R117*(1+'[2]Инфраструктурные платежи'!$D$6/100),2)</f>
        <v>2121.82</v>
      </c>
      <c r="S336" s="68" t="n">
        <f aca="false">ROUND('[2]Инфраструктурные платежи'!$D$11+'[2]Услуги по передаче 2014'!$G$8+'[2]Время горизонтально'!S117*(1+'[2]Инфраструктурные платежи'!$D$6/100),2)</f>
        <v>2123.69</v>
      </c>
      <c r="T336" s="68" t="n">
        <f aca="false">ROUND('[2]Инфраструктурные платежи'!$D$11+'[2]Услуги по передаче 2014'!$G$8+'[2]Время горизонтально'!T117*(1+'[2]Инфраструктурные платежи'!$D$6/100),2)</f>
        <v>2156.91</v>
      </c>
      <c r="U336" s="68" t="n">
        <f aca="false">ROUND('[2]Инфраструктурные платежи'!$D$11+'[2]Услуги по передаче 2014'!$G$8+'[2]Время горизонтально'!U117*(1+'[2]Инфраструктурные платежи'!$D$6/100),2)</f>
        <v>2143.65</v>
      </c>
      <c r="V336" s="68" t="n">
        <f aca="false">ROUND('[2]Инфраструктурные платежи'!$D$11+'[2]Услуги по передаче 2014'!$G$8+'[2]Время горизонтально'!V117*(1+'[2]Инфраструктурные платежи'!$D$6/100),2)</f>
        <v>2125.71</v>
      </c>
      <c r="W336" s="68" t="n">
        <f aca="false">ROUND('[2]Инфраструктурные платежи'!$D$11+'[2]Услуги по передаче 2014'!$G$8+'[2]Время горизонтально'!W117*(1+'[2]Инфраструктурные платежи'!$D$6/100),2)</f>
        <v>2113.17</v>
      </c>
      <c r="X336" s="68" t="n">
        <f aca="false">ROUND('[2]Инфраструктурные платежи'!$D$11+'[2]Услуги по передаче 2014'!$G$8+'[2]Время горизонтально'!X117*(1+'[2]Инфраструктурные платежи'!$D$6/100),2)</f>
        <v>2097.2</v>
      </c>
      <c r="Y336" s="68" t="n">
        <f aca="false">ROUND('[2]Инфраструктурные платежи'!$D$11+'[2]Услуги по передаче 2014'!$G$8+'[2]Время горизонтально'!Y117*(1+'[2]Инфраструктурные платежи'!$D$6/100),2)</f>
        <v>1964.19</v>
      </c>
      <c r="Z336" s="69"/>
    </row>
    <row r="337" customFormat="false" ht="12.75" hidden="false" customHeight="false" outlineLevel="0" collapsed="false">
      <c r="A337" s="67" t="n">
        <f aca="false">A303</f>
        <v>42799</v>
      </c>
      <c r="B337" s="68" t="n">
        <f aca="false">ROUND('[2]Инфраструктурные платежи'!$D$11+'[2]Услуги по передаче 2014'!$G$8+'[2]Время горизонтально'!B118*(1+'[2]Инфраструктурные платежи'!$D$6/100),2)</f>
        <v>1957.19</v>
      </c>
      <c r="C337" s="68" t="n">
        <f aca="false">ROUND('[2]Инфраструктурные платежи'!$D$11+'[2]Услуги по передаче 2014'!$G$8+'[2]Время горизонтально'!C118*(1+'[2]Инфраструктурные платежи'!$D$6/100),2)</f>
        <v>1843.26</v>
      </c>
      <c r="D337" s="68" t="n">
        <f aca="false">ROUND('[2]Инфраструктурные платежи'!$D$11+'[2]Услуги по передаче 2014'!$G$8+'[2]Время горизонтально'!D118*(1+'[2]Инфраструктурные платежи'!$D$6/100),2)</f>
        <v>1826.3</v>
      </c>
      <c r="E337" s="68" t="n">
        <f aca="false">ROUND('[2]Инфраструктурные платежи'!$D$11+'[2]Услуги по передаче 2014'!$G$8+'[2]Время горизонтально'!E118*(1+'[2]Инфраструктурные платежи'!$D$6/100),2)</f>
        <v>1798.57</v>
      </c>
      <c r="F337" s="68" t="n">
        <f aca="false">ROUND('[2]Инфраструктурные платежи'!$D$11+'[2]Услуги по передаче 2014'!$G$8+'[2]Время горизонтально'!F118*(1+'[2]Инфраструктурные платежи'!$D$6/100),2)</f>
        <v>1786.69</v>
      </c>
      <c r="G337" s="68" t="n">
        <f aca="false">ROUND('[2]Инфраструктурные платежи'!$D$11+'[2]Услуги по передаче 2014'!$G$8+'[2]Время горизонтально'!G118*(1+'[2]Инфраструктурные платежи'!$D$6/100),2)</f>
        <v>1843.62</v>
      </c>
      <c r="H337" s="68" t="n">
        <f aca="false">ROUND('[2]Инфраструктурные платежи'!$D$11+'[2]Услуги по передаче 2014'!$G$8+'[2]Время горизонтально'!H118*(1+'[2]Инфраструктурные платежи'!$D$6/100),2)</f>
        <v>1864.32</v>
      </c>
      <c r="I337" s="68" t="n">
        <f aca="false">ROUND('[2]Инфраструктурные платежи'!$D$11+'[2]Услуги по передаче 2014'!$G$8+'[2]Время горизонтально'!I118*(1+'[2]Инфраструктурные платежи'!$D$6/100),2)</f>
        <v>1879.64</v>
      </c>
      <c r="J337" s="68" t="n">
        <f aca="false">ROUND('[2]Инфраструктурные платежи'!$D$11+'[2]Услуги по передаче 2014'!$G$8+'[2]Время горизонтально'!J118*(1+'[2]Инфраструктурные платежи'!$D$6/100),2)</f>
        <v>1962.08</v>
      </c>
      <c r="K337" s="68" t="n">
        <f aca="false">ROUND('[2]Инфраструктурные платежи'!$D$11+'[2]Услуги по передаче 2014'!$G$8+'[2]Время горизонтально'!K118*(1+'[2]Инфраструктурные платежи'!$D$6/100),2)</f>
        <v>2056.39</v>
      </c>
      <c r="L337" s="68" t="n">
        <f aca="false">ROUND('[2]Инфраструктурные платежи'!$D$11+'[2]Услуги по передаче 2014'!$G$8+'[2]Время горизонтально'!L118*(1+'[2]Инфраструктурные платежи'!$D$6/100),2)</f>
        <v>2056</v>
      </c>
      <c r="M337" s="68" t="n">
        <f aca="false">ROUND('[2]Инфраструктурные платежи'!$D$11+'[2]Услуги по передаче 2014'!$G$8+'[2]Время горизонтально'!M118*(1+'[2]Инфраструктурные платежи'!$D$6/100),2)</f>
        <v>2055.25</v>
      </c>
      <c r="N337" s="68" t="n">
        <f aca="false">ROUND('[2]Инфраструктурные платежи'!$D$11+'[2]Услуги по передаче 2014'!$G$8+'[2]Время горизонтально'!N118*(1+'[2]Инфраструктурные платежи'!$D$6/100),2)</f>
        <v>2054.15</v>
      </c>
      <c r="O337" s="68" t="n">
        <f aca="false">ROUND('[2]Инфраструктурные платежи'!$D$11+'[2]Услуги по передаче 2014'!$G$8+'[2]Время горизонтально'!O118*(1+'[2]Инфраструктурные платежи'!$D$6/100),2)</f>
        <v>2053.03</v>
      </c>
      <c r="P337" s="68" t="n">
        <f aca="false">ROUND('[2]Инфраструктурные платежи'!$D$11+'[2]Услуги по передаче 2014'!$G$8+'[2]Время горизонтально'!P118*(1+'[2]Инфраструктурные платежи'!$D$6/100),2)</f>
        <v>2053.39</v>
      </c>
      <c r="Q337" s="68" t="n">
        <f aca="false">ROUND('[2]Инфраструктурные платежи'!$D$11+'[2]Услуги по передаче 2014'!$G$8+'[2]Время горизонтально'!Q118*(1+'[2]Инфраструктурные платежи'!$D$6/100),2)</f>
        <v>2050.26</v>
      </c>
      <c r="R337" s="68" t="n">
        <f aca="false">ROUND('[2]Инфраструктурные платежи'!$D$11+'[2]Услуги по передаче 2014'!$G$8+'[2]Время горизонтально'!R118*(1+'[2]Инфраструктурные платежи'!$D$6/100),2)</f>
        <v>2057.07</v>
      </c>
      <c r="S337" s="68" t="n">
        <f aca="false">ROUND('[2]Инфраструктурные платежи'!$D$11+'[2]Услуги по передаче 2014'!$G$8+'[2]Время горизонтально'!S118*(1+'[2]Инфраструктурные платежи'!$D$6/100),2)</f>
        <v>2068.7</v>
      </c>
      <c r="T337" s="68" t="n">
        <f aca="false">ROUND('[2]Инфраструктурные платежи'!$D$11+'[2]Услуги по передаче 2014'!$G$8+'[2]Время горизонтально'!T118*(1+'[2]Инфраструктурные платежи'!$D$6/100),2)</f>
        <v>2194.47</v>
      </c>
      <c r="U337" s="68" t="n">
        <f aca="false">ROUND('[2]Инфраструктурные платежи'!$D$11+'[2]Услуги по передаче 2014'!$G$8+'[2]Время горизонтально'!U118*(1+'[2]Инфраструктурные платежи'!$D$6/100),2)</f>
        <v>2260.17</v>
      </c>
      <c r="V337" s="68" t="n">
        <f aca="false">ROUND('[2]Инфраструктурные платежи'!$D$11+'[2]Услуги по передаче 2014'!$G$8+'[2]Время горизонтально'!V118*(1+'[2]Инфраструктурные платежи'!$D$6/100),2)</f>
        <v>2237.64</v>
      </c>
      <c r="W337" s="68" t="n">
        <f aca="false">ROUND('[2]Инфраструктурные платежи'!$D$11+'[2]Услуги по передаче 2014'!$G$8+'[2]Время горизонтально'!W118*(1+'[2]Инфраструктурные платежи'!$D$6/100),2)</f>
        <v>2203.91</v>
      </c>
      <c r="X337" s="68" t="n">
        <f aca="false">ROUND('[2]Инфраструктурные платежи'!$D$11+'[2]Услуги по передаче 2014'!$G$8+'[2]Время горизонтально'!X118*(1+'[2]Инфраструктурные платежи'!$D$6/100),2)</f>
        <v>2044.56</v>
      </c>
      <c r="Y337" s="68" t="n">
        <f aca="false">ROUND('[2]Инфраструктурные платежи'!$D$11+'[2]Услуги по передаче 2014'!$G$8+'[2]Время горизонтально'!Y118*(1+'[2]Инфраструктурные платежи'!$D$6/100),2)</f>
        <v>2018.73</v>
      </c>
      <c r="Z337" s="69"/>
    </row>
    <row r="338" customFormat="false" ht="12.75" hidden="false" customHeight="false" outlineLevel="0" collapsed="false">
      <c r="A338" s="67" t="n">
        <f aca="false">A304</f>
        <v>42800</v>
      </c>
      <c r="B338" s="68" t="n">
        <f aca="false">ROUND('[2]Инфраструктурные платежи'!$D$11+'[2]Услуги по передаче 2014'!$G$8+'[2]Время горизонтально'!B119*(1+'[2]Инфраструктурные платежи'!$D$6/100),2)</f>
        <v>1876.87</v>
      </c>
      <c r="C338" s="68" t="n">
        <f aca="false">ROUND('[2]Инфраструктурные платежи'!$D$11+'[2]Услуги по передаче 2014'!$G$8+'[2]Время горизонтально'!C119*(1+'[2]Инфраструктурные платежи'!$D$6/100),2)</f>
        <v>1810.37</v>
      </c>
      <c r="D338" s="68" t="n">
        <f aca="false">ROUND('[2]Инфраструктурные платежи'!$D$11+'[2]Услуги по передаче 2014'!$G$8+'[2]Время горизонтально'!D119*(1+'[2]Инфраструктурные платежи'!$D$6/100),2)</f>
        <v>1788.73</v>
      </c>
      <c r="E338" s="68" t="n">
        <f aca="false">ROUND('[2]Инфраструктурные платежи'!$D$11+'[2]Услуги по передаче 2014'!$G$8+'[2]Время горизонтально'!E119*(1+'[2]Инфраструктурные платежи'!$D$6/100),2)</f>
        <v>1788.78</v>
      </c>
      <c r="F338" s="68" t="n">
        <f aca="false">ROUND('[2]Инфраструктурные платежи'!$D$11+'[2]Услуги по передаче 2014'!$G$8+'[2]Время горизонтально'!F119*(1+'[2]Инфраструктурные платежи'!$D$6/100),2)</f>
        <v>1810.47</v>
      </c>
      <c r="G338" s="68" t="n">
        <f aca="false">ROUND('[2]Инфраструктурные платежи'!$D$11+'[2]Услуги по передаче 2014'!$G$8+'[2]Время горизонтально'!G119*(1+'[2]Инфраструктурные платежи'!$D$6/100),2)</f>
        <v>1859.1</v>
      </c>
      <c r="H338" s="68" t="n">
        <f aca="false">ROUND('[2]Инфраструктурные платежи'!$D$11+'[2]Услуги по передаче 2014'!$G$8+'[2]Время горизонтально'!H119*(1+'[2]Инфраструктурные платежи'!$D$6/100),2)</f>
        <v>1960.54</v>
      </c>
      <c r="I338" s="68" t="n">
        <f aca="false">ROUND('[2]Инфраструктурные платежи'!$D$11+'[2]Услуги по передаче 2014'!$G$8+'[2]Время горизонтально'!I119*(1+'[2]Инфраструктурные платежи'!$D$6/100),2)</f>
        <v>2064.72</v>
      </c>
      <c r="J338" s="68" t="n">
        <f aca="false">ROUND('[2]Инфраструктурные платежи'!$D$11+'[2]Услуги по передаче 2014'!$G$8+'[2]Время горизонтально'!J119*(1+'[2]Инфраструктурные платежи'!$D$6/100),2)</f>
        <v>2187.62</v>
      </c>
      <c r="K338" s="68" t="n">
        <f aca="false">ROUND('[2]Инфраструктурные платежи'!$D$11+'[2]Услуги по передаче 2014'!$G$8+'[2]Время горизонтально'!K119*(1+'[2]Инфраструктурные платежи'!$D$6/100),2)</f>
        <v>2217.33</v>
      </c>
      <c r="L338" s="68" t="n">
        <f aca="false">ROUND('[2]Инфраструктурные платежи'!$D$11+'[2]Услуги по передаче 2014'!$G$8+'[2]Время горизонтально'!L119*(1+'[2]Инфраструктурные платежи'!$D$6/100),2)</f>
        <v>2280.98</v>
      </c>
      <c r="M338" s="68" t="n">
        <f aca="false">ROUND('[2]Инфраструктурные платежи'!$D$11+'[2]Услуги по передаче 2014'!$G$8+'[2]Время горизонтально'!M119*(1+'[2]Инфраструктурные платежи'!$D$6/100),2)</f>
        <v>2298.8</v>
      </c>
      <c r="N338" s="68" t="n">
        <f aca="false">ROUND('[2]Инфраструктурные платежи'!$D$11+'[2]Услуги по передаче 2014'!$G$8+'[2]Время горизонтально'!N119*(1+'[2]Инфраструктурные платежи'!$D$6/100),2)</f>
        <v>2235.19</v>
      </c>
      <c r="O338" s="68" t="n">
        <f aca="false">ROUND('[2]Инфраструктурные платежи'!$D$11+'[2]Услуги по передаче 2014'!$G$8+'[2]Время горизонтально'!O119*(1+'[2]Инфраструктурные платежи'!$D$6/100),2)</f>
        <v>2233.74</v>
      </c>
      <c r="P338" s="68" t="n">
        <f aca="false">ROUND('[2]Инфраструктурные платежи'!$D$11+'[2]Услуги по передаче 2014'!$G$8+'[2]Время горизонтально'!P119*(1+'[2]Инфраструктурные платежи'!$D$6/100),2)</f>
        <v>2200.34</v>
      </c>
      <c r="Q338" s="68" t="n">
        <f aca="false">ROUND('[2]Инфраструктурные платежи'!$D$11+'[2]Услуги по передаче 2014'!$G$8+'[2]Время горизонтально'!Q119*(1+'[2]Инфраструктурные платежи'!$D$6/100),2)</f>
        <v>2187.02</v>
      </c>
      <c r="R338" s="68" t="n">
        <f aca="false">ROUND('[2]Инфраструктурные платежи'!$D$11+'[2]Услуги по передаче 2014'!$G$8+'[2]Время горизонтально'!R119*(1+'[2]Инфраструктурные платежи'!$D$6/100),2)</f>
        <v>2195.87</v>
      </c>
      <c r="S338" s="68" t="n">
        <f aca="false">ROUND('[2]Инфраструктурные платежи'!$D$11+'[2]Услуги по передаче 2014'!$G$8+'[2]Время горизонтально'!S119*(1+'[2]Инфраструктурные платежи'!$D$6/100),2)</f>
        <v>2206.57</v>
      </c>
      <c r="T338" s="68" t="n">
        <f aca="false">ROUND('[2]Инфраструктурные платежи'!$D$11+'[2]Услуги по передаче 2014'!$G$8+'[2]Время горизонтально'!T119*(1+'[2]Инфраструктурные платежи'!$D$6/100),2)</f>
        <v>2267.63</v>
      </c>
      <c r="U338" s="68" t="n">
        <f aca="false">ROUND('[2]Инфраструктурные платежи'!$D$11+'[2]Услуги по передаче 2014'!$G$8+'[2]Время горизонтально'!U119*(1+'[2]Инфраструктурные платежи'!$D$6/100),2)</f>
        <v>2271.02</v>
      </c>
      <c r="V338" s="68" t="n">
        <f aca="false">ROUND('[2]Инфраструктурные платежи'!$D$11+'[2]Услуги по передаче 2014'!$G$8+'[2]Время горизонтально'!V119*(1+'[2]Инфраструктурные платежи'!$D$6/100),2)</f>
        <v>2263.4</v>
      </c>
      <c r="W338" s="68" t="n">
        <f aca="false">ROUND('[2]Инфраструктурные платежи'!$D$11+'[2]Услуги по передаче 2014'!$G$8+'[2]Время горизонтально'!W119*(1+'[2]Инфраструктурные платежи'!$D$6/100),2)</f>
        <v>2166.43</v>
      </c>
      <c r="X338" s="68" t="n">
        <f aca="false">ROUND('[2]Инфраструктурные платежи'!$D$11+'[2]Услуги по передаче 2014'!$G$8+'[2]Время горизонтально'!X119*(1+'[2]Инфраструктурные платежи'!$D$6/100),2)</f>
        <v>2119.5</v>
      </c>
      <c r="Y338" s="68" t="n">
        <f aca="false">ROUND('[2]Инфраструктурные платежи'!$D$11+'[2]Услуги по передаче 2014'!$G$8+'[2]Время горизонтально'!Y119*(1+'[2]Инфраструктурные платежи'!$D$6/100),2)</f>
        <v>1946.62</v>
      </c>
      <c r="Z338" s="69"/>
    </row>
    <row r="339" customFormat="false" ht="12.75" hidden="false" customHeight="false" outlineLevel="0" collapsed="false">
      <c r="A339" s="67" t="n">
        <f aca="false">A305</f>
        <v>42801</v>
      </c>
      <c r="B339" s="68" t="n">
        <f aca="false">ROUND('[2]Инфраструктурные платежи'!$D$11+'[2]Услуги по передаче 2014'!$G$8+'[2]Время горизонтально'!B120*(1+'[2]Инфраструктурные платежи'!$D$6/100),2)</f>
        <v>1907.19</v>
      </c>
      <c r="C339" s="68" t="n">
        <f aca="false">ROUND('[2]Инфраструктурные платежи'!$D$11+'[2]Услуги по передаче 2014'!$G$8+'[2]Время горизонтально'!C120*(1+'[2]Инфраструктурные платежи'!$D$6/100),2)</f>
        <v>1844.54</v>
      </c>
      <c r="D339" s="68" t="n">
        <f aca="false">ROUND('[2]Инфраструктурные платежи'!$D$11+'[2]Услуги по передаче 2014'!$G$8+'[2]Время горизонтально'!D120*(1+'[2]Инфраструктурные платежи'!$D$6/100),2)</f>
        <v>1824.6</v>
      </c>
      <c r="E339" s="68" t="n">
        <f aca="false">ROUND('[2]Инфраструктурные платежи'!$D$11+'[2]Услуги по передаче 2014'!$G$8+'[2]Время горизонтально'!E120*(1+'[2]Инфраструктурные платежи'!$D$6/100),2)</f>
        <v>1811.34</v>
      </c>
      <c r="F339" s="68" t="n">
        <f aca="false">ROUND('[2]Инфраструктурные платежи'!$D$11+'[2]Услуги по передаче 2014'!$G$8+'[2]Время горизонтально'!F120*(1+'[2]Инфраструктурные платежи'!$D$6/100),2)</f>
        <v>1871.39</v>
      </c>
      <c r="G339" s="68" t="n">
        <f aca="false">ROUND('[2]Инфраструктурные платежи'!$D$11+'[2]Услуги по передаче 2014'!$G$8+'[2]Время горизонтально'!G120*(1+'[2]Инфраструктурные платежи'!$D$6/100),2)</f>
        <v>1923.59</v>
      </c>
      <c r="H339" s="68" t="n">
        <f aca="false">ROUND('[2]Инфраструктурные платежи'!$D$11+'[2]Услуги по передаче 2014'!$G$8+'[2]Время горизонтально'!H120*(1+'[2]Инфраструктурные платежи'!$D$6/100),2)</f>
        <v>2055.27</v>
      </c>
      <c r="I339" s="68" t="n">
        <f aca="false">ROUND('[2]Инфраструктурные платежи'!$D$11+'[2]Услуги по передаче 2014'!$G$8+'[2]Время горизонтально'!I120*(1+'[2]Инфраструктурные платежи'!$D$6/100),2)</f>
        <v>2124.32</v>
      </c>
      <c r="J339" s="68" t="n">
        <f aca="false">ROUND('[2]Инфраструктурные платежи'!$D$11+'[2]Услуги по передаче 2014'!$G$8+'[2]Время горизонтально'!J120*(1+'[2]Инфраструктурные платежи'!$D$6/100),2)</f>
        <v>2177.14</v>
      </c>
      <c r="K339" s="68" t="n">
        <f aca="false">ROUND('[2]Инфраструктурные платежи'!$D$11+'[2]Услуги по передаче 2014'!$G$8+'[2]Время горизонтально'!K120*(1+'[2]Инфраструктурные платежи'!$D$6/100),2)</f>
        <v>2231.63</v>
      </c>
      <c r="L339" s="68" t="n">
        <f aca="false">ROUND('[2]Инфраструктурные платежи'!$D$11+'[2]Услуги по передаче 2014'!$G$8+'[2]Время горизонтально'!L120*(1+'[2]Инфраструктурные платежи'!$D$6/100),2)</f>
        <v>2290.11</v>
      </c>
      <c r="M339" s="68" t="n">
        <f aca="false">ROUND('[2]Инфраструктурные платежи'!$D$11+'[2]Услуги по передаче 2014'!$G$8+'[2]Время горизонтально'!M120*(1+'[2]Инфраструктурные платежи'!$D$6/100),2)</f>
        <v>2272.76</v>
      </c>
      <c r="N339" s="68" t="n">
        <f aca="false">ROUND('[2]Инфраструктурные платежи'!$D$11+'[2]Услуги по передаче 2014'!$G$8+'[2]Время горизонтально'!N120*(1+'[2]Инфраструктурные платежи'!$D$6/100),2)</f>
        <v>2142.85</v>
      </c>
      <c r="O339" s="68" t="n">
        <f aca="false">ROUND('[2]Инфраструктурные платежи'!$D$11+'[2]Услуги по передаче 2014'!$G$8+'[2]Время горизонтально'!O120*(1+'[2]Инфраструктурные платежи'!$D$6/100),2)</f>
        <v>2149.65</v>
      </c>
      <c r="P339" s="68" t="n">
        <f aca="false">ROUND('[2]Инфраструктурные платежи'!$D$11+'[2]Услуги по передаче 2014'!$G$8+'[2]Время горизонтально'!P120*(1+'[2]Инфраструктурные платежи'!$D$6/100),2)</f>
        <v>2122.52</v>
      </c>
      <c r="Q339" s="68" t="n">
        <f aca="false">ROUND('[2]Инфраструктурные платежи'!$D$11+'[2]Услуги по передаче 2014'!$G$8+'[2]Время горизонтально'!Q120*(1+'[2]Инфраструктурные платежи'!$D$6/100),2)</f>
        <v>2110.44</v>
      </c>
      <c r="R339" s="68" t="n">
        <f aca="false">ROUND('[2]Инфраструктурные платежи'!$D$11+'[2]Услуги по передаче 2014'!$G$8+'[2]Время горизонтально'!R120*(1+'[2]Инфраструктурные платежи'!$D$6/100),2)</f>
        <v>2112.41</v>
      </c>
      <c r="S339" s="68" t="n">
        <f aca="false">ROUND('[2]Инфраструктурные платежи'!$D$11+'[2]Услуги по передаче 2014'!$G$8+'[2]Время горизонтально'!S120*(1+'[2]Инфраструктурные платежи'!$D$6/100),2)</f>
        <v>2111.2</v>
      </c>
      <c r="T339" s="68" t="n">
        <f aca="false">ROUND('[2]Инфраструктурные платежи'!$D$11+'[2]Услуги по передаче 2014'!$G$8+'[2]Время горизонтально'!T120*(1+'[2]Инфраструктурные платежи'!$D$6/100),2)</f>
        <v>2211.91</v>
      </c>
      <c r="U339" s="68" t="n">
        <f aca="false">ROUND('[2]Инфраструктурные платежи'!$D$11+'[2]Услуги по передаче 2014'!$G$8+'[2]Время горизонтально'!U120*(1+'[2]Инфраструктурные платежи'!$D$6/100),2)</f>
        <v>2223.37</v>
      </c>
      <c r="V339" s="68" t="n">
        <f aca="false">ROUND('[2]Инфраструктурные платежи'!$D$11+'[2]Услуги по передаче 2014'!$G$8+'[2]Время горизонтально'!V120*(1+'[2]Инфраструктурные платежи'!$D$6/100),2)</f>
        <v>2209.41</v>
      </c>
      <c r="W339" s="68" t="n">
        <f aca="false">ROUND('[2]Инфраструктурные платежи'!$D$11+'[2]Услуги по передаче 2014'!$G$8+'[2]Время горизонтально'!W120*(1+'[2]Инфраструктурные платежи'!$D$6/100),2)</f>
        <v>2164.68</v>
      </c>
      <c r="X339" s="68" t="n">
        <f aca="false">ROUND('[2]Инфраструктурные платежи'!$D$11+'[2]Услуги по передаче 2014'!$G$8+'[2]Время горизонтально'!X120*(1+'[2]Инфраструктурные платежи'!$D$6/100),2)</f>
        <v>2068.85</v>
      </c>
      <c r="Y339" s="68" t="n">
        <f aca="false">ROUND('[2]Инфраструктурные платежи'!$D$11+'[2]Услуги по передаче 2014'!$G$8+'[2]Время горизонтально'!Y120*(1+'[2]Инфраструктурные платежи'!$D$6/100),2)</f>
        <v>1915.92</v>
      </c>
      <c r="Z339" s="69"/>
    </row>
    <row r="340" customFormat="false" ht="12.75" hidden="false" customHeight="false" outlineLevel="0" collapsed="false">
      <c r="A340" s="67" t="n">
        <f aca="false">A306</f>
        <v>42802</v>
      </c>
      <c r="B340" s="68" t="n">
        <f aca="false">ROUND('[2]Инфраструктурные платежи'!$D$11+'[2]Услуги по передаче 2014'!$G$8+'[2]Время горизонтально'!B121*(1+'[2]Инфраструктурные платежи'!$D$6/100),2)</f>
        <v>1765.72</v>
      </c>
      <c r="C340" s="68" t="n">
        <f aca="false">ROUND('[2]Инфраструктурные платежи'!$D$11+'[2]Услуги по передаче 2014'!$G$8+'[2]Время горизонтально'!C121*(1+'[2]Инфраструктурные платежи'!$D$6/100),2)</f>
        <v>1758.04</v>
      </c>
      <c r="D340" s="68" t="n">
        <f aca="false">ROUND('[2]Инфраструктурные платежи'!$D$11+'[2]Услуги по передаче 2014'!$G$8+'[2]Время горизонтально'!D121*(1+'[2]Инфраструктурные платежи'!$D$6/100),2)</f>
        <v>1735.46</v>
      </c>
      <c r="E340" s="68" t="n">
        <f aca="false">ROUND('[2]Инфраструктурные платежи'!$D$11+'[2]Услуги по передаче 2014'!$G$8+'[2]Время горизонтально'!E121*(1+'[2]Инфраструктурные платежи'!$D$6/100),2)</f>
        <v>1696.61</v>
      </c>
      <c r="F340" s="68" t="n">
        <f aca="false">ROUND('[2]Инфраструктурные платежи'!$D$11+'[2]Услуги по передаче 2014'!$G$8+'[2]Время горизонтально'!F121*(1+'[2]Инфраструктурные платежи'!$D$6/100),2)</f>
        <v>1698.81</v>
      </c>
      <c r="G340" s="68" t="n">
        <f aca="false">ROUND('[2]Инфраструктурные платежи'!$D$11+'[2]Услуги по передаче 2014'!$G$8+'[2]Время горизонтально'!G121*(1+'[2]Инфраструктурные платежи'!$D$6/100),2)</f>
        <v>1738.33</v>
      </c>
      <c r="H340" s="68" t="n">
        <f aca="false">ROUND('[2]Инфраструктурные платежи'!$D$11+'[2]Услуги по передаче 2014'!$G$8+'[2]Время горизонтально'!H121*(1+'[2]Инфраструктурные платежи'!$D$6/100),2)</f>
        <v>1756.43</v>
      </c>
      <c r="I340" s="68" t="n">
        <f aca="false">ROUND('[2]Инфраструктурные платежи'!$D$11+'[2]Услуги по передаче 2014'!$G$8+'[2]Время горизонтально'!I121*(1+'[2]Инфраструктурные платежи'!$D$6/100),2)</f>
        <v>1755.37</v>
      </c>
      <c r="J340" s="68" t="n">
        <f aca="false">ROUND('[2]Инфраструктурные платежи'!$D$11+'[2]Услуги по передаче 2014'!$G$8+'[2]Время горизонтально'!J121*(1+'[2]Инфраструктурные платежи'!$D$6/100),2)</f>
        <v>1771.41</v>
      </c>
      <c r="K340" s="68" t="n">
        <f aca="false">ROUND('[2]Инфраструктурные платежи'!$D$11+'[2]Услуги по передаче 2014'!$G$8+'[2]Время горизонтально'!K121*(1+'[2]Инфраструктурные платежи'!$D$6/100),2)</f>
        <v>1775.37</v>
      </c>
      <c r="L340" s="68" t="n">
        <f aca="false">ROUND('[2]Инфраструктурные платежи'!$D$11+'[2]Услуги по передаче 2014'!$G$8+'[2]Время горизонтально'!L121*(1+'[2]Инфраструктурные платежи'!$D$6/100),2)</f>
        <v>1778.29</v>
      </c>
      <c r="M340" s="68" t="n">
        <f aca="false">ROUND('[2]Инфраструктурные платежи'!$D$11+'[2]Услуги по передаче 2014'!$G$8+'[2]Время горизонтально'!M121*(1+'[2]Инфраструктурные платежи'!$D$6/100),2)</f>
        <v>1778.6</v>
      </c>
      <c r="N340" s="68" t="n">
        <f aca="false">ROUND('[2]Инфраструктурные платежи'!$D$11+'[2]Услуги по передаче 2014'!$G$8+'[2]Время горизонтально'!N121*(1+'[2]Инфраструктурные платежи'!$D$6/100),2)</f>
        <v>1772.43</v>
      </c>
      <c r="O340" s="68" t="n">
        <f aca="false">ROUND('[2]Инфраструктурные платежи'!$D$11+'[2]Услуги по передаче 2014'!$G$8+'[2]Время горизонтально'!O121*(1+'[2]Инфраструктурные платежи'!$D$6/100),2)</f>
        <v>1769.92</v>
      </c>
      <c r="P340" s="68" t="n">
        <f aca="false">ROUND('[2]Инфраструктурные платежи'!$D$11+'[2]Услуги по передаче 2014'!$G$8+'[2]Время горизонтально'!P121*(1+'[2]Инфраструктурные платежи'!$D$6/100),2)</f>
        <v>1769.36</v>
      </c>
      <c r="Q340" s="68" t="n">
        <f aca="false">ROUND('[2]Инфраструктурные платежи'!$D$11+'[2]Услуги по передаче 2014'!$G$8+'[2]Время горизонтально'!Q121*(1+'[2]Инфраструктурные платежи'!$D$6/100),2)</f>
        <v>1769.81</v>
      </c>
      <c r="R340" s="68" t="n">
        <f aca="false">ROUND('[2]Инфраструктурные платежи'!$D$11+'[2]Услуги по передаче 2014'!$G$8+'[2]Время горизонтально'!R121*(1+'[2]Инфраструктурные платежи'!$D$6/100),2)</f>
        <v>1772.02</v>
      </c>
      <c r="S340" s="68" t="n">
        <f aca="false">ROUND('[2]Инфраструктурные платежи'!$D$11+'[2]Услуги по передаче 2014'!$G$8+'[2]Время горизонтально'!S121*(1+'[2]Инфраструктурные платежи'!$D$6/100),2)</f>
        <v>1776.16</v>
      </c>
      <c r="T340" s="68" t="n">
        <f aca="false">ROUND('[2]Инфраструктурные платежи'!$D$11+'[2]Услуги по передаче 2014'!$G$8+'[2]Время горизонтально'!T121*(1+'[2]Инфраструктурные платежи'!$D$6/100),2)</f>
        <v>1842.34</v>
      </c>
      <c r="U340" s="68" t="n">
        <f aca="false">ROUND('[2]Инфраструктурные платежи'!$D$11+'[2]Услуги по передаче 2014'!$G$8+'[2]Время горизонтально'!U121*(1+'[2]Инфраструктурные платежи'!$D$6/100),2)</f>
        <v>2019.65</v>
      </c>
      <c r="V340" s="68" t="n">
        <f aca="false">ROUND('[2]Инфраструктурные платежи'!$D$11+'[2]Услуги по передаче 2014'!$G$8+'[2]Время горизонтально'!V121*(1+'[2]Инфраструктурные платежи'!$D$6/100),2)</f>
        <v>1960.09</v>
      </c>
      <c r="W340" s="68" t="n">
        <f aca="false">ROUND('[2]Инфраструктурные платежи'!$D$11+'[2]Услуги по передаче 2014'!$G$8+'[2]Время горизонтально'!W121*(1+'[2]Инфраструктурные платежи'!$D$6/100),2)</f>
        <v>1914.6</v>
      </c>
      <c r="X340" s="68" t="n">
        <f aca="false">ROUND('[2]Инфраструктурные платежи'!$D$11+'[2]Услуги по передаче 2014'!$G$8+'[2]Время горизонтально'!X121*(1+'[2]Инфраструктурные платежи'!$D$6/100),2)</f>
        <v>1768.85</v>
      </c>
      <c r="Y340" s="68" t="n">
        <f aca="false">ROUND('[2]Инфраструктурные платежи'!$D$11+'[2]Услуги по передаче 2014'!$G$8+'[2]Время горизонтально'!Y121*(1+'[2]Инфраструктурные платежи'!$D$6/100),2)</f>
        <v>1762.46</v>
      </c>
      <c r="Z340" s="69"/>
    </row>
    <row r="341" customFormat="false" ht="12.75" hidden="false" customHeight="false" outlineLevel="0" collapsed="false">
      <c r="A341" s="67" t="n">
        <f aca="false">A307</f>
        <v>42803</v>
      </c>
      <c r="B341" s="68" t="n">
        <f aca="false">ROUND('[2]Инфраструктурные платежи'!$D$11+'[2]Услуги по передаче 2014'!$G$8+'[2]Время горизонтально'!B122*(1+'[2]Инфраструктурные платежи'!$D$6/100),2)</f>
        <v>1777.27</v>
      </c>
      <c r="C341" s="68" t="n">
        <f aca="false">ROUND('[2]Инфраструктурные платежи'!$D$11+'[2]Услуги по передаче 2014'!$G$8+'[2]Время горизонтально'!C122*(1+'[2]Инфраструктурные платежи'!$D$6/100),2)</f>
        <v>1734.19</v>
      </c>
      <c r="D341" s="68" t="n">
        <f aca="false">ROUND('[2]Инфраструктурные платежи'!$D$11+'[2]Услуги по передаче 2014'!$G$8+'[2]Время горизонтально'!D122*(1+'[2]Инфраструктурные платежи'!$D$6/100),2)</f>
        <v>1700.95</v>
      </c>
      <c r="E341" s="68" t="n">
        <f aca="false">ROUND('[2]Инфраструктурные платежи'!$D$11+'[2]Услуги по передаче 2014'!$G$8+'[2]Время горизонтально'!E122*(1+'[2]Инфраструктурные платежи'!$D$6/100),2)</f>
        <v>1694.18</v>
      </c>
      <c r="F341" s="68" t="n">
        <f aca="false">ROUND('[2]Инфраструктурные платежи'!$D$11+'[2]Услуги по передаче 2014'!$G$8+'[2]Время горизонтально'!F122*(1+'[2]Инфраструктурные платежи'!$D$6/100),2)</f>
        <v>1767.48</v>
      </c>
      <c r="G341" s="68" t="n">
        <f aca="false">ROUND('[2]Инфраструктурные платежи'!$D$11+'[2]Услуги по передаче 2014'!$G$8+'[2]Время горизонтально'!G122*(1+'[2]Инфраструктурные платежи'!$D$6/100),2)</f>
        <v>1812.96</v>
      </c>
      <c r="H341" s="68" t="n">
        <f aca="false">ROUND('[2]Инфраструктурные платежи'!$D$11+'[2]Услуги по передаче 2014'!$G$8+'[2]Время горизонтально'!H122*(1+'[2]Инфраструктурные платежи'!$D$6/100),2)</f>
        <v>1888.32</v>
      </c>
      <c r="I341" s="68" t="n">
        <f aca="false">ROUND('[2]Инфраструктурные платежи'!$D$11+'[2]Услуги по передаче 2014'!$G$8+'[2]Время горизонтально'!I122*(1+'[2]Инфраструктурные платежи'!$D$6/100),2)</f>
        <v>1999.01</v>
      </c>
      <c r="J341" s="68" t="n">
        <f aca="false">ROUND('[2]Инфраструктурные платежи'!$D$11+'[2]Услуги по передаче 2014'!$G$8+'[2]Время горизонтально'!J122*(1+'[2]Инфраструктурные платежи'!$D$6/100),2)</f>
        <v>2022.64</v>
      </c>
      <c r="K341" s="68" t="n">
        <f aca="false">ROUND('[2]Инфраструктурные платежи'!$D$11+'[2]Услуги по передаче 2014'!$G$8+'[2]Время горизонтально'!K122*(1+'[2]Инфраструктурные платежи'!$D$6/100),2)</f>
        <v>2146.4</v>
      </c>
      <c r="L341" s="68" t="n">
        <f aca="false">ROUND('[2]Инфраструктурные платежи'!$D$11+'[2]Услуги по передаче 2014'!$G$8+'[2]Время горизонтально'!L122*(1+'[2]Инфраструктурные платежи'!$D$6/100),2)</f>
        <v>2218.08</v>
      </c>
      <c r="M341" s="68" t="n">
        <f aca="false">ROUND('[2]Инфраструктурные платежи'!$D$11+'[2]Услуги по передаче 2014'!$G$8+'[2]Время горизонтально'!M122*(1+'[2]Инфраструктурные платежи'!$D$6/100),2)</f>
        <v>2202.62</v>
      </c>
      <c r="N341" s="68" t="n">
        <f aca="false">ROUND('[2]Инфраструктурные платежи'!$D$11+'[2]Услуги по передаче 2014'!$G$8+'[2]Время горизонтально'!N122*(1+'[2]Инфраструктурные платежи'!$D$6/100),2)</f>
        <v>2173.13</v>
      </c>
      <c r="O341" s="68" t="n">
        <f aca="false">ROUND('[2]Инфраструктурные платежи'!$D$11+'[2]Услуги по передаче 2014'!$G$8+'[2]Время горизонтально'!O122*(1+'[2]Инфраструктурные платежи'!$D$6/100),2)</f>
        <v>2166.61</v>
      </c>
      <c r="P341" s="68" t="n">
        <f aca="false">ROUND('[2]Инфраструктурные платежи'!$D$11+'[2]Услуги по передаче 2014'!$G$8+'[2]Время горизонтально'!P122*(1+'[2]Инфраструктурные платежи'!$D$6/100),2)</f>
        <v>2154.41</v>
      </c>
      <c r="Q341" s="68" t="n">
        <f aca="false">ROUND('[2]Инфраструктурные платежи'!$D$11+'[2]Услуги по передаче 2014'!$G$8+'[2]Время горизонтально'!Q122*(1+'[2]Инфраструктурные платежи'!$D$6/100),2)</f>
        <v>2116.27</v>
      </c>
      <c r="R341" s="68" t="n">
        <f aca="false">ROUND('[2]Инфраструктурные платежи'!$D$11+'[2]Услуги по передаче 2014'!$G$8+'[2]Время горизонтально'!R122*(1+'[2]Инфраструктурные платежи'!$D$6/100),2)</f>
        <v>2081.3</v>
      </c>
      <c r="S341" s="68" t="n">
        <f aca="false">ROUND('[2]Инфраструктурные платежи'!$D$11+'[2]Услуги по передаче 2014'!$G$8+'[2]Время горизонтально'!S122*(1+'[2]Инфраструктурные платежи'!$D$6/100),2)</f>
        <v>2015.32</v>
      </c>
      <c r="T341" s="68" t="n">
        <f aca="false">ROUND('[2]Инфраструктурные платежи'!$D$11+'[2]Услуги по передаче 2014'!$G$8+'[2]Время горизонтально'!T122*(1+'[2]Инфраструктурные платежи'!$D$6/100),2)</f>
        <v>2194.92</v>
      </c>
      <c r="U341" s="68" t="n">
        <f aca="false">ROUND('[2]Инфраструктурные платежи'!$D$11+'[2]Услуги по передаче 2014'!$G$8+'[2]Время горизонтально'!U122*(1+'[2]Инфраструктурные платежи'!$D$6/100),2)</f>
        <v>2202.36</v>
      </c>
      <c r="V341" s="68" t="n">
        <f aca="false">ROUND('[2]Инфраструктурные платежи'!$D$11+'[2]Услуги по передаче 2014'!$G$8+'[2]Время горизонтально'!V122*(1+'[2]Инфраструктурные платежи'!$D$6/100),2)</f>
        <v>2174.94</v>
      </c>
      <c r="W341" s="68" t="n">
        <f aca="false">ROUND('[2]Инфраструктурные платежи'!$D$11+'[2]Услуги по передаче 2014'!$G$8+'[2]Время горизонтально'!W122*(1+'[2]Инфраструктурные платежи'!$D$6/100),2)</f>
        <v>2115.46</v>
      </c>
      <c r="X341" s="68" t="n">
        <f aca="false">ROUND('[2]Инфраструктурные платежи'!$D$11+'[2]Услуги по передаче 2014'!$G$8+'[2]Время горизонтально'!X122*(1+'[2]Инфраструктурные платежи'!$D$6/100),2)</f>
        <v>1956.36</v>
      </c>
      <c r="Y341" s="68" t="n">
        <f aca="false">ROUND('[2]Инфраструктурные платежи'!$D$11+'[2]Услуги по передаче 2014'!$G$8+'[2]Время горизонтально'!Y122*(1+'[2]Инфраструктурные платежи'!$D$6/100),2)</f>
        <v>1820.44</v>
      </c>
      <c r="Z341" s="69"/>
    </row>
    <row r="342" customFormat="false" ht="12.75" hidden="false" customHeight="false" outlineLevel="0" collapsed="false">
      <c r="A342" s="67" t="n">
        <f aca="false">A308</f>
        <v>42804</v>
      </c>
      <c r="B342" s="68" t="n">
        <f aca="false">ROUND('[2]Инфраструктурные платежи'!$D$11+'[2]Услуги по передаче 2014'!$G$8+'[2]Время горизонтально'!B123*(1+'[2]Инфраструктурные платежи'!$D$6/100),2)</f>
        <v>1872.7</v>
      </c>
      <c r="C342" s="68" t="n">
        <f aca="false">ROUND('[2]Инфраструктурные платежи'!$D$11+'[2]Услуги по передаче 2014'!$G$8+'[2]Время горизонтально'!C123*(1+'[2]Инфраструктурные платежи'!$D$6/100),2)</f>
        <v>1814.49</v>
      </c>
      <c r="D342" s="68" t="n">
        <f aca="false">ROUND('[2]Инфраструктурные платежи'!$D$11+'[2]Услуги по передаче 2014'!$G$8+'[2]Время горизонтально'!D123*(1+'[2]Инфраструктурные платежи'!$D$6/100),2)</f>
        <v>1780.9</v>
      </c>
      <c r="E342" s="68" t="n">
        <f aca="false">ROUND('[2]Инфраструктурные платежи'!$D$11+'[2]Услуги по передаче 2014'!$G$8+'[2]Время горизонтально'!E123*(1+'[2]Инфраструктурные платежи'!$D$6/100),2)</f>
        <v>1776.02</v>
      </c>
      <c r="F342" s="68" t="n">
        <f aca="false">ROUND('[2]Инфраструктурные платежи'!$D$11+'[2]Услуги по передаче 2014'!$G$8+'[2]Время горизонтально'!F123*(1+'[2]Инфраструктурные платежи'!$D$6/100),2)</f>
        <v>1820.96</v>
      </c>
      <c r="G342" s="68" t="n">
        <f aca="false">ROUND('[2]Инфраструктурные платежи'!$D$11+'[2]Услуги по передаче 2014'!$G$8+'[2]Время горизонтально'!G123*(1+'[2]Инфраструктурные платежи'!$D$6/100),2)</f>
        <v>1887.29</v>
      </c>
      <c r="H342" s="68" t="n">
        <f aca="false">ROUND('[2]Инфраструктурные платежи'!$D$11+'[2]Услуги по передаче 2014'!$G$8+'[2]Время горизонтально'!H123*(1+'[2]Инфраструктурные платежи'!$D$6/100),2)</f>
        <v>1931.28</v>
      </c>
      <c r="I342" s="68" t="n">
        <f aca="false">ROUND('[2]Инфраструктурные платежи'!$D$11+'[2]Услуги по передаче 2014'!$G$8+'[2]Время горизонтально'!I123*(1+'[2]Инфраструктурные платежи'!$D$6/100),2)</f>
        <v>2179.93</v>
      </c>
      <c r="J342" s="68" t="n">
        <f aca="false">ROUND('[2]Инфраструктурные платежи'!$D$11+'[2]Услуги по передаче 2014'!$G$8+'[2]Время горизонтально'!J123*(1+'[2]Инфраструктурные платежи'!$D$6/100),2)</f>
        <v>2234.27</v>
      </c>
      <c r="K342" s="68" t="n">
        <f aca="false">ROUND('[2]Инфраструктурные платежи'!$D$11+'[2]Услуги по передаче 2014'!$G$8+'[2]Время горизонтально'!K123*(1+'[2]Инфраструктурные платежи'!$D$6/100),2)</f>
        <v>2309.13</v>
      </c>
      <c r="L342" s="68" t="n">
        <f aca="false">ROUND('[2]Инфраструктурные платежи'!$D$11+'[2]Услуги по передаче 2014'!$G$8+'[2]Время горизонтально'!L123*(1+'[2]Инфраструктурные платежи'!$D$6/100),2)</f>
        <v>2300.6</v>
      </c>
      <c r="M342" s="68" t="n">
        <f aca="false">ROUND('[2]Инфраструктурные платежи'!$D$11+'[2]Услуги по передаче 2014'!$G$8+'[2]Время горизонтально'!M123*(1+'[2]Инфраструктурные платежи'!$D$6/100),2)</f>
        <v>2307.92</v>
      </c>
      <c r="N342" s="68" t="n">
        <f aca="false">ROUND('[2]Инфраструктурные платежи'!$D$11+'[2]Услуги по передаче 2014'!$G$8+'[2]Время горизонтально'!N123*(1+'[2]Инфраструктурные платежи'!$D$6/100),2)</f>
        <v>2264.09</v>
      </c>
      <c r="O342" s="68" t="n">
        <f aca="false">ROUND('[2]Инфраструктурные платежи'!$D$11+'[2]Услуги по передаче 2014'!$G$8+'[2]Время горизонтально'!O123*(1+'[2]Инфраструктурные платежи'!$D$6/100),2)</f>
        <v>2237.62</v>
      </c>
      <c r="P342" s="68" t="n">
        <f aca="false">ROUND('[2]Инфраструктурные платежи'!$D$11+'[2]Услуги по передаче 2014'!$G$8+'[2]Время горизонтально'!P123*(1+'[2]Инфраструктурные платежи'!$D$6/100),2)</f>
        <v>2178.76</v>
      </c>
      <c r="Q342" s="68" t="n">
        <f aca="false">ROUND('[2]Инфраструктурные платежи'!$D$11+'[2]Услуги по передаче 2014'!$G$8+'[2]Время горизонтально'!Q123*(1+'[2]Инфраструктурные платежи'!$D$6/100),2)</f>
        <v>2174.07</v>
      </c>
      <c r="R342" s="68" t="n">
        <f aca="false">ROUND('[2]Инфраструктурные платежи'!$D$11+'[2]Услуги по передаче 2014'!$G$8+'[2]Время горизонтально'!R123*(1+'[2]Инфраструктурные платежи'!$D$6/100),2)</f>
        <v>2173.15</v>
      </c>
      <c r="S342" s="68" t="n">
        <f aca="false">ROUND('[2]Инфраструктурные платежи'!$D$11+'[2]Услуги по передаче 2014'!$G$8+'[2]Время горизонтально'!S123*(1+'[2]Инфраструктурные платежи'!$D$6/100),2)</f>
        <v>2169.38</v>
      </c>
      <c r="T342" s="68" t="n">
        <f aca="false">ROUND('[2]Инфраструктурные платежи'!$D$11+'[2]Услуги по передаче 2014'!$G$8+'[2]Время горизонтально'!T123*(1+'[2]Инфраструктурные платежи'!$D$6/100),2)</f>
        <v>2270.58</v>
      </c>
      <c r="U342" s="68" t="n">
        <f aca="false">ROUND('[2]Инфраструктурные платежи'!$D$11+'[2]Услуги по передаче 2014'!$G$8+'[2]Время горизонтально'!U123*(1+'[2]Инфраструктурные платежи'!$D$6/100),2)</f>
        <v>2298.61</v>
      </c>
      <c r="V342" s="68" t="n">
        <f aca="false">ROUND('[2]Инфраструктурные платежи'!$D$11+'[2]Услуги по передаче 2014'!$G$8+'[2]Время горизонтально'!V123*(1+'[2]Инфраструктурные платежи'!$D$6/100),2)</f>
        <v>2291.27</v>
      </c>
      <c r="W342" s="68" t="n">
        <f aca="false">ROUND('[2]Инфраструктурные платежи'!$D$11+'[2]Услуги по передаче 2014'!$G$8+'[2]Время горизонтально'!W123*(1+'[2]Инфраструктурные платежи'!$D$6/100),2)</f>
        <v>2206.93</v>
      </c>
      <c r="X342" s="68" t="n">
        <f aca="false">ROUND('[2]Инфраструктурные платежи'!$D$11+'[2]Услуги по передаче 2014'!$G$8+'[2]Время горизонтально'!X123*(1+'[2]Инфраструктурные платежи'!$D$6/100),2)</f>
        <v>2105.33</v>
      </c>
      <c r="Y342" s="68" t="n">
        <f aca="false">ROUND('[2]Инфраструктурные платежи'!$D$11+'[2]Услуги по передаче 2014'!$G$8+'[2]Время горизонтально'!Y123*(1+'[2]Инфраструктурные платежи'!$D$6/100),2)</f>
        <v>1949.12</v>
      </c>
      <c r="Z342" s="69"/>
    </row>
    <row r="343" customFormat="false" ht="12.75" hidden="false" customHeight="false" outlineLevel="0" collapsed="false">
      <c r="A343" s="67" t="n">
        <f aca="false">A309</f>
        <v>42805</v>
      </c>
      <c r="B343" s="68" t="n">
        <f aca="false">ROUND('[2]Инфраструктурные платежи'!$D$11+'[2]Услуги по передаче 2014'!$G$8+'[2]Время горизонтально'!B124*(1+'[2]Инфраструктурные платежи'!$D$6/100),2)</f>
        <v>2102.49</v>
      </c>
      <c r="C343" s="68" t="n">
        <f aca="false">ROUND('[2]Инфраструктурные платежи'!$D$11+'[2]Услуги по передаче 2014'!$G$8+'[2]Время горизонтально'!C124*(1+'[2]Инфраструктурные платежи'!$D$6/100),2)</f>
        <v>1933.62</v>
      </c>
      <c r="D343" s="68" t="n">
        <f aca="false">ROUND('[2]Инфраструктурные платежи'!$D$11+'[2]Услуги по передаче 2014'!$G$8+'[2]Время горизонтально'!D124*(1+'[2]Инфраструктурные платежи'!$D$6/100),2)</f>
        <v>1883.18</v>
      </c>
      <c r="E343" s="68" t="n">
        <f aca="false">ROUND('[2]Инфраструктурные платежи'!$D$11+'[2]Услуги по передаче 2014'!$G$8+'[2]Время горизонтально'!E124*(1+'[2]Инфраструктурные платежи'!$D$6/100),2)</f>
        <v>1870.09</v>
      </c>
      <c r="F343" s="68" t="n">
        <f aca="false">ROUND('[2]Инфраструктурные платежи'!$D$11+'[2]Услуги по передаче 2014'!$G$8+'[2]Время горизонтально'!F124*(1+'[2]Инфраструктурные платежи'!$D$6/100),2)</f>
        <v>1879.62</v>
      </c>
      <c r="G343" s="68" t="n">
        <f aca="false">ROUND('[2]Инфраструктурные платежи'!$D$11+'[2]Услуги по передаче 2014'!$G$8+'[2]Время горизонтально'!G124*(1+'[2]Инфраструктурные платежи'!$D$6/100),2)</f>
        <v>1897.19</v>
      </c>
      <c r="H343" s="68" t="n">
        <f aca="false">ROUND('[2]Инфраструктурные платежи'!$D$11+'[2]Услуги по передаче 2014'!$G$8+'[2]Время горизонтально'!H124*(1+'[2]Инфраструктурные платежи'!$D$6/100),2)</f>
        <v>1914.63</v>
      </c>
      <c r="I343" s="68" t="n">
        <f aca="false">ROUND('[2]Инфраструктурные платежи'!$D$11+'[2]Услуги по передаче 2014'!$G$8+'[2]Время горизонтально'!I124*(1+'[2]Инфраструктурные платежи'!$D$6/100),2)</f>
        <v>1990.56</v>
      </c>
      <c r="J343" s="68" t="n">
        <f aca="false">ROUND('[2]Инфраструктурные платежи'!$D$11+'[2]Услуги по передаче 2014'!$G$8+'[2]Время горизонтально'!J124*(1+'[2]Инфраструктурные платежи'!$D$6/100),2)</f>
        <v>2147.89</v>
      </c>
      <c r="K343" s="68" t="n">
        <f aca="false">ROUND('[2]Инфраструктурные платежи'!$D$11+'[2]Услуги по передаче 2014'!$G$8+'[2]Время горизонтально'!K124*(1+'[2]Инфраструктурные платежи'!$D$6/100),2)</f>
        <v>2165.33</v>
      </c>
      <c r="L343" s="68" t="n">
        <f aca="false">ROUND('[2]Инфраструктурные платежи'!$D$11+'[2]Услуги по передаче 2014'!$G$8+'[2]Время горизонтально'!L124*(1+'[2]Инфраструктурные платежи'!$D$6/100),2)</f>
        <v>2188.44</v>
      </c>
      <c r="M343" s="68" t="n">
        <f aca="false">ROUND('[2]Инфраструктурные платежи'!$D$11+'[2]Услуги по передаче 2014'!$G$8+'[2]Время горизонтально'!M124*(1+'[2]Инфраструктурные платежи'!$D$6/100),2)</f>
        <v>2188.96</v>
      </c>
      <c r="N343" s="68" t="n">
        <f aca="false">ROUND('[2]Инфраструктурные платежи'!$D$11+'[2]Услуги по передаче 2014'!$G$8+'[2]Время горизонтально'!N124*(1+'[2]Инфраструктурные платежи'!$D$6/100),2)</f>
        <v>2156.57</v>
      </c>
      <c r="O343" s="68" t="n">
        <f aca="false">ROUND('[2]Инфраструктурные платежи'!$D$11+'[2]Услуги по передаче 2014'!$G$8+'[2]Время горизонтально'!O124*(1+'[2]Инфраструктурные платежи'!$D$6/100),2)</f>
        <v>2149.4</v>
      </c>
      <c r="P343" s="68" t="n">
        <f aca="false">ROUND('[2]Инфраструктурные платежи'!$D$11+'[2]Услуги по передаче 2014'!$G$8+'[2]Время горизонтально'!P124*(1+'[2]Инфраструктурные платежи'!$D$6/100),2)</f>
        <v>2145.69</v>
      </c>
      <c r="Q343" s="68" t="n">
        <f aca="false">ROUND('[2]Инфраструктурные платежи'!$D$11+'[2]Услуги по передаче 2014'!$G$8+'[2]Время горизонтально'!Q124*(1+'[2]Инфраструктурные платежи'!$D$6/100),2)</f>
        <v>2147.23</v>
      </c>
      <c r="R343" s="68" t="n">
        <f aca="false">ROUND('[2]Инфраструктурные платежи'!$D$11+'[2]Услуги по передаче 2014'!$G$8+'[2]Время горизонтально'!R124*(1+'[2]Инфраструктурные платежи'!$D$6/100),2)</f>
        <v>2143.54</v>
      </c>
      <c r="S343" s="68" t="n">
        <f aca="false">ROUND('[2]Инфраструктурные платежи'!$D$11+'[2]Услуги по передаче 2014'!$G$8+'[2]Время горизонтально'!S124*(1+'[2]Инфраструктурные платежи'!$D$6/100),2)</f>
        <v>2153</v>
      </c>
      <c r="T343" s="68" t="n">
        <f aca="false">ROUND('[2]Инфраструктурные платежи'!$D$11+'[2]Услуги по передаче 2014'!$G$8+'[2]Время горизонтально'!T124*(1+'[2]Инфраструктурные платежи'!$D$6/100),2)</f>
        <v>2241.85</v>
      </c>
      <c r="U343" s="68" t="n">
        <f aca="false">ROUND('[2]Инфраструктурные платежи'!$D$11+'[2]Услуги по передаче 2014'!$G$8+'[2]Время горизонтально'!U124*(1+'[2]Инфраструктурные платежи'!$D$6/100),2)</f>
        <v>2269.13</v>
      </c>
      <c r="V343" s="68" t="n">
        <f aca="false">ROUND('[2]Инфраструктурные платежи'!$D$11+'[2]Услуги по передаче 2014'!$G$8+'[2]Время горизонтально'!V124*(1+'[2]Инфраструктурные платежи'!$D$6/100),2)</f>
        <v>2227.37</v>
      </c>
      <c r="W343" s="68" t="n">
        <f aca="false">ROUND('[2]Инфраструктурные платежи'!$D$11+'[2]Услуги по передаче 2014'!$G$8+'[2]Время горизонтально'!W124*(1+'[2]Инфраструктурные платежи'!$D$6/100),2)</f>
        <v>2139.28</v>
      </c>
      <c r="X343" s="68" t="n">
        <f aca="false">ROUND('[2]Инфраструктурные платежи'!$D$11+'[2]Услуги по передаче 2014'!$G$8+'[2]Время горизонтально'!X124*(1+'[2]Инфраструктурные платежи'!$D$6/100),2)</f>
        <v>2122.46</v>
      </c>
      <c r="Y343" s="68" t="n">
        <f aca="false">ROUND('[2]Инфраструктурные платежи'!$D$11+'[2]Услуги по передаче 2014'!$G$8+'[2]Время горизонтально'!Y124*(1+'[2]Инфраструктурные платежи'!$D$6/100),2)</f>
        <v>1936.69</v>
      </c>
      <c r="Z343" s="69"/>
    </row>
    <row r="344" customFormat="false" ht="12.75" hidden="false" customHeight="false" outlineLevel="0" collapsed="false">
      <c r="A344" s="67" t="n">
        <f aca="false">A310</f>
        <v>42806</v>
      </c>
      <c r="B344" s="68" t="n">
        <f aca="false">ROUND('[2]Инфраструктурные платежи'!$D$11+'[2]Услуги по передаче 2014'!$G$8+'[2]Время горизонтально'!B125*(1+'[2]Инфраструктурные платежи'!$D$6/100),2)</f>
        <v>1905.56</v>
      </c>
      <c r="C344" s="68" t="n">
        <f aca="false">ROUND('[2]Инфраструктурные платежи'!$D$11+'[2]Услуги по передаче 2014'!$G$8+'[2]Время горизонтально'!C125*(1+'[2]Инфраструктурные платежи'!$D$6/100),2)</f>
        <v>1807.66</v>
      </c>
      <c r="D344" s="68" t="n">
        <f aca="false">ROUND('[2]Инфраструктурные платежи'!$D$11+'[2]Услуги по передаче 2014'!$G$8+'[2]Время горизонтально'!D125*(1+'[2]Инфраструктурные платежи'!$D$6/100),2)</f>
        <v>1769.53</v>
      </c>
      <c r="E344" s="68" t="n">
        <f aca="false">ROUND('[2]Инфраструктурные платежи'!$D$11+'[2]Услуги по передаче 2014'!$G$8+'[2]Время горизонтально'!E125*(1+'[2]Инфраструктурные платежи'!$D$6/100),2)</f>
        <v>1727.21</v>
      </c>
      <c r="F344" s="68" t="n">
        <f aca="false">ROUND('[2]Инфраструктурные платежи'!$D$11+'[2]Услуги по передаче 2014'!$G$8+'[2]Время горизонтально'!F125*(1+'[2]Инфраструктурные платежи'!$D$6/100),2)</f>
        <v>1731.27</v>
      </c>
      <c r="G344" s="68" t="n">
        <f aca="false">ROUND('[2]Инфраструктурные платежи'!$D$11+'[2]Услуги по передаче 2014'!$G$8+'[2]Время горизонтально'!G125*(1+'[2]Инфраструктурные платежи'!$D$6/100),2)</f>
        <v>1782.48</v>
      </c>
      <c r="H344" s="68" t="n">
        <f aca="false">ROUND('[2]Инфраструктурные платежи'!$D$11+'[2]Услуги по передаче 2014'!$G$8+'[2]Время горизонтально'!H125*(1+'[2]Инфраструктурные платежи'!$D$6/100),2)</f>
        <v>1802.5</v>
      </c>
      <c r="I344" s="68" t="n">
        <f aca="false">ROUND('[2]Инфраструктурные платежи'!$D$11+'[2]Услуги по передаче 2014'!$G$8+'[2]Время горизонтально'!I125*(1+'[2]Инфраструктурные платежи'!$D$6/100),2)</f>
        <v>1761.77</v>
      </c>
      <c r="J344" s="68" t="n">
        <f aca="false">ROUND('[2]Инфраструктурные платежи'!$D$11+'[2]Услуги по передаче 2014'!$G$8+'[2]Время горизонтально'!J125*(1+'[2]Инфраструктурные платежи'!$D$6/100),2)</f>
        <v>1871.51</v>
      </c>
      <c r="K344" s="68" t="n">
        <f aca="false">ROUND('[2]Инфраструктурные платежи'!$D$11+'[2]Услуги по передаче 2014'!$G$8+'[2]Время горизонтально'!K125*(1+'[2]Инфраструктурные платежи'!$D$6/100),2)</f>
        <v>1965.47</v>
      </c>
      <c r="L344" s="68" t="n">
        <f aca="false">ROUND('[2]Инфраструктурные платежи'!$D$11+'[2]Услуги по передаче 2014'!$G$8+'[2]Время горизонтально'!L125*(1+'[2]Инфраструктурные платежи'!$D$6/100),2)</f>
        <v>1966.29</v>
      </c>
      <c r="M344" s="68" t="n">
        <f aca="false">ROUND('[2]Инфраструктурные платежи'!$D$11+'[2]Услуги по передаче 2014'!$G$8+'[2]Время горизонтально'!M125*(1+'[2]Инфраструктурные платежи'!$D$6/100),2)</f>
        <v>1965.52</v>
      </c>
      <c r="N344" s="68" t="n">
        <f aca="false">ROUND('[2]Инфраструктурные платежи'!$D$11+'[2]Услуги по передаче 2014'!$G$8+'[2]Время горизонтально'!N125*(1+'[2]Инфраструктурные платежи'!$D$6/100),2)</f>
        <v>1962.91</v>
      </c>
      <c r="O344" s="68" t="n">
        <f aca="false">ROUND('[2]Инфраструктурные платежи'!$D$11+'[2]Услуги по передаче 2014'!$G$8+'[2]Время горизонтально'!O125*(1+'[2]Инфраструктурные платежи'!$D$6/100),2)</f>
        <v>1960.71</v>
      </c>
      <c r="P344" s="68" t="n">
        <f aca="false">ROUND('[2]Инфраструктурные платежи'!$D$11+'[2]Услуги по передаче 2014'!$G$8+'[2]Время горизонтально'!P125*(1+'[2]Инфраструктурные платежи'!$D$6/100),2)</f>
        <v>1960.54</v>
      </c>
      <c r="Q344" s="68" t="n">
        <f aca="false">ROUND('[2]Инфраструктурные платежи'!$D$11+'[2]Услуги по передаче 2014'!$G$8+'[2]Время горизонтально'!Q125*(1+'[2]Инфраструктурные платежи'!$D$6/100),2)</f>
        <v>1961.54</v>
      </c>
      <c r="R344" s="68" t="n">
        <f aca="false">ROUND('[2]Инфраструктурные платежи'!$D$11+'[2]Услуги по передаче 2014'!$G$8+'[2]Время горизонтально'!R125*(1+'[2]Инфраструктурные платежи'!$D$6/100),2)</f>
        <v>1963.08</v>
      </c>
      <c r="S344" s="68" t="n">
        <f aca="false">ROUND('[2]Инфраструктурные платежи'!$D$11+'[2]Услуги по передаче 2014'!$G$8+'[2]Время горизонтально'!S125*(1+'[2]Инфраструктурные платежи'!$D$6/100),2)</f>
        <v>1967.37</v>
      </c>
      <c r="T344" s="68" t="n">
        <f aca="false">ROUND('[2]Инфраструктурные платежи'!$D$11+'[2]Услуги по передаче 2014'!$G$8+'[2]Время горизонтально'!T125*(1+'[2]Инфраструктурные платежи'!$D$6/100),2)</f>
        <v>2121.64</v>
      </c>
      <c r="U344" s="68" t="n">
        <f aca="false">ROUND('[2]Инфраструктурные платежи'!$D$11+'[2]Услуги по передаче 2014'!$G$8+'[2]Время горизонтально'!U125*(1+'[2]Инфраструктурные платежи'!$D$6/100),2)</f>
        <v>2162.09</v>
      </c>
      <c r="V344" s="68" t="n">
        <f aca="false">ROUND('[2]Инфраструктурные платежи'!$D$11+'[2]Услуги по передаче 2014'!$G$8+'[2]Время горизонтально'!V125*(1+'[2]Инфраструктурные платежи'!$D$6/100),2)</f>
        <v>2125.66</v>
      </c>
      <c r="W344" s="68" t="n">
        <f aca="false">ROUND('[2]Инфраструктурные платежи'!$D$11+'[2]Услуги по передаче 2014'!$G$8+'[2]Время горизонтально'!W125*(1+'[2]Инфраструктурные платежи'!$D$6/100),2)</f>
        <v>1984.45</v>
      </c>
      <c r="X344" s="68" t="n">
        <f aca="false">ROUND('[2]Инфраструктурные платежи'!$D$11+'[2]Услуги по передаче 2014'!$G$8+'[2]Время горизонтально'!X125*(1+'[2]Инфраструктурные платежи'!$D$6/100),2)</f>
        <v>1954.33</v>
      </c>
      <c r="Y344" s="68" t="n">
        <f aca="false">ROUND('[2]Инфраструктурные платежи'!$D$11+'[2]Услуги по передаче 2014'!$G$8+'[2]Время горизонтально'!Y125*(1+'[2]Инфраструктурные платежи'!$D$6/100),2)</f>
        <v>1936.68</v>
      </c>
      <c r="Z344" s="69"/>
    </row>
    <row r="345" customFormat="false" ht="12.75" hidden="false" customHeight="false" outlineLevel="0" collapsed="false">
      <c r="A345" s="67" t="n">
        <f aca="false">A311</f>
        <v>42807</v>
      </c>
      <c r="B345" s="68" t="n">
        <f aca="false">ROUND('[2]Инфраструктурные платежи'!$D$11+'[2]Услуги по передаче 2014'!$G$8+'[2]Время горизонтально'!B126*(1+'[2]Инфраструктурные платежи'!$D$6/100),2)</f>
        <v>1793.7</v>
      </c>
      <c r="C345" s="68" t="n">
        <f aca="false">ROUND('[2]Инфраструктурные платежи'!$D$11+'[2]Услуги по передаче 2014'!$G$8+'[2]Время горизонтально'!C126*(1+'[2]Инфраструктурные платежи'!$D$6/100),2)</f>
        <v>1767.55</v>
      </c>
      <c r="D345" s="68" t="n">
        <f aca="false">ROUND('[2]Инфраструктурные платежи'!$D$11+'[2]Услуги по передаче 2014'!$G$8+'[2]Время горизонтально'!D126*(1+'[2]Инфраструктурные платежи'!$D$6/100),2)</f>
        <v>1762.57</v>
      </c>
      <c r="E345" s="68" t="n">
        <f aca="false">ROUND('[2]Инфраструктурные платежи'!$D$11+'[2]Услуги по передаче 2014'!$G$8+'[2]Время горизонтально'!E126*(1+'[2]Инфраструктурные платежи'!$D$6/100),2)</f>
        <v>1752.51</v>
      </c>
      <c r="F345" s="68" t="n">
        <f aca="false">ROUND('[2]Инфраструктурные платежи'!$D$11+'[2]Услуги по передаче 2014'!$G$8+'[2]Время горизонтально'!F126*(1+'[2]Инфраструктурные платежи'!$D$6/100),2)</f>
        <v>1776.94</v>
      </c>
      <c r="G345" s="68" t="n">
        <f aca="false">ROUND('[2]Инфраструктурные платежи'!$D$11+'[2]Услуги по передаче 2014'!$G$8+'[2]Время горизонтально'!G126*(1+'[2]Инфраструктурные платежи'!$D$6/100),2)</f>
        <v>1833.24</v>
      </c>
      <c r="H345" s="68" t="n">
        <f aca="false">ROUND('[2]Инфраструктурные платежи'!$D$11+'[2]Услуги по передаче 2014'!$G$8+'[2]Время горизонтально'!H126*(1+'[2]Инфраструктурные платежи'!$D$6/100),2)</f>
        <v>1886.91</v>
      </c>
      <c r="I345" s="68" t="n">
        <f aca="false">ROUND('[2]Инфраструктурные платежи'!$D$11+'[2]Услуги по передаче 2014'!$G$8+'[2]Время горизонтально'!I126*(1+'[2]Инфраструктурные платежи'!$D$6/100),2)</f>
        <v>2048.74</v>
      </c>
      <c r="J345" s="68" t="n">
        <f aca="false">ROUND('[2]Инфраструктурные платежи'!$D$11+'[2]Услуги по передаче 2014'!$G$8+'[2]Время горизонтально'!J126*(1+'[2]Инфраструктурные платежи'!$D$6/100),2)</f>
        <v>2204.77</v>
      </c>
      <c r="K345" s="68" t="n">
        <f aca="false">ROUND('[2]Инфраструктурные платежи'!$D$11+'[2]Услуги по передаче 2014'!$G$8+'[2]Время горизонтально'!K126*(1+'[2]Инфраструктурные платежи'!$D$6/100),2)</f>
        <v>2233.19</v>
      </c>
      <c r="L345" s="68" t="n">
        <f aca="false">ROUND('[2]Инфраструктурные платежи'!$D$11+'[2]Услуги по передаче 2014'!$G$8+'[2]Время горизонтально'!L126*(1+'[2]Инфраструктурные платежи'!$D$6/100),2)</f>
        <v>2231.99</v>
      </c>
      <c r="M345" s="68" t="n">
        <f aca="false">ROUND('[2]Инфраструктурные платежи'!$D$11+'[2]Услуги по передаче 2014'!$G$8+'[2]Время горизонтально'!M126*(1+'[2]Инфраструктурные платежи'!$D$6/100),2)</f>
        <v>2215.36</v>
      </c>
      <c r="N345" s="68" t="n">
        <f aca="false">ROUND('[2]Инфраструктурные платежи'!$D$11+'[2]Услуги по передаче 2014'!$G$8+'[2]Время горизонтально'!N126*(1+'[2]Инфраструктурные платежи'!$D$6/100),2)</f>
        <v>2207.02</v>
      </c>
      <c r="O345" s="68" t="n">
        <f aca="false">ROUND('[2]Инфраструктурные платежи'!$D$11+'[2]Услуги по передаче 2014'!$G$8+'[2]Время горизонтально'!O126*(1+'[2]Инфраструктурные платежи'!$D$6/100),2)</f>
        <v>2204.37</v>
      </c>
      <c r="P345" s="68" t="n">
        <f aca="false">ROUND('[2]Инфраструктурные платежи'!$D$11+'[2]Услуги по передаче 2014'!$G$8+'[2]Время горизонтально'!P126*(1+'[2]Инфраструктурные платежи'!$D$6/100),2)</f>
        <v>2194.42</v>
      </c>
      <c r="Q345" s="68" t="n">
        <f aca="false">ROUND('[2]Инфраструктурные платежи'!$D$11+'[2]Услуги по передаче 2014'!$G$8+'[2]Время горизонтально'!Q126*(1+'[2]Инфраструктурные платежи'!$D$6/100),2)</f>
        <v>2185.62</v>
      </c>
      <c r="R345" s="68" t="n">
        <f aca="false">ROUND('[2]Инфраструктурные платежи'!$D$11+'[2]Услуги по передаче 2014'!$G$8+'[2]Время горизонтально'!R126*(1+'[2]Инфраструктурные платежи'!$D$6/100),2)</f>
        <v>2154.29</v>
      </c>
      <c r="S345" s="68" t="n">
        <f aca="false">ROUND('[2]Инфраструктурные платежи'!$D$11+'[2]Услуги по передаче 2014'!$G$8+'[2]Время горизонтально'!S126*(1+'[2]Инфраструктурные платежи'!$D$6/100),2)</f>
        <v>2145.36</v>
      </c>
      <c r="T345" s="68" t="n">
        <f aca="false">ROUND('[2]Инфраструктурные платежи'!$D$11+'[2]Услуги по передаче 2014'!$G$8+'[2]Время горизонтально'!T126*(1+'[2]Инфраструктурные платежи'!$D$6/100),2)</f>
        <v>2209.99</v>
      </c>
      <c r="U345" s="68" t="n">
        <f aca="false">ROUND('[2]Инфраструктурные платежи'!$D$11+'[2]Услуги по передаче 2014'!$G$8+'[2]Время горизонтально'!U126*(1+'[2]Инфраструктурные платежи'!$D$6/100),2)</f>
        <v>2265.55</v>
      </c>
      <c r="V345" s="68" t="n">
        <f aca="false">ROUND('[2]Инфраструктурные платежи'!$D$11+'[2]Услуги по передаче 2014'!$G$8+'[2]Время горизонтально'!V126*(1+'[2]Инфраструктурные платежи'!$D$6/100),2)</f>
        <v>2197.18</v>
      </c>
      <c r="W345" s="68" t="n">
        <f aca="false">ROUND('[2]Инфраструктурные платежи'!$D$11+'[2]Услуги по передаче 2014'!$G$8+'[2]Время горизонтально'!W126*(1+'[2]Инфраструктурные платежи'!$D$6/100),2)</f>
        <v>2179.05</v>
      </c>
      <c r="X345" s="68" t="n">
        <f aca="false">ROUND('[2]Инфраструктурные платежи'!$D$11+'[2]Услуги по передаче 2014'!$G$8+'[2]Время горизонтально'!X126*(1+'[2]Инфраструктурные платежи'!$D$6/100),2)</f>
        <v>2134.56</v>
      </c>
      <c r="Y345" s="68" t="n">
        <f aca="false">ROUND('[2]Инфраструктурные платежи'!$D$11+'[2]Услуги по передаче 2014'!$G$8+'[2]Время горизонтально'!Y126*(1+'[2]Инфраструктурные платежи'!$D$6/100),2)</f>
        <v>1875.72</v>
      </c>
      <c r="Z345" s="69"/>
    </row>
    <row r="346" customFormat="false" ht="12.75" hidden="false" customHeight="false" outlineLevel="0" collapsed="false">
      <c r="A346" s="67" t="n">
        <f aca="false">A312</f>
        <v>42808</v>
      </c>
      <c r="B346" s="68" t="n">
        <f aca="false">ROUND('[2]Инфраструктурные платежи'!$D$11+'[2]Услуги по передаче 2014'!$G$8+'[2]Время горизонтально'!B127*(1+'[2]Инфраструктурные платежи'!$D$6/100),2)</f>
        <v>1773.97</v>
      </c>
      <c r="C346" s="68" t="n">
        <f aca="false">ROUND('[2]Инфраструктурные платежи'!$D$11+'[2]Услуги по передаче 2014'!$G$8+'[2]Время горизонтально'!C127*(1+'[2]Инфраструктурные платежи'!$D$6/100),2)</f>
        <v>1700.84</v>
      </c>
      <c r="D346" s="68" t="n">
        <f aca="false">ROUND('[2]Инфраструктурные платежи'!$D$11+'[2]Услуги по передаче 2014'!$G$8+'[2]Время горизонтально'!D127*(1+'[2]Инфраструктурные платежи'!$D$6/100),2)</f>
        <v>1695.44</v>
      </c>
      <c r="E346" s="68" t="n">
        <f aca="false">ROUND('[2]Инфраструктурные платежи'!$D$11+'[2]Услуги по передаче 2014'!$G$8+'[2]Время горизонтально'!E127*(1+'[2]Инфраструктурные платежи'!$D$6/100),2)</f>
        <v>1698.86</v>
      </c>
      <c r="F346" s="68" t="n">
        <f aca="false">ROUND('[2]Инфраструктурные платежи'!$D$11+'[2]Услуги по передаче 2014'!$G$8+'[2]Время горизонтально'!F127*(1+'[2]Инфраструктурные платежи'!$D$6/100),2)</f>
        <v>1725.13</v>
      </c>
      <c r="G346" s="68" t="n">
        <f aca="false">ROUND('[2]Инфраструктурные платежи'!$D$11+'[2]Услуги по передаче 2014'!$G$8+'[2]Время горизонтально'!G127*(1+'[2]Инфраструктурные платежи'!$D$6/100),2)</f>
        <v>1814.12</v>
      </c>
      <c r="H346" s="68" t="n">
        <f aca="false">ROUND('[2]Инфраструктурные платежи'!$D$11+'[2]Услуги по передаче 2014'!$G$8+'[2]Время горизонтально'!H127*(1+'[2]Инфраструктурные платежи'!$D$6/100),2)</f>
        <v>1895.62</v>
      </c>
      <c r="I346" s="68" t="n">
        <f aca="false">ROUND('[2]Инфраструктурные платежи'!$D$11+'[2]Услуги по передаче 2014'!$G$8+'[2]Время горизонтально'!I127*(1+'[2]Инфраструктурные платежи'!$D$6/100),2)</f>
        <v>2018.3</v>
      </c>
      <c r="J346" s="68" t="n">
        <f aca="false">ROUND('[2]Инфраструктурные платежи'!$D$11+'[2]Услуги по передаче 2014'!$G$8+'[2]Время горизонтально'!J127*(1+'[2]Инфраструктурные платежи'!$D$6/100),2)</f>
        <v>2253.87</v>
      </c>
      <c r="K346" s="68" t="n">
        <f aca="false">ROUND('[2]Инфраструктурные платежи'!$D$11+'[2]Услуги по передаче 2014'!$G$8+'[2]Время горизонтально'!K127*(1+'[2]Инфраструктурные платежи'!$D$6/100),2)</f>
        <v>2280.11</v>
      </c>
      <c r="L346" s="68" t="n">
        <f aca="false">ROUND('[2]Инфраструктурные платежи'!$D$11+'[2]Услуги по передаче 2014'!$G$8+'[2]Время горизонтально'!L127*(1+'[2]Инфраструктурные платежи'!$D$6/100),2)</f>
        <v>2261.29</v>
      </c>
      <c r="M346" s="68" t="n">
        <f aca="false">ROUND('[2]Инфраструктурные платежи'!$D$11+'[2]Услуги по передаче 2014'!$G$8+'[2]Время горизонтально'!M127*(1+'[2]Инфраструктурные платежи'!$D$6/100),2)</f>
        <v>2258.95</v>
      </c>
      <c r="N346" s="68" t="n">
        <f aca="false">ROUND('[2]Инфраструктурные платежи'!$D$11+'[2]Услуги по передаче 2014'!$G$8+'[2]Время горизонтально'!N127*(1+'[2]Инфраструктурные платежи'!$D$6/100),2)</f>
        <v>2242.05</v>
      </c>
      <c r="O346" s="68" t="n">
        <f aca="false">ROUND('[2]Инфраструктурные платежи'!$D$11+'[2]Услуги по передаче 2014'!$G$8+'[2]Время горизонтально'!O127*(1+'[2]Инфраструктурные платежи'!$D$6/100),2)</f>
        <v>2236.3</v>
      </c>
      <c r="P346" s="68" t="n">
        <f aca="false">ROUND('[2]Инфраструктурные платежи'!$D$11+'[2]Услуги по передаче 2014'!$G$8+'[2]Время горизонтально'!P127*(1+'[2]Инфраструктурные платежи'!$D$6/100),2)</f>
        <v>2224.36</v>
      </c>
      <c r="Q346" s="68" t="n">
        <f aca="false">ROUND('[2]Инфраструктурные платежи'!$D$11+'[2]Услуги по передаче 2014'!$G$8+'[2]Время горизонтально'!Q127*(1+'[2]Инфраструктурные платежи'!$D$6/100),2)</f>
        <v>2216.45</v>
      </c>
      <c r="R346" s="68" t="n">
        <f aca="false">ROUND('[2]Инфраструктурные платежи'!$D$11+'[2]Услуги по передаче 2014'!$G$8+'[2]Время горизонтально'!R127*(1+'[2]Инфраструктурные платежи'!$D$6/100),2)</f>
        <v>2157.86</v>
      </c>
      <c r="S346" s="68" t="n">
        <f aca="false">ROUND('[2]Инфраструктурные платежи'!$D$11+'[2]Услуги по передаче 2014'!$G$8+'[2]Время горизонтально'!S127*(1+'[2]Инфраструктурные платежи'!$D$6/100),2)</f>
        <v>2069.6</v>
      </c>
      <c r="T346" s="68" t="n">
        <f aca="false">ROUND('[2]Инфраструктурные платежи'!$D$11+'[2]Услуги по передаче 2014'!$G$8+'[2]Время горизонтально'!T127*(1+'[2]Инфраструктурные платежи'!$D$6/100),2)</f>
        <v>2207.31</v>
      </c>
      <c r="U346" s="68" t="n">
        <f aca="false">ROUND('[2]Инфраструктурные платежи'!$D$11+'[2]Услуги по передаче 2014'!$G$8+'[2]Время горизонтально'!U127*(1+'[2]Инфраструктурные платежи'!$D$6/100),2)</f>
        <v>2248.97</v>
      </c>
      <c r="V346" s="68" t="n">
        <f aca="false">ROUND('[2]Инфраструктурные платежи'!$D$11+'[2]Услуги по передаче 2014'!$G$8+'[2]Время горизонтально'!V127*(1+'[2]Инфраструктурные платежи'!$D$6/100),2)</f>
        <v>2201.88</v>
      </c>
      <c r="W346" s="68" t="n">
        <f aca="false">ROUND('[2]Инфраструктурные платежи'!$D$11+'[2]Услуги по передаче 2014'!$G$8+'[2]Время горизонтально'!W127*(1+'[2]Инфраструктурные платежи'!$D$6/100),2)</f>
        <v>2187.36</v>
      </c>
      <c r="X346" s="68" t="n">
        <f aca="false">ROUND('[2]Инфраструктурные платежи'!$D$11+'[2]Услуги по передаче 2014'!$G$8+'[2]Время горизонтально'!X127*(1+'[2]Инфраструктурные платежи'!$D$6/100),2)</f>
        <v>2120.68</v>
      </c>
      <c r="Y346" s="68" t="n">
        <f aca="false">ROUND('[2]Инфраструктурные платежи'!$D$11+'[2]Услуги по передаче 2014'!$G$8+'[2]Время горизонтально'!Y127*(1+'[2]Инфраструктурные платежи'!$D$6/100),2)</f>
        <v>1814.75</v>
      </c>
      <c r="Z346" s="69"/>
    </row>
    <row r="347" customFormat="false" ht="12.75" hidden="false" customHeight="false" outlineLevel="0" collapsed="false">
      <c r="A347" s="67" t="n">
        <f aca="false">A313</f>
        <v>42809</v>
      </c>
      <c r="B347" s="68" t="n">
        <f aca="false">ROUND('[2]Инфраструктурные платежи'!$D$11+'[2]Услуги по передаче 2014'!$G$8+'[2]Время горизонтально'!B128*(1+'[2]Инфраструктурные платежи'!$D$6/100),2)</f>
        <v>1731.99</v>
      </c>
      <c r="C347" s="68" t="n">
        <f aca="false">ROUND('[2]Инфраструктурные платежи'!$D$11+'[2]Услуги по передаче 2014'!$G$8+'[2]Время горизонтально'!C128*(1+'[2]Инфраструктурные платежи'!$D$6/100),2)</f>
        <v>1664.06</v>
      </c>
      <c r="D347" s="68" t="n">
        <f aca="false">ROUND('[2]Инфраструктурные платежи'!$D$11+'[2]Услуги по передаче 2014'!$G$8+'[2]Время горизонтально'!D128*(1+'[2]Инфраструктурные платежи'!$D$6/100),2)</f>
        <v>1630.69</v>
      </c>
      <c r="E347" s="68" t="n">
        <f aca="false">ROUND('[2]Инфраструктурные платежи'!$D$11+'[2]Услуги по передаче 2014'!$G$8+'[2]Время горизонтально'!E128*(1+'[2]Инфраструктурные платежи'!$D$6/100),2)</f>
        <v>1631.89</v>
      </c>
      <c r="F347" s="68" t="n">
        <f aca="false">ROUND('[2]Инфраструктурные платежи'!$D$11+'[2]Услуги по передаче 2014'!$G$8+'[2]Время горизонтально'!F128*(1+'[2]Инфраструктурные платежи'!$D$6/100),2)</f>
        <v>1654.55</v>
      </c>
      <c r="G347" s="68" t="n">
        <f aca="false">ROUND('[2]Инфраструктурные платежи'!$D$11+'[2]Услуги по передаче 2014'!$G$8+'[2]Время горизонтально'!G128*(1+'[2]Инфраструктурные платежи'!$D$6/100),2)</f>
        <v>1800.97</v>
      </c>
      <c r="H347" s="68" t="n">
        <f aca="false">ROUND('[2]Инфраструктурные платежи'!$D$11+'[2]Услуги по передаче 2014'!$G$8+'[2]Время горизонтально'!H128*(1+'[2]Инфраструктурные платежи'!$D$6/100),2)</f>
        <v>1872.23</v>
      </c>
      <c r="I347" s="68" t="n">
        <f aca="false">ROUND('[2]Инфраструктурные платежи'!$D$11+'[2]Услуги по передаче 2014'!$G$8+'[2]Время горизонтально'!I128*(1+'[2]Инфраструктурные платежи'!$D$6/100),2)</f>
        <v>1975.56</v>
      </c>
      <c r="J347" s="68" t="n">
        <f aca="false">ROUND('[2]Инфраструктурные платежи'!$D$11+'[2]Услуги по передаче 2014'!$G$8+'[2]Время горизонтально'!J128*(1+'[2]Инфраструктурные платежи'!$D$6/100),2)</f>
        <v>2185.63</v>
      </c>
      <c r="K347" s="68" t="n">
        <f aca="false">ROUND('[2]Инфраструктурные платежи'!$D$11+'[2]Услуги по передаче 2014'!$G$8+'[2]Время горизонтально'!K128*(1+'[2]Инфраструктурные платежи'!$D$6/100),2)</f>
        <v>2260.44</v>
      </c>
      <c r="L347" s="68" t="n">
        <f aca="false">ROUND('[2]Инфраструктурные платежи'!$D$11+'[2]Услуги по передаче 2014'!$G$8+'[2]Время горизонтально'!L128*(1+'[2]Инфраструктурные платежи'!$D$6/100),2)</f>
        <v>2241.74</v>
      </c>
      <c r="M347" s="68" t="n">
        <f aca="false">ROUND('[2]Инфраструктурные платежи'!$D$11+'[2]Услуги по передаче 2014'!$G$8+'[2]Время горизонтально'!M128*(1+'[2]Инфраструктурные платежи'!$D$6/100),2)</f>
        <v>2214.26</v>
      </c>
      <c r="N347" s="68" t="n">
        <f aca="false">ROUND('[2]Инфраструктурные платежи'!$D$11+'[2]Услуги по передаче 2014'!$G$8+'[2]Время горизонтально'!N128*(1+'[2]Инфраструктурные платежи'!$D$6/100),2)</f>
        <v>2198.33</v>
      </c>
      <c r="O347" s="68" t="n">
        <f aca="false">ROUND('[2]Инфраструктурные платежи'!$D$11+'[2]Услуги по передаче 2014'!$G$8+'[2]Время горизонтально'!O128*(1+'[2]Инфраструктурные платежи'!$D$6/100),2)</f>
        <v>2195.23</v>
      </c>
      <c r="P347" s="68" t="n">
        <f aca="false">ROUND('[2]Инфраструктурные платежи'!$D$11+'[2]Услуги по передаче 2014'!$G$8+'[2]Время горизонтально'!P128*(1+'[2]Инфраструктурные платежи'!$D$6/100),2)</f>
        <v>2180.01</v>
      </c>
      <c r="Q347" s="68" t="n">
        <f aca="false">ROUND('[2]Инфраструктурные платежи'!$D$11+'[2]Услуги по передаче 2014'!$G$8+'[2]Время горизонтально'!Q128*(1+'[2]Инфраструктурные платежи'!$D$6/100),2)</f>
        <v>2170.3</v>
      </c>
      <c r="R347" s="68" t="n">
        <f aca="false">ROUND('[2]Инфраструктурные платежи'!$D$11+'[2]Услуги по передаче 2014'!$G$8+'[2]Время горизонтально'!R128*(1+'[2]Инфраструктурные платежи'!$D$6/100),2)</f>
        <v>2155.68</v>
      </c>
      <c r="S347" s="68" t="n">
        <f aca="false">ROUND('[2]Инфраструктурные платежи'!$D$11+'[2]Услуги по передаче 2014'!$G$8+'[2]Время горизонтально'!S128*(1+'[2]Инфраструктурные платежи'!$D$6/100),2)</f>
        <v>2043.53</v>
      </c>
      <c r="T347" s="68" t="n">
        <f aca="false">ROUND('[2]Инфраструктурные платежи'!$D$11+'[2]Услуги по передаче 2014'!$G$8+'[2]Время горизонтально'!T128*(1+'[2]Инфраструктурные платежи'!$D$6/100),2)</f>
        <v>2182.36</v>
      </c>
      <c r="U347" s="68" t="n">
        <f aca="false">ROUND('[2]Инфраструктурные платежи'!$D$11+'[2]Услуги по передаче 2014'!$G$8+'[2]Время горизонтально'!U128*(1+'[2]Инфраструктурные платежи'!$D$6/100),2)</f>
        <v>2250.82</v>
      </c>
      <c r="V347" s="68" t="n">
        <f aca="false">ROUND('[2]Инфраструктурные платежи'!$D$11+'[2]Услуги по передаче 2014'!$G$8+'[2]Время горизонтально'!V128*(1+'[2]Инфраструктурные платежи'!$D$6/100),2)</f>
        <v>2189.66</v>
      </c>
      <c r="W347" s="68" t="n">
        <f aca="false">ROUND('[2]Инфраструктурные платежи'!$D$11+'[2]Услуги по передаче 2014'!$G$8+'[2]Время горизонтально'!W128*(1+'[2]Инфраструктурные платежи'!$D$6/100),2)</f>
        <v>2160.85</v>
      </c>
      <c r="X347" s="68" t="n">
        <f aca="false">ROUND('[2]Инфраструктурные платежи'!$D$11+'[2]Услуги по передаче 2014'!$G$8+'[2]Время горизонтально'!X128*(1+'[2]Инфраструктурные платежи'!$D$6/100),2)</f>
        <v>1934.08</v>
      </c>
      <c r="Y347" s="68" t="n">
        <f aca="false">ROUND('[2]Инфраструктурные платежи'!$D$11+'[2]Услуги по передаче 2014'!$G$8+'[2]Время горизонтально'!Y128*(1+'[2]Инфраструктурные платежи'!$D$6/100),2)</f>
        <v>1845.53</v>
      </c>
      <c r="Z347" s="69"/>
    </row>
    <row r="348" customFormat="false" ht="12.75" hidden="false" customHeight="false" outlineLevel="0" collapsed="false">
      <c r="A348" s="67" t="n">
        <f aca="false">A314</f>
        <v>42810</v>
      </c>
      <c r="B348" s="68" t="n">
        <f aca="false">ROUND('[2]Инфраструктурные платежи'!$D$11+'[2]Услуги по передаче 2014'!$G$8+'[2]Время горизонтально'!B129*(1+'[2]Инфраструктурные платежи'!$D$6/100),2)</f>
        <v>1774.74</v>
      </c>
      <c r="C348" s="68" t="n">
        <f aca="false">ROUND('[2]Инфраструктурные платежи'!$D$11+'[2]Услуги по передаче 2014'!$G$8+'[2]Время горизонтально'!C129*(1+'[2]Инфраструктурные платежи'!$D$6/100),2)</f>
        <v>1718.92</v>
      </c>
      <c r="D348" s="68" t="n">
        <f aca="false">ROUND('[2]Инфраструктурные платежи'!$D$11+'[2]Услуги по передаче 2014'!$G$8+'[2]Время горизонтально'!D129*(1+'[2]Инфраструктурные платежи'!$D$6/100),2)</f>
        <v>1712.75</v>
      </c>
      <c r="E348" s="68" t="n">
        <f aca="false">ROUND('[2]Инфраструктурные платежи'!$D$11+'[2]Услуги по передаче 2014'!$G$8+'[2]Время горизонтально'!E129*(1+'[2]Инфраструктурные платежи'!$D$6/100),2)</f>
        <v>1705.6</v>
      </c>
      <c r="F348" s="68" t="n">
        <f aca="false">ROUND('[2]Инфраструктурные платежи'!$D$11+'[2]Услуги по передаче 2014'!$G$8+'[2]Время горизонтально'!F129*(1+'[2]Инфраструктурные платежи'!$D$6/100),2)</f>
        <v>1725.9</v>
      </c>
      <c r="G348" s="68" t="n">
        <f aca="false">ROUND('[2]Инфраструктурные платежи'!$D$11+'[2]Услуги по передаче 2014'!$G$8+'[2]Время горизонтально'!G129*(1+'[2]Инфраструктурные платежи'!$D$6/100),2)</f>
        <v>1843.71</v>
      </c>
      <c r="H348" s="68" t="n">
        <f aca="false">ROUND('[2]Инфраструктурные платежи'!$D$11+'[2]Услуги по передаче 2014'!$G$8+'[2]Время горизонтально'!H129*(1+'[2]Инфраструктурные платежи'!$D$6/100),2)</f>
        <v>1903.41</v>
      </c>
      <c r="I348" s="68" t="n">
        <f aca="false">ROUND('[2]Инфраструктурные платежи'!$D$11+'[2]Услуги по передаче 2014'!$G$8+'[2]Время горизонтально'!I129*(1+'[2]Инфраструктурные платежи'!$D$6/100),2)</f>
        <v>2025.58</v>
      </c>
      <c r="J348" s="68" t="n">
        <f aca="false">ROUND('[2]Инфраструктурные платежи'!$D$11+'[2]Услуги по передаче 2014'!$G$8+'[2]Время горизонтально'!J129*(1+'[2]Инфраструктурные платежи'!$D$6/100),2)</f>
        <v>2205.38</v>
      </c>
      <c r="K348" s="68" t="n">
        <f aca="false">ROUND('[2]Инфраструктурные платежи'!$D$11+'[2]Услуги по передаче 2014'!$G$8+'[2]Время горизонтально'!K129*(1+'[2]Инфраструктурные платежи'!$D$6/100),2)</f>
        <v>2239.61</v>
      </c>
      <c r="L348" s="68" t="n">
        <f aca="false">ROUND('[2]Инфраструктурные платежи'!$D$11+'[2]Услуги по передаче 2014'!$G$8+'[2]Время горизонтально'!L129*(1+'[2]Инфраструктурные платежи'!$D$6/100),2)</f>
        <v>2278.42</v>
      </c>
      <c r="M348" s="68" t="n">
        <f aca="false">ROUND('[2]Инфраструктурные платежи'!$D$11+'[2]Услуги по передаче 2014'!$G$8+'[2]Время горизонтально'!M129*(1+'[2]Инфраструктурные платежи'!$D$6/100),2)</f>
        <v>2292.46</v>
      </c>
      <c r="N348" s="68" t="n">
        <f aca="false">ROUND('[2]Инфраструктурные платежи'!$D$11+'[2]Услуги по передаче 2014'!$G$8+'[2]Время горизонтально'!N129*(1+'[2]Инфраструктурные платежи'!$D$6/100),2)</f>
        <v>2213.7</v>
      </c>
      <c r="O348" s="68" t="n">
        <f aca="false">ROUND('[2]Инфраструктурные платежи'!$D$11+'[2]Услуги по передаче 2014'!$G$8+'[2]Время горизонтально'!O129*(1+'[2]Инфраструктурные платежи'!$D$6/100),2)</f>
        <v>2210.24</v>
      </c>
      <c r="P348" s="68" t="n">
        <f aca="false">ROUND('[2]Инфраструктурные платежи'!$D$11+'[2]Услуги по передаче 2014'!$G$8+'[2]Время горизонтально'!P129*(1+'[2]Инфраструктурные платежи'!$D$6/100),2)</f>
        <v>2201.22</v>
      </c>
      <c r="Q348" s="68" t="n">
        <f aca="false">ROUND('[2]Инфраструктурные платежи'!$D$11+'[2]Услуги по передаче 2014'!$G$8+'[2]Время горизонтально'!Q129*(1+'[2]Инфраструктурные платежи'!$D$6/100),2)</f>
        <v>2188.1</v>
      </c>
      <c r="R348" s="68" t="n">
        <f aca="false">ROUND('[2]Инфраструктурные платежи'!$D$11+'[2]Услуги по передаче 2014'!$G$8+'[2]Время горизонтально'!R129*(1+'[2]Инфраструктурные платежи'!$D$6/100),2)</f>
        <v>2178.97</v>
      </c>
      <c r="S348" s="68" t="n">
        <f aca="false">ROUND('[2]Инфраструктурные платежи'!$D$11+'[2]Услуги по передаче 2014'!$G$8+'[2]Время горизонтально'!S129*(1+'[2]Инфраструктурные платежи'!$D$6/100),2)</f>
        <v>2188.93</v>
      </c>
      <c r="T348" s="68" t="n">
        <f aca="false">ROUND('[2]Инфраструктурные платежи'!$D$11+'[2]Услуги по передаче 2014'!$G$8+'[2]Время горизонтально'!T129*(1+'[2]Инфраструктурные платежи'!$D$6/100),2)</f>
        <v>2213.6</v>
      </c>
      <c r="U348" s="68" t="n">
        <f aca="false">ROUND('[2]Инфраструктурные платежи'!$D$11+'[2]Услуги по передаче 2014'!$G$8+'[2]Время горизонтально'!U129*(1+'[2]Инфраструктурные платежи'!$D$6/100),2)</f>
        <v>2294.19</v>
      </c>
      <c r="V348" s="68" t="n">
        <f aca="false">ROUND('[2]Инфраструктурные платежи'!$D$11+'[2]Услуги по передаче 2014'!$G$8+'[2]Время горизонтально'!V129*(1+'[2]Инфраструктурные платежи'!$D$6/100),2)</f>
        <v>2203.15</v>
      </c>
      <c r="W348" s="68" t="n">
        <f aca="false">ROUND('[2]Инфраструктурные платежи'!$D$11+'[2]Услуги по передаче 2014'!$G$8+'[2]Время горизонтально'!W129*(1+'[2]Инфраструктурные платежи'!$D$6/100),2)</f>
        <v>2231.41</v>
      </c>
      <c r="X348" s="68" t="n">
        <f aca="false">ROUND('[2]Инфраструктурные платежи'!$D$11+'[2]Услуги по передаче 2014'!$G$8+'[2]Время горизонтально'!X129*(1+'[2]Инфраструктурные платежи'!$D$6/100),2)</f>
        <v>1962.61</v>
      </c>
      <c r="Y348" s="68" t="n">
        <f aca="false">ROUND('[2]Инфраструктурные платежи'!$D$11+'[2]Услуги по передаче 2014'!$G$8+'[2]Время горизонтально'!Y129*(1+'[2]Инфраструктурные платежи'!$D$6/100),2)</f>
        <v>1864.56</v>
      </c>
      <c r="Z348" s="69"/>
    </row>
    <row r="349" customFormat="false" ht="12.75" hidden="false" customHeight="false" outlineLevel="0" collapsed="false">
      <c r="A349" s="67" t="n">
        <f aca="false">A315</f>
        <v>42811</v>
      </c>
      <c r="B349" s="68" t="n">
        <f aca="false">ROUND('[2]Инфраструктурные платежи'!$D$11+'[2]Услуги по передаче 2014'!$G$8+'[2]Время горизонтально'!B130*(1+'[2]Инфраструктурные платежи'!$D$6/100),2)</f>
        <v>1832.08</v>
      </c>
      <c r="C349" s="68" t="n">
        <f aca="false">ROUND('[2]Инфраструктурные платежи'!$D$11+'[2]Услуги по передаче 2014'!$G$8+'[2]Время горизонтально'!C130*(1+'[2]Инфраструктурные платежи'!$D$6/100),2)</f>
        <v>1806.14</v>
      </c>
      <c r="D349" s="68" t="n">
        <f aca="false">ROUND('[2]Инфраструктурные платежи'!$D$11+'[2]Услуги по передаче 2014'!$G$8+'[2]Время горизонтально'!D130*(1+'[2]Инфраструктурные платежи'!$D$6/100),2)</f>
        <v>1776.96</v>
      </c>
      <c r="E349" s="68" t="n">
        <f aca="false">ROUND('[2]Инфраструктурные платежи'!$D$11+'[2]Услуги по передаче 2014'!$G$8+'[2]Время горизонтально'!E130*(1+'[2]Инфраструктурные платежи'!$D$6/100),2)</f>
        <v>1778.52</v>
      </c>
      <c r="F349" s="68" t="n">
        <f aca="false">ROUND('[2]Инфраструктурные платежи'!$D$11+'[2]Услуги по передаче 2014'!$G$8+'[2]Время горизонтально'!F130*(1+'[2]Инфраструктурные платежи'!$D$6/100),2)</f>
        <v>1821.27</v>
      </c>
      <c r="G349" s="68" t="n">
        <f aca="false">ROUND('[2]Инфраструктурные платежи'!$D$11+'[2]Услуги по передаче 2014'!$G$8+'[2]Время горизонтально'!G130*(1+'[2]Инфраструктурные платежи'!$D$6/100),2)</f>
        <v>1852.66</v>
      </c>
      <c r="H349" s="68" t="n">
        <f aca="false">ROUND('[2]Инфраструктурные платежи'!$D$11+'[2]Услуги по передаче 2014'!$G$8+'[2]Время горизонтально'!H130*(1+'[2]Инфраструктурные платежи'!$D$6/100),2)</f>
        <v>1916.8</v>
      </c>
      <c r="I349" s="68" t="n">
        <f aca="false">ROUND('[2]Инфраструктурные платежи'!$D$11+'[2]Услуги по передаче 2014'!$G$8+'[2]Время горизонтально'!I130*(1+'[2]Инфраструктурные платежи'!$D$6/100),2)</f>
        <v>2119.89</v>
      </c>
      <c r="J349" s="68" t="n">
        <f aca="false">ROUND('[2]Инфраструктурные платежи'!$D$11+'[2]Услуги по передаче 2014'!$G$8+'[2]Время горизонтально'!J130*(1+'[2]Инфраструктурные платежи'!$D$6/100),2)</f>
        <v>2229.81</v>
      </c>
      <c r="K349" s="68" t="n">
        <f aca="false">ROUND('[2]Инфраструктурные платежи'!$D$11+'[2]Услуги по передаче 2014'!$G$8+'[2]Время горизонтально'!K130*(1+'[2]Инфраструктурные платежи'!$D$6/100),2)</f>
        <v>2287.45</v>
      </c>
      <c r="L349" s="68" t="n">
        <f aca="false">ROUND('[2]Инфраструктурные платежи'!$D$11+'[2]Услуги по передаче 2014'!$G$8+'[2]Время горизонтально'!L130*(1+'[2]Инфраструктурные платежи'!$D$6/100),2)</f>
        <v>2312.18</v>
      </c>
      <c r="M349" s="68" t="n">
        <f aca="false">ROUND('[2]Инфраструктурные платежи'!$D$11+'[2]Услуги по передаче 2014'!$G$8+'[2]Время горизонтально'!M130*(1+'[2]Инфраструктурные платежи'!$D$6/100),2)</f>
        <v>2310.18</v>
      </c>
      <c r="N349" s="68" t="n">
        <f aca="false">ROUND('[2]Инфраструктурные платежи'!$D$11+'[2]Услуги по передаче 2014'!$G$8+'[2]Время горизонтально'!N130*(1+'[2]Инфраструктурные платежи'!$D$6/100),2)</f>
        <v>2229.27</v>
      </c>
      <c r="O349" s="68" t="n">
        <f aca="false">ROUND('[2]Инфраструктурные платежи'!$D$11+'[2]Услуги по передаче 2014'!$G$8+'[2]Время горизонтально'!O130*(1+'[2]Инфраструктурные платежи'!$D$6/100),2)</f>
        <v>2234.11</v>
      </c>
      <c r="P349" s="68" t="n">
        <f aca="false">ROUND('[2]Инфраструктурные платежи'!$D$11+'[2]Услуги по передаче 2014'!$G$8+'[2]Время горизонтально'!P130*(1+'[2]Инфраструктурные платежи'!$D$6/100),2)</f>
        <v>2206.57</v>
      </c>
      <c r="Q349" s="68" t="n">
        <f aca="false">ROUND('[2]Инфраструктурные платежи'!$D$11+'[2]Услуги по передаче 2014'!$G$8+'[2]Время горизонтально'!Q130*(1+'[2]Инфраструктурные платежи'!$D$6/100),2)</f>
        <v>2195.05</v>
      </c>
      <c r="R349" s="68" t="n">
        <f aca="false">ROUND('[2]Инфраструктурные платежи'!$D$11+'[2]Услуги по передаче 2014'!$G$8+'[2]Время горизонтально'!R130*(1+'[2]Инфраструктурные платежи'!$D$6/100),2)</f>
        <v>2187.17</v>
      </c>
      <c r="S349" s="68" t="n">
        <f aca="false">ROUND('[2]Инфраструктурные платежи'!$D$11+'[2]Услуги по передаче 2014'!$G$8+'[2]Время горизонтально'!S130*(1+'[2]Инфраструктурные платежи'!$D$6/100),2)</f>
        <v>2191.21</v>
      </c>
      <c r="T349" s="68" t="n">
        <f aca="false">ROUND('[2]Инфраструктурные платежи'!$D$11+'[2]Услуги по передаче 2014'!$G$8+'[2]Время горизонтально'!T130*(1+'[2]Инфраструктурные платежи'!$D$6/100),2)</f>
        <v>2219.61</v>
      </c>
      <c r="U349" s="68" t="n">
        <f aca="false">ROUND('[2]Инфраструктурные платежи'!$D$11+'[2]Услуги по передаче 2014'!$G$8+'[2]Время горизонтально'!U130*(1+'[2]Инфраструктурные платежи'!$D$6/100),2)</f>
        <v>2286.25</v>
      </c>
      <c r="V349" s="68" t="n">
        <f aca="false">ROUND('[2]Инфраструктурные платежи'!$D$11+'[2]Услуги по передаче 2014'!$G$8+'[2]Время горизонтально'!V130*(1+'[2]Инфраструктурные платежи'!$D$6/100),2)</f>
        <v>2204.71</v>
      </c>
      <c r="W349" s="68" t="n">
        <f aca="false">ROUND('[2]Инфраструктурные платежи'!$D$11+'[2]Услуги по передаче 2014'!$G$8+'[2]Время горизонтально'!W130*(1+'[2]Инфраструктурные платежи'!$D$6/100),2)</f>
        <v>2200.22</v>
      </c>
      <c r="X349" s="68" t="n">
        <f aca="false">ROUND('[2]Инфраструктурные платежи'!$D$11+'[2]Услуги по передаче 2014'!$G$8+'[2]Время горизонтально'!X130*(1+'[2]Инфраструктурные платежи'!$D$6/100),2)</f>
        <v>2013.84</v>
      </c>
      <c r="Y349" s="68" t="n">
        <f aca="false">ROUND('[2]Инфраструктурные платежи'!$D$11+'[2]Услуги по передаче 2014'!$G$8+'[2]Время горизонтально'!Y130*(1+'[2]Инфраструктурные платежи'!$D$6/100),2)</f>
        <v>1942.85</v>
      </c>
      <c r="Z349" s="69"/>
    </row>
    <row r="350" customFormat="false" ht="12.75" hidden="false" customHeight="false" outlineLevel="0" collapsed="false">
      <c r="A350" s="67" t="n">
        <f aca="false">A316</f>
        <v>42812</v>
      </c>
      <c r="B350" s="68" t="n">
        <f aca="false">ROUND('[2]Инфраструктурные платежи'!$D$11+'[2]Услуги по передаче 2014'!$G$8+'[2]Время горизонтально'!B131*(1+'[2]Инфраструктурные платежи'!$D$6/100),2)</f>
        <v>1940.76</v>
      </c>
      <c r="C350" s="68" t="n">
        <f aca="false">ROUND('[2]Инфраструктурные платежи'!$D$11+'[2]Услуги по передаче 2014'!$G$8+'[2]Время горизонтально'!C131*(1+'[2]Инфраструктурные платежи'!$D$6/100),2)</f>
        <v>1844.46</v>
      </c>
      <c r="D350" s="68" t="n">
        <f aca="false">ROUND('[2]Инфраструктурные платежи'!$D$11+'[2]Услуги по передаче 2014'!$G$8+'[2]Время горизонтально'!D131*(1+'[2]Инфраструктурные платежи'!$D$6/100),2)</f>
        <v>1814.81</v>
      </c>
      <c r="E350" s="68" t="n">
        <f aca="false">ROUND('[2]Инфраструктурные платежи'!$D$11+'[2]Услуги по передаче 2014'!$G$8+'[2]Время горизонтально'!E131*(1+'[2]Инфраструктурные платежи'!$D$6/100),2)</f>
        <v>1811.07</v>
      </c>
      <c r="F350" s="68" t="n">
        <f aca="false">ROUND('[2]Инфраструктурные платежи'!$D$11+'[2]Услуги по передаче 2014'!$G$8+'[2]Время горизонтально'!F131*(1+'[2]Инфраструктурные платежи'!$D$6/100),2)</f>
        <v>1821.33</v>
      </c>
      <c r="G350" s="68" t="n">
        <f aca="false">ROUND('[2]Инфраструктурные платежи'!$D$11+'[2]Услуги по передаче 2014'!$G$8+'[2]Время горизонтально'!G131*(1+'[2]Инфраструктурные платежи'!$D$6/100),2)</f>
        <v>1847.79</v>
      </c>
      <c r="H350" s="68" t="n">
        <f aca="false">ROUND('[2]Инфраструктурные платежи'!$D$11+'[2]Услуги по передаче 2014'!$G$8+'[2]Время горизонтально'!H131*(1+'[2]Инфраструктурные платежи'!$D$6/100),2)</f>
        <v>1880.72</v>
      </c>
      <c r="I350" s="68" t="n">
        <f aca="false">ROUND('[2]Инфраструктурные платежи'!$D$11+'[2]Услуги по передаче 2014'!$G$8+'[2]Время горизонтально'!I131*(1+'[2]Инфраструктурные платежи'!$D$6/100),2)</f>
        <v>1922.72</v>
      </c>
      <c r="J350" s="68" t="n">
        <f aca="false">ROUND('[2]Инфраструктурные платежи'!$D$11+'[2]Услуги по передаче 2014'!$G$8+'[2]Время горизонтально'!J131*(1+'[2]Инфраструктурные платежи'!$D$6/100),2)</f>
        <v>2096.18</v>
      </c>
      <c r="K350" s="68" t="n">
        <f aca="false">ROUND('[2]Инфраструктурные платежи'!$D$11+'[2]Услуги по передаче 2014'!$G$8+'[2]Время горизонтально'!K131*(1+'[2]Инфраструктурные платежи'!$D$6/100),2)</f>
        <v>2209.06</v>
      </c>
      <c r="L350" s="68" t="n">
        <f aca="false">ROUND('[2]Инфраструктурные платежи'!$D$11+'[2]Услуги по передаче 2014'!$G$8+'[2]Время горизонтально'!L131*(1+'[2]Инфраструктурные платежи'!$D$6/100),2)</f>
        <v>2219.53</v>
      </c>
      <c r="M350" s="68" t="n">
        <f aca="false">ROUND('[2]Инфраструктурные платежи'!$D$11+'[2]Услуги по передаче 2014'!$G$8+'[2]Время горизонтально'!M131*(1+'[2]Инфраструктурные платежи'!$D$6/100),2)</f>
        <v>2213.48</v>
      </c>
      <c r="N350" s="68" t="n">
        <f aca="false">ROUND('[2]Инфраструктурные платежи'!$D$11+'[2]Услуги по передаче 2014'!$G$8+'[2]Время горизонтально'!N131*(1+'[2]Инфраструктурные платежи'!$D$6/100),2)</f>
        <v>2219.59</v>
      </c>
      <c r="O350" s="68" t="n">
        <f aca="false">ROUND('[2]Инфраструктурные платежи'!$D$11+'[2]Услуги по передаче 2014'!$G$8+'[2]Время горизонтально'!O131*(1+'[2]Инфраструктурные платежи'!$D$6/100),2)</f>
        <v>2200.08</v>
      </c>
      <c r="P350" s="68" t="n">
        <f aca="false">ROUND('[2]Инфраструктурные платежи'!$D$11+'[2]Услуги по передаче 2014'!$G$8+'[2]Время горизонтально'!P131*(1+'[2]Инфраструктурные платежи'!$D$6/100),2)</f>
        <v>2185.85</v>
      </c>
      <c r="Q350" s="68" t="n">
        <f aca="false">ROUND('[2]Инфраструктурные платежи'!$D$11+'[2]Услуги по передаче 2014'!$G$8+'[2]Время горизонтально'!Q131*(1+'[2]Инфраструктурные платежи'!$D$6/100),2)</f>
        <v>2184.04</v>
      </c>
      <c r="R350" s="68" t="n">
        <f aca="false">ROUND('[2]Инфраструктурные платежи'!$D$11+'[2]Услуги по передаче 2014'!$G$8+'[2]Время горизонтально'!R131*(1+'[2]Инфраструктурные платежи'!$D$6/100),2)</f>
        <v>2160.39</v>
      </c>
      <c r="S350" s="68" t="n">
        <f aca="false">ROUND('[2]Инфраструктурные платежи'!$D$11+'[2]Услуги по передаче 2014'!$G$8+'[2]Время горизонтально'!S131*(1+'[2]Инфраструктурные платежи'!$D$6/100),2)</f>
        <v>2205.15</v>
      </c>
      <c r="T350" s="68" t="n">
        <f aca="false">ROUND('[2]Инфраструктурные платежи'!$D$11+'[2]Услуги по передаче 2014'!$G$8+'[2]Время горизонтально'!T131*(1+'[2]Инфраструктурные платежи'!$D$6/100),2)</f>
        <v>2284.6</v>
      </c>
      <c r="U350" s="68" t="n">
        <f aca="false">ROUND('[2]Инфраструктурные платежи'!$D$11+'[2]Услуги по передаче 2014'!$G$8+'[2]Время горизонтально'!U131*(1+'[2]Инфраструктурные платежи'!$D$6/100),2)</f>
        <v>2334.28</v>
      </c>
      <c r="V350" s="68" t="n">
        <f aca="false">ROUND('[2]Инфраструктурные платежи'!$D$11+'[2]Услуги по передаче 2014'!$G$8+'[2]Время горизонтально'!V131*(1+'[2]Инфраструктурные платежи'!$D$6/100),2)</f>
        <v>2268.58</v>
      </c>
      <c r="W350" s="68" t="n">
        <f aca="false">ROUND('[2]Инфраструктурные платежи'!$D$11+'[2]Услуги по передаче 2014'!$G$8+'[2]Время горизонтально'!W131*(1+'[2]Инфраструктурные платежи'!$D$6/100),2)</f>
        <v>2201.61</v>
      </c>
      <c r="X350" s="68" t="n">
        <f aca="false">ROUND('[2]Инфраструктурные платежи'!$D$11+'[2]Услуги по передаче 2014'!$G$8+'[2]Время горизонтально'!X131*(1+'[2]Инфраструктурные платежи'!$D$6/100),2)</f>
        <v>2043.82</v>
      </c>
      <c r="Y350" s="68" t="n">
        <f aca="false">ROUND('[2]Инфраструктурные платежи'!$D$11+'[2]Услуги по передаче 2014'!$G$8+'[2]Время горизонтально'!Y131*(1+'[2]Инфраструктурные платежи'!$D$6/100),2)</f>
        <v>1920.56</v>
      </c>
      <c r="Z350" s="69"/>
    </row>
    <row r="351" customFormat="false" ht="12.75" hidden="false" customHeight="false" outlineLevel="0" collapsed="false">
      <c r="A351" s="67" t="n">
        <f aca="false">A317</f>
        <v>42813</v>
      </c>
      <c r="B351" s="68" t="n">
        <f aca="false">ROUND('[2]Инфраструктурные платежи'!$D$11+'[2]Услуги по передаче 2014'!$G$8+'[2]Время горизонтально'!B132*(1+'[2]Инфраструктурные платежи'!$D$6/100),2)</f>
        <v>1891.67</v>
      </c>
      <c r="C351" s="68" t="n">
        <f aca="false">ROUND('[2]Инфраструктурные платежи'!$D$11+'[2]Услуги по передаче 2014'!$G$8+'[2]Время горизонтально'!C132*(1+'[2]Инфраструктурные платежи'!$D$6/100),2)</f>
        <v>1799.01</v>
      </c>
      <c r="D351" s="68" t="n">
        <f aca="false">ROUND('[2]Инфраструктурные платежи'!$D$11+'[2]Услуги по передаче 2014'!$G$8+'[2]Время горизонтально'!D132*(1+'[2]Инфраструктурные платежи'!$D$6/100),2)</f>
        <v>1782.89</v>
      </c>
      <c r="E351" s="68" t="n">
        <f aca="false">ROUND('[2]Инфраструктурные платежи'!$D$11+'[2]Услуги по передаче 2014'!$G$8+'[2]Время горизонтально'!E132*(1+'[2]Инфраструктурные платежи'!$D$6/100),2)</f>
        <v>1766.55</v>
      </c>
      <c r="F351" s="68" t="n">
        <f aca="false">ROUND('[2]Инфраструктурные платежи'!$D$11+'[2]Услуги по передаче 2014'!$G$8+'[2]Время горизонтально'!F132*(1+'[2]Инфраструктурные платежи'!$D$6/100),2)</f>
        <v>1767.31</v>
      </c>
      <c r="G351" s="68" t="n">
        <f aca="false">ROUND('[2]Инфраструктурные платежи'!$D$11+'[2]Услуги по передаче 2014'!$G$8+'[2]Время горизонтально'!G132*(1+'[2]Инфраструктурные платежи'!$D$6/100),2)</f>
        <v>1807.39</v>
      </c>
      <c r="H351" s="68" t="n">
        <f aca="false">ROUND('[2]Инфраструктурные платежи'!$D$11+'[2]Услуги по передаче 2014'!$G$8+'[2]Время горизонтально'!H132*(1+'[2]Инфраструктурные платежи'!$D$6/100),2)</f>
        <v>1819.74</v>
      </c>
      <c r="I351" s="68" t="n">
        <f aca="false">ROUND('[2]Инфраструктурные платежи'!$D$11+'[2]Услуги по передаче 2014'!$G$8+'[2]Время горизонтально'!I132*(1+'[2]Инфраструктурные платежи'!$D$6/100),2)</f>
        <v>1824.72</v>
      </c>
      <c r="J351" s="68" t="n">
        <f aca="false">ROUND('[2]Инфраструктурные платежи'!$D$11+'[2]Услуги по передаче 2014'!$G$8+'[2]Время горизонтально'!J132*(1+'[2]Инфраструктурные платежи'!$D$6/100),2)</f>
        <v>1913.88</v>
      </c>
      <c r="K351" s="68" t="n">
        <f aca="false">ROUND('[2]Инфраструктурные платежи'!$D$11+'[2]Услуги по передаче 2014'!$G$8+'[2]Время горизонтально'!K132*(1+'[2]Инфраструктурные платежи'!$D$6/100),2)</f>
        <v>2128.09</v>
      </c>
      <c r="L351" s="68" t="n">
        <f aca="false">ROUND('[2]Инфраструктурные платежи'!$D$11+'[2]Услуги по передаче 2014'!$G$8+'[2]Время горизонтально'!L132*(1+'[2]Инфраструктурные платежи'!$D$6/100),2)</f>
        <v>2140.26</v>
      </c>
      <c r="M351" s="68" t="n">
        <f aca="false">ROUND('[2]Инфраструктурные платежи'!$D$11+'[2]Услуги по передаче 2014'!$G$8+'[2]Время горизонтально'!M132*(1+'[2]Инфраструктурные платежи'!$D$6/100),2)</f>
        <v>2131.91</v>
      </c>
      <c r="N351" s="68" t="n">
        <f aca="false">ROUND('[2]Инфраструктурные платежи'!$D$11+'[2]Услуги по передаче 2014'!$G$8+'[2]Время горизонтально'!N132*(1+'[2]Инфраструктурные платежи'!$D$6/100),2)</f>
        <v>2126.28</v>
      </c>
      <c r="O351" s="68" t="n">
        <f aca="false">ROUND('[2]Инфраструктурные платежи'!$D$11+'[2]Услуги по передаче 2014'!$G$8+'[2]Время горизонтально'!O132*(1+'[2]Инфраструктурные платежи'!$D$6/100),2)</f>
        <v>2123.84</v>
      </c>
      <c r="P351" s="68" t="n">
        <f aca="false">ROUND('[2]Инфраструктурные платежи'!$D$11+'[2]Услуги по передаче 2014'!$G$8+'[2]Время горизонтально'!P132*(1+'[2]Инфраструктурные платежи'!$D$6/100),2)</f>
        <v>2123.41</v>
      </c>
      <c r="Q351" s="68" t="n">
        <f aca="false">ROUND('[2]Инфраструктурные платежи'!$D$11+'[2]Услуги по передаче 2014'!$G$8+'[2]Время горизонтально'!Q132*(1+'[2]Инфраструктурные платежи'!$D$6/100),2)</f>
        <v>2123.91</v>
      </c>
      <c r="R351" s="68" t="n">
        <f aca="false">ROUND('[2]Инфраструктурные платежи'!$D$11+'[2]Услуги по передаче 2014'!$G$8+'[2]Время горизонтально'!R132*(1+'[2]Инфраструктурные платежи'!$D$6/100),2)</f>
        <v>2126.09</v>
      </c>
      <c r="S351" s="68" t="n">
        <f aca="false">ROUND('[2]Инфраструктурные платежи'!$D$11+'[2]Услуги по передаче 2014'!$G$8+'[2]Время горизонтально'!S132*(1+'[2]Инфраструктурные платежи'!$D$6/100),2)</f>
        <v>2130.13</v>
      </c>
      <c r="T351" s="68" t="n">
        <f aca="false">ROUND('[2]Инфраструктурные платежи'!$D$11+'[2]Услуги по передаче 2014'!$G$8+'[2]Время горизонтально'!T132*(1+'[2]Инфраструктурные платежи'!$D$6/100),2)</f>
        <v>2196.57</v>
      </c>
      <c r="U351" s="68" t="n">
        <f aca="false">ROUND('[2]Инфраструктурные платежи'!$D$11+'[2]Услуги по передаче 2014'!$G$8+'[2]Время горизонтально'!U132*(1+'[2]Инфраструктурные платежи'!$D$6/100),2)</f>
        <v>2289.87</v>
      </c>
      <c r="V351" s="68" t="n">
        <f aca="false">ROUND('[2]Инфраструктурные платежи'!$D$11+'[2]Услуги по передаче 2014'!$G$8+'[2]Время горизонтально'!V132*(1+'[2]Инфраструктурные платежи'!$D$6/100),2)</f>
        <v>2253.05</v>
      </c>
      <c r="W351" s="68" t="n">
        <f aca="false">ROUND('[2]Инфраструктурные платежи'!$D$11+'[2]Услуги по передаче 2014'!$G$8+'[2]Время горизонтально'!W132*(1+'[2]Инфраструктурные платежи'!$D$6/100),2)</f>
        <v>2121.88</v>
      </c>
      <c r="X351" s="68" t="n">
        <f aca="false">ROUND('[2]Инфраструктурные платежи'!$D$11+'[2]Услуги по передаче 2014'!$G$8+'[2]Время горизонтально'!X132*(1+'[2]Инфраструктурные платежи'!$D$6/100),2)</f>
        <v>2113.19</v>
      </c>
      <c r="Y351" s="68" t="n">
        <f aca="false">ROUND('[2]Инфраструктурные платежи'!$D$11+'[2]Услуги по передаче 2014'!$G$8+'[2]Время горизонтально'!Y132*(1+'[2]Инфраструктурные платежи'!$D$6/100),2)</f>
        <v>1925.65</v>
      </c>
      <c r="Z351" s="69"/>
    </row>
    <row r="352" customFormat="false" ht="12.75" hidden="false" customHeight="false" outlineLevel="0" collapsed="false">
      <c r="A352" s="67" t="n">
        <f aca="false">A318</f>
        <v>42814</v>
      </c>
      <c r="B352" s="68" t="n">
        <f aca="false">ROUND('[2]Инфраструктурные платежи'!$D$11+'[2]Услуги по передаче 2014'!$G$8+'[2]Время горизонтально'!B133*(1+'[2]Инфраструктурные платежи'!$D$6/100),2)</f>
        <v>1727.76</v>
      </c>
      <c r="C352" s="68" t="n">
        <f aca="false">ROUND('[2]Инфраструктурные платежи'!$D$11+'[2]Услуги по передаче 2014'!$G$8+'[2]Время горизонтально'!C133*(1+'[2]Инфраструктурные платежи'!$D$6/100),2)</f>
        <v>1676.79</v>
      </c>
      <c r="D352" s="68" t="n">
        <f aca="false">ROUND('[2]Инфраструктурные платежи'!$D$11+'[2]Услуги по передаче 2014'!$G$8+'[2]Время горизонтально'!D133*(1+'[2]Инфраструктурные платежи'!$D$6/100),2)</f>
        <v>1673.77</v>
      </c>
      <c r="E352" s="68" t="n">
        <f aca="false">ROUND('[2]Инфраструктурные платежи'!$D$11+'[2]Услуги по передаче 2014'!$G$8+'[2]Время горизонтально'!E133*(1+'[2]Инфраструктурные платежи'!$D$6/100),2)</f>
        <v>1672.8</v>
      </c>
      <c r="F352" s="68" t="n">
        <f aca="false">ROUND('[2]Инфраструктурные платежи'!$D$11+'[2]Услуги по передаче 2014'!$G$8+'[2]Время горизонтально'!F133*(1+'[2]Инфраструктурные платежи'!$D$6/100),2)</f>
        <v>1679.83</v>
      </c>
      <c r="G352" s="68" t="n">
        <f aca="false">ROUND('[2]Инфраструктурные платежи'!$D$11+'[2]Услуги по передаче 2014'!$G$8+'[2]Время горизонтально'!G133*(1+'[2]Инфраструктурные платежи'!$D$6/100),2)</f>
        <v>1779.93</v>
      </c>
      <c r="H352" s="68" t="n">
        <f aca="false">ROUND('[2]Инфраструктурные платежи'!$D$11+'[2]Услуги по передаче 2014'!$G$8+'[2]Время горизонтально'!H133*(1+'[2]Инфраструктурные платежи'!$D$6/100),2)</f>
        <v>1874.42</v>
      </c>
      <c r="I352" s="68" t="n">
        <f aca="false">ROUND('[2]Инфраструктурные платежи'!$D$11+'[2]Услуги по передаче 2014'!$G$8+'[2]Время горизонтально'!I133*(1+'[2]Инфраструктурные платежи'!$D$6/100),2)</f>
        <v>2004.35</v>
      </c>
      <c r="J352" s="68" t="n">
        <f aca="false">ROUND('[2]Инфраструктурные платежи'!$D$11+'[2]Услуги по передаче 2014'!$G$8+'[2]Время горизонтально'!J133*(1+'[2]Инфраструктурные платежи'!$D$6/100),2)</f>
        <v>2215.43</v>
      </c>
      <c r="K352" s="68" t="n">
        <f aca="false">ROUND('[2]Инфраструктурные платежи'!$D$11+'[2]Услуги по передаче 2014'!$G$8+'[2]Время горизонтально'!K133*(1+'[2]Инфраструктурные платежи'!$D$6/100),2)</f>
        <v>2279.64</v>
      </c>
      <c r="L352" s="68" t="n">
        <f aca="false">ROUND('[2]Инфраструктурные платежи'!$D$11+'[2]Услуги по передаче 2014'!$G$8+'[2]Время горизонтально'!L133*(1+'[2]Инфраструктурные платежи'!$D$6/100),2)</f>
        <v>2264.77</v>
      </c>
      <c r="M352" s="68" t="n">
        <f aca="false">ROUND('[2]Инфраструктурные платежи'!$D$11+'[2]Услуги по передаче 2014'!$G$8+'[2]Время горизонтально'!M133*(1+'[2]Инфраструктурные платежи'!$D$6/100),2)</f>
        <v>2260.92</v>
      </c>
      <c r="N352" s="68" t="n">
        <f aca="false">ROUND('[2]Инфраструктурные платежи'!$D$11+'[2]Услуги по передаче 2014'!$G$8+'[2]Время горизонтально'!N133*(1+'[2]Инфраструктурные платежи'!$D$6/100),2)</f>
        <v>2198.78</v>
      </c>
      <c r="O352" s="68" t="n">
        <f aca="false">ROUND('[2]Инфраструктурные платежи'!$D$11+'[2]Услуги по передаче 2014'!$G$8+'[2]Время горизонтально'!O133*(1+'[2]Инфраструктурные платежи'!$D$6/100),2)</f>
        <v>2199.37</v>
      </c>
      <c r="P352" s="68" t="n">
        <f aca="false">ROUND('[2]Инфраструктурные платежи'!$D$11+'[2]Услуги по передаче 2014'!$G$8+'[2]Время горизонтально'!P133*(1+'[2]Инфраструктурные платежи'!$D$6/100),2)</f>
        <v>2183.61</v>
      </c>
      <c r="Q352" s="68" t="n">
        <f aca="false">ROUND('[2]Инфраструктурные платежи'!$D$11+'[2]Услуги по передаче 2014'!$G$8+'[2]Время горизонтально'!Q133*(1+'[2]Инфраструктурные платежи'!$D$6/100),2)</f>
        <v>2159.8</v>
      </c>
      <c r="R352" s="68" t="n">
        <f aca="false">ROUND('[2]Инфраструктурные платежи'!$D$11+'[2]Услуги по передаче 2014'!$G$8+'[2]Время горизонтально'!R133*(1+'[2]Инфраструктурные платежи'!$D$6/100),2)</f>
        <v>2144.49</v>
      </c>
      <c r="S352" s="68" t="n">
        <f aca="false">ROUND('[2]Инфраструктурные платежи'!$D$11+'[2]Услуги по передаче 2014'!$G$8+'[2]Время горизонтально'!S133*(1+'[2]Инфраструктурные платежи'!$D$6/100),2)</f>
        <v>2159.19</v>
      </c>
      <c r="T352" s="68" t="n">
        <f aca="false">ROUND('[2]Инфраструктурные платежи'!$D$11+'[2]Услуги по передаче 2014'!$G$8+'[2]Время горизонтально'!T133*(1+'[2]Инфраструктурные платежи'!$D$6/100),2)</f>
        <v>2194.82</v>
      </c>
      <c r="U352" s="68" t="n">
        <f aca="false">ROUND('[2]Инфраструктурные платежи'!$D$11+'[2]Услуги по передаче 2014'!$G$8+'[2]Время горизонтально'!U133*(1+'[2]Инфраструктурные платежи'!$D$6/100),2)</f>
        <v>2269.5</v>
      </c>
      <c r="V352" s="68" t="n">
        <f aca="false">ROUND('[2]Инфраструктурные платежи'!$D$11+'[2]Услуги по передаче 2014'!$G$8+'[2]Время горизонтально'!V133*(1+'[2]Инфраструктурные платежи'!$D$6/100),2)</f>
        <v>2194.71</v>
      </c>
      <c r="W352" s="68" t="n">
        <f aca="false">ROUND('[2]Инфраструктурные платежи'!$D$11+'[2]Услуги по передаче 2014'!$G$8+'[2]Время горизонтально'!W133*(1+'[2]Инфраструктурные платежи'!$D$6/100),2)</f>
        <v>2253.4</v>
      </c>
      <c r="X352" s="68" t="n">
        <f aca="false">ROUND('[2]Инфраструктурные платежи'!$D$11+'[2]Услуги по передаче 2014'!$G$8+'[2]Время горизонтально'!X133*(1+'[2]Инфраструктурные платежи'!$D$6/100),2)</f>
        <v>1953.79</v>
      </c>
      <c r="Y352" s="68" t="n">
        <f aca="false">ROUND('[2]Инфраструктурные платежи'!$D$11+'[2]Услуги по передаче 2014'!$G$8+'[2]Время горизонтально'!Y133*(1+'[2]Инфраструктурные платежи'!$D$6/100),2)</f>
        <v>1847.99</v>
      </c>
      <c r="Z352" s="69"/>
    </row>
    <row r="353" customFormat="false" ht="12.75" hidden="false" customHeight="false" outlineLevel="0" collapsed="false">
      <c r="A353" s="67" t="n">
        <f aca="false">A319</f>
        <v>42815</v>
      </c>
      <c r="B353" s="68" t="n">
        <f aca="false">ROUND('[2]Инфраструктурные платежи'!$D$11+'[2]Услуги по передаче 2014'!$G$8+'[2]Время горизонтально'!B134*(1+'[2]Инфраструктурные платежи'!$D$6/100),2)</f>
        <v>1827.92</v>
      </c>
      <c r="C353" s="68" t="n">
        <f aca="false">ROUND('[2]Инфраструктурные платежи'!$D$11+'[2]Услуги по передаче 2014'!$G$8+'[2]Время горизонтально'!C134*(1+'[2]Инфраструктурные платежи'!$D$6/100),2)</f>
        <v>1766.8</v>
      </c>
      <c r="D353" s="68" t="n">
        <f aca="false">ROUND('[2]Инфраструктурные платежи'!$D$11+'[2]Услуги по передаче 2014'!$G$8+'[2]Время горизонтально'!D134*(1+'[2]Инфраструктурные платежи'!$D$6/100),2)</f>
        <v>1766.16</v>
      </c>
      <c r="E353" s="68" t="n">
        <f aca="false">ROUND('[2]Инфраструктурные платежи'!$D$11+'[2]Услуги по передаче 2014'!$G$8+'[2]Время горизонтально'!E134*(1+'[2]Инфраструктурные платежи'!$D$6/100),2)</f>
        <v>1767.25</v>
      </c>
      <c r="F353" s="68" t="n">
        <f aca="false">ROUND('[2]Инфраструктурные платежи'!$D$11+'[2]Услуги по передаче 2014'!$G$8+'[2]Время горизонтально'!F134*(1+'[2]Инфраструктурные платежи'!$D$6/100),2)</f>
        <v>1782.34</v>
      </c>
      <c r="G353" s="68" t="n">
        <f aca="false">ROUND('[2]Инфраструктурные платежи'!$D$11+'[2]Услуги по передаче 2014'!$G$8+'[2]Время горизонтально'!G134*(1+'[2]Инфраструктурные платежи'!$D$6/100),2)</f>
        <v>1869.4</v>
      </c>
      <c r="H353" s="68" t="n">
        <f aca="false">ROUND('[2]Инфраструктурные платежи'!$D$11+'[2]Услуги по передаче 2014'!$G$8+'[2]Время горизонтально'!H134*(1+'[2]Инфраструктурные платежи'!$D$6/100),2)</f>
        <v>1957.39</v>
      </c>
      <c r="I353" s="68" t="n">
        <f aca="false">ROUND('[2]Инфраструктурные платежи'!$D$11+'[2]Услуги по передаче 2014'!$G$8+'[2]Время горизонтально'!I134*(1+'[2]Инфраструктурные платежи'!$D$6/100),2)</f>
        <v>2181.37</v>
      </c>
      <c r="J353" s="68" t="n">
        <f aca="false">ROUND('[2]Инфраструктурные платежи'!$D$11+'[2]Услуги по передаче 2014'!$G$8+'[2]Время горизонтально'!J134*(1+'[2]Инфраструктурные платежи'!$D$6/100),2)</f>
        <v>2313.3</v>
      </c>
      <c r="K353" s="68" t="n">
        <f aca="false">ROUND('[2]Инфраструктурные платежи'!$D$11+'[2]Услуги по передаче 2014'!$G$8+'[2]Время горизонтально'!K134*(1+'[2]Инфраструктурные платежи'!$D$6/100),2)</f>
        <v>2393.34</v>
      </c>
      <c r="L353" s="68" t="n">
        <f aca="false">ROUND('[2]Инфраструктурные платежи'!$D$11+'[2]Услуги по передаче 2014'!$G$8+'[2]Время горизонтально'!L134*(1+'[2]Инфраструктурные платежи'!$D$6/100),2)</f>
        <v>2402.47</v>
      </c>
      <c r="M353" s="68" t="n">
        <f aca="false">ROUND('[2]Инфраструктурные платежи'!$D$11+'[2]Услуги по передаче 2014'!$G$8+'[2]Время горизонтально'!M134*(1+'[2]Инфраструктурные платежи'!$D$6/100),2)</f>
        <v>2395.52</v>
      </c>
      <c r="N353" s="68" t="n">
        <f aca="false">ROUND('[2]Инфраструктурные платежи'!$D$11+'[2]Услуги по передаче 2014'!$G$8+'[2]Время горизонтально'!N134*(1+'[2]Инфраструктурные платежи'!$D$6/100),2)</f>
        <v>2321.02</v>
      </c>
      <c r="O353" s="68" t="n">
        <f aca="false">ROUND('[2]Инфраструктурные платежи'!$D$11+'[2]Услуги по передаче 2014'!$G$8+'[2]Время горизонтально'!O134*(1+'[2]Инфраструктурные платежи'!$D$6/100),2)</f>
        <v>2314.69</v>
      </c>
      <c r="P353" s="68" t="n">
        <f aca="false">ROUND('[2]Инфраструктурные платежи'!$D$11+'[2]Услуги по передаче 2014'!$G$8+'[2]Время горизонтально'!P134*(1+'[2]Инфраструктурные платежи'!$D$6/100),2)</f>
        <v>2293.28</v>
      </c>
      <c r="Q353" s="68" t="n">
        <f aca="false">ROUND('[2]Инфраструктурные платежи'!$D$11+'[2]Услуги по передаче 2014'!$G$8+'[2]Время горизонтально'!Q134*(1+'[2]Инфраструктурные платежи'!$D$6/100),2)</f>
        <v>2277.85</v>
      </c>
      <c r="R353" s="68" t="n">
        <f aca="false">ROUND('[2]Инфраструктурные платежи'!$D$11+'[2]Услуги по передаче 2014'!$G$8+'[2]Время горизонтально'!R134*(1+'[2]Инфраструктурные платежи'!$D$6/100),2)</f>
        <v>2267.11</v>
      </c>
      <c r="S353" s="68" t="n">
        <f aca="false">ROUND('[2]Инфраструктурные платежи'!$D$11+'[2]Услуги по передаче 2014'!$G$8+'[2]Время горизонтально'!S134*(1+'[2]Инфраструктурные платежи'!$D$6/100),2)</f>
        <v>2268.93</v>
      </c>
      <c r="T353" s="68" t="n">
        <f aca="false">ROUND('[2]Инфраструктурные платежи'!$D$11+'[2]Услуги по передаче 2014'!$G$8+'[2]Время горизонтально'!T134*(1+'[2]Инфраструктурные платежи'!$D$6/100),2)</f>
        <v>2295.01</v>
      </c>
      <c r="U353" s="68" t="n">
        <f aca="false">ROUND('[2]Инфраструктурные платежи'!$D$11+'[2]Услуги по передаче 2014'!$G$8+'[2]Время горизонтально'!U134*(1+'[2]Инфраструктурные платежи'!$D$6/100),2)</f>
        <v>2393.36</v>
      </c>
      <c r="V353" s="68" t="n">
        <f aca="false">ROUND('[2]Инфраструктурные платежи'!$D$11+'[2]Услуги по передаче 2014'!$G$8+'[2]Время горизонтально'!V134*(1+'[2]Инфраструктурные платежи'!$D$6/100),2)</f>
        <v>2299.32</v>
      </c>
      <c r="W353" s="68" t="n">
        <f aca="false">ROUND('[2]Инфраструктурные платежи'!$D$11+'[2]Услуги по передаче 2014'!$G$8+'[2]Время горизонтально'!W134*(1+'[2]Инфраструктурные платежи'!$D$6/100),2)</f>
        <v>2293.02</v>
      </c>
      <c r="X353" s="68" t="n">
        <f aca="false">ROUND('[2]Инфраструктурные платежи'!$D$11+'[2]Услуги по передаче 2014'!$G$8+'[2]Время горизонтально'!X134*(1+'[2]Инфраструктурные платежи'!$D$6/100),2)</f>
        <v>2052.67</v>
      </c>
      <c r="Y353" s="68" t="n">
        <f aca="false">ROUND('[2]Инфраструктурные платежи'!$D$11+'[2]Услуги по передаче 2014'!$G$8+'[2]Время горизонтально'!Y134*(1+'[2]Инфраструктурные платежи'!$D$6/100),2)</f>
        <v>1927.05</v>
      </c>
      <c r="Z353" s="69"/>
    </row>
    <row r="354" customFormat="false" ht="12.75" hidden="false" customHeight="false" outlineLevel="0" collapsed="false">
      <c r="A354" s="67" t="n">
        <f aca="false">A320</f>
        <v>42816</v>
      </c>
      <c r="B354" s="68" t="n">
        <f aca="false">ROUND('[2]Инфраструктурные платежи'!$D$11+'[2]Услуги по передаче 2014'!$G$8+'[2]Время горизонтально'!B135*(1+'[2]Инфраструктурные платежи'!$D$6/100),2)</f>
        <v>1837.56</v>
      </c>
      <c r="C354" s="68" t="n">
        <f aca="false">ROUND('[2]Инфраструктурные платежи'!$D$11+'[2]Услуги по передаче 2014'!$G$8+'[2]Время горизонтально'!C135*(1+'[2]Инфраструктурные платежи'!$D$6/100),2)</f>
        <v>1762.54</v>
      </c>
      <c r="D354" s="68" t="n">
        <f aca="false">ROUND('[2]Инфраструктурные платежи'!$D$11+'[2]Услуги по передаче 2014'!$G$8+'[2]Время горизонтально'!D135*(1+'[2]Инфраструктурные платежи'!$D$6/100),2)</f>
        <v>1698.98</v>
      </c>
      <c r="E354" s="68" t="n">
        <f aca="false">ROUND('[2]Инфраструктурные платежи'!$D$11+'[2]Услуги по передаче 2014'!$G$8+'[2]Время горизонтально'!E135*(1+'[2]Инфраструктурные платежи'!$D$6/100),2)</f>
        <v>1700.65</v>
      </c>
      <c r="F354" s="68" t="n">
        <f aca="false">ROUND('[2]Инфраструктурные платежи'!$D$11+'[2]Услуги по передаче 2014'!$G$8+'[2]Время горизонтально'!F135*(1+'[2]Инфраструктурные платежи'!$D$6/100),2)</f>
        <v>1773.24</v>
      </c>
      <c r="G354" s="68" t="n">
        <f aca="false">ROUND('[2]Инфраструктурные платежи'!$D$11+'[2]Услуги по передаче 2014'!$G$8+'[2]Время горизонтально'!G135*(1+'[2]Инфраструктурные платежи'!$D$6/100),2)</f>
        <v>1875.64</v>
      </c>
      <c r="H354" s="68" t="n">
        <f aca="false">ROUND('[2]Инфраструктурные платежи'!$D$11+'[2]Услуги по передаче 2014'!$G$8+'[2]Время горизонтально'!H135*(1+'[2]Инфраструктурные платежи'!$D$6/100),2)</f>
        <v>1984.07</v>
      </c>
      <c r="I354" s="68" t="n">
        <f aca="false">ROUND('[2]Инфраструктурные платежи'!$D$11+'[2]Услуги по передаче 2014'!$G$8+'[2]Время горизонтально'!I135*(1+'[2]Инфраструктурные платежи'!$D$6/100),2)</f>
        <v>2061.47</v>
      </c>
      <c r="J354" s="68" t="n">
        <f aca="false">ROUND('[2]Инфраструктурные платежи'!$D$11+'[2]Услуги по передаче 2014'!$G$8+'[2]Время горизонтально'!J135*(1+'[2]Инфраструктурные платежи'!$D$6/100),2)</f>
        <v>2284.3</v>
      </c>
      <c r="K354" s="68" t="n">
        <f aca="false">ROUND('[2]Инфраструктурные платежи'!$D$11+'[2]Услуги по передаче 2014'!$G$8+'[2]Время горизонтально'!K135*(1+'[2]Инфраструктурные платежи'!$D$6/100),2)</f>
        <v>2328.42</v>
      </c>
      <c r="L354" s="68" t="n">
        <f aca="false">ROUND('[2]Инфраструктурные платежи'!$D$11+'[2]Услуги по передаче 2014'!$G$8+'[2]Время горизонтально'!L135*(1+'[2]Инфраструктурные платежи'!$D$6/100),2)</f>
        <v>2334.34</v>
      </c>
      <c r="M354" s="68" t="n">
        <f aca="false">ROUND('[2]Инфраструктурные платежи'!$D$11+'[2]Услуги по передаче 2014'!$G$8+'[2]Время горизонтально'!M135*(1+'[2]Инфраструктурные платежи'!$D$6/100),2)</f>
        <v>2332.71</v>
      </c>
      <c r="N354" s="68" t="n">
        <f aca="false">ROUND('[2]Инфраструктурные платежи'!$D$11+'[2]Услуги по передаче 2014'!$G$8+'[2]Время горизонтально'!N135*(1+'[2]Инфраструктурные платежи'!$D$6/100),2)</f>
        <v>2295.63</v>
      </c>
      <c r="O354" s="68" t="n">
        <f aca="false">ROUND('[2]Инфраструктурные платежи'!$D$11+'[2]Услуги по передаче 2014'!$G$8+'[2]Время горизонтально'!O135*(1+'[2]Инфраструктурные платежи'!$D$6/100),2)</f>
        <v>2292.44</v>
      </c>
      <c r="P354" s="68" t="n">
        <f aca="false">ROUND('[2]Инфраструктурные платежи'!$D$11+'[2]Услуги по передаче 2014'!$G$8+'[2]Время горизонтально'!P135*(1+'[2]Инфраструктурные платежи'!$D$6/100),2)</f>
        <v>2282.7</v>
      </c>
      <c r="Q354" s="68" t="n">
        <f aca="false">ROUND('[2]Инфраструктурные платежи'!$D$11+'[2]Услуги по передаче 2014'!$G$8+'[2]Время горизонтально'!Q135*(1+'[2]Инфраструктурные платежи'!$D$6/100),2)</f>
        <v>2257.13</v>
      </c>
      <c r="R354" s="68" t="n">
        <f aca="false">ROUND('[2]Инфраструктурные платежи'!$D$11+'[2]Услуги по передаче 2014'!$G$8+'[2]Время горизонтально'!R135*(1+'[2]Инфраструктурные платежи'!$D$6/100),2)</f>
        <v>2247.77</v>
      </c>
      <c r="S354" s="68" t="n">
        <f aca="false">ROUND('[2]Инфраструктурные платежи'!$D$11+'[2]Услуги по передаче 2014'!$G$8+'[2]Время горизонтально'!S135*(1+'[2]Инфраструктурные платежи'!$D$6/100),2)</f>
        <v>2251.85</v>
      </c>
      <c r="T354" s="68" t="n">
        <f aca="false">ROUND('[2]Инфраструктурные платежи'!$D$11+'[2]Услуги по передаче 2014'!$G$8+'[2]Время горизонтально'!T135*(1+'[2]Инфраструктурные платежи'!$D$6/100),2)</f>
        <v>2288.07</v>
      </c>
      <c r="U354" s="68" t="n">
        <f aca="false">ROUND('[2]Инфраструктурные платежи'!$D$11+'[2]Услуги по передаче 2014'!$G$8+'[2]Время горизонтально'!U135*(1+'[2]Инфраструктурные платежи'!$D$6/100),2)</f>
        <v>2311.27</v>
      </c>
      <c r="V354" s="68" t="n">
        <f aca="false">ROUND('[2]Инфраструктурные платежи'!$D$11+'[2]Услуги по передаче 2014'!$G$8+'[2]Время горизонтально'!V135*(1+'[2]Инфраструктурные платежи'!$D$6/100),2)</f>
        <v>2246.37</v>
      </c>
      <c r="W354" s="68" t="n">
        <f aca="false">ROUND('[2]Инфраструктурные платежи'!$D$11+'[2]Услуги по передаче 2014'!$G$8+'[2]Время горизонтально'!W135*(1+'[2]Инфраструктурные платежи'!$D$6/100),2)</f>
        <v>2230.25</v>
      </c>
      <c r="X354" s="68" t="n">
        <f aca="false">ROUND('[2]Инфраструктурные платежи'!$D$11+'[2]Услуги по передаче 2014'!$G$8+'[2]Время горизонтально'!X135*(1+'[2]Инфраструктурные платежи'!$D$6/100),2)</f>
        <v>2026.32</v>
      </c>
      <c r="Y354" s="68" t="n">
        <f aca="false">ROUND('[2]Инфраструктурные платежи'!$D$11+'[2]Услуги по передаче 2014'!$G$8+'[2]Время горизонтально'!Y135*(1+'[2]Инфраструктурные платежи'!$D$6/100),2)</f>
        <v>1971.2</v>
      </c>
      <c r="Z354" s="69"/>
    </row>
    <row r="355" customFormat="false" ht="12.75" hidden="false" customHeight="false" outlineLevel="0" collapsed="false">
      <c r="A355" s="67" t="n">
        <f aca="false">A321</f>
        <v>42817</v>
      </c>
      <c r="B355" s="68" t="n">
        <f aca="false">ROUND('[2]Инфраструктурные платежи'!$D$11+'[2]Услуги по передаче 2014'!$G$8+'[2]Время горизонтально'!B136*(1+'[2]Инфраструктурные платежи'!$D$6/100),2)</f>
        <v>1839.47</v>
      </c>
      <c r="C355" s="68" t="n">
        <f aca="false">ROUND('[2]Инфраструктурные платежи'!$D$11+'[2]Услуги по передаче 2014'!$G$8+'[2]Время горизонтально'!C136*(1+'[2]Инфраструктурные платежи'!$D$6/100),2)</f>
        <v>1729</v>
      </c>
      <c r="D355" s="68" t="n">
        <f aca="false">ROUND('[2]Инфраструктурные платежи'!$D$11+'[2]Услуги по передаче 2014'!$G$8+'[2]Время горизонтально'!D136*(1+'[2]Инфраструктурные платежи'!$D$6/100),2)</f>
        <v>1684.91</v>
      </c>
      <c r="E355" s="68" t="n">
        <f aca="false">ROUND('[2]Инфраструктурные платежи'!$D$11+'[2]Услуги по передаче 2014'!$G$8+'[2]Время горизонтально'!E136*(1+'[2]Инфраструктурные платежи'!$D$6/100),2)</f>
        <v>1688.81</v>
      </c>
      <c r="F355" s="68" t="n">
        <f aca="false">ROUND('[2]Инфраструктурные платежи'!$D$11+'[2]Услуги по передаче 2014'!$G$8+'[2]Время горизонтально'!F136*(1+'[2]Инфраструктурные платежи'!$D$6/100),2)</f>
        <v>1741.79</v>
      </c>
      <c r="G355" s="68" t="n">
        <f aca="false">ROUND('[2]Инфраструктурные платежи'!$D$11+'[2]Услуги по передаче 2014'!$G$8+'[2]Время горизонтально'!G136*(1+'[2]Инфраструктурные платежи'!$D$6/100),2)</f>
        <v>1865.51</v>
      </c>
      <c r="H355" s="68" t="n">
        <f aca="false">ROUND('[2]Инфраструктурные платежи'!$D$11+'[2]Услуги по передаче 2014'!$G$8+'[2]Время горизонтально'!H136*(1+'[2]Инфраструктурные платежи'!$D$6/100),2)</f>
        <v>1945.06</v>
      </c>
      <c r="I355" s="68" t="n">
        <f aca="false">ROUND('[2]Инфраструктурные платежи'!$D$11+'[2]Услуги по передаче 2014'!$G$8+'[2]Время горизонтально'!I136*(1+'[2]Инфраструктурные платежи'!$D$6/100),2)</f>
        <v>2089.18</v>
      </c>
      <c r="J355" s="68" t="n">
        <f aca="false">ROUND('[2]Инфраструктурные платежи'!$D$11+'[2]Услуги по передаче 2014'!$G$8+'[2]Время горизонтально'!J136*(1+'[2]Инфраструктурные платежи'!$D$6/100),2)</f>
        <v>2229.35</v>
      </c>
      <c r="K355" s="68" t="n">
        <f aca="false">ROUND('[2]Инфраструктурные платежи'!$D$11+'[2]Услуги по передаче 2014'!$G$8+'[2]Время горизонтально'!K136*(1+'[2]Инфраструктурные платежи'!$D$6/100),2)</f>
        <v>2306.88</v>
      </c>
      <c r="L355" s="68" t="n">
        <f aca="false">ROUND('[2]Инфраструктурные платежи'!$D$11+'[2]Услуги по передаче 2014'!$G$8+'[2]Время горизонтально'!L136*(1+'[2]Инфраструктурные платежи'!$D$6/100),2)</f>
        <v>2287.06</v>
      </c>
      <c r="M355" s="68" t="n">
        <f aca="false">ROUND('[2]Инфраструктурные платежи'!$D$11+'[2]Услуги по передаче 2014'!$G$8+'[2]Время горизонтально'!M136*(1+'[2]Инфраструктурные платежи'!$D$6/100),2)</f>
        <v>2283.38</v>
      </c>
      <c r="N355" s="68" t="n">
        <f aca="false">ROUND('[2]Инфраструктурные платежи'!$D$11+'[2]Услуги по передаче 2014'!$G$8+'[2]Время горизонтально'!N136*(1+'[2]Инфраструктурные платежи'!$D$6/100),2)</f>
        <v>2278.04</v>
      </c>
      <c r="O355" s="68" t="n">
        <f aca="false">ROUND('[2]Инфраструктурные платежи'!$D$11+'[2]Услуги по передаче 2014'!$G$8+'[2]Время горизонтально'!O136*(1+'[2]Инфраструктурные платежи'!$D$6/100),2)</f>
        <v>2273.88</v>
      </c>
      <c r="P355" s="68" t="n">
        <f aca="false">ROUND('[2]Инфраструктурные платежи'!$D$11+'[2]Услуги по передаче 2014'!$G$8+'[2]Время горизонтально'!P136*(1+'[2]Инфраструктурные платежи'!$D$6/100),2)</f>
        <v>2262.86</v>
      </c>
      <c r="Q355" s="68" t="n">
        <f aca="false">ROUND('[2]Инфраструктурные платежи'!$D$11+'[2]Услуги по передаче 2014'!$G$8+'[2]Время горизонтально'!Q136*(1+'[2]Инфраструктурные платежи'!$D$6/100),2)</f>
        <v>2253.1</v>
      </c>
      <c r="R355" s="68" t="n">
        <f aca="false">ROUND('[2]Инфраструктурные платежи'!$D$11+'[2]Услуги по передаче 2014'!$G$8+'[2]Время горизонтально'!R136*(1+'[2]Инфраструктурные платежи'!$D$6/100),2)</f>
        <v>2241.56</v>
      </c>
      <c r="S355" s="68" t="n">
        <f aca="false">ROUND('[2]Инфраструктурные платежи'!$D$11+'[2]Услуги по передаче 2014'!$G$8+'[2]Время горизонтально'!S136*(1+'[2]Инфраструктурные платежи'!$D$6/100),2)</f>
        <v>2246.75</v>
      </c>
      <c r="T355" s="68" t="n">
        <f aca="false">ROUND('[2]Инфраструктурные платежи'!$D$11+'[2]Услуги по передаче 2014'!$G$8+'[2]Время горизонтально'!T136*(1+'[2]Инфраструктурные платежи'!$D$6/100),2)</f>
        <v>2273.56</v>
      </c>
      <c r="U355" s="68" t="n">
        <f aca="false">ROUND('[2]Инфраструктурные платежи'!$D$11+'[2]Услуги по передаче 2014'!$G$8+'[2]Время горизонтально'!U136*(1+'[2]Инфраструктурные платежи'!$D$6/100),2)</f>
        <v>2308</v>
      </c>
      <c r="V355" s="68" t="n">
        <f aca="false">ROUND('[2]Инфраструктурные платежи'!$D$11+'[2]Услуги по передаче 2014'!$G$8+'[2]Время горизонтально'!V136*(1+'[2]Инфраструктурные платежи'!$D$6/100),2)</f>
        <v>2260.55</v>
      </c>
      <c r="W355" s="68" t="n">
        <f aca="false">ROUND('[2]Инфраструктурные платежи'!$D$11+'[2]Услуги по передаче 2014'!$G$8+'[2]Время горизонтально'!W136*(1+'[2]Инфраструктурные платежи'!$D$6/100),2)</f>
        <v>2245.11</v>
      </c>
      <c r="X355" s="68" t="n">
        <f aca="false">ROUND('[2]Инфраструктурные платежи'!$D$11+'[2]Услуги по передаче 2014'!$G$8+'[2]Время горизонтально'!X136*(1+'[2]Инфраструктурные платежи'!$D$6/100),2)</f>
        <v>2171.12</v>
      </c>
      <c r="Y355" s="68" t="n">
        <f aca="false">ROUND('[2]Инфраструктурные платежи'!$D$11+'[2]Услуги по передаче 2014'!$G$8+'[2]Время горизонтально'!Y136*(1+'[2]Инфраструктурные платежи'!$D$6/100),2)</f>
        <v>1974.19</v>
      </c>
      <c r="Z355" s="69"/>
    </row>
    <row r="356" customFormat="false" ht="12.75" hidden="false" customHeight="false" outlineLevel="0" collapsed="false">
      <c r="A356" s="67" t="n">
        <f aca="false">A322</f>
        <v>42818</v>
      </c>
      <c r="B356" s="68" t="n">
        <f aca="false">ROUND('[2]Инфраструктурные платежи'!$D$11+'[2]Услуги по передаче 2014'!$G$8+'[2]Время горизонтально'!B137*(1+'[2]Инфраструктурные платежи'!$D$6/100),2)</f>
        <v>1865.36</v>
      </c>
      <c r="C356" s="68" t="n">
        <f aca="false">ROUND('[2]Инфраструктурные платежи'!$D$11+'[2]Услуги по передаче 2014'!$G$8+'[2]Время горизонтально'!C137*(1+'[2]Инфраструктурные платежи'!$D$6/100),2)</f>
        <v>1782.57</v>
      </c>
      <c r="D356" s="68" t="n">
        <f aca="false">ROUND('[2]Инфраструктурные платежи'!$D$11+'[2]Услуги по передаче 2014'!$G$8+'[2]Время горизонтально'!D137*(1+'[2]Инфраструктурные платежи'!$D$6/100),2)</f>
        <v>1711.25</v>
      </c>
      <c r="E356" s="68" t="n">
        <f aca="false">ROUND('[2]Инфраструктурные платежи'!$D$11+'[2]Услуги по передаче 2014'!$G$8+'[2]Время горизонтально'!E137*(1+'[2]Инфраструктурные платежи'!$D$6/100),2)</f>
        <v>1717.49</v>
      </c>
      <c r="F356" s="68" t="n">
        <f aca="false">ROUND('[2]Инфраструктурные платежи'!$D$11+'[2]Услуги по передаче 2014'!$G$8+'[2]Время горизонтально'!F137*(1+'[2]Инфраструктурные платежи'!$D$6/100),2)</f>
        <v>1795.79</v>
      </c>
      <c r="G356" s="68" t="n">
        <f aca="false">ROUND('[2]Инфраструктурные платежи'!$D$11+'[2]Услуги по передаче 2014'!$G$8+'[2]Время горизонтально'!G137*(1+'[2]Инфраструктурные платежи'!$D$6/100),2)</f>
        <v>1884.62</v>
      </c>
      <c r="H356" s="68" t="n">
        <f aca="false">ROUND('[2]Инфраструктурные платежи'!$D$11+'[2]Услуги по передаче 2014'!$G$8+'[2]Время горизонтально'!H137*(1+'[2]Инфраструктурные платежи'!$D$6/100),2)</f>
        <v>1994.49</v>
      </c>
      <c r="I356" s="68" t="n">
        <f aca="false">ROUND('[2]Инфраструктурные платежи'!$D$11+'[2]Услуги по передаче 2014'!$G$8+'[2]Время горизонтально'!I137*(1+'[2]Инфраструктурные платежи'!$D$6/100),2)</f>
        <v>2310.72</v>
      </c>
      <c r="J356" s="68" t="n">
        <f aca="false">ROUND('[2]Инфраструктурные платежи'!$D$11+'[2]Услуги по передаче 2014'!$G$8+'[2]Время горизонтально'!J137*(1+'[2]Инфраструктурные платежи'!$D$6/100),2)</f>
        <v>2356.58</v>
      </c>
      <c r="K356" s="68" t="n">
        <f aca="false">ROUND('[2]Инфраструктурные платежи'!$D$11+'[2]Услуги по передаче 2014'!$G$8+'[2]Время горизонтально'!K137*(1+'[2]Инфраструктурные платежи'!$D$6/100),2)</f>
        <v>2363.5</v>
      </c>
      <c r="L356" s="68" t="n">
        <f aca="false">ROUND('[2]Инфраструктурные платежи'!$D$11+'[2]Услуги по передаче 2014'!$G$8+'[2]Время горизонтально'!L137*(1+'[2]Инфраструктурные платежи'!$D$6/100),2)</f>
        <v>2356.94</v>
      </c>
      <c r="M356" s="68" t="n">
        <f aca="false">ROUND('[2]Инфраструктурные платежи'!$D$11+'[2]Услуги по передаче 2014'!$G$8+'[2]Время горизонтально'!M137*(1+'[2]Инфраструктурные платежи'!$D$6/100),2)</f>
        <v>2380.7</v>
      </c>
      <c r="N356" s="68" t="n">
        <f aca="false">ROUND('[2]Инфраструктурные платежи'!$D$11+'[2]Услуги по передаче 2014'!$G$8+'[2]Время горизонтально'!N137*(1+'[2]Инфраструктурные платежи'!$D$6/100),2)</f>
        <v>2352.06</v>
      </c>
      <c r="O356" s="68" t="n">
        <f aca="false">ROUND('[2]Инфраструктурные платежи'!$D$11+'[2]Услуги по передаче 2014'!$G$8+'[2]Время горизонтально'!O137*(1+'[2]Инфраструктурные платежи'!$D$6/100),2)</f>
        <v>2347.19</v>
      </c>
      <c r="P356" s="68" t="n">
        <f aca="false">ROUND('[2]Инфраструктурные платежи'!$D$11+'[2]Услуги по передаче 2014'!$G$8+'[2]Время горизонтально'!P137*(1+'[2]Инфраструктурные платежи'!$D$6/100),2)</f>
        <v>2341.01</v>
      </c>
      <c r="Q356" s="68" t="n">
        <f aca="false">ROUND('[2]Инфраструктурные платежи'!$D$11+'[2]Услуги по передаче 2014'!$G$8+'[2]Время горизонтально'!Q137*(1+'[2]Инфраструктурные платежи'!$D$6/100),2)</f>
        <v>2337.32</v>
      </c>
      <c r="R356" s="68" t="n">
        <f aca="false">ROUND('[2]Инфраструктурные платежи'!$D$11+'[2]Услуги по передаче 2014'!$G$8+'[2]Время горизонтально'!R137*(1+'[2]Инфраструктурные платежи'!$D$6/100),2)</f>
        <v>2335.34</v>
      </c>
      <c r="S356" s="68" t="n">
        <f aca="false">ROUND('[2]Инфраструктурные платежи'!$D$11+'[2]Услуги по передаче 2014'!$G$8+'[2]Время горизонтально'!S137*(1+'[2]Инфраструктурные платежи'!$D$6/100),2)</f>
        <v>2337.58</v>
      </c>
      <c r="T356" s="68" t="n">
        <f aca="false">ROUND('[2]Инфраструктурные платежи'!$D$11+'[2]Услуги по передаче 2014'!$G$8+'[2]Время горизонтально'!T137*(1+'[2]Инфраструктурные платежи'!$D$6/100),2)</f>
        <v>2345.06</v>
      </c>
      <c r="U356" s="68" t="n">
        <f aca="false">ROUND('[2]Инфраструктурные платежи'!$D$11+'[2]Услуги по передаче 2014'!$G$8+'[2]Время горизонтально'!U137*(1+'[2]Инфраструктурные платежи'!$D$6/100),2)</f>
        <v>2381.97</v>
      </c>
      <c r="V356" s="68" t="n">
        <f aca="false">ROUND('[2]Инфраструктурные платежи'!$D$11+'[2]Услуги по передаче 2014'!$G$8+'[2]Время горизонтально'!V137*(1+'[2]Инфраструктурные платежи'!$D$6/100),2)</f>
        <v>2328.69</v>
      </c>
      <c r="W356" s="68" t="n">
        <f aca="false">ROUND('[2]Инфраструктурные платежи'!$D$11+'[2]Услуги по передаче 2014'!$G$8+'[2]Время горизонтально'!W137*(1+'[2]Инфраструктурные платежи'!$D$6/100),2)</f>
        <v>2315.95</v>
      </c>
      <c r="X356" s="68" t="n">
        <f aca="false">ROUND('[2]Инфраструктурные платежи'!$D$11+'[2]Услуги по передаче 2014'!$G$8+'[2]Время горизонтально'!X137*(1+'[2]Инфраструктурные платежи'!$D$6/100),2)</f>
        <v>2246.93</v>
      </c>
      <c r="Y356" s="68" t="n">
        <f aca="false">ROUND('[2]Инфраструктурные платежи'!$D$11+'[2]Услуги по передаче 2014'!$G$8+'[2]Время горизонтально'!Y137*(1+'[2]Инфраструктурные платежи'!$D$6/100),2)</f>
        <v>1988.16</v>
      </c>
      <c r="Z356" s="69"/>
    </row>
    <row r="357" customFormat="false" ht="12.75" hidden="false" customHeight="false" outlineLevel="0" collapsed="false">
      <c r="A357" s="67" t="n">
        <f aca="false">A323</f>
        <v>42819</v>
      </c>
      <c r="B357" s="68" t="n">
        <f aca="false">ROUND('[2]Инфраструктурные платежи'!$D$11+'[2]Услуги по передаче 2014'!$G$8+'[2]Время горизонтально'!B138*(1+'[2]Инфраструктурные платежи'!$D$6/100),2)</f>
        <v>1948.68</v>
      </c>
      <c r="C357" s="68" t="n">
        <f aca="false">ROUND('[2]Инфраструктурные платежи'!$D$11+'[2]Услуги по передаче 2014'!$G$8+'[2]Время горизонтально'!C138*(1+'[2]Инфраструктурные платежи'!$D$6/100),2)</f>
        <v>1849.19</v>
      </c>
      <c r="D357" s="68" t="n">
        <f aca="false">ROUND('[2]Инфраструктурные платежи'!$D$11+'[2]Услуги по передаче 2014'!$G$8+'[2]Время горизонтально'!D138*(1+'[2]Инфраструктурные платежи'!$D$6/100),2)</f>
        <v>1825.37</v>
      </c>
      <c r="E357" s="68" t="n">
        <f aca="false">ROUND('[2]Инфраструктурные платежи'!$D$11+'[2]Услуги по передаче 2014'!$G$8+'[2]Время горизонтально'!E138*(1+'[2]Инфраструктурные платежи'!$D$6/100),2)</f>
        <v>1834.09</v>
      </c>
      <c r="F357" s="68" t="n">
        <f aca="false">ROUND('[2]Инфраструктурные платежи'!$D$11+'[2]Услуги по передаче 2014'!$G$8+'[2]Время горизонтально'!F138*(1+'[2]Инфраструктурные платежи'!$D$6/100),2)</f>
        <v>1849.95</v>
      </c>
      <c r="G357" s="68" t="n">
        <f aca="false">ROUND('[2]Инфраструктурные платежи'!$D$11+'[2]Услуги по передаче 2014'!$G$8+'[2]Время горизонтально'!G138*(1+'[2]Инфраструктурные платежи'!$D$6/100),2)</f>
        <v>1830.15</v>
      </c>
      <c r="H357" s="68" t="n">
        <f aca="false">ROUND('[2]Инфраструктурные платежи'!$D$11+'[2]Услуги по передаче 2014'!$G$8+'[2]Время горизонтально'!H138*(1+'[2]Инфраструктурные платежи'!$D$6/100),2)</f>
        <v>1880.94</v>
      </c>
      <c r="I357" s="68" t="n">
        <f aca="false">ROUND('[2]Инфраструктурные платежи'!$D$11+'[2]Услуги по передаче 2014'!$G$8+'[2]Время горизонтально'!I138*(1+'[2]Инфраструктурные платежи'!$D$6/100),2)</f>
        <v>2019.48</v>
      </c>
      <c r="J357" s="68" t="n">
        <f aca="false">ROUND('[2]Инфраструктурные платежи'!$D$11+'[2]Услуги по передаче 2014'!$G$8+'[2]Время горизонтально'!J138*(1+'[2]Инфраструктурные платежи'!$D$6/100),2)</f>
        <v>2282.87</v>
      </c>
      <c r="K357" s="68" t="n">
        <f aca="false">ROUND('[2]Инфраструктурные платежи'!$D$11+'[2]Услуги по передаче 2014'!$G$8+'[2]Время горизонтально'!K138*(1+'[2]Инфраструктурные платежи'!$D$6/100),2)</f>
        <v>2292.98</v>
      </c>
      <c r="L357" s="68" t="n">
        <f aca="false">ROUND('[2]Инфраструктурные платежи'!$D$11+'[2]Услуги по передаче 2014'!$G$8+'[2]Время горизонтально'!L138*(1+'[2]Инфраструктурные платежи'!$D$6/100),2)</f>
        <v>2292.55</v>
      </c>
      <c r="M357" s="68" t="n">
        <f aca="false">ROUND('[2]Инфраструктурные платежи'!$D$11+'[2]Услуги по передаче 2014'!$G$8+'[2]Время горизонтально'!M138*(1+'[2]Инфраструктурные платежи'!$D$6/100),2)</f>
        <v>2290.98</v>
      </c>
      <c r="N357" s="68" t="n">
        <f aca="false">ROUND('[2]Инфраструктурные платежи'!$D$11+'[2]Услуги по передаче 2014'!$G$8+'[2]Время горизонтально'!N138*(1+'[2]Инфраструктурные платежи'!$D$6/100),2)</f>
        <v>2288.05</v>
      </c>
      <c r="O357" s="68" t="n">
        <f aca="false">ROUND('[2]Инфраструктурные платежи'!$D$11+'[2]Услуги по передаче 2014'!$G$8+'[2]Время горизонтально'!O138*(1+'[2]Инфраструктурные платежи'!$D$6/100),2)</f>
        <v>2284.39</v>
      </c>
      <c r="P357" s="68" t="n">
        <f aca="false">ROUND('[2]Инфраструктурные платежи'!$D$11+'[2]Услуги по передаче 2014'!$G$8+'[2]Время горизонтально'!P138*(1+'[2]Инфраструктурные платежи'!$D$6/100),2)</f>
        <v>2283.41</v>
      </c>
      <c r="Q357" s="68" t="n">
        <f aca="false">ROUND('[2]Инфраструктурные платежи'!$D$11+'[2]Услуги по передаче 2014'!$G$8+'[2]Время горизонтально'!Q138*(1+'[2]Инфраструктурные платежи'!$D$6/100),2)</f>
        <v>2270.92</v>
      </c>
      <c r="R357" s="68" t="n">
        <f aca="false">ROUND('[2]Инфраструктурные платежи'!$D$11+'[2]Услуги по передаче 2014'!$G$8+'[2]Время горизонтально'!R138*(1+'[2]Инфраструктурные платежи'!$D$6/100),2)</f>
        <v>2280.42</v>
      </c>
      <c r="S357" s="68" t="n">
        <f aca="false">ROUND('[2]Инфраструктурные платежи'!$D$11+'[2]Услуги по передаче 2014'!$G$8+'[2]Время горизонтально'!S138*(1+'[2]Инфраструктурные платежи'!$D$6/100),2)</f>
        <v>2279.11</v>
      </c>
      <c r="T357" s="68" t="n">
        <f aca="false">ROUND('[2]Инфраструктурные платежи'!$D$11+'[2]Услуги по передаче 2014'!$G$8+'[2]Время горизонтально'!T138*(1+'[2]Инфраструктурные платежи'!$D$6/100),2)</f>
        <v>2300.16</v>
      </c>
      <c r="U357" s="68" t="n">
        <f aca="false">ROUND('[2]Инфраструктурные платежи'!$D$11+'[2]Услуги по передаче 2014'!$G$8+'[2]Время горизонтально'!U138*(1+'[2]Инфраструктурные платежи'!$D$6/100),2)</f>
        <v>2345.5</v>
      </c>
      <c r="V357" s="68" t="n">
        <f aca="false">ROUND('[2]Инфраструктурные платежи'!$D$11+'[2]Услуги по передаче 2014'!$G$8+'[2]Время горизонтально'!V138*(1+'[2]Инфраструктурные платежи'!$D$6/100),2)</f>
        <v>2287.48</v>
      </c>
      <c r="W357" s="68" t="n">
        <f aca="false">ROUND('[2]Инфраструктурные платежи'!$D$11+'[2]Услуги по передаче 2014'!$G$8+'[2]Время горизонтально'!W138*(1+'[2]Инфраструктурные платежи'!$D$6/100),2)</f>
        <v>2275.77</v>
      </c>
      <c r="X357" s="68" t="n">
        <f aca="false">ROUND('[2]Инфраструктурные платежи'!$D$11+'[2]Услуги по передаче 2014'!$G$8+'[2]Время горизонтально'!X138*(1+'[2]Инфраструктурные платежи'!$D$6/100),2)</f>
        <v>2106.11</v>
      </c>
      <c r="Y357" s="68" t="n">
        <f aca="false">ROUND('[2]Инфраструктурные платежи'!$D$11+'[2]Услуги по передаче 2014'!$G$8+'[2]Время горизонтально'!Y138*(1+'[2]Инфраструктурные платежи'!$D$6/100),2)</f>
        <v>1951.91</v>
      </c>
      <c r="Z357" s="69"/>
    </row>
    <row r="358" customFormat="false" ht="12.75" hidden="false" customHeight="false" outlineLevel="0" collapsed="false">
      <c r="A358" s="67" t="n">
        <f aca="false">A324</f>
        <v>42820</v>
      </c>
      <c r="B358" s="68" t="n">
        <f aca="false">ROUND('[2]Инфраструктурные платежи'!$D$11+'[2]Услуги по передаче 2014'!$G$8+'[2]Время горизонтально'!B139*(1+'[2]Инфраструктурные платежи'!$D$6/100),2)</f>
        <v>1839.25</v>
      </c>
      <c r="C358" s="68" t="n">
        <f aca="false">ROUND('[2]Инфраструктурные платежи'!$D$11+'[2]Услуги по передаче 2014'!$G$8+'[2]Время горизонтально'!C139*(1+'[2]Инфраструктурные платежи'!$D$6/100),2)</f>
        <v>1738.6</v>
      </c>
      <c r="D358" s="68" t="n">
        <f aca="false">ROUND('[2]Инфраструктурные платежи'!$D$11+'[2]Услуги по передаче 2014'!$G$8+'[2]Время горизонтально'!D139*(1+'[2]Инфраструктурные платежи'!$D$6/100),2)</f>
        <v>1693.11</v>
      </c>
      <c r="E358" s="68" t="n">
        <f aca="false">ROUND('[2]Инфраструктурные платежи'!$D$11+'[2]Услуги по передаче 2014'!$G$8+'[2]Время горизонтально'!E139*(1+'[2]Инфраструктурные платежи'!$D$6/100),2)</f>
        <v>1670.31</v>
      </c>
      <c r="F358" s="68" t="n">
        <f aca="false">ROUND('[2]Инфраструктурные платежи'!$D$11+'[2]Услуги по передаче 2014'!$G$8+'[2]Время горизонтально'!F139*(1+'[2]Инфраструктурные платежи'!$D$6/100),2)</f>
        <v>1679.72</v>
      </c>
      <c r="G358" s="68" t="n">
        <f aca="false">ROUND('[2]Инфраструктурные платежи'!$D$11+'[2]Услуги по передаче 2014'!$G$8+'[2]Время горизонтально'!G139*(1+'[2]Инфраструктурные платежи'!$D$6/100),2)</f>
        <v>1712.78</v>
      </c>
      <c r="H358" s="68" t="n">
        <f aca="false">ROUND('[2]Инфраструктурные платежи'!$D$11+'[2]Услуги по передаче 2014'!$G$8+'[2]Время горизонтально'!H139*(1+'[2]Инфраструктурные платежи'!$D$6/100),2)</f>
        <v>1798.87</v>
      </c>
      <c r="I358" s="68" t="n">
        <f aca="false">ROUND('[2]Инфраструктурные платежи'!$D$11+'[2]Услуги по передаче 2014'!$G$8+'[2]Время горизонтально'!I139*(1+'[2]Инфраструктурные платежи'!$D$6/100),2)</f>
        <v>1798.18</v>
      </c>
      <c r="J358" s="68" t="n">
        <f aca="false">ROUND('[2]Инфраструктурные платежи'!$D$11+'[2]Услуги по передаче 2014'!$G$8+'[2]Время горизонтально'!J139*(1+'[2]Инфраструктурные платежи'!$D$6/100),2)</f>
        <v>1895.79</v>
      </c>
      <c r="K358" s="68" t="n">
        <f aca="false">ROUND('[2]Инфраструктурные платежи'!$D$11+'[2]Услуги по передаче 2014'!$G$8+'[2]Время горизонтально'!K139*(1+'[2]Инфраструктурные платежи'!$D$6/100),2)</f>
        <v>2018.87</v>
      </c>
      <c r="L358" s="68" t="n">
        <f aca="false">ROUND('[2]Инфраструктурные платежи'!$D$11+'[2]Услуги по передаче 2014'!$G$8+'[2]Время горизонтально'!L139*(1+'[2]Инфраструктурные платежи'!$D$6/100),2)</f>
        <v>2126.8</v>
      </c>
      <c r="M358" s="68" t="n">
        <f aca="false">ROUND('[2]Инфраструктурные платежи'!$D$11+'[2]Услуги по передаче 2014'!$G$8+'[2]Время горизонтально'!M139*(1+'[2]Инфраструктурные платежи'!$D$6/100),2)</f>
        <v>2124.33</v>
      </c>
      <c r="N358" s="68" t="n">
        <f aca="false">ROUND('[2]Инфраструктурные платежи'!$D$11+'[2]Услуги по передаче 2014'!$G$8+'[2]Время горизонтально'!N139*(1+'[2]Инфраструктурные платежи'!$D$6/100),2)</f>
        <v>2124.24</v>
      </c>
      <c r="O358" s="68" t="n">
        <f aca="false">ROUND('[2]Инфраструктурные платежи'!$D$11+'[2]Услуги по передаче 2014'!$G$8+'[2]Время горизонтально'!O139*(1+'[2]Инфраструктурные платежи'!$D$6/100),2)</f>
        <v>2122.27</v>
      </c>
      <c r="P358" s="68" t="n">
        <f aca="false">ROUND('[2]Инфраструктурные платежи'!$D$11+'[2]Услуги по передаче 2014'!$G$8+'[2]Время горизонтально'!P139*(1+'[2]Инфраструктурные платежи'!$D$6/100),2)</f>
        <v>2114.43</v>
      </c>
      <c r="Q358" s="68" t="n">
        <f aca="false">ROUND('[2]Инфраструктурные платежи'!$D$11+'[2]Услуги по передаче 2014'!$G$8+'[2]Время горизонтально'!Q139*(1+'[2]Инфраструктурные платежи'!$D$6/100),2)</f>
        <v>1990.94</v>
      </c>
      <c r="R358" s="68" t="n">
        <f aca="false">ROUND('[2]Инфраструктурные платежи'!$D$11+'[2]Услуги по передаче 2014'!$G$8+'[2]Время горизонтально'!R139*(1+'[2]Инфраструктурные платежи'!$D$6/100),2)</f>
        <v>2009.91</v>
      </c>
      <c r="S358" s="68" t="n">
        <f aca="false">ROUND('[2]Инфраструктурные платежи'!$D$11+'[2]Услуги по передаче 2014'!$G$8+'[2]Время горизонтально'!S139*(1+'[2]Инфраструктурные платежи'!$D$6/100),2)</f>
        <v>2020.88</v>
      </c>
      <c r="T358" s="68" t="n">
        <f aca="false">ROUND('[2]Инфраструктурные платежи'!$D$11+'[2]Услуги по передаче 2014'!$G$8+'[2]Время горизонтально'!T139*(1+'[2]Инфраструктурные платежи'!$D$6/100),2)</f>
        <v>2139.41</v>
      </c>
      <c r="U358" s="68" t="n">
        <f aca="false">ROUND('[2]Инфраструктурные платежи'!$D$11+'[2]Услуги по передаче 2014'!$G$8+'[2]Время горизонтально'!U139*(1+'[2]Инфраструктурные платежи'!$D$6/100),2)</f>
        <v>2260.66</v>
      </c>
      <c r="V358" s="68" t="n">
        <f aca="false">ROUND('[2]Инфраструктурные платежи'!$D$11+'[2]Услуги по передаче 2014'!$G$8+'[2]Время горизонтально'!V139*(1+'[2]Инфраструктурные платежи'!$D$6/100),2)</f>
        <v>2185.88</v>
      </c>
      <c r="W358" s="68" t="n">
        <f aca="false">ROUND('[2]Инфраструктурные платежи'!$D$11+'[2]Услуги по передаче 2014'!$G$8+'[2]Время горизонтально'!W139*(1+'[2]Инфраструктурные платежи'!$D$6/100),2)</f>
        <v>2117.93</v>
      </c>
      <c r="X358" s="68" t="n">
        <f aca="false">ROUND('[2]Инфраструктурные платежи'!$D$11+'[2]Услуги по передаче 2014'!$G$8+'[2]Время горизонтально'!X139*(1+'[2]Инфраструктурные платежи'!$D$6/100),2)</f>
        <v>1954.44</v>
      </c>
      <c r="Y358" s="68" t="n">
        <f aca="false">ROUND('[2]Инфраструктурные платежи'!$D$11+'[2]Услуги по передаче 2014'!$G$8+'[2]Время горизонтально'!Y139*(1+'[2]Инфраструктурные платежи'!$D$6/100),2)</f>
        <v>1884.76</v>
      </c>
      <c r="Z358" s="69"/>
    </row>
    <row r="359" customFormat="false" ht="12.75" hidden="false" customHeight="false" outlineLevel="0" collapsed="false">
      <c r="A359" s="67" t="n">
        <f aca="false">A325</f>
        <v>42821</v>
      </c>
      <c r="B359" s="68" t="n">
        <f aca="false">ROUND('[2]Инфраструктурные платежи'!$D$11+'[2]Услуги по передаче 2014'!$G$8+'[2]Время горизонтально'!B140*(1+'[2]Инфраструктурные платежи'!$D$6/100),2)</f>
        <v>1813.91</v>
      </c>
      <c r="C359" s="68" t="n">
        <f aca="false">ROUND('[2]Инфраструктурные платежи'!$D$11+'[2]Услуги по передаче 2014'!$G$8+'[2]Время горизонтально'!C140*(1+'[2]Инфраструктурные платежи'!$D$6/100),2)</f>
        <v>1712.79</v>
      </c>
      <c r="D359" s="68" t="n">
        <f aca="false">ROUND('[2]Инфраструктурные платежи'!$D$11+'[2]Услуги по передаче 2014'!$G$8+'[2]Время горизонтально'!D140*(1+'[2]Инфраструктурные платежи'!$D$6/100),2)</f>
        <v>1695.3</v>
      </c>
      <c r="E359" s="68" t="n">
        <f aca="false">ROUND('[2]Инфраструктурные платежи'!$D$11+'[2]Услуги по передаче 2014'!$G$8+'[2]Время горизонтально'!E140*(1+'[2]Инфраструктурные платежи'!$D$6/100),2)</f>
        <v>1695.21</v>
      </c>
      <c r="F359" s="68" t="n">
        <f aca="false">ROUND('[2]Инфраструктурные платежи'!$D$11+'[2]Услуги по передаче 2014'!$G$8+'[2]Время горизонтально'!F140*(1+'[2]Инфраструктурные платежи'!$D$6/100),2)</f>
        <v>1749.59</v>
      </c>
      <c r="G359" s="68" t="n">
        <f aca="false">ROUND('[2]Инфраструктурные платежи'!$D$11+'[2]Услуги по передаче 2014'!$G$8+'[2]Время горизонтально'!G140*(1+'[2]Инфраструктурные платежи'!$D$6/100),2)</f>
        <v>1866.01</v>
      </c>
      <c r="H359" s="68" t="n">
        <f aca="false">ROUND('[2]Инфраструктурные платежи'!$D$11+'[2]Услуги по передаче 2014'!$G$8+'[2]Время горизонтально'!H140*(1+'[2]Инфраструктурные платежи'!$D$6/100),2)</f>
        <v>1948.36</v>
      </c>
      <c r="I359" s="68" t="n">
        <f aca="false">ROUND('[2]Инфраструктурные платежи'!$D$11+'[2]Услуги по передаче 2014'!$G$8+'[2]Время горизонтально'!I140*(1+'[2]Инфраструктурные платежи'!$D$6/100),2)</f>
        <v>2065.65</v>
      </c>
      <c r="J359" s="68" t="n">
        <f aca="false">ROUND('[2]Инфраструктурные платежи'!$D$11+'[2]Услуги по передаче 2014'!$G$8+'[2]Время горизонтально'!J140*(1+'[2]Инфраструктурные платежи'!$D$6/100),2)</f>
        <v>2231.86</v>
      </c>
      <c r="K359" s="68" t="n">
        <f aca="false">ROUND('[2]Инфраструктурные платежи'!$D$11+'[2]Услуги по передаче 2014'!$G$8+'[2]Время горизонтально'!K140*(1+'[2]Инфраструктурные платежи'!$D$6/100),2)</f>
        <v>2319.67</v>
      </c>
      <c r="L359" s="68" t="n">
        <f aca="false">ROUND('[2]Инфраструктурные платежи'!$D$11+'[2]Услуги по передаче 2014'!$G$8+'[2]Время горизонтально'!L140*(1+'[2]Инфраструктурные платежи'!$D$6/100),2)</f>
        <v>2324.65</v>
      </c>
      <c r="M359" s="68" t="n">
        <f aca="false">ROUND('[2]Инфраструктурные платежи'!$D$11+'[2]Услуги по передаче 2014'!$G$8+'[2]Время горизонтально'!M140*(1+'[2]Инфраструктурные платежи'!$D$6/100),2)</f>
        <v>2317.84</v>
      </c>
      <c r="N359" s="68" t="n">
        <f aca="false">ROUND('[2]Инфраструктурные платежи'!$D$11+'[2]Услуги по передаче 2014'!$G$8+'[2]Время горизонтально'!N140*(1+'[2]Инфраструктурные платежи'!$D$6/100),2)</f>
        <v>2254.91</v>
      </c>
      <c r="O359" s="68" t="n">
        <f aca="false">ROUND('[2]Инфраструктурные платежи'!$D$11+'[2]Услуги по передаче 2014'!$G$8+'[2]Время горизонтально'!O140*(1+'[2]Инфраструктурные платежи'!$D$6/100),2)</f>
        <v>2252.55</v>
      </c>
      <c r="P359" s="68" t="n">
        <f aca="false">ROUND('[2]Инфраструктурные платежи'!$D$11+'[2]Услуги по передаче 2014'!$G$8+'[2]Время горизонтально'!P140*(1+'[2]Инфраструктурные платежи'!$D$6/100),2)</f>
        <v>2243.79</v>
      </c>
      <c r="Q359" s="68" t="n">
        <f aca="false">ROUND('[2]Инфраструктурные платежи'!$D$11+'[2]Услуги по передаче 2014'!$G$8+'[2]Время горизонтально'!Q140*(1+'[2]Инфраструктурные платежи'!$D$6/100),2)</f>
        <v>2230.46</v>
      </c>
      <c r="R359" s="68" t="n">
        <f aca="false">ROUND('[2]Инфраструктурные платежи'!$D$11+'[2]Услуги по передаче 2014'!$G$8+'[2]Время горизонтально'!R140*(1+'[2]Инфраструктурные платежи'!$D$6/100),2)</f>
        <v>2224.39</v>
      </c>
      <c r="S359" s="68" t="n">
        <f aca="false">ROUND('[2]Инфраструктурные платежи'!$D$11+'[2]Услуги по передаче 2014'!$G$8+'[2]Время горизонтально'!S140*(1+'[2]Инфраструктурные платежи'!$D$6/100),2)</f>
        <v>2231.88</v>
      </c>
      <c r="T359" s="68" t="n">
        <f aca="false">ROUND('[2]Инфраструктурные платежи'!$D$11+'[2]Услуги по передаче 2014'!$G$8+'[2]Время горизонтально'!T140*(1+'[2]Инфраструктурные платежи'!$D$6/100),2)</f>
        <v>2251.08</v>
      </c>
      <c r="U359" s="68" t="n">
        <f aca="false">ROUND('[2]Инфраструктурные платежи'!$D$11+'[2]Услуги по передаче 2014'!$G$8+'[2]Время горизонтально'!U140*(1+'[2]Инфраструктурные платежи'!$D$6/100),2)</f>
        <v>2312.18</v>
      </c>
      <c r="V359" s="68" t="n">
        <f aca="false">ROUND('[2]Инфраструктурные платежи'!$D$11+'[2]Услуги по передаче 2014'!$G$8+'[2]Время горизонтально'!V140*(1+'[2]Инфраструктурные платежи'!$D$6/100),2)</f>
        <v>2225.13</v>
      </c>
      <c r="W359" s="68" t="n">
        <f aca="false">ROUND('[2]Инфраструктурные платежи'!$D$11+'[2]Услуги по передаче 2014'!$G$8+'[2]Время горизонтально'!W140*(1+'[2]Инфраструктурные платежи'!$D$6/100),2)</f>
        <v>2189.41</v>
      </c>
      <c r="X359" s="68" t="n">
        <f aca="false">ROUND('[2]Инфраструктурные платежи'!$D$11+'[2]Услуги по передаче 2014'!$G$8+'[2]Время горизонтально'!X140*(1+'[2]Инфраструктурные платежи'!$D$6/100),2)</f>
        <v>1931.13</v>
      </c>
      <c r="Y359" s="68" t="n">
        <f aca="false">ROUND('[2]Инфраструктурные платежи'!$D$11+'[2]Услуги по передаче 2014'!$G$8+'[2]Время горизонтально'!Y140*(1+'[2]Инфраструктурные платежи'!$D$6/100),2)</f>
        <v>1860.57</v>
      </c>
      <c r="Z359" s="69"/>
    </row>
    <row r="360" customFormat="false" ht="12.75" hidden="false" customHeight="false" outlineLevel="0" collapsed="false">
      <c r="A360" s="67" t="n">
        <f aca="false">A326</f>
        <v>42822</v>
      </c>
      <c r="B360" s="68" t="n">
        <f aca="false">ROUND('[2]Инфраструктурные платежи'!$D$11+'[2]Услуги по передаче 2014'!$G$8+'[2]Время горизонтально'!B141*(1+'[2]Инфраструктурные платежи'!$D$6/100),2)</f>
        <v>1836.44</v>
      </c>
      <c r="C360" s="68" t="n">
        <f aca="false">ROUND('[2]Инфраструктурные платежи'!$D$11+'[2]Услуги по передаче 2014'!$G$8+'[2]Время горизонтально'!C141*(1+'[2]Инфраструктурные платежи'!$D$6/100),2)</f>
        <v>1791.04</v>
      </c>
      <c r="D360" s="68" t="n">
        <f aca="false">ROUND('[2]Инфраструктурные платежи'!$D$11+'[2]Услуги по передаче 2014'!$G$8+'[2]Время горизонтально'!D141*(1+'[2]Инфраструктурные платежи'!$D$6/100),2)</f>
        <v>1755.75</v>
      </c>
      <c r="E360" s="68" t="n">
        <f aca="false">ROUND('[2]Инфраструктурные платежи'!$D$11+'[2]Услуги по передаче 2014'!$G$8+'[2]Время горизонтально'!E141*(1+'[2]Инфраструктурные платежи'!$D$6/100),2)</f>
        <v>1748.17</v>
      </c>
      <c r="F360" s="68" t="n">
        <f aca="false">ROUND('[2]Инфраструктурные платежи'!$D$11+'[2]Услуги по передаче 2014'!$G$8+'[2]Время горизонтально'!F141*(1+'[2]Инфраструктурные платежи'!$D$6/100),2)</f>
        <v>1794.14</v>
      </c>
      <c r="G360" s="68" t="n">
        <f aca="false">ROUND('[2]Инфраструктурные платежи'!$D$11+'[2]Услуги по передаче 2014'!$G$8+'[2]Время горизонтально'!G141*(1+'[2]Инфраструктурные платежи'!$D$6/100),2)</f>
        <v>1871.22</v>
      </c>
      <c r="H360" s="68" t="n">
        <f aca="false">ROUND('[2]Инфраструктурные платежи'!$D$11+'[2]Услуги по передаче 2014'!$G$8+'[2]Время горизонтально'!H141*(1+'[2]Инфраструктурные платежи'!$D$6/100),2)</f>
        <v>1923.6</v>
      </c>
      <c r="I360" s="68" t="n">
        <f aca="false">ROUND('[2]Инфраструктурные платежи'!$D$11+'[2]Услуги по передаче 2014'!$G$8+'[2]Время горизонтально'!I141*(1+'[2]Инфраструктурные платежи'!$D$6/100),2)</f>
        <v>1970.86</v>
      </c>
      <c r="J360" s="68" t="n">
        <f aca="false">ROUND('[2]Инфраструктурные платежи'!$D$11+'[2]Услуги по передаче 2014'!$G$8+'[2]Время горизонтально'!J141*(1+'[2]Инфраструктурные платежи'!$D$6/100),2)</f>
        <v>2182.26</v>
      </c>
      <c r="K360" s="68" t="n">
        <f aca="false">ROUND('[2]Инфраструктурные платежи'!$D$11+'[2]Услуги по передаче 2014'!$G$8+'[2]Время горизонтально'!K141*(1+'[2]Инфраструктурные платежи'!$D$6/100),2)</f>
        <v>2252.93</v>
      </c>
      <c r="L360" s="68" t="n">
        <f aca="false">ROUND('[2]Инфраструктурные платежи'!$D$11+'[2]Услуги по передаче 2014'!$G$8+'[2]Время горизонтально'!L141*(1+'[2]Инфраструктурные платежи'!$D$6/100),2)</f>
        <v>2235.18</v>
      </c>
      <c r="M360" s="68" t="n">
        <f aca="false">ROUND('[2]Инфраструктурные платежи'!$D$11+'[2]Услуги по передаче 2014'!$G$8+'[2]Время горизонтально'!M141*(1+'[2]Инфраструктурные платежи'!$D$6/100),2)</f>
        <v>2227.59</v>
      </c>
      <c r="N360" s="68" t="n">
        <f aca="false">ROUND('[2]Инфраструктурные платежи'!$D$11+'[2]Услуги по передаче 2014'!$G$8+'[2]Время горизонтально'!N141*(1+'[2]Инфраструктурные платежи'!$D$6/100),2)</f>
        <v>2220.33</v>
      </c>
      <c r="O360" s="68" t="n">
        <f aca="false">ROUND('[2]Инфраструктурные платежи'!$D$11+'[2]Услуги по передаче 2014'!$G$8+'[2]Время горизонтально'!O141*(1+'[2]Инфраструктурные платежи'!$D$6/100),2)</f>
        <v>2221.3</v>
      </c>
      <c r="P360" s="68" t="n">
        <f aca="false">ROUND('[2]Инфраструктурные платежи'!$D$11+'[2]Услуги по передаче 2014'!$G$8+'[2]Время горизонтально'!P141*(1+'[2]Инфраструктурные платежи'!$D$6/100),2)</f>
        <v>2212.07</v>
      </c>
      <c r="Q360" s="68" t="n">
        <f aca="false">ROUND('[2]Инфраструктурные платежи'!$D$11+'[2]Услуги по передаче 2014'!$G$8+'[2]Время горизонтально'!Q141*(1+'[2]Инфраструктурные платежи'!$D$6/100),2)</f>
        <v>2204.88</v>
      </c>
      <c r="R360" s="68" t="n">
        <f aca="false">ROUND('[2]Инфраструктурные платежи'!$D$11+'[2]Услуги по передаче 2014'!$G$8+'[2]Время горизонтально'!R141*(1+'[2]Инфраструктурные платежи'!$D$6/100),2)</f>
        <v>2203.43</v>
      </c>
      <c r="S360" s="68" t="n">
        <f aca="false">ROUND('[2]Инфраструктурные платежи'!$D$11+'[2]Услуги по передаче 2014'!$G$8+'[2]Время горизонтально'!S141*(1+'[2]Инфраструктурные платежи'!$D$6/100),2)</f>
        <v>2193.76</v>
      </c>
      <c r="T360" s="68" t="n">
        <f aca="false">ROUND('[2]Инфраструктурные платежи'!$D$11+'[2]Услуги по передаче 2014'!$G$8+'[2]Время горизонтально'!T141*(1+'[2]Инфраструктурные платежи'!$D$6/100),2)</f>
        <v>2245.54</v>
      </c>
      <c r="U360" s="68" t="n">
        <f aca="false">ROUND('[2]Инфраструктурные платежи'!$D$11+'[2]Услуги по передаче 2014'!$G$8+'[2]Время горизонтально'!U141*(1+'[2]Инфраструктурные платежи'!$D$6/100),2)</f>
        <v>2324.02</v>
      </c>
      <c r="V360" s="68" t="n">
        <f aca="false">ROUND('[2]Инфраструктурные платежи'!$D$11+'[2]Услуги по передаче 2014'!$G$8+'[2]Время горизонтально'!V141*(1+'[2]Инфраструктурные платежи'!$D$6/100),2)</f>
        <v>2211.02</v>
      </c>
      <c r="W360" s="68" t="n">
        <f aca="false">ROUND('[2]Инфраструктурные платежи'!$D$11+'[2]Услуги по передаче 2014'!$G$8+'[2]Время горизонтально'!W141*(1+'[2]Инфраструктурные платежи'!$D$6/100),2)</f>
        <v>2166.83</v>
      </c>
      <c r="X360" s="68" t="n">
        <f aca="false">ROUND('[2]Инфраструктурные платежи'!$D$11+'[2]Услуги по передаче 2014'!$G$8+'[2]Время горизонтально'!X141*(1+'[2]Инфраструктурные платежи'!$D$6/100),2)</f>
        <v>1908.07</v>
      </c>
      <c r="Y360" s="68" t="n">
        <f aca="false">ROUND('[2]Инфраструктурные платежи'!$D$11+'[2]Услуги по передаче 2014'!$G$8+'[2]Время горизонтально'!Y141*(1+'[2]Инфраструктурные платежи'!$D$6/100),2)</f>
        <v>1868.85</v>
      </c>
      <c r="Z360" s="69"/>
    </row>
    <row r="361" customFormat="false" ht="12.75" hidden="false" customHeight="false" outlineLevel="0" collapsed="false">
      <c r="A361" s="67" t="n">
        <f aca="false">A327</f>
        <v>42823</v>
      </c>
      <c r="B361" s="68" t="n">
        <f aca="false">ROUND('[2]Инфраструктурные платежи'!$D$11+'[2]Услуги по передаче 2014'!$G$8+'[2]Время горизонтально'!B142*(1+'[2]Инфраструктурные платежи'!$D$6/100),2)</f>
        <v>1779.45</v>
      </c>
      <c r="C361" s="68" t="n">
        <f aca="false">ROUND('[2]Инфраструктурные платежи'!$D$11+'[2]Услуги по передаче 2014'!$G$8+'[2]Время горизонтально'!C142*(1+'[2]Инфраструктурные платежи'!$D$6/100),2)</f>
        <v>1739.26</v>
      </c>
      <c r="D361" s="68" t="n">
        <f aca="false">ROUND('[2]Инфраструктурные платежи'!$D$11+'[2]Услуги по передаче 2014'!$G$8+'[2]Время горизонтально'!D142*(1+'[2]Инфраструктурные платежи'!$D$6/100),2)</f>
        <v>1711.49</v>
      </c>
      <c r="E361" s="68" t="n">
        <f aca="false">ROUND('[2]Инфраструктурные платежи'!$D$11+'[2]Услуги по передаче 2014'!$G$8+'[2]Время горизонтально'!E142*(1+'[2]Инфраструктурные платежи'!$D$6/100),2)</f>
        <v>1714.67</v>
      </c>
      <c r="F361" s="68" t="n">
        <f aca="false">ROUND('[2]Инфраструктурные платежи'!$D$11+'[2]Услуги по передаче 2014'!$G$8+'[2]Время горизонтально'!F142*(1+'[2]Инфраструктурные платежи'!$D$6/100),2)</f>
        <v>1756.53</v>
      </c>
      <c r="G361" s="68" t="n">
        <f aca="false">ROUND('[2]Инфраструктурные платежи'!$D$11+'[2]Услуги по передаче 2014'!$G$8+'[2]Время горизонтально'!G142*(1+'[2]Инфраструктурные платежи'!$D$6/100),2)</f>
        <v>1795.34</v>
      </c>
      <c r="H361" s="68" t="n">
        <f aca="false">ROUND('[2]Инфраструктурные платежи'!$D$11+'[2]Услуги по передаче 2014'!$G$8+'[2]Время горизонтально'!H142*(1+'[2]Инфраструктурные платежи'!$D$6/100),2)</f>
        <v>1864.18</v>
      </c>
      <c r="I361" s="68" t="n">
        <f aca="false">ROUND('[2]Инфраструктурные платежи'!$D$11+'[2]Услуги по передаче 2014'!$G$8+'[2]Время горизонтально'!I142*(1+'[2]Инфраструктурные платежи'!$D$6/100),2)</f>
        <v>1963.27</v>
      </c>
      <c r="J361" s="68" t="n">
        <f aca="false">ROUND('[2]Инфраструктурные платежи'!$D$11+'[2]Услуги по передаче 2014'!$G$8+'[2]Время горизонтально'!J142*(1+'[2]Инфраструктурные платежи'!$D$6/100),2)</f>
        <v>2118.97</v>
      </c>
      <c r="K361" s="68" t="n">
        <f aca="false">ROUND('[2]Инфраструктурные платежи'!$D$11+'[2]Услуги по передаче 2014'!$G$8+'[2]Время горизонтально'!K142*(1+'[2]Инфраструктурные платежи'!$D$6/100),2)</f>
        <v>2252.08</v>
      </c>
      <c r="L361" s="68" t="n">
        <f aca="false">ROUND('[2]Инфраструктурные платежи'!$D$11+'[2]Услуги по передаче 2014'!$G$8+'[2]Время горизонтально'!L142*(1+'[2]Инфраструктурные платежи'!$D$6/100),2)</f>
        <v>2222.76</v>
      </c>
      <c r="M361" s="68" t="n">
        <f aca="false">ROUND('[2]Инфраструктурные платежи'!$D$11+'[2]Услуги по передаче 2014'!$G$8+'[2]Время горизонтально'!M142*(1+'[2]Инфраструктурные платежи'!$D$6/100),2)</f>
        <v>2208.02</v>
      </c>
      <c r="N361" s="68" t="n">
        <f aca="false">ROUND('[2]Инфраструктурные платежи'!$D$11+'[2]Услуги по передаче 2014'!$G$8+'[2]Время горизонтально'!N142*(1+'[2]Инфраструктурные платежи'!$D$6/100),2)</f>
        <v>2191.94</v>
      </c>
      <c r="O361" s="68" t="n">
        <f aca="false">ROUND('[2]Инфраструктурные платежи'!$D$11+'[2]Услуги по передаче 2014'!$G$8+'[2]Время горизонтально'!O142*(1+'[2]Инфраструктурные платежи'!$D$6/100),2)</f>
        <v>2185.45</v>
      </c>
      <c r="P361" s="68" t="n">
        <f aca="false">ROUND('[2]Инфраструктурные платежи'!$D$11+'[2]Услуги по передаче 2014'!$G$8+'[2]Время горизонтально'!P142*(1+'[2]Инфраструктурные платежи'!$D$6/100),2)</f>
        <v>2180.06</v>
      </c>
      <c r="Q361" s="68" t="n">
        <f aca="false">ROUND('[2]Инфраструктурные платежи'!$D$11+'[2]Услуги по передаче 2014'!$G$8+'[2]Время горизонтально'!Q142*(1+'[2]Инфраструктурные платежи'!$D$6/100),2)</f>
        <v>2159.37</v>
      </c>
      <c r="R361" s="68" t="n">
        <f aca="false">ROUND('[2]Инфраструктурные платежи'!$D$11+'[2]Услуги по передаче 2014'!$G$8+'[2]Время горизонтально'!R142*(1+'[2]Инфраструктурные платежи'!$D$6/100),2)</f>
        <v>2094.19</v>
      </c>
      <c r="S361" s="68" t="n">
        <f aca="false">ROUND('[2]Инфраструктурные платежи'!$D$11+'[2]Услуги по передаче 2014'!$G$8+'[2]Время горизонтально'!S142*(1+'[2]Инфраструктурные платежи'!$D$6/100),2)</f>
        <v>2087.12</v>
      </c>
      <c r="T361" s="68" t="n">
        <f aca="false">ROUND('[2]Инфраструктурные платежи'!$D$11+'[2]Услуги по передаче 2014'!$G$8+'[2]Время горизонтально'!T142*(1+'[2]Инфраструктурные платежи'!$D$6/100),2)</f>
        <v>2074.11</v>
      </c>
      <c r="U361" s="68" t="n">
        <f aca="false">ROUND('[2]Инфраструктурные платежи'!$D$11+'[2]Услуги по передаче 2014'!$G$8+'[2]Время горизонтально'!U142*(1+'[2]Инфраструктурные платежи'!$D$6/100),2)</f>
        <v>2218.9</v>
      </c>
      <c r="V361" s="68" t="n">
        <f aca="false">ROUND('[2]Инфраструктурные платежи'!$D$11+'[2]Услуги по передаче 2014'!$G$8+'[2]Время горизонтально'!V142*(1+'[2]Инфраструктурные платежи'!$D$6/100),2)</f>
        <v>2119.17</v>
      </c>
      <c r="W361" s="68" t="n">
        <f aca="false">ROUND('[2]Инфраструктурные платежи'!$D$11+'[2]Услуги по передаче 2014'!$G$8+'[2]Время горизонтально'!W142*(1+'[2]Инфраструктурные платежи'!$D$6/100),2)</f>
        <v>2056.46</v>
      </c>
      <c r="X361" s="68" t="n">
        <f aca="false">ROUND('[2]Инфраструктурные платежи'!$D$11+'[2]Услуги по передаче 2014'!$G$8+'[2]Время горизонтально'!X142*(1+'[2]Инфраструктурные платежи'!$D$6/100),2)</f>
        <v>1894.51</v>
      </c>
      <c r="Y361" s="68" t="n">
        <f aca="false">ROUND('[2]Инфраструктурные платежи'!$D$11+'[2]Услуги по передаче 2014'!$G$8+'[2]Время горизонтально'!Y142*(1+'[2]Инфраструктурные платежи'!$D$6/100),2)</f>
        <v>1792.32</v>
      </c>
      <c r="Z361" s="69"/>
    </row>
    <row r="362" customFormat="false" ht="12.75" hidden="false" customHeight="false" outlineLevel="0" collapsed="false">
      <c r="A362" s="67" t="n">
        <f aca="false">A328</f>
        <v>42824</v>
      </c>
      <c r="B362" s="68" t="n">
        <f aca="false">ROUND('[2]Инфраструктурные платежи'!$D$11+'[2]Услуги по передаче 2014'!$G$8+'[2]Время горизонтально'!B143*(1+'[2]Инфраструктурные платежи'!$D$6/100),2)</f>
        <v>1817.22</v>
      </c>
      <c r="C362" s="68" t="n">
        <f aca="false">ROUND('[2]Инфраструктурные платежи'!$D$11+'[2]Услуги по передаче 2014'!$G$8+'[2]Время горизонтально'!C143*(1+'[2]Инфраструктурные платежи'!$D$6/100),2)</f>
        <v>1728.18</v>
      </c>
      <c r="D362" s="68" t="n">
        <f aca="false">ROUND('[2]Инфраструктурные платежи'!$D$11+'[2]Услуги по передаче 2014'!$G$8+'[2]Время горизонтально'!D143*(1+'[2]Инфраструктурные платежи'!$D$6/100),2)</f>
        <v>1700.16</v>
      </c>
      <c r="E362" s="68" t="n">
        <f aca="false">ROUND('[2]Инфраструктурные платежи'!$D$11+'[2]Услуги по передаче 2014'!$G$8+'[2]Время горизонтально'!E143*(1+'[2]Инфраструктурные платежи'!$D$6/100),2)</f>
        <v>1704.12</v>
      </c>
      <c r="F362" s="68" t="n">
        <f aca="false">ROUND('[2]Инфраструктурные платежи'!$D$11+'[2]Услуги по передаче 2014'!$G$8+'[2]Время горизонтально'!F143*(1+'[2]Инфраструктурные платежи'!$D$6/100),2)</f>
        <v>1759.04</v>
      </c>
      <c r="G362" s="68" t="n">
        <f aca="false">ROUND('[2]Инфраструктурные платежи'!$D$11+'[2]Услуги по передаче 2014'!$G$8+'[2]Время горизонтально'!G143*(1+'[2]Инфраструктурные платежи'!$D$6/100),2)</f>
        <v>1869.84</v>
      </c>
      <c r="H362" s="68" t="n">
        <f aca="false">ROUND('[2]Инфраструктурные платежи'!$D$11+'[2]Услуги по передаче 2014'!$G$8+'[2]Время горизонтально'!H143*(1+'[2]Инфраструктурные платежи'!$D$6/100),2)</f>
        <v>1938.03</v>
      </c>
      <c r="I362" s="68" t="n">
        <f aca="false">ROUND('[2]Инфраструктурные платежи'!$D$11+'[2]Услуги по передаче 2014'!$G$8+'[2]Время горизонтально'!I143*(1+'[2]Инфраструктурные платежи'!$D$6/100),2)</f>
        <v>2004.01</v>
      </c>
      <c r="J362" s="68" t="n">
        <f aca="false">ROUND('[2]Инфраструктурные платежи'!$D$11+'[2]Услуги по передаче 2014'!$G$8+'[2]Время горизонтально'!J143*(1+'[2]Инфраструктурные платежи'!$D$6/100),2)</f>
        <v>2030.3</v>
      </c>
      <c r="K362" s="68" t="n">
        <f aca="false">ROUND('[2]Инфраструктурные платежи'!$D$11+'[2]Услуги по передаче 2014'!$G$8+'[2]Время горизонтально'!K143*(1+'[2]Инфраструктурные платежи'!$D$6/100),2)</f>
        <v>2205.69</v>
      </c>
      <c r="L362" s="68" t="n">
        <f aca="false">ROUND('[2]Инфраструктурные платежи'!$D$11+'[2]Услуги по передаче 2014'!$G$8+'[2]Время горизонтально'!L143*(1+'[2]Инфраструктурные платежи'!$D$6/100),2)</f>
        <v>2188.46</v>
      </c>
      <c r="M362" s="68" t="n">
        <f aca="false">ROUND('[2]Инфраструктурные платежи'!$D$11+'[2]Услуги по передаче 2014'!$G$8+'[2]Время горизонтально'!M143*(1+'[2]Инфраструктурные платежи'!$D$6/100),2)</f>
        <v>2192.88</v>
      </c>
      <c r="N362" s="68" t="n">
        <f aca="false">ROUND('[2]Инфраструктурные платежи'!$D$11+'[2]Услуги по передаче 2014'!$G$8+'[2]Время горизонтально'!N143*(1+'[2]Инфраструктурные платежи'!$D$6/100),2)</f>
        <v>2079.31</v>
      </c>
      <c r="O362" s="68" t="n">
        <f aca="false">ROUND('[2]Инфраструктурные платежи'!$D$11+'[2]Услуги по передаче 2014'!$G$8+'[2]Время горизонтально'!O143*(1+'[2]Инфраструктурные платежи'!$D$6/100),2)</f>
        <v>2169.49</v>
      </c>
      <c r="P362" s="68" t="n">
        <f aca="false">ROUND('[2]Инфраструктурные платежи'!$D$11+'[2]Услуги по передаче 2014'!$G$8+'[2]Время горизонтально'!P143*(1+'[2]Инфраструктурные платежи'!$D$6/100),2)</f>
        <v>2090.91</v>
      </c>
      <c r="Q362" s="68" t="n">
        <f aca="false">ROUND('[2]Инфраструктурные платежи'!$D$11+'[2]Услуги по передаче 2014'!$G$8+'[2]Время горизонтально'!Q143*(1+'[2]Инфраструктурные платежи'!$D$6/100),2)</f>
        <v>2017.65</v>
      </c>
      <c r="R362" s="68" t="n">
        <f aca="false">ROUND('[2]Инфраструктурные платежи'!$D$11+'[2]Услуги по передаче 2014'!$G$8+'[2]Время горизонтально'!R143*(1+'[2]Инфраструктурные платежи'!$D$6/100),2)</f>
        <v>2006.82</v>
      </c>
      <c r="S362" s="68" t="n">
        <f aca="false">ROUND('[2]Инфраструктурные платежи'!$D$11+'[2]Услуги по передаче 2014'!$G$8+'[2]Время горизонтально'!S143*(1+'[2]Инфраструктурные платежи'!$D$6/100),2)</f>
        <v>2010.75</v>
      </c>
      <c r="T362" s="68" t="n">
        <f aca="false">ROUND('[2]Инфраструктурные платежи'!$D$11+'[2]Услуги по передаче 2014'!$G$8+'[2]Время горизонтально'!T143*(1+'[2]Инфраструктурные платежи'!$D$6/100),2)</f>
        <v>1998.32</v>
      </c>
      <c r="U362" s="68" t="n">
        <f aca="false">ROUND('[2]Инфраструктурные платежи'!$D$11+'[2]Услуги по передаче 2014'!$G$8+'[2]Время горизонтально'!U143*(1+'[2]Инфраструктурные платежи'!$D$6/100),2)</f>
        <v>2096.5</v>
      </c>
      <c r="V362" s="68" t="n">
        <f aca="false">ROUND('[2]Инфраструктурные платежи'!$D$11+'[2]Услуги по передаче 2014'!$G$8+'[2]Время горизонтально'!V143*(1+'[2]Инфраструктурные платежи'!$D$6/100),2)</f>
        <v>2031.31</v>
      </c>
      <c r="W362" s="68" t="n">
        <f aca="false">ROUND('[2]Инфраструктурные платежи'!$D$11+'[2]Услуги по передаче 2014'!$G$8+'[2]Время горизонтально'!W143*(1+'[2]Инфраструктурные платежи'!$D$6/100),2)</f>
        <v>1993.41</v>
      </c>
      <c r="X362" s="68" t="n">
        <f aca="false">ROUND('[2]Инфраструктурные платежи'!$D$11+'[2]Услуги по передаче 2014'!$G$8+'[2]Время горизонтально'!X143*(1+'[2]Инфраструктурные платежи'!$D$6/100),2)</f>
        <v>1933.37</v>
      </c>
      <c r="Y362" s="68" t="n">
        <f aca="false">ROUND('[2]Инфраструктурные платежи'!$D$11+'[2]Услуги по передаче 2014'!$G$8+'[2]Время горизонтально'!Y143*(1+'[2]Инфраструктурные платежи'!$D$6/100),2)</f>
        <v>1910.69</v>
      </c>
      <c r="Z362" s="69"/>
    </row>
    <row r="363" customFormat="false" ht="12.75" hidden="false" customHeight="false" outlineLevel="0" collapsed="false">
      <c r="A363" s="67" t="n">
        <f aca="false">A329</f>
        <v>42825</v>
      </c>
      <c r="B363" s="68" t="n">
        <f aca="false">ROUND('[2]Инфраструктурные платежи'!$D$11+'[2]Услуги по передаче 2014'!$G$8+'[2]Время горизонтально'!B144*(1+'[2]Инфраструктурные платежи'!$D$6/100),2)</f>
        <v>1802.3</v>
      </c>
      <c r="C363" s="68" t="n">
        <f aca="false">ROUND('[2]Инфраструктурные платежи'!$D$11+'[2]Услуги по передаче 2014'!$G$8+'[2]Время горизонтально'!C144*(1+'[2]Инфраструктурные платежи'!$D$6/100),2)</f>
        <v>1705.46</v>
      </c>
      <c r="D363" s="68" t="n">
        <f aca="false">ROUND('[2]Инфраструктурные платежи'!$D$11+'[2]Услуги по передаче 2014'!$G$8+'[2]Время горизонтально'!D144*(1+'[2]Инфраструктурные платежи'!$D$6/100),2)</f>
        <v>1678.14</v>
      </c>
      <c r="E363" s="68" t="n">
        <f aca="false">ROUND('[2]Инфраструктурные платежи'!$D$11+'[2]Услуги по передаче 2014'!$G$8+'[2]Время горизонтально'!E144*(1+'[2]Инфраструктурные платежи'!$D$6/100),2)</f>
        <v>1665.3</v>
      </c>
      <c r="F363" s="68" t="n">
        <f aca="false">ROUND('[2]Инфраструктурные платежи'!$D$11+'[2]Услуги по передаче 2014'!$G$8+'[2]Время горизонтально'!F144*(1+'[2]Инфраструктурные платежи'!$D$6/100),2)</f>
        <v>1716.82</v>
      </c>
      <c r="G363" s="68" t="n">
        <f aca="false">ROUND('[2]Инфраструктурные платежи'!$D$11+'[2]Услуги по передаче 2014'!$G$8+'[2]Время горизонтально'!G144*(1+'[2]Инфраструктурные платежи'!$D$6/100),2)</f>
        <v>1817.45</v>
      </c>
      <c r="H363" s="68" t="n">
        <f aca="false">ROUND('[2]Инфраструктурные платежи'!$D$11+'[2]Услуги по передаче 2014'!$G$8+'[2]Время горизонтально'!H144*(1+'[2]Инфраструктурные платежи'!$D$6/100),2)</f>
        <v>1926.24</v>
      </c>
      <c r="I363" s="68" t="n">
        <f aca="false">ROUND('[2]Инфраструктурные платежи'!$D$11+'[2]Услуги по передаче 2014'!$G$8+'[2]Время горизонтально'!I144*(1+'[2]Инфраструктурные платежи'!$D$6/100),2)</f>
        <v>1973.94</v>
      </c>
      <c r="J363" s="68" t="n">
        <f aca="false">ROUND('[2]Инфраструктурные платежи'!$D$11+'[2]Услуги по передаче 2014'!$G$8+'[2]Время горизонтально'!J144*(1+'[2]Инфраструктурные платежи'!$D$6/100),2)</f>
        <v>2038.63</v>
      </c>
      <c r="K363" s="68" t="n">
        <f aca="false">ROUND('[2]Инфраструктурные платежи'!$D$11+'[2]Услуги по передаче 2014'!$G$8+'[2]Время горизонтально'!K144*(1+'[2]Инфраструктурные платежи'!$D$6/100),2)</f>
        <v>2111.3</v>
      </c>
      <c r="L363" s="68" t="n">
        <f aca="false">ROUND('[2]Инфраструктурные платежи'!$D$11+'[2]Услуги по передаче 2014'!$G$8+'[2]Время горизонтально'!L144*(1+'[2]Инфраструктурные платежи'!$D$6/100),2)</f>
        <v>2096.29</v>
      </c>
      <c r="M363" s="68" t="n">
        <f aca="false">ROUND('[2]Инфраструктурные платежи'!$D$11+'[2]Услуги по передаче 2014'!$G$8+'[2]Время горизонтально'!M144*(1+'[2]Инфраструктурные платежи'!$D$6/100),2)</f>
        <v>2090.26</v>
      </c>
      <c r="N363" s="68" t="n">
        <f aca="false">ROUND('[2]Инфраструктурные платежи'!$D$11+'[2]Услуги по передаче 2014'!$G$8+'[2]Время горизонтально'!N144*(1+'[2]Инфраструктурные платежи'!$D$6/100),2)</f>
        <v>2041.38</v>
      </c>
      <c r="O363" s="68" t="n">
        <f aca="false">ROUND('[2]Инфраструктурные платежи'!$D$11+'[2]Услуги по передаче 2014'!$G$8+'[2]Время горизонтально'!O144*(1+'[2]Инфраструктурные платежи'!$D$6/100),2)</f>
        <v>2085.01</v>
      </c>
      <c r="P363" s="68" t="n">
        <f aca="false">ROUND('[2]Инфраструктурные платежи'!$D$11+'[2]Услуги по передаче 2014'!$G$8+'[2]Время горизонтально'!P144*(1+'[2]Инфраструктурные платежи'!$D$6/100),2)</f>
        <v>2065.61</v>
      </c>
      <c r="Q363" s="68" t="n">
        <f aca="false">ROUND('[2]Инфраструктурные платежи'!$D$11+'[2]Услуги по передаче 2014'!$G$8+'[2]Время горизонтально'!Q144*(1+'[2]Инфраструктурные платежи'!$D$6/100),2)</f>
        <v>2012.01</v>
      </c>
      <c r="R363" s="68" t="n">
        <f aca="false">ROUND('[2]Инфраструктурные платежи'!$D$11+'[2]Услуги по передаче 2014'!$G$8+'[2]Время горизонтально'!R144*(1+'[2]Инфраструктурные платежи'!$D$6/100),2)</f>
        <v>1998.06</v>
      </c>
      <c r="S363" s="68" t="n">
        <f aca="false">ROUND('[2]Инфраструктурные платежи'!$D$11+'[2]Услуги по передаче 2014'!$G$8+'[2]Время горизонтально'!S144*(1+'[2]Инфраструктурные платежи'!$D$6/100),2)</f>
        <v>1981.63</v>
      </c>
      <c r="T363" s="68" t="n">
        <f aca="false">ROUND('[2]Инфраструктурные платежи'!$D$11+'[2]Услуги по передаче 2014'!$G$8+'[2]Время горизонтально'!T144*(1+'[2]Инфраструктурные платежи'!$D$6/100),2)</f>
        <v>1987.84</v>
      </c>
      <c r="U363" s="68" t="n">
        <f aca="false">ROUND('[2]Инфраструктурные платежи'!$D$11+'[2]Услуги по передаче 2014'!$G$8+'[2]Время горизонтально'!U144*(1+'[2]Инфраструктурные платежи'!$D$6/100),2)</f>
        <v>2087.66</v>
      </c>
      <c r="V363" s="68" t="n">
        <f aca="false">ROUND('[2]Инфраструктурные платежи'!$D$11+'[2]Услуги по передаче 2014'!$G$8+'[2]Время горизонтально'!V144*(1+'[2]Инфраструктурные платежи'!$D$6/100),2)</f>
        <v>2059.49</v>
      </c>
      <c r="W363" s="68" t="n">
        <f aca="false">ROUND('[2]Инфраструктурные платежи'!$D$11+'[2]Услуги по передаче 2014'!$G$8+'[2]Время горизонтально'!W144*(1+'[2]Инфраструктурные платежи'!$D$6/100),2)</f>
        <v>1988.51</v>
      </c>
      <c r="X363" s="68" t="n">
        <f aca="false">ROUND('[2]Инфраструктурные платежи'!$D$11+'[2]Услуги по передаче 2014'!$G$8+'[2]Время горизонтально'!X144*(1+'[2]Инфраструктурные платежи'!$D$6/100),2)</f>
        <v>1943.16</v>
      </c>
      <c r="Y363" s="68" t="n">
        <f aca="false">ROUND('[2]Инфраструктурные платежи'!$D$11+'[2]Услуги по передаче 2014'!$G$8+'[2]Время горизонтально'!Y144*(1+'[2]Инфраструктурные платежи'!$D$6/100),2)</f>
        <v>1922.77</v>
      </c>
      <c r="Z363" s="69"/>
    </row>
    <row r="364" customFormat="false" ht="12.75" hidden="false" customHeight="false" outlineLevel="0" collapsed="false">
      <c r="A364" s="78"/>
      <c r="B364" s="79"/>
      <c r="C364" s="79"/>
      <c r="D364" s="79"/>
      <c r="E364" s="79"/>
      <c r="F364" s="79"/>
      <c r="G364" s="79"/>
      <c r="H364" s="79"/>
      <c r="I364" s="79"/>
      <c r="J364" s="79"/>
      <c r="K364" s="79"/>
      <c r="L364" s="79"/>
      <c r="M364" s="79"/>
      <c r="N364" s="79"/>
      <c r="O364" s="79"/>
      <c r="P364" s="79"/>
      <c r="Q364" s="79"/>
      <c r="R364" s="79"/>
      <c r="S364" s="79"/>
      <c r="T364" s="79"/>
      <c r="U364" s="79"/>
      <c r="V364" s="79"/>
      <c r="W364" s="79"/>
      <c r="X364" s="79"/>
      <c r="Y364" s="79"/>
      <c r="Z364" s="69"/>
    </row>
    <row r="366" customFormat="false" ht="15.75" hidden="false" customHeight="false" outlineLevel="0" collapsed="false">
      <c r="A366" s="88" t="s">
        <v>109</v>
      </c>
      <c r="B366" s="62" t="s">
        <v>110</v>
      </c>
      <c r="C366" s="62"/>
      <c r="D366" s="62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3"/>
    </row>
    <row r="367" customFormat="false" ht="15.75" hidden="false" customHeight="false" outlineLevel="0" collapsed="false">
      <c r="A367" s="64" t="s">
        <v>66</v>
      </c>
      <c r="B367" s="65" t="s">
        <v>67</v>
      </c>
      <c r="C367" s="65" t="s">
        <v>68</v>
      </c>
      <c r="D367" s="65" t="s">
        <v>69</v>
      </c>
      <c r="E367" s="65" t="s">
        <v>70</v>
      </c>
      <c r="F367" s="65" t="s">
        <v>71</v>
      </c>
      <c r="G367" s="65" t="s">
        <v>72</v>
      </c>
      <c r="H367" s="65" t="s">
        <v>73</v>
      </c>
      <c r="I367" s="65" t="s">
        <v>74</v>
      </c>
      <c r="J367" s="65" t="s">
        <v>75</v>
      </c>
      <c r="K367" s="65" t="s">
        <v>76</v>
      </c>
      <c r="L367" s="65" t="s">
        <v>77</v>
      </c>
      <c r="M367" s="65" t="s">
        <v>78</v>
      </c>
      <c r="N367" s="65" t="s">
        <v>79</v>
      </c>
      <c r="O367" s="65" t="s">
        <v>80</v>
      </c>
      <c r="P367" s="65" t="s">
        <v>81</v>
      </c>
      <c r="Q367" s="65" t="s">
        <v>82</v>
      </c>
      <c r="R367" s="65" t="s">
        <v>83</v>
      </c>
      <c r="S367" s="65" t="s">
        <v>84</v>
      </c>
      <c r="T367" s="65" t="s">
        <v>85</v>
      </c>
      <c r="U367" s="65" t="s">
        <v>86</v>
      </c>
      <c r="V367" s="65" t="s">
        <v>87</v>
      </c>
      <c r="W367" s="65" t="s">
        <v>88</v>
      </c>
      <c r="X367" s="65" t="s">
        <v>89</v>
      </c>
      <c r="Y367" s="65" t="s">
        <v>90</v>
      </c>
      <c r="Z367" s="66"/>
    </row>
    <row r="368" customFormat="false" ht="12.75" hidden="false" customHeight="false" outlineLevel="0" collapsed="false">
      <c r="A368" s="67" t="n">
        <f aca="false">A333</f>
        <v>42795</v>
      </c>
      <c r="B368" s="89" t="n">
        <f aca="false">ROUND('[2]Время горизонтально'!B44*(1+'[2]Инфраструктурные платежи'!$D$6/100),2)</f>
        <v>0</v>
      </c>
      <c r="C368" s="89" t="n">
        <f aca="false">ROUND('[2]Время горизонтально'!C44*(1+'[2]Инфраструктурные платежи'!$D$6/100),2)</f>
        <v>0</v>
      </c>
      <c r="D368" s="89" t="n">
        <f aca="false">ROUND('[2]Время горизонтально'!D44*(1+'[2]Инфраструктурные платежи'!$D$6/100),2)</f>
        <v>0</v>
      </c>
      <c r="E368" s="89" t="n">
        <f aca="false">ROUND('[2]Время горизонтально'!E44*(1+'[2]Инфраструктурные платежи'!$D$6/100),2)</f>
        <v>0</v>
      </c>
      <c r="F368" s="89" t="n">
        <f aca="false">ROUND('[2]Время горизонтально'!F44*(1+'[2]Инфраструктурные платежи'!$D$6/100),2)</f>
        <v>0</v>
      </c>
      <c r="G368" s="89" t="n">
        <f aca="false">ROUND('[2]Время горизонтально'!G44*(1+'[2]Инфраструктурные платежи'!$D$6/100),2)</f>
        <v>0</v>
      </c>
      <c r="H368" s="89" t="n">
        <f aca="false">ROUND('[2]Время горизонтально'!H44*(1+'[2]Инфраструктурные платежи'!$D$6/100),2)</f>
        <v>0</v>
      </c>
      <c r="I368" s="89" t="n">
        <f aca="false">ROUND('[2]Время горизонтально'!I44*(1+'[2]Инфраструктурные платежи'!$D$6/100),2)</f>
        <v>0</v>
      </c>
      <c r="J368" s="89" t="n">
        <f aca="false">ROUND('[2]Время горизонтально'!J44*(1+'[2]Инфраструктурные платежи'!$D$6/100),2)</f>
        <v>0</v>
      </c>
      <c r="K368" s="89" t="n">
        <f aca="false">ROUND('[2]Время горизонтально'!K44*(1+'[2]Инфраструктурные платежи'!$D$6/100),2)</f>
        <v>0</v>
      </c>
      <c r="L368" s="89" t="n">
        <f aca="false">ROUND('[2]Время горизонтально'!L44*(1+'[2]Инфраструктурные платежи'!$D$6/100),2)</f>
        <v>0</v>
      </c>
      <c r="M368" s="89" t="n">
        <f aca="false">ROUND('[2]Время горизонтально'!M44*(1+'[2]Инфраструктурные платежи'!$D$6/100),2)</f>
        <v>0</v>
      </c>
      <c r="N368" s="89" t="n">
        <f aca="false">ROUND('[2]Время горизонтально'!N44*(1+'[2]Инфраструктурные платежи'!$D$6/100),2)</f>
        <v>0</v>
      </c>
      <c r="O368" s="89" t="n">
        <f aca="false">ROUND('[2]Время горизонтально'!O44*(1+'[2]Инфраструктурные платежи'!$D$6/100),2)</f>
        <v>0</v>
      </c>
      <c r="P368" s="89" t="n">
        <f aca="false">ROUND('[2]Время горизонтально'!P44*(1+'[2]Инфраструктурные платежи'!$D$6/100),2)</f>
        <v>0</v>
      </c>
      <c r="Q368" s="89" t="n">
        <f aca="false">ROUND('[2]Время горизонтально'!Q44*(1+'[2]Инфраструктурные платежи'!$D$6/100),2)</f>
        <v>0</v>
      </c>
      <c r="R368" s="89" t="n">
        <f aca="false">ROUND('[2]Время горизонтально'!R44*(1+'[2]Инфраструктурные платежи'!$D$6/100),2)</f>
        <v>0</v>
      </c>
      <c r="S368" s="89" t="n">
        <f aca="false">ROUND('[2]Время горизонтально'!S44*(1+'[2]Инфраструктурные платежи'!$D$6/100),2)</f>
        <v>0</v>
      </c>
      <c r="T368" s="89" t="n">
        <f aca="false">ROUND('[2]Время горизонтально'!T44*(1+'[2]Инфраструктурные платежи'!$D$6/100),2)</f>
        <v>0</v>
      </c>
      <c r="U368" s="89" t="n">
        <f aca="false">ROUND('[2]Время горизонтально'!U44*(1+'[2]Инфраструктурные платежи'!$D$6/100),2)</f>
        <v>0</v>
      </c>
      <c r="V368" s="89" t="n">
        <f aca="false">ROUND('[2]Время горизонтально'!V44*(1+'[2]Инфраструктурные платежи'!$D$6/100),2)</f>
        <v>0</v>
      </c>
      <c r="W368" s="89" t="n">
        <f aca="false">ROUND('[2]Время горизонтально'!W44*(1+'[2]Инфраструктурные платежи'!$D$6/100),2)</f>
        <v>0</v>
      </c>
      <c r="X368" s="89" t="n">
        <f aca="false">ROUND('[2]Время горизонтально'!X44*(1+'[2]Инфраструктурные платежи'!$D$6/100),2)</f>
        <v>0</v>
      </c>
      <c r="Y368" s="89" t="n">
        <f aca="false">ROUND('[2]Время горизонтально'!Y44*(1+'[2]Инфраструктурные платежи'!$D$6/100),2)</f>
        <v>0</v>
      </c>
      <c r="Z368" s="69"/>
    </row>
    <row r="369" customFormat="false" ht="12.75" hidden="false" customHeight="false" outlineLevel="0" collapsed="false">
      <c r="A369" s="67" t="n">
        <f aca="false">A334</f>
        <v>42796</v>
      </c>
      <c r="B369" s="89" t="n">
        <f aca="false">ROUND('[2]Время горизонтально'!B45*(1+'[2]Инфраструктурные платежи'!$D$6/100),2)</f>
        <v>0</v>
      </c>
      <c r="C369" s="89" t="n">
        <f aca="false">ROUND('[2]Время горизонтально'!C45*(1+'[2]Инфраструктурные платежи'!$D$6/100),2)</f>
        <v>0</v>
      </c>
      <c r="D369" s="89" t="n">
        <f aca="false">ROUND('[2]Время горизонтально'!D45*(1+'[2]Инфраструктурные платежи'!$D$6/100),2)</f>
        <v>0</v>
      </c>
      <c r="E369" s="89" t="n">
        <f aca="false">ROUND('[2]Время горизонтально'!E45*(1+'[2]Инфраструктурные платежи'!$D$6/100),2)</f>
        <v>0</v>
      </c>
      <c r="F369" s="89" t="n">
        <f aca="false">ROUND('[2]Время горизонтально'!F45*(1+'[2]Инфраструктурные платежи'!$D$6/100),2)</f>
        <v>0</v>
      </c>
      <c r="G369" s="89" t="n">
        <f aca="false">ROUND('[2]Время горизонтально'!G45*(1+'[2]Инфраструктурные платежи'!$D$6/100),2)</f>
        <v>8.65</v>
      </c>
      <c r="H369" s="89" t="n">
        <f aca="false">ROUND('[2]Время горизонтально'!H45*(1+'[2]Инфраструктурные платежи'!$D$6/100),2)</f>
        <v>0</v>
      </c>
      <c r="I369" s="89" t="n">
        <f aca="false">ROUND('[2]Время горизонтально'!I45*(1+'[2]Инфраструктурные платежи'!$D$6/100),2)</f>
        <v>0</v>
      </c>
      <c r="J369" s="89" t="n">
        <f aca="false">ROUND('[2]Время горизонтально'!J45*(1+'[2]Инфраструктурные платежи'!$D$6/100),2)</f>
        <v>0</v>
      </c>
      <c r="K369" s="89" t="n">
        <f aca="false">ROUND('[2]Время горизонтально'!K45*(1+'[2]Инфраструктурные платежи'!$D$6/100),2)</f>
        <v>0</v>
      </c>
      <c r="L369" s="89" t="n">
        <f aca="false">ROUND('[2]Время горизонтально'!L45*(1+'[2]Инфраструктурные платежи'!$D$6/100),2)</f>
        <v>0</v>
      </c>
      <c r="M369" s="89" t="n">
        <f aca="false">ROUND('[2]Время горизонтально'!M45*(1+'[2]Инфраструктурные платежи'!$D$6/100),2)</f>
        <v>0</v>
      </c>
      <c r="N369" s="89" t="n">
        <f aca="false">ROUND('[2]Время горизонтально'!N45*(1+'[2]Инфраструктурные платежи'!$D$6/100),2)</f>
        <v>0</v>
      </c>
      <c r="O369" s="89" t="n">
        <f aca="false">ROUND('[2]Время горизонтально'!O45*(1+'[2]Инфраструктурные платежи'!$D$6/100),2)</f>
        <v>0</v>
      </c>
      <c r="P369" s="89" t="n">
        <f aca="false">ROUND('[2]Время горизонтально'!P45*(1+'[2]Инфраструктурные платежи'!$D$6/100),2)</f>
        <v>0</v>
      </c>
      <c r="Q369" s="89" t="n">
        <f aca="false">ROUND('[2]Время горизонтально'!Q45*(1+'[2]Инфраструктурные платежи'!$D$6/100),2)</f>
        <v>0</v>
      </c>
      <c r="R369" s="89" t="n">
        <f aca="false">ROUND('[2]Время горизонтально'!R45*(1+'[2]Инфраструктурные платежи'!$D$6/100),2)</f>
        <v>0</v>
      </c>
      <c r="S369" s="89" t="n">
        <f aca="false">ROUND('[2]Время горизонтально'!S45*(1+'[2]Инфраструктурные платежи'!$D$6/100),2)</f>
        <v>0</v>
      </c>
      <c r="T369" s="89" t="n">
        <f aca="false">ROUND('[2]Время горизонтально'!T45*(1+'[2]Инфраструктурные платежи'!$D$6/100),2)</f>
        <v>0</v>
      </c>
      <c r="U369" s="89" t="n">
        <f aca="false">ROUND('[2]Время горизонтально'!U45*(1+'[2]Инфраструктурные платежи'!$D$6/100),2)</f>
        <v>0</v>
      </c>
      <c r="V369" s="89" t="n">
        <f aca="false">ROUND('[2]Время горизонтально'!V45*(1+'[2]Инфраструктурные платежи'!$D$6/100),2)</f>
        <v>0</v>
      </c>
      <c r="W369" s="89" t="n">
        <f aca="false">ROUND('[2]Время горизонтально'!W45*(1+'[2]Инфраструктурные платежи'!$D$6/100),2)</f>
        <v>21.22</v>
      </c>
      <c r="X369" s="89" t="n">
        <f aca="false">ROUND('[2]Время горизонтально'!X45*(1+'[2]Инфраструктурные платежи'!$D$6/100),2)</f>
        <v>0</v>
      </c>
      <c r="Y369" s="89" t="n">
        <f aca="false">ROUND('[2]Время горизонтально'!Y45*(1+'[2]Инфраструктурные платежи'!$D$6/100),2)</f>
        <v>0</v>
      </c>
      <c r="Z369" s="69"/>
    </row>
    <row r="370" customFormat="false" ht="12.75" hidden="false" customHeight="false" outlineLevel="0" collapsed="false">
      <c r="A370" s="67" t="n">
        <f aca="false">A335</f>
        <v>42797</v>
      </c>
      <c r="B370" s="89" t="n">
        <f aca="false">ROUND('[2]Время горизонтально'!B46*(1+'[2]Инфраструктурные платежи'!$D$6/100),2)</f>
        <v>0</v>
      </c>
      <c r="C370" s="89" t="n">
        <f aca="false">ROUND('[2]Время горизонтально'!C46*(1+'[2]Инфраструктурные платежи'!$D$6/100),2)</f>
        <v>0</v>
      </c>
      <c r="D370" s="89" t="n">
        <f aca="false">ROUND('[2]Время горизонтально'!D46*(1+'[2]Инфраструктурные платежи'!$D$6/100),2)</f>
        <v>0</v>
      </c>
      <c r="E370" s="89" t="n">
        <f aca="false">ROUND('[2]Время горизонтально'!E46*(1+'[2]Инфраструктурные платежи'!$D$6/100),2)</f>
        <v>9.12</v>
      </c>
      <c r="F370" s="89" t="n">
        <f aca="false">ROUND('[2]Время горизонтально'!F46*(1+'[2]Инфраструктурные платежи'!$D$6/100),2)</f>
        <v>0</v>
      </c>
      <c r="G370" s="89" t="n">
        <f aca="false">ROUND('[2]Время горизонтально'!G46*(1+'[2]Инфраструктурные платежи'!$D$6/100),2)</f>
        <v>0</v>
      </c>
      <c r="H370" s="89" t="n">
        <f aca="false">ROUND('[2]Время горизонтально'!H46*(1+'[2]Инфраструктурные платежи'!$D$6/100),2)</f>
        <v>0</v>
      </c>
      <c r="I370" s="89" t="n">
        <f aca="false">ROUND('[2]Время горизонтально'!I46*(1+'[2]Инфраструктурные платежи'!$D$6/100),2)</f>
        <v>0</v>
      </c>
      <c r="J370" s="89" t="n">
        <f aca="false">ROUND('[2]Время горизонтально'!J46*(1+'[2]Инфраструктурные платежи'!$D$6/100),2)</f>
        <v>0</v>
      </c>
      <c r="K370" s="89" t="n">
        <f aca="false">ROUND('[2]Время горизонтально'!K46*(1+'[2]Инфраструктурные платежи'!$D$6/100),2)</f>
        <v>0</v>
      </c>
      <c r="L370" s="89" t="n">
        <f aca="false">ROUND('[2]Время горизонтально'!L46*(1+'[2]Инфраструктурные платежи'!$D$6/100),2)</f>
        <v>0</v>
      </c>
      <c r="M370" s="89" t="n">
        <f aca="false">ROUND('[2]Время горизонтально'!M46*(1+'[2]Инфраструктурные платежи'!$D$6/100),2)</f>
        <v>0</v>
      </c>
      <c r="N370" s="89" t="n">
        <f aca="false">ROUND('[2]Время горизонтально'!N46*(1+'[2]Инфраструктурные платежи'!$D$6/100),2)</f>
        <v>0</v>
      </c>
      <c r="O370" s="89" t="n">
        <f aca="false">ROUND('[2]Время горизонтально'!O46*(1+'[2]Инфраструктурные платежи'!$D$6/100),2)</f>
        <v>0</v>
      </c>
      <c r="P370" s="89" t="n">
        <f aca="false">ROUND('[2]Время горизонтально'!P46*(1+'[2]Инфраструктурные платежи'!$D$6/100),2)</f>
        <v>0</v>
      </c>
      <c r="Q370" s="89" t="n">
        <f aca="false">ROUND('[2]Время горизонтально'!Q46*(1+'[2]Инфраструктурные платежи'!$D$6/100),2)</f>
        <v>0</v>
      </c>
      <c r="R370" s="89" t="n">
        <f aca="false">ROUND('[2]Время горизонтально'!R46*(1+'[2]Инфраструктурные платежи'!$D$6/100),2)</f>
        <v>0</v>
      </c>
      <c r="S370" s="89" t="n">
        <f aca="false">ROUND('[2]Время горизонтально'!S46*(1+'[2]Инфраструктурные платежи'!$D$6/100),2)</f>
        <v>0</v>
      </c>
      <c r="T370" s="89" t="n">
        <f aca="false">ROUND('[2]Время горизонтально'!T46*(1+'[2]Инфраструктурные платежи'!$D$6/100),2)</f>
        <v>0</v>
      </c>
      <c r="U370" s="89" t="n">
        <f aca="false">ROUND('[2]Время горизонтально'!U46*(1+'[2]Инфраструктурные платежи'!$D$6/100),2)</f>
        <v>0</v>
      </c>
      <c r="V370" s="89" t="n">
        <f aca="false">ROUND('[2]Время горизонтально'!V46*(1+'[2]Инфраструктурные платежи'!$D$6/100),2)</f>
        <v>0</v>
      </c>
      <c r="W370" s="89" t="n">
        <f aca="false">ROUND('[2]Время горизонтально'!W46*(1+'[2]Инфраструктурные платежи'!$D$6/100),2)</f>
        <v>0</v>
      </c>
      <c r="X370" s="89" t="n">
        <f aca="false">ROUND('[2]Время горизонтально'!X46*(1+'[2]Инфраструктурные платежи'!$D$6/100),2)</f>
        <v>0</v>
      </c>
      <c r="Y370" s="89" t="n">
        <f aca="false">ROUND('[2]Время горизонтально'!Y46*(1+'[2]Инфраструктурные платежи'!$D$6/100),2)</f>
        <v>0</v>
      </c>
      <c r="Z370" s="69"/>
    </row>
    <row r="371" customFormat="false" ht="12.75" hidden="false" customHeight="false" outlineLevel="0" collapsed="false">
      <c r="A371" s="67" t="n">
        <f aca="false">A336</f>
        <v>42798</v>
      </c>
      <c r="B371" s="89" t="n">
        <f aca="false">ROUND('[2]Время горизонтально'!B47*(1+'[2]Инфраструктурные платежи'!$D$6/100),2)</f>
        <v>0</v>
      </c>
      <c r="C371" s="89" t="n">
        <f aca="false">ROUND('[2]Время горизонтально'!C47*(1+'[2]Инфраструктурные платежи'!$D$6/100),2)</f>
        <v>0</v>
      </c>
      <c r="D371" s="89" t="n">
        <f aca="false">ROUND('[2]Время горизонтально'!D47*(1+'[2]Инфраструктурные платежи'!$D$6/100),2)</f>
        <v>0</v>
      </c>
      <c r="E371" s="89" t="n">
        <f aca="false">ROUND('[2]Время горизонтально'!E47*(1+'[2]Инфраструктурные платежи'!$D$6/100),2)</f>
        <v>32.99</v>
      </c>
      <c r="F371" s="89" t="n">
        <f aca="false">ROUND('[2]Время горизонтально'!F47*(1+'[2]Инфраструктурные платежи'!$D$6/100),2)</f>
        <v>0</v>
      </c>
      <c r="G371" s="89" t="n">
        <f aca="false">ROUND('[2]Время горизонтально'!G47*(1+'[2]Инфраструктурные платежи'!$D$6/100),2)</f>
        <v>5.42</v>
      </c>
      <c r="H371" s="89" t="n">
        <f aca="false">ROUND('[2]Время горизонтально'!H47*(1+'[2]Инфраструктурные платежи'!$D$6/100),2)</f>
        <v>48.96</v>
      </c>
      <c r="I371" s="89" t="n">
        <f aca="false">ROUND('[2]Время горизонтально'!I47*(1+'[2]Инфраструктурные платежи'!$D$6/100),2)</f>
        <v>0</v>
      </c>
      <c r="J371" s="89" t="n">
        <f aca="false">ROUND('[2]Время горизонтально'!J47*(1+'[2]Инфраструктурные платежи'!$D$6/100),2)</f>
        <v>0</v>
      </c>
      <c r="K371" s="89" t="n">
        <f aca="false">ROUND('[2]Время горизонтально'!K47*(1+'[2]Инфраструктурные платежи'!$D$6/100),2)</f>
        <v>0</v>
      </c>
      <c r="L371" s="89" t="n">
        <f aca="false">ROUND('[2]Время горизонтально'!L47*(1+'[2]Инфраструктурные платежи'!$D$6/100),2)</f>
        <v>0</v>
      </c>
      <c r="M371" s="89" t="n">
        <f aca="false">ROUND('[2]Время горизонтально'!M47*(1+'[2]Инфраструктурные платежи'!$D$6/100),2)</f>
        <v>0</v>
      </c>
      <c r="N371" s="89" t="n">
        <f aca="false">ROUND('[2]Время горизонтально'!N47*(1+'[2]Инфраструктурные платежи'!$D$6/100),2)</f>
        <v>0</v>
      </c>
      <c r="O371" s="89" t="n">
        <f aca="false">ROUND('[2]Время горизонтально'!O47*(1+'[2]Инфраструктурные платежи'!$D$6/100),2)</f>
        <v>0</v>
      </c>
      <c r="P371" s="89" t="n">
        <f aca="false">ROUND('[2]Время горизонтально'!P47*(1+'[2]Инфраструктурные платежи'!$D$6/100),2)</f>
        <v>3.45</v>
      </c>
      <c r="Q371" s="89" t="n">
        <f aca="false">ROUND('[2]Время горизонтально'!Q47*(1+'[2]Инфраструктурные платежи'!$D$6/100),2)</f>
        <v>0</v>
      </c>
      <c r="R371" s="89" t="n">
        <f aca="false">ROUND('[2]Время горизонтально'!R47*(1+'[2]Инфраструктурные платежи'!$D$6/100),2)</f>
        <v>0</v>
      </c>
      <c r="S371" s="89" t="n">
        <f aca="false">ROUND('[2]Время горизонтально'!S47*(1+'[2]Инфраструктурные платежи'!$D$6/100),2)</f>
        <v>0</v>
      </c>
      <c r="T371" s="89" t="n">
        <f aca="false">ROUND('[2]Время горизонтально'!T47*(1+'[2]Инфраструктурные платежи'!$D$6/100),2)</f>
        <v>0</v>
      </c>
      <c r="U371" s="89" t="n">
        <f aca="false">ROUND('[2]Время горизонтально'!U47*(1+'[2]Инфраструктурные платежи'!$D$6/100),2)</f>
        <v>0</v>
      </c>
      <c r="V371" s="89" t="n">
        <f aca="false">ROUND('[2]Время горизонтально'!V47*(1+'[2]Инфраструктурные платежи'!$D$6/100),2)</f>
        <v>0</v>
      </c>
      <c r="W371" s="89" t="n">
        <f aca="false">ROUND('[2]Время горизонтально'!W47*(1+'[2]Инфраструктурные платежи'!$D$6/100),2)</f>
        <v>0</v>
      </c>
      <c r="X371" s="89" t="n">
        <f aca="false">ROUND('[2]Время горизонтально'!X47*(1+'[2]Инфраструктурные платежи'!$D$6/100),2)</f>
        <v>0</v>
      </c>
      <c r="Y371" s="89" t="n">
        <f aca="false">ROUND('[2]Время горизонтально'!Y47*(1+'[2]Инфраструктурные платежи'!$D$6/100),2)</f>
        <v>0</v>
      </c>
      <c r="Z371" s="69"/>
    </row>
    <row r="372" customFormat="false" ht="12.75" hidden="false" customHeight="false" outlineLevel="0" collapsed="false">
      <c r="A372" s="67" t="n">
        <f aca="false">A337</f>
        <v>42799</v>
      </c>
      <c r="B372" s="89" t="n">
        <f aca="false">ROUND('[2]Время горизонтально'!B48*(1+'[2]Инфраструктурные платежи'!$D$6/100),2)</f>
        <v>0</v>
      </c>
      <c r="C372" s="89" t="n">
        <f aca="false">ROUND('[2]Время горизонтально'!C48*(1+'[2]Инфраструктурные платежи'!$D$6/100),2)</f>
        <v>0</v>
      </c>
      <c r="D372" s="89" t="n">
        <f aca="false">ROUND('[2]Время горизонтально'!D48*(1+'[2]Инфраструктурные платежи'!$D$6/100),2)</f>
        <v>31.47</v>
      </c>
      <c r="E372" s="89" t="n">
        <f aca="false">ROUND('[2]Время горизонтально'!E48*(1+'[2]Инфраструктурные платежи'!$D$6/100),2)</f>
        <v>0</v>
      </c>
      <c r="F372" s="89" t="n">
        <f aca="false">ROUND('[2]Время горизонтально'!F48*(1+'[2]Инфраструктурные платежи'!$D$6/100),2)</f>
        <v>0</v>
      </c>
      <c r="G372" s="89" t="n">
        <f aca="false">ROUND('[2]Время горизонтально'!G48*(1+'[2]Инфраструктурные платежи'!$D$6/100),2)</f>
        <v>67.93</v>
      </c>
      <c r="H372" s="89" t="n">
        <f aca="false">ROUND('[2]Время горизонтально'!H48*(1+'[2]Инфраструктурные платежи'!$D$6/100),2)</f>
        <v>34.33</v>
      </c>
      <c r="I372" s="89" t="n">
        <f aca="false">ROUND('[2]Время горизонтально'!I48*(1+'[2]Инфраструктурные платежи'!$D$6/100),2)</f>
        <v>0</v>
      </c>
      <c r="J372" s="89" t="n">
        <f aca="false">ROUND('[2]Время горизонтально'!J48*(1+'[2]Инфраструктурные платежи'!$D$6/100),2)</f>
        <v>8.13</v>
      </c>
      <c r="K372" s="89" t="n">
        <f aca="false">ROUND('[2]Время горизонтально'!K48*(1+'[2]Инфраструктурные платежи'!$D$6/100),2)</f>
        <v>6.25</v>
      </c>
      <c r="L372" s="89" t="n">
        <f aca="false">ROUND('[2]Время горизонтально'!L48*(1+'[2]Инфраструктурные платежи'!$D$6/100),2)</f>
        <v>0</v>
      </c>
      <c r="M372" s="89" t="n">
        <f aca="false">ROUND('[2]Время горизонтально'!M48*(1+'[2]Инфраструктурные платежи'!$D$6/100),2)</f>
        <v>0</v>
      </c>
      <c r="N372" s="89" t="n">
        <f aca="false">ROUND('[2]Время горизонтально'!N48*(1+'[2]Инфраструктурные платежи'!$D$6/100),2)</f>
        <v>5.26</v>
      </c>
      <c r="O372" s="89" t="n">
        <f aca="false">ROUND('[2]Время горизонтально'!O48*(1+'[2]Инфраструктурные платежи'!$D$6/100),2)</f>
        <v>0</v>
      </c>
      <c r="P372" s="89" t="n">
        <f aca="false">ROUND('[2]Время горизонтально'!P48*(1+'[2]Инфраструктурные платежи'!$D$6/100),2)</f>
        <v>47.68</v>
      </c>
      <c r="Q372" s="89" t="n">
        <f aca="false">ROUND('[2]Время горизонтально'!Q48*(1+'[2]Инфраструктурные платежи'!$D$6/100),2)</f>
        <v>43.45</v>
      </c>
      <c r="R372" s="89" t="n">
        <f aca="false">ROUND('[2]Время горизонтально'!R48*(1+'[2]Инфраструктурные платежи'!$D$6/100),2)</f>
        <v>0</v>
      </c>
      <c r="S372" s="89" t="n">
        <f aca="false">ROUND('[2]Время горизонтально'!S48*(1+'[2]Инфраструктурные платежи'!$D$6/100),2)</f>
        <v>0</v>
      </c>
      <c r="T372" s="89" t="n">
        <f aca="false">ROUND('[2]Время горизонтально'!T48*(1+'[2]Инфраструктурные платежи'!$D$6/100),2)</f>
        <v>0</v>
      </c>
      <c r="U372" s="89" t="n">
        <f aca="false">ROUND('[2]Время горизонтально'!U48*(1+'[2]Инфраструктурные платежи'!$D$6/100),2)</f>
        <v>45.91</v>
      </c>
      <c r="V372" s="89" t="n">
        <f aca="false">ROUND('[2]Время горизонтально'!V48*(1+'[2]Инфраструктурные платежи'!$D$6/100),2)</f>
        <v>0.1</v>
      </c>
      <c r="W372" s="89" t="n">
        <f aca="false">ROUND('[2]Время горизонтально'!W48*(1+'[2]Инфраструктурные платежи'!$D$6/100),2)</f>
        <v>0</v>
      </c>
      <c r="X372" s="89" t="n">
        <f aca="false">ROUND('[2]Время горизонтально'!X48*(1+'[2]Инфраструктурные платежи'!$D$6/100),2)</f>
        <v>11.11</v>
      </c>
      <c r="Y372" s="89" t="n">
        <f aca="false">ROUND('[2]Время горизонтально'!Y48*(1+'[2]Инфраструктурные платежи'!$D$6/100),2)</f>
        <v>0</v>
      </c>
      <c r="Z372" s="69"/>
    </row>
    <row r="373" customFormat="false" ht="12.75" hidden="false" customHeight="false" outlineLevel="0" collapsed="false">
      <c r="A373" s="67" t="n">
        <f aca="false">A338</f>
        <v>42800</v>
      </c>
      <c r="B373" s="89" t="n">
        <f aca="false">ROUND('[2]Время горизонтально'!B49*(1+'[2]Инфраструктурные платежи'!$D$6/100),2)</f>
        <v>69.95</v>
      </c>
      <c r="C373" s="89" t="n">
        <f aca="false">ROUND('[2]Время горизонтально'!C49*(1+'[2]Инфраструктурные платежи'!$D$6/100),2)</f>
        <v>104.65</v>
      </c>
      <c r="D373" s="89" t="n">
        <f aca="false">ROUND('[2]Время горизонтально'!D49*(1+'[2]Инфраструктурные платежи'!$D$6/100),2)</f>
        <v>148.04</v>
      </c>
      <c r="E373" s="89" t="n">
        <f aca="false">ROUND('[2]Время горизонтально'!E49*(1+'[2]Инфраструктурные платежи'!$D$6/100),2)</f>
        <v>16.89</v>
      </c>
      <c r="F373" s="89" t="n">
        <f aca="false">ROUND('[2]Время горизонтально'!F49*(1+'[2]Инфраструктурные платежи'!$D$6/100),2)</f>
        <v>0</v>
      </c>
      <c r="G373" s="89" t="n">
        <f aca="false">ROUND('[2]Время горизонтально'!G49*(1+'[2]Инфраструктурные платежи'!$D$6/100),2)</f>
        <v>98.24</v>
      </c>
      <c r="H373" s="89" t="n">
        <f aca="false">ROUND('[2]Время горизонтально'!H49*(1+'[2]Инфраструктурные платежи'!$D$6/100),2)</f>
        <v>0</v>
      </c>
      <c r="I373" s="89" t="n">
        <f aca="false">ROUND('[2]Время горизонтально'!I49*(1+'[2]Инфраструктурные платежи'!$D$6/100),2)</f>
        <v>0.09</v>
      </c>
      <c r="J373" s="89" t="n">
        <f aca="false">ROUND('[2]Время горизонтально'!J49*(1+'[2]Инфраструктурные платежи'!$D$6/100),2)</f>
        <v>75.22</v>
      </c>
      <c r="K373" s="89" t="n">
        <f aca="false">ROUND('[2]Время горизонтально'!K49*(1+'[2]Инфраструктурные платежи'!$D$6/100),2)</f>
        <v>124.22</v>
      </c>
      <c r="L373" s="89" t="n">
        <f aca="false">ROUND('[2]Время горизонтально'!L49*(1+'[2]Инфраструктурные платежи'!$D$6/100),2)</f>
        <v>4.98</v>
      </c>
      <c r="M373" s="89" t="n">
        <f aca="false">ROUND('[2]Время горизонтально'!M49*(1+'[2]Инфраструктурные платежи'!$D$6/100),2)</f>
        <v>0</v>
      </c>
      <c r="N373" s="89" t="n">
        <f aca="false">ROUND('[2]Время горизонтально'!N49*(1+'[2]Инфраструктурные платежи'!$D$6/100),2)</f>
        <v>70.29</v>
      </c>
      <c r="O373" s="89" t="n">
        <f aca="false">ROUND('[2]Время горизонтально'!O49*(1+'[2]Инфраструктурные платежи'!$D$6/100),2)</f>
        <v>4.28</v>
      </c>
      <c r="P373" s="89" t="n">
        <f aca="false">ROUND('[2]Время горизонтально'!P49*(1+'[2]Инфраструктурные платежи'!$D$6/100),2)</f>
        <v>70.46</v>
      </c>
      <c r="Q373" s="89" t="n">
        <f aca="false">ROUND('[2]Время горизонтально'!Q49*(1+'[2]Инфраструктурные платежи'!$D$6/100),2)</f>
        <v>56.55</v>
      </c>
      <c r="R373" s="89" t="n">
        <f aca="false">ROUND('[2]Время горизонтально'!R49*(1+'[2]Инфраструктурные платежи'!$D$6/100),2)</f>
        <v>27.89</v>
      </c>
      <c r="S373" s="89" t="n">
        <f aca="false">ROUND('[2]Время горизонтально'!S49*(1+'[2]Инфраструктурные платежи'!$D$6/100),2)</f>
        <v>0</v>
      </c>
      <c r="T373" s="89" t="n">
        <f aca="false">ROUND('[2]Время горизонтально'!T49*(1+'[2]Инфраструктурные платежи'!$D$6/100),2)</f>
        <v>0</v>
      </c>
      <c r="U373" s="89" t="n">
        <f aca="false">ROUND('[2]Время горизонтально'!U49*(1+'[2]Инфраструктурные платежи'!$D$6/100),2)</f>
        <v>44.99</v>
      </c>
      <c r="V373" s="89" t="n">
        <f aca="false">ROUND('[2]Время горизонтально'!V49*(1+'[2]Инфраструктурные платежи'!$D$6/100),2)</f>
        <v>60.22</v>
      </c>
      <c r="W373" s="89" t="n">
        <f aca="false">ROUND('[2]Время горизонтально'!W49*(1+'[2]Инфраструктурные платежи'!$D$6/100),2)</f>
        <v>40.52</v>
      </c>
      <c r="X373" s="89" t="n">
        <f aca="false">ROUND('[2]Время горизонтально'!X49*(1+'[2]Инфраструктурные платежи'!$D$6/100),2)</f>
        <v>0</v>
      </c>
      <c r="Y373" s="89" t="n">
        <f aca="false">ROUND('[2]Время горизонтально'!Y49*(1+'[2]Инфраструктурные платежи'!$D$6/100),2)</f>
        <v>0.16</v>
      </c>
      <c r="Z373" s="69"/>
    </row>
    <row r="374" customFormat="false" ht="12.75" hidden="false" customHeight="false" outlineLevel="0" collapsed="false">
      <c r="A374" s="67" t="n">
        <f aca="false">A339</f>
        <v>42801</v>
      </c>
      <c r="B374" s="89" t="n">
        <f aca="false">ROUND('[2]Время горизонтально'!B50*(1+'[2]Инфраструктурные платежи'!$D$6/100),2)</f>
        <v>207.5</v>
      </c>
      <c r="C374" s="89" t="n">
        <f aca="false">ROUND('[2]Время горизонтально'!C50*(1+'[2]Инфраструктурные платежи'!$D$6/100),2)</f>
        <v>176.74</v>
      </c>
      <c r="D374" s="89" t="n">
        <f aca="false">ROUND('[2]Время горизонтально'!D50*(1+'[2]Инфраструктурные платежи'!$D$6/100),2)</f>
        <v>124.56</v>
      </c>
      <c r="E374" s="89" t="n">
        <f aca="false">ROUND('[2]Время горизонтально'!E50*(1+'[2]Инфраструктурные платежи'!$D$6/100),2)</f>
        <v>0</v>
      </c>
      <c r="F374" s="89" t="n">
        <f aca="false">ROUND('[2]Время горизонтально'!F50*(1+'[2]Инфраструктурные платежи'!$D$6/100),2)</f>
        <v>0</v>
      </c>
      <c r="G374" s="89" t="n">
        <f aca="false">ROUND('[2]Время горизонтально'!G50*(1+'[2]Инфраструктурные платежи'!$D$6/100),2)</f>
        <v>143.69</v>
      </c>
      <c r="H374" s="89" t="n">
        <f aca="false">ROUND('[2]Время горизонтально'!H50*(1+'[2]Инфраструктурные платежи'!$D$6/100),2)</f>
        <v>0</v>
      </c>
      <c r="I374" s="89" t="n">
        <f aca="false">ROUND('[2]Время горизонтально'!I50*(1+'[2]Инфраструктурные платежи'!$D$6/100),2)</f>
        <v>0</v>
      </c>
      <c r="J374" s="89" t="n">
        <f aca="false">ROUND('[2]Время горизонтально'!J50*(1+'[2]Инфраструктурные платежи'!$D$6/100),2)</f>
        <v>52.09</v>
      </c>
      <c r="K374" s="89" t="n">
        <f aca="false">ROUND('[2]Время горизонтально'!K50*(1+'[2]Инфраструктурные платежи'!$D$6/100),2)</f>
        <v>137.98</v>
      </c>
      <c r="L374" s="89" t="n">
        <f aca="false">ROUND('[2]Время горизонтально'!L50*(1+'[2]Инфраструктурные платежи'!$D$6/100),2)</f>
        <v>1.89</v>
      </c>
      <c r="M374" s="89" t="n">
        <f aca="false">ROUND('[2]Время горизонтально'!M50*(1+'[2]Инфраструктурные платежи'!$D$6/100),2)</f>
        <v>0</v>
      </c>
      <c r="N374" s="89" t="n">
        <f aca="false">ROUND('[2]Время горизонтально'!N50*(1+'[2]Инфраструктурные платежи'!$D$6/100),2)</f>
        <v>0</v>
      </c>
      <c r="O374" s="89" t="n">
        <f aca="false">ROUND('[2]Время горизонтально'!O50*(1+'[2]Инфраструктурные платежи'!$D$6/100),2)</f>
        <v>2.32</v>
      </c>
      <c r="P374" s="89" t="n">
        <f aca="false">ROUND('[2]Время горизонтально'!P50*(1+'[2]Инфраструктурные платежи'!$D$6/100),2)</f>
        <v>40.09</v>
      </c>
      <c r="Q374" s="89" t="n">
        <f aca="false">ROUND('[2]Время горизонтально'!Q50*(1+'[2]Инфраструктурные платежи'!$D$6/100),2)</f>
        <v>35.74</v>
      </c>
      <c r="R374" s="89" t="n">
        <f aca="false">ROUND('[2]Время горизонтально'!R50*(1+'[2]Инфраструктурные платежи'!$D$6/100),2)</f>
        <v>38.49</v>
      </c>
      <c r="S374" s="89" t="n">
        <f aca="false">ROUND('[2]Время горизонтально'!S50*(1+'[2]Инфраструктурные платежи'!$D$6/100),2)</f>
        <v>0</v>
      </c>
      <c r="T374" s="89" t="n">
        <f aca="false">ROUND('[2]Время горизонтально'!T50*(1+'[2]Инфраструктурные платежи'!$D$6/100),2)</f>
        <v>17.13</v>
      </c>
      <c r="U374" s="89" t="n">
        <f aca="false">ROUND('[2]Время горизонтально'!U50*(1+'[2]Инфраструктурные платежи'!$D$6/100),2)</f>
        <v>49.31</v>
      </c>
      <c r="V374" s="89" t="n">
        <f aca="false">ROUND('[2]Время горизонтально'!V50*(1+'[2]Инфраструктурные платежи'!$D$6/100),2)</f>
        <v>26.1</v>
      </c>
      <c r="W374" s="89" t="n">
        <f aca="false">ROUND('[2]Время горизонтально'!W50*(1+'[2]Инфраструктурные платежи'!$D$6/100),2)</f>
        <v>2.42</v>
      </c>
      <c r="X374" s="89" t="n">
        <f aca="false">ROUND('[2]Время горизонтально'!X50*(1+'[2]Инфраструктурные платежи'!$D$6/100),2)</f>
        <v>0</v>
      </c>
      <c r="Y374" s="89" t="n">
        <f aca="false">ROUND('[2]Время горизонтально'!Y50*(1+'[2]Инфраструктурные платежи'!$D$6/100),2)</f>
        <v>0</v>
      </c>
      <c r="Z374" s="69"/>
    </row>
    <row r="375" customFormat="false" ht="12.75" hidden="false" customHeight="false" outlineLevel="0" collapsed="false">
      <c r="A375" s="67" t="n">
        <f aca="false">A340</f>
        <v>42802</v>
      </c>
      <c r="B375" s="89" t="n">
        <f aca="false">ROUND('[2]Время горизонтально'!B51*(1+'[2]Инфраструктурные платежи'!$D$6/100),2)</f>
        <v>46.7</v>
      </c>
      <c r="C375" s="89" t="n">
        <f aca="false">ROUND('[2]Время горизонтально'!C51*(1+'[2]Инфраструктурные платежи'!$D$6/100),2)</f>
        <v>0</v>
      </c>
      <c r="D375" s="89" t="n">
        <f aca="false">ROUND('[2]Время горизонтально'!D51*(1+'[2]Инфраструктурные платежи'!$D$6/100),2)</f>
        <v>62.02</v>
      </c>
      <c r="E375" s="89" t="n">
        <f aca="false">ROUND('[2]Время горизонтально'!E51*(1+'[2]Инфраструктурные платежи'!$D$6/100),2)</f>
        <v>0</v>
      </c>
      <c r="F375" s="89" t="n">
        <f aca="false">ROUND('[2]Время горизонтально'!F51*(1+'[2]Инфраструктурные платежи'!$D$6/100),2)</f>
        <v>0</v>
      </c>
      <c r="G375" s="89" t="n">
        <f aca="false">ROUND('[2]Время горизонтально'!G51*(1+'[2]Инфраструктурные платежи'!$D$6/100),2)</f>
        <v>131.31</v>
      </c>
      <c r="H375" s="89" t="n">
        <f aca="false">ROUND('[2]Время горизонтально'!H51*(1+'[2]Инфраструктурные платежи'!$D$6/100),2)</f>
        <v>0</v>
      </c>
      <c r="I375" s="89" t="n">
        <f aca="false">ROUND('[2]Время горизонтально'!I51*(1+'[2]Инфраструктурные платежи'!$D$6/100),2)</f>
        <v>0</v>
      </c>
      <c r="J375" s="89" t="n">
        <f aca="false">ROUND('[2]Время горизонтально'!J51*(1+'[2]Инфраструктурные платежи'!$D$6/100),2)</f>
        <v>29.47</v>
      </c>
      <c r="K375" s="89" t="n">
        <f aca="false">ROUND('[2]Время горизонтально'!K51*(1+'[2]Инфраструктурные платежи'!$D$6/100),2)</f>
        <v>28.26</v>
      </c>
      <c r="L375" s="89" t="n">
        <f aca="false">ROUND('[2]Время горизонтально'!L51*(1+'[2]Инфраструктурные платежи'!$D$6/100),2)</f>
        <v>0</v>
      </c>
      <c r="M375" s="89" t="n">
        <f aca="false">ROUND('[2]Время горизонтально'!M51*(1+'[2]Инфраструктурные платежи'!$D$6/100),2)</f>
        <v>0</v>
      </c>
      <c r="N375" s="89" t="n">
        <f aca="false">ROUND('[2]Время горизонтально'!N51*(1+'[2]Инфраструктурные платежи'!$D$6/100),2)</f>
        <v>0</v>
      </c>
      <c r="O375" s="89" t="n">
        <f aca="false">ROUND('[2]Время горизонтально'!O51*(1+'[2]Инфраструктурные платежи'!$D$6/100),2)</f>
        <v>0</v>
      </c>
      <c r="P375" s="89" t="n">
        <f aca="false">ROUND('[2]Время горизонтально'!P51*(1+'[2]Инфраструктурные платежи'!$D$6/100),2)</f>
        <v>51.47</v>
      </c>
      <c r="Q375" s="89" t="n">
        <f aca="false">ROUND('[2]Время горизонтально'!Q51*(1+'[2]Инфраструктурные платежи'!$D$6/100),2)</f>
        <v>0.19</v>
      </c>
      <c r="R375" s="89" t="n">
        <f aca="false">ROUND('[2]Время горизонтально'!R51*(1+'[2]Инфраструктурные платежи'!$D$6/100),2)</f>
        <v>0</v>
      </c>
      <c r="S375" s="89" t="n">
        <f aca="false">ROUND('[2]Время горизонтально'!S51*(1+'[2]Инфраструктурные платежи'!$D$6/100),2)</f>
        <v>1.04</v>
      </c>
      <c r="T375" s="89" t="n">
        <f aca="false">ROUND('[2]Время горизонтально'!T51*(1+'[2]Инфраструктурные платежи'!$D$6/100),2)</f>
        <v>13.89</v>
      </c>
      <c r="U375" s="89" t="n">
        <f aca="false">ROUND('[2]Время горизонтально'!U51*(1+'[2]Инфраструктурные платежи'!$D$6/100),2)</f>
        <v>0</v>
      </c>
      <c r="V375" s="89" t="n">
        <f aca="false">ROUND('[2]Время горизонтально'!V51*(1+'[2]Инфраструктурные платежи'!$D$6/100),2)</f>
        <v>0</v>
      </c>
      <c r="W375" s="89" t="n">
        <f aca="false">ROUND('[2]Время горизонтально'!W51*(1+'[2]Инфраструктурные платежи'!$D$6/100),2)</f>
        <v>38.57</v>
      </c>
      <c r="X375" s="89" t="n">
        <f aca="false">ROUND('[2]Время горизонтально'!X51*(1+'[2]Инфраструктурные платежи'!$D$6/100),2)</f>
        <v>0</v>
      </c>
      <c r="Y375" s="89" t="n">
        <f aca="false">ROUND('[2]Время горизонтально'!Y51*(1+'[2]Инфраструктурные платежи'!$D$6/100),2)</f>
        <v>0</v>
      </c>
      <c r="Z375" s="69"/>
    </row>
    <row r="376" customFormat="false" ht="12.75" hidden="false" customHeight="false" outlineLevel="0" collapsed="false">
      <c r="A376" s="67" t="n">
        <f aca="false">A341</f>
        <v>42803</v>
      </c>
      <c r="B376" s="89" t="n">
        <f aca="false">ROUND('[2]Время горизонтально'!B52*(1+'[2]Инфраструктурные платежи'!$D$6/100),2)</f>
        <v>65.56</v>
      </c>
      <c r="C376" s="89" t="n">
        <f aca="false">ROUND('[2]Время горизонтально'!C52*(1+'[2]Инфраструктурные платежи'!$D$6/100),2)</f>
        <v>0</v>
      </c>
      <c r="D376" s="89" t="n">
        <f aca="false">ROUND('[2]Время горизонтально'!D52*(1+'[2]Инфраструктурные платежи'!$D$6/100),2)</f>
        <v>14.57</v>
      </c>
      <c r="E376" s="89" t="n">
        <f aca="false">ROUND('[2]Время горизонтально'!E52*(1+'[2]Инфраструктурные платежи'!$D$6/100),2)</f>
        <v>0</v>
      </c>
      <c r="F376" s="89" t="n">
        <f aca="false">ROUND('[2]Время горизонтально'!F52*(1+'[2]Инфраструктурные платежи'!$D$6/100),2)</f>
        <v>0.68</v>
      </c>
      <c r="G376" s="89" t="n">
        <f aca="false">ROUND('[2]Время горизонтально'!G52*(1+'[2]Инфраструктурные платежи'!$D$6/100),2)</f>
        <v>46.41</v>
      </c>
      <c r="H376" s="89" t="n">
        <f aca="false">ROUND('[2]Время горизонтально'!H52*(1+'[2]Инфраструктурные платежи'!$D$6/100),2)</f>
        <v>0</v>
      </c>
      <c r="I376" s="89" t="n">
        <f aca="false">ROUND('[2]Время горизонтально'!I52*(1+'[2]Инфраструктурные платежи'!$D$6/100),2)</f>
        <v>0.04</v>
      </c>
      <c r="J376" s="89" t="n">
        <f aca="false">ROUND('[2]Время горизонтально'!J52*(1+'[2]Инфраструктурные платежи'!$D$6/100),2)</f>
        <v>43.89</v>
      </c>
      <c r="K376" s="89" t="n">
        <f aca="false">ROUND('[2]Время горизонтально'!K52*(1+'[2]Инфраструктурные платежи'!$D$6/100),2)</f>
        <v>64.27</v>
      </c>
      <c r="L376" s="89" t="n">
        <f aca="false">ROUND('[2]Время горизонтально'!L52*(1+'[2]Инфраструктурные платежи'!$D$6/100),2)</f>
        <v>53.27</v>
      </c>
      <c r="M376" s="89" t="n">
        <f aca="false">ROUND('[2]Время горизонтально'!M52*(1+'[2]Инфраструктурные платежи'!$D$6/100),2)</f>
        <v>7.76</v>
      </c>
      <c r="N376" s="89" t="n">
        <f aca="false">ROUND('[2]Время горизонтально'!N52*(1+'[2]Инфраструктурные платежи'!$D$6/100),2)</f>
        <v>1.62</v>
      </c>
      <c r="O376" s="89" t="n">
        <f aca="false">ROUND('[2]Время горизонтально'!O52*(1+'[2]Инфраструктурные платежи'!$D$6/100),2)</f>
        <v>0</v>
      </c>
      <c r="P376" s="89" t="n">
        <f aca="false">ROUND('[2]Время горизонтально'!P52*(1+'[2]Инфраструктурные платежи'!$D$6/100),2)</f>
        <v>24.76</v>
      </c>
      <c r="Q376" s="89" t="n">
        <f aca="false">ROUND('[2]Время горизонтально'!Q52*(1+'[2]Инфраструктурные платежи'!$D$6/100),2)</f>
        <v>0</v>
      </c>
      <c r="R376" s="89" t="n">
        <f aca="false">ROUND('[2]Время горизонтально'!R52*(1+'[2]Инфраструктурные платежи'!$D$6/100),2)</f>
        <v>0</v>
      </c>
      <c r="S376" s="89" t="n">
        <f aca="false">ROUND('[2]Время горизонтально'!S52*(1+'[2]Инфраструктурные платежи'!$D$6/100),2)</f>
        <v>73.28</v>
      </c>
      <c r="T376" s="89" t="n">
        <f aca="false">ROUND('[2]Время горизонтально'!T52*(1+'[2]Инфраструктурные платежи'!$D$6/100),2)</f>
        <v>20.3</v>
      </c>
      <c r="U376" s="89" t="n">
        <f aca="false">ROUND('[2]Время горизонтально'!U52*(1+'[2]Инфраструктурные платежи'!$D$6/100),2)</f>
        <v>0</v>
      </c>
      <c r="V376" s="89" t="n">
        <f aca="false">ROUND('[2]Время горизонтально'!V52*(1+'[2]Инфраструктурные платежи'!$D$6/100),2)</f>
        <v>38.38</v>
      </c>
      <c r="W376" s="89" t="n">
        <f aca="false">ROUND('[2]Время горизонтально'!W52*(1+'[2]Инфраструктурные платежи'!$D$6/100),2)</f>
        <v>0</v>
      </c>
      <c r="X376" s="89" t="n">
        <f aca="false">ROUND('[2]Время горизонтально'!X52*(1+'[2]Инфраструктурные платежи'!$D$6/100),2)</f>
        <v>9.08</v>
      </c>
      <c r="Y376" s="89" t="n">
        <f aca="false">ROUND('[2]Время горизонтально'!Y52*(1+'[2]Инфраструктурные платежи'!$D$6/100),2)</f>
        <v>0</v>
      </c>
      <c r="Z376" s="69"/>
    </row>
    <row r="377" customFormat="false" ht="12.75" hidden="false" customHeight="false" outlineLevel="0" collapsed="false">
      <c r="A377" s="67" t="n">
        <f aca="false">A342</f>
        <v>42804</v>
      </c>
      <c r="B377" s="89" t="n">
        <f aca="false">ROUND('[2]Время горизонтально'!B53*(1+'[2]Инфраструктурные платежи'!$D$6/100),2)</f>
        <v>3.39</v>
      </c>
      <c r="C377" s="89" t="n">
        <f aca="false">ROUND('[2]Время горизонтально'!C53*(1+'[2]Инфраструктурные платежи'!$D$6/100),2)</f>
        <v>0</v>
      </c>
      <c r="D377" s="89" t="n">
        <f aca="false">ROUND('[2]Время горизонтально'!D53*(1+'[2]Инфраструктурные платежи'!$D$6/100),2)</f>
        <v>0</v>
      </c>
      <c r="E377" s="89" t="n">
        <f aca="false">ROUND('[2]Время горизонтально'!E53*(1+'[2]Инфраструктурные платежи'!$D$6/100),2)</f>
        <v>0</v>
      </c>
      <c r="F377" s="89" t="n">
        <f aca="false">ROUND('[2]Время горизонтально'!F53*(1+'[2]Инфраструктурные платежи'!$D$6/100),2)</f>
        <v>0</v>
      </c>
      <c r="G377" s="89" t="n">
        <f aca="false">ROUND('[2]Время горизонтально'!G53*(1+'[2]Инфраструктурные платежи'!$D$6/100),2)</f>
        <v>29.89</v>
      </c>
      <c r="H377" s="89" t="n">
        <f aca="false">ROUND('[2]Время горизонтально'!H53*(1+'[2]Инфраструктурные платежи'!$D$6/100),2)</f>
        <v>0</v>
      </c>
      <c r="I377" s="89" t="n">
        <f aca="false">ROUND('[2]Время горизонтально'!I53*(1+'[2]Инфраструктурные платежи'!$D$6/100),2)</f>
        <v>9.74</v>
      </c>
      <c r="J377" s="89" t="n">
        <f aca="false">ROUND('[2]Время горизонтально'!J53*(1+'[2]Инфраструктурные платежи'!$D$6/100),2)</f>
        <v>0</v>
      </c>
      <c r="K377" s="89" t="n">
        <f aca="false">ROUND('[2]Время горизонтально'!K53*(1+'[2]Инфраструктурные платежи'!$D$6/100),2)</f>
        <v>10.49</v>
      </c>
      <c r="L377" s="89" t="n">
        <f aca="false">ROUND('[2]Время горизонтально'!L53*(1+'[2]Инфраструктурные платежи'!$D$6/100),2)</f>
        <v>33.89</v>
      </c>
      <c r="M377" s="89" t="n">
        <f aca="false">ROUND('[2]Время горизонтально'!M53*(1+'[2]Инфраструктурные платежи'!$D$6/100),2)</f>
        <v>0</v>
      </c>
      <c r="N377" s="89" t="n">
        <f aca="false">ROUND('[2]Время горизонтально'!N53*(1+'[2]Инфраструктурные платежи'!$D$6/100),2)</f>
        <v>0</v>
      </c>
      <c r="O377" s="89" t="n">
        <f aca="false">ROUND('[2]Время горизонтально'!O53*(1+'[2]Инфраструктурные платежи'!$D$6/100),2)</f>
        <v>0</v>
      </c>
      <c r="P377" s="89" t="n">
        <f aca="false">ROUND('[2]Время горизонтально'!P53*(1+'[2]Инфраструктурные платежи'!$D$6/100),2)</f>
        <v>0</v>
      </c>
      <c r="Q377" s="89" t="n">
        <f aca="false">ROUND('[2]Время горизонтально'!Q53*(1+'[2]Инфраструктурные платежи'!$D$6/100),2)</f>
        <v>0</v>
      </c>
      <c r="R377" s="89" t="n">
        <f aca="false">ROUND('[2]Время горизонтально'!R53*(1+'[2]Инфраструктурные платежи'!$D$6/100),2)</f>
        <v>0.84</v>
      </c>
      <c r="S377" s="89" t="n">
        <f aca="false">ROUND('[2]Время горизонтально'!S53*(1+'[2]Инфраструктурные платежи'!$D$6/100),2)</f>
        <v>0</v>
      </c>
      <c r="T377" s="89" t="n">
        <f aca="false">ROUND('[2]Время горизонтально'!T53*(1+'[2]Инфраструктурные платежи'!$D$6/100),2)</f>
        <v>0</v>
      </c>
      <c r="U377" s="89" t="n">
        <f aca="false">ROUND('[2]Время горизонтально'!U53*(1+'[2]Инфраструктурные платежи'!$D$6/100),2)</f>
        <v>16.41</v>
      </c>
      <c r="V377" s="89" t="n">
        <f aca="false">ROUND('[2]Время горизонтально'!V53*(1+'[2]Инфраструктурные платежи'!$D$6/100),2)</f>
        <v>3.06</v>
      </c>
      <c r="W377" s="89" t="n">
        <f aca="false">ROUND('[2]Время горизонтально'!W53*(1+'[2]Инфраструктурные платежи'!$D$6/100),2)</f>
        <v>0</v>
      </c>
      <c r="X377" s="89" t="n">
        <f aca="false">ROUND('[2]Время горизонтально'!X53*(1+'[2]Инфраструктурные платежи'!$D$6/100),2)</f>
        <v>0</v>
      </c>
      <c r="Y377" s="89" t="n">
        <f aca="false">ROUND('[2]Время горизонтально'!Y53*(1+'[2]Инфраструктурные платежи'!$D$6/100),2)</f>
        <v>0</v>
      </c>
      <c r="Z377" s="69"/>
    </row>
    <row r="378" customFormat="false" ht="12.75" hidden="false" customHeight="false" outlineLevel="0" collapsed="false">
      <c r="A378" s="67" t="n">
        <f aca="false">A343</f>
        <v>42805</v>
      </c>
      <c r="B378" s="89" t="n">
        <f aca="false">ROUND('[2]Время горизонтально'!B54*(1+'[2]Инфраструктурные платежи'!$D$6/100),2)</f>
        <v>0</v>
      </c>
      <c r="C378" s="89" t="n">
        <f aca="false">ROUND('[2]Время горизонтально'!C54*(1+'[2]Инфраструктурные платежи'!$D$6/100),2)</f>
        <v>0</v>
      </c>
      <c r="D378" s="89" t="n">
        <f aca="false">ROUND('[2]Время горизонтально'!D54*(1+'[2]Инфраструктурные платежи'!$D$6/100),2)</f>
        <v>0</v>
      </c>
      <c r="E378" s="89" t="n">
        <f aca="false">ROUND('[2]Время горизонтально'!E54*(1+'[2]Инфраструктурные платежи'!$D$6/100),2)</f>
        <v>0</v>
      </c>
      <c r="F378" s="89" t="n">
        <f aca="false">ROUND('[2]Время горизонтально'!F54*(1+'[2]Инфраструктурные платежи'!$D$6/100),2)</f>
        <v>0</v>
      </c>
      <c r="G378" s="89" t="n">
        <f aca="false">ROUND('[2]Время горизонтально'!G54*(1+'[2]Инфраструктурные платежи'!$D$6/100),2)</f>
        <v>21.8</v>
      </c>
      <c r="H378" s="89" t="n">
        <f aca="false">ROUND('[2]Время горизонтально'!H54*(1+'[2]Инфраструктурные платежи'!$D$6/100),2)</f>
        <v>0</v>
      </c>
      <c r="I378" s="89" t="n">
        <f aca="false">ROUND('[2]Время горизонтально'!I54*(1+'[2]Инфраструктурные платежи'!$D$6/100),2)</f>
        <v>0</v>
      </c>
      <c r="J378" s="89" t="n">
        <f aca="false">ROUND('[2]Время горизонтально'!J54*(1+'[2]Инфраструктурные платежи'!$D$6/100),2)</f>
        <v>0</v>
      </c>
      <c r="K378" s="89" t="n">
        <f aca="false">ROUND('[2]Время горизонтально'!K54*(1+'[2]Инфраструктурные платежи'!$D$6/100),2)</f>
        <v>0</v>
      </c>
      <c r="L378" s="89" t="n">
        <f aca="false">ROUND('[2]Время горизонтально'!L54*(1+'[2]Инфраструктурные платежи'!$D$6/100),2)</f>
        <v>0</v>
      </c>
      <c r="M378" s="89" t="n">
        <f aca="false">ROUND('[2]Время горизонтально'!M54*(1+'[2]Инфраструктурные платежи'!$D$6/100),2)</f>
        <v>0</v>
      </c>
      <c r="N378" s="89" t="n">
        <f aca="false">ROUND('[2]Время горизонтально'!N54*(1+'[2]Инфраструктурные платежи'!$D$6/100),2)</f>
        <v>0</v>
      </c>
      <c r="O378" s="89" t="n">
        <f aca="false">ROUND('[2]Время горизонтально'!O54*(1+'[2]Инфраструктурные платежи'!$D$6/100),2)</f>
        <v>0</v>
      </c>
      <c r="P378" s="89" t="n">
        <f aca="false">ROUND('[2]Время горизонтально'!P54*(1+'[2]Инфраструктурные платежи'!$D$6/100),2)</f>
        <v>0</v>
      </c>
      <c r="Q378" s="89" t="n">
        <f aca="false">ROUND('[2]Время горизонтально'!Q54*(1+'[2]Инфраструктурные платежи'!$D$6/100),2)</f>
        <v>0</v>
      </c>
      <c r="R378" s="89" t="n">
        <f aca="false">ROUND('[2]Время горизонтально'!R54*(1+'[2]Инфраструктурные платежи'!$D$6/100),2)</f>
        <v>0</v>
      </c>
      <c r="S378" s="89" t="n">
        <f aca="false">ROUND('[2]Время горизонтально'!S54*(1+'[2]Инфраструктурные платежи'!$D$6/100),2)</f>
        <v>0</v>
      </c>
      <c r="T378" s="89" t="n">
        <f aca="false">ROUND('[2]Время горизонтально'!T54*(1+'[2]Инфраструктурные платежи'!$D$6/100),2)</f>
        <v>0</v>
      </c>
      <c r="U378" s="89" t="n">
        <f aca="false">ROUND('[2]Время горизонтально'!U54*(1+'[2]Инфраструктурные платежи'!$D$6/100),2)</f>
        <v>0</v>
      </c>
      <c r="V378" s="89" t="n">
        <f aca="false">ROUND('[2]Время горизонтально'!V54*(1+'[2]Инфраструктурные платежи'!$D$6/100),2)</f>
        <v>0</v>
      </c>
      <c r="W378" s="89" t="n">
        <f aca="false">ROUND('[2]Время горизонтально'!W54*(1+'[2]Инфраструктурные платежи'!$D$6/100),2)</f>
        <v>0</v>
      </c>
      <c r="X378" s="89" t="n">
        <f aca="false">ROUND('[2]Время горизонтально'!X54*(1+'[2]Инфраструктурные платежи'!$D$6/100),2)</f>
        <v>0</v>
      </c>
      <c r="Y378" s="89" t="n">
        <f aca="false">ROUND('[2]Время горизонтально'!Y54*(1+'[2]Инфраструктурные платежи'!$D$6/100),2)</f>
        <v>0</v>
      </c>
      <c r="Z378" s="69"/>
    </row>
    <row r="379" customFormat="false" ht="12.75" hidden="false" customHeight="false" outlineLevel="0" collapsed="false">
      <c r="A379" s="67" t="n">
        <f aca="false">A344</f>
        <v>42806</v>
      </c>
      <c r="B379" s="89" t="n">
        <f aca="false">ROUND('[2]Время горизонтально'!B55*(1+'[2]Инфраструктурные платежи'!$D$6/100),2)</f>
        <v>0</v>
      </c>
      <c r="C379" s="89" t="n">
        <f aca="false">ROUND('[2]Время горизонтально'!C55*(1+'[2]Инфраструктурные платежи'!$D$6/100),2)</f>
        <v>0</v>
      </c>
      <c r="D379" s="89" t="n">
        <f aca="false">ROUND('[2]Время горизонтально'!D55*(1+'[2]Инфраструктурные платежи'!$D$6/100),2)</f>
        <v>0</v>
      </c>
      <c r="E379" s="89" t="n">
        <f aca="false">ROUND('[2]Время горизонтально'!E55*(1+'[2]Инфраструктурные платежи'!$D$6/100),2)</f>
        <v>0</v>
      </c>
      <c r="F379" s="89" t="n">
        <f aca="false">ROUND('[2]Время горизонтально'!F55*(1+'[2]Инфраструктурные платежи'!$D$6/100),2)</f>
        <v>0</v>
      </c>
      <c r="G379" s="89" t="n">
        <f aca="false">ROUND('[2]Время горизонтально'!G55*(1+'[2]Инфраструктурные платежи'!$D$6/100),2)</f>
        <v>0</v>
      </c>
      <c r="H379" s="89" t="n">
        <f aca="false">ROUND('[2]Время горизонтально'!H55*(1+'[2]Инфраструктурные платежи'!$D$6/100),2)</f>
        <v>0</v>
      </c>
      <c r="I379" s="89" t="n">
        <f aca="false">ROUND('[2]Время горизонтально'!I55*(1+'[2]Инфраструктурные платежи'!$D$6/100),2)</f>
        <v>0</v>
      </c>
      <c r="J379" s="89" t="n">
        <f aca="false">ROUND('[2]Время горизонтально'!J55*(1+'[2]Инфраструктурные платежи'!$D$6/100),2)</f>
        <v>0</v>
      </c>
      <c r="K379" s="89" t="n">
        <f aca="false">ROUND('[2]Время горизонтально'!K55*(1+'[2]Инфраструктурные платежи'!$D$6/100),2)</f>
        <v>0</v>
      </c>
      <c r="L379" s="89" t="n">
        <f aca="false">ROUND('[2]Время горизонтально'!L55*(1+'[2]Инфраструктурные платежи'!$D$6/100),2)</f>
        <v>0</v>
      </c>
      <c r="M379" s="89" t="n">
        <f aca="false">ROUND('[2]Время горизонтально'!M55*(1+'[2]Инфраструктурные платежи'!$D$6/100),2)</f>
        <v>0</v>
      </c>
      <c r="N379" s="89" t="n">
        <f aca="false">ROUND('[2]Время горизонтально'!N55*(1+'[2]Инфраструктурные платежи'!$D$6/100),2)</f>
        <v>0</v>
      </c>
      <c r="O379" s="89" t="n">
        <f aca="false">ROUND('[2]Время горизонтально'!O55*(1+'[2]Инфраструктурные платежи'!$D$6/100),2)</f>
        <v>0</v>
      </c>
      <c r="P379" s="89" t="n">
        <f aca="false">ROUND('[2]Время горизонтально'!P55*(1+'[2]Инфраструктурные платежи'!$D$6/100),2)</f>
        <v>0</v>
      </c>
      <c r="Q379" s="89" t="n">
        <f aca="false">ROUND('[2]Время горизонтально'!Q55*(1+'[2]Инфраструктурные платежи'!$D$6/100),2)</f>
        <v>0</v>
      </c>
      <c r="R379" s="89" t="n">
        <f aca="false">ROUND('[2]Время горизонтально'!R55*(1+'[2]Инфраструктурные платежи'!$D$6/100),2)</f>
        <v>0</v>
      </c>
      <c r="S379" s="89" t="n">
        <f aca="false">ROUND('[2]Время горизонтально'!S55*(1+'[2]Инфраструктурные платежи'!$D$6/100),2)</f>
        <v>0</v>
      </c>
      <c r="T379" s="89" t="n">
        <f aca="false">ROUND('[2]Время горизонтально'!T55*(1+'[2]Инфраструктурные платежи'!$D$6/100),2)</f>
        <v>0</v>
      </c>
      <c r="U379" s="89" t="n">
        <f aca="false">ROUND('[2]Время горизонтально'!U55*(1+'[2]Инфраструктурные платежи'!$D$6/100),2)</f>
        <v>0</v>
      </c>
      <c r="V379" s="89" t="n">
        <f aca="false">ROUND('[2]Время горизонтально'!V55*(1+'[2]Инфраструктурные платежи'!$D$6/100),2)</f>
        <v>0</v>
      </c>
      <c r="W379" s="89" t="n">
        <f aca="false">ROUND('[2]Время горизонтально'!W55*(1+'[2]Инфраструктурные платежи'!$D$6/100),2)</f>
        <v>0</v>
      </c>
      <c r="X379" s="89" t="n">
        <f aca="false">ROUND('[2]Время горизонтально'!X55*(1+'[2]Инфраструктурные платежи'!$D$6/100),2)</f>
        <v>0</v>
      </c>
      <c r="Y379" s="89" t="n">
        <f aca="false">ROUND('[2]Время горизонтально'!Y55*(1+'[2]Инфраструктурные платежи'!$D$6/100),2)</f>
        <v>0</v>
      </c>
      <c r="Z379" s="69"/>
    </row>
    <row r="380" customFormat="false" ht="12.75" hidden="false" customHeight="false" outlineLevel="0" collapsed="false">
      <c r="A380" s="67" t="n">
        <f aca="false">A345</f>
        <v>42807</v>
      </c>
      <c r="B380" s="89" t="n">
        <f aca="false">ROUND('[2]Время горизонтально'!B56*(1+'[2]Инфраструктурные платежи'!$D$6/100),2)</f>
        <v>0</v>
      </c>
      <c r="C380" s="89" t="n">
        <f aca="false">ROUND('[2]Время горизонтально'!C56*(1+'[2]Инфраструктурные платежи'!$D$6/100),2)</f>
        <v>0</v>
      </c>
      <c r="D380" s="89" t="n">
        <f aca="false">ROUND('[2]Время горизонтально'!D56*(1+'[2]Инфраструктурные платежи'!$D$6/100),2)</f>
        <v>0</v>
      </c>
      <c r="E380" s="89" t="n">
        <f aca="false">ROUND('[2]Время горизонтально'!E56*(1+'[2]Инфраструктурные платежи'!$D$6/100),2)</f>
        <v>0</v>
      </c>
      <c r="F380" s="89" t="n">
        <f aca="false">ROUND('[2]Время горизонтально'!F56*(1+'[2]Инфраструктурные платежи'!$D$6/100),2)</f>
        <v>0</v>
      </c>
      <c r="G380" s="89" t="n">
        <f aca="false">ROUND('[2]Время горизонтально'!G56*(1+'[2]Инфраструктурные платежи'!$D$6/100),2)</f>
        <v>0</v>
      </c>
      <c r="H380" s="89" t="n">
        <f aca="false">ROUND('[2]Время горизонтально'!H56*(1+'[2]Инфраструктурные платежи'!$D$6/100),2)</f>
        <v>0</v>
      </c>
      <c r="I380" s="89" t="n">
        <f aca="false">ROUND('[2]Время горизонтально'!I56*(1+'[2]Инфраструктурные платежи'!$D$6/100),2)</f>
        <v>0</v>
      </c>
      <c r="J380" s="89" t="n">
        <f aca="false">ROUND('[2]Время горизонтально'!J56*(1+'[2]Инфраструктурные платежи'!$D$6/100),2)</f>
        <v>0</v>
      </c>
      <c r="K380" s="89" t="n">
        <f aca="false">ROUND('[2]Время горизонтально'!K56*(1+'[2]Инфраструктурные платежи'!$D$6/100),2)</f>
        <v>0</v>
      </c>
      <c r="L380" s="89" t="n">
        <f aca="false">ROUND('[2]Время горизонтально'!L56*(1+'[2]Инфраструктурные платежи'!$D$6/100),2)</f>
        <v>0</v>
      </c>
      <c r="M380" s="89" t="n">
        <f aca="false">ROUND('[2]Время горизонтально'!M56*(1+'[2]Инфраструктурные платежи'!$D$6/100),2)</f>
        <v>0</v>
      </c>
      <c r="N380" s="89" t="n">
        <f aca="false">ROUND('[2]Время горизонтально'!N56*(1+'[2]Инфраструктурные платежи'!$D$6/100),2)</f>
        <v>0</v>
      </c>
      <c r="O380" s="89" t="n">
        <f aca="false">ROUND('[2]Время горизонтально'!O56*(1+'[2]Инфраструктурные платежи'!$D$6/100),2)</f>
        <v>0</v>
      </c>
      <c r="P380" s="89" t="n">
        <f aca="false">ROUND('[2]Время горизонтально'!P56*(1+'[2]Инфраструктурные платежи'!$D$6/100),2)</f>
        <v>0</v>
      </c>
      <c r="Q380" s="89" t="n">
        <f aca="false">ROUND('[2]Время горизонтально'!Q56*(1+'[2]Инфраструктурные платежи'!$D$6/100),2)</f>
        <v>0</v>
      </c>
      <c r="R380" s="89" t="n">
        <f aca="false">ROUND('[2]Время горизонтально'!R56*(1+'[2]Инфраструктурные платежи'!$D$6/100),2)</f>
        <v>0</v>
      </c>
      <c r="S380" s="89" t="n">
        <f aca="false">ROUND('[2]Время горизонтально'!S56*(1+'[2]Инфраструктурные платежи'!$D$6/100),2)</f>
        <v>0</v>
      </c>
      <c r="T380" s="89" t="n">
        <f aca="false">ROUND('[2]Время горизонтально'!T56*(1+'[2]Инфраструктурные платежи'!$D$6/100),2)</f>
        <v>0</v>
      </c>
      <c r="U380" s="89" t="n">
        <f aca="false">ROUND('[2]Время горизонтально'!U56*(1+'[2]Инфраструктурные платежи'!$D$6/100),2)</f>
        <v>0</v>
      </c>
      <c r="V380" s="89" t="n">
        <f aca="false">ROUND('[2]Время горизонтально'!V56*(1+'[2]Инфраструктурные платежи'!$D$6/100),2)</f>
        <v>0.22</v>
      </c>
      <c r="W380" s="89" t="n">
        <f aca="false">ROUND('[2]Время горизонтально'!W56*(1+'[2]Инфраструктурные платежи'!$D$6/100),2)</f>
        <v>0</v>
      </c>
      <c r="X380" s="89" t="n">
        <f aca="false">ROUND('[2]Время горизонтально'!X56*(1+'[2]Инфраструктурные платежи'!$D$6/100),2)</f>
        <v>0</v>
      </c>
      <c r="Y380" s="89" t="n">
        <f aca="false">ROUND('[2]Время горизонтально'!Y56*(1+'[2]Инфраструктурные платежи'!$D$6/100),2)</f>
        <v>0</v>
      </c>
      <c r="Z380" s="69"/>
    </row>
    <row r="381" customFormat="false" ht="12.75" hidden="false" customHeight="false" outlineLevel="0" collapsed="false">
      <c r="A381" s="67" t="n">
        <f aca="false">A346</f>
        <v>42808</v>
      </c>
      <c r="B381" s="89" t="n">
        <f aca="false">ROUND('[2]Время горизонтально'!B57*(1+'[2]Инфраструктурные платежи'!$D$6/100),2)</f>
        <v>0</v>
      </c>
      <c r="C381" s="89" t="n">
        <f aca="false">ROUND('[2]Время горизонтально'!C57*(1+'[2]Инфраструктурные платежи'!$D$6/100),2)</f>
        <v>0</v>
      </c>
      <c r="D381" s="89" t="n">
        <f aca="false">ROUND('[2]Время горизонтально'!D57*(1+'[2]Инфраструктурные платежи'!$D$6/100),2)</f>
        <v>0</v>
      </c>
      <c r="E381" s="89" t="n">
        <f aca="false">ROUND('[2]Время горизонтально'!E57*(1+'[2]Инфраструктурные платежи'!$D$6/100),2)</f>
        <v>0</v>
      </c>
      <c r="F381" s="89" t="n">
        <f aca="false">ROUND('[2]Время горизонтально'!F57*(1+'[2]Инфраструктурные платежи'!$D$6/100),2)</f>
        <v>0</v>
      </c>
      <c r="G381" s="89" t="n">
        <f aca="false">ROUND('[2]Время горизонтально'!G57*(1+'[2]Инфраструктурные платежи'!$D$6/100),2)</f>
        <v>0</v>
      </c>
      <c r="H381" s="89" t="n">
        <f aca="false">ROUND('[2]Время горизонтально'!H57*(1+'[2]Инфраструктурные платежи'!$D$6/100),2)</f>
        <v>0</v>
      </c>
      <c r="I381" s="89" t="n">
        <f aca="false">ROUND('[2]Время горизонтально'!I57*(1+'[2]Инфраструктурные платежи'!$D$6/100),2)</f>
        <v>0</v>
      </c>
      <c r="J381" s="89" t="n">
        <f aca="false">ROUND('[2]Время горизонтально'!J57*(1+'[2]Инфраструктурные платежи'!$D$6/100),2)</f>
        <v>0</v>
      </c>
      <c r="K381" s="89" t="n">
        <f aca="false">ROUND('[2]Время горизонтально'!K57*(1+'[2]Инфраструктурные платежи'!$D$6/100),2)</f>
        <v>0</v>
      </c>
      <c r="L381" s="89" t="n">
        <f aca="false">ROUND('[2]Время горизонтально'!L57*(1+'[2]Инфраструктурные платежи'!$D$6/100),2)</f>
        <v>0</v>
      </c>
      <c r="M381" s="89" t="n">
        <f aca="false">ROUND('[2]Время горизонтально'!M57*(1+'[2]Инфраструктурные платежи'!$D$6/100),2)</f>
        <v>0</v>
      </c>
      <c r="N381" s="89" t="n">
        <f aca="false">ROUND('[2]Время горизонтально'!N57*(1+'[2]Инфраструктурные платежи'!$D$6/100),2)</f>
        <v>0</v>
      </c>
      <c r="O381" s="89" t="n">
        <f aca="false">ROUND('[2]Время горизонтально'!O57*(1+'[2]Инфраструктурные платежи'!$D$6/100),2)</f>
        <v>0</v>
      </c>
      <c r="P381" s="89" t="n">
        <f aca="false">ROUND('[2]Время горизонтально'!P57*(1+'[2]Инфраструктурные платежи'!$D$6/100),2)</f>
        <v>0</v>
      </c>
      <c r="Q381" s="89" t="n">
        <f aca="false">ROUND('[2]Время горизонтально'!Q57*(1+'[2]Инфраструктурные платежи'!$D$6/100),2)</f>
        <v>0</v>
      </c>
      <c r="R381" s="89" t="n">
        <f aca="false">ROUND('[2]Время горизонтально'!R57*(1+'[2]Инфраструктурные платежи'!$D$6/100),2)</f>
        <v>0</v>
      </c>
      <c r="S381" s="89" t="n">
        <f aca="false">ROUND('[2]Время горизонтально'!S57*(1+'[2]Инфраструктурные платежи'!$D$6/100),2)</f>
        <v>0</v>
      </c>
      <c r="T381" s="89" t="n">
        <f aca="false">ROUND('[2]Время горизонтально'!T57*(1+'[2]Инфраструктурные платежи'!$D$6/100),2)</f>
        <v>0</v>
      </c>
      <c r="U381" s="89" t="n">
        <f aca="false">ROUND('[2]Время горизонтально'!U57*(1+'[2]Инфраструктурные платежи'!$D$6/100),2)</f>
        <v>10.44</v>
      </c>
      <c r="V381" s="89" t="n">
        <f aca="false">ROUND('[2]Время горизонтально'!V57*(1+'[2]Инфраструктурные платежи'!$D$6/100),2)</f>
        <v>0.05</v>
      </c>
      <c r="W381" s="89" t="n">
        <f aca="false">ROUND('[2]Время горизонтально'!W57*(1+'[2]Инфраструктурные платежи'!$D$6/100),2)</f>
        <v>0</v>
      </c>
      <c r="X381" s="89" t="n">
        <f aca="false">ROUND('[2]Время горизонтально'!X57*(1+'[2]Инфраструктурные платежи'!$D$6/100),2)</f>
        <v>0</v>
      </c>
      <c r="Y381" s="89" t="n">
        <f aca="false">ROUND('[2]Время горизонтально'!Y57*(1+'[2]Инфраструктурные платежи'!$D$6/100),2)</f>
        <v>0</v>
      </c>
      <c r="Z381" s="69"/>
    </row>
    <row r="382" customFormat="false" ht="12.75" hidden="false" customHeight="false" outlineLevel="0" collapsed="false">
      <c r="A382" s="67" t="n">
        <f aca="false">A347</f>
        <v>42809</v>
      </c>
      <c r="B382" s="89" t="n">
        <f aca="false">ROUND('[2]Время горизонтально'!B58*(1+'[2]Инфраструктурные платежи'!$D$6/100),2)</f>
        <v>0</v>
      </c>
      <c r="C382" s="89" t="n">
        <f aca="false">ROUND('[2]Время горизонтально'!C58*(1+'[2]Инфраструктурные платежи'!$D$6/100),2)</f>
        <v>0</v>
      </c>
      <c r="D382" s="89" t="n">
        <f aca="false">ROUND('[2]Время горизонтально'!D58*(1+'[2]Инфраструктурные платежи'!$D$6/100),2)</f>
        <v>0</v>
      </c>
      <c r="E382" s="89" t="n">
        <f aca="false">ROUND('[2]Время горизонтально'!E58*(1+'[2]Инфраструктурные платежи'!$D$6/100),2)</f>
        <v>0</v>
      </c>
      <c r="F382" s="89" t="n">
        <f aca="false">ROUND('[2]Время горизонтально'!F58*(1+'[2]Инфраструктурные платежи'!$D$6/100),2)</f>
        <v>0</v>
      </c>
      <c r="G382" s="89" t="n">
        <f aca="false">ROUND('[2]Время горизонтально'!G58*(1+'[2]Инфраструктурные платежи'!$D$6/100),2)</f>
        <v>0</v>
      </c>
      <c r="H382" s="89" t="n">
        <f aca="false">ROUND('[2]Время горизонтально'!H58*(1+'[2]Инфраструктурные платежи'!$D$6/100),2)</f>
        <v>0</v>
      </c>
      <c r="I382" s="89" t="n">
        <f aca="false">ROUND('[2]Время горизонтально'!I58*(1+'[2]Инфраструктурные платежи'!$D$6/100),2)</f>
        <v>0</v>
      </c>
      <c r="J382" s="89" t="n">
        <f aca="false">ROUND('[2]Время горизонтально'!J58*(1+'[2]Инфраструктурные платежи'!$D$6/100),2)</f>
        <v>0</v>
      </c>
      <c r="K382" s="89" t="n">
        <f aca="false">ROUND('[2]Время горизонтально'!K58*(1+'[2]Инфраструктурные платежи'!$D$6/100),2)</f>
        <v>0</v>
      </c>
      <c r="L382" s="89" t="n">
        <f aca="false">ROUND('[2]Время горизонтально'!L58*(1+'[2]Инфраструктурные платежи'!$D$6/100),2)</f>
        <v>0</v>
      </c>
      <c r="M382" s="89" t="n">
        <f aca="false">ROUND('[2]Время горизонтально'!M58*(1+'[2]Инфраструктурные платежи'!$D$6/100),2)</f>
        <v>0</v>
      </c>
      <c r="N382" s="89" t="n">
        <f aca="false">ROUND('[2]Время горизонтально'!N58*(1+'[2]Инфраструктурные платежи'!$D$6/100),2)</f>
        <v>0</v>
      </c>
      <c r="O382" s="89" t="n">
        <f aca="false">ROUND('[2]Время горизонтально'!O58*(1+'[2]Инфраструктурные платежи'!$D$6/100),2)</f>
        <v>0</v>
      </c>
      <c r="P382" s="89" t="n">
        <f aca="false">ROUND('[2]Время горизонтально'!P58*(1+'[2]Инфраструктурные платежи'!$D$6/100),2)</f>
        <v>0</v>
      </c>
      <c r="Q382" s="89" t="n">
        <f aca="false">ROUND('[2]Время горизонтально'!Q58*(1+'[2]Инфраструктурные платежи'!$D$6/100),2)</f>
        <v>0</v>
      </c>
      <c r="R382" s="89" t="n">
        <f aca="false">ROUND('[2]Время горизонтально'!R58*(1+'[2]Инфраструктурные платежи'!$D$6/100),2)</f>
        <v>0</v>
      </c>
      <c r="S382" s="89" t="n">
        <f aca="false">ROUND('[2]Время горизонтально'!S58*(1+'[2]Инфраструктурные платежи'!$D$6/100),2)</f>
        <v>0</v>
      </c>
      <c r="T382" s="89" t="n">
        <f aca="false">ROUND('[2]Время горизонтально'!T58*(1+'[2]Инфраструктурные платежи'!$D$6/100),2)</f>
        <v>0</v>
      </c>
      <c r="U382" s="89" t="n">
        <f aca="false">ROUND('[2]Время горизонтально'!U58*(1+'[2]Инфраструктурные платежи'!$D$6/100),2)</f>
        <v>0</v>
      </c>
      <c r="V382" s="89" t="n">
        <f aca="false">ROUND('[2]Время горизонтально'!V58*(1+'[2]Инфраструктурные платежи'!$D$6/100),2)</f>
        <v>0</v>
      </c>
      <c r="W382" s="89" t="n">
        <f aca="false">ROUND('[2]Время горизонтально'!W58*(1+'[2]Инфраструктурные платежи'!$D$6/100),2)</f>
        <v>0</v>
      </c>
      <c r="X382" s="89" t="n">
        <f aca="false">ROUND('[2]Время горизонтально'!X58*(1+'[2]Инфраструктурные платежи'!$D$6/100),2)</f>
        <v>0</v>
      </c>
      <c r="Y382" s="89" t="n">
        <f aca="false">ROUND('[2]Время горизонтально'!Y58*(1+'[2]Инфраструктурные платежи'!$D$6/100),2)</f>
        <v>0</v>
      </c>
      <c r="Z382" s="69"/>
    </row>
    <row r="383" customFormat="false" ht="12.75" hidden="false" customHeight="false" outlineLevel="0" collapsed="false">
      <c r="A383" s="67" t="n">
        <f aca="false">A348</f>
        <v>42810</v>
      </c>
      <c r="B383" s="89" t="n">
        <f aca="false">ROUND('[2]Время горизонтально'!B59*(1+'[2]Инфраструктурные платежи'!$D$6/100),2)</f>
        <v>0</v>
      </c>
      <c r="C383" s="89" t="n">
        <f aca="false">ROUND('[2]Время горизонтально'!C59*(1+'[2]Инфраструктурные платежи'!$D$6/100),2)</f>
        <v>0</v>
      </c>
      <c r="D383" s="89" t="n">
        <f aca="false">ROUND('[2]Время горизонтально'!D59*(1+'[2]Инфраструктурные платежи'!$D$6/100),2)</f>
        <v>0</v>
      </c>
      <c r="E383" s="89" t="n">
        <f aca="false">ROUND('[2]Время горизонтально'!E59*(1+'[2]Инфраструктурные платежи'!$D$6/100),2)</f>
        <v>0</v>
      </c>
      <c r="F383" s="89" t="n">
        <f aca="false">ROUND('[2]Время горизонтально'!F59*(1+'[2]Инфраструктурные платежи'!$D$6/100),2)</f>
        <v>0</v>
      </c>
      <c r="G383" s="89" t="n">
        <f aca="false">ROUND('[2]Время горизонтально'!G59*(1+'[2]Инфраструктурные платежи'!$D$6/100),2)</f>
        <v>0</v>
      </c>
      <c r="H383" s="89" t="n">
        <f aca="false">ROUND('[2]Время горизонтально'!H59*(1+'[2]Инфраструктурные платежи'!$D$6/100),2)</f>
        <v>0</v>
      </c>
      <c r="I383" s="89" t="n">
        <f aca="false">ROUND('[2]Время горизонтально'!I59*(1+'[2]Инфраструктурные платежи'!$D$6/100),2)</f>
        <v>0</v>
      </c>
      <c r="J383" s="89" t="n">
        <f aca="false">ROUND('[2]Время горизонтально'!J59*(1+'[2]Инфраструктурные платежи'!$D$6/100),2)</f>
        <v>0</v>
      </c>
      <c r="K383" s="89" t="n">
        <f aca="false">ROUND('[2]Время горизонтально'!K59*(1+'[2]Инфраструктурные платежи'!$D$6/100),2)</f>
        <v>0</v>
      </c>
      <c r="L383" s="89" t="n">
        <f aca="false">ROUND('[2]Время горизонтально'!L59*(1+'[2]Инфраструктурные платежи'!$D$6/100),2)</f>
        <v>0</v>
      </c>
      <c r="M383" s="89" t="n">
        <f aca="false">ROUND('[2]Время горизонтально'!M59*(1+'[2]Инфраструктурные платежи'!$D$6/100),2)</f>
        <v>0</v>
      </c>
      <c r="N383" s="89" t="n">
        <f aca="false">ROUND('[2]Время горизонтально'!N59*(1+'[2]Инфраструктурные платежи'!$D$6/100),2)</f>
        <v>0</v>
      </c>
      <c r="O383" s="89" t="n">
        <f aca="false">ROUND('[2]Время горизонтально'!O59*(1+'[2]Инфраструктурные платежи'!$D$6/100),2)</f>
        <v>0</v>
      </c>
      <c r="P383" s="89" t="n">
        <f aca="false">ROUND('[2]Время горизонтально'!P59*(1+'[2]Инфраструктурные платежи'!$D$6/100),2)</f>
        <v>0</v>
      </c>
      <c r="Q383" s="89" t="n">
        <f aca="false">ROUND('[2]Время горизонтально'!Q59*(1+'[2]Инфраструктурные платежи'!$D$6/100),2)</f>
        <v>0</v>
      </c>
      <c r="R383" s="89" t="n">
        <f aca="false">ROUND('[2]Время горизонтально'!R59*(1+'[2]Инфраструктурные платежи'!$D$6/100),2)</f>
        <v>0</v>
      </c>
      <c r="S383" s="89" t="n">
        <f aca="false">ROUND('[2]Время горизонтально'!S59*(1+'[2]Инфраструктурные платежи'!$D$6/100),2)</f>
        <v>0</v>
      </c>
      <c r="T383" s="89" t="n">
        <f aca="false">ROUND('[2]Время горизонтально'!T59*(1+'[2]Инфраструктурные платежи'!$D$6/100),2)</f>
        <v>0</v>
      </c>
      <c r="U383" s="89" t="n">
        <f aca="false">ROUND('[2]Время горизонтально'!U59*(1+'[2]Инфраструктурные платежи'!$D$6/100),2)</f>
        <v>0</v>
      </c>
      <c r="V383" s="89" t="n">
        <f aca="false">ROUND('[2]Время горизонтально'!V59*(1+'[2]Инфраструктурные платежи'!$D$6/100),2)</f>
        <v>0</v>
      </c>
      <c r="W383" s="89" t="n">
        <f aca="false">ROUND('[2]Время горизонтально'!W59*(1+'[2]Инфраструктурные платежи'!$D$6/100),2)</f>
        <v>0</v>
      </c>
      <c r="X383" s="89" t="n">
        <f aca="false">ROUND('[2]Время горизонтально'!X59*(1+'[2]Инфраструктурные платежи'!$D$6/100),2)</f>
        <v>0</v>
      </c>
      <c r="Y383" s="89" t="n">
        <f aca="false">ROUND('[2]Время горизонтально'!Y59*(1+'[2]Инфраструктурные платежи'!$D$6/100),2)</f>
        <v>0</v>
      </c>
      <c r="Z383" s="69"/>
    </row>
    <row r="384" customFormat="false" ht="12.75" hidden="false" customHeight="false" outlineLevel="0" collapsed="false">
      <c r="A384" s="67" t="n">
        <f aca="false">A349</f>
        <v>42811</v>
      </c>
      <c r="B384" s="89" t="n">
        <f aca="false">ROUND('[2]Время горизонтально'!B60*(1+'[2]Инфраструктурные платежи'!$D$6/100),2)</f>
        <v>0</v>
      </c>
      <c r="C384" s="89" t="n">
        <f aca="false">ROUND('[2]Время горизонтально'!C60*(1+'[2]Инфраструктурные платежи'!$D$6/100),2)</f>
        <v>0</v>
      </c>
      <c r="D384" s="89" t="n">
        <f aca="false">ROUND('[2]Время горизонтально'!D60*(1+'[2]Инфраструктурные платежи'!$D$6/100),2)</f>
        <v>0</v>
      </c>
      <c r="E384" s="89" t="n">
        <f aca="false">ROUND('[2]Время горизонтально'!E60*(1+'[2]Инфраструктурные платежи'!$D$6/100),2)</f>
        <v>0</v>
      </c>
      <c r="F384" s="89" t="n">
        <f aca="false">ROUND('[2]Время горизонтально'!F60*(1+'[2]Инфраструктурные платежи'!$D$6/100),2)</f>
        <v>0</v>
      </c>
      <c r="G384" s="89" t="n">
        <f aca="false">ROUND('[2]Время горизонтально'!G60*(1+'[2]Инфраструктурные платежи'!$D$6/100),2)</f>
        <v>0</v>
      </c>
      <c r="H384" s="89" t="n">
        <f aca="false">ROUND('[2]Время горизонтально'!H60*(1+'[2]Инфраструктурные платежи'!$D$6/100),2)</f>
        <v>0</v>
      </c>
      <c r="I384" s="89" t="n">
        <f aca="false">ROUND('[2]Время горизонтально'!I60*(1+'[2]Инфраструктурные платежи'!$D$6/100),2)</f>
        <v>0</v>
      </c>
      <c r="J384" s="89" t="n">
        <f aca="false">ROUND('[2]Время горизонтально'!J60*(1+'[2]Инфраструктурные платежи'!$D$6/100),2)</f>
        <v>0</v>
      </c>
      <c r="K384" s="89" t="n">
        <f aca="false">ROUND('[2]Время горизонтально'!K60*(1+'[2]Инфраструктурные платежи'!$D$6/100),2)</f>
        <v>0</v>
      </c>
      <c r="L384" s="89" t="n">
        <f aca="false">ROUND('[2]Время горизонтально'!L60*(1+'[2]Инфраструктурные платежи'!$D$6/100),2)</f>
        <v>0</v>
      </c>
      <c r="M384" s="89" t="n">
        <f aca="false">ROUND('[2]Время горизонтально'!M60*(1+'[2]Инфраструктурные платежи'!$D$6/100),2)</f>
        <v>0</v>
      </c>
      <c r="N384" s="89" t="n">
        <f aca="false">ROUND('[2]Время горизонтально'!N60*(1+'[2]Инфраструктурные платежи'!$D$6/100),2)</f>
        <v>0</v>
      </c>
      <c r="O384" s="89" t="n">
        <f aca="false">ROUND('[2]Время горизонтально'!O60*(1+'[2]Инфраструктурные платежи'!$D$6/100),2)</f>
        <v>0</v>
      </c>
      <c r="P384" s="89" t="n">
        <f aca="false">ROUND('[2]Время горизонтально'!P60*(1+'[2]Инфраструктурные платежи'!$D$6/100),2)</f>
        <v>0</v>
      </c>
      <c r="Q384" s="89" t="n">
        <f aca="false">ROUND('[2]Время горизонтально'!Q60*(1+'[2]Инфраструктурные платежи'!$D$6/100),2)</f>
        <v>0</v>
      </c>
      <c r="R384" s="89" t="n">
        <f aca="false">ROUND('[2]Время горизонтально'!R60*(1+'[2]Инфраструктурные платежи'!$D$6/100),2)</f>
        <v>0</v>
      </c>
      <c r="S384" s="89" t="n">
        <f aca="false">ROUND('[2]Время горизонтально'!S60*(1+'[2]Инфраструктурные платежи'!$D$6/100),2)</f>
        <v>0</v>
      </c>
      <c r="T384" s="89" t="n">
        <f aca="false">ROUND('[2]Время горизонтально'!T60*(1+'[2]Инфраструктурные платежи'!$D$6/100),2)</f>
        <v>0</v>
      </c>
      <c r="U384" s="89" t="n">
        <f aca="false">ROUND('[2]Время горизонтально'!U60*(1+'[2]Инфраструктурные платежи'!$D$6/100),2)</f>
        <v>69.02</v>
      </c>
      <c r="V384" s="89" t="n">
        <f aca="false">ROUND('[2]Время горизонтально'!V60*(1+'[2]Инфраструктурные платежи'!$D$6/100),2)</f>
        <v>0</v>
      </c>
      <c r="W384" s="89" t="n">
        <f aca="false">ROUND('[2]Время горизонтально'!W60*(1+'[2]Инфраструктурные платежи'!$D$6/100),2)</f>
        <v>0</v>
      </c>
      <c r="X384" s="89" t="n">
        <f aca="false">ROUND('[2]Время горизонтально'!X60*(1+'[2]Инфраструктурные платежи'!$D$6/100),2)</f>
        <v>0</v>
      </c>
      <c r="Y384" s="89" t="n">
        <f aca="false">ROUND('[2]Время горизонтально'!Y60*(1+'[2]Инфраструктурные платежи'!$D$6/100),2)</f>
        <v>0</v>
      </c>
      <c r="Z384" s="69"/>
    </row>
    <row r="385" customFormat="false" ht="12.75" hidden="false" customHeight="false" outlineLevel="0" collapsed="false">
      <c r="A385" s="67" t="n">
        <f aca="false">A350</f>
        <v>42812</v>
      </c>
      <c r="B385" s="89" t="n">
        <f aca="false">ROUND('[2]Время горизонтально'!B61*(1+'[2]Инфраструктурные платежи'!$D$6/100),2)</f>
        <v>0</v>
      </c>
      <c r="C385" s="89" t="n">
        <f aca="false">ROUND('[2]Время горизонтально'!C61*(1+'[2]Инфраструктурные платежи'!$D$6/100),2)</f>
        <v>0</v>
      </c>
      <c r="D385" s="89" t="n">
        <f aca="false">ROUND('[2]Время горизонтально'!D61*(1+'[2]Инфраструктурные платежи'!$D$6/100),2)</f>
        <v>0</v>
      </c>
      <c r="E385" s="89" t="n">
        <f aca="false">ROUND('[2]Время горизонтально'!E61*(1+'[2]Инфраструктурные платежи'!$D$6/100),2)</f>
        <v>0</v>
      </c>
      <c r="F385" s="89" t="n">
        <f aca="false">ROUND('[2]Время горизонтально'!F61*(1+'[2]Инфраструктурные платежи'!$D$6/100),2)</f>
        <v>0</v>
      </c>
      <c r="G385" s="89" t="n">
        <f aca="false">ROUND('[2]Время горизонтально'!G61*(1+'[2]Инфраструктурные платежи'!$D$6/100),2)</f>
        <v>0</v>
      </c>
      <c r="H385" s="89" t="n">
        <f aca="false">ROUND('[2]Время горизонтально'!H61*(1+'[2]Инфраструктурные платежи'!$D$6/100),2)</f>
        <v>0</v>
      </c>
      <c r="I385" s="89" t="n">
        <f aca="false">ROUND('[2]Время горизонтально'!I61*(1+'[2]Инфраструктурные платежи'!$D$6/100),2)</f>
        <v>0</v>
      </c>
      <c r="J385" s="89" t="n">
        <f aca="false">ROUND('[2]Время горизонтально'!J61*(1+'[2]Инфраструктурные платежи'!$D$6/100),2)</f>
        <v>0</v>
      </c>
      <c r="K385" s="89" t="n">
        <f aca="false">ROUND('[2]Время горизонтально'!K61*(1+'[2]Инфраструктурные платежи'!$D$6/100),2)</f>
        <v>0</v>
      </c>
      <c r="L385" s="89" t="n">
        <f aca="false">ROUND('[2]Время горизонтально'!L61*(1+'[2]Инфраструктурные платежи'!$D$6/100),2)</f>
        <v>0</v>
      </c>
      <c r="M385" s="89" t="n">
        <f aca="false">ROUND('[2]Время горизонтально'!M61*(1+'[2]Инфраструктурные платежи'!$D$6/100),2)</f>
        <v>0</v>
      </c>
      <c r="N385" s="89" t="n">
        <f aca="false">ROUND('[2]Время горизонтально'!N61*(1+'[2]Инфраструктурные платежи'!$D$6/100),2)</f>
        <v>0</v>
      </c>
      <c r="O385" s="89" t="n">
        <f aca="false">ROUND('[2]Время горизонтально'!O61*(1+'[2]Инфраструктурные платежи'!$D$6/100),2)</f>
        <v>0</v>
      </c>
      <c r="P385" s="89" t="n">
        <f aca="false">ROUND('[2]Время горизонтально'!P61*(1+'[2]Инфраструктурные платежи'!$D$6/100),2)</f>
        <v>0</v>
      </c>
      <c r="Q385" s="89" t="n">
        <f aca="false">ROUND('[2]Время горизонтально'!Q61*(1+'[2]Инфраструктурные платежи'!$D$6/100),2)</f>
        <v>0</v>
      </c>
      <c r="R385" s="89" t="n">
        <f aca="false">ROUND('[2]Время горизонтально'!R61*(1+'[2]Инфраструктурные платежи'!$D$6/100),2)</f>
        <v>0</v>
      </c>
      <c r="S385" s="89" t="n">
        <f aca="false">ROUND('[2]Время горизонтально'!S61*(1+'[2]Инфраструктурные платежи'!$D$6/100),2)</f>
        <v>0</v>
      </c>
      <c r="T385" s="89" t="n">
        <f aca="false">ROUND('[2]Время горизонтально'!T61*(1+'[2]Инфраструктурные платежи'!$D$6/100),2)</f>
        <v>0</v>
      </c>
      <c r="U385" s="89" t="n">
        <f aca="false">ROUND('[2]Время горизонтально'!U61*(1+'[2]Инфраструктурные платежи'!$D$6/100),2)</f>
        <v>77.3</v>
      </c>
      <c r="V385" s="89" t="n">
        <f aca="false">ROUND('[2]Время горизонтально'!V61*(1+'[2]Инфраструктурные платежи'!$D$6/100),2)</f>
        <v>0</v>
      </c>
      <c r="W385" s="89" t="n">
        <f aca="false">ROUND('[2]Время горизонтально'!W61*(1+'[2]Инфраструктурные платежи'!$D$6/100),2)</f>
        <v>0</v>
      </c>
      <c r="X385" s="89" t="n">
        <f aca="false">ROUND('[2]Время горизонтально'!X61*(1+'[2]Инфраструктурные платежи'!$D$6/100),2)</f>
        <v>0</v>
      </c>
      <c r="Y385" s="89" t="n">
        <f aca="false">ROUND('[2]Время горизонтально'!Y61*(1+'[2]Инфраструктурные платежи'!$D$6/100),2)</f>
        <v>0</v>
      </c>
      <c r="Z385" s="69"/>
    </row>
    <row r="386" customFormat="false" ht="12.75" hidden="false" customHeight="false" outlineLevel="0" collapsed="false">
      <c r="A386" s="67" t="n">
        <f aca="false">A351</f>
        <v>42813</v>
      </c>
      <c r="B386" s="89" t="n">
        <f aca="false">ROUND('[2]Время горизонтально'!B62*(1+'[2]Инфраструктурные платежи'!$D$6/100),2)</f>
        <v>7.94</v>
      </c>
      <c r="C386" s="89" t="n">
        <f aca="false">ROUND('[2]Время горизонтально'!C62*(1+'[2]Инфраструктурные платежи'!$D$6/100),2)</f>
        <v>0</v>
      </c>
      <c r="D386" s="89" t="n">
        <f aca="false">ROUND('[2]Время горизонтально'!D62*(1+'[2]Инфраструктурные платежи'!$D$6/100),2)</f>
        <v>0.03</v>
      </c>
      <c r="E386" s="89" t="n">
        <f aca="false">ROUND('[2]Время горизонтально'!E62*(1+'[2]Инфраструктурные платежи'!$D$6/100),2)</f>
        <v>11.29</v>
      </c>
      <c r="F386" s="89" t="n">
        <f aca="false">ROUND('[2]Время горизонтально'!F62*(1+'[2]Инфраструктурные платежи'!$D$6/100),2)</f>
        <v>0</v>
      </c>
      <c r="G386" s="89" t="n">
        <f aca="false">ROUND('[2]Время горизонтально'!G62*(1+'[2]Инфраструктурные платежи'!$D$6/100),2)</f>
        <v>37.31</v>
      </c>
      <c r="H386" s="89" t="n">
        <f aca="false">ROUND('[2]Время горизонтально'!H62*(1+'[2]Инфраструктурные платежи'!$D$6/100),2)</f>
        <v>0</v>
      </c>
      <c r="I386" s="89" t="n">
        <f aca="false">ROUND('[2]Время горизонтально'!I62*(1+'[2]Инфраструктурные платежи'!$D$6/100),2)</f>
        <v>0</v>
      </c>
      <c r="J386" s="89" t="n">
        <f aca="false">ROUND('[2]Время горизонтально'!J62*(1+'[2]Инфраструктурные платежи'!$D$6/100),2)</f>
        <v>33.53</v>
      </c>
      <c r="K386" s="89" t="n">
        <f aca="false">ROUND('[2]Время горизонтально'!K62*(1+'[2]Инфраструктурные платежи'!$D$6/100),2)</f>
        <v>0</v>
      </c>
      <c r="L386" s="89" t="n">
        <f aca="false">ROUND('[2]Время горизонтально'!L62*(1+'[2]Инфраструктурные платежи'!$D$6/100),2)</f>
        <v>0.92</v>
      </c>
      <c r="M386" s="89" t="n">
        <f aca="false">ROUND('[2]Время горизонтально'!M62*(1+'[2]Инфраструктурные платежи'!$D$6/100),2)</f>
        <v>0</v>
      </c>
      <c r="N386" s="89" t="n">
        <f aca="false">ROUND('[2]Время горизонтально'!N62*(1+'[2]Инфраструктурные платежи'!$D$6/100),2)</f>
        <v>0</v>
      </c>
      <c r="O386" s="89" t="n">
        <f aca="false">ROUND('[2]Время горизонтально'!O62*(1+'[2]Инфраструктурные платежи'!$D$6/100),2)</f>
        <v>0</v>
      </c>
      <c r="P386" s="89" t="n">
        <f aca="false">ROUND('[2]Время горизонтально'!P62*(1+'[2]Инфраструктурные платежи'!$D$6/100),2)</f>
        <v>0</v>
      </c>
      <c r="Q386" s="89" t="n">
        <f aca="false">ROUND('[2]Время горизонтально'!Q62*(1+'[2]Инфраструктурные платежи'!$D$6/100),2)</f>
        <v>4.12</v>
      </c>
      <c r="R386" s="89" t="n">
        <f aca="false">ROUND('[2]Время горизонтально'!R62*(1+'[2]Инфраструктурные платежи'!$D$6/100),2)</f>
        <v>1.62</v>
      </c>
      <c r="S386" s="89" t="n">
        <f aca="false">ROUND('[2]Время горизонтально'!S62*(1+'[2]Инфраструктурные платежи'!$D$6/100),2)</f>
        <v>0</v>
      </c>
      <c r="T386" s="89" t="n">
        <f aca="false">ROUND('[2]Время горизонтально'!T62*(1+'[2]Инфраструктурные платежи'!$D$6/100),2)</f>
        <v>79.67</v>
      </c>
      <c r="U386" s="89" t="n">
        <f aca="false">ROUND('[2]Время горизонтально'!U62*(1+'[2]Инфраструктурные платежи'!$D$6/100),2)</f>
        <v>111.33</v>
      </c>
      <c r="V386" s="89" t="n">
        <f aca="false">ROUND('[2]Время горизонтально'!V62*(1+'[2]Инфраструктурные платежи'!$D$6/100),2)</f>
        <v>14.68</v>
      </c>
      <c r="W386" s="89" t="n">
        <f aca="false">ROUND('[2]Время горизонтально'!W62*(1+'[2]Инфраструктурные платежи'!$D$6/100),2)</f>
        <v>0</v>
      </c>
      <c r="X386" s="89" t="n">
        <f aca="false">ROUND('[2]Время горизонтально'!X62*(1+'[2]Инфраструктурные платежи'!$D$6/100),2)</f>
        <v>0</v>
      </c>
      <c r="Y386" s="89" t="n">
        <f aca="false">ROUND('[2]Время горизонтально'!Y62*(1+'[2]Инфраструктурные платежи'!$D$6/100),2)</f>
        <v>0</v>
      </c>
      <c r="Z386" s="69"/>
    </row>
    <row r="387" customFormat="false" ht="12.75" hidden="false" customHeight="false" outlineLevel="0" collapsed="false">
      <c r="A387" s="67" t="n">
        <f aca="false">A352</f>
        <v>42814</v>
      </c>
      <c r="B387" s="89" t="n">
        <f aca="false">ROUND('[2]Время горизонтально'!B63*(1+'[2]Инфраструктурные платежи'!$D$6/100),2)</f>
        <v>0</v>
      </c>
      <c r="C387" s="89" t="n">
        <f aca="false">ROUND('[2]Время горизонтально'!C63*(1+'[2]Инфраструктурные платежи'!$D$6/100),2)</f>
        <v>0</v>
      </c>
      <c r="D387" s="89" t="n">
        <f aca="false">ROUND('[2]Время горизонтально'!D63*(1+'[2]Инфраструктурные платежи'!$D$6/100),2)</f>
        <v>0</v>
      </c>
      <c r="E387" s="89" t="n">
        <f aca="false">ROUND('[2]Время горизонтально'!E63*(1+'[2]Инфраструктурные платежи'!$D$6/100),2)</f>
        <v>0</v>
      </c>
      <c r="F387" s="89" t="n">
        <f aca="false">ROUND('[2]Время горизонтально'!F63*(1+'[2]Инфраструктурные платежи'!$D$6/100),2)</f>
        <v>0</v>
      </c>
      <c r="G387" s="89" t="n">
        <f aca="false">ROUND('[2]Время горизонтально'!G63*(1+'[2]Инфраструктурные платежи'!$D$6/100),2)</f>
        <v>0</v>
      </c>
      <c r="H387" s="89" t="n">
        <f aca="false">ROUND('[2]Время горизонтально'!H63*(1+'[2]Инфраструктурные платежи'!$D$6/100),2)</f>
        <v>0</v>
      </c>
      <c r="I387" s="89" t="n">
        <f aca="false">ROUND('[2]Время горизонтально'!I63*(1+'[2]Инфраструктурные платежи'!$D$6/100),2)</f>
        <v>0</v>
      </c>
      <c r="J387" s="89" t="n">
        <f aca="false">ROUND('[2]Время горизонтально'!J63*(1+'[2]Инфраструктурные платежи'!$D$6/100),2)</f>
        <v>0</v>
      </c>
      <c r="K387" s="89" t="n">
        <f aca="false">ROUND('[2]Время горизонтально'!K63*(1+'[2]Инфраструктурные платежи'!$D$6/100),2)</f>
        <v>0</v>
      </c>
      <c r="L387" s="89" t="n">
        <f aca="false">ROUND('[2]Время горизонтально'!L63*(1+'[2]Инфраструктурные платежи'!$D$6/100),2)</f>
        <v>0</v>
      </c>
      <c r="M387" s="89" t="n">
        <f aca="false">ROUND('[2]Время горизонтально'!M63*(1+'[2]Инфраструктурные платежи'!$D$6/100),2)</f>
        <v>0</v>
      </c>
      <c r="N387" s="89" t="n">
        <f aca="false">ROUND('[2]Время горизонтально'!N63*(1+'[2]Инфраструктурные платежи'!$D$6/100),2)</f>
        <v>0</v>
      </c>
      <c r="O387" s="89" t="n">
        <f aca="false">ROUND('[2]Время горизонтально'!O63*(1+'[2]Инфраструктурные платежи'!$D$6/100),2)</f>
        <v>0</v>
      </c>
      <c r="P387" s="89" t="n">
        <f aca="false">ROUND('[2]Время горизонтально'!P63*(1+'[2]Инфраструктурные платежи'!$D$6/100),2)</f>
        <v>0</v>
      </c>
      <c r="Q387" s="89" t="n">
        <f aca="false">ROUND('[2]Время горизонтально'!Q63*(1+'[2]Инфраструктурные платежи'!$D$6/100),2)</f>
        <v>0.08</v>
      </c>
      <c r="R387" s="89" t="n">
        <f aca="false">ROUND('[2]Время горизонтально'!R63*(1+'[2]Инфраструктурные платежи'!$D$6/100),2)</f>
        <v>0</v>
      </c>
      <c r="S387" s="89" t="n">
        <f aca="false">ROUND('[2]Время горизонтально'!S63*(1+'[2]Инфраструктурные платежи'!$D$6/100),2)</f>
        <v>0</v>
      </c>
      <c r="T387" s="89" t="n">
        <f aca="false">ROUND('[2]Время горизонтально'!T63*(1+'[2]Инфраструктурные платежи'!$D$6/100),2)</f>
        <v>0</v>
      </c>
      <c r="U387" s="89" t="n">
        <f aca="false">ROUND('[2]Время горизонтально'!U63*(1+'[2]Инфраструктурные платежи'!$D$6/100),2)</f>
        <v>26.99</v>
      </c>
      <c r="V387" s="89" t="n">
        <f aca="false">ROUND('[2]Время горизонтально'!V63*(1+'[2]Инфраструктурные платежи'!$D$6/100),2)</f>
        <v>0</v>
      </c>
      <c r="W387" s="89" t="n">
        <f aca="false">ROUND('[2]Время горизонтально'!W63*(1+'[2]Инфраструктурные платежи'!$D$6/100),2)</f>
        <v>0</v>
      </c>
      <c r="X387" s="89" t="n">
        <f aca="false">ROUND('[2]Время горизонтально'!X63*(1+'[2]Инфраструктурные платежи'!$D$6/100),2)</f>
        <v>0</v>
      </c>
      <c r="Y387" s="89" t="n">
        <f aca="false">ROUND('[2]Время горизонтально'!Y63*(1+'[2]Инфраструктурные платежи'!$D$6/100),2)</f>
        <v>0</v>
      </c>
      <c r="Z387" s="69"/>
    </row>
    <row r="388" customFormat="false" ht="12.75" hidden="false" customHeight="false" outlineLevel="0" collapsed="false">
      <c r="A388" s="67" t="n">
        <f aca="false">A353</f>
        <v>42815</v>
      </c>
      <c r="B388" s="89" t="n">
        <f aca="false">ROUND('[2]Время горизонтально'!B64*(1+'[2]Инфраструктурные платежи'!$D$6/100),2)</f>
        <v>0</v>
      </c>
      <c r="C388" s="89" t="n">
        <f aca="false">ROUND('[2]Время горизонтально'!C64*(1+'[2]Инфраструктурные платежи'!$D$6/100),2)</f>
        <v>0</v>
      </c>
      <c r="D388" s="89" t="n">
        <f aca="false">ROUND('[2]Время горизонтально'!D64*(1+'[2]Инфраструктурные платежи'!$D$6/100),2)</f>
        <v>0</v>
      </c>
      <c r="E388" s="89" t="n">
        <f aca="false">ROUND('[2]Время горизонтально'!E64*(1+'[2]Инфраструктурные платежи'!$D$6/100),2)</f>
        <v>0</v>
      </c>
      <c r="F388" s="89" t="n">
        <f aca="false">ROUND('[2]Время горизонтально'!F64*(1+'[2]Инфраструктурные платежи'!$D$6/100),2)</f>
        <v>0</v>
      </c>
      <c r="G388" s="89" t="n">
        <f aca="false">ROUND('[2]Время горизонтально'!G64*(1+'[2]Инфраструктурные платежи'!$D$6/100),2)</f>
        <v>0</v>
      </c>
      <c r="H388" s="89" t="n">
        <f aca="false">ROUND('[2]Время горизонтально'!H64*(1+'[2]Инфраструктурные платежи'!$D$6/100),2)</f>
        <v>0</v>
      </c>
      <c r="I388" s="89" t="n">
        <f aca="false">ROUND('[2]Время горизонтально'!I64*(1+'[2]Инфраструктурные платежи'!$D$6/100),2)</f>
        <v>0</v>
      </c>
      <c r="J388" s="89" t="n">
        <f aca="false">ROUND('[2]Время горизонтально'!J64*(1+'[2]Инфраструктурные платежи'!$D$6/100),2)</f>
        <v>0</v>
      </c>
      <c r="K388" s="89" t="n">
        <f aca="false">ROUND('[2]Время горизонтально'!K64*(1+'[2]Инфраструктурные платежи'!$D$6/100),2)</f>
        <v>0</v>
      </c>
      <c r="L388" s="89" t="n">
        <f aca="false">ROUND('[2]Время горизонтально'!L64*(1+'[2]Инфраструктурные платежи'!$D$6/100),2)</f>
        <v>0</v>
      </c>
      <c r="M388" s="89" t="n">
        <f aca="false">ROUND('[2]Время горизонтально'!M64*(1+'[2]Инфраструктурные платежи'!$D$6/100),2)</f>
        <v>0</v>
      </c>
      <c r="N388" s="89" t="n">
        <f aca="false">ROUND('[2]Время горизонтально'!N64*(1+'[2]Инфраструктурные платежи'!$D$6/100),2)</f>
        <v>0</v>
      </c>
      <c r="O388" s="89" t="n">
        <f aca="false">ROUND('[2]Время горизонтально'!O64*(1+'[2]Инфраструктурные платежи'!$D$6/100),2)</f>
        <v>0</v>
      </c>
      <c r="P388" s="89" t="n">
        <f aca="false">ROUND('[2]Время горизонтально'!P64*(1+'[2]Инфраструктурные платежи'!$D$6/100),2)</f>
        <v>0</v>
      </c>
      <c r="Q388" s="89" t="n">
        <f aca="false">ROUND('[2]Время горизонтально'!Q64*(1+'[2]Инфраструктурные платежи'!$D$6/100),2)</f>
        <v>0</v>
      </c>
      <c r="R388" s="89" t="n">
        <f aca="false">ROUND('[2]Время горизонтально'!R64*(1+'[2]Инфраструктурные платежи'!$D$6/100),2)</f>
        <v>0</v>
      </c>
      <c r="S388" s="89" t="n">
        <f aca="false">ROUND('[2]Время горизонтально'!S64*(1+'[2]Инфраструктурные платежи'!$D$6/100),2)</f>
        <v>0</v>
      </c>
      <c r="T388" s="89" t="n">
        <f aca="false">ROUND('[2]Время горизонтально'!T64*(1+'[2]Инфраструктурные платежи'!$D$6/100),2)</f>
        <v>0</v>
      </c>
      <c r="U388" s="89" t="n">
        <f aca="false">ROUND('[2]Время горизонтально'!U64*(1+'[2]Инфраструктурные платежи'!$D$6/100),2)</f>
        <v>0</v>
      </c>
      <c r="V388" s="89" t="n">
        <f aca="false">ROUND('[2]Время горизонтально'!V64*(1+'[2]Инфраструктурные платежи'!$D$6/100),2)</f>
        <v>0</v>
      </c>
      <c r="W388" s="89" t="n">
        <f aca="false">ROUND('[2]Время горизонтально'!W64*(1+'[2]Инфраструктурные платежи'!$D$6/100),2)</f>
        <v>0</v>
      </c>
      <c r="X388" s="89" t="n">
        <f aca="false">ROUND('[2]Время горизонтально'!X64*(1+'[2]Инфраструктурные платежи'!$D$6/100),2)</f>
        <v>0</v>
      </c>
      <c r="Y388" s="89" t="n">
        <f aca="false">ROUND('[2]Время горизонтально'!Y64*(1+'[2]Инфраструктурные платежи'!$D$6/100),2)</f>
        <v>0</v>
      </c>
      <c r="Z388" s="69"/>
    </row>
    <row r="389" customFormat="false" ht="12.75" hidden="false" customHeight="false" outlineLevel="0" collapsed="false">
      <c r="A389" s="67" t="n">
        <f aca="false">A354</f>
        <v>42816</v>
      </c>
      <c r="B389" s="89" t="n">
        <f aca="false">ROUND('[2]Время горизонтально'!B65*(1+'[2]Инфраструктурные платежи'!$D$6/100),2)</f>
        <v>0</v>
      </c>
      <c r="C389" s="89" t="n">
        <f aca="false">ROUND('[2]Время горизонтально'!C65*(1+'[2]Инфраструктурные платежи'!$D$6/100),2)</f>
        <v>0</v>
      </c>
      <c r="D389" s="89" t="n">
        <f aca="false">ROUND('[2]Время горизонтально'!D65*(1+'[2]Инфраструктурные платежи'!$D$6/100),2)</f>
        <v>0</v>
      </c>
      <c r="E389" s="89" t="n">
        <f aca="false">ROUND('[2]Время горизонтально'!E65*(1+'[2]Инфраструктурные платежи'!$D$6/100),2)</f>
        <v>0</v>
      </c>
      <c r="F389" s="89" t="n">
        <f aca="false">ROUND('[2]Время горизонтально'!F65*(1+'[2]Инфраструктурные платежи'!$D$6/100),2)</f>
        <v>0</v>
      </c>
      <c r="G389" s="89" t="n">
        <f aca="false">ROUND('[2]Время горизонтально'!G65*(1+'[2]Инфраструктурные платежи'!$D$6/100),2)</f>
        <v>0</v>
      </c>
      <c r="H389" s="89" t="n">
        <f aca="false">ROUND('[2]Время горизонтально'!H65*(1+'[2]Инфраструктурные платежи'!$D$6/100),2)</f>
        <v>0</v>
      </c>
      <c r="I389" s="89" t="n">
        <f aca="false">ROUND('[2]Время горизонтально'!I65*(1+'[2]Инфраструктурные платежи'!$D$6/100),2)</f>
        <v>0</v>
      </c>
      <c r="J389" s="89" t="n">
        <f aca="false">ROUND('[2]Время горизонтально'!J65*(1+'[2]Инфраструктурные платежи'!$D$6/100),2)</f>
        <v>0</v>
      </c>
      <c r="K389" s="89" t="n">
        <f aca="false">ROUND('[2]Время горизонтально'!K65*(1+'[2]Инфраструктурные платежи'!$D$6/100),2)</f>
        <v>0</v>
      </c>
      <c r="L389" s="89" t="n">
        <f aca="false">ROUND('[2]Время горизонтально'!L65*(1+'[2]Инфраструктурные платежи'!$D$6/100),2)</f>
        <v>0</v>
      </c>
      <c r="M389" s="89" t="n">
        <f aca="false">ROUND('[2]Время горизонтально'!M65*(1+'[2]Инфраструктурные платежи'!$D$6/100),2)</f>
        <v>0</v>
      </c>
      <c r="N389" s="89" t="n">
        <f aca="false">ROUND('[2]Время горизонтально'!N65*(1+'[2]Инфраструктурные платежи'!$D$6/100),2)</f>
        <v>0</v>
      </c>
      <c r="O389" s="89" t="n">
        <f aca="false">ROUND('[2]Время горизонтально'!O65*(1+'[2]Инфраструктурные платежи'!$D$6/100),2)</f>
        <v>0</v>
      </c>
      <c r="P389" s="89" t="n">
        <f aca="false">ROUND('[2]Время горизонтально'!P65*(1+'[2]Инфраструктурные платежи'!$D$6/100),2)</f>
        <v>0</v>
      </c>
      <c r="Q389" s="89" t="n">
        <f aca="false">ROUND('[2]Время горизонтально'!Q65*(1+'[2]Инфраструктурные платежи'!$D$6/100),2)</f>
        <v>0</v>
      </c>
      <c r="R389" s="89" t="n">
        <f aca="false">ROUND('[2]Время горизонтально'!R65*(1+'[2]Инфраструктурные платежи'!$D$6/100),2)</f>
        <v>0</v>
      </c>
      <c r="S389" s="89" t="n">
        <f aca="false">ROUND('[2]Время горизонтально'!S65*(1+'[2]Инфраструктурные платежи'!$D$6/100),2)</f>
        <v>0</v>
      </c>
      <c r="T389" s="89" t="n">
        <f aca="false">ROUND('[2]Время горизонтально'!T65*(1+'[2]Инфраструктурные платежи'!$D$6/100),2)</f>
        <v>0</v>
      </c>
      <c r="U389" s="89" t="n">
        <f aca="false">ROUND('[2]Время горизонтально'!U65*(1+'[2]Инфраструктурные платежи'!$D$6/100),2)</f>
        <v>0</v>
      </c>
      <c r="V389" s="89" t="n">
        <f aca="false">ROUND('[2]Время горизонтально'!V65*(1+'[2]Инфраструктурные платежи'!$D$6/100),2)</f>
        <v>0</v>
      </c>
      <c r="W389" s="89" t="n">
        <f aca="false">ROUND('[2]Время горизонтально'!W65*(1+'[2]Инфраструктурные платежи'!$D$6/100),2)</f>
        <v>0</v>
      </c>
      <c r="X389" s="89" t="n">
        <f aca="false">ROUND('[2]Время горизонтально'!X65*(1+'[2]Инфраструктурные платежи'!$D$6/100),2)</f>
        <v>0</v>
      </c>
      <c r="Y389" s="89" t="n">
        <f aca="false">ROUND('[2]Время горизонтально'!Y65*(1+'[2]Инфраструктурные платежи'!$D$6/100),2)</f>
        <v>0</v>
      </c>
      <c r="Z389" s="69"/>
    </row>
    <row r="390" customFormat="false" ht="12.75" hidden="false" customHeight="false" outlineLevel="0" collapsed="false">
      <c r="A390" s="67" t="n">
        <f aca="false">A355</f>
        <v>42817</v>
      </c>
      <c r="B390" s="89" t="n">
        <f aca="false">ROUND('[2]Время горизонтально'!B66*(1+'[2]Инфраструктурные платежи'!$D$6/100),2)</f>
        <v>0</v>
      </c>
      <c r="C390" s="89" t="n">
        <f aca="false">ROUND('[2]Время горизонтально'!C66*(1+'[2]Инфраструктурные платежи'!$D$6/100),2)</f>
        <v>0</v>
      </c>
      <c r="D390" s="89" t="n">
        <f aca="false">ROUND('[2]Время горизонтально'!D66*(1+'[2]Инфраструктурные платежи'!$D$6/100),2)</f>
        <v>0</v>
      </c>
      <c r="E390" s="89" t="n">
        <f aca="false">ROUND('[2]Время горизонтально'!E66*(1+'[2]Инфраструктурные платежи'!$D$6/100),2)</f>
        <v>0</v>
      </c>
      <c r="F390" s="89" t="n">
        <f aca="false">ROUND('[2]Время горизонтально'!F66*(1+'[2]Инфраструктурные платежи'!$D$6/100),2)</f>
        <v>0</v>
      </c>
      <c r="G390" s="89" t="n">
        <f aca="false">ROUND('[2]Время горизонтально'!G66*(1+'[2]Инфраструктурные платежи'!$D$6/100),2)</f>
        <v>0</v>
      </c>
      <c r="H390" s="89" t="n">
        <f aca="false">ROUND('[2]Время горизонтально'!H66*(1+'[2]Инфраструктурные платежи'!$D$6/100),2)</f>
        <v>0</v>
      </c>
      <c r="I390" s="89" t="n">
        <f aca="false">ROUND('[2]Время горизонтально'!I66*(1+'[2]Инфраструктурные платежи'!$D$6/100),2)</f>
        <v>0</v>
      </c>
      <c r="J390" s="89" t="n">
        <f aca="false">ROUND('[2]Время горизонтально'!J66*(1+'[2]Инфраструктурные платежи'!$D$6/100),2)</f>
        <v>0</v>
      </c>
      <c r="K390" s="89" t="n">
        <f aca="false">ROUND('[2]Время горизонтально'!K66*(1+'[2]Инфраструктурные платежи'!$D$6/100),2)</f>
        <v>0</v>
      </c>
      <c r="L390" s="89" t="n">
        <f aca="false">ROUND('[2]Время горизонтально'!L66*(1+'[2]Инфраструктурные платежи'!$D$6/100),2)</f>
        <v>0</v>
      </c>
      <c r="M390" s="89" t="n">
        <f aca="false">ROUND('[2]Время горизонтально'!M66*(1+'[2]Инфраструктурные платежи'!$D$6/100),2)</f>
        <v>0</v>
      </c>
      <c r="N390" s="89" t="n">
        <f aca="false">ROUND('[2]Время горизонтально'!N66*(1+'[2]Инфраструктурные платежи'!$D$6/100),2)</f>
        <v>0</v>
      </c>
      <c r="O390" s="89" t="n">
        <f aca="false">ROUND('[2]Время горизонтально'!O66*(1+'[2]Инфраструктурные платежи'!$D$6/100),2)</f>
        <v>0</v>
      </c>
      <c r="P390" s="89" t="n">
        <f aca="false">ROUND('[2]Время горизонтально'!P66*(1+'[2]Инфраструктурные платежи'!$D$6/100),2)</f>
        <v>0</v>
      </c>
      <c r="Q390" s="89" t="n">
        <f aca="false">ROUND('[2]Время горизонтально'!Q66*(1+'[2]Инфраструктурные платежи'!$D$6/100),2)</f>
        <v>0</v>
      </c>
      <c r="R390" s="89" t="n">
        <f aca="false">ROUND('[2]Время горизонтально'!R66*(1+'[2]Инфраструктурные платежи'!$D$6/100),2)</f>
        <v>0</v>
      </c>
      <c r="S390" s="89" t="n">
        <f aca="false">ROUND('[2]Время горизонтально'!S66*(1+'[2]Инфраструктурные платежи'!$D$6/100),2)</f>
        <v>0</v>
      </c>
      <c r="T390" s="89" t="n">
        <f aca="false">ROUND('[2]Время горизонтально'!T66*(1+'[2]Инфраструктурные платежи'!$D$6/100),2)</f>
        <v>0</v>
      </c>
      <c r="U390" s="89" t="n">
        <f aca="false">ROUND('[2]Время горизонтально'!U66*(1+'[2]Инфраструктурные платежи'!$D$6/100),2)</f>
        <v>0</v>
      </c>
      <c r="V390" s="89" t="n">
        <f aca="false">ROUND('[2]Время горизонтально'!V66*(1+'[2]Инфраструктурные платежи'!$D$6/100),2)</f>
        <v>0</v>
      </c>
      <c r="W390" s="89" t="n">
        <f aca="false">ROUND('[2]Время горизонтально'!W66*(1+'[2]Инфраструктурные платежи'!$D$6/100),2)</f>
        <v>0</v>
      </c>
      <c r="X390" s="89" t="n">
        <f aca="false">ROUND('[2]Время горизонтально'!X66*(1+'[2]Инфраструктурные платежи'!$D$6/100),2)</f>
        <v>0</v>
      </c>
      <c r="Y390" s="89" t="n">
        <f aca="false">ROUND('[2]Время горизонтально'!Y66*(1+'[2]Инфраструктурные платежи'!$D$6/100),2)</f>
        <v>0</v>
      </c>
      <c r="Z390" s="69"/>
    </row>
    <row r="391" customFormat="false" ht="12.75" hidden="false" customHeight="false" outlineLevel="0" collapsed="false">
      <c r="A391" s="67" t="n">
        <f aca="false">A356</f>
        <v>42818</v>
      </c>
      <c r="B391" s="89" t="n">
        <f aca="false">ROUND('[2]Время горизонтально'!B67*(1+'[2]Инфраструктурные платежи'!$D$6/100),2)</f>
        <v>0</v>
      </c>
      <c r="C391" s="89" t="n">
        <f aca="false">ROUND('[2]Время горизонтально'!C67*(1+'[2]Инфраструктурные платежи'!$D$6/100),2)</f>
        <v>0</v>
      </c>
      <c r="D391" s="89" t="n">
        <f aca="false">ROUND('[2]Время горизонтально'!D67*(1+'[2]Инфраструктурные платежи'!$D$6/100),2)</f>
        <v>0</v>
      </c>
      <c r="E391" s="89" t="n">
        <f aca="false">ROUND('[2]Время горизонтально'!E67*(1+'[2]Инфраструктурные платежи'!$D$6/100),2)</f>
        <v>0</v>
      </c>
      <c r="F391" s="89" t="n">
        <f aca="false">ROUND('[2]Время горизонтально'!F67*(1+'[2]Инфраструктурные платежи'!$D$6/100),2)</f>
        <v>0</v>
      </c>
      <c r="G391" s="89" t="n">
        <f aca="false">ROUND('[2]Время горизонтально'!G67*(1+'[2]Инфраструктурные платежи'!$D$6/100),2)</f>
        <v>0</v>
      </c>
      <c r="H391" s="89" t="n">
        <f aca="false">ROUND('[2]Время горизонтально'!H67*(1+'[2]Инфраструктурные платежи'!$D$6/100),2)</f>
        <v>0</v>
      </c>
      <c r="I391" s="89" t="n">
        <f aca="false">ROUND('[2]Время горизонтально'!I67*(1+'[2]Инфраструктурные платежи'!$D$6/100),2)</f>
        <v>0</v>
      </c>
      <c r="J391" s="89" t="n">
        <f aca="false">ROUND('[2]Время горизонтально'!J67*(1+'[2]Инфраструктурные платежи'!$D$6/100),2)</f>
        <v>0</v>
      </c>
      <c r="K391" s="89" t="n">
        <f aca="false">ROUND('[2]Время горизонтально'!K67*(1+'[2]Инфраструктурные платежи'!$D$6/100),2)</f>
        <v>0</v>
      </c>
      <c r="L391" s="89" t="n">
        <f aca="false">ROUND('[2]Время горизонтально'!L67*(1+'[2]Инфраструктурные платежи'!$D$6/100),2)</f>
        <v>0</v>
      </c>
      <c r="M391" s="89" t="n">
        <f aca="false">ROUND('[2]Время горизонтально'!M67*(1+'[2]Инфраструктурные платежи'!$D$6/100),2)</f>
        <v>0</v>
      </c>
      <c r="N391" s="89" t="n">
        <f aca="false">ROUND('[2]Время горизонтально'!N67*(1+'[2]Инфраструктурные платежи'!$D$6/100),2)</f>
        <v>0</v>
      </c>
      <c r="O391" s="89" t="n">
        <f aca="false">ROUND('[2]Время горизонтально'!O67*(1+'[2]Инфраструктурные платежи'!$D$6/100),2)</f>
        <v>0</v>
      </c>
      <c r="P391" s="89" t="n">
        <f aca="false">ROUND('[2]Время горизонтально'!P67*(1+'[2]Инфраструктурные платежи'!$D$6/100),2)</f>
        <v>0</v>
      </c>
      <c r="Q391" s="89" t="n">
        <f aca="false">ROUND('[2]Время горизонтально'!Q67*(1+'[2]Инфраструктурные платежи'!$D$6/100),2)</f>
        <v>0</v>
      </c>
      <c r="R391" s="89" t="n">
        <f aca="false">ROUND('[2]Время горизонтально'!R67*(1+'[2]Инфраструктурные платежи'!$D$6/100),2)</f>
        <v>0</v>
      </c>
      <c r="S391" s="89" t="n">
        <f aca="false">ROUND('[2]Время горизонтально'!S67*(1+'[2]Инфраструктурные платежи'!$D$6/100),2)</f>
        <v>0</v>
      </c>
      <c r="T391" s="89" t="n">
        <f aca="false">ROUND('[2]Время горизонтально'!T67*(1+'[2]Инфраструктурные платежи'!$D$6/100),2)</f>
        <v>0</v>
      </c>
      <c r="U391" s="89" t="n">
        <f aca="false">ROUND('[2]Время горизонтально'!U67*(1+'[2]Инфраструктурные платежи'!$D$6/100),2)</f>
        <v>0</v>
      </c>
      <c r="V391" s="89" t="n">
        <f aca="false">ROUND('[2]Время горизонтально'!V67*(1+'[2]Инфраструктурные платежи'!$D$6/100),2)</f>
        <v>0</v>
      </c>
      <c r="W391" s="89" t="n">
        <f aca="false">ROUND('[2]Время горизонтально'!W67*(1+'[2]Инфраструктурные платежи'!$D$6/100),2)</f>
        <v>0</v>
      </c>
      <c r="X391" s="89" t="n">
        <f aca="false">ROUND('[2]Время горизонтально'!X67*(1+'[2]Инфраструктурные платежи'!$D$6/100),2)</f>
        <v>0</v>
      </c>
      <c r="Y391" s="89" t="n">
        <f aca="false">ROUND('[2]Время горизонтально'!Y67*(1+'[2]Инфраструктурные платежи'!$D$6/100),2)</f>
        <v>0</v>
      </c>
      <c r="Z391" s="69"/>
    </row>
    <row r="392" customFormat="false" ht="12.75" hidden="false" customHeight="false" outlineLevel="0" collapsed="false">
      <c r="A392" s="67" t="n">
        <f aca="false">A357</f>
        <v>42819</v>
      </c>
      <c r="B392" s="89" t="n">
        <f aca="false">ROUND('[2]Время горизонтально'!B68*(1+'[2]Инфраструктурные платежи'!$D$6/100),2)</f>
        <v>0</v>
      </c>
      <c r="C392" s="89" t="n">
        <f aca="false">ROUND('[2]Время горизонтально'!C68*(1+'[2]Инфраструктурные платежи'!$D$6/100),2)</f>
        <v>0</v>
      </c>
      <c r="D392" s="89" t="n">
        <f aca="false">ROUND('[2]Время горизонтально'!D68*(1+'[2]Инфраструктурные платежи'!$D$6/100),2)</f>
        <v>0</v>
      </c>
      <c r="E392" s="89" t="n">
        <f aca="false">ROUND('[2]Время горизонтально'!E68*(1+'[2]Инфраструктурные платежи'!$D$6/100),2)</f>
        <v>0</v>
      </c>
      <c r="F392" s="89" t="n">
        <f aca="false">ROUND('[2]Время горизонтально'!F68*(1+'[2]Инфраструктурные платежи'!$D$6/100),2)</f>
        <v>0</v>
      </c>
      <c r="G392" s="89" t="n">
        <f aca="false">ROUND('[2]Время горизонтально'!G68*(1+'[2]Инфраструктурные платежи'!$D$6/100),2)</f>
        <v>0</v>
      </c>
      <c r="H392" s="89" t="n">
        <f aca="false">ROUND('[2]Время горизонтально'!H68*(1+'[2]Инфраструктурные платежи'!$D$6/100),2)</f>
        <v>0</v>
      </c>
      <c r="I392" s="89" t="n">
        <f aca="false">ROUND('[2]Время горизонтально'!I68*(1+'[2]Инфраструктурные платежи'!$D$6/100),2)</f>
        <v>0</v>
      </c>
      <c r="J392" s="89" t="n">
        <f aca="false">ROUND('[2]Время горизонтально'!J68*(1+'[2]Инфраструктурные платежи'!$D$6/100),2)</f>
        <v>0</v>
      </c>
      <c r="K392" s="89" t="n">
        <f aca="false">ROUND('[2]Время горизонтально'!K68*(1+'[2]Инфраструктурные платежи'!$D$6/100),2)</f>
        <v>0.2</v>
      </c>
      <c r="L392" s="89" t="n">
        <f aca="false">ROUND('[2]Время горизонтально'!L68*(1+'[2]Инфраструктурные платежи'!$D$6/100),2)</f>
        <v>0</v>
      </c>
      <c r="M392" s="89" t="n">
        <f aca="false">ROUND('[2]Время горизонтально'!M68*(1+'[2]Инфраструктурные платежи'!$D$6/100),2)</f>
        <v>0</v>
      </c>
      <c r="N392" s="89" t="n">
        <f aca="false">ROUND('[2]Время горизонтально'!N68*(1+'[2]Инфраструктурные платежи'!$D$6/100),2)</f>
        <v>0</v>
      </c>
      <c r="O392" s="89" t="n">
        <f aca="false">ROUND('[2]Время горизонтально'!O68*(1+'[2]Инфраструктурные платежи'!$D$6/100),2)</f>
        <v>0</v>
      </c>
      <c r="P392" s="89" t="n">
        <f aca="false">ROUND('[2]Время горизонтально'!P68*(1+'[2]Инфраструктурные платежи'!$D$6/100),2)</f>
        <v>0</v>
      </c>
      <c r="Q392" s="89" t="n">
        <f aca="false">ROUND('[2]Время горизонтально'!Q68*(1+'[2]Инфраструктурные платежи'!$D$6/100),2)</f>
        <v>0</v>
      </c>
      <c r="R392" s="89" t="n">
        <f aca="false">ROUND('[2]Время горизонтально'!R68*(1+'[2]Инфраструктурные платежи'!$D$6/100),2)</f>
        <v>0</v>
      </c>
      <c r="S392" s="89" t="n">
        <f aca="false">ROUND('[2]Время горизонтально'!S68*(1+'[2]Инфраструктурные платежи'!$D$6/100),2)</f>
        <v>0</v>
      </c>
      <c r="T392" s="89" t="n">
        <f aca="false">ROUND('[2]Время горизонтально'!T68*(1+'[2]Инфраструктурные платежи'!$D$6/100),2)</f>
        <v>0</v>
      </c>
      <c r="U392" s="89" t="n">
        <f aca="false">ROUND('[2]Время горизонтально'!U68*(1+'[2]Инфраструктурные платежи'!$D$6/100),2)</f>
        <v>0</v>
      </c>
      <c r="V392" s="89" t="n">
        <f aca="false">ROUND('[2]Время горизонтально'!V68*(1+'[2]Инфраструктурные платежи'!$D$6/100),2)</f>
        <v>0</v>
      </c>
      <c r="W392" s="89" t="n">
        <f aca="false">ROUND('[2]Время горизонтально'!W68*(1+'[2]Инфраструктурные платежи'!$D$6/100),2)</f>
        <v>0</v>
      </c>
      <c r="X392" s="89" t="n">
        <f aca="false">ROUND('[2]Время горизонтально'!X68*(1+'[2]Инфраструктурные платежи'!$D$6/100),2)</f>
        <v>0</v>
      </c>
      <c r="Y392" s="89" t="n">
        <f aca="false">ROUND('[2]Время горизонтально'!Y68*(1+'[2]Инфраструктурные платежи'!$D$6/100),2)</f>
        <v>0</v>
      </c>
      <c r="Z392" s="69"/>
    </row>
    <row r="393" customFormat="false" ht="12.75" hidden="false" customHeight="false" outlineLevel="0" collapsed="false">
      <c r="A393" s="67" t="n">
        <f aca="false">A358</f>
        <v>42820</v>
      </c>
      <c r="B393" s="89" t="n">
        <f aca="false">ROUND('[2]Время горизонтально'!B69*(1+'[2]Инфраструктурные платежи'!$D$6/100),2)</f>
        <v>0</v>
      </c>
      <c r="C393" s="89" t="n">
        <f aca="false">ROUND('[2]Время горизонтально'!C69*(1+'[2]Инфраструктурные платежи'!$D$6/100),2)</f>
        <v>0</v>
      </c>
      <c r="D393" s="89" t="n">
        <f aca="false">ROUND('[2]Время горизонтально'!D69*(1+'[2]Инфраструктурные платежи'!$D$6/100),2)</f>
        <v>0</v>
      </c>
      <c r="E393" s="89" t="n">
        <f aca="false">ROUND('[2]Время горизонтально'!E69*(1+'[2]Инфраструктурные платежи'!$D$6/100),2)</f>
        <v>0</v>
      </c>
      <c r="F393" s="89" t="n">
        <f aca="false">ROUND('[2]Время горизонтально'!F69*(1+'[2]Инфраструктурные платежи'!$D$6/100),2)</f>
        <v>0</v>
      </c>
      <c r="G393" s="89" t="n">
        <f aca="false">ROUND('[2]Время горизонтально'!G69*(1+'[2]Инфраструктурные платежи'!$D$6/100),2)</f>
        <v>0</v>
      </c>
      <c r="H393" s="89" t="n">
        <f aca="false">ROUND('[2]Время горизонтально'!H69*(1+'[2]Инфраструктурные платежи'!$D$6/100),2)</f>
        <v>0</v>
      </c>
      <c r="I393" s="89" t="n">
        <f aca="false">ROUND('[2]Время горизонтально'!I69*(1+'[2]Инфраструктурные платежи'!$D$6/100),2)</f>
        <v>0</v>
      </c>
      <c r="J393" s="89" t="n">
        <f aca="false">ROUND('[2]Время горизонтально'!J69*(1+'[2]Инфраструктурные платежи'!$D$6/100),2)</f>
        <v>0</v>
      </c>
      <c r="K393" s="89" t="n">
        <f aca="false">ROUND('[2]Время горизонтально'!K69*(1+'[2]Инфраструктурные платежи'!$D$6/100),2)</f>
        <v>0</v>
      </c>
      <c r="L393" s="89" t="n">
        <f aca="false">ROUND('[2]Время горизонтально'!L69*(1+'[2]Инфраструктурные платежи'!$D$6/100),2)</f>
        <v>0</v>
      </c>
      <c r="M393" s="89" t="n">
        <f aca="false">ROUND('[2]Время горизонтально'!M69*(1+'[2]Инфраструктурные платежи'!$D$6/100),2)</f>
        <v>0</v>
      </c>
      <c r="N393" s="89" t="n">
        <f aca="false">ROUND('[2]Время горизонтально'!N69*(1+'[2]Инфраструктурные платежи'!$D$6/100),2)</f>
        <v>0</v>
      </c>
      <c r="O393" s="89" t="n">
        <f aca="false">ROUND('[2]Время горизонтально'!O69*(1+'[2]Инфраструктурные платежи'!$D$6/100),2)</f>
        <v>0</v>
      </c>
      <c r="P393" s="89" t="n">
        <f aca="false">ROUND('[2]Время горизонтально'!P69*(1+'[2]Инфраструктурные платежи'!$D$6/100),2)</f>
        <v>0</v>
      </c>
      <c r="Q393" s="89" t="n">
        <f aca="false">ROUND('[2]Время горизонтально'!Q69*(1+'[2]Инфраструктурные платежи'!$D$6/100),2)</f>
        <v>0</v>
      </c>
      <c r="R393" s="89" t="n">
        <f aca="false">ROUND('[2]Время горизонтально'!R69*(1+'[2]Инфраструктурные платежи'!$D$6/100),2)</f>
        <v>0</v>
      </c>
      <c r="S393" s="89" t="n">
        <f aca="false">ROUND('[2]Время горизонтально'!S69*(1+'[2]Инфраструктурные платежи'!$D$6/100),2)</f>
        <v>0</v>
      </c>
      <c r="T393" s="89" t="n">
        <f aca="false">ROUND('[2]Время горизонтально'!T69*(1+'[2]Инфраструктурные платежи'!$D$6/100),2)</f>
        <v>0</v>
      </c>
      <c r="U393" s="89" t="n">
        <f aca="false">ROUND('[2]Время горизонтально'!U69*(1+'[2]Инфраструктурные платежи'!$D$6/100),2)</f>
        <v>0</v>
      </c>
      <c r="V393" s="89" t="n">
        <f aca="false">ROUND('[2]Время горизонтально'!V69*(1+'[2]Инфраструктурные платежи'!$D$6/100),2)</f>
        <v>0</v>
      </c>
      <c r="W393" s="89" t="n">
        <f aca="false">ROUND('[2]Время горизонтально'!W69*(1+'[2]Инфраструктурные платежи'!$D$6/100),2)</f>
        <v>0</v>
      </c>
      <c r="X393" s="89" t="n">
        <f aca="false">ROUND('[2]Время горизонтально'!X69*(1+'[2]Инфраструктурные платежи'!$D$6/100),2)</f>
        <v>0</v>
      </c>
      <c r="Y393" s="89" t="n">
        <f aca="false">ROUND('[2]Время горизонтально'!Y69*(1+'[2]Инфраструктурные платежи'!$D$6/100),2)</f>
        <v>0</v>
      </c>
      <c r="Z393" s="69"/>
    </row>
    <row r="394" customFormat="false" ht="12.75" hidden="false" customHeight="false" outlineLevel="0" collapsed="false">
      <c r="A394" s="67" t="n">
        <f aca="false">A359</f>
        <v>42821</v>
      </c>
      <c r="B394" s="89" t="n">
        <f aca="false">ROUND('[2]Время горизонтально'!B70*(1+'[2]Инфраструктурные платежи'!$D$6/100),2)</f>
        <v>0</v>
      </c>
      <c r="C394" s="89" t="n">
        <f aca="false">ROUND('[2]Время горизонтально'!C70*(1+'[2]Инфраструктурные платежи'!$D$6/100),2)</f>
        <v>0</v>
      </c>
      <c r="D394" s="89" t="n">
        <f aca="false">ROUND('[2]Время горизонтально'!D70*(1+'[2]Инфраструктурные платежи'!$D$6/100),2)</f>
        <v>0</v>
      </c>
      <c r="E394" s="89" t="n">
        <f aca="false">ROUND('[2]Время горизонтально'!E70*(1+'[2]Инфраструктурные платежи'!$D$6/100),2)</f>
        <v>0</v>
      </c>
      <c r="F394" s="89" t="n">
        <f aca="false">ROUND('[2]Время горизонтально'!F70*(1+'[2]Инфраструктурные платежи'!$D$6/100),2)</f>
        <v>0</v>
      </c>
      <c r="G394" s="89" t="n">
        <f aca="false">ROUND('[2]Время горизонтально'!G70*(1+'[2]Инфраструктурные платежи'!$D$6/100),2)</f>
        <v>107.09</v>
      </c>
      <c r="H394" s="89" t="n">
        <f aca="false">ROUND('[2]Время горизонтально'!H70*(1+'[2]Инфраструктурные платежи'!$D$6/100),2)</f>
        <v>107.78</v>
      </c>
      <c r="I394" s="89" t="n">
        <f aca="false">ROUND('[2]Время горизонтально'!I70*(1+'[2]Инфраструктурные платежи'!$D$6/100),2)</f>
        <v>0</v>
      </c>
      <c r="J394" s="89" t="n">
        <f aca="false">ROUND('[2]Время горизонтально'!J70*(1+'[2]Инфраструктурные платежи'!$D$6/100),2)</f>
        <v>0.13</v>
      </c>
      <c r="K394" s="89" t="n">
        <f aca="false">ROUND('[2]Время горизонтально'!K70*(1+'[2]Инфраструктурные платежи'!$D$6/100),2)</f>
        <v>0</v>
      </c>
      <c r="L394" s="89" t="n">
        <f aca="false">ROUND('[2]Время горизонтально'!L70*(1+'[2]Инфраструктурные платежи'!$D$6/100),2)</f>
        <v>0</v>
      </c>
      <c r="M394" s="89" t="n">
        <f aca="false">ROUND('[2]Время горизонтально'!M70*(1+'[2]Инфраструктурные платежи'!$D$6/100),2)</f>
        <v>0</v>
      </c>
      <c r="N394" s="89" t="n">
        <f aca="false">ROUND('[2]Время горизонтально'!N70*(1+'[2]Инфраструктурные платежи'!$D$6/100),2)</f>
        <v>0</v>
      </c>
      <c r="O394" s="89" t="n">
        <f aca="false">ROUND('[2]Время горизонтально'!O70*(1+'[2]Инфраструктурные платежи'!$D$6/100),2)</f>
        <v>0</v>
      </c>
      <c r="P394" s="89" t="n">
        <f aca="false">ROUND('[2]Время горизонтально'!P70*(1+'[2]Инфраструктурные платежи'!$D$6/100),2)</f>
        <v>0</v>
      </c>
      <c r="Q394" s="89" t="n">
        <f aca="false">ROUND('[2]Время горизонтально'!Q70*(1+'[2]Инфраструктурные платежи'!$D$6/100),2)</f>
        <v>0</v>
      </c>
      <c r="R394" s="89" t="n">
        <f aca="false">ROUND('[2]Время горизонтально'!R70*(1+'[2]Инфраструктурные платежи'!$D$6/100),2)</f>
        <v>0</v>
      </c>
      <c r="S394" s="89" t="n">
        <f aca="false">ROUND('[2]Время горизонтально'!S70*(1+'[2]Инфраструктурные платежи'!$D$6/100),2)</f>
        <v>0</v>
      </c>
      <c r="T394" s="89" t="n">
        <f aca="false">ROUND('[2]Время горизонтально'!T70*(1+'[2]Инфраструктурные платежи'!$D$6/100),2)</f>
        <v>0</v>
      </c>
      <c r="U394" s="89" t="n">
        <f aca="false">ROUND('[2]Время горизонтально'!U70*(1+'[2]Инфраструктурные платежи'!$D$6/100),2)</f>
        <v>0</v>
      </c>
      <c r="V394" s="89" t="n">
        <f aca="false">ROUND('[2]Время горизонтально'!V70*(1+'[2]Инфраструктурные платежи'!$D$6/100),2)</f>
        <v>0</v>
      </c>
      <c r="W394" s="89" t="n">
        <f aca="false">ROUND('[2]Время горизонтально'!W70*(1+'[2]Инфраструктурные платежи'!$D$6/100),2)</f>
        <v>0</v>
      </c>
      <c r="X394" s="89" t="n">
        <f aca="false">ROUND('[2]Время горизонтально'!X70*(1+'[2]Инфраструктурные платежи'!$D$6/100),2)</f>
        <v>0</v>
      </c>
      <c r="Y394" s="89" t="n">
        <f aca="false">ROUND('[2]Время горизонтально'!Y70*(1+'[2]Инфраструктурные платежи'!$D$6/100),2)</f>
        <v>0</v>
      </c>
      <c r="Z394" s="69"/>
    </row>
    <row r="395" customFormat="false" ht="12.75" hidden="false" customHeight="false" outlineLevel="0" collapsed="false">
      <c r="A395" s="67" t="n">
        <f aca="false">A360</f>
        <v>42822</v>
      </c>
      <c r="B395" s="89" t="n">
        <f aca="false">ROUND('[2]Время горизонтально'!B71*(1+'[2]Инфраструктурные платежи'!$D$6/100),2)</f>
        <v>0</v>
      </c>
      <c r="C395" s="89" t="n">
        <f aca="false">ROUND('[2]Время горизонтально'!C71*(1+'[2]Инфраструктурные платежи'!$D$6/100),2)</f>
        <v>0</v>
      </c>
      <c r="D395" s="89" t="n">
        <f aca="false">ROUND('[2]Время горизонтально'!D71*(1+'[2]Инфраструктурные платежи'!$D$6/100),2)</f>
        <v>0</v>
      </c>
      <c r="E395" s="89" t="n">
        <f aca="false">ROUND('[2]Время горизонтально'!E71*(1+'[2]Инфраструктурные платежи'!$D$6/100),2)</f>
        <v>0</v>
      </c>
      <c r="F395" s="89" t="n">
        <f aca="false">ROUND('[2]Время горизонтально'!F71*(1+'[2]Инфраструктурные платежи'!$D$6/100),2)</f>
        <v>0</v>
      </c>
      <c r="G395" s="89" t="n">
        <f aca="false">ROUND('[2]Время горизонтально'!G71*(1+'[2]Инфраструктурные платежи'!$D$6/100),2)</f>
        <v>0</v>
      </c>
      <c r="H395" s="89" t="n">
        <f aca="false">ROUND('[2]Время горизонтально'!H71*(1+'[2]Инфраструктурные платежи'!$D$6/100),2)</f>
        <v>20.92</v>
      </c>
      <c r="I395" s="89" t="n">
        <f aca="false">ROUND('[2]Время горизонтально'!I71*(1+'[2]Инфраструктурные платежи'!$D$6/100),2)</f>
        <v>0</v>
      </c>
      <c r="J395" s="89" t="n">
        <f aca="false">ROUND('[2]Время горизонтально'!J71*(1+'[2]Инфраструктурные платежи'!$D$6/100),2)</f>
        <v>0.47</v>
      </c>
      <c r="K395" s="89" t="n">
        <f aca="false">ROUND('[2]Время горизонтально'!K71*(1+'[2]Инфраструктурные платежи'!$D$6/100),2)</f>
        <v>0</v>
      </c>
      <c r="L395" s="89" t="n">
        <f aca="false">ROUND('[2]Время горизонтально'!L71*(1+'[2]Инфраструктурные платежи'!$D$6/100),2)</f>
        <v>0</v>
      </c>
      <c r="M395" s="89" t="n">
        <f aca="false">ROUND('[2]Время горизонтально'!M71*(1+'[2]Инфраструктурные платежи'!$D$6/100),2)</f>
        <v>0</v>
      </c>
      <c r="N395" s="89" t="n">
        <f aca="false">ROUND('[2]Время горизонтально'!N71*(1+'[2]Инфраструктурные платежи'!$D$6/100),2)</f>
        <v>0</v>
      </c>
      <c r="O395" s="89" t="n">
        <f aca="false">ROUND('[2]Время горизонтально'!O71*(1+'[2]Инфраструктурные платежи'!$D$6/100),2)</f>
        <v>0</v>
      </c>
      <c r="P395" s="89" t="n">
        <f aca="false">ROUND('[2]Время горизонтально'!P71*(1+'[2]Инфраструктурные платежи'!$D$6/100),2)</f>
        <v>0</v>
      </c>
      <c r="Q395" s="89" t="n">
        <f aca="false">ROUND('[2]Время горизонтально'!Q71*(1+'[2]Инфраструктурные платежи'!$D$6/100),2)</f>
        <v>0</v>
      </c>
      <c r="R395" s="89" t="n">
        <f aca="false">ROUND('[2]Время горизонтально'!R71*(1+'[2]Инфраструктурные платежи'!$D$6/100),2)</f>
        <v>0</v>
      </c>
      <c r="S395" s="89" t="n">
        <f aca="false">ROUND('[2]Время горизонтально'!S71*(1+'[2]Инфраструктурные платежи'!$D$6/100),2)</f>
        <v>0</v>
      </c>
      <c r="T395" s="89" t="n">
        <f aca="false">ROUND('[2]Время горизонтально'!T71*(1+'[2]Инфраструктурные платежи'!$D$6/100),2)</f>
        <v>0</v>
      </c>
      <c r="U395" s="89" t="n">
        <f aca="false">ROUND('[2]Время горизонтально'!U71*(1+'[2]Инфраструктурные платежи'!$D$6/100),2)</f>
        <v>0</v>
      </c>
      <c r="V395" s="89" t="n">
        <f aca="false">ROUND('[2]Время горизонтально'!V71*(1+'[2]Инфраструктурные платежи'!$D$6/100),2)</f>
        <v>0</v>
      </c>
      <c r="W395" s="89" t="n">
        <f aca="false">ROUND('[2]Время горизонтально'!W71*(1+'[2]Инфраструктурные платежи'!$D$6/100),2)</f>
        <v>0</v>
      </c>
      <c r="X395" s="89" t="n">
        <f aca="false">ROUND('[2]Время горизонтально'!X71*(1+'[2]Инфраструктурные платежи'!$D$6/100),2)</f>
        <v>0</v>
      </c>
      <c r="Y395" s="89" t="n">
        <f aca="false">ROUND('[2]Время горизонтально'!Y71*(1+'[2]Инфраструктурные платежи'!$D$6/100),2)</f>
        <v>0</v>
      </c>
      <c r="Z395" s="69"/>
    </row>
    <row r="396" customFormat="false" ht="12.75" hidden="false" customHeight="false" outlineLevel="0" collapsed="false">
      <c r="A396" s="67" t="n">
        <f aca="false">A361</f>
        <v>42823</v>
      </c>
      <c r="B396" s="89" t="n">
        <f aca="false">ROUND('[2]Время горизонтально'!B72*(1+'[2]Инфраструктурные платежи'!$D$6/100),2)</f>
        <v>0</v>
      </c>
      <c r="C396" s="89" t="n">
        <f aca="false">ROUND('[2]Время горизонтально'!C72*(1+'[2]Инфраструктурные платежи'!$D$6/100),2)</f>
        <v>0</v>
      </c>
      <c r="D396" s="89" t="n">
        <f aca="false">ROUND('[2]Время горизонтально'!D72*(1+'[2]Инфраструктурные платежи'!$D$6/100),2)</f>
        <v>0</v>
      </c>
      <c r="E396" s="89" t="n">
        <f aca="false">ROUND('[2]Время горизонтально'!E72*(1+'[2]Инфраструктурные платежи'!$D$6/100),2)</f>
        <v>0</v>
      </c>
      <c r="F396" s="89" t="n">
        <f aca="false">ROUND('[2]Время горизонтально'!F72*(1+'[2]Инфраструктурные платежи'!$D$6/100),2)</f>
        <v>0</v>
      </c>
      <c r="G396" s="89" t="n">
        <f aca="false">ROUND('[2]Время горизонтально'!G72*(1+'[2]Инфраструктурные платежи'!$D$6/100),2)</f>
        <v>0</v>
      </c>
      <c r="H396" s="89" t="n">
        <f aca="false">ROUND('[2]Время горизонтально'!H72*(1+'[2]Инфраструктурные платежи'!$D$6/100),2)</f>
        <v>0</v>
      </c>
      <c r="I396" s="89" t="n">
        <f aca="false">ROUND('[2]Время горизонтально'!I72*(1+'[2]Инфраструктурные платежи'!$D$6/100),2)</f>
        <v>0</v>
      </c>
      <c r="J396" s="89" t="n">
        <f aca="false">ROUND('[2]Время горизонтально'!J72*(1+'[2]Инфраструктурные платежи'!$D$6/100),2)</f>
        <v>0</v>
      </c>
      <c r="K396" s="89" t="n">
        <f aca="false">ROUND('[2]Время горизонтально'!K72*(1+'[2]Инфраструктурные платежи'!$D$6/100),2)</f>
        <v>0</v>
      </c>
      <c r="L396" s="89" t="n">
        <f aca="false">ROUND('[2]Время горизонтально'!L72*(1+'[2]Инфраструктурные платежи'!$D$6/100),2)</f>
        <v>0</v>
      </c>
      <c r="M396" s="89" t="n">
        <f aca="false">ROUND('[2]Время горизонтально'!M72*(1+'[2]Инфраструктурные платежи'!$D$6/100),2)</f>
        <v>0</v>
      </c>
      <c r="N396" s="89" t="n">
        <f aca="false">ROUND('[2]Время горизонтально'!N72*(1+'[2]Инфраструктурные платежи'!$D$6/100),2)</f>
        <v>0</v>
      </c>
      <c r="O396" s="89" t="n">
        <f aca="false">ROUND('[2]Время горизонтально'!O72*(1+'[2]Инфраструктурные платежи'!$D$6/100),2)</f>
        <v>0</v>
      </c>
      <c r="P396" s="89" t="n">
        <f aca="false">ROUND('[2]Время горизонтально'!P72*(1+'[2]Инфраструктурные платежи'!$D$6/100),2)</f>
        <v>0</v>
      </c>
      <c r="Q396" s="89" t="n">
        <f aca="false">ROUND('[2]Время горизонтально'!Q72*(1+'[2]Инфраструктурные платежи'!$D$6/100),2)</f>
        <v>0</v>
      </c>
      <c r="R396" s="89" t="n">
        <f aca="false">ROUND('[2]Время горизонтально'!R72*(1+'[2]Инфраструктурные платежи'!$D$6/100),2)</f>
        <v>0</v>
      </c>
      <c r="S396" s="89" t="n">
        <f aca="false">ROUND('[2]Время горизонтально'!S72*(1+'[2]Инфраструктурные платежи'!$D$6/100),2)</f>
        <v>0</v>
      </c>
      <c r="T396" s="89" t="n">
        <f aca="false">ROUND('[2]Время горизонтально'!T72*(1+'[2]Инфраструктурные платежи'!$D$6/100),2)</f>
        <v>0</v>
      </c>
      <c r="U396" s="89" t="n">
        <f aca="false">ROUND('[2]Время горизонтально'!U72*(1+'[2]Инфраструктурные платежи'!$D$6/100),2)</f>
        <v>0</v>
      </c>
      <c r="V396" s="89" t="n">
        <f aca="false">ROUND('[2]Время горизонтально'!V72*(1+'[2]Инфраструктурные платежи'!$D$6/100),2)</f>
        <v>0</v>
      </c>
      <c r="W396" s="89" t="n">
        <f aca="false">ROUND('[2]Время горизонтально'!W72*(1+'[2]Инфраструктурные платежи'!$D$6/100),2)</f>
        <v>0</v>
      </c>
      <c r="X396" s="89" t="n">
        <f aca="false">ROUND('[2]Время горизонтально'!X72*(1+'[2]Инфраструктурные платежи'!$D$6/100),2)</f>
        <v>0</v>
      </c>
      <c r="Y396" s="89" t="n">
        <f aca="false">ROUND('[2]Время горизонтально'!Y72*(1+'[2]Инфраструктурные платежи'!$D$6/100),2)</f>
        <v>0</v>
      </c>
      <c r="Z396" s="69"/>
    </row>
    <row r="397" customFormat="false" ht="12.75" hidden="false" customHeight="false" outlineLevel="0" collapsed="false">
      <c r="A397" s="67" t="n">
        <f aca="false">A362</f>
        <v>42824</v>
      </c>
      <c r="B397" s="89" t="n">
        <f aca="false">ROUND('[2]Время горизонтально'!B73*(1+'[2]Инфраструктурные платежи'!$D$6/100),2)</f>
        <v>0</v>
      </c>
      <c r="C397" s="89" t="n">
        <f aca="false">ROUND('[2]Время горизонтально'!C73*(1+'[2]Инфраструктурные платежи'!$D$6/100),2)</f>
        <v>0</v>
      </c>
      <c r="D397" s="89" t="n">
        <f aca="false">ROUND('[2]Время горизонтально'!D73*(1+'[2]Инфраструктурные платежи'!$D$6/100),2)</f>
        <v>0</v>
      </c>
      <c r="E397" s="89" t="n">
        <f aca="false">ROUND('[2]Время горизонтально'!E73*(1+'[2]Инфраструктурные платежи'!$D$6/100),2)</f>
        <v>0</v>
      </c>
      <c r="F397" s="89" t="n">
        <f aca="false">ROUND('[2]Время горизонтально'!F73*(1+'[2]Инфраструктурные платежи'!$D$6/100),2)</f>
        <v>0</v>
      </c>
      <c r="G397" s="89" t="n">
        <f aca="false">ROUND('[2]Время горизонтально'!G73*(1+'[2]Инфраструктурные платежи'!$D$6/100),2)</f>
        <v>0</v>
      </c>
      <c r="H397" s="89" t="n">
        <f aca="false">ROUND('[2]Время горизонтально'!H73*(1+'[2]Инфраструктурные платежи'!$D$6/100),2)</f>
        <v>0</v>
      </c>
      <c r="I397" s="89" t="n">
        <f aca="false">ROUND('[2]Время горизонтально'!I73*(1+'[2]Инфраструктурные платежи'!$D$6/100),2)</f>
        <v>0</v>
      </c>
      <c r="J397" s="89" t="n">
        <f aca="false">ROUND('[2]Время горизонтально'!J73*(1+'[2]Инфраструктурные платежи'!$D$6/100),2)</f>
        <v>0</v>
      </c>
      <c r="K397" s="89" t="n">
        <f aca="false">ROUND('[2]Время горизонтально'!K73*(1+'[2]Инфраструктурные платежи'!$D$6/100),2)</f>
        <v>0</v>
      </c>
      <c r="L397" s="89" t="n">
        <f aca="false">ROUND('[2]Время горизонтально'!L73*(1+'[2]Инфраструктурные платежи'!$D$6/100),2)</f>
        <v>0</v>
      </c>
      <c r="M397" s="89" t="n">
        <f aca="false">ROUND('[2]Время горизонтально'!M73*(1+'[2]Инфраструктурные платежи'!$D$6/100),2)</f>
        <v>0</v>
      </c>
      <c r="N397" s="89" t="n">
        <f aca="false">ROUND('[2]Время горизонтально'!N73*(1+'[2]Инфраструктурные платежи'!$D$6/100),2)</f>
        <v>0</v>
      </c>
      <c r="O397" s="89" t="n">
        <f aca="false">ROUND('[2]Время горизонтально'!O73*(1+'[2]Инфраструктурные платежи'!$D$6/100),2)</f>
        <v>0</v>
      </c>
      <c r="P397" s="89" t="n">
        <f aca="false">ROUND('[2]Время горизонтально'!P73*(1+'[2]Инфраструктурные платежи'!$D$6/100),2)</f>
        <v>0</v>
      </c>
      <c r="Q397" s="89" t="n">
        <f aca="false">ROUND('[2]Время горизонтально'!Q73*(1+'[2]Инфраструктурные платежи'!$D$6/100),2)</f>
        <v>0</v>
      </c>
      <c r="R397" s="89" t="n">
        <f aca="false">ROUND('[2]Время горизонтально'!R73*(1+'[2]Инфраструктурные платежи'!$D$6/100),2)</f>
        <v>0</v>
      </c>
      <c r="S397" s="89" t="n">
        <f aca="false">ROUND('[2]Время горизонтально'!S73*(1+'[2]Инфраструктурные платежи'!$D$6/100),2)</f>
        <v>0</v>
      </c>
      <c r="T397" s="89" t="n">
        <f aca="false">ROUND('[2]Время горизонтально'!T73*(1+'[2]Инфраструктурные платежи'!$D$6/100),2)</f>
        <v>0</v>
      </c>
      <c r="U397" s="89" t="n">
        <f aca="false">ROUND('[2]Время горизонтально'!U73*(1+'[2]Инфраструктурные платежи'!$D$6/100),2)</f>
        <v>0</v>
      </c>
      <c r="V397" s="89" t="n">
        <f aca="false">ROUND('[2]Время горизонтально'!V73*(1+'[2]Инфраструктурные платежи'!$D$6/100),2)</f>
        <v>0</v>
      </c>
      <c r="W397" s="89" t="n">
        <f aca="false">ROUND('[2]Время горизонтально'!W73*(1+'[2]Инфраструктурные платежи'!$D$6/100),2)</f>
        <v>0</v>
      </c>
      <c r="X397" s="89" t="n">
        <f aca="false">ROUND('[2]Время горизонтально'!X73*(1+'[2]Инфраструктурные платежи'!$D$6/100),2)</f>
        <v>0</v>
      </c>
      <c r="Y397" s="89" t="n">
        <f aca="false">ROUND('[2]Время горизонтально'!Y73*(1+'[2]Инфраструктурные платежи'!$D$6/100),2)</f>
        <v>0</v>
      </c>
      <c r="Z397" s="69"/>
    </row>
    <row r="398" customFormat="false" ht="12.75" hidden="false" customHeight="false" outlineLevel="0" collapsed="false">
      <c r="A398" s="67" t="n">
        <f aca="false">A363</f>
        <v>42825</v>
      </c>
      <c r="B398" s="89" t="n">
        <f aca="false">ROUND('[2]Время горизонтально'!B74*(1+'[2]Инфраструктурные платежи'!$D$6/100),2)</f>
        <v>0</v>
      </c>
      <c r="C398" s="89" t="n">
        <f aca="false">ROUND('[2]Время горизонтально'!C74*(1+'[2]Инфраструктурные платежи'!$D$6/100),2)</f>
        <v>0</v>
      </c>
      <c r="D398" s="89" t="n">
        <f aca="false">ROUND('[2]Время горизонтально'!D74*(1+'[2]Инфраструктурные платежи'!$D$6/100),2)</f>
        <v>0</v>
      </c>
      <c r="E398" s="89" t="n">
        <f aca="false">ROUND('[2]Время горизонтально'!E74*(1+'[2]Инфраструктурные платежи'!$D$6/100),2)</f>
        <v>0</v>
      </c>
      <c r="F398" s="89" t="n">
        <f aca="false">ROUND('[2]Время горизонтально'!F74*(1+'[2]Инфраструктурные платежи'!$D$6/100),2)</f>
        <v>0</v>
      </c>
      <c r="G398" s="89" t="n">
        <f aca="false">ROUND('[2]Время горизонтально'!G74*(1+'[2]Инфраструктурные платежи'!$D$6/100),2)</f>
        <v>0</v>
      </c>
      <c r="H398" s="89" t="n">
        <f aca="false">ROUND('[2]Время горизонтально'!H74*(1+'[2]Инфраструктурные платежи'!$D$6/100),2)</f>
        <v>0</v>
      </c>
      <c r="I398" s="89" t="n">
        <f aca="false">ROUND('[2]Время горизонтально'!I74*(1+'[2]Инфраструктурные платежи'!$D$6/100),2)</f>
        <v>0</v>
      </c>
      <c r="J398" s="89" t="n">
        <f aca="false">ROUND('[2]Время горизонтально'!J74*(1+'[2]Инфраструктурные платежи'!$D$6/100),2)</f>
        <v>0</v>
      </c>
      <c r="K398" s="89" t="n">
        <f aca="false">ROUND('[2]Время горизонтально'!K74*(1+'[2]Инфраструктурные платежи'!$D$6/100),2)</f>
        <v>0</v>
      </c>
      <c r="L398" s="89" t="n">
        <f aca="false">ROUND('[2]Время горизонтально'!L74*(1+'[2]Инфраструктурные платежи'!$D$6/100),2)</f>
        <v>0</v>
      </c>
      <c r="M398" s="89" t="n">
        <f aca="false">ROUND('[2]Время горизонтально'!M74*(1+'[2]Инфраструктурные платежи'!$D$6/100),2)</f>
        <v>0</v>
      </c>
      <c r="N398" s="89" t="n">
        <f aca="false">ROUND('[2]Время горизонтально'!N74*(1+'[2]Инфраструктурные платежи'!$D$6/100),2)</f>
        <v>0</v>
      </c>
      <c r="O398" s="89" t="n">
        <f aca="false">ROUND('[2]Время горизонтально'!O74*(1+'[2]Инфраструктурные платежи'!$D$6/100),2)</f>
        <v>0</v>
      </c>
      <c r="P398" s="89" t="n">
        <f aca="false">ROUND('[2]Время горизонтально'!P74*(1+'[2]Инфраструктурные платежи'!$D$6/100),2)</f>
        <v>0</v>
      </c>
      <c r="Q398" s="89" t="n">
        <f aca="false">ROUND('[2]Время горизонтально'!Q74*(1+'[2]Инфраструктурные платежи'!$D$6/100),2)</f>
        <v>0</v>
      </c>
      <c r="R398" s="89" t="n">
        <f aca="false">ROUND('[2]Время горизонтально'!R74*(1+'[2]Инфраструктурные платежи'!$D$6/100),2)</f>
        <v>0</v>
      </c>
      <c r="S398" s="89" t="n">
        <f aca="false">ROUND('[2]Время горизонтально'!S74*(1+'[2]Инфраструктурные платежи'!$D$6/100),2)</f>
        <v>0</v>
      </c>
      <c r="T398" s="89" t="n">
        <f aca="false">ROUND('[2]Время горизонтально'!T74*(1+'[2]Инфраструктурные платежи'!$D$6/100),2)</f>
        <v>0</v>
      </c>
      <c r="U398" s="89" t="n">
        <f aca="false">ROUND('[2]Время горизонтально'!U74*(1+'[2]Инфраструктурные платежи'!$D$6/100),2)</f>
        <v>0</v>
      </c>
      <c r="V398" s="89" t="n">
        <f aca="false">ROUND('[2]Время горизонтально'!V74*(1+'[2]Инфраструктурные платежи'!$D$6/100),2)</f>
        <v>0</v>
      </c>
      <c r="W398" s="89" t="n">
        <f aca="false">ROUND('[2]Время горизонтально'!W74*(1+'[2]Инфраструктурные платежи'!$D$6/100),2)</f>
        <v>0</v>
      </c>
      <c r="X398" s="89" t="n">
        <f aca="false">ROUND('[2]Время горизонтально'!X74*(1+'[2]Инфраструктурные платежи'!$D$6/100),2)</f>
        <v>0</v>
      </c>
      <c r="Y398" s="89" t="n">
        <f aca="false">ROUND('[2]Время горизонтально'!Y74*(1+'[2]Инфраструктурные платежи'!$D$6/100),2)</f>
        <v>0</v>
      </c>
      <c r="Z398" s="69"/>
    </row>
    <row r="399" customFormat="false" ht="12.75" hidden="false" customHeight="false" outlineLevel="0" collapsed="false">
      <c r="Z399" s="81"/>
    </row>
    <row r="400" customFormat="false" ht="15.75" hidden="false" customHeight="false" outlineLevel="0" collapsed="false">
      <c r="A400" s="88" t="s">
        <v>111</v>
      </c>
      <c r="B400" s="62" t="s">
        <v>112</v>
      </c>
      <c r="C400" s="62"/>
      <c r="D400" s="62"/>
      <c r="E400" s="62"/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90"/>
    </row>
    <row r="401" customFormat="false" ht="15.75" hidden="false" customHeight="false" outlineLevel="0" collapsed="false">
      <c r="A401" s="64" t="s">
        <v>66</v>
      </c>
      <c r="B401" s="65" t="s">
        <v>67</v>
      </c>
      <c r="C401" s="65" t="s">
        <v>68</v>
      </c>
      <c r="D401" s="65" t="s">
        <v>69</v>
      </c>
      <c r="E401" s="65" t="s">
        <v>70</v>
      </c>
      <c r="F401" s="65" t="s">
        <v>71</v>
      </c>
      <c r="G401" s="65" t="s">
        <v>72</v>
      </c>
      <c r="H401" s="65" t="s">
        <v>73</v>
      </c>
      <c r="I401" s="65" t="s">
        <v>74</v>
      </c>
      <c r="J401" s="65" t="s">
        <v>75</v>
      </c>
      <c r="K401" s="65" t="s">
        <v>76</v>
      </c>
      <c r="L401" s="65" t="s">
        <v>77</v>
      </c>
      <c r="M401" s="65" t="s">
        <v>78</v>
      </c>
      <c r="N401" s="65" t="s">
        <v>79</v>
      </c>
      <c r="O401" s="65" t="s">
        <v>80</v>
      </c>
      <c r="P401" s="65" t="s">
        <v>81</v>
      </c>
      <c r="Q401" s="65" t="s">
        <v>82</v>
      </c>
      <c r="R401" s="65" t="s">
        <v>83</v>
      </c>
      <c r="S401" s="65" t="s">
        <v>84</v>
      </c>
      <c r="T401" s="65" t="s">
        <v>85</v>
      </c>
      <c r="U401" s="65" t="s">
        <v>86</v>
      </c>
      <c r="V401" s="65" t="s">
        <v>87</v>
      </c>
      <c r="W401" s="65" t="s">
        <v>88</v>
      </c>
      <c r="X401" s="65" t="s">
        <v>89</v>
      </c>
      <c r="Y401" s="65" t="s">
        <v>90</v>
      </c>
      <c r="Z401" s="66"/>
    </row>
    <row r="402" customFormat="false" ht="12.75" hidden="false" customHeight="false" outlineLevel="0" collapsed="false">
      <c r="A402" s="67" t="n">
        <f aca="false">A368</f>
        <v>42795</v>
      </c>
      <c r="B402" s="89" t="n">
        <f aca="false">ROUND('[2]Время горизонтально'!B79*(1+'[2]Инфраструктурные платежи'!$D$6/100),2)</f>
        <v>86.41</v>
      </c>
      <c r="C402" s="89" t="n">
        <f aca="false">ROUND('[2]Время горизонтально'!C79*(1+'[2]Инфраструктурные платежи'!$D$6/100),2)</f>
        <v>126.31</v>
      </c>
      <c r="D402" s="89" t="n">
        <f aca="false">ROUND('[2]Время горизонтально'!D79*(1+'[2]Инфраструктурные платежи'!$D$6/100),2)</f>
        <v>135.54</v>
      </c>
      <c r="E402" s="89" t="n">
        <f aca="false">ROUND('[2]Время горизонтально'!E79*(1+'[2]Инфраструктурные платежи'!$D$6/100),2)</f>
        <v>59.55</v>
      </c>
      <c r="F402" s="89" t="n">
        <f aca="false">ROUND('[2]Время горизонтально'!F79*(1+'[2]Инфраструктурные платежи'!$D$6/100),2)</f>
        <v>4.96</v>
      </c>
      <c r="G402" s="89" t="n">
        <f aca="false">ROUND('[2]Время горизонтально'!G79*(1+'[2]Инфраструктурные платежи'!$D$6/100),2)</f>
        <v>0</v>
      </c>
      <c r="H402" s="89" t="n">
        <f aca="false">ROUND('[2]Время горизонтально'!H79*(1+'[2]Инфраструктурные платежи'!$D$6/100),2)</f>
        <v>0</v>
      </c>
      <c r="I402" s="89" t="n">
        <f aca="false">ROUND('[2]Время горизонтально'!I79*(1+'[2]Инфраструктурные платежи'!$D$6/100),2)</f>
        <v>0</v>
      </c>
      <c r="J402" s="89" t="n">
        <f aca="false">ROUND('[2]Время горизонтально'!J79*(1+'[2]Инфраструктурные платежи'!$D$6/100),2)</f>
        <v>0</v>
      </c>
      <c r="K402" s="89" t="n">
        <f aca="false">ROUND('[2]Время горизонтально'!K79*(1+'[2]Инфраструктурные платежи'!$D$6/100),2)</f>
        <v>4.4</v>
      </c>
      <c r="L402" s="89" t="n">
        <f aca="false">ROUND('[2]Время горизонтально'!L79*(1+'[2]Инфраструктурные платежи'!$D$6/100),2)</f>
        <v>138.85</v>
      </c>
      <c r="M402" s="89" t="n">
        <f aca="false">ROUND('[2]Время горизонтально'!M79*(1+'[2]Инфраструктурные платежи'!$D$6/100),2)</f>
        <v>250.44</v>
      </c>
      <c r="N402" s="89" t="n">
        <f aca="false">ROUND('[2]Время горизонтально'!N79*(1+'[2]Инфраструктурные платежи'!$D$6/100),2)</f>
        <v>203.98</v>
      </c>
      <c r="O402" s="89" t="n">
        <f aca="false">ROUND('[2]Время горизонтально'!O79*(1+'[2]Инфраструктурные платежи'!$D$6/100),2)</f>
        <v>218.18</v>
      </c>
      <c r="P402" s="89" t="n">
        <f aca="false">ROUND('[2]Время горизонтально'!P79*(1+'[2]Инфраструктурные платежи'!$D$6/100),2)</f>
        <v>242.35</v>
      </c>
      <c r="Q402" s="89" t="n">
        <f aca="false">ROUND('[2]Время горизонтально'!Q79*(1+'[2]Инфраструктурные платежи'!$D$6/100),2)</f>
        <v>258.76</v>
      </c>
      <c r="R402" s="89" t="n">
        <f aca="false">ROUND('[2]Время горизонтально'!R79*(1+'[2]Инфраструктурные платежи'!$D$6/100),2)</f>
        <v>304.22</v>
      </c>
      <c r="S402" s="89" t="n">
        <f aca="false">ROUND('[2]Время горизонтально'!S79*(1+'[2]Инфраструктурные платежи'!$D$6/100),2)</f>
        <v>178.01</v>
      </c>
      <c r="T402" s="89" t="n">
        <f aca="false">ROUND('[2]Время горизонтально'!T79*(1+'[2]Инфраструктурные платежи'!$D$6/100),2)</f>
        <v>0.92</v>
      </c>
      <c r="U402" s="89" t="n">
        <f aca="false">ROUND('[2]Время горизонтально'!U79*(1+'[2]Инфраструктурные платежи'!$D$6/100),2)</f>
        <v>250.83</v>
      </c>
      <c r="V402" s="89" t="n">
        <f aca="false">ROUND('[2]Время горизонтально'!V79*(1+'[2]Инфраструктурные платежи'!$D$6/100),2)</f>
        <v>314.13</v>
      </c>
      <c r="W402" s="89" t="n">
        <f aca="false">ROUND('[2]Время горизонтально'!W79*(1+'[2]Инфраструктурные платежи'!$D$6/100),2)</f>
        <v>525.73</v>
      </c>
      <c r="X402" s="89" t="n">
        <f aca="false">ROUND('[2]Время горизонтально'!X79*(1+'[2]Инфраструктурные платежи'!$D$6/100),2)</f>
        <v>357.73</v>
      </c>
      <c r="Y402" s="89" t="n">
        <f aca="false">ROUND('[2]Время горизонтально'!Y79*(1+'[2]Инфраструктурные платежи'!$D$6/100),2)</f>
        <v>299.83</v>
      </c>
      <c r="Z402" s="69"/>
    </row>
    <row r="403" customFormat="false" ht="12.75" hidden="false" customHeight="false" outlineLevel="0" collapsed="false">
      <c r="A403" s="67" t="n">
        <f aca="false">A369</f>
        <v>42796</v>
      </c>
      <c r="B403" s="89" t="n">
        <f aca="false">ROUND('[2]Время горизонтально'!B80*(1+'[2]Инфраструктурные платежи'!$D$6/100),2)</f>
        <v>94.63</v>
      </c>
      <c r="C403" s="89" t="n">
        <f aca="false">ROUND('[2]Время горизонтально'!C80*(1+'[2]Инфраструктурные платежи'!$D$6/100),2)</f>
        <v>284.42</v>
      </c>
      <c r="D403" s="89" t="n">
        <f aca="false">ROUND('[2]Время горизонтально'!D80*(1+'[2]Инфраструктурные платежи'!$D$6/100),2)</f>
        <v>236.29</v>
      </c>
      <c r="E403" s="89" t="n">
        <f aca="false">ROUND('[2]Время горизонтально'!E80*(1+'[2]Инфраструктурные платежи'!$D$6/100),2)</f>
        <v>214.95</v>
      </c>
      <c r="F403" s="89" t="n">
        <f aca="false">ROUND('[2]Время горизонтально'!F80*(1+'[2]Инфраструктурные платежи'!$D$6/100),2)</f>
        <v>28.67</v>
      </c>
      <c r="G403" s="89" t="n">
        <f aca="false">ROUND('[2]Время горизонтально'!G80*(1+'[2]Инфраструктурные платежи'!$D$6/100),2)</f>
        <v>0</v>
      </c>
      <c r="H403" s="89" t="n">
        <f aca="false">ROUND('[2]Время горизонтально'!H80*(1+'[2]Инфраструктурные платежи'!$D$6/100),2)</f>
        <v>0</v>
      </c>
      <c r="I403" s="89" t="n">
        <f aca="false">ROUND('[2]Время горизонтально'!I80*(1+'[2]Инфраструктурные платежи'!$D$6/100),2)</f>
        <v>16.64</v>
      </c>
      <c r="J403" s="89" t="n">
        <f aca="false">ROUND('[2]Время горизонтально'!J80*(1+'[2]Инфраструктурные платежи'!$D$6/100),2)</f>
        <v>34.42</v>
      </c>
      <c r="K403" s="89" t="n">
        <f aca="false">ROUND('[2]Время горизонтально'!K80*(1+'[2]Инфраструктурные платежи'!$D$6/100),2)</f>
        <v>117.5</v>
      </c>
      <c r="L403" s="89" t="n">
        <f aca="false">ROUND('[2]Время горизонтально'!L80*(1+'[2]Инфраструктурные платежи'!$D$6/100),2)</f>
        <v>139.21</v>
      </c>
      <c r="M403" s="89" t="n">
        <f aca="false">ROUND('[2]Время горизонтально'!M80*(1+'[2]Инфраструктурные платежи'!$D$6/100),2)</f>
        <v>211.5</v>
      </c>
      <c r="N403" s="89" t="n">
        <f aca="false">ROUND('[2]Время горизонтально'!N80*(1+'[2]Инфраструктурные платежи'!$D$6/100),2)</f>
        <v>193.01</v>
      </c>
      <c r="O403" s="89" t="n">
        <f aca="false">ROUND('[2]Время горизонтально'!O80*(1+'[2]Инфраструктурные платежи'!$D$6/100),2)</f>
        <v>227.62</v>
      </c>
      <c r="P403" s="89" t="n">
        <f aca="false">ROUND('[2]Время горизонтально'!P80*(1+'[2]Инфраструктурные платежи'!$D$6/100),2)</f>
        <v>188.82</v>
      </c>
      <c r="Q403" s="89" t="n">
        <f aca="false">ROUND('[2]Время горизонтально'!Q80*(1+'[2]Инфраструктурные платежи'!$D$6/100),2)</f>
        <v>190.98</v>
      </c>
      <c r="R403" s="89" t="n">
        <f aca="false">ROUND('[2]Время горизонтально'!R80*(1+'[2]Инфраструктурные платежи'!$D$6/100),2)</f>
        <v>201.81</v>
      </c>
      <c r="S403" s="89" t="n">
        <f aca="false">ROUND('[2]Время горизонтально'!S80*(1+'[2]Инфраструктурные платежи'!$D$6/100),2)</f>
        <v>190.64</v>
      </c>
      <c r="T403" s="89" t="n">
        <f aca="false">ROUND('[2]Время горизонтально'!T80*(1+'[2]Инфраструктурные платежи'!$D$6/100),2)</f>
        <v>103.66</v>
      </c>
      <c r="U403" s="89" t="n">
        <f aca="false">ROUND('[2]Время горизонтально'!U80*(1+'[2]Инфраструктурные платежи'!$D$6/100),2)</f>
        <v>244.1</v>
      </c>
      <c r="V403" s="89" t="n">
        <f aca="false">ROUND('[2]Время горизонтально'!V80*(1+'[2]Инфраструктурные платежи'!$D$6/100),2)</f>
        <v>341.27</v>
      </c>
      <c r="W403" s="89" t="n">
        <f aca="false">ROUND('[2]Время горизонтально'!W80*(1+'[2]Инфраструктурные платежи'!$D$6/100),2)</f>
        <v>345.5</v>
      </c>
      <c r="X403" s="89" t="n">
        <f aca="false">ROUND('[2]Время горизонтально'!X80*(1+'[2]Инфраструктурные платежи'!$D$6/100),2)</f>
        <v>595.07</v>
      </c>
      <c r="Y403" s="89" t="n">
        <f aca="false">ROUND('[2]Время горизонтально'!Y80*(1+'[2]Инфраструктурные платежи'!$D$6/100),2)</f>
        <v>828.07</v>
      </c>
      <c r="Z403" s="69"/>
    </row>
    <row r="404" customFormat="false" ht="12.75" hidden="false" customHeight="false" outlineLevel="0" collapsed="false">
      <c r="A404" s="67" t="n">
        <f aca="false">A370</f>
        <v>42797</v>
      </c>
      <c r="B404" s="89" t="n">
        <f aca="false">ROUND('[2]Время горизонтально'!B81*(1+'[2]Инфраструктурные платежи'!$D$6/100),2)</f>
        <v>10.45</v>
      </c>
      <c r="C404" s="89" t="n">
        <f aca="false">ROUND('[2]Время горизонтально'!C81*(1+'[2]Инфраструктурные платежи'!$D$6/100),2)</f>
        <v>211.4</v>
      </c>
      <c r="D404" s="89" t="n">
        <f aca="false">ROUND('[2]Время горизонтально'!D81*(1+'[2]Инфраструктурные платежи'!$D$6/100),2)</f>
        <v>146.51</v>
      </c>
      <c r="E404" s="89" t="n">
        <f aca="false">ROUND('[2]Время горизонтально'!E81*(1+'[2]Инфраструктурные платежи'!$D$6/100),2)</f>
        <v>16.61</v>
      </c>
      <c r="F404" s="89" t="n">
        <f aca="false">ROUND('[2]Время горизонтально'!F81*(1+'[2]Инфраструктурные платежи'!$D$6/100),2)</f>
        <v>0</v>
      </c>
      <c r="G404" s="89" t="n">
        <f aca="false">ROUND('[2]Время горизонтально'!G81*(1+'[2]Инфраструктурные платежи'!$D$6/100),2)</f>
        <v>0</v>
      </c>
      <c r="H404" s="89" t="n">
        <f aca="false">ROUND('[2]Время горизонтально'!H81*(1+'[2]Инфраструктурные платежи'!$D$6/100),2)</f>
        <v>0</v>
      </c>
      <c r="I404" s="89" t="n">
        <f aca="false">ROUND('[2]Время горизонтально'!I81*(1+'[2]Инфраструктурные платежи'!$D$6/100),2)</f>
        <v>0</v>
      </c>
      <c r="J404" s="89" t="n">
        <f aca="false">ROUND('[2]Время горизонтально'!J81*(1+'[2]Инфраструктурные платежи'!$D$6/100),2)</f>
        <v>0</v>
      </c>
      <c r="K404" s="89" t="n">
        <f aca="false">ROUND('[2]Время горизонтально'!K81*(1+'[2]Инфраструктурные платежи'!$D$6/100),2)</f>
        <v>25.97</v>
      </c>
      <c r="L404" s="89" t="n">
        <f aca="false">ROUND('[2]Время горизонтально'!L81*(1+'[2]Инфраструктурные платежи'!$D$6/100),2)</f>
        <v>80.79</v>
      </c>
      <c r="M404" s="89" t="n">
        <f aca="false">ROUND('[2]Время горизонтально'!M81*(1+'[2]Инфраструктурные платежи'!$D$6/100),2)</f>
        <v>109.26</v>
      </c>
      <c r="N404" s="89" t="n">
        <f aca="false">ROUND('[2]Время горизонтально'!N81*(1+'[2]Инфраструктурные платежи'!$D$6/100),2)</f>
        <v>118.6</v>
      </c>
      <c r="O404" s="89" t="n">
        <f aca="false">ROUND('[2]Время горизонтально'!O81*(1+'[2]Инфраструктурные платежи'!$D$6/100),2)</f>
        <v>104.39</v>
      </c>
      <c r="P404" s="89" t="n">
        <f aca="false">ROUND('[2]Время горизонтально'!P81*(1+'[2]Инфраструктурные платежи'!$D$6/100),2)</f>
        <v>77.46</v>
      </c>
      <c r="Q404" s="89" t="n">
        <f aca="false">ROUND('[2]Время горизонтально'!Q81*(1+'[2]Инфраструктурные платежи'!$D$6/100),2)</f>
        <v>62.23</v>
      </c>
      <c r="R404" s="89" t="n">
        <f aca="false">ROUND('[2]Время горизонтально'!R81*(1+'[2]Инфраструктурные платежи'!$D$6/100),2)</f>
        <v>45.77</v>
      </c>
      <c r="S404" s="89" t="n">
        <f aca="false">ROUND('[2]Время горизонтально'!S81*(1+'[2]Инфраструктурные платежи'!$D$6/100),2)</f>
        <v>61.02</v>
      </c>
      <c r="T404" s="89" t="n">
        <f aca="false">ROUND('[2]Время горизонтально'!T81*(1+'[2]Инфраструктурные платежи'!$D$6/100),2)</f>
        <v>24.68</v>
      </c>
      <c r="U404" s="89" t="n">
        <f aca="false">ROUND('[2]Время горизонтально'!U81*(1+'[2]Инфраструктурные платежи'!$D$6/100),2)</f>
        <v>165.16</v>
      </c>
      <c r="V404" s="89" t="n">
        <f aca="false">ROUND('[2]Время горизонтально'!V81*(1+'[2]Инфраструктурные платежи'!$D$6/100),2)</f>
        <v>164</v>
      </c>
      <c r="W404" s="89" t="n">
        <f aca="false">ROUND('[2]Время горизонтально'!W81*(1+'[2]Инфраструктурные платежи'!$D$6/100),2)</f>
        <v>122.03</v>
      </c>
      <c r="X404" s="89" t="n">
        <f aca="false">ROUND('[2]Время горизонтально'!X81*(1+'[2]Инфраструктурные платежи'!$D$6/100),2)</f>
        <v>170.43</v>
      </c>
      <c r="Y404" s="89" t="n">
        <f aca="false">ROUND('[2]Время горизонтально'!Y81*(1+'[2]Инфраструктурные платежи'!$D$6/100),2)</f>
        <v>206.91</v>
      </c>
      <c r="Z404" s="69"/>
    </row>
    <row r="405" customFormat="false" ht="12.75" hidden="false" customHeight="false" outlineLevel="0" collapsed="false">
      <c r="A405" s="67" t="n">
        <f aca="false">A371</f>
        <v>42798</v>
      </c>
      <c r="B405" s="89" t="n">
        <f aca="false">ROUND('[2]Время горизонтально'!B82*(1+'[2]Инфраструктурные платежи'!$D$6/100),2)</f>
        <v>38.07</v>
      </c>
      <c r="C405" s="89" t="n">
        <f aca="false">ROUND('[2]Время горизонтально'!C82*(1+'[2]Инфраструктурные платежи'!$D$6/100),2)</f>
        <v>189.62</v>
      </c>
      <c r="D405" s="89" t="n">
        <f aca="false">ROUND('[2]Время горизонтально'!D82*(1+'[2]Инфраструктурные платежи'!$D$6/100),2)</f>
        <v>0</v>
      </c>
      <c r="E405" s="89" t="n">
        <f aca="false">ROUND('[2]Время горизонтально'!E82*(1+'[2]Инфраструктурные платежи'!$D$6/100),2)</f>
        <v>0</v>
      </c>
      <c r="F405" s="89" t="n">
        <f aca="false">ROUND('[2]Время горизонтально'!F82*(1+'[2]Инфраструктурные платежи'!$D$6/100),2)</f>
        <v>15.14</v>
      </c>
      <c r="G405" s="89" t="n">
        <f aca="false">ROUND('[2]Время горизонтально'!G82*(1+'[2]Инфраструктурные платежи'!$D$6/100),2)</f>
        <v>0</v>
      </c>
      <c r="H405" s="89" t="n">
        <f aca="false">ROUND('[2]Время горизонтально'!H82*(1+'[2]Инфраструктурные платежи'!$D$6/100),2)</f>
        <v>19.46</v>
      </c>
      <c r="I405" s="89" t="n">
        <f aca="false">ROUND('[2]Время горизонтально'!I82*(1+'[2]Инфраструктурные платежи'!$D$6/100),2)</f>
        <v>170.56</v>
      </c>
      <c r="J405" s="89" t="n">
        <f aca="false">ROUND('[2]Время горизонтально'!J82*(1+'[2]Инфраструктурные платежи'!$D$6/100),2)</f>
        <v>29.68</v>
      </c>
      <c r="K405" s="89" t="n">
        <f aca="false">ROUND('[2]Время горизонтально'!K82*(1+'[2]Инфраструктурные платежи'!$D$6/100),2)</f>
        <v>65.05</v>
      </c>
      <c r="L405" s="89" t="n">
        <f aca="false">ROUND('[2]Время горизонтально'!L82*(1+'[2]Инфраструктурные платежи'!$D$6/100),2)</f>
        <v>114.99</v>
      </c>
      <c r="M405" s="89" t="n">
        <f aca="false">ROUND('[2]Время горизонтально'!M82*(1+'[2]Инфраструктурные платежи'!$D$6/100),2)</f>
        <v>18.9</v>
      </c>
      <c r="N405" s="89" t="n">
        <f aca="false">ROUND('[2]Время горизонтально'!N82*(1+'[2]Инфраструктурные платежи'!$D$6/100),2)</f>
        <v>32.03</v>
      </c>
      <c r="O405" s="89" t="n">
        <f aca="false">ROUND('[2]Время горизонтально'!O82*(1+'[2]Инфраструктурные платежи'!$D$6/100),2)</f>
        <v>34.46</v>
      </c>
      <c r="P405" s="89" t="n">
        <f aca="false">ROUND('[2]Время горизонтально'!P82*(1+'[2]Инфраструктурные платежи'!$D$6/100),2)</f>
        <v>78.15</v>
      </c>
      <c r="Q405" s="89" t="n">
        <f aca="false">ROUND('[2]Время горизонтально'!Q82*(1+'[2]Инфраструктурные платежи'!$D$6/100),2)</f>
        <v>101.94</v>
      </c>
      <c r="R405" s="89" t="n">
        <f aca="false">ROUND('[2]Время горизонтально'!R82*(1+'[2]Инфраструктурные платежи'!$D$6/100),2)</f>
        <v>129.03</v>
      </c>
      <c r="S405" s="89" t="n">
        <f aca="false">ROUND('[2]Время горизонтально'!S82*(1+'[2]Инфраструктурные платежи'!$D$6/100),2)</f>
        <v>131.34</v>
      </c>
      <c r="T405" s="89" t="n">
        <f aca="false">ROUND('[2]Время горизонтально'!T82*(1+'[2]Инфраструктурные платежи'!$D$6/100),2)</f>
        <v>0</v>
      </c>
      <c r="U405" s="89" t="n">
        <f aca="false">ROUND('[2]Время горизонтально'!U82*(1+'[2]Инфраструктурные платежи'!$D$6/100),2)</f>
        <v>100.71</v>
      </c>
      <c r="V405" s="89" t="n">
        <f aca="false">ROUND('[2]Время горизонтально'!V82*(1+'[2]Инфраструктурные платежи'!$D$6/100),2)</f>
        <v>151.58</v>
      </c>
      <c r="W405" s="89" t="n">
        <f aca="false">ROUND('[2]Время горизонтально'!W82*(1+'[2]Инфраструктурные платежи'!$D$6/100),2)</f>
        <v>189.73</v>
      </c>
      <c r="X405" s="89" t="n">
        <f aca="false">ROUND('[2]Время горизонтально'!X82*(1+'[2]Инфраструктурные платежи'!$D$6/100),2)</f>
        <v>448.05</v>
      </c>
      <c r="Y405" s="89" t="n">
        <f aca="false">ROUND('[2]Время горизонтально'!Y82*(1+'[2]Инфраструктурные платежи'!$D$6/100),2)</f>
        <v>657.78</v>
      </c>
      <c r="Z405" s="69"/>
    </row>
    <row r="406" customFormat="false" ht="12.75" hidden="false" customHeight="false" outlineLevel="0" collapsed="false">
      <c r="A406" s="67" t="n">
        <f aca="false">A372</f>
        <v>42799</v>
      </c>
      <c r="B406" s="89" t="n">
        <f aca="false">ROUND('[2]Время горизонтально'!B83*(1+'[2]Инфраструктурные платежи'!$D$6/100),2)</f>
        <v>236.77</v>
      </c>
      <c r="C406" s="89" t="n">
        <f aca="false">ROUND('[2]Время горизонтально'!C83*(1+'[2]Инфраструктурные платежи'!$D$6/100),2)</f>
        <v>68.53</v>
      </c>
      <c r="D406" s="89" t="n">
        <f aca="false">ROUND('[2]Время горизонтально'!D83*(1+'[2]Инфраструктурные платежи'!$D$6/100),2)</f>
        <v>88.12</v>
      </c>
      <c r="E406" s="89" t="n">
        <f aca="false">ROUND('[2]Время горизонтально'!E83*(1+'[2]Инфраструктурные платежи'!$D$6/100),2)</f>
        <v>100.68</v>
      </c>
      <c r="F406" s="89" t="n">
        <f aca="false">ROUND('[2]Время горизонтально'!F83*(1+'[2]Инфраструктурные платежи'!$D$6/100),2)</f>
        <v>74.14</v>
      </c>
      <c r="G406" s="89" t="n">
        <f aca="false">ROUND('[2]Время горизонтально'!G83*(1+'[2]Инфраструктурные платежи'!$D$6/100),2)</f>
        <v>36.32</v>
      </c>
      <c r="H406" s="89" t="n">
        <f aca="false">ROUND('[2]Время горизонтально'!H83*(1+'[2]Инфраструктурные платежи'!$D$6/100),2)</f>
        <v>50.49</v>
      </c>
      <c r="I406" s="89" t="n">
        <f aca="false">ROUND('[2]Время горизонтально'!I83*(1+'[2]Инфраструктурные платежи'!$D$6/100),2)</f>
        <v>31.09</v>
      </c>
      <c r="J406" s="89" t="n">
        <f aca="false">ROUND('[2]Время горизонтально'!J83*(1+'[2]Инфраструктурные платежи'!$D$6/100),2)</f>
        <v>0.22</v>
      </c>
      <c r="K406" s="89" t="n">
        <f aca="false">ROUND('[2]Время горизонтально'!K83*(1+'[2]Инфраструктурные платежи'!$D$6/100),2)</f>
        <v>74.18</v>
      </c>
      <c r="L406" s="89" t="n">
        <f aca="false">ROUND('[2]Время горизонтально'!L83*(1+'[2]Инфраструктурные платежи'!$D$6/100),2)</f>
        <v>140.2</v>
      </c>
      <c r="M406" s="89" t="n">
        <f aca="false">ROUND('[2]Время горизонтально'!M83*(1+'[2]Инфраструктурные платежи'!$D$6/100),2)</f>
        <v>135.04</v>
      </c>
      <c r="N406" s="89" t="n">
        <f aca="false">ROUND('[2]Время горизонтально'!N83*(1+'[2]Инфраструктурные платежи'!$D$6/100),2)</f>
        <v>154.13</v>
      </c>
      <c r="O406" s="89" t="n">
        <f aca="false">ROUND('[2]Время горизонтально'!O83*(1+'[2]Инфраструктурные платежи'!$D$6/100),2)</f>
        <v>149.58</v>
      </c>
      <c r="P406" s="89" t="n">
        <f aca="false">ROUND('[2]Время горизонтально'!P83*(1+'[2]Инфраструктурные платежи'!$D$6/100),2)</f>
        <v>165.03</v>
      </c>
      <c r="Q406" s="89" t="n">
        <f aca="false">ROUND('[2]Время горизонтально'!Q83*(1+'[2]Инфраструктурные платежи'!$D$6/100),2)</f>
        <v>160.16</v>
      </c>
      <c r="R406" s="89" t="n">
        <f aca="false">ROUND('[2]Время горизонтально'!R83*(1+'[2]Инфраструктурные платежи'!$D$6/100),2)</f>
        <v>172.62</v>
      </c>
      <c r="S406" s="89" t="n">
        <f aca="false">ROUND('[2]Время горизонтально'!S83*(1+'[2]Инфраструктурные платежи'!$D$6/100),2)</f>
        <v>154.92</v>
      </c>
      <c r="T406" s="89" t="n">
        <f aca="false">ROUND('[2]Время горизонтально'!T83*(1+'[2]Инфраструктурные платежи'!$D$6/100),2)</f>
        <v>50.37</v>
      </c>
      <c r="U406" s="89" t="n">
        <f aca="false">ROUND('[2]Время горизонтально'!U83*(1+'[2]Инфраструктурные платежи'!$D$6/100),2)</f>
        <v>53.05</v>
      </c>
      <c r="V406" s="89" t="n">
        <f aca="false">ROUND('[2]Время горизонтально'!V83*(1+'[2]Инфраструктурные платежи'!$D$6/100),2)</f>
        <v>144.76</v>
      </c>
      <c r="W406" s="89" t="n">
        <f aca="false">ROUND('[2]Время горизонтально'!W83*(1+'[2]Инфраструктурные платежи'!$D$6/100),2)</f>
        <v>292.62</v>
      </c>
      <c r="X406" s="89" t="n">
        <f aca="false">ROUND('[2]Время горизонтально'!X83*(1+'[2]Инфраструктурные платежи'!$D$6/100),2)</f>
        <v>427.32</v>
      </c>
      <c r="Y406" s="89" t="n">
        <f aca="false">ROUND('[2]Время горизонтально'!Y83*(1+'[2]Инфраструктурные платежи'!$D$6/100),2)</f>
        <v>1244.93</v>
      </c>
      <c r="Z406" s="69"/>
    </row>
    <row r="407" customFormat="false" ht="12.75" hidden="false" customHeight="false" outlineLevel="0" collapsed="false">
      <c r="A407" s="67" t="n">
        <f aca="false">A373</f>
        <v>42800</v>
      </c>
      <c r="B407" s="89" t="n">
        <f aca="false">ROUND('[2]Время горизонтально'!B84*(1+'[2]Инфраструктурные платежи'!$D$6/100),2)</f>
        <v>34.83</v>
      </c>
      <c r="C407" s="89" t="n">
        <f aca="false">ROUND('[2]Время горизонтально'!C84*(1+'[2]Инфраструктурные платежи'!$D$6/100),2)</f>
        <v>0</v>
      </c>
      <c r="D407" s="89" t="n">
        <f aca="false">ROUND('[2]Время горизонтально'!D84*(1+'[2]Инфраструктурные платежи'!$D$6/100),2)</f>
        <v>27.16</v>
      </c>
      <c r="E407" s="89" t="n">
        <f aca="false">ROUND('[2]Время горизонтально'!E84*(1+'[2]Инфраструктурные платежи'!$D$6/100),2)</f>
        <v>0</v>
      </c>
      <c r="F407" s="89" t="n">
        <f aca="false">ROUND('[2]Время горизонтально'!F84*(1+'[2]Инфраструктурные платежи'!$D$6/100),2)</f>
        <v>0</v>
      </c>
      <c r="G407" s="89" t="n">
        <f aca="false">ROUND('[2]Время горизонтально'!G84*(1+'[2]Инфраструктурные платежи'!$D$6/100),2)</f>
        <v>0</v>
      </c>
      <c r="H407" s="89" t="n">
        <f aca="false">ROUND('[2]Время горизонтально'!H84*(1+'[2]Инфраструктурные платежи'!$D$6/100),2)</f>
        <v>0</v>
      </c>
      <c r="I407" s="89" t="n">
        <f aca="false">ROUND('[2]Время горизонтально'!I84*(1+'[2]Инфраструктурные платежи'!$D$6/100),2)</f>
        <v>0</v>
      </c>
      <c r="J407" s="89" t="n">
        <f aca="false">ROUND('[2]Время горизонтально'!J84*(1+'[2]Инфраструктурные платежи'!$D$6/100),2)</f>
        <v>0</v>
      </c>
      <c r="K407" s="89" t="n">
        <f aca="false">ROUND('[2]Время горизонтально'!K84*(1+'[2]Инфраструктурные платежи'!$D$6/100),2)</f>
        <v>0</v>
      </c>
      <c r="L407" s="89" t="n">
        <f aca="false">ROUND('[2]Время горизонтально'!L84*(1+'[2]Инфраструктурные платежи'!$D$6/100),2)</f>
        <v>0</v>
      </c>
      <c r="M407" s="89" t="n">
        <f aca="false">ROUND('[2]Время горизонтально'!M84*(1+'[2]Инфраструктурные платежи'!$D$6/100),2)</f>
        <v>52.37</v>
      </c>
      <c r="N407" s="89" t="n">
        <f aca="false">ROUND('[2]Время горизонтально'!N84*(1+'[2]Инфраструктурные платежи'!$D$6/100),2)</f>
        <v>48.49</v>
      </c>
      <c r="O407" s="89" t="n">
        <f aca="false">ROUND('[2]Время горизонтально'!O84*(1+'[2]Инфраструктурные платежи'!$D$6/100),2)</f>
        <v>35.45</v>
      </c>
      <c r="P407" s="89" t="n">
        <f aca="false">ROUND('[2]Время горизонтально'!P84*(1+'[2]Инфраструктурные платежи'!$D$6/100),2)</f>
        <v>98.44</v>
      </c>
      <c r="Q407" s="89" t="n">
        <f aca="false">ROUND('[2]Время горизонтально'!Q84*(1+'[2]Инфраструктурные платежи'!$D$6/100),2)</f>
        <v>51.58</v>
      </c>
      <c r="R407" s="89" t="n">
        <f aca="false">ROUND('[2]Время горизонтально'!R84*(1+'[2]Инфраструктурные платежи'!$D$6/100),2)</f>
        <v>22.69</v>
      </c>
      <c r="S407" s="89" t="n">
        <f aca="false">ROUND('[2]Время горизонтально'!S84*(1+'[2]Инфраструктурные платежи'!$D$6/100),2)</f>
        <v>20.09</v>
      </c>
      <c r="T407" s="89" t="n">
        <f aca="false">ROUND('[2]Время горизонтально'!T84*(1+'[2]Инфраструктурные платежи'!$D$6/100),2)</f>
        <v>0</v>
      </c>
      <c r="U407" s="89" t="n">
        <f aca="false">ROUND('[2]Время горизонтально'!U84*(1+'[2]Инфраструктурные платежи'!$D$6/100),2)</f>
        <v>225.06</v>
      </c>
      <c r="V407" s="89" t="n">
        <f aca="false">ROUND('[2]Время горизонтально'!V84*(1+'[2]Инфраструктурные платежи'!$D$6/100),2)</f>
        <v>259.44</v>
      </c>
      <c r="W407" s="89" t="n">
        <f aca="false">ROUND('[2]Время горизонтально'!W84*(1+'[2]Инфраструктурные платежи'!$D$6/100),2)</f>
        <v>173.39</v>
      </c>
      <c r="X407" s="89" t="n">
        <f aca="false">ROUND('[2]Время горизонтально'!X84*(1+'[2]Инфраструктурные платежи'!$D$6/100),2)</f>
        <v>465</v>
      </c>
      <c r="Y407" s="89" t="n">
        <f aca="false">ROUND('[2]Время горизонтально'!Y84*(1+'[2]Инфраструктурные платежи'!$D$6/100),2)</f>
        <v>376.42</v>
      </c>
      <c r="Z407" s="69"/>
    </row>
    <row r="408" customFormat="false" ht="12.75" hidden="false" customHeight="false" outlineLevel="0" collapsed="false">
      <c r="A408" s="67" t="n">
        <f aca="false">A374</f>
        <v>42801</v>
      </c>
      <c r="B408" s="89" t="n">
        <f aca="false">ROUND('[2]Время горизонтально'!B85*(1+'[2]Инфраструктурные платежи'!$D$6/100),2)</f>
        <v>82.44</v>
      </c>
      <c r="C408" s="89" t="n">
        <f aca="false">ROUND('[2]Время горизонтально'!C85*(1+'[2]Инфраструктурные платежи'!$D$6/100),2)</f>
        <v>30.16</v>
      </c>
      <c r="D408" s="89" t="n">
        <f aca="false">ROUND('[2]Время горизонтально'!D85*(1+'[2]Инфраструктурные платежи'!$D$6/100),2)</f>
        <v>17.72</v>
      </c>
      <c r="E408" s="89" t="n">
        <f aca="false">ROUND('[2]Время горизонтально'!E85*(1+'[2]Инфраструктурные платежи'!$D$6/100),2)</f>
        <v>0</v>
      </c>
      <c r="F408" s="89" t="n">
        <f aca="false">ROUND('[2]Время горизонтально'!F85*(1+'[2]Инфраструктурные платежи'!$D$6/100),2)</f>
        <v>0</v>
      </c>
      <c r="G408" s="89" t="n">
        <f aca="false">ROUND('[2]Время горизонтально'!G85*(1+'[2]Инфраструктурные платежи'!$D$6/100),2)</f>
        <v>8.79</v>
      </c>
      <c r="H408" s="89" t="n">
        <f aca="false">ROUND('[2]Время горизонтально'!H85*(1+'[2]Инфраструктурные платежи'!$D$6/100),2)</f>
        <v>103.94</v>
      </c>
      <c r="I408" s="89" t="n">
        <f aca="false">ROUND('[2]Время горизонтально'!I85*(1+'[2]Инфраструктурные платежи'!$D$6/100),2)</f>
        <v>183.15</v>
      </c>
      <c r="J408" s="89" t="n">
        <f aca="false">ROUND('[2]Время горизонтально'!J85*(1+'[2]Инфраструктурные платежи'!$D$6/100),2)</f>
        <v>161.4</v>
      </c>
      <c r="K408" s="89" t="n">
        <f aca="false">ROUND('[2]Время горизонтально'!K85*(1+'[2]Инфраструктурные платежи'!$D$6/100),2)</f>
        <v>167.2</v>
      </c>
      <c r="L408" s="89" t="n">
        <f aca="false">ROUND('[2]Время горизонтально'!L85*(1+'[2]Инфраструктурные платежи'!$D$6/100),2)</f>
        <v>327.85</v>
      </c>
      <c r="M408" s="89" t="n">
        <f aca="false">ROUND('[2]Время горизонтально'!M85*(1+'[2]Инфраструктурные платежи'!$D$6/100),2)</f>
        <v>330.69</v>
      </c>
      <c r="N408" s="89" t="n">
        <f aca="false">ROUND('[2]Время горизонтально'!N85*(1+'[2]Инфраструктурные платежи'!$D$6/100),2)</f>
        <v>238.48</v>
      </c>
      <c r="O408" s="89" t="n">
        <f aca="false">ROUND('[2]Время горизонтально'!O85*(1+'[2]Инфраструктурные платежи'!$D$6/100),2)</f>
        <v>330.9</v>
      </c>
      <c r="P408" s="89" t="n">
        <f aca="false">ROUND('[2]Время горизонтально'!P85*(1+'[2]Инфраструктурные платежи'!$D$6/100),2)</f>
        <v>318.73</v>
      </c>
      <c r="Q408" s="89" t="n">
        <f aca="false">ROUND('[2]Время горизонтально'!Q85*(1+'[2]Инфраструктурные платежи'!$D$6/100),2)</f>
        <v>313.47</v>
      </c>
      <c r="R408" s="89" t="n">
        <f aca="false">ROUND('[2]Время горизонтально'!R85*(1+'[2]Инфраструктурные платежи'!$D$6/100),2)</f>
        <v>377.72</v>
      </c>
      <c r="S408" s="89" t="n">
        <f aca="false">ROUND('[2]Время горизонтально'!S85*(1+'[2]Инфраструктурные платежи'!$D$6/100),2)</f>
        <v>455.23</v>
      </c>
      <c r="T408" s="89" t="n">
        <f aca="false">ROUND('[2]Время горизонтально'!T85*(1+'[2]Инфраструктурные платежи'!$D$6/100),2)</f>
        <v>392.21</v>
      </c>
      <c r="U408" s="89" t="n">
        <f aca="false">ROUND('[2]Время горизонтально'!U85*(1+'[2]Инфраструктурные платежи'!$D$6/100),2)</f>
        <v>397.13</v>
      </c>
      <c r="V408" s="89" t="n">
        <f aca="false">ROUND('[2]Время горизонтально'!V85*(1+'[2]Инфраструктурные платежи'!$D$6/100),2)</f>
        <v>267.86</v>
      </c>
      <c r="W408" s="89" t="n">
        <f aca="false">ROUND('[2]Время горизонтально'!W85*(1+'[2]Инфраструктурные платежи'!$D$6/100),2)</f>
        <v>317.64</v>
      </c>
      <c r="X408" s="89" t="n">
        <f aca="false">ROUND('[2]Время горизонтально'!X85*(1+'[2]Инфраструктурные платежи'!$D$6/100),2)</f>
        <v>464</v>
      </c>
      <c r="Y408" s="89" t="n">
        <f aca="false">ROUND('[2]Время горизонтально'!Y85*(1+'[2]Инфраструктурные платежи'!$D$6/100),2)</f>
        <v>1136.82</v>
      </c>
      <c r="Z408" s="69"/>
    </row>
    <row r="409" customFormat="false" ht="12.75" hidden="false" customHeight="false" outlineLevel="0" collapsed="false">
      <c r="A409" s="67" t="n">
        <f aca="false">A375</f>
        <v>42802</v>
      </c>
      <c r="B409" s="89" t="n">
        <f aca="false">ROUND('[2]Время горизонтально'!B86*(1+'[2]Инфраструктурные платежи'!$D$6/100),2)</f>
        <v>16.03</v>
      </c>
      <c r="C409" s="89" t="n">
        <f aca="false">ROUND('[2]Время горизонтально'!C86*(1+'[2]Инфраструктурные платежи'!$D$6/100),2)</f>
        <v>68.84</v>
      </c>
      <c r="D409" s="89" t="n">
        <f aca="false">ROUND('[2]Время горизонтально'!D86*(1+'[2]Инфраструктурные платежи'!$D$6/100),2)</f>
        <v>82.54</v>
      </c>
      <c r="E409" s="89" t="n">
        <f aca="false">ROUND('[2]Время горизонтально'!E86*(1+'[2]Инфраструктурные платежи'!$D$6/100),2)</f>
        <v>60.11</v>
      </c>
      <c r="F409" s="89" t="n">
        <f aca="false">ROUND('[2]Время горизонтально'!F86*(1+'[2]Инфраструктурные платежи'!$D$6/100),2)</f>
        <v>5.74</v>
      </c>
      <c r="G409" s="89" t="n">
        <f aca="false">ROUND('[2]Время горизонтально'!G86*(1+'[2]Инфраструктурные платежи'!$D$6/100),2)</f>
        <v>1.55</v>
      </c>
      <c r="H409" s="89" t="n">
        <f aca="false">ROUND('[2]Время горизонтально'!H86*(1+'[2]Инфраструктурные платежи'!$D$6/100),2)</f>
        <v>5.94</v>
      </c>
      <c r="I409" s="89" t="n">
        <f aca="false">ROUND('[2]Время горизонтально'!I86*(1+'[2]Инфраструктурные платежи'!$D$6/100),2)</f>
        <v>3.75</v>
      </c>
      <c r="J409" s="89" t="n">
        <f aca="false">ROUND('[2]Время горизонтально'!J86*(1+'[2]Инфраструктурные платежи'!$D$6/100),2)</f>
        <v>1.83</v>
      </c>
      <c r="K409" s="89" t="n">
        <f aca="false">ROUND('[2]Время горизонтально'!K86*(1+'[2]Инфраструктурные платежи'!$D$6/100),2)</f>
        <v>0</v>
      </c>
      <c r="L409" s="89" t="n">
        <f aca="false">ROUND('[2]Время горизонтально'!L86*(1+'[2]Инфраструктурные платежи'!$D$6/100),2)</f>
        <v>24.82</v>
      </c>
      <c r="M409" s="89" t="n">
        <f aca="false">ROUND('[2]Время горизонтально'!M86*(1+'[2]Инфраструктурные платежи'!$D$6/100),2)</f>
        <v>136.46</v>
      </c>
      <c r="N409" s="89" t="n">
        <f aca="false">ROUND('[2]Время горизонтально'!N86*(1+'[2]Инфраструктурные платежи'!$D$6/100),2)</f>
        <v>134.35</v>
      </c>
      <c r="O409" s="89" t="n">
        <f aca="false">ROUND('[2]Время горизонтально'!O86*(1+'[2]Инфраструктурные платежи'!$D$6/100),2)</f>
        <v>139.55</v>
      </c>
      <c r="P409" s="89" t="n">
        <f aca="false">ROUND('[2]Время горизонтально'!P86*(1+'[2]Инфраструктурные платежи'!$D$6/100),2)</f>
        <v>204.83</v>
      </c>
      <c r="Q409" s="89" t="n">
        <f aca="false">ROUND('[2]Время горизонтально'!Q86*(1+'[2]Инфраструктурные платежи'!$D$6/100),2)</f>
        <v>175.02</v>
      </c>
      <c r="R409" s="89" t="n">
        <f aca="false">ROUND('[2]Время горизонтально'!R86*(1+'[2]Инфраструктурные платежи'!$D$6/100),2)</f>
        <v>203.71</v>
      </c>
      <c r="S409" s="89" t="n">
        <f aca="false">ROUND('[2]Время горизонтально'!S86*(1+'[2]Инфраструктурные платежи'!$D$6/100),2)</f>
        <v>441.69</v>
      </c>
      <c r="T409" s="89" t="n">
        <f aca="false">ROUND('[2]Время горизонтально'!T86*(1+'[2]Инфраструктурные платежи'!$D$6/100),2)</f>
        <v>216.44</v>
      </c>
      <c r="U409" s="89" t="n">
        <f aca="false">ROUND('[2]Время горизонтально'!U86*(1+'[2]Инфраструктурные платежи'!$D$6/100),2)</f>
        <v>639.85</v>
      </c>
      <c r="V409" s="89" t="n">
        <f aca="false">ROUND('[2]Время горизонтально'!V86*(1+'[2]Инфраструктурные платежи'!$D$6/100),2)</f>
        <v>1178.18</v>
      </c>
      <c r="W409" s="89" t="n">
        <f aca="false">ROUND('[2]Время горизонтально'!W86*(1+'[2]Инфраструктурные платежи'!$D$6/100),2)</f>
        <v>696.56</v>
      </c>
      <c r="X409" s="89" t="n">
        <f aca="false">ROUND('[2]Время горизонтально'!X86*(1+'[2]Инфраструктурные платежи'!$D$6/100),2)</f>
        <v>467.59</v>
      </c>
      <c r="Y409" s="89" t="n">
        <f aca="false">ROUND('[2]Время горизонтально'!Y86*(1+'[2]Инфраструктурные платежи'!$D$6/100),2)</f>
        <v>467.86</v>
      </c>
      <c r="Z409" s="69"/>
    </row>
    <row r="410" customFormat="false" ht="12.75" hidden="false" customHeight="false" outlineLevel="0" collapsed="false">
      <c r="A410" s="67" t="n">
        <f aca="false">A376</f>
        <v>42803</v>
      </c>
      <c r="B410" s="89" t="n">
        <f aca="false">ROUND('[2]Время горизонтально'!B87*(1+'[2]Инфраструктурные платежи'!$D$6/100),2)</f>
        <v>96.15</v>
      </c>
      <c r="C410" s="89" t="n">
        <f aca="false">ROUND('[2]Время горизонтально'!C87*(1+'[2]Инфраструктурные платежи'!$D$6/100),2)</f>
        <v>205</v>
      </c>
      <c r="D410" s="89" t="n">
        <f aca="false">ROUND('[2]Время горизонтально'!D87*(1+'[2]Инфраструктурные платежи'!$D$6/100),2)</f>
        <v>95.44</v>
      </c>
      <c r="E410" s="89" t="n">
        <f aca="false">ROUND('[2]Время горизонтально'!E87*(1+'[2]Инфраструктурные платежи'!$D$6/100),2)</f>
        <v>137.09</v>
      </c>
      <c r="F410" s="89" t="n">
        <f aca="false">ROUND('[2]Время горизонтально'!F87*(1+'[2]Инфраструктурные платежи'!$D$6/100),2)</f>
        <v>0</v>
      </c>
      <c r="G410" s="89" t="n">
        <f aca="false">ROUND('[2]Время горизонтально'!G87*(1+'[2]Инфраструктурные платежи'!$D$6/100),2)</f>
        <v>0</v>
      </c>
      <c r="H410" s="89" t="n">
        <f aca="false">ROUND('[2]Время горизонтально'!H87*(1+'[2]Инфраструктурные платежи'!$D$6/100),2)</f>
        <v>0</v>
      </c>
      <c r="I410" s="89" t="n">
        <f aca="false">ROUND('[2]Время горизонтально'!I87*(1+'[2]Инфраструктурные платежи'!$D$6/100),2)</f>
        <v>0</v>
      </c>
      <c r="J410" s="89" t="n">
        <f aca="false">ROUND('[2]Время горизонтально'!J87*(1+'[2]Инфраструктурные платежи'!$D$6/100),2)</f>
        <v>0</v>
      </c>
      <c r="K410" s="89" t="n">
        <f aca="false">ROUND('[2]Время горизонтально'!K87*(1+'[2]Инфраструктурные платежи'!$D$6/100),2)</f>
        <v>85.25</v>
      </c>
      <c r="L410" s="89" t="n">
        <f aca="false">ROUND('[2]Время горизонтально'!L87*(1+'[2]Инфраструктурные платежи'!$D$6/100),2)</f>
        <v>132.19</v>
      </c>
      <c r="M410" s="89" t="n">
        <f aca="false">ROUND('[2]Время горизонтально'!M87*(1+'[2]Инфраструктурные платежи'!$D$6/100),2)</f>
        <v>247.39</v>
      </c>
      <c r="N410" s="89" t="n">
        <f aca="false">ROUND('[2]Время горизонтально'!N87*(1+'[2]Инфраструктурные платежи'!$D$6/100),2)</f>
        <v>253.65</v>
      </c>
      <c r="O410" s="89" t="n">
        <f aca="false">ROUND('[2]Время горизонтально'!O87*(1+'[2]Инфраструктурные платежи'!$D$6/100),2)</f>
        <v>292.35</v>
      </c>
      <c r="P410" s="89" t="n">
        <f aca="false">ROUND('[2]Время горизонтально'!P87*(1+'[2]Инфраструктурные платежи'!$D$6/100),2)</f>
        <v>274.63</v>
      </c>
      <c r="Q410" s="89" t="n">
        <f aca="false">ROUND('[2]Время горизонтально'!Q87*(1+'[2]Инфраструктурные платежи'!$D$6/100),2)</f>
        <v>236.3</v>
      </c>
      <c r="R410" s="89" t="n">
        <f aca="false">ROUND('[2]Время горизонтально'!R87*(1+'[2]Инфраструктурные платежи'!$D$6/100),2)</f>
        <v>204.9</v>
      </c>
      <c r="S410" s="89" t="n">
        <f aca="false">ROUND('[2]Время горизонтально'!S87*(1+'[2]Инфраструктурные платежи'!$D$6/100),2)</f>
        <v>109.65</v>
      </c>
      <c r="T410" s="89" t="n">
        <f aca="false">ROUND('[2]Время горизонтально'!T87*(1+'[2]Инфраструктурные платежи'!$D$6/100),2)</f>
        <v>0</v>
      </c>
      <c r="U410" s="89" t="n">
        <f aca="false">ROUND('[2]Время горизонтально'!U87*(1+'[2]Инфраструктурные платежи'!$D$6/100),2)</f>
        <v>228.93</v>
      </c>
      <c r="V410" s="89" t="n">
        <f aca="false">ROUND('[2]Время горизонтально'!V87*(1+'[2]Инфраструктурные платежи'!$D$6/100),2)</f>
        <v>198.21</v>
      </c>
      <c r="W410" s="89" t="n">
        <f aca="false">ROUND('[2]Время горизонтально'!W87*(1+'[2]Инфраструктурные платежи'!$D$6/100),2)</f>
        <v>287.81</v>
      </c>
      <c r="X410" s="89" t="n">
        <f aca="false">ROUND('[2]Время горизонтально'!X87*(1+'[2]Инфраструктурные платежи'!$D$6/100),2)</f>
        <v>281.27</v>
      </c>
      <c r="Y410" s="89" t="n">
        <f aca="false">ROUND('[2]Время горизонтально'!Y87*(1+'[2]Инфраструктурные платежи'!$D$6/100),2)</f>
        <v>921.32</v>
      </c>
      <c r="Z410" s="69"/>
    </row>
    <row r="411" customFormat="false" ht="12.75" hidden="false" customHeight="false" outlineLevel="0" collapsed="false">
      <c r="A411" s="67" t="n">
        <f aca="false">A377</f>
        <v>42804</v>
      </c>
      <c r="B411" s="89" t="n">
        <f aca="false">ROUND('[2]Время горизонтально'!B88*(1+'[2]Инфраструктурные платежи'!$D$6/100),2)</f>
        <v>40.95</v>
      </c>
      <c r="C411" s="89" t="n">
        <f aca="false">ROUND('[2]Время горизонтально'!C88*(1+'[2]Инфраструктурные платежи'!$D$6/100),2)</f>
        <v>155.86</v>
      </c>
      <c r="D411" s="89" t="n">
        <f aca="false">ROUND('[2]Время горизонтально'!D88*(1+'[2]Инфраструктурные платежи'!$D$6/100),2)</f>
        <v>78.06</v>
      </c>
      <c r="E411" s="89" t="n">
        <f aca="false">ROUND('[2]Время горизонтально'!E88*(1+'[2]Инфраструктурные платежи'!$D$6/100),2)</f>
        <v>62.69</v>
      </c>
      <c r="F411" s="89" t="n">
        <f aca="false">ROUND('[2]Время горизонтально'!F88*(1+'[2]Инфраструктурные платежи'!$D$6/100),2)</f>
        <v>0.04</v>
      </c>
      <c r="G411" s="89" t="n">
        <f aca="false">ROUND('[2]Время горизонтально'!G88*(1+'[2]Инфраструктурные платежи'!$D$6/100),2)</f>
        <v>0</v>
      </c>
      <c r="H411" s="89" t="n">
        <f aca="false">ROUND('[2]Время горизонтально'!H88*(1+'[2]Инфраструктурные платежи'!$D$6/100),2)</f>
        <v>0</v>
      </c>
      <c r="I411" s="89" t="n">
        <f aca="false">ROUND('[2]Время горизонтально'!I88*(1+'[2]Инфраструктурные платежи'!$D$6/100),2)</f>
        <v>0</v>
      </c>
      <c r="J411" s="89" t="n">
        <f aca="false">ROUND('[2]Время горизонтально'!J88*(1+'[2]Инфраструктурные платежи'!$D$6/100),2)</f>
        <v>0</v>
      </c>
      <c r="K411" s="89" t="n">
        <f aca="false">ROUND('[2]Время горизонтально'!K88*(1+'[2]Инфраструктурные платежи'!$D$6/100),2)</f>
        <v>0</v>
      </c>
      <c r="L411" s="89" t="n">
        <f aca="false">ROUND('[2]Время горизонтально'!L88*(1+'[2]Инфраструктурные платежи'!$D$6/100),2)</f>
        <v>176.87</v>
      </c>
      <c r="M411" s="89" t="n">
        <f aca="false">ROUND('[2]Время горизонтально'!M88*(1+'[2]Инфраструктурные платежи'!$D$6/100),2)</f>
        <v>253.91</v>
      </c>
      <c r="N411" s="89" t="n">
        <f aca="false">ROUND('[2]Время горизонтально'!N88*(1+'[2]Инфраструктурные платежи'!$D$6/100),2)</f>
        <v>201.66</v>
      </c>
      <c r="O411" s="89" t="n">
        <f aca="false">ROUND('[2]Время горизонтально'!O88*(1+'[2]Инфраструктурные платежи'!$D$6/100),2)</f>
        <v>230.47</v>
      </c>
      <c r="P411" s="89" t="n">
        <f aca="false">ROUND('[2]Время горизонтально'!P88*(1+'[2]Инфраструктурные платежи'!$D$6/100),2)</f>
        <v>199.05</v>
      </c>
      <c r="Q411" s="89" t="n">
        <f aca="false">ROUND('[2]Время горизонтально'!Q88*(1+'[2]Инфраструктурные платежи'!$D$6/100),2)</f>
        <v>164.3</v>
      </c>
      <c r="R411" s="89" t="n">
        <f aca="false">ROUND('[2]Время горизонтально'!R88*(1+'[2]Инфраструктурные платежи'!$D$6/100),2)</f>
        <v>224.59</v>
      </c>
      <c r="S411" s="89" t="n">
        <f aca="false">ROUND('[2]Время горизонтально'!S88*(1+'[2]Инфраструктурные платежи'!$D$6/100),2)</f>
        <v>182.33</v>
      </c>
      <c r="T411" s="89" t="n">
        <f aca="false">ROUND('[2]Время горизонтально'!T88*(1+'[2]Инфраструктурные платежи'!$D$6/100),2)</f>
        <v>79.05</v>
      </c>
      <c r="U411" s="89" t="n">
        <f aca="false">ROUND('[2]Время горизонтально'!U88*(1+'[2]Инфраструктурные платежи'!$D$6/100),2)</f>
        <v>315.12</v>
      </c>
      <c r="V411" s="89" t="n">
        <f aca="false">ROUND('[2]Время горизонтально'!V88*(1+'[2]Инфраструктурные платежи'!$D$6/100),2)</f>
        <v>249.84</v>
      </c>
      <c r="W411" s="89" t="n">
        <f aca="false">ROUND('[2]Время горизонтально'!W88*(1+'[2]Инфраструктурные платежи'!$D$6/100),2)</f>
        <v>289.72</v>
      </c>
      <c r="X411" s="89" t="n">
        <f aca="false">ROUND('[2]Время горизонтально'!X88*(1+'[2]Инфраструктурные платежи'!$D$6/100),2)</f>
        <v>328.65</v>
      </c>
      <c r="Y411" s="89" t="n">
        <f aca="false">ROUND('[2]Время горизонтально'!Y88*(1+'[2]Инфраструктурные платежи'!$D$6/100),2)</f>
        <v>183.87</v>
      </c>
      <c r="Z411" s="69"/>
    </row>
    <row r="412" customFormat="false" ht="12.75" hidden="false" customHeight="false" outlineLevel="0" collapsed="false">
      <c r="A412" s="67" t="n">
        <f aca="false">A378</f>
        <v>42805</v>
      </c>
      <c r="B412" s="89" t="n">
        <f aca="false">ROUND('[2]Время горизонтально'!B89*(1+'[2]Инфраструктурные платежи'!$D$6/100),2)</f>
        <v>63.44</v>
      </c>
      <c r="C412" s="89" t="n">
        <f aca="false">ROUND('[2]Время горизонтально'!C89*(1+'[2]Инфраструктурные платежи'!$D$6/100),2)</f>
        <v>50.83</v>
      </c>
      <c r="D412" s="89" t="n">
        <f aca="false">ROUND('[2]Время горизонтально'!D89*(1+'[2]Инфраструктурные платежи'!$D$6/100),2)</f>
        <v>59.8</v>
      </c>
      <c r="E412" s="89" t="n">
        <f aca="false">ROUND('[2]Время горизонтально'!E89*(1+'[2]Инфраструктурные платежи'!$D$6/100),2)</f>
        <v>112.08</v>
      </c>
      <c r="F412" s="89" t="n">
        <f aca="false">ROUND('[2]Время горизонтально'!F89*(1+'[2]Инфраструктурные платежи'!$D$6/100),2)</f>
        <v>46.16</v>
      </c>
      <c r="G412" s="89" t="n">
        <f aca="false">ROUND('[2]Время горизонтально'!G89*(1+'[2]Инфраструктурные платежи'!$D$6/100),2)</f>
        <v>0.08</v>
      </c>
      <c r="H412" s="89" t="n">
        <f aca="false">ROUND('[2]Время горизонтально'!H89*(1+'[2]Инфраструктурные платежи'!$D$6/100),2)</f>
        <v>0.71</v>
      </c>
      <c r="I412" s="89" t="n">
        <f aca="false">ROUND('[2]Время горизонтально'!I89*(1+'[2]Инфраструктурные платежи'!$D$6/100),2)</f>
        <v>47.96</v>
      </c>
      <c r="J412" s="89" t="n">
        <f aca="false">ROUND('[2]Время горизонтально'!J89*(1+'[2]Инфраструктурные платежи'!$D$6/100),2)</f>
        <v>0</v>
      </c>
      <c r="K412" s="89" t="n">
        <f aca="false">ROUND('[2]Время горизонтально'!K89*(1+'[2]Инфраструктурные платежи'!$D$6/100),2)</f>
        <v>0</v>
      </c>
      <c r="L412" s="89" t="n">
        <f aca="false">ROUND('[2]Время горизонтально'!L89*(1+'[2]Инфраструктурные платежи'!$D$6/100),2)</f>
        <v>59.69</v>
      </c>
      <c r="M412" s="89" t="n">
        <f aca="false">ROUND('[2]Время горизонтально'!M89*(1+'[2]Инфраструктурные платежи'!$D$6/100),2)</f>
        <v>46.44</v>
      </c>
      <c r="N412" s="89" t="n">
        <f aca="false">ROUND('[2]Время горизонтально'!N89*(1+'[2]Инфраструктурные платежи'!$D$6/100),2)</f>
        <v>73.02</v>
      </c>
      <c r="O412" s="89" t="n">
        <f aca="false">ROUND('[2]Время горизонтально'!O89*(1+'[2]Инфраструктурные платежи'!$D$6/100),2)</f>
        <v>72.88</v>
      </c>
      <c r="P412" s="89" t="n">
        <f aca="false">ROUND('[2]Время горизонтально'!P89*(1+'[2]Инфраструктурные платежи'!$D$6/100),2)</f>
        <v>64.47</v>
      </c>
      <c r="Q412" s="89" t="n">
        <f aca="false">ROUND('[2]Время горизонтально'!Q89*(1+'[2]Инфраструктурные платежи'!$D$6/100),2)</f>
        <v>63.5</v>
      </c>
      <c r="R412" s="89" t="n">
        <f aca="false">ROUND('[2]Время горизонтально'!R89*(1+'[2]Инфраструктурные платежи'!$D$6/100),2)</f>
        <v>82.09</v>
      </c>
      <c r="S412" s="89" t="n">
        <f aca="false">ROUND('[2]Время горизонтально'!S89*(1+'[2]Инфраструктурные платежи'!$D$6/100),2)</f>
        <v>133.88</v>
      </c>
      <c r="T412" s="89" t="n">
        <f aca="false">ROUND('[2]Время горизонтально'!T89*(1+'[2]Инфраструктурные платежи'!$D$6/100),2)</f>
        <v>2.05</v>
      </c>
      <c r="U412" s="89" t="n">
        <f aca="false">ROUND('[2]Время горизонтально'!U89*(1+'[2]Инфраструктурные платежи'!$D$6/100),2)</f>
        <v>227.07</v>
      </c>
      <c r="V412" s="89" t="n">
        <f aca="false">ROUND('[2]Время горизонтально'!V89*(1+'[2]Инфраструктурные платежи'!$D$6/100),2)</f>
        <v>239.97</v>
      </c>
      <c r="W412" s="89" t="n">
        <f aca="false">ROUND('[2]Время горизонтально'!W89*(1+'[2]Инфраструктурные платежи'!$D$6/100),2)</f>
        <v>336.94</v>
      </c>
      <c r="X412" s="89" t="n">
        <f aca="false">ROUND('[2]Время горизонтально'!X89*(1+'[2]Инфраструктурные платежи'!$D$6/100),2)</f>
        <v>800.89</v>
      </c>
      <c r="Y412" s="89" t="n">
        <f aca="false">ROUND('[2]Время горизонтально'!Y89*(1+'[2]Инфраструктурные платежи'!$D$6/100),2)</f>
        <v>1121.55</v>
      </c>
      <c r="Z412" s="69"/>
    </row>
    <row r="413" customFormat="false" ht="12.75" hidden="false" customHeight="false" outlineLevel="0" collapsed="false">
      <c r="A413" s="67" t="n">
        <f aca="false">A379</f>
        <v>42806</v>
      </c>
      <c r="B413" s="89" t="n">
        <f aca="false">ROUND('[2]Время горизонтально'!B90*(1+'[2]Инфраструктурные платежи'!$D$6/100),2)</f>
        <v>86.6</v>
      </c>
      <c r="C413" s="89" t="n">
        <f aca="false">ROUND('[2]Время горизонтально'!C90*(1+'[2]Инфраструктурные платежи'!$D$6/100),2)</f>
        <v>56.79</v>
      </c>
      <c r="D413" s="89" t="n">
        <f aca="false">ROUND('[2]Время горизонтально'!D90*(1+'[2]Инфраструктурные платежи'!$D$6/100),2)</f>
        <v>100.82</v>
      </c>
      <c r="E413" s="89" t="n">
        <f aca="false">ROUND('[2]Время горизонтально'!E90*(1+'[2]Инфраструктурные платежи'!$D$6/100),2)</f>
        <v>123.14</v>
      </c>
      <c r="F413" s="89" t="n">
        <f aca="false">ROUND('[2]Время горизонтально'!F90*(1+'[2]Инфраструктурные платежи'!$D$6/100),2)</f>
        <v>48.23</v>
      </c>
      <c r="G413" s="89" t="n">
        <f aca="false">ROUND('[2]Время горизонтально'!G90*(1+'[2]Инфраструктурные платежи'!$D$6/100),2)</f>
        <v>55.47</v>
      </c>
      <c r="H413" s="89" t="n">
        <f aca="false">ROUND('[2]Время горизонтально'!H90*(1+'[2]Инфраструктурные платежи'!$D$6/100),2)</f>
        <v>49.83</v>
      </c>
      <c r="I413" s="89" t="n">
        <f aca="false">ROUND('[2]Время горизонтально'!I90*(1+'[2]Инфраструктурные платежи'!$D$6/100),2)</f>
        <v>32.36</v>
      </c>
      <c r="J413" s="89" t="n">
        <f aca="false">ROUND('[2]Время горизонтально'!J90*(1+'[2]Инфраструктурные платежи'!$D$6/100),2)</f>
        <v>0</v>
      </c>
      <c r="K413" s="89" t="n">
        <f aca="false">ROUND('[2]Время горизонтально'!K90*(1+'[2]Инфраструктурные платежи'!$D$6/100),2)</f>
        <v>33.57</v>
      </c>
      <c r="L413" s="89" t="n">
        <f aca="false">ROUND('[2]Время горизонтально'!L90*(1+'[2]Инфраструктурные платежи'!$D$6/100),2)</f>
        <v>146.05</v>
      </c>
      <c r="M413" s="89" t="n">
        <f aca="false">ROUND('[2]Время горизонтально'!M90*(1+'[2]Инфраструктурные платежи'!$D$6/100),2)</f>
        <v>140.52</v>
      </c>
      <c r="N413" s="89" t="n">
        <f aca="false">ROUND('[2]Время горизонтально'!N90*(1+'[2]Инфраструктурные платежи'!$D$6/100),2)</f>
        <v>149.25</v>
      </c>
      <c r="O413" s="89" t="n">
        <f aca="false">ROUND('[2]Время горизонтально'!O90*(1+'[2]Инфраструктурные платежи'!$D$6/100),2)</f>
        <v>119.64</v>
      </c>
      <c r="P413" s="89" t="n">
        <f aca="false">ROUND('[2]Время горизонтально'!P90*(1+'[2]Инфраструктурные платежи'!$D$6/100),2)</f>
        <v>124.9</v>
      </c>
      <c r="Q413" s="89" t="n">
        <f aca="false">ROUND('[2]Время горизонтально'!Q90*(1+'[2]Инфраструктурные платежи'!$D$6/100),2)</f>
        <v>121.61</v>
      </c>
      <c r="R413" s="89" t="n">
        <f aca="false">ROUND('[2]Время горизонтально'!R90*(1+'[2]Инфраструктурные платежи'!$D$6/100),2)</f>
        <v>38.34</v>
      </c>
      <c r="S413" s="89" t="n">
        <f aca="false">ROUND('[2]Время горизонтально'!S90*(1+'[2]Инфраструктурные платежи'!$D$6/100),2)</f>
        <v>29.25</v>
      </c>
      <c r="T413" s="89" t="n">
        <f aca="false">ROUND('[2]Время горизонтально'!T90*(1+'[2]Инфраструктурные платежи'!$D$6/100),2)</f>
        <v>11.95</v>
      </c>
      <c r="U413" s="89" t="n">
        <f aca="false">ROUND('[2]Время горизонтально'!U90*(1+'[2]Инфраструктурные платежи'!$D$6/100),2)</f>
        <v>78.87</v>
      </c>
      <c r="V413" s="89" t="n">
        <f aca="false">ROUND('[2]Время горизонтально'!V90*(1+'[2]Инфраструктурные платежи'!$D$6/100),2)</f>
        <v>209.82</v>
      </c>
      <c r="W413" s="89" t="n">
        <f aca="false">ROUND('[2]Время горизонтально'!W90*(1+'[2]Инфраструктурные платежи'!$D$6/100),2)</f>
        <v>192.36</v>
      </c>
      <c r="X413" s="89" t="n">
        <f aca="false">ROUND('[2]Время горизонтально'!X90*(1+'[2]Инфраструктурные платежи'!$D$6/100),2)</f>
        <v>595.66</v>
      </c>
      <c r="Y413" s="89" t="n">
        <f aca="false">ROUND('[2]Время горизонтально'!Y90*(1+'[2]Инфраструктурные платежи'!$D$6/100),2)</f>
        <v>1099.57</v>
      </c>
      <c r="Z413" s="69"/>
    </row>
    <row r="414" customFormat="false" ht="12.75" hidden="false" customHeight="false" outlineLevel="0" collapsed="false">
      <c r="A414" s="67" t="n">
        <f aca="false">A380</f>
        <v>42807</v>
      </c>
      <c r="B414" s="89" t="n">
        <f aca="false">ROUND('[2]Время горизонтально'!B91*(1+'[2]Инфраструктурные платежи'!$D$6/100),2)</f>
        <v>15.34</v>
      </c>
      <c r="C414" s="89" t="n">
        <f aca="false">ROUND('[2]Время горизонтально'!C91*(1+'[2]Инфраструктурные платежи'!$D$6/100),2)</f>
        <v>58.5</v>
      </c>
      <c r="D414" s="89" t="n">
        <f aca="false">ROUND('[2]Время горизонтально'!D91*(1+'[2]Инфраструктурные платежи'!$D$6/100),2)</f>
        <v>120.26</v>
      </c>
      <c r="E414" s="89" t="n">
        <f aca="false">ROUND('[2]Время горизонтально'!E91*(1+'[2]Инфраструктурные платежи'!$D$6/100),2)</f>
        <v>103.38</v>
      </c>
      <c r="F414" s="89" t="n">
        <f aca="false">ROUND('[2]Время горизонтально'!F91*(1+'[2]Инфраструктурные платежи'!$D$6/100),2)</f>
        <v>5.34</v>
      </c>
      <c r="G414" s="89" t="n">
        <f aca="false">ROUND('[2]Время горизонтально'!G91*(1+'[2]Инфраструктурные платежи'!$D$6/100),2)</f>
        <v>0</v>
      </c>
      <c r="H414" s="89" t="n">
        <f aca="false">ROUND('[2]Время горизонтально'!H91*(1+'[2]Инфраструктурные платежи'!$D$6/100),2)</f>
        <v>27.68</v>
      </c>
      <c r="I414" s="89" t="n">
        <f aca="false">ROUND('[2]Время горизонтально'!I91*(1+'[2]Инфраструктурные платежи'!$D$6/100),2)</f>
        <v>40.78</v>
      </c>
      <c r="J414" s="89" t="n">
        <f aca="false">ROUND('[2]Время горизонтально'!J91*(1+'[2]Инфраструктурные платежи'!$D$6/100),2)</f>
        <v>8.98</v>
      </c>
      <c r="K414" s="89" t="n">
        <f aca="false">ROUND('[2]Время горизонтально'!K91*(1+'[2]Инфраструктурные платежи'!$D$6/100),2)</f>
        <v>38.15</v>
      </c>
      <c r="L414" s="89" t="n">
        <f aca="false">ROUND('[2]Время горизонтально'!L91*(1+'[2]Инфраструктурные платежи'!$D$6/100),2)</f>
        <v>208.45</v>
      </c>
      <c r="M414" s="89" t="n">
        <f aca="false">ROUND('[2]Время горизонтально'!M91*(1+'[2]Инфраструктурные платежи'!$D$6/100),2)</f>
        <v>165.6</v>
      </c>
      <c r="N414" s="89" t="n">
        <f aca="false">ROUND('[2]Время горизонтально'!N91*(1+'[2]Инфраструктурные платежи'!$D$6/100),2)</f>
        <v>159.85</v>
      </c>
      <c r="O414" s="89" t="n">
        <f aca="false">ROUND('[2]Время горизонтально'!O91*(1+'[2]Инфраструктурные платежи'!$D$6/100),2)</f>
        <v>163.52</v>
      </c>
      <c r="P414" s="89" t="n">
        <f aca="false">ROUND('[2]Время горизонтально'!P91*(1+'[2]Инфраструктурные платежи'!$D$6/100),2)</f>
        <v>212.51</v>
      </c>
      <c r="Q414" s="89" t="n">
        <f aca="false">ROUND('[2]Время горизонтально'!Q91*(1+'[2]Инфраструктурные платежи'!$D$6/100),2)</f>
        <v>255.14</v>
      </c>
      <c r="R414" s="89" t="n">
        <f aca="false">ROUND('[2]Время горизонтально'!R91*(1+'[2]Инфраструктурные платежи'!$D$6/100),2)</f>
        <v>229.45</v>
      </c>
      <c r="S414" s="89" t="n">
        <f aca="false">ROUND('[2]Время горизонтально'!S91*(1+'[2]Инфраструктурные платежи'!$D$6/100),2)</f>
        <v>170.07</v>
      </c>
      <c r="T414" s="89" t="n">
        <f aca="false">ROUND('[2]Время горизонтально'!T91*(1+'[2]Инфраструктурные платежи'!$D$6/100),2)</f>
        <v>70.2</v>
      </c>
      <c r="U414" s="89" t="n">
        <f aca="false">ROUND('[2]Время горизонтально'!U91*(1+'[2]Инфраструктурные платежи'!$D$6/100),2)</f>
        <v>218.98</v>
      </c>
      <c r="V414" s="89" t="n">
        <f aca="false">ROUND('[2]Время горизонтально'!V91*(1+'[2]Инфраструктурные платежи'!$D$6/100),2)</f>
        <v>406.87</v>
      </c>
      <c r="W414" s="89" t="n">
        <f aca="false">ROUND('[2]Время горизонтально'!W91*(1+'[2]Инфраструктурные платежи'!$D$6/100),2)</f>
        <v>360.09</v>
      </c>
      <c r="X414" s="89" t="n">
        <f aca="false">ROUND('[2]Время горизонтально'!X91*(1+'[2]Инфраструктурные платежи'!$D$6/100),2)</f>
        <v>405.96</v>
      </c>
      <c r="Y414" s="89" t="n">
        <f aca="false">ROUND('[2]Время горизонтально'!Y91*(1+'[2]Инфраструктурные платежи'!$D$6/100),2)</f>
        <v>1095.33</v>
      </c>
      <c r="Z414" s="69"/>
    </row>
    <row r="415" customFormat="false" ht="12.75" hidden="false" customHeight="false" outlineLevel="0" collapsed="false">
      <c r="A415" s="67" t="n">
        <f aca="false">A381</f>
        <v>42808</v>
      </c>
      <c r="B415" s="89" t="n">
        <f aca="false">ROUND('[2]Время горизонтально'!B92*(1+'[2]Инфраструктурные платежи'!$D$6/100),2)</f>
        <v>103.61</v>
      </c>
      <c r="C415" s="89" t="n">
        <f aca="false">ROUND('[2]Время горизонтально'!C92*(1+'[2]Инфраструктурные платежи'!$D$6/100),2)</f>
        <v>50.97</v>
      </c>
      <c r="D415" s="89" t="n">
        <f aca="false">ROUND('[2]Время горизонтально'!D92*(1+'[2]Инфраструктурные платежи'!$D$6/100),2)</f>
        <v>82.32</v>
      </c>
      <c r="E415" s="89" t="n">
        <f aca="false">ROUND('[2]Время горизонтально'!E92*(1+'[2]Инфраструктурные платежи'!$D$6/100),2)</f>
        <v>100.76</v>
      </c>
      <c r="F415" s="89" t="n">
        <f aca="false">ROUND('[2]Время горизонтально'!F92*(1+'[2]Инфраструктурные платежи'!$D$6/100),2)</f>
        <v>72.89</v>
      </c>
      <c r="G415" s="89" t="n">
        <f aca="false">ROUND('[2]Время горизонтально'!G92*(1+'[2]Инфраструктурные платежи'!$D$6/100),2)</f>
        <v>10</v>
      </c>
      <c r="H415" s="89" t="n">
        <f aca="false">ROUND('[2]Время горизонтально'!H92*(1+'[2]Инфраструктурные платежи'!$D$6/100),2)</f>
        <v>25.22</v>
      </c>
      <c r="I415" s="89" t="n">
        <f aca="false">ROUND('[2]Время горизонтально'!I92*(1+'[2]Инфраструктурные платежи'!$D$6/100),2)</f>
        <v>196.29</v>
      </c>
      <c r="J415" s="89" t="n">
        <f aca="false">ROUND('[2]Время горизонтально'!J92*(1+'[2]Инфраструктурные платежи'!$D$6/100),2)</f>
        <v>185.26</v>
      </c>
      <c r="K415" s="89" t="n">
        <f aca="false">ROUND('[2]Время горизонтально'!K92*(1+'[2]Инфраструктурные платежи'!$D$6/100),2)</f>
        <v>197.34</v>
      </c>
      <c r="L415" s="89" t="n">
        <f aca="false">ROUND('[2]Время горизонтально'!L92*(1+'[2]Инфраструктурные платежи'!$D$6/100),2)</f>
        <v>312.11</v>
      </c>
      <c r="M415" s="89" t="n">
        <f aca="false">ROUND('[2]Время горизонтально'!M92*(1+'[2]Инфраструктурные платежи'!$D$6/100),2)</f>
        <v>374.44</v>
      </c>
      <c r="N415" s="89" t="n">
        <f aca="false">ROUND('[2]Время горизонтально'!N92*(1+'[2]Инфраструктурные платежи'!$D$6/100),2)</f>
        <v>501.91</v>
      </c>
      <c r="O415" s="89" t="n">
        <f aca="false">ROUND('[2]Время горизонтально'!O92*(1+'[2]Инфраструктурные платежи'!$D$6/100),2)</f>
        <v>496.4</v>
      </c>
      <c r="P415" s="89" t="n">
        <f aca="false">ROUND('[2]Время горизонтально'!P92*(1+'[2]Инфраструктурные платежи'!$D$6/100),2)</f>
        <v>702.27</v>
      </c>
      <c r="Q415" s="89" t="n">
        <f aca="false">ROUND('[2]Время горизонтально'!Q92*(1+'[2]Инфраструктурные платежи'!$D$6/100),2)</f>
        <v>673.38</v>
      </c>
      <c r="R415" s="89" t="n">
        <f aca="false">ROUND('[2]Время горизонтально'!R92*(1+'[2]Инфраструктурные платежи'!$D$6/100),2)</f>
        <v>581.04</v>
      </c>
      <c r="S415" s="89" t="n">
        <f aca="false">ROUND('[2]Время горизонтально'!S92*(1+'[2]Инфраструктурные платежи'!$D$6/100),2)</f>
        <v>482.21</v>
      </c>
      <c r="T415" s="89" t="n">
        <f aca="false">ROUND('[2]Время горизонтально'!T92*(1+'[2]Инфраструктурные платежи'!$D$6/100),2)</f>
        <v>372.29</v>
      </c>
      <c r="U415" s="89" t="n">
        <f aca="false">ROUND('[2]Время горизонтально'!U92*(1+'[2]Инфраструктурные платежи'!$D$6/100),2)</f>
        <v>434.53</v>
      </c>
      <c r="V415" s="89" t="n">
        <f aca="false">ROUND('[2]Время горизонтально'!V92*(1+'[2]Инфраструктурные платежи'!$D$6/100),2)</f>
        <v>410.37</v>
      </c>
      <c r="W415" s="89" t="n">
        <f aca="false">ROUND('[2]Время горизонтально'!W92*(1+'[2]Инфраструктурные платежи'!$D$6/100),2)</f>
        <v>404.41</v>
      </c>
      <c r="X415" s="89" t="n">
        <f aca="false">ROUND('[2]Время горизонтально'!X92*(1+'[2]Инфраструктурные платежи'!$D$6/100),2)</f>
        <v>490.17</v>
      </c>
      <c r="Y415" s="89" t="n">
        <f aca="false">ROUND('[2]Время горизонтально'!Y92*(1+'[2]Инфраструктурные платежи'!$D$6/100),2)</f>
        <v>263.69</v>
      </c>
      <c r="Z415" s="69"/>
    </row>
    <row r="416" customFormat="false" ht="12.75" hidden="false" customHeight="false" outlineLevel="0" collapsed="false">
      <c r="A416" s="67" t="n">
        <f aca="false">A382</f>
        <v>42809</v>
      </c>
      <c r="B416" s="89" t="n">
        <f aca="false">ROUND('[2]Время горизонтально'!B93*(1+'[2]Инфраструктурные платежи'!$D$6/100),2)</f>
        <v>61.54</v>
      </c>
      <c r="C416" s="89" t="n">
        <f aca="false">ROUND('[2]Время горизонтально'!C93*(1+'[2]Инфраструктурные платежи'!$D$6/100),2)</f>
        <v>51.39</v>
      </c>
      <c r="D416" s="89" t="n">
        <f aca="false">ROUND('[2]Время горизонтально'!D93*(1+'[2]Инфраструктурные платежи'!$D$6/100),2)</f>
        <v>24.68</v>
      </c>
      <c r="E416" s="89" t="n">
        <f aca="false">ROUND('[2]Время горизонтально'!E93*(1+'[2]Инфраструктурные платежи'!$D$6/100),2)</f>
        <v>0.41</v>
      </c>
      <c r="F416" s="89" t="n">
        <f aca="false">ROUND('[2]Время горизонтально'!F93*(1+'[2]Инфраструктурные платежи'!$D$6/100),2)</f>
        <v>0</v>
      </c>
      <c r="G416" s="89" t="n">
        <f aca="false">ROUND('[2]Время горизонтально'!G93*(1+'[2]Инфраструктурные платежи'!$D$6/100),2)</f>
        <v>0</v>
      </c>
      <c r="H416" s="89" t="n">
        <f aca="false">ROUND('[2]Время горизонтально'!H93*(1+'[2]Инфраструктурные платежи'!$D$6/100),2)</f>
        <v>0</v>
      </c>
      <c r="I416" s="89" t="n">
        <f aca="false">ROUND('[2]Время горизонтально'!I93*(1+'[2]Инфраструктурные платежи'!$D$6/100),2)</f>
        <v>0</v>
      </c>
      <c r="J416" s="89" t="n">
        <f aca="false">ROUND('[2]Время горизонтально'!J93*(1+'[2]Инфраструктурные платежи'!$D$6/100),2)</f>
        <v>0</v>
      </c>
      <c r="K416" s="89" t="n">
        <f aca="false">ROUND('[2]Время горизонтально'!K93*(1+'[2]Инфраструктурные платежи'!$D$6/100),2)</f>
        <v>32.12</v>
      </c>
      <c r="L416" s="89" t="n">
        <f aca="false">ROUND('[2]Время горизонтально'!L93*(1+'[2]Инфраструктурные платежи'!$D$6/100),2)</f>
        <v>99.02</v>
      </c>
      <c r="M416" s="89" t="n">
        <f aca="false">ROUND('[2]Время горизонтально'!M93*(1+'[2]Инфраструктурные платежи'!$D$6/100),2)</f>
        <v>165.59</v>
      </c>
      <c r="N416" s="89" t="n">
        <f aca="false">ROUND('[2]Время горизонтально'!N93*(1+'[2]Инфраструктурные платежи'!$D$6/100),2)</f>
        <v>198.64</v>
      </c>
      <c r="O416" s="89" t="n">
        <f aca="false">ROUND('[2]Время горизонтально'!O93*(1+'[2]Инфраструктурные платежи'!$D$6/100),2)</f>
        <v>350.68</v>
      </c>
      <c r="P416" s="89" t="n">
        <f aca="false">ROUND('[2]Время горизонтально'!P93*(1+'[2]Инфраструктурные платежи'!$D$6/100),2)</f>
        <v>342.09</v>
      </c>
      <c r="Q416" s="89" t="n">
        <f aca="false">ROUND('[2]Время горизонтально'!Q93*(1+'[2]Инфраструктурные платежи'!$D$6/100),2)</f>
        <v>330.84</v>
      </c>
      <c r="R416" s="89" t="n">
        <f aca="false">ROUND('[2]Время горизонтально'!R93*(1+'[2]Инфраструктурные платежи'!$D$6/100),2)</f>
        <v>312.81</v>
      </c>
      <c r="S416" s="89" t="n">
        <f aca="false">ROUND('[2]Время горизонтально'!S93*(1+'[2]Инфраструктурные платежи'!$D$6/100),2)</f>
        <v>198.61</v>
      </c>
      <c r="T416" s="89" t="n">
        <f aca="false">ROUND('[2]Время горизонтально'!T93*(1+'[2]Инфраструктурные платежи'!$D$6/100),2)</f>
        <v>193.35</v>
      </c>
      <c r="U416" s="89" t="n">
        <f aca="false">ROUND('[2]Время горизонтально'!U93*(1+'[2]Инфраструктурные платежи'!$D$6/100),2)</f>
        <v>265.71</v>
      </c>
      <c r="V416" s="89" t="n">
        <f aca="false">ROUND('[2]Время горизонтально'!V93*(1+'[2]Инфраструктурные платежи'!$D$6/100),2)</f>
        <v>356.43</v>
      </c>
      <c r="W416" s="89" t="n">
        <f aca="false">ROUND('[2]Время горизонтально'!W93*(1+'[2]Инфраструктурные платежи'!$D$6/100),2)</f>
        <v>217.46</v>
      </c>
      <c r="X416" s="89" t="n">
        <f aca="false">ROUND('[2]Время горизонтально'!X93*(1+'[2]Инфраструктурные платежи'!$D$6/100),2)</f>
        <v>557.15</v>
      </c>
      <c r="Y416" s="89" t="n">
        <f aca="false">ROUND('[2]Время горизонтально'!Y93*(1+'[2]Инфраструктурные платежи'!$D$6/100),2)</f>
        <v>456.52</v>
      </c>
      <c r="Z416" s="69"/>
    </row>
    <row r="417" customFormat="false" ht="12.75" hidden="false" customHeight="false" outlineLevel="0" collapsed="false">
      <c r="A417" s="67" t="n">
        <f aca="false">A383</f>
        <v>42810</v>
      </c>
      <c r="B417" s="89" t="n">
        <f aca="false">ROUND('[2]Время горизонтально'!B94*(1+'[2]Инфраструктурные платежи'!$D$6/100),2)</f>
        <v>67.33</v>
      </c>
      <c r="C417" s="89" t="n">
        <f aca="false">ROUND('[2]Время горизонтально'!C94*(1+'[2]Инфраструктурные платежи'!$D$6/100),2)</f>
        <v>61.75</v>
      </c>
      <c r="D417" s="89" t="n">
        <f aca="false">ROUND('[2]Время горизонтально'!D94*(1+'[2]Инфраструктурные платежи'!$D$6/100),2)</f>
        <v>122.66</v>
      </c>
      <c r="E417" s="89" t="n">
        <f aca="false">ROUND('[2]Время горизонтально'!E94*(1+'[2]Инфраструктурные платежи'!$D$6/100),2)</f>
        <v>127.23</v>
      </c>
      <c r="F417" s="89" t="n">
        <f aca="false">ROUND('[2]Время горизонтально'!F94*(1+'[2]Инфраструктурные платежи'!$D$6/100),2)</f>
        <v>0</v>
      </c>
      <c r="G417" s="89" t="n">
        <f aca="false">ROUND('[2]Время горизонтально'!G94*(1+'[2]Инфраструктурные платежи'!$D$6/100),2)</f>
        <v>0</v>
      </c>
      <c r="H417" s="89" t="n">
        <f aca="false">ROUND('[2]Время горизонтально'!H94*(1+'[2]Инфраструктурные платежи'!$D$6/100),2)</f>
        <v>0</v>
      </c>
      <c r="I417" s="89" t="n">
        <f aca="false">ROUND('[2]Время горизонтально'!I94*(1+'[2]Инфраструктурные платежи'!$D$6/100),2)</f>
        <v>3.24</v>
      </c>
      <c r="J417" s="89" t="n">
        <f aca="false">ROUND('[2]Время горизонтально'!J94*(1+'[2]Инфраструктурные платежи'!$D$6/100),2)</f>
        <v>97.75</v>
      </c>
      <c r="K417" s="89" t="n">
        <f aca="false">ROUND('[2]Время горизонтально'!K94*(1+'[2]Инфраструктурные платежи'!$D$6/100),2)</f>
        <v>133.38</v>
      </c>
      <c r="L417" s="89" t="n">
        <f aca="false">ROUND('[2]Время горизонтально'!L94*(1+'[2]Инфраструктурные платежи'!$D$6/100),2)</f>
        <v>217.18</v>
      </c>
      <c r="M417" s="89" t="n">
        <f aca="false">ROUND('[2]Время горизонтально'!M94*(1+'[2]Инфраструктурные платежи'!$D$6/100),2)</f>
        <v>342.07</v>
      </c>
      <c r="N417" s="89" t="n">
        <f aca="false">ROUND('[2]Время горизонтально'!N94*(1+'[2]Инфраструктурные платежи'!$D$6/100),2)</f>
        <v>304.33</v>
      </c>
      <c r="O417" s="89" t="n">
        <f aca="false">ROUND('[2]Время горизонтально'!O94*(1+'[2]Инфраструктурные платежи'!$D$6/100),2)</f>
        <v>253.24</v>
      </c>
      <c r="P417" s="89" t="n">
        <f aca="false">ROUND('[2]Время горизонтально'!P94*(1+'[2]Инфраструктурные платежи'!$D$6/100),2)</f>
        <v>239.89</v>
      </c>
      <c r="Q417" s="89" t="n">
        <f aca="false">ROUND('[2]Время горизонтально'!Q94*(1+'[2]Инфраструктурные платежи'!$D$6/100),2)</f>
        <v>294.49</v>
      </c>
      <c r="R417" s="89" t="n">
        <f aca="false">ROUND('[2]Время горизонтально'!R94*(1+'[2]Инфраструктурные платежи'!$D$6/100),2)</f>
        <v>237.44</v>
      </c>
      <c r="S417" s="89" t="n">
        <f aca="false">ROUND('[2]Время горизонтально'!S94*(1+'[2]Инфраструктурные платежи'!$D$6/100),2)</f>
        <v>115.21</v>
      </c>
      <c r="T417" s="89" t="n">
        <f aca="false">ROUND('[2]Время горизонтально'!T94*(1+'[2]Инфраструктурные платежи'!$D$6/100),2)</f>
        <v>0</v>
      </c>
      <c r="U417" s="89" t="n">
        <f aca="false">ROUND('[2]Время горизонтально'!U94*(1+'[2]Инфраструктурные платежи'!$D$6/100),2)</f>
        <v>4.74</v>
      </c>
      <c r="V417" s="89" t="n">
        <f aca="false">ROUND('[2]Время горизонтально'!V94*(1+'[2]Инфраструктурные платежи'!$D$6/100),2)</f>
        <v>231.62</v>
      </c>
      <c r="W417" s="89" t="n">
        <f aca="false">ROUND('[2]Время горизонтально'!W94*(1+'[2]Инфраструктурные платежи'!$D$6/100),2)</f>
        <v>309.05</v>
      </c>
      <c r="X417" s="89" t="n">
        <f aca="false">ROUND('[2]Время горизонтально'!X94*(1+'[2]Инфраструктурные платежи'!$D$6/100),2)</f>
        <v>393.49</v>
      </c>
      <c r="Y417" s="89" t="n">
        <f aca="false">ROUND('[2]Время горизонтально'!Y94*(1+'[2]Инфраструктурные платежи'!$D$6/100),2)</f>
        <v>256.9</v>
      </c>
      <c r="Z417" s="69"/>
    </row>
    <row r="418" customFormat="false" ht="12.75" hidden="false" customHeight="false" outlineLevel="0" collapsed="false">
      <c r="A418" s="67" t="n">
        <f aca="false">A384</f>
        <v>42811</v>
      </c>
      <c r="B418" s="89" t="n">
        <f aca="false">ROUND('[2]Время горизонтально'!B95*(1+'[2]Инфраструктурные платежи'!$D$6/100),2)</f>
        <v>50.46</v>
      </c>
      <c r="C418" s="89" t="n">
        <f aca="false">ROUND('[2]Время горизонтально'!C95*(1+'[2]Инфраструктурные платежи'!$D$6/100),2)</f>
        <v>187.67</v>
      </c>
      <c r="D418" s="89" t="n">
        <f aca="false">ROUND('[2]Время горизонтально'!D95*(1+'[2]Инфраструктурные платежи'!$D$6/100),2)</f>
        <v>190.6</v>
      </c>
      <c r="E418" s="89" t="n">
        <f aca="false">ROUND('[2]Время горизонтально'!E95*(1+'[2]Инфраструктурные платежи'!$D$6/100),2)</f>
        <v>107.05</v>
      </c>
      <c r="F418" s="89" t="n">
        <f aca="false">ROUND('[2]Время горизонтально'!F95*(1+'[2]Инфраструктурные платежи'!$D$6/100),2)</f>
        <v>47.33</v>
      </c>
      <c r="G418" s="89" t="n">
        <f aca="false">ROUND('[2]Время горизонтально'!G95*(1+'[2]Инфраструктурные платежи'!$D$6/100),2)</f>
        <v>0</v>
      </c>
      <c r="H418" s="89" t="n">
        <f aca="false">ROUND('[2]Время горизонтально'!H95*(1+'[2]Инфраструктурные платежи'!$D$6/100),2)</f>
        <v>0</v>
      </c>
      <c r="I418" s="89" t="n">
        <f aca="false">ROUND('[2]Время горизонтально'!I95*(1+'[2]Инфраструктурные платежи'!$D$6/100),2)</f>
        <v>29.38</v>
      </c>
      <c r="J418" s="89" t="n">
        <f aca="false">ROUND('[2]Время горизонтально'!J95*(1+'[2]Инфраструктурные платежи'!$D$6/100),2)</f>
        <v>53.95</v>
      </c>
      <c r="K418" s="89" t="n">
        <f aca="false">ROUND('[2]Время горизонтально'!K95*(1+'[2]Инфраструктурные платежи'!$D$6/100),2)</f>
        <v>4.6</v>
      </c>
      <c r="L418" s="89" t="n">
        <f aca="false">ROUND('[2]Время горизонтально'!L95*(1+'[2]Инфраструктурные платежи'!$D$6/100),2)</f>
        <v>237.57</v>
      </c>
      <c r="M418" s="89" t="n">
        <f aca="false">ROUND('[2]Время горизонтально'!M95*(1+'[2]Инфраструктурные платежи'!$D$6/100),2)</f>
        <v>243.83</v>
      </c>
      <c r="N418" s="89" t="n">
        <f aca="false">ROUND('[2]Время горизонтально'!N95*(1+'[2]Инфраструктурные платежи'!$D$6/100),2)</f>
        <v>175.99</v>
      </c>
      <c r="O418" s="89" t="n">
        <f aca="false">ROUND('[2]Время горизонтально'!O95*(1+'[2]Инфраструктурные платежи'!$D$6/100),2)</f>
        <v>202.56</v>
      </c>
      <c r="P418" s="89" t="n">
        <f aca="false">ROUND('[2]Время горизонтально'!P95*(1+'[2]Инфраструктурные платежи'!$D$6/100),2)</f>
        <v>178.8</v>
      </c>
      <c r="Q418" s="89" t="n">
        <f aca="false">ROUND('[2]Время горизонтально'!Q95*(1+'[2]Инфраструктурные платежи'!$D$6/100),2)</f>
        <v>245.62</v>
      </c>
      <c r="R418" s="89" t="n">
        <f aca="false">ROUND('[2]Время горизонтально'!R95*(1+'[2]Инфраструктурные платежи'!$D$6/100),2)</f>
        <v>228.12</v>
      </c>
      <c r="S418" s="89" t="n">
        <f aca="false">ROUND('[2]Время горизонтально'!S95*(1+'[2]Инфраструктурные платежи'!$D$6/100),2)</f>
        <v>125.27</v>
      </c>
      <c r="T418" s="89" t="n">
        <f aca="false">ROUND('[2]Время горизонтально'!T95*(1+'[2]Инфраструктурные платежи'!$D$6/100),2)</f>
        <v>2.07</v>
      </c>
      <c r="U418" s="89" t="n">
        <f aca="false">ROUND('[2]Время горизонтально'!U95*(1+'[2]Инфраструктурные платежи'!$D$6/100),2)</f>
        <v>98.57</v>
      </c>
      <c r="V418" s="89" t="n">
        <f aca="false">ROUND('[2]Время горизонтально'!V95*(1+'[2]Инфраструктурные платежи'!$D$6/100),2)</f>
        <v>303.71</v>
      </c>
      <c r="W418" s="89" t="n">
        <f aca="false">ROUND('[2]Время горизонтально'!W95*(1+'[2]Инфраструктурные платежи'!$D$6/100),2)</f>
        <v>325.31</v>
      </c>
      <c r="X418" s="89" t="n">
        <f aca="false">ROUND('[2]Время горизонтально'!X95*(1+'[2]Инфраструктурные платежи'!$D$6/100),2)</f>
        <v>486.11</v>
      </c>
      <c r="Y418" s="89" t="n">
        <f aca="false">ROUND('[2]Время горизонтально'!Y95*(1+'[2]Инфраструктурные платежи'!$D$6/100),2)</f>
        <v>630.09</v>
      </c>
      <c r="Z418" s="69"/>
    </row>
    <row r="419" customFormat="false" ht="12.75" hidden="false" customHeight="false" outlineLevel="0" collapsed="false">
      <c r="A419" s="67" t="n">
        <f aca="false">A385</f>
        <v>42812</v>
      </c>
      <c r="B419" s="89" t="n">
        <f aca="false">ROUND('[2]Время горизонтально'!B96*(1+'[2]Инфраструктурные платежи'!$D$6/100),2)</f>
        <v>119.66</v>
      </c>
      <c r="C419" s="89" t="n">
        <f aca="false">ROUND('[2]Время горизонтально'!C96*(1+'[2]Инфраструктурные платежи'!$D$6/100),2)</f>
        <v>75.14</v>
      </c>
      <c r="D419" s="89" t="n">
        <f aca="false">ROUND('[2]Время горизонтально'!D96*(1+'[2]Инфраструктурные платежи'!$D$6/100),2)</f>
        <v>95.2</v>
      </c>
      <c r="E419" s="89" t="n">
        <f aca="false">ROUND('[2]Время горизонтально'!E96*(1+'[2]Инфраструктурные платежи'!$D$6/100),2)</f>
        <v>65.93</v>
      </c>
      <c r="F419" s="89" t="n">
        <f aca="false">ROUND('[2]Время горизонтально'!F96*(1+'[2]Инфраструктурные платежи'!$D$6/100),2)</f>
        <v>22.19</v>
      </c>
      <c r="G419" s="89" t="n">
        <f aca="false">ROUND('[2]Время горизонтально'!G96*(1+'[2]Инфраструктурные платежи'!$D$6/100),2)</f>
        <v>11.71</v>
      </c>
      <c r="H419" s="89" t="n">
        <f aca="false">ROUND('[2]Время горизонтально'!H96*(1+'[2]Инфраструктурные платежи'!$D$6/100),2)</f>
        <v>30.52</v>
      </c>
      <c r="I419" s="89" t="n">
        <f aca="false">ROUND('[2]Время горизонтально'!I96*(1+'[2]Инфраструктурные платежи'!$D$6/100),2)</f>
        <v>0.13</v>
      </c>
      <c r="J419" s="89" t="n">
        <f aca="false">ROUND('[2]Время горизонтально'!J96*(1+'[2]Инфраструктурные платежи'!$D$6/100),2)</f>
        <v>0</v>
      </c>
      <c r="K419" s="89" t="n">
        <f aca="false">ROUND('[2]Время горизонтально'!K96*(1+'[2]Инфраструктурные платежи'!$D$6/100),2)</f>
        <v>21.59</v>
      </c>
      <c r="L419" s="89" t="n">
        <f aca="false">ROUND('[2]Время горизонтально'!L96*(1+'[2]Инфраструктурные платежи'!$D$6/100),2)</f>
        <v>34.78</v>
      </c>
      <c r="M419" s="89" t="n">
        <f aca="false">ROUND('[2]Время горизонтально'!M96*(1+'[2]Инфраструктурные платежи'!$D$6/100),2)</f>
        <v>140.11</v>
      </c>
      <c r="N419" s="89" t="n">
        <f aca="false">ROUND('[2]Время горизонтально'!N96*(1+'[2]Инфраструктурные платежи'!$D$6/100),2)</f>
        <v>131.26</v>
      </c>
      <c r="O419" s="89" t="n">
        <f aca="false">ROUND('[2]Время горизонтально'!O96*(1+'[2]Инфраструктурные платежи'!$D$6/100),2)</f>
        <v>149.43</v>
      </c>
      <c r="P419" s="89" t="n">
        <f aca="false">ROUND('[2]Время горизонтально'!P96*(1+'[2]Инфраструктурные платежи'!$D$6/100),2)</f>
        <v>135.59</v>
      </c>
      <c r="Q419" s="89" t="n">
        <f aca="false">ROUND('[2]Время горизонтально'!Q96*(1+'[2]Инфраструктурные платежи'!$D$6/100),2)</f>
        <v>91.85</v>
      </c>
      <c r="R419" s="89" t="n">
        <f aca="false">ROUND('[2]Время горизонтально'!R96*(1+'[2]Инфраструктурные платежи'!$D$6/100),2)</f>
        <v>91.29</v>
      </c>
      <c r="S419" s="89" t="n">
        <f aca="false">ROUND('[2]Время горизонтально'!S96*(1+'[2]Инфраструктурные платежи'!$D$6/100),2)</f>
        <v>152.43</v>
      </c>
      <c r="T419" s="89" t="n">
        <f aca="false">ROUND('[2]Время горизонтально'!T96*(1+'[2]Инфраструктурные платежи'!$D$6/100),2)</f>
        <v>19.26</v>
      </c>
      <c r="U419" s="89" t="n">
        <f aca="false">ROUND('[2]Время горизонтально'!U96*(1+'[2]Инфраструктурные платежи'!$D$6/100),2)</f>
        <v>92.66</v>
      </c>
      <c r="V419" s="89" t="n">
        <f aca="false">ROUND('[2]Время горизонтально'!V96*(1+'[2]Инфраструктурные платежи'!$D$6/100),2)</f>
        <v>351.76</v>
      </c>
      <c r="W419" s="89" t="n">
        <f aca="false">ROUND('[2]Время горизонтально'!W96*(1+'[2]Инфраструктурные платежи'!$D$6/100),2)</f>
        <v>267.27</v>
      </c>
      <c r="X419" s="89" t="n">
        <f aca="false">ROUND('[2]Время горизонтально'!X96*(1+'[2]Инфраструктурные платежи'!$D$6/100),2)</f>
        <v>330.02</v>
      </c>
      <c r="Y419" s="89" t="n">
        <f aca="false">ROUND('[2]Время горизонтально'!Y96*(1+'[2]Инфраструктурные платежи'!$D$6/100),2)</f>
        <v>663.73</v>
      </c>
      <c r="Z419" s="69"/>
    </row>
    <row r="420" customFormat="false" ht="12.75" hidden="false" customHeight="false" outlineLevel="0" collapsed="false">
      <c r="A420" s="67" t="n">
        <f aca="false">A386</f>
        <v>42813</v>
      </c>
      <c r="B420" s="89" t="n">
        <f aca="false">ROUND('[2]Время горизонтально'!B97*(1+'[2]Инфраструктурные платежи'!$D$6/100),2)</f>
        <v>105.02</v>
      </c>
      <c r="C420" s="89" t="n">
        <f aca="false">ROUND('[2]Время горизонтально'!C97*(1+'[2]Инфраструктурные платежи'!$D$6/100),2)</f>
        <v>161.38</v>
      </c>
      <c r="D420" s="89" t="n">
        <f aca="false">ROUND('[2]Время горизонтально'!D97*(1+'[2]Инфраструктурные платежи'!$D$6/100),2)</f>
        <v>166.77</v>
      </c>
      <c r="E420" s="89" t="n">
        <f aca="false">ROUND('[2]Время горизонтально'!E97*(1+'[2]Инфраструктурные платежи'!$D$6/100),2)</f>
        <v>89.42</v>
      </c>
      <c r="F420" s="89" t="n">
        <f aca="false">ROUND('[2]Время горизонтально'!F97*(1+'[2]Инфраструктурные платежи'!$D$6/100),2)</f>
        <v>32.19</v>
      </c>
      <c r="G420" s="89" t="n">
        <f aca="false">ROUND('[2]Время горизонтально'!G97*(1+'[2]Инфраструктурные платежи'!$D$6/100),2)</f>
        <v>2.08</v>
      </c>
      <c r="H420" s="89" t="n">
        <f aca="false">ROUND('[2]Время горизонтально'!H97*(1+'[2]Инфраструктурные платежи'!$D$6/100),2)</f>
        <v>0</v>
      </c>
      <c r="I420" s="89" t="n">
        <f aca="false">ROUND('[2]Время горизонтально'!I97*(1+'[2]Инфраструктурные платежи'!$D$6/100),2)</f>
        <v>0</v>
      </c>
      <c r="J420" s="89" t="n">
        <f aca="false">ROUND('[2]Время горизонтально'!J97*(1+'[2]Инфраструктурные платежи'!$D$6/100),2)</f>
        <v>0</v>
      </c>
      <c r="K420" s="89" t="n">
        <f aca="false">ROUND('[2]Время горизонтально'!K97*(1+'[2]Инфраструктурные платежи'!$D$6/100),2)</f>
        <v>133.22</v>
      </c>
      <c r="L420" s="89" t="n">
        <f aca="false">ROUND('[2]Время горизонтально'!L97*(1+'[2]Инфраструктурные платежи'!$D$6/100),2)</f>
        <v>203.1</v>
      </c>
      <c r="M420" s="89" t="n">
        <f aca="false">ROUND('[2]Время горизонтально'!M97*(1+'[2]Инфраструктурные платежи'!$D$6/100),2)</f>
        <v>195.68</v>
      </c>
      <c r="N420" s="89" t="n">
        <f aca="false">ROUND('[2]Время горизонтально'!N97*(1+'[2]Инфраструктурные платежи'!$D$6/100),2)</f>
        <v>179.96</v>
      </c>
      <c r="O420" s="89" t="n">
        <f aca="false">ROUND('[2]Время горизонтально'!O97*(1+'[2]Инфраструктурные платежи'!$D$6/100),2)</f>
        <v>120.39</v>
      </c>
      <c r="P420" s="89" t="n">
        <f aca="false">ROUND('[2]Время горизонтально'!P97*(1+'[2]Инфраструктурные платежи'!$D$6/100),2)</f>
        <v>112.86</v>
      </c>
      <c r="Q420" s="89" t="n">
        <f aca="false">ROUND('[2]Время горизонтально'!Q97*(1+'[2]Инфраструктурные платежи'!$D$6/100),2)</f>
        <v>118.23</v>
      </c>
      <c r="R420" s="89" t="n">
        <f aca="false">ROUND('[2]Время горизонтально'!R97*(1+'[2]Инфраструктурные платежи'!$D$6/100),2)</f>
        <v>97.52</v>
      </c>
      <c r="S420" s="89" t="n">
        <f aca="false">ROUND('[2]Время горизонтально'!S97*(1+'[2]Инфраструктурные платежи'!$D$6/100),2)</f>
        <v>97.17</v>
      </c>
      <c r="T420" s="89" t="n">
        <f aca="false">ROUND('[2]Время горизонтально'!T97*(1+'[2]Инфраструктурные платежи'!$D$6/100),2)</f>
        <v>0</v>
      </c>
      <c r="U420" s="89" t="n">
        <f aca="false">ROUND('[2]Время горизонтально'!U97*(1+'[2]Инфраструктурные платежи'!$D$6/100),2)</f>
        <v>6.22</v>
      </c>
      <c r="V420" s="89" t="n">
        <f aca="false">ROUND('[2]Время горизонтально'!V97*(1+'[2]Инфраструктурные платежи'!$D$6/100),2)</f>
        <v>308.17</v>
      </c>
      <c r="W420" s="89" t="n">
        <f aca="false">ROUND('[2]Время горизонтально'!W97*(1+'[2]Инфраструктурные платежи'!$D$6/100),2)</f>
        <v>406.68</v>
      </c>
      <c r="X420" s="89" t="n">
        <f aca="false">ROUND('[2]Время горизонтально'!X97*(1+'[2]Инфраструктурные платежи'!$D$6/100),2)</f>
        <v>590.92</v>
      </c>
      <c r="Y420" s="89" t="n">
        <f aca="false">ROUND('[2]Время горизонтально'!Y97*(1+'[2]Инфраструктурные платежи'!$D$6/100),2)</f>
        <v>529.82</v>
      </c>
      <c r="Z420" s="69"/>
    </row>
    <row r="421" customFormat="false" ht="12.75" hidden="false" customHeight="false" outlineLevel="0" collapsed="false">
      <c r="A421" s="67" t="n">
        <f aca="false">A387</f>
        <v>42814</v>
      </c>
      <c r="B421" s="89" t="n">
        <f aca="false">ROUND('[2]Время горизонтально'!B98*(1+'[2]Инфраструктурные платежи'!$D$6/100),2)</f>
        <v>70.2</v>
      </c>
      <c r="C421" s="89" t="n">
        <f aca="false">ROUND('[2]Время горизонтально'!C98*(1+'[2]Инфраструктурные платежи'!$D$6/100),2)</f>
        <v>60.02</v>
      </c>
      <c r="D421" s="89" t="n">
        <f aca="false">ROUND('[2]Время горизонтально'!D98*(1+'[2]Инфраструктурные платежи'!$D$6/100),2)</f>
        <v>191.47</v>
      </c>
      <c r="E421" s="89" t="n">
        <f aca="false">ROUND('[2]Время горизонтально'!E98*(1+'[2]Инфраструктурные платежи'!$D$6/100),2)</f>
        <v>223.65</v>
      </c>
      <c r="F421" s="89" t="n">
        <f aca="false">ROUND('[2]Время горизонтально'!F98*(1+'[2]Инфраструктурные платежи'!$D$6/100),2)</f>
        <v>0</v>
      </c>
      <c r="G421" s="89" t="n">
        <f aca="false">ROUND('[2]Время горизонтально'!G98*(1+'[2]Инфраструктурные платежи'!$D$6/100),2)</f>
        <v>0</v>
      </c>
      <c r="H421" s="89" t="n">
        <f aca="false">ROUND('[2]Время горизонтально'!H98*(1+'[2]Инфраструктурные платежи'!$D$6/100),2)</f>
        <v>0</v>
      </c>
      <c r="I421" s="89" t="n">
        <f aca="false">ROUND('[2]Время горизонтально'!I98*(1+'[2]Инфраструктурные платежи'!$D$6/100),2)</f>
        <v>81.54</v>
      </c>
      <c r="J421" s="89" t="n">
        <f aca="false">ROUND('[2]Время горизонтально'!J98*(1+'[2]Инфраструктурные платежи'!$D$6/100),2)</f>
        <v>60.5</v>
      </c>
      <c r="K421" s="89" t="n">
        <f aca="false">ROUND('[2]Время горизонтально'!K98*(1+'[2]Инфраструктурные платежи'!$D$6/100),2)</f>
        <v>0</v>
      </c>
      <c r="L421" s="89" t="n">
        <f aca="false">ROUND('[2]Время горизонтально'!L98*(1+'[2]Инфраструктурные платежи'!$D$6/100),2)</f>
        <v>86.38</v>
      </c>
      <c r="M421" s="89" t="n">
        <f aca="false">ROUND('[2]Время горизонтально'!M98*(1+'[2]Инфраструктурные платежи'!$D$6/100),2)</f>
        <v>106.81</v>
      </c>
      <c r="N421" s="89" t="n">
        <f aca="false">ROUND('[2]Время горизонтально'!N98*(1+'[2]Инфраструктурные платежи'!$D$6/100),2)</f>
        <v>69.79</v>
      </c>
      <c r="O421" s="89" t="n">
        <f aca="false">ROUND('[2]Время горизонтально'!O98*(1+'[2]Инфраструктурные платежи'!$D$6/100),2)</f>
        <v>0.4</v>
      </c>
      <c r="P421" s="89" t="n">
        <f aca="false">ROUND('[2]Время горизонтально'!P98*(1+'[2]Инфраструктурные платежи'!$D$6/100),2)</f>
        <v>109.95</v>
      </c>
      <c r="Q421" s="89" t="n">
        <f aca="false">ROUND('[2]Время горизонтально'!Q98*(1+'[2]Инфраструктурные платежи'!$D$6/100),2)</f>
        <v>234.06</v>
      </c>
      <c r="R421" s="89" t="n">
        <f aca="false">ROUND('[2]Время горизонтально'!R98*(1+'[2]Инфраструктурные платежи'!$D$6/100),2)</f>
        <v>0</v>
      </c>
      <c r="S421" s="89" t="n">
        <f aca="false">ROUND('[2]Время горизонтально'!S98*(1+'[2]Инфраструктурные платежи'!$D$6/100),2)</f>
        <v>0</v>
      </c>
      <c r="T421" s="89" t="n">
        <f aca="false">ROUND('[2]Время горизонтально'!T98*(1+'[2]Инфраструктурные платежи'!$D$6/100),2)</f>
        <v>0</v>
      </c>
      <c r="U421" s="89" t="n">
        <f aca="false">ROUND('[2]Время горизонтально'!U98*(1+'[2]Инфраструктурные платежи'!$D$6/100),2)</f>
        <v>0</v>
      </c>
      <c r="V421" s="89" t="n">
        <f aca="false">ROUND('[2]Время горизонтально'!V98*(1+'[2]Инфраструктурные платежи'!$D$6/100),2)</f>
        <v>274.71</v>
      </c>
      <c r="W421" s="89" t="n">
        <f aca="false">ROUND('[2]Время горизонтально'!W98*(1+'[2]Инфраструктурные платежи'!$D$6/100),2)</f>
        <v>282.61</v>
      </c>
      <c r="X421" s="89" t="n">
        <f aca="false">ROUND('[2]Время горизонтально'!X98*(1+'[2]Инфраструктурные платежи'!$D$6/100),2)</f>
        <v>531.12</v>
      </c>
      <c r="Y421" s="89" t="n">
        <f aca="false">ROUND('[2]Время горизонтально'!Y98*(1+'[2]Инфраструктурные платежи'!$D$6/100),2)</f>
        <v>436.48</v>
      </c>
      <c r="Z421" s="69"/>
    </row>
    <row r="422" customFormat="false" ht="12.75" hidden="false" customHeight="false" outlineLevel="0" collapsed="false">
      <c r="A422" s="67" t="n">
        <f aca="false">A388</f>
        <v>42815</v>
      </c>
      <c r="B422" s="89" t="n">
        <f aca="false">ROUND('[2]Время горизонтально'!B99*(1+'[2]Инфраструктурные платежи'!$D$6/100),2)</f>
        <v>168.47</v>
      </c>
      <c r="C422" s="89" t="n">
        <f aca="false">ROUND('[2]Время горизонтально'!C99*(1+'[2]Инфраструктурные платежи'!$D$6/100),2)</f>
        <v>158.93</v>
      </c>
      <c r="D422" s="89" t="n">
        <f aca="false">ROUND('[2]Время горизонтально'!D99*(1+'[2]Инфраструктурные платежи'!$D$6/100),2)</f>
        <v>106.79</v>
      </c>
      <c r="E422" s="89" t="n">
        <f aca="false">ROUND('[2]Время горизонтально'!E99*(1+'[2]Инфраструктурные платежи'!$D$6/100),2)</f>
        <v>89.8</v>
      </c>
      <c r="F422" s="89" t="n">
        <f aca="false">ROUND('[2]Время горизонтально'!F99*(1+'[2]Инфраструктурные платежи'!$D$6/100),2)</f>
        <v>1.37</v>
      </c>
      <c r="G422" s="89" t="n">
        <f aca="false">ROUND('[2]Время горизонтально'!G99*(1+'[2]Инфраструктурные платежи'!$D$6/100),2)</f>
        <v>0</v>
      </c>
      <c r="H422" s="89" t="n">
        <f aca="false">ROUND('[2]Время горизонтально'!H99*(1+'[2]Инфраструктурные платежи'!$D$6/100),2)</f>
        <v>0</v>
      </c>
      <c r="I422" s="89" t="n">
        <f aca="false">ROUND('[2]Время горизонтально'!I99*(1+'[2]Инфраструктурные платежи'!$D$6/100),2)</f>
        <v>94.78</v>
      </c>
      <c r="J422" s="89" t="n">
        <f aca="false">ROUND('[2]Время горизонтально'!J99*(1+'[2]Инфраструктурные платежи'!$D$6/100),2)</f>
        <v>0</v>
      </c>
      <c r="K422" s="89" t="n">
        <f aca="false">ROUND('[2]Время горизонтально'!K99*(1+'[2]Инфраструктурные платежи'!$D$6/100),2)</f>
        <v>12.84</v>
      </c>
      <c r="L422" s="89" t="n">
        <f aca="false">ROUND('[2]Время горизонтально'!L99*(1+'[2]Инфраструктурные платежи'!$D$6/100),2)</f>
        <v>50.73</v>
      </c>
      <c r="M422" s="89" t="n">
        <f aca="false">ROUND('[2]Время горизонтально'!M99*(1+'[2]Инфраструктурные платежи'!$D$6/100),2)</f>
        <v>100.23</v>
      </c>
      <c r="N422" s="89" t="n">
        <f aca="false">ROUND('[2]Время горизонтально'!N99*(1+'[2]Инфраструктурные платежи'!$D$6/100),2)</f>
        <v>23.58</v>
      </c>
      <c r="O422" s="89" t="n">
        <f aca="false">ROUND('[2]Время горизонтально'!O99*(1+'[2]Инфраструктурные платежи'!$D$6/100),2)</f>
        <v>21.2</v>
      </c>
      <c r="P422" s="89" t="n">
        <f aca="false">ROUND('[2]Время горизонтально'!P99*(1+'[2]Инфраструктурные платежи'!$D$6/100),2)</f>
        <v>79.66</v>
      </c>
      <c r="Q422" s="89" t="n">
        <f aca="false">ROUND('[2]Время горизонтально'!Q99*(1+'[2]Инфраструктурные платежи'!$D$6/100),2)</f>
        <v>95.49</v>
      </c>
      <c r="R422" s="89" t="n">
        <f aca="false">ROUND('[2]Время горизонтально'!R99*(1+'[2]Инфраструктурные платежи'!$D$6/100),2)</f>
        <v>379.14</v>
      </c>
      <c r="S422" s="89" t="n">
        <f aca="false">ROUND('[2]Время горизонтально'!S99*(1+'[2]Инфраструктурные платежи'!$D$6/100),2)</f>
        <v>206.37</v>
      </c>
      <c r="T422" s="89" t="n">
        <f aca="false">ROUND('[2]Время горизонтально'!T99*(1+'[2]Инфраструктурные платежи'!$D$6/100),2)</f>
        <v>0</v>
      </c>
      <c r="U422" s="89" t="n">
        <f aca="false">ROUND('[2]Время горизонтально'!U99*(1+'[2]Инфраструктурные платежи'!$D$6/100),2)</f>
        <v>105.76</v>
      </c>
      <c r="V422" s="89" t="n">
        <f aca="false">ROUND('[2]Время горизонтально'!V99*(1+'[2]Инфраструктурные платежи'!$D$6/100),2)</f>
        <v>99.99</v>
      </c>
      <c r="W422" s="89" t="n">
        <f aca="false">ROUND('[2]Время горизонтально'!W99*(1+'[2]Инфраструктурные платежи'!$D$6/100),2)</f>
        <v>335.09</v>
      </c>
      <c r="X422" s="89" t="n">
        <f aca="false">ROUND('[2]Время горизонтально'!X99*(1+'[2]Инфраструктурные платежи'!$D$6/100),2)</f>
        <v>229.12</v>
      </c>
      <c r="Y422" s="89" t="n">
        <f aca="false">ROUND('[2]Время горизонтально'!Y99*(1+'[2]Инфраструктурные платежи'!$D$6/100),2)</f>
        <v>342.28</v>
      </c>
      <c r="Z422" s="69"/>
    </row>
    <row r="423" customFormat="false" ht="12.75" hidden="false" customHeight="false" outlineLevel="0" collapsed="false">
      <c r="A423" s="67" t="n">
        <f aca="false">A389</f>
        <v>42816</v>
      </c>
      <c r="B423" s="89" t="n">
        <f aca="false">ROUND('[2]Время горизонтально'!B100*(1+'[2]Инфраструктурные платежи'!$D$6/100),2)</f>
        <v>13.97</v>
      </c>
      <c r="C423" s="89" t="n">
        <f aca="false">ROUND('[2]Время горизонтально'!C100*(1+'[2]Инфраструктурные платежи'!$D$6/100),2)</f>
        <v>0</v>
      </c>
      <c r="D423" s="89" t="n">
        <f aca="false">ROUND('[2]Время горизонтально'!D100*(1+'[2]Инфраструктурные платежи'!$D$6/100),2)</f>
        <v>21.18</v>
      </c>
      <c r="E423" s="89" t="n">
        <f aca="false">ROUND('[2]Время горизонтально'!E100*(1+'[2]Инфраструктурные платежи'!$D$6/100),2)</f>
        <v>87.22</v>
      </c>
      <c r="F423" s="89" t="n">
        <f aca="false">ROUND('[2]Время горизонтально'!F100*(1+'[2]Инфраструктурные платежи'!$D$6/100),2)</f>
        <v>65.02</v>
      </c>
      <c r="G423" s="89" t="n">
        <f aca="false">ROUND('[2]Время горизонтально'!G100*(1+'[2]Инфраструктурные платежи'!$D$6/100),2)</f>
        <v>0</v>
      </c>
      <c r="H423" s="89" t="n">
        <f aca="false">ROUND('[2]Время горизонтально'!H100*(1+'[2]Инфраструктурные платежи'!$D$6/100),2)</f>
        <v>1</v>
      </c>
      <c r="I423" s="89" t="n">
        <f aca="false">ROUND('[2]Время горизонтально'!I100*(1+'[2]Инфраструктурные платежи'!$D$6/100),2)</f>
        <v>0</v>
      </c>
      <c r="J423" s="89" t="n">
        <f aca="false">ROUND('[2]Время горизонтально'!J100*(1+'[2]Инфраструктурные платежи'!$D$6/100),2)</f>
        <v>53.3</v>
      </c>
      <c r="K423" s="89" t="n">
        <f aca="false">ROUND('[2]Время горизонтально'!K100*(1+'[2]Инфраструктурные платежи'!$D$6/100),2)</f>
        <v>110.09</v>
      </c>
      <c r="L423" s="89" t="n">
        <f aca="false">ROUND('[2]Время горизонтально'!L100*(1+'[2]Инфраструктурные платежи'!$D$6/100),2)</f>
        <v>107.66</v>
      </c>
      <c r="M423" s="89" t="n">
        <f aca="false">ROUND('[2]Время горизонтально'!M100*(1+'[2]Инфраструктурные платежи'!$D$6/100),2)</f>
        <v>227.94</v>
      </c>
      <c r="N423" s="89" t="n">
        <f aca="false">ROUND('[2]Время горизонтально'!N100*(1+'[2]Инфраструктурные платежи'!$D$6/100),2)</f>
        <v>258.73</v>
      </c>
      <c r="O423" s="89" t="n">
        <f aca="false">ROUND('[2]Время горизонтально'!O100*(1+'[2]Инфраструктурные платежи'!$D$6/100),2)</f>
        <v>266.66</v>
      </c>
      <c r="P423" s="89" t="n">
        <f aca="false">ROUND('[2]Время горизонтально'!P100*(1+'[2]Инфраструктурные платежи'!$D$6/100),2)</f>
        <v>305.97</v>
      </c>
      <c r="Q423" s="89" t="n">
        <f aca="false">ROUND('[2]Время горизонтально'!Q100*(1+'[2]Инфраструктурные платежи'!$D$6/100),2)</f>
        <v>294.42</v>
      </c>
      <c r="R423" s="89" t="n">
        <f aca="false">ROUND('[2]Время горизонтально'!R100*(1+'[2]Инфраструктурные платежи'!$D$6/100),2)</f>
        <v>293.08</v>
      </c>
      <c r="S423" s="89" t="n">
        <f aca="false">ROUND('[2]Время горизонтально'!S100*(1+'[2]Инфраструктурные платежи'!$D$6/100),2)</f>
        <v>286.18</v>
      </c>
      <c r="T423" s="89" t="n">
        <f aca="false">ROUND('[2]Время горизонтально'!T100*(1+'[2]Инфраструктурные платежи'!$D$6/100),2)</f>
        <v>309.54</v>
      </c>
      <c r="U423" s="89" t="n">
        <f aca="false">ROUND('[2]Время горизонтально'!U100*(1+'[2]Инфраструктурные платежи'!$D$6/100),2)</f>
        <v>348.95</v>
      </c>
      <c r="V423" s="89" t="n">
        <f aca="false">ROUND('[2]Время горизонтально'!V100*(1+'[2]Инфраструктурные платежи'!$D$6/100),2)</f>
        <v>480.45</v>
      </c>
      <c r="W423" s="89" t="n">
        <f aca="false">ROUND('[2]Время горизонтально'!W100*(1+'[2]Инфраструктурные платежи'!$D$6/100),2)</f>
        <v>473.02</v>
      </c>
      <c r="X423" s="89" t="n">
        <f aca="false">ROUND('[2]Время горизонтально'!X100*(1+'[2]Инфраструктурные платежи'!$D$6/100),2)</f>
        <v>441.62</v>
      </c>
      <c r="Y423" s="89" t="n">
        <f aca="false">ROUND('[2]Время горизонтально'!Y100*(1+'[2]Инфраструктурные платежи'!$D$6/100),2)</f>
        <v>390.7</v>
      </c>
      <c r="Z423" s="69"/>
    </row>
    <row r="424" customFormat="false" ht="12.75" hidden="false" customHeight="false" outlineLevel="0" collapsed="false">
      <c r="A424" s="67" t="n">
        <f aca="false">A390</f>
        <v>42817</v>
      </c>
      <c r="B424" s="89" t="n">
        <f aca="false">ROUND('[2]Время горизонтально'!B101*(1+'[2]Инфраструктурные платежи'!$D$6/100),2)</f>
        <v>250.71</v>
      </c>
      <c r="C424" s="89" t="n">
        <f aca="false">ROUND('[2]Время горизонтально'!C101*(1+'[2]Инфраструктурные платежи'!$D$6/100),2)</f>
        <v>187.95</v>
      </c>
      <c r="D424" s="89" t="n">
        <f aca="false">ROUND('[2]Время горизонтально'!D101*(1+'[2]Инфраструктурные платежи'!$D$6/100),2)</f>
        <v>333.58</v>
      </c>
      <c r="E424" s="89" t="n">
        <f aca="false">ROUND('[2]Время горизонтально'!E101*(1+'[2]Инфраструктурные платежи'!$D$6/100),2)</f>
        <v>296.41</v>
      </c>
      <c r="F424" s="89" t="n">
        <f aca="false">ROUND('[2]Время горизонтально'!F101*(1+'[2]Инфраструктурные платежи'!$D$6/100),2)</f>
        <v>0.13</v>
      </c>
      <c r="G424" s="89" t="n">
        <f aca="false">ROUND('[2]Время горизонтально'!G101*(1+'[2]Инфраструктурные платежи'!$D$6/100),2)</f>
        <v>84.83</v>
      </c>
      <c r="H424" s="89" t="n">
        <f aca="false">ROUND('[2]Время горизонтально'!H101*(1+'[2]Инфраструктурные платежи'!$D$6/100),2)</f>
        <v>162.09</v>
      </c>
      <c r="I424" s="89" t="n">
        <f aca="false">ROUND('[2]Время горизонтально'!I101*(1+'[2]Инфраструктурные платежи'!$D$6/100),2)</f>
        <v>49.49</v>
      </c>
      <c r="J424" s="89" t="n">
        <f aca="false">ROUND('[2]Время горизонтально'!J101*(1+'[2]Инфраструктурные платежи'!$D$6/100),2)</f>
        <v>0.46</v>
      </c>
      <c r="K424" s="89" t="n">
        <f aca="false">ROUND('[2]Время горизонтально'!K101*(1+'[2]Инфраструктурные платежи'!$D$6/100),2)</f>
        <v>63.24</v>
      </c>
      <c r="L424" s="89" t="n">
        <f aca="false">ROUND('[2]Время горизонтально'!L101*(1+'[2]Инфраструктурные платежи'!$D$6/100),2)</f>
        <v>136.27</v>
      </c>
      <c r="M424" s="89" t="n">
        <f aca="false">ROUND('[2]Время горизонтально'!M101*(1+'[2]Инфраструктурные платежи'!$D$6/100),2)</f>
        <v>278.5</v>
      </c>
      <c r="N424" s="89" t="n">
        <f aca="false">ROUND('[2]Время горизонтально'!N101*(1+'[2]Инфраструктурные платежи'!$D$6/100),2)</f>
        <v>291.15</v>
      </c>
      <c r="O424" s="89" t="n">
        <f aca="false">ROUND('[2]Время горизонтально'!O101*(1+'[2]Инфраструктурные платежи'!$D$6/100),2)</f>
        <v>239.27</v>
      </c>
      <c r="P424" s="89" t="n">
        <f aca="false">ROUND('[2]Время горизонтально'!P101*(1+'[2]Инфраструктурные платежи'!$D$6/100),2)</f>
        <v>245.91</v>
      </c>
      <c r="Q424" s="89" t="n">
        <f aca="false">ROUND('[2]Время горизонтально'!Q101*(1+'[2]Инфраструктурные платежи'!$D$6/100),2)</f>
        <v>317.21</v>
      </c>
      <c r="R424" s="89" t="n">
        <f aca="false">ROUND('[2]Время горизонтально'!R101*(1+'[2]Инфраструктурные платежи'!$D$6/100),2)</f>
        <v>279.32</v>
      </c>
      <c r="S424" s="89" t="n">
        <f aca="false">ROUND('[2]Время горизонтально'!S101*(1+'[2]Инфраструктурные платежи'!$D$6/100),2)</f>
        <v>202.1</v>
      </c>
      <c r="T424" s="89" t="n">
        <f aca="false">ROUND('[2]Время горизонтально'!T101*(1+'[2]Инфраструктурные платежи'!$D$6/100),2)</f>
        <v>92.14</v>
      </c>
      <c r="U424" s="89" t="n">
        <f aca="false">ROUND('[2]Время горизонтально'!U101*(1+'[2]Инфраструктурные платежи'!$D$6/100),2)</f>
        <v>237.25</v>
      </c>
      <c r="V424" s="89" t="n">
        <f aca="false">ROUND('[2]Время горизонтально'!V101*(1+'[2]Инфраструктурные платежи'!$D$6/100),2)</f>
        <v>496.05</v>
      </c>
      <c r="W424" s="89" t="n">
        <f aca="false">ROUND('[2]Время горизонтально'!W101*(1+'[2]Инфраструктурные платежи'!$D$6/100),2)</f>
        <v>493.67</v>
      </c>
      <c r="X424" s="89" t="n">
        <f aca="false">ROUND('[2]Время горизонтально'!X101*(1+'[2]Инфраструктурные платежи'!$D$6/100),2)</f>
        <v>462.69</v>
      </c>
      <c r="Y424" s="89" t="n">
        <f aca="false">ROUND('[2]Время горизонтально'!Y101*(1+'[2]Инфраструктурные платежи'!$D$6/100),2)</f>
        <v>171.77</v>
      </c>
      <c r="Z424" s="69"/>
    </row>
    <row r="425" customFormat="false" ht="12.75" hidden="false" customHeight="false" outlineLevel="0" collapsed="false">
      <c r="A425" s="67" t="n">
        <f aca="false">A391</f>
        <v>42818</v>
      </c>
      <c r="B425" s="89" t="n">
        <f aca="false">ROUND('[2]Время горизонтально'!B102*(1+'[2]Инфраструктурные платежи'!$D$6/100),2)</f>
        <v>1084.96</v>
      </c>
      <c r="C425" s="89" t="n">
        <f aca="false">ROUND('[2]Время горизонтально'!C102*(1+'[2]Инфраструктурные платежи'!$D$6/100),2)</f>
        <v>316.05</v>
      </c>
      <c r="D425" s="89" t="n">
        <f aca="false">ROUND('[2]Время горизонтально'!D102*(1+'[2]Инфраструктурные платежи'!$D$6/100),2)</f>
        <v>226.57</v>
      </c>
      <c r="E425" s="89" t="n">
        <f aca="false">ROUND('[2]Время горизонтально'!E102*(1+'[2]Инфраструктурные платежи'!$D$6/100),2)</f>
        <v>168.24</v>
      </c>
      <c r="F425" s="89" t="n">
        <f aca="false">ROUND('[2]Время горизонтально'!F102*(1+'[2]Инфраструктурные платежи'!$D$6/100),2)</f>
        <v>253.12</v>
      </c>
      <c r="G425" s="89" t="n">
        <f aca="false">ROUND('[2]Время горизонтально'!G102*(1+'[2]Инфраструктурные платежи'!$D$6/100),2)</f>
        <v>3.19</v>
      </c>
      <c r="H425" s="89" t="n">
        <f aca="false">ROUND('[2]Время горизонтально'!H102*(1+'[2]Инфраструктурные платежи'!$D$6/100),2)</f>
        <v>65.99</v>
      </c>
      <c r="I425" s="89" t="n">
        <f aca="false">ROUND('[2]Время горизонтально'!I102*(1+'[2]Инфраструктурные платежи'!$D$6/100),2)</f>
        <v>247.46</v>
      </c>
      <c r="J425" s="89" t="n">
        <f aca="false">ROUND('[2]Время горизонтально'!J102*(1+'[2]Инфраструктурные платежи'!$D$6/100),2)</f>
        <v>59.41</v>
      </c>
      <c r="K425" s="89" t="n">
        <f aca="false">ROUND('[2]Время горизонтально'!K102*(1+'[2]Инфраструктурные платежи'!$D$6/100),2)</f>
        <v>81.12</v>
      </c>
      <c r="L425" s="89" t="n">
        <f aca="false">ROUND('[2]Время горизонтально'!L102*(1+'[2]Инфраструктурные платежи'!$D$6/100),2)</f>
        <v>199.66</v>
      </c>
      <c r="M425" s="89" t="n">
        <f aca="false">ROUND('[2]Время горизонтально'!M102*(1+'[2]Инфраструктурные платежи'!$D$6/100),2)</f>
        <v>308.12</v>
      </c>
      <c r="N425" s="89" t="n">
        <f aca="false">ROUND('[2]Время горизонтально'!N102*(1+'[2]Инфраструктурные платежи'!$D$6/100),2)</f>
        <v>388.75</v>
      </c>
      <c r="O425" s="89" t="n">
        <f aca="false">ROUND('[2]Время горизонтально'!O102*(1+'[2]Инфраструктурные платежи'!$D$6/100),2)</f>
        <v>300.48</v>
      </c>
      <c r="P425" s="89" t="n">
        <f aca="false">ROUND('[2]Время горизонтально'!P102*(1+'[2]Инфраструктурные платежи'!$D$6/100),2)</f>
        <v>294.77</v>
      </c>
      <c r="Q425" s="89" t="n">
        <f aca="false">ROUND('[2]Время горизонтально'!Q102*(1+'[2]Инфраструктурные платежи'!$D$6/100),2)</f>
        <v>261.23</v>
      </c>
      <c r="R425" s="89" t="n">
        <f aca="false">ROUND('[2]Время горизонтально'!R102*(1+'[2]Инфраструктурные платежи'!$D$6/100),2)</f>
        <v>240.05</v>
      </c>
      <c r="S425" s="89" t="n">
        <f aca="false">ROUND('[2]Время горизонтально'!S102*(1+'[2]Инфраструктурные платежи'!$D$6/100),2)</f>
        <v>192.72</v>
      </c>
      <c r="T425" s="89" t="n">
        <f aca="false">ROUND('[2]Время горизонтально'!T102*(1+'[2]Инфраструктурные платежи'!$D$6/100),2)</f>
        <v>205.52</v>
      </c>
      <c r="U425" s="89" t="n">
        <f aca="false">ROUND('[2]Время горизонтально'!U102*(1+'[2]Инфраструктурные платежи'!$D$6/100),2)</f>
        <v>147.44</v>
      </c>
      <c r="V425" s="89" t="n">
        <f aca="false">ROUND('[2]Время горизонтально'!V102*(1+'[2]Инфраструктурные платежи'!$D$6/100),2)</f>
        <v>388.2</v>
      </c>
      <c r="W425" s="89" t="n">
        <f aca="false">ROUND('[2]Время горизонтально'!W102*(1+'[2]Инфраструктурные платежи'!$D$6/100),2)</f>
        <v>311.43</v>
      </c>
      <c r="X425" s="89" t="n">
        <f aca="false">ROUND('[2]Время горизонтально'!X102*(1+'[2]Инфраструктурные платежи'!$D$6/100),2)</f>
        <v>330.95</v>
      </c>
      <c r="Y425" s="89" t="n">
        <f aca="false">ROUND('[2]Время горизонтально'!Y102*(1+'[2]Инфраструктурные платежи'!$D$6/100),2)</f>
        <v>173.66</v>
      </c>
      <c r="Z425" s="69"/>
    </row>
    <row r="426" customFormat="false" ht="12.75" hidden="false" customHeight="false" outlineLevel="0" collapsed="false">
      <c r="A426" s="67" t="n">
        <f aca="false">A392</f>
        <v>42819</v>
      </c>
      <c r="B426" s="89" t="n">
        <f aca="false">ROUND('[2]Время горизонтально'!B103*(1+'[2]Инфраструктурные платежи'!$D$6/100),2)</f>
        <v>114.92</v>
      </c>
      <c r="C426" s="89" t="n">
        <f aca="false">ROUND('[2]Время горизонтально'!C103*(1+'[2]Инфраструктурные платежи'!$D$6/100),2)</f>
        <v>193.35</v>
      </c>
      <c r="D426" s="89" t="n">
        <f aca="false">ROUND('[2]Время горизонтально'!D103*(1+'[2]Инфраструктурные платежи'!$D$6/100),2)</f>
        <v>201.26</v>
      </c>
      <c r="E426" s="89" t="n">
        <f aca="false">ROUND('[2]Время горизонтально'!E103*(1+'[2]Инфраструктурные платежи'!$D$6/100),2)</f>
        <v>372.11</v>
      </c>
      <c r="F426" s="89" t="n">
        <f aca="false">ROUND('[2]Время горизонтально'!F103*(1+'[2]Инфраструктурные платежи'!$D$6/100),2)</f>
        <v>200.99</v>
      </c>
      <c r="G426" s="89" t="n">
        <f aca="false">ROUND('[2]Время горизонтально'!G103*(1+'[2]Инфраструктурные платежи'!$D$6/100),2)</f>
        <v>250.31</v>
      </c>
      <c r="H426" s="89" t="n">
        <f aca="false">ROUND('[2]Время горизонтально'!H103*(1+'[2]Инфраструктурные платежи'!$D$6/100),2)</f>
        <v>170.29</v>
      </c>
      <c r="I426" s="89" t="n">
        <f aca="false">ROUND('[2]Время горизонтально'!I103*(1+'[2]Инфраструктурные платежи'!$D$6/100),2)</f>
        <v>0</v>
      </c>
      <c r="J426" s="89" t="n">
        <f aca="false">ROUND('[2]Время горизонтально'!J103*(1+'[2]Инфраструктурные платежи'!$D$6/100),2)</f>
        <v>14.31</v>
      </c>
      <c r="K426" s="89" t="n">
        <f aca="false">ROUND('[2]Время горизонтально'!K103*(1+'[2]Инфраструктурные платежи'!$D$6/100),2)</f>
        <v>0</v>
      </c>
      <c r="L426" s="89" t="n">
        <f aca="false">ROUND('[2]Время горизонтально'!L103*(1+'[2]Инфраструктурные платежи'!$D$6/100),2)</f>
        <v>0</v>
      </c>
      <c r="M426" s="89" t="n">
        <f aca="false">ROUND('[2]Время горизонтально'!M103*(1+'[2]Инфраструктурные платежи'!$D$6/100),2)</f>
        <v>0</v>
      </c>
      <c r="N426" s="89" t="n">
        <f aca="false">ROUND('[2]Время горизонтально'!N103*(1+'[2]Инфраструктурные платежи'!$D$6/100),2)</f>
        <v>0</v>
      </c>
      <c r="O426" s="89" t="n">
        <f aca="false">ROUND('[2]Время горизонтально'!O103*(1+'[2]Инфраструктурные платежи'!$D$6/100),2)</f>
        <v>0</v>
      </c>
      <c r="P426" s="89" t="n">
        <f aca="false">ROUND('[2]Время горизонтально'!P103*(1+'[2]Инфраструктурные платежи'!$D$6/100),2)</f>
        <v>47.01</v>
      </c>
      <c r="Q426" s="89" t="n">
        <f aca="false">ROUND('[2]Время горизонтально'!Q103*(1+'[2]Инфраструктурные платежи'!$D$6/100),2)</f>
        <v>133.26</v>
      </c>
      <c r="R426" s="89" t="n">
        <f aca="false">ROUND('[2]Время горизонтально'!R103*(1+'[2]Инфраструктурные платежи'!$D$6/100),2)</f>
        <v>54.98</v>
      </c>
      <c r="S426" s="89" t="n">
        <f aca="false">ROUND('[2]Время горизонтально'!S103*(1+'[2]Инфраструктурные платежи'!$D$6/100),2)</f>
        <v>86.89</v>
      </c>
      <c r="T426" s="89" t="n">
        <f aca="false">ROUND('[2]Время горизонтально'!T103*(1+'[2]Инфраструктурные платежи'!$D$6/100),2)</f>
        <v>3.93</v>
      </c>
      <c r="U426" s="89" t="n">
        <f aca="false">ROUND('[2]Время горизонтально'!U103*(1+'[2]Инфраструктурные платежи'!$D$6/100),2)</f>
        <v>13.33</v>
      </c>
      <c r="V426" s="89" t="n">
        <f aca="false">ROUND('[2]Время горизонтально'!V103*(1+'[2]Инфраструктурные платежи'!$D$6/100),2)</f>
        <v>452.88</v>
      </c>
      <c r="W426" s="89" t="n">
        <f aca="false">ROUND('[2]Время горизонтально'!W103*(1+'[2]Инфраструктурные платежи'!$D$6/100),2)</f>
        <v>631.04</v>
      </c>
      <c r="X426" s="89" t="n">
        <f aca="false">ROUND('[2]Время горизонтально'!X103*(1+'[2]Инфраструктурные платежи'!$D$6/100),2)</f>
        <v>452.28</v>
      </c>
      <c r="Y426" s="89" t="n">
        <f aca="false">ROUND('[2]Время горизонтально'!Y103*(1+'[2]Инфраструктурные платежи'!$D$6/100),2)</f>
        <v>371.46</v>
      </c>
      <c r="Z426" s="69"/>
    </row>
    <row r="427" customFormat="false" ht="12.75" hidden="false" customHeight="false" outlineLevel="0" collapsed="false">
      <c r="A427" s="67" t="n">
        <f aca="false">A393</f>
        <v>42820</v>
      </c>
      <c r="B427" s="89" t="n">
        <f aca="false">ROUND('[2]Время горизонтально'!B104*(1+'[2]Инфраструктурные платежи'!$D$6/100),2)</f>
        <v>78.17</v>
      </c>
      <c r="C427" s="89" t="n">
        <f aca="false">ROUND('[2]Время горизонтально'!C104*(1+'[2]Инфраструктурные платежи'!$D$6/100),2)</f>
        <v>210.29</v>
      </c>
      <c r="D427" s="89" t="n">
        <f aca="false">ROUND('[2]Время горизонтально'!D104*(1+'[2]Инфраструктурные платежи'!$D$6/100),2)</f>
        <v>181.05</v>
      </c>
      <c r="E427" s="89" t="n">
        <f aca="false">ROUND('[2]Время горизонтально'!E104*(1+'[2]Инфраструктурные платежи'!$D$6/100),2)</f>
        <v>151.98</v>
      </c>
      <c r="F427" s="89" t="n">
        <f aca="false">ROUND('[2]Время горизонтально'!F104*(1+'[2]Инфраструктурные платежи'!$D$6/100),2)</f>
        <v>159.64</v>
      </c>
      <c r="G427" s="89" t="n">
        <f aca="false">ROUND('[2]Время горизонтально'!G104*(1+'[2]Инфраструктурные платежи'!$D$6/100),2)</f>
        <v>190.41</v>
      </c>
      <c r="H427" s="89" t="n">
        <f aca="false">ROUND('[2]Время горизонтально'!H104*(1+'[2]Инфраструктурные платежи'!$D$6/100),2)</f>
        <v>266.74</v>
      </c>
      <c r="I427" s="89" t="n">
        <f aca="false">ROUND('[2]Время горизонтально'!I104*(1+'[2]Инфраструктурные платежи'!$D$6/100),2)</f>
        <v>376.15</v>
      </c>
      <c r="J427" s="89" t="n">
        <f aca="false">ROUND('[2]Время горизонтально'!J104*(1+'[2]Инфраструктурные платежи'!$D$6/100),2)</f>
        <v>319.45</v>
      </c>
      <c r="K427" s="89" t="n">
        <f aca="false">ROUND('[2]Время горизонтально'!K104*(1+'[2]Инфраструктурные платежи'!$D$6/100),2)</f>
        <v>54.5</v>
      </c>
      <c r="L427" s="89" t="n">
        <f aca="false">ROUND('[2]Время горизонтально'!L104*(1+'[2]Инфраструктурные платежи'!$D$6/100),2)</f>
        <v>165.98</v>
      </c>
      <c r="M427" s="89" t="n">
        <f aca="false">ROUND('[2]Время горизонтально'!M104*(1+'[2]Инфраструктурные платежи'!$D$6/100),2)</f>
        <v>202.68</v>
      </c>
      <c r="N427" s="89" t="n">
        <f aca="false">ROUND('[2]Время горизонтально'!N104*(1+'[2]Инфраструктурные платежи'!$D$6/100),2)</f>
        <v>337.32</v>
      </c>
      <c r="O427" s="89" t="n">
        <f aca="false">ROUND('[2]Время горизонтально'!O104*(1+'[2]Инфраструктурные платежи'!$D$6/100),2)</f>
        <v>312.98</v>
      </c>
      <c r="P427" s="89" t="n">
        <f aca="false">ROUND('[2]Время горизонтально'!P104*(1+'[2]Инфраструктурные платежи'!$D$6/100),2)</f>
        <v>400.09</v>
      </c>
      <c r="Q427" s="89" t="n">
        <f aca="false">ROUND('[2]Время горизонтально'!Q104*(1+'[2]Инфраструктурные платежи'!$D$6/100),2)</f>
        <v>200.5</v>
      </c>
      <c r="R427" s="89" t="n">
        <f aca="false">ROUND('[2]Время горизонтально'!R104*(1+'[2]Инфраструктурные платежи'!$D$6/100),2)</f>
        <v>183.15</v>
      </c>
      <c r="S427" s="89" t="n">
        <f aca="false">ROUND('[2]Время горизонтально'!S104*(1+'[2]Инфраструктурные платежи'!$D$6/100),2)</f>
        <v>8.1</v>
      </c>
      <c r="T427" s="89" t="n">
        <f aca="false">ROUND('[2]Время горизонтально'!T104*(1+'[2]Инфраструктурные платежи'!$D$6/100),2)</f>
        <v>3.61</v>
      </c>
      <c r="U427" s="89" t="n">
        <f aca="false">ROUND('[2]Время горизонтально'!U104*(1+'[2]Инфраструктурные платежи'!$D$6/100),2)</f>
        <v>254.28</v>
      </c>
      <c r="V427" s="89" t="n">
        <f aca="false">ROUND('[2]Время горизонтально'!V104*(1+'[2]Инфраструктурные платежи'!$D$6/100),2)</f>
        <v>417.51</v>
      </c>
      <c r="W427" s="89" t="n">
        <f aca="false">ROUND('[2]Время горизонтально'!W104*(1+'[2]Инфраструктурные платежи'!$D$6/100),2)</f>
        <v>535.04</v>
      </c>
      <c r="X427" s="89" t="n">
        <f aca="false">ROUND('[2]Время горизонтально'!X104*(1+'[2]Инфраструктурные платежи'!$D$6/100),2)</f>
        <v>405.17</v>
      </c>
      <c r="Y427" s="89" t="n">
        <f aca="false">ROUND('[2]Время горизонтально'!Y104*(1+'[2]Инфраструктурные платежи'!$D$6/100),2)</f>
        <v>304.04</v>
      </c>
      <c r="Z427" s="69"/>
    </row>
    <row r="428" customFormat="false" ht="12.75" hidden="false" customHeight="false" outlineLevel="0" collapsed="false">
      <c r="A428" s="67" t="n">
        <f aca="false">A394</f>
        <v>42821</v>
      </c>
      <c r="B428" s="89" t="n">
        <f aca="false">ROUND('[2]Время горизонтально'!B105*(1+'[2]Инфраструктурные платежи'!$D$6/100),2)</f>
        <v>117.22</v>
      </c>
      <c r="C428" s="89" t="n">
        <f aca="false">ROUND('[2]Время горизонтально'!C105*(1+'[2]Инфраструктурные платежи'!$D$6/100),2)</f>
        <v>20.48</v>
      </c>
      <c r="D428" s="89" t="n">
        <f aca="false">ROUND('[2]Время горизонтально'!D105*(1+'[2]Инфраструктурные платежи'!$D$6/100),2)</f>
        <v>170.25</v>
      </c>
      <c r="E428" s="89" t="n">
        <f aca="false">ROUND('[2]Время горизонтально'!E105*(1+'[2]Инфраструктурные платежи'!$D$6/100),2)</f>
        <v>178.3</v>
      </c>
      <c r="F428" s="89" t="n">
        <f aca="false">ROUND('[2]Время горизонтально'!F105*(1+'[2]Инфраструктурные платежи'!$D$6/100),2)</f>
        <v>0</v>
      </c>
      <c r="G428" s="89" t="n">
        <f aca="false">ROUND('[2]Время горизонтально'!G105*(1+'[2]Инфраструктурные платежи'!$D$6/100),2)</f>
        <v>0</v>
      </c>
      <c r="H428" s="89" t="n">
        <f aca="false">ROUND('[2]Время горизонтально'!H105*(1+'[2]Инфраструктурные платежи'!$D$6/100),2)</f>
        <v>40.71</v>
      </c>
      <c r="I428" s="89" t="n">
        <f aca="false">ROUND('[2]Время горизонтально'!I105*(1+'[2]Инфраструктурные платежи'!$D$6/100),2)</f>
        <v>135.73</v>
      </c>
      <c r="J428" s="89" t="n">
        <f aca="false">ROUND('[2]Время горизонтально'!J105*(1+'[2]Инфраструктурные платежи'!$D$6/100),2)</f>
        <v>249.71</v>
      </c>
      <c r="K428" s="89" t="n">
        <f aca="false">ROUND('[2]Время горизонтально'!K105*(1+'[2]Инфраструктурные платежи'!$D$6/100),2)</f>
        <v>230.43</v>
      </c>
      <c r="L428" s="89" t="n">
        <f aca="false">ROUND('[2]Время горизонтально'!L105*(1+'[2]Инфраструктурные платежи'!$D$6/100),2)</f>
        <v>363.79</v>
      </c>
      <c r="M428" s="89" t="n">
        <f aca="false">ROUND('[2]Время горизонтально'!M105*(1+'[2]Инфраструктурные платежи'!$D$6/100),2)</f>
        <v>304.51</v>
      </c>
      <c r="N428" s="89" t="n">
        <f aca="false">ROUND('[2]Время горизонтально'!N105*(1+'[2]Инфраструктурные платежи'!$D$6/100),2)</f>
        <v>301.74</v>
      </c>
      <c r="O428" s="89" t="n">
        <f aca="false">ROUND('[2]Время горизонтально'!O105*(1+'[2]Инфраструктурные платежи'!$D$6/100),2)</f>
        <v>62.74</v>
      </c>
      <c r="P428" s="89" t="n">
        <f aca="false">ROUND('[2]Время горизонтально'!P105*(1+'[2]Инфраструктурные платежи'!$D$6/100),2)</f>
        <v>66.97</v>
      </c>
      <c r="Q428" s="89" t="n">
        <f aca="false">ROUND('[2]Время горизонтально'!Q105*(1+'[2]Инфраструктурные платежи'!$D$6/100),2)</f>
        <v>375.47</v>
      </c>
      <c r="R428" s="89" t="n">
        <f aca="false">ROUND('[2]Время горизонтально'!R105*(1+'[2]Инфраструктурные платежи'!$D$6/100),2)</f>
        <v>543.44</v>
      </c>
      <c r="S428" s="89" t="n">
        <f aca="false">ROUND('[2]Время горизонтально'!S105*(1+'[2]Инфраструктурные платежи'!$D$6/100),2)</f>
        <v>204.57</v>
      </c>
      <c r="T428" s="89" t="n">
        <f aca="false">ROUND('[2]Время горизонтально'!T105*(1+'[2]Инфраструктурные платежи'!$D$6/100),2)</f>
        <v>103.4</v>
      </c>
      <c r="U428" s="89" t="n">
        <f aca="false">ROUND('[2]Время горизонтально'!U105*(1+'[2]Инфраструктурные платежи'!$D$6/100),2)</f>
        <v>139.74</v>
      </c>
      <c r="V428" s="89" t="n">
        <f aca="false">ROUND('[2]Время горизонтально'!V105*(1+'[2]Инфраструктурные платежи'!$D$6/100),2)</f>
        <v>450.28</v>
      </c>
      <c r="W428" s="89" t="n">
        <f aca="false">ROUND('[2]Время горизонтально'!W105*(1+'[2]Инфраструктурные платежи'!$D$6/100),2)</f>
        <v>407.47</v>
      </c>
      <c r="X428" s="89" t="n">
        <f aca="false">ROUND('[2]Время горизонтально'!X105*(1+'[2]Инфраструктурные платежи'!$D$6/100),2)</f>
        <v>547.06</v>
      </c>
      <c r="Y428" s="89" t="n">
        <f aca="false">ROUND('[2]Время горизонтально'!Y105*(1+'[2]Инфраструктурные платежи'!$D$6/100),2)</f>
        <v>1081.76</v>
      </c>
      <c r="Z428" s="69"/>
    </row>
    <row r="429" customFormat="false" ht="12.75" hidden="false" customHeight="false" outlineLevel="0" collapsed="false">
      <c r="A429" s="67" t="n">
        <f aca="false">A395</f>
        <v>42822</v>
      </c>
      <c r="B429" s="89" t="n">
        <f aca="false">ROUND('[2]Время горизонтально'!B106*(1+'[2]Инфраструктурные платежи'!$D$6/100),2)</f>
        <v>58.33</v>
      </c>
      <c r="C429" s="89" t="n">
        <f aca="false">ROUND('[2]Время горизонтально'!C106*(1+'[2]Инфраструктурные платежи'!$D$6/100),2)</f>
        <v>169.93</v>
      </c>
      <c r="D429" s="89" t="n">
        <f aca="false">ROUND('[2]Время горизонтально'!D106*(1+'[2]Инфраструктурные платежи'!$D$6/100),2)</f>
        <v>126.5</v>
      </c>
      <c r="E429" s="89" t="n">
        <f aca="false">ROUND('[2]Время горизонтально'!E106*(1+'[2]Инфраструктурные платежи'!$D$6/100),2)</f>
        <v>344.92</v>
      </c>
      <c r="F429" s="89" t="n">
        <f aca="false">ROUND('[2]Время горизонтально'!F106*(1+'[2]Инфраструктурные платежи'!$D$6/100),2)</f>
        <v>186.22</v>
      </c>
      <c r="G429" s="89" t="n">
        <f aca="false">ROUND('[2]Время горизонтально'!G106*(1+'[2]Инфраструктурные платежи'!$D$6/100),2)</f>
        <v>23.74</v>
      </c>
      <c r="H429" s="89" t="n">
        <f aca="false">ROUND('[2]Время горизонтально'!H106*(1+'[2]Инфраструктурные платежи'!$D$6/100),2)</f>
        <v>168.51</v>
      </c>
      <c r="I429" s="89" t="n">
        <f aca="false">ROUND('[2]Время горизонтально'!I106*(1+'[2]Инфраструктурные платежи'!$D$6/100),2)</f>
        <v>164.69</v>
      </c>
      <c r="J429" s="89" t="n">
        <f aca="false">ROUND('[2]Время горизонтально'!J106*(1+'[2]Инфраструктурные платежи'!$D$6/100),2)</f>
        <v>38.83</v>
      </c>
      <c r="K429" s="89" t="n">
        <f aca="false">ROUND('[2]Время горизонтально'!K106*(1+'[2]Инфраструктурные платежи'!$D$6/100),2)</f>
        <v>167.91</v>
      </c>
      <c r="L429" s="89" t="n">
        <f aca="false">ROUND('[2]Время горизонтально'!L106*(1+'[2]Инфраструктурные платежи'!$D$6/100),2)</f>
        <v>191.81</v>
      </c>
      <c r="M429" s="89" t="n">
        <f aca="false">ROUND('[2]Время горизонтально'!M106*(1+'[2]Инфраструктурные платежи'!$D$6/100),2)</f>
        <v>325.33</v>
      </c>
      <c r="N429" s="89" t="n">
        <f aca="false">ROUND('[2]Время горизонтально'!N106*(1+'[2]Инфраструктурные платежи'!$D$6/100),2)</f>
        <v>396.25</v>
      </c>
      <c r="O429" s="89" t="n">
        <f aca="false">ROUND('[2]Время горизонтально'!O106*(1+'[2]Инфраструктурные платежи'!$D$6/100),2)</f>
        <v>197.72</v>
      </c>
      <c r="P429" s="89" t="n">
        <f aca="false">ROUND('[2]Время горизонтально'!P106*(1+'[2]Инфраструктурные платежи'!$D$6/100),2)</f>
        <v>354.28</v>
      </c>
      <c r="Q429" s="89" t="n">
        <f aca="false">ROUND('[2]Время горизонтально'!Q106*(1+'[2]Инфраструктурные платежи'!$D$6/100),2)</f>
        <v>401.45</v>
      </c>
      <c r="R429" s="89" t="n">
        <f aca="false">ROUND('[2]Время горизонтально'!R106*(1+'[2]Инфраструктурные платежи'!$D$6/100),2)</f>
        <v>452.3</v>
      </c>
      <c r="S429" s="89" t="n">
        <f aca="false">ROUND('[2]Время горизонтально'!S106*(1+'[2]Инфраструктурные платежи'!$D$6/100),2)</f>
        <v>464.45</v>
      </c>
      <c r="T429" s="89" t="n">
        <f aca="false">ROUND('[2]Время горизонтально'!T106*(1+'[2]Инфраструктурные платежи'!$D$6/100),2)</f>
        <v>73.67</v>
      </c>
      <c r="U429" s="89" t="n">
        <f aca="false">ROUND('[2]Время горизонтально'!U106*(1+'[2]Инфраструктурные платежи'!$D$6/100),2)</f>
        <v>186.52</v>
      </c>
      <c r="V429" s="89" t="n">
        <f aca="false">ROUND('[2]Время горизонтально'!V106*(1+'[2]Инфраструктурные платежи'!$D$6/100),2)</f>
        <v>485.06</v>
      </c>
      <c r="W429" s="89" t="n">
        <f aca="false">ROUND('[2]Время горизонтально'!W106*(1+'[2]Инфраструктурные платежи'!$D$6/100),2)</f>
        <v>550.78</v>
      </c>
      <c r="X429" s="89" t="n">
        <f aca="false">ROUND('[2]Время горизонтально'!X106*(1+'[2]Инфраструктурные платежи'!$D$6/100),2)</f>
        <v>517.43</v>
      </c>
      <c r="Y429" s="89" t="n">
        <f aca="false">ROUND('[2]Время горизонтально'!Y106*(1+'[2]Инфраструктурные платежи'!$D$6/100),2)</f>
        <v>540.32</v>
      </c>
      <c r="Z429" s="69"/>
    </row>
    <row r="430" customFormat="false" ht="12.75" hidden="false" customHeight="false" outlineLevel="0" collapsed="false">
      <c r="A430" s="67" t="n">
        <f aca="false">A396</f>
        <v>42823</v>
      </c>
      <c r="B430" s="89" t="n">
        <f aca="false">ROUND('[2]Время горизонтально'!B107*(1+'[2]Инфраструктурные платежи'!$D$6/100),2)</f>
        <v>88.13</v>
      </c>
      <c r="C430" s="89" t="n">
        <f aca="false">ROUND('[2]Время горизонтально'!C107*(1+'[2]Инфраструктурные платежи'!$D$6/100),2)</f>
        <v>371.67</v>
      </c>
      <c r="D430" s="89" t="n">
        <f aca="false">ROUND('[2]Время горизонтально'!D107*(1+'[2]Инфраструктурные платежи'!$D$6/100),2)</f>
        <v>556.65</v>
      </c>
      <c r="E430" s="89" t="n">
        <f aca="false">ROUND('[2]Время горизонтально'!E107*(1+'[2]Инфраструктурные платежи'!$D$6/100),2)</f>
        <v>100.1</v>
      </c>
      <c r="F430" s="89" t="n">
        <f aca="false">ROUND('[2]Время горизонтально'!F107*(1+'[2]Инфраструктурные платежи'!$D$6/100),2)</f>
        <v>78.92</v>
      </c>
      <c r="G430" s="89" t="n">
        <f aca="false">ROUND('[2]Время горизонтально'!G107*(1+'[2]Инфраструктурные платежи'!$D$6/100),2)</f>
        <v>0</v>
      </c>
      <c r="H430" s="89" t="n">
        <f aca="false">ROUND('[2]Время горизонтально'!H107*(1+'[2]Инфраструктурные платежи'!$D$6/100),2)</f>
        <v>0</v>
      </c>
      <c r="I430" s="89" t="n">
        <f aca="false">ROUND('[2]Время горизонтально'!I107*(1+'[2]Инфраструктурные платежи'!$D$6/100),2)</f>
        <v>0</v>
      </c>
      <c r="J430" s="89" t="n">
        <f aca="false">ROUND('[2]Время горизонтально'!J107*(1+'[2]Инфраструктурные платежи'!$D$6/100),2)</f>
        <v>0</v>
      </c>
      <c r="K430" s="89" t="n">
        <f aca="false">ROUND('[2]Время горизонтально'!K107*(1+'[2]Инфраструктурные платежи'!$D$6/100),2)</f>
        <v>48.12</v>
      </c>
      <c r="L430" s="89" t="n">
        <f aca="false">ROUND('[2]Время горизонтально'!L107*(1+'[2]Инфраструктурные платежи'!$D$6/100),2)</f>
        <v>224.41</v>
      </c>
      <c r="M430" s="89" t="n">
        <f aca="false">ROUND('[2]Время горизонтально'!M107*(1+'[2]Инфраструктурные платежи'!$D$6/100),2)</f>
        <v>243.98</v>
      </c>
      <c r="N430" s="89" t="n">
        <f aca="false">ROUND('[2]Время горизонтально'!N107*(1+'[2]Инфраструктурные платежи'!$D$6/100),2)</f>
        <v>351.26</v>
      </c>
      <c r="O430" s="89" t="n">
        <f aca="false">ROUND('[2]Время горизонтально'!O107*(1+'[2]Инфраструктурные платежи'!$D$6/100),2)</f>
        <v>159.21</v>
      </c>
      <c r="P430" s="89" t="n">
        <f aca="false">ROUND('[2]Время горизонтально'!P107*(1+'[2]Инфраструктурные платежи'!$D$6/100),2)</f>
        <v>371.25</v>
      </c>
      <c r="Q430" s="89" t="n">
        <f aca="false">ROUND('[2]Время горизонтально'!Q107*(1+'[2]Инфраструктурные платежи'!$D$6/100),2)</f>
        <v>518.58</v>
      </c>
      <c r="R430" s="89" t="n">
        <f aca="false">ROUND('[2]Время горизонтально'!R107*(1+'[2]Инфраструктурные платежи'!$D$6/100),2)</f>
        <v>440.93</v>
      </c>
      <c r="S430" s="89" t="n">
        <f aca="false">ROUND('[2]Время горизонтально'!S107*(1+'[2]Инфраструктурные платежи'!$D$6/100),2)</f>
        <v>446.94</v>
      </c>
      <c r="T430" s="89" t="n">
        <f aca="false">ROUND('[2]Время горизонтально'!T107*(1+'[2]Инфраструктурные платежи'!$D$6/100),2)</f>
        <v>254.5</v>
      </c>
      <c r="U430" s="89" t="n">
        <f aca="false">ROUND('[2]Время горизонтально'!U107*(1+'[2]Инфраструктурные платежи'!$D$6/100),2)</f>
        <v>196.31</v>
      </c>
      <c r="V430" s="89" t="n">
        <f aca="false">ROUND('[2]Время горизонтально'!V107*(1+'[2]Инфраструктурные платежи'!$D$6/100),2)</f>
        <v>518.35</v>
      </c>
      <c r="W430" s="89" t="n">
        <f aca="false">ROUND('[2]Время горизонтально'!W107*(1+'[2]Инфраструктурные платежи'!$D$6/100),2)</f>
        <v>527.03</v>
      </c>
      <c r="X430" s="89" t="n">
        <f aca="false">ROUND('[2]Время горизонтально'!X107*(1+'[2]Инфраструктурные платежи'!$D$6/100),2)</f>
        <v>502.14</v>
      </c>
      <c r="Y430" s="89" t="n">
        <f aca="false">ROUND('[2]Время горизонтально'!Y107*(1+'[2]Инфраструктурные платежи'!$D$6/100),2)</f>
        <v>402.23</v>
      </c>
      <c r="Z430" s="69"/>
    </row>
    <row r="431" customFormat="false" ht="12.75" hidden="false" customHeight="false" outlineLevel="0" collapsed="false">
      <c r="A431" s="67" t="n">
        <f aca="false">A397</f>
        <v>42824</v>
      </c>
      <c r="B431" s="89" t="n">
        <f aca="false">ROUND('[2]Время горизонтально'!B108*(1+'[2]Инфраструктурные платежи'!$D$6/100),2)</f>
        <v>81.72</v>
      </c>
      <c r="C431" s="89" t="n">
        <f aca="false">ROUND('[2]Время горизонтально'!C108*(1+'[2]Инфраструктурные платежи'!$D$6/100),2)</f>
        <v>111.08</v>
      </c>
      <c r="D431" s="89" t="n">
        <f aca="false">ROUND('[2]Время горизонтально'!D108*(1+'[2]Инфраструктурные платежи'!$D$6/100),2)</f>
        <v>555</v>
      </c>
      <c r="E431" s="89" t="n">
        <f aca="false">ROUND('[2]Время горизонтально'!E108*(1+'[2]Инфраструктурные платежи'!$D$6/100),2)</f>
        <v>186.31</v>
      </c>
      <c r="F431" s="89" t="n">
        <f aca="false">ROUND('[2]Время горизонтально'!F108*(1+'[2]Инфраструктурные платежи'!$D$6/100),2)</f>
        <v>102.48</v>
      </c>
      <c r="G431" s="89" t="n">
        <f aca="false">ROUND('[2]Время горизонтально'!G108*(1+'[2]Инфраструктурные платежи'!$D$6/100),2)</f>
        <v>58.54</v>
      </c>
      <c r="H431" s="89" t="n">
        <f aca="false">ROUND('[2]Время горизонтально'!H108*(1+'[2]Инфраструктурные платежи'!$D$6/100),2)</f>
        <v>0</v>
      </c>
      <c r="I431" s="89" t="n">
        <f aca="false">ROUND('[2]Время горизонтально'!I108*(1+'[2]Инфраструктурные платежи'!$D$6/100),2)</f>
        <v>0</v>
      </c>
      <c r="J431" s="89" t="n">
        <f aca="false">ROUND('[2]Время горизонтально'!J108*(1+'[2]Инфраструктурные платежи'!$D$6/100),2)</f>
        <v>0</v>
      </c>
      <c r="K431" s="89" t="n">
        <f aca="false">ROUND('[2]Время горизонтально'!K108*(1+'[2]Инфраструктурные платежи'!$D$6/100),2)</f>
        <v>201.72</v>
      </c>
      <c r="L431" s="89" t="n">
        <f aca="false">ROUND('[2]Время горизонтально'!L108*(1+'[2]Инфраструктурные платежи'!$D$6/100),2)</f>
        <v>235.69</v>
      </c>
      <c r="M431" s="89" t="n">
        <f aca="false">ROUND('[2]Время горизонтально'!M108*(1+'[2]Инфраструктурные платежи'!$D$6/100),2)</f>
        <v>297.95</v>
      </c>
      <c r="N431" s="89" t="n">
        <f aca="false">ROUND('[2]Время горизонтально'!N108*(1+'[2]Инфраструктурные платежи'!$D$6/100),2)</f>
        <v>214.33</v>
      </c>
      <c r="O431" s="89" t="n">
        <f aca="false">ROUND('[2]Время горизонтально'!O108*(1+'[2]Инфраструктурные платежи'!$D$6/100),2)</f>
        <v>368.11</v>
      </c>
      <c r="P431" s="89" t="n">
        <f aca="false">ROUND('[2]Время горизонтально'!P108*(1+'[2]Инфраструктурные платежи'!$D$6/100),2)</f>
        <v>290.77</v>
      </c>
      <c r="Q431" s="89" t="n">
        <f aca="false">ROUND('[2]Время горизонтально'!Q108*(1+'[2]Инфраструктурные платежи'!$D$6/100),2)</f>
        <v>180.56</v>
      </c>
      <c r="R431" s="89" t="n">
        <f aca="false">ROUND('[2]Время горизонтально'!R108*(1+'[2]Инфраструктурные платежи'!$D$6/100),2)</f>
        <v>183.97</v>
      </c>
      <c r="S431" s="89" t="n">
        <f aca="false">ROUND('[2]Время горизонтально'!S108*(1+'[2]Инфраструктурные платежи'!$D$6/100),2)</f>
        <v>163.01</v>
      </c>
      <c r="T431" s="89" t="n">
        <f aca="false">ROUND('[2]Время горизонтально'!T108*(1+'[2]Инфраструктурные платежи'!$D$6/100),2)</f>
        <v>107.53</v>
      </c>
      <c r="U431" s="89" t="n">
        <f aca="false">ROUND('[2]Время горизонтально'!U108*(1+'[2]Инфраструктурные платежи'!$D$6/100),2)</f>
        <v>175.29</v>
      </c>
      <c r="V431" s="89" t="n">
        <f aca="false">ROUND('[2]Время горизонтально'!V108*(1+'[2]Инфраструктурные платежи'!$D$6/100),2)</f>
        <v>438.71</v>
      </c>
      <c r="W431" s="89" t="n">
        <f aca="false">ROUND('[2]Время горизонтально'!W108*(1+'[2]Инфраструктурные платежи'!$D$6/100),2)</f>
        <v>416.52</v>
      </c>
      <c r="X431" s="89" t="n">
        <f aca="false">ROUND('[2]Время горизонтально'!X108*(1+'[2]Инфраструктурные платежи'!$D$6/100),2)</f>
        <v>379.36</v>
      </c>
      <c r="Y431" s="89" t="n">
        <f aca="false">ROUND('[2]Время горизонтально'!Y108*(1+'[2]Инфраструктурные платежи'!$D$6/100),2)</f>
        <v>1027.08</v>
      </c>
      <c r="Z431" s="69"/>
    </row>
    <row r="432" customFormat="false" ht="12.75" hidden="false" customHeight="false" outlineLevel="0" collapsed="false">
      <c r="A432" s="67" t="n">
        <f aca="false">A398</f>
        <v>42825</v>
      </c>
      <c r="B432" s="89" t="n">
        <f aca="false">ROUND('[2]Время горизонтально'!B109*(1+'[2]Инфраструктурные платежи'!$D$6/100),2)</f>
        <v>133.38</v>
      </c>
      <c r="C432" s="89" t="n">
        <f aca="false">ROUND('[2]Время горизонтально'!C109*(1+'[2]Инфраструктурные платежи'!$D$6/100),2)</f>
        <v>88.61</v>
      </c>
      <c r="D432" s="89" t="n">
        <f aca="false">ROUND('[2]Время горизонтально'!D109*(1+'[2]Инфраструктурные платежи'!$D$6/100),2)</f>
        <v>74.78</v>
      </c>
      <c r="E432" s="89" t="n">
        <f aca="false">ROUND('[2]Время горизонтально'!E109*(1+'[2]Инфраструктурные платежи'!$D$6/100),2)</f>
        <v>0</v>
      </c>
      <c r="F432" s="89" t="n">
        <f aca="false">ROUND('[2]Время горизонтально'!F109*(1+'[2]Инфраструктурные платежи'!$D$6/100),2)</f>
        <v>0</v>
      </c>
      <c r="G432" s="89" t="n">
        <f aca="false">ROUND('[2]Время горизонтально'!G109*(1+'[2]Инфраструктурные платежи'!$D$6/100),2)</f>
        <v>0</v>
      </c>
      <c r="H432" s="89" t="n">
        <f aca="false">ROUND('[2]Время горизонтально'!H109*(1+'[2]Инфраструктурные платежи'!$D$6/100),2)</f>
        <v>41.62</v>
      </c>
      <c r="I432" s="89" t="n">
        <f aca="false">ROUND('[2]Время горизонтально'!I109*(1+'[2]Инфраструктурные платежи'!$D$6/100),2)</f>
        <v>0</v>
      </c>
      <c r="J432" s="89" t="n">
        <f aca="false">ROUND('[2]Время горизонтально'!J109*(1+'[2]Инфраструктурные платежи'!$D$6/100),2)</f>
        <v>0</v>
      </c>
      <c r="K432" s="89" t="n">
        <f aca="false">ROUND('[2]Время горизонтально'!K109*(1+'[2]Инфраструктурные платежи'!$D$6/100),2)</f>
        <v>19.51</v>
      </c>
      <c r="L432" s="89" t="n">
        <f aca="false">ROUND('[2]Время горизонтально'!L109*(1+'[2]Инфраструктурные платежи'!$D$6/100),2)</f>
        <v>176.48</v>
      </c>
      <c r="M432" s="89" t="n">
        <f aca="false">ROUND('[2]Время горизонтально'!M109*(1+'[2]Инфраструктурные платежи'!$D$6/100),2)</f>
        <v>182.3</v>
      </c>
      <c r="N432" s="89" t="n">
        <f aca="false">ROUND('[2]Время горизонтально'!N109*(1+'[2]Инфраструктурные платежи'!$D$6/100),2)</f>
        <v>144.69</v>
      </c>
      <c r="O432" s="89" t="n">
        <f aca="false">ROUND('[2]Время горизонтально'!O109*(1+'[2]Инфраструктурные платежи'!$D$6/100),2)</f>
        <v>198.8</v>
      </c>
      <c r="P432" s="89" t="n">
        <f aca="false">ROUND('[2]Время горизонтально'!P109*(1+'[2]Инфраструктурные платежи'!$D$6/100),2)</f>
        <v>217.35</v>
      </c>
      <c r="Q432" s="89" t="n">
        <f aca="false">ROUND('[2]Время горизонтально'!Q109*(1+'[2]Инфраструктурные платежи'!$D$6/100),2)</f>
        <v>178.7</v>
      </c>
      <c r="R432" s="89" t="n">
        <f aca="false">ROUND('[2]Время горизонтально'!R109*(1+'[2]Инфраструктурные платежи'!$D$6/100),2)</f>
        <v>248.63</v>
      </c>
      <c r="S432" s="89" t="n">
        <f aca="false">ROUND('[2]Время горизонтально'!S109*(1+'[2]Инфраструктурные платежи'!$D$6/100),2)</f>
        <v>281.05</v>
      </c>
      <c r="T432" s="89" t="n">
        <f aca="false">ROUND('[2]Время горизонтально'!T109*(1+'[2]Инфраструктурные платежи'!$D$6/100),2)</f>
        <v>220.91</v>
      </c>
      <c r="U432" s="89" t="n">
        <f aca="false">ROUND('[2]Время горизонтально'!U109*(1+'[2]Инфраструктурные платежи'!$D$6/100),2)</f>
        <v>145.02</v>
      </c>
      <c r="V432" s="89" t="n">
        <f aca="false">ROUND('[2]Время горизонтально'!V109*(1+'[2]Инфраструктурные платежи'!$D$6/100),2)</f>
        <v>192.67</v>
      </c>
      <c r="W432" s="89" t="n">
        <f aca="false">ROUND('[2]Время горизонтально'!W109*(1+'[2]Инфраструктурные платежи'!$D$6/100),2)</f>
        <v>243.82</v>
      </c>
      <c r="X432" s="89" t="n">
        <f aca="false">ROUND('[2]Время горизонтально'!X109*(1+'[2]Инфраструктурные платежи'!$D$6/100),2)</f>
        <v>650.21</v>
      </c>
      <c r="Y432" s="89" t="n">
        <f aca="false">ROUND('[2]Время горизонтально'!Y109*(1+'[2]Инфраструктурные платежи'!$D$6/100),2)</f>
        <v>993.12</v>
      </c>
      <c r="Z432" s="69"/>
    </row>
    <row r="434" customFormat="false" ht="27.75" hidden="false" customHeight="true" outlineLevel="0" collapsed="false">
      <c r="A434" s="91" t="s">
        <v>113</v>
      </c>
      <c r="B434" s="91"/>
      <c r="C434" s="91"/>
      <c r="D434" s="91"/>
      <c r="E434" s="91"/>
      <c r="F434" s="91"/>
      <c r="G434" s="91"/>
      <c r="H434" s="92" t="n">
        <f aca="false">ROUND('[2]Время горизонтально'!$H$151:$I$151*(1+'[2]Инфраструктурные платежи'!$D$6/100),2)</f>
        <v>7.84</v>
      </c>
      <c r="I434" s="92"/>
    </row>
    <row r="435" customFormat="false" ht="26.25" hidden="false" customHeight="true" outlineLevel="0" collapsed="false">
      <c r="A435" s="73" t="s">
        <v>114</v>
      </c>
      <c r="B435" s="73"/>
      <c r="C435" s="73"/>
      <c r="D435" s="73"/>
      <c r="E435" s="73"/>
      <c r="F435" s="73"/>
      <c r="G435" s="73"/>
      <c r="H435" s="92" t="n">
        <f aca="false">ROUND('[2]Время горизонтально'!$H$152:$I$152*(1+'[2]Инфраструктурные платежи'!$D$6/100),2)</f>
        <v>522.56</v>
      </c>
      <c r="I435" s="92"/>
    </row>
    <row r="437" customFormat="false" ht="27" hidden="false" customHeight="true" outlineLevel="0" collapsed="false">
      <c r="A437" s="83" t="s">
        <v>101</v>
      </c>
      <c r="B437" s="83"/>
      <c r="C437" s="83"/>
      <c r="D437" s="83"/>
      <c r="E437" s="83"/>
      <c r="F437" s="83"/>
      <c r="G437" s="83"/>
      <c r="H437" s="74" t="n">
        <f aca="false">ROUND('[2]Время горизонтально'!$H$154:$I$154*(1+'[2]Инфраструктурные платежи'!$D$6/100),2)</f>
        <v>533168.73</v>
      </c>
      <c r="I437" s="74"/>
    </row>
    <row r="439" customFormat="false" ht="12.75" hidden="false" customHeight="true" outlineLevel="0" collapsed="false">
      <c r="A439" s="84" t="s">
        <v>102</v>
      </c>
      <c r="B439" s="84"/>
      <c r="C439" s="84"/>
      <c r="D439" s="84"/>
      <c r="E439" s="84"/>
      <c r="F439" s="84"/>
      <c r="G439" s="84"/>
      <c r="H439" s="84"/>
      <c r="I439" s="84"/>
      <c r="J439" s="84"/>
      <c r="K439" s="84"/>
    </row>
    <row r="440" customFormat="false" ht="12.75" hidden="false" customHeight="false" outlineLevel="0" collapsed="false">
      <c r="A440" s="84"/>
      <c r="B440" s="84"/>
      <c r="C440" s="84"/>
      <c r="D440" s="84"/>
      <c r="E440" s="84"/>
      <c r="F440" s="84"/>
      <c r="G440" s="84"/>
      <c r="H440" s="84"/>
      <c r="I440" s="84"/>
      <c r="J440" s="84"/>
      <c r="K440" s="84"/>
    </row>
    <row r="441" customFormat="false" ht="12.75" hidden="false" customHeight="false" outlineLevel="0" collapsed="false">
      <c r="A441" s="85"/>
      <c r="B441" s="85"/>
      <c r="C441" s="85"/>
      <c r="D441" s="86" t="s">
        <v>5</v>
      </c>
      <c r="E441" s="86"/>
      <c r="F441" s="86"/>
      <c r="G441" s="86"/>
      <c r="H441" s="86"/>
      <c r="I441" s="86"/>
      <c r="J441" s="86"/>
      <c r="K441" s="86"/>
    </row>
    <row r="442" customFormat="false" ht="12.75" hidden="false" customHeight="false" outlineLevel="0" collapsed="false">
      <c r="A442" s="85"/>
      <c r="B442" s="85"/>
      <c r="C442" s="85"/>
      <c r="D442" s="86" t="s">
        <v>6</v>
      </c>
      <c r="E442" s="86"/>
      <c r="F442" s="86" t="s">
        <v>103</v>
      </c>
      <c r="G442" s="86"/>
      <c r="H442" s="86" t="s">
        <v>104</v>
      </c>
      <c r="I442" s="86"/>
      <c r="J442" s="86" t="s">
        <v>105</v>
      </c>
      <c r="K442" s="86"/>
    </row>
    <row r="443" customFormat="false" ht="36.75" hidden="false" customHeight="true" outlineLevel="0" collapsed="false">
      <c r="A443" s="83" t="s">
        <v>106</v>
      </c>
      <c r="B443" s="83"/>
      <c r="C443" s="83"/>
      <c r="D443" s="87" t="n">
        <f aca="false">'[2]Услуги по передаче 2014'!$D$7</f>
        <v>984944.08</v>
      </c>
      <c r="E443" s="87"/>
      <c r="F443" s="87" t="n">
        <f aca="false">'[2]Услуги по передаче 2014'!$E$7</f>
        <v>1171587.37</v>
      </c>
      <c r="G443" s="87"/>
      <c r="H443" s="87" t="n">
        <f aca="false">'[2]Услуги по передаче 2014'!$F$7</f>
        <v>1444647.53</v>
      </c>
      <c r="I443" s="87"/>
      <c r="J443" s="87" t="n">
        <f aca="false">'[2]Услуги по передаче 2014'!$G$7</f>
        <v>1554617.65</v>
      </c>
      <c r="K443" s="87"/>
    </row>
    <row r="444" customFormat="false" ht="12.75" hidden="false" customHeight="false" outlineLevel="0" collapsed="false">
      <c r="A444" s="78"/>
      <c r="B444" s="79"/>
      <c r="C444" s="79"/>
      <c r="D444" s="79"/>
      <c r="E444" s="79"/>
      <c r="F444" s="79"/>
      <c r="G444" s="79"/>
      <c r="H444" s="79"/>
      <c r="I444" s="79"/>
      <c r="J444" s="79"/>
      <c r="K444" s="79"/>
      <c r="L444" s="79"/>
      <c r="M444" s="79"/>
      <c r="N444" s="79"/>
      <c r="O444" s="79"/>
      <c r="P444" s="79"/>
      <c r="Q444" s="79"/>
      <c r="R444" s="79"/>
      <c r="S444" s="79"/>
      <c r="T444" s="79"/>
      <c r="U444" s="79"/>
      <c r="V444" s="79"/>
      <c r="W444" s="79"/>
      <c r="X444" s="79"/>
      <c r="Y444" s="79"/>
      <c r="Z444" s="69"/>
    </row>
    <row r="445" customFormat="false" ht="24.95" hidden="false" customHeight="true" outlineLevel="0" collapsed="false">
      <c r="B445" s="52" t="s">
        <v>97</v>
      </c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</row>
    <row r="446" customFormat="false" ht="18.75" hidden="false" customHeight="true" outlineLevel="0" collapsed="false">
      <c r="A446" s="53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</row>
    <row r="447" customFormat="false" ht="18.75" hidden="false" customHeight="false" outlineLevel="0" collapsed="false">
      <c r="A447" s="53"/>
      <c r="B447" s="54"/>
      <c r="C447" s="55"/>
      <c r="D447" s="56"/>
      <c r="E447" s="55"/>
      <c r="F447" s="55"/>
      <c r="G447" s="55"/>
      <c r="H447" s="55"/>
      <c r="I447" s="55"/>
      <c r="J447" s="55"/>
      <c r="K447" s="57"/>
      <c r="L447" s="57"/>
      <c r="M447" s="57"/>
      <c r="N447" s="57"/>
      <c r="O447" s="57"/>
      <c r="P447" s="57"/>
      <c r="Q447" s="57"/>
      <c r="R447" s="57"/>
      <c r="S447" s="57"/>
      <c r="T447" s="57"/>
      <c r="U447" s="57"/>
      <c r="V447" s="57"/>
      <c r="W447" s="57"/>
      <c r="X447" s="57"/>
      <c r="Y447" s="57"/>
      <c r="Z447" s="58"/>
    </row>
    <row r="448" customFormat="false" ht="15.75" hidden="false" customHeight="false" outlineLevel="0" collapsed="false">
      <c r="A448" s="59"/>
      <c r="B448" s="59"/>
      <c r="C448" s="55"/>
      <c r="D448" s="55"/>
      <c r="E448" s="55"/>
      <c r="F448" s="55"/>
      <c r="G448" s="55"/>
      <c r="H448" s="55"/>
      <c r="I448" s="55"/>
      <c r="J448" s="55"/>
      <c r="K448" s="57"/>
      <c r="L448" s="57"/>
      <c r="M448" s="57"/>
      <c r="N448" s="57"/>
      <c r="O448" s="57"/>
      <c r="P448" s="57"/>
      <c r="Q448" s="57"/>
      <c r="R448" s="57"/>
      <c r="S448" s="57"/>
      <c r="T448" s="57"/>
      <c r="U448" s="57"/>
      <c r="V448" s="57"/>
      <c r="W448" s="57"/>
      <c r="X448" s="57"/>
      <c r="Y448" s="59"/>
      <c r="Z448" s="60"/>
    </row>
    <row r="449" customFormat="false" ht="15.75" hidden="false" customHeight="false" outlineLevel="0" collapsed="false">
      <c r="A449" s="61" t="s">
        <v>64</v>
      </c>
      <c r="B449" s="62" t="s">
        <v>65</v>
      </c>
      <c r="C449" s="62"/>
      <c r="D449" s="62"/>
      <c r="E449" s="62"/>
      <c r="F449" s="62"/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  <c r="R449" s="62"/>
      <c r="S449" s="62"/>
      <c r="T449" s="62"/>
      <c r="U449" s="62"/>
      <c r="V449" s="62"/>
      <c r="W449" s="62"/>
      <c r="X449" s="62"/>
      <c r="Y449" s="62"/>
      <c r="Z449" s="63"/>
    </row>
    <row r="450" customFormat="false" ht="15.75" hidden="false" customHeight="false" outlineLevel="0" collapsed="false">
      <c r="A450" s="64" t="s">
        <v>66</v>
      </c>
      <c r="B450" s="65" t="s">
        <v>67</v>
      </c>
      <c r="C450" s="65" t="s">
        <v>68</v>
      </c>
      <c r="D450" s="65" t="s">
        <v>69</v>
      </c>
      <c r="E450" s="65" t="s">
        <v>70</v>
      </c>
      <c r="F450" s="65" t="s">
        <v>71</v>
      </c>
      <c r="G450" s="65" t="s">
        <v>72</v>
      </c>
      <c r="H450" s="65" t="s">
        <v>73</v>
      </c>
      <c r="I450" s="65" t="s">
        <v>74</v>
      </c>
      <c r="J450" s="65" t="s">
        <v>75</v>
      </c>
      <c r="K450" s="65" t="s">
        <v>76</v>
      </c>
      <c r="L450" s="65" t="s">
        <v>77</v>
      </c>
      <c r="M450" s="65" t="s">
        <v>78</v>
      </c>
      <c r="N450" s="65" t="s">
        <v>79</v>
      </c>
      <c r="O450" s="65" t="s">
        <v>80</v>
      </c>
      <c r="P450" s="65" t="s">
        <v>81</v>
      </c>
      <c r="Q450" s="65" t="s">
        <v>82</v>
      </c>
      <c r="R450" s="65" t="s">
        <v>83</v>
      </c>
      <c r="S450" s="65" t="s">
        <v>84</v>
      </c>
      <c r="T450" s="65" t="s">
        <v>85</v>
      </c>
      <c r="U450" s="65" t="s">
        <v>86</v>
      </c>
      <c r="V450" s="65" t="s">
        <v>87</v>
      </c>
      <c r="W450" s="65" t="s">
        <v>88</v>
      </c>
      <c r="X450" s="65" t="s">
        <v>89</v>
      </c>
      <c r="Y450" s="65" t="s">
        <v>90</v>
      </c>
      <c r="Z450" s="66"/>
    </row>
    <row r="451" customFormat="false" ht="12.75" hidden="false" customHeight="false" outlineLevel="0" collapsed="false">
      <c r="A451" s="67" t="n">
        <f aca="false">'[2]Время горизонтально'!$A$1</f>
        <v>42795</v>
      </c>
      <c r="B451" s="68" t="n">
        <f aca="false">ROUND('[2]Инфраструктурные платежи'!$D$11+'[2]Услуги по передаче 2014'!$D$8+'[2]Время горизонтально'!B114*(1+'[2]Инфраструктурные платежи'!$D$7/100),2)</f>
        <v>1189.3</v>
      </c>
      <c r="C451" s="68" t="n">
        <f aca="false">ROUND('[2]Инфраструктурные платежи'!$D$11+'[2]Услуги по передаче 2014'!$D$8+'[2]Время горизонтально'!C114*(1+'[2]Инфраструктурные платежи'!$D$7/100),2)</f>
        <v>1124.33</v>
      </c>
      <c r="D451" s="68" t="n">
        <f aca="false">ROUND('[2]Инфраструктурные платежи'!$D$11+'[2]Услуги по передаче 2014'!$D$8+'[2]Время горизонтально'!D114*(1+'[2]Инфраструктурные платежи'!$D$7/100),2)</f>
        <v>1123.13</v>
      </c>
      <c r="E451" s="68" t="n">
        <f aca="false">ROUND('[2]Инфраструктурные платежи'!$D$11+'[2]Услуги по передаче 2014'!$D$8+'[2]Время горизонтально'!E114*(1+'[2]Инфраструктурные платежи'!$D$7/100),2)</f>
        <v>1118.4</v>
      </c>
      <c r="F451" s="68" t="n">
        <f aca="false">ROUND('[2]Инфраструктурные платежи'!$D$11+'[2]Услуги по передаче 2014'!$D$8+'[2]Время горизонтально'!F114*(1+'[2]Инфраструктурные платежи'!$D$7/100),2)</f>
        <v>1138.33</v>
      </c>
      <c r="G451" s="68" t="n">
        <f aca="false">ROUND('[2]Инфраструктурные платежи'!$D$11+'[2]Услуги по передаче 2014'!$D$8+'[2]Время горизонтально'!G114*(1+'[2]Инфраструктурные платежи'!$D$7/100),2)</f>
        <v>1236.65</v>
      </c>
      <c r="H451" s="68" t="n">
        <f aca="false">ROUND('[2]Инфраструктурные платежи'!$D$11+'[2]Услуги по передаче 2014'!$D$8+'[2]Время горизонтально'!H114*(1+'[2]Инфраструктурные платежи'!$D$7/100),2)</f>
        <v>1291.08</v>
      </c>
      <c r="I451" s="68" t="n">
        <f aca="false">ROUND('[2]Инфраструктурные платежи'!$D$11+'[2]Услуги по передаче 2014'!$D$8+'[2]Время горизонтально'!I114*(1+'[2]Инфраструктурные платежи'!$D$7/100),2)</f>
        <v>1516.93</v>
      </c>
      <c r="J451" s="68" t="n">
        <f aca="false">ROUND('[2]Инфраструктурные платежи'!$D$11+'[2]Услуги по передаче 2014'!$D$8+'[2]Время горизонтально'!J114*(1+'[2]Инфраструктурные платежи'!$D$7/100),2)</f>
        <v>1548.54</v>
      </c>
      <c r="K451" s="68" t="n">
        <f aca="false">ROUND('[2]Инфраструктурные платежи'!$D$11+'[2]Услуги по передаче 2014'!$D$8+'[2]Время горизонтально'!K114*(1+'[2]Инфраструктурные платежи'!$D$7/100),2)</f>
        <v>1568.12</v>
      </c>
      <c r="L451" s="68" t="n">
        <f aca="false">ROUND('[2]Инфраструктурные платежи'!$D$11+'[2]Услуги по передаче 2014'!$D$8+'[2]Время горизонтально'!L114*(1+'[2]Инфраструктурные платежи'!$D$7/100),2)</f>
        <v>1589.35</v>
      </c>
      <c r="M451" s="68" t="n">
        <f aca="false">ROUND('[2]Инфраструктурные платежи'!$D$11+'[2]Услуги по передаче 2014'!$D$8+'[2]Время горизонтально'!M114*(1+'[2]Инфраструктурные платежи'!$D$7/100),2)</f>
        <v>1601.62</v>
      </c>
      <c r="N451" s="68" t="n">
        <f aca="false">ROUND('[2]Инфраструктурные платежи'!$D$11+'[2]Услуги по передаче 2014'!$D$8+'[2]Время горизонтально'!N114*(1+'[2]Инфраструктурные платежи'!$D$7/100),2)</f>
        <v>1558.88</v>
      </c>
      <c r="O451" s="68" t="n">
        <f aca="false">ROUND('[2]Инфраструктурные платежи'!$D$11+'[2]Услуги по передаче 2014'!$D$8+'[2]Время горизонтально'!O114*(1+'[2]Инфраструктурные платежи'!$D$7/100),2)</f>
        <v>1553.54</v>
      </c>
      <c r="P451" s="68" t="n">
        <f aca="false">ROUND('[2]Инфраструктурные платежи'!$D$11+'[2]Услуги по передаче 2014'!$D$8+'[2]Время горизонтально'!P114*(1+'[2]Инфраструктурные платежи'!$D$7/100),2)</f>
        <v>1539.39</v>
      </c>
      <c r="Q451" s="68" t="n">
        <f aca="false">ROUND('[2]Инфраструктурные платежи'!$D$11+'[2]Услуги по передаче 2014'!$D$8+'[2]Время горизонтально'!Q114*(1+'[2]Инфраструктурные платежи'!$D$7/100),2)</f>
        <v>1531.57</v>
      </c>
      <c r="R451" s="68" t="n">
        <f aca="false">ROUND('[2]Инфраструктурные платежи'!$D$11+'[2]Услуги по передаче 2014'!$D$8+'[2]Время горизонтально'!R114*(1+'[2]Инфраструктурные платежи'!$D$7/100),2)</f>
        <v>1538.9</v>
      </c>
      <c r="S451" s="68" t="n">
        <f aca="false">ROUND('[2]Инфраструктурные платежи'!$D$11+'[2]Услуги по передаче 2014'!$D$8+'[2]Время горизонтально'!S114*(1+'[2]Инфраструктурные платежи'!$D$7/100),2)</f>
        <v>1538.62</v>
      </c>
      <c r="T451" s="68" t="n">
        <f aca="false">ROUND('[2]Инфраструктурные платежи'!$D$11+'[2]Услуги по передаче 2014'!$D$8+'[2]Время горизонтально'!T114*(1+'[2]Инфраструктурные платежи'!$D$7/100),2)</f>
        <v>1586.75</v>
      </c>
      <c r="U451" s="68" t="n">
        <f aca="false">ROUND('[2]Инфраструктурные платежи'!$D$11+'[2]Услуги по передаче 2014'!$D$8+'[2]Время горизонтально'!U114*(1+'[2]Инфраструктурные платежи'!$D$7/100),2)</f>
        <v>1570.07</v>
      </c>
      <c r="V451" s="68" t="n">
        <f aca="false">ROUND('[2]Инфраструктурные платежи'!$D$11+'[2]Услуги по передаче 2014'!$D$8+'[2]Время горизонтально'!V114*(1+'[2]Инфраструктурные платежи'!$D$7/100),2)</f>
        <v>1567.14</v>
      </c>
      <c r="W451" s="68" t="n">
        <f aca="false">ROUND('[2]Инфраструктурные платежи'!$D$11+'[2]Услуги по передаче 2014'!$D$8+'[2]Время горизонтально'!W114*(1+'[2]Инфраструктурные платежи'!$D$7/100),2)</f>
        <v>1499.5</v>
      </c>
      <c r="X451" s="68" t="n">
        <f aca="false">ROUND('[2]Инфраструктурные платежи'!$D$11+'[2]Услуги по передаче 2014'!$D$8+'[2]Время горизонтально'!X114*(1+'[2]Инфраструктурные платежи'!$D$7/100),2)</f>
        <v>1303.88</v>
      </c>
      <c r="Y451" s="68" t="n">
        <f aca="false">ROUND('[2]Инфраструктурные платежи'!$D$11+'[2]Услуги по передаче 2014'!$D$8+'[2]Время горизонтально'!Y114*(1+'[2]Инфраструктурные платежи'!$D$7/100),2)</f>
        <v>1244.89</v>
      </c>
      <c r="Z451" s="69"/>
    </row>
    <row r="452" customFormat="false" ht="12.75" hidden="false" customHeight="false" outlineLevel="0" collapsed="false">
      <c r="A452" s="67" t="n">
        <f aca="false">A451+1</f>
        <v>42796</v>
      </c>
      <c r="B452" s="68" t="n">
        <f aca="false">ROUND('[2]Инфраструктурные платежи'!$D$11+'[2]Услуги по передаче 2014'!$D$8+'[2]Время горизонтально'!B115*(1+'[2]Инфраструктурные платежи'!$D$7/100),2)</f>
        <v>1246.19</v>
      </c>
      <c r="C452" s="68" t="n">
        <f aca="false">ROUND('[2]Инфраструктурные платежи'!$D$11+'[2]Услуги по передаче 2014'!$D$8+'[2]Время горизонтально'!C115*(1+'[2]Инфраструктурные платежи'!$D$7/100),2)</f>
        <v>1179.42</v>
      </c>
      <c r="D452" s="68" t="n">
        <f aca="false">ROUND('[2]Инфраструктурные платежи'!$D$11+'[2]Услуги по передаче 2014'!$D$8+'[2]Время горизонтально'!D115*(1+'[2]Инфраструктурные платежи'!$D$7/100),2)</f>
        <v>1147.77</v>
      </c>
      <c r="E452" s="68" t="n">
        <f aca="false">ROUND('[2]Инфраструктурные платежи'!$D$11+'[2]Услуги по передаче 2014'!$D$8+'[2]Время горизонтально'!E115*(1+'[2]Инфраструктурные платежи'!$D$7/100),2)</f>
        <v>1139.73</v>
      </c>
      <c r="F452" s="68" t="n">
        <f aca="false">ROUND('[2]Инфраструктурные платежи'!$D$11+'[2]Услуги по передаче 2014'!$D$8+'[2]Время горизонтально'!F115*(1+'[2]Инфраструктурные платежи'!$D$7/100),2)</f>
        <v>1177.4</v>
      </c>
      <c r="G452" s="68" t="n">
        <f aca="false">ROUND('[2]Инфраструктурные платежи'!$D$11+'[2]Услуги по передаче 2014'!$D$8+'[2]Время горизонтально'!G115*(1+'[2]Инфраструктурные платежи'!$D$7/100),2)</f>
        <v>1259.76</v>
      </c>
      <c r="H452" s="68" t="n">
        <f aca="false">ROUND('[2]Инфраструктурные платежи'!$D$11+'[2]Услуги по передаче 2014'!$D$8+'[2]Время горизонтально'!H115*(1+'[2]Инфраструктурные платежи'!$D$7/100),2)</f>
        <v>1318.92</v>
      </c>
      <c r="I452" s="68" t="n">
        <f aca="false">ROUND('[2]Инфраструктурные платежи'!$D$11+'[2]Услуги по передаче 2014'!$D$8+'[2]Время горизонтально'!I115*(1+'[2]Инфраструктурные платежи'!$D$7/100),2)</f>
        <v>1555.94</v>
      </c>
      <c r="J452" s="68" t="n">
        <f aca="false">ROUND('[2]Инфраструктурные платежи'!$D$11+'[2]Услуги по передаче 2014'!$D$8+'[2]Время горизонтально'!J115*(1+'[2]Инфраструктурные платежи'!$D$7/100),2)</f>
        <v>1630.15</v>
      </c>
      <c r="K452" s="68" t="n">
        <f aca="false">ROUND('[2]Инфраструктурные платежи'!$D$11+'[2]Услуги по передаче 2014'!$D$8+'[2]Время горизонтально'!K115*(1+'[2]Инфраструктурные платежи'!$D$7/100),2)</f>
        <v>1643.47</v>
      </c>
      <c r="L452" s="68" t="n">
        <f aca="false">ROUND('[2]Инфраструктурные платежи'!$D$11+'[2]Услуги по передаче 2014'!$D$8+'[2]Время горизонтально'!L115*(1+'[2]Инфраструктурные платежи'!$D$7/100),2)</f>
        <v>1654.03</v>
      </c>
      <c r="M452" s="68" t="n">
        <f aca="false">ROUND('[2]Инфраструктурные платежи'!$D$11+'[2]Услуги по передаче 2014'!$D$8+'[2]Время горизонтально'!M115*(1+'[2]Инфраструктурные платежи'!$D$7/100),2)</f>
        <v>1676.5</v>
      </c>
      <c r="N452" s="68" t="n">
        <f aca="false">ROUND('[2]Инфраструктурные платежи'!$D$11+'[2]Услуги по передаче 2014'!$D$8+'[2]Время горизонтально'!N115*(1+'[2]Инфраструктурные платежи'!$D$7/100),2)</f>
        <v>1653.11</v>
      </c>
      <c r="O452" s="68" t="n">
        <f aca="false">ROUND('[2]Инфраструктурные платежи'!$D$11+'[2]Услуги по передаче 2014'!$D$8+'[2]Время горизонтально'!O115*(1+'[2]Инфраструктурные платежи'!$D$7/100),2)</f>
        <v>1650.19</v>
      </c>
      <c r="P452" s="68" t="n">
        <f aca="false">ROUND('[2]Инфраструктурные платежи'!$D$11+'[2]Услуги по передаче 2014'!$D$8+'[2]Время горизонтально'!P115*(1+'[2]Инфраструктурные платежи'!$D$7/100),2)</f>
        <v>1623.2</v>
      </c>
      <c r="Q452" s="68" t="n">
        <f aca="false">ROUND('[2]Инфраструктурные платежи'!$D$11+'[2]Услуги по передаче 2014'!$D$8+'[2]Время горизонтально'!Q115*(1+'[2]Инфраструктурные платежи'!$D$7/100),2)</f>
        <v>1616.33</v>
      </c>
      <c r="R452" s="68" t="n">
        <f aca="false">ROUND('[2]Инфраструктурные платежи'!$D$11+'[2]Услуги по передаче 2014'!$D$8+'[2]Время горизонтально'!R115*(1+'[2]Инфраструктурные платежи'!$D$7/100),2)</f>
        <v>1616.66</v>
      </c>
      <c r="S452" s="68" t="n">
        <f aca="false">ROUND('[2]Инфраструктурные платежи'!$D$11+'[2]Услуги по передаче 2014'!$D$8+'[2]Время горизонтально'!S115*(1+'[2]Инфраструктурные платежи'!$D$7/100),2)</f>
        <v>1611.18</v>
      </c>
      <c r="T452" s="68" t="n">
        <f aca="false">ROUND('[2]Инфраструктурные платежи'!$D$11+'[2]Услуги по передаче 2014'!$D$8+'[2]Время горизонтально'!T115*(1+'[2]Инфраструктурные платежи'!$D$7/100),2)</f>
        <v>1656.71</v>
      </c>
      <c r="U452" s="68" t="n">
        <f aca="false">ROUND('[2]Инфраструктурные платежи'!$D$11+'[2]Услуги по передаче 2014'!$D$8+'[2]Время горизонтально'!U115*(1+'[2]Инфраструктурные платежи'!$D$7/100),2)</f>
        <v>1651.8</v>
      </c>
      <c r="V452" s="68" t="n">
        <f aca="false">ROUND('[2]Инфраструктурные платежи'!$D$11+'[2]Услуги по передаче 2014'!$D$8+'[2]Время горизонтально'!V115*(1+'[2]Инфраструктурные платежи'!$D$7/100),2)</f>
        <v>1665.19</v>
      </c>
      <c r="W452" s="68" t="n">
        <f aca="false">ROUND('[2]Инфраструктурные платежи'!$D$11+'[2]Услуги по передаче 2014'!$D$8+'[2]Время горизонтально'!W115*(1+'[2]Инфраструктурные платежи'!$D$7/100),2)</f>
        <v>1728.66</v>
      </c>
      <c r="X452" s="68" t="n">
        <f aca="false">ROUND('[2]Инфраструктурные платежи'!$D$11+'[2]Услуги по передаче 2014'!$D$8+'[2]Время горизонтально'!X115*(1+'[2]Инфраструктурные платежи'!$D$7/100),2)</f>
        <v>1598.58</v>
      </c>
      <c r="Y452" s="68" t="n">
        <f aca="false">ROUND('[2]Инфраструктурные платежи'!$D$11+'[2]Услуги по передаче 2014'!$D$8+'[2]Время горизонтально'!Y115*(1+'[2]Инфраструктурные платежи'!$D$7/100),2)</f>
        <v>1493.19</v>
      </c>
      <c r="Z452" s="69"/>
    </row>
    <row r="453" customFormat="false" ht="12.75" hidden="false" customHeight="false" outlineLevel="0" collapsed="false">
      <c r="A453" s="67" t="n">
        <f aca="false">A452+1</f>
        <v>42797</v>
      </c>
      <c r="B453" s="68" t="n">
        <f aca="false">ROUND('[2]Инфраструктурные платежи'!$D$11+'[2]Услуги по передаче 2014'!$D$8+'[2]Время горизонтально'!B116*(1+'[2]Инфраструктурные платежи'!$D$7/100),2)</f>
        <v>1410.41</v>
      </c>
      <c r="C453" s="68" t="n">
        <f aca="false">ROUND('[2]Инфраструктурные платежи'!$D$11+'[2]Услуги по передаче 2014'!$D$8+'[2]Время горизонтально'!C116*(1+'[2]Инфраструктурные платежи'!$D$7/100),2)</f>
        <v>1380.09</v>
      </c>
      <c r="D453" s="68" t="n">
        <f aca="false">ROUND('[2]Инфраструктурные платежи'!$D$11+'[2]Услуги по передаче 2014'!$D$8+'[2]Время горизонтально'!D116*(1+'[2]Инфраструктурные платежи'!$D$7/100),2)</f>
        <v>1186.33</v>
      </c>
      <c r="E453" s="68" t="n">
        <f aca="false">ROUND('[2]Инфраструктурные платежи'!$D$11+'[2]Услуги по передаче 2014'!$D$8+'[2]Время горизонтально'!E116*(1+'[2]Инфраструктурные платежи'!$D$7/100),2)</f>
        <v>1196.87</v>
      </c>
      <c r="F453" s="68" t="n">
        <f aca="false">ROUND('[2]Инфраструктурные платежи'!$D$11+'[2]Услуги по передаче 2014'!$D$8+'[2]Время горизонтально'!F116*(1+'[2]Инфраструктурные платежи'!$D$7/100),2)</f>
        <v>1221.61</v>
      </c>
      <c r="G453" s="68" t="n">
        <f aca="false">ROUND('[2]Инфраструктурные платежи'!$D$11+'[2]Услуги по передаче 2014'!$D$8+'[2]Время горизонтально'!G116*(1+'[2]Инфраструктурные платежи'!$D$7/100),2)</f>
        <v>1360.42</v>
      </c>
      <c r="H453" s="68" t="n">
        <f aca="false">ROUND('[2]Инфраструктурные платежи'!$D$11+'[2]Услуги по передаче 2014'!$D$8+'[2]Время горизонтально'!H116*(1+'[2]Инфраструктурные платежи'!$D$7/100),2)</f>
        <v>1455.76</v>
      </c>
      <c r="I453" s="68" t="n">
        <f aca="false">ROUND('[2]Инфраструктурные платежи'!$D$11+'[2]Услуги по передаче 2014'!$D$8+'[2]Время горизонтально'!I116*(1+'[2]Инфраструктурные платежи'!$D$7/100),2)</f>
        <v>1556.04</v>
      </c>
      <c r="J453" s="68" t="n">
        <f aca="false">ROUND('[2]Инфраструктурные платежи'!$D$11+'[2]Услуги по передаче 2014'!$D$8+'[2]Время горизонтально'!J116*(1+'[2]Инфраструктурные платежи'!$D$7/100),2)</f>
        <v>1631</v>
      </c>
      <c r="K453" s="68" t="n">
        <f aca="false">ROUND('[2]Инфраструктурные платежи'!$D$11+'[2]Услуги по передаче 2014'!$D$8+'[2]Время горизонтально'!K116*(1+'[2]Инфраструктурные платежи'!$D$7/100),2)</f>
        <v>1649.51</v>
      </c>
      <c r="L453" s="68" t="n">
        <f aca="false">ROUND('[2]Инфраструктурные платежи'!$D$11+'[2]Услуги по передаче 2014'!$D$8+'[2]Время горизонтально'!L116*(1+'[2]Инфраструктурные платежи'!$D$7/100),2)</f>
        <v>1650.51</v>
      </c>
      <c r="M453" s="68" t="n">
        <f aca="false">ROUND('[2]Инфраструктурные платежи'!$D$11+'[2]Услуги по передаче 2014'!$D$8+'[2]Время горизонтально'!M116*(1+'[2]Инфраструктурные платежи'!$D$7/100),2)</f>
        <v>1663.57</v>
      </c>
      <c r="N453" s="68" t="n">
        <f aca="false">ROUND('[2]Инфраструктурные платежи'!$D$11+'[2]Услуги по передаче 2014'!$D$8+'[2]Время горизонтально'!N116*(1+'[2]Инфраструктурные платежи'!$D$7/100),2)</f>
        <v>1638.53</v>
      </c>
      <c r="O453" s="68" t="n">
        <f aca="false">ROUND('[2]Инфраструктурные платежи'!$D$11+'[2]Услуги по передаче 2014'!$D$8+'[2]Время горизонтально'!O116*(1+'[2]Инфраструктурные платежи'!$D$7/100),2)</f>
        <v>1634.9</v>
      </c>
      <c r="P453" s="68" t="n">
        <f aca="false">ROUND('[2]Инфраструктурные платежи'!$D$11+'[2]Услуги по передаче 2014'!$D$8+'[2]Время горизонтально'!P116*(1+'[2]Инфраструктурные платежи'!$D$7/100),2)</f>
        <v>1603.36</v>
      </c>
      <c r="Q453" s="68" t="n">
        <f aca="false">ROUND('[2]Инфраструктурные платежи'!$D$11+'[2]Услуги по передаче 2014'!$D$8+'[2]Время горизонтально'!Q116*(1+'[2]Инфраструктурные платежи'!$D$7/100),2)</f>
        <v>1572.73</v>
      </c>
      <c r="R453" s="68" t="n">
        <f aca="false">ROUND('[2]Инфраструктурные платежи'!$D$11+'[2]Услуги по передаче 2014'!$D$8+'[2]Время горизонтально'!R116*(1+'[2]Инфраструктурные платежи'!$D$7/100),2)</f>
        <v>1541.32</v>
      </c>
      <c r="S453" s="68" t="n">
        <f aca="false">ROUND('[2]Инфраструктурные платежи'!$D$11+'[2]Услуги по передаче 2014'!$D$8+'[2]Время горизонтально'!S116*(1+'[2]Инфраструктурные платежи'!$D$7/100),2)</f>
        <v>1540.67</v>
      </c>
      <c r="T453" s="68" t="n">
        <f aca="false">ROUND('[2]Инфраструктурные платежи'!$D$11+'[2]Услуги по передаче 2014'!$D$8+'[2]Время горизонтально'!T116*(1+'[2]Инфраструктурные платежи'!$D$7/100),2)</f>
        <v>1633.17</v>
      </c>
      <c r="U453" s="68" t="n">
        <f aca="false">ROUND('[2]Инфраструктурные платежи'!$D$11+'[2]Услуги по передаче 2014'!$D$8+'[2]Время горизонтально'!U116*(1+'[2]Инфраструктурные платежи'!$D$7/100),2)</f>
        <v>1654.7</v>
      </c>
      <c r="V453" s="68" t="n">
        <f aca="false">ROUND('[2]Инфраструктурные платежи'!$D$11+'[2]Услуги по передаче 2014'!$D$8+'[2]Время горизонтально'!V116*(1+'[2]Инфраструктурные платежи'!$D$7/100),2)</f>
        <v>1724.46</v>
      </c>
      <c r="W453" s="68" t="n">
        <f aca="false">ROUND('[2]Инфраструктурные платежи'!$D$11+'[2]Услуги по передаче 2014'!$D$8+'[2]Время горизонтально'!W116*(1+'[2]Инфраструктурные платежи'!$D$7/100),2)</f>
        <v>1596.09</v>
      </c>
      <c r="X453" s="68" t="n">
        <f aca="false">ROUND('[2]Инфраструктурные платежи'!$D$11+'[2]Услуги по передаче 2014'!$D$8+'[2]Время горизонтально'!X116*(1+'[2]Инфраструктурные платежи'!$D$7/100),2)</f>
        <v>1495.38</v>
      </c>
      <c r="Y453" s="68" t="n">
        <f aca="false">ROUND('[2]Инфраструктурные платежи'!$D$11+'[2]Услуги по передаче 2014'!$D$8+'[2]Время горизонтально'!Y116*(1+'[2]Инфраструктурные платежи'!$D$7/100),2)</f>
        <v>1420.59</v>
      </c>
      <c r="Z453" s="69"/>
    </row>
    <row r="454" customFormat="false" ht="12.75" hidden="false" customHeight="false" outlineLevel="0" collapsed="false">
      <c r="A454" s="67" t="n">
        <f aca="false">A453+1</f>
        <v>42798</v>
      </c>
      <c r="B454" s="68" t="n">
        <f aca="false">ROUND('[2]Инфраструктурные платежи'!$D$11+'[2]Услуги по передаче 2014'!$D$8+'[2]Время горизонтально'!B117*(1+'[2]Инфраструктурные платежи'!$D$7/100),2)</f>
        <v>1429.93</v>
      </c>
      <c r="C454" s="68" t="n">
        <f aca="false">ROUND('[2]Инфраструктурные платежи'!$D$11+'[2]Услуги по передаче 2014'!$D$8+'[2]Время горизонтально'!C117*(1+'[2]Инфраструктурные платежи'!$D$7/100),2)</f>
        <v>1405.67</v>
      </c>
      <c r="D454" s="68" t="n">
        <f aca="false">ROUND('[2]Инфраструктурные платежи'!$D$11+'[2]Услуги по передаче 2014'!$D$8+'[2]Время горизонтально'!D117*(1+'[2]Инфраструктурные платежи'!$D$7/100),2)</f>
        <v>1246.79</v>
      </c>
      <c r="E454" s="68" t="n">
        <f aca="false">ROUND('[2]Инфраструктурные платежи'!$D$11+'[2]Услуги по передаче 2014'!$D$8+'[2]Время горизонтально'!E117*(1+'[2]Инфраструктурные платежи'!$D$7/100),2)</f>
        <v>1203.16</v>
      </c>
      <c r="F454" s="68" t="n">
        <f aca="false">ROUND('[2]Инфраструктурные платежи'!$D$11+'[2]Услуги по передаче 2014'!$D$8+'[2]Время горизонтально'!F117*(1+'[2]Инфраструктурные платежи'!$D$7/100),2)</f>
        <v>1201.53</v>
      </c>
      <c r="G454" s="68" t="n">
        <f aca="false">ROUND('[2]Инфраструктурные платежи'!$D$11+'[2]Услуги по передаче 2014'!$D$8+'[2]Время горизонтально'!G117*(1+'[2]Инфраструктурные платежи'!$D$7/100),2)</f>
        <v>1239.36</v>
      </c>
      <c r="H454" s="68" t="n">
        <f aca="false">ROUND('[2]Инфраструктурные платежи'!$D$11+'[2]Услуги по передаче 2014'!$D$8+'[2]Время горизонтально'!H117*(1+'[2]Инфраструктурные платежи'!$D$7/100),2)</f>
        <v>1293.69</v>
      </c>
      <c r="I454" s="68" t="n">
        <f aca="false">ROUND('[2]Инфраструктурные платежи'!$D$11+'[2]Услуги по передаче 2014'!$D$8+'[2]Время горизонтально'!I117*(1+'[2]Инфраструктурные платежи'!$D$7/100),2)</f>
        <v>1393.91</v>
      </c>
      <c r="J454" s="68" t="n">
        <f aca="false">ROUND('[2]Инфраструктурные платежи'!$D$11+'[2]Услуги по передаче 2014'!$D$8+'[2]Время горизонтально'!J117*(1+'[2]Инфраструктурные платежи'!$D$7/100),2)</f>
        <v>1453.05</v>
      </c>
      <c r="K454" s="68" t="n">
        <f aca="false">ROUND('[2]Инфраструктурные платежи'!$D$11+'[2]Услуги по передаче 2014'!$D$8+'[2]Время горизонтально'!K117*(1+'[2]Инфраструктурные платежи'!$D$7/100),2)</f>
        <v>1501.02</v>
      </c>
      <c r="L454" s="68" t="n">
        <f aca="false">ROUND('[2]Инфраструктурные платежи'!$D$11+'[2]Услуги по передаче 2014'!$D$8+'[2]Время горизонтально'!L117*(1+'[2]Инфраструктурные платежи'!$D$7/100),2)</f>
        <v>1549.69</v>
      </c>
      <c r="M454" s="68" t="n">
        <f aca="false">ROUND('[2]Инфраструктурные платежи'!$D$11+'[2]Услуги по передаче 2014'!$D$8+'[2]Время горизонтально'!M117*(1+'[2]Инфраструктурные платежи'!$D$7/100),2)</f>
        <v>1460.6</v>
      </c>
      <c r="N454" s="68" t="n">
        <f aca="false">ROUND('[2]Инфраструктурные платежи'!$D$11+'[2]Услуги по передаче 2014'!$D$8+'[2]Время горизонтально'!N117*(1+'[2]Инфраструктурные платежи'!$D$7/100),2)</f>
        <v>1454.81</v>
      </c>
      <c r="O454" s="68" t="n">
        <f aca="false">ROUND('[2]Инфраструктурные платежи'!$D$11+'[2]Услуги по передаче 2014'!$D$8+'[2]Время горизонтально'!O117*(1+'[2]Инфраструктурные платежи'!$D$7/100),2)</f>
        <v>1448.5</v>
      </c>
      <c r="P454" s="68" t="n">
        <f aca="false">ROUND('[2]Инфраструктурные платежи'!$D$11+'[2]Услуги по передаче 2014'!$D$8+'[2]Время горизонтально'!P117*(1+'[2]Инфраструктурные платежи'!$D$7/100),2)</f>
        <v>1445.98</v>
      </c>
      <c r="Q454" s="68" t="n">
        <f aca="false">ROUND('[2]Инфраструктурные платежи'!$D$11+'[2]Услуги по передаче 2014'!$D$8+'[2]Время горизонтально'!Q117*(1+'[2]Инфраструктурные платежи'!$D$7/100),2)</f>
        <v>1446.06</v>
      </c>
      <c r="R454" s="68" t="n">
        <f aca="false">ROUND('[2]Инфраструктурные платежи'!$D$11+'[2]Услуги по передаче 2014'!$D$8+'[2]Время горизонтально'!R117*(1+'[2]Инфраструктурные платежи'!$D$7/100),2)</f>
        <v>1452</v>
      </c>
      <c r="S454" s="68" t="n">
        <f aca="false">ROUND('[2]Инфраструктурные платежи'!$D$11+'[2]Услуги по передаче 2014'!$D$8+'[2]Время горизонтально'!S117*(1+'[2]Инфраструктурные платежи'!$D$7/100),2)</f>
        <v>1453.82</v>
      </c>
      <c r="T454" s="68" t="n">
        <f aca="false">ROUND('[2]Инфраструктурные платежи'!$D$11+'[2]Услуги по передаче 2014'!$D$8+'[2]Время горизонтально'!T117*(1+'[2]Инфраструктурные платежи'!$D$7/100),2)</f>
        <v>1486.08</v>
      </c>
      <c r="U454" s="68" t="n">
        <f aca="false">ROUND('[2]Инфраструктурные платежи'!$D$11+'[2]Услуги по передаче 2014'!$D$8+'[2]Время горизонтально'!U117*(1+'[2]Инфраструктурные платежи'!$D$7/100),2)</f>
        <v>1473.2</v>
      </c>
      <c r="V454" s="68" t="n">
        <f aca="false">ROUND('[2]Инфраструктурные платежи'!$D$11+'[2]Услуги по передаче 2014'!$D$8+'[2]Время горизонтально'!V117*(1+'[2]Инфраструктурные платежи'!$D$7/100),2)</f>
        <v>1455.77</v>
      </c>
      <c r="W454" s="68" t="n">
        <f aca="false">ROUND('[2]Инфраструктурные платежи'!$D$11+'[2]Услуги по передаче 2014'!$D$8+'[2]Время горизонтально'!W117*(1+'[2]Инфраструктурные платежи'!$D$7/100),2)</f>
        <v>1443.6</v>
      </c>
      <c r="X454" s="68" t="n">
        <f aca="false">ROUND('[2]Инфраструктурные платежи'!$D$11+'[2]Услуги по передаче 2014'!$D$8+'[2]Время горизонтально'!X117*(1+'[2]Инфраструктурные платежи'!$D$7/100),2)</f>
        <v>1428.09</v>
      </c>
      <c r="Y454" s="68" t="n">
        <f aca="false">ROUND('[2]Инфраструктурные платежи'!$D$11+'[2]Услуги по передаче 2014'!$D$8+'[2]Время горизонтально'!Y117*(1+'[2]Инфраструктурные платежи'!$D$7/100),2)</f>
        <v>1298.94</v>
      </c>
      <c r="Z454" s="69"/>
    </row>
    <row r="455" customFormat="false" ht="12.75" hidden="false" customHeight="false" outlineLevel="0" collapsed="false">
      <c r="A455" s="67" t="n">
        <f aca="false">A454+1</f>
        <v>42799</v>
      </c>
      <c r="B455" s="68" t="n">
        <f aca="false">ROUND('[2]Инфраструктурные платежи'!$D$11+'[2]Услуги по передаче 2014'!$D$8+'[2]Время горизонтально'!B118*(1+'[2]Инфраструктурные платежи'!$D$7/100),2)</f>
        <v>1292.13</v>
      </c>
      <c r="C455" s="68" t="n">
        <f aca="false">ROUND('[2]Инфраструктурные платежи'!$D$11+'[2]Услуги по передаче 2014'!$D$8+'[2]Время горизонтально'!C118*(1+'[2]Инфраструктурные платежи'!$D$7/100),2)</f>
        <v>1181.5</v>
      </c>
      <c r="D455" s="68" t="n">
        <f aca="false">ROUND('[2]Инфраструктурные платежи'!$D$11+'[2]Услуги по передаче 2014'!$D$8+'[2]Время горизонтально'!D118*(1+'[2]Инфраструктурные платежи'!$D$7/100),2)</f>
        <v>1165.04</v>
      </c>
      <c r="E455" s="68" t="n">
        <f aca="false">ROUND('[2]Инфраструктурные платежи'!$D$11+'[2]Услуги по передаче 2014'!$D$8+'[2]Время горизонтально'!E118*(1+'[2]Инфраструктурные платежи'!$D$7/100),2)</f>
        <v>1138.11</v>
      </c>
      <c r="F455" s="68" t="n">
        <f aca="false">ROUND('[2]Инфраструктурные платежи'!$D$11+'[2]Услуги по передаче 2014'!$D$8+'[2]Время горизонтально'!F118*(1+'[2]Инфраструктурные платежи'!$D$7/100),2)</f>
        <v>1126.57</v>
      </c>
      <c r="G455" s="68" t="n">
        <f aca="false">ROUND('[2]Инфраструктурные платежи'!$D$11+'[2]Услуги по передаче 2014'!$D$8+'[2]Время горизонтально'!G118*(1+'[2]Инфраструктурные платежи'!$D$7/100),2)</f>
        <v>1181.86</v>
      </c>
      <c r="H455" s="68" t="n">
        <f aca="false">ROUND('[2]Инфраструктурные платежи'!$D$11+'[2]Услуги по передаче 2014'!$D$8+'[2]Время горизонтально'!H118*(1+'[2]Инфраструктурные платежи'!$D$7/100),2)</f>
        <v>1201.95</v>
      </c>
      <c r="I455" s="68" t="n">
        <f aca="false">ROUND('[2]Инфраструктурные платежи'!$D$11+'[2]Услуги по передаче 2014'!$D$8+'[2]Время горизонтально'!I118*(1+'[2]Инфраструктурные платежи'!$D$7/100),2)</f>
        <v>1216.83</v>
      </c>
      <c r="J455" s="68" t="n">
        <f aca="false">ROUND('[2]Инфраструктурные платежи'!$D$11+'[2]Услуги по передаче 2014'!$D$8+'[2]Время горизонтально'!J118*(1+'[2]Инфраструктурные платежи'!$D$7/100),2)</f>
        <v>1296.89</v>
      </c>
      <c r="K455" s="68" t="n">
        <f aca="false">ROUND('[2]Инфраструктурные платежи'!$D$11+'[2]Услуги по передаче 2014'!$D$8+'[2]Время горизонтально'!K118*(1+'[2]Инфраструктурные платежи'!$D$7/100),2)</f>
        <v>1388.47</v>
      </c>
      <c r="L455" s="68" t="n">
        <f aca="false">ROUND('[2]Инфраструктурные платежи'!$D$11+'[2]Услуги по передаче 2014'!$D$8+'[2]Время горизонтально'!L118*(1+'[2]Инфраструктурные платежи'!$D$7/100),2)</f>
        <v>1388.08</v>
      </c>
      <c r="M455" s="68" t="n">
        <f aca="false">ROUND('[2]Инфраструктурные платежи'!$D$11+'[2]Услуги по передаче 2014'!$D$8+'[2]Время горизонтально'!M118*(1+'[2]Инфраструктурные платежи'!$D$7/100),2)</f>
        <v>1387.36</v>
      </c>
      <c r="N455" s="68" t="n">
        <f aca="false">ROUND('[2]Инфраструктурные платежи'!$D$11+'[2]Услуги по передаче 2014'!$D$8+'[2]Время горизонтально'!N118*(1+'[2]Инфраструктурные платежи'!$D$7/100),2)</f>
        <v>1386.29</v>
      </c>
      <c r="O455" s="68" t="n">
        <f aca="false">ROUND('[2]Инфраструктурные платежи'!$D$11+'[2]Услуги по передаче 2014'!$D$8+'[2]Время горизонтально'!O118*(1+'[2]Инфраструктурные платежи'!$D$7/100),2)</f>
        <v>1385.2</v>
      </c>
      <c r="P455" s="68" t="n">
        <f aca="false">ROUND('[2]Инфраструктурные платежи'!$D$11+'[2]Услуги по передаче 2014'!$D$8+'[2]Время горизонтально'!P118*(1+'[2]Инфраструктурные платежи'!$D$7/100),2)</f>
        <v>1385.55</v>
      </c>
      <c r="Q455" s="68" t="n">
        <f aca="false">ROUND('[2]Инфраструктурные платежи'!$D$11+'[2]Услуги по передаче 2014'!$D$8+'[2]Время горизонтально'!Q118*(1+'[2]Инфраструктурные платежи'!$D$7/100),2)</f>
        <v>1382.51</v>
      </c>
      <c r="R455" s="68" t="n">
        <f aca="false">ROUND('[2]Инфраструктурные платежи'!$D$11+'[2]Услуги по передаче 2014'!$D$8+'[2]Время горизонтально'!R118*(1+'[2]Инфраструктурные платежи'!$D$7/100),2)</f>
        <v>1389.13</v>
      </c>
      <c r="S455" s="68" t="n">
        <f aca="false">ROUND('[2]Инфраструктурные платежи'!$D$11+'[2]Услуги по передаче 2014'!$D$8+'[2]Время горизонтально'!S118*(1+'[2]Инфраструктурные платежи'!$D$7/100),2)</f>
        <v>1400.42</v>
      </c>
      <c r="T455" s="68" t="n">
        <f aca="false">ROUND('[2]Инфраструктурные платежи'!$D$11+'[2]Услуги по передаче 2014'!$D$8+'[2]Время горизонтально'!T118*(1+'[2]Инфраструктурные платежи'!$D$7/100),2)</f>
        <v>1522.55</v>
      </c>
      <c r="U455" s="68" t="n">
        <f aca="false">ROUND('[2]Инфраструктурные платежи'!$D$11+'[2]Услуги по передаче 2014'!$D$8+'[2]Время горизонтально'!U118*(1+'[2]Инфраструктурные платежи'!$D$7/100),2)</f>
        <v>1586.35</v>
      </c>
      <c r="V455" s="68" t="n">
        <f aca="false">ROUND('[2]Инфраструктурные платежи'!$D$11+'[2]Услуги по передаче 2014'!$D$8+'[2]Время горизонтально'!V118*(1+'[2]Инфраструктурные платежи'!$D$7/100),2)</f>
        <v>1564.47</v>
      </c>
      <c r="W455" s="68" t="n">
        <f aca="false">ROUND('[2]Инфраструктурные платежи'!$D$11+'[2]Услуги по передаче 2014'!$D$8+'[2]Время горизонтально'!W118*(1+'[2]Инфраструктурные платежи'!$D$7/100),2)</f>
        <v>1531.72</v>
      </c>
      <c r="X455" s="68" t="n">
        <f aca="false">ROUND('[2]Инфраструктурные платежи'!$D$11+'[2]Услуги по передаче 2014'!$D$8+'[2]Время горизонтально'!X118*(1+'[2]Инфраструктурные платежи'!$D$7/100),2)</f>
        <v>1376.98</v>
      </c>
      <c r="Y455" s="68" t="n">
        <f aca="false">ROUND('[2]Инфраструктурные платежи'!$D$11+'[2]Услуги по передаче 2014'!$D$8+'[2]Время горизонтально'!Y118*(1+'[2]Инфраструктурные платежи'!$D$7/100),2)</f>
        <v>1351.89</v>
      </c>
      <c r="Z455" s="69"/>
    </row>
    <row r="456" customFormat="false" ht="12.75" hidden="false" customHeight="false" outlineLevel="0" collapsed="false">
      <c r="A456" s="67" t="n">
        <f aca="false">A455+1</f>
        <v>42800</v>
      </c>
      <c r="B456" s="68" t="n">
        <f aca="false">ROUND('[2]Инфраструктурные платежи'!$D$11+'[2]Услуги по передаче 2014'!$D$8+'[2]Время горизонтально'!B119*(1+'[2]Инфраструктурные платежи'!$D$7/100),2)</f>
        <v>1214.14</v>
      </c>
      <c r="C456" s="68" t="n">
        <f aca="false">ROUND('[2]Инфраструктурные платежи'!$D$11+'[2]Услуги по передаче 2014'!$D$8+'[2]Время горизонтально'!C119*(1+'[2]Инфраструктурные платежи'!$D$7/100),2)</f>
        <v>1149.56</v>
      </c>
      <c r="D456" s="68" t="n">
        <f aca="false">ROUND('[2]Инфраструктурные платежи'!$D$11+'[2]Услуги по передаче 2014'!$D$8+'[2]Время горизонтально'!D119*(1+'[2]Инфраструктурные платежи'!$D$7/100),2)</f>
        <v>1128.55</v>
      </c>
      <c r="E456" s="68" t="n">
        <f aca="false">ROUND('[2]Инфраструктурные платежи'!$D$11+'[2]Услуги по передаче 2014'!$D$8+'[2]Время горизонтально'!E119*(1+'[2]Инфраструктурные платежи'!$D$7/100),2)</f>
        <v>1128.6</v>
      </c>
      <c r="F456" s="68" t="n">
        <f aca="false">ROUND('[2]Инфраструктурные платежи'!$D$11+'[2]Услуги по передаче 2014'!$D$8+'[2]Время горизонтально'!F119*(1+'[2]Инфраструктурные платежи'!$D$7/100),2)</f>
        <v>1149.66</v>
      </c>
      <c r="G456" s="68" t="n">
        <f aca="false">ROUND('[2]Инфраструктурные платежи'!$D$11+'[2]Услуги по передаче 2014'!$D$8+'[2]Время горизонтально'!G119*(1+'[2]Инфраструктурные платежи'!$D$7/100),2)</f>
        <v>1196.88</v>
      </c>
      <c r="H456" s="68" t="n">
        <f aca="false">ROUND('[2]Инфраструктурные платежи'!$D$11+'[2]Услуги по передаче 2014'!$D$8+'[2]Время горизонтально'!H119*(1+'[2]Инфраструктурные платежи'!$D$7/100),2)</f>
        <v>1295.39</v>
      </c>
      <c r="I456" s="68" t="n">
        <f aca="false">ROUND('[2]Инфраструктурные платежи'!$D$11+'[2]Услуги по передаче 2014'!$D$8+'[2]Время горизонтально'!I119*(1+'[2]Инфраструктурные платежи'!$D$7/100),2)</f>
        <v>1396.55</v>
      </c>
      <c r="J456" s="68" t="n">
        <f aca="false">ROUND('[2]Инфраструктурные платежи'!$D$11+'[2]Услуги по передаче 2014'!$D$8+'[2]Время горизонтально'!J119*(1+'[2]Инфраструктурные платежи'!$D$7/100),2)</f>
        <v>1515.89</v>
      </c>
      <c r="K456" s="68" t="n">
        <f aca="false">ROUND('[2]Инфраструктурные платежи'!$D$11+'[2]Услуги по передаче 2014'!$D$8+'[2]Время горизонтально'!K119*(1+'[2]Инфраструктурные платежи'!$D$7/100),2)</f>
        <v>1544.75</v>
      </c>
      <c r="L456" s="68" t="n">
        <f aca="false">ROUND('[2]Инфраструктурные платежи'!$D$11+'[2]Услуги по передаче 2014'!$D$8+'[2]Время горизонтально'!L119*(1+'[2]Инфраструктурные платежи'!$D$7/100),2)</f>
        <v>1606.56</v>
      </c>
      <c r="M456" s="68" t="n">
        <f aca="false">ROUND('[2]Инфраструктурные платежи'!$D$11+'[2]Услуги по передаче 2014'!$D$8+'[2]Время горизонтально'!M119*(1+'[2]Инфраструктурные платежи'!$D$7/100),2)</f>
        <v>1623.86</v>
      </c>
      <c r="N456" s="68" t="n">
        <f aca="false">ROUND('[2]Инфраструктурные платежи'!$D$11+'[2]Услуги по передаче 2014'!$D$8+'[2]Время горизонтально'!N119*(1+'[2]Инфраструктурные платежи'!$D$7/100),2)</f>
        <v>1562.09</v>
      </c>
      <c r="O456" s="68" t="n">
        <f aca="false">ROUND('[2]Инфраструктурные платежи'!$D$11+'[2]Услуги по передаче 2014'!$D$8+'[2]Время горизонтально'!O119*(1+'[2]Инфраструктурные платежи'!$D$7/100),2)</f>
        <v>1560.68</v>
      </c>
      <c r="P456" s="68" t="n">
        <f aca="false">ROUND('[2]Инфраструктурные платежи'!$D$11+'[2]Услуги по передаче 2014'!$D$8+'[2]Время горизонтально'!P119*(1+'[2]Инфраструктурные платежи'!$D$7/100),2)</f>
        <v>1528.25</v>
      </c>
      <c r="Q456" s="68" t="n">
        <f aca="false">ROUND('[2]Инфраструктурные платежи'!$D$11+'[2]Услуги по передаче 2014'!$D$8+'[2]Время горизонтально'!Q119*(1+'[2]Инфраструктурные платежи'!$D$7/100),2)</f>
        <v>1515.32</v>
      </c>
      <c r="R456" s="68" t="n">
        <f aca="false">ROUND('[2]Инфраструктурные платежи'!$D$11+'[2]Услуги по передаче 2014'!$D$8+'[2]Время горизонтально'!R119*(1+'[2]Инфраструктурные платежи'!$D$7/100),2)</f>
        <v>1523.9</v>
      </c>
      <c r="S456" s="68" t="n">
        <f aca="false">ROUND('[2]Инфраструктурные платежи'!$D$11+'[2]Услуги по передаче 2014'!$D$8+'[2]Время горизонтально'!S119*(1+'[2]Инфраструктурные платежи'!$D$7/100),2)</f>
        <v>1534.29</v>
      </c>
      <c r="T456" s="68" t="n">
        <f aca="false">ROUND('[2]Инфраструктурные платежи'!$D$11+'[2]Услуги по передаче 2014'!$D$8+'[2]Время горизонтально'!T119*(1+'[2]Инфраструктурные платежи'!$D$7/100),2)</f>
        <v>1593.59</v>
      </c>
      <c r="U456" s="68" t="n">
        <f aca="false">ROUND('[2]Инфраструктурные платежи'!$D$11+'[2]Услуги по передаче 2014'!$D$8+'[2]Время горизонтально'!U119*(1+'[2]Инфраструктурные платежи'!$D$7/100),2)</f>
        <v>1596.88</v>
      </c>
      <c r="V456" s="68" t="n">
        <f aca="false">ROUND('[2]Инфраструктурные платежи'!$D$11+'[2]Услуги по передаче 2014'!$D$8+'[2]Время горизонтально'!V119*(1+'[2]Инфраструктурные платежи'!$D$7/100),2)</f>
        <v>1589.48</v>
      </c>
      <c r="W456" s="68" t="n">
        <f aca="false">ROUND('[2]Инфраструктурные платежи'!$D$11+'[2]Услуги по передаче 2014'!$D$8+'[2]Время горизонтально'!W119*(1+'[2]Инфраструктурные платежи'!$D$7/100),2)</f>
        <v>1495.32</v>
      </c>
      <c r="X456" s="68" t="n">
        <f aca="false">ROUND('[2]Инфраструктурные платежи'!$D$11+'[2]Услуги по передаче 2014'!$D$8+'[2]Время горизонтально'!X119*(1+'[2]Инфраструктурные платежи'!$D$7/100),2)</f>
        <v>1449.75</v>
      </c>
      <c r="Y456" s="68" t="n">
        <f aca="false">ROUND('[2]Инфраструктурные платежи'!$D$11+'[2]Услуги по передаче 2014'!$D$8+'[2]Время горизонтально'!Y119*(1+'[2]Инфраструктурные платежи'!$D$7/100),2)</f>
        <v>1281.87</v>
      </c>
      <c r="Z456" s="69"/>
    </row>
    <row r="457" customFormat="false" ht="12.75" hidden="false" customHeight="false" outlineLevel="0" collapsed="false">
      <c r="A457" s="67" t="n">
        <f aca="false">A456+1</f>
        <v>42801</v>
      </c>
      <c r="B457" s="68" t="n">
        <f aca="false">ROUND('[2]Инфраструктурные платежи'!$D$11+'[2]Услуги по передаче 2014'!$D$8+'[2]Время горизонтально'!B120*(1+'[2]Инфраструктурные платежи'!$D$7/100),2)</f>
        <v>1243.58</v>
      </c>
      <c r="C457" s="68" t="n">
        <f aca="false">ROUND('[2]Инфраструктурные платежи'!$D$11+'[2]Услуги по передаче 2014'!$D$8+'[2]Время горизонтально'!C120*(1+'[2]Инфраструктурные платежи'!$D$7/100),2)</f>
        <v>1182.74</v>
      </c>
      <c r="D457" s="68" t="n">
        <f aca="false">ROUND('[2]Инфраструктурные платежи'!$D$11+'[2]Услуги по передаче 2014'!$D$8+'[2]Время горизонтально'!D120*(1+'[2]Инфраструктурные платежи'!$D$7/100),2)</f>
        <v>1163.38</v>
      </c>
      <c r="E457" s="68" t="n">
        <f aca="false">ROUND('[2]Инфраструктурные платежи'!$D$11+'[2]Услуги по передаче 2014'!$D$8+'[2]Время горизонтально'!E120*(1+'[2]Инфраструктурные платежи'!$D$7/100),2)</f>
        <v>1150.5</v>
      </c>
      <c r="F457" s="68" t="n">
        <f aca="false">ROUND('[2]Инфраструктурные платежи'!$D$11+'[2]Услуги по передаче 2014'!$D$8+'[2]Время горизонтально'!F120*(1+'[2]Инфраструктурные платежи'!$D$7/100),2)</f>
        <v>1208.82</v>
      </c>
      <c r="G457" s="68" t="n">
        <f aca="false">ROUND('[2]Инфраструктурные платежи'!$D$11+'[2]Услуги по передаче 2014'!$D$8+'[2]Время горизонтально'!G120*(1+'[2]Инфраструктурные платежи'!$D$7/100),2)</f>
        <v>1259.51</v>
      </c>
      <c r="H457" s="68" t="n">
        <f aca="false">ROUND('[2]Инфраструктурные платежи'!$D$11+'[2]Услуги по передаче 2014'!$D$8+'[2]Время горизонтально'!H120*(1+'[2]Инфраструктурные платежи'!$D$7/100),2)</f>
        <v>1387.38</v>
      </c>
      <c r="I457" s="68" t="n">
        <f aca="false">ROUND('[2]Инфраструктурные платежи'!$D$11+'[2]Услуги по передаче 2014'!$D$8+'[2]Время горизонтально'!I120*(1+'[2]Инфраструктурные платежи'!$D$7/100),2)</f>
        <v>1454.43</v>
      </c>
      <c r="J457" s="68" t="n">
        <f aca="false">ROUND('[2]Инфраструктурные платежи'!$D$11+'[2]Услуги по передаче 2014'!$D$8+'[2]Время горизонтально'!J120*(1+'[2]Инфраструктурные платежи'!$D$7/100),2)</f>
        <v>1505.72</v>
      </c>
      <c r="K457" s="68" t="n">
        <f aca="false">ROUND('[2]Инфраструктурные платежи'!$D$11+'[2]Услуги по передаче 2014'!$D$8+'[2]Время горизонтально'!K120*(1+'[2]Инфраструктурные платежи'!$D$7/100),2)</f>
        <v>1558.63</v>
      </c>
      <c r="L457" s="68" t="n">
        <f aca="false">ROUND('[2]Инфраструктурные платежи'!$D$11+'[2]Услуги по передаче 2014'!$D$8+'[2]Время горизонтально'!L120*(1+'[2]Инфраструктурные платежи'!$D$7/100),2)</f>
        <v>1615.42</v>
      </c>
      <c r="M457" s="68" t="n">
        <f aca="false">ROUND('[2]Инфраструктурные платежи'!$D$11+'[2]Услуги по передаче 2014'!$D$8+'[2]Время горизонтально'!M120*(1+'[2]Инфраструктурные платежи'!$D$7/100),2)</f>
        <v>1598.57</v>
      </c>
      <c r="N457" s="68" t="n">
        <f aca="false">ROUND('[2]Инфраструктурные платежи'!$D$11+'[2]Услуги по передаче 2014'!$D$8+'[2]Время горизонтально'!N120*(1+'[2]Инфраструктурные платежи'!$D$7/100),2)</f>
        <v>1472.42</v>
      </c>
      <c r="O457" s="68" t="n">
        <f aca="false">ROUND('[2]Инфраструктурные платежи'!$D$11+'[2]Услуги по передаче 2014'!$D$8+'[2]Время горизонтально'!O120*(1+'[2]Инфраструктурные платежи'!$D$7/100),2)</f>
        <v>1479.02</v>
      </c>
      <c r="P457" s="68" t="n">
        <f aca="false">ROUND('[2]Инфраструктурные платежи'!$D$11+'[2]Услуги по передаче 2014'!$D$8+'[2]Время горизонтально'!P120*(1+'[2]Инфраструктурные платежи'!$D$7/100),2)</f>
        <v>1452.68</v>
      </c>
      <c r="Q457" s="68" t="n">
        <f aca="false">ROUND('[2]Инфраструктурные платежи'!$D$11+'[2]Услуги по передаче 2014'!$D$8+'[2]Время горизонтально'!Q120*(1+'[2]Инфраструктурные платежи'!$D$7/100),2)</f>
        <v>1440.95</v>
      </c>
      <c r="R457" s="68" t="n">
        <f aca="false">ROUND('[2]Инфраструктурные платежи'!$D$11+'[2]Услуги по передаче 2014'!$D$8+'[2]Время горизонтально'!R120*(1+'[2]Инфраструктурные платежи'!$D$7/100),2)</f>
        <v>1442.86</v>
      </c>
      <c r="S457" s="68" t="n">
        <f aca="false">ROUND('[2]Инфраструктурные платежи'!$D$11+'[2]Услуги по передаче 2014'!$D$8+'[2]Время горизонтально'!S120*(1+'[2]Инфраструктурные платежи'!$D$7/100),2)</f>
        <v>1441.69</v>
      </c>
      <c r="T457" s="68" t="n">
        <f aca="false">ROUND('[2]Инфраструктурные платежи'!$D$11+'[2]Услуги по передаче 2014'!$D$8+'[2]Время горизонтально'!T120*(1+'[2]Инфраструктурные платежи'!$D$7/100),2)</f>
        <v>1539.48</v>
      </c>
      <c r="U457" s="68" t="n">
        <f aca="false">ROUND('[2]Инфраструктурные платежи'!$D$11+'[2]Услуги по передаче 2014'!$D$8+'[2]Время горизонтально'!U120*(1+'[2]Инфраструктурные платежи'!$D$7/100),2)</f>
        <v>1550.61</v>
      </c>
      <c r="V457" s="68" t="n">
        <f aca="false">ROUND('[2]Инфраструктурные платежи'!$D$11+'[2]Услуги по передаче 2014'!$D$8+'[2]Время горизонтально'!V120*(1+'[2]Инфраструктурные платежи'!$D$7/100),2)</f>
        <v>1537.06</v>
      </c>
      <c r="W457" s="68" t="n">
        <f aca="false">ROUND('[2]Инфраструктурные платежи'!$D$11+'[2]Услуги по передаче 2014'!$D$8+'[2]Время горизонтально'!W120*(1+'[2]Инфраструктурные платежи'!$D$7/100),2)</f>
        <v>1493.62</v>
      </c>
      <c r="X457" s="68" t="n">
        <f aca="false">ROUND('[2]Инфраструктурные платежи'!$D$11+'[2]Услуги по передаче 2014'!$D$8+'[2]Время горизонтально'!X120*(1+'[2]Инфраструктурные платежи'!$D$7/100),2)</f>
        <v>1400.57</v>
      </c>
      <c r="Y457" s="68" t="n">
        <f aca="false">ROUND('[2]Инфраструктурные платежи'!$D$11+'[2]Услуги по передаче 2014'!$D$8+'[2]Время горизонтально'!Y120*(1+'[2]Инфраструктурные платежи'!$D$7/100),2)</f>
        <v>1252.06</v>
      </c>
      <c r="Z457" s="69"/>
    </row>
    <row r="458" customFormat="false" ht="12.75" hidden="false" customHeight="false" outlineLevel="0" collapsed="false">
      <c r="A458" s="67" t="n">
        <f aca="false">A457+1</f>
        <v>42802</v>
      </c>
      <c r="B458" s="68" t="n">
        <f aca="false">ROUND('[2]Инфраструктурные платежи'!$D$11+'[2]Услуги по передаче 2014'!$D$8+'[2]Время горизонтально'!B121*(1+'[2]Инфраструктурные платежи'!$D$7/100),2)</f>
        <v>1106.21</v>
      </c>
      <c r="C458" s="68" t="n">
        <f aca="false">ROUND('[2]Инфраструктурные платежи'!$D$11+'[2]Услуги по передаче 2014'!$D$8+'[2]Время горизонтально'!C121*(1+'[2]Инфраструктурные платежи'!$D$7/100),2)</f>
        <v>1098.74</v>
      </c>
      <c r="D458" s="68" t="n">
        <f aca="false">ROUND('[2]Инфраструктурные платежи'!$D$11+'[2]Услуги по передаче 2014'!$D$8+'[2]Время горизонтально'!D121*(1+'[2]Инфраструктурные платежи'!$D$7/100),2)</f>
        <v>1076.82</v>
      </c>
      <c r="E458" s="68" t="n">
        <f aca="false">ROUND('[2]Инфраструктурные платежи'!$D$11+'[2]Услуги по передаче 2014'!$D$8+'[2]Время горизонтально'!E121*(1+'[2]Инфраструктурные платежи'!$D$7/100),2)</f>
        <v>1039.09</v>
      </c>
      <c r="F458" s="68" t="n">
        <f aca="false">ROUND('[2]Инфраструктурные платежи'!$D$11+'[2]Услуги по передаче 2014'!$D$8+'[2]Время горизонтально'!F121*(1+'[2]Инфраструктурные платежи'!$D$7/100),2)</f>
        <v>1041.23</v>
      </c>
      <c r="G458" s="68" t="n">
        <f aca="false">ROUND('[2]Инфраструктурные платежи'!$D$11+'[2]Услуги по передаче 2014'!$D$8+'[2]Время горизонтально'!G121*(1+'[2]Инфраструктурные платежи'!$D$7/100),2)</f>
        <v>1079.61</v>
      </c>
      <c r="H458" s="68" t="n">
        <f aca="false">ROUND('[2]Инфраструктурные платежи'!$D$11+'[2]Услуги по передаче 2014'!$D$8+'[2]Время горизонтально'!H121*(1+'[2]Инфраструктурные платежи'!$D$7/100),2)</f>
        <v>1097.18</v>
      </c>
      <c r="I458" s="68" t="n">
        <f aca="false">ROUND('[2]Инфраструктурные платежи'!$D$11+'[2]Услуги по передаче 2014'!$D$8+'[2]Время горизонтально'!I121*(1+'[2]Инфраструктурные платежи'!$D$7/100),2)</f>
        <v>1096.16</v>
      </c>
      <c r="J458" s="68" t="n">
        <f aca="false">ROUND('[2]Инфраструктурные платежи'!$D$11+'[2]Услуги по передаче 2014'!$D$8+'[2]Время горизонтально'!J121*(1+'[2]Инфраструктурные платежи'!$D$7/100),2)</f>
        <v>1111.73</v>
      </c>
      <c r="K458" s="68" t="n">
        <f aca="false">ROUND('[2]Инфраструктурные платежи'!$D$11+'[2]Услуги по передаче 2014'!$D$8+'[2]Время горизонтально'!K121*(1+'[2]Инфраструктурные платежи'!$D$7/100),2)</f>
        <v>1115.57</v>
      </c>
      <c r="L458" s="68" t="n">
        <f aca="false">ROUND('[2]Инфраструктурные платежи'!$D$11+'[2]Услуги по передаче 2014'!$D$8+'[2]Время горизонтально'!L121*(1+'[2]Инфраструктурные платежи'!$D$7/100),2)</f>
        <v>1118.41</v>
      </c>
      <c r="M458" s="68" t="n">
        <f aca="false">ROUND('[2]Инфраструктурные платежи'!$D$11+'[2]Услуги по передаче 2014'!$D$8+'[2]Время горизонтально'!M121*(1+'[2]Инфраструктурные платежи'!$D$7/100),2)</f>
        <v>1118.71</v>
      </c>
      <c r="N458" s="68" t="n">
        <f aca="false">ROUND('[2]Инфраструктурные платежи'!$D$11+'[2]Услуги по передаче 2014'!$D$8+'[2]Время горизонтально'!N121*(1+'[2]Инфраструктурные платежи'!$D$7/100),2)</f>
        <v>1112.72</v>
      </c>
      <c r="O458" s="68" t="n">
        <f aca="false">ROUND('[2]Инфраструктурные платежи'!$D$11+'[2]Услуги по передаче 2014'!$D$8+'[2]Время горизонтально'!O121*(1+'[2]Инфраструктурные платежи'!$D$7/100),2)</f>
        <v>1110.29</v>
      </c>
      <c r="P458" s="68" t="n">
        <f aca="false">ROUND('[2]Инфраструктурные платежи'!$D$11+'[2]Услуги по передаче 2014'!$D$8+'[2]Время горизонтально'!P121*(1+'[2]Инфраструктурные платежи'!$D$7/100),2)</f>
        <v>1109.74</v>
      </c>
      <c r="Q458" s="68" t="n">
        <f aca="false">ROUND('[2]Инфраструктурные платежи'!$D$11+'[2]Услуги по передаче 2014'!$D$8+'[2]Время горизонтально'!Q121*(1+'[2]Инфраструктурные платежи'!$D$7/100),2)</f>
        <v>1110.18</v>
      </c>
      <c r="R458" s="68" t="n">
        <f aca="false">ROUND('[2]Инфраструктурные платежи'!$D$11+'[2]Услуги по передаче 2014'!$D$8+'[2]Время горизонтально'!R121*(1+'[2]Инфраструктурные платежи'!$D$7/100),2)</f>
        <v>1112.33</v>
      </c>
      <c r="S458" s="68" t="n">
        <f aca="false">ROUND('[2]Инфраструктурные платежи'!$D$11+'[2]Услуги по передаче 2014'!$D$8+'[2]Время горизонтально'!S121*(1+'[2]Инфраструктурные платежи'!$D$7/100),2)</f>
        <v>1116.34</v>
      </c>
      <c r="T458" s="68" t="n">
        <f aca="false">ROUND('[2]Инфраструктурные платежи'!$D$11+'[2]Услуги по передаче 2014'!$D$8+'[2]Время горизонтально'!T121*(1+'[2]Инфраструктурные платежи'!$D$7/100),2)</f>
        <v>1180.61</v>
      </c>
      <c r="U458" s="68" t="n">
        <f aca="false">ROUND('[2]Инфраструктурные платежи'!$D$11+'[2]Услуги по передаче 2014'!$D$8+'[2]Время горизонтально'!U121*(1+'[2]Инфраструктурные платежи'!$D$7/100),2)</f>
        <v>1352.79</v>
      </c>
      <c r="V458" s="68" t="n">
        <f aca="false">ROUND('[2]Инфраструктурные платежи'!$D$11+'[2]Услуги по передаче 2014'!$D$8+'[2]Время горизонтально'!V121*(1+'[2]Инфраструктурные платежи'!$D$7/100),2)</f>
        <v>1294.95</v>
      </c>
      <c r="W458" s="68" t="n">
        <f aca="false">ROUND('[2]Инфраструктурные платежи'!$D$11+'[2]Услуги по передаче 2014'!$D$8+'[2]Время горизонтально'!W121*(1+'[2]Инфраструктурные платежи'!$D$7/100),2)</f>
        <v>1250.78</v>
      </c>
      <c r="X458" s="68" t="n">
        <f aca="false">ROUND('[2]Инфраструктурные платежи'!$D$11+'[2]Услуги по передаче 2014'!$D$8+'[2]Время горизонтально'!X121*(1+'[2]Инфраструктурные платежи'!$D$7/100),2)</f>
        <v>1109.24</v>
      </c>
      <c r="Y458" s="68" t="n">
        <f aca="false">ROUND('[2]Инфраструктурные платежи'!$D$11+'[2]Услуги по передаче 2014'!$D$8+'[2]Время горизонтально'!Y121*(1+'[2]Инфраструктурные платежи'!$D$7/100),2)</f>
        <v>1103.04</v>
      </c>
      <c r="Z458" s="69"/>
    </row>
    <row r="459" customFormat="false" ht="12.75" hidden="false" customHeight="false" outlineLevel="0" collapsed="false">
      <c r="A459" s="67" t="n">
        <f aca="false">A458+1</f>
        <v>42803</v>
      </c>
      <c r="B459" s="68" t="n">
        <f aca="false">ROUND('[2]Инфраструктурные платежи'!$D$11+'[2]Услуги по передаче 2014'!$D$8+'[2]Время горизонтально'!B122*(1+'[2]Инфраструктурные платежи'!$D$7/100),2)</f>
        <v>1117.42</v>
      </c>
      <c r="C459" s="68" t="n">
        <f aca="false">ROUND('[2]Инфраструктурные платежи'!$D$11+'[2]Услуги по передаче 2014'!$D$8+'[2]Время горизонтально'!C122*(1+'[2]Инфраструктурные платежи'!$D$7/100),2)</f>
        <v>1075.59</v>
      </c>
      <c r="D459" s="68" t="n">
        <f aca="false">ROUND('[2]Инфраструктурные платежи'!$D$11+'[2]Услуги по передаче 2014'!$D$8+'[2]Время горизонтально'!D122*(1+'[2]Инфраструктурные платежи'!$D$7/100),2)</f>
        <v>1043.31</v>
      </c>
      <c r="E459" s="68" t="n">
        <f aca="false">ROUND('[2]Инфраструктурные платежи'!$D$11+'[2]Услуги по передаче 2014'!$D$8+'[2]Время горизонтально'!E122*(1+'[2]Инфраструктурные платежи'!$D$7/100),2)</f>
        <v>1036.73</v>
      </c>
      <c r="F459" s="68" t="n">
        <f aca="false">ROUND('[2]Инфраструктурные платежи'!$D$11+'[2]Услуги по передаче 2014'!$D$8+'[2]Время горизонтально'!F122*(1+'[2]Инфраструктурные платежи'!$D$7/100),2)</f>
        <v>1107.92</v>
      </c>
      <c r="G459" s="68" t="n">
        <f aca="false">ROUND('[2]Инфраструктурные платежи'!$D$11+'[2]Услуги по передаче 2014'!$D$8+'[2]Время горизонтально'!G122*(1+'[2]Инфраструктурные платежи'!$D$7/100),2)</f>
        <v>1152.08</v>
      </c>
      <c r="H459" s="68" t="n">
        <f aca="false">ROUND('[2]Инфраструктурные платежи'!$D$11+'[2]Услуги по передаче 2014'!$D$8+'[2]Время горизонтально'!H122*(1+'[2]Инфраструктурные платежи'!$D$7/100),2)</f>
        <v>1225.25</v>
      </c>
      <c r="I459" s="68" t="n">
        <f aca="false">ROUND('[2]Инфраструктурные платежи'!$D$11+'[2]Услуги по передаче 2014'!$D$8+'[2]Время горизонтально'!I122*(1+'[2]Инфраструктурные платежи'!$D$7/100),2)</f>
        <v>1332.74</v>
      </c>
      <c r="J459" s="68" t="n">
        <f aca="false">ROUND('[2]Инфраструктурные платежи'!$D$11+'[2]Услуги по передаче 2014'!$D$8+'[2]Время горизонтально'!J122*(1+'[2]Инфраструктурные платежи'!$D$7/100),2)</f>
        <v>1355.69</v>
      </c>
      <c r="K459" s="68" t="n">
        <f aca="false">ROUND('[2]Инфраструктурные платежи'!$D$11+'[2]Услуги по передаче 2014'!$D$8+'[2]Время горизонтально'!K122*(1+'[2]Инфраструктурные платежи'!$D$7/100),2)</f>
        <v>1475.87</v>
      </c>
      <c r="L459" s="68" t="n">
        <f aca="false">ROUND('[2]Инфраструктурные платежи'!$D$11+'[2]Услуги по передаче 2014'!$D$8+'[2]Время горизонтально'!L122*(1+'[2]Инфраструктурные платежи'!$D$7/100),2)</f>
        <v>1545.47</v>
      </c>
      <c r="M459" s="68" t="n">
        <f aca="false">ROUND('[2]Инфраструктурные платежи'!$D$11+'[2]Услуги по передаче 2014'!$D$8+'[2]Время горизонтально'!M122*(1+'[2]Инфраструктурные платежи'!$D$7/100),2)</f>
        <v>1530.46</v>
      </c>
      <c r="N459" s="68" t="n">
        <f aca="false">ROUND('[2]Инфраструктурные платежи'!$D$11+'[2]Услуги по передаче 2014'!$D$8+'[2]Время горизонтально'!N122*(1+'[2]Инфраструктурные платежи'!$D$7/100),2)</f>
        <v>1501.83</v>
      </c>
      <c r="O459" s="68" t="n">
        <f aca="false">ROUND('[2]Инфраструктурные платежи'!$D$11+'[2]Услуги по передаче 2014'!$D$8+'[2]Время горизонтально'!O122*(1+'[2]Инфраструктурные платежи'!$D$7/100),2)</f>
        <v>1495.5</v>
      </c>
      <c r="P459" s="68" t="n">
        <f aca="false">ROUND('[2]Инфраструктурные платежи'!$D$11+'[2]Услуги по передаче 2014'!$D$8+'[2]Время горизонтально'!P122*(1+'[2]Инфраструктурные платежи'!$D$7/100),2)</f>
        <v>1483.64</v>
      </c>
      <c r="Q459" s="68" t="n">
        <f aca="false">ROUND('[2]Инфраструктурные платежи'!$D$11+'[2]Услуги по передаче 2014'!$D$8+'[2]Время горизонтально'!Q122*(1+'[2]Инфраструктурные платежи'!$D$7/100),2)</f>
        <v>1446.61</v>
      </c>
      <c r="R459" s="68" t="n">
        <f aca="false">ROUND('[2]Инфраструктурные платежи'!$D$11+'[2]Услуги по передаче 2014'!$D$8+'[2]Время горизонтально'!R122*(1+'[2]Инфраструктурные платежи'!$D$7/100),2)</f>
        <v>1412.65</v>
      </c>
      <c r="S459" s="68" t="n">
        <f aca="false">ROUND('[2]Инфраструктурные платежи'!$D$11+'[2]Услуги по передаче 2014'!$D$8+'[2]Время горизонтально'!S122*(1+'[2]Инфраструктурные платежи'!$D$7/100),2)</f>
        <v>1348.58</v>
      </c>
      <c r="T459" s="68" t="n">
        <f aca="false">ROUND('[2]Инфраструктурные платежи'!$D$11+'[2]Услуги по передаче 2014'!$D$8+'[2]Время горизонтально'!T122*(1+'[2]Инфраструктурные платежи'!$D$7/100),2)</f>
        <v>1522.98</v>
      </c>
      <c r="U459" s="68" t="n">
        <f aca="false">ROUND('[2]Инфраструктурные платежи'!$D$11+'[2]Услуги по передаче 2014'!$D$8+'[2]Время горизонтально'!U122*(1+'[2]Инфраструктурные платежи'!$D$7/100),2)</f>
        <v>1530.21</v>
      </c>
      <c r="V459" s="68" t="n">
        <f aca="false">ROUND('[2]Инфраструктурные платежи'!$D$11+'[2]Услуги по передаче 2014'!$D$8+'[2]Время горизонтально'!V122*(1+'[2]Инфраструктурные платежи'!$D$7/100),2)</f>
        <v>1503.58</v>
      </c>
      <c r="W459" s="68" t="n">
        <f aca="false">ROUND('[2]Инфраструктурные платежи'!$D$11+'[2]Услуги по передаче 2014'!$D$8+'[2]Время горизонтально'!W122*(1+'[2]Инфраструктурные платежи'!$D$7/100),2)</f>
        <v>1445.82</v>
      </c>
      <c r="X459" s="68" t="n">
        <f aca="false">ROUND('[2]Инфраструктурные платежи'!$D$11+'[2]Услуги по передаче 2014'!$D$8+'[2]Время горизонтально'!X122*(1+'[2]Инфраструктурные платежи'!$D$7/100),2)</f>
        <v>1291.33</v>
      </c>
      <c r="Y459" s="68" t="n">
        <f aca="false">ROUND('[2]Инфраструктурные платежи'!$D$11+'[2]Услуги по передаче 2014'!$D$8+'[2]Время горизонтально'!Y122*(1+'[2]Инфраструктурные платежи'!$D$7/100),2)</f>
        <v>1159.35</v>
      </c>
      <c r="Z459" s="69"/>
    </row>
    <row r="460" customFormat="false" ht="12.75" hidden="false" customHeight="false" outlineLevel="0" collapsed="false">
      <c r="A460" s="67" t="n">
        <f aca="false">A459+1</f>
        <v>42804</v>
      </c>
      <c r="B460" s="68" t="n">
        <f aca="false">ROUND('[2]Инфраструктурные платежи'!$D$11+'[2]Услуги по передаче 2014'!$D$8+'[2]Время горизонтально'!B123*(1+'[2]Инфраструктурные платежи'!$D$7/100),2)</f>
        <v>1210.09</v>
      </c>
      <c r="C460" s="68" t="n">
        <f aca="false">ROUND('[2]Инфраструктурные платежи'!$D$11+'[2]Услуги по передаче 2014'!$D$8+'[2]Время горизонтально'!C123*(1+'[2]Инфраструктурные платежи'!$D$7/100),2)</f>
        <v>1153.57</v>
      </c>
      <c r="D460" s="68" t="n">
        <f aca="false">ROUND('[2]Инфраструктурные платежи'!$D$11+'[2]Услуги по передаче 2014'!$D$8+'[2]Время горизонтально'!D123*(1+'[2]Инфраструктурные платежи'!$D$7/100),2)</f>
        <v>1120.94</v>
      </c>
      <c r="E460" s="68" t="n">
        <f aca="false">ROUND('[2]Инфраструктурные платежи'!$D$11+'[2]Услуги по передаче 2014'!$D$8+'[2]Время горизонтально'!E123*(1+'[2]Инфраструктурные платежи'!$D$7/100),2)</f>
        <v>1116.2</v>
      </c>
      <c r="F460" s="68" t="n">
        <f aca="false">ROUND('[2]Инфраструктурные платежи'!$D$11+'[2]Услуги по передаче 2014'!$D$8+'[2]Время горизонтально'!F123*(1+'[2]Инфраструктурные платежи'!$D$7/100),2)</f>
        <v>1159.85</v>
      </c>
      <c r="G460" s="68" t="n">
        <f aca="false">ROUND('[2]Инфраструктурные платежи'!$D$11+'[2]Услуги по передаче 2014'!$D$8+'[2]Время горизонтально'!G123*(1+'[2]Инфраструктурные платежи'!$D$7/100),2)</f>
        <v>1224.26</v>
      </c>
      <c r="H460" s="68" t="n">
        <f aca="false">ROUND('[2]Инфраструктурные платежи'!$D$11+'[2]Услуги по передаче 2014'!$D$8+'[2]Время горизонтально'!H123*(1+'[2]Инфраструктурные платежи'!$D$7/100),2)</f>
        <v>1266.98</v>
      </c>
      <c r="I460" s="68" t="n">
        <f aca="false">ROUND('[2]Инфраструктурные платежи'!$D$11+'[2]Услуги по передаче 2014'!$D$8+'[2]Время горизонтально'!I123*(1+'[2]Инфраструктурные платежи'!$D$7/100),2)</f>
        <v>1508.43</v>
      </c>
      <c r="J460" s="68" t="n">
        <f aca="false">ROUND('[2]Инфраструктурные платежи'!$D$11+'[2]Услуги по передаче 2014'!$D$8+'[2]Время горизонтально'!J123*(1+'[2]Инфраструктурные платежи'!$D$7/100),2)</f>
        <v>1561.19</v>
      </c>
      <c r="K460" s="68" t="n">
        <f aca="false">ROUND('[2]Инфраструктурные платежи'!$D$11+'[2]Услуги по передаче 2014'!$D$8+'[2]Время горизонтально'!K123*(1+'[2]Инфраструктурные платежи'!$D$7/100),2)</f>
        <v>1633.89</v>
      </c>
      <c r="L460" s="68" t="n">
        <f aca="false">ROUND('[2]Инфраструктурные платежи'!$D$11+'[2]Услуги по передаче 2014'!$D$8+'[2]Время горизонтально'!L123*(1+'[2]Инфраструктурные платежи'!$D$7/100),2)</f>
        <v>1625.61</v>
      </c>
      <c r="M460" s="68" t="n">
        <f aca="false">ROUND('[2]Инфраструктурные платежи'!$D$11+'[2]Услуги по передаче 2014'!$D$8+'[2]Время горизонтально'!M123*(1+'[2]Инфраструктурные платежи'!$D$7/100),2)</f>
        <v>1632.72</v>
      </c>
      <c r="N460" s="68" t="n">
        <f aca="false">ROUND('[2]Инфраструктурные платежи'!$D$11+'[2]Услуги по передаче 2014'!$D$8+'[2]Время горизонтально'!N123*(1+'[2]Инфраструктурные платежи'!$D$7/100),2)</f>
        <v>1590.15</v>
      </c>
      <c r="O460" s="68" t="n">
        <f aca="false">ROUND('[2]Инфраструктурные платежи'!$D$11+'[2]Услуги по передаче 2014'!$D$8+'[2]Время горизонтально'!O123*(1+'[2]Инфраструктурные платежи'!$D$7/100),2)</f>
        <v>1564.45</v>
      </c>
      <c r="P460" s="68" t="n">
        <f aca="false">ROUND('[2]Инфраструктурные платежи'!$D$11+'[2]Услуги по передаче 2014'!$D$8+'[2]Время горизонтально'!P123*(1+'[2]Инфраструктурные платежи'!$D$7/100),2)</f>
        <v>1507.3</v>
      </c>
      <c r="Q460" s="68" t="n">
        <f aca="false">ROUND('[2]Инфраструктурные платежи'!$D$11+'[2]Услуги по передаче 2014'!$D$8+'[2]Время горизонтально'!Q123*(1+'[2]Инфраструктурные платежи'!$D$7/100),2)</f>
        <v>1502.74</v>
      </c>
      <c r="R460" s="68" t="n">
        <f aca="false">ROUND('[2]Инфраструктурные платежи'!$D$11+'[2]Услуги по передаче 2014'!$D$8+'[2]Время горизонтально'!R123*(1+'[2]Инфраструктурные платежи'!$D$7/100),2)</f>
        <v>1501.84</v>
      </c>
      <c r="S460" s="68" t="n">
        <f aca="false">ROUND('[2]Инфраструктурные платежи'!$D$11+'[2]Услуги по передаче 2014'!$D$8+'[2]Время горизонтально'!S123*(1+'[2]Инфраструктурные платежи'!$D$7/100),2)</f>
        <v>1498.19</v>
      </c>
      <c r="T460" s="68" t="n">
        <f aca="false">ROUND('[2]Инфраструктурные платежи'!$D$11+'[2]Услуги по передаче 2014'!$D$8+'[2]Время горизонтально'!T123*(1+'[2]Инфраструктурные платежи'!$D$7/100),2)</f>
        <v>1596.45</v>
      </c>
      <c r="U460" s="68" t="n">
        <f aca="false">ROUND('[2]Инфраструктурные платежи'!$D$11+'[2]Услуги по передаче 2014'!$D$8+'[2]Время горизонтально'!U123*(1+'[2]Инфраструктурные платежи'!$D$7/100),2)</f>
        <v>1623.67</v>
      </c>
      <c r="V460" s="68" t="n">
        <f aca="false">ROUND('[2]Инфраструктурные платежи'!$D$11+'[2]Услуги по передаче 2014'!$D$8+'[2]Время горизонтально'!V123*(1+'[2]Инфраструктурные платежи'!$D$7/100),2)</f>
        <v>1616.55</v>
      </c>
      <c r="W460" s="68" t="n">
        <f aca="false">ROUND('[2]Инфраструктурные платежи'!$D$11+'[2]Услуги по передаче 2014'!$D$8+'[2]Время горизонтально'!W123*(1+'[2]Инфраструктурные платежи'!$D$7/100),2)</f>
        <v>1534.65</v>
      </c>
      <c r="X460" s="68" t="n">
        <f aca="false">ROUND('[2]Инфраструктурные платежи'!$D$11+'[2]Услуги по передаче 2014'!$D$8+'[2]Время горизонтально'!X123*(1+'[2]Инфраструктурные платежи'!$D$7/100),2)</f>
        <v>1435.99</v>
      </c>
      <c r="Y460" s="68" t="n">
        <f aca="false">ROUND('[2]Инфраструктурные платежи'!$D$11+'[2]Услуги по передаче 2014'!$D$8+'[2]Время горизонтально'!Y123*(1+'[2]Инфраструктурные платежи'!$D$7/100),2)</f>
        <v>1284.3</v>
      </c>
      <c r="Z460" s="69"/>
    </row>
    <row r="461" customFormat="false" ht="12.75" hidden="false" customHeight="false" outlineLevel="0" collapsed="false">
      <c r="A461" s="67" t="n">
        <f aca="false">A460+1</f>
        <v>42805</v>
      </c>
      <c r="B461" s="68" t="n">
        <f aca="false">ROUND('[2]Инфраструктурные платежи'!$D$11+'[2]Услуги по передаче 2014'!$D$8+'[2]Время горизонтально'!B124*(1+'[2]Инфраструктурные платежи'!$D$7/100),2)</f>
        <v>1433.23</v>
      </c>
      <c r="C461" s="68" t="n">
        <f aca="false">ROUND('[2]Инфраструктурные платежи'!$D$11+'[2]Услуги по передаче 2014'!$D$8+'[2]Время горизонтально'!C124*(1+'[2]Инфраструктурные платежи'!$D$7/100),2)</f>
        <v>1269.25</v>
      </c>
      <c r="D461" s="68" t="n">
        <f aca="false">ROUND('[2]Инфраструктурные платежи'!$D$11+'[2]Услуги по передаче 2014'!$D$8+'[2]Время горизонтально'!D124*(1+'[2]Инфраструктурные платежи'!$D$7/100),2)</f>
        <v>1220.27</v>
      </c>
      <c r="E461" s="68" t="n">
        <f aca="false">ROUND('[2]Инфраструктурные платежи'!$D$11+'[2]Услуги по передаче 2014'!$D$8+'[2]Время горизонтально'!E124*(1+'[2]Инфраструктурные платежи'!$D$7/100),2)</f>
        <v>1207.56</v>
      </c>
      <c r="F461" s="68" t="n">
        <f aca="false">ROUND('[2]Инфраструктурные платежи'!$D$11+'[2]Услуги по передаче 2014'!$D$8+'[2]Время горизонтально'!F124*(1+'[2]Инфраструктурные платежи'!$D$7/100),2)</f>
        <v>1216.81</v>
      </c>
      <c r="G461" s="68" t="n">
        <f aca="false">ROUND('[2]Инфраструктурные платежи'!$D$11+'[2]Услуги по передаче 2014'!$D$8+'[2]Время горизонтально'!G124*(1+'[2]Инфраструктурные платежи'!$D$7/100),2)</f>
        <v>1233.87</v>
      </c>
      <c r="H461" s="68" t="n">
        <f aca="false">ROUND('[2]Инфраструктурные платежи'!$D$11+'[2]Услуги по передаче 2014'!$D$8+'[2]Время горизонтально'!H124*(1+'[2]Инфраструктурные платежи'!$D$7/100),2)</f>
        <v>1250.81</v>
      </c>
      <c r="I461" s="68" t="n">
        <f aca="false">ROUND('[2]Инфраструктурные платежи'!$D$11+'[2]Услуги по передаче 2014'!$D$8+'[2]Время горизонтально'!I124*(1+'[2]Инфраструктурные платежи'!$D$7/100),2)</f>
        <v>1324.54</v>
      </c>
      <c r="J461" s="68" t="n">
        <f aca="false">ROUND('[2]Инфраструктурные платежи'!$D$11+'[2]Услуги по передаче 2014'!$D$8+'[2]Время горизонтально'!J124*(1+'[2]Инфраструктурные платежи'!$D$7/100),2)</f>
        <v>1477.31</v>
      </c>
      <c r="K461" s="68" t="n">
        <f aca="false">ROUND('[2]Инфраструктурные платежи'!$D$11+'[2]Услуги по передаче 2014'!$D$8+'[2]Время горизонтально'!K124*(1+'[2]Инфраструктурные платежи'!$D$7/100),2)</f>
        <v>1494.25</v>
      </c>
      <c r="L461" s="68" t="n">
        <f aca="false">ROUND('[2]Инфраструктурные платежи'!$D$11+'[2]Услуги по передаче 2014'!$D$8+'[2]Время горизонтально'!L124*(1+'[2]Инфраструктурные платежи'!$D$7/100),2)</f>
        <v>1516.7</v>
      </c>
      <c r="M461" s="68" t="n">
        <f aca="false">ROUND('[2]Инфраструктурные платежи'!$D$11+'[2]Услуги по передаче 2014'!$D$8+'[2]Время горизонтально'!M124*(1+'[2]Инфраструктурные платежи'!$D$7/100),2)</f>
        <v>1517.2</v>
      </c>
      <c r="N461" s="68" t="n">
        <f aca="false">ROUND('[2]Инфраструктурные платежи'!$D$11+'[2]Услуги по передаче 2014'!$D$8+'[2]Время горизонтально'!N124*(1+'[2]Инфраструктурные платежи'!$D$7/100),2)</f>
        <v>1485.75</v>
      </c>
      <c r="O461" s="68" t="n">
        <f aca="false">ROUND('[2]Инфраструктурные платежи'!$D$11+'[2]Услуги по передаче 2014'!$D$8+'[2]Время горизонтально'!O124*(1+'[2]Инфраструктурные платежи'!$D$7/100),2)</f>
        <v>1478.79</v>
      </c>
      <c r="P461" s="68" t="n">
        <f aca="false">ROUND('[2]Инфраструктурные платежи'!$D$11+'[2]Услуги по передаче 2014'!$D$8+'[2]Время горизонтально'!P124*(1+'[2]Инфраструктурные платежи'!$D$7/100),2)</f>
        <v>1475.18</v>
      </c>
      <c r="Q461" s="68" t="n">
        <f aca="false">ROUND('[2]Инфраструктурные платежи'!$D$11+'[2]Услуги по передаче 2014'!$D$8+'[2]Время горизонтально'!Q124*(1+'[2]Инфраструктурные платежи'!$D$7/100),2)</f>
        <v>1476.67</v>
      </c>
      <c r="R461" s="68" t="n">
        <f aca="false">ROUND('[2]Инфраструктурные платежи'!$D$11+'[2]Услуги по передаче 2014'!$D$8+'[2]Время горизонтально'!R124*(1+'[2]Инфраструктурные платежи'!$D$7/100),2)</f>
        <v>1473.09</v>
      </c>
      <c r="S461" s="68" t="n">
        <f aca="false">ROUND('[2]Инфраструктурные платежи'!$D$11+'[2]Услуги по передаче 2014'!$D$8+'[2]Время горизонтально'!S124*(1+'[2]Инфраструктурные платежи'!$D$7/100),2)</f>
        <v>1482.28</v>
      </c>
      <c r="T461" s="68" t="n">
        <f aca="false">ROUND('[2]Инфраструктурные платежи'!$D$11+'[2]Услуги по передаче 2014'!$D$8+'[2]Время горизонтально'!T124*(1+'[2]Инфраструктурные платежи'!$D$7/100),2)</f>
        <v>1568.56</v>
      </c>
      <c r="U461" s="68" t="n">
        <f aca="false">ROUND('[2]Инфраструктурные платежи'!$D$11+'[2]Услуги по передаче 2014'!$D$8+'[2]Время горизонтально'!U124*(1+'[2]Инфраструктурные платежи'!$D$7/100),2)</f>
        <v>1595.04</v>
      </c>
      <c r="V461" s="68" t="n">
        <f aca="false">ROUND('[2]Инфраструктурные платежи'!$D$11+'[2]Услуги по передаче 2014'!$D$8+'[2]Время горизонтально'!V124*(1+'[2]Инфраструктурные платежи'!$D$7/100),2)</f>
        <v>1554.5</v>
      </c>
      <c r="W461" s="68" t="n">
        <f aca="false">ROUND('[2]Инфраструктурные платежи'!$D$11+'[2]Услуги по передаче 2014'!$D$8+'[2]Время горизонтально'!W124*(1+'[2]Инфраструктурные платежи'!$D$7/100),2)</f>
        <v>1468.95</v>
      </c>
      <c r="X461" s="68" t="n">
        <f aca="false">ROUND('[2]Инфраструктурные платежи'!$D$11+'[2]Услуги по передаче 2014'!$D$8+'[2]Время горизонтально'!X124*(1+'[2]Инфраструктурные платежи'!$D$7/100),2)</f>
        <v>1452.62</v>
      </c>
      <c r="Y461" s="68" t="n">
        <f aca="false">ROUND('[2]Инфраструктурные платежи'!$D$11+'[2]Услуги по передаче 2014'!$D$8+'[2]Время горизонтально'!Y124*(1+'[2]Инфраструктурные платежи'!$D$7/100),2)</f>
        <v>1272.23</v>
      </c>
      <c r="Z461" s="69"/>
    </row>
    <row r="462" customFormat="false" ht="12.75" hidden="false" customHeight="false" outlineLevel="0" collapsed="false">
      <c r="A462" s="67" t="n">
        <f aca="false">A461+1</f>
        <v>42806</v>
      </c>
      <c r="B462" s="68" t="n">
        <f aca="false">ROUND('[2]Инфраструктурные платежи'!$D$11+'[2]Услуги по передаче 2014'!$D$8+'[2]Время горизонтально'!B125*(1+'[2]Инфраструктурные платежи'!$D$7/100),2)</f>
        <v>1242</v>
      </c>
      <c r="C462" s="68" t="n">
        <f aca="false">ROUND('[2]Инфраструктурные платежи'!$D$11+'[2]Услуги по передаче 2014'!$D$8+'[2]Время горизонтально'!C125*(1+'[2]Инфраструктурные платежи'!$D$7/100),2)</f>
        <v>1146.94</v>
      </c>
      <c r="D462" s="68" t="n">
        <f aca="false">ROUND('[2]Инфраструктурные платежи'!$D$11+'[2]Услуги по передаче 2014'!$D$8+'[2]Время горизонтально'!D125*(1+'[2]Инфраструктурные платежи'!$D$7/100),2)</f>
        <v>1109.9</v>
      </c>
      <c r="E462" s="68" t="n">
        <f aca="false">ROUND('[2]Инфраструктурные платежи'!$D$11+'[2]Услуги по передаче 2014'!$D$8+'[2]Время горизонтально'!E125*(1+'[2]Инфраструктурные платежи'!$D$7/100),2)</f>
        <v>1068.81</v>
      </c>
      <c r="F462" s="68" t="n">
        <f aca="false">ROUND('[2]Инфраструктурные платежи'!$D$11+'[2]Услуги по передаче 2014'!$D$8+'[2]Время горизонтально'!F125*(1+'[2]Инфраструктурные платежи'!$D$7/100),2)</f>
        <v>1072.75</v>
      </c>
      <c r="G462" s="68" t="n">
        <f aca="false">ROUND('[2]Инфраструктурные платежи'!$D$11+'[2]Услуги по передаче 2014'!$D$8+'[2]Время горизонтально'!G125*(1+'[2]Инфраструктурные платежи'!$D$7/100),2)</f>
        <v>1122.48</v>
      </c>
      <c r="H462" s="68" t="n">
        <f aca="false">ROUND('[2]Инфраструктурные платежи'!$D$11+'[2]Услуги по передаче 2014'!$D$8+'[2]Время горизонтально'!H125*(1+'[2]Инфраструктурные платежи'!$D$7/100),2)</f>
        <v>1141.92</v>
      </c>
      <c r="I462" s="68" t="n">
        <f aca="false">ROUND('[2]Инфраструктурные платежи'!$D$11+'[2]Услуги по передаче 2014'!$D$8+'[2]Время горизонтально'!I125*(1+'[2]Инфраструктурные платежи'!$D$7/100),2)</f>
        <v>1102.37</v>
      </c>
      <c r="J462" s="68" t="n">
        <f aca="false">ROUND('[2]Инфраструктурные платежи'!$D$11+'[2]Услуги по передаче 2014'!$D$8+'[2]Время горизонтально'!J125*(1+'[2]Инфраструктурные платежи'!$D$7/100),2)</f>
        <v>1208.94</v>
      </c>
      <c r="K462" s="68" t="n">
        <f aca="false">ROUND('[2]Инфраструктурные платежи'!$D$11+'[2]Услуги по передаче 2014'!$D$8+'[2]Время горизонтально'!K125*(1+'[2]Инфраструктурные платежи'!$D$7/100),2)</f>
        <v>1300.18</v>
      </c>
      <c r="L462" s="68" t="n">
        <f aca="false">ROUND('[2]Инфраструктурные платежи'!$D$11+'[2]Услуги по передаче 2014'!$D$8+'[2]Время горизонтально'!L125*(1+'[2]Инфраструктурные платежи'!$D$7/100),2)</f>
        <v>1300.98</v>
      </c>
      <c r="M462" s="68" t="n">
        <f aca="false">ROUND('[2]Инфраструктурные платежи'!$D$11+'[2]Услуги по передаче 2014'!$D$8+'[2]Время горизонтально'!M125*(1+'[2]Инфраструктурные платежи'!$D$7/100),2)</f>
        <v>1300.23</v>
      </c>
      <c r="N462" s="68" t="n">
        <f aca="false">ROUND('[2]Инфраструктурные платежи'!$D$11+'[2]Услуги по передаче 2014'!$D$8+'[2]Время горизонтально'!N125*(1+'[2]Инфраструктурные платежи'!$D$7/100),2)</f>
        <v>1297.69</v>
      </c>
      <c r="O462" s="68" t="n">
        <f aca="false">ROUND('[2]Инфраструктурные платежи'!$D$11+'[2]Услуги по передаче 2014'!$D$8+'[2]Время горизонтально'!O125*(1+'[2]Инфраструктурные платежи'!$D$7/100),2)</f>
        <v>1295.55</v>
      </c>
      <c r="P462" s="68" t="n">
        <f aca="false">ROUND('[2]Инфраструктурные платежи'!$D$11+'[2]Услуги по передаче 2014'!$D$8+'[2]Время горизонтально'!P125*(1+'[2]Инфраструктурные платежи'!$D$7/100),2)</f>
        <v>1295.39</v>
      </c>
      <c r="Q462" s="68" t="n">
        <f aca="false">ROUND('[2]Инфраструктурные платежи'!$D$11+'[2]Услуги по передаче 2014'!$D$8+'[2]Время горизонтально'!Q125*(1+'[2]Инфраструктурные платежи'!$D$7/100),2)</f>
        <v>1296.36</v>
      </c>
      <c r="R462" s="68" t="n">
        <f aca="false">ROUND('[2]Инфраструктурные платежи'!$D$11+'[2]Услуги по передаче 2014'!$D$8+'[2]Время горизонтально'!R125*(1+'[2]Инфраструктурные платежи'!$D$7/100),2)</f>
        <v>1297.86</v>
      </c>
      <c r="S462" s="68" t="n">
        <f aca="false">ROUND('[2]Инфраструктурные платежи'!$D$11+'[2]Услуги по передаче 2014'!$D$8+'[2]Время горизонтально'!S125*(1+'[2]Инфраструктурные платежи'!$D$7/100),2)</f>
        <v>1302.02</v>
      </c>
      <c r="T462" s="68" t="n">
        <f aca="false">ROUND('[2]Инфраструктурные платежи'!$D$11+'[2]Услуги по передаче 2014'!$D$8+'[2]Время горизонтально'!T125*(1+'[2]Инфраструктурные платежи'!$D$7/100),2)</f>
        <v>1451.82</v>
      </c>
      <c r="U462" s="68" t="n">
        <f aca="false">ROUND('[2]Инфраструктурные платежи'!$D$11+'[2]Услуги по передаче 2014'!$D$8+'[2]Время горизонтально'!U125*(1+'[2]Инфраструктурные платежи'!$D$7/100),2)</f>
        <v>1491.11</v>
      </c>
      <c r="V462" s="68" t="n">
        <f aca="false">ROUND('[2]Инфраструктурные платежи'!$D$11+'[2]Услуги по передаче 2014'!$D$8+'[2]Время горизонтально'!V125*(1+'[2]Инфраструктурные платежи'!$D$7/100),2)</f>
        <v>1455.73</v>
      </c>
      <c r="W462" s="68" t="n">
        <f aca="false">ROUND('[2]Инфраструктурные платежи'!$D$11+'[2]Услуги по передаче 2014'!$D$8+'[2]Время горизонтально'!W125*(1+'[2]Инфраструктурные платежи'!$D$7/100),2)</f>
        <v>1318.61</v>
      </c>
      <c r="X462" s="68" t="n">
        <f aca="false">ROUND('[2]Инфраструктурные платежи'!$D$11+'[2]Услуги по передаче 2014'!$D$8+'[2]Время горизонтально'!X125*(1+'[2]Инфраструктурные платежи'!$D$7/100),2)</f>
        <v>1289.36</v>
      </c>
      <c r="Y462" s="68" t="n">
        <f aca="false">ROUND('[2]Инфраструктурные платежи'!$D$11+'[2]Услуги по передаче 2014'!$D$8+'[2]Время горизонтально'!Y125*(1+'[2]Инфраструктурные платежи'!$D$7/100),2)</f>
        <v>1272.22</v>
      </c>
      <c r="Z462" s="69"/>
    </row>
    <row r="463" customFormat="false" ht="12.75" hidden="false" customHeight="false" outlineLevel="0" collapsed="false">
      <c r="A463" s="67" t="n">
        <f aca="false">A462+1</f>
        <v>42807</v>
      </c>
      <c r="B463" s="68" t="n">
        <f aca="false">ROUND('[2]Инфраструктурные платежи'!$D$11+'[2]Услуги по передаче 2014'!$D$8+'[2]Время горизонтально'!B126*(1+'[2]Инфраструктурные платежи'!$D$7/100),2)</f>
        <v>1133.37</v>
      </c>
      <c r="C463" s="68" t="n">
        <f aca="false">ROUND('[2]Инфраструктурные платежи'!$D$11+'[2]Услуги по передаче 2014'!$D$8+'[2]Время горизонтально'!C126*(1+'[2]Инфраструктурные платежи'!$D$7/100),2)</f>
        <v>1107.98</v>
      </c>
      <c r="D463" s="68" t="n">
        <f aca="false">ROUND('[2]Инфраструктурные платежи'!$D$11+'[2]Услуги по передаче 2014'!$D$8+'[2]Время горизонтально'!D126*(1+'[2]Инфраструктурные платежи'!$D$7/100),2)</f>
        <v>1103.14</v>
      </c>
      <c r="E463" s="68" t="n">
        <f aca="false">ROUND('[2]Инфраструктурные платежи'!$D$11+'[2]Услуги по передаче 2014'!$D$8+'[2]Время горизонтально'!E126*(1+'[2]Инфраструктурные платежи'!$D$7/100),2)</f>
        <v>1093.38</v>
      </c>
      <c r="F463" s="68" t="n">
        <f aca="false">ROUND('[2]Инфраструктурные платежи'!$D$11+'[2]Услуги по передаче 2014'!$D$8+'[2]Время горизонтально'!F126*(1+'[2]Инфраструктурные платежи'!$D$7/100),2)</f>
        <v>1117.1</v>
      </c>
      <c r="G463" s="68" t="n">
        <f aca="false">ROUND('[2]Инфраструктурные платежи'!$D$11+'[2]Услуги по передаче 2014'!$D$8+'[2]Время горизонтально'!G126*(1+'[2]Инфраструктурные платежи'!$D$7/100),2)</f>
        <v>1171.78</v>
      </c>
      <c r="H463" s="68" t="n">
        <f aca="false">ROUND('[2]Инфраструктурные платежи'!$D$11+'[2]Услуги по передаче 2014'!$D$8+'[2]Время горизонтально'!H126*(1+'[2]Инфраструктурные платежи'!$D$7/100),2)</f>
        <v>1223.89</v>
      </c>
      <c r="I463" s="68" t="n">
        <f aca="false">ROUND('[2]Инфраструктурные платежи'!$D$11+'[2]Услуги по передаче 2014'!$D$8+'[2]Время горизонтально'!I126*(1+'[2]Инфраструктурные платежи'!$D$7/100),2)</f>
        <v>1381.03</v>
      </c>
      <c r="J463" s="68" t="n">
        <f aca="false">ROUND('[2]Инфраструктурные платежи'!$D$11+'[2]Услуги по передаче 2014'!$D$8+'[2]Время горизонтально'!J126*(1+'[2]Инфраструктурные платежи'!$D$7/100),2)</f>
        <v>1532.55</v>
      </c>
      <c r="K463" s="68" t="n">
        <f aca="false">ROUND('[2]Инфраструктурные платежи'!$D$11+'[2]Услуги по передаче 2014'!$D$8+'[2]Время горизонтально'!K126*(1+'[2]Инфраструктурные платежи'!$D$7/100),2)</f>
        <v>1560.15</v>
      </c>
      <c r="L463" s="68" t="n">
        <f aca="false">ROUND('[2]Инфраструктурные платежи'!$D$11+'[2]Услуги по передаче 2014'!$D$8+'[2]Время горизонтально'!L126*(1+'[2]Инфраструктурные платежи'!$D$7/100),2)</f>
        <v>1558.98</v>
      </c>
      <c r="M463" s="68" t="n">
        <f aca="false">ROUND('[2]Инфраструктурные платежи'!$D$11+'[2]Услуги по передаче 2014'!$D$8+'[2]Время горизонтально'!M126*(1+'[2]Инфраструктурные платежи'!$D$7/100),2)</f>
        <v>1542.84</v>
      </c>
      <c r="N463" s="68" t="n">
        <f aca="false">ROUND('[2]Инфраструктурные платежи'!$D$11+'[2]Услуги по передаче 2014'!$D$8+'[2]Время горизонтально'!N126*(1+'[2]Инфраструктурные платежи'!$D$7/100),2)</f>
        <v>1534.73</v>
      </c>
      <c r="O463" s="68" t="n">
        <f aca="false">ROUND('[2]Инфраструктурные платежи'!$D$11+'[2]Услуги по передаче 2014'!$D$8+'[2]Время горизонтально'!O126*(1+'[2]Инфраструктурные платежи'!$D$7/100),2)</f>
        <v>1532.16</v>
      </c>
      <c r="P463" s="68" t="n">
        <f aca="false">ROUND('[2]Инфраструктурные платежи'!$D$11+'[2]Услуги по передаче 2014'!$D$8+'[2]Время горизонтально'!P126*(1+'[2]Инфраструктурные платежи'!$D$7/100),2)</f>
        <v>1522.5</v>
      </c>
      <c r="Q463" s="68" t="n">
        <f aca="false">ROUND('[2]Инфраструктурные платежи'!$D$11+'[2]Услуги по передаче 2014'!$D$8+'[2]Время горизонтально'!Q126*(1+'[2]Инфраструктурные платежи'!$D$7/100),2)</f>
        <v>1513.95</v>
      </c>
      <c r="R463" s="68" t="n">
        <f aca="false">ROUND('[2]Инфраструктурные платежи'!$D$11+'[2]Услуги по передаче 2014'!$D$8+'[2]Время горизонтально'!R126*(1+'[2]Инфраструктурные платежи'!$D$7/100),2)</f>
        <v>1483.53</v>
      </c>
      <c r="S463" s="68" t="n">
        <f aca="false">ROUND('[2]Инфраструктурные платежи'!$D$11+'[2]Услуги по передаче 2014'!$D$8+'[2]Время горизонтально'!S126*(1+'[2]Инфраструктурные платежи'!$D$7/100),2)</f>
        <v>1474.86</v>
      </c>
      <c r="T463" s="68" t="n">
        <f aca="false">ROUND('[2]Инфраструктурные платежи'!$D$11+'[2]Услуги по передаче 2014'!$D$8+'[2]Время горизонтально'!T126*(1+'[2]Инфраструктурные платежи'!$D$7/100),2)</f>
        <v>1537.61</v>
      </c>
      <c r="U463" s="68" t="n">
        <f aca="false">ROUND('[2]Инфраструктурные платежи'!$D$11+'[2]Услуги по передаче 2014'!$D$8+'[2]Время горизонтально'!U126*(1+'[2]Инфраструктурные платежи'!$D$7/100),2)</f>
        <v>1591.57</v>
      </c>
      <c r="V463" s="68" t="n">
        <f aca="false">ROUND('[2]Инфраструктурные платежи'!$D$11+'[2]Услуги по передаче 2014'!$D$8+'[2]Время горизонтально'!V126*(1+'[2]Инфраструктурные платежи'!$D$7/100),2)</f>
        <v>1525.18</v>
      </c>
      <c r="W463" s="68" t="n">
        <f aca="false">ROUND('[2]Инфраструктурные платежи'!$D$11+'[2]Услуги по передаче 2014'!$D$8+'[2]Время горизонтально'!W126*(1+'[2]Инфраструктурные платежи'!$D$7/100),2)</f>
        <v>1507.58</v>
      </c>
      <c r="X463" s="68" t="n">
        <f aca="false">ROUND('[2]Инфраструктурные платежи'!$D$11+'[2]Услуги по передаче 2014'!$D$8+'[2]Время горизонтально'!X126*(1+'[2]Инфраструктурные платежи'!$D$7/100),2)</f>
        <v>1464.37</v>
      </c>
      <c r="Y463" s="68" t="n">
        <f aca="false">ROUND('[2]Инфраструктурные платежи'!$D$11+'[2]Услуги по передаче 2014'!$D$8+'[2]Время горизонтально'!Y126*(1+'[2]Инфраструктурные платежи'!$D$7/100),2)</f>
        <v>1213.03</v>
      </c>
      <c r="Z463" s="69"/>
    </row>
    <row r="464" customFormat="false" ht="12.75" hidden="false" customHeight="false" outlineLevel="0" collapsed="false">
      <c r="A464" s="67" t="n">
        <f aca="false">A463+1</f>
        <v>42808</v>
      </c>
      <c r="B464" s="68" t="n">
        <f aca="false">ROUND('[2]Инфраструктурные платежи'!$D$11+'[2]Услуги по передаче 2014'!$D$8+'[2]Время горизонтально'!B127*(1+'[2]Инфраструктурные платежи'!$D$7/100),2)</f>
        <v>1114.22</v>
      </c>
      <c r="C464" s="68" t="n">
        <f aca="false">ROUND('[2]Инфраструктурные платежи'!$D$11+'[2]Услуги по передаче 2014'!$D$8+'[2]Время горизонтально'!C127*(1+'[2]Инфраструктурные платежи'!$D$7/100),2)</f>
        <v>1043.2</v>
      </c>
      <c r="D464" s="68" t="n">
        <f aca="false">ROUND('[2]Инфраструктурные платежи'!$D$11+'[2]Услуги по передаче 2014'!$D$8+'[2]Время горизонтально'!D127*(1+'[2]Инфраструктурные платежи'!$D$7/100),2)</f>
        <v>1037.96</v>
      </c>
      <c r="E464" s="68" t="n">
        <f aca="false">ROUND('[2]Инфраструктурные платежи'!$D$11+'[2]Услуги по передаче 2014'!$D$8+'[2]Время горизонтально'!E127*(1+'[2]Инфраструктурные платежи'!$D$7/100),2)</f>
        <v>1041.28</v>
      </c>
      <c r="F464" s="68" t="n">
        <f aca="false">ROUND('[2]Инфраструктурные платежи'!$D$11+'[2]Услуги по передаче 2014'!$D$8+'[2]Время горизонтально'!F127*(1+'[2]Инфраструктурные платежи'!$D$7/100),2)</f>
        <v>1066.79</v>
      </c>
      <c r="G464" s="68" t="n">
        <f aca="false">ROUND('[2]Инфраструктурные платежи'!$D$11+'[2]Услуги по передаче 2014'!$D$8+'[2]Время горизонтально'!G127*(1+'[2]Инфраструктурные платежи'!$D$7/100),2)</f>
        <v>1153.2</v>
      </c>
      <c r="H464" s="68" t="n">
        <f aca="false">ROUND('[2]Инфраструктурные платежи'!$D$11+'[2]Услуги по передаче 2014'!$D$8+'[2]Время горизонтально'!H127*(1+'[2]Инфраструктурные платежи'!$D$7/100),2)</f>
        <v>1232.34</v>
      </c>
      <c r="I464" s="68" t="n">
        <f aca="false">ROUND('[2]Инфраструктурные платежи'!$D$11+'[2]Услуги по передаче 2014'!$D$8+'[2]Время горизонтально'!I127*(1+'[2]Инфраструктурные платежи'!$D$7/100),2)</f>
        <v>1351.48</v>
      </c>
      <c r="J464" s="68" t="n">
        <f aca="false">ROUND('[2]Инфраструктурные платежи'!$D$11+'[2]Услуги по передаче 2014'!$D$8+'[2]Время горизонтально'!J127*(1+'[2]Инфраструктурные платежи'!$D$7/100),2)</f>
        <v>1580.23</v>
      </c>
      <c r="K464" s="68" t="n">
        <f aca="false">ROUND('[2]Инфраструктурные платежи'!$D$11+'[2]Услуги по передаче 2014'!$D$8+'[2]Время горизонтально'!K127*(1+'[2]Инфраструктурные платежи'!$D$7/100),2)</f>
        <v>1605.71</v>
      </c>
      <c r="L464" s="68" t="n">
        <f aca="false">ROUND('[2]Инфраструктурные платежи'!$D$11+'[2]Услуги по передаче 2014'!$D$8+'[2]Время горизонтально'!L127*(1+'[2]Инфраструктурные платежи'!$D$7/100),2)</f>
        <v>1587.43</v>
      </c>
      <c r="M464" s="68" t="n">
        <f aca="false">ROUND('[2]Инфраструктурные платежи'!$D$11+'[2]Услуги по передаче 2014'!$D$8+'[2]Время горизонтально'!M127*(1+'[2]Инфраструктурные платежи'!$D$7/100),2)</f>
        <v>1585.17</v>
      </c>
      <c r="N464" s="68" t="n">
        <f aca="false">ROUND('[2]Инфраструктурные платежи'!$D$11+'[2]Услуги по передаче 2014'!$D$8+'[2]Время горизонтально'!N127*(1+'[2]Инфраструктурные платежи'!$D$7/100),2)</f>
        <v>1568.75</v>
      </c>
      <c r="O464" s="68" t="n">
        <f aca="false">ROUND('[2]Инфраструктурные платежи'!$D$11+'[2]Услуги по передаче 2014'!$D$8+'[2]Время горизонтально'!O127*(1+'[2]Инфраструктурные платежи'!$D$7/100),2)</f>
        <v>1563.17</v>
      </c>
      <c r="P464" s="68" t="n">
        <f aca="false">ROUND('[2]Инфраструктурные платежи'!$D$11+'[2]Услуги по передаче 2014'!$D$8+'[2]Время горизонтально'!P127*(1+'[2]Инфраструктурные платежи'!$D$7/100),2)</f>
        <v>1551.57</v>
      </c>
      <c r="Q464" s="68" t="n">
        <f aca="false">ROUND('[2]Инфраструктурные платежи'!$D$11+'[2]Услуги по передаче 2014'!$D$8+'[2]Время горизонтально'!Q127*(1+'[2]Инфраструктурные платежи'!$D$7/100),2)</f>
        <v>1543.89</v>
      </c>
      <c r="R464" s="68" t="n">
        <f aca="false">ROUND('[2]Инфраструктурные платежи'!$D$11+'[2]Услуги по передаче 2014'!$D$8+'[2]Время горизонтально'!R127*(1+'[2]Инфраструктурные платежи'!$D$7/100),2)</f>
        <v>1487</v>
      </c>
      <c r="S464" s="68" t="n">
        <f aca="false">ROUND('[2]Инфраструктурные платежи'!$D$11+'[2]Услуги по передаче 2014'!$D$8+'[2]Время горизонтально'!S127*(1+'[2]Инфраструктурные платежи'!$D$7/100),2)</f>
        <v>1401.29</v>
      </c>
      <c r="T464" s="68" t="n">
        <f aca="false">ROUND('[2]Инфраструктурные платежи'!$D$11+'[2]Услуги по передаче 2014'!$D$8+'[2]Время горизонтально'!T127*(1+'[2]Инфраструктурные платежи'!$D$7/100),2)</f>
        <v>1535.02</v>
      </c>
      <c r="U464" s="68" t="n">
        <f aca="false">ROUND('[2]Инфраструктурные платежи'!$D$11+'[2]Услуги по передаче 2014'!$D$8+'[2]Время горизонтально'!U127*(1+'[2]Инфраструктурные платежи'!$D$7/100),2)</f>
        <v>1575.47</v>
      </c>
      <c r="V464" s="68" t="n">
        <f aca="false">ROUND('[2]Инфраструктурные платежи'!$D$11+'[2]Услуги по передаче 2014'!$D$8+'[2]Время горизонтально'!V127*(1+'[2]Инфраструктурные платежи'!$D$7/100),2)</f>
        <v>1529.74</v>
      </c>
      <c r="W464" s="68" t="n">
        <f aca="false">ROUND('[2]Инфраструктурные платежи'!$D$11+'[2]Услуги по передаче 2014'!$D$8+'[2]Время горизонтально'!W127*(1+'[2]Инфраструктурные платежи'!$D$7/100),2)</f>
        <v>1515.65</v>
      </c>
      <c r="X464" s="68" t="n">
        <f aca="false">ROUND('[2]Инфраструктурные платежи'!$D$11+'[2]Услуги по передаче 2014'!$D$8+'[2]Время горизонтально'!X127*(1+'[2]Инфраструктурные платежи'!$D$7/100),2)</f>
        <v>1450.89</v>
      </c>
      <c r="Y464" s="68" t="n">
        <f aca="false">ROUND('[2]Инфраструктурные платежи'!$D$11+'[2]Услуги по передаче 2014'!$D$8+'[2]Время горизонтально'!Y127*(1+'[2]Инфраструктурные платежи'!$D$7/100),2)</f>
        <v>1153.81</v>
      </c>
      <c r="Z464" s="69"/>
    </row>
    <row r="465" customFormat="false" ht="12.75" hidden="false" customHeight="false" outlineLevel="0" collapsed="false">
      <c r="A465" s="67" t="n">
        <f aca="false">A464+1</f>
        <v>42809</v>
      </c>
      <c r="B465" s="68" t="n">
        <f aca="false">ROUND('[2]Инфраструктурные платежи'!$D$11+'[2]Услуги по передаче 2014'!$D$8+'[2]Время горизонтально'!B128*(1+'[2]Инфраструктурные платежи'!$D$7/100),2)</f>
        <v>1073.46</v>
      </c>
      <c r="C465" s="68" t="n">
        <f aca="false">ROUND('[2]Инфраструктурные платежи'!$D$11+'[2]Услуги по передаче 2014'!$D$8+'[2]Время горизонтально'!C128*(1+'[2]Инфраструктурные платежи'!$D$7/100),2)</f>
        <v>1007.48</v>
      </c>
      <c r="D465" s="68" t="n">
        <f aca="false">ROUND('[2]Инфраструктурные платежи'!$D$11+'[2]Услуги по передаче 2014'!$D$8+'[2]Время горизонтально'!D128*(1+'[2]Инфраструктурные платежи'!$D$7/100),2)</f>
        <v>975.09</v>
      </c>
      <c r="E465" s="68" t="n">
        <f aca="false">ROUND('[2]Инфраструктурные платежи'!$D$11+'[2]Услуги по передаче 2014'!$D$8+'[2]Время горизонтально'!E128*(1+'[2]Инфраструктурные платежи'!$D$7/100),2)</f>
        <v>976.25</v>
      </c>
      <c r="F465" s="68" t="n">
        <f aca="false">ROUND('[2]Инфраструктурные платежи'!$D$11+'[2]Услуги по передаче 2014'!$D$8+'[2]Время горизонтально'!F128*(1+'[2]Инфраструктурные платежи'!$D$7/100),2)</f>
        <v>998.26</v>
      </c>
      <c r="G465" s="68" t="n">
        <f aca="false">ROUND('[2]Инфраструктурные платежи'!$D$11+'[2]Услуги по передаче 2014'!$D$8+'[2]Время горизонтально'!G128*(1+'[2]Инфраструктурные платежи'!$D$7/100),2)</f>
        <v>1140.43</v>
      </c>
      <c r="H465" s="68" t="n">
        <f aca="false">ROUND('[2]Инфраструктурные платежи'!$D$11+'[2]Услуги по передаче 2014'!$D$8+'[2]Время горизонтально'!H128*(1+'[2]Инфраструктурные платежи'!$D$7/100),2)</f>
        <v>1209.63</v>
      </c>
      <c r="I465" s="68" t="n">
        <f aca="false">ROUND('[2]Инфраструктурные платежи'!$D$11+'[2]Услуги по передаче 2014'!$D$8+'[2]Время горизонтально'!I128*(1+'[2]Инфраструктурные платежи'!$D$7/100),2)</f>
        <v>1309.98</v>
      </c>
      <c r="J465" s="68" t="n">
        <f aca="false">ROUND('[2]Инфраструктурные платежи'!$D$11+'[2]Услуги по передаче 2014'!$D$8+'[2]Время горизонтально'!J128*(1+'[2]Инфраструктурные платежи'!$D$7/100),2)</f>
        <v>1513.96</v>
      </c>
      <c r="K465" s="68" t="n">
        <f aca="false">ROUND('[2]Инфраструктурные платежи'!$D$11+'[2]Услуги по передаче 2014'!$D$8+'[2]Время горизонтально'!K128*(1+'[2]Инфраструктурные платежи'!$D$7/100),2)</f>
        <v>1586.61</v>
      </c>
      <c r="L465" s="68" t="n">
        <f aca="false">ROUND('[2]Инфраструктурные платежи'!$D$11+'[2]Услуги по передаче 2014'!$D$8+'[2]Время горизонтально'!L128*(1+'[2]Инфраструктурные платежи'!$D$7/100),2)</f>
        <v>1568.45</v>
      </c>
      <c r="M465" s="68" t="n">
        <f aca="false">ROUND('[2]Инфраструктурные платежи'!$D$11+'[2]Услуги по передаче 2014'!$D$8+'[2]Время горизонтально'!M128*(1+'[2]Инфраструктурные платежи'!$D$7/100),2)</f>
        <v>1541.77</v>
      </c>
      <c r="N465" s="68" t="n">
        <f aca="false">ROUND('[2]Инфраструктурные платежи'!$D$11+'[2]Услуги по передаче 2014'!$D$8+'[2]Время горизонтально'!N128*(1+'[2]Инфраструктурные платежи'!$D$7/100),2)</f>
        <v>1526.3</v>
      </c>
      <c r="O465" s="68" t="n">
        <f aca="false">ROUND('[2]Инфраструктурные платежи'!$D$11+'[2]Услуги по передаче 2014'!$D$8+'[2]Время горизонтально'!O128*(1+'[2]Инфраструктурные платежи'!$D$7/100),2)</f>
        <v>1523.28</v>
      </c>
      <c r="P465" s="68" t="n">
        <f aca="false">ROUND('[2]Инфраструктурные платежи'!$D$11+'[2]Услуги по передаче 2014'!$D$8+'[2]Время горизонтально'!P128*(1+'[2]Инфраструктурные платежи'!$D$7/100),2)</f>
        <v>1508.5</v>
      </c>
      <c r="Q465" s="68" t="n">
        <f aca="false">ROUND('[2]Инфраструктурные платежи'!$D$11+'[2]Услуги по передаче 2014'!$D$8+'[2]Время горизонтально'!Q128*(1+'[2]Инфраструктурные платежи'!$D$7/100),2)</f>
        <v>1499.08</v>
      </c>
      <c r="R465" s="68" t="n">
        <f aca="false">ROUND('[2]Инфраструктурные платежи'!$D$11+'[2]Услуги по передаче 2014'!$D$8+'[2]Время горизонтально'!R128*(1+'[2]Инфраструктурные платежи'!$D$7/100),2)</f>
        <v>1484.88</v>
      </c>
      <c r="S465" s="68" t="n">
        <f aca="false">ROUND('[2]Инфраструктурные платежи'!$D$11+'[2]Услуги по передаче 2014'!$D$8+'[2]Время горизонтально'!S128*(1+'[2]Инфраструктурные платежи'!$D$7/100),2)</f>
        <v>1375.97</v>
      </c>
      <c r="T465" s="68" t="n">
        <f aca="false">ROUND('[2]Инфраструктурные платежи'!$D$11+'[2]Услуги по передаче 2014'!$D$8+'[2]Время горизонтально'!T128*(1+'[2]Инфраструктурные платежи'!$D$7/100),2)</f>
        <v>1510.79</v>
      </c>
      <c r="U465" s="68" t="n">
        <f aca="false">ROUND('[2]Инфраструктурные платежи'!$D$11+'[2]Услуги по передаче 2014'!$D$8+'[2]Время горизонтально'!U128*(1+'[2]Инфраструктурные платежи'!$D$7/100),2)</f>
        <v>1577.26</v>
      </c>
      <c r="V465" s="68" t="n">
        <f aca="false">ROUND('[2]Инфраструктурные платежи'!$D$11+'[2]Услуги по передаче 2014'!$D$8+'[2]Время горизонтально'!V128*(1+'[2]Инфраструктурные платежи'!$D$7/100),2)</f>
        <v>1517.88</v>
      </c>
      <c r="W465" s="68" t="n">
        <f aca="false">ROUND('[2]Инфраструктурные платежи'!$D$11+'[2]Услуги по передаче 2014'!$D$8+'[2]Время горизонтально'!W128*(1+'[2]Инфраструктурные платежи'!$D$7/100),2)</f>
        <v>1489.9</v>
      </c>
      <c r="X465" s="68" t="n">
        <f aca="false">ROUND('[2]Инфраструктурные платежи'!$D$11+'[2]Услуги по передаче 2014'!$D$8+'[2]Время горизонтально'!X128*(1+'[2]Инфраструктурные платежи'!$D$7/100),2)</f>
        <v>1269.7</v>
      </c>
      <c r="Y465" s="68" t="n">
        <f aca="false">ROUND('[2]Инфраструктурные платежи'!$D$11+'[2]Услуги по передаче 2014'!$D$8+'[2]Время горизонтально'!Y128*(1+'[2]Инфраструктурные платежи'!$D$7/100),2)</f>
        <v>1183.7</v>
      </c>
      <c r="Z465" s="69"/>
    </row>
    <row r="466" customFormat="false" ht="12.75" hidden="false" customHeight="false" outlineLevel="0" collapsed="false">
      <c r="A466" s="67" t="n">
        <f aca="false">A465+1</f>
        <v>42810</v>
      </c>
      <c r="B466" s="68" t="n">
        <f aca="false">ROUND('[2]Инфраструктурные платежи'!$D$11+'[2]Услуги по передаче 2014'!$D$8+'[2]Время горизонтально'!B129*(1+'[2]Инфраструктурные платежи'!$D$7/100),2)</f>
        <v>1114.96</v>
      </c>
      <c r="C466" s="68" t="n">
        <f aca="false">ROUND('[2]Инфраструктурные платежи'!$D$11+'[2]Услуги по передаче 2014'!$D$8+'[2]Время горизонтально'!C129*(1+'[2]Инфраструктурные платежи'!$D$7/100),2)</f>
        <v>1060.76</v>
      </c>
      <c r="D466" s="68" t="n">
        <f aca="false">ROUND('[2]Инфраструктурные платежи'!$D$11+'[2]Услуги по передаче 2014'!$D$8+'[2]Время горизонтально'!D129*(1+'[2]Инфраструктурные платежи'!$D$7/100),2)</f>
        <v>1054.77</v>
      </c>
      <c r="E466" s="68" t="n">
        <f aca="false">ROUND('[2]Инфраструктурные платежи'!$D$11+'[2]Услуги по передаче 2014'!$D$8+'[2]Время горизонтально'!E129*(1+'[2]Инфраструктурные платежи'!$D$7/100),2)</f>
        <v>1047.83</v>
      </c>
      <c r="F466" s="68" t="n">
        <f aca="false">ROUND('[2]Инфраструктурные платежи'!$D$11+'[2]Услуги по передаче 2014'!$D$8+'[2]Время горизонтально'!F129*(1+'[2]Инфраструктурные платежи'!$D$7/100),2)</f>
        <v>1067.54</v>
      </c>
      <c r="G466" s="68" t="n">
        <f aca="false">ROUND('[2]Инфраструктурные платежи'!$D$11+'[2]Услуги по передаче 2014'!$D$8+'[2]Время горизонтально'!G129*(1+'[2]Инфраструктурные платежи'!$D$7/100),2)</f>
        <v>1181.94</v>
      </c>
      <c r="H466" s="68" t="n">
        <f aca="false">ROUND('[2]Инфраструктурные платежи'!$D$11+'[2]Услуги по передаче 2014'!$D$8+'[2]Время горизонтально'!H129*(1+'[2]Инфраструктурные платежи'!$D$7/100),2)</f>
        <v>1239.92</v>
      </c>
      <c r="I466" s="68" t="n">
        <f aca="false">ROUND('[2]Инфраструктурные платежи'!$D$11+'[2]Услуги по передаче 2014'!$D$8+'[2]Время горизонтально'!I129*(1+'[2]Инфраструктурные платежи'!$D$7/100),2)</f>
        <v>1358.54</v>
      </c>
      <c r="J466" s="68" t="n">
        <f aca="false">ROUND('[2]Инфраструктурные платежи'!$D$11+'[2]Услуги по передаче 2014'!$D$8+'[2]Время горизонтально'!J129*(1+'[2]Инфраструктурные платежи'!$D$7/100),2)</f>
        <v>1533.14</v>
      </c>
      <c r="K466" s="68" t="n">
        <f aca="false">ROUND('[2]Инфраструктурные платежи'!$D$11+'[2]Услуги по передаче 2014'!$D$8+'[2]Время горизонтально'!K129*(1+'[2]Инфраструктурные платежи'!$D$7/100),2)</f>
        <v>1566.38</v>
      </c>
      <c r="L466" s="68" t="n">
        <f aca="false">ROUND('[2]Инфраструктурные платежи'!$D$11+'[2]Услуги по передаче 2014'!$D$8+'[2]Время горизонтально'!L129*(1+'[2]Инфраструктурные платежи'!$D$7/100),2)</f>
        <v>1604.07</v>
      </c>
      <c r="M466" s="68" t="n">
        <f aca="false">ROUND('[2]Инфраструктурные платежи'!$D$11+'[2]Услуги по передаче 2014'!$D$8+'[2]Время горизонтально'!M129*(1+'[2]Инфраструктурные платежи'!$D$7/100),2)</f>
        <v>1617.7</v>
      </c>
      <c r="N466" s="68" t="n">
        <f aca="false">ROUND('[2]Инфраструктурные платежи'!$D$11+'[2]Услуги по передаче 2014'!$D$8+'[2]Время горизонтально'!N129*(1+'[2]Инфраструктурные платежи'!$D$7/100),2)</f>
        <v>1541.22</v>
      </c>
      <c r="O466" s="68" t="n">
        <f aca="false">ROUND('[2]Инфраструктурные платежи'!$D$11+'[2]Услуги по передаче 2014'!$D$8+'[2]Время горизонтально'!O129*(1+'[2]Инфраструктурные платежи'!$D$7/100),2)</f>
        <v>1537.86</v>
      </c>
      <c r="P466" s="68" t="n">
        <f aca="false">ROUND('[2]Инфраструктурные платежи'!$D$11+'[2]Услуги по передаче 2014'!$D$8+'[2]Время горизонтально'!P129*(1+'[2]Инфраструктурные платежи'!$D$7/100),2)</f>
        <v>1529.1</v>
      </c>
      <c r="Q466" s="68" t="n">
        <f aca="false">ROUND('[2]Инфраструктурные платежи'!$D$11+'[2]Услуги по передаче 2014'!$D$8+'[2]Время горизонтально'!Q129*(1+'[2]Инфраструктурные платежи'!$D$7/100),2)</f>
        <v>1516.36</v>
      </c>
      <c r="R466" s="68" t="n">
        <f aca="false">ROUND('[2]Инфраструктурные платежи'!$D$11+'[2]Услуги по передаче 2014'!$D$8+'[2]Время горизонтально'!R129*(1+'[2]Инфраструктурные платежи'!$D$7/100),2)</f>
        <v>1507.5</v>
      </c>
      <c r="S466" s="68" t="n">
        <f aca="false">ROUND('[2]Инфраструктурные платежи'!$D$11+'[2]Услуги по передаче 2014'!$D$8+'[2]Время горизонтально'!S129*(1+'[2]Инфраструктурные платежи'!$D$7/100),2)</f>
        <v>1517.17</v>
      </c>
      <c r="T466" s="68" t="n">
        <f aca="false">ROUND('[2]Инфраструктурные платежи'!$D$11+'[2]Услуги по передаче 2014'!$D$8+'[2]Время горизонтально'!T129*(1+'[2]Инфраструктурные платежи'!$D$7/100),2)</f>
        <v>1541.13</v>
      </c>
      <c r="U466" s="68" t="n">
        <f aca="false">ROUND('[2]Инфраструктурные платежи'!$D$11+'[2]Услуги по передаче 2014'!$D$8+'[2]Время горизонтально'!U129*(1+'[2]Инфраструктурные платежи'!$D$7/100),2)</f>
        <v>1619.38</v>
      </c>
      <c r="V466" s="68" t="n">
        <f aca="false">ROUND('[2]Инфраструктурные платежи'!$D$11+'[2]Услуги по передаче 2014'!$D$8+'[2]Время горизонтально'!V129*(1+'[2]Инфраструктурные платежи'!$D$7/100),2)</f>
        <v>1530.97</v>
      </c>
      <c r="W466" s="68" t="n">
        <f aca="false">ROUND('[2]Инфраструктурные платежи'!$D$11+'[2]Услуги по передаче 2014'!$D$8+'[2]Время горизонтально'!W129*(1+'[2]Инфраструктурные платежи'!$D$7/100),2)</f>
        <v>1558.42</v>
      </c>
      <c r="X466" s="68" t="n">
        <f aca="false">ROUND('[2]Инфраструктурные платежи'!$D$11+'[2]Услуги по передаче 2014'!$D$8+'[2]Время горизонтально'!X129*(1+'[2]Инфраструктурные платежи'!$D$7/100),2)</f>
        <v>1297.4</v>
      </c>
      <c r="Y466" s="68" t="n">
        <f aca="false">ROUND('[2]Инфраструктурные платежи'!$D$11+'[2]Услуги по передаче 2014'!$D$8+'[2]Время горизонтально'!Y129*(1+'[2]Инфраструктурные платежи'!$D$7/100),2)</f>
        <v>1202.19</v>
      </c>
      <c r="Z466" s="69"/>
    </row>
    <row r="467" customFormat="false" ht="12.75" hidden="false" customHeight="false" outlineLevel="0" collapsed="false">
      <c r="A467" s="67" t="n">
        <f aca="false">A466+1</f>
        <v>42811</v>
      </c>
      <c r="B467" s="68" t="n">
        <f aca="false">ROUND('[2]Инфраструктурные платежи'!$D$11+'[2]Услуги по передаче 2014'!$D$8+'[2]Время горизонтально'!B130*(1+'[2]Инфраструктурные платежи'!$D$7/100),2)</f>
        <v>1170.64</v>
      </c>
      <c r="C467" s="68" t="n">
        <f aca="false">ROUND('[2]Инфраструктурные платежи'!$D$11+'[2]Услуги по передаче 2014'!$D$8+'[2]Время горизонтально'!C130*(1+'[2]Инфраструктурные платежи'!$D$7/100),2)</f>
        <v>1145.45</v>
      </c>
      <c r="D467" s="68" t="n">
        <f aca="false">ROUND('[2]Инфраструктурные платежи'!$D$11+'[2]Услуги по передаче 2014'!$D$8+'[2]Время горизонтально'!D130*(1+'[2]Инфраструктурные платежи'!$D$7/100),2)</f>
        <v>1117.12</v>
      </c>
      <c r="E467" s="68" t="n">
        <f aca="false">ROUND('[2]Инфраструктурные платежи'!$D$11+'[2]Услуги по передаче 2014'!$D$8+'[2]Время горизонтально'!E130*(1+'[2]Инфраструктурные платежи'!$D$7/100),2)</f>
        <v>1118.64</v>
      </c>
      <c r="F467" s="68" t="n">
        <f aca="false">ROUND('[2]Инфраструктурные платежи'!$D$11+'[2]Услуги по передаче 2014'!$D$8+'[2]Время горизонтально'!F130*(1+'[2]Инфраструктурные платежи'!$D$7/100),2)</f>
        <v>1160.15</v>
      </c>
      <c r="G467" s="68" t="n">
        <f aca="false">ROUND('[2]Инфраструктурные платежи'!$D$11+'[2]Услуги по передаче 2014'!$D$8+'[2]Время горизонтально'!G130*(1+'[2]Инфраструктурные платежи'!$D$7/100),2)</f>
        <v>1190.63</v>
      </c>
      <c r="H467" s="68" t="n">
        <f aca="false">ROUND('[2]Инфраструктурные платежи'!$D$11+'[2]Услуги по передаче 2014'!$D$8+'[2]Время горизонтально'!H130*(1+'[2]Инфраструктурные платежи'!$D$7/100),2)</f>
        <v>1252.91</v>
      </c>
      <c r="I467" s="68" t="n">
        <f aca="false">ROUND('[2]Инфраструктурные платежи'!$D$11+'[2]Услуги по передаче 2014'!$D$8+'[2]Время горизонтально'!I130*(1+'[2]Инфраструктурные платежи'!$D$7/100),2)</f>
        <v>1450.12</v>
      </c>
      <c r="J467" s="68" t="n">
        <f aca="false">ROUND('[2]Инфраструктурные платежи'!$D$11+'[2]Услуги по передаче 2014'!$D$8+'[2]Время горизонтально'!J130*(1+'[2]Инфраструктурные платежи'!$D$7/100),2)</f>
        <v>1556.87</v>
      </c>
      <c r="K467" s="68" t="n">
        <f aca="false">ROUND('[2]Инфраструктурные платежи'!$D$11+'[2]Услуги по передаче 2014'!$D$8+'[2]Время горизонтально'!K130*(1+'[2]Инфраструктурные платежи'!$D$7/100),2)</f>
        <v>1612.84</v>
      </c>
      <c r="L467" s="68" t="n">
        <f aca="false">ROUND('[2]Инфраструктурные платежи'!$D$11+'[2]Услуги по передаче 2014'!$D$8+'[2]Время горизонтально'!L130*(1+'[2]Инфраструктурные платежи'!$D$7/100),2)</f>
        <v>1636.85</v>
      </c>
      <c r="M467" s="68" t="n">
        <f aca="false">ROUND('[2]Инфраструктурные платежи'!$D$11+'[2]Услуги по передаче 2014'!$D$8+'[2]Время горизонтально'!M130*(1+'[2]Инфраструктурные платежи'!$D$7/100),2)</f>
        <v>1634.91</v>
      </c>
      <c r="N467" s="68" t="n">
        <f aca="false">ROUND('[2]Инфраструктурные платежи'!$D$11+'[2]Услуги по передаче 2014'!$D$8+'[2]Время горизонтально'!N130*(1+'[2]Инфраструктурные платежи'!$D$7/100),2)</f>
        <v>1556.35</v>
      </c>
      <c r="O467" s="68" t="n">
        <f aca="false">ROUND('[2]Инфраструктурные платежи'!$D$11+'[2]Услуги по передаче 2014'!$D$8+'[2]Время горизонтально'!O130*(1+'[2]Инфраструктурные платежи'!$D$7/100),2)</f>
        <v>1561.04</v>
      </c>
      <c r="P467" s="68" t="n">
        <f aca="false">ROUND('[2]Инфраструктурные платежи'!$D$11+'[2]Услуги по передаче 2014'!$D$8+'[2]Время горизонтально'!P130*(1+'[2]Инфраструктурные платежи'!$D$7/100),2)</f>
        <v>1534.29</v>
      </c>
      <c r="Q467" s="68" t="n">
        <f aca="false">ROUND('[2]Инфраструктурные платежи'!$D$11+'[2]Услуги по передаче 2014'!$D$8+'[2]Время горизонтально'!Q130*(1+'[2]Инфраструктурные платежи'!$D$7/100),2)</f>
        <v>1523.11</v>
      </c>
      <c r="R467" s="68" t="n">
        <f aca="false">ROUND('[2]Инфраструктурные платежи'!$D$11+'[2]Услуги по передаче 2014'!$D$8+'[2]Время горизонтально'!R130*(1+'[2]Инфраструктурные платежи'!$D$7/100),2)</f>
        <v>1515.46</v>
      </c>
      <c r="S467" s="68" t="n">
        <f aca="false">ROUND('[2]Инфраструктурные платежи'!$D$11+'[2]Услуги по передаче 2014'!$D$8+'[2]Время горизонтально'!S130*(1+'[2]Инфраструктурные платежи'!$D$7/100),2)</f>
        <v>1519.39</v>
      </c>
      <c r="T467" s="68" t="n">
        <f aca="false">ROUND('[2]Инфраструктурные платежи'!$D$11+'[2]Услуги по передаче 2014'!$D$8+'[2]Время горизонтально'!T130*(1+'[2]Инфраструктурные платежи'!$D$7/100),2)</f>
        <v>1546.96</v>
      </c>
      <c r="U467" s="68" t="n">
        <f aca="false">ROUND('[2]Инфраструктурные платежи'!$D$11+'[2]Услуги по передаче 2014'!$D$8+'[2]Время горизонтально'!U130*(1+'[2]Инфраструктурные платежи'!$D$7/100),2)</f>
        <v>1611.67</v>
      </c>
      <c r="V467" s="68" t="n">
        <f aca="false">ROUND('[2]Инфраструктурные платежи'!$D$11+'[2]Услуги по передаче 2014'!$D$8+'[2]Время горизонтально'!V130*(1+'[2]Инфраструктурные платежи'!$D$7/100),2)</f>
        <v>1532.49</v>
      </c>
      <c r="W467" s="68" t="n">
        <f aca="false">ROUND('[2]Инфраструктурные платежи'!$D$11+'[2]Услуги по передаче 2014'!$D$8+'[2]Время горизонтально'!W130*(1+'[2]Инфраструктурные платежи'!$D$7/100),2)</f>
        <v>1528.13</v>
      </c>
      <c r="X467" s="68" t="n">
        <f aca="false">ROUND('[2]Инфраструктурные платежи'!$D$11+'[2]Услуги по передаче 2014'!$D$8+'[2]Время горизонтально'!X130*(1+'[2]Инфраструктурные платежи'!$D$7/100),2)</f>
        <v>1347.15</v>
      </c>
      <c r="Y467" s="68" t="n">
        <f aca="false">ROUND('[2]Инфраструктурные платежи'!$D$11+'[2]Услуги по передаче 2014'!$D$8+'[2]Время горизонтально'!Y130*(1+'[2]Инфраструктурные платежи'!$D$7/100),2)</f>
        <v>1278.21</v>
      </c>
      <c r="Z467" s="69"/>
    </row>
    <row r="468" customFormat="false" ht="12.75" hidden="false" customHeight="false" outlineLevel="0" collapsed="false">
      <c r="A468" s="67" t="n">
        <f aca="false">A467+1</f>
        <v>42812</v>
      </c>
      <c r="B468" s="68" t="n">
        <f aca="false">ROUND('[2]Инфраструктурные платежи'!$D$11+'[2]Услуги по передаче 2014'!$D$8+'[2]Время горизонтально'!B131*(1+'[2]Инфраструктурные платежи'!$D$7/100),2)</f>
        <v>1276.18</v>
      </c>
      <c r="C468" s="68" t="n">
        <f aca="false">ROUND('[2]Инфраструктурные платежи'!$D$11+'[2]Услуги по передаче 2014'!$D$8+'[2]Время горизонтально'!C131*(1+'[2]Инфраструктурные платежи'!$D$7/100),2)</f>
        <v>1182.67</v>
      </c>
      <c r="D468" s="68" t="n">
        <f aca="false">ROUND('[2]Инфраструктурные платежи'!$D$11+'[2]Услуги по передаче 2014'!$D$8+'[2]Время горизонтально'!D131*(1+'[2]Инфраструктурные платежи'!$D$7/100),2)</f>
        <v>1153.88</v>
      </c>
      <c r="E468" s="68" t="n">
        <f aca="false">ROUND('[2]Инфраструктурные платежи'!$D$11+'[2]Услуги по передаче 2014'!$D$8+'[2]Время горизонтально'!E131*(1+'[2]Инфраструктурные платежи'!$D$7/100),2)</f>
        <v>1150.25</v>
      </c>
      <c r="F468" s="68" t="n">
        <f aca="false">ROUND('[2]Инфраструктурные платежи'!$D$11+'[2]Услуги по передаче 2014'!$D$8+'[2]Время горизонтально'!F131*(1+'[2]Инфраструктурные платежи'!$D$7/100),2)</f>
        <v>1160.21</v>
      </c>
      <c r="G468" s="68" t="n">
        <f aca="false">ROUND('[2]Инфраструктурные платежи'!$D$11+'[2]Услуги по передаче 2014'!$D$8+'[2]Время горизонтально'!G131*(1+'[2]Инфраструктурные платежи'!$D$7/100),2)</f>
        <v>1185.9</v>
      </c>
      <c r="H468" s="68" t="n">
        <f aca="false">ROUND('[2]Инфраструктурные платежи'!$D$11+'[2]Услуги по передаче 2014'!$D$8+'[2]Время горизонтально'!H131*(1+'[2]Инфраструктурные платежи'!$D$7/100),2)</f>
        <v>1217.87</v>
      </c>
      <c r="I468" s="68" t="n">
        <f aca="false">ROUND('[2]Инфраструктурные платежи'!$D$11+'[2]Услуги по передаче 2014'!$D$8+'[2]Время горизонтально'!I131*(1+'[2]Инфраструктурные платежи'!$D$7/100),2)</f>
        <v>1258.67</v>
      </c>
      <c r="J468" s="68" t="n">
        <f aca="false">ROUND('[2]Инфраструктурные платежи'!$D$11+'[2]Услуги по передаче 2014'!$D$8+'[2]Время горизонтально'!J131*(1+'[2]Инфраструктурные платежи'!$D$7/100),2)</f>
        <v>1427.1</v>
      </c>
      <c r="K468" s="68" t="n">
        <f aca="false">ROUND('[2]Инфраструктурные платежи'!$D$11+'[2]Услуги по передаче 2014'!$D$8+'[2]Время горизонтально'!K131*(1+'[2]Инфраструктурные платежи'!$D$7/100),2)</f>
        <v>1536.72</v>
      </c>
      <c r="L468" s="68" t="n">
        <f aca="false">ROUND('[2]Инфраструктурные платежи'!$D$11+'[2]Услуги по передаче 2014'!$D$8+'[2]Время горизонтально'!L131*(1+'[2]Инфраструктурные платежи'!$D$7/100),2)</f>
        <v>1546.88</v>
      </c>
      <c r="M468" s="68" t="n">
        <f aca="false">ROUND('[2]Инфраструктурные платежи'!$D$11+'[2]Услуги по передаче 2014'!$D$8+'[2]Время горизонтально'!M131*(1+'[2]Инфраструктурные платежи'!$D$7/100),2)</f>
        <v>1541.01</v>
      </c>
      <c r="N468" s="68" t="n">
        <f aca="false">ROUND('[2]Инфраструктурные платежи'!$D$11+'[2]Услуги по передаче 2014'!$D$8+'[2]Время горизонтально'!N131*(1+'[2]Инфраструктурные платежи'!$D$7/100),2)</f>
        <v>1546.94</v>
      </c>
      <c r="O468" s="68" t="n">
        <f aca="false">ROUND('[2]Инфраструктурные платежи'!$D$11+'[2]Услуги по передаче 2014'!$D$8+'[2]Время горизонтально'!O131*(1+'[2]Инфраструктурные платежи'!$D$7/100),2)</f>
        <v>1527.99</v>
      </c>
      <c r="P468" s="68" t="n">
        <f aca="false">ROUND('[2]Инфраструктурные платежи'!$D$11+'[2]Услуги по передаче 2014'!$D$8+'[2]Время горизонтально'!P131*(1+'[2]Инфраструктурные платежи'!$D$7/100),2)</f>
        <v>1514.18</v>
      </c>
      <c r="Q468" s="68" t="n">
        <f aca="false">ROUND('[2]Инфраструктурные платежи'!$D$11+'[2]Услуги по передаче 2014'!$D$8+'[2]Время горизонтально'!Q131*(1+'[2]Инфраструктурные платежи'!$D$7/100),2)</f>
        <v>1512.42</v>
      </c>
      <c r="R468" s="68" t="n">
        <f aca="false">ROUND('[2]Инфраструктурные платежи'!$D$11+'[2]Услуги по передаче 2014'!$D$8+'[2]Время горизонтально'!R131*(1+'[2]Инфраструктурные платежи'!$D$7/100),2)</f>
        <v>1489.45</v>
      </c>
      <c r="S468" s="68" t="n">
        <f aca="false">ROUND('[2]Инфраструктурные платежи'!$D$11+'[2]Услуги по передаче 2014'!$D$8+'[2]Время горизонтально'!S131*(1+'[2]Инфраструктурные платежи'!$D$7/100),2)</f>
        <v>1532.92</v>
      </c>
      <c r="T468" s="68" t="n">
        <f aca="false">ROUND('[2]Инфраструктурные платежи'!$D$11+'[2]Услуги по передаче 2014'!$D$8+'[2]Время горизонтально'!T131*(1+'[2]Инфраструктурные платежи'!$D$7/100),2)</f>
        <v>1610.07</v>
      </c>
      <c r="U468" s="68" t="n">
        <f aca="false">ROUND('[2]Инфраструктурные платежи'!$D$11+'[2]Услуги по передаче 2014'!$D$8+'[2]Время горизонтально'!U131*(1+'[2]Инфраструктурные платежи'!$D$7/100),2)</f>
        <v>1658.32</v>
      </c>
      <c r="V468" s="68" t="n">
        <f aca="false">ROUND('[2]Инфраструктурные платежи'!$D$11+'[2]Услуги по передаче 2014'!$D$8+'[2]Время горизонтально'!V131*(1+'[2]Инфраструктурные платежи'!$D$7/100),2)</f>
        <v>1594.51</v>
      </c>
      <c r="W468" s="68" t="n">
        <f aca="false">ROUND('[2]Инфраструктурные платежи'!$D$11+'[2]Услуги по передаче 2014'!$D$8+'[2]Время горизонтально'!W131*(1+'[2]Инфраструктурные платежи'!$D$7/100),2)</f>
        <v>1529.48</v>
      </c>
      <c r="X468" s="68" t="n">
        <f aca="false">ROUND('[2]Инфраструктурные платежи'!$D$11+'[2]Услуги по передаче 2014'!$D$8+'[2]Время горизонтально'!X131*(1+'[2]Инфраструктурные платежи'!$D$7/100),2)</f>
        <v>1376.26</v>
      </c>
      <c r="Y468" s="68" t="n">
        <f aca="false">ROUND('[2]Инфраструктурные платежи'!$D$11+'[2]Услуги по передаче 2014'!$D$8+'[2]Время горизонтально'!Y131*(1+'[2]Инфраструктурные платежи'!$D$7/100),2)</f>
        <v>1256.56</v>
      </c>
      <c r="Z468" s="69"/>
    </row>
    <row r="469" customFormat="false" ht="12.75" hidden="false" customHeight="false" outlineLevel="0" collapsed="false">
      <c r="A469" s="67" t="n">
        <f aca="false">A468+1</f>
        <v>42813</v>
      </c>
      <c r="B469" s="68" t="n">
        <f aca="false">ROUND('[2]Инфраструктурные платежи'!$D$11+'[2]Услуги по передаче 2014'!$D$8+'[2]Время горизонтально'!B132*(1+'[2]Инфраструктурные платежи'!$D$7/100),2)</f>
        <v>1228.51</v>
      </c>
      <c r="C469" s="68" t="n">
        <f aca="false">ROUND('[2]Инфраструктурные платежи'!$D$11+'[2]Услуги по передаче 2014'!$D$8+'[2]Время горизонтально'!C132*(1+'[2]Инфраструктурные платежи'!$D$7/100),2)</f>
        <v>1138.53</v>
      </c>
      <c r="D469" s="68" t="n">
        <f aca="false">ROUND('[2]Инфраструктурные платежи'!$D$11+'[2]Услуги по передаче 2014'!$D$8+'[2]Время горизонтально'!D132*(1+'[2]Инфраструктурные платежи'!$D$7/100),2)</f>
        <v>1122.88</v>
      </c>
      <c r="E469" s="68" t="n">
        <f aca="false">ROUND('[2]Инфраструктурные платежи'!$D$11+'[2]Услуги по передаче 2014'!$D$8+'[2]Время горизонтально'!E132*(1+'[2]Инфраструктурные платежи'!$D$7/100),2)</f>
        <v>1107.01</v>
      </c>
      <c r="F469" s="68" t="n">
        <f aca="false">ROUND('[2]Инфраструктурные платежи'!$D$11+'[2]Услуги по передаче 2014'!$D$8+'[2]Время горизонтально'!F132*(1+'[2]Инфраструктурные платежи'!$D$7/100),2)</f>
        <v>1107.75</v>
      </c>
      <c r="G469" s="68" t="n">
        <f aca="false">ROUND('[2]Инфраструктурные платежи'!$D$11+'[2]Услуги по передаче 2014'!$D$8+'[2]Время горизонтально'!G132*(1+'[2]Инфраструктурные платежи'!$D$7/100),2)</f>
        <v>1146.67</v>
      </c>
      <c r="H469" s="68" t="n">
        <f aca="false">ROUND('[2]Инфраструктурные платежи'!$D$11+'[2]Услуги по передаче 2014'!$D$8+'[2]Время горизонтально'!H132*(1+'[2]Инфраструктурные платежи'!$D$7/100),2)</f>
        <v>1158.66</v>
      </c>
      <c r="I469" s="68" t="n">
        <f aca="false">ROUND('[2]Инфраструктурные платежи'!$D$11+'[2]Услуги по передаче 2014'!$D$8+'[2]Время горизонтально'!I132*(1+'[2]Инфраструктурные платежи'!$D$7/100),2)</f>
        <v>1163.5</v>
      </c>
      <c r="J469" s="68" t="n">
        <f aca="false">ROUND('[2]Инфраструктурные платежи'!$D$11+'[2]Услуги по передаче 2014'!$D$8+'[2]Время горизонтально'!J132*(1+'[2]Инфраструктурные платежи'!$D$7/100),2)</f>
        <v>1250.08</v>
      </c>
      <c r="K469" s="68" t="n">
        <f aca="false">ROUND('[2]Инфраструктурные платежи'!$D$11+'[2]Услуги по передаче 2014'!$D$8+'[2]Время горизонтально'!K132*(1+'[2]Инфраструктурные платежи'!$D$7/100),2)</f>
        <v>1458.09</v>
      </c>
      <c r="L469" s="68" t="n">
        <f aca="false">ROUND('[2]Инфраструктурные платежи'!$D$11+'[2]Услуги по передаче 2014'!$D$8+'[2]Время горизонтально'!L132*(1+'[2]Инфраструктурные платежи'!$D$7/100),2)</f>
        <v>1469.91</v>
      </c>
      <c r="M469" s="68" t="n">
        <f aca="false">ROUND('[2]Инфраструктурные платежи'!$D$11+'[2]Услуги по передаче 2014'!$D$8+'[2]Время горизонтально'!M132*(1+'[2]Инфраструктурные платежи'!$D$7/100),2)</f>
        <v>1461.8</v>
      </c>
      <c r="N469" s="68" t="n">
        <f aca="false">ROUND('[2]Инфраструктурные платежи'!$D$11+'[2]Услуги по передаче 2014'!$D$8+'[2]Время горизонтально'!N132*(1+'[2]Инфраструктурные платежи'!$D$7/100),2)</f>
        <v>1456.33</v>
      </c>
      <c r="O469" s="68" t="n">
        <f aca="false">ROUND('[2]Инфраструктурные платежи'!$D$11+'[2]Услуги по передаче 2014'!$D$8+'[2]Время горизонтально'!O132*(1+'[2]Инфраструктурные платежи'!$D$7/100),2)</f>
        <v>1453.96</v>
      </c>
      <c r="P469" s="68" t="n">
        <f aca="false">ROUND('[2]Инфраструктурные платежи'!$D$11+'[2]Услуги по передаче 2014'!$D$8+'[2]Время горизонтально'!P132*(1+'[2]Инфраструктурные платежи'!$D$7/100),2)</f>
        <v>1453.54</v>
      </c>
      <c r="Q469" s="68" t="n">
        <f aca="false">ROUND('[2]Инфраструктурные платежи'!$D$11+'[2]Услуги по передаче 2014'!$D$8+'[2]Время горизонтально'!Q132*(1+'[2]Инфраструктурные платежи'!$D$7/100),2)</f>
        <v>1454.03</v>
      </c>
      <c r="R469" s="68" t="n">
        <f aca="false">ROUND('[2]Инфраструктурные платежи'!$D$11+'[2]Услуги по передаче 2014'!$D$8+'[2]Время горизонтально'!R132*(1+'[2]Инфраструктурные платежи'!$D$7/100),2)</f>
        <v>1456.15</v>
      </c>
      <c r="S469" s="68" t="n">
        <f aca="false">ROUND('[2]Инфраструктурные платежи'!$D$11+'[2]Услуги по передаче 2014'!$D$8+'[2]Время горизонтально'!S132*(1+'[2]Инфраструктурные платежи'!$D$7/100),2)</f>
        <v>1460.07</v>
      </c>
      <c r="T469" s="68" t="n">
        <f aca="false">ROUND('[2]Инфраструктурные платежи'!$D$11+'[2]Услуги по передаче 2014'!$D$8+'[2]Время горизонтально'!T132*(1+'[2]Инфраструктурные платежи'!$D$7/100),2)</f>
        <v>1524.59</v>
      </c>
      <c r="U469" s="68" t="n">
        <f aca="false">ROUND('[2]Инфраструктурные платежи'!$D$11+'[2]Услуги по передаче 2014'!$D$8+'[2]Время горизонтально'!U132*(1+'[2]Инфраструктурные платежи'!$D$7/100),2)</f>
        <v>1615.18</v>
      </c>
      <c r="V469" s="68" t="n">
        <f aca="false">ROUND('[2]Инфраструктурные платежи'!$D$11+'[2]Услуги по передаче 2014'!$D$8+'[2]Время горизонтально'!V132*(1+'[2]Инфраструктурные платежи'!$D$7/100),2)</f>
        <v>1579.43</v>
      </c>
      <c r="W469" s="68" t="n">
        <f aca="false">ROUND('[2]Инфраструктурные платежи'!$D$11+'[2]Услуги по передаче 2014'!$D$8+'[2]Время горизонтально'!W132*(1+'[2]Инфраструктурные платежи'!$D$7/100),2)</f>
        <v>1452.06</v>
      </c>
      <c r="X469" s="68" t="n">
        <f aca="false">ROUND('[2]Инфраструктурные платежи'!$D$11+'[2]Услуги по передаче 2014'!$D$8+'[2]Время горизонтально'!X132*(1+'[2]Инфраструктурные платежи'!$D$7/100),2)</f>
        <v>1443.62</v>
      </c>
      <c r="Y469" s="68" t="n">
        <f aca="false">ROUND('[2]Инфраструктурные платежи'!$D$11+'[2]Услуги по передаче 2014'!$D$8+'[2]Время горизонтально'!Y132*(1+'[2]Инфраструктурные платежи'!$D$7/100),2)</f>
        <v>1261.51</v>
      </c>
      <c r="Z469" s="69"/>
    </row>
    <row r="470" customFormat="false" ht="12.75" hidden="false" customHeight="false" outlineLevel="0" collapsed="false">
      <c r="A470" s="67" t="n">
        <f aca="false">A469+1</f>
        <v>42814</v>
      </c>
      <c r="B470" s="68" t="n">
        <f aca="false">ROUND('[2]Инфраструктурные платежи'!$D$11+'[2]Услуги по передаче 2014'!$D$8+'[2]Время горизонтально'!B133*(1+'[2]Инфраструктурные платежи'!$D$7/100),2)</f>
        <v>1069.35</v>
      </c>
      <c r="C470" s="68" t="n">
        <f aca="false">ROUND('[2]Инфраструктурные платежи'!$D$11+'[2]Услуги по передаче 2014'!$D$8+'[2]Время горизонтально'!C133*(1+'[2]Инфраструктурные платежи'!$D$7/100),2)</f>
        <v>1019.85</v>
      </c>
      <c r="D470" s="68" t="n">
        <f aca="false">ROUND('[2]Инфраструктурные платежи'!$D$11+'[2]Услуги по передаче 2014'!$D$8+'[2]Время горизонтально'!D133*(1+'[2]Инфраструктурные платежи'!$D$7/100),2)</f>
        <v>1016.91</v>
      </c>
      <c r="E470" s="68" t="n">
        <f aca="false">ROUND('[2]Инфраструктурные платежи'!$D$11+'[2]Услуги по передаче 2014'!$D$8+'[2]Время горизонтально'!E133*(1+'[2]Инфраструктурные платежи'!$D$7/100),2)</f>
        <v>1015.97</v>
      </c>
      <c r="F470" s="68" t="n">
        <f aca="false">ROUND('[2]Инфраструктурные платежи'!$D$11+'[2]Услуги по передаче 2014'!$D$8+'[2]Время горизонтально'!F133*(1+'[2]Инфраструктурные платежи'!$D$7/100),2)</f>
        <v>1022.8</v>
      </c>
      <c r="G470" s="68" t="n">
        <f aca="false">ROUND('[2]Инфраструктурные платежи'!$D$11+'[2]Услуги по передаче 2014'!$D$8+'[2]Время горизонтально'!G133*(1+'[2]Инфраструктурные платежи'!$D$7/100),2)</f>
        <v>1120.01</v>
      </c>
      <c r="H470" s="68" t="n">
        <f aca="false">ROUND('[2]Инфраструктурные платежи'!$D$11+'[2]Услуги по передаче 2014'!$D$8+'[2]Время горизонтально'!H133*(1+'[2]Инфраструктурные платежи'!$D$7/100),2)</f>
        <v>1211.76</v>
      </c>
      <c r="I470" s="68" t="n">
        <f aca="false">ROUND('[2]Инфраструктурные платежи'!$D$11+'[2]Услуги по передаче 2014'!$D$8+'[2]Время горизонтально'!I133*(1+'[2]Инфраструктурные платежи'!$D$7/100),2)</f>
        <v>1337.93</v>
      </c>
      <c r="J470" s="68" t="n">
        <f aca="false">ROUND('[2]Инфраструктурные платежи'!$D$11+'[2]Услуги по передаче 2014'!$D$8+'[2]Время горизонтально'!J133*(1+'[2]Инфраструктурные платежи'!$D$7/100),2)</f>
        <v>1542.9</v>
      </c>
      <c r="K470" s="68" t="n">
        <f aca="false">ROUND('[2]Инфраструктурные платежи'!$D$11+'[2]Услуги по передаче 2014'!$D$8+'[2]Время горизонтально'!K133*(1+'[2]Инфраструктурные платежи'!$D$7/100),2)</f>
        <v>1605.25</v>
      </c>
      <c r="L470" s="68" t="n">
        <f aca="false">ROUND('[2]Инфраструктурные платежи'!$D$11+'[2]Услуги по передаче 2014'!$D$8+'[2]Время горизонтально'!L133*(1+'[2]Инфраструктурные платежи'!$D$7/100),2)</f>
        <v>1590.82</v>
      </c>
      <c r="M470" s="68" t="n">
        <f aca="false">ROUND('[2]Инфраструктурные платежи'!$D$11+'[2]Услуги по передаче 2014'!$D$8+'[2]Время горизонтально'!M133*(1+'[2]Инфраструктурные платежи'!$D$7/100),2)</f>
        <v>1587.08</v>
      </c>
      <c r="N470" s="68" t="n">
        <f aca="false">ROUND('[2]Инфраструктурные платежи'!$D$11+'[2]Услуги по передаче 2014'!$D$8+'[2]Время горизонтально'!N133*(1+'[2]Инфраструктурные платежи'!$D$7/100),2)</f>
        <v>1526.73</v>
      </c>
      <c r="O470" s="68" t="n">
        <f aca="false">ROUND('[2]Инфраструктурные платежи'!$D$11+'[2]Услуги по передаче 2014'!$D$8+'[2]Время горизонтально'!O133*(1+'[2]Инфраструктурные платежи'!$D$7/100),2)</f>
        <v>1527.31</v>
      </c>
      <c r="P470" s="68" t="n">
        <f aca="false">ROUND('[2]Инфраструктурные платежи'!$D$11+'[2]Услуги по передаче 2014'!$D$8+'[2]Время горизонтально'!P133*(1+'[2]Инфраструктурные платежи'!$D$7/100),2)</f>
        <v>1512.01</v>
      </c>
      <c r="Q470" s="68" t="n">
        <f aca="false">ROUND('[2]Инфраструктурные платежи'!$D$11+'[2]Услуги по передаче 2014'!$D$8+'[2]Время горизонтально'!Q133*(1+'[2]Инфраструктурные платежи'!$D$7/100),2)</f>
        <v>1488.88</v>
      </c>
      <c r="R470" s="68" t="n">
        <f aca="false">ROUND('[2]Инфраструктурные платежи'!$D$11+'[2]Услуги по передаче 2014'!$D$8+'[2]Время горизонтально'!R133*(1+'[2]Инфраструктурные платежи'!$D$7/100),2)</f>
        <v>1474.01</v>
      </c>
      <c r="S470" s="68" t="n">
        <f aca="false">ROUND('[2]Инфраструктурные платежи'!$D$11+'[2]Услуги по передаче 2014'!$D$8+'[2]Время горизонтально'!S133*(1+'[2]Инфраструктурные платежи'!$D$7/100),2)</f>
        <v>1488.29</v>
      </c>
      <c r="T470" s="68" t="n">
        <f aca="false">ROUND('[2]Инфраструктурные платежи'!$D$11+'[2]Услуги по передаче 2014'!$D$8+'[2]Время горизонтально'!T133*(1+'[2]Инфраструктурные платежи'!$D$7/100),2)</f>
        <v>1522.89</v>
      </c>
      <c r="U470" s="68" t="n">
        <f aca="false">ROUND('[2]Инфраструктурные платежи'!$D$11+'[2]Услуги по передаче 2014'!$D$8+'[2]Время горизонтально'!U133*(1+'[2]Инфраструктурные платежи'!$D$7/100),2)</f>
        <v>1595.41</v>
      </c>
      <c r="V470" s="68" t="n">
        <f aca="false">ROUND('[2]Инфраструктурные платежи'!$D$11+'[2]Услуги по передаче 2014'!$D$8+'[2]Время горизонтально'!V133*(1+'[2]Инфраструктурные платежи'!$D$7/100),2)</f>
        <v>1522.78</v>
      </c>
      <c r="W470" s="68" t="n">
        <f aca="false">ROUND('[2]Инфраструктурные платежи'!$D$11+'[2]Услуги по передаче 2014'!$D$8+'[2]Время горизонтально'!W133*(1+'[2]Инфраструктурные платежи'!$D$7/100),2)</f>
        <v>1579.77</v>
      </c>
      <c r="X470" s="68" t="n">
        <f aca="false">ROUND('[2]Инфраструктурные платежи'!$D$11+'[2]Услуги по передаче 2014'!$D$8+'[2]Время горизонтально'!X133*(1+'[2]Инфраструктурные платежи'!$D$7/100),2)</f>
        <v>1288.83</v>
      </c>
      <c r="Y470" s="68" t="n">
        <f aca="false">ROUND('[2]Инфраструктурные платежи'!$D$11+'[2]Услуги по передаче 2014'!$D$8+'[2]Время горизонтально'!Y133*(1+'[2]Инфраструктурные платежи'!$D$7/100),2)</f>
        <v>1186.1</v>
      </c>
      <c r="Z470" s="69"/>
    </row>
    <row r="471" customFormat="false" ht="12.75" hidden="false" customHeight="false" outlineLevel="0" collapsed="false">
      <c r="A471" s="67" t="n">
        <f aca="false">A470+1</f>
        <v>42815</v>
      </c>
      <c r="B471" s="68" t="n">
        <f aca="false">ROUND('[2]Инфраструктурные платежи'!$D$11+'[2]Услуги по передаче 2014'!$D$8+'[2]Время горизонтально'!B134*(1+'[2]Инфраструктурные платежи'!$D$7/100),2)</f>
        <v>1166.61</v>
      </c>
      <c r="C471" s="68" t="n">
        <f aca="false">ROUND('[2]Инфраструктурные платежи'!$D$11+'[2]Услуги по передаче 2014'!$D$8+'[2]Время горизонтально'!C134*(1+'[2]Инфраструктурные платежи'!$D$7/100),2)</f>
        <v>1107.25</v>
      </c>
      <c r="D471" s="68" t="n">
        <f aca="false">ROUND('[2]Инфраструктурные платежи'!$D$11+'[2]Услуги по передаче 2014'!$D$8+'[2]Время горизонтально'!D134*(1+'[2]Инфраструктурные платежи'!$D$7/100),2)</f>
        <v>1106.64</v>
      </c>
      <c r="E471" s="68" t="n">
        <f aca="false">ROUND('[2]Инфраструктурные платежи'!$D$11+'[2]Услуги по передаче 2014'!$D$8+'[2]Время горизонтально'!E134*(1+'[2]Инфраструктурные платежи'!$D$7/100),2)</f>
        <v>1107.69</v>
      </c>
      <c r="F471" s="68" t="n">
        <f aca="false">ROUND('[2]Инфраструктурные платежи'!$D$11+'[2]Услуги по передаче 2014'!$D$8+'[2]Время горизонтально'!F134*(1+'[2]Инфраструктурные платежи'!$D$7/100),2)</f>
        <v>1122.34</v>
      </c>
      <c r="G471" s="68" t="n">
        <f aca="false">ROUND('[2]Инфраструктурные платежи'!$D$11+'[2]Услуги по передаче 2014'!$D$8+'[2]Время горизонтально'!G134*(1+'[2]Инфраструктурные платежи'!$D$7/100),2)</f>
        <v>1206.89</v>
      </c>
      <c r="H471" s="68" t="n">
        <f aca="false">ROUND('[2]Инфраструктурные платежи'!$D$11+'[2]Услуги по передаче 2014'!$D$8+'[2]Время горизонтально'!H134*(1+'[2]Инфраструктурные платежи'!$D$7/100),2)</f>
        <v>1292.33</v>
      </c>
      <c r="I471" s="68" t="n">
        <f aca="false">ROUND('[2]Инфраструктурные платежи'!$D$11+'[2]Услуги по передаче 2014'!$D$8+'[2]Время горизонтально'!I134*(1+'[2]Инфраструктурные платежи'!$D$7/100),2)</f>
        <v>1509.83</v>
      </c>
      <c r="J471" s="68" t="n">
        <f aca="false">ROUND('[2]Инфраструктурные платежи'!$D$11+'[2]Услуги по передаче 2014'!$D$8+'[2]Время горизонтально'!J134*(1+'[2]Инфраструктурные платежи'!$D$7/100),2)</f>
        <v>1637.94</v>
      </c>
      <c r="K471" s="68" t="n">
        <f aca="false">ROUND('[2]Инфраструктурные платежи'!$D$11+'[2]Услуги по передаче 2014'!$D$8+'[2]Время горизонтально'!K134*(1+'[2]Инфраструктурные платежи'!$D$7/100),2)</f>
        <v>1715.66</v>
      </c>
      <c r="L471" s="68" t="n">
        <f aca="false">ROUND('[2]Инфраструктурные платежи'!$D$11+'[2]Услуги по передаче 2014'!$D$8+'[2]Время горизонтально'!L134*(1+'[2]Инфраструктурные платежи'!$D$7/100),2)</f>
        <v>1724.53</v>
      </c>
      <c r="M471" s="68" t="n">
        <f aca="false">ROUND('[2]Инфраструктурные платежи'!$D$11+'[2]Услуги по передаче 2014'!$D$8+'[2]Время горизонтально'!M134*(1+'[2]Инфраструктурные платежи'!$D$7/100),2)</f>
        <v>1717.78</v>
      </c>
      <c r="N471" s="68" t="n">
        <f aca="false">ROUND('[2]Инфраструктурные платежи'!$D$11+'[2]Услуги по передаче 2014'!$D$8+'[2]Время горизонтально'!N134*(1+'[2]Инфраструктурные платежи'!$D$7/100),2)</f>
        <v>1645.44</v>
      </c>
      <c r="O471" s="68" t="n">
        <f aca="false">ROUND('[2]Инфраструктурные платежи'!$D$11+'[2]Услуги по передаче 2014'!$D$8+'[2]Время горизонтально'!O134*(1+'[2]Инфраструктурные платежи'!$D$7/100),2)</f>
        <v>1639.29</v>
      </c>
      <c r="P471" s="68" t="n">
        <f aca="false">ROUND('[2]Инфраструктурные платежи'!$D$11+'[2]Услуги по передаче 2014'!$D$8+'[2]Время горизонтально'!P134*(1+'[2]Инфраструктурные платежи'!$D$7/100),2)</f>
        <v>1618.49</v>
      </c>
      <c r="Q471" s="68" t="n">
        <f aca="false">ROUND('[2]Инфраструктурные платежи'!$D$11+'[2]Услуги по передаче 2014'!$D$8+'[2]Время горизонтально'!Q134*(1+'[2]Инфраструктурные платежи'!$D$7/100),2)</f>
        <v>1603.51</v>
      </c>
      <c r="R471" s="68" t="n">
        <f aca="false">ROUND('[2]Инфраструктурные платежи'!$D$11+'[2]Услуги по передаче 2014'!$D$8+'[2]Время горизонтально'!R134*(1+'[2]Инфраструктурные платежи'!$D$7/100),2)</f>
        <v>1593.09</v>
      </c>
      <c r="S471" s="68" t="n">
        <f aca="false">ROUND('[2]Инфраструктурные платежи'!$D$11+'[2]Услуги по передаче 2014'!$D$8+'[2]Время горизонтально'!S134*(1+'[2]Инфраструктурные платежи'!$D$7/100),2)</f>
        <v>1594.85</v>
      </c>
      <c r="T471" s="68" t="n">
        <f aca="false">ROUND('[2]Инфраструктурные платежи'!$D$11+'[2]Услуги по передаче 2014'!$D$8+'[2]Время горизонтально'!T134*(1+'[2]Инфраструктурные платежи'!$D$7/100),2)</f>
        <v>1620.18</v>
      </c>
      <c r="U471" s="68" t="n">
        <f aca="false">ROUND('[2]Инфраструктурные платежи'!$D$11+'[2]Услуги по передаче 2014'!$D$8+'[2]Время горизонтально'!U134*(1+'[2]Инфраструктурные платежи'!$D$7/100),2)</f>
        <v>1715.68</v>
      </c>
      <c r="V471" s="68" t="n">
        <f aca="false">ROUND('[2]Инфраструктурные платежи'!$D$11+'[2]Услуги по передаче 2014'!$D$8+'[2]Время горизонтально'!V134*(1+'[2]Инфраструктурные платежи'!$D$7/100),2)</f>
        <v>1624.37</v>
      </c>
      <c r="W471" s="68" t="n">
        <f aca="false">ROUND('[2]Инфраструктурные платежи'!$D$11+'[2]Услуги по передаче 2014'!$D$8+'[2]Время горизонтально'!W134*(1+'[2]Инфраструктурные платежи'!$D$7/100),2)</f>
        <v>1618.25</v>
      </c>
      <c r="X471" s="68" t="n">
        <f aca="false">ROUND('[2]Инфраструктурные платежи'!$D$11+'[2]Услуги по передаче 2014'!$D$8+'[2]Время горизонтально'!X134*(1+'[2]Инфраструктурные платежи'!$D$7/100),2)</f>
        <v>1384.86</v>
      </c>
      <c r="Y471" s="68" t="n">
        <f aca="false">ROUND('[2]Инфраструктурные платежи'!$D$11+'[2]Услуги по передаче 2014'!$D$8+'[2]Время горизонтально'!Y134*(1+'[2]Инфраструктурные платежи'!$D$7/100),2)</f>
        <v>1262.86</v>
      </c>
      <c r="Z471" s="69"/>
    </row>
    <row r="472" customFormat="false" ht="12.75" hidden="false" customHeight="false" outlineLevel="0" collapsed="false">
      <c r="A472" s="67" t="n">
        <f aca="false">A471+1</f>
        <v>42816</v>
      </c>
      <c r="B472" s="68" t="n">
        <f aca="false">ROUND('[2]Инфраструктурные платежи'!$D$11+'[2]Услуги по передаче 2014'!$D$8+'[2]Время горизонтально'!B135*(1+'[2]Инфраструктурные платежи'!$D$7/100),2)</f>
        <v>1175.97</v>
      </c>
      <c r="C472" s="68" t="n">
        <f aca="false">ROUND('[2]Инфраструктурные платежи'!$D$11+'[2]Услуги по передаче 2014'!$D$8+'[2]Время горизонтально'!C135*(1+'[2]Инфраструктурные платежи'!$D$7/100),2)</f>
        <v>1103.12</v>
      </c>
      <c r="D472" s="68" t="n">
        <f aca="false">ROUND('[2]Инфраструктурные платежи'!$D$11+'[2]Услуги по передаче 2014'!$D$8+'[2]Время горизонтально'!D135*(1+'[2]Инфраструктурные платежи'!$D$7/100),2)</f>
        <v>1041.4</v>
      </c>
      <c r="E472" s="68" t="n">
        <f aca="false">ROUND('[2]Инфраструктурные платежи'!$D$11+'[2]Услуги по передаче 2014'!$D$8+'[2]Время горизонтально'!E135*(1+'[2]Инфраструктурные платежи'!$D$7/100),2)</f>
        <v>1043.02</v>
      </c>
      <c r="F472" s="68" t="n">
        <f aca="false">ROUND('[2]Инфраструктурные платежи'!$D$11+'[2]Услуги по передаче 2014'!$D$8+'[2]Время горизонтально'!F135*(1+'[2]Инфраструктурные платежи'!$D$7/100),2)</f>
        <v>1113.51</v>
      </c>
      <c r="G472" s="68" t="n">
        <f aca="false">ROUND('[2]Инфраструктурные платежи'!$D$11+'[2]Услуги по передаче 2014'!$D$8+'[2]Время горизонтально'!G135*(1+'[2]Инфраструктурные платежи'!$D$7/100),2)</f>
        <v>1212.94</v>
      </c>
      <c r="H472" s="68" t="n">
        <f aca="false">ROUND('[2]Инфраструктурные платежи'!$D$11+'[2]Услуги по передаче 2014'!$D$8+'[2]Время горизонтально'!H135*(1+'[2]Инфраструктурные платежи'!$D$7/100),2)</f>
        <v>1318.23</v>
      </c>
      <c r="I472" s="68" t="n">
        <f aca="false">ROUND('[2]Инфраструктурные платежи'!$D$11+'[2]Услуги по передаче 2014'!$D$8+'[2]Время горизонтально'!I135*(1+'[2]Инфраструктурные платежи'!$D$7/100),2)</f>
        <v>1393.4</v>
      </c>
      <c r="J472" s="68" t="n">
        <f aca="false">ROUND('[2]Инфраструктурные платежи'!$D$11+'[2]Услуги по передаче 2014'!$D$8+'[2]Время горизонтально'!J135*(1+'[2]Инфраструктурные платежи'!$D$7/100),2)</f>
        <v>1609.78</v>
      </c>
      <c r="K472" s="68" t="n">
        <f aca="false">ROUND('[2]Инфраструктурные платежи'!$D$11+'[2]Услуги по передаче 2014'!$D$8+'[2]Время горизонтально'!K135*(1+'[2]Инфраструктурные платежи'!$D$7/100),2)</f>
        <v>1652.62</v>
      </c>
      <c r="L472" s="68" t="n">
        <f aca="false">ROUND('[2]Инфраструктурные платежи'!$D$11+'[2]Услуги по передаче 2014'!$D$8+'[2]Время горизонтально'!L135*(1+'[2]Инфраструктурные платежи'!$D$7/100),2)</f>
        <v>1658.37</v>
      </c>
      <c r="M472" s="68" t="n">
        <f aca="false">ROUND('[2]Инфраструктурные платежи'!$D$11+'[2]Услуги по передаче 2014'!$D$8+'[2]Время горизонтально'!M135*(1+'[2]Инфраструктурные платежи'!$D$7/100),2)</f>
        <v>1656.79</v>
      </c>
      <c r="N472" s="68" t="n">
        <f aca="false">ROUND('[2]Инфраструктурные платежи'!$D$11+'[2]Услуги по передаче 2014'!$D$8+'[2]Время горизонтально'!N135*(1+'[2]Инфраструктурные платежи'!$D$7/100),2)</f>
        <v>1620.78</v>
      </c>
      <c r="O472" s="68" t="n">
        <f aca="false">ROUND('[2]Инфраструктурные платежи'!$D$11+'[2]Услуги по передаче 2014'!$D$8+'[2]Время горизонтально'!O135*(1+'[2]Инфраструктурные платежи'!$D$7/100),2)</f>
        <v>1617.68</v>
      </c>
      <c r="P472" s="68" t="n">
        <f aca="false">ROUND('[2]Инфраструктурные платежи'!$D$11+'[2]Услуги по передаче 2014'!$D$8+'[2]Время горизонтально'!P135*(1+'[2]Инфраструктурные платежи'!$D$7/100),2)</f>
        <v>1608.22</v>
      </c>
      <c r="Q472" s="68" t="n">
        <f aca="false">ROUND('[2]Инфраструктурные платежи'!$D$11+'[2]Услуги по передаче 2014'!$D$8+'[2]Время горизонтально'!Q135*(1+'[2]Инфраструктурные платежи'!$D$7/100),2)</f>
        <v>1583.39</v>
      </c>
      <c r="R472" s="68" t="n">
        <f aca="false">ROUND('[2]Инфраструктурные платежи'!$D$11+'[2]Услуги по передаче 2014'!$D$8+'[2]Время горизонтально'!R135*(1+'[2]Инфраструктурные платежи'!$D$7/100),2)</f>
        <v>1574.31</v>
      </c>
      <c r="S472" s="68" t="n">
        <f aca="false">ROUND('[2]Инфраструктурные платежи'!$D$11+'[2]Услуги по передаче 2014'!$D$8+'[2]Время горизонтально'!S135*(1+'[2]Инфраструктурные платежи'!$D$7/100),2)</f>
        <v>1578.27</v>
      </c>
      <c r="T472" s="68" t="n">
        <f aca="false">ROUND('[2]Инфраструктурные платежи'!$D$11+'[2]Услуги по передаче 2014'!$D$8+'[2]Время горизонтально'!T135*(1+'[2]Инфраструктурные платежи'!$D$7/100),2)</f>
        <v>1613.44</v>
      </c>
      <c r="U472" s="68" t="n">
        <f aca="false">ROUND('[2]Инфраструктурные платежи'!$D$11+'[2]Услуги по передаче 2014'!$D$8+'[2]Время горизонтально'!U135*(1+'[2]Инфраструктурные платежи'!$D$7/100),2)</f>
        <v>1635.96</v>
      </c>
      <c r="V472" s="68" t="n">
        <f aca="false">ROUND('[2]Инфраструктурные платежи'!$D$11+'[2]Услуги по передаче 2014'!$D$8+'[2]Время горизонтально'!V135*(1+'[2]Инфраструктурные платежи'!$D$7/100),2)</f>
        <v>1572.95</v>
      </c>
      <c r="W472" s="68" t="n">
        <f aca="false">ROUND('[2]Инфраструктурные платежи'!$D$11+'[2]Услуги по передаче 2014'!$D$8+'[2]Время горизонтально'!W135*(1+'[2]Инфраструктурные платежи'!$D$7/100),2)</f>
        <v>1557.3</v>
      </c>
      <c r="X472" s="68" t="n">
        <f aca="false">ROUND('[2]Инфраструктурные платежи'!$D$11+'[2]Услуги по передаче 2014'!$D$8+'[2]Время горизонтально'!X135*(1+'[2]Инфраструктурные платежи'!$D$7/100),2)</f>
        <v>1359.26</v>
      </c>
      <c r="Y472" s="68" t="n">
        <f aca="false">ROUND('[2]Инфраструктурные платежи'!$D$11+'[2]Услуги по передаче 2014'!$D$8+'[2]Время горизонтально'!Y135*(1+'[2]Инфраструктурные платежи'!$D$7/100),2)</f>
        <v>1305.74</v>
      </c>
      <c r="Z472" s="69"/>
    </row>
    <row r="473" customFormat="false" ht="12.75" hidden="false" customHeight="false" outlineLevel="0" collapsed="false">
      <c r="A473" s="67" t="n">
        <f aca="false">A472+1</f>
        <v>42817</v>
      </c>
      <c r="B473" s="68" t="n">
        <f aca="false">ROUND('[2]Инфраструктурные платежи'!$D$11+'[2]Услуги по передаче 2014'!$D$8+'[2]Время горизонтально'!B136*(1+'[2]Инфраструктурные платежи'!$D$7/100),2)</f>
        <v>1177.82</v>
      </c>
      <c r="C473" s="68" t="n">
        <f aca="false">ROUND('[2]Инфраструктурные платежи'!$D$11+'[2]Услуги по передаче 2014'!$D$8+'[2]Время горизонтально'!C136*(1+'[2]Инфраструктурные платежи'!$D$7/100),2)</f>
        <v>1070.55</v>
      </c>
      <c r="D473" s="68" t="n">
        <f aca="false">ROUND('[2]Инфраструктурные платежи'!$D$11+'[2]Услуги по передаче 2014'!$D$8+'[2]Время горизонтально'!D136*(1+'[2]Инфраструктурные платежи'!$D$7/100),2)</f>
        <v>1027.73</v>
      </c>
      <c r="E473" s="68" t="n">
        <f aca="false">ROUND('[2]Инфраструктурные платежи'!$D$11+'[2]Услуги по передаче 2014'!$D$8+'[2]Время горизонтально'!E136*(1+'[2]Инфраструктурные платежи'!$D$7/100),2)</f>
        <v>1031.52</v>
      </c>
      <c r="F473" s="68" t="n">
        <f aca="false">ROUND('[2]Инфраструктурные платежи'!$D$11+'[2]Услуги по передаче 2014'!$D$8+'[2]Время горизонтально'!F136*(1+'[2]Инфраструктурные платежи'!$D$7/100),2)</f>
        <v>1082.97</v>
      </c>
      <c r="G473" s="68" t="n">
        <f aca="false">ROUND('[2]Инфраструктурные платежи'!$D$11+'[2]Услуги по передаче 2014'!$D$8+'[2]Время горизонтально'!G136*(1+'[2]Инфраструктурные платежи'!$D$7/100),2)</f>
        <v>1203.11</v>
      </c>
      <c r="H473" s="68" t="n">
        <f aca="false">ROUND('[2]Инфраструктурные платежи'!$D$11+'[2]Услуги по передаче 2014'!$D$8+'[2]Время горизонтально'!H136*(1+'[2]Инфраструктурные платежи'!$D$7/100),2)</f>
        <v>1280.36</v>
      </c>
      <c r="I473" s="68" t="n">
        <f aca="false">ROUND('[2]Инфраструктурные платежи'!$D$11+'[2]Услуги по передаче 2014'!$D$8+'[2]Время горизонтально'!I136*(1+'[2]Инфраструктурные платежи'!$D$7/100),2)</f>
        <v>1420.31</v>
      </c>
      <c r="J473" s="68" t="n">
        <f aca="false">ROUND('[2]Инфраструктурные платежи'!$D$11+'[2]Услуги по передаче 2014'!$D$8+'[2]Время горизонтально'!J136*(1+'[2]Инфраструктурные платежи'!$D$7/100),2)</f>
        <v>1556.42</v>
      </c>
      <c r="K473" s="68" t="n">
        <f aca="false">ROUND('[2]Инфраструктурные платежи'!$D$11+'[2]Услуги по передаче 2014'!$D$8+'[2]Время горизонтально'!K136*(1+'[2]Инфраструктурные платежи'!$D$7/100),2)</f>
        <v>1631.7</v>
      </c>
      <c r="L473" s="68" t="n">
        <f aca="false">ROUND('[2]Инфраструктурные платежи'!$D$11+'[2]Услуги по передаче 2014'!$D$8+'[2]Время горизонтально'!L136*(1+'[2]Инфраструктурные платежи'!$D$7/100),2)</f>
        <v>1612.46</v>
      </c>
      <c r="M473" s="68" t="n">
        <f aca="false">ROUND('[2]Инфраструктурные платежи'!$D$11+'[2]Услуги по передаче 2014'!$D$8+'[2]Время горизонтально'!M136*(1+'[2]Инфраструктурные платежи'!$D$7/100),2)</f>
        <v>1608.88</v>
      </c>
      <c r="N473" s="68" t="n">
        <f aca="false">ROUND('[2]Инфраструктурные платежи'!$D$11+'[2]Услуги по передаче 2014'!$D$8+'[2]Время горизонтально'!N136*(1+'[2]Инфраструктурные платежи'!$D$7/100),2)</f>
        <v>1603.7</v>
      </c>
      <c r="O473" s="68" t="n">
        <f aca="false">ROUND('[2]Инфраструктурные платежи'!$D$11+'[2]Услуги по передаче 2014'!$D$8+'[2]Время горизонтально'!O136*(1+'[2]Инфраструктурные платежи'!$D$7/100),2)</f>
        <v>1599.66</v>
      </c>
      <c r="P473" s="68" t="n">
        <f aca="false">ROUND('[2]Инфраструктурные платежи'!$D$11+'[2]Услуги по передаче 2014'!$D$8+'[2]Время горизонтально'!P136*(1+'[2]Инфраструктурные платежи'!$D$7/100),2)</f>
        <v>1588.96</v>
      </c>
      <c r="Q473" s="68" t="n">
        <f aca="false">ROUND('[2]Инфраструктурные платежи'!$D$11+'[2]Услуги по передаче 2014'!$D$8+'[2]Время горизонтально'!Q136*(1+'[2]Инфраструктурные платежи'!$D$7/100),2)</f>
        <v>1579.49</v>
      </c>
      <c r="R473" s="68" t="n">
        <f aca="false">ROUND('[2]Инфраструктурные платежи'!$D$11+'[2]Услуги по передаче 2014'!$D$8+'[2]Время горизонтально'!R136*(1+'[2]Инфраструктурные платежи'!$D$7/100),2)</f>
        <v>1568.27</v>
      </c>
      <c r="S473" s="68" t="n">
        <f aca="false">ROUND('[2]Инфраструктурные платежи'!$D$11+'[2]Услуги по передаче 2014'!$D$8+'[2]Время горизонтально'!S136*(1+'[2]Инфраструктурные платежи'!$D$7/100),2)</f>
        <v>1573.31</v>
      </c>
      <c r="T473" s="68" t="n">
        <f aca="false">ROUND('[2]Инфраструктурные платежи'!$D$11+'[2]Услуги по передаче 2014'!$D$8+'[2]Время горизонтально'!T136*(1+'[2]Инфраструктурные платежи'!$D$7/100),2)</f>
        <v>1599.35</v>
      </c>
      <c r="U473" s="68" t="n">
        <f aca="false">ROUND('[2]Инфраструктурные платежи'!$D$11+'[2]Услуги по передаче 2014'!$D$8+'[2]Время горизонтально'!U136*(1+'[2]Инфраструктурные платежи'!$D$7/100),2)</f>
        <v>1632.79</v>
      </c>
      <c r="V473" s="68" t="n">
        <f aca="false">ROUND('[2]Инфраструктурные платежи'!$D$11+'[2]Услуги по передаче 2014'!$D$8+'[2]Время горизонтально'!V136*(1+'[2]Инфраструктурные платежи'!$D$7/100),2)</f>
        <v>1586.72</v>
      </c>
      <c r="W473" s="68" t="n">
        <f aca="false">ROUND('[2]Инфраструктурные платежи'!$D$11+'[2]Услуги по передаче 2014'!$D$8+'[2]Время горизонтально'!W136*(1+'[2]Инфраструктурные платежи'!$D$7/100),2)</f>
        <v>1571.72</v>
      </c>
      <c r="X473" s="68" t="n">
        <f aca="false">ROUND('[2]Инфраструктурные платежи'!$D$11+'[2]Услуги по передаче 2014'!$D$8+'[2]Время горизонтально'!X136*(1+'[2]Инфраструктурные платежи'!$D$7/100),2)</f>
        <v>1499.88</v>
      </c>
      <c r="Y473" s="68" t="n">
        <f aca="false">ROUND('[2]Инфраструктурные платежи'!$D$11+'[2]Услуги по передаче 2014'!$D$8+'[2]Время горизонтально'!Y136*(1+'[2]Инфраструктурные платежи'!$D$7/100),2)</f>
        <v>1308.64</v>
      </c>
      <c r="Z473" s="69"/>
    </row>
    <row r="474" customFormat="false" ht="12.75" hidden="false" customHeight="false" outlineLevel="0" collapsed="false">
      <c r="A474" s="67" t="n">
        <f aca="false">A473+1</f>
        <v>42818</v>
      </c>
      <c r="B474" s="68" t="n">
        <f aca="false">ROUND('[2]Инфраструктурные платежи'!$D$11+'[2]Услуги по передаче 2014'!$D$8+'[2]Время горизонтально'!B137*(1+'[2]Инфраструктурные платежи'!$D$7/100),2)</f>
        <v>1202.97</v>
      </c>
      <c r="C474" s="68" t="n">
        <f aca="false">ROUND('[2]Инфраструктурные платежи'!$D$11+'[2]Услуги по передаче 2014'!$D$8+'[2]Время горизонтально'!C137*(1+'[2]Инфраструктурные платежи'!$D$7/100),2)</f>
        <v>1122.57</v>
      </c>
      <c r="D474" s="68" t="n">
        <f aca="false">ROUND('[2]Инфраструктурные платежи'!$D$11+'[2]Услуги по передаче 2014'!$D$8+'[2]Время горизонтально'!D137*(1+'[2]Инфраструктурные платежи'!$D$7/100),2)</f>
        <v>1053.32</v>
      </c>
      <c r="E474" s="68" t="n">
        <f aca="false">ROUND('[2]Инфраструктурные платежи'!$D$11+'[2]Услуги по передаче 2014'!$D$8+'[2]Время горизонтально'!E137*(1+'[2]Инфраструктурные платежи'!$D$7/100),2)</f>
        <v>1059.37</v>
      </c>
      <c r="F474" s="68" t="n">
        <f aca="false">ROUND('[2]Инфраструктурные платежи'!$D$11+'[2]Услуги по передаче 2014'!$D$8+'[2]Время горизонтально'!F137*(1+'[2]Инфраструктурные платежи'!$D$7/100),2)</f>
        <v>1135.4</v>
      </c>
      <c r="G474" s="68" t="n">
        <f aca="false">ROUND('[2]Инфраструктурные платежи'!$D$11+'[2]Услуги по передаче 2014'!$D$8+'[2]Время горизонтально'!G137*(1+'[2]Инфраструктурные платежи'!$D$7/100),2)</f>
        <v>1221.67</v>
      </c>
      <c r="H474" s="68" t="n">
        <f aca="false">ROUND('[2]Инфраструктурные платежи'!$D$11+'[2]Услуги по передаче 2014'!$D$8+'[2]Время горизонтально'!H137*(1+'[2]Инфраструктурные платежи'!$D$7/100),2)</f>
        <v>1328.36</v>
      </c>
      <c r="I474" s="68" t="n">
        <f aca="false">ROUND('[2]Инфраструктурные платежи'!$D$11+'[2]Услуги по передаче 2014'!$D$8+'[2]Время горизонтально'!I137*(1+'[2]Инфраструктурные платежи'!$D$7/100),2)</f>
        <v>1635.43</v>
      </c>
      <c r="J474" s="68" t="n">
        <f aca="false">ROUND('[2]Инфраструктурные платежи'!$D$11+'[2]Услуги по передаче 2014'!$D$8+'[2]Время горизонтально'!J137*(1+'[2]Инфраструктурные платежи'!$D$7/100),2)</f>
        <v>1679.97</v>
      </c>
      <c r="K474" s="68" t="n">
        <f aca="false">ROUND('[2]Инфраструктурные платежи'!$D$11+'[2]Услуги по передаче 2014'!$D$8+'[2]Время горизонтально'!K137*(1+'[2]Инфраструктурные платежи'!$D$7/100),2)</f>
        <v>1686.69</v>
      </c>
      <c r="L474" s="68" t="n">
        <f aca="false">ROUND('[2]Инфраструктурные платежи'!$D$11+'[2]Услуги по передаче 2014'!$D$8+'[2]Время горизонтально'!L137*(1+'[2]Инфраструктурные платежи'!$D$7/100),2)</f>
        <v>1680.31</v>
      </c>
      <c r="M474" s="68" t="n">
        <f aca="false">ROUND('[2]Инфраструктурные платежи'!$D$11+'[2]Услуги по передаче 2014'!$D$8+'[2]Время горизонтально'!M137*(1+'[2]Инфраструктурные платежи'!$D$7/100),2)</f>
        <v>1703.39</v>
      </c>
      <c r="N474" s="68" t="n">
        <f aca="false">ROUND('[2]Инфраструктурные платежи'!$D$11+'[2]Услуги по передаче 2014'!$D$8+'[2]Время горизонтально'!N137*(1+'[2]Инфраструктурные платежи'!$D$7/100),2)</f>
        <v>1675.58</v>
      </c>
      <c r="O474" s="68" t="n">
        <f aca="false">ROUND('[2]Инфраструктурные платежи'!$D$11+'[2]Услуги по передаче 2014'!$D$8+'[2]Время горизонтально'!O137*(1+'[2]Инфраструктурные платежи'!$D$7/100),2)</f>
        <v>1670.85</v>
      </c>
      <c r="P474" s="68" t="n">
        <f aca="false">ROUND('[2]Инфраструктурные платежи'!$D$11+'[2]Услуги по передаче 2014'!$D$8+'[2]Время горизонтально'!P137*(1+'[2]Инфраструктурные платежи'!$D$7/100),2)</f>
        <v>1664.85</v>
      </c>
      <c r="Q474" s="68" t="n">
        <f aca="false">ROUND('[2]Инфраструктурные платежи'!$D$11+'[2]Услуги по передаче 2014'!$D$8+'[2]Время горизонтально'!Q137*(1+'[2]Инфраструктурные платежи'!$D$7/100),2)</f>
        <v>1661.26</v>
      </c>
      <c r="R474" s="68" t="n">
        <f aca="false">ROUND('[2]Инфраструктурные платежи'!$D$11+'[2]Услуги по передаче 2014'!$D$8+'[2]Время горизонтально'!R137*(1+'[2]Инфраструктурные платежи'!$D$7/100),2)</f>
        <v>1659.34</v>
      </c>
      <c r="S474" s="68" t="n">
        <f aca="false">ROUND('[2]Инфраструктурные платежи'!$D$11+'[2]Услуги по передаче 2014'!$D$8+'[2]Время горизонтально'!S137*(1+'[2]Инфраструктурные платежи'!$D$7/100),2)</f>
        <v>1661.52</v>
      </c>
      <c r="T474" s="68" t="n">
        <f aca="false">ROUND('[2]Инфраструктурные платежи'!$D$11+'[2]Услуги по передаче 2014'!$D$8+'[2]Время горизонтально'!T137*(1+'[2]Инфраструктурные платежи'!$D$7/100),2)</f>
        <v>1668.78</v>
      </c>
      <c r="U474" s="68" t="n">
        <f aca="false">ROUND('[2]Инфраструктурные платежи'!$D$11+'[2]Услуги по передаче 2014'!$D$8+'[2]Время горизонтально'!U137*(1+'[2]Инфраструктурные платежи'!$D$7/100),2)</f>
        <v>1704.62</v>
      </c>
      <c r="V474" s="68" t="n">
        <f aca="false">ROUND('[2]Инфраструктурные платежи'!$D$11+'[2]Услуги по передаче 2014'!$D$8+'[2]Время горизонтально'!V137*(1+'[2]Инфраструктурные платежи'!$D$7/100),2)</f>
        <v>1652.88</v>
      </c>
      <c r="W474" s="68" t="n">
        <f aca="false">ROUND('[2]Инфраструктурные платежи'!$D$11+'[2]Услуги по передаче 2014'!$D$8+'[2]Время горизонтально'!W137*(1+'[2]Инфраструктурные платежи'!$D$7/100),2)</f>
        <v>1640.51</v>
      </c>
      <c r="X474" s="68" t="n">
        <f aca="false">ROUND('[2]Инфраструктурные платежи'!$D$11+'[2]Услуги по передаче 2014'!$D$8+'[2]Время горизонтально'!X137*(1+'[2]Инфраструктурные платежи'!$D$7/100),2)</f>
        <v>1573.49</v>
      </c>
      <c r="Y474" s="68" t="n">
        <f aca="false">ROUND('[2]Инфраструктурные платежи'!$D$11+'[2]Услуги по передаче 2014'!$D$8+'[2]Время горизонтально'!Y137*(1+'[2]Инфраструктурные платежи'!$D$7/100),2)</f>
        <v>1322.21</v>
      </c>
      <c r="Z474" s="69"/>
    </row>
    <row r="475" customFormat="false" ht="12.75" hidden="false" customHeight="false" outlineLevel="0" collapsed="false">
      <c r="A475" s="67" t="n">
        <f aca="false">A474+1</f>
        <v>42819</v>
      </c>
      <c r="B475" s="68" t="n">
        <f aca="false">ROUND('[2]Инфраструктурные платежи'!$D$11+'[2]Услуги по передаче 2014'!$D$8+'[2]Время горизонтально'!B138*(1+'[2]Инфраструктурные платежи'!$D$7/100),2)</f>
        <v>1283.87</v>
      </c>
      <c r="C475" s="68" t="n">
        <f aca="false">ROUND('[2]Инфраструктурные платежи'!$D$11+'[2]Услуги по передаче 2014'!$D$8+'[2]Время горизонтально'!C138*(1+'[2]Инфраструктурные платежи'!$D$7/100),2)</f>
        <v>1187.26</v>
      </c>
      <c r="D475" s="68" t="n">
        <f aca="false">ROUND('[2]Инфраструктурные платежи'!$D$11+'[2]Услуги по передаче 2014'!$D$8+'[2]Время горизонтально'!D138*(1+'[2]Инфраструктурные платежи'!$D$7/100),2)</f>
        <v>1164.13</v>
      </c>
      <c r="E475" s="68" t="n">
        <f aca="false">ROUND('[2]Инфраструктурные платежи'!$D$11+'[2]Услуги по передаче 2014'!$D$8+'[2]Время горизонтально'!E138*(1+'[2]Инфраструктурные платежи'!$D$7/100),2)</f>
        <v>1172.6</v>
      </c>
      <c r="F475" s="68" t="n">
        <f aca="false">ROUND('[2]Инфраструктурные платежи'!$D$11+'[2]Услуги по передаче 2014'!$D$8+'[2]Время горизонтально'!F138*(1+'[2]Инфраструктурные платежи'!$D$7/100),2)</f>
        <v>1188</v>
      </c>
      <c r="G475" s="68" t="n">
        <f aca="false">ROUND('[2]Инфраструктурные платежи'!$D$11+'[2]Услуги по передаче 2014'!$D$8+'[2]Время горизонтально'!G138*(1+'[2]Инфраструктурные платежи'!$D$7/100),2)</f>
        <v>1168.77</v>
      </c>
      <c r="H475" s="68" t="n">
        <f aca="false">ROUND('[2]Инфраструктурные платежи'!$D$11+'[2]Услуги по передаче 2014'!$D$8+'[2]Время горизонтально'!H138*(1+'[2]Инфраструктурные платежи'!$D$7/100),2)</f>
        <v>1218.09</v>
      </c>
      <c r="I475" s="68" t="n">
        <f aca="false">ROUND('[2]Инфраструктурные платежи'!$D$11+'[2]Услуги по передаче 2014'!$D$8+'[2]Время горизонтально'!I138*(1+'[2]Инфраструктурные платежи'!$D$7/100),2)</f>
        <v>1352.62</v>
      </c>
      <c r="J475" s="68" t="n">
        <f aca="false">ROUND('[2]Инфраструктурные платежи'!$D$11+'[2]Услуги по передаче 2014'!$D$8+'[2]Время горизонтально'!J138*(1+'[2]Инфраструктурные платежи'!$D$7/100),2)</f>
        <v>1608.39</v>
      </c>
      <c r="K475" s="68" t="n">
        <f aca="false">ROUND('[2]Инфраструктурные платежи'!$D$11+'[2]Услуги по передаче 2014'!$D$8+'[2]Время горизонтально'!K138*(1+'[2]Инфраструктурные платежи'!$D$7/100),2)</f>
        <v>1618.21</v>
      </c>
      <c r="L475" s="68" t="n">
        <f aca="false">ROUND('[2]Инфраструктурные платежи'!$D$11+'[2]Услуги по передаче 2014'!$D$8+'[2]Время горизонтально'!L138*(1+'[2]Инфраструктурные платежи'!$D$7/100),2)</f>
        <v>1617.79</v>
      </c>
      <c r="M475" s="68" t="n">
        <f aca="false">ROUND('[2]Инфраструктурные платежи'!$D$11+'[2]Услуги по передаче 2014'!$D$8+'[2]Время горизонтально'!M138*(1+'[2]Инфраструктурные платежи'!$D$7/100),2)</f>
        <v>1616.26</v>
      </c>
      <c r="N475" s="68" t="n">
        <f aca="false">ROUND('[2]Инфраструктурные платежи'!$D$11+'[2]Услуги по передаче 2014'!$D$8+'[2]Время горизонтально'!N138*(1+'[2]Инфраструктурные платежи'!$D$7/100),2)</f>
        <v>1613.42</v>
      </c>
      <c r="O475" s="68" t="n">
        <f aca="false">ROUND('[2]Инфраструктурные платежи'!$D$11+'[2]Услуги по передаче 2014'!$D$8+'[2]Время горизонтально'!O138*(1+'[2]Инфраструктурные платежи'!$D$7/100),2)</f>
        <v>1609.87</v>
      </c>
      <c r="P475" s="68" t="n">
        <f aca="false">ROUND('[2]Инфраструктурные платежи'!$D$11+'[2]Услуги по передаче 2014'!$D$8+'[2]Время горизонтально'!P138*(1+'[2]Инфраструктурные платежи'!$D$7/100),2)</f>
        <v>1608.92</v>
      </c>
      <c r="Q475" s="68" t="n">
        <f aca="false">ROUND('[2]Инфраструктурные платежи'!$D$11+'[2]Услуги по передаче 2014'!$D$8+'[2]Время горизонтально'!Q138*(1+'[2]Инфраструктурные платежи'!$D$7/100),2)</f>
        <v>1596.79</v>
      </c>
      <c r="R475" s="68" t="n">
        <f aca="false">ROUND('[2]Инфраструктурные платежи'!$D$11+'[2]Услуги по передаче 2014'!$D$8+'[2]Время горизонтально'!R138*(1+'[2]Инфраструктурные платежи'!$D$7/100),2)</f>
        <v>1606.01</v>
      </c>
      <c r="S475" s="68" t="n">
        <f aca="false">ROUND('[2]Инфраструктурные платежи'!$D$11+'[2]Услуги по передаче 2014'!$D$8+'[2]Время горизонтально'!S138*(1+'[2]Инфраструктурные платежи'!$D$7/100),2)</f>
        <v>1604.74</v>
      </c>
      <c r="T475" s="68" t="n">
        <f aca="false">ROUND('[2]Инфраструктурные платежи'!$D$11+'[2]Услуги по передаче 2014'!$D$8+'[2]Время горизонтально'!T138*(1+'[2]Инфраструктурные платежи'!$D$7/100),2)</f>
        <v>1625.18</v>
      </c>
      <c r="U475" s="68" t="n">
        <f aca="false">ROUND('[2]Инфраструктурные платежи'!$D$11+'[2]Услуги по передаче 2014'!$D$8+'[2]Время горизонтально'!U138*(1+'[2]Инфраструктурные платежи'!$D$7/100),2)</f>
        <v>1669.21</v>
      </c>
      <c r="V475" s="68" t="n">
        <f aca="false">ROUND('[2]Инфраструктурные платежи'!$D$11+'[2]Услуги по передаче 2014'!$D$8+'[2]Время горизонтально'!V138*(1+'[2]Инфраструктурные платежи'!$D$7/100),2)</f>
        <v>1612.87</v>
      </c>
      <c r="W475" s="68" t="n">
        <f aca="false">ROUND('[2]Инфраструктурные платежи'!$D$11+'[2]Услуги по передаче 2014'!$D$8+'[2]Время горизонтально'!W138*(1+'[2]Инфраструктурные платежи'!$D$7/100),2)</f>
        <v>1601.49</v>
      </c>
      <c r="X475" s="68" t="n">
        <f aca="false">ROUND('[2]Инфраструктурные платежи'!$D$11+'[2]Услуги по передаче 2014'!$D$8+'[2]Время горизонтально'!X138*(1+'[2]Инфраструктурные платежи'!$D$7/100),2)</f>
        <v>1436.74</v>
      </c>
      <c r="Y475" s="68" t="n">
        <f aca="false">ROUND('[2]Инфраструктурные платежи'!$D$11+'[2]Услуги по передаче 2014'!$D$8+'[2]Время горизонтально'!Y138*(1+'[2]Инфраструктурные платежи'!$D$7/100),2)</f>
        <v>1287.01</v>
      </c>
      <c r="Z475" s="69"/>
    </row>
    <row r="476" customFormat="false" ht="12.75" hidden="false" customHeight="false" outlineLevel="0" collapsed="false">
      <c r="A476" s="67" t="n">
        <f aca="false">A475+1</f>
        <v>42820</v>
      </c>
      <c r="B476" s="68" t="n">
        <f aca="false">ROUND('[2]Инфраструктурные платежи'!$D$11+'[2]Услуги по передаче 2014'!$D$8+'[2]Время горизонтально'!B139*(1+'[2]Инфраструктурные платежи'!$D$7/100),2)</f>
        <v>1177.61</v>
      </c>
      <c r="C476" s="68" t="n">
        <f aca="false">ROUND('[2]Инфраструктурные платежи'!$D$11+'[2]Услуги по передаче 2014'!$D$8+'[2]Время горизонтально'!C139*(1+'[2]Инфраструктурные платежи'!$D$7/100),2)</f>
        <v>1079.87</v>
      </c>
      <c r="D476" s="68" t="n">
        <f aca="false">ROUND('[2]Инфраструктурные платежи'!$D$11+'[2]Услуги по передаче 2014'!$D$8+'[2]Время горизонтально'!D139*(1+'[2]Инфраструктурные платежи'!$D$7/100),2)</f>
        <v>1035.7</v>
      </c>
      <c r="E476" s="68" t="n">
        <f aca="false">ROUND('[2]Инфраструктурные платежи'!$D$11+'[2]Услуги по передаче 2014'!$D$8+'[2]Время горизонтально'!E139*(1+'[2]Инфраструктурные платежи'!$D$7/100),2)</f>
        <v>1013.56</v>
      </c>
      <c r="F476" s="68" t="n">
        <f aca="false">ROUND('[2]Инфраструктурные платежи'!$D$11+'[2]Услуги по передаче 2014'!$D$8+'[2]Время горизонтально'!F139*(1+'[2]Инфраструктурные платежи'!$D$7/100),2)</f>
        <v>1022.69</v>
      </c>
      <c r="G476" s="68" t="n">
        <f aca="false">ROUND('[2]Инфраструктурные платежи'!$D$11+'[2]Услуги по передаче 2014'!$D$8+'[2]Время горизонтально'!G139*(1+'[2]Инфраструктурные платежи'!$D$7/100),2)</f>
        <v>1054.8</v>
      </c>
      <c r="H476" s="68" t="n">
        <f aca="false">ROUND('[2]Инфраструктурные платежи'!$D$11+'[2]Услуги по передаче 2014'!$D$8+'[2]Время горизонтально'!H139*(1+'[2]Инфраструктурные платежи'!$D$7/100),2)</f>
        <v>1138.39</v>
      </c>
      <c r="I476" s="68" t="n">
        <f aca="false">ROUND('[2]Инфраструктурные платежи'!$D$11+'[2]Услуги по передаче 2014'!$D$8+'[2]Время горизонтально'!I139*(1+'[2]Инфраструктурные платежи'!$D$7/100),2)</f>
        <v>1137.73</v>
      </c>
      <c r="J476" s="68" t="n">
        <f aca="false">ROUND('[2]Инфраструктурные платежи'!$D$11+'[2]Услуги по передаче 2014'!$D$8+'[2]Время горизонтально'!J139*(1+'[2]Инфраструктурные платежи'!$D$7/100),2)</f>
        <v>1232.52</v>
      </c>
      <c r="K476" s="68" t="n">
        <f aca="false">ROUND('[2]Инфраструктурные платежи'!$D$11+'[2]Услуги по передаче 2014'!$D$8+'[2]Время горизонтально'!K139*(1+'[2]Инфраструктурные платежи'!$D$7/100),2)</f>
        <v>1352.03</v>
      </c>
      <c r="L476" s="68" t="n">
        <f aca="false">ROUND('[2]Инфраструктурные платежи'!$D$11+'[2]Услуги по передаче 2014'!$D$8+'[2]Время горизонтально'!L139*(1+'[2]Инфраструктурные платежи'!$D$7/100),2)</f>
        <v>1456.84</v>
      </c>
      <c r="M476" s="68" t="n">
        <f aca="false">ROUND('[2]Инфраструктурные платежи'!$D$11+'[2]Услуги по передаче 2014'!$D$8+'[2]Время горизонтально'!M139*(1+'[2]Инфраструктурные платежи'!$D$7/100),2)</f>
        <v>1454.44</v>
      </c>
      <c r="N476" s="68" t="n">
        <f aca="false">ROUND('[2]Инфраструктурные платежи'!$D$11+'[2]Услуги по передаче 2014'!$D$8+'[2]Время горизонтально'!N139*(1+'[2]Инфраструктурные платежи'!$D$7/100),2)</f>
        <v>1454.35</v>
      </c>
      <c r="O476" s="68" t="n">
        <f aca="false">ROUND('[2]Инфраструктурные платежи'!$D$11+'[2]Услуги по передаче 2014'!$D$8+'[2]Время горизонтально'!O139*(1+'[2]Инфраструктурные платежи'!$D$7/100),2)</f>
        <v>1452.44</v>
      </c>
      <c r="P476" s="68" t="n">
        <f aca="false">ROUND('[2]Инфраструктурные платежи'!$D$11+'[2]Услуги по передаче 2014'!$D$8+'[2]Время горизонтально'!P139*(1+'[2]Инфраструктурные платежи'!$D$7/100),2)</f>
        <v>1444.83</v>
      </c>
      <c r="Q476" s="68" t="n">
        <f aca="false">ROUND('[2]Инфраструктурные платежи'!$D$11+'[2]Услуги по передаче 2014'!$D$8+'[2]Время горизонтально'!Q139*(1+'[2]Инфраструктурные платежи'!$D$7/100),2)</f>
        <v>1324.91</v>
      </c>
      <c r="R476" s="68" t="n">
        <f aca="false">ROUND('[2]Инфраструктурные платежи'!$D$11+'[2]Услуги по передаче 2014'!$D$8+'[2]Время горизонтально'!R139*(1+'[2]Инфраструктурные платежи'!$D$7/100),2)</f>
        <v>1343.33</v>
      </c>
      <c r="S476" s="68" t="n">
        <f aca="false">ROUND('[2]Инфраструктурные платежи'!$D$11+'[2]Услуги по передаче 2014'!$D$8+'[2]Время горизонтально'!S139*(1+'[2]Инфраструктурные платежи'!$D$7/100),2)</f>
        <v>1353.98</v>
      </c>
      <c r="T476" s="68" t="n">
        <f aca="false">ROUND('[2]Инфраструктурные платежи'!$D$11+'[2]Услуги по передаче 2014'!$D$8+'[2]Время горизонтально'!T139*(1+'[2]Инфраструктурные платежи'!$D$7/100),2)</f>
        <v>1469.08</v>
      </c>
      <c r="U476" s="68" t="n">
        <f aca="false">ROUND('[2]Инфраструктурные платежи'!$D$11+'[2]Услуги по передаче 2014'!$D$8+'[2]Время горизонтально'!U139*(1+'[2]Инфраструктурные платежи'!$D$7/100),2)</f>
        <v>1586.82</v>
      </c>
      <c r="V476" s="68" t="n">
        <f aca="false">ROUND('[2]Инфраструктурные платежи'!$D$11+'[2]Услуги по передаче 2014'!$D$8+'[2]Время горизонтально'!V139*(1+'[2]Инфраструктурные платежи'!$D$7/100),2)</f>
        <v>1514.21</v>
      </c>
      <c r="W476" s="68" t="n">
        <f aca="false">ROUND('[2]Инфраструктурные платежи'!$D$11+'[2]Услуги по передаче 2014'!$D$8+'[2]Время горизонтально'!W139*(1+'[2]Инфраструктурные платежи'!$D$7/100),2)</f>
        <v>1448.22</v>
      </c>
      <c r="X476" s="68" t="n">
        <f aca="false">ROUND('[2]Инфраструктурные платежи'!$D$11+'[2]Услуги по передаче 2014'!$D$8+'[2]Время горизонтально'!X139*(1+'[2]Инфраструктурные платежи'!$D$7/100),2)</f>
        <v>1289.46</v>
      </c>
      <c r="Y476" s="68" t="n">
        <f aca="false">ROUND('[2]Инфраструктурные платежи'!$D$11+'[2]Услуги по передаче 2014'!$D$8+'[2]Время горизонтально'!Y139*(1+'[2]Инфраструктурные платежи'!$D$7/100),2)</f>
        <v>1221.8</v>
      </c>
      <c r="Z476" s="69"/>
    </row>
    <row r="477" customFormat="false" ht="12.75" hidden="false" customHeight="false" outlineLevel="0" collapsed="false">
      <c r="A477" s="67" t="n">
        <f aca="false">A476+1</f>
        <v>42821</v>
      </c>
      <c r="B477" s="68" t="n">
        <f aca="false">ROUND('[2]Инфраструктурные платежи'!$D$11+'[2]Услуги по передаче 2014'!$D$8+'[2]Время горизонтально'!B140*(1+'[2]Инфраструктурные платежи'!$D$7/100),2)</f>
        <v>1153</v>
      </c>
      <c r="C477" s="68" t="n">
        <f aca="false">ROUND('[2]Инфраструктурные платежи'!$D$11+'[2]Услуги по передаче 2014'!$D$8+'[2]Время горизонтально'!C140*(1+'[2]Инфраструктурные платежи'!$D$7/100),2)</f>
        <v>1054.81</v>
      </c>
      <c r="D477" s="68" t="n">
        <f aca="false">ROUND('[2]Инфраструктурные платежи'!$D$11+'[2]Услуги по передаче 2014'!$D$8+'[2]Время горизонтально'!D140*(1+'[2]Инфраструктурные платежи'!$D$7/100),2)</f>
        <v>1037.82</v>
      </c>
      <c r="E477" s="68" t="n">
        <f aca="false">ROUND('[2]Инфраструктурные платежи'!$D$11+'[2]Услуги по передаче 2014'!$D$8+'[2]Время горизонтально'!E140*(1+'[2]Инфраструктурные платежи'!$D$7/100),2)</f>
        <v>1037.74</v>
      </c>
      <c r="F477" s="68" t="n">
        <f aca="false">ROUND('[2]Инфраструктурные платежи'!$D$11+'[2]Услуги по передаче 2014'!$D$8+'[2]Время горизонтально'!F140*(1+'[2]Инфраструктурные платежи'!$D$7/100),2)</f>
        <v>1090.54</v>
      </c>
      <c r="G477" s="68" t="n">
        <f aca="false">ROUND('[2]Инфраструктурные платежи'!$D$11+'[2]Услуги по передаче 2014'!$D$8+'[2]Время горизонтально'!G140*(1+'[2]Инфраструктурные платежи'!$D$7/100),2)</f>
        <v>1203.6</v>
      </c>
      <c r="H477" s="68" t="n">
        <f aca="false">ROUND('[2]Инфраструктурные платежи'!$D$11+'[2]Услуги по передаче 2014'!$D$8+'[2]Время горизонтально'!H140*(1+'[2]Инфраструктурные платежи'!$D$7/100),2)</f>
        <v>1283.56</v>
      </c>
      <c r="I477" s="68" t="n">
        <f aca="false">ROUND('[2]Инфраструктурные платежи'!$D$11+'[2]Услуги по передаче 2014'!$D$8+'[2]Время горизонтально'!I140*(1+'[2]Инфраструктурные платежи'!$D$7/100),2)</f>
        <v>1397.46</v>
      </c>
      <c r="J477" s="68" t="n">
        <f aca="false">ROUND('[2]Инфраструктурные платежи'!$D$11+'[2]Услуги по передаче 2014'!$D$8+'[2]Время горизонтально'!J140*(1+'[2]Инфраструктурные платежи'!$D$7/100),2)</f>
        <v>1558.85</v>
      </c>
      <c r="K477" s="68" t="n">
        <f aca="false">ROUND('[2]Инфраструктурные платежи'!$D$11+'[2]Услуги по передаче 2014'!$D$8+'[2]Время горизонтально'!K140*(1+'[2]Инфраструктурные платежи'!$D$7/100),2)</f>
        <v>1644.12</v>
      </c>
      <c r="L477" s="68" t="n">
        <f aca="false">ROUND('[2]Инфраструктурные платежи'!$D$11+'[2]Услуги по передаче 2014'!$D$8+'[2]Время горизонтально'!L140*(1+'[2]Инфраструктурные платежи'!$D$7/100),2)</f>
        <v>1648.96</v>
      </c>
      <c r="M477" s="68" t="n">
        <f aca="false">ROUND('[2]Инфраструктурные платежи'!$D$11+'[2]Услуги по передаче 2014'!$D$8+'[2]Время горизонтально'!M140*(1+'[2]Инфраструктурные платежи'!$D$7/100),2)</f>
        <v>1642.35</v>
      </c>
      <c r="N477" s="68" t="n">
        <f aca="false">ROUND('[2]Инфраструктурные платежи'!$D$11+'[2]Услуги по передаче 2014'!$D$8+'[2]Время горизонтально'!N140*(1+'[2]Инфраструктурные платежи'!$D$7/100),2)</f>
        <v>1581.24</v>
      </c>
      <c r="O477" s="68" t="n">
        <f aca="false">ROUND('[2]Инфраструктурные платежи'!$D$11+'[2]Услуги по передаче 2014'!$D$8+'[2]Время горизонтально'!O140*(1+'[2]Инфраструктурные платежи'!$D$7/100),2)</f>
        <v>1578.95</v>
      </c>
      <c r="P477" s="68" t="n">
        <f aca="false">ROUND('[2]Инфраструктурные платежи'!$D$11+'[2]Услуги по передаче 2014'!$D$8+'[2]Время горизонтально'!P140*(1+'[2]Инфраструктурные платежи'!$D$7/100),2)</f>
        <v>1570.44</v>
      </c>
      <c r="Q477" s="68" t="n">
        <f aca="false">ROUND('[2]Инфраструктурные платежи'!$D$11+'[2]Услуги по передаче 2014'!$D$8+'[2]Время горизонтально'!Q140*(1+'[2]Инфраструктурные платежи'!$D$7/100),2)</f>
        <v>1557.5</v>
      </c>
      <c r="R477" s="68" t="n">
        <f aca="false">ROUND('[2]Инфраструктурные платежи'!$D$11+'[2]Услуги по передаче 2014'!$D$8+'[2]Время горизонтально'!R140*(1+'[2]Инфраструктурные платежи'!$D$7/100),2)</f>
        <v>1551.6</v>
      </c>
      <c r="S477" s="68" t="n">
        <f aca="false">ROUND('[2]Инфраструктурные платежи'!$D$11+'[2]Услуги по передаче 2014'!$D$8+'[2]Время горизонтально'!S140*(1+'[2]Инфраструктурные платежи'!$D$7/100),2)</f>
        <v>1558.88</v>
      </c>
      <c r="T477" s="68" t="n">
        <f aca="false">ROUND('[2]Инфраструктурные платежи'!$D$11+'[2]Услуги по передаче 2014'!$D$8+'[2]Время горизонтально'!T140*(1+'[2]Инфраструктурные платежи'!$D$7/100),2)</f>
        <v>1577.52</v>
      </c>
      <c r="U477" s="68" t="n">
        <f aca="false">ROUND('[2]Инфраструктурные платежи'!$D$11+'[2]Услуги по передаче 2014'!$D$8+'[2]Время горизонтально'!U140*(1+'[2]Инфраструктурные платежи'!$D$7/100),2)</f>
        <v>1636.85</v>
      </c>
      <c r="V477" s="68" t="n">
        <f aca="false">ROUND('[2]Инфраструктурные платежи'!$D$11+'[2]Услуги по передаче 2014'!$D$8+'[2]Время горизонтально'!V140*(1+'[2]Инфраструктурные платежи'!$D$7/100),2)</f>
        <v>1552.32</v>
      </c>
      <c r="W477" s="68" t="n">
        <f aca="false">ROUND('[2]Инфраструктурные платежи'!$D$11+'[2]Услуги по передаче 2014'!$D$8+'[2]Время горизонтально'!W140*(1+'[2]Инфраструктурные платежи'!$D$7/100),2)</f>
        <v>1517.63</v>
      </c>
      <c r="X477" s="68" t="n">
        <f aca="false">ROUND('[2]Инфраструктурные платежи'!$D$11+'[2]Услуги по передаче 2014'!$D$8+'[2]Время горизонтально'!X140*(1+'[2]Инфраструктурные платежи'!$D$7/100),2)</f>
        <v>1266.83</v>
      </c>
      <c r="Y477" s="68" t="n">
        <f aca="false">ROUND('[2]Инфраструктурные платежи'!$D$11+'[2]Услуги по передаче 2014'!$D$8+'[2]Время горизонтально'!Y140*(1+'[2]Инфраструктурные платежи'!$D$7/100),2)</f>
        <v>1198.31</v>
      </c>
      <c r="Z477" s="69"/>
    </row>
    <row r="478" customFormat="false" ht="12.75" hidden="false" customHeight="false" outlineLevel="0" collapsed="false">
      <c r="A478" s="67" t="n">
        <f aca="false">A477+1</f>
        <v>42822</v>
      </c>
      <c r="B478" s="68" t="n">
        <f aca="false">ROUND('[2]Инфраструктурные платежи'!$D$11+'[2]Услуги по передаче 2014'!$D$8+'[2]Время горизонтально'!B141*(1+'[2]Инфраструктурные платежи'!$D$7/100),2)</f>
        <v>1174.88</v>
      </c>
      <c r="C478" s="68" t="n">
        <f aca="false">ROUND('[2]Инфраструктурные платежи'!$D$11+'[2]Услуги по передаче 2014'!$D$8+'[2]Время горизонтально'!C141*(1+'[2]Инфраструктурные платежи'!$D$7/100),2)</f>
        <v>1130.79</v>
      </c>
      <c r="D478" s="68" t="n">
        <f aca="false">ROUND('[2]Инфраструктурные платежи'!$D$11+'[2]Услуги по передаче 2014'!$D$8+'[2]Время горизонтально'!D141*(1+'[2]Инфраструктурные платежи'!$D$7/100),2)</f>
        <v>1096.52</v>
      </c>
      <c r="E478" s="68" t="n">
        <f aca="false">ROUND('[2]Инфраструктурные платежи'!$D$11+'[2]Услуги по передаче 2014'!$D$8+'[2]Время горизонтально'!E141*(1+'[2]Инфраструктурные платежи'!$D$7/100),2)</f>
        <v>1089.17</v>
      </c>
      <c r="F478" s="68" t="n">
        <f aca="false">ROUND('[2]Инфраструктурные платежи'!$D$11+'[2]Услуги по передаче 2014'!$D$8+'[2]Время горизонтально'!F141*(1+'[2]Инфраструктурные платежи'!$D$7/100),2)</f>
        <v>1133.8</v>
      </c>
      <c r="G478" s="68" t="n">
        <f aca="false">ROUND('[2]Инфраструктурные платежи'!$D$11+'[2]Услуги по передаче 2014'!$D$8+'[2]Время горизонтально'!G141*(1+'[2]Инфраструктурные платежи'!$D$7/100),2)</f>
        <v>1208.65</v>
      </c>
      <c r="H478" s="68" t="n">
        <f aca="false">ROUND('[2]Инфраструктурные платежи'!$D$11+'[2]Услуги по передаче 2014'!$D$8+'[2]Время горизонтально'!H141*(1+'[2]Инфраструктурные платежи'!$D$7/100),2)</f>
        <v>1259.52</v>
      </c>
      <c r="I478" s="68" t="n">
        <f aca="false">ROUND('[2]Инфраструктурные платежи'!$D$11+'[2]Услуги по передаче 2014'!$D$8+'[2]Время горизонтально'!I141*(1+'[2]Инфраструктурные платежи'!$D$7/100),2)</f>
        <v>1305.41</v>
      </c>
      <c r="J478" s="68" t="n">
        <f aca="false">ROUND('[2]Инфраструктурные платежи'!$D$11+'[2]Услуги по передаче 2014'!$D$8+'[2]Время горизонтально'!J141*(1+'[2]Инфраструктурные платежи'!$D$7/100),2)</f>
        <v>1510.69</v>
      </c>
      <c r="K478" s="68" t="n">
        <f aca="false">ROUND('[2]Инфраструктурные платежи'!$D$11+'[2]Услуги по передаче 2014'!$D$8+'[2]Время горизонтально'!K141*(1+'[2]Инфраструктурные платежи'!$D$7/100),2)</f>
        <v>1579.31</v>
      </c>
      <c r="L478" s="68" t="n">
        <f aca="false">ROUND('[2]Инфраструктурные платежи'!$D$11+'[2]Услуги по передаче 2014'!$D$8+'[2]Время горизонтально'!L141*(1+'[2]Инфраструктурные платежи'!$D$7/100),2)</f>
        <v>1562.08</v>
      </c>
      <c r="M478" s="68" t="n">
        <f aca="false">ROUND('[2]Инфраструктурные платежи'!$D$11+'[2]Услуги по передаче 2014'!$D$8+'[2]Время горизонтально'!M141*(1+'[2]Инфраструктурные платежи'!$D$7/100),2)</f>
        <v>1554.71</v>
      </c>
      <c r="N478" s="68" t="n">
        <f aca="false">ROUND('[2]Инфраструктурные платежи'!$D$11+'[2]Услуги по передаче 2014'!$D$8+'[2]Время горизонтально'!N141*(1+'[2]Инфраструктурные платежи'!$D$7/100),2)</f>
        <v>1547.66</v>
      </c>
      <c r="O478" s="68" t="n">
        <f aca="false">ROUND('[2]Инфраструктурные платежи'!$D$11+'[2]Услуги по передаче 2014'!$D$8+'[2]Время горизонтально'!O141*(1+'[2]Инфраструктурные платежи'!$D$7/100),2)</f>
        <v>1548.6</v>
      </c>
      <c r="P478" s="68" t="n">
        <f aca="false">ROUND('[2]Инфраструктурные платежи'!$D$11+'[2]Услуги по передаче 2014'!$D$8+'[2]Время горизонтально'!P141*(1+'[2]Инфраструктурные платежи'!$D$7/100),2)</f>
        <v>1539.64</v>
      </c>
      <c r="Q478" s="68" t="n">
        <f aca="false">ROUND('[2]Инфраструктурные платежи'!$D$11+'[2]Услуги по передаче 2014'!$D$8+'[2]Время горизонтально'!Q141*(1+'[2]Инфраструктурные платежи'!$D$7/100),2)</f>
        <v>1532.66</v>
      </c>
      <c r="R478" s="68" t="n">
        <f aca="false">ROUND('[2]Инфраструктурные платежи'!$D$11+'[2]Услуги по передаче 2014'!$D$8+'[2]Время горизонтально'!R141*(1+'[2]Инфраструктурные платежи'!$D$7/100),2)</f>
        <v>1531.25</v>
      </c>
      <c r="S478" s="68" t="n">
        <f aca="false">ROUND('[2]Инфраструктурные платежи'!$D$11+'[2]Услуги по передаче 2014'!$D$8+'[2]Время горизонтально'!S141*(1+'[2]Инфраструктурные платежи'!$D$7/100),2)</f>
        <v>1521.86</v>
      </c>
      <c r="T478" s="68" t="n">
        <f aca="false">ROUND('[2]Инфраструктурные платежи'!$D$11+'[2]Услуги по передаче 2014'!$D$8+'[2]Время горизонтально'!T141*(1+'[2]Инфраструктурные платежи'!$D$7/100),2)</f>
        <v>1572.14</v>
      </c>
      <c r="U478" s="68" t="n">
        <f aca="false">ROUND('[2]Инфраструктурные платежи'!$D$11+'[2]Услуги по передаче 2014'!$D$8+'[2]Время горизонтально'!U141*(1+'[2]Инфраструктурные платежи'!$D$7/100),2)</f>
        <v>1648.35</v>
      </c>
      <c r="V478" s="68" t="n">
        <f aca="false">ROUND('[2]Инфраструктурные платежи'!$D$11+'[2]Услуги по передаче 2014'!$D$8+'[2]Время горизонтально'!V141*(1+'[2]Инфраструктурные платежи'!$D$7/100),2)</f>
        <v>1538.62</v>
      </c>
      <c r="W478" s="68" t="n">
        <f aca="false">ROUND('[2]Инфраструктурные платежи'!$D$11+'[2]Услуги по передаче 2014'!$D$8+'[2]Время горизонтально'!W141*(1+'[2]Инфраструктурные платежи'!$D$7/100),2)</f>
        <v>1495.71</v>
      </c>
      <c r="X478" s="68" t="n">
        <f aca="false">ROUND('[2]Инфраструктурные платежи'!$D$11+'[2]Услуги по передаче 2014'!$D$8+'[2]Время горизонтально'!X141*(1+'[2]Инфраструктурные платежи'!$D$7/100),2)</f>
        <v>1244.43</v>
      </c>
      <c r="Y478" s="68" t="n">
        <f aca="false">ROUND('[2]Инфраструктурные платежи'!$D$11+'[2]Услуги по передаче 2014'!$D$8+'[2]Время горизонтально'!Y141*(1+'[2]Инфраструктурные платежи'!$D$7/100),2)</f>
        <v>1206.35</v>
      </c>
      <c r="Z478" s="69"/>
    </row>
    <row r="479" customFormat="false" ht="12.75" hidden="false" customHeight="false" outlineLevel="0" collapsed="false">
      <c r="A479" s="67" t="n">
        <f aca="false">A478+1</f>
        <v>42823</v>
      </c>
      <c r="B479" s="68" t="n">
        <f aca="false">ROUND('[2]Инфраструктурные платежи'!$D$11+'[2]Услуги по передаче 2014'!$D$8+'[2]Время горизонтально'!B142*(1+'[2]Инфраструктурные платежи'!$D$7/100),2)</f>
        <v>1119.54</v>
      </c>
      <c r="C479" s="68" t="n">
        <f aca="false">ROUND('[2]Инфраструктурные платежи'!$D$11+'[2]Услуги по передаче 2014'!$D$8+'[2]Время горизонтально'!C142*(1+'[2]Инфраструктурные платежи'!$D$7/100),2)</f>
        <v>1080.52</v>
      </c>
      <c r="D479" s="68" t="n">
        <f aca="false">ROUND('[2]Инфраструктурные платежи'!$D$11+'[2]Услуги по передаче 2014'!$D$8+'[2]Время горизонтально'!D142*(1+'[2]Инфраструктурные платежи'!$D$7/100),2)</f>
        <v>1053.54</v>
      </c>
      <c r="E479" s="68" t="n">
        <f aca="false">ROUND('[2]Инфраструктурные платежи'!$D$11+'[2]Услуги по передаче 2014'!$D$8+'[2]Время горизонтально'!E142*(1+'[2]Инфраструктурные платежи'!$D$7/100),2)</f>
        <v>1056.64</v>
      </c>
      <c r="F479" s="68" t="n">
        <f aca="false">ROUND('[2]Инфраструктурные платежи'!$D$11+'[2]Услуги по передаче 2014'!$D$8+'[2]Время горизонтально'!F142*(1+'[2]Инфраструктурные платежи'!$D$7/100),2)</f>
        <v>1097.28</v>
      </c>
      <c r="G479" s="68" t="n">
        <f aca="false">ROUND('[2]Инфраструктурные платежи'!$D$11+'[2]Услуги по передаче 2014'!$D$8+'[2]Время горизонтально'!G142*(1+'[2]Инфраструктурные платежи'!$D$7/100),2)</f>
        <v>1134.97</v>
      </c>
      <c r="H479" s="68" t="n">
        <f aca="false">ROUND('[2]Инфраструктурные платежи'!$D$11+'[2]Услуги по передаче 2014'!$D$8+'[2]Время горизонтально'!H142*(1+'[2]Инфраструктурные платежи'!$D$7/100),2)</f>
        <v>1201.81</v>
      </c>
      <c r="I479" s="68" t="n">
        <f aca="false">ROUND('[2]Инфраструктурные платежи'!$D$11+'[2]Услуги по передаче 2014'!$D$8+'[2]Время горизонтально'!I142*(1+'[2]Инфраструктурные платежи'!$D$7/100),2)</f>
        <v>1298.04</v>
      </c>
      <c r="J479" s="68" t="n">
        <f aca="false">ROUND('[2]Инфраструктурные платежи'!$D$11+'[2]Услуги по передаче 2014'!$D$8+'[2]Время горизонтально'!J142*(1+'[2]Инфраструктурные платежи'!$D$7/100),2)</f>
        <v>1449.24</v>
      </c>
      <c r="K479" s="68" t="n">
        <f aca="false">ROUND('[2]Инфраструктурные платежи'!$D$11+'[2]Услуги по передаче 2014'!$D$8+'[2]Время горизонтально'!K142*(1+'[2]Инфраструктурные платежи'!$D$7/100),2)</f>
        <v>1578.49</v>
      </c>
      <c r="L479" s="68" t="n">
        <f aca="false">ROUND('[2]Инфраструктурные платежи'!$D$11+'[2]Услуги по передаче 2014'!$D$8+'[2]Время горизонтально'!L142*(1+'[2]Инфраструктурные платежи'!$D$7/100),2)</f>
        <v>1550.02</v>
      </c>
      <c r="M479" s="68" t="n">
        <f aca="false">ROUND('[2]Инфраструктурные платежи'!$D$11+'[2]Услуги по передаче 2014'!$D$8+'[2]Время горизонтально'!M142*(1+'[2]Инфраструктурные платежи'!$D$7/100),2)</f>
        <v>1535.7</v>
      </c>
      <c r="N479" s="68" t="n">
        <f aca="false">ROUND('[2]Инфраструктурные платежи'!$D$11+'[2]Услуги по передаче 2014'!$D$8+'[2]Время горизонтально'!N142*(1+'[2]Инфраструктурные платежи'!$D$7/100),2)</f>
        <v>1520.09</v>
      </c>
      <c r="O479" s="68" t="n">
        <f aca="false">ROUND('[2]Инфраструктурные платежи'!$D$11+'[2]Услуги по передаче 2014'!$D$8+'[2]Время горизонтально'!O142*(1+'[2]Инфраструктурные платежи'!$D$7/100),2)</f>
        <v>1513.79</v>
      </c>
      <c r="P479" s="68" t="n">
        <f aca="false">ROUND('[2]Инфраструктурные платежи'!$D$11+'[2]Услуги по передаче 2014'!$D$8+'[2]Время горизонтально'!P142*(1+'[2]Инфраструктурные платежи'!$D$7/100),2)</f>
        <v>1508.56</v>
      </c>
      <c r="Q479" s="68" t="n">
        <f aca="false">ROUND('[2]Инфраструктурные платежи'!$D$11+'[2]Услуги по передаче 2014'!$D$8+'[2]Время горизонтально'!Q142*(1+'[2]Инфраструктурные платежи'!$D$7/100),2)</f>
        <v>1488.46</v>
      </c>
      <c r="R479" s="68" t="n">
        <f aca="false">ROUND('[2]Инфраструктурные платежи'!$D$11+'[2]Услуги по передаче 2014'!$D$8+'[2]Время горизонтально'!R142*(1+'[2]Инфраструктурные платежи'!$D$7/100),2)</f>
        <v>1425.17</v>
      </c>
      <c r="S479" s="68" t="n">
        <f aca="false">ROUND('[2]Инфраструктурные платежи'!$D$11+'[2]Услуги по передаче 2014'!$D$8+'[2]Время горизонтально'!S142*(1+'[2]Инфраструктурные платежи'!$D$7/100),2)</f>
        <v>1418.3</v>
      </c>
      <c r="T479" s="68" t="n">
        <f aca="false">ROUND('[2]Инфраструктурные платежи'!$D$11+'[2]Услуги по передаче 2014'!$D$8+'[2]Время горизонтально'!T142*(1+'[2]Инфраструктурные платежи'!$D$7/100),2)</f>
        <v>1405.67</v>
      </c>
      <c r="U479" s="68" t="n">
        <f aca="false">ROUND('[2]Инфраструктурные платежи'!$D$11+'[2]Услуги по передаче 2014'!$D$8+'[2]Время горизонтально'!U142*(1+'[2]Инфраструктурные платежи'!$D$7/100),2)</f>
        <v>1546.28</v>
      </c>
      <c r="V479" s="68" t="n">
        <f aca="false">ROUND('[2]Инфраструктурные платежи'!$D$11+'[2]Услуги по передаче 2014'!$D$8+'[2]Время горизонтально'!V142*(1+'[2]Инфраструктурные платежи'!$D$7/100),2)</f>
        <v>1449.43</v>
      </c>
      <c r="W479" s="68" t="n">
        <f aca="false">ROUND('[2]Инфраструктурные платежи'!$D$11+'[2]Услуги по передаче 2014'!$D$8+'[2]Время горизонтально'!W142*(1+'[2]Инфраструктурные платежи'!$D$7/100),2)</f>
        <v>1388.53</v>
      </c>
      <c r="X479" s="68" t="n">
        <f aca="false">ROUND('[2]Инфраструктурные платежи'!$D$11+'[2]Услуги по передаче 2014'!$D$8+'[2]Время горизонтально'!X142*(1+'[2]Инфраструктурные платежи'!$D$7/100),2)</f>
        <v>1231.27</v>
      </c>
      <c r="Y479" s="68" t="n">
        <f aca="false">ROUND('[2]Инфраструктурные платежи'!$D$11+'[2]Услуги по передаче 2014'!$D$8+'[2]Время горизонтально'!Y142*(1+'[2]Инфраструктурные платежи'!$D$7/100),2)</f>
        <v>1132.04</v>
      </c>
      <c r="Z479" s="69"/>
    </row>
    <row r="480" customFormat="false" ht="12.75" hidden="false" customHeight="false" outlineLevel="0" collapsed="false">
      <c r="A480" s="67" t="n">
        <f aca="false">A479+1</f>
        <v>42824</v>
      </c>
      <c r="B480" s="68" t="n">
        <f aca="false">ROUND('[2]Инфраструктурные платежи'!$D$11+'[2]Услуги по передаче 2014'!$D$8+'[2]Время горизонтально'!B143*(1+'[2]Инфраструктурные платежи'!$D$7/100),2)</f>
        <v>1156.22</v>
      </c>
      <c r="C480" s="68" t="n">
        <f aca="false">ROUND('[2]Инфраструктурные платежи'!$D$11+'[2]Услуги по передаче 2014'!$D$8+'[2]Время горизонтально'!C143*(1+'[2]Инфраструктурные платежи'!$D$7/100),2)</f>
        <v>1069.75</v>
      </c>
      <c r="D480" s="68" t="n">
        <f aca="false">ROUND('[2]Инфраструктурные платежи'!$D$11+'[2]Услуги по передаче 2014'!$D$8+'[2]Время горизонтально'!D143*(1+'[2]Инфраструктурные платежи'!$D$7/100),2)</f>
        <v>1042.54</v>
      </c>
      <c r="E480" s="68" t="n">
        <f aca="false">ROUND('[2]Инфраструктурные платежи'!$D$11+'[2]Услуги по передаче 2014'!$D$8+'[2]Время горизонтально'!E143*(1+'[2]Инфраструктурные платежи'!$D$7/100),2)</f>
        <v>1046.39</v>
      </c>
      <c r="F480" s="68" t="n">
        <f aca="false">ROUND('[2]Инфраструктурные платежи'!$D$11+'[2]Услуги по передаче 2014'!$D$8+'[2]Время горизонтально'!F143*(1+'[2]Инфраструктурные платежи'!$D$7/100),2)</f>
        <v>1099.72</v>
      </c>
      <c r="G480" s="68" t="n">
        <f aca="false">ROUND('[2]Инфраструктурные платежи'!$D$11+'[2]Услуги по передаче 2014'!$D$8+'[2]Время горизонтально'!G143*(1+'[2]Инфраструктурные платежи'!$D$7/100),2)</f>
        <v>1207.31</v>
      </c>
      <c r="H480" s="68" t="n">
        <f aca="false">ROUND('[2]Инфраструктурные платежи'!$D$11+'[2]Услуги по передаче 2014'!$D$8+'[2]Время горизонтально'!H143*(1+'[2]Инфраструктурные платежи'!$D$7/100),2)</f>
        <v>1273.53</v>
      </c>
      <c r="I480" s="68" t="n">
        <f aca="false">ROUND('[2]Инфраструктурные платежи'!$D$11+'[2]Услуги по передаче 2014'!$D$8+'[2]Время горизонтально'!I143*(1+'[2]Инфраструктурные платежи'!$D$7/100),2)</f>
        <v>1337.6</v>
      </c>
      <c r="J480" s="68" t="n">
        <f aca="false">ROUND('[2]Инфраструктурные платежи'!$D$11+'[2]Услуги по передаче 2014'!$D$8+'[2]Время горизонтально'!J143*(1+'[2]Инфраструктурные платежи'!$D$7/100),2)</f>
        <v>1363.13</v>
      </c>
      <c r="K480" s="68" t="n">
        <f aca="false">ROUND('[2]Инфраструктурные платежи'!$D$11+'[2]Услуги по передаче 2014'!$D$8+'[2]Время горизонтально'!K143*(1+'[2]Инфраструктурные платежи'!$D$7/100),2)</f>
        <v>1533.44</v>
      </c>
      <c r="L480" s="68" t="n">
        <f aca="false">ROUND('[2]Инфраструктурные платежи'!$D$11+'[2]Услуги по передаче 2014'!$D$8+'[2]Время горизонтально'!L143*(1+'[2]Инфраструктурные платежи'!$D$7/100),2)</f>
        <v>1516.72</v>
      </c>
      <c r="M480" s="68" t="n">
        <f aca="false">ROUND('[2]Инфраструктурные платежи'!$D$11+'[2]Услуги по передаче 2014'!$D$8+'[2]Время горизонтально'!M143*(1+'[2]Инфраструктурные платежи'!$D$7/100),2)</f>
        <v>1521.01</v>
      </c>
      <c r="N480" s="68" t="n">
        <f aca="false">ROUND('[2]Инфраструктурные платежи'!$D$11+'[2]Услуги по передаче 2014'!$D$8+'[2]Время горизонтально'!N143*(1+'[2]Инфраструктурные платежи'!$D$7/100),2)</f>
        <v>1410.72</v>
      </c>
      <c r="O480" s="68" t="n">
        <f aca="false">ROUND('[2]Инфраструктурные платежи'!$D$11+'[2]Услуги по передаче 2014'!$D$8+'[2]Время горизонтально'!O143*(1+'[2]Инфраструктурные платежи'!$D$7/100),2)</f>
        <v>1498.3</v>
      </c>
      <c r="P480" s="68" t="n">
        <f aca="false">ROUND('[2]Инфраструктурные платежи'!$D$11+'[2]Услуги по передаче 2014'!$D$8+'[2]Время горизонтально'!P143*(1+'[2]Инфраструктурные платежи'!$D$7/100),2)</f>
        <v>1421.99</v>
      </c>
      <c r="Q480" s="68" t="n">
        <f aca="false">ROUND('[2]Инфраструктурные платежи'!$D$11+'[2]Услуги по передаче 2014'!$D$8+'[2]Время горизонтально'!Q143*(1+'[2]Инфраструктурные платежи'!$D$7/100),2)</f>
        <v>1350.85</v>
      </c>
      <c r="R480" s="68" t="n">
        <f aca="false">ROUND('[2]Инфраструктурные платежи'!$D$11+'[2]Услуги по передаче 2014'!$D$8+'[2]Время горизонтально'!R143*(1+'[2]Инфраструктурные платежи'!$D$7/100),2)</f>
        <v>1340.33</v>
      </c>
      <c r="S480" s="68" t="n">
        <f aca="false">ROUND('[2]Инфраструктурные платежи'!$D$11+'[2]Услуги по передаче 2014'!$D$8+'[2]Время горизонтально'!S143*(1+'[2]Инфраструктурные платежи'!$D$7/100),2)</f>
        <v>1344.15</v>
      </c>
      <c r="T480" s="68" t="n">
        <f aca="false">ROUND('[2]Инфраструктурные платежи'!$D$11+'[2]Услуги по передаче 2014'!$D$8+'[2]Время горизонтально'!T143*(1+'[2]Инфраструктурные платежи'!$D$7/100),2)</f>
        <v>1332.07</v>
      </c>
      <c r="U480" s="68" t="n">
        <f aca="false">ROUND('[2]Инфраструктурные платежи'!$D$11+'[2]Услуги по передаче 2014'!$D$8+'[2]Время горизонтально'!U143*(1+'[2]Инфраструктурные платежи'!$D$7/100),2)</f>
        <v>1427.41</v>
      </c>
      <c r="V480" s="68" t="n">
        <f aca="false">ROUND('[2]Инфраструктурные платежи'!$D$11+'[2]Услуги по передаче 2014'!$D$8+'[2]Время горизонтально'!V143*(1+'[2]Инфраструктурные платежи'!$D$7/100),2)</f>
        <v>1364.11</v>
      </c>
      <c r="W480" s="68" t="n">
        <f aca="false">ROUND('[2]Инфраструктурные платежи'!$D$11+'[2]Услуги по передаче 2014'!$D$8+'[2]Время горизонтально'!W143*(1+'[2]Инфраструктурные платежи'!$D$7/100),2)</f>
        <v>1327.31</v>
      </c>
      <c r="X480" s="68" t="n">
        <f aca="false">ROUND('[2]Инфраструктурные платежи'!$D$11+'[2]Услуги по передаче 2014'!$D$8+'[2]Время горизонтально'!X143*(1+'[2]Инфраструктурные платежи'!$D$7/100),2)</f>
        <v>1269</v>
      </c>
      <c r="Y480" s="68" t="n">
        <f aca="false">ROUND('[2]Инфраструктурные платежи'!$D$11+'[2]Услуги по передаче 2014'!$D$8+'[2]Время горизонтально'!Y143*(1+'[2]Инфраструктурные платежи'!$D$7/100),2)</f>
        <v>1246.98</v>
      </c>
      <c r="Z480" s="69"/>
    </row>
    <row r="481" customFormat="false" ht="12.75" hidden="false" customHeight="false" outlineLevel="0" collapsed="false">
      <c r="A481" s="67" t="n">
        <f aca="false">A480+1</f>
        <v>42825</v>
      </c>
      <c r="B481" s="68" t="n">
        <f aca="false">ROUND('[2]Инфраструктурные платежи'!$D$11+'[2]Услуги по передаче 2014'!$D$8+'[2]Время горизонтально'!B144*(1+'[2]Инфраструктурные платежи'!$D$7/100),2)</f>
        <v>1141.73</v>
      </c>
      <c r="C481" s="68" t="n">
        <f aca="false">ROUND('[2]Инфраструктурные платежи'!$D$11+'[2]Услуги по передаче 2014'!$D$8+'[2]Время горизонтально'!C144*(1+'[2]Инфраструктурные платежи'!$D$7/100),2)</f>
        <v>1047.69</v>
      </c>
      <c r="D481" s="68" t="n">
        <f aca="false">ROUND('[2]Инфраструктурные платежи'!$D$11+'[2]Услуги по передаче 2014'!$D$8+'[2]Время горизонтально'!D144*(1+'[2]Инфраструктурные платежи'!$D$7/100),2)</f>
        <v>1021.16</v>
      </c>
      <c r="E481" s="68" t="n">
        <f aca="false">ROUND('[2]Инфраструктурные платежи'!$D$11+'[2]Услуги по передаче 2014'!$D$8+'[2]Время горизонтально'!E144*(1+'[2]Инфраструктурные платежи'!$D$7/100),2)</f>
        <v>1008.69</v>
      </c>
      <c r="F481" s="68" t="n">
        <f aca="false">ROUND('[2]Инфраструктурные платежи'!$D$11+'[2]Услуги по передаче 2014'!$D$8+'[2]Время горизонтально'!F144*(1+'[2]Инфраструктурные платежи'!$D$7/100),2)</f>
        <v>1058.72</v>
      </c>
      <c r="G481" s="68" t="n">
        <f aca="false">ROUND('[2]Инфраструктурные платежи'!$D$11+'[2]Услуги по передаче 2014'!$D$8+'[2]Время горизонтально'!G144*(1+'[2]Инфраструктурные платежи'!$D$7/100),2)</f>
        <v>1156.44</v>
      </c>
      <c r="H481" s="68" t="n">
        <f aca="false">ROUND('[2]Инфраструктурные платежи'!$D$11+'[2]Услуги по передаче 2014'!$D$8+'[2]Время горизонтально'!H144*(1+'[2]Инфраструктурные платежи'!$D$7/100),2)</f>
        <v>1262.08</v>
      </c>
      <c r="I481" s="68" t="n">
        <f aca="false">ROUND('[2]Инфраструктурные платежи'!$D$11+'[2]Услуги по передаче 2014'!$D$8+'[2]Время горизонтально'!I144*(1+'[2]Инфраструктурные платежи'!$D$7/100),2)</f>
        <v>1308.4</v>
      </c>
      <c r="J481" s="68" t="n">
        <f aca="false">ROUND('[2]Инфраструктурные платежи'!$D$11+'[2]Услуги по передаче 2014'!$D$8+'[2]Время горизонтально'!J144*(1+'[2]Инфраструктурные платежи'!$D$7/100),2)</f>
        <v>1371.22</v>
      </c>
      <c r="K481" s="68" t="n">
        <f aca="false">ROUND('[2]Инфраструктурные платежи'!$D$11+'[2]Услуги по передаче 2014'!$D$8+'[2]Время горизонтально'!K144*(1+'[2]Инфраструктурные платежи'!$D$7/100),2)</f>
        <v>1441.78</v>
      </c>
      <c r="L481" s="68" t="n">
        <f aca="false">ROUND('[2]Инфраструктурные платежи'!$D$11+'[2]Услуги по передаче 2014'!$D$8+'[2]Время горизонтально'!L144*(1+'[2]Инфраструктурные платежи'!$D$7/100),2)</f>
        <v>1427.21</v>
      </c>
      <c r="M481" s="68" t="n">
        <f aca="false">ROUND('[2]Инфраструктурные платежи'!$D$11+'[2]Услуги по передаче 2014'!$D$8+'[2]Время горизонтально'!M144*(1+'[2]Инфраструктурные платежи'!$D$7/100),2)</f>
        <v>1421.36</v>
      </c>
      <c r="N481" s="68" t="n">
        <f aca="false">ROUND('[2]Инфраструктурные платежи'!$D$11+'[2]Услуги по передаче 2014'!$D$8+'[2]Время горизонтально'!N144*(1+'[2]Инфраструктурные платежи'!$D$7/100),2)</f>
        <v>1373.89</v>
      </c>
      <c r="O481" s="68" t="n">
        <f aca="false">ROUND('[2]Инфраструктурные платежи'!$D$11+'[2]Услуги по передаче 2014'!$D$8+'[2]Время горизонтально'!O144*(1+'[2]Инфраструктурные платежи'!$D$7/100),2)</f>
        <v>1416.25</v>
      </c>
      <c r="P481" s="68" t="n">
        <f aca="false">ROUND('[2]Инфраструктурные платежи'!$D$11+'[2]Услуги по передаче 2014'!$D$8+'[2]Время горизонтально'!P144*(1+'[2]Инфраструктурные платежи'!$D$7/100),2)</f>
        <v>1397.41</v>
      </c>
      <c r="Q481" s="68" t="n">
        <f aca="false">ROUND('[2]Инфраструктурные платежи'!$D$11+'[2]Услуги по передаче 2014'!$D$8+'[2]Время горизонтально'!Q144*(1+'[2]Инфраструктурные платежи'!$D$7/100),2)</f>
        <v>1345.37</v>
      </c>
      <c r="R481" s="68" t="n">
        <f aca="false">ROUND('[2]Инфраструктурные платежи'!$D$11+'[2]Услуги по передаче 2014'!$D$8+'[2]Время горизонтально'!R144*(1+'[2]Инфраструктурные платежи'!$D$7/100),2)</f>
        <v>1331.83</v>
      </c>
      <c r="S481" s="68" t="n">
        <f aca="false">ROUND('[2]Инфраструктурные платежи'!$D$11+'[2]Услуги по передаче 2014'!$D$8+'[2]Время горизонтально'!S144*(1+'[2]Инфраструктурные платежи'!$D$7/100),2)</f>
        <v>1315.87</v>
      </c>
      <c r="T481" s="68" t="n">
        <f aca="false">ROUND('[2]Инфраструктурные платежи'!$D$11+'[2]Услуги по передаче 2014'!$D$8+'[2]Время горизонтально'!T144*(1+'[2]Инфраструктурные платежи'!$D$7/100),2)</f>
        <v>1321.9</v>
      </c>
      <c r="U481" s="68" t="n">
        <f aca="false">ROUND('[2]Инфраструктурные платежи'!$D$11+'[2]Услуги по передаче 2014'!$D$8+'[2]Время горизонтально'!U144*(1+'[2]Инфраструктурные платежи'!$D$7/100),2)</f>
        <v>1418.83</v>
      </c>
      <c r="V481" s="68" t="n">
        <f aca="false">ROUND('[2]Инфраструктурные платежи'!$D$11+'[2]Услуги по передаче 2014'!$D$8+'[2]Время горизонтально'!V144*(1+'[2]Инфраструктурные платежи'!$D$7/100),2)</f>
        <v>1391.48</v>
      </c>
      <c r="W481" s="68" t="n">
        <f aca="false">ROUND('[2]Инфраструктурные платежи'!$D$11+'[2]Услуги по передаче 2014'!$D$8+'[2]Время горизонтально'!W144*(1+'[2]Инфраструктурные платежи'!$D$7/100),2)</f>
        <v>1322.55</v>
      </c>
      <c r="X481" s="68" t="n">
        <f aca="false">ROUND('[2]Инфраструктурные платежи'!$D$11+'[2]Услуги по передаче 2014'!$D$8+'[2]Время горизонтально'!X144*(1+'[2]Инфраструктурные платежи'!$D$7/100),2)</f>
        <v>1278.51</v>
      </c>
      <c r="Y481" s="68" t="n">
        <f aca="false">ROUND('[2]Инфраструктурные платежи'!$D$11+'[2]Услуги по передаче 2014'!$D$8+'[2]Время горизонтально'!Y144*(1+'[2]Инфраструктурные платежи'!$D$7/100),2)</f>
        <v>1258.71</v>
      </c>
      <c r="Z481" s="69"/>
    </row>
    <row r="482" customFormat="false" ht="12.75" hidden="false" customHeight="false" outlineLevel="0" collapsed="false">
      <c r="A482" s="70"/>
      <c r="B482" s="71"/>
      <c r="C482" s="55"/>
      <c r="D482" s="55"/>
      <c r="E482" s="55"/>
      <c r="F482" s="55"/>
      <c r="G482" s="55"/>
      <c r="H482" s="55"/>
      <c r="I482" s="55"/>
      <c r="J482" s="55"/>
      <c r="K482" s="57"/>
      <c r="L482" s="57"/>
      <c r="M482" s="57"/>
      <c r="N482" s="57"/>
      <c r="O482" s="57"/>
      <c r="P482" s="57"/>
      <c r="Q482" s="57"/>
      <c r="R482" s="57"/>
      <c r="S482" s="57"/>
      <c r="T482" s="57"/>
      <c r="U482" s="57"/>
      <c r="V482" s="57"/>
      <c r="W482" s="57"/>
      <c r="X482" s="57"/>
      <c r="Y482" s="57"/>
      <c r="Z482" s="72"/>
    </row>
    <row r="483" customFormat="false" ht="12.75" hidden="false" customHeight="false" outlineLevel="0" collapsed="false">
      <c r="A483" s="70"/>
      <c r="B483" s="71"/>
      <c r="C483" s="55"/>
      <c r="D483" s="55"/>
      <c r="E483" s="55"/>
      <c r="F483" s="55"/>
      <c r="G483" s="55"/>
      <c r="H483" s="55"/>
      <c r="I483" s="55"/>
      <c r="J483" s="55"/>
      <c r="K483" s="57"/>
      <c r="L483" s="57"/>
      <c r="M483" s="57"/>
      <c r="N483" s="57"/>
      <c r="O483" s="57"/>
      <c r="P483" s="57"/>
      <c r="Q483" s="57"/>
      <c r="R483" s="57"/>
      <c r="S483" s="57"/>
      <c r="T483" s="57"/>
      <c r="U483" s="57"/>
      <c r="V483" s="57"/>
      <c r="W483" s="57"/>
      <c r="X483" s="57"/>
      <c r="Y483" s="57"/>
      <c r="Z483" s="72"/>
    </row>
    <row r="484" customFormat="false" ht="15.75" hidden="false" customHeight="false" outlineLevel="0" collapsed="false">
      <c r="A484" s="61" t="s">
        <v>64</v>
      </c>
      <c r="B484" s="62" t="s">
        <v>91</v>
      </c>
      <c r="C484" s="62"/>
      <c r="D484" s="62"/>
      <c r="E484" s="62"/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3"/>
    </row>
    <row r="485" customFormat="false" ht="15.75" hidden="false" customHeight="false" outlineLevel="0" collapsed="false">
      <c r="A485" s="64" t="s">
        <v>66</v>
      </c>
      <c r="B485" s="65" t="s">
        <v>67</v>
      </c>
      <c r="C485" s="65" t="s">
        <v>68</v>
      </c>
      <c r="D485" s="65" t="s">
        <v>69</v>
      </c>
      <c r="E485" s="65" t="s">
        <v>70</v>
      </c>
      <c r="F485" s="65" t="s">
        <v>71</v>
      </c>
      <c r="G485" s="65" t="s">
        <v>72</v>
      </c>
      <c r="H485" s="65" t="s">
        <v>73</v>
      </c>
      <c r="I485" s="65" t="s">
        <v>74</v>
      </c>
      <c r="J485" s="65" t="s">
        <v>75</v>
      </c>
      <c r="K485" s="65" t="s">
        <v>76</v>
      </c>
      <c r="L485" s="65" t="s">
        <v>77</v>
      </c>
      <c r="M485" s="65" t="s">
        <v>78</v>
      </c>
      <c r="N485" s="65" t="s">
        <v>79</v>
      </c>
      <c r="O485" s="65" t="s">
        <v>80</v>
      </c>
      <c r="P485" s="65" t="s">
        <v>81</v>
      </c>
      <c r="Q485" s="65" t="s">
        <v>82</v>
      </c>
      <c r="R485" s="65" t="s">
        <v>83</v>
      </c>
      <c r="S485" s="65" t="s">
        <v>84</v>
      </c>
      <c r="T485" s="65" t="s">
        <v>85</v>
      </c>
      <c r="U485" s="65" t="s">
        <v>86</v>
      </c>
      <c r="V485" s="65" t="s">
        <v>87</v>
      </c>
      <c r="W485" s="65" t="s">
        <v>88</v>
      </c>
      <c r="X485" s="65" t="s">
        <v>89</v>
      </c>
      <c r="Y485" s="65" t="s">
        <v>90</v>
      </c>
      <c r="Z485" s="66"/>
    </row>
    <row r="486" customFormat="false" ht="12.75" hidden="false" customHeight="false" outlineLevel="0" collapsed="false">
      <c r="A486" s="67" t="n">
        <f aca="false">A451</f>
        <v>42795</v>
      </c>
      <c r="B486" s="68" t="n">
        <f aca="false">ROUND('[2]Инфраструктурные платежи'!$D$11+'[2]Услуги по передаче 2014'!$E$8+'[2]Время горизонтально'!B114*(1+'[2]Инфраструктурные платежи'!$D$7/100),2)</f>
        <v>1252.48</v>
      </c>
      <c r="C486" s="68" t="n">
        <f aca="false">ROUND('[2]Инфраструктурные платежи'!$D$11+'[2]Услуги по передаче 2014'!$E$8+'[2]Время горизонтально'!C114*(1+'[2]Инфраструктурные платежи'!$D$7/100),2)</f>
        <v>1187.51</v>
      </c>
      <c r="D486" s="68" t="n">
        <f aca="false">ROUND('[2]Инфраструктурные платежи'!$D$11+'[2]Услуги по передаче 2014'!$E$8+'[2]Время горизонтально'!D114*(1+'[2]Инфраструктурные платежи'!$D$7/100),2)</f>
        <v>1186.31</v>
      </c>
      <c r="E486" s="68" t="n">
        <f aca="false">ROUND('[2]Инфраструктурные платежи'!$D$11+'[2]Услуги по передаче 2014'!$E$8+'[2]Время горизонтально'!E114*(1+'[2]Инфраструктурные платежи'!$D$7/100),2)</f>
        <v>1181.58</v>
      </c>
      <c r="F486" s="68" t="n">
        <f aca="false">ROUND('[2]Инфраструктурные платежи'!$D$11+'[2]Услуги по передаче 2014'!$E$8+'[2]Время горизонтально'!F114*(1+'[2]Инфраструктурные платежи'!$D$7/100),2)</f>
        <v>1201.51</v>
      </c>
      <c r="G486" s="68" t="n">
        <f aca="false">ROUND('[2]Инфраструктурные платежи'!$D$11+'[2]Услуги по передаче 2014'!$E$8+'[2]Время горизонтально'!G114*(1+'[2]Инфраструктурные платежи'!$D$7/100),2)</f>
        <v>1299.83</v>
      </c>
      <c r="H486" s="68" t="n">
        <f aca="false">ROUND('[2]Инфраструктурные платежи'!$D$11+'[2]Услуги по передаче 2014'!$E$8+'[2]Время горизонтально'!H114*(1+'[2]Инфраструктурные платежи'!$D$7/100),2)</f>
        <v>1354.26</v>
      </c>
      <c r="I486" s="68" t="n">
        <f aca="false">ROUND('[2]Инфраструктурные платежи'!$D$11+'[2]Услуги по передаче 2014'!$E$8+'[2]Время горизонтально'!I114*(1+'[2]Инфраструктурные платежи'!$D$7/100),2)</f>
        <v>1580.11</v>
      </c>
      <c r="J486" s="68" t="n">
        <f aca="false">ROUND('[2]Инфраструктурные платежи'!$D$11+'[2]Услуги по передаче 2014'!$E$8+'[2]Время горизонтально'!J114*(1+'[2]Инфраструктурные платежи'!$D$7/100),2)</f>
        <v>1611.72</v>
      </c>
      <c r="K486" s="68" t="n">
        <f aca="false">ROUND('[2]Инфраструктурные платежи'!$D$11+'[2]Услуги по передаче 2014'!$E$8+'[2]Время горизонтально'!K114*(1+'[2]Инфраструктурные платежи'!$D$7/100),2)</f>
        <v>1631.3</v>
      </c>
      <c r="L486" s="68" t="n">
        <f aca="false">ROUND('[2]Инфраструктурные платежи'!$D$11+'[2]Услуги по передаче 2014'!$E$8+'[2]Время горизонтально'!L114*(1+'[2]Инфраструктурные платежи'!$D$7/100),2)</f>
        <v>1652.53</v>
      </c>
      <c r="M486" s="68" t="n">
        <f aca="false">ROUND('[2]Инфраструктурные платежи'!$D$11+'[2]Услуги по передаче 2014'!$E$8+'[2]Время горизонтально'!M114*(1+'[2]Инфраструктурные платежи'!$D$7/100),2)</f>
        <v>1664.8</v>
      </c>
      <c r="N486" s="68" t="n">
        <f aca="false">ROUND('[2]Инфраструктурные платежи'!$D$11+'[2]Услуги по передаче 2014'!$E$8+'[2]Время горизонтально'!N114*(1+'[2]Инфраструктурные платежи'!$D$7/100),2)</f>
        <v>1622.06</v>
      </c>
      <c r="O486" s="68" t="n">
        <f aca="false">ROUND('[2]Инфраструктурные платежи'!$D$11+'[2]Услуги по передаче 2014'!$E$8+'[2]Время горизонтально'!O114*(1+'[2]Инфраструктурные платежи'!$D$7/100),2)</f>
        <v>1616.72</v>
      </c>
      <c r="P486" s="68" t="n">
        <f aca="false">ROUND('[2]Инфраструктурные платежи'!$D$11+'[2]Услуги по передаче 2014'!$E$8+'[2]Время горизонтально'!P114*(1+'[2]Инфраструктурные платежи'!$D$7/100),2)</f>
        <v>1602.57</v>
      </c>
      <c r="Q486" s="68" t="n">
        <f aca="false">ROUND('[2]Инфраструктурные платежи'!$D$11+'[2]Услуги по передаче 2014'!$E$8+'[2]Время горизонтально'!Q114*(1+'[2]Инфраструктурные платежи'!$D$7/100),2)</f>
        <v>1594.75</v>
      </c>
      <c r="R486" s="68" t="n">
        <f aca="false">ROUND('[2]Инфраструктурные платежи'!$D$11+'[2]Услуги по передаче 2014'!$E$8+'[2]Время горизонтально'!R114*(1+'[2]Инфраструктурные платежи'!$D$7/100),2)</f>
        <v>1602.08</v>
      </c>
      <c r="S486" s="68" t="n">
        <f aca="false">ROUND('[2]Инфраструктурные платежи'!$D$11+'[2]Услуги по передаче 2014'!$E$8+'[2]Время горизонтально'!S114*(1+'[2]Инфраструктурные платежи'!$D$7/100),2)</f>
        <v>1601.8</v>
      </c>
      <c r="T486" s="68" t="n">
        <f aca="false">ROUND('[2]Инфраструктурные платежи'!$D$11+'[2]Услуги по передаче 2014'!$E$8+'[2]Время горизонтально'!T114*(1+'[2]Инфраструктурные платежи'!$D$7/100),2)</f>
        <v>1649.93</v>
      </c>
      <c r="U486" s="68" t="n">
        <f aca="false">ROUND('[2]Инфраструктурные платежи'!$D$11+'[2]Услуги по передаче 2014'!$E$8+'[2]Время горизонтально'!U114*(1+'[2]Инфраструктурные платежи'!$D$7/100),2)</f>
        <v>1633.25</v>
      </c>
      <c r="V486" s="68" t="n">
        <f aca="false">ROUND('[2]Инфраструктурные платежи'!$D$11+'[2]Услуги по передаче 2014'!$E$8+'[2]Время горизонтально'!V114*(1+'[2]Инфраструктурные платежи'!$D$7/100),2)</f>
        <v>1630.32</v>
      </c>
      <c r="W486" s="68" t="n">
        <f aca="false">ROUND('[2]Инфраструктурные платежи'!$D$11+'[2]Услуги по передаче 2014'!$E$8+'[2]Время горизонтально'!W114*(1+'[2]Инфраструктурные платежи'!$D$7/100),2)</f>
        <v>1562.68</v>
      </c>
      <c r="X486" s="68" t="n">
        <f aca="false">ROUND('[2]Инфраструктурные платежи'!$D$11+'[2]Услуги по передаче 2014'!$E$8+'[2]Время горизонтально'!X114*(1+'[2]Инфраструктурные платежи'!$D$7/100),2)</f>
        <v>1367.06</v>
      </c>
      <c r="Y486" s="68" t="n">
        <f aca="false">ROUND('[2]Инфраструктурные платежи'!$D$11+'[2]Услуги по передаче 2014'!$E$8+'[2]Время горизонтально'!Y114*(1+'[2]Инфраструктурные платежи'!$D$7/100),2)</f>
        <v>1308.07</v>
      </c>
      <c r="Z486" s="69"/>
    </row>
    <row r="487" customFormat="false" ht="12.75" hidden="false" customHeight="false" outlineLevel="0" collapsed="false">
      <c r="A487" s="67" t="n">
        <f aca="false">A452</f>
        <v>42796</v>
      </c>
      <c r="B487" s="68" t="n">
        <f aca="false">ROUND('[2]Инфраструктурные платежи'!$D$11+'[2]Услуги по передаче 2014'!$E$8+'[2]Время горизонтально'!B115*(1+'[2]Инфраструктурные платежи'!$D$7/100),2)</f>
        <v>1309.37</v>
      </c>
      <c r="C487" s="68" t="n">
        <f aca="false">ROUND('[2]Инфраструктурные платежи'!$D$11+'[2]Услуги по передаче 2014'!$E$8+'[2]Время горизонтально'!C115*(1+'[2]Инфраструктурные платежи'!$D$7/100),2)</f>
        <v>1242.6</v>
      </c>
      <c r="D487" s="68" t="n">
        <f aca="false">ROUND('[2]Инфраструктурные платежи'!$D$11+'[2]Услуги по передаче 2014'!$E$8+'[2]Время горизонтально'!D115*(1+'[2]Инфраструктурные платежи'!$D$7/100),2)</f>
        <v>1210.95</v>
      </c>
      <c r="E487" s="68" t="n">
        <f aca="false">ROUND('[2]Инфраструктурные платежи'!$D$11+'[2]Услуги по передаче 2014'!$E$8+'[2]Время горизонтально'!E115*(1+'[2]Инфраструктурные платежи'!$D$7/100),2)</f>
        <v>1202.91</v>
      </c>
      <c r="F487" s="68" t="n">
        <f aca="false">ROUND('[2]Инфраструктурные платежи'!$D$11+'[2]Услуги по передаче 2014'!$E$8+'[2]Время горизонтально'!F115*(1+'[2]Инфраструктурные платежи'!$D$7/100),2)</f>
        <v>1240.58</v>
      </c>
      <c r="G487" s="68" t="n">
        <f aca="false">ROUND('[2]Инфраструктурные платежи'!$D$11+'[2]Услуги по передаче 2014'!$E$8+'[2]Время горизонтально'!G115*(1+'[2]Инфраструктурные платежи'!$D$7/100),2)</f>
        <v>1322.94</v>
      </c>
      <c r="H487" s="68" t="n">
        <f aca="false">ROUND('[2]Инфраструктурные платежи'!$D$11+'[2]Услуги по передаче 2014'!$E$8+'[2]Время горизонтально'!H115*(1+'[2]Инфраструктурные платежи'!$D$7/100),2)</f>
        <v>1382.1</v>
      </c>
      <c r="I487" s="68" t="n">
        <f aca="false">ROUND('[2]Инфраструктурные платежи'!$D$11+'[2]Услуги по передаче 2014'!$E$8+'[2]Время горизонтально'!I115*(1+'[2]Инфраструктурные платежи'!$D$7/100),2)</f>
        <v>1619.12</v>
      </c>
      <c r="J487" s="68" t="n">
        <f aca="false">ROUND('[2]Инфраструктурные платежи'!$D$11+'[2]Услуги по передаче 2014'!$E$8+'[2]Время горизонтально'!J115*(1+'[2]Инфраструктурные платежи'!$D$7/100),2)</f>
        <v>1693.33</v>
      </c>
      <c r="K487" s="68" t="n">
        <f aca="false">ROUND('[2]Инфраструктурные платежи'!$D$11+'[2]Услуги по передаче 2014'!$E$8+'[2]Время горизонтально'!K115*(1+'[2]Инфраструктурные платежи'!$D$7/100),2)</f>
        <v>1706.65</v>
      </c>
      <c r="L487" s="68" t="n">
        <f aca="false">ROUND('[2]Инфраструктурные платежи'!$D$11+'[2]Услуги по передаче 2014'!$E$8+'[2]Время горизонтально'!L115*(1+'[2]Инфраструктурные платежи'!$D$7/100),2)</f>
        <v>1717.21</v>
      </c>
      <c r="M487" s="68" t="n">
        <f aca="false">ROUND('[2]Инфраструктурные платежи'!$D$11+'[2]Услуги по передаче 2014'!$E$8+'[2]Время горизонтально'!M115*(1+'[2]Инфраструктурные платежи'!$D$7/100),2)</f>
        <v>1739.68</v>
      </c>
      <c r="N487" s="68" t="n">
        <f aca="false">ROUND('[2]Инфраструктурные платежи'!$D$11+'[2]Услуги по передаче 2014'!$E$8+'[2]Время горизонтально'!N115*(1+'[2]Инфраструктурные платежи'!$D$7/100),2)</f>
        <v>1716.29</v>
      </c>
      <c r="O487" s="68" t="n">
        <f aca="false">ROUND('[2]Инфраструктурные платежи'!$D$11+'[2]Услуги по передаче 2014'!$E$8+'[2]Время горизонтально'!O115*(1+'[2]Инфраструктурные платежи'!$D$7/100),2)</f>
        <v>1713.37</v>
      </c>
      <c r="P487" s="68" t="n">
        <f aca="false">ROUND('[2]Инфраструктурные платежи'!$D$11+'[2]Услуги по передаче 2014'!$E$8+'[2]Время горизонтально'!P115*(1+'[2]Инфраструктурные платежи'!$D$7/100),2)</f>
        <v>1686.38</v>
      </c>
      <c r="Q487" s="68" t="n">
        <f aca="false">ROUND('[2]Инфраструктурные платежи'!$D$11+'[2]Услуги по передаче 2014'!$E$8+'[2]Время горизонтально'!Q115*(1+'[2]Инфраструктурные платежи'!$D$7/100),2)</f>
        <v>1679.51</v>
      </c>
      <c r="R487" s="68" t="n">
        <f aca="false">ROUND('[2]Инфраструктурные платежи'!$D$11+'[2]Услуги по передаче 2014'!$E$8+'[2]Время горизонтально'!R115*(1+'[2]Инфраструктурные платежи'!$D$7/100),2)</f>
        <v>1679.84</v>
      </c>
      <c r="S487" s="68" t="n">
        <f aca="false">ROUND('[2]Инфраструктурные платежи'!$D$11+'[2]Услуги по передаче 2014'!$E$8+'[2]Время горизонтально'!S115*(1+'[2]Инфраструктурные платежи'!$D$7/100),2)</f>
        <v>1674.36</v>
      </c>
      <c r="T487" s="68" t="n">
        <f aca="false">ROUND('[2]Инфраструктурные платежи'!$D$11+'[2]Услуги по передаче 2014'!$E$8+'[2]Время горизонтально'!T115*(1+'[2]Инфраструктурные платежи'!$D$7/100),2)</f>
        <v>1719.89</v>
      </c>
      <c r="U487" s="68" t="n">
        <f aca="false">ROUND('[2]Инфраструктурные платежи'!$D$11+'[2]Услуги по передаче 2014'!$E$8+'[2]Время горизонтально'!U115*(1+'[2]Инфраструктурные платежи'!$D$7/100),2)</f>
        <v>1714.98</v>
      </c>
      <c r="V487" s="68" t="n">
        <f aca="false">ROUND('[2]Инфраструктурные платежи'!$D$11+'[2]Услуги по передаче 2014'!$E$8+'[2]Время горизонтально'!V115*(1+'[2]Инфраструктурные платежи'!$D$7/100),2)</f>
        <v>1728.37</v>
      </c>
      <c r="W487" s="68" t="n">
        <f aca="false">ROUND('[2]Инфраструктурные платежи'!$D$11+'[2]Услуги по передаче 2014'!$E$8+'[2]Время горизонтально'!W115*(1+'[2]Инфраструктурные платежи'!$D$7/100),2)</f>
        <v>1791.84</v>
      </c>
      <c r="X487" s="68" t="n">
        <f aca="false">ROUND('[2]Инфраструктурные платежи'!$D$11+'[2]Услуги по передаче 2014'!$E$8+'[2]Время горизонтально'!X115*(1+'[2]Инфраструктурные платежи'!$D$7/100),2)</f>
        <v>1661.76</v>
      </c>
      <c r="Y487" s="68" t="n">
        <f aca="false">ROUND('[2]Инфраструктурные платежи'!$D$11+'[2]Услуги по передаче 2014'!$E$8+'[2]Время горизонтально'!Y115*(1+'[2]Инфраструктурные платежи'!$D$7/100),2)</f>
        <v>1556.37</v>
      </c>
      <c r="Z487" s="69"/>
    </row>
    <row r="488" customFormat="false" ht="12.75" hidden="false" customHeight="false" outlineLevel="0" collapsed="false">
      <c r="A488" s="67" t="n">
        <f aca="false">A453</f>
        <v>42797</v>
      </c>
      <c r="B488" s="68" t="n">
        <f aca="false">ROUND('[2]Инфраструктурные платежи'!$D$11+'[2]Услуги по передаче 2014'!$E$8+'[2]Время горизонтально'!B116*(1+'[2]Инфраструктурные платежи'!$D$7/100),2)</f>
        <v>1473.59</v>
      </c>
      <c r="C488" s="68" t="n">
        <f aca="false">ROUND('[2]Инфраструктурные платежи'!$D$11+'[2]Услуги по передаче 2014'!$E$8+'[2]Время горизонтально'!C116*(1+'[2]Инфраструктурные платежи'!$D$7/100),2)</f>
        <v>1443.27</v>
      </c>
      <c r="D488" s="68" t="n">
        <f aca="false">ROUND('[2]Инфраструктурные платежи'!$D$11+'[2]Услуги по передаче 2014'!$E$8+'[2]Время горизонтально'!D116*(1+'[2]Инфраструктурные платежи'!$D$7/100),2)</f>
        <v>1249.51</v>
      </c>
      <c r="E488" s="68" t="n">
        <f aca="false">ROUND('[2]Инфраструктурные платежи'!$D$11+'[2]Услуги по передаче 2014'!$E$8+'[2]Время горизонтально'!E116*(1+'[2]Инфраструктурные платежи'!$D$7/100),2)</f>
        <v>1260.05</v>
      </c>
      <c r="F488" s="68" t="n">
        <f aca="false">ROUND('[2]Инфраструктурные платежи'!$D$11+'[2]Услуги по передаче 2014'!$E$8+'[2]Время горизонтально'!F116*(1+'[2]Инфраструктурные платежи'!$D$7/100),2)</f>
        <v>1284.79</v>
      </c>
      <c r="G488" s="68" t="n">
        <f aca="false">ROUND('[2]Инфраструктурные платежи'!$D$11+'[2]Услуги по передаче 2014'!$E$8+'[2]Время горизонтально'!G116*(1+'[2]Инфраструктурные платежи'!$D$7/100),2)</f>
        <v>1423.6</v>
      </c>
      <c r="H488" s="68" t="n">
        <f aca="false">ROUND('[2]Инфраструктурные платежи'!$D$11+'[2]Услуги по передаче 2014'!$E$8+'[2]Время горизонтально'!H116*(1+'[2]Инфраструктурные платежи'!$D$7/100),2)</f>
        <v>1518.94</v>
      </c>
      <c r="I488" s="68" t="n">
        <f aca="false">ROUND('[2]Инфраструктурные платежи'!$D$11+'[2]Услуги по передаче 2014'!$E$8+'[2]Время горизонтально'!I116*(1+'[2]Инфраструктурные платежи'!$D$7/100),2)</f>
        <v>1619.22</v>
      </c>
      <c r="J488" s="68" t="n">
        <f aca="false">ROUND('[2]Инфраструктурные платежи'!$D$11+'[2]Услуги по передаче 2014'!$E$8+'[2]Время горизонтально'!J116*(1+'[2]Инфраструктурные платежи'!$D$7/100),2)</f>
        <v>1694.18</v>
      </c>
      <c r="K488" s="68" t="n">
        <f aca="false">ROUND('[2]Инфраструктурные платежи'!$D$11+'[2]Услуги по передаче 2014'!$E$8+'[2]Время горизонтально'!K116*(1+'[2]Инфраструктурные платежи'!$D$7/100),2)</f>
        <v>1712.69</v>
      </c>
      <c r="L488" s="68" t="n">
        <f aca="false">ROUND('[2]Инфраструктурные платежи'!$D$11+'[2]Услуги по передаче 2014'!$E$8+'[2]Время горизонтально'!L116*(1+'[2]Инфраструктурные платежи'!$D$7/100),2)</f>
        <v>1713.69</v>
      </c>
      <c r="M488" s="68" t="n">
        <f aca="false">ROUND('[2]Инфраструктурные платежи'!$D$11+'[2]Услуги по передаче 2014'!$E$8+'[2]Время горизонтально'!M116*(1+'[2]Инфраструктурные платежи'!$D$7/100),2)</f>
        <v>1726.75</v>
      </c>
      <c r="N488" s="68" t="n">
        <f aca="false">ROUND('[2]Инфраструктурные платежи'!$D$11+'[2]Услуги по передаче 2014'!$E$8+'[2]Время горизонтально'!N116*(1+'[2]Инфраструктурные платежи'!$D$7/100),2)</f>
        <v>1701.71</v>
      </c>
      <c r="O488" s="68" t="n">
        <f aca="false">ROUND('[2]Инфраструктурные платежи'!$D$11+'[2]Услуги по передаче 2014'!$E$8+'[2]Время горизонтально'!O116*(1+'[2]Инфраструктурные платежи'!$D$7/100),2)</f>
        <v>1698.08</v>
      </c>
      <c r="P488" s="68" t="n">
        <f aca="false">ROUND('[2]Инфраструктурные платежи'!$D$11+'[2]Услуги по передаче 2014'!$E$8+'[2]Время горизонтально'!P116*(1+'[2]Инфраструктурные платежи'!$D$7/100),2)</f>
        <v>1666.54</v>
      </c>
      <c r="Q488" s="68" t="n">
        <f aca="false">ROUND('[2]Инфраструктурные платежи'!$D$11+'[2]Услуги по передаче 2014'!$E$8+'[2]Время горизонтально'!Q116*(1+'[2]Инфраструктурные платежи'!$D$7/100),2)</f>
        <v>1635.91</v>
      </c>
      <c r="R488" s="68" t="n">
        <f aca="false">ROUND('[2]Инфраструктурные платежи'!$D$11+'[2]Услуги по передаче 2014'!$E$8+'[2]Время горизонтально'!R116*(1+'[2]Инфраструктурные платежи'!$D$7/100),2)</f>
        <v>1604.5</v>
      </c>
      <c r="S488" s="68" t="n">
        <f aca="false">ROUND('[2]Инфраструктурные платежи'!$D$11+'[2]Услуги по передаче 2014'!$E$8+'[2]Время горизонтально'!S116*(1+'[2]Инфраструктурные платежи'!$D$7/100),2)</f>
        <v>1603.85</v>
      </c>
      <c r="T488" s="68" t="n">
        <f aca="false">ROUND('[2]Инфраструктурные платежи'!$D$11+'[2]Услуги по передаче 2014'!$E$8+'[2]Время горизонтально'!T116*(1+'[2]Инфраструктурные платежи'!$D$7/100),2)</f>
        <v>1696.35</v>
      </c>
      <c r="U488" s="68" t="n">
        <f aca="false">ROUND('[2]Инфраструктурные платежи'!$D$11+'[2]Услуги по передаче 2014'!$E$8+'[2]Время горизонтально'!U116*(1+'[2]Инфраструктурные платежи'!$D$7/100),2)</f>
        <v>1717.88</v>
      </c>
      <c r="V488" s="68" t="n">
        <f aca="false">ROUND('[2]Инфраструктурные платежи'!$D$11+'[2]Услуги по передаче 2014'!$E$8+'[2]Время горизонтально'!V116*(1+'[2]Инфраструктурные платежи'!$D$7/100),2)</f>
        <v>1787.64</v>
      </c>
      <c r="W488" s="68" t="n">
        <f aca="false">ROUND('[2]Инфраструктурные платежи'!$D$11+'[2]Услуги по передаче 2014'!$E$8+'[2]Время горизонтально'!W116*(1+'[2]Инфраструктурные платежи'!$D$7/100),2)</f>
        <v>1659.27</v>
      </c>
      <c r="X488" s="68" t="n">
        <f aca="false">ROUND('[2]Инфраструктурные платежи'!$D$11+'[2]Услуги по передаче 2014'!$E$8+'[2]Время горизонтально'!X116*(1+'[2]Инфраструктурные платежи'!$D$7/100),2)</f>
        <v>1558.56</v>
      </c>
      <c r="Y488" s="68" t="n">
        <f aca="false">ROUND('[2]Инфраструктурные платежи'!$D$11+'[2]Услуги по передаче 2014'!$E$8+'[2]Время горизонтально'!Y116*(1+'[2]Инфраструктурные платежи'!$D$7/100),2)</f>
        <v>1483.77</v>
      </c>
      <c r="Z488" s="69"/>
    </row>
    <row r="489" customFormat="false" ht="12.75" hidden="false" customHeight="false" outlineLevel="0" collapsed="false">
      <c r="A489" s="67" t="n">
        <f aca="false">A454</f>
        <v>42798</v>
      </c>
      <c r="B489" s="68" t="n">
        <f aca="false">ROUND('[2]Инфраструктурные платежи'!$D$11+'[2]Услуги по передаче 2014'!$E$8+'[2]Время горизонтально'!B117*(1+'[2]Инфраструктурные платежи'!$D$7/100),2)</f>
        <v>1493.11</v>
      </c>
      <c r="C489" s="68" t="n">
        <f aca="false">ROUND('[2]Инфраструктурные платежи'!$D$11+'[2]Услуги по передаче 2014'!$E$8+'[2]Время горизонтально'!C117*(1+'[2]Инфраструктурные платежи'!$D$7/100),2)</f>
        <v>1468.85</v>
      </c>
      <c r="D489" s="68" t="n">
        <f aca="false">ROUND('[2]Инфраструктурные платежи'!$D$11+'[2]Услуги по передаче 2014'!$E$8+'[2]Время горизонтально'!D117*(1+'[2]Инфраструктурные платежи'!$D$7/100),2)</f>
        <v>1309.97</v>
      </c>
      <c r="E489" s="68" t="n">
        <f aca="false">ROUND('[2]Инфраструктурные платежи'!$D$11+'[2]Услуги по передаче 2014'!$E$8+'[2]Время горизонтально'!E117*(1+'[2]Инфраструктурные платежи'!$D$7/100),2)</f>
        <v>1266.34</v>
      </c>
      <c r="F489" s="68" t="n">
        <f aca="false">ROUND('[2]Инфраструктурные платежи'!$D$11+'[2]Услуги по передаче 2014'!$E$8+'[2]Время горизонтально'!F117*(1+'[2]Инфраструктурные платежи'!$D$7/100),2)</f>
        <v>1264.71</v>
      </c>
      <c r="G489" s="68" t="n">
        <f aca="false">ROUND('[2]Инфраструктурные платежи'!$D$11+'[2]Услуги по передаче 2014'!$E$8+'[2]Время горизонтально'!G117*(1+'[2]Инфраструктурные платежи'!$D$7/100),2)</f>
        <v>1302.54</v>
      </c>
      <c r="H489" s="68" t="n">
        <f aca="false">ROUND('[2]Инфраструктурные платежи'!$D$11+'[2]Услуги по передаче 2014'!$E$8+'[2]Время горизонтально'!H117*(1+'[2]Инфраструктурные платежи'!$D$7/100),2)</f>
        <v>1356.87</v>
      </c>
      <c r="I489" s="68" t="n">
        <f aca="false">ROUND('[2]Инфраструктурные платежи'!$D$11+'[2]Услуги по передаче 2014'!$E$8+'[2]Время горизонтально'!I117*(1+'[2]Инфраструктурные платежи'!$D$7/100),2)</f>
        <v>1457.09</v>
      </c>
      <c r="J489" s="68" t="n">
        <f aca="false">ROUND('[2]Инфраструктурные платежи'!$D$11+'[2]Услуги по передаче 2014'!$E$8+'[2]Время горизонтально'!J117*(1+'[2]Инфраструктурные платежи'!$D$7/100),2)</f>
        <v>1516.23</v>
      </c>
      <c r="K489" s="68" t="n">
        <f aca="false">ROUND('[2]Инфраструктурные платежи'!$D$11+'[2]Услуги по передаче 2014'!$E$8+'[2]Время горизонтально'!K117*(1+'[2]Инфраструктурные платежи'!$D$7/100),2)</f>
        <v>1564.2</v>
      </c>
      <c r="L489" s="68" t="n">
        <f aca="false">ROUND('[2]Инфраструктурные платежи'!$D$11+'[2]Услуги по передаче 2014'!$E$8+'[2]Время горизонтально'!L117*(1+'[2]Инфраструктурные платежи'!$D$7/100),2)</f>
        <v>1612.87</v>
      </c>
      <c r="M489" s="68" t="n">
        <f aca="false">ROUND('[2]Инфраструктурные платежи'!$D$11+'[2]Услуги по передаче 2014'!$E$8+'[2]Время горизонтально'!M117*(1+'[2]Инфраструктурные платежи'!$D$7/100),2)</f>
        <v>1523.78</v>
      </c>
      <c r="N489" s="68" t="n">
        <f aca="false">ROUND('[2]Инфраструктурные платежи'!$D$11+'[2]Услуги по передаче 2014'!$E$8+'[2]Время горизонтально'!N117*(1+'[2]Инфраструктурные платежи'!$D$7/100),2)</f>
        <v>1517.99</v>
      </c>
      <c r="O489" s="68" t="n">
        <f aca="false">ROUND('[2]Инфраструктурные платежи'!$D$11+'[2]Услуги по передаче 2014'!$E$8+'[2]Время горизонтально'!O117*(1+'[2]Инфраструктурные платежи'!$D$7/100),2)</f>
        <v>1511.68</v>
      </c>
      <c r="P489" s="68" t="n">
        <f aca="false">ROUND('[2]Инфраструктурные платежи'!$D$11+'[2]Услуги по передаче 2014'!$E$8+'[2]Время горизонтально'!P117*(1+'[2]Инфраструктурные платежи'!$D$7/100),2)</f>
        <v>1509.16</v>
      </c>
      <c r="Q489" s="68" t="n">
        <f aca="false">ROUND('[2]Инфраструктурные платежи'!$D$11+'[2]Услуги по передаче 2014'!$E$8+'[2]Время горизонтально'!Q117*(1+'[2]Инфраструктурные платежи'!$D$7/100),2)</f>
        <v>1509.24</v>
      </c>
      <c r="R489" s="68" t="n">
        <f aca="false">ROUND('[2]Инфраструктурные платежи'!$D$11+'[2]Услуги по передаче 2014'!$E$8+'[2]Время горизонтально'!R117*(1+'[2]Инфраструктурные платежи'!$D$7/100),2)</f>
        <v>1515.18</v>
      </c>
      <c r="S489" s="68" t="n">
        <f aca="false">ROUND('[2]Инфраструктурные платежи'!$D$11+'[2]Услуги по передаче 2014'!$E$8+'[2]Время горизонтально'!S117*(1+'[2]Инфраструктурные платежи'!$D$7/100),2)</f>
        <v>1517</v>
      </c>
      <c r="T489" s="68" t="n">
        <f aca="false">ROUND('[2]Инфраструктурные платежи'!$D$11+'[2]Услуги по передаче 2014'!$E$8+'[2]Время горизонтально'!T117*(1+'[2]Инфраструктурные платежи'!$D$7/100),2)</f>
        <v>1549.26</v>
      </c>
      <c r="U489" s="68" t="n">
        <f aca="false">ROUND('[2]Инфраструктурные платежи'!$D$11+'[2]Услуги по передаче 2014'!$E$8+'[2]Время горизонтально'!U117*(1+'[2]Инфраструктурные платежи'!$D$7/100),2)</f>
        <v>1536.38</v>
      </c>
      <c r="V489" s="68" t="n">
        <f aca="false">ROUND('[2]Инфраструктурные платежи'!$D$11+'[2]Услуги по передаче 2014'!$E$8+'[2]Время горизонтально'!V117*(1+'[2]Инфраструктурные платежи'!$D$7/100),2)</f>
        <v>1518.95</v>
      </c>
      <c r="W489" s="68" t="n">
        <f aca="false">ROUND('[2]Инфраструктурные платежи'!$D$11+'[2]Услуги по передаче 2014'!$E$8+'[2]Время горизонтально'!W117*(1+'[2]Инфраструктурные платежи'!$D$7/100),2)</f>
        <v>1506.78</v>
      </c>
      <c r="X489" s="68" t="n">
        <f aca="false">ROUND('[2]Инфраструктурные платежи'!$D$11+'[2]Услуги по передаче 2014'!$E$8+'[2]Время горизонтально'!X117*(1+'[2]Инфраструктурные платежи'!$D$7/100),2)</f>
        <v>1491.27</v>
      </c>
      <c r="Y489" s="68" t="n">
        <f aca="false">ROUND('[2]Инфраструктурные платежи'!$D$11+'[2]Услуги по передаче 2014'!$E$8+'[2]Время горизонтально'!Y117*(1+'[2]Инфраструктурные платежи'!$D$7/100),2)</f>
        <v>1362.12</v>
      </c>
      <c r="Z489" s="69"/>
    </row>
    <row r="490" customFormat="false" ht="12.75" hidden="false" customHeight="false" outlineLevel="0" collapsed="false">
      <c r="A490" s="67" t="n">
        <f aca="false">A455</f>
        <v>42799</v>
      </c>
      <c r="B490" s="68" t="n">
        <f aca="false">ROUND('[2]Инфраструктурные платежи'!$D$11+'[2]Услуги по передаче 2014'!$E$8+'[2]Время горизонтально'!B118*(1+'[2]Инфраструктурные платежи'!$D$7/100),2)</f>
        <v>1355.31</v>
      </c>
      <c r="C490" s="68" t="n">
        <f aca="false">ROUND('[2]Инфраструктурные платежи'!$D$11+'[2]Услуги по передаче 2014'!$E$8+'[2]Время горизонтально'!C118*(1+'[2]Инфраструктурные платежи'!$D$7/100),2)</f>
        <v>1244.68</v>
      </c>
      <c r="D490" s="68" t="n">
        <f aca="false">ROUND('[2]Инфраструктурные платежи'!$D$11+'[2]Услуги по передаче 2014'!$E$8+'[2]Время горизонтально'!D118*(1+'[2]Инфраструктурные платежи'!$D$7/100),2)</f>
        <v>1228.22</v>
      </c>
      <c r="E490" s="68" t="n">
        <f aca="false">ROUND('[2]Инфраструктурные платежи'!$D$11+'[2]Услуги по передаче 2014'!$E$8+'[2]Время горизонтально'!E118*(1+'[2]Инфраструктурные платежи'!$D$7/100),2)</f>
        <v>1201.29</v>
      </c>
      <c r="F490" s="68" t="n">
        <f aca="false">ROUND('[2]Инфраструктурные платежи'!$D$11+'[2]Услуги по передаче 2014'!$E$8+'[2]Время горизонтально'!F118*(1+'[2]Инфраструктурные платежи'!$D$7/100),2)</f>
        <v>1189.75</v>
      </c>
      <c r="G490" s="68" t="n">
        <f aca="false">ROUND('[2]Инфраструктурные платежи'!$D$11+'[2]Услуги по передаче 2014'!$E$8+'[2]Время горизонтально'!G118*(1+'[2]Инфраструктурные платежи'!$D$7/100),2)</f>
        <v>1245.04</v>
      </c>
      <c r="H490" s="68" t="n">
        <f aca="false">ROUND('[2]Инфраструктурные платежи'!$D$11+'[2]Услуги по передаче 2014'!$E$8+'[2]Время горизонтально'!H118*(1+'[2]Инфраструктурные платежи'!$D$7/100),2)</f>
        <v>1265.13</v>
      </c>
      <c r="I490" s="68" t="n">
        <f aca="false">ROUND('[2]Инфраструктурные платежи'!$D$11+'[2]Услуги по передаче 2014'!$E$8+'[2]Время горизонтально'!I118*(1+'[2]Инфраструктурные платежи'!$D$7/100),2)</f>
        <v>1280.01</v>
      </c>
      <c r="J490" s="68" t="n">
        <f aca="false">ROUND('[2]Инфраструктурные платежи'!$D$11+'[2]Услуги по передаче 2014'!$E$8+'[2]Время горизонтально'!J118*(1+'[2]Инфраструктурные платежи'!$D$7/100),2)</f>
        <v>1360.07</v>
      </c>
      <c r="K490" s="68" t="n">
        <f aca="false">ROUND('[2]Инфраструктурные платежи'!$D$11+'[2]Услуги по передаче 2014'!$E$8+'[2]Время горизонтально'!K118*(1+'[2]Инфраструктурные платежи'!$D$7/100),2)</f>
        <v>1451.65</v>
      </c>
      <c r="L490" s="68" t="n">
        <f aca="false">ROUND('[2]Инфраструктурные платежи'!$D$11+'[2]Услуги по передаче 2014'!$E$8+'[2]Время горизонтально'!L118*(1+'[2]Инфраструктурные платежи'!$D$7/100),2)</f>
        <v>1451.26</v>
      </c>
      <c r="M490" s="68" t="n">
        <f aca="false">ROUND('[2]Инфраструктурные платежи'!$D$11+'[2]Услуги по передаче 2014'!$E$8+'[2]Время горизонтально'!M118*(1+'[2]Инфраструктурные платежи'!$D$7/100),2)</f>
        <v>1450.54</v>
      </c>
      <c r="N490" s="68" t="n">
        <f aca="false">ROUND('[2]Инфраструктурные платежи'!$D$11+'[2]Услуги по передаче 2014'!$E$8+'[2]Время горизонтально'!N118*(1+'[2]Инфраструктурные платежи'!$D$7/100),2)</f>
        <v>1449.47</v>
      </c>
      <c r="O490" s="68" t="n">
        <f aca="false">ROUND('[2]Инфраструктурные платежи'!$D$11+'[2]Услуги по передаче 2014'!$E$8+'[2]Время горизонтально'!O118*(1+'[2]Инфраструктурные платежи'!$D$7/100),2)</f>
        <v>1448.38</v>
      </c>
      <c r="P490" s="68" t="n">
        <f aca="false">ROUND('[2]Инфраструктурные платежи'!$D$11+'[2]Услуги по передаче 2014'!$E$8+'[2]Время горизонтально'!P118*(1+'[2]Инфраструктурные платежи'!$D$7/100),2)</f>
        <v>1448.73</v>
      </c>
      <c r="Q490" s="68" t="n">
        <f aca="false">ROUND('[2]Инфраструктурные платежи'!$D$11+'[2]Услуги по передаче 2014'!$E$8+'[2]Время горизонтально'!Q118*(1+'[2]Инфраструктурные платежи'!$D$7/100),2)</f>
        <v>1445.69</v>
      </c>
      <c r="R490" s="68" t="n">
        <f aca="false">ROUND('[2]Инфраструктурные платежи'!$D$11+'[2]Услуги по передаче 2014'!$E$8+'[2]Время горизонтально'!R118*(1+'[2]Инфраструктурные платежи'!$D$7/100),2)</f>
        <v>1452.31</v>
      </c>
      <c r="S490" s="68" t="n">
        <f aca="false">ROUND('[2]Инфраструктурные платежи'!$D$11+'[2]Услуги по передаче 2014'!$E$8+'[2]Время горизонтально'!S118*(1+'[2]Инфраструктурные платежи'!$D$7/100),2)</f>
        <v>1463.6</v>
      </c>
      <c r="T490" s="68" t="n">
        <f aca="false">ROUND('[2]Инфраструктурные платежи'!$D$11+'[2]Услуги по передаче 2014'!$E$8+'[2]Время горизонтально'!T118*(1+'[2]Инфраструктурные платежи'!$D$7/100),2)</f>
        <v>1585.73</v>
      </c>
      <c r="U490" s="68" t="n">
        <f aca="false">ROUND('[2]Инфраструктурные платежи'!$D$11+'[2]Услуги по передаче 2014'!$E$8+'[2]Время горизонтально'!U118*(1+'[2]Инфраструктурные платежи'!$D$7/100),2)</f>
        <v>1649.53</v>
      </c>
      <c r="V490" s="68" t="n">
        <f aca="false">ROUND('[2]Инфраструктурные платежи'!$D$11+'[2]Услуги по передаче 2014'!$E$8+'[2]Время горизонтально'!V118*(1+'[2]Инфраструктурные платежи'!$D$7/100),2)</f>
        <v>1627.65</v>
      </c>
      <c r="W490" s="68" t="n">
        <f aca="false">ROUND('[2]Инфраструктурные платежи'!$D$11+'[2]Услуги по передаче 2014'!$E$8+'[2]Время горизонтально'!W118*(1+'[2]Инфраструктурные платежи'!$D$7/100),2)</f>
        <v>1594.9</v>
      </c>
      <c r="X490" s="68" t="n">
        <f aca="false">ROUND('[2]Инфраструктурные платежи'!$D$11+'[2]Услуги по передаче 2014'!$E$8+'[2]Время горизонтально'!X118*(1+'[2]Инфраструктурные платежи'!$D$7/100),2)</f>
        <v>1440.16</v>
      </c>
      <c r="Y490" s="68" t="n">
        <f aca="false">ROUND('[2]Инфраструктурные платежи'!$D$11+'[2]Услуги по передаче 2014'!$E$8+'[2]Время горизонтально'!Y118*(1+'[2]Инфраструктурные платежи'!$D$7/100),2)</f>
        <v>1415.07</v>
      </c>
      <c r="Z490" s="69"/>
    </row>
    <row r="491" customFormat="false" ht="12.75" hidden="false" customHeight="false" outlineLevel="0" collapsed="false">
      <c r="A491" s="67" t="n">
        <f aca="false">A456</f>
        <v>42800</v>
      </c>
      <c r="B491" s="68" t="n">
        <f aca="false">ROUND('[2]Инфраструктурные платежи'!$D$11+'[2]Услуги по передаче 2014'!$E$8+'[2]Время горизонтально'!B119*(1+'[2]Инфраструктурные платежи'!$D$7/100),2)</f>
        <v>1277.32</v>
      </c>
      <c r="C491" s="68" t="n">
        <f aca="false">ROUND('[2]Инфраструктурные платежи'!$D$11+'[2]Услуги по передаче 2014'!$E$8+'[2]Время горизонтально'!C119*(1+'[2]Инфраструктурные платежи'!$D$7/100),2)</f>
        <v>1212.74</v>
      </c>
      <c r="D491" s="68" t="n">
        <f aca="false">ROUND('[2]Инфраструктурные платежи'!$D$11+'[2]Услуги по передаче 2014'!$E$8+'[2]Время горизонтально'!D119*(1+'[2]Инфраструктурные платежи'!$D$7/100),2)</f>
        <v>1191.73</v>
      </c>
      <c r="E491" s="68" t="n">
        <f aca="false">ROUND('[2]Инфраструктурные платежи'!$D$11+'[2]Услуги по передаче 2014'!$E$8+'[2]Время горизонтально'!E119*(1+'[2]Инфраструктурные платежи'!$D$7/100),2)</f>
        <v>1191.78</v>
      </c>
      <c r="F491" s="68" t="n">
        <f aca="false">ROUND('[2]Инфраструктурные платежи'!$D$11+'[2]Услуги по передаче 2014'!$E$8+'[2]Время горизонтально'!F119*(1+'[2]Инфраструктурные платежи'!$D$7/100),2)</f>
        <v>1212.84</v>
      </c>
      <c r="G491" s="68" t="n">
        <f aca="false">ROUND('[2]Инфраструктурные платежи'!$D$11+'[2]Услуги по передаче 2014'!$E$8+'[2]Время горизонтально'!G119*(1+'[2]Инфраструктурные платежи'!$D$7/100),2)</f>
        <v>1260.06</v>
      </c>
      <c r="H491" s="68" t="n">
        <f aca="false">ROUND('[2]Инфраструктурные платежи'!$D$11+'[2]Услуги по передаче 2014'!$E$8+'[2]Время горизонтально'!H119*(1+'[2]Инфраструктурные платежи'!$D$7/100),2)</f>
        <v>1358.57</v>
      </c>
      <c r="I491" s="68" t="n">
        <f aca="false">ROUND('[2]Инфраструктурные платежи'!$D$11+'[2]Услуги по передаче 2014'!$E$8+'[2]Время горизонтально'!I119*(1+'[2]Инфраструктурные платежи'!$D$7/100),2)</f>
        <v>1459.73</v>
      </c>
      <c r="J491" s="68" t="n">
        <f aca="false">ROUND('[2]Инфраструктурные платежи'!$D$11+'[2]Услуги по передаче 2014'!$E$8+'[2]Время горизонтально'!J119*(1+'[2]Инфраструктурные платежи'!$D$7/100),2)</f>
        <v>1579.07</v>
      </c>
      <c r="K491" s="68" t="n">
        <f aca="false">ROUND('[2]Инфраструктурные платежи'!$D$11+'[2]Услуги по передаче 2014'!$E$8+'[2]Время горизонтально'!K119*(1+'[2]Инфраструктурные платежи'!$D$7/100),2)</f>
        <v>1607.93</v>
      </c>
      <c r="L491" s="68" t="n">
        <f aca="false">ROUND('[2]Инфраструктурные платежи'!$D$11+'[2]Услуги по передаче 2014'!$E$8+'[2]Время горизонтально'!L119*(1+'[2]Инфраструктурные платежи'!$D$7/100),2)</f>
        <v>1669.74</v>
      </c>
      <c r="M491" s="68" t="n">
        <f aca="false">ROUND('[2]Инфраструктурные платежи'!$D$11+'[2]Услуги по передаче 2014'!$E$8+'[2]Время горизонтально'!M119*(1+'[2]Инфраструктурные платежи'!$D$7/100),2)</f>
        <v>1687.04</v>
      </c>
      <c r="N491" s="68" t="n">
        <f aca="false">ROUND('[2]Инфраструктурные платежи'!$D$11+'[2]Услуги по передаче 2014'!$E$8+'[2]Время горизонтально'!N119*(1+'[2]Инфраструктурные платежи'!$D$7/100),2)</f>
        <v>1625.27</v>
      </c>
      <c r="O491" s="68" t="n">
        <f aca="false">ROUND('[2]Инфраструктурные платежи'!$D$11+'[2]Услуги по передаче 2014'!$E$8+'[2]Время горизонтально'!O119*(1+'[2]Инфраструктурные платежи'!$D$7/100),2)</f>
        <v>1623.86</v>
      </c>
      <c r="P491" s="68" t="n">
        <f aca="false">ROUND('[2]Инфраструктурные платежи'!$D$11+'[2]Услуги по передаче 2014'!$E$8+'[2]Время горизонтально'!P119*(1+'[2]Инфраструктурные платежи'!$D$7/100),2)</f>
        <v>1591.43</v>
      </c>
      <c r="Q491" s="68" t="n">
        <f aca="false">ROUND('[2]Инфраструктурные платежи'!$D$11+'[2]Услуги по передаче 2014'!$E$8+'[2]Время горизонтально'!Q119*(1+'[2]Инфраструктурные платежи'!$D$7/100),2)</f>
        <v>1578.5</v>
      </c>
      <c r="R491" s="68" t="n">
        <f aca="false">ROUND('[2]Инфраструктурные платежи'!$D$11+'[2]Услуги по передаче 2014'!$E$8+'[2]Время горизонтально'!R119*(1+'[2]Инфраструктурные платежи'!$D$7/100),2)</f>
        <v>1587.08</v>
      </c>
      <c r="S491" s="68" t="n">
        <f aca="false">ROUND('[2]Инфраструктурные платежи'!$D$11+'[2]Услуги по передаче 2014'!$E$8+'[2]Время горизонтально'!S119*(1+'[2]Инфраструктурные платежи'!$D$7/100),2)</f>
        <v>1597.47</v>
      </c>
      <c r="T491" s="68" t="n">
        <f aca="false">ROUND('[2]Инфраструктурные платежи'!$D$11+'[2]Услуги по передаче 2014'!$E$8+'[2]Время горизонтально'!T119*(1+'[2]Инфраструктурные платежи'!$D$7/100),2)</f>
        <v>1656.77</v>
      </c>
      <c r="U491" s="68" t="n">
        <f aca="false">ROUND('[2]Инфраструктурные платежи'!$D$11+'[2]Услуги по передаче 2014'!$E$8+'[2]Время горизонтально'!U119*(1+'[2]Инфраструктурные платежи'!$D$7/100),2)</f>
        <v>1660.06</v>
      </c>
      <c r="V491" s="68" t="n">
        <f aca="false">ROUND('[2]Инфраструктурные платежи'!$D$11+'[2]Услуги по передаче 2014'!$E$8+'[2]Время горизонтально'!V119*(1+'[2]Инфраструктурные платежи'!$D$7/100),2)</f>
        <v>1652.66</v>
      </c>
      <c r="W491" s="68" t="n">
        <f aca="false">ROUND('[2]Инфраструктурные платежи'!$D$11+'[2]Услуги по передаче 2014'!$E$8+'[2]Время горизонтально'!W119*(1+'[2]Инфраструктурные платежи'!$D$7/100),2)</f>
        <v>1558.5</v>
      </c>
      <c r="X491" s="68" t="n">
        <f aca="false">ROUND('[2]Инфраструктурные платежи'!$D$11+'[2]Услуги по передаче 2014'!$E$8+'[2]Время горизонтально'!X119*(1+'[2]Инфраструктурные платежи'!$D$7/100),2)</f>
        <v>1512.93</v>
      </c>
      <c r="Y491" s="68" t="n">
        <f aca="false">ROUND('[2]Инфраструктурные платежи'!$D$11+'[2]Услуги по передаче 2014'!$E$8+'[2]Время горизонтально'!Y119*(1+'[2]Инфраструктурные платежи'!$D$7/100),2)</f>
        <v>1345.05</v>
      </c>
      <c r="Z491" s="69"/>
    </row>
    <row r="492" customFormat="false" ht="12.75" hidden="false" customHeight="false" outlineLevel="0" collapsed="false">
      <c r="A492" s="67" t="n">
        <f aca="false">A457</f>
        <v>42801</v>
      </c>
      <c r="B492" s="68" t="n">
        <f aca="false">ROUND('[2]Инфраструктурные платежи'!$D$11+'[2]Услуги по передаче 2014'!$E$8+'[2]Время горизонтально'!B120*(1+'[2]Инфраструктурные платежи'!$D$7/100),2)</f>
        <v>1306.76</v>
      </c>
      <c r="C492" s="68" t="n">
        <f aca="false">ROUND('[2]Инфраструктурные платежи'!$D$11+'[2]Услуги по передаче 2014'!$E$8+'[2]Время горизонтально'!C120*(1+'[2]Инфраструктурные платежи'!$D$7/100),2)</f>
        <v>1245.92</v>
      </c>
      <c r="D492" s="68" t="n">
        <f aca="false">ROUND('[2]Инфраструктурные платежи'!$D$11+'[2]Услуги по передаче 2014'!$E$8+'[2]Время горизонтально'!D120*(1+'[2]Инфраструктурные платежи'!$D$7/100),2)</f>
        <v>1226.56</v>
      </c>
      <c r="E492" s="68" t="n">
        <f aca="false">ROUND('[2]Инфраструктурные платежи'!$D$11+'[2]Услуги по передаче 2014'!$E$8+'[2]Время горизонтально'!E120*(1+'[2]Инфраструктурные платежи'!$D$7/100),2)</f>
        <v>1213.68</v>
      </c>
      <c r="F492" s="68" t="n">
        <f aca="false">ROUND('[2]Инфраструктурные платежи'!$D$11+'[2]Услуги по передаче 2014'!$E$8+'[2]Время горизонтально'!F120*(1+'[2]Инфраструктурные платежи'!$D$7/100),2)</f>
        <v>1272</v>
      </c>
      <c r="G492" s="68" t="n">
        <f aca="false">ROUND('[2]Инфраструктурные платежи'!$D$11+'[2]Услуги по передаче 2014'!$E$8+'[2]Время горизонтально'!G120*(1+'[2]Инфраструктурные платежи'!$D$7/100),2)</f>
        <v>1322.69</v>
      </c>
      <c r="H492" s="68" t="n">
        <f aca="false">ROUND('[2]Инфраструктурные платежи'!$D$11+'[2]Услуги по передаче 2014'!$E$8+'[2]Время горизонтально'!H120*(1+'[2]Инфраструктурные платежи'!$D$7/100),2)</f>
        <v>1450.56</v>
      </c>
      <c r="I492" s="68" t="n">
        <f aca="false">ROUND('[2]Инфраструктурные платежи'!$D$11+'[2]Услуги по передаче 2014'!$E$8+'[2]Время горизонтально'!I120*(1+'[2]Инфраструктурные платежи'!$D$7/100),2)</f>
        <v>1517.61</v>
      </c>
      <c r="J492" s="68" t="n">
        <f aca="false">ROUND('[2]Инфраструктурные платежи'!$D$11+'[2]Услуги по передаче 2014'!$E$8+'[2]Время горизонтально'!J120*(1+'[2]Инфраструктурные платежи'!$D$7/100),2)</f>
        <v>1568.9</v>
      </c>
      <c r="K492" s="68" t="n">
        <f aca="false">ROUND('[2]Инфраструктурные платежи'!$D$11+'[2]Услуги по передаче 2014'!$E$8+'[2]Время горизонтально'!K120*(1+'[2]Инфраструктурные платежи'!$D$7/100),2)</f>
        <v>1621.81</v>
      </c>
      <c r="L492" s="68" t="n">
        <f aca="false">ROUND('[2]Инфраструктурные платежи'!$D$11+'[2]Услуги по передаче 2014'!$E$8+'[2]Время горизонтально'!L120*(1+'[2]Инфраструктурные платежи'!$D$7/100),2)</f>
        <v>1678.6</v>
      </c>
      <c r="M492" s="68" t="n">
        <f aca="false">ROUND('[2]Инфраструктурные платежи'!$D$11+'[2]Услуги по передаче 2014'!$E$8+'[2]Время горизонтально'!M120*(1+'[2]Инфраструктурные платежи'!$D$7/100),2)</f>
        <v>1661.75</v>
      </c>
      <c r="N492" s="68" t="n">
        <f aca="false">ROUND('[2]Инфраструктурные платежи'!$D$11+'[2]Услуги по передаче 2014'!$E$8+'[2]Время горизонтально'!N120*(1+'[2]Инфраструктурные платежи'!$D$7/100),2)</f>
        <v>1535.6</v>
      </c>
      <c r="O492" s="68" t="n">
        <f aca="false">ROUND('[2]Инфраструктурные платежи'!$D$11+'[2]Услуги по передаче 2014'!$E$8+'[2]Время горизонтально'!O120*(1+'[2]Инфраструктурные платежи'!$D$7/100),2)</f>
        <v>1542.2</v>
      </c>
      <c r="P492" s="68" t="n">
        <f aca="false">ROUND('[2]Инфраструктурные платежи'!$D$11+'[2]Услуги по передаче 2014'!$E$8+'[2]Время горизонтально'!P120*(1+'[2]Инфраструктурные платежи'!$D$7/100),2)</f>
        <v>1515.86</v>
      </c>
      <c r="Q492" s="68" t="n">
        <f aca="false">ROUND('[2]Инфраструктурные платежи'!$D$11+'[2]Услуги по передаче 2014'!$E$8+'[2]Время горизонтально'!Q120*(1+'[2]Инфраструктурные платежи'!$D$7/100),2)</f>
        <v>1504.13</v>
      </c>
      <c r="R492" s="68" t="n">
        <f aca="false">ROUND('[2]Инфраструктурные платежи'!$D$11+'[2]Услуги по передаче 2014'!$E$8+'[2]Время горизонтально'!R120*(1+'[2]Инфраструктурные платежи'!$D$7/100),2)</f>
        <v>1506.04</v>
      </c>
      <c r="S492" s="68" t="n">
        <f aca="false">ROUND('[2]Инфраструктурные платежи'!$D$11+'[2]Услуги по передаче 2014'!$E$8+'[2]Время горизонтально'!S120*(1+'[2]Инфраструктурные платежи'!$D$7/100),2)</f>
        <v>1504.87</v>
      </c>
      <c r="T492" s="68" t="n">
        <f aca="false">ROUND('[2]Инфраструктурные платежи'!$D$11+'[2]Услуги по передаче 2014'!$E$8+'[2]Время горизонтально'!T120*(1+'[2]Инфраструктурные платежи'!$D$7/100),2)</f>
        <v>1602.66</v>
      </c>
      <c r="U492" s="68" t="n">
        <f aca="false">ROUND('[2]Инфраструктурные платежи'!$D$11+'[2]Услуги по передаче 2014'!$E$8+'[2]Время горизонтально'!U120*(1+'[2]Инфраструктурные платежи'!$D$7/100),2)</f>
        <v>1613.79</v>
      </c>
      <c r="V492" s="68" t="n">
        <f aca="false">ROUND('[2]Инфраструктурные платежи'!$D$11+'[2]Услуги по передаче 2014'!$E$8+'[2]Время горизонтально'!V120*(1+'[2]Инфраструктурные платежи'!$D$7/100),2)</f>
        <v>1600.24</v>
      </c>
      <c r="W492" s="68" t="n">
        <f aca="false">ROUND('[2]Инфраструктурные платежи'!$D$11+'[2]Услуги по передаче 2014'!$E$8+'[2]Время горизонтально'!W120*(1+'[2]Инфраструктурные платежи'!$D$7/100),2)</f>
        <v>1556.8</v>
      </c>
      <c r="X492" s="68" t="n">
        <f aca="false">ROUND('[2]Инфраструктурные платежи'!$D$11+'[2]Услуги по передаче 2014'!$E$8+'[2]Время горизонтально'!X120*(1+'[2]Инфраструктурные платежи'!$D$7/100),2)</f>
        <v>1463.75</v>
      </c>
      <c r="Y492" s="68" t="n">
        <f aca="false">ROUND('[2]Инфраструктурные платежи'!$D$11+'[2]Услуги по передаче 2014'!$E$8+'[2]Время горизонтально'!Y120*(1+'[2]Инфраструктурные платежи'!$D$7/100),2)</f>
        <v>1315.24</v>
      </c>
      <c r="Z492" s="69"/>
    </row>
    <row r="493" customFormat="false" ht="12.75" hidden="false" customHeight="false" outlineLevel="0" collapsed="false">
      <c r="A493" s="67" t="n">
        <f aca="false">A458</f>
        <v>42802</v>
      </c>
      <c r="B493" s="68" t="n">
        <f aca="false">ROUND('[2]Инфраструктурные платежи'!$D$11+'[2]Услуги по передаче 2014'!$E$8+'[2]Время горизонтально'!B121*(1+'[2]Инфраструктурные платежи'!$D$7/100),2)</f>
        <v>1169.39</v>
      </c>
      <c r="C493" s="68" t="n">
        <f aca="false">ROUND('[2]Инфраструктурные платежи'!$D$11+'[2]Услуги по передаче 2014'!$E$8+'[2]Время горизонтально'!C121*(1+'[2]Инфраструктурные платежи'!$D$7/100),2)</f>
        <v>1161.92</v>
      </c>
      <c r="D493" s="68" t="n">
        <f aca="false">ROUND('[2]Инфраструктурные платежи'!$D$11+'[2]Услуги по передаче 2014'!$E$8+'[2]Время горизонтально'!D121*(1+'[2]Инфраструктурные платежи'!$D$7/100),2)</f>
        <v>1140</v>
      </c>
      <c r="E493" s="68" t="n">
        <f aca="false">ROUND('[2]Инфраструктурные платежи'!$D$11+'[2]Услуги по передаче 2014'!$E$8+'[2]Время горизонтально'!E121*(1+'[2]Инфраструктурные платежи'!$D$7/100),2)</f>
        <v>1102.27</v>
      </c>
      <c r="F493" s="68" t="n">
        <f aca="false">ROUND('[2]Инфраструктурные платежи'!$D$11+'[2]Услуги по передаче 2014'!$E$8+'[2]Время горизонтально'!F121*(1+'[2]Инфраструктурные платежи'!$D$7/100),2)</f>
        <v>1104.41</v>
      </c>
      <c r="G493" s="68" t="n">
        <f aca="false">ROUND('[2]Инфраструктурные платежи'!$D$11+'[2]Услуги по передаче 2014'!$E$8+'[2]Время горизонтально'!G121*(1+'[2]Инфраструктурные платежи'!$D$7/100),2)</f>
        <v>1142.79</v>
      </c>
      <c r="H493" s="68" t="n">
        <f aca="false">ROUND('[2]Инфраструктурные платежи'!$D$11+'[2]Услуги по передаче 2014'!$E$8+'[2]Время горизонтально'!H121*(1+'[2]Инфраструктурные платежи'!$D$7/100),2)</f>
        <v>1160.36</v>
      </c>
      <c r="I493" s="68" t="n">
        <f aca="false">ROUND('[2]Инфраструктурные платежи'!$D$11+'[2]Услуги по передаче 2014'!$E$8+'[2]Время горизонтально'!I121*(1+'[2]Инфраструктурные платежи'!$D$7/100),2)</f>
        <v>1159.34</v>
      </c>
      <c r="J493" s="68" t="n">
        <f aca="false">ROUND('[2]Инфраструктурные платежи'!$D$11+'[2]Услуги по передаче 2014'!$E$8+'[2]Время горизонтально'!J121*(1+'[2]Инфраструктурные платежи'!$D$7/100),2)</f>
        <v>1174.91</v>
      </c>
      <c r="K493" s="68" t="n">
        <f aca="false">ROUND('[2]Инфраструктурные платежи'!$D$11+'[2]Услуги по передаче 2014'!$E$8+'[2]Время горизонтально'!K121*(1+'[2]Инфраструктурные платежи'!$D$7/100),2)</f>
        <v>1178.75</v>
      </c>
      <c r="L493" s="68" t="n">
        <f aca="false">ROUND('[2]Инфраструктурные платежи'!$D$11+'[2]Услуги по передаче 2014'!$E$8+'[2]Время горизонтально'!L121*(1+'[2]Инфраструктурные платежи'!$D$7/100),2)</f>
        <v>1181.59</v>
      </c>
      <c r="M493" s="68" t="n">
        <f aca="false">ROUND('[2]Инфраструктурные платежи'!$D$11+'[2]Услуги по передаче 2014'!$E$8+'[2]Время горизонтально'!M121*(1+'[2]Инфраструктурные платежи'!$D$7/100),2)</f>
        <v>1181.89</v>
      </c>
      <c r="N493" s="68" t="n">
        <f aca="false">ROUND('[2]Инфраструктурные платежи'!$D$11+'[2]Услуги по передаче 2014'!$E$8+'[2]Время горизонтально'!N121*(1+'[2]Инфраструктурные платежи'!$D$7/100),2)</f>
        <v>1175.9</v>
      </c>
      <c r="O493" s="68" t="n">
        <f aca="false">ROUND('[2]Инфраструктурные платежи'!$D$11+'[2]Услуги по передаче 2014'!$E$8+'[2]Время горизонтально'!O121*(1+'[2]Инфраструктурные платежи'!$D$7/100),2)</f>
        <v>1173.47</v>
      </c>
      <c r="P493" s="68" t="n">
        <f aca="false">ROUND('[2]Инфраструктурные платежи'!$D$11+'[2]Услуги по передаче 2014'!$E$8+'[2]Время горизонтально'!P121*(1+'[2]Инфраструктурные платежи'!$D$7/100),2)</f>
        <v>1172.92</v>
      </c>
      <c r="Q493" s="68" t="n">
        <f aca="false">ROUND('[2]Инфраструктурные платежи'!$D$11+'[2]Услуги по передаче 2014'!$E$8+'[2]Время горизонтально'!Q121*(1+'[2]Инфраструктурные платежи'!$D$7/100),2)</f>
        <v>1173.36</v>
      </c>
      <c r="R493" s="68" t="n">
        <f aca="false">ROUND('[2]Инфраструктурные платежи'!$D$11+'[2]Услуги по передаче 2014'!$E$8+'[2]Время горизонтально'!R121*(1+'[2]Инфраструктурные платежи'!$D$7/100),2)</f>
        <v>1175.51</v>
      </c>
      <c r="S493" s="68" t="n">
        <f aca="false">ROUND('[2]Инфраструктурные платежи'!$D$11+'[2]Услуги по передаче 2014'!$E$8+'[2]Время горизонтально'!S121*(1+'[2]Инфраструктурные платежи'!$D$7/100),2)</f>
        <v>1179.52</v>
      </c>
      <c r="T493" s="68" t="n">
        <f aca="false">ROUND('[2]Инфраструктурные платежи'!$D$11+'[2]Услуги по передаче 2014'!$E$8+'[2]Время горизонтально'!T121*(1+'[2]Инфраструктурные платежи'!$D$7/100),2)</f>
        <v>1243.79</v>
      </c>
      <c r="U493" s="68" t="n">
        <f aca="false">ROUND('[2]Инфраструктурные платежи'!$D$11+'[2]Услуги по передаче 2014'!$E$8+'[2]Время горизонтально'!U121*(1+'[2]Инфраструктурные платежи'!$D$7/100),2)</f>
        <v>1415.97</v>
      </c>
      <c r="V493" s="68" t="n">
        <f aca="false">ROUND('[2]Инфраструктурные платежи'!$D$11+'[2]Услуги по передаче 2014'!$E$8+'[2]Время горизонтально'!V121*(1+'[2]Инфраструктурные платежи'!$D$7/100),2)</f>
        <v>1358.13</v>
      </c>
      <c r="W493" s="68" t="n">
        <f aca="false">ROUND('[2]Инфраструктурные платежи'!$D$11+'[2]Услуги по передаче 2014'!$E$8+'[2]Время горизонтально'!W121*(1+'[2]Инфраструктурные платежи'!$D$7/100),2)</f>
        <v>1313.96</v>
      </c>
      <c r="X493" s="68" t="n">
        <f aca="false">ROUND('[2]Инфраструктурные платежи'!$D$11+'[2]Услуги по передаче 2014'!$E$8+'[2]Время горизонтально'!X121*(1+'[2]Инфраструктурные платежи'!$D$7/100),2)</f>
        <v>1172.42</v>
      </c>
      <c r="Y493" s="68" t="n">
        <f aca="false">ROUND('[2]Инфраструктурные платежи'!$D$11+'[2]Услуги по передаче 2014'!$E$8+'[2]Время горизонтально'!Y121*(1+'[2]Инфраструктурные платежи'!$D$7/100),2)</f>
        <v>1166.22</v>
      </c>
      <c r="Z493" s="69"/>
    </row>
    <row r="494" customFormat="false" ht="12.75" hidden="false" customHeight="false" outlineLevel="0" collapsed="false">
      <c r="A494" s="67" t="n">
        <f aca="false">A459</f>
        <v>42803</v>
      </c>
      <c r="B494" s="68" t="n">
        <f aca="false">ROUND('[2]Инфраструктурные платежи'!$D$11+'[2]Услуги по передаче 2014'!$E$8+'[2]Время горизонтально'!B122*(1+'[2]Инфраструктурные платежи'!$D$7/100),2)</f>
        <v>1180.6</v>
      </c>
      <c r="C494" s="68" t="n">
        <f aca="false">ROUND('[2]Инфраструктурные платежи'!$D$11+'[2]Услуги по передаче 2014'!$E$8+'[2]Время горизонтально'!C122*(1+'[2]Инфраструктурные платежи'!$D$7/100),2)</f>
        <v>1138.77</v>
      </c>
      <c r="D494" s="68" t="n">
        <f aca="false">ROUND('[2]Инфраструктурные платежи'!$D$11+'[2]Услуги по передаче 2014'!$E$8+'[2]Время горизонтально'!D122*(1+'[2]Инфраструктурные платежи'!$D$7/100),2)</f>
        <v>1106.49</v>
      </c>
      <c r="E494" s="68" t="n">
        <f aca="false">ROUND('[2]Инфраструктурные платежи'!$D$11+'[2]Услуги по передаче 2014'!$E$8+'[2]Время горизонтально'!E122*(1+'[2]Инфраструктурные платежи'!$D$7/100),2)</f>
        <v>1099.91</v>
      </c>
      <c r="F494" s="68" t="n">
        <f aca="false">ROUND('[2]Инфраструктурные платежи'!$D$11+'[2]Услуги по передаче 2014'!$E$8+'[2]Время горизонтально'!F122*(1+'[2]Инфраструктурные платежи'!$D$7/100),2)</f>
        <v>1171.1</v>
      </c>
      <c r="G494" s="68" t="n">
        <f aca="false">ROUND('[2]Инфраструктурные платежи'!$D$11+'[2]Услуги по передаче 2014'!$E$8+'[2]Время горизонтально'!G122*(1+'[2]Инфраструктурные платежи'!$D$7/100),2)</f>
        <v>1215.26</v>
      </c>
      <c r="H494" s="68" t="n">
        <f aca="false">ROUND('[2]Инфраструктурные платежи'!$D$11+'[2]Услуги по передаче 2014'!$E$8+'[2]Время горизонтально'!H122*(1+'[2]Инфраструктурные платежи'!$D$7/100),2)</f>
        <v>1288.43</v>
      </c>
      <c r="I494" s="68" t="n">
        <f aca="false">ROUND('[2]Инфраструктурные платежи'!$D$11+'[2]Услуги по передаче 2014'!$E$8+'[2]Время горизонтально'!I122*(1+'[2]Инфраструктурные платежи'!$D$7/100),2)</f>
        <v>1395.92</v>
      </c>
      <c r="J494" s="68" t="n">
        <f aca="false">ROUND('[2]Инфраструктурные платежи'!$D$11+'[2]Услуги по передаче 2014'!$E$8+'[2]Время горизонтально'!J122*(1+'[2]Инфраструктурные платежи'!$D$7/100),2)</f>
        <v>1418.87</v>
      </c>
      <c r="K494" s="68" t="n">
        <f aca="false">ROUND('[2]Инфраструктурные платежи'!$D$11+'[2]Услуги по передаче 2014'!$E$8+'[2]Время горизонтально'!K122*(1+'[2]Инфраструктурные платежи'!$D$7/100),2)</f>
        <v>1539.05</v>
      </c>
      <c r="L494" s="68" t="n">
        <f aca="false">ROUND('[2]Инфраструктурные платежи'!$D$11+'[2]Услуги по передаче 2014'!$E$8+'[2]Время горизонтально'!L122*(1+'[2]Инфраструктурные платежи'!$D$7/100),2)</f>
        <v>1608.65</v>
      </c>
      <c r="M494" s="68" t="n">
        <f aca="false">ROUND('[2]Инфраструктурные платежи'!$D$11+'[2]Услуги по передаче 2014'!$E$8+'[2]Время горизонтально'!M122*(1+'[2]Инфраструктурные платежи'!$D$7/100),2)</f>
        <v>1593.64</v>
      </c>
      <c r="N494" s="68" t="n">
        <f aca="false">ROUND('[2]Инфраструктурные платежи'!$D$11+'[2]Услуги по передаче 2014'!$E$8+'[2]Время горизонтально'!N122*(1+'[2]Инфраструктурные платежи'!$D$7/100),2)</f>
        <v>1565.01</v>
      </c>
      <c r="O494" s="68" t="n">
        <f aca="false">ROUND('[2]Инфраструктурные платежи'!$D$11+'[2]Услуги по передаче 2014'!$E$8+'[2]Время горизонтально'!O122*(1+'[2]Инфраструктурные платежи'!$D$7/100),2)</f>
        <v>1558.68</v>
      </c>
      <c r="P494" s="68" t="n">
        <f aca="false">ROUND('[2]Инфраструктурные платежи'!$D$11+'[2]Услуги по передаче 2014'!$E$8+'[2]Время горизонтально'!P122*(1+'[2]Инфраструктурные платежи'!$D$7/100),2)</f>
        <v>1546.82</v>
      </c>
      <c r="Q494" s="68" t="n">
        <f aca="false">ROUND('[2]Инфраструктурные платежи'!$D$11+'[2]Услуги по передаче 2014'!$E$8+'[2]Время горизонтально'!Q122*(1+'[2]Инфраструктурные платежи'!$D$7/100),2)</f>
        <v>1509.79</v>
      </c>
      <c r="R494" s="68" t="n">
        <f aca="false">ROUND('[2]Инфраструктурные платежи'!$D$11+'[2]Услуги по передаче 2014'!$E$8+'[2]Время горизонтально'!R122*(1+'[2]Инфраструктурные платежи'!$D$7/100),2)</f>
        <v>1475.83</v>
      </c>
      <c r="S494" s="68" t="n">
        <f aca="false">ROUND('[2]Инфраструктурные платежи'!$D$11+'[2]Услуги по передаче 2014'!$E$8+'[2]Время горизонтально'!S122*(1+'[2]Инфраструктурные платежи'!$D$7/100),2)</f>
        <v>1411.76</v>
      </c>
      <c r="T494" s="68" t="n">
        <f aca="false">ROUND('[2]Инфраструктурные платежи'!$D$11+'[2]Услуги по передаче 2014'!$E$8+'[2]Время горизонтально'!T122*(1+'[2]Инфраструктурные платежи'!$D$7/100),2)</f>
        <v>1586.16</v>
      </c>
      <c r="U494" s="68" t="n">
        <f aca="false">ROUND('[2]Инфраструктурные платежи'!$D$11+'[2]Услуги по передаче 2014'!$E$8+'[2]Время горизонтально'!U122*(1+'[2]Инфраструктурные платежи'!$D$7/100),2)</f>
        <v>1593.39</v>
      </c>
      <c r="V494" s="68" t="n">
        <f aca="false">ROUND('[2]Инфраструктурные платежи'!$D$11+'[2]Услуги по передаче 2014'!$E$8+'[2]Время горизонтально'!V122*(1+'[2]Инфраструктурные платежи'!$D$7/100),2)</f>
        <v>1566.76</v>
      </c>
      <c r="W494" s="68" t="n">
        <f aca="false">ROUND('[2]Инфраструктурные платежи'!$D$11+'[2]Услуги по передаче 2014'!$E$8+'[2]Время горизонтально'!W122*(1+'[2]Инфраструктурные платежи'!$D$7/100),2)</f>
        <v>1509</v>
      </c>
      <c r="X494" s="68" t="n">
        <f aca="false">ROUND('[2]Инфраструктурные платежи'!$D$11+'[2]Услуги по передаче 2014'!$E$8+'[2]Время горизонтально'!X122*(1+'[2]Инфраструктурные платежи'!$D$7/100),2)</f>
        <v>1354.51</v>
      </c>
      <c r="Y494" s="68" t="n">
        <f aca="false">ROUND('[2]Инфраструктурные платежи'!$D$11+'[2]Услуги по передаче 2014'!$E$8+'[2]Время горизонтально'!Y122*(1+'[2]Инфраструктурные платежи'!$D$7/100),2)</f>
        <v>1222.53</v>
      </c>
      <c r="Z494" s="69"/>
    </row>
    <row r="495" customFormat="false" ht="12.75" hidden="false" customHeight="false" outlineLevel="0" collapsed="false">
      <c r="A495" s="67" t="n">
        <f aca="false">A460</f>
        <v>42804</v>
      </c>
      <c r="B495" s="68" t="n">
        <f aca="false">ROUND('[2]Инфраструктурные платежи'!$D$11+'[2]Услуги по передаче 2014'!$E$8+'[2]Время горизонтально'!B123*(1+'[2]Инфраструктурные платежи'!$D$7/100),2)</f>
        <v>1273.27</v>
      </c>
      <c r="C495" s="68" t="n">
        <f aca="false">ROUND('[2]Инфраструктурные платежи'!$D$11+'[2]Услуги по передаче 2014'!$E$8+'[2]Время горизонтально'!C123*(1+'[2]Инфраструктурные платежи'!$D$7/100),2)</f>
        <v>1216.75</v>
      </c>
      <c r="D495" s="68" t="n">
        <f aca="false">ROUND('[2]Инфраструктурные платежи'!$D$11+'[2]Услуги по передаче 2014'!$E$8+'[2]Время горизонтально'!D123*(1+'[2]Инфраструктурные платежи'!$D$7/100),2)</f>
        <v>1184.12</v>
      </c>
      <c r="E495" s="68" t="n">
        <f aca="false">ROUND('[2]Инфраструктурные платежи'!$D$11+'[2]Услуги по передаче 2014'!$E$8+'[2]Время горизонтально'!E123*(1+'[2]Инфраструктурные платежи'!$D$7/100),2)</f>
        <v>1179.38</v>
      </c>
      <c r="F495" s="68" t="n">
        <f aca="false">ROUND('[2]Инфраструктурные платежи'!$D$11+'[2]Услуги по передаче 2014'!$E$8+'[2]Время горизонтально'!F123*(1+'[2]Инфраструктурные платежи'!$D$7/100),2)</f>
        <v>1223.03</v>
      </c>
      <c r="G495" s="68" t="n">
        <f aca="false">ROUND('[2]Инфраструктурные платежи'!$D$11+'[2]Услуги по передаче 2014'!$E$8+'[2]Время горизонтально'!G123*(1+'[2]Инфраструктурные платежи'!$D$7/100),2)</f>
        <v>1287.44</v>
      </c>
      <c r="H495" s="68" t="n">
        <f aca="false">ROUND('[2]Инфраструктурные платежи'!$D$11+'[2]Услуги по передаче 2014'!$E$8+'[2]Время горизонтально'!H123*(1+'[2]Инфраструктурные платежи'!$D$7/100),2)</f>
        <v>1330.16</v>
      </c>
      <c r="I495" s="68" t="n">
        <f aca="false">ROUND('[2]Инфраструктурные платежи'!$D$11+'[2]Услуги по передаче 2014'!$E$8+'[2]Время горизонтально'!I123*(1+'[2]Инфраструктурные платежи'!$D$7/100),2)</f>
        <v>1571.61</v>
      </c>
      <c r="J495" s="68" t="n">
        <f aca="false">ROUND('[2]Инфраструктурные платежи'!$D$11+'[2]Услуги по передаче 2014'!$E$8+'[2]Время горизонтально'!J123*(1+'[2]Инфраструктурные платежи'!$D$7/100),2)</f>
        <v>1624.37</v>
      </c>
      <c r="K495" s="68" t="n">
        <f aca="false">ROUND('[2]Инфраструктурные платежи'!$D$11+'[2]Услуги по передаче 2014'!$E$8+'[2]Время горизонтально'!K123*(1+'[2]Инфраструктурные платежи'!$D$7/100),2)</f>
        <v>1697.07</v>
      </c>
      <c r="L495" s="68" t="n">
        <f aca="false">ROUND('[2]Инфраструктурные платежи'!$D$11+'[2]Услуги по передаче 2014'!$E$8+'[2]Время горизонтально'!L123*(1+'[2]Инфраструктурные платежи'!$D$7/100),2)</f>
        <v>1688.79</v>
      </c>
      <c r="M495" s="68" t="n">
        <f aca="false">ROUND('[2]Инфраструктурные платежи'!$D$11+'[2]Услуги по передаче 2014'!$E$8+'[2]Время горизонтально'!M123*(1+'[2]Инфраструктурные платежи'!$D$7/100),2)</f>
        <v>1695.9</v>
      </c>
      <c r="N495" s="68" t="n">
        <f aca="false">ROUND('[2]Инфраструктурные платежи'!$D$11+'[2]Услуги по передаче 2014'!$E$8+'[2]Время горизонтально'!N123*(1+'[2]Инфраструктурные платежи'!$D$7/100),2)</f>
        <v>1653.33</v>
      </c>
      <c r="O495" s="68" t="n">
        <f aca="false">ROUND('[2]Инфраструктурные платежи'!$D$11+'[2]Услуги по передаче 2014'!$E$8+'[2]Время горизонтально'!O123*(1+'[2]Инфраструктурные платежи'!$D$7/100),2)</f>
        <v>1627.63</v>
      </c>
      <c r="P495" s="68" t="n">
        <f aca="false">ROUND('[2]Инфраструктурные платежи'!$D$11+'[2]Услуги по передаче 2014'!$E$8+'[2]Время горизонтально'!P123*(1+'[2]Инфраструктурные платежи'!$D$7/100),2)</f>
        <v>1570.48</v>
      </c>
      <c r="Q495" s="68" t="n">
        <f aca="false">ROUND('[2]Инфраструктурные платежи'!$D$11+'[2]Услуги по передаче 2014'!$E$8+'[2]Время горизонтально'!Q123*(1+'[2]Инфраструктурные платежи'!$D$7/100),2)</f>
        <v>1565.92</v>
      </c>
      <c r="R495" s="68" t="n">
        <f aca="false">ROUND('[2]Инфраструктурные платежи'!$D$11+'[2]Услуги по передаче 2014'!$E$8+'[2]Время горизонтально'!R123*(1+'[2]Инфраструктурные платежи'!$D$7/100),2)</f>
        <v>1565.02</v>
      </c>
      <c r="S495" s="68" t="n">
        <f aca="false">ROUND('[2]Инфраструктурные платежи'!$D$11+'[2]Услуги по передаче 2014'!$E$8+'[2]Время горизонтально'!S123*(1+'[2]Инфраструктурные платежи'!$D$7/100),2)</f>
        <v>1561.37</v>
      </c>
      <c r="T495" s="68" t="n">
        <f aca="false">ROUND('[2]Инфраструктурные платежи'!$D$11+'[2]Услуги по передаче 2014'!$E$8+'[2]Время горизонтально'!T123*(1+'[2]Инфраструктурные платежи'!$D$7/100),2)</f>
        <v>1659.63</v>
      </c>
      <c r="U495" s="68" t="n">
        <f aca="false">ROUND('[2]Инфраструктурные платежи'!$D$11+'[2]Услуги по передаче 2014'!$E$8+'[2]Время горизонтально'!U123*(1+'[2]Инфраструктурные платежи'!$D$7/100),2)</f>
        <v>1686.85</v>
      </c>
      <c r="V495" s="68" t="n">
        <f aca="false">ROUND('[2]Инфраструктурные платежи'!$D$11+'[2]Услуги по передаче 2014'!$E$8+'[2]Время горизонтально'!V123*(1+'[2]Инфраструктурные платежи'!$D$7/100),2)</f>
        <v>1679.73</v>
      </c>
      <c r="W495" s="68" t="n">
        <f aca="false">ROUND('[2]Инфраструктурные платежи'!$D$11+'[2]Услуги по передаче 2014'!$E$8+'[2]Время горизонтально'!W123*(1+'[2]Инфраструктурные платежи'!$D$7/100),2)</f>
        <v>1597.83</v>
      </c>
      <c r="X495" s="68" t="n">
        <f aca="false">ROUND('[2]Инфраструктурные платежи'!$D$11+'[2]Услуги по передаче 2014'!$E$8+'[2]Время горизонтально'!X123*(1+'[2]Инфраструктурные платежи'!$D$7/100),2)</f>
        <v>1499.17</v>
      </c>
      <c r="Y495" s="68" t="n">
        <f aca="false">ROUND('[2]Инфраструктурные платежи'!$D$11+'[2]Услуги по передаче 2014'!$E$8+'[2]Время горизонтально'!Y123*(1+'[2]Инфраструктурные платежи'!$D$7/100),2)</f>
        <v>1347.48</v>
      </c>
      <c r="Z495" s="69"/>
    </row>
    <row r="496" customFormat="false" ht="12.75" hidden="false" customHeight="false" outlineLevel="0" collapsed="false">
      <c r="A496" s="67" t="n">
        <f aca="false">A461</f>
        <v>42805</v>
      </c>
      <c r="B496" s="68" t="n">
        <f aca="false">ROUND('[2]Инфраструктурные платежи'!$D$11+'[2]Услуги по передаче 2014'!$E$8+'[2]Время горизонтально'!B124*(1+'[2]Инфраструктурные платежи'!$D$7/100),2)</f>
        <v>1496.41</v>
      </c>
      <c r="C496" s="68" t="n">
        <f aca="false">ROUND('[2]Инфраструктурные платежи'!$D$11+'[2]Услуги по передаче 2014'!$E$8+'[2]Время горизонтально'!C124*(1+'[2]Инфраструктурные платежи'!$D$7/100),2)</f>
        <v>1332.43</v>
      </c>
      <c r="D496" s="68" t="n">
        <f aca="false">ROUND('[2]Инфраструктурные платежи'!$D$11+'[2]Услуги по передаче 2014'!$E$8+'[2]Время горизонтально'!D124*(1+'[2]Инфраструктурные платежи'!$D$7/100),2)</f>
        <v>1283.45</v>
      </c>
      <c r="E496" s="68" t="n">
        <f aca="false">ROUND('[2]Инфраструктурные платежи'!$D$11+'[2]Услуги по передаче 2014'!$E$8+'[2]Время горизонтально'!E124*(1+'[2]Инфраструктурные платежи'!$D$7/100),2)</f>
        <v>1270.74</v>
      </c>
      <c r="F496" s="68" t="n">
        <f aca="false">ROUND('[2]Инфраструктурные платежи'!$D$11+'[2]Услуги по передаче 2014'!$E$8+'[2]Время горизонтально'!F124*(1+'[2]Инфраструктурные платежи'!$D$7/100),2)</f>
        <v>1279.99</v>
      </c>
      <c r="G496" s="68" t="n">
        <f aca="false">ROUND('[2]Инфраструктурные платежи'!$D$11+'[2]Услуги по передаче 2014'!$E$8+'[2]Время горизонтально'!G124*(1+'[2]Инфраструктурные платежи'!$D$7/100),2)</f>
        <v>1297.05</v>
      </c>
      <c r="H496" s="68" t="n">
        <f aca="false">ROUND('[2]Инфраструктурные платежи'!$D$11+'[2]Услуги по передаче 2014'!$E$8+'[2]Время горизонтально'!H124*(1+'[2]Инфраструктурные платежи'!$D$7/100),2)</f>
        <v>1313.99</v>
      </c>
      <c r="I496" s="68" t="n">
        <f aca="false">ROUND('[2]Инфраструктурные платежи'!$D$11+'[2]Услуги по передаче 2014'!$E$8+'[2]Время горизонтально'!I124*(1+'[2]Инфраструктурные платежи'!$D$7/100),2)</f>
        <v>1387.72</v>
      </c>
      <c r="J496" s="68" t="n">
        <f aca="false">ROUND('[2]Инфраструктурные платежи'!$D$11+'[2]Услуги по передаче 2014'!$E$8+'[2]Время горизонтально'!J124*(1+'[2]Инфраструктурные платежи'!$D$7/100),2)</f>
        <v>1540.49</v>
      </c>
      <c r="K496" s="68" t="n">
        <f aca="false">ROUND('[2]Инфраструктурные платежи'!$D$11+'[2]Услуги по передаче 2014'!$E$8+'[2]Время горизонтально'!K124*(1+'[2]Инфраструктурные платежи'!$D$7/100),2)</f>
        <v>1557.43</v>
      </c>
      <c r="L496" s="68" t="n">
        <f aca="false">ROUND('[2]Инфраструктурные платежи'!$D$11+'[2]Услуги по передаче 2014'!$E$8+'[2]Время горизонтально'!L124*(1+'[2]Инфраструктурные платежи'!$D$7/100),2)</f>
        <v>1579.88</v>
      </c>
      <c r="M496" s="68" t="n">
        <f aca="false">ROUND('[2]Инфраструктурные платежи'!$D$11+'[2]Услуги по передаче 2014'!$E$8+'[2]Время горизонтально'!M124*(1+'[2]Инфраструктурные платежи'!$D$7/100),2)</f>
        <v>1580.38</v>
      </c>
      <c r="N496" s="68" t="n">
        <f aca="false">ROUND('[2]Инфраструктурные платежи'!$D$11+'[2]Услуги по передаче 2014'!$E$8+'[2]Время горизонтально'!N124*(1+'[2]Инфраструктурные платежи'!$D$7/100),2)</f>
        <v>1548.93</v>
      </c>
      <c r="O496" s="68" t="n">
        <f aca="false">ROUND('[2]Инфраструктурные платежи'!$D$11+'[2]Услуги по передаче 2014'!$E$8+'[2]Время горизонтально'!O124*(1+'[2]Инфраструктурные платежи'!$D$7/100),2)</f>
        <v>1541.97</v>
      </c>
      <c r="P496" s="68" t="n">
        <f aca="false">ROUND('[2]Инфраструктурные платежи'!$D$11+'[2]Услуги по передаче 2014'!$E$8+'[2]Время горизонтально'!P124*(1+'[2]Инфраструктурные платежи'!$D$7/100),2)</f>
        <v>1538.36</v>
      </c>
      <c r="Q496" s="68" t="n">
        <f aca="false">ROUND('[2]Инфраструктурные платежи'!$D$11+'[2]Услуги по передаче 2014'!$E$8+'[2]Время горизонтально'!Q124*(1+'[2]Инфраструктурные платежи'!$D$7/100),2)</f>
        <v>1539.85</v>
      </c>
      <c r="R496" s="68" t="n">
        <f aca="false">ROUND('[2]Инфраструктурные платежи'!$D$11+'[2]Услуги по передаче 2014'!$E$8+'[2]Время горизонтально'!R124*(1+'[2]Инфраструктурные платежи'!$D$7/100),2)</f>
        <v>1536.27</v>
      </c>
      <c r="S496" s="68" t="n">
        <f aca="false">ROUND('[2]Инфраструктурные платежи'!$D$11+'[2]Услуги по передаче 2014'!$E$8+'[2]Время горизонтально'!S124*(1+'[2]Инфраструктурные платежи'!$D$7/100),2)</f>
        <v>1545.46</v>
      </c>
      <c r="T496" s="68" t="n">
        <f aca="false">ROUND('[2]Инфраструктурные платежи'!$D$11+'[2]Услуги по передаче 2014'!$E$8+'[2]Время горизонтально'!T124*(1+'[2]Инфраструктурные платежи'!$D$7/100),2)</f>
        <v>1631.74</v>
      </c>
      <c r="U496" s="68" t="n">
        <f aca="false">ROUND('[2]Инфраструктурные платежи'!$D$11+'[2]Услуги по передаче 2014'!$E$8+'[2]Время горизонтально'!U124*(1+'[2]Инфраструктурные платежи'!$D$7/100),2)</f>
        <v>1658.22</v>
      </c>
      <c r="V496" s="68" t="n">
        <f aca="false">ROUND('[2]Инфраструктурные платежи'!$D$11+'[2]Услуги по передаче 2014'!$E$8+'[2]Время горизонтально'!V124*(1+'[2]Инфраструктурные платежи'!$D$7/100),2)</f>
        <v>1617.68</v>
      </c>
      <c r="W496" s="68" t="n">
        <f aca="false">ROUND('[2]Инфраструктурные платежи'!$D$11+'[2]Услуги по передаче 2014'!$E$8+'[2]Время горизонтально'!W124*(1+'[2]Инфраструктурные платежи'!$D$7/100),2)</f>
        <v>1532.13</v>
      </c>
      <c r="X496" s="68" t="n">
        <f aca="false">ROUND('[2]Инфраструктурные платежи'!$D$11+'[2]Услуги по передаче 2014'!$E$8+'[2]Время горизонтально'!X124*(1+'[2]Инфраструктурные платежи'!$D$7/100),2)</f>
        <v>1515.8</v>
      </c>
      <c r="Y496" s="68" t="n">
        <f aca="false">ROUND('[2]Инфраструктурные платежи'!$D$11+'[2]Услуги по передаче 2014'!$E$8+'[2]Время горизонтально'!Y124*(1+'[2]Инфраструктурные платежи'!$D$7/100),2)</f>
        <v>1335.41</v>
      </c>
      <c r="Z496" s="69"/>
    </row>
    <row r="497" customFormat="false" ht="12.75" hidden="false" customHeight="false" outlineLevel="0" collapsed="false">
      <c r="A497" s="67" t="n">
        <f aca="false">A462</f>
        <v>42806</v>
      </c>
      <c r="B497" s="68" t="n">
        <f aca="false">ROUND('[2]Инфраструктурные платежи'!$D$11+'[2]Услуги по передаче 2014'!$E$8+'[2]Время горизонтально'!B125*(1+'[2]Инфраструктурные платежи'!$D$7/100),2)</f>
        <v>1305.18</v>
      </c>
      <c r="C497" s="68" t="n">
        <f aca="false">ROUND('[2]Инфраструктурные платежи'!$D$11+'[2]Услуги по передаче 2014'!$E$8+'[2]Время горизонтально'!C125*(1+'[2]Инфраструктурные платежи'!$D$7/100),2)</f>
        <v>1210.12</v>
      </c>
      <c r="D497" s="68" t="n">
        <f aca="false">ROUND('[2]Инфраструктурные платежи'!$D$11+'[2]Услуги по передаче 2014'!$E$8+'[2]Время горизонтально'!D125*(1+'[2]Инфраструктурные платежи'!$D$7/100),2)</f>
        <v>1173.08</v>
      </c>
      <c r="E497" s="68" t="n">
        <f aca="false">ROUND('[2]Инфраструктурные платежи'!$D$11+'[2]Услуги по передаче 2014'!$E$8+'[2]Время горизонтально'!E125*(1+'[2]Инфраструктурные платежи'!$D$7/100),2)</f>
        <v>1131.99</v>
      </c>
      <c r="F497" s="68" t="n">
        <f aca="false">ROUND('[2]Инфраструктурные платежи'!$D$11+'[2]Услуги по передаче 2014'!$E$8+'[2]Время горизонтально'!F125*(1+'[2]Инфраструктурные платежи'!$D$7/100),2)</f>
        <v>1135.93</v>
      </c>
      <c r="G497" s="68" t="n">
        <f aca="false">ROUND('[2]Инфраструктурные платежи'!$D$11+'[2]Услуги по передаче 2014'!$E$8+'[2]Время горизонтально'!G125*(1+'[2]Инфраструктурные платежи'!$D$7/100),2)</f>
        <v>1185.66</v>
      </c>
      <c r="H497" s="68" t="n">
        <f aca="false">ROUND('[2]Инфраструктурные платежи'!$D$11+'[2]Услуги по передаче 2014'!$E$8+'[2]Время горизонтально'!H125*(1+'[2]Инфраструктурные платежи'!$D$7/100),2)</f>
        <v>1205.1</v>
      </c>
      <c r="I497" s="68" t="n">
        <f aca="false">ROUND('[2]Инфраструктурные платежи'!$D$11+'[2]Услуги по передаче 2014'!$E$8+'[2]Время горизонтально'!I125*(1+'[2]Инфраструктурные платежи'!$D$7/100),2)</f>
        <v>1165.55</v>
      </c>
      <c r="J497" s="68" t="n">
        <f aca="false">ROUND('[2]Инфраструктурные платежи'!$D$11+'[2]Услуги по передаче 2014'!$E$8+'[2]Время горизонтально'!J125*(1+'[2]Инфраструктурные платежи'!$D$7/100),2)</f>
        <v>1272.12</v>
      </c>
      <c r="K497" s="68" t="n">
        <f aca="false">ROUND('[2]Инфраструктурные платежи'!$D$11+'[2]Услуги по передаче 2014'!$E$8+'[2]Время горизонтально'!K125*(1+'[2]Инфраструктурные платежи'!$D$7/100),2)</f>
        <v>1363.36</v>
      </c>
      <c r="L497" s="68" t="n">
        <f aca="false">ROUND('[2]Инфраструктурные платежи'!$D$11+'[2]Услуги по передаче 2014'!$E$8+'[2]Время горизонтально'!L125*(1+'[2]Инфраструктурные платежи'!$D$7/100),2)</f>
        <v>1364.16</v>
      </c>
      <c r="M497" s="68" t="n">
        <f aca="false">ROUND('[2]Инфраструктурные платежи'!$D$11+'[2]Услуги по передаче 2014'!$E$8+'[2]Время горизонтально'!M125*(1+'[2]Инфраструктурные платежи'!$D$7/100),2)</f>
        <v>1363.41</v>
      </c>
      <c r="N497" s="68" t="n">
        <f aca="false">ROUND('[2]Инфраструктурные платежи'!$D$11+'[2]Услуги по передаче 2014'!$E$8+'[2]Время горизонтально'!N125*(1+'[2]Инфраструктурные платежи'!$D$7/100),2)</f>
        <v>1360.87</v>
      </c>
      <c r="O497" s="68" t="n">
        <f aca="false">ROUND('[2]Инфраструктурные платежи'!$D$11+'[2]Услуги по передаче 2014'!$E$8+'[2]Время горизонтально'!O125*(1+'[2]Инфраструктурные платежи'!$D$7/100),2)</f>
        <v>1358.73</v>
      </c>
      <c r="P497" s="68" t="n">
        <f aca="false">ROUND('[2]Инфраструктурные платежи'!$D$11+'[2]Услуги по передаче 2014'!$E$8+'[2]Время горизонтально'!P125*(1+'[2]Инфраструктурные платежи'!$D$7/100),2)</f>
        <v>1358.57</v>
      </c>
      <c r="Q497" s="68" t="n">
        <f aca="false">ROUND('[2]Инфраструктурные платежи'!$D$11+'[2]Услуги по передаче 2014'!$E$8+'[2]Время горизонтально'!Q125*(1+'[2]Инфраструктурные платежи'!$D$7/100),2)</f>
        <v>1359.54</v>
      </c>
      <c r="R497" s="68" t="n">
        <f aca="false">ROUND('[2]Инфраструктурные платежи'!$D$11+'[2]Услуги по передаче 2014'!$E$8+'[2]Время горизонтально'!R125*(1+'[2]Инфраструктурные платежи'!$D$7/100),2)</f>
        <v>1361.04</v>
      </c>
      <c r="S497" s="68" t="n">
        <f aca="false">ROUND('[2]Инфраструктурные платежи'!$D$11+'[2]Услуги по передаче 2014'!$E$8+'[2]Время горизонтально'!S125*(1+'[2]Инфраструктурные платежи'!$D$7/100),2)</f>
        <v>1365.2</v>
      </c>
      <c r="T497" s="68" t="n">
        <f aca="false">ROUND('[2]Инфраструктурные платежи'!$D$11+'[2]Услуги по передаче 2014'!$E$8+'[2]Время горизонтально'!T125*(1+'[2]Инфраструктурные платежи'!$D$7/100),2)</f>
        <v>1515</v>
      </c>
      <c r="U497" s="68" t="n">
        <f aca="false">ROUND('[2]Инфраструктурные платежи'!$D$11+'[2]Услуги по передаче 2014'!$E$8+'[2]Время горизонтально'!U125*(1+'[2]Инфраструктурные платежи'!$D$7/100),2)</f>
        <v>1554.29</v>
      </c>
      <c r="V497" s="68" t="n">
        <f aca="false">ROUND('[2]Инфраструктурные платежи'!$D$11+'[2]Услуги по передаче 2014'!$E$8+'[2]Время горизонтально'!V125*(1+'[2]Инфраструктурные платежи'!$D$7/100),2)</f>
        <v>1518.91</v>
      </c>
      <c r="W497" s="68" t="n">
        <f aca="false">ROUND('[2]Инфраструктурные платежи'!$D$11+'[2]Услуги по передаче 2014'!$E$8+'[2]Время горизонтально'!W125*(1+'[2]Инфраструктурные платежи'!$D$7/100),2)</f>
        <v>1381.79</v>
      </c>
      <c r="X497" s="68" t="n">
        <f aca="false">ROUND('[2]Инфраструктурные платежи'!$D$11+'[2]Услуги по передаче 2014'!$E$8+'[2]Время горизонтально'!X125*(1+'[2]Инфраструктурные платежи'!$D$7/100),2)</f>
        <v>1352.54</v>
      </c>
      <c r="Y497" s="68" t="n">
        <f aca="false">ROUND('[2]Инфраструктурные платежи'!$D$11+'[2]Услуги по передаче 2014'!$E$8+'[2]Время горизонтально'!Y125*(1+'[2]Инфраструктурные платежи'!$D$7/100),2)</f>
        <v>1335.4</v>
      </c>
      <c r="Z497" s="69"/>
    </row>
    <row r="498" customFormat="false" ht="12.75" hidden="false" customHeight="false" outlineLevel="0" collapsed="false">
      <c r="A498" s="67" t="n">
        <f aca="false">A463</f>
        <v>42807</v>
      </c>
      <c r="B498" s="68" t="n">
        <f aca="false">ROUND('[2]Инфраструктурные платежи'!$D$11+'[2]Услуги по передаче 2014'!$E$8+'[2]Время горизонтально'!B126*(1+'[2]Инфраструктурные платежи'!$D$7/100),2)</f>
        <v>1196.55</v>
      </c>
      <c r="C498" s="68" t="n">
        <f aca="false">ROUND('[2]Инфраструктурные платежи'!$D$11+'[2]Услуги по передаче 2014'!$E$8+'[2]Время горизонтально'!C126*(1+'[2]Инфраструктурные платежи'!$D$7/100),2)</f>
        <v>1171.16</v>
      </c>
      <c r="D498" s="68" t="n">
        <f aca="false">ROUND('[2]Инфраструктурные платежи'!$D$11+'[2]Услуги по передаче 2014'!$E$8+'[2]Время горизонтально'!D126*(1+'[2]Инфраструктурные платежи'!$D$7/100),2)</f>
        <v>1166.32</v>
      </c>
      <c r="E498" s="68" t="n">
        <f aca="false">ROUND('[2]Инфраструктурные платежи'!$D$11+'[2]Услуги по передаче 2014'!$E$8+'[2]Время горизонтально'!E126*(1+'[2]Инфраструктурные платежи'!$D$7/100),2)</f>
        <v>1156.56</v>
      </c>
      <c r="F498" s="68" t="n">
        <f aca="false">ROUND('[2]Инфраструктурные платежи'!$D$11+'[2]Услуги по передаче 2014'!$E$8+'[2]Время горизонтально'!F126*(1+'[2]Инфраструктурные платежи'!$D$7/100),2)</f>
        <v>1180.28</v>
      </c>
      <c r="G498" s="68" t="n">
        <f aca="false">ROUND('[2]Инфраструктурные платежи'!$D$11+'[2]Услуги по передаче 2014'!$E$8+'[2]Время горизонтально'!G126*(1+'[2]Инфраструктурные платежи'!$D$7/100),2)</f>
        <v>1234.96</v>
      </c>
      <c r="H498" s="68" t="n">
        <f aca="false">ROUND('[2]Инфраструктурные платежи'!$D$11+'[2]Услуги по передаче 2014'!$E$8+'[2]Время горизонтально'!H126*(1+'[2]Инфраструктурные платежи'!$D$7/100),2)</f>
        <v>1287.07</v>
      </c>
      <c r="I498" s="68" t="n">
        <f aca="false">ROUND('[2]Инфраструктурные платежи'!$D$11+'[2]Услуги по передаче 2014'!$E$8+'[2]Время горизонтально'!I126*(1+'[2]Инфраструктурные платежи'!$D$7/100),2)</f>
        <v>1444.21</v>
      </c>
      <c r="J498" s="68" t="n">
        <f aca="false">ROUND('[2]Инфраструктурные платежи'!$D$11+'[2]Услуги по передаче 2014'!$E$8+'[2]Время горизонтально'!J126*(1+'[2]Инфраструктурные платежи'!$D$7/100),2)</f>
        <v>1595.73</v>
      </c>
      <c r="K498" s="68" t="n">
        <f aca="false">ROUND('[2]Инфраструктурные платежи'!$D$11+'[2]Услуги по передаче 2014'!$E$8+'[2]Время горизонтально'!K126*(1+'[2]Инфраструктурные платежи'!$D$7/100),2)</f>
        <v>1623.33</v>
      </c>
      <c r="L498" s="68" t="n">
        <f aca="false">ROUND('[2]Инфраструктурные платежи'!$D$11+'[2]Услуги по передаче 2014'!$E$8+'[2]Время горизонтально'!L126*(1+'[2]Инфраструктурные платежи'!$D$7/100),2)</f>
        <v>1622.16</v>
      </c>
      <c r="M498" s="68" t="n">
        <f aca="false">ROUND('[2]Инфраструктурные платежи'!$D$11+'[2]Услуги по передаче 2014'!$E$8+'[2]Время горизонтально'!M126*(1+'[2]Инфраструктурные платежи'!$D$7/100),2)</f>
        <v>1606.02</v>
      </c>
      <c r="N498" s="68" t="n">
        <f aca="false">ROUND('[2]Инфраструктурные платежи'!$D$11+'[2]Услуги по передаче 2014'!$E$8+'[2]Время горизонтально'!N126*(1+'[2]Инфраструктурные платежи'!$D$7/100),2)</f>
        <v>1597.91</v>
      </c>
      <c r="O498" s="68" t="n">
        <f aca="false">ROUND('[2]Инфраструктурные платежи'!$D$11+'[2]Услуги по передаче 2014'!$E$8+'[2]Время горизонтально'!O126*(1+'[2]Инфраструктурные платежи'!$D$7/100),2)</f>
        <v>1595.34</v>
      </c>
      <c r="P498" s="68" t="n">
        <f aca="false">ROUND('[2]Инфраструктурные платежи'!$D$11+'[2]Услуги по передаче 2014'!$E$8+'[2]Время горизонтально'!P126*(1+'[2]Инфраструктурные платежи'!$D$7/100),2)</f>
        <v>1585.68</v>
      </c>
      <c r="Q498" s="68" t="n">
        <f aca="false">ROUND('[2]Инфраструктурные платежи'!$D$11+'[2]Услуги по передаче 2014'!$E$8+'[2]Время горизонтально'!Q126*(1+'[2]Инфраструктурные платежи'!$D$7/100),2)</f>
        <v>1577.13</v>
      </c>
      <c r="R498" s="68" t="n">
        <f aca="false">ROUND('[2]Инфраструктурные платежи'!$D$11+'[2]Услуги по передаче 2014'!$E$8+'[2]Время горизонтально'!R126*(1+'[2]Инфраструктурные платежи'!$D$7/100),2)</f>
        <v>1546.71</v>
      </c>
      <c r="S498" s="68" t="n">
        <f aca="false">ROUND('[2]Инфраструктурные платежи'!$D$11+'[2]Услуги по передаче 2014'!$E$8+'[2]Время горизонтально'!S126*(1+'[2]Инфраструктурные платежи'!$D$7/100),2)</f>
        <v>1538.04</v>
      </c>
      <c r="T498" s="68" t="n">
        <f aca="false">ROUND('[2]Инфраструктурные платежи'!$D$11+'[2]Услуги по передаче 2014'!$E$8+'[2]Время горизонтально'!T126*(1+'[2]Инфраструктурные платежи'!$D$7/100),2)</f>
        <v>1600.79</v>
      </c>
      <c r="U498" s="68" t="n">
        <f aca="false">ROUND('[2]Инфраструктурные платежи'!$D$11+'[2]Услуги по передаче 2014'!$E$8+'[2]Время горизонтально'!U126*(1+'[2]Инфраструктурные платежи'!$D$7/100),2)</f>
        <v>1654.75</v>
      </c>
      <c r="V498" s="68" t="n">
        <f aca="false">ROUND('[2]Инфраструктурные платежи'!$D$11+'[2]Услуги по передаче 2014'!$E$8+'[2]Время горизонтально'!V126*(1+'[2]Инфраструктурные платежи'!$D$7/100),2)</f>
        <v>1588.36</v>
      </c>
      <c r="W498" s="68" t="n">
        <f aca="false">ROUND('[2]Инфраструктурные платежи'!$D$11+'[2]Услуги по передаче 2014'!$E$8+'[2]Время горизонтально'!W126*(1+'[2]Инфраструктурные платежи'!$D$7/100),2)</f>
        <v>1570.76</v>
      </c>
      <c r="X498" s="68" t="n">
        <f aca="false">ROUND('[2]Инфраструктурные платежи'!$D$11+'[2]Услуги по передаче 2014'!$E$8+'[2]Время горизонтально'!X126*(1+'[2]Инфраструктурные платежи'!$D$7/100),2)</f>
        <v>1527.55</v>
      </c>
      <c r="Y498" s="68" t="n">
        <f aca="false">ROUND('[2]Инфраструктурные платежи'!$D$11+'[2]Услуги по передаче 2014'!$E$8+'[2]Время горизонтально'!Y126*(1+'[2]Инфраструктурные платежи'!$D$7/100),2)</f>
        <v>1276.21</v>
      </c>
      <c r="Z498" s="69"/>
    </row>
    <row r="499" customFormat="false" ht="12.75" hidden="false" customHeight="false" outlineLevel="0" collapsed="false">
      <c r="A499" s="67" t="n">
        <f aca="false">A464</f>
        <v>42808</v>
      </c>
      <c r="B499" s="68" t="n">
        <f aca="false">ROUND('[2]Инфраструктурные платежи'!$D$11+'[2]Услуги по передаче 2014'!$E$8+'[2]Время горизонтально'!B127*(1+'[2]Инфраструктурные платежи'!$D$7/100),2)</f>
        <v>1177.4</v>
      </c>
      <c r="C499" s="68" t="n">
        <f aca="false">ROUND('[2]Инфраструктурные платежи'!$D$11+'[2]Услуги по передаче 2014'!$E$8+'[2]Время горизонтально'!C127*(1+'[2]Инфраструктурные платежи'!$D$7/100),2)</f>
        <v>1106.38</v>
      </c>
      <c r="D499" s="68" t="n">
        <f aca="false">ROUND('[2]Инфраструктурные платежи'!$D$11+'[2]Услуги по передаче 2014'!$E$8+'[2]Время горизонтально'!D127*(1+'[2]Инфраструктурные платежи'!$D$7/100),2)</f>
        <v>1101.14</v>
      </c>
      <c r="E499" s="68" t="n">
        <f aca="false">ROUND('[2]Инфраструктурные платежи'!$D$11+'[2]Услуги по передаче 2014'!$E$8+'[2]Время горизонтально'!E127*(1+'[2]Инфраструктурные платежи'!$D$7/100),2)</f>
        <v>1104.46</v>
      </c>
      <c r="F499" s="68" t="n">
        <f aca="false">ROUND('[2]Инфраструктурные платежи'!$D$11+'[2]Услуги по передаче 2014'!$E$8+'[2]Время горизонтально'!F127*(1+'[2]Инфраструктурные платежи'!$D$7/100),2)</f>
        <v>1129.97</v>
      </c>
      <c r="G499" s="68" t="n">
        <f aca="false">ROUND('[2]Инфраструктурные платежи'!$D$11+'[2]Услуги по передаче 2014'!$E$8+'[2]Время горизонтально'!G127*(1+'[2]Инфраструктурные платежи'!$D$7/100),2)</f>
        <v>1216.38</v>
      </c>
      <c r="H499" s="68" t="n">
        <f aca="false">ROUND('[2]Инфраструктурные платежи'!$D$11+'[2]Услуги по передаче 2014'!$E$8+'[2]Время горизонтально'!H127*(1+'[2]Инфраструктурные платежи'!$D$7/100),2)</f>
        <v>1295.52</v>
      </c>
      <c r="I499" s="68" t="n">
        <f aca="false">ROUND('[2]Инфраструктурные платежи'!$D$11+'[2]Услуги по передаче 2014'!$E$8+'[2]Время горизонтально'!I127*(1+'[2]Инфраструктурные платежи'!$D$7/100),2)</f>
        <v>1414.66</v>
      </c>
      <c r="J499" s="68" t="n">
        <f aca="false">ROUND('[2]Инфраструктурные платежи'!$D$11+'[2]Услуги по передаче 2014'!$E$8+'[2]Время горизонтально'!J127*(1+'[2]Инфраструктурные платежи'!$D$7/100),2)</f>
        <v>1643.41</v>
      </c>
      <c r="K499" s="68" t="n">
        <f aca="false">ROUND('[2]Инфраструктурные платежи'!$D$11+'[2]Услуги по передаче 2014'!$E$8+'[2]Время горизонтально'!K127*(1+'[2]Инфраструктурные платежи'!$D$7/100),2)</f>
        <v>1668.89</v>
      </c>
      <c r="L499" s="68" t="n">
        <f aca="false">ROUND('[2]Инфраструктурные платежи'!$D$11+'[2]Услуги по передаче 2014'!$E$8+'[2]Время горизонтально'!L127*(1+'[2]Инфраструктурные платежи'!$D$7/100),2)</f>
        <v>1650.61</v>
      </c>
      <c r="M499" s="68" t="n">
        <f aca="false">ROUND('[2]Инфраструктурные платежи'!$D$11+'[2]Услуги по передаче 2014'!$E$8+'[2]Время горизонтально'!M127*(1+'[2]Инфраструктурные платежи'!$D$7/100),2)</f>
        <v>1648.35</v>
      </c>
      <c r="N499" s="68" t="n">
        <f aca="false">ROUND('[2]Инфраструктурные платежи'!$D$11+'[2]Услуги по передаче 2014'!$E$8+'[2]Время горизонтально'!N127*(1+'[2]Инфраструктурные платежи'!$D$7/100),2)</f>
        <v>1631.93</v>
      </c>
      <c r="O499" s="68" t="n">
        <f aca="false">ROUND('[2]Инфраструктурные платежи'!$D$11+'[2]Услуги по передаче 2014'!$E$8+'[2]Время горизонтально'!O127*(1+'[2]Инфраструктурные платежи'!$D$7/100),2)</f>
        <v>1626.35</v>
      </c>
      <c r="P499" s="68" t="n">
        <f aca="false">ROUND('[2]Инфраструктурные платежи'!$D$11+'[2]Услуги по передаче 2014'!$E$8+'[2]Время горизонтально'!P127*(1+'[2]Инфраструктурные платежи'!$D$7/100),2)</f>
        <v>1614.75</v>
      </c>
      <c r="Q499" s="68" t="n">
        <f aca="false">ROUND('[2]Инфраструктурные платежи'!$D$11+'[2]Услуги по передаче 2014'!$E$8+'[2]Время горизонтально'!Q127*(1+'[2]Инфраструктурные платежи'!$D$7/100),2)</f>
        <v>1607.07</v>
      </c>
      <c r="R499" s="68" t="n">
        <f aca="false">ROUND('[2]Инфраструктурные платежи'!$D$11+'[2]Услуги по передаче 2014'!$E$8+'[2]Время горизонтально'!R127*(1+'[2]Инфраструктурные платежи'!$D$7/100),2)</f>
        <v>1550.18</v>
      </c>
      <c r="S499" s="68" t="n">
        <f aca="false">ROUND('[2]Инфраструктурные платежи'!$D$11+'[2]Услуги по передаче 2014'!$E$8+'[2]Время горизонтально'!S127*(1+'[2]Инфраструктурные платежи'!$D$7/100),2)</f>
        <v>1464.47</v>
      </c>
      <c r="T499" s="68" t="n">
        <f aca="false">ROUND('[2]Инфраструктурные платежи'!$D$11+'[2]Услуги по передаче 2014'!$E$8+'[2]Время горизонтально'!T127*(1+'[2]Инфраструктурные платежи'!$D$7/100),2)</f>
        <v>1598.2</v>
      </c>
      <c r="U499" s="68" t="n">
        <f aca="false">ROUND('[2]Инфраструктурные платежи'!$D$11+'[2]Услуги по передаче 2014'!$E$8+'[2]Время горизонтально'!U127*(1+'[2]Инфраструктурные платежи'!$D$7/100),2)</f>
        <v>1638.65</v>
      </c>
      <c r="V499" s="68" t="n">
        <f aca="false">ROUND('[2]Инфраструктурные платежи'!$D$11+'[2]Услуги по передаче 2014'!$E$8+'[2]Время горизонтально'!V127*(1+'[2]Инфраструктурные платежи'!$D$7/100),2)</f>
        <v>1592.92</v>
      </c>
      <c r="W499" s="68" t="n">
        <f aca="false">ROUND('[2]Инфраструктурные платежи'!$D$11+'[2]Услуги по передаче 2014'!$E$8+'[2]Время горизонтально'!W127*(1+'[2]Инфраструктурные платежи'!$D$7/100),2)</f>
        <v>1578.83</v>
      </c>
      <c r="X499" s="68" t="n">
        <f aca="false">ROUND('[2]Инфраструктурные платежи'!$D$11+'[2]Услуги по передаче 2014'!$E$8+'[2]Время горизонтально'!X127*(1+'[2]Инфраструктурные платежи'!$D$7/100),2)</f>
        <v>1514.07</v>
      </c>
      <c r="Y499" s="68" t="n">
        <f aca="false">ROUND('[2]Инфраструктурные платежи'!$D$11+'[2]Услуги по передаче 2014'!$E$8+'[2]Время горизонтально'!Y127*(1+'[2]Инфраструктурные платежи'!$D$7/100),2)</f>
        <v>1216.99</v>
      </c>
      <c r="Z499" s="69"/>
    </row>
    <row r="500" customFormat="false" ht="12.75" hidden="false" customHeight="false" outlineLevel="0" collapsed="false">
      <c r="A500" s="67" t="n">
        <f aca="false">A465</f>
        <v>42809</v>
      </c>
      <c r="B500" s="68" t="n">
        <f aca="false">ROUND('[2]Инфраструктурные платежи'!$D$11+'[2]Услуги по передаче 2014'!$E$8+'[2]Время горизонтально'!B128*(1+'[2]Инфраструктурные платежи'!$D$7/100),2)</f>
        <v>1136.64</v>
      </c>
      <c r="C500" s="68" t="n">
        <f aca="false">ROUND('[2]Инфраструктурные платежи'!$D$11+'[2]Услуги по передаче 2014'!$E$8+'[2]Время горизонтально'!C128*(1+'[2]Инфраструктурные платежи'!$D$7/100),2)</f>
        <v>1070.66</v>
      </c>
      <c r="D500" s="68" t="n">
        <f aca="false">ROUND('[2]Инфраструктурные платежи'!$D$11+'[2]Услуги по передаче 2014'!$E$8+'[2]Время горизонтально'!D128*(1+'[2]Инфраструктурные платежи'!$D$7/100),2)</f>
        <v>1038.27</v>
      </c>
      <c r="E500" s="68" t="n">
        <f aca="false">ROUND('[2]Инфраструктурные платежи'!$D$11+'[2]Услуги по передаче 2014'!$E$8+'[2]Время горизонтально'!E128*(1+'[2]Инфраструктурные платежи'!$D$7/100),2)</f>
        <v>1039.43</v>
      </c>
      <c r="F500" s="68" t="n">
        <f aca="false">ROUND('[2]Инфраструктурные платежи'!$D$11+'[2]Услуги по передаче 2014'!$E$8+'[2]Время горизонтально'!F128*(1+'[2]Инфраструктурные платежи'!$D$7/100),2)</f>
        <v>1061.44</v>
      </c>
      <c r="G500" s="68" t="n">
        <f aca="false">ROUND('[2]Инфраструктурные платежи'!$D$11+'[2]Услуги по передаче 2014'!$E$8+'[2]Время горизонтально'!G128*(1+'[2]Инфраструктурные платежи'!$D$7/100),2)</f>
        <v>1203.61</v>
      </c>
      <c r="H500" s="68" t="n">
        <f aca="false">ROUND('[2]Инфраструктурные платежи'!$D$11+'[2]Услуги по передаче 2014'!$E$8+'[2]Время горизонтально'!H128*(1+'[2]Инфраструктурные платежи'!$D$7/100),2)</f>
        <v>1272.81</v>
      </c>
      <c r="I500" s="68" t="n">
        <f aca="false">ROUND('[2]Инфраструктурные платежи'!$D$11+'[2]Услуги по передаче 2014'!$E$8+'[2]Время горизонтально'!I128*(1+'[2]Инфраструктурные платежи'!$D$7/100),2)</f>
        <v>1373.16</v>
      </c>
      <c r="J500" s="68" t="n">
        <f aca="false">ROUND('[2]Инфраструктурные платежи'!$D$11+'[2]Услуги по передаче 2014'!$E$8+'[2]Время горизонтально'!J128*(1+'[2]Инфраструктурные платежи'!$D$7/100),2)</f>
        <v>1577.14</v>
      </c>
      <c r="K500" s="68" t="n">
        <f aca="false">ROUND('[2]Инфраструктурные платежи'!$D$11+'[2]Услуги по передаче 2014'!$E$8+'[2]Время горизонтально'!K128*(1+'[2]Инфраструктурные платежи'!$D$7/100),2)</f>
        <v>1649.79</v>
      </c>
      <c r="L500" s="68" t="n">
        <f aca="false">ROUND('[2]Инфраструктурные платежи'!$D$11+'[2]Услуги по передаче 2014'!$E$8+'[2]Время горизонтально'!L128*(1+'[2]Инфраструктурные платежи'!$D$7/100),2)</f>
        <v>1631.63</v>
      </c>
      <c r="M500" s="68" t="n">
        <f aca="false">ROUND('[2]Инфраструктурные платежи'!$D$11+'[2]Услуги по передаче 2014'!$E$8+'[2]Время горизонтально'!M128*(1+'[2]Инфраструктурные платежи'!$D$7/100),2)</f>
        <v>1604.95</v>
      </c>
      <c r="N500" s="68" t="n">
        <f aca="false">ROUND('[2]Инфраструктурные платежи'!$D$11+'[2]Услуги по передаче 2014'!$E$8+'[2]Время горизонтально'!N128*(1+'[2]Инфраструктурные платежи'!$D$7/100),2)</f>
        <v>1589.48</v>
      </c>
      <c r="O500" s="68" t="n">
        <f aca="false">ROUND('[2]Инфраструктурные платежи'!$D$11+'[2]Услуги по передаче 2014'!$E$8+'[2]Время горизонтально'!O128*(1+'[2]Инфраструктурные платежи'!$D$7/100),2)</f>
        <v>1586.46</v>
      </c>
      <c r="P500" s="68" t="n">
        <f aca="false">ROUND('[2]Инфраструктурные платежи'!$D$11+'[2]Услуги по передаче 2014'!$E$8+'[2]Время горизонтально'!P128*(1+'[2]Инфраструктурные платежи'!$D$7/100),2)</f>
        <v>1571.68</v>
      </c>
      <c r="Q500" s="68" t="n">
        <f aca="false">ROUND('[2]Инфраструктурные платежи'!$D$11+'[2]Услуги по передаче 2014'!$E$8+'[2]Время горизонтально'!Q128*(1+'[2]Инфраструктурные платежи'!$D$7/100),2)</f>
        <v>1562.26</v>
      </c>
      <c r="R500" s="68" t="n">
        <f aca="false">ROUND('[2]Инфраструктурные платежи'!$D$11+'[2]Услуги по передаче 2014'!$E$8+'[2]Время горизонтально'!R128*(1+'[2]Инфраструктурные платежи'!$D$7/100),2)</f>
        <v>1548.06</v>
      </c>
      <c r="S500" s="68" t="n">
        <f aca="false">ROUND('[2]Инфраструктурные платежи'!$D$11+'[2]Услуги по передаче 2014'!$E$8+'[2]Время горизонтально'!S128*(1+'[2]Инфраструктурные платежи'!$D$7/100),2)</f>
        <v>1439.15</v>
      </c>
      <c r="T500" s="68" t="n">
        <f aca="false">ROUND('[2]Инфраструктурные платежи'!$D$11+'[2]Услуги по передаче 2014'!$E$8+'[2]Время горизонтально'!T128*(1+'[2]Инфраструктурные платежи'!$D$7/100),2)</f>
        <v>1573.97</v>
      </c>
      <c r="U500" s="68" t="n">
        <f aca="false">ROUND('[2]Инфраструктурные платежи'!$D$11+'[2]Услуги по передаче 2014'!$E$8+'[2]Время горизонтально'!U128*(1+'[2]Инфраструктурные платежи'!$D$7/100),2)</f>
        <v>1640.44</v>
      </c>
      <c r="V500" s="68" t="n">
        <f aca="false">ROUND('[2]Инфраструктурные платежи'!$D$11+'[2]Услуги по передаче 2014'!$E$8+'[2]Время горизонтально'!V128*(1+'[2]Инфраструктурные платежи'!$D$7/100),2)</f>
        <v>1581.06</v>
      </c>
      <c r="W500" s="68" t="n">
        <f aca="false">ROUND('[2]Инфраструктурные платежи'!$D$11+'[2]Услуги по передаче 2014'!$E$8+'[2]Время горизонтально'!W128*(1+'[2]Инфраструктурные платежи'!$D$7/100),2)</f>
        <v>1553.08</v>
      </c>
      <c r="X500" s="68" t="n">
        <f aca="false">ROUND('[2]Инфраструктурные платежи'!$D$11+'[2]Услуги по передаче 2014'!$E$8+'[2]Время горизонтально'!X128*(1+'[2]Инфраструктурные платежи'!$D$7/100),2)</f>
        <v>1332.88</v>
      </c>
      <c r="Y500" s="68" t="n">
        <f aca="false">ROUND('[2]Инфраструктурные платежи'!$D$11+'[2]Услуги по передаче 2014'!$E$8+'[2]Время горизонтально'!Y128*(1+'[2]Инфраструктурные платежи'!$D$7/100),2)</f>
        <v>1246.88</v>
      </c>
      <c r="Z500" s="69"/>
    </row>
    <row r="501" customFormat="false" ht="12.75" hidden="false" customHeight="false" outlineLevel="0" collapsed="false">
      <c r="A501" s="67" t="n">
        <f aca="false">A466</f>
        <v>42810</v>
      </c>
      <c r="B501" s="68" t="n">
        <f aca="false">ROUND('[2]Инфраструктурные платежи'!$D$11+'[2]Услуги по передаче 2014'!$E$8+'[2]Время горизонтально'!B129*(1+'[2]Инфраструктурные платежи'!$D$7/100),2)</f>
        <v>1178.14</v>
      </c>
      <c r="C501" s="68" t="n">
        <f aca="false">ROUND('[2]Инфраструктурные платежи'!$D$11+'[2]Услуги по передаче 2014'!$E$8+'[2]Время горизонтально'!C129*(1+'[2]Инфраструктурные платежи'!$D$7/100),2)</f>
        <v>1123.94</v>
      </c>
      <c r="D501" s="68" t="n">
        <f aca="false">ROUND('[2]Инфраструктурные платежи'!$D$11+'[2]Услуги по передаче 2014'!$E$8+'[2]Время горизонтально'!D129*(1+'[2]Инфраструктурные платежи'!$D$7/100),2)</f>
        <v>1117.95</v>
      </c>
      <c r="E501" s="68" t="n">
        <f aca="false">ROUND('[2]Инфраструктурные платежи'!$D$11+'[2]Услуги по передаче 2014'!$E$8+'[2]Время горизонтально'!E129*(1+'[2]Инфраструктурные платежи'!$D$7/100),2)</f>
        <v>1111.01</v>
      </c>
      <c r="F501" s="68" t="n">
        <f aca="false">ROUND('[2]Инфраструктурные платежи'!$D$11+'[2]Услуги по передаче 2014'!$E$8+'[2]Время горизонтально'!F129*(1+'[2]Инфраструктурные платежи'!$D$7/100),2)</f>
        <v>1130.72</v>
      </c>
      <c r="G501" s="68" t="n">
        <f aca="false">ROUND('[2]Инфраструктурные платежи'!$D$11+'[2]Услуги по передаче 2014'!$E$8+'[2]Время горизонтально'!G129*(1+'[2]Инфраструктурные платежи'!$D$7/100),2)</f>
        <v>1245.12</v>
      </c>
      <c r="H501" s="68" t="n">
        <f aca="false">ROUND('[2]Инфраструктурные платежи'!$D$11+'[2]Услуги по передаче 2014'!$E$8+'[2]Время горизонтально'!H129*(1+'[2]Инфраструктурные платежи'!$D$7/100),2)</f>
        <v>1303.1</v>
      </c>
      <c r="I501" s="68" t="n">
        <f aca="false">ROUND('[2]Инфраструктурные платежи'!$D$11+'[2]Услуги по передаче 2014'!$E$8+'[2]Время горизонтально'!I129*(1+'[2]Инфраструктурные платежи'!$D$7/100),2)</f>
        <v>1421.72</v>
      </c>
      <c r="J501" s="68" t="n">
        <f aca="false">ROUND('[2]Инфраструктурные платежи'!$D$11+'[2]Услуги по передаче 2014'!$E$8+'[2]Время горизонтально'!J129*(1+'[2]Инфраструктурные платежи'!$D$7/100),2)</f>
        <v>1596.32</v>
      </c>
      <c r="K501" s="68" t="n">
        <f aca="false">ROUND('[2]Инфраструктурные платежи'!$D$11+'[2]Услуги по передаче 2014'!$E$8+'[2]Время горизонтально'!K129*(1+'[2]Инфраструктурные платежи'!$D$7/100),2)</f>
        <v>1629.56</v>
      </c>
      <c r="L501" s="68" t="n">
        <f aca="false">ROUND('[2]Инфраструктурные платежи'!$D$11+'[2]Услуги по передаче 2014'!$E$8+'[2]Время горизонтально'!L129*(1+'[2]Инфраструктурные платежи'!$D$7/100),2)</f>
        <v>1667.25</v>
      </c>
      <c r="M501" s="68" t="n">
        <f aca="false">ROUND('[2]Инфраструктурные платежи'!$D$11+'[2]Услуги по передаче 2014'!$E$8+'[2]Время горизонтально'!M129*(1+'[2]Инфраструктурные платежи'!$D$7/100),2)</f>
        <v>1680.88</v>
      </c>
      <c r="N501" s="68" t="n">
        <f aca="false">ROUND('[2]Инфраструктурные платежи'!$D$11+'[2]Услуги по передаче 2014'!$E$8+'[2]Время горизонтально'!N129*(1+'[2]Инфраструктурные платежи'!$D$7/100),2)</f>
        <v>1604.4</v>
      </c>
      <c r="O501" s="68" t="n">
        <f aca="false">ROUND('[2]Инфраструктурные платежи'!$D$11+'[2]Услуги по передаче 2014'!$E$8+'[2]Время горизонтально'!O129*(1+'[2]Инфраструктурные платежи'!$D$7/100),2)</f>
        <v>1601.04</v>
      </c>
      <c r="P501" s="68" t="n">
        <f aca="false">ROUND('[2]Инфраструктурные платежи'!$D$11+'[2]Услуги по передаче 2014'!$E$8+'[2]Время горизонтально'!P129*(1+'[2]Инфраструктурные платежи'!$D$7/100),2)</f>
        <v>1592.28</v>
      </c>
      <c r="Q501" s="68" t="n">
        <f aca="false">ROUND('[2]Инфраструктурные платежи'!$D$11+'[2]Услуги по передаче 2014'!$E$8+'[2]Время горизонтально'!Q129*(1+'[2]Инфраструктурные платежи'!$D$7/100),2)</f>
        <v>1579.54</v>
      </c>
      <c r="R501" s="68" t="n">
        <f aca="false">ROUND('[2]Инфраструктурные платежи'!$D$11+'[2]Услуги по передаче 2014'!$E$8+'[2]Время горизонтально'!R129*(1+'[2]Инфраструктурные платежи'!$D$7/100),2)</f>
        <v>1570.68</v>
      </c>
      <c r="S501" s="68" t="n">
        <f aca="false">ROUND('[2]Инфраструктурные платежи'!$D$11+'[2]Услуги по передаче 2014'!$E$8+'[2]Время горизонтально'!S129*(1+'[2]Инфраструктурные платежи'!$D$7/100),2)</f>
        <v>1580.35</v>
      </c>
      <c r="T501" s="68" t="n">
        <f aca="false">ROUND('[2]Инфраструктурные платежи'!$D$11+'[2]Услуги по передаче 2014'!$E$8+'[2]Время горизонтально'!T129*(1+'[2]Инфраструктурные платежи'!$D$7/100),2)</f>
        <v>1604.31</v>
      </c>
      <c r="U501" s="68" t="n">
        <f aca="false">ROUND('[2]Инфраструктурные платежи'!$D$11+'[2]Услуги по передаче 2014'!$E$8+'[2]Время горизонтально'!U129*(1+'[2]Инфраструктурные платежи'!$D$7/100),2)</f>
        <v>1682.56</v>
      </c>
      <c r="V501" s="68" t="n">
        <f aca="false">ROUND('[2]Инфраструктурные платежи'!$D$11+'[2]Услуги по передаче 2014'!$E$8+'[2]Время горизонтально'!V129*(1+'[2]Инфраструктурные платежи'!$D$7/100),2)</f>
        <v>1594.15</v>
      </c>
      <c r="W501" s="68" t="n">
        <f aca="false">ROUND('[2]Инфраструктурные платежи'!$D$11+'[2]Услуги по передаче 2014'!$E$8+'[2]Время горизонтально'!W129*(1+'[2]Инфраструктурные платежи'!$D$7/100),2)</f>
        <v>1621.6</v>
      </c>
      <c r="X501" s="68" t="n">
        <f aca="false">ROUND('[2]Инфраструктурные платежи'!$D$11+'[2]Услуги по передаче 2014'!$E$8+'[2]Время горизонтально'!X129*(1+'[2]Инфраструктурные платежи'!$D$7/100),2)</f>
        <v>1360.58</v>
      </c>
      <c r="Y501" s="68" t="n">
        <f aca="false">ROUND('[2]Инфраструктурные платежи'!$D$11+'[2]Услуги по передаче 2014'!$E$8+'[2]Время горизонтально'!Y129*(1+'[2]Инфраструктурные платежи'!$D$7/100),2)</f>
        <v>1265.37</v>
      </c>
      <c r="Z501" s="69"/>
    </row>
    <row r="502" customFormat="false" ht="12.75" hidden="false" customHeight="false" outlineLevel="0" collapsed="false">
      <c r="A502" s="67" t="n">
        <f aca="false">A467</f>
        <v>42811</v>
      </c>
      <c r="B502" s="68" t="n">
        <f aca="false">ROUND('[2]Инфраструктурные платежи'!$D$11+'[2]Услуги по передаче 2014'!$E$8+'[2]Время горизонтально'!B130*(1+'[2]Инфраструктурные платежи'!$D$7/100),2)</f>
        <v>1233.82</v>
      </c>
      <c r="C502" s="68" t="n">
        <f aca="false">ROUND('[2]Инфраструктурные платежи'!$D$11+'[2]Услуги по передаче 2014'!$E$8+'[2]Время горизонтально'!C130*(1+'[2]Инфраструктурные платежи'!$D$7/100),2)</f>
        <v>1208.63</v>
      </c>
      <c r="D502" s="68" t="n">
        <f aca="false">ROUND('[2]Инфраструктурные платежи'!$D$11+'[2]Услуги по передаче 2014'!$E$8+'[2]Время горизонтально'!D130*(1+'[2]Инфраструктурные платежи'!$D$7/100),2)</f>
        <v>1180.3</v>
      </c>
      <c r="E502" s="68" t="n">
        <f aca="false">ROUND('[2]Инфраструктурные платежи'!$D$11+'[2]Услуги по передаче 2014'!$E$8+'[2]Время горизонтально'!E130*(1+'[2]Инфраструктурные платежи'!$D$7/100),2)</f>
        <v>1181.82</v>
      </c>
      <c r="F502" s="68" t="n">
        <f aca="false">ROUND('[2]Инфраструктурные платежи'!$D$11+'[2]Услуги по передаче 2014'!$E$8+'[2]Время горизонтально'!F130*(1+'[2]Инфраструктурные платежи'!$D$7/100),2)</f>
        <v>1223.33</v>
      </c>
      <c r="G502" s="68" t="n">
        <f aca="false">ROUND('[2]Инфраструктурные платежи'!$D$11+'[2]Услуги по передаче 2014'!$E$8+'[2]Время горизонтально'!G130*(1+'[2]Инфраструктурные платежи'!$D$7/100),2)</f>
        <v>1253.81</v>
      </c>
      <c r="H502" s="68" t="n">
        <f aca="false">ROUND('[2]Инфраструктурные платежи'!$D$11+'[2]Услуги по передаче 2014'!$E$8+'[2]Время горизонтально'!H130*(1+'[2]Инфраструктурные платежи'!$D$7/100),2)</f>
        <v>1316.09</v>
      </c>
      <c r="I502" s="68" t="n">
        <f aca="false">ROUND('[2]Инфраструктурные платежи'!$D$11+'[2]Услуги по передаче 2014'!$E$8+'[2]Время горизонтально'!I130*(1+'[2]Инфраструктурные платежи'!$D$7/100),2)</f>
        <v>1513.3</v>
      </c>
      <c r="J502" s="68" t="n">
        <f aca="false">ROUND('[2]Инфраструктурные платежи'!$D$11+'[2]Услуги по передаче 2014'!$E$8+'[2]Время горизонтально'!J130*(1+'[2]Инфраструктурные платежи'!$D$7/100),2)</f>
        <v>1620.05</v>
      </c>
      <c r="K502" s="68" t="n">
        <f aca="false">ROUND('[2]Инфраструктурные платежи'!$D$11+'[2]Услуги по передаче 2014'!$E$8+'[2]Время горизонтально'!K130*(1+'[2]Инфраструктурные платежи'!$D$7/100),2)</f>
        <v>1676.02</v>
      </c>
      <c r="L502" s="68" t="n">
        <f aca="false">ROUND('[2]Инфраструктурные платежи'!$D$11+'[2]Услуги по передаче 2014'!$E$8+'[2]Время горизонтально'!L130*(1+'[2]Инфраструктурные платежи'!$D$7/100),2)</f>
        <v>1700.03</v>
      </c>
      <c r="M502" s="68" t="n">
        <f aca="false">ROUND('[2]Инфраструктурные платежи'!$D$11+'[2]Услуги по передаче 2014'!$E$8+'[2]Время горизонтально'!M130*(1+'[2]Инфраструктурные платежи'!$D$7/100),2)</f>
        <v>1698.09</v>
      </c>
      <c r="N502" s="68" t="n">
        <f aca="false">ROUND('[2]Инфраструктурные платежи'!$D$11+'[2]Услуги по передаче 2014'!$E$8+'[2]Время горизонтально'!N130*(1+'[2]Инфраструктурные платежи'!$D$7/100),2)</f>
        <v>1619.53</v>
      </c>
      <c r="O502" s="68" t="n">
        <f aca="false">ROUND('[2]Инфраструктурные платежи'!$D$11+'[2]Услуги по передаче 2014'!$E$8+'[2]Время горизонтально'!O130*(1+'[2]Инфраструктурные платежи'!$D$7/100),2)</f>
        <v>1624.22</v>
      </c>
      <c r="P502" s="68" t="n">
        <f aca="false">ROUND('[2]Инфраструктурные платежи'!$D$11+'[2]Услуги по передаче 2014'!$E$8+'[2]Время горизонтально'!P130*(1+'[2]Инфраструктурные платежи'!$D$7/100),2)</f>
        <v>1597.47</v>
      </c>
      <c r="Q502" s="68" t="n">
        <f aca="false">ROUND('[2]Инфраструктурные платежи'!$D$11+'[2]Услуги по передаче 2014'!$E$8+'[2]Время горизонтально'!Q130*(1+'[2]Инфраструктурные платежи'!$D$7/100),2)</f>
        <v>1586.29</v>
      </c>
      <c r="R502" s="68" t="n">
        <f aca="false">ROUND('[2]Инфраструктурные платежи'!$D$11+'[2]Услуги по передаче 2014'!$E$8+'[2]Время горизонтально'!R130*(1+'[2]Инфраструктурные платежи'!$D$7/100),2)</f>
        <v>1578.64</v>
      </c>
      <c r="S502" s="68" t="n">
        <f aca="false">ROUND('[2]Инфраструктурные платежи'!$D$11+'[2]Услуги по передаче 2014'!$E$8+'[2]Время горизонтально'!S130*(1+'[2]Инфраструктурные платежи'!$D$7/100),2)</f>
        <v>1582.57</v>
      </c>
      <c r="T502" s="68" t="n">
        <f aca="false">ROUND('[2]Инфраструктурные платежи'!$D$11+'[2]Услуги по передаче 2014'!$E$8+'[2]Время горизонтально'!T130*(1+'[2]Инфраструктурные платежи'!$D$7/100),2)</f>
        <v>1610.14</v>
      </c>
      <c r="U502" s="68" t="n">
        <f aca="false">ROUND('[2]Инфраструктурные платежи'!$D$11+'[2]Услуги по передаче 2014'!$E$8+'[2]Время горизонтально'!U130*(1+'[2]Инфраструктурные платежи'!$D$7/100),2)</f>
        <v>1674.85</v>
      </c>
      <c r="V502" s="68" t="n">
        <f aca="false">ROUND('[2]Инфраструктурные платежи'!$D$11+'[2]Услуги по передаче 2014'!$E$8+'[2]Время горизонтально'!V130*(1+'[2]Инфраструктурные платежи'!$D$7/100),2)</f>
        <v>1595.67</v>
      </c>
      <c r="W502" s="68" t="n">
        <f aca="false">ROUND('[2]Инфраструктурные платежи'!$D$11+'[2]Услуги по передаче 2014'!$E$8+'[2]Время горизонтально'!W130*(1+'[2]Инфраструктурные платежи'!$D$7/100),2)</f>
        <v>1591.31</v>
      </c>
      <c r="X502" s="68" t="n">
        <f aca="false">ROUND('[2]Инфраструктурные платежи'!$D$11+'[2]Услуги по передаче 2014'!$E$8+'[2]Время горизонтально'!X130*(1+'[2]Инфраструктурные платежи'!$D$7/100),2)</f>
        <v>1410.33</v>
      </c>
      <c r="Y502" s="68" t="n">
        <f aca="false">ROUND('[2]Инфраструктурные платежи'!$D$11+'[2]Услуги по передаче 2014'!$E$8+'[2]Время горизонтально'!Y130*(1+'[2]Инфраструктурные платежи'!$D$7/100),2)</f>
        <v>1341.39</v>
      </c>
      <c r="Z502" s="69"/>
    </row>
    <row r="503" customFormat="false" ht="12.75" hidden="false" customHeight="false" outlineLevel="0" collapsed="false">
      <c r="A503" s="67" t="n">
        <f aca="false">A468</f>
        <v>42812</v>
      </c>
      <c r="B503" s="68" t="n">
        <f aca="false">ROUND('[2]Инфраструктурные платежи'!$D$11+'[2]Услуги по передаче 2014'!$E$8+'[2]Время горизонтально'!B131*(1+'[2]Инфраструктурные платежи'!$D$7/100),2)</f>
        <v>1339.36</v>
      </c>
      <c r="C503" s="68" t="n">
        <f aca="false">ROUND('[2]Инфраструктурные платежи'!$D$11+'[2]Услуги по передаче 2014'!$E$8+'[2]Время горизонтально'!C131*(1+'[2]Инфраструктурные платежи'!$D$7/100),2)</f>
        <v>1245.85</v>
      </c>
      <c r="D503" s="68" t="n">
        <f aca="false">ROUND('[2]Инфраструктурные платежи'!$D$11+'[2]Услуги по передаче 2014'!$E$8+'[2]Время горизонтально'!D131*(1+'[2]Инфраструктурные платежи'!$D$7/100),2)</f>
        <v>1217.06</v>
      </c>
      <c r="E503" s="68" t="n">
        <f aca="false">ROUND('[2]Инфраструктурные платежи'!$D$11+'[2]Услуги по передаче 2014'!$E$8+'[2]Время горизонтально'!E131*(1+'[2]Инфраструктурные платежи'!$D$7/100),2)</f>
        <v>1213.43</v>
      </c>
      <c r="F503" s="68" t="n">
        <f aca="false">ROUND('[2]Инфраструктурные платежи'!$D$11+'[2]Услуги по передаче 2014'!$E$8+'[2]Время горизонтально'!F131*(1+'[2]Инфраструктурные платежи'!$D$7/100),2)</f>
        <v>1223.39</v>
      </c>
      <c r="G503" s="68" t="n">
        <f aca="false">ROUND('[2]Инфраструктурные платежи'!$D$11+'[2]Услуги по передаче 2014'!$E$8+'[2]Время горизонтально'!G131*(1+'[2]Инфраструктурные платежи'!$D$7/100),2)</f>
        <v>1249.08</v>
      </c>
      <c r="H503" s="68" t="n">
        <f aca="false">ROUND('[2]Инфраструктурные платежи'!$D$11+'[2]Услуги по передаче 2014'!$E$8+'[2]Время горизонтально'!H131*(1+'[2]Инфраструктурные платежи'!$D$7/100),2)</f>
        <v>1281.05</v>
      </c>
      <c r="I503" s="68" t="n">
        <f aca="false">ROUND('[2]Инфраструктурные платежи'!$D$11+'[2]Услуги по передаче 2014'!$E$8+'[2]Время горизонтально'!I131*(1+'[2]Инфраструктурные платежи'!$D$7/100),2)</f>
        <v>1321.85</v>
      </c>
      <c r="J503" s="68" t="n">
        <f aca="false">ROUND('[2]Инфраструктурные платежи'!$D$11+'[2]Услуги по передаче 2014'!$E$8+'[2]Время горизонтально'!J131*(1+'[2]Инфраструктурные платежи'!$D$7/100),2)</f>
        <v>1490.28</v>
      </c>
      <c r="K503" s="68" t="n">
        <f aca="false">ROUND('[2]Инфраструктурные платежи'!$D$11+'[2]Услуги по передаче 2014'!$E$8+'[2]Время горизонтально'!K131*(1+'[2]Инфраструктурные платежи'!$D$7/100),2)</f>
        <v>1599.9</v>
      </c>
      <c r="L503" s="68" t="n">
        <f aca="false">ROUND('[2]Инфраструктурные платежи'!$D$11+'[2]Услуги по передаче 2014'!$E$8+'[2]Время горизонтально'!L131*(1+'[2]Инфраструктурные платежи'!$D$7/100),2)</f>
        <v>1610.06</v>
      </c>
      <c r="M503" s="68" t="n">
        <f aca="false">ROUND('[2]Инфраструктурные платежи'!$D$11+'[2]Услуги по передаче 2014'!$E$8+'[2]Время горизонтально'!M131*(1+'[2]Инфраструктурные платежи'!$D$7/100),2)</f>
        <v>1604.19</v>
      </c>
      <c r="N503" s="68" t="n">
        <f aca="false">ROUND('[2]Инфраструктурные платежи'!$D$11+'[2]Услуги по передаче 2014'!$E$8+'[2]Время горизонтально'!N131*(1+'[2]Инфраструктурные платежи'!$D$7/100),2)</f>
        <v>1610.12</v>
      </c>
      <c r="O503" s="68" t="n">
        <f aca="false">ROUND('[2]Инфраструктурные платежи'!$D$11+'[2]Услуги по передаче 2014'!$E$8+'[2]Время горизонтально'!O131*(1+'[2]Инфраструктурные платежи'!$D$7/100),2)</f>
        <v>1591.17</v>
      </c>
      <c r="P503" s="68" t="n">
        <f aca="false">ROUND('[2]Инфраструктурные платежи'!$D$11+'[2]Услуги по передаче 2014'!$E$8+'[2]Время горизонтально'!P131*(1+'[2]Инфраструктурные платежи'!$D$7/100),2)</f>
        <v>1577.36</v>
      </c>
      <c r="Q503" s="68" t="n">
        <f aca="false">ROUND('[2]Инфраструктурные платежи'!$D$11+'[2]Услуги по передаче 2014'!$E$8+'[2]Время горизонтально'!Q131*(1+'[2]Инфраструктурные платежи'!$D$7/100),2)</f>
        <v>1575.6</v>
      </c>
      <c r="R503" s="68" t="n">
        <f aca="false">ROUND('[2]Инфраструктурные платежи'!$D$11+'[2]Услуги по передаче 2014'!$E$8+'[2]Время горизонтально'!R131*(1+'[2]Инфраструктурные платежи'!$D$7/100),2)</f>
        <v>1552.63</v>
      </c>
      <c r="S503" s="68" t="n">
        <f aca="false">ROUND('[2]Инфраструктурные платежи'!$D$11+'[2]Услуги по передаче 2014'!$E$8+'[2]Время горизонтально'!S131*(1+'[2]Инфраструктурные платежи'!$D$7/100),2)</f>
        <v>1596.1</v>
      </c>
      <c r="T503" s="68" t="n">
        <f aca="false">ROUND('[2]Инфраструктурные платежи'!$D$11+'[2]Услуги по передаче 2014'!$E$8+'[2]Время горизонтально'!T131*(1+'[2]Инфраструктурные платежи'!$D$7/100),2)</f>
        <v>1673.25</v>
      </c>
      <c r="U503" s="68" t="n">
        <f aca="false">ROUND('[2]Инфраструктурные платежи'!$D$11+'[2]Услуги по передаче 2014'!$E$8+'[2]Время горизонтально'!U131*(1+'[2]Инфраструктурные платежи'!$D$7/100),2)</f>
        <v>1721.5</v>
      </c>
      <c r="V503" s="68" t="n">
        <f aca="false">ROUND('[2]Инфраструктурные платежи'!$D$11+'[2]Услуги по передаче 2014'!$E$8+'[2]Время горизонтально'!V131*(1+'[2]Инфраструктурные платежи'!$D$7/100),2)</f>
        <v>1657.69</v>
      </c>
      <c r="W503" s="68" t="n">
        <f aca="false">ROUND('[2]Инфраструктурные платежи'!$D$11+'[2]Услуги по передаче 2014'!$E$8+'[2]Время горизонтально'!W131*(1+'[2]Инфраструктурные платежи'!$D$7/100),2)</f>
        <v>1592.66</v>
      </c>
      <c r="X503" s="68" t="n">
        <f aca="false">ROUND('[2]Инфраструктурные платежи'!$D$11+'[2]Услуги по передаче 2014'!$E$8+'[2]Время горизонтально'!X131*(1+'[2]Инфраструктурные платежи'!$D$7/100),2)</f>
        <v>1439.44</v>
      </c>
      <c r="Y503" s="68" t="n">
        <f aca="false">ROUND('[2]Инфраструктурные платежи'!$D$11+'[2]Услуги по передаче 2014'!$E$8+'[2]Время горизонтально'!Y131*(1+'[2]Инфраструктурные платежи'!$D$7/100),2)</f>
        <v>1319.74</v>
      </c>
      <c r="Z503" s="69"/>
    </row>
    <row r="504" customFormat="false" ht="12.75" hidden="false" customHeight="false" outlineLevel="0" collapsed="false">
      <c r="A504" s="67" t="n">
        <f aca="false">A469</f>
        <v>42813</v>
      </c>
      <c r="B504" s="68" t="n">
        <f aca="false">ROUND('[2]Инфраструктурные платежи'!$D$11+'[2]Услуги по передаче 2014'!$E$8+'[2]Время горизонтально'!B132*(1+'[2]Инфраструктурные платежи'!$D$7/100),2)</f>
        <v>1291.69</v>
      </c>
      <c r="C504" s="68" t="n">
        <f aca="false">ROUND('[2]Инфраструктурные платежи'!$D$11+'[2]Услуги по передаче 2014'!$E$8+'[2]Время горизонтально'!C132*(1+'[2]Инфраструктурные платежи'!$D$7/100),2)</f>
        <v>1201.71</v>
      </c>
      <c r="D504" s="68" t="n">
        <f aca="false">ROUND('[2]Инфраструктурные платежи'!$D$11+'[2]Услуги по передаче 2014'!$E$8+'[2]Время горизонтально'!D132*(1+'[2]Инфраструктурные платежи'!$D$7/100),2)</f>
        <v>1186.06</v>
      </c>
      <c r="E504" s="68" t="n">
        <f aca="false">ROUND('[2]Инфраструктурные платежи'!$D$11+'[2]Услуги по передаче 2014'!$E$8+'[2]Время горизонтально'!E132*(1+'[2]Инфраструктурные платежи'!$D$7/100),2)</f>
        <v>1170.19</v>
      </c>
      <c r="F504" s="68" t="n">
        <f aca="false">ROUND('[2]Инфраструктурные платежи'!$D$11+'[2]Услуги по передаче 2014'!$E$8+'[2]Время горизонтально'!F132*(1+'[2]Инфраструктурные платежи'!$D$7/100),2)</f>
        <v>1170.93</v>
      </c>
      <c r="G504" s="68" t="n">
        <f aca="false">ROUND('[2]Инфраструктурные платежи'!$D$11+'[2]Услуги по передаче 2014'!$E$8+'[2]Время горизонтально'!G132*(1+'[2]Инфраструктурные платежи'!$D$7/100),2)</f>
        <v>1209.85</v>
      </c>
      <c r="H504" s="68" t="n">
        <f aca="false">ROUND('[2]Инфраструктурные платежи'!$D$11+'[2]Услуги по передаче 2014'!$E$8+'[2]Время горизонтально'!H132*(1+'[2]Инфраструктурные платежи'!$D$7/100),2)</f>
        <v>1221.84</v>
      </c>
      <c r="I504" s="68" t="n">
        <f aca="false">ROUND('[2]Инфраструктурные платежи'!$D$11+'[2]Услуги по передаче 2014'!$E$8+'[2]Время горизонтально'!I132*(1+'[2]Инфраструктурные платежи'!$D$7/100),2)</f>
        <v>1226.68</v>
      </c>
      <c r="J504" s="68" t="n">
        <f aca="false">ROUND('[2]Инфраструктурные платежи'!$D$11+'[2]Услуги по передаче 2014'!$E$8+'[2]Время горизонтально'!J132*(1+'[2]Инфраструктурные платежи'!$D$7/100),2)</f>
        <v>1313.26</v>
      </c>
      <c r="K504" s="68" t="n">
        <f aca="false">ROUND('[2]Инфраструктурные платежи'!$D$11+'[2]Услуги по передаче 2014'!$E$8+'[2]Время горизонтально'!K132*(1+'[2]Инфраструктурные платежи'!$D$7/100),2)</f>
        <v>1521.27</v>
      </c>
      <c r="L504" s="68" t="n">
        <f aca="false">ROUND('[2]Инфраструктурные платежи'!$D$11+'[2]Услуги по передаче 2014'!$E$8+'[2]Время горизонтально'!L132*(1+'[2]Инфраструктурные платежи'!$D$7/100),2)</f>
        <v>1533.09</v>
      </c>
      <c r="M504" s="68" t="n">
        <f aca="false">ROUND('[2]Инфраструктурные платежи'!$D$11+'[2]Услуги по передаче 2014'!$E$8+'[2]Время горизонтально'!M132*(1+'[2]Инфраструктурные платежи'!$D$7/100),2)</f>
        <v>1524.98</v>
      </c>
      <c r="N504" s="68" t="n">
        <f aca="false">ROUND('[2]Инфраструктурные платежи'!$D$11+'[2]Услуги по передаче 2014'!$E$8+'[2]Время горизонтально'!N132*(1+'[2]Инфраструктурные платежи'!$D$7/100),2)</f>
        <v>1519.51</v>
      </c>
      <c r="O504" s="68" t="n">
        <f aca="false">ROUND('[2]Инфраструктурные платежи'!$D$11+'[2]Услуги по передаче 2014'!$E$8+'[2]Время горизонтально'!O132*(1+'[2]Инфраструктурные платежи'!$D$7/100),2)</f>
        <v>1517.14</v>
      </c>
      <c r="P504" s="68" t="n">
        <f aca="false">ROUND('[2]Инфраструктурные платежи'!$D$11+'[2]Услуги по передаче 2014'!$E$8+'[2]Время горизонтально'!P132*(1+'[2]Инфраструктурные платежи'!$D$7/100),2)</f>
        <v>1516.72</v>
      </c>
      <c r="Q504" s="68" t="n">
        <f aca="false">ROUND('[2]Инфраструктурные платежи'!$D$11+'[2]Услуги по передаче 2014'!$E$8+'[2]Время горизонтально'!Q132*(1+'[2]Инфраструктурные платежи'!$D$7/100),2)</f>
        <v>1517.21</v>
      </c>
      <c r="R504" s="68" t="n">
        <f aca="false">ROUND('[2]Инфраструктурные платежи'!$D$11+'[2]Услуги по передаче 2014'!$E$8+'[2]Время горизонтально'!R132*(1+'[2]Инфраструктурные платежи'!$D$7/100),2)</f>
        <v>1519.33</v>
      </c>
      <c r="S504" s="68" t="n">
        <f aca="false">ROUND('[2]Инфраструктурные платежи'!$D$11+'[2]Услуги по передаче 2014'!$E$8+'[2]Время горизонтально'!S132*(1+'[2]Инфраструктурные платежи'!$D$7/100),2)</f>
        <v>1523.25</v>
      </c>
      <c r="T504" s="68" t="n">
        <f aca="false">ROUND('[2]Инфраструктурные платежи'!$D$11+'[2]Услуги по передаче 2014'!$E$8+'[2]Время горизонтально'!T132*(1+'[2]Инфраструктурные платежи'!$D$7/100),2)</f>
        <v>1587.77</v>
      </c>
      <c r="U504" s="68" t="n">
        <f aca="false">ROUND('[2]Инфраструктурные платежи'!$D$11+'[2]Услуги по передаче 2014'!$E$8+'[2]Время горизонтально'!U132*(1+'[2]Инфраструктурные платежи'!$D$7/100),2)</f>
        <v>1678.36</v>
      </c>
      <c r="V504" s="68" t="n">
        <f aca="false">ROUND('[2]Инфраструктурные платежи'!$D$11+'[2]Услуги по передаче 2014'!$E$8+'[2]Время горизонтально'!V132*(1+'[2]Инфраструктурные платежи'!$D$7/100),2)</f>
        <v>1642.61</v>
      </c>
      <c r="W504" s="68" t="n">
        <f aca="false">ROUND('[2]Инфраструктурные платежи'!$D$11+'[2]Услуги по передаче 2014'!$E$8+'[2]Время горизонтально'!W132*(1+'[2]Инфраструктурные платежи'!$D$7/100),2)</f>
        <v>1515.24</v>
      </c>
      <c r="X504" s="68" t="n">
        <f aca="false">ROUND('[2]Инфраструктурные платежи'!$D$11+'[2]Услуги по передаче 2014'!$E$8+'[2]Время горизонтально'!X132*(1+'[2]Инфраструктурные платежи'!$D$7/100),2)</f>
        <v>1506.8</v>
      </c>
      <c r="Y504" s="68" t="n">
        <f aca="false">ROUND('[2]Инфраструктурные платежи'!$D$11+'[2]Услуги по передаче 2014'!$E$8+'[2]Время горизонтально'!Y132*(1+'[2]Инфраструктурные платежи'!$D$7/100),2)</f>
        <v>1324.69</v>
      </c>
      <c r="Z504" s="69"/>
    </row>
    <row r="505" customFormat="false" ht="12.75" hidden="false" customHeight="false" outlineLevel="0" collapsed="false">
      <c r="A505" s="67" t="n">
        <f aca="false">A470</f>
        <v>42814</v>
      </c>
      <c r="B505" s="68" t="n">
        <f aca="false">ROUND('[2]Инфраструктурные платежи'!$D$11+'[2]Услуги по передаче 2014'!$E$8+'[2]Время горизонтально'!B133*(1+'[2]Инфраструктурные платежи'!$D$7/100),2)</f>
        <v>1132.53</v>
      </c>
      <c r="C505" s="68" t="n">
        <f aca="false">ROUND('[2]Инфраструктурные платежи'!$D$11+'[2]Услуги по передаче 2014'!$E$8+'[2]Время горизонтально'!C133*(1+'[2]Инфраструктурные платежи'!$D$7/100),2)</f>
        <v>1083.03</v>
      </c>
      <c r="D505" s="68" t="n">
        <f aca="false">ROUND('[2]Инфраструктурные платежи'!$D$11+'[2]Услуги по передаче 2014'!$E$8+'[2]Время горизонтально'!D133*(1+'[2]Инфраструктурные платежи'!$D$7/100),2)</f>
        <v>1080.09</v>
      </c>
      <c r="E505" s="68" t="n">
        <f aca="false">ROUND('[2]Инфраструктурные платежи'!$D$11+'[2]Услуги по передаче 2014'!$E$8+'[2]Время горизонтально'!E133*(1+'[2]Инфраструктурные платежи'!$D$7/100),2)</f>
        <v>1079.15</v>
      </c>
      <c r="F505" s="68" t="n">
        <f aca="false">ROUND('[2]Инфраструктурные платежи'!$D$11+'[2]Услуги по передаче 2014'!$E$8+'[2]Время горизонтально'!F133*(1+'[2]Инфраструктурные платежи'!$D$7/100),2)</f>
        <v>1085.98</v>
      </c>
      <c r="G505" s="68" t="n">
        <f aca="false">ROUND('[2]Инфраструктурные платежи'!$D$11+'[2]Услуги по передаче 2014'!$E$8+'[2]Время горизонтально'!G133*(1+'[2]Инфраструктурные платежи'!$D$7/100),2)</f>
        <v>1183.19</v>
      </c>
      <c r="H505" s="68" t="n">
        <f aca="false">ROUND('[2]Инфраструктурные платежи'!$D$11+'[2]Услуги по передаче 2014'!$E$8+'[2]Время горизонтально'!H133*(1+'[2]Инфраструктурные платежи'!$D$7/100),2)</f>
        <v>1274.94</v>
      </c>
      <c r="I505" s="68" t="n">
        <f aca="false">ROUND('[2]Инфраструктурные платежи'!$D$11+'[2]Услуги по передаче 2014'!$E$8+'[2]Время горизонтально'!I133*(1+'[2]Инфраструктурные платежи'!$D$7/100),2)</f>
        <v>1401.11</v>
      </c>
      <c r="J505" s="68" t="n">
        <f aca="false">ROUND('[2]Инфраструктурные платежи'!$D$11+'[2]Услуги по передаче 2014'!$E$8+'[2]Время горизонтально'!J133*(1+'[2]Инфраструктурные платежи'!$D$7/100),2)</f>
        <v>1606.08</v>
      </c>
      <c r="K505" s="68" t="n">
        <f aca="false">ROUND('[2]Инфраструктурные платежи'!$D$11+'[2]Услуги по передаче 2014'!$E$8+'[2]Время горизонтально'!K133*(1+'[2]Инфраструктурные платежи'!$D$7/100),2)</f>
        <v>1668.43</v>
      </c>
      <c r="L505" s="68" t="n">
        <f aca="false">ROUND('[2]Инфраструктурные платежи'!$D$11+'[2]Услуги по передаче 2014'!$E$8+'[2]Время горизонтально'!L133*(1+'[2]Инфраструктурные платежи'!$D$7/100),2)</f>
        <v>1654</v>
      </c>
      <c r="M505" s="68" t="n">
        <f aca="false">ROUND('[2]Инфраструктурные платежи'!$D$11+'[2]Услуги по передаче 2014'!$E$8+'[2]Время горизонтально'!M133*(1+'[2]Инфраструктурные платежи'!$D$7/100),2)</f>
        <v>1650.26</v>
      </c>
      <c r="N505" s="68" t="n">
        <f aca="false">ROUND('[2]Инфраструктурные платежи'!$D$11+'[2]Услуги по передаче 2014'!$E$8+'[2]Время горизонтально'!N133*(1+'[2]Инфраструктурные платежи'!$D$7/100),2)</f>
        <v>1589.91</v>
      </c>
      <c r="O505" s="68" t="n">
        <f aca="false">ROUND('[2]Инфраструктурные платежи'!$D$11+'[2]Услуги по передаче 2014'!$E$8+'[2]Время горизонтально'!O133*(1+'[2]Инфраструктурные платежи'!$D$7/100),2)</f>
        <v>1590.49</v>
      </c>
      <c r="P505" s="68" t="n">
        <f aca="false">ROUND('[2]Инфраструктурные платежи'!$D$11+'[2]Услуги по передаче 2014'!$E$8+'[2]Время горизонтально'!P133*(1+'[2]Инфраструктурные платежи'!$D$7/100),2)</f>
        <v>1575.19</v>
      </c>
      <c r="Q505" s="68" t="n">
        <f aca="false">ROUND('[2]Инфраструктурные платежи'!$D$11+'[2]Услуги по передаче 2014'!$E$8+'[2]Время горизонтально'!Q133*(1+'[2]Инфраструктурные платежи'!$D$7/100),2)</f>
        <v>1552.06</v>
      </c>
      <c r="R505" s="68" t="n">
        <f aca="false">ROUND('[2]Инфраструктурные платежи'!$D$11+'[2]Услуги по передаче 2014'!$E$8+'[2]Время горизонтально'!R133*(1+'[2]Инфраструктурные платежи'!$D$7/100),2)</f>
        <v>1537.19</v>
      </c>
      <c r="S505" s="68" t="n">
        <f aca="false">ROUND('[2]Инфраструктурные платежи'!$D$11+'[2]Услуги по передаче 2014'!$E$8+'[2]Время горизонтально'!S133*(1+'[2]Инфраструктурные платежи'!$D$7/100),2)</f>
        <v>1551.47</v>
      </c>
      <c r="T505" s="68" t="n">
        <f aca="false">ROUND('[2]Инфраструктурные платежи'!$D$11+'[2]Услуги по передаче 2014'!$E$8+'[2]Время горизонтально'!T133*(1+'[2]Инфраструктурные платежи'!$D$7/100),2)</f>
        <v>1586.07</v>
      </c>
      <c r="U505" s="68" t="n">
        <f aca="false">ROUND('[2]Инфраструктурные платежи'!$D$11+'[2]Услуги по передаче 2014'!$E$8+'[2]Время горизонтально'!U133*(1+'[2]Инфраструктурные платежи'!$D$7/100),2)</f>
        <v>1658.59</v>
      </c>
      <c r="V505" s="68" t="n">
        <f aca="false">ROUND('[2]Инфраструктурные платежи'!$D$11+'[2]Услуги по передаче 2014'!$E$8+'[2]Время горизонтально'!V133*(1+'[2]Инфраструктурные платежи'!$D$7/100),2)</f>
        <v>1585.96</v>
      </c>
      <c r="W505" s="68" t="n">
        <f aca="false">ROUND('[2]Инфраструктурные платежи'!$D$11+'[2]Услуги по передаче 2014'!$E$8+'[2]Время горизонтально'!W133*(1+'[2]Инфраструктурные платежи'!$D$7/100),2)</f>
        <v>1642.95</v>
      </c>
      <c r="X505" s="68" t="n">
        <f aca="false">ROUND('[2]Инфраструктурные платежи'!$D$11+'[2]Услуги по передаче 2014'!$E$8+'[2]Время горизонтально'!X133*(1+'[2]Инфраструктурные платежи'!$D$7/100),2)</f>
        <v>1352.01</v>
      </c>
      <c r="Y505" s="68" t="n">
        <f aca="false">ROUND('[2]Инфраструктурные платежи'!$D$11+'[2]Услуги по передаче 2014'!$E$8+'[2]Время горизонтально'!Y133*(1+'[2]Инфраструктурные платежи'!$D$7/100),2)</f>
        <v>1249.28</v>
      </c>
      <c r="Z505" s="69"/>
    </row>
    <row r="506" customFormat="false" ht="12.75" hidden="false" customHeight="false" outlineLevel="0" collapsed="false">
      <c r="A506" s="67" t="n">
        <f aca="false">A471</f>
        <v>42815</v>
      </c>
      <c r="B506" s="68" t="n">
        <f aca="false">ROUND('[2]Инфраструктурные платежи'!$D$11+'[2]Услуги по передаче 2014'!$E$8+'[2]Время горизонтально'!B134*(1+'[2]Инфраструктурные платежи'!$D$7/100),2)</f>
        <v>1229.79</v>
      </c>
      <c r="C506" s="68" t="n">
        <f aca="false">ROUND('[2]Инфраструктурные платежи'!$D$11+'[2]Услуги по передаче 2014'!$E$8+'[2]Время горизонтально'!C134*(1+'[2]Инфраструктурные платежи'!$D$7/100),2)</f>
        <v>1170.43</v>
      </c>
      <c r="D506" s="68" t="n">
        <f aca="false">ROUND('[2]Инфраструктурные платежи'!$D$11+'[2]Услуги по передаче 2014'!$E$8+'[2]Время горизонтально'!D134*(1+'[2]Инфраструктурные платежи'!$D$7/100),2)</f>
        <v>1169.82</v>
      </c>
      <c r="E506" s="68" t="n">
        <f aca="false">ROUND('[2]Инфраструктурные платежи'!$D$11+'[2]Услуги по передаче 2014'!$E$8+'[2]Время горизонтально'!E134*(1+'[2]Инфраструктурные платежи'!$D$7/100),2)</f>
        <v>1170.87</v>
      </c>
      <c r="F506" s="68" t="n">
        <f aca="false">ROUND('[2]Инфраструктурные платежи'!$D$11+'[2]Услуги по передаче 2014'!$E$8+'[2]Время горизонтально'!F134*(1+'[2]Инфраструктурные платежи'!$D$7/100),2)</f>
        <v>1185.52</v>
      </c>
      <c r="G506" s="68" t="n">
        <f aca="false">ROUND('[2]Инфраструктурные платежи'!$D$11+'[2]Услуги по передаче 2014'!$E$8+'[2]Время горизонтально'!G134*(1+'[2]Инфраструктурные платежи'!$D$7/100),2)</f>
        <v>1270.07</v>
      </c>
      <c r="H506" s="68" t="n">
        <f aca="false">ROUND('[2]Инфраструктурные платежи'!$D$11+'[2]Услуги по передаче 2014'!$E$8+'[2]Время горизонтально'!H134*(1+'[2]Инфраструктурные платежи'!$D$7/100),2)</f>
        <v>1355.51</v>
      </c>
      <c r="I506" s="68" t="n">
        <f aca="false">ROUND('[2]Инфраструктурные платежи'!$D$11+'[2]Услуги по передаче 2014'!$E$8+'[2]Время горизонтально'!I134*(1+'[2]Инфраструктурные платежи'!$D$7/100),2)</f>
        <v>1573.01</v>
      </c>
      <c r="J506" s="68" t="n">
        <f aca="false">ROUND('[2]Инфраструктурные платежи'!$D$11+'[2]Услуги по передаче 2014'!$E$8+'[2]Время горизонтально'!J134*(1+'[2]Инфраструктурные платежи'!$D$7/100),2)</f>
        <v>1701.12</v>
      </c>
      <c r="K506" s="68" t="n">
        <f aca="false">ROUND('[2]Инфраструктурные платежи'!$D$11+'[2]Услуги по передаче 2014'!$E$8+'[2]Время горизонтально'!K134*(1+'[2]Инфраструктурные платежи'!$D$7/100),2)</f>
        <v>1778.84</v>
      </c>
      <c r="L506" s="68" t="n">
        <f aca="false">ROUND('[2]Инфраструктурные платежи'!$D$11+'[2]Услуги по передаче 2014'!$E$8+'[2]Время горизонтально'!L134*(1+'[2]Инфраструктурные платежи'!$D$7/100),2)</f>
        <v>1787.71</v>
      </c>
      <c r="M506" s="68" t="n">
        <f aca="false">ROUND('[2]Инфраструктурные платежи'!$D$11+'[2]Услуги по передаче 2014'!$E$8+'[2]Время горизонтально'!M134*(1+'[2]Инфраструктурные платежи'!$D$7/100),2)</f>
        <v>1780.96</v>
      </c>
      <c r="N506" s="68" t="n">
        <f aca="false">ROUND('[2]Инфраструктурные платежи'!$D$11+'[2]Услуги по передаче 2014'!$E$8+'[2]Время горизонтально'!N134*(1+'[2]Инфраструктурные платежи'!$D$7/100),2)</f>
        <v>1708.62</v>
      </c>
      <c r="O506" s="68" t="n">
        <f aca="false">ROUND('[2]Инфраструктурные платежи'!$D$11+'[2]Услуги по передаче 2014'!$E$8+'[2]Время горизонтально'!O134*(1+'[2]Инфраструктурные платежи'!$D$7/100),2)</f>
        <v>1702.47</v>
      </c>
      <c r="P506" s="68" t="n">
        <f aca="false">ROUND('[2]Инфраструктурные платежи'!$D$11+'[2]Услуги по передаче 2014'!$E$8+'[2]Время горизонтально'!P134*(1+'[2]Инфраструктурные платежи'!$D$7/100),2)</f>
        <v>1681.67</v>
      </c>
      <c r="Q506" s="68" t="n">
        <f aca="false">ROUND('[2]Инфраструктурные платежи'!$D$11+'[2]Услуги по передаче 2014'!$E$8+'[2]Время горизонтально'!Q134*(1+'[2]Инфраструктурные платежи'!$D$7/100),2)</f>
        <v>1666.69</v>
      </c>
      <c r="R506" s="68" t="n">
        <f aca="false">ROUND('[2]Инфраструктурные платежи'!$D$11+'[2]Услуги по передаче 2014'!$E$8+'[2]Время горизонтально'!R134*(1+'[2]Инфраструктурные платежи'!$D$7/100),2)</f>
        <v>1656.27</v>
      </c>
      <c r="S506" s="68" t="n">
        <f aca="false">ROUND('[2]Инфраструктурные платежи'!$D$11+'[2]Услуги по передаче 2014'!$E$8+'[2]Время горизонтально'!S134*(1+'[2]Инфраструктурные платежи'!$D$7/100),2)</f>
        <v>1658.03</v>
      </c>
      <c r="T506" s="68" t="n">
        <f aca="false">ROUND('[2]Инфраструктурные платежи'!$D$11+'[2]Услуги по передаче 2014'!$E$8+'[2]Время горизонтально'!T134*(1+'[2]Инфраструктурные платежи'!$D$7/100),2)</f>
        <v>1683.36</v>
      </c>
      <c r="U506" s="68" t="n">
        <f aca="false">ROUND('[2]Инфраструктурные платежи'!$D$11+'[2]Услуги по передаче 2014'!$E$8+'[2]Время горизонтально'!U134*(1+'[2]Инфраструктурные платежи'!$D$7/100),2)</f>
        <v>1778.86</v>
      </c>
      <c r="V506" s="68" t="n">
        <f aca="false">ROUND('[2]Инфраструктурные платежи'!$D$11+'[2]Услуги по передаче 2014'!$E$8+'[2]Время горизонтально'!V134*(1+'[2]Инфраструктурные платежи'!$D$7/100),2)</f>
        <v>1687.55</v>
      </c>
      <c r="W506" s="68" t="n">
        <f aca="false">ROUND('[2]Инфраструктурные платежи'!$D$11+'[2]Услуги по передаче 2014'!$E$8+'[2]Время горизонтально'!W134*(1+'[2]Инфраструктурные платежи'!$D$7/100),2)</f>
        <v>1681.43</v>
      </c>
      <c r="X506" s="68" t="n">
        <f aca="false">ROUND('[2]Инфраструктурные платежи'!$D$11+'[2]Услуги по передаче 2014'!$E$8+'[2]Время горизонтально'!X134*(1+'[2]Инфраструктурные платежи'!$D$7/100),2)</f>
        <v>1448.04</v>
      </c>
      <c r="Y506" s="68" t="n">
        <f aca="false">ROUND('[2]Инфраструктурные платежи'!$D$11+'[2]Услуги по передаче 2014'!$E$8+'[2]Время горизонтально'!Y134*(1+'[2]Инфраструктурные платежи'!$D$7/100),2)</f>
        <v>1326.04</v>
      </c>
      <c r="Z506" s="69"/>
    </row>
    <row r="507" customFormat="false" ht="12.75" hidden="false" customHeight="false" outlineLevel="0" collapsed="false">
      <c r="A507" s="67" t="n">
        <f aca="false">A472</f>
        <v>42816</v>
      </c>
      <c r="B507" s="68" t="n">
        <f aca="false">ROUND('[2]Инфраструктурные платежи'!$D$11+'[2]Услуги по передаче 2014'!$E$8+'[2]Время горизонтально'!B135*(1+'[2]Инфраструктурные платежи'!$D$7/100),2)</f>
        <v>1239.15</v>
      </c>
      <c r="C507" s="68" t="n">
        <f aca="false">ROUND('[2]Инфраструктурные платежи'!$D$11+'[2]Услуги по передаче 2014'!$E$8+'[2]Время горизонтально'!C135*(1+'[2]Инфраструктурные платежи'!$D$7/100),2)</f>
        <v>1166.3</v>
      </c>
      <c r="D507" s="68" t="n">
        <f aca="false">ROUND('[2]Инфраструктурные платежи'!$D$11+'[2]Услуги по передаче 2014'!$E$8+'[2]Время горизонтально'!D135*(1+'[2]Инфраструктурные платежи'!$D$7/100),2)</f>
        <v>1104.58</v>
      </c>
      <c r="E507" s="68" t="n">
        <f aca="false">ROUND('[2]Инфраструктурные платежи'!$D$11+'[2]Услуги по передаче 2014'!$E$8+'[2]Время горизонтально'!E135*(1+'[2]Инфраструктурные платежи'!$D$7/100),2)</f>
        <v>1106.2</v>
      </c>
      <c r="F507" s="68" t="n">
        <f aca="false">ROUND('[2]Инфраструктурные платежи'!$D$11+'[2]Услуги по передаче 2014'!$E$8+'[2]Время горизонтально'!F135*(1+'[2]Инфраструктурные платежи'!$D$7/100),2)</f>
        <v>1176.69</v>
      </c>
      <c r="G507" s="68" t="n">
        <f aca="false">ROUND('[2]Инфраструктурные платежи'!$D$11+'[2]Услуги по передаче 2014'!$E$8+'[2]Время горизонтально'!G135*(1+'[2]Инфраструктурные платежи'!$D$7/100),2)</f>
        <v>1276.12</v>
      </c>
      <c r="H507" s="68" t="n">
        <f aca="false">ROUND('[2]Инфраструктурные платежи'!$D$11+'[2]Услуги по передаче 2014'!$E$8+'[2]Время горизонтально'!H135*(1+'[2]Инфраструктурные платежи'!$D$7/100),2)</f>
        <v>1381.41</v>
      </c>
      <c r="I507" s="68" t="n">
        <f aca="false">ROUND('[2]Инфраструктурные платежи'!$D$11+'[2]Услуги по передаче 2014'!$E$8+'[2]Время горизонтально'!I135*(1+'[2]Инфраструктурные платежи'!$D$7/100),2)</f>
        <v>1456.58</v>
      </c>
      <c r="J507" s="68" t="n">
        <f aca="false">ROUND('[2]Инфраструктурные платежи'!$D$11+'[2]Услуги по передаче 2014'!$E$8+'[2]Время горизонтально'!J135*(1+'[2]Инфраструктурные платежи'!$D$7/100),2)</f>
        <v>1672.96</v>
      </c>
      <c r="K507" s="68" t="n">
        <f aca="false">ROUND('[2]Инфраструктурные платежи'!$D$11+'[2]Услуги по передаче 2014'!$E$8+'[2]Время горизонтально'!K135*(1+'[2]Инфраструктурные платежи'!$D$7/100),2)</f>
        <v>1715.8</v>
      </c>
      <c r="L507" s="68" t="n">
        <f aca="false">ROUND('[2]Инфраструктурные платежи'!$D$11+'[2]Услуги по передаче 2014'!$E$8+'[2]Время горизонтально'!L135*(1+'[2]Инфраструктурные платежи'!$D$7/100),2)</f>
        <v>1721.55</v>
      </c>
      <c r="M507" s="68" t="n">
        <f aca="false">ROUND('[2]Инфраструктурные платежи'!$D$11+'[2]Услуги по передаче 2014'!$E$8+'[2]Время горизонтально'!M135*(1+'[2]Инфраструктурные платежи'!$D$7/100),2)</f>
        <v>1719.97</v>
      </c>
      <c r="N507" s="68" t="n">
        <f aca="false">ROUND('[2]Инфраструктурные платежи'!$D$11+'[2]Услуги по передаче 2014'!$E$8+'[2]Время горизонтально'!N135*(1+'[2]Инфраструктурные платежи'!$D$7/100),2)</f>
        <v>1683.96</v>
      </c>
      <c r="O507" s="68" t="n">
        <f aca="false">ROUND('[2]Инфраструктурные платежи'!$D$11+'[2]Услуги по передаче 2014'!$E$8+'[2]Время горизонтально'!O135*(1+'[2]Инфраструктурные платежи'!$D$7/100),2)</f>
        <v>1680.86</v>
      </c>
      <c r="P507" s="68" t="n">
        <f aca="false">ROUND('[2]Инфраструктурные платежи'!$D$11+'[2]Услуги по передаче 2014'!$E$8+'[2]Время горизонтально'!P135*(1+'[2]Инфраструктурные платежи'!$D$7/100),2)</f>
        <v>1671.4</v>
      </c>
      <c r="Q507" s="68" t="n">
        <f aca="false">ROUND('[2]Инфраструктурные платежи'!$D$11+'[2]Услуги по передаче 2014'!$E$8+'[2]Время горизонтально'!Q135*(1+'[2]Инфраструктурные платежи'!$D$7/100),2)</f>
        <v>1646.57</v>
      </c>
      <c r="R507" s="68" t="n">
        <f aca="false">ROUND('[2]Инфраструктурные платежи'!$D$11+'[2]Услуги по передаче 2014'!$E$8+'[2]Время горизонтально'!R135*(1+'[2]Инфраструктурные платежи'!$D$7/100),2)</f>
        <v>1637.49</v>
      </c>
      <c r="S507" s="68" t="n">
        <f aca="false">ROUND('[2]Инфраструктурные платежи'!$D$11+'[2]Услуги по передаче 2014'!$E$8+'[2]Время горизонтально'!S135*(1+'[2]Инфраструктурные платежи'!$D$7/100),2)</f>
        <v>1641.45</v>
      </c>
      <c r="T507" s="68" t="n">
        <f aca="false">ROUND('[2]Инфраструктурные платежи'!$D$11+'[2]Услуги по передаче 2014'!$E$8+'[2]Время горизонтально'!T135*(1+'[2]Инфраструктурные платежи'!$D$7/100),2)</f>
        <v>1676.62</v>
      </c>
      <c r="U507" s="68" t="n">
        <f aca="false">ROUND('[2]Инфраструктурные платежи'!$D$11+'[2]Услуги по передаче 2014'!$E$8+'[2]Время горизонтально'!U135*(1+'[2]Инфраструктурные платежи'!$D$7/100),2)</f>
        <v>1699.14</v>
      </c>
      <c r="V507" s="68" t="n">
        <f aca="false">ROUND('[2]Инфраструктурные платежи'!$D$11+'[2]Услуги по передаче 2014'!$E$8+'[2]Время горизонтально'!V135*(1+'[2]Инфраструктурные платежи'!$D$7/100),2)</f>
        <v>1636.13</v>
      </c>
      <c r="W507" s="68" t="n">
        <f aca="false">ROUND('[2]Инфраструктурные платежи'!$D$11+'[2]Услуги по передаче 2014'!$E$8+'[2]Время горизонтально'!W135*(1+'[2]Инфраструктурные платежи'!$D$7/100),2)</f>
        <v>1620.48</v>
      </c>
      <c r="X507" s="68" t="n">
        <f aca="false">ROUND('[2]Инфраструктурные платежи'!$D$11+'[2]Услуги по передаче 2014'!$E$8+'[2]Время горизонтально'!X135*(1+'[2]Инфраструктурные платежи'!$D$7/100),2)</f>
        <v>1422.44</v>
      </c>
      <c r="Y507" s="68" t="n">
        <f aca="false">ROUND('[2]Инфраструктурные платежи'!$D$11+'[2]Услуги по передаче 2014'!$E$8+'[2]Время горизонтально'!Y135*(1+'[2]Инфраструктурные платежи'!$D$7/100),2)</f>
        <v>1368.92</v>
      </c>
      <c r="Z507" s="69"/>
    </row>
    <row r="508" customFormat="false" ht="12.75" hidden="false" customHeight="false" outlineLevel="0" collapsed="false">
      <c r="A508" s="67" t="n">
        <f aca="false">A473</f>
        <v>42817</v>
      </c>
      <c r="B508" s="68" t="n">
        <f aca="false">ROUND('[2]Инфраструктурные платежи'!$D$11+'[2]Услуги по передаче 2014'!$E$8+'[2]Время горизонтально'!B136*(1+'[2]Инфраструктурные платежи'!$D$7/100),2)</f>
        <v>1241</v>
      </c>
      <c r="C508" s="68" t="n">
        <f aca="false">ROUND('[2]Инфраструктурные платежи'!$D$11+'[2]Услуги по передаче 2014'!$E$8+'[2]Время горизонтально'!C136*(1+'[2]Инфраструктурные платежи'!$D$7/100),2)</f>
        <v>1133.73</v>
      </c>
      <c r="D508" s="68" t="n">
        <f aca="false">ROUND('[2]Инфраструктурные платежи'!$D$11+'[2]Услуги по передаче 2014'!$E$8+'[2]Время горизонтально'!D136*(1+'[2]Инфраструктурные платежи'!$D$7/100),2)</f>
        <v>1090.91</v>
      </c>
      <c r="E508" s="68" t="n">
        <f aca="false">ROUND('[2]Инфраструктурные платежи'!$D$11+'[2]Услуги по передаче 2014'!$E$8+'[2]Время горизонтально'!E136*(1+'[2]Инфраструктурные платежи'!$D$7/100),2)</f>
        <v>1094.7</v>
      </c>
      <c r="F508" s="68" t="n">
        <f aca="false">ROUND('[2]Инфраструктурные платежи'!$D$11+'[2]Услуги по передаче 2014'!$E$8+'[2]Время горизонтально'!F136*(1+'[2]Инфраструктурные платежи'!$D$7/100),2)</f>
        <v>1146.15</v>
      </c>
      <c r="G508" s="68" t="n">
        <f aca="false">ROUND('[2]Инфраструктурные платежи'!$D$11+'[2]Услуги по передаче 2014'!$E$8+'[2]Время горизонтально'!G136*(1+'[2]Инфраструктурные платежи'!$D$7/100),2)</f>
        <v>1266.29</v>
      </c>
      <c r="H508" s="68" t="n">
        <f aca="false">ROUND('[2]Инфраструктурные платежи'!$D$11+'[2]Услуги по передаче 2014'!$E$8+'[2]Время горизонтально'!H136*(1+'[2]Инфраструктурные платежи'!$D$7/100),2)</f>
        <v>1343.54</v>
      </c>
      <c r="I508" s="68" t="n">
        <f aca="false">ROUND('[2]Инфраструктурные платежи'!$D$11+'[2]Услуги по передаче 2014'!$E$8+'[2]Время горизонтально'!I136*(1+'[2]Инфраструктурные платежи'!$D$7/100),2)</f>
        <v>1483.49</v>
      </c>
      <c r="J508" s="68" t="n">
        <f aca="false">ROUND('[2]Инфраструктурные платежи'!$D$11+'[2]Услуги по передаче 2014'!$E$8+'[2]Время горизонтально'!J136*(1+'[2]Инфраструктурные платежи'!$D$7/100),2)</f>
        <v>1619.6</v>
      </c>
      <c r="K508" s="68" t="n">
        <f aca="false">ROUND('[2]Инфраструктурные платежи'!$D$11+'[2]Услуги по передаче 2014'!$E$8+'[2]Время горизонтально'!K136*(1+'[2]Инфраструктурные платежи'!$D$7/100),2)</f>
        <v>1694.88</v>
      </c>
      <c r="L508" s="68" t="n">
        <f aca="false">ROUND('[2]Инфраструктурные платежи'!$D$11+'[2]Услуги по передаче 2014'!$E$8+'[2]Время горизонтально'!L136*(1+'[2]Инфраструктурные платежи'!$D$7/100),2)</f>
        <v>1675.64</v>
      </c>
      <c r="M508" s="68" t="n">
        <f aca="false">ROUND('[2]Инфраструктурные платежи'!$D$11+'[2]Услуги по передаче 2014'!$E$8+'[2]Время горизонтально'!M136*(1+'[2]Инфраструктурные платежи'!$D$7/100),2)</f>
        <v>1672.06</v>
      </c>
      <c r="N508" s="68" t="n">
        <f aca="false">ROUND('[2]Инфраструктурные платежи'!$D$11+'[2]Услуги по передаче 2014'!$E$8+'[2]Время горизонтально'!N136*(1+'[2]Инфраструктурные платежи'!$D$7/100),2)</f>
        <v>1666.88</v>
      </c>
      <c r="O508" s="68" t="n">
        <f aca="false">ROUND('[2]Инфраструктурные платежи'!$D$11+'[2]Услуги по передаче 2014'!$E$8+'[2]Время горизонтально'!O136*(1+'[2]Инфраструктурные платежи'!$D$7/100),2)</f>
        <v>1662.84</v>
      </c>
      <c r="P508" s="68" t="n">
        <f aca="false">ROUND('[2]Инфраструктурные платежи'!$D$11+'[2]Услуги по передаче 2014'!$E$8+'[2]Время горизонтально'!P136*(1+'[2]Инфраструктурные платежи'!$D$7/100),2)</f>
        <v>1652.14</v>
      </c>
      <c r="Q508" s="68" t="n">
        <f aca="false">ROUND('[2]Инфраструктурные платежи'!$D$11+'[2]Услуги по передаче 2014'!$E$8+'[2]Время горизонтально'!Q136*(1+'[2]Инфраструктурные платежи'!$D$7/100),2)</f>
        <v>1642.67</v>
      </c>
      <c r="R508" s="68" t="n">
        <f aca="false">ROUND('[2]Инфраструктурные платежи'!$D$11+'[2]Услуги по передаче 2014'!$E$8+'[2]Время горизонтально'!R136*(1+'[2]Инфраструктурные платежи'!$D$7/100),2)</f>
        <v>1631.45</v>
      </c>
      <c r="S508" s="68" t="n">
        <f aca="false">ROUND('[2]Инфраструктурные платежи'!$D$11+'[2]Услуги по передаче 2014'!$E$8+'[2]Время горизонтально'!S136*(1+'[2]Инфраструктурные платежи'!$D$7/100),2)</f>
        <v>1636.49</v>
      </c>
      <c r="T508" s="68" t="n">
        <f aca="false">ROUND('[2]Инфраструктурные платежи'!$D$11+'[2]Услуги по передаче 2014'!$E$8+'[2]Время горизонтально'!T136*(1+'[2]Инфраструктурные платежи'!$D$7/100),2)</f>
        <v>1662.53</v>
      </c>
      <c r="U508" s="68" t="n">
        <f aca="false">ROUND('[2]Инфраструктурные платежи'!$D$11+'[2]Услуги по передаче 2014'!$E$8+'[2]Время горизонтально'!U136*(1+'[2]Инфраструктурные платежи'!$D$7/100),2)</f>
        <v>1695.97</v>
      </c>
      <c r="V508" s="68" t="n">
        <f aca="false">ROUND('[2]Инфраструктурные платежи'!$D$11+'[2]Услуги по передаче 2014'!$E$8+'[2]Время горизонтально'!V136*(1+'[2]Инфраструктурные платежи'!$D$7/100),2)</f>
        <v>1649.9</v>
      </c>
      <c r="W508" s="68" t="n">
        <f aca="false">ROUND('[2]Инфраструктурные платежи'!$D$11+'[2]Услуги по передаче 2014'!$E$8+'[2]Время горизонтально'!W136*(1+'[2]Инфраструктурные платежи'!$D$7/100),2)</f>
        <v>1634.9</v>
      </c>
      <c r="X508" s="68" t="n">
        <f aca="false">ROUND('[2]Инфраструктурные платежи'!$D$11+'[2]Услуги по передаче 2014'!$E$8+'[2]Время горизонтально'!X136*(1+'[2]Инфраструктурные платежи'!$D$7/100),2)</f>
        <v>1563.06</v>
      </c>
      <c r="Y508" s="68" t="n">
        <f aca="false">ROUND('[2]Инфраструктурные платежи'!$D$11+'[2]Услуги по передаче 2014'!$E$8+'[2]Время горизонтально'!Y136*(1+'[2]Инфраструктурные платежи'!$D$7/100),2)</f>
        <v>1371.82</v>
      </c>
      <c r="Z508" s="69"/>
    </row>
    <row r="509" customFormat="false" ht="12.75" hidden="false" customHeight="false" outlineLevel="0" collapsed="false">
      <c r="A509" s="67" t="n">
        <f aca="false">A474</f>
        <v>42818</v>
      </c>
      <c r="B509" s="68" t="n">
        <f aca="false">ROUND('[2]Инфраструктурные платежи'!$D$11+'[2]Услуги по передаче 2014'!$E$8+'[2]Время горизонтально'!B137*(1+'[2]Инфраструктурные платежи'!$D$7/100),2)</f>
        <v>1266.15</v>
      </c>
      <c r="C509" s="68" t="n">
        <f aca="false">ROUND('[2]Инфраструктурные платежи'!$D$11+'[2]Услуги по передаче 2014'!$E$8+'[2]Время горизонтально'!C137*(1+'[2]Инфраструктурные платежи'!$D$7/100),2)</f>
        <v>1185.75</v>
      </c>
      <c r="D509" s="68" t="n">
        <f aca="false">ROUND('[2]Инфраструктурные платежи'!$D$11+'[2]Услуги по передаче 2014'!$E$8+'[2]Время горизонтально'!D137*(1+'[2]Инфраструктурные платежи'!$D$7/100),2)</f>
        <v>1116.5</v>
      </c>
      <c r="E509" s="68" t="n">
        <f aca="false">ROUND('[2]Инфраструктурные платежи'!$D$11+'[2]Услуги по передаче 2014'!$E$8+'[2]Время горизонтально'!E137*(1+'[2]Инфраструктурные платежи'!$D$7/100),2)</f>
        <v>1122.55</v>
      </c>
      <c r="F509" s="68" t="n">
        <f aca="false">ROUND('[2]Инфраструктурные платежи'!$D$11+'[2]Услуги по передаче 2014'!$E$8+'[2]Время горизонтально'!F137*(1+'[2]Инфраструктурные платежи'!$D$7/100),2)</f>
        <v>1198.58</v>
      </c>
      <c r="G509" s="68" t="n">
        <f aca="false">ROUND('[2]Инфраструктурные платежи'!$D$11+'[2]Услуги по передаче 2014'!$E$8+'[2]Время горизонтально'!G137*(1+'[2]Инфраструктурные платежи'!$D$7/100),2)</f>
        <v>1284.85</v>
      </c>
      <c r="H509" s="68" t="n">
        <f aca="false">ROUND('[2]Инфраструктурные платежи'!$D$11+'[2]Услуги по передаче 2014'!$E$8+'[2]Время горизонтально'!H137*(1+'[2]Инфраструктурные платежи'!$D$7/100),2)</f>
        <v>1391.54</v>
      </c>
      <c r="I509" s="68" t="n">
        <f aca="false">ROUND('[2]Инфраструктурные платежи'!$D$11+'[2]Услуги по передаче 2014'!$E$8+'[2]Время горизонтально'!I137*(1+'[2]Инфраструктурные платежи'!$D$7/100),2)</f>
        <v>1698.61</v>
      </c>
      <c r="J509" s="68" t="n">
        <f aca="false">ROUND('[2]Инфраструктурные платежи'!$D$11+'[2]Услуги по передаче 2014'!$E$8+'[2]Время горизонтально'!J137*(1+'[2]Инфраструктурные платежи'!$D$7/100),2)</f>
        <v>1743.15</v>
      </c>
      <c r="K509" s="68" t="n">
        <f aca="false">ROUND('[2]Инфраструктурные платежи'!$D$11+'[2]Услуги по передаче 2014'!$E$8+'[2]Время горизонтально'!K137*(1+'[2]Инфраструктурные платежи'!$D$7/100),2)</f>
        <v>1749.87</v>
      </c>
      <c r="L509" s="68" t="n">
        <f aca="false">ROUND('[2]Инфраструктурные платежи'!$D$11+'[2]Услуги по передаче 2014'!$E$8+'[2]Время горизонтально'!L137*(1+'[2]Инфраструктурные платежи'!$D$7/100),2)</f>
        <v>1743.49</v>
      </c>
      <c r="M509" s="68" t="n">
        <f aca="false">ROUND('[2]Инфраструктурные платежи'!$D$11+'[2]Услуги по передаче 2014'!$E$8+'[2]Время горизонтально'!M137*(1+'[2]Инфраструктурные платежи'!$D$7/100),2)</f>
        <v>1766.57</v>
      </c>
      <c r="N509" s="68" t="n">
        <f aca="false">ROUND('[2]Инфраструктурные платежи'!$D$11+'[2]Услуги по передаче 2014'!$E$8+'[2]Время горизонтально'!N137*(1+'[2]Инфраструктурные платежи'!$D$7/100),2)</f>
        <v>1738.76</v>
      </c>
      <c r="O509" s="68" t="n">
        <f aca="false">ROUND('[2]Инфраструктурные платежи'!$D$11+'[2]Услуги по передаче 2014'!$E$8+'[2]Время горизонтально'!O137*(1+'[2]Инфраструктурные платежи'!$D$7/100),2)</f>
        <v>1734.03</v>
      </c>
      <c r="P509" s="68" t="n">
        <f aca="false">ROUND('[2]Инфраструктурные платежи'!$D$11+'[2]Услуги по передаче 2014'!$E$8+'[2]Время горизонтально'!P137*(1+'[2]Инфраструктурные платежи'!$D$7/100),2)</f>
        <v>1728.03</v>
      </c>
      <c r="Q509" s="68" t="n">
        <f aca="false">ROUND('[2]Инфраструктурные платежи'!$D$11+'[2]Услуги по передаче 2014'!$E$8+'[2]Время горизонтально'!Q137*(1+'[2]Инфраструктурные платежи'!$D$7/100),2)</f>
        <v>1724.44</v>
      </c>
      <c r="R509" s="68" t="n">
        <f aca="false">ROUND('[2]Инфраструктурные платежи'!$D$11+'[2]Услуги по передаче 2014'!$E$8+'[2]Время горизонтально'!R137*(1+'[2]Инфраструктурные платежи'!$D$7/100),2)</f>
        <v>1722.52</v>
      </c>
      <c r="S509" s="68" t="n">
        <f aca="false">ROUND('[2]Инфраструктурные платежи'!$D$11+'[2]Услуги по передаче 2014'!$E$8+'[2]Время горизонтально'!S137*(1+'[2]Инфраструктурные платежи'!$D$7/100),2)</f>
        <v>1724.7</v>
      </c>
      <c r="T509" s="68" t="n">
        <f aca="false">ROUND('[2]Инфраструктурные платежи'!$D$11+'[2]Услуги по передаче 2014'!$E$8+'[2]Время горизонтально'!T137*(1+'[2]Инфраструктурные платежи'!$D$7/100),2)</f>
        <v>1731.96</v>
      </c>
      <c r="U509" s="68" t="n">
        <f aca="false">ROUND('[2]Инфраструктурные платежи'!$D$11+'[2]Услуги по передаче 2014'!$E$8+'[2]Время горизонтально'!U137*(1+'[2]Инфраструктурные платежи'!$D$7/100),2)</f>
        <v>1767.8</v>
      </c>
      <c r="V509" s="68" t="n">
        <f aca="false">ROUND('[2]Инфраструктурные платежи'!$D$11+'[2]Услуги по передаче 2014'!$E$8+'[2]Время горизонтально'!V137*(1+'[2]Инфраструктурные платежи'!$D$7/100),2)</f>
        <v>1716.06</v>
      </c>
      <c r="W509" s="68" t="n">
        <f aca="false">ROUND('[2]Инфраструктурные платежи'!$D$11+'[2]Услуги по передаче 2014'!$E$8+'[2]Время горизонтально'!W137*(1+'[2]Инфраструктурные платежи'!$D$7/100),2)</f>
        <v>1703.69</v>
      </c>
      <c r="X509" s="68" t="n">
        <f aca="false">ROUND('[2]Инфраструктурные платежи'!$D$11+'[2]Услуги по передаче 2014'!$E$8+'[2]Время горизонтально'!X137*(1+'[2]Инфраструктурные платежи'!$D$7/100),2)</f>
        <v>1636.67</v>
      </c>
      <c r="Y509" s="68" t="n">
        <f aca="false">ROUND('[2]Инфраструктурные платежи'!$D$11+'[2]Услуги по передаче 2014'!$E$8+'[2]Время горизонтально'!Y137*(1+'[2]Инфраструктурные платежи'!$D$7/100),2)</f>
        <v>1385.39</v>
      </c>
      <c r="Z509" s="69"/>
    </row>
    <row r="510" customFormat="false" ht="12.75" hidden="false" customHeight="false" outlineLevel="0" collapsed="false">
      <c r="A510" s="67" t="n">
        <f aca="false">A475</f>
        <v>42819</v>
      </c>
      <c r="B510" s="68" t="n">
        <f aca="false">ROUND('[2]Инфраструктурные платежи'!$D$11+'[2]Услуги по передаче 2014'!$E$8+'[2]Время горизонтально'!B138*(1+'[2]Инфраструктурные платежи'!$D$7/100),2)</f>
        <v>1347.05</v>
      </c>
      <c r="C510" s="68" t="n">
        <f aca="false">ROUND('[2]Инфраструктурные платежи'!$D$11+'[2]Услуги по передаче 2014'!$E$8+'[2]Время горизонтально'!C138*(1+'[2]Инфраструктурные платежи'!$D$7/100),2)</f>
        <v>1250.44</v>
      </c>
      <c r="D510" s="68" t="n">
        <f aca="false">ROUND('[2]Инфраструктурные платежи'!$D$11+'[2]Услуги по передаче 2014'!$E$8+'[2]Время горизонтально'!D138*(1+'[2]Инфраструктурные платежи'!$D$7/100),2)</f>
        <v>1227.31</v>
      </c>
      <c r="E510" s="68" t="n">
        <f aca="false">ROUND('[2]Инфраструктурные платежи'!$D$11+'[2]Услуги по передаче 2014'!$E$8+'[2]Время горизонтально'!E138*(1+'[2]Инфраструктурные платежи'!$D$7/100),2)</f>
        <v>1235.78</v>
      </c>
      <c r="F510" s="68" t="n">
        <f aca="false">ROUND('[2]Инфраструктурные платежи'!$D$11+'[2]Услуги по передаче 2014'!$E$8+'[2]Время горизонтально'!F138*(1+'[2]Инфраструктурные платежи'!$D$7/100),2)</f>
        <v>1251.18</v>
      </c>
      <c r="G510" s="68" t="n">
        <f aca="false">ROUND('[2]Инфраструктурные платежи'!$D$11+'[2]Услуги по передаче 2014'!$E$8+'[2]Время горизонтально'!G138*(1+'[2]Инфраструктурные платежи'!$D$7/100),2)</f>
        <v>1231.95</v>
      </c>
      <c r="H510" s="68" t="n">
        <f aca="false">ROUND('[2]Инфраструктурные платежи'!$D$11+'[2]Услуги по передаче 2014'!$E$8+'[2]Время горизонтально'!H138*(1+'[2]Инфраструктурные платежи'!$D$7/100),2)</f>
        <v>1281.27</v>
      </c>
      <c r="I510" s="68" t="n">
        <f aca="false">ROUND('[2]Инфраструктурные платежи'!$D$11+'[2]Услуги по передаче 2014'!$E$8+'[2]Время горизонтально'!I138*(1+'[2]Инфраструктурные платежи'!$D$7/100),2)</f>
        <v>1415.8</v>
      </c>
      <c r="J510" s="68" t="n">
        <f aca="false">ROUND('[2]Инфраструктурные платежи'!$D$11+'[2]Услуги по передаче 2014'!$E$8+'[2]Время горизонтально'!J138*(1+'[2]Инфраструктурные платежи'!$D$7/100),2)</f>
        <v>1671.57</v>
      </c>
      <c r="K510" s="68" t="n">
        <f aca="false">ROUND('[2]Инфраструктурные платежи'!$D$11+'[2]Услуги по передаче 2014'!$E$8+'[2]Время горизонтально'!K138*(1+'[2]Инфраструктурные платежи'!$D$7/100),2)</f>
        <v>1681.39</v>
      </c>
      <c r="L510" s="68" t="n">
        <f aca="false">ROUND('[2]Инфраструктурные платежи'!$D$11+'[2]Услуги по передаче 2014'!$E$8+'[2]Время горизонтально'!L138*(1+'[2]Инфраструктурные платежи'!$D$7/100),2)</f>
        <v>1680.97</v>
      </c>
      <c r="M510" s="68" t="n">
        <f aca="false">ROUND('[2]Инфраструктурные платежи'!$D$11+'[2]Услуги по передаче 2014'!$E$8+'[2]Время горизонтально'!M138*(1+'[2]Инфраструктурные платежи'!$D$7/100),2)</f>
        <v>1679.44</v>
      </c>
      <c r="N510" s="68" t="n">
        <f aca="false">ROUND('[2]Инфраструктурные платежи'!$D$11+'[2]Услуги по передаче 2014'!$E$8+'[2]Время горизонтально'!N138*(1+'[2]Инфраструктурные платежи'!$D$7/100),2)</f>
        <v>1676.6</v>
      </c>
      <c r="O510" s="68" t="n">
        <f aca="false">ROUND('[2]Инфраструктурные платежи'!$D$11+'[2]Услуги по передаче 2014'!$E$8+'[2]Время горизонтально'!O138*(1+'[2]Инфраструктурные платежи'!$D$7/100),2)</f>
        <v>1673.05</v>
      </c>
      <c r="P510" s="68" t="n">
        <f aca="false">ROUND('[2]Инфраструктурные платежи'!$D$11+'[2]Услуги по передаче 2014'!$E$8+'[2]Время горизонтально'!P138*(1+'[2]Инфраструктурные платежи'!$D$7/100),2)</f>
        <v>1672.1</v>
      </c>
      <c r="Q510" s="68" t="n">
        <f aca="false">ROUND('[2]Инфраструктурные платежи'!$D$11+'[2]Услуги по передаче 2014'!$E$8+'[2]Время горизонтально'!Q138*(1+'[2]Инфраструктурные платежи'!$D$7/100),2)</f>
        <v>1659.97</v>
      </c>
      <c r="R510" s="68" t="n">
        <f aca="false">ROUND('[2]Инфраструктурные платежи'!$D$11+'[2]Услуги по передаче 2014'!$E$8+'[2]Время горизонтально'!R138*(1+'[2]Инфраструктурные платежи'!$D$7/100),2)</f>
        <v>1669.19</v>
      </c>
      <c r="S510" s="68" t="n">
        <f aca="false">ROUND('[2]Инфраструктурные платежи'!$D$11+'[2]Услуги по передаче 2014'!$E$8+'[2]Время горизонтально'!S138*(1+'[2]Инфраструктурные платежи'!$D$7/100),2)</f>
        <v>1667.92</v>
      </c>
      <c r="T510" s="68" t="n">
        <f aca="false">ROUND('[2]Инфраструктурные платежи'!$D$11+'[2]Услуги по передаче 2014'!$E$8+'[2]Время горизонтально'!T138*(1+'[2]Инфраструктурные платежи'!$D$7/100),2)</f>
        <v>1688.36</v>
      </c>
      <c r="U510" s="68" t="n">
        <f aca="false">ROUND('[2]Инфраструктурные платежи'!$D$11+'[2]Услуги по передаче 2014'!$E$8+'[2]Время горизонтально'!U138*(1+'[2]Инфраструктурные платежи'!$D$7/100),2)</f>
        <v>1732.39</v>
      </c>
      <c r="V510" s="68" t="n">
        <f aca="false">ROUND('[2]Инфраструктурные платежи'!$D$11+'[2]Услуги по передаче 2014'!$E$8+'[2]Время горизонтально'!V138*(1+'[2]Инфраструктурные платежи'!$D$7/100),2)</f>
        <v>1676.05</v>
      </c>
      <c r="W510" s="68" t="n">
        <f aca="false">ROUND('[2]Инфраструктурные платежи'!$D$11+'[2]Услуги по передаче 2014'!$E$8+'[2]Время горизонтально'!W138*(1+'[2]Инфраструктурные платежи'!$D$7/100),2)</f>
        <v>1664.67</v>
      </c>
      <c r="X510" s="68" t="n">
        <f aca="false">ROUND('[2]Инфраструктурные платежи'!$D$11+'[2]Услуги по передаче 2014'!$E$8+'[2]Время горизонтально'!X138*(1+'[2]Инфраструктурные платежи'!$D$7/100),2)</f>
        <v>1499.92</v>
      </c>
      <c r="Y510" s="68" t="n">
        <f aca="false">ROUND('[2]Инфраструктурные платежи'!$D$11+'[2]Услуги по передаче 2014'!$E$8+'[2]Время горизонтально'!Y138*(1+'[2]Инфраструктурные платежи'!$D$7/100),2)</f>
        <v>1350.19</v>
      </c>
      <c r="Z510" s="69"/>
    </row>
    <row r="511" customFormat="false" ht="12.75" hidden="false" customHeight="false" outlineLevel="0" collapsed="false">
      <c r="A511" s="67" t="n">
        <f aca="false">A476</f>
        <v>42820</v>
      </c>
      <c r="B511" s="68" t="n">
        <f aca="false">ROUND('[2]Инфраструктурные платежи'!$D$11+'[2]Услуги по передаче 2014'!$E$8+'[2]Время горизонтально'!B139*(1+'[2]Инфраструктурные платежи'!$D$7/100),2)</f>
        <v>1240.79</v>
      </c>
      <c r="C511" s="68" t="n">
        <f aca="false">ROUND('[2]Инфраструктурные платежи'!$D$11+'[2]Услуги по передаче 2014'!$E$8+'[2]Время горизонтально'!C139*(1+'[2]Инфраструктурные платежи'!$D$7/100),2)</f>
        <v>1143.05</v>
      </c>
      <c r="D511" s="68" t="n">
        <f aca="false">ROUND('[2]Инфраструктурные платежи'!$D$11+'[2]Услуги по передаче 2014'!$E$8+'[2]Время горизонтально'!D139*(1+'[2]Инфраструктурные платежи'!$D$7/100),2)</f>
        <v>1098.88</v>
      </c>
      <c r="E511" s="68" t="n">
        <f aca="false">ROUND('[2]Инфраструктурные платежи'!$D$11+'[2]Услуги по передаче 2014'!$E$8+'[2]Время горизонтально'!E139*(1+'[2]Инфраструктурные платежи'!$D$7/100),2)</f>
        <v>1076.74</v>
      </c>
      <c r="F511" s="68" t="n">
        <f aca="false">ROUND('[2]Инфраструктурные платежи'!$D$11+'[2]Услуги по передаче 2014'!$E$8+'[2]Время горизонтально'!F139*(1+'[2]Инфраструктурные платежи'!$D$7/100),2)</f>
        <v>1085.87</v>
      </c>
      <c r="G511" s="68" t="n">
        <f aca="false">ROUND('[2]Инфраструктурные платежи'!$D$11+'[2]Услуги по передаче 2014'!$E$8+'[2]Время горизонтально'!G139*(1+'[2]Инфраструктурные платежи'!$D$7/100),2)</f>
        <v>1117.98</v>
      </c>
      <c r="H511" s="68" t="n">
        <f aca="false">ROUND('[2]Инфраструктурные платежи'!$D$11+'[2]Услуги по передаче 2014'!$E$8+'[2]Время горизонтально'!H139*(1+'[2]Инфраструктурные платежи'!$D$7/100),2)</f>
        <v>1201.57</v>
      </c>
      <c r="I511" s="68" t="n">
        <f aca="false">ROUND('[2]Инфраструктурные платежи'!$D$11+'[2]Услуги по передаче 2014'!$E$8+'[2]Время горизонтально'!I139*(1+'[2]Инфраструктурные платежи'!$D$7/100),2)</f>
        <v>1200.91</v>
      </c>
      <c r="J511" s="68" t="n">
        <f aca="false">ROUND('[2]Инфраструктурные платежи'!$D$11+'[2]Услуги по передаче 2014'!$E$8+'[2]Время горизонтально'!J139*(1+'[2]Инфраструктурные платежи'!$D$7/100),2)</f>
        <v>1295.7</v>
      </c>
      <c r="K511" s="68" t="n">
        <f aca="false">ROUND('[2]Инфраструктурные платежи'!$D$11+'[2]Услуги по передаче 2014'!$E$8+'[2]Время горизонтально'!K139*(1+'[2]Инфраструктурные платежи'!$D$7/100),2)</f>
        <v>1415.21</v>
      </c>
      <c r="L511" s="68" t="n">
        <f aca="false">ROUND('[2]Инфраструктурные платежи'!$D$11+'[2]Услуги по передаче 2014'!$E$8+'[2]Время горизонтально'!L139*(1+'[2]Инфраструктурные платежи'!$D$7/100),2)</f>
        <v>1520.02</v>
      </c>
      <c r="M511" s="68" t="n">
        <f aca="false">ROUND('[2]Инфраструктурные платежи'!$D$11+'[2]Услуги по передаче 2014'!$E$8+'[2]Время горизонтально'!M139*(1+'[2]Инфраструктурные платежи'!$D$7/100),2)</f>
        <v>1517.62</v>
      </c>
      <c r="N511" s="68" t="n">
        <f aca="false">ROUND('[2]Инфраструктурные платежи'!$D$11+'[2]Услуги по передаче 2014'!$E$8+'[2]Время горизонтально'!N139*(1+'[2]Инфраструктурные платежи'!$D$7/100),2)</f>
        <v>1517.53</v>
      </c>
      <c r="O511" s="68" t="n">
        <f aca="false">ROUND('[2]Инфраструктурные платежи'!$D$11+'[2]Услуги по передаче 2014'!$E$8+'[2]Время горизонтально'!O139*(1+'[2]Инфраструктурные платежи'!$D$7/100),2)</f>
        <v>1515.62</v>
      </c>
      <c r="P511" s="68" t="n">
        <f aca="false">ROUND('[2]Инфраструктурные платежи'!$D$11+'[2]Услуги по передаче 2014'!$E$8+'[2]Время горизонтально'!P139*(1+'[2]Инфраструктурные платежи'!$D$7/100),2)</f>
        <v>1508.01</v>
      </c>
      <c r="Q511" s="68" t="n">
        <f aca="false">ROUND('[2]Инфраструктурные платежи'!$D$11+'[2]Услуги по передаче 2014'!$E$8+'[2]Время горизонтально'!Q139*(1+'[2]Инфраструктурные платежи'!$D$7/100),2)</f>
        <v>1388.09</v>
      </c>
      <c r="R511" s="68" t="n">
        <f aca="false">ROUND('[2]Инфраструктурные платежи'!$D$11+'[2]Услуги по передаче 2014'!$E$8+'[2]Время горизонтально'!R139*(1+'[2]Инфраструктурные платежи'!$D$7/100),2)</f>
        <v>1406.51</v>
      </c>
      <c r="S511" s="68" t="n">
        <f aca="false">ROUND('[2]Инфраструктурные платежи'!$D$11+'[2]Услуги по передаче 2014'!$E$8+'[2]Время горизонтально'!S139*(1+'[2]Инфраструктурные платежи'!$D$7/100),2)</f>
        <v>1417.16</v>
      </c>
      <c r="T511" s="68" t="n">
        <f aca="false">ROUND('[2]Инфраструктурные платежи'!$D$11+'[2]Услуги по передаче 2014'!$E$8+'[2]Время горизонтально'!T139*(1+'[2]Инфраструктурные платежи'!$D$7/100),2)</f>
        <v>1532.26</v>
      </c>
      <c r="U511" s="68" t="n">
        <f aca="false">ROUND('[2]Инфраструктурные платежи'!$D$11+'[2]Услуги по передаче 2014'!$E$8+'[2]Время горизонтально'!U139*(1+'[2]Инфраструктурные платежи'!$D$7/100),2)</f>
        <v>1650</v>
      </c>
      <c r="V511" s="68" t="n">
        <f aca="false">ROUND('[2]Инфраструктурные платежи'!$D$11+'[2]Услуги по передаче 2014'!$E$8+'[2]Время горизонтально'!V139*(1+'[2]Инфраструктурные платежи'!$D$7/100),2)</f>
        <v>1577.39</v>
      </c>
      <c r="W511" s="68" t="n">
        <f aca="false">ROUND('[2]Инфраструктурные платежи'!$D$11+'[2]Услуги по передаче 2014'!$E$8+'[2]Время горизонтально'!W139*(1+'[2]Инфраструктурные платежи'!$D$7/100),2)</f>
        <v>1511.4</v>
      </c>
      <c r="X511" s="68" t="n">
        <f aca="false">ROUND('[2]Инфраструктурные платежи'!$D$11+'[2]Услуги по передаче 2014'!$E$8+'[2]Время горизонтально'!X139*(1+'[2]Инфраструктурные платежи'!$D$7/100),2)</f>
        <v>1352.64</v>
      </c>
      <c r="Y511" s="68" t="n">
        <f aca="false">ROUND('[2]Инфраструктурные платежи'!$D$11+'[2]Услуги по передаче 2014'!$E$8+'[2]Время горизонтально'!Y139*(1+'[2]Инфраструктурные платежи'!$D$7/100),2)</f>
        <v>1284.98</v>
      </c>
      <c r="Z511" s="69"/>
    </row>
    <row r="512" customFormat="false" ht="12.75" hidden="false" customHeight="false" outlineLevel="0" collapsed="false">
      <c r="A512" s="67" t="n">
        <f aca="false">A477</f>
        <v>42821</v>
      </c>
      <c r="B512" s="68" t="n">
        <f aca="false">ROUND('[2]Инфраструктурные платежи'!$D$11+'[2]Услуги по передаче 2014'!$E$8+'[2]Время горизонтально'!B140*(1+'[2]Инфраструктурные платежи'!$D$7/100),2)</f>
        <v>1216.18</v>
      </c>
      <c r="C512" s="68" t="n">
        <f aca="false">ROUND('[2]Инфраструктурные платежи'!$D$11+'[2]Услуги по передаче 2014'!$E$8+'[2]Время горизонтально'!C140*(1+'[2]Инфраструктурные платежи'!$D$7/100),2)</f>
        <v>1117.99</v>
      </c>
      <c r="D512" s="68" t="n">
        <f aca="false">ROUND('[2]Инфраструктурные платежи'!$D$11+'[2]Услуги по передаче 2014'!$E$8+'[2]Время горизонтально'!D140*(1+'[2]Инфраструктурные платежи'!$D$7/100),2)</f>
        <v>1101</v>
      </c>
      <c r="E512" s="68" t="n">
        <f aca="false">ROUND('[2]Инфраструктурные платежи'!$D$11+'[2]Услуги по передаче 2014'!$E$8+'[2]Время горизонтально'!E140*(1+'[2]Инфраструктурные платежи'!$D$7/100),2)</f>
        <v>1100.92</v>
      </c>
      <c r="F512" s="68" t="n">
        <f aca="false">ROUND('[2]Инфраструктурные платежи'!$D$11+'[2]Услуги по передаче 2014'!$E$8+'[2]Время горизонтально'!F140*(1+'[2]Инфраструктурные платежи'!$D$7/100),2)</f>
        <v>1153.72</v>
      </c>
      <c r="G512" s="68" t="n">
        <f aca="false">ROUND('[2]Инфраструктурные платежи'!$D$11+'[2]Услуги по передаче 2014'!$E$8+'[2]Время горизонтально'!G140*(1+'[2]Инфраструктурные платежи'!$D$7/100),2)</f>
        <v>1266.78</v>
      </c>
      <c r="H512" s="68" t="n">
        <f aca="false">ROUND('[2]Инфраструктурные платежи'!$D$11+'[2]Услуги по передаче 2014'!$E$8+'[2]Время горизонтально'!H140*(1+'[2]Инфраструктурные платежи'!$D$7/100),2)</f>
        <v>1346.74</v>
      </c>
      <c r="I512" s="68" t="n">
        <f aca="false">ROUND('[2]Инфраструктурные платежи'!$D$11+'[2]Услуги по передаче 2014'!$E$8+'[2]Время горизонтально'!I140*(1+'[2]Инфраструктурные платежи'!$D$7/100),2)</f>
        <v>1460.64</v>
      </c>
      <c r="J512" s="68" t="n">
        <f aca="false">ROUND('[2]Инфраструктурные платежи'!$D$11+'[2]Услуги по передаче 2014'!$E$8+'[2]Время горизонтально'!J140*(1+'[2]Инфраструктурные платежи'!$D$7/100),2)</f>
        <v>1622.03</v>
      </c>
      <c r="K512" s="68" t="n">
        <f aca="false">ROUND('[2]Инфраструктурные платежи'!$D$11+'[2]Услуги по передаче 2014'!$E$8+'[2]Время горизонтально'!K140*(1+'[2]Инфраструктурные платежи'!$D$7/100),2)</f>
        <v>1707.3</v>
      </c>
      <c r="L512" s="68" t="n">
        <f aca="false">ROUND('[2]Инфраструктурные платежи'!$D$11+'[2]Услуги по передаче 2014'!$E$8+'[2]Время горизонтально'!L140*(1+'[2]Инфраструктурные платежи'!$D$7/100),2)</f>
        <v>1712.14</v>
      </c>
      <c r="M512" s="68" t="n">
        <f aca="false">ROUND('[2]Инфраструктурные платежи'!$D$11+'[2]Услуги по передаче 2014'!$E$8+'[2]Время горизонтально'!M140*(1+'[2]Инфраструктурные платежи'!$D$7/100),2)</f>
        <v>1705.53</v>
      </c>
      <c r="N512" s="68" t="n">
        <f aca="false">ROUND('[2]Инфраструктурные платежи'!$D$11+'[2]Услуги по передаче 2014'!$E$8+'[2]Время горизонтально'!N140*(1+'[2]Инфраструктурные платежи'!$D$7/100),2)</f>
        <v>1644.42</v>
      </c>
      <c r="O512" s="68" t="n">
        <f aca="false">ROUND('[2]Инфраструктурные платежи'!$D$11+'[2]Услуги по передаче 2014'!$E$8+'[2]Время горизонтально'!O140*(1+'[2]Инфраструктурные платежи'!$D$7/100),2)</f>
        <v>1642.13</v>
      </c>
      <c r="P512" s="68" t="n">
        <f aca="false">ROUND('[2]Инфраструктурные платежи'!$D$11+'[2]Услуги по передаче 2014'!$E$8+'[2]Время горизонтально'!P140*(1+'[2]Инфраструктурные платежи'!$D$7/100),2)</f>
        <v>1633.62</v>
      </c>
      <c r="Q512" s="68" t="n">
        <f aca="false">ROUND('[2]Инфраструктурные платежи'!$D$11+'[2]Услуги по передаче 2014'!$E$8+'[2]Время горизонтально'!Q140*(1+'[2]Инфраструктурные платежи'!$D$7/100),2)</f>
        <v>1620.68</v>
      </c>
      <c r="R512" s="68" t="n">
        <f aca="false">ROUND('[2]Инфраструктурные платежи'!$D$11+'[2]Услуги по передаче 2014'!$E$8+'[2]Время горизонтально'!R140*(1+'[2]Инфраструктурные платежи'!$D$7/100),2)</f>
        <v>1614.78</v>
      </c>
      <c r="S512" s="68" t="n">
        <f aca="false">ROUND('[2]Инфраструктурные платежи'!$D$11+'[2]Услуги по передаче 2014'!$E$8+'[2]Время горизонтально'!S140*(1+'[2]Инфраструктурные платежи'!$D$7/100),2)</f>
        <v>1622.06</v>
      </c>
      <c r="T512" s="68" t="n">
        <f aca="false">ROUND('[2]Инфраструктурные платежи'!$D$11+'[2]Услуги по передаче 2014'!$E$8+'[2]Время горизонтально'!T140*(1+'[2]Инфраструктурные платежи'!$D$7/100),2)</f>
        <v>1640.7</v>
      </c>
      <c r="U512" s="68" t="n">
        <f aca="false">ROUND('[2]Инфраструктурные платежи'!$D$11+'[2]Услуги по передаче 2014'!$E$8+'[2]Время горизонтально'!U140*(1+'[2]Инфраструктурные платежи'!$D$7/100),2)</f>
        <v>1700.03</v>
      </c>
      <c r="V512" s="68" t="n">
        <f aca="false">ROUND('[2]Инфраструктурные платежи'!$D$11+'[2]Услуги по передаче 2014'!$E$8+'[2]Время горизонтально'!V140*(1+'[2]Инфраструктурные платежи'!$D$7/100),2)</f>
        <v>1615.5</v>
      </c>
      <c r="W512" s="68" t="n">
        <f aca="false">ROUND('[2]Инфраструктурные платежи'!$D$11+'[2]Услуги по передаче 2014'!$E$8+'[2]Время горизонтально'!W140*(1+'[2]Инфраструктурные платежи'!$D$7/100),2)</f>
        <v>1580.81</v>
      </c>
      <c r="X512" s="68" t="n">
        <f aca="false">ROUND('[2]Инфраструктурные платежи'!$D$11+'[2]Услуги по передаче 2014'!$E$8+'[2]Время горизонтально'!X140*(1+'[2]Инфраструктурные платежи'!$D$7/100),2)</f>
        <v>1330.01</v>
      </c>
      <c r="Y512" s="68" t="n">
        <f aca="false">ROUND('[2]Инфраструктурные платежи'!$D$11+'[2]Услуги по передаче 2014'!$E$8+'[2]Время горизонтально'!Y140*(1+'[2]Инфраструктурные платежи'!$D$7/100),2)</f>
        <v>1261.49</v>
      </c>
      <c r="Z512" s="69"/>
    </row>
    <row r="513" customFormat="false" ht="12.75" hidden="false" customHeight="false" outlineLevel="0" collapsed="false">
      <c r="A513" s="67" t="n">
        <f aca="false">A478</f>
        <v>42822</v>
      </c>
      <c r="B513" s="68" t="n">
        <f aca="false">ROUND('[2]Инфраструктурные платежи'!$D$11+'[2]Услуги по передаче 2014'!$E$8+'[2]Время горизонтально'!B141*(1+'[2]Инфраструктурные платежи'!$D$7/100),2)</f>
        <v>1238.06</v>
      </c>
      <c r="C513" s="68" t="n">
        <f aca="false">ROUND('[2]Инфраструктурные платежи'!$D$11+'[2]Услуги по передаче 2014'!$E$8+'[2]Время горизонтально'!C141*(1+'[2]Инфраструктурные платежи'!$D$7/100),2)</f>
        <v>1193.97</v>
      </c>
      <c r="D513" s="68" t="n">
        <f aca="false">ROUND('[2]Инфраструктурные платежи'!$D$11+'[2]Услуги по передаче 2014'!$E$8+'[2]Время горизонтально'!D141*(1+'[2]Инфраструктурные платежи'!$D$7/100),2)</f>
        <v>1159.7</v>
      </c>
      <c r="E513" s="68" t="n">
        <f aca="false">ROUND('[2]Инфраструктурные платежи'!$D$11+'[2]Услуги по передаче 2014'!$E$8+'[2]Время горизонтально'!E141*(1+'[2]Инфраструктурные платежи'!$D$7/100),2)</f>
        <v>1152.35</v>
      </c>
      <c r="F513" s="68" t="n">
        <f aca="false">ROUND('[2]Инфраструктурные платежи'!$D$11+'[2]Услуги по передаче 2014'!$E$8+'[2]Время горизонтально'!F141*(1+'[2]Инфраструктурные платежи'!$D$7/100),2)</f>
        <v>1196.98</v>
      </c>
      <c r="G513" s="68" t="n">
        <f aca="false">ROUND('[2]Инфраструктурные платежи'!$D$11+'[2]Услуги по передаче 2014'!$E$8+'[2]Время горизонтально'!G141*(1+'[2]Инфраструктурные платежи'!$D$7/100),2)</f>
        <v>1271.83</v>
      </c>
      <c r="H513" s="68" t="n">
        <f aca="false">ROUND('[2]Инфраструктурные платежи'!$D$11+'[2]Услуги по передаче 2014'!$E$8+'[2]Время горизонтально'!H141*(1+'[2]Инфраструктурные платежи'!$D$7/100),2)</f>
        <v>1322.7</v>
      </c>
      <c r="I513" s="68" t="n">
        <f aca="false">ROUND('[2]Инфраструктурные платежи'!$D$11+'[2]Услуги по передаче 2014'!$E$8+'[2]Время горизонтально'!I141*(1+'[2]Инфраструктурные платежи'!$D$7/100),2)</f>
        <v>1368.59</v>
      </c>
      <c r="J513" s="68" t="n">
        <f aca="false">ROUND('[2]Инфраструктурные платежи'!$D$11+'[2]Услуги по передаче 2014'!$E$8+'[2]Время горизонтально'!J141*(1+'[2]Инфраструктурные платежи'!$D$7/100),2)</f>
        <v>1573.87</v>
      </c>
      <c r="K513" s="68" t="n">
        <f aca="false">ROUND('[2]Инфраструктурные платежи'!$D$11+'[2]Услуги по передаче 2014'!$E$8+'[2]Время горизонтально'!K141*(1+'[2]Инфраструктурные платежи'!$D$7/100),2)</f>
        <v>1642.49</v>
      </c>
      <c r="L513" s="68" t="n">
        <f aca="false">ROUND('[2]Инфраструктурные платежи'!$D$11+'[2]Услуги по передаче 2014'!$E$8+'[2]Время горизонтально'!L141*(1+'[2]Инфраструктурные платежи'!$D$7/100),2)</f>
        <v>1625.26</v>
      </c>
      <c r="M513" s="68" t="n">
        <f aca="false">ROUND('[2]Инфраструктурные платежи'!$D$11+'[2]Услуги по передаче 2014'!$E$8+'[2]Время горизонтально'!M141*(1+'[2]Инфраструктурные платежи'!$D$7/100),2)</f>
        <v>1617.89</v>
      </c>
      <c r="N513" s="68" t="n">
        <f aca="false">ROUND('[2]Инфраструктурные платежи'!$D$11+'[2]Услуги по передаче 2014'!$E$8+'[2]Время горизонтально'!N141*(1+'[2]Инфраструктурные платежи'!$D$7/100),2)</f>
        <v>1610.84</v>
      </c>
      <c r="O513" s="68" t="n">
        <f aca="false">ROUND('[2]Инфраструктурные платежи'!$D$11+'[2]Услуги по передаче 2014'!$E$8+'[2]Время горизонтально'!O141*(1+'[2]Инфраструктурные платежи'!$D$7/100),2)</f>
        <v>1611.78</v>
      </c>
      <c r="P513" s="68" t="n">
        <f aca="false">ROUND('[2]Инфраструктурные платежи'!$D$11+'[2]Услуги по передаче 2014'!$E$8+'[2]Время горизонтально'!P141*(1+'[2]Инфраструктурные платежи'!$D$7/100),2)</f>
        <v>1602.82</v>
      </c>
      <c r="Q513" s="68" t="n">
        <f aca="false">ROUND('[2]Инфраструктурные платежи'!$D$11+'[2]Услуги по передаче 2014'!$E$8+'[2]Время горизонтально'!Q141*(1+'[2]Инфраструктурные платежи'!$D$7/100),2)</f>
        <v>1595.84</v>
      </c>
      <c r="R513" s="68" t="n">
        <f aca="false">ROUND('[2]Инфраструктурные платежи'!$D$11+'[2]Услуги по передаче 2014'!$E$8+'[2]Время горизонтально'!R141*(1+'[2]Инфраструктурные платежи'!$D$7/100),2)</f>
        <v>1594.43</v>
      </c>
      <c r="S513" s="68" t="n">
        <f aca="false">ROUND('[2]Инфраструктурные платежи'!$D$11+'[2]Услуги по передаче 2014'!$E$8+'[2]Время горизонтально'!S141*(1+'[2]Инфраструктурные платежи'!$D$7/100),2)</f>
        <v>1585.04</v>
      </c>
      <c r="T513" s="68" t="n">
        <f aca="false">ROUND('[2]Инфраструктурные платежи'!$D$11+'[2]Услуги по передаче 2014'!$E$8+'[2]Время горизонтально'!T141*(1+'[2]Инфраструктурные платежи'!$D$7/100),2)</f>
        <v>1635.32</v>
      </c>
      <c r="U513" s="68" t="n">
        <f aca="false">ROUND('[2]Инфраструктурные платежи'!$D$11+'[2]Услуги по передаче 2014'!$E$8+'[2]Время горизонтально'!U141*(1+'[2]Инфраструктурные платежи'!$D$7/100),2)</f>
        <v>1711.53</v>
      </c>
      <c r="V513" s="68" t="n">
        <f aca="false">ROUND('[2]Инфраструктурные платежи'!$D$11+'[2]Услуги по передаче 2014'!$E$8+'[2]Время горизонтально'!V141*(1+'[2]Инфраструктурные платежи'!$D$7/100),2)</f>
        <v>1601.8</v>
      </c>
      <c r="W513" s="68" t="n">
        <f aca="false">ROUND('[2]Инфраструктурные платежи'!$D$11+'[2]Услуги по передаче 2014'!$E$8+'[2]Время горизонтально'!W141*(1+'[2]Инфраструктурные платежи'!$D$7/100),2)</f>
        <v>1558.89</v>
      </c>
      <c r="X513" s="68" t="n">
        <f aca="false">ROUND('[2]Инфраструктурные платежи'!$D$11+'[2]Услуги по передаче 2014'!$E$8+'[2]Время горизонтально'!X141*(1+'[2]Инфраструктурные платежи'!$D$7/100),2)</f>
        <v>1307.61</v>
      </c>
      <c r="Y513" s="68" t="n">
        <f aca="false">ROUND('[2]Инфраструктурные платежи'!$D$11+'[2]Услуги по передаче 2014'!$E$8+'[2]Время горизонтально'!Y141*(1+'[2]Инфраструктурные платежи'!$D$7/100),2)</f>
        <v>1269.53</v>
      </c>
      <c r="Z513" s="69"/>
    </row>
    <row r="514" customFormat="false" ht="12.75" hidden="false" customHeight="false" outlineLevel="0" collapsed="false">
      <c r="A514" s="67" t="n">
        <f aca="false">A479</f>
        <v>42823</v>
      </c>
      <c r="B514" s="68" t="n">
        <f aca="false">ROUND('[2]Инфраструктурные платежи'!$D$11+'[2]Услуги по передаче 2014'!$E$8+'[2]Время горизонтально'!B142*(1+'[2]Инфраструктурные платежи'!$D$7/100),2)</f>
        <v>1182.72</v>
      </c>
      <c r="C514" s="68" t="n">
        <f aca="false">ROUND('[2]Инфраструктурные платежи'!$D$11+'[2]Услуги по передаче 2014'!$E$8+'[2]Время горизонтально'!C142*(1+'[2]Инфраструктурные платежи'!$D$7/100),2)</f>
        <v>1143.7</v>
      </c>
      <c r="D514" s="68" t="n">
        <f aca="false">ROUND('[2]Инфраструктурные платежи'!$D$11+'[2]Услуги по передаче 2014'!$E$8+'[2]Время горизонтально'!D142*(1+'[2]Инфраструктурные платежи'!$D$7/100),2)</f>
        <v>1116.72</v>
      </c>
      <c r="E514" s="68" t="n">
        <f aca="false">ROUND('[2]Инфраструктурные платежи'!$D$11+'[2]Услуги по передаче 2014'!$E$8+'[2]Время горизонтально'!E142*(1+'[2]Инфраструктурные платежи'!$D$7/100),2)</f>
        <v>1119.82</v>
      </c>
      <c r="F514" s="68" t="n">
        <f aca="false">ROUND('[2]Инфраструктурные платежи'!$D$11+'[2]Услуги по передаче 2014'!$E$8+'[2]Время горизонтально'!F142*(1+'[2]Инфраструктурные платежи'!$D$7/100),2)</f>
        <v>1160.46</v>
      </c>
      <c r="G514" s="68" t="n">
        <f aca="false">ROUND('[2]Инфраструктурные платежи'!$D$11+'[2]Услуги по передаче 2014'!$E$8+'[2]Время горизонтально'!G142*(1+'[2]Инфраструктурные платежи'!$D$7/100),2)</f>
        <v>1198.15</v>
      </c>
      <c r="H514" s="68" t="n">
        <f aca="false">ROUND('[2]Инфраструктурные платежи'!$D$11+'[2]Услуги по передаче 2014'!$E$8+'[2]Время горизонтально'!H142*(1+'[2]Инфраструктурные платежи'!$D$7/100),2)</f>
        <v>1264.99</v>
      </c>
      <c r="I514" s="68" t="n">
        <f aca="false">ROUND('[2]Инфраструктурные платежи'!$D$11+'[2]Услуги по передаче 2014'!$E$8+'[2]Время горизонтально'!I142*(1+'[2]Инфраструктурные платежи'!$D$7/100),2)</f>
        <v>1361.22</v>
      </c>
      <c r="J514" s="68" t="n">
        <f aca="false">ROUND('[2]Инфраструктурные платежи'!$D$11+'[2]Услуги по передаче 2014'!$E$8+'[2]Время горизонтально'!J142*(1+'[2]Инфраструктурные платежи'!$D$7/100),2)</f>
        <v>1512.42</v>
      </c>
      <c r="K514" s="68" t="n">
        <f aca="false">ROUND('[2]Инфраструктурные платежи'!$D$11+'[2]Услуги по передаче 2014'!$E$8+'[2]Время горизонтально'!K142*(1+'[2]Инфраструктурные платежи'!$D$7/100),2)</f>
        <v>1641.67</v>
      </c>
      <c r="L514" s="68" t="n">
        <f aca="false">ROUND('[2]Инфраструктурные платежи'!$D$11+'[2]Услуги по передаче 2014'!$E$8+'[2]Время горизонтально'!L142*(1+'[2]Инфраструктурные платежи'!$D$7/100),2)</f>
        <v>1613.2</v>
      </c>
      <c r="M514" s="68" t="n">
        <f aca="false">ROUND('[2]Инфраструктурные платежи'!$D$11+'[2]Услуги по передаче 2014'!$E$8+'[2]Время горизонтально'!M142*(1+'[2]Инфраструктурные платежи'!$D$7/100),2)</f>
        <v>1598.88</v>
      </c>
      <c r="N514" s="68" t="n">
        <f aca="false">ROUND('[2]Инфраструктурные платежи'!$D$11+'[2]Услуги по передаче 2014'!$E$8+'[2]Время горизонтально'!N142*(1+'[2]Инфраструктурные платежи'!$D$7/100),2)</f>
        <v>1583.27</v>
      </c>
      <c r="O514" s="68" t="n">
        <f aca="false">ROUND('[2]Инфраструктурные платежи'!$D$11+'[2]Услуги по передаче 2014'!$E$8+'[2]Время горизонтально'!O142*(1+'[2]Инфраструктурные платежи'!$D$7/100),2)</f>
        <v>1576.97</v>
      </c>
      <c r="P514" s="68" t="n">
        <f aca="false">ROUND('[2]Инфраструктурные платежи'!$D$11+'[2]Услуги по передаче 2014'!$E$8+'[2]Время горизонтально'!P142*(1+'[2]Инфраструктурные платежи'!$D$7/100),2)</f>
        <v>1571.74</v>
      </c>
      <c r="Q514" s="68" t="n">
        <f aca="false">ROUND('[2]Инфраструктурные платежи'!$D$11+'[2]Услуги по передаче 2014'!$E$8+'[2]Время горизонтально'!Q142*(1+'[2]Инфраструктурные платежи'!$D$7/100),2)</f>
        <v>1551.64</v>
      </c>
      <c r="R514" s="68" t="n">
        <f aca="false">ROUND('[2]Инфраструктурные платежи'!$D$11+'[2]Услуги по передаче 2014'!$E$8+'[2]Время горизонтально'!R142*(1+'[2]Инфраструктурные платежи'!$D$7/100),2)</f>
        <v>1488.35</v>
      </c>
      <c r="S514" s="68" t="n">
        <f aca="false">ROUND('[2]Инфраструктурные платежи'!$D$11+'[2]Услуги по передаче 2014'!$E$8+'[2]Время горизонтально'!S142*(1+'[2]Инфраструктурные платежи'!$D$7/100),2)</f>
        <v>1481.48</v>
      </c>
      <c r="T514" s="68" t="n">
        <f aca="false">ROUND('[2]Инфраструктурные платежи'!$D$11+'[2]Услуги по передаче 2014'!$E$8+'[2]Время горизонтально'!T142*(1+'[2]Инфраструктурные платежи'!$D$7/100),2)</f>
        <v>1468.85</v>
      </c>
      <c r="U514" s="68" t="n">
        <f aca="false">ROUND('[2]Инфраструктурные платежи'!$D$11+'[2]Услуги по передаче 2014'!$E$8+'[2]Время горизонтально'!U142*(1+'[2]Инфраструктурные платежи'!$D$7/100),2)</f>
        <v>1609.46</v>
      </c>
      <c r="V514" s="68" t="n">
        <f aca="false">ROUND('[2]Инфраструктурные платежи'!$D$11+'[2]Услуги по передаче 2014'!$E$8+'[2]Время горизонтально'!V142*(1+'[2]Инфраструктурные платежи'!$D$7/100),2)</f>
        <v>1512.61</v>
      </c>
      <c r="W514" s="68" t="n">
        <f aca="false">ROUND('[2]Инфраструктурные платежи'!$D$11+'[2]Услуги по передаче 2014'!$E$8+'[2]Время горизонтально'!W142*(1+'[2]Инфраструктурные платежи'!$D$7/100),2)</f>
        <v>1451.71</v>
      </c>
      <c r="X514" s="68" t="n">
        <f aca="false">ROUND('[2]Инфраструктурные платежи'!$D$11+'[2]Услуги по передаче 2014'!$E$8+'[2]Время горизонтально'!X142*(1+'[2]Инфраструктурные платежи'!$D$7/100),2)</f>
        <v>1294.45</v>
      </c>
      <c r="Y514" s="68" t="n">
        <f aca="false">ROUND('[2]Инфраструктурные платежи'!$D$11+'[2]Услуги по передаче 2014'!$E$8+'[2]Время горизонтально'!Y142*(1+'[2]Инфраструктурные платежи'!$D$7/100),2)</f>
        <v>1195.22</v>
      </c>
      <c r="Z514" s="69"/>
    </row>
    <row r="515" customFormat="false" ht="12.75" hidden="false" customHeight="false" outlineLevel="0" collapsed="false">
      <c r="A515" s="67" t="n">
        <f aca="false">A480</f>
        <v>42824</v>
      </c>
      <c r="B515" s="68" t="n">
        <f aca="false">ROUND('[2]Инфраструктурные платежи'!$D$11+'[2]Услуги по передаче 2014'!$E$8+'[2]Время горизонтально'!B143*(1+'[2]Инфраструктурные платежи'!$D$7/100),2)</f>
        <v>1219.4</v>
      </c>
      <c r="C515" s="68" t="n">
        <f aca="false">ROUND('[2]Инфраструктурные платежи'!$D$11+'[2]Услуги по передаче 2014'!$E$8+'[2]Время горизонтально'!C143*(1+'[2]Инфраструктурные платежи'!$D$7/100),2)</f>
        <v>1132.93</v>
      </c>
      <c r="D515" s="68" t="n">
        <f aca="false">ROUND('[2]Инфраструктурные платежи'!$D$11+'[2]Услуги по передаче 2014'!$E$8+'[2]Время горизонтально'!D143*(1+'[2]Инфраструктурные платежи'!$D$7/100),2)</f>
        <v>1105.72</v>
      </c>
      <c r="E515" s="68" t="n">
        <f aca="false">ROUND('[2]Инфраструктурные платежи'!$D$11+'[2]Услуги по передаче 2014'!$E$8+'[2]Время горизонтально'!E143*(1+'[2]Инфраструктурные платежи'!$D$7/100),2)</f>
        <v>1109.57</v>
      </c>
      <c r="F515" s="68" t="n">
        <f aca="false">ROUND('[2]Инфраструктурные платежи'!$D$11+'[2]Услуги по передаче 2014'!$E$8+'[2]Время горизонтально'!F143*(1+'[2]Инфраструктурные платежи'!$D$7/100),2)</f>
        <v>1162.9</v>
      </c>
      <c r="G515" s="68" t="n">
        <f aca="false">ROUND('[2]Инфраструктурные платежи'!$D$11+'[2]Услуги по передаче 2014'!$E$8+'[2]Время горизонтально'!G143*(1+'[2]Инфраструктурные платежи'!$D$7/100),2)</f>
        <v>1270.49</v>
      </c>
      <c r="H515" s="68" t="n">
        <f aca="false">ROUND('[2]Инфраструктурные платежи'!$D$11+'[2]Услуги по передаче 2014'!$E$8+'[2]Время горизонтально'!H143*(1+'[2]Инфраструктурные платежи'!$D$7/100),2)</f>
        <v>1336.71</v>
      </c>
      <c r="I515" s="68" t="n">
        <f aca="false">ROUND('[2]Инфраструктурные платежи'!$D$11+'[2]Услуги по передаче 2014'!$E$8+'[2]Время горизонтально'!I143*(1+'[2]Инфраструктурные платежи'!$D$7/100),2)</f>
        <v>1400.78</v>
      </c>
      <c r="J515" s="68" t="n">
        <f aca="false">ROUND('[2]Инфраструктурные платежи'!$D$11+'[2]Услуги по передаче 2014'!$E$8+'[2]Время горизонтально'!J143*(1+'[2]Инфраструктурные платежи'!$D$7/100),2)</f>
        <v>1426.31</v>
      </c>
      <c r="K515" s="68" t="n">
        <f aca="false">ROUND('[2]Инфраструктурные платежи'!$D$11+'[2]Услуги по передаче 2014'!$E$8+'[2]Время горизонтально'!K143*(1+'[2]Инфраструктурные платежи'!$D$7/100),2)</f>
        <v>1596.62</v>
      </c>
      <c r="L515" s="68" t="n">
        <f aca="false">ROUND('[2]Инфраструктурные платежи'!$D$11+'[2]Услуги по передаче 2014'!$E$8+'[2]Время горизонтально'!L143*(1+'[2]Инфраструктурные платежи'!$D$7/100),2)</f>
        <v>1579.9</v>
      </c>
      <c r="M515" s="68" t="n">
        <f aca="false">ROUND('[2]Инфраструктурные платежи'!$D$11+'[2]Услуги по передаче 2014'!$E$8+'[2]Время горизонтально'!M143*(1+'[2]Инфраструктурные платежи'!$D$7/100),2)</f>
        <v>1584.19</v>
      </c>
      <c r="N515" s="68" t="n">
        <f aca="false">ROUND('[2]Инфраструктурные платежи'!$D$11+'[2]Услуги по передаче 2014'!$E$8+'[2]Время горизонтально'!N143*(1+'[2]Инфраструктурные платежи'!$D$7/100),2)</f>
        <v>1473.9</v>
      </c>
      <c r="O515" s="68" t="n">
        <f aca="false">ROUND('[2]Инфраструктурные платежи'!$D$11+'[2]Услуги по передаче 2014'!$E$8+'[2]Время горизонтально'!O143*(1+'[2]Инфраструктурные платежи'!$D$7/100),2)</f>
        <v>1561.48</v>
      </c>
      <c r="P515" s="68" t="n">
        <f aca="false">ROUND('[2]Инфраструктурные платежи'!$D$11+'[2]Услуги по передаче 2014'!$E$8+'[2]Время горизонтально'!P143*(1+'[2]Инфраструктурные платежи'!$D$7/100),2)</f>
        <v>1485.17</v>
      </c>
      <c r="Q515" s="68" t="n">
        <f aca="false">ROUND('[2]Инфраструктурные платежи'!$D$11+'[2]Услуги по передаче 2014'!$E$8+'[2]Время горизонтально'!Q143*(1+'[2]Инфраструктурные платежи'!$D$7/100),2)</f>
        <v>1414.03</v>
      </c>
      <c r="R515" s="68" t="n">
        <f aca="false">ROUND('[2]Инфраструктурные платежи'!$D$11+'[2]Услуги по передаче 2014'!$E$8+'[2]Время горизонтально'!R143*(1+'[2]Инфраструктурные платежи'!$D$7/100),2)</f>
        <v>1403.51</v>
      </c>
      <c r="S515" s="68" t="n">
        <f aca="false">ROUND('[2]Инфраструктурные платежи'!$D$11+'[2]Услуги по передаче 2014'!$E$8+'[2]Время горизонтально'!S143*(1+'[2]Инфраструктурные платежи'!$D$7/100),2)</f>
        <v>1407.33</v>
      </c>
      <c r="T515" s="68" t="n">
        <f aca="false">ROUND('[2]Инфраструктурные платежи'!$D$11+'[2]Услуги по передаче 2014'!$E$8+'[2]Время горизонтально'!T143*(1+'[2]Инфраструктурные платежи'!$D$7/100),2)</f>
        <v>1395.25</v>
      </c>
      <c r="U515" s="68" t="n">
        <f aca="false">ROUND('[2]Инфраструктурные платежи'!$D$11+'[2]Услуги по передаче 2014'!$E$8+'[2]Время горизонтально'!U143*(1+'[2]Инфраструктурные платежи'!$D$7/100),2)</f>
        <v>1490.59</v>
      </c>
      <c r="V515" s="68" t="n">
        <f aca="false">ROUND('[2]Инфраструктурные платежи'!$D$11+'[2]Услуги по передаче 2014'!$E$8+'[2]Время горизонтально'!V143*(1+'[2]Инфраструктурные платежи'!$D$7/100),2)</f>
        <v>1427.29</v>
      </c>
      <c r="W515" s="68" t="n">
        <f aca="false">ROUND('[2]Инфраструктурные платежи'!$D$11+'[2]Услуги по передаче 2014'!$E$8+'[2]Время горизонтально'!W143*(1+'[2]Инфраструктурные платежи'!$D$7/100),2)</f>
        <v>1390.49</v>
      </c>
      <c r="X515" s="68" t="n">
        <f aca="false">ROUND('[2]Инфраструктурные платежи'!$D$11+'[2]Услуги по передаче 2014'!$E$8+'[2]Время горизонтально'!X143*(1+'[2]Инфраструктурные платежи'!$D$7/100),2)</f>
        <v>1332.18</v>
      </c>
      <c r="Y515" s="68" t="n">
        <f aca="false">ROUND('[2]Инфраструктурные платежи'!$D$11+'[2]Услуги по передаче 2014'!$E$8+'[2]Время горизонтально'!Y143*(1+'[2]Инфраструктурные платежи'!$D$7/100),2)</f>
        <v>1310.16</v>
      </c>
      <c r="Z515" s="69"/>
    </row>
    <row r="516" customFormat="false" ht="12.75" hidden="false" customHeight="false" outlineLevel="0" collapsed="false">
      <c r="A516" s="67" t="n">
        <f aca="false">A481</f>
        <v>42825</v>
      </c>
      <c r="B516" s="68" t="n">
        <f aca="false">ROUND('[2]Инфраструктурные платежи'!$D$11+'[2]Услуги по передаче 2014'!$E$8+'[2]Время горизонтально'!B144*(1+'[2]Инфраструктурные платежи'!$D$7/100),2)</f>
        <v>1204.91</v>
      </c>
      <c r="C516" s="68" t="n">
        <f aca="false">ROUND('[2]Инфраструктурные платежи'!$D$11+'[2]Услуги по передаче 2014'!$E$8+'[2]Время горизонтально'!C144*(1+'[2]Инфраструктурные платежи'!$D$7/100),2)</f>
        <v>1110.87</v>
      </c>
      <c r="D516" s="68" t="n">
        <f aca="false">ROUND('[2]Инфраструктурные платежи'!$D$11+'[2]Услуги по передаче 2014'!$E$8+'[2]Время горизонтально'!D144*(1+'[2]Инфраструктурные платежи'!$D$7/100),2)</f>
        <v>1084.34</v>
      </c>
      <c r="E516" s="68" t="n">
        <f aca="false">ROUND('[2]Инфраструктурные платежи'!$D$11+'[2]Услуги по передаче 2014'!$E$8+'[2]Время горизонтально'!E144*(1+'[2]Инфраструктурные платежи'!$D$7/100),2)</f>
        <v>1071.87</v>
      </c>
      <c r="F516" s="68" t="n">
        <f aca="false">ROUND('[2]Инфраструктурные платежи'!$D$11+'[2]Услуги по передаче 2014'!$E$8+'[2]Время горизонтально'!F144*(1+'[2]Инфраструктурные платежи'!$D$7/100),2)</f>
        <v>1121.9</v>
      </c>
      <c r="G516" s="68" t="n">
        <f aca="false">ROUND('[2]Инфраструктурные платежи'!$D$11+'[2]Услуги по передаче 2014'!$E$8+'[2]Время горизонтально'!G144*(1+'[2]Инфраструктурные платежи'!$D$7/100),2)</f>
        <v>1219.62</v>
      </c>
      <c r="H516" s="68" t="n">
        <f aca="false">ROUND('[2]Инфраструктурные платежи'!$D$11+'[2]Услуги по передаче 2014'!$E$8+'[2]Время горизонтально'!H144*(1+'[2]Инфраструктурные платежи'!$D$7/100),2)</f>
        <v>1325.26</v>
      </c>
      <c r="I516" s="68" t="n">
        <f aca="false">ROUND('[2]Инфраструктурные платежи'!$D$11+'[2]Услуги по передаче 2014'!$E$8+'[2]Время горизонтально'!I144*(1+'[2]Инфраструктурные платежи'!$D$7/100),2)</f>
        <v>1371.58</v>
      </c>
      <c r="J516" s="68" t="n">
        <f aca="false">ROUND('[2]Инфраструктурные платежи'!$D$11+'[2]Услуги по передаче 2014'!$E$8+'[2]Время горизонтально'!J144*(1+'[2]Инфраструктурные платежи'!$D$7/100),2)</f>
        <v>1434.4</v>
      </c>
      <c r="K516" s="68" t="n">
        <f aca="false">ROUND('[2]Инфраструктурные платежи'!$D$11+'[2]Услуги по передаче 2014'!$E$8+'[2]Время горизонтально'!K144*(1+'[2]Инфраструктурные платежи'!$D$7/100),2)</f>
        <v>1504.96</v>
      </c>
      <c r="L516" s="68" t="n">
        <f aca="false">ROUND('[2]Инфраструктурные платежи'!$D$11+'[2]Услуги по передаче 2014'!$E$8+'[2]Время горизонтально'!L144*(1+'[2]Инфраструктурные платежи'!$D$7/100),2)</f>
        <v>1490.39</v>
      </c>
      <c r="M516" s="68" t="n">
        <f aca="false">ROUND('[2]Инфраструктурные платежи'!$D$11+'[2]Услуги по передаче 2014'!$E$8+'[2]Время горизонтально'!M144*(1+'[2]Инфраструктурные платежи'!$D$7/100),2)</f>
        <v>1484.54</v>
      </c>
      <c r="N516" s="68" t="n">
        <f aca="false">ROUND('[2]Инфраструктурные платежи'!$D$11+'[2]Услуги по передаче 2014'!$E$8+'[2]Время горизонтально'!N144*(1+'[2]Инфраструктурные платежи'!$D$7/100),2)</f>
        <v>1437.07</v>
      </c>
      <c r="O516" s="68" t="n">
        <f aca="false">ROUND('[2]Инфраструктурные платежи'!$D$11+'[2]Услуги по передаче 2014'!$E$8+'[2]Время горизонтально'!O144*(1+'[2]Инфраструктурные платежи'!$D$7/100),2)</f>
        <v>1479.43</v>
      </c>
      <c r="P516" s="68" t="n">
        <f aca="false">ROUND('[2]Инфраструктурные платежи'!$D$11+'[2]Услуги по передаче 2014'!$E$8+'[2]Время горизонтально'!P144*(1+'[2]Инфраструктурные платежи'!$D$7/100),2)</f>
        <v>1460.59</v>
      </c>
      <c r="Q516" s="68" t="n">
        <f aca="false">ROUND('[2]Инфраструктурные платежи'!$D$11+'[2]Услуги по передаче 2014'!$E$8+'[2]Время горизонтально'!Q144*(1+'[2]Инфраструктурные платежи'!$D$7/100),2)</f>
        <v>1408.55</v>
      </c>
      <c r="R516" s="68" t="n">
        <f aca="false">ROUND('[2]Инфраструктурные платежи'!$D$11+'[2]Услуги по передаче 2014'!$E$8+'[2]Время горизонтально'!R144*(1+'[2]Инфраструктурные платежи'!$D$7/100),2)</f>
        <v>1395.01</v>
      </c>
      <c r="S516" s="68" t="n">
        <f aca="false">ROUND('[2]Инфраструктурные платежи'!$D$11+'[2]Услуги по передаче 2014'!$E$8+'[2]Время горизонтально'!S144*(1+'[2]Инфраструктурные платежи'!$D$7/100),2)</f>
        <v>1379.05</v>
      </c>
      <c r="T516" s="68" t="n">
        <f aca="false">ROUND('[2]Инфраструктурные платежи'!$D$11+'[2]Услуги по передаче 2014'!$E$8+'[2]Время горизонтально'!T144*(1+'[2]Инфраструктурные платежи'!$D$7/100),2)</f>
        <v>1385.08</v>
      </c>
      <c r="U516" s="68" t="n">
        <f aca="false">ROUND('[2]Инфраструктурные платежи'!$D$11+'[2]Услуги по передаче 2014'!$E$8+'[2]Время горизонтально'!U144*(1+'[2]Инфраструктурные платежи'!$D$7/100),2)</f>
        <v>1482.01</v>
      </c>
      <c r="V516" s="68" t="n">
        <f aca="false">ROUND('[2]Инфраструктурные платежи'!$D$11+'[2]Услуги по передаче 2014'!$E$8+'[2]Время горизонтально'!V144*(1+'[2]Инфраструктурные платежи'!$D$7/100),2)</f>
        <v>1454.66</v>
      </c>
      <c r="W516" s="68" t="n">
        <f aca="false">ROUND('[2]Инфраструктурные платежи'!$D$11+'[2]Услуги по передаче 2014'!$E$8+'[2]Время горизонтально'!W144*(1+'[2]Инфраструктурные платежи'!$D$7/100),2)</f>
        <v>1385.73</v>
      </c>
      <c r="X516" s="68" t="n">
        <f aca="false">ROUND('[2]Инфраструктурные платежи'!$D$11+'[2]Услуги по передаче 2014'!$E$8+'[2]Время горизонтально'!X144*(1+'[2]Инфраструктурные платежи'!$D$7/100),2)</f>
        <v>1341.69</v>
      </c>
      <c r="Y516" s="68" t="n">
        <f aca="false">ROUND('[2]Инфраструктурные платежи'!$D$11+'[2]Услуги по передаче 2014'!$E$8+'[2]Время горизонтально'!Y144*(1+'[2]Инфраструктурные платежи'!$D$7/100),2)</f>
        <v>1321.89</v>
      </c>
      <c r="Z516" s="69"/>
    </row>
    <row r="517" customFormat="false" ht="12.75" hidden="false" customHeight="false" outlineLevel="0" collapsed="false">
      <c r="A517" s="70"/>
      <c r="B517" s="71"/>
      <c r="C517" s="55"/>
      <c r="D517" s="55"/>
      <c r="E517" s="55"/>
      <c r="F517" s="55"/>
      <c r="G517" s="55"/>
      <c r="H517" s="55"/>
      <c r="I517" s="55"/>
      <c r="J517" s="55"/>
      <c r="K517" s="57"/>
      <c r="L517" s="57"/>
      <c r="M517" s="57"/>
      <c r="N517" s="57"/>
      <c r="O517" s="57"/>
      <c r="P517" s="57"/>
      <c r="Q517" s="57"/>
      <c r="R517" s="57"/>
      <c r="S517" s="57"/>
      <c r="T517" s="57"/>
      <c r="U517" s="57"/>
      <c r="V517" s="57"/>
      <c r="W517" s="57"/>
      <c r="X517" s="57"/>
      <c r="Y517" s="57"/>
      <c r="Z517" s="72"/>
    </row>
    <row r="518" customFormat="false" ht="12.75" hidden="false" customHeight="false" outlineLevel="0" collapsed="false">
      <c r="A518" s="70"/>
      <c r="B518" s="71"/>
      <c r="C518" s="55"/>
      <c r="D518" s="55"/>
      <c r="E518" s="55"/>
      <c r="F518" s="55"/>
      <c r="G518" s="55"/>
      <c r="H518" s="55"/>
      <c r="I518" s="55"/>
      <c r="J518" s="55"/>
      <c r="K518" s="57"/>
      <c r="L518" s="57"/>
      <c r="M518" s="57"/>
      <c r="N518" s="57"/>
      <c r="O518" s="57"/>
      <c r="P518" s="57"/>
      <c r="Q518" s="57"/>
      <c r="R518" s="57"/>
      <c r="S518" s="57"/>
      <c r="T518" s="57"/>
      <c r="U518" s="57"/>
      <c r="V518" s="57"/>
      <c r="W518" s="57"/>
      <c r="X518" s="57"/>
      <c r="Y518" s="57"/>
      <c r="Z518" s="72"/>
    </row>
    <row r="519" customFormat="false" ht="15.75" hidden="false" customHeight="false" outlineLevel="0" collapsed="false">
      <c r="A519" s="61" t="s">
        <v>64</v>
      </c>
      <c r="B519" s="62" t="s">
        <v>92</v>
      </c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P519" s="62"/>
      <c r="Q519" s="62"/>
      <c r="R519" s="62"/>
      <c r="S519" s="62"/>
      <c r="T519" s="62"/>
      <c r="U519" s="62"/>
      <c r="V519" s="62"/>
      <c r="W519" s="62"/>
      <c r="X519" s="62"/>
      <c r="Y519" s="62"/>
      <c r="Z519" s="63"/>
    </row>
    <row r="520" customFormat="false" ht="15.75" hidden="false" customHeight="false" outlineLevel="0" collapsed="false">
      <c r="A520" s="64" t="s">
        <v>66</v>
      </c>
      <c r="B520" s="65" t="s">
        <v>67</v>
      </c>
      <c r="C520" s="65" t="s">
        <v>68</v>
      </c>
      <c r="D520" s="65" t="s">
        <v>69</v>
      </c>
      <c r="E520" s="65" t="s">
        <v>70</v>
      </c>
      <c r="F520" s="65" t="s">
        <v>71</v>
      </c>
      <c r="G520" s="65" t="s">
        <v>72</v>
      </c>
      <c r="H520" s="65" t="s">
        <v>73</v>
      </c>
      <c r="I520" s="65" t="s">
        <v>74</v>
      </c>
      <c r="J520" s="65" t="s">
        <v>75</v>
      </c>
      <c r="K520" s="65" t="s">
        <v>76</v>
      </c>
      <c r="L520" s="65" t="s">
        <v>77</v>
      </c>
      <c r="M520" s="65" t="s">
        <v>78</v>
      </c>
      <c r="N520" s="65" t="s">
        <v>79</v>
      </c>
      <c r="O520" s="65" t="s">
        <v>80</v>
      </c>
      <c r="P520" s="65" t="s">
        <v>81</v>
      </c>
      <c r="Q520" s="65" t="s">
        <v>82</v>
      </c>
      <c r="R520" s="65" t="s">
        <v>83</v>
      </c>
      <c r="S520" s="65" t="s">
        <v>84</v>
      </c>
      <c r="T520" s="65" t="s">
        <v>85</v>
      </c>
      <c r="U520" s="65" t="s">
        <v>86</v>
      </c>
      <c r="V520" s="65" t="s">
        <v>87</v>
      </c>
      <c r="W520" s="65" t="s">
        <v>88</v>
      </c>
      <c r="X520" s="65" t="s">
        <v>89</v>
      </c>
      <c r="Y520" s="65" t="s">
        <v>90</v>
      </c>
      <c r="Z520" s="66"/>
    </row>
    <row r="521" customFormat="false" ht="12.75" hidden="false" customHeight="false" outlineLevel="0" collapsed="false">
      <c r="A521" s="67" t="n">
        <f aca="false">A486</f>
        <v>42795</v>
      </c>
      <c r="B521" s="68" t="n">
        <f aca="false">ROUND('[2]Инфраструктурные платежи'!$D$11+'[2]Услуги по передаче 2014'!$F$8+'[2]Время горизонтально'!B114*(1+'[2]Инфраструктурные платежи'!$D$7/100),2)</f>
        <v>1378.92</v>
      </c>
      <c r="C521" s="68" t="n">
        <f aca="false">ROUND('[2]Инфраструктурные платежи'!$D$11+'[2]Услуги по передаче 2014'!$F$8+'[2]Время горизонтально'!C114*(1+'[2]Инфраструктурные платежи'!$D$7/100),2)</f>
        <v>1313.95</v>
      </c>
      <c r="D521" s="68" t="n">
        <f aca="false">ROUND('[2]Инфраструктурные платежи'!$D$11+'[2]Услуги по передаче 2014'!$F$8+'[2]Время горизонтально'!D114*(1+'[2]Инфраструктурные платежи'!$D$7/100),2)</f>
        <v>1312.75</v>
      </c>
      <c r="E521" s="68" t="n">
        <f aca="false">ROUND('[2]Инфраструктурные платежи'!$D$11+'[2]Услуги по передаче 2014'!$F$8+'[2]Время горизонтально'!E114*(1+'[2]Инфраструктурные платежи'!$D$7/100),2)</f>
        <v>1308.02</v>
      </c>
      <c r="F521" s="68" t="n">
        <f aca="false">ROUND('[2]Инфраструктурные платежи'!$D$11+'[2]Услуги по передаче 2014'!$F$8+'[2]Время горизонтально'!F114*(1+'[2]Инфраструктурные платежи'!$D$7/100),2)</f>
        <v>1327.95</v>
      </c>
      <c r="G521" s="68" t="n">
        <f aca="false">ROUND('[2]Инфраструктурные платежи'!$D$11+'[2]Услуги по передаче 2014'!$F$8+'[2]Время горизонтально'!G114*(1+'[2]Инфраструктурные платежи'!$D$7/100),2)</f>
        <v>1426.27</v>
      </c>
      <c r="H521" s="68" t="n">
        <f aca="false">ROUND('[2]Инфраструктурные платежи'!$D$11+'[2]Услуги по передаче 2014'!$F$8+'[2]Время горизонтально'!H114*(1+'[2]Инфраструктурные платежи'!$D$7/100),2)</f>
        <v>1480.7</v>
      </c>
      <c r="I521" s="68" t="n">
        <f aca="false">ROUND('[2]Инфраструктурные платежи'!$D$11+'[2]Услуги по передаче 2014'!$F$8+'[2]Время горизонтально'!I114*(1+'[2]Инфраструктурные платежи'!$D$7/100),2)</f>
        <v>1706.55</v>
      </c>
      <c r="J521" s="68" t="n">
        <f aca="false">ROUND('[2]Инфраструктурные платежи'!$D$11+'[2]Услуги по передаче 2014'!$F$8+'[2]Время горизонтально'!J114*(1+'[2]Инфраструктурные платежи'!$D$7/100),2)</f>
        <v>1738.16</v>
      </c>
      <c r="K521" s="68" t="n">
        <f aca="false">ROUND('[2]Инфраструктурные платежи'!$D$11+'[2]Услуги по передаче 2014'!$F$8+'[2]Время горизонтально'!K114*(1+'[2]Инфраструктурные платежи'!$D$7/100),2)</f>
        <v>1757.74</v>
      </c>
      <c r="L521" s="68" t="n">
        <f aca="false">ROUND('[2]Инфраструктурные платежи'!$D$11+'[2]Услуги по передаче 2014'!$F$8+'[2]Время горизонтально'!L114*(1+'[2]Инфраструктурные платежи'!$D$7/100),2)</f>
        <v>1778.97</v>
      </c>
      <c r="M521" s="68" t="n">
        <f aca="false">ROUND('[2]Инфраструктурные платежи'!$D$11+'[2]Услуги по передаче 2014'!$F$8+'[2]Время горизонтально'!M114*(1+'[2]Инфраструктурные платежи'!$D$7/100),2)</f>
        <v>1791.24</v>
      </c>
      <c r="N521" s="68" t="n">
        <f aca="false">ROUND('[2]Инфраструктурные платежи'!$D$11+'[2]Услуги по передаче 2014'!$F$8+'[2]Время горизонтально'!N114*(1+'[2]Инфраструктурные платежи'!$D$7/100),2)</f>
        <v>1748.5</v>
      </c>
      <c r="O521" s="68" t="n">
        <f aca="false">ROUND('[2]Инфраструктурные платежи'!$D$11+'[2]Услуги по передаче 2014'!$F$8+'[2]Время горизонтально'!O114*(1+'[2]Инфраструктурные платежи'!$D$7/100),2)</f>
        <v>1743.16</v>
      </c>
      <c r="P521" s="68" t="n">
        <f aca="false">ROUND('[2]Инфраструктурные платежи'!$D$11+'[2]Услуги по передаче 2014'!$F$8+'[2]Время горизонтально'!P114*(1+'[2]Инфраструктурные платежи'!$D$7/100),2)</f>
        <v>1729.01</v>
      </c>
      <c r="Q521" s="68" t="n">
        <f aca="false">ROUND('[2]Инфраструктурные платежи'!$D$11+'[2]Услуги по передаче 2014'!$F$8+'[2]Время горизонтально'!Q114*(1+'[2]Инфраструктурные платежи'!$D$7/100),2)</f>
        <v>1721.19</v>
      </c>
      <c r="R521" s="68" t="n">
        <f aca="false">ROUND('[2]Инфраструктурные платежи'!$D$11+'[2]Услуги по передаче 2014'!$F$8+'[2]Время горизонтально'!R114*(1+'[2]Инфраструктурные платежи'!$D$7/100),2)</f>
        <v>1728.52</v>
      </c>
      <c r="S521" s="68" t="n">
        <f aca="false">ROUND('[2]Инфраструктурные платежи'!$D$11+'[2]Услуги по передаче 2014'!$F$8+'[2]Время горизонтально'!S114*(1+'[2]Инфраструктурные платежи'!$D$7/100),2)</f>
        <v>1728.24</v>
      </c>
      <c r="T521" s="68" t="n">
        <f aca="false">ROUND('[2]Инфраструктурные платежи'!$D$11+'[2]Услуги по передаче 2014'!$F$8+'[2]Время горизонтально'!T114*(1+'[2]Инфраструктурные платежи'!$D$7/100),2)</f>
        <v>1776.37</v>
      </c>
      <c r="U521" s="68" t="n">
        <f aca="false">ROUND('[2]Инфраструктурные платежи'!$D$11+'[2]Услуги по передаче 2014'!$F$8+'[2]Время горизонтально'!U114*(1+'[2]Инфраструктурные платежи'!$D$7/100),2)</f>
        <v>1759.69</v>
      </c>
      <c r="V521" s="68" t="n">
        <f aca="false">ROUND('[2]Инфраструктурные платежи'!$D$11+'[2]Услуги по передаче 2014'!$F$8+'[2]Время горизонтально'!V114*(1+'[2]Инфраструктурные платежи'!$D$7/100),2)</f>
        <v>1756.76</v>
      </c>
      <c r="W521" s="68" t="n">
        <f aca="false">ROUND('[2]Инфраструктурные платежи'!$D$11+'[2]Услуги по передаче 2014'!$F$8+'[2]Время горизонтально'!W114*(1+'[2]Инфраструктурные платежи'!$D$7/100),2)</f>
        <v>1689.12</v>
      </c>
      <c r="X521" s="68" t="n">
        <f aca="false">ROUND('[2]Инфраструктурные платежи'!$D$11+'[2]Услуги по передаче 2014'!$F$8+'[2]Время горизонтально'!X114*(1+'[2]Инфраструктурные платежи'!$D$7/100),2)</f>
        <v>1493.5</v>
      </c>
      <c r="Y521" s="68" t="n">
        <f aca="false">ROUND('[2]Инфраструктурные платежи'!$D$11+'[2]Услуги по передаче 2014'!$F$8+'[2]Время горизонтально'!Y114*(1+'[2]Инфраструктурные платежи'!$D$7/100),2)</f>
        <v>1434.51</v>
      </c>
      <c r="Z521" s="69"/>
    </row>
    <row r="522" customFormat="false" ht="12.75" hidden="false" customHeight="false" outlineLevel="0" collapsed="false">
      <c r="A522" s="67" t="n">
        <f aca="false">A487</f>
        <v>42796</v>
      </c>
      <c r="B522" s="68" t="n">
        <f aca="false">ROUND('[2]Инфраструктурные платежи'!$D$11+'[2]Услуги по передаче 2014'!$F$8+'[2]Время горизонтально'!B115*(1+'[2]Инфраструктурные платежи'!$D$7/100),2)</f>
        <v>1435.81</v>
      </c>
      <c r="C522" s="68" t="n">
        <f aca="false">ROUND('[2]Инфраструктурные платежи'!$D$11+'[2]Услуги по передаче 2014'!$F$8+'[2]Время горизонтально'!C115*(1+'[2]Инфраструктурные платежи'!$D$7/100),2)</f>
        <v>1369.04</v>
      </c>
      <c r="D522" s="68" t="n">
        <f aca="false">ROUND('[2]Инфраструктурные платежи'!$D$11+'[2]Услуги по передаче 2014'!$F$8+'[2]Время горизонтально'!D115*(1+'[2]Инфраструктурные платежи'!$D$7/100),2)</f>
        <v>1337.39</v>
      </c>
      <c r="E522" s="68" t="n">
        <f aca="false">ROUND('[2]Инфраструктурные платежи'!$D$11+'[2]Услуги по передаче 2014'!$F$8+'[2]Время горизонтально'!E115*(1+'[2]Инфраструктурные платежи'!$D$7/100),2)</f>
        <v>1329.35</v>
      </c>
      <c r="F522" s="68" t="n">
        <f aca="false">ROUND('[2]Инфраструктурные платежи'!$D$11+'[2]Услуги по передаче 2014'!$F$8+'[2]Время горизонтально'!F115*(1+'[2]Инфраструктурные платежи'!$D$7/100),2)</f>
        <v>1367.02</v>
      </c>
      <c r="G522" s="68" t="n">
        <f aca="false">ROUND('[2]Инфраструктурные платежи'!$D$11+'[2]Услуги по передаче 2014'!$F$8+'[2]Время горизонтально'!G115*(1+'[2]Инфраструктурные платежи'!$D$7/100),2)</f>
        <v>1449.38</v>
      </c>
      <c r="H522" s="68" t="n">
        <f aca="false">ROUND('[2]Инфраструктурные платежи'!$D$11+'[2]Услуги по передаче 2014'!$F$8+'[2]Время горизонтально'!H115*(1+'[2]Инфраструктурные платежи'!$D$7/100),2)</f>
        <v>1508.54</v>
      </c>
      <c r="I522" s="68" t="n">
        <f aca="false">ROUND('[2]Инфраструктурные платежи'!$D$11+'[2]Услуги по передаче 2014'!$F$8+'[2]Время горизонтально'!I115*(1+'[2]Инфраструктурные платежи'!$D$7/100),2)</f>
        <v>1745.56</v>
      </c>
      <c r="J522" s="68" t="n">
        <f aca="false">ROUND('[2]Инфраструктурные платежи'!$D$11+'[2]Услуги по передаче 2014'!$F$8+'[2]Время горизонтально'!J115*(1+'[2]Инфраструктурные платежи'!$D$7/100),2)</f>
        <v>1819.77</v>
      </c>
      <c r="K522" s="68" t="n">
        <f aca="false">ROUND('[2]Инфраструктурные платежи'!$D$11+'[2]Услуги по передаче 2014'!$F$8+'[2]Время горизонтально'!K115*(1+'[2]Инфраструктурные платежи'!$D$7/100),2)</f>
        <v>1833.09</v>
      </c>
      <c r="L522" s="68" t="n">
        <f aca="false">ROUND('[2]Инфраструктурные платежи'!$D$11+'[2]Услуги по передаче 2014'!$F$8+'[2]Время горизонтально'!L115*(1+'[2]Инфраструктурные платежи'!$D$7/100),2)</f>
        <v>1843.65</v>
      </c>
      <c r="M522" s="68" t="n">
        <f aca="false">ROUND('[2]Инфраструктурные платежи'!$D$11+'[2]Услуги по передаче 2014'!$F$8+'[2]Время горизонтально'!M115*(1+'[2]Инфраструктурные платежи'!$D$7/100),2)</f>
        <v>1866.12</v>
      </c>
      <c r="N522" s="68" t="n">
        <f aca="false">ROUND('[2]Инфраструктурные платежи'!$D$11+'[2]Услуги по передаче 2014'!$F$8+'[2]Время горизонтально'!N115*(1+'[2]Инфраструктурные платежи'!$D$7/100),2)</f>
        <v>1842.73</v>
      </c>
      <c r="O522" s="68" t="n">
        <f aca="false">ROUND('[2]Инфраструктурные платежи'!$D$11+'[2]Услуги по передаче 2014'!$F$8+'[2]Время горизонтально'!O115*(1+'[2]Инфраструктурные платежи'!$D$7/100),2)</f>
        <v>1839.81</v>
      </c>
      <c r="P522" s="68" t="n">
        <f aca="false">ROUND('[2]Инфраструктурные платежи'!$D$11+'[2]Услуги по передаче 2014'!$F$8+'[2]Время горизонтально'!P115*(1+'[2]Инфраструктурные платежи'!$D$7/100),2)</f>
        <v>1812.82</v>
      </c>
      <c r="Q522" s="68" t="n">
        <f aca="false">ROUND('[2]Инфраструктурные платежи'!$D$11+'[2]Услуги по передаче 2014'!$F$8+'[2]Время горизонтально'!Q115*(1+'[2]Инфраструктурные платежи'!$D$7/100),2)</f>
        <v>1805.95</v>
      </c>
      <c r="R522" s="68" t="n">
        <f aca="false">ROUND('[2]Инфраструктурные платежи'!$D$11+'[2]Услуги по передаче 2014'!$F$8+'[2]Время горизонтально'!R115*(1+'[2]Инфраструктурные платежи'!$D$7/100),2)</f>
        <v>1806.28</v>
      </c>
      <c r="S522" s="68" t="n">
        <f aca="false">ROUND('[2]Инфраструктурные платежи'!$D$11+'[2]Услуги по передаче 2014'!$F$8+'[2]Время горизонтально'!S115*(1+'[2]Инфраструктурные платежи'!$D$7/100),2)</f>
        <v>1800.8</v>
      </c>
      <c r="T522" s="68" t="n">
        <f aca="false">ROUND('[2]Инфраструктурные платежи'!$D$11+'[2]Услуги по передаче 2014'!$F$8+'[2]Время горизонтально'!T115*(1+'[2]Инфраструктурные платежи'!$D$7/100),2)</f>
        <v>1846.33</v>
      </c>
      <c r="U522" s="68" t="n">
        <f aca="false">ROUND('[2]Инфраструктурные платежи'!$D$11+'[2]Услуги по передаче 2014'!$F$8+'[2]Время горизонтально'!U115*(1+'[2]Инфраструктурные платежи'!$D$7/100),2)</f>
        <v>1841.42</v>
      </c>
      <c r="V522" s="68" t="n">
        <f aca="false">ROUND('[2]Инфраструктурные платежи'!$D$11+'[2]Услуги по передаче 2014'!$F$8+'[2]Время горизонтально'!V115*(1+'[2]Инфраструктурные платежи'!$D$7/100),2)</f>
        <v>1854.81</v>
      </c>
      <c r="W522" s="68" t="n">
        <f aca="false">ROUND('[2]Инфраструктурные платежи'!$D$11+'[2]Услуги по передаче 2014'!$F$8+'[2]Время горизонтально'!W115*(1+'[2]Инфраструктурные платежи'!$D$7/100),2)</f>
        <v>1918.28</v>
      </c>
      <c r="X522" s="68" t="n">
        <f aca="false">ROUND('[2]Инфраструктурные платежи'!$D$11+'[2]Услуги по передаче 2014'!$F$8+'[2]Время горизонтально'!X115*(1+'[2]Инфраструктурные платежи'!$D$7/100),2)</f>
        <v>1788.2</v>
      </c>
      <c r="Y522" s="68" t="n">
        <f aca="false">ROUND('[2]Инфраструктурные платежи'!$D$11+'[2]Услуги по передаче 2014'!$F$8+'[2]Время горизонтально'!Y115*(1+'[2]Инфраструктурные платежи'!$D$7/100),2)</f>
        <v>1682.81</v>
      </c>
      <c r="Z522" s="69"/>
    </row>
    <row r="523" customFormat="false" ht="12.75" hidden="false" customHeight="false" outlineLevel="0" collapsed="false">
      <c r="A523" s="67" t="n">
        <f aca="false">A488</f>
        <v>42797</v>
      </c>
      <c r="B523" s="68" t="n">
        <f aca="false">ROUND('[2]Инфраструктурные платежи'!$D$11+'[2]Услуги по передаче 2014'!$F$8+'[2]Время горизонтально'!B116*(1+'[2]Инфраструктурные платежи'!$D$7/100),2)</f>
        <v>1600.03</v>
      </c>
      <c r="C523" s="68" t="n">
        <f aca="false">ROUND('[2]Инфраструктурные платежи'!$D$11+'[2]Услуги по передаче 2014'!$F$8+'[2]Время горизонтально'!C116*(1+'[2]Инфраструктурные платежи'!$D$7/100),2)</f>
        <v>1569.71</v>
      </c>
      <c r="D523" s="68" t="n">
        <f aca="false">ROUND('[2]Инфраструктурные платежи'!$D$11+'[2]Услуги по передаче 2014'!$F$8+'[2]Время горизонтально'!D116*(1+'[2]Инфраструктурные платежи'!$D$7/100),2)</f>
        <v>1375.95</v>
      </c>
      <c r="E523" s="68" t="n">
        <f aca="false">ROUND('[2]Инфраструктурные платежи'!$D$11+'[2]Услуги по передаче 2014'!$F$8+'[2]Время горизонтально'!E116*(1+'[2]Инфраструктурные платежи'!$D$7/100),2)</f>
        <v>1386.49</v>
      </c>
      <c r="F523" s="68" t="n">
        <f aca="false">ROUND('[2]Инфраструктурные платежи'!$D$11+'[2]Услуги по передаче 2014'!$F$8+'[2]Время горизонтально'!F116*(1+'[2]Инфраструктурные платежи'!$D$7/100),2)</f>
        <v>1411.23</v>
      </c>
      <c r="G523" s="68" t="n">
        <f aca="false">ROUND('[2]Инфраструктурные платежи'!$D$11+'[2]Услуги по передаче 2014'!$F$8+'[2]Время горизонтально'!G116*(1+'[2]Инфраструктурные платежи'!$D$7/100),2)</f>
        <v>1550.04</v>
      </c>
      <c r="H523" s="68" t="n">
        <f aca="false">ROUND('[2]Инфраструктурные платежи'!$D$11+'[2]Услуги по передаче 2014'!$F$8+'[2]Время горизонтально'!H116*(1+'[2]Инфраструктурные платежи'!$D$7/100),2)</f>
        <v>1645.38</v>
      </c>
      <c r="I523" s="68" t="n">
        <f aca="false">ROUND('[2]Инфраструктурные платежи'!$D$11+'[2]Услуги по передаче 2014'!$F$8+'[2]Время горизонтально'!I116*(1+'[2]Инфраструктурные платежи'!$D$7/100),2)</f>
        <v>1745.66</v>
      </c>
      <c r="J523" s="68" t="n">
        <f aca="false">ROUND('[2]Инфраструктурные платежи'!$D$11+'[2]Услуги по передаче 2014'!$F$8+'[2]Время горизонтально'!J116*(1+'[2]Инфраструктурные платежи'!$D$7/100),2)</f>
        <v>1820.62</v>
      </c>
      <c r="K523" s="68" t="n">
        <f aca="false">ROUND('[2]Инфраструктурные платежи'!$D$11+'[2]Услуги по передаче 2014'!$F$8+'[2]Время горизонтально'!K116*(1+'[2]Инфраструктурные платежи'!$D$7/100),2)</f>
        <v>1839.13</v>
      </c>
      <c r="L523" s="68" t="n">
        <f aca="false">ROUND('[2]Инфраструктурные платежи'!$D$11+'[2]Услуги по передаче 2014'!$F$8+'[2]Время горизонтально'!L116*(1+'[2]Инфраструктурные платежи'!$D$7/100),2)</f>
        <v>1840.13</v>
      </c>
      <c r="M523" s="68" t="n">
        <f aca="false">ROUND('[2]Инфраструктурные платежи'!$D$11+'[2]Услуги по передаче 2014'!$F$8+'[2]Время горизонтально'!M116*(1+'[2]Инфраструктурные платежи'!$D$7/100),2)</f>
        <v>1853.19</v>
      </c>
      <c r="N523" s="68" t="n">
        <f aca="false">ROUND('[2]Инфраструктурные платежи'!$D$11+'[2]Услуги по передаче 2014'!$F$8+'[2]Время горизонтально'!N116*(1+'[2]Инфраструктурные платежи'!$D$7/100),2)</f>
        <v>1828.15</v>
      </c>
      <c r="O523" s="68" t="n">
        <f aca="false">ROUND('[2]Инфраструктурные платежи'!$D$11+'[2]Услуги по передаче 2014'!$F$8+'[2]Время горизонтально'!O116*(1+'[2]Инфраструктурные платежи'!$D$7/100),2)</f>
        <v>1824.52</v>
      </c>
      <c r="P523" s="68" t="n">
        <f aca="false">ROUND('[2]Инфраструктурные платежи'!$D$11+'[2]Услуги по передаче 2014'!$F$8+'[2]Время горизонтально'!P116*(1+'[2]Инфраструктурные платежи'!$D$7/100),2)</f>
        <v>1792.98</v>
      </c>
      <c r="Q523" s="68" t="n">
        <f aca="false">ROUND('[2]Инфраструктурные платежи'!$D$11+'[2]Услуги по передаче 2014'!$F$8+'[2]Время горизонтально'!Q116*(1+'[2]Инфраструктурные платежи'!$D$7/100),2)</f>
        <v>1762.35</v>
      </c>
      <c r="R523" s="68" t="n">
        <f aca="false">ROUND('[2]Инфраструктурные платежи'!$D$11+'[2]Услуги по передаче 2014'!$F$8+'[2]Время горизонтально'!R116*(1+'[2]Инфраструктурные платежи'!$D$7/100),2)</f>
        <v>1730.94</v>
      </c>
      <c r="S523" s="68" t="n">
        <f aca="false">ROUND('[2]Инфраструктурные платежи'!$D$11+'[2]Услуги по передаче 2014'!$F$8+'[2]Время горизонтально'!S116*(1+'[2]Инфраструктурные платежи'!$D$7/100),2)</f>
        <v>1730.29</v>
      </c>
      <c r="T523" s="68" t="n">
        <f aca="false">ROUND('[2]Инфраструктурные платежи'!$D$11+'[2]Услуги по передаче 2014'!$F$8+'[2]Время горизонтально'!T116*(1+'[2]Инфраструктурные платежи'!$D$7/100),2)</f>
        <v>1822.79</v>
      </c>
      <c r="U523" s="68" t="n">
        <f aca="false">ROUND('[2]Инфраструктурные платежи'!$D$11+'[2]Услуги по передаче 2014'!$F$8+'[2]Время горизонтально'!U116*(1+'[2]Инфраструктурные платежи'!$D$7/100),2)</f>
        <v>1844.32</v>
      </c>
      <c r="V523" s="68" t="n">
        <f aca="false">ROUND('[2]Инфраструктурные платежи'!$D$11+'[2]Услуги по передаче 2014'!$F$8+'[2]Время горизонтально'!V116*(1+'[2]Инфраструктурные платежи'!$D$7/100),2)</f>
        <v>1914.08</v>
      </c>
      <c r="W523" s="68" t="n">
        <f aca="false">ROUND('[2]Инфраструктурные платежи'!$D$11+'[2]Услуги по передаче 2014'!$F$8+'[2]Время горизонтально'!W116*(1+'[2]Инфраструктурные платежи'!$D$7/100),2)</f>
        <v>1785.71</v>
      </c>
      <c r="X523" s="68" t="n">
        <f aca="false">ROUND('[2]Инфраструктурные платежи'!$D$11+'[2]Услуги по передаче 2014'!$F$8+'[2]Время горизонтально'!X116*(1+'[2]Инфраструктурные платежи'!$D$7/100),2)</f>
        <v>1685</v>
      </c>
      <c r="Y523" s="68" t="n">
        <f aca="false">ROUND('[2]Инфраструктурные платежи'!$D$11+'[2]Услуги по передаче 2014'!$F$8+'[2]Время горизонтально'!Y116*(1+'[2]Инфраструктурные платежи'!$D$7/100),2)</f>
        <v>1610.21</v>
      </c>
      <c r="Z523" s="69"/>
    </row>
    <row r="524" customFormat="false" ht="12.75" hidden="false" customHeight="false" outlineLevel="0" collapsed="false">
      <c r="A524" s="67" t="n">
        <f aca="false">A489</f>
        <v>42798</v>
      </c>
      <c r="B524" s="68" t="n">
        <f aca="false">ROUND('[2]Инфраструктурные платежи'!$D$11+'[2]Услуги по передаче 2014'!$F$8+'[2]Время горизонтально'!B117*(1+'[2]Инфраструктурные платежи'!$D$7/100),2)</f>
        <v>1619.55</v>
      </c>
      <c r="C524" s="68" t="n">
        <f aca="false">ROUND('[2]Инфраструктурные платежи'!$D$11+'[2]Услуги по передаче 2014'!$F$8+'[2]Время горизонтально'!C117*(1+'[2]Инфраструктурные платежи'!$D$7/100),2)</f>
        <v>1595.29</v>
      </c>
      <c r="D524" s="68" t="n">
        <f aca="false">ROUND('[2]Инфраструктурные платежи'!$D$11+'[2]Услуги по передаче 2014'!$F$8+'[2]Время горизонтально'!D117*(1+'[2]Инфраструктурные платежи'!$D$7/100),2)</f>
        <v>1436.41</v>
      </c>
      <c r="E524" s="68" t="n">
        <f aca="false">ROUND('[2]Инфраструктурные платежи'!$D$11+'[2]Услуги по передаче 2014'!$F$8+'[2]Время горизонтально'!E117*(1+'[2]Инфраструктурные платежи'!$D$7/100),2)</f>
        <v>1392.78</v>
      </c>
      <c r="F524" s="68" t="n">
        <f aca="false">ROUND('[2]Инфраструктурные платежи'!$D$11+'[2]Услуги по передаче 2014'!$F$8+'[2]Время горизонтально'!F117*(1+'[2]Инфраструктурные платежи'!$D$7/100),2)</f>
        <v>1391.15</v>
      </c>
      <c r="G524" s="68" t="n">
        <f aca="false">ROUND('[2]Инфраструктурные платежи'!$D$11+'[2]Услуги по передаче 2014'!$F$8+'[2]Время горизонтально'!G117*(1+'[2]Инфраструктурные платежи'!$D$7/100),2)</f>
        <v>1428.98</v>
      </c>
      <c r="H524" s="68" t="n">
        <f aca="false">ROUND('[2]Инфраструктурные платежи'!$D$11+'[2]Услуги по передаче 2014'!$F$8+'[2]Время горизонтально'!H117*(1+'[2]Инфраструктурные платежи'!$D$7/100),2)</f>
        <v>1483.31</v>
      </c>
      <c r="I524" s="68" t="n">
        <f aca="false">ROUND('[2]Инфраструктурные платежи'!$D$11+'[2]Услуги по передаче 2014'!$F$8+'[2]Время горизонтально'!I117*(1+'[2]Инфраструктурные платежи'!$D$7/100),2)</f>
        <v>1583.53</v>
      </c>
      <c r="J524" s="68" t="n">
        <f aca="false">ROUND('[2]Инфраструктурные платежи'!$D$11+'[2]Услуги по передаче 2014'!$F$8+'[2]Время горизонтально'!J117*(1+'[2]Инфраструктурные платежи'!$D$7/100),2)</f>
        <v>1642.67</v>
      </c>
      <c r="K524" s="68" t="n">
        <f aca="false">ROUND('[2]Инфраструктурные платежи'!$D$11+'[2]Услуги по передаче 2014'!$F$8+'[2]Время горизонтально'!K117*(1+'[2]Инфраструктурные платежи'!$D$7/100),2)</f>
        <v>1690.64</v>
      </c>
      <c r="L524" s="68" t="n">
        <f aca="false">ROUND('[2]Инфраструктурные платежи'!$D$11+'[2]Услуги по передаче 2014'!$F$8+'[2]Время горизонтально'!L117*(1+'[2]Инфраструктурные платежи'!$D$7/100),2)</f>
        <v>1739.31</v>
      </c>
      <c r="M524" s="68" t="n">
        <f aca="false">ROUND('[2]Инфраструктурные платежи'!$D$11+'[2]Услуги по передаче 2014'!$F$8+'[2]Время горизонтально'!M117*(1+'[2]Инфраструктурные платежи'!$D$7/100),2)</f>
        <v>1650.22</v>
      </c>
      <c r="N524" s="68" t="n">
        <f aca="false">ROUND('[2]Инфраструктурные платежи'!$D$11+'[2]Услуги по передаче 2014'!$F$8+'[2]Время горизонтально'!N117*(1+'[2]Инфраструктурные платежи'!$D$7/100),2)</f>
        <v>1644.43</v>
      </c>
      <c r="O524" s="68" t="n">
        <f aca="false">ROUND('[2]Инфраструктурные платежи'!$D$11+'[2]Услуги по передаче 2014'!$F$8+'[2]Время горизонтально'!O117*(1+'[2]Инфраструктурные платежи'!$D$7/100),2)</f>
        <v>1638.12</v>
      </c>
      <c r="P524" s="68" t="n">
        <f aca="false">ROUND('[2]Инфраструктурные платежи'!$D$11+'[2]Услуги по передаче 2014'!$F$8+'[2]Время горизонтально'!P117*(1+'[2]Инфраструктурные платежи'!$D$7/100),2)</f>
        <v>1635.6</v>
      </c>
      <c r="Q524" s="68" t="n">
        <f aca="false">ROUND('[2]Инфраструктурные платежи'!$D$11+'[2]Услуги по передаче 2014'!$F$8+'[2]Время горизонтально'!Q117*(1+'[2]Инфраструктурные платежи'!$D$7/100),2)</f>
        <v>1635.68</v>
      </c>
      <c r="R524" s="68" t="n">
        <f aca="false">ROUND('[2]Инфраструктурные платежи'!$D$11+'[2]Услуги по передаче 2014'!$F$8+'[2]Время горизонтально'!R117*(1+'[2]Инфраструктурные платежи'!$D$7/100),2)</f>
        <v>1641.62</v>
      </c>
      <c r="S524" s="68" t="n">
        <f aca="false">ROUND('[2]Инфраструктурные платежи'!$D$11+'[2]Услуги по передаче 2014'!$F$8+'[2]Время горизонтально'!S117*(1+'[2]Инфраструктурные платежи'!$D$7/100),2)</f>
        <v>1643.44</v>
      </c>
      <c r="T524" s="68" t="n">
        <f aca="false">ROUND('[2]Инфраструктурные платежи'!$D$11+'[2]Услуги по передаче 2014'!$F$8+'[2]Время горизонтально'!T117*(1+'[2]Инфраструктурные платежи'!$D$7/100),2)</f>
        <v>1675.7</v>
      </c>
      <c r="U524" s="68" t="n">
        <f aca="false">ROUND('[2]Инфраструктурные платежи'!$D$11+'[2]Услуги по передаче 2014'!$F$8+'[2]Время горизонтально'!U117*(1+'[2]Инфраструктурные платежи'!$D$7/100),2)</f>
        <v>1662.82</v>
      </c>
      <c r="V524" s="68" t="n">
        <f aca="false">ROUND('[2]Инфраструктурные платежи'!$D$11+'[2]Услуги по передаче 2014'!$F$8+'[2]Время горизонтально'!V117*(1+'[2]Инфраструктурные платежи'!$D$7/100),2)</f>
        <v>1645.39</v>
      </c>
      <c r="W524" s="68" t="n">
        <f aca="false">ROUND('[2]Инфраструктурные платежи'!$D$11+'[2]Услуги по передаче 2014'!$F$8+'[2]Время горизонтально'!W117*(1+'[2]Инфраструктурные платежи'!$D$7/100),2)</f>
        <v>1633.22</v>
      </c>
      <c r="X524" s="68" t="n">
        <f aca="false">ROUND('[2]Инфраструктурные платежи'!$D$11+'[2]Услуги по передаче 2014'!$F$8+'[2]Время горизонтально'!X117*(1+'[2]Инфраструктурные платежи'!$D$7/100),2)</f>
        <v>1617.71</v>
      </c>
      <c r="Y524" s="68" t="n">
        <f aca="false">ROUND('[2]Инфраструктурные платежи'!$D$11+'[2]Услуги по передаче 2014'!$F$8+'[2]Время горизонтально'!Y117*(1+'[2]Инфраструктурные платежи'!$D$7/100),2)</f>
        <v>1488.56</v>
      </c>
      <c r="Z524" s="69"/>
    </row>
    <row r="525" customFormat="false" ht="12.75" hidden="false" customHeight="false" outlineLevel="0" collapsed="false">
      <c r="A525" s="67" t="n">
        <f aca="false">A490</f>
        <v>42799</v>
      </c>
      <c r="B525" s="68" t="n">
        <f aca="false">ROUND('[2]Инфраструктурные платежи'!$D$11+'[2]Услуги по передаче 2014'!$F$8+'[2]Время горизонтально'!B118*(1+'[2]Инфраструктурные платежи'!$D$7/100),2)</f>
        <v>1481.75</v>
      </c>
      <c r="C525" s="68" t="n">
        <f aca="false">ROUND('[2]Инфраструктурные платежи'!$D$11+'[2]Услуги по передаче 2014'!$F$8+'[2]Время горизонтально'!C118*(1+'[2]Инфраструктурные платежи'!$D$7/100),2)</f>
        <v>1371.12</v>
      </c>
      <c r="D525" s="68" t="n">
        <f aca="false">ROUND('[2]Инфраструктурные платежи'!$D$11+'[2]Услуги по передаче 2014'!$F$8+'[2]Время горизонтально'!D118*(1+'[2]Инфраструктурные платежи'!$D$7/100),2)</f>
        <v>1354.66</v>
      </c>
      <c r="E525" s="68" t="n">
        <f aca="false">ROUND('[2]Инфраструктурные платежи'!$D$11+'[2]Услуги по передаче 2014'!$F$8+'[2]Время горизонтально'!E118*(1+'[2]Инфраструктурные платежи'!$D$7/100),2)</f>
        <v>1327.73</v>
      </c>
      <c r="F525" s="68" t="n">
        <f aca="false">ROUND('[2]Инфраструктурные платежи'!$D$11+'[2]Услуги по передаче 2014'!$F$8+'[2]Время горизонтально'!F118*(1+'[2]Инфраструктурные платежи'!$D$7/100),2)</f>
        <v>1316.19</v>
      </c>
      <c r="G525" s="68" t="n">
        <f aca="false">ROUND('[2]Инфраструктурные платежи'!$D$11+'[2]Услуги по передаче 2014'!$F$8+'[2]Время горизонтально'!G118*(1+'[2]Инфраструктурные платежи'!$D$7/100),2)</f>
        <v>1371.48</v>
      </c>
      <c r="H525" s="68" t="n">
        <f aca="false">ROUND('[2]Инфраструктурные платежи'!$D$11+'[2]Услуги по передаче 2014'!$F$8+'[2]Время горизонтально'!H118*(1+'[2]Инфраструктурные платежи'!$D$7/100),2)</f>
        <v>1391.57</v>
      </c>
      <c r="I525" s="68" t="n">
        <f aca="false">ROUND('[2]Инфраструктурные платежи'!$D$11+'[2]Услуги по передаче 2014'!$F$8+'[2]Время горизонтально'!I118*(1+'[2]Инфраструктурные платежи'!$D$7/100),2)</f>
        <v>1406.45</v>
      </c>
      <c r="J525" s="68" t="n">
        <f aca="false">ROUND('[2]Инфраструктурные платежи'!$D$11+'[2]Услуги по передаче 2014'!$F$8+'[2]Время горизонтально'!J118*(1+'[2]Инфраструктурные платежи'!$D$7/100),2)</f>
        <v>1486.51</v>
      </c>
      <c r="K525" s="68" t="n">
        <f aca="false">ROUND('[2]Инфраструктурные платежи'!$D$11+'[2]Услуги по передаче 2014'!$F$8+'[2]Время горизонтально'!K118*(1+'[2]Инфраструктурные платежи'!$D$7/100),2)</f>
        <v>1578.09</v>
      </c>
      <c r="L525" s="68" t="n">
        <f aca="false">ROUND('[2]Инфраструктурные платежи'!$D$11+'[2]Услуги по передаче 2014'!$F$8+'[2]Время горизонтально'!L118*(1+'[2]Инфраструктурные платежи'!$D$7/100),2)</f>
        <v>1577.7</v>
      </c>
      <c r="M525" s="68" t="n">
        <f aca="false">ROUND('[2]Инфраструктурные платежи'!$D$11+'[2]Услуги по передаче 2014'!$F$8+'[2]Время горизонтально'!M118*(1+'[2]Инфраструктурные платежи'!$D$7/100),2)</f>
        <v>1576.98</v>
      </c>
      <c r="N525" s="68" t="n">
        <f aca="false">ROUND('[2]Инфраструктурные платежи'!$D$11+'[2]Услуги по передаче 2014'!$F$8+'[2]Время горизонтально'!N118*(1+'[2]Инфраструктурные платежи'!$D$7/100),2)</f>
        <v>1575.91</v>
      </c>
      <c r="O525" s="68" t="n">
        <f aca="false">ROUND('[2]Инфраструктурные платежи'!$D$11+'[2]Услуги по передаче 2014'!$F$8+'[2]Время горизонтально'!O118*(1+'[2]Инфраструктурные платежи'!$D$7/100),2)</f>
        <v>1574.82</v>
      </c>
      <c r="P525" s="68" t="n">
        <f aca="false">ROUND('[2]Инфраструктурные платежи'!$D$11+'[2]Услуги по передаче 2014'!$F$8+'[2]Время горизонтально'!P118*(1+'[2]Инфраструктурные платежи'!$D$7/100),2)</f>
        <v>1575.17</v>
      </c>
      <c r="Q525" s="68" t="n">
        <f aca="false">ROUND('[2]Инфраструктурные платежи'!$D$11+'[2]Услуги по передаче 2014'!$F$8+'[2]Время горизонтально'!Q118*(1+'[2]Инфраструктурные платежи'!$D$7/100),2)</f>
        <v>1572.13</v>
      </c>
      <c r="R525" s="68" t="n">
        <f aca="false">ROUND('[2]Инфраструктурные платежи'!$D$11+'[2]Услуги по передаче 2014'!$F$8+'[2]Время горизонтально'!R118*(1+'[2]Инфраструктурные платежи'!$D$7/100),2)</f>
        <v>1578.75</v>
      </c>
      <c r="S525" s="68" t="n">
        <f aca="false">ROUND('[2]Инфраструктурные платежи'!$D$11+'[2]Услуги по передаче 2014'!$F$8+'[2]Время горизонтально'!S118*(1+'[2]Инфраструктурные платежи'!$D$7/100),2)</f>
        <v>1590.04</v>
      </c>
      <c r="T525" s="68" t="n">
        <f aca="false">ROUND('[2]Инфраструктурные платежи'!$D$11+'[2]Услуги по передаче 2014'!$F$8+'[2]Время горизонтально'!T118*(1+'[2]Инфраструктурные платежи'!$D$7/100),2)</f>
        <v>1712.17</v>
      </c>
      <c r="U525" s="68" t="n">
        <f aca="false">ROUND('[2]Инфраструктурные платежи'!$D$11+'[2]Услуги по передаче 2014'!$F$8+'[2]Время горизонтально'!U118*(1+'[2]Инфраструктурные платежи'!$D$7/100),2)</f>
        <v>1775.97</v>
      </c>
      <c r="V525" s="68" t="n">
        <f aca="false">ROUND('[2]Инфраструктурные платежи'!$D$11+'[2]Услуги по передаче 2014'!$F$8+'[2]Время горизонтально'!V118*(1+'[2]Инфраструктурные платежи'!$D$7/100),2)</f>
        <v>1754.09</v>
      </c>
      <c r="W525" s="68" t="n">
        <f aca="false">ROUND('[2]Инфраструктурные платежи'!$D$11+'[2]Услуги по передаче 2014'!$F$8+'[2]Время горизонтально'!W118*(1+'[2]Инфраструктурные платежи'!$D$7/100),2)</f>
        <v>1721.34</v>
      </c>
      <c r="X525" s="68" t="n">
        <f aca="false">ROUND('[2]Инфраструктурные платежи'!$D$11+'[2]Услуги по передаче 2014'!$F$8+'[2]Время горизонтально'!X118*(1+'[2]Инфраструктурные платежи'!$D$7/100),2)</f>
        <v>1566.6</v>
      </c>
      <c r="Y525" s="68" t="n">
        <f aca="false">ROUND('[2]Инфраструктурные платежи'!$D$11+'[2]Услуги по передаче 2014'!$F$8+'[2]Время горизонтально'!Y118*(1+'[2]Инфраструктурные платежи'!$D$7/100),2)</f>
        <v>1541.51</v>
      </c>
      <c r="Z525" s="69"/>
    </row>
    <row r="526" customFormat="false" ht="12.75" hidden="false" customHeight="false" outlineLevel="0" collapsed="false">
      <c r="A526" s="67" t="n">
        <f aca="false">A491</f>
        <v>42800</v>
      </c>
      <c r="B526" s="68" t="n">
        <f aca="false">ROUND('[2]Инфраструктурные платежи'!$D$11+'[2]Услуги по передаче 2014'!$F$8+'[2]Время горизонтально'!B119*(1+'[2]Инфраструктурные платежи'!$D$7/100),2)</f>
        <v>1403.76</v>
      </c>
      <c r="C526" s="68" t="n">
        <f aca="false">ROUND('[2]Инфраструктурные платежи'!$D$11+'[2]Услуги по передаче 2014'!$F$8+'[2]Время горизонтально'!C119*(1+'[2]Инфраструктурные платежи'!$D$7/100),2)</f>
        <v>1339.18</v>
      </c>
      <c r="D526" s="68" t="n">
        <f aca="false">ROUND('[2]Инфраструктурные платежи'!$D$11+'[2]Услуги по передаче 2014'!$F$8+'[2]Время горизонтально'!D119*(1+'[2]Инфраструктурные платежи'!$D$7/100),2)</f>
        <v>1318.17</v>
      </c>
      <c r="E526" s="68" t="n">
        <f aca="false">ROUND('[2]Инфраструктурные платежи'!$D$11+'[2]Услуги по передаче 2014'!$F$8+'[2]Время горизонтально'!E119*(1+'[2]Инфраструктурные платежи'!$D$7/100),2)</f>
        <v>1318.22</v>
      </c>
      <c r="F526" s="68" t="n">
        <f aca="false">ROUND('[2]Инфраструктурные платежи'!$D$11+'[2]Услуги по передаче 2014'!$F$8+'[2]Время горизонтально'!F119*(1+'[2]Инфраструктурные платежи'!$D$7/100),2)</f>
        <v>1339.28</v>
      </c>
      <c r="G526" s="68" t="n">
        <f aca="false">ROUND('[2]Инфраструктурные платежи'!$D$11+'[2]Услуги по передаче 2014'!$F$8+'[2]Время горизонтально'!G119*(1+'[2]Инфраструктурные платежи'!$D$7/100),2)</f>
        <v>1386.5</v>
      </c>
      <c r="H526" s="68" t="n">
        <f aca="false">ROUND('[2]Инфраструктурные платежи'!$D$11+'[2]Услуги по передаче 2014'!$F$8+'[2]Время горизонтально'!H119*(1+'[2]Инфраструктурные платежи'!$D$7/100),2)</f>
        <v>1485.01</v>
      </c>
      <c r="I526" s="68" t="n">
        <f aca="false">ROUND('[2]Инфраструктурные платежи'!$D$11+'[2]Услуги по передаче 2014'!$F$8+'[2]Время горизонтально'!I119*(1+'[2]Инфраструктурные платежи'!$D$7/100),2)</f>
        <v>1586.17</v>
      </c>
      <c r="J526" s="68" t="n">
        <f aca="false">ROUND('[2]Инфраструктурные платежи'!$D$11+'[2]Услуги по передаче 2014'!$F$8+'[2]Время горизонтально'!J119*(1+'[2]Инфраструктурные платежи'!$D$7/100),2)</f>
        <v>1705.51</v>
      </c>
      <c r="K526" s="68" t="n">
        <f aca="false">ROUND('[2]Инфраструктурные платежи'!$D$11+'[2]Услуги по передаче 2014'!$F$8+'[2]Время горизонтально'!K119*(1+'[2]Инфраструктурные платежи'!$D$7/100),2)</f>
        <v>1734.37</v>
      </c>
      <c r="L526" s="68" t="n">
        <f aca="false">ROUND('[2]Инфраструктурные платежи'!$D$11+'[2]Услуги по передаче 2014'!$F$8+'[2]Время горизонтально'!L119*(1+'[2]Инфраструктурные платежи'!$D$7/100),2)</f>
        <v>1796.18</v>
      </c>
      <c r="M526" s="68" t="n">
        <f aca="false">ROUND('[2]Инфраструктурные платежи'!$D$11+'[2]Услуги по передаче 2014'!$F$8+'[2]Время горизонтально'!M119*(1+'[2]Инфраструктурные платежи'!$D$7/100),2)</f>
        <v>1813.48</v>
      </c>
      <c r="N526" s="68" t="n">
        <f aca="false">ROUND('[2]Инфраструктурные платежи'!$D$11+'[2]Услуги по передаче 2014'!$F$8+'[2]Время горизонтально'!N119*(1+'[2]Инфраструктурные платежи'!$D$7/100),2)</f>
        <v>1751.71</v>
      </c>
      <c r="O526" s="68" t="n">
        <f aca="false">ROUND('[2]Инфраструктурные платежи'!$D$11+'[2]Услуги по передаче 2014'!$F$8+'[2]Время горизонтально'!O119*(1+'[2]Инфраструктурные платежи'!$D$7/100),2)</f>
        <v>1750.3</v>
      </c>
      <c r="P526" s="68" t="n">
        <f aca="false">ROUND('[2]Инфраструктурные платежи'!$D$11+'[2]Услуги по передаче 2014'!$F$8+'[2]Время горизонтально'!P119*(1+'[2]Инфраструктурные платежи'!$D$7/100),2)</f>
        <v>1717.87</v>
      </c>
      <c r="Q526" s="68" t="n">
        <f aca="false">ROUND('[2]Инфраструктурные платежи'!$D$11+'[2]Услуги по передаче 2014'!$F$8+'[2]Время горизонтально'!Q119*(1+'[2]Инфраструктурные платежи'!$D$7/100),2)</f>
        <v>1704.94</v>
      </c>
      <c r="R526" s="68" t="n">
        <f aca="false">ROUND('[2]Инфраструктурные платежи'!$D$11+'[2]Услуги по передаче 2014'!$F$8+'[2]Время горизонтально'!R119*(1+'[2]Инфраструктурные платежи'!$D$7/100),2)</f>
        <v>1713.52</v>
      </c>
      <c r="S526" s="68" t="n">
        <f aca="false">ROUND('[2]Инфраструктурные платежи'!$D$11+'[2]Услуги по передаче 2014'!$F$8+'[2]Время горизонтально'!S119*(1+'[2]Инфраструктурные платежи'!$D$7/100),2)</f>
        <v>1723.91</v>
      </c>
      <c r="T526" s="68" t="n">
        <f aca="false">ROUND('[2]Инфраструктурные платежи'!$D$11+'[2]Услуги по передаче 2014'!$F$8+'[2]Время горизонтально'!T119*(1+'[2]Инфраструктурные платежи'!$D$7/100),2)</f>
        <v>1783.21</v>
      </c>
      <c r="U526" s="68" t="n">
        <f aca="false">ROUND('[2]Инфраструктурные платежи'!$D$11+'[2]Услуги по передаче 2014'!$F$8+'[2]Время горизонтально'!U119*(1+'[2]Инфраструктурные платежи'!$D$7/100),2)</f>
        <v>1786.5</v>
      </c>
      <c r="V526" s="68" t="n">
        <f aca="false">ROUND('[2]Инфраструктурные платежи'!$D$11+'[2]Услуги по передаче 2014'!$F$8+'[2]Время горизонтально'!V119*(1+'[2]Инфраструктурные платежи'!$D$7/100),2)</f>
        <v>1779.1</v>
      </c>
      <c r="W526" s="68" t="n">
        <f aca="false">ROUND('[2]Инфраструктурные платежи'!$D$11+'[2]Услуги по передаче 2014'!$F$8+'[2]Время горизонтально'!W119*(1+'[2]Инфраструктурные платежи'!$D$7/100),2)</f>
        <v>1684.94</v>
      </c>
      <c r="X526" s="68" t="n">
        <f aca="false">ROUND('[2]Инфраструктурные платежи'!$D$11+'[2]Услуги по передаче 2014'!$F$8+'[2]Время горизонтально'!X119*(1+'[2]Инфраструктурные платежи'!$D$7/100),2)</f>
        <v>1639.37</v>
      </c>
      <c r="Y526" s="68" t="n">
        <f aca="false">ROUND('[2]Инфраструктурные платежи'!$D$11+'[2]Услуги по передаче 2014'!$F$8+'[2]Время горизонтально'!Y119*(1+'[2]Инфраструктурные платежи'!$D$7/100),2)</f>
        <v>1471.49</v>
      </c>
      <c r="Z526" s="69"/>
    </row>
    <row r="527" customFormat="false" ht="12.75" hidden="false" customHeight="false" outlineLevel="0" collapsed="false">
      <c r="A527" s="67" t="n">
        <f aca="false">A492</f>
        <v>42801</v>
      </c>
      <c r="B527" s="68" t="n">
        <f aca="false">ROUND('[2]Инфраструктурные платежи'!$D$11+'[2]Услуги по передаче 2014'!$F$8+'[2]Время горизонтально'!B120*(1+'[2]Инфраструктурные платежи'!$D$7/100),2)</f>
        <v>1433.2</v>
      </c>
      <c r="C527" s="68" t="n">
        <f aca="false">ROUND('[2]Инфраструктурные платежи'!$D$11+'[2]Услуги по передаче 2014'!$F$8+'[2]Время горизонтально'!C120*(1+'[2]Инфраструктурные платежи'!$D$7/100),2)</f>
        <v>1372.36</v>
      </c>
      <c r="D527" s="68" t="n">
        <f aca="false">ROUND('[2]Инфраструктурные платежи'!$D$11+'[2]Услуги по передаче 2014'!$F$8+'[2]Время горизонтально'!D120*(1+'[2]Инфраструктурные платежи'!$D$7/100),2)</f>
        <v>1353</v>
      </c>
      <c r="E527" s="68" t="n">
        <f aca="false">ROUND('[2]Инфраструктурные платежи'!$D$11+'[2]Услуги по передаче 2014'!$F$8+'[2]Время горизонтально'!E120*(1+'[2]Инфраструктурные платежи'!$D$7/100),2)</f>
        <v>1340.12</v>
      </c>
      <c r="F527" s="68" t="n">
        <f aca="false">ROUND('[2]Инфраструктурные платежи'!$D$11+'[2]Услуги по передаче 2014'!$F$8+'[2]Время горизонтально'!F120*(1+'[2]Инфраструктурные платежи'!$D$7/100),2)</f>
        <v>1398.44</v>
      </c>
      <c r="G527" s="68" t="n">
        <f aca="false">ROUND('[2]Инфраструктурные платежи'!$D$11+'[2]Услуги по передаче 2014'!$F$8+'[2]Время горизонтально'!G120*(1+'[2]Инфраструктурные платежи'!$D$7/100),2)</f>
        <v>1449.13</v>
      </c>
      <c r="H527" s="68" t="n">
        <f aca="false">ROUND('[2]Инфраструктурные платежи'!$D$11+'[2]Услуги по передаче 2014'!$F$8+'[2]Время горизонтально'!H120*(1+'[2]Инфраструктурные платежи'!$D$7/100),2)</f>
        <v>1577</v>
      </c>
      <c r="I527" s="68" t="n">
        <f aca="false">ROUND('[2]Инфраструктурные платежи'!$D$11+'[2]Услуги по передаче 2014'!$F$8+'[2]Время горизонтально'!I120*(1+'[2]Инфраструктурные платежи'!$D$7/100),2)</f>
        <v>1644.05</v>
      </c>
      <c r="J527" s="68" t="n">
        <f aca="false">ROUND('[2]Инфраструктурные платежи'!$D$11+'[2]Услуги по передаче 2014'!$F$8+'[2]Время горизонтально'!J120*(1+'[2]Инфраструктурные платежи'!$D$7/100),2)</f>
        <v>1695.34</v>
      </c>
      <c r="K527" s="68" t="n">
        <f aca="false">ROUND('[2]Инфраструктурные платежи'!$D$11+'[2]Услуги по передаче 2014'!$F$8+'[2]Время горизонтально'!K120*(1+'[2]Инфраструктурные платежи'!$D$7/100),2)</f>
        <v>1748.25</v>
      </c>
      <c r="L527" s="68" t="n">
        <f aca="false">ROUND('[2]Инфраструктурные платежи'!$D$11+'[2]Услуги по передаче 2014'!$F$8+'[2]Время горизонтально'!L120*(1+'[2]Инфраструктурные платежи'!$D$7/100),2)</f>
        <v>1805.04</v>
      </c>
      <c r="M527" s="68" t="n">
        <f aca="false">ROUND('[2]Инфраструктурные платежи'!$D$11+'[2]Услуги по передаче 2014'!$F$8+'[2]Время горизонтально'!M120*(1+'[2]Инфраструктурные платежи'!$D$7/100),2)</f>
        <v>1788.19</v>
      </c>
      <c r="N527" s="68" t="n">
        <f aca="false">ROUND('[2]Инфраструктурные платежи'!$D$11+'[2]Услуги по передаче 2014'!$F$8+'[2]Время горизонтально'!N120*(1+'[2]Инфраструктурные платежи'!$D$7/100),2)</f>
        <v>1662.04</v>
      </c>
      <c r="O527" s="68" t="n">
        <f aca="false">ROUND('[2]Инфраструктурные платежи'!$D$11+'[2]Услуги по передаче 2014'!$F$8+'[2]Время горизонтально'!O120*(1+'[2]Инфраструктурные платежи'!$D$7/100),2)</f>
        <v>1668.64</v>
      </c>
      <c r="P527" s="68" t="n">
        <f aca="false">ROUND('[2]Инфраструктурные платежи'!$D$11+'[2]Услуги по передаче 2014'!$F$8+'[2]Время горизонтально'!P120*(1+'[2]Инфраструктурные платежи'!$D$7/100),2)</f>
        <v>1642.3</v>
      </c>
      <c r="Q527" s="68" t="n">
        <f aca="false">ROUND('[2]Инфраструктурные платежи'!$D$11+'[2]Услуги по передаче 2014'!$F$8+'[2]Время горизонтально'!Q120*(1+'[2]Инфраструктурные платежи'!$D$7/100),2)</f>
        <v>1630.57</v>
      </c>
      <c r="R527" s="68" t="n">
        <f aca="false">ROUND('[2]Инфраструктурные платежи'!$D$11+'[2]Услуги по передаче 2014'!$F$8+'[2]Время горизонтально'!R120*(1+'[2]Инфраструктурные платежи'!$D$7/100),2)</f>
        <v>1632.48</v>
      </c>
      <c r="S527" s="68" t="n">
        <f aca="false">ROUND('[2]Инфраструктурные платежи'!$D$11+'[2]Услуги по передаче 2014'!$F$8+'[2]Время горизонтально'!S120*(1+'[2]Инфраструктурные платежи'!$D$7/100),2)</f>
        <v>1631.31</v>
      </c>
      <c r="T527" s="68" t="n">
        <f aca="false">ROUND('[2]Инфраструктурные платежи'!$D$11+'[2]Услуги по передаче 2014'!$F$8+'[2]Время горизонтально'!T120*(1+'[2]Инфраструктурные платежи'!$D$7/100),2)</f>
        <v>1729.1</v>
      </c>
      <c r="U527" s="68" t="n">
        <f aca="false">ROUND('[2]Инфраструктурные платежи'!$D$11+'[2]Услуги по передаче 2014'!$F$8+'[2]Время горизонтально'!U120*(1+'[2]Инфраструктурные платежи'!$D$7/100),2)</f>
        <v>1740.23</v>
      </c>
      <c r="V527" s="68" t="n">
        <f aca="false">ROUND('[2]Инфраструктурные платежи'!$D$11+'[2]Услуги по передаче 2014'!$F$8+'[2]Время горизонтально'!V120*(1+'[2]Инфраструктурные платежи'!$D$7/100),2)</f>
        <v>1726.68</v>
      </c>
      <c r="W527" s="68" t="n">
        <f aca="false">ROUND('[2]Инфраструктурные платежи'!$D$11+'[2]Услуги по передаче 2014'!$F$8+'[2]Время горизонтально'!W120*(1+'[2]Инфраструктурные платежи'!$D$7/100),2)</f>
        <v>1683.24</v>
      </c>
      <c r="X527" s="68" t="n">
        <f aca="false">ROUND('[2]Инфраструктурные платежи'!$D$11+'[2]Услуги по передаче 2014'!$F$8+'[2]Время горизонтально'!X120*(1+'[2]Инфраструктурные платежи'!$D$7/100),2)</f>
        <v>1590.19</v>
      </c>
      <c r="Y527" s="68" t="n">
        <f aca="false">ROUND('[2]Инфраструктурные платежи'!$D$11+'[2]Услуги по передаче 2014'!$F$8+'[2]Время горизонтально'!Y120*(1+'[2]Инфраструктурные платежи'!$D$7/100),2)</f>
        <v>1441.68</v>
      </c>
      <c r="Z527" s="69"/>
    </row>
    <row r="528" customFormat="false" ht="12.75" hidden="false" customHeight="false" outlineLevel="0" collapsed="false">
      <c r="A528" s="67" t="n">
        <f aca="false">A493</f>
        <v>42802</v>
      </c>
      <c r="B528" s="68" t="n">
        <f aca="false">ROUND('[2]Инфраструктурные платежи'!$D$11+'[2]Услуги по передаче 2014'!$F$8+'[2]Время горизонтально'!B121*(1+'[2]Инфраструктурные платежи'!$D$7/100),2)</f>
        <v>1295.83</v>
      </c>
      <c r="C528" s="68" t="n">
        <f aca="false">ROUND('[2]Инфраструктурные платежи'!$D$11+'[2]Услуги по передаче 2014'!$F$8+'[2]Время горизонтально'!C121*(1+'[2]Инфраструктурные платежи'!$D$7/100),2)</f>
        <v>1288.36</v>
      </c>
      <c r="D528" s="68" t="n">
        <f aca="false">ROUND('[2]Инфраструктурные платежи'!$D$11+'[2]Услуги по передаче 2014'!$F$8+'[2]Время горизонтально'!D121*(1+'[2]Инфраструктурные платежи'!$D$7/100),2)</f>
        <v>1266.44</v>
      </c>
      <c r="E528" s="68" t="n">
        <f aca="false">ROUND('[2]Инфраструктурные платежи'!$D$11+'[2]Услуги по передаче 2014'!$F$8+'[2]Время горизонтально'!E121*(1+'[2]Инфраструктурные платежи'!$D$7/100),2)</f>
        <v>1228.71</v>
      </c>
      <c r="F528" s="68" t="n">
        <f aca="false">ROUND('[2]Инфраструктурные платежи'!$D$11+'[2]Услуги по передаче 2014'!$F$8+'[2]Время горизонтально'!F121*(1+'[2]Инфраструктурные платежи'!$D$7/100),2)</f>
        <v>1230.85</v>
      </c>
      <c r="G528" s="68" t="n">
        <f aca="false">ROUND('[2]Инфраструктурные платежи'!$D$11+'[2]Услуги по передаче 2014'!$F$8+'[2]Время горизонтально'!G121*(1+'[2]Инфраструктурные платежи'!$D$7/100),2)</f>
        <v>1269.23</v>
      </c>
      <c r="H528" s="68" t="n">
        <f aca="false">ROUND('[2]Инфраструктурные платежи'!$D$11+'[2]Услуги по передаче 2014'!$F$8+'[2]Время горизонтально'!H121*(1+'[2]Инфраструктурные платежи'!$D$7/100),2)</f>
        <v>1286.8</v>
      </c>
      <c r="I528" s="68" t="n">
        <f aca="false">ROUND('[2]Инфраструктурные платежи'!$D$11+'[2]Услуги по передаче 2014'!$F$8+'[2]Время горизонтально'!I121*(1+'[2]Инфраструктурные платежи'!$D$7/100),2)</f>
        <v>1285.78</v>
      </c>
      <c r="J528" s="68" t="n">
        <f aca="false">ROUND('[2]Инфраструктурные платежи'!$D$11+'[2]Услуги по передаче 2014'!$F$8+'[2]Время горизонтально'!J121*(1+'[2]Инфраструктурные платежи'!$D$7/100),2)</f>
        <v>1301.35</v>
      </c>
      <c r="K528" s="68" t="n">
        <f aca="false">ROUND('[2]Инфраструктурные платежи'!$D$11+'[2]Услуги по передаче 2014'!$F$8+'[2]Время горизонтально'!K121*(1+'[2]Инфраструктурные платежи'!$D$7/100),2)</f>
        <v>1305.19</v>
      </c>
      <c r="L528" s="68" t="n">
        <f aca="false">ROUND('[2]Инфраструктурные платежи'!$D$11+'[2]Услуги по передаче 2014'!$F$8+'[2]Время горизонтально'!L121*(1+'[2]Инфраструктурные платежи'!$D$7/100),2)</f>
        <v>1308.03</v>
      </c>
      <c r="M528" s="68" t="n">
        <f aca="false">ROUND('[2]Инфраструктурные платежи'!$D$11+'[2]Услуги по передаче 2014'!$F$8+'[2]Время горизонтально'!M121*(1+'[2]Инфраструктурные платежи'!$D$7/100),2)</f>
        <v>1308.33</v>
      </c>
      <c r="N528" s="68" t="n">
        <f aca="false">ROUND('[2]Инфраструктурные платежи'!$D$11+'[2]Услуги по передаче 2014'!$F$8+'[2]Время горизонтально'!N121*(1+'[2]Инфраструктурные платежи'!$D$7/100),2)</f>
        <v>1302.34</v>
      </c>
      <c r="O528" s="68" t="n">
        <f aca="false">ROUND('[2]Инфраструктурные платежи'!$D$11+'[2]Услуги по передаче 2014'!$F$8+'[2]Время горизонтально'!O121*(1+'[2]Инфраструктурные платежи'!$D$7/100),2)</f>
        <v>1299.91</v>
      </c>
      <c r="P528" s="68" t="n">
        <f aca="false">ROUND('[2]Инфраструктурные платежи'!$D$11+'[2]Услуги по передаче 2014'!$F$8+'[2]Время горизонтально'!P121*(1+'[2]Инфраструктурные платежи'!$D$7/100),2)</f>
        <v>1299.36</v>
      </c>
      <c r="Q528" s="68" t="n">
        <f aca="false">ROUND('[2]Инфраструктурные платежи'!$D$11+'[2]Услуги по передаче 2014'!$F$8+'[2]Время горизонтально'!Q121*(1+'[2]Инфраструктурные платежи'!$D$7/100),2)</f>
        <v>1299.8</v>
      </c>
      <c r="R528" s="68" t="n">
        <f aca="false">ROUND('[2]Инфраструктурные платежи'!$D$11+'[2]Услуги по передаче 2014'!$F$8+'[2]Время горизонтально'!R121*(1+'[2]Инфраструктурные платежи'!$D$7/100),2)</f>
        <v>1301.95</v>
      </c>
      <c r="S528" s="68" t="n">
        <f aca="false">ROUND('[2]Инфраструктурные платежи'!$D$11+'[2]Услуги по передаче 2014'!$F$8+'[2]Время горизонтально'!S121*(1+'[2]Инфраструктурные платежи'!$D$7/100),2)</f>
        <v>1305.96</v>
      </c>
      <c r="T528" s="68" t="n">
        <f aca="false">ROUND('[2]Инфраструктурные платежи'!$D$11+'[2]Услуги по передаче 2014'!$F$8+'[2]Время горизонтально'!T121*(1+'[2]Инфраструктурные платежи'!$D$7/100),2)</f>
        <v>1370.23</v>
      </c>
      <c r="U528" s="68" t="n">
        <f aca="false">ROUND('[2]Инфраструктурные платежи'!$D$11+'[2]Услуги по передаче 2014'!$F$8+'[2]Время горизонтально'!U121*(1+'[2]Инфраструктурные платежи'!$D$7/100),2)</f>
        <v>1542.41</v>
      </c>
      <c r="V528" s="68" t="n">
        <f aca="false">ROUND('[2]Инфраструктурные платежи'!$D$11+'[2]Услуги по передаче 2014'!$F$8+'[2]Время горизонтально'!V121*(1+'[2]Инфраструктурные платежи'!$D$7/100),2)</f>
        <v>1484.57</v>
      </c>
      <c r="W528" s="68" t="n">
        <f aca="false">ROUND('[2]Инфраструктурные платежи'!$D$11+'[2]Услуги по передаче 2014'!$F$8+'[2]Время горизонтально'!W121*(1+'[2]Инфраструктурные платежи'!$D$7/100),2)</f>
        <v>1440.4</v>
      </c>
      <c r="X528" s="68" t="n">
        <f aca="false">ROUND('[2]Инфраструктурные платежи'!$D$11+'[2]Услуги по передаче 2014'!$F$8+'[2]Время горизонтально'!X121*(1+'[2]Инфраструктурные платежи'!$D$7/100),2)</f>
        <v>1298.86</v>
      </c>
      <c r="Y528" s="68" t="n">
        <f aca="false">ROUND('[2]Инфраструктурные платежи'!$D$11+'[2]Услуги по передаче 2014'!$F$8+'[2]Время горизонтально'!Y121*(1+'[2]Инфраструктурные платежи'!$D$7/100),2)</f>
        <v>1292.66</v>
      </c>
      <c r="Z528" s="69"/>
    </row>
    <row r="529" customFormat="false" ht="12.75" hidden="false" customHeight="false" outlineLevel="0" collapsed="false">
      <c r="A529" s="67" t="n">
        <f aca="false">A494</f>
        <v>42803</v>
      </c>
      <c r="B529" s="68" t="n">
        <f aca="false">ROUND('[2]Инфраструктурные платежи'!$D$11+'[2]Услуги по передаче 2014'!$F$8+'[2]Время горизонтально'!B122*(1+'[2]Инфраструктурные платежи'!$D$7/100),2)</f>
        <v>1307.04</v>
      </c>
      <c r="C529" s="68" t="n">
        <f aca="false">ROUND('[2]Инфраструктурные платежи'!$D$11+'[2]Услуги по передаче 2014'!$F$8+'[2]Время горизонтально'!C122*(1+'[2]Инфраструктурные платежи'!$D$7/100),2)</f>
        <v>1265.21</v>
      </c>
      <c r="D529" s="68" t="n">
        <f aca="false">ROUND('[2]Инфраструктурные платежи'!$D$11+'[2]Услуги по передаче 2014'!$F$8+'[2]Время горизонтально'!D122*(1+'[2]Инфраструктурные платежи'!$D$7/100),2)</f>
        <v>1232.93</v>
      </c>
      <c r="E529" s="68" t="n">
        <f aca="false">ROUND('[2]Инфраструктурные платежи'!$D$11+'[2]Услуги по передаче 2014'!$F$8+'[2]Время горизонтально'!E122*(1+'[2]Инфраструктурные платежи'!$D$7/100),2)</f>
        <v>1226.35</v>
      </c>
      <c r="F529" s="68" t="n">
        <f aca="false">ROUND('[2]Инфраструктурные платежи'!$D$11+'[2]Услуги по передаче 2014'!$F$8+'[2]Время горизонтально'!F122*(1+'[2]Инфраструктурные платежи'!$D$7/100),2)</f>
        <v>1297.54</v>
      </c>
      <c r="G529" s="68" t="n">
        <f aca="false">ROUND('[2]Инфраструктурные платежи'!$D$11+'[2]Услуги по передаче 2014'!$F$8+'[2]Время горизонтально'!G122*(1+'[2]Инфраструктурные платежи'!$D$7/100),2)</f>
        <v>1341.7</v>
      </c>
      <c r="H529" s="68" t="n">
        <f aca="false">ROUND('[2]Инфраструктурные платежи'!$D$11+'[2]Услуги по передаче 2014'!$F$8+'[2]Время горизонтально'!H122*(1+'[2]Инфраструктурные платежи'!$D$7/100),2)</f>
        <v>1414.87</v>
      </c>
      <c r="I529" s="68" t="n">
        <f aca="false">ROUND('[2]Инфраструктурные платежи'!$D$11+'[2]Услуги по передаче 2014'!$F$8+'[2]Время горизонтально'!I122*(1+'[2]Инфраструктурные платежи'!$D$7/100),2)</f>
        <v>1522.36</v>
      </c>
      <c r="J529" s="68" t="n">
        <f aca="false">ROUND('[2]Инфраструктурные платежи'!$D$11+'[2]Услуги по передаче 2014'!$F$8+'[2]Время горизонтально'!J122*(1+'[2]Инфраструктурные платежи'!$D$7/100),2)</f>
        <v>1545.31</v>
      </c>
      <c r="K529" s="68" t="n">
        <f aca="false">ROUND('[2]Инфраструктурные платежи'!$D$11+'[2]Услуги по передаче 2014'!$F$8+'[2]Время горизонтально'!K122*(1+'[2]Инфраструктурные платежи'!$D$7/100),2)</f>
        <v>1665.49</v>
      </c>
      <c r="L529" s="68" t="n">
        <f aca="false">ROUND('[2]Инфраструктурные платежи'!$D$11+'[2]Услуги по передаче 2014'!$F$8+'[2]Время горизонтально'!L122*(1+'[2]Инфраструктурные платежи'!$D$7/100),2)</f>
        <v>1735.09</v>
      </c>
      <c r="M529" s="68" t="n">
        <f aca="false">ROUND('[2]Инфраструктурные платежи'!$D$11+'[2]Услуги по передаче 2014'!$F$8+'[2]Время горизонтально'!M122*(1+'[2]Инфраструктурные платежи'!$D$7/100),2)</f>
        <v>1720.08</v>
      </c>
      <c r="N529" s="68" t="n">
        <f aca="false">ROUND('[2]Инфраструктурные платежи'!$D$11+'[2]Услуги по передаче 2014'!$F$8+'[2]Время горизонтально'!N122*(1+'[2]Инфраструктурные платежи'!$D$7/100),2)</f>
        <v>1691.45</v>
      </c>
      <c r="O529" s="68" t="n">
        <f aca="false">ROUND('[2]Инфраструктурные платежи'!$D$11+'[2]Услуги по передаче 2014'!$F$8+'[2]Время горизонтально'!O122*(1+'[2]Инфраструктурные платежи'!$D$7/100),2)</f>
        <v>1685.12</v>
      </c>
      <c r="P529" s="68" t="n">
        <f aca="false">ROUND('[2]Инфраструктурные платежи'!$D$11+'[2]Услуги по передаче 2014'!$F$8+'[2]Время горизонтально'!P122*(1+'[2]Инфраструктурные платежи'!$D$7/100),2)</f>
        <v>1673.26</v>
      </c>
      <c r="Q529" s="68" t="n">
        <f aca="false">ROUND('[2]Инфраструктурные платежи'!$D$11+'[2]Услуги по передаче 2014'!$F$8+'[2]Время горизонтально'!Q122*(1+'[2]Инфраструктурные платежи'!$D$7/100),2)</f>
        <v>1636.23</v>
      </c>
      <c r="R529" s="68" t="n">
        <f aca="false">ROUND('[2]Инфраструктурные платежи'!$D$11+'[2]Услуги по передаче 2014'!$F$8+'[2]Время горизонтально'!R122*(1+'[2]Инфраструктурные платежи'!$D$7/100),2)</f>
        <v>1602.27</v>
      </c>
      <c r="S529" s="68" t="n">
        <f aca="false">ROUND('[2]Инфраструктурные платежи'!$D$11+'[2]Услуги по передаче 2014'!$F$8+'[2]Время горизонтально'!S122*(1+'[2]Инфраструктурные платежи'!$D$7/100),2)</f>
        <v>1538.2</v>
      </c>
      <c r="T529" s="68" t="n">
        <f aca="false">ROUND('[2]Инфраструктурные платежи'!$D$11+'[2]Услуги по передаче 2014'!$F$8+'[2]Время горизонтально'!T122*(1+'[2]Инфраструктурные платежи'!$D$7/100),2)</f>
        <v>1712.6</v>
      </c>
      <c r="U529" s="68" t="n">
        <f aca="false">ROUND('[2]Инфраструктурные платежи'!$D$11+'[2]Услуги по передаче 2014'!$F$8+'[2]Время горизонтально'!U122*(1+'[2]Инфраструктурные платежи'!$D$7/100),2)</f>
        <v>1719.83</v>
      </c>
      <c r="V529" s="68" t="n">
        <f aca="false">ROUND('[2]Инфраструктурные платежи'!$D$11+'[2]Услуги по передаче 2014'!$F$8+'[2]Время горизонтально'!V122*(1+'[2]Инфраструктурные платежи'!$D$7/100),2)</f>
        <v>1693.2</v>
      </c>
      <c r="W529" s="68" t="n">
        <f aca="false">ROUND('[2]Инфраструктурные платежи'!$D$11+'[2]Услуги по передаче 2014'!$F$8+'[2]Время горизонтально'!W122*(1+'[2]Инфраструктурные платежи'!$D$7/100),2)</f>
        <v>1635.44</v>
      </c>
      <c r="X529" s="68" t="n">
        <f aca="false">ROUND('[2]Инфраструктурные платежи'!$D$11+'[2]Услуги по передаче 2014'!$F$8+'[2]Время горизонтально'!X122*(1+'[2]Инфраструктурные платежи'!$D$7/100),2)</f>
        <v>1480.95</v>
      </c>
      <c r="Y529" s="68" t="n">
        <f aca="false">ROUND('[2]Инфраструктурные платежи'!$D$11+'[2]Услуги по передаче 2014'!$F$8+'[2]Время горизонтально'!Y122*(1+'[2]Инфраструктурные платежи'!$D$7/100),2)</f>
        <v>1348.97</v>
      </c>
      <c r="Z529" s="69"/>
    </row>
    <row r="530" customFormat="false" ht="12.75" hidden="false" customHeight="false" outlineLevel="0" collapsed="false">
      <c r="A530" s="67" t="n">
        <f aca="false">A495</f>
        <v>42804</v>
      </c>
      <c r="B530" s="68" t="n">
        <f aca="false">ROUND('[2]Инфраструктурные платежи'!$D$11+'[2]Услуги по передаче 2014'!$F$8+'[2]Время горизонтально'!B123*(1+'[2]Инфраструктурные платежи'!$D$7/100),2)</f>
        <v>1399.71</v>
      </c>
      <c r="C530" s="68" t="n">
        <f aca="false">ROUND('[2]Инфраструктурные платежи'!$D$11+'[2]Услуги по передаче 2014'!$F$8+'[2]Время горизонтально'!C123*(1+'[2]Инфраструктурные платежи'!$D$7/100),2)</f>
        <v>1343.19</v>
      </c>
      <c r="D530" s="68" t="n">
        <f aca="false">ROUND('[2]Инфраструктурные платежи'!$D$11+'[2]Услуги по передаче 2014'!$F$8+'[2]Время горизонтально'!D123*(1+'[2]Инфраструктурные платежи'!$D$7/100),2)</f>
        <v>1310.56</v>
      </c>
      <c r="E530" s="68" t="n">
        <f aca="false">ROUND('[2]Инфраструктурные платежи'!$D$11+'[2]Услуги по передаче 2014'!$F$8+'[2]Время горизонтально'!E123*(1+'[2]Инфраструктурные платежи'!$D$7/100),2)</f>
        <v>1305.82</v>
      </c>
      <c r="F530" s="68" t="n">
        <f aca="false">ROUND('[2]Инфраструктурные платежи'!$D$11+'[2]Услуги по передаче 2014'!$F$8+'[2]Время горизонтально'!F123*(1+'[2]Инфраструктурные платежи'!$D$7/100),2)</f>
        <v>1349.47</v>
      </c>
      <c r="G530" s="68" t="n">
        <f aca="false">ROUND('[2]Инфраструктурные платежи'!$D$11+'[2]Услуги по передаче 2014'!$F$8+'[2]Время горизонтально'!G123*(1+'[2]Инфраструктурные платежи'!$D$7/100),2)</f>
        <v>1413.88</v>
      </c>
      <c r="H530" s="68" t="n">
        <f aca="false">ROUND('[2]Инфраструктурные платежи'!$D$11+'[2]Услуги по передаче 2014'!$F$8+'[2]Время горизонтально'!H123*(1+'[2]Инфраструктурные платежи'!$D$7/100),2)</f>
        <v>1456.6</v>
      </c>
      <c r="I530" s="68" t="n">
        <f aca="false">ROUND('[2]Инфраструктурные платежи'!$D$11+'[2]Услуги по передаче 2014'!$F$8+'[2]Время горизонтально'!I123*(1+'[2]Инфраструктурные платежи'!$D$7/100),2)</f>
        <v>1698.05</v>
      </c>
      <c r="J530" s="68" t="n">
        <f aca="false">ROUND('[2]Инфраструктурные платежи'!$D$11+'[2]Услуги по передаче 2014'!$F$8+'[2]Время горизонтально'!J123*(1+'[2]Инфраструктурные платежи'!$D$7/100),2)</f>
        <v>1750.81</v>
      </c>
      <c r="K530" s="68" t="n">
        <f aca="false">ROUND('[2]Инфраструктурные платежи'!$D$11+'[2]Услуги по передаче 2014'!$F$8+'[2]Время горизонтально'!K123*(1+'[2]Инфраструктурные платежи'!$D$7/100),2)</f>
        <v>1823.51</v>
      </c>
      <c r="L530" s="68" t="n">
        <f aca="false">ROUND('[2]Инфраструктурные платежи'!$D$11+'[2]Услуги по передаче 2014'!$F$8+'[2]Время горизонтально'!L123*(1+'[2]Инфраструктурные платежи'!$D$7/100),2)</f>
        <v>1815.23</v>
      </c>
      <c r="M530" s="68" t="n">
        <f aca="false">ROUND('[2]Инфраструктурные платежи'!$D$11+'[2]Услуги по передаче 2014'!$F$8+'[2]Время горизонтально'!M123*(1+'[2]Инфраструктурные платежи'!$D$7/100),2)</f>
        <v>1822.34</v>
      </c>
      <c r="N530" s="68" t="n">
        <f aca="false">ROUND('[2]Инфраструктурные платежи'!$D$11+'[2]Услуги по передаче 2014'!$F$8+'[2]Время горизонтально'!N123*(1+'[2]Инфраструктурные платежи'!$D$7/100),2)</f>
        <v>1779.77</v>
      </c>
      <c r="O530" s="68" t="n">
        <f aca="false">ROUND('[2]Инфраструктурные платежи'!$D$11+'[2]Услуги по передаче 2014'!$F$8+'[2]Время горизонтально'!O123*(1+'[2]Инфраструктурные платежи'!$D$7/100),2)</f>
        <v>1754.07</v>
      </c>
      <c r="P530" s="68" t="n">
        <f aca="false">ROUND('[2]Инфраструктурные платежи'!$D$11+'[2]Услуги по передаче 2014'!$F$8+'[2]Время горизонтально'!P123*(1+'[2]Инфраструктурные платежи'!$D$7/100),2)</f>
        <v>1696.92</v>
      </c>
      <c r="Q530" s="68" t="n">
        <f aca="false">ROUND('[2]Инфраструктурные платежи'!$D$11+'[2]Услуги по передаче 2014'!$F$8+'[2]Время горизонтально'!Q123*(1+'[2]Инфраструктурные платежи'!$D$7/100),2)</f>
        <v>1692.36</v>
      </c>
      <c r="R530" s="68" t="n">
        <f aca="false">ROUND('[2]Инфраструктурные платежи'!$D$11+'[2]Услуги по передаче 2014'!$F$8+'[2]Время горизонтально'!R123*(1+'[2]Инфраструктурные платежи'!$D$7/100),2)</f>
        <v>1691.46</v>
      </c>
      <c r="S530" s="68" t="n">
        <f aca="false">ROUND('[2]Инфраструктурные платежи'!$D$11+'[2]Услуги по передаче 2014'!$F$8+'[2]Время горизонтально'!S123*(1+'[2]Инфраструктурные платежи'!$D$7/100),2)</f>
        <v>1687.81</v>
      </c>
      <c r="T530" s="68" t="n">
        <f aca="false">ROUND('[2]Инфраструктурные платежи'!$D$11+'[2]Услуги по передаче 2014'!$F$8+'[2]Время горизонтально'!T123*(1+'[2]Инфраструктурные платежи'!$D$7/100),2)</f>
        <v>1786.07</v>
      </c>
      <c r="U530" s="68" t="n">
        <f aca="false">ROUND('[2]Инфраструктурные платежи'!$D$11+'[2]Услуги по передаче 2014'!$F$8+'[2]Время горизонтально'!U123*(1+'[2]Инфраструктурные платежи'!$D$7/100),2)</f>
        <v>1813.29</v>
      </c>
      <c r="V530" s="68" t="n">
        <f aca="false">ROUND('[2]Инфраструктурные платежи'!$D$11+'[2]Услуги по передаче 2014'!$F$8+'[2]Время горизонтально'!V123*(1+'[2]Инфраструктурные платежи'!$D$7/100),2)</f>
        <v>1806.17</v>
      </c>
      <c r="W530" s="68" t="n">
        <f aca="false">ROUND('[2]Инфраструктурные платежи'!$D$11+'[2]Услуги по передаче 2014'!$F$8+'[2]Время горизонтально'!W123*(1+'[2]Инфраструктурные платежи'!$D$7/100),2)</f>
        <v>1724.27</v>
      </c>
      <c r="X530" s="68" t="n">
        <f aca="false">ROUND('[2]Инфраструктурные платежи'!$D$11+'[2]Услуги по передаче 2014'!$F$8+'[2]Время горизонтально'!X123*(1+'[2]Инфраструктурные платежи'!$D$7/100),2)</f>
        <v>1625.61</v>
      </c>
      <c r="Y530" s="68" t="n">
        <f aca="false">ROUND('[2]Инфраструктурные платежи'!$D$11+'[2]Услуги по передаче 2014'!$F$8+'[2]Время горизонтально'!Y123*(1+'[2]Инфраструктурные платежи'!$D$7/100),2)</f>
        <v>1473.92</v>
      </c>
      <c r="Z530" s="69"/>
    </row>
    <row r="531" customFormat="false" ht="12.75" hidden="false" customHeight="false" outlineLevel="0" collapsed="false">
      <c r="A531" s="67" t="n">
        <f aca="false">A496</f>
        <v>42805</v>
      </c>
      <c r="B531" s="68" t="n">
        <f aca="false">ROUND('[2]Инфраструктурные платежи'!$D$11+'[2]Услуги по передаче 2014'!$F$8+'[2]Время горизонтально'!B124*(1+'[2]Инфраструктурные платежи'!$D$7/100),2)</f>
        <v>1622.85</v>
      </c>
      <c r="C531" s="68" t="n">
        <f aca="false">ROUND('[2]Инфраструктурные платежи'!$D$11+'[2]Услуги по передаче 2014'!$F$8+'[2]Время горизонтально'!C124*(1+'[2]Инфраструктурные платежи'!$D$7/100),2)</f>
        <v>1458.87</v>
      </c>
      <c r="D531" s="68" t="n">
        <f aca="false">ROUND('[2]Инфраструктурные платежи'!$D$11+'[2]Услуги по передаче 2014'!$F$8+'[2]Время горизонтально'!D124*(1+'[2]Инфраструктурные платежи'!$D$7/100),2)</f>
        <v>1409.89</v>
      </c>
      <c r="E531" s="68" t="n">
        <f aca="false">ROUND('[2]Инфраструктурные платежи'!$D$11+'[2]Услуги по передаче 2014'!$F$8+'[2]Время горизонтально'!E124*(1+'[2]Инфраструктурные платежи'!$D$7/100),2)</f>
        <v>1397.18</v>
      </c>
      <c r="F531" s="68" t="n">
        <f aca="false">ROUND('[2]Инфраструктурные платежи'!$D$11+'[2]Услуги по передаче 2014'!$F$8+'[2]Время горизонтально'!F124*(1+'[2]Инфраструктурные платежи'!$D$7/100),2)</f>
        <v>1406.43</v>
      </c>
      <c r="G531" s="68" t="n">
        <f aca="false">ROUND('[2]Инфраструктурные платежи'!$D$11+'[2]Услуги по передаче 2014'!$F$8+'[2]Время горизонтально'!G124*(1+'[2]Инфраструктурные платежи'!$D$7/100),2)</f>
        <v>1423.49</v>
      </c>
      <c r="H531" s="68" t="n">
        <f aca="false">ROUND('[2]Инфраструктурные платежи'!$D$11+'[2]Услуги по передаче 2014'!$F$8+'[2]Время горизонтально'!H124*(1+'[2]Инфраструктурные платежи'!$D$7/100),2)</f>
        <v>1440.43</v>
      </c>
      <c r="I531" s="68" t="n">
        <f aca="false">ROUND('[2]Инфраструктурные платежи'!$D$11+'[2]Услуги по передаче 2014'!$F$8+'[2]Время горизонтально'!I124*(1+'[2]Инфраструктурные платежи'!$D$7/100),2)</f>
        <v>1514.16</v>
      </c>
      <c r="J531" s="68" t="n">
        <f aca="false">ROUND('[2]Инфраструктурные платежи'!$D$11+'[2]Услуги по передаче 2014'!$F$8+'[2]Время горизонтально'!J124*(1+'[2]Инфраструктурные платежи'!$D$7/100),2)</f>
        <v>1666.93</v>
      </c>
      <c r="K531" s="68" t="n">
        <f aca="false">ROUND('[2]Инфраструктурные платежи'!$D$11+'[2]Услуги по передаче 2014'!$F$8+'[2]Время горизонтально'!K124*(1+'[2]Инфраструктурные платежи'!$D$7/100),2)</f>
        <v>1683.87</v>
      </c>
      <c r="L531" s="68" t="n">
        <f aca="false">ROUND('[2]Инфраструктурные платежи'!$D$11+'[2]Услуги по передаче 2014'!$F$8+'[2]Время горизонтально'!L124*(1+'[2]Инфраструктурные платежи'!$D$7/100),2)</f>
        <v>1706.32</v>
      </c>
      <c r="M531" s="68" t="n">
        <f aca="false">ROUND('[2]Инфраструктурные платежи'!$D$11+'[2]Услуги по передаче 2014'!$F$8+'[2]Время горизонтально'!M124*(1+'[2]Инфраструктурные платежи'!$D$7/100),2)</f>
        <v>1706.82</v>
      </c>
      <c r="N531" s="68" t="n">
        <f aca="false">ROUND('[2]Инфраструктурные платежи'!$D$11+'[2]Услуги по передаче 2014'!$F$8+'[2]Время горизонтально'!N124*(1+'[2]Инфраструктурные платежи'!$D$7/100),2)</f>
        <v>1675.37</v>
      </c>
      <c r="O531" s="68" t="n">
        <f aca="false">ROUND('[2]Инфраструктурные платежи'!$D$11+'[2]Услуги по передаче 2014'!$F$8+'[2]Время горизонтально'!O124*(1+'[2]Инфраструктурные платежи'!$D$7/100),2)</f>
        <v>1668.41</v>
      </c>
      <c r="P531" s="68" t="n">
        <f aca="false">ROUND('[2]Инфраструктурные платежи'!$D$11+'[2]Услуги по передаче 2014'!$F$8+'[2]Время горизонтально'!P124*(1+'[2]Инфраструктурные платежи'!$D$7/100),2)</f>
        <v>1664.8</v>
      </c>
      <c r="Q531" s="68" t="n">
        <f aca="false">ROUND('[2]Инфраструктурные платежи'!$D$11+'[2]Услуги по передаче 2014'!$F$8+'[2]Время горизонтально'!Q124*(1+'[2]Инфраструктурные платежи'!$D$7/100),2)</f>
        <v>1666.29</v>
      </c>
      <c r="R531" s="68" t="n">
        <f aca="false">ROUND('[2]Инфраструктурные платежи'!$D$11+'[2]Услуги по передаче 2014'!$F$8+'[2]Время горизонтально'!R124*(1+'[2]Инфраструктурные платежи'!$D$7/100),2)</f>
        <v>1662.71</v>
      </c>
      <c r="S531" s="68" t="n">
        <f aca="false">ROUND('[2]Инфраструктурные платежи'!$D$11+'[2]Услуги по передаче 2014'!$F$8+'[2]Время горизонтально'!S124*(1+'[2]Инфраструктурные платежи'!$D$7/100),2)</f>
        <v>1671.9</v>
      </c>
      <c r="T531" s="68" t="n">
        <f aca="false">ROUND('[2]Инфраструктурные платежи'!$D$11+'[2]Услуги по передаче 2014'!$F$8+'[2]Время горизонтально'!T124*(1+'[2]Инфраструктурные платежи'!$D$7/100),2)</f>
        <v>1758.18</v>
      </c>
      <c r="U531" s="68" t="n">
        <f aca="false">ROUND('[2]Инфраструктурные платежи'!$D$11+'[2]Услуги по передаче 2014'!$F$8+'[2]Время горизонтально'!U124*(1+'[2]Инфраструктурные платежи'!$D$7/100),2)</f>
        <v>1784.66</v>
      </c>
      <c r="V531" s="68" t="n">
        <f aca="false">ROUND('[2]Инфраструктурные платежи'!$D$11+'[2]Услуги по передаче 2014'!$F$8+'[2]Время горизонтально'!V124*(1+'[2]Инфраструктурные платежи'!$D$7/100),2)</f>
        <v>1744.12</v>
      </c>
      <c r="W531" s="68" t="n">
        <f aca="false">ROUND('[2]Инфраструктурные платежи'!$D$11+'[2]Услуги по передаче 2014'!$F$8+'[2]Время горизонтально'!W124*(1+'[2]Инфраструктурные платежи'!$D$7/100),2)</f>
        <v>1658.57</v>
      </c>
      <c r="X531" s="68" t="n">
        <f aca="false">ROUND('[2]Инфраструктурные платежи'!$D$11+'[2]Услуги по передаче 2014'!$F$8+'[2]Время горизонтально'!X124*(1+'[2]Инфраструктурные платежи'!$D$7/100),2)</f>
        <v>1642.24</v>
      </c>
      <c r="Y531" s="68" t="n">
        <f aca="false">ROUND('[2]Инфраструктурные платежи'!$D$11+'[2]Услуги по передаче 2014'!$F$8+'[2]Время горизонтально'!Y124*(1+'[2]Инфраструктурные платежи'!$D$7/100),2)</f>
        <v>1461.85</v>
      </c>
      <c r="Z531" s="69"/>
    </row>
    <row r="532" customFormat="false" ht="12.75" hidden="false" customHeight="false" outlineLevel="0" collapsed="false">
      <c r="A532" s="67" t="n">
        <f aca="false">A497</f>
        <v>42806</v>
      </c>
      <c r="B532" s="68" t="n">
        <f aca="false">ROUND('[2]Инфраструктурные платежи'!$D$11+'[2]Услуги по передаче 2014'!$F$8+'[2]Время горизонтально'!B125*(1+'[2]Инфраструктурные платежи'!$D$7/100),2)</f>
        <v>1431.62</v>
      </c>
      <c r="C532" s="68" t="n">
        <f aca="false">ROUND('[2]Инфраструктурные платежи'!$D$11+'[2]Услуги по передаче 2014'!$F$8+'[2]Время горизонтально'!C125*(1+'[2]Инфраструктурные платежи'!$D$7/100),2)</f>
        <v>1336.56</v>
      </c>
      <c r="D532" s="68" t="n">
        <f aca="false">ROUND('[2]Инфраструктурные платежи'!$D$11+'[2]Услуги по передаче 2014'!$F$8+'[2]Время горизонтально'!D125*(1+'[2]Инфраструктурные платежи'!$D$7/100),2)</f>
        <v>1299.52</v>
      </c>
      <c r="E532" s="68" t="n">
        <f aca="false">ROUND('[2]Инфраструктурные платежи'!$D$11+'[2]Услуги по передаче 2014'!$F$8+'[2]Время горизонтально'!E125*(1+'[2]Инфраструктурные платежи'!$D$7/100),2)</f>
        <v>1258.43</v>
      </c>
      <c r="F532" s="68" t="n">
        <f aca="false">ROUND('[2]Инфраструктурные платежи'!$D$11+'[2]Услуги по передаче 2014'!$F$8+'[2]Время горизонтально'!F125*(1+'[2]Инфраструктурные платежи'!$D$7/100),2)</f>
        <v>1262.37</v>
      </c>
      <c r="G532" s="68" t="n">
        <f aca="false">ROUND('[2]Инфраструктурные платежи'!$D$11+'[2]Услуги по передаче 2014'!$F$8+'[2]Время горизонтально'!G125*(1+'[2]Инфраструктурные платежи'!$D$7/100),2)</f>
        <v>1312.1</v>
      </c>
      <c r="H532" s="68" t="n">
        <f aca="false">ROUND('[2]Инфраструктурные платежи'!$D$11+'[2]Услуги по передаче 2014'!$F$8+'[2]Время горизонтально'!H125*(1+'[2]Инфраструктурные платежи'!$D$7/100),2)</f>
        <v>1331.54</v>
      </c>
      <c r="I532" s="68" t="n">
        <f aca="false">ROUND('[2]Инфраструктурные платежи'!$D$11+'[2]Услуги по передаче 2014'!$F$8+'[2]Время горизонтально'!I125*(1+'[2]Инфраструктурные платежи'!$D$7/100),2)</f>
        <v>1291.99</v>
      </c>
      <c r="J532" s="68" t="n">
        <f aca="false">ROUND('[2]Инфраструктурные платежи'!$D$11+'[2]Услуги по передаче 2014'!$F$8+'[2]Время горизонтально'!J125*(1+'[2]Инфраструктурные платежи'!$D$7/100),2)</f>
        <v>1398.56</v>
      </c>
      <c r="K532" s="68" t="n">
        <f aca="false">ROUND('[2]Инфраструктурные платежи'!$D$11+'[2]Услуги по передаче 2014'!$F$8+'[2]Время горизонтально'!K125*(1+'[2]Инфраструктурные платежи'!$D$7/100),2)</f>
        <v>1489.8</v>
      </c>
      <c r="L532" s="68" t="n">
        <f aca="false">ROUND('[2]Инфраструктурные платежи'!$D$11+'[2]Услуги по передаче 2014'!$F$8+'[2]Время горизонтально'!L125*(1+'[2]Инфраструктурные платежи'!$D$7/100),2)</f>
        <v>1490.6</v>
      </c>
      <c r="M532" s="68" t="n">
        <f aca="false">ROUND('[2]Инфраструктурные платежи'!$D$11+'[2]Услуги по передаче 2014'!$F$8+'[2]Время горизонтально'!M125*(1+'[2]Инфраструктурные платежи'!$D$7/100),2)</f>
        <v>1489.85</v>
      </c>
      <c r="N532" s="68" t="n">
        <f aca="false">ROUND('[2]Инфраструктурные платежи'!$D$11+'[2]Услуги по передаче 2014'!$F$8+'[2]Время горизонтально'!N125*(1+'[2]Инфраструктурные платежи'!$D$7/100),2)</f>
        <v>1487.31</v>
      </c>
      <c r="O532" s="68" t="n">
        <f aca="false">ROUND('[2]Инфраструктурные платежи'!$D$11+'[2]Услуги по передаче 2014'!$F$8+'[2]Время горизонтально'!O125*(1+'[2]Инфраструктурные платежи'!$D$7/100),2)</f>
        <v>1485.17</v>
      </c>
      <c r="P532" s="68" t="n">
        <f aca="false">ROUND('[2]Инфраструктурные платежи'!$D$11+'[2]Услуги по передаче 2014'!$F$8+'[2]Время горизонтально'!P125*(1+'[2]Инфраструктурные платежи'!$D$7/100),2)</f>
        <v>1485.01</v>
      </c>
      <c r="Q532" s="68" t="n">
        <f aca="false">ROUND('[2]Инфраструктурные платежи'!$D$11+'[2]Услуги по передаче 2014'!$F$8+'[2]Время горизонтально'!Q125*(1+'[2]Инфраструктурные платежи'!$D$7/100),2)</f>
        <v>1485.98</v>
      </c>
      <c r="R532" s="68" t="n">
        <f aca="false">ROUND('[2]Инфраструктурные платежи'!$D$11+'[2]Услуги по передаче 2014'!$F$8+'[2]Время горизонтально'!R125*(1+'[2]Инфраструктурные платежи'!$D$7/100),2)</f>
        <v>1487.48</v>
      </c>
      <c r="S532" s="68" t="n">
        <f aca="false">ROUND('[2]Инфраструктурные платежи'!$D$11+'[2]Услуги по передаче 2014'!$F$8+'[2]Время горизонтально'!S125*(1+'[2]Инфраструктурные платежи'!$D$7/100),2)</f>
        <v>1491.64</v>
      </c>
      <c r="T532" s="68" t="n">
        <f aca="false">ROUND('[2]Инфраструктурные платежи'!$D$11+'[2]Услуги по передаче 2014'!$F$8+'[2]Время горизонтально'!T125*(1+'[2]Инфраструктурные платежи'!$D$7/100),2)</f>
        <v>1641.44</v>
      </c>
      <c r="U532" s="68" t="n">
        <f aca="false">ROUND('[2]Инфраструктурные платежи'!$D$11+'[2]Услуги по передаче 2014'!$F$8+'[2]Время горизонтально'!U125*(1+'[2]Инфраструктурные платежи'!$D$7/100),2)</f>
        <v>1680.73</v>
      </c>
      <c r="V532" s="68" t="n">
        <f aca="false">ROUND('[2]Инфраструктурные платежи'!$D$11+'[2]Услуги по передаче 2014'!$F$8+'[2]Время горизонтально'!V125*(1+'[2]Инфраструктурные платежи'!$D$7/100),2)</f>
        <v>1645.35</v>
      </c>
      <c r="W532" s="68" t="n">
        <f aca="false">ROUND('[2]Инфраструктурные платежи'!$D$11+'[2]Услуги по передаче 2014'!$F$8+'[2]Время горизонтально'!W125*(1+'[2]Инфраструктурные платежи'!$D$7/100),2)</f>
        <v>1508.23</v>
      </c>
      <c r="X532" s="68" t="n">
        <f aca="false">ROUND('[2]Инфраструктурные платежи'!$D$11+'[2]Услуги по передаче 2014'!$F$8+'[2]Время горизонтально'!X125*(1+'[2]Инфраструктурные платежи'!$D$7/100),2)</f>
        <v>1478.98</v>
      </c>
      <c r="Y532" s="68" t="n">
        <f aca="false">ROUND('[2]Инфраструктурные платежи'!$D$11+'[2]Услуги по передаче 2014'!$F$8+'[2]Время горизонтально'!Y125*(1+'[2]Инфраструктурные платежи'!$D$7/100),2)</f>
        <v>1461.84</v>
      </c>
      <c r="Z532" s="69"/>
    </row>
    <row r="533" customFormat="false" ht="12.75" hidden="false" customHeight="false" outlineLevel="0" collapsed="false">
      <c r="A533" s="67" t="n">
        <f aca="false">A498</f>
        <v>42807</v>
      </c>
      <c r="B533" s="68" t="n">
        <f aca="false">ROUND('[2]Инфраструктурные платежи'!$D$11+'[2]Услуги по передаче 2014'!$F$8+'[2]Время горизонтально'!B126*(1+'[2]Инфраструктурные платежи'!$D$7/100),2)</f>
        <v>1322.99</v>
      </c>
      <c r="C533" s="68" t="n">
        <f aca="false">ROUND('[2]Инфраструктурные платежи'!$D$11+'[2]Услуги по передаче 2014'!$F$8+'[2]Время горизонтально'!C126*(1+'[2]Инфраструктурные платежи'!$D$7/100),2)</f>
        <v>1297.6</v>
      </c>
      <c r="D533" s="68" t="n">
        <f aca="false">ROUND('[2]Инфраструктурные платежи'!$D$11+'[2]Услуги по передаче 2014'!$F$8+'[2]Время горизонтально'!D126*(1+'[2]Инфраструктурные платежи'!$D$7/100),2)</f>
        <v>1292.76</v>
      </c>
      <c r="E533" s="68" t="n">
        <f aca="false">ROUND('[2]Инфраструктурные платежи'!$D$11+'[2]Услуги по передаче 2014'!$F$8+'[2]Время горизонтально'!E126*(1+'[2]Инфраструктурные платежи'!$D$7/100),2)</f>
        <v>1283</v>
      </c>
      <c r="F533" s="68" t="n">
        <f aca="false">ROUND('[2]Инфраструктурные платежи'!$D$11+'[2]Услуги по передаче 2014'!$F$8+'[2]Время горизонтально'!F126*(1+'[2]Инфраструктурные платежи'!$D$7/100),2)</f>
        <v>1306.72</v>
      </c>
      <c r="G533" s="68" t="n">
        <f aca="false">ROUND('[2]Инфраструктурные платежи'!$D$11+'[2]Услуги по передаче 2014'!$F$8+'[2]Время горизонтально'!G126*(1+'[2]Инфраструктурные платежи'!$D$7/100),2)</f>
        <v>1361.4</v>
      </c>
      <c r="H533" s="68" t="n">
        <f aca="false">ROUND('[2]Инфраструктурные платежи'!$D$11+'[2]Услуги по передаче 2014'!$F$8+'[2]Время горизонтально'!H126*(1+'[2]Инфраструктурные платежи'!$D$7/100),2)</f>
        <v>1413.51</v>
      </c>
      <c r="I533" s="68" t="n">
        <f aca="false">ROUND('[2]Инфраструктурные платежи'!$D$11+'[2]Услуги по передаче 2014'!$F$8+'[2]Время горизонтально'!I126*(1+'[2]Инфраструктурные платежи'!$D$7/100),2)</f>
        <v>1570.65</v>
      </c>
      <c r="J533" s="68" t="n">
        <f aca="false">ROUND('[2]Инфраструктурные платежи'!$D$11+'[2]Услуги по передаче 2014'!$F$8+'[2]Время горизонтально'!J126*(1+'[2]Инфраструктурные платежи'!$D$7/100),2)</f>
        <v>1722.17</v>
      </c>
      <c r="K533" s="68" t="n">
        <f aca="false">ROUND('[2]Инфраструктурные платежи'!$D$11+'[2]Услуги по передаче 2014'!$F$8+'[2]Время горизонтально'!K126*(1+'[2]Инфраструктурные платежи'!$D$7/100),2)</f>
        <v>1749.77</v>
      </c>
      <c r="L533" s="68" t="n">
        <f aca="false">ROUND('[2]Инфраструктурные платежи'!$D$11+'[2]Услуги по передаче 2014'!$F$8+'[2]Время горизонтально'!L126*(1+'[2]Инфраструктурные платежи'!$D$7/100),2)</f>
        <v>1748.6</v>
      </c>
      <c r="M533" s="68" t="n">
        <f aca="false">ROUND('[2]Инфраструктурные платежи'!$D$11+'[2]Услуги по передаче 2014'!$F$8+'[2]Время горизонтально'!M126*(1+'[2]Инфраструктурные платежи'!$D$7/100),2)</f>
        <v>1732.46</v>
      </c>
      <c r="N533" s="68" t="n">
        <f aca="false">ROUND('[2]Инфраструктурные платежи'!$D$11+'[2]Услуги по передаче 2014'!$F$8+'[2]Время горизонтально'!N126*(1+'[2]Инфраструктурные платежи'!$D$7/100),2)</f>
        <v>1724.35</v>
      </c>
      <c r="O533" s="68" t="n">
        <f aca="false">ROUND('[2]Инфраструктурные платежи'!$D$11+'[2]Услуги по передаче 2014'!$F$8+'[2]Время горизонтально'!O126*(1+'[2]Инфраструктурные платежи'!$D$7/100),2)</f>
        <v>1721.78</v>
      </c>
      <c r="P533" s="68" t="n">
        <f aca="false">ROUND('[2]Инфраструктурные платежи'!$D$11+'[2]Услуги по передаче 2014'!$F$8+'[2]Время горизонтально'!P126*(1+'[2]Инфраструктурные платежи'!$D$7/100),2)</f>
        <v>1712.12</v>
      </c>
      <c r="Q533" s="68" t="n">
        <f aca="false">ROUND('[2]Инфраструктурные платежи'!$D$11+'[2]Услуги по передаче 2014'!$F$8+'[2]Время горизонтально'!Q126*(1+'[2]Инфраструктурные платежи'!$D$7/100),2)</f>
        <v>1703.57</v>
      </c>
      <c r="R533" s="68" t="n">
        <f aca="false">ROUND('[2]Инфраструктурные платежи'!$D$11+'[2]Услуги по передаче 2014'!$F$8+'[2]Время горизонтально'!R126*(1+'[2]Инфраструктурные платежи'!$D$7/100),2)</f>
        <v>1673.15</v>
      </c>
      <c r="S533" s="68" t="n">
        <f aca="false">ROUND('[2]Инфраструктурные платежи'!$D$11+'[2]Услуги по передаче 2014'!$F$8+'[2]Время горизонтально'!S126*(1+'[2]Инфраструктурные платежи'!$D$7/100),2)</f>
        <v>1664.48</v>
      </c>
      <c r="T533" s="68" t="n">
        <f aca="false">ROUND('[2]Инфраструктурные платежи'!$D$11+'[2]Услуги по передаче 2014'!$F$8+'[2]Время горизонтально'!T126*(1+'[2]Инфраструктурные платежи'!$D$7/100),2)</f>
        <v>1727.23</v>
      </c>
      <c r="U533" s="68" t="n">
        <f aca="false">ROUND('[2]Инфраструктурные платежи'!$D$11+'[2]Услуги по передаче 2014'!$F$8+'[2]Время горизонтально'!U126*(1+'[2]Инфраструктурные платежи'!$D$7/100),2)</f>
        <v>1781.19</v>
      </c>
      <c r="V533" s="68" t="n">
        <f aca="false">ROUND('[2]Инфраструктурные платежи'!$D$11+'[2]Услуги по передаче 2014'!$F$8+'[2]Время горизонтально'!V126*(1+'[2]Инфраструктурные платежи'!$D$7/100),2)</f>
        <v>1714.8</v>
      </c>
      <c r="W533" s="68" t="n">
        <f aca="false">ROUND('[2]Инфраструктурные платежи'!$D$11+'[2]Услуги по передаче 2014'!$F$8+'[2]Время горизонтально'!W126*(1+'[2]Инфраструктурные платежи'!$D$7/100),2)</f>
        <v>1697.2</v>
      </c>
      <c r="X533" s="68" t="n">
        <f aca="false">ROUND('[2]Инфраструктурные платежи'!$D$11+'[2]Услуги по передаче 2014'!$F$8+'[2]Время горизонтально'!X126*(1+'[2]Инфраструктурные платежи'!$D$7/100),2)</f>
        <v>1653.99</v>
      </c>
      <c r="Y533" s="68" t="n">
        <f aca="false">ROUND('[2]Инфраструктурные платежи'!$D$11+'[2]Услуги по передаче 2014'!$F$8+'[2]Время горизонтально'!Y126*(1+'[2]Инфраструктурные платежи'!$D$7/100),2)</f>
        <v>1402.65</v>
      </c>
      <c r="Z533" s="69"/>
    </row>
    <row r="534" customFormat="false" ht="12.75" hidden="false" customHeight="false" outlineLevel="0" collapsed="false">
      <c r="A534" s="67" t="n">
        <f aca="false">A499</f>
        <v>42808</v>
      </c>
      <c r="B534" s="68" t="n">
        <f aca="false">ROUND('[2]Инфраструктурные платежи'!$D$11+'[2]Услуги по передаче 2014'!$F$8+'[2]Время горизонтально'!B127*(1+'[2]Инфраструктурные платежи'!$D$7/100),2)</f>
        <v>1303.84</v>
      </c>
      <c r="C534" s="68" t="n">
        <f aca="false">ROUND('[2]Инфраструктурные платежи'!$D$11+'[2]Услуги по передаче 2014'!$F$8+'[2]Время горизонтально'!C127*(1+'[2]Инфраструктурные платежи'!$D$7/100),2)</f>
        <v>1232.82</v>
      </c>
      <c r="D534" s="68" t="n">
        <f aca="false">ROUND('[2]Инфраструктурные платежи'!$D$11+'[2]Услуги по передаче 2014'!$F$8+'[2]Время горизонтально'!D127*(1+'[2]Инфраструктурные платежи'!$D$7/100),2)</f>
        <v>1227.58</v>
      </c>
      <c r="E534" s="68" t="n">
        <f aca="false">ROUND('[2]Инфраструктурные платежи'!$D$11+'[2]Услуги по передаче 2014'!$F$8+'[2]Время горизонтально'!E127*(1+'[2]Инфраструктурные платежи'!$D$7/100),2)</f>
        <v>1230.9</v>
      </c>
      <c r="F534" s="68" t="n">
        <f aca="false">ROUND('[2]Инфраструктурные платежи'!$D$11+'[2]Услуги по передаче 2014'!$F$8+'[2]Время горизонтально'!F127*(1+'[2]Инфраструктурные платежи'!$D$7/100),2)</f>
        <v>1256.41</v>
      </c>
      <c r="G534" s="68" t="n">
        <f aca="false">ROUND('[2]Инфраструктурные платежи'!$D$11+'[2]Услуги по передаче 2014'!$F$8+'[2]Время горизонтально'!G127*(1+'[2]Инфраструктурные платежи'!$D$7/100),2)</f>
        <v>1342.82</v>
      </c>
      <c r="H534" s="68" t="n">
        <f aca="false">ROUND('[2]Инфраструктурные платежи'!$D$11+'[2]Услуги по передаче 2014'!$F$8+'[2]Время горизонтально'!H127*(1+'[2]Инфраструктурные платежи'!$D$7/100),2)</f>
        <v>1421.96</v>
      </c>
      <c r="I534" s="68" t="n">
        <f aca="false">ROUND('[2]Инфраструктурные платежи'!$D$11+'[2]Услуги по передаче 2014'!$F$8+'[2]Время горизонтально'!I127*(1+'[2]Инфраструктурные платежи'!$D$7/100),2)</f>
        <v>1541.1</v>
      </c>
      <c r="J534" s="68" t="n">
        <f aca="false">ROUND('[2]Инфраструктурные платежи'!$D$11+'[2]Услуги по передаче 2014'!$F$8+'[2]Время горизонтально'!J127*(1+'[2]Инфраструктурные платежи'!$D$7/100),2)</f>
        <v>1769.85</v>
      </c>
      <c r="K534" s="68" t="n">
        <f aca="false">ROUND('[2]Инфраструктурные платежи'!$D$11+'[2]Услуги по передаче 2014'!$F$8+'[2]Время горизонтально'!K127*(1+'[2]Инфраструктурные платежи'!$D$7/100),2)</f>
        <v>1795.33</v>
      </c>
      <c r="L534" s="68" t="n">
        <f aca="false">ROUND('[2]Инфраструктурные платежи'!$D$11+'[2]Услуги по передаче 2014'!$F$8+'[2]Время горизонтально'!L127*(1+'[2]Инфраструктурные платежи'!$D$7/100),2)</f>
        <v>1777.05</v>
      </c>
      <c r="M534" s="68" t="n">
        <f aca="false">ROUND('[2]Инфраструктурные платежи'!$D$11+'[2]Услуги по передаче 2014'!$F$8+'[2]Время горизонтально'!M127*(1+'[2]Инфраструктурные платежи'!$D$7/100),2)</f>
        <v>1774.79</v>
      </c>
      <c r="N534" s="68" t="n">
        <f aca="false">ROUND('[2]Инфраструктурные платежи'!$D$11+'[2]Услуги по передаче 2014'!$F$8+'[2]Время горизонтально'!N127*(1+'[2]Инфраструктурные платежи'!$D$7/100),2)</f>
        <v>1758.37</v>
      </c>
      <c r="O534" s="68" t="n">
        <f aca="false">ROUND('[2]Инфраструктурные платежи'!$D$11+'[2]Услуги по передаче 2014'!$F$8+'[2]Время горизонтально'!O127*(1+'[2]Инфраструктурные платежи'!$D$7/100),2)</f>
        <v>1752.79</v>
      </c>
      <c r="P534" s="68" t="n">
        <f aca="false">ROUND('[2]Инфраструктурные платежи'!$D$11+'[2]Услуги по передаче 2014'!$F$8+'[2]Время горизонтально'!P127*(1+'[2]Инфраструктурные платежи'!$D$7/100),2)</f>
        <v>1741.19</v>
      </c>
      <c r="Q534" s="68" t="n">
        <f aca="false">ROUND('[2]Инфраструктурные платежи'!$D$11+'[2]Услуги по передаче 2014'!$F$8+'[2]Время горизонтально'!Q127*(1+'[2]Инфраструктурные платежи'!$D$7/100),2)</f>
        <v>1733.51</v>
      </c>
      <c r="R534" s="68" t="n">
        <f aca="false">ROUND('[2]Инфраструктурные платежи'!$D$11+'[2]Услуги по передаче 2014'!$F$8+'[2]Время горизонтально'!R127*(1+'[2]Инфраструктурные платежи'!$D$7/100),2)</f>
        <v>1676.62</v>
      </c>
      <c r="S534" s="68" t="n">
        <f aca="false">ROUND('[2]Инфраструктурные платежи'!$D$11+'[2]Услуги по передаче 2014'!$F$8+'[2]Время горизонтально'!S127*(1+'[2]Инфраструктурные платежи'!$D$7/100),2)</f>
        <v>1590.91</v>
      </c>
      <c r="T534" s="68" t="n">
        <f aca="false">ROUND('[2]Инфраструктурные платежи'!$D$11+'[2]Услуги по передаче 2014'!$F$8+'[2]Время горизонтально'!T127*(1+'[2]Инфраструктурные платежи'!$D$7/100),2)</f>
        <v>1724.64</v>
      </c>
      <c r="U534" s="68" t="n">
        <f aca="false">ROUND('[2]Инфраструктурные платежи'!$D$11+'[2]Услуги по передаче 2014'!$F$8+'[2]Время горизонтально'!U127*(1+'[2]Инфраструктурные платежи'!$D$7/100),2)</f>
        <v>1765.09</v>
      </c>
      <c r="V534" s="68" t="n">
        <f aca="false">ROUND('[2]Инфраструктурные платежи'!$D$11+'[2]Услуги по передаче 2014'!$F$8+'[2]Время горизонтально'!V127*(1+'[2]Инфраструктурные платежи'!$D$7/100),2)</f>
        <v>1719.36</v>
      </c>
      <c r="W534" s="68" t="n">
        <f aca="false">ROUND('[2]Инфраструктурные платежи'!$D$11+'[2]Услуги по передаче 2014'!$F$8+'[2]Время горизонтально'!W127*(1+'[2]Инфраструктурные платежи'!$D$7/100),2)</f>
        <v>1705.27</v>
      </c>
      <c r="X534" s="68" t="n">
        <f aca="false">ROUND('[2]Инфраструктурные платежи'!$D$11+'[2]Услуги по передаче 2014'!$F$8+'[2]Время горизонтально'!X127*(1+'[2]Инфраструктурные платежи'!$D$7/100),2)</f>
        <v>1640.51</v>
      </c>
      <c r="Y534" s="68" t="n">
        <f aca="false">ROUND('[2]Инфраструктурные платежи'!$D$11+'[2]Услуги по передаче 2014'!$F$8+'[2]Время горизонтально'!Y127*(1+'[2]Инфраструктурные платежи'!$D$7/100),2)</f>
        <v>1343.43</v>
      </c>
      <c r="Z534" s="69"/>
    </row>
    <row r="535" customFormat="false" ht="12.75" hidden="false" customHeight="false" outlineLevel="0" collapsed="false">
      <c r="A535" s="67" t="n">
        <f aca="false">A500</f>
        <v>42809</v>
      </c>
      <c r="B535" s="68" t="n">
        <f aca="false">ROUND('[2]Инфраструктурные платежи'!$D$11+'[2]Услуги по передаче 2014'!$F$8+'[2]Время горизонтально'!B128*(1+'[2]Инфраструктурные платежи'!$D$7/100),2)</f>
        <v>1263.08</v>
      </c>
      <c r="C535" s="68" t="n">
        <f aca="false">ROUND('[2]Инфраструктурные платежи'!$D$11+'[2]Услуги по передаче 2014'!$F$8+'[2]Время горизонтально'!C128*(1+'[2]Инфраструктурные платежи'!$D$7/100),2)</f>
        <v>1197.1</v>
      </c>
      <c r="D535" s="68" t="n">
        <f aca="false">ROUND('[2]Инфраструктурные платежи'!$D$11+'[2]Услуги по передаче 2014'!$F$8+'[2]Время горизонтально'!D128*(1+'[2]Инфраструктурные платежи'!$D$7/100),2)</f>
        <v>1164.71</v>
      </c>
      <c r="E535" s="68" t="n">
        <f aca="false">ROUND('[2]Инфраструктурные платежи'!$D$11+'[2]Услуги по передаче 2014'!$F$8+'[2]Время горизонтально'!E128*(1+'[2]Инфраструктурные платежи'!$D$7/100),2)</f>
        <v>1165.87</v>
      </c>
      <c r="F535" s="68" t="n">
        <f aca="false">ROUND('[2]Инфраструктурные платежи'!$D$11+'[2]Услуги по передаче 2014'!$F$8+'[2]Время горизонтально'!F128*(1+'[2]Инфраструктурные платежи'!$D$7/100),2)</f>
        <v>1187.88</v>
      </c>
      <c r="G535" s="68" t="n">
        <f aca="false">ROUND('[2]Инфраструктурные платежи'!$D$11+'[2]Услуги по передаче 2014'!$F$8+'[2]Время горизонтально'!G128*(1+'[2]Инфраструктурные платежи'!$D$7/100),2)</f>
        <v>1330.05</v>
      </c>
      <c r="H535" s="68" t="n">
        <f aca="false">ROUND('[2]Инфраструктурные платежи'!$D$11+'[2]Услуги по передаче 2014'!$F$8+'[2]Время горизонтально'!H128*(1+'[2]Инфраструктурные платежи'!$D$7/100),2)</f>
        <v>1399.25</v>
      </c>
      <c r="I535" s="68" t="n">
        <f aca="false">ROUND('[2]Инфраструктурные платежи'!$D$11+'[2]Услуги по передаче 2014'!$F$8+'[2]Время горизонтально'!I128*(1+'[2]Инфраструктурные платежи'!$D$7/100),2)</f>
        <v>1499.6</v>
      </c>
      <c r="J535" s="68" t="n">
        <f aca="false">ROUND('[2]Инфраструктурные платежи'!$D$11+'[2]Услуги по передаче 2014'!$F$8+'[2]Время горизонтально'!J128*(1+'[2]Инфраструктурные платежи'!$D$7/100),2)</f>
        <v>1703.58</v>
      </c>
      <c r="K535" s="68" t="n">
        <f aca="false">ROUND('[2]Инфраструктурные платежи'!$D$11+'[2]Услуги по передаче 2014'!$F$8+'[2]Время горизонтально'!K128*(1+'[2]Инфраструктурные платежи'!$D$7/100),2)</f>
        <v>1776.23</v>
      </c>
      <c r="L535" s="68" t="n">
        <f aca="false">ROUND('[2]Инфраструктурные платежи'!$D$11+'[2]Услуги по передаче 2014'!$F$8+'[2]Время горизонтально'!L128*(1+'[2]Инфраструктурные платежи'!$D$7/100),2)</f>
        <v>1758.07</v>
      </c>
      <c r="M535" s="68" t="n">
        <f aca="false">ROUND('[2]Инфраструктурные платежи'!$D$11+'[2]Услуги по передаче 2014'!$F$8+'[2]Время горизонтально'!M128*(1+'[2]Инфраструктурные платежи'!$D$7/100),2)</f>
        <v>1731.39</v>
      </c>
      <c r="N535" s="68" t="n">
        <f aca="false">ROUND('[2]Инфраструктурные платежи'!$D$11+'[2]Услуги по передаче 2014'!$F$8+'[2]Время горизонтально'!N128*(1+'[2]Инфраструктурные платежи'!$D$7/100),2)</f>
        <v>1715.92</v>
      </c>
      <c r="O535" s="68" t="n">
        <f aca="false">ROUND('[2]Инфраструктурные платежи'!$D$11+'[2]Услуги по передаче 2014'!$F$8+'[2]Время горизонтально'!O128*(1+'[2]Инфраструктурные платежи'!$D$7/100),2)</f>
        <v>1712.9</v>
      </c>
      <c r="P535" s="68" t="n">
        <f aca="false">ROUND('[2]Инфраструктурные платежи'!$D$11+'[2]Услуги по передаче 2014'!$F$8+'[2]Время горизонтально'!P128*(1+'[2]Инфраструктурные платежи'!$D$7/100),2)</f>
        <v>1698.12</v>
      </c>
      <c r="Q535" s="68" t="n">
        <f aca="false">ROUND('[2]Инфраструктурные платежи'!$D$11+'[2]Услуги по передаче 2014'!$F$8+'[2]Время горизонтально'!Q128*(1+'[2]Инфраструктурные платежи'!$D$7/100),2)</f>
        <v>1688.7</v>
      </c>
      <c r="R535" s="68" t="n">
        <f aca="false">ROUND('[2]Инфраструктурные платежи'!$D$11+'[2]Услуги по передаче 2014'!$F$8+'[2]Время горизонтально'!R128*(1+'[2]Инфраструктурные платежи'!$D$7/100),2)</f>
        <v>1674.5</v>
      </c>
      <c r="S535" s="68" t="n">
        <f aca="false">ROUND('[2]Инфраструктурные платежи'!$D$11+'[2]Услуги по передаче 2014'!$F$8+'[2]Время горизонтально'!S128*(1+'[2]Инфраструктурные платежи'!$D$7/100),2)</f>
        <v>1565.59</v>
      </c>
      <c r="T535" s="68" t="n">
        <f aca="false">ROUND('[2]Инфраструктурные платежи'!$D$11+'[2]Услуги по передаче 2014'!$F$8+'[2]Время горизонтально'!T128*(1+'[2]Инфраструктурные платежи'!$D$7/100),2)</f>
        <v>1700.41</v>
      </c>
      <c r="U535" s="68" t="n">
        <f aca="false">ROUND('[2]Инфраструктурные платежи'!$D$11+'[2]Услуги по передаче 2014'!$F$8+'[2]Время горизонтально'!U128*(1+'[2]Инфраструктурные платежи'!$D$7/100),2)</f>
        <v>1766.88</v>
      </c>
      <c r="V535" s="68" t="n">
        <f aca="false">ROUND('[2]Инфраструктурные платежи'!$D$11+'[2]Услуги по передаче 2014'!$F$8+'[2]Время горизонтально'!V128*(1+'[2]Инфраструктурные платежи'!$D$7/100),2)</f>
        <v>1707.5</v>
      </c>
      <c r="W535" s="68" t="n">
        <f aca="false">ROUND('[2]Инфраструктурные платежи'!$D$11+'[2]Услуги по передаче 2014'!$F$8+'[2]Время горизонтально'!W128*(1+'[2]Инфраструктурные платежи'!$D$7/100),2)</f>
        <v>1679.52</v>
      </c>
      <c r="X535" s="68" t="n">
        <f aca="false">ROUND('[2]Инфраструктурные платежи'!$D$11+'[2]Услуги по передаче 2014'!$F$8+'[2]Время горизонтально'!X128*(1+'[2]Инфраструктурные платежи'!$D$7/100),2)</f>
        <v>1459.32</v>
      </c>
      <c r="Y535" s="68" t="n">
        <f aca="false">ROUND('[2]Инфраструктурные платежи'!$D$11+'[2]Услуги по передаче 2014'!$F$8+'[2]Время горизонтально'!Y128*(1+'[2]Инфраструктурные платежи'!$D$7/100),2)</f>
        <v>1373.32</v>
      </c>
      <c r="Z535" s="69"/>
    </row>
    <row r="536" customFormat="false" ht="12.75" hidden="false" customHeight="false" outlineLevel="0" collapsed="false">
      <c r="A536" s="67" t="n">
        <f aca="false">A501</f>
        <v>42810</v>
      </c>
      <c r="B536" s="68" t="n">
        <f aca="false">ROUND('[2]Инфраструктурные платежи'!$D$11+'[2]Услуги по передаче 2014'!$F$8+'[2]Время горизонтально'!B129*(1+'[2]Инфраструктурные платежи'!$D$7/100),2)</f>
        <v>1304.58</v>
      </c>
      <c r="C536" s="68" t="n">
        <f aca="false">ROUND('[2]Инфраструктурные платежи'!$D$11+'[2]Услуги по передаче 2014'!$F$8+'[2]Время горизонтально'!C129*(1+'[2]Инфраструктурные платежи'!$D$7/100),2)</f>
        <v>1250.38</v>
      </c>
      <c r="D536" s="68" t="n">
        <f aca="false">ROUND('[2]Инфраструктурные платежи'!$D$11+'[2]Услуги по передаче 2014'!$F$8+'[2]Время горизонтально'!D129*(1+'[2]Инфраструктурные платежи'!$D$7/100),2)</f>
        <v>1244.39</v>
      </c>
      <c r="E536" s="68" t="n">
        <f aca="false">ROUND('[2]Инфраструктурные платежи'!$D$11+'[2]Услуги по передаче 2014'!$F$8+'[2]Время горизонтально'!E129*(1+'[2]Инфраструктурные платежи'!$D$7/100),2)</f>
        <v>1237.45</v>
      </c>
      <c r="F536" s="68" t="n">
        <f aca="false">ROUND('[2]Инфраструктурные платежи'!$D$11+'[2]Услуги по передаче 2014'!$F$8+'[2]Время горизонтально'!F129*(1+'[2]Инфраструктурные платежи'!$D$7/100),2)</f>
        <v>1257.16</v>
      </c>
      <c r="G536" s="68" t="n">
        <f aca="false">ROUND('[2]Инфраструктурные платежи'!$D$11+'[2]Услуги по передаче 2014'!$F$8+'[2]Время горизонтально'!G129*(1+'[2]Инфраструктурные платежи'!$D$7/100),2)</f>
        <v>1371.56</v>
      </c>
      <c r="H536" s="68" t="n">
        <f aca="false">ROUND('[2]Инфраструктурные платежи'!$D$11+'[2]Услуги по передаче 2014'!$F$8+'[2]Время горизонтально'!H129*(1+'[2]Инфраструктурные платежи'!$D$7/100),2)</f>
        <v>1429.54</v>
      </c>
      <c r="I536" s="68" t="n">
        <f aca="false">ROUND('[2]Инфраструктурные платежи'!$D$11+'[2]Услуги по передаче 2014'!$F$8+'[2]Время горизонтально'!I129*(1+'[2]Инфраструктурные платежи'!$D$7/100),2)</f>
        <v>1548.16</v>
      </c>
      <c r="J536" s="68" t="n">
        <f aca="false">ROUND('[2]Инфраструктурные платежи'!$D$11+'[2]Услуги по передаче 2014'!$F$8+'[2]Время горизонтально'!J129*(1+'[2]Инфраструктурные платежи'!$D$7/100),2)</f>
        <v>1722.76</v>
      </c>
      <c r="K536" s="68" t="n">
        <f aca="false">ROUND('[2]Инфраструктурные платежи'!$D$11+'[2]Услуги по передаче 2014'!$F$8+'[2]Время горизонтально'!K129*(1+'[2]Инфраструктурные платежи'!$D$7/100),2)</f>
        <v>1756</v>
      </c>
      <c r="L536" s="68" t="n">
        <f aca="false">ROUND('[2]Инфраструктурные платежи'!$D$11+'[2]Услуги по передаче 2014'!$F$8+'[2]Время горизонтально'!L129*(1+'[2]Инфраструктурные платежи'!$D$7/100),2)</f>
        <v>1793.69</v>
      </c>
      <c r="M536" s="68" t="n">
        <f aca="false">ROUND('[2]Инфраструктурные платежи'!$D$11+'[2]Услуги по передаче 2014'!$F$8+'[2]Время горизонтально'!M129*(1+'[2]Инфраструктурные платежи'!$D$7/100),2)</f>
        <v>1807.32</v>
      </c>
      <c r="N536" s="68" t="n">
        <f aca="false">ROUND('[2]Инфраструктурные платежи'!$D$11+'[2]Услуги по передаче 2014'!$F$8+'[2]Время горизонтально'!N129*(1+'[2]Инфраструктурные платежи'!$D$7/100),2)</f>
        <v>1730.84</v>
      </c>
      <c r="O536" s="68" t="n">
        <f aca="false">ROUND('[2]Инфраструктурные платежи'!$D$11+'[2]Услуги по передаче 2014'!$F$8+'[2]Время горизонтально'!O129*(1+'[2]Инфраструктурные платежи'!$D$7/100),2)</f>
        <v>1727.48</v>
      </c>
      <c r="P536" s="68" t="n">
        <f aca="false">ROUND('[2]Инфраструктурные платежи'!$D$11+'[2]Услуги по передаче 2014'!$F$8+'[2]Время горизонтально'!P129*(1+'[2]Инфраструктурные платежи'!$D$7/100),2)</f>
        <v>1718.72</v>
      </c>
      <c r="Q536" s="68" t="n">
        <f aca="false">ROUND('[2]Инфраструктурные платежи'!$D$11+'[2]Услуги по передаче 2014'!$F$8+'[2]Время горизонтально'!Q129*(1+'[2]Инфраструктурные платежи'!$D$7/100),2)</f>
        <v>1705.98</v>
      </c>
      <c r="R536" s="68" t="n">
        <f aca="false">ROUND('[2]Инфраструктурные платежи'!$D$11+'[2]Услуги по передаче 2014'!$F$8+'[2]Время горизонтально'!R129*(1+'[2]Инфраструктурные платежи'!$D$7/100),2)</f>
        <v>1697.12</v>
      </c>
      <c r="S536" s="68" t="n">
        <f aca="false">ROUND('[2]Инфраструктурные платежи'!$D$11+'[2]Услуги по передаче 2014'!$F$8+'[2]Время горизонтально'!S129*(1+'[2]Инфраструктурные платежи'!$D$7/100),2)</f>
        <v>1706.79</v>
      </c>
      <c r="T536" s="68" t="n">
        <f aca="false">ROUND('[2]Инфраструктурные платежи'!$D$11+'[2]Услуги по передаче 2014'!$F$8+'[2]Время горизонтально'!T129*(1+'[2]Инфраструктурные платежи'!$D$7/100),2)</f>
        <v>1730.75</v>
      </c>
      <c r="U536" s="68" t="n">
        <f aca="false">ROUND('[2]Инфраструктурные платежи'!$D$11+'[2]Услуги по передаче 2014'!$F$8+'[2]Время горизонтально'!U129*(1+'[2]Инфраструктурные платежи'!$D$7/100),2)</f>
        <v>1809</v>
      </c>
      <c r="V536" s="68" t="n">
        <f aca="false">ROUND('[2]Инфраструктурные платежи'!$D$11+'[2]Услуги по передаче 2014'!$F$8+'[2]Время горизонтально'!V129*(1+'[2]Инфраструктурные платежи'!$D$7/100),2)</f>
        <v>1720.59</v>
      </c>
      <c r="W536" s="68" t="n">
        <f aca="false">ROUND('[2]Инфраструктурные платежи'!$D$11+'[2]Услуги по передаче 2014'!$F$8+'[2]Время горизонтально'!W129*(1+'[2]Инфраструктурные платежи'!$D$7/100),2)</f>
        <v>1748.04</v>
      </c>
      <c r="X536" s="68" t="n">
        <f aca="false">ROUND('[2]Инфраструктурные платежи'!$D$11+'[2]Услуги по передаче 2014'!$F$8+'[2]Время горизонтально'!X129*(1+'[2]Инфраструктурные платежи'!$D$7/100),2)</f>
        <v>1487.02</v>
      </c>
      <c r="Y536" s="68" t="n">
        <f aca="false">ROUND('[2]Инфраструктурные платежи'!$D$11+'[2]Услуги по передаче 2014'!$F$8+'[2]Время горизонтально'!Y129*(1+'[2]Инфраструктурные платежи'!$D$7/100),2)</f>
        <v>1391.81</v>
      </c>
      <c r="Z536" s="69"/>
    </row>
    <row r="537" customFormat="false" ht="12.75" hidden="false" customHeight="false" outlineLevel="0" collapsed="false">
      <c r="A537" s="67" t="n">
        <f aca="false">A502</f>
        <v>42811</v>
      </c>
      <c r="B537" s="68" t="n">
        <f aca="false">ROUND('[2]Инфраструктурные платежи'!$D$11+'[2]Услуги по передаче 2014'!$F$8+'[2]Время горизонтально'!B130*(1+'[2]Инфраструктурные платежи'!$D$7/100),2)</f>
        <v>1360.26</v>
      </c>
      <c r="C537" s="68" t="n">
        <f aca="false">ROUND('[2]Инфраструктурные платежи'!$D$11+'[2]Услуги по передаче 2014'!$F$8+'[2]Время горизонтально'!C130*(1+'[2]Инфраструктурные платежи'!$D$7/100),2)</f>
        <v>1335.07</v>
      </c>
      <c r="D537" s="68" t="n">
        <f aca="false">ROUND('[2]Инфраструктурные платежи'!$D$11+'[2]Услуги по передаче 2014'!$F$8+'[2]Время горизонтально'!D130*(1+'[2]Инфраструктурные платежи'!$D$7/100),2)</f>
        <v>1306.74</v>
      </c>
      <c r="E537" s="68" t="n">
        <f aca="false">ROUND('[2]Инфраструктурные платежи'!$D$11+'[2]Услуги по передаче 2014'!$F$8+'[2]Время горизонтально'!E130*(1+'[2]Инфраструктурные платежи'!$D$7/100),2)</f>
        <v>1308.26</v>
      </c>
      <c r="F537" s="68" t="n">
        <f aca="false">ROUND('[2]Инфраструктурные платежи'!$D$11+'[2]Услуги по передаче 2014'!$F$8+'[2]Время горизонтально'!F130*(1+'[2]Инфраструктурные платежи'!$D$7/100),2)</f>
        <v>1349.77</v>
      </c>
      <c r="G537" s="68" t="n">
        <f aca="false">ROUND('[2]Инфраструктурные платежи'!$D$11+'[2]Услуги по передаче 2014'!$F$8+'[2]Время горизонтально'!G130*(1+'[2]Инфраструктурные платежи'!$D$7/100),2)</f>
        <v>1380.25</v>
      </c>
      <c r="H537" s="68" t="n">
        <f aca="false">ROUND('[2]Инфраструктурные платежи'!$D$11+'[2]Услуги по передаче 2014'!$F$8+'[2]Время горизонтально'!H130*(1+'[2]Инфраструктурные платежи'!$D$7/100),2)</f>
        <v>1442.53</v>
      </c>
      <c r="I537" s="68" t="n">
        <f aca="false">ROUND('[2]Инфраструктурные платежи'!$D$11+'[2]Услуги по передаче 2014'!$F$8+'[2]Время горизонтально'!I130*(1+'[2]Инфраструктурные платежи'!$D$7/100),2)</f>
        <v>1639.74</v>
      </c>
      <c r="J537" s="68" t="n">
        <f aca="false">ROUND('[2]Инфраструктурные платежи'!$D$11+'[2]Услуги по передаче 2014'!$F$8+'[2]Время горизонтально'!J130*(1+'[2]Инфраструктурные платежи'!$D$7/100),2)</f>
        <v>1746.49</v>
      </c>
      <c r="K537" s="68" t="n">
        <f aca="false">ROUND('[2]Инфраструктурные платежи'!$D$11+'[2]Услуги по передаче 2014'!$F$8+'[2]Время горизонтально'!K130*(1+'[2]Инфраструктурные платежи'!$D$7/100),2)</f>
        <v>1802.46</v>
      </c>
      <c r="L537" s="68" t="n">
        <f aca="false">ROUND('[2]Инфраструктурные платежи'!$D$11+'[2]Услуги по передаче 2014'!$F$8+'[2]Время горизонтально'!L130*(1+'[2]Инфраструктурные платежи'!$D$7/100),2)</f>
        <v>1826.47</v>
      </c>
      <c r="M537" s="68" t="n">
        <f aca="false">ROUND('[2]Инфраструктурные платежи'!$D$11+'[2]Услуги по передаче 2014'!$F$8+'[2]Время горизонтально'!M130*(1+'[2]Инфраструктурные платежи'!$D$7/100),2)</f>
        <v>1824.53</v>
      </c>
      <c r="N537" s="68" t="n">
        <f aca="false">ROUND('[2]Инфраструктурные платежи'!$D$11+'[2]Услуги по передаче 2014'!$F$8+'[2]Время горизонтально'!N130*(1+'[2]Инфраструктурные платежи'!$D$7/100),2)</f>
        <v>1745.97</v>
      </c>
      <c r="O537" s="68" t="n">
        <f aca="false">ROUND('[2]Инфраструктурные платежи'!$D$11+'[2]Услуги по передаче 2014'!$F$8+'[2]Время горизонтально'!O130*(1+'[2]Инфраструктурные платежи'!$D$7/100),2)</f>
        <v>1750.66</v>
      </c>
      <c r="P537" s="68" t="n">
        <f aca="false">ROUND('[2]Инфраструктурные платежи'!$D$11+'[2]Услуги по передаче 2014'!$F$8+'[2]Время горизонтально'!P130*(1+'[2]Инфраструктурные платежи'!$D$7/100),2)</f>
        <v>1723.91</v>
      </c>
      <c r="Q537" s="68" t="n">
        <f aca="false">ROUND('[2]Инфраструктурные платежи'!$D$11+'[2]Услуги по передаче 2014'!$F$8+'[2]Время горизонтально'!Q130*(1+'[2]Инфраструктурные платежи'!$D$7/100),2)</f>
        <v>1712.73</v>
      </c>
      <c r="R537" s="68" t="n">
        <f aca="false">ROUND('[2]Инфраструктурные платежи'!$D$11+'[2]Услуги по передаче 2014'!$F$8+'[2]Время горизонтально'!R130*(1+'[2]Инфраструктурные платежи'!$D$7/100),2)</f>
        <v>1705.08</v>
      </c>
      <c r="S537" s="68" t="n">
        <f aca="false">ROUND('[2]Инфраструктурные платежи'!$D$11+'[2]Услуги по передаче 2014'!$F$8+'[2]Время горизонтально'!S130*(1+'[2]Инфраструктурные платежи'!$D$7/100),2)</f>
        <v>1709.01</v>
      </c>
      <c r="T537" s="68" t="n">
        <f aca="false">ROUND('[2]Инфраструктурные платежи'!$D$11+'[2]Услуги по передаче 2014'!$F$8+'[2]Время горизонтально'!T130*(1+'[2]Инфраструктурные платежи'!$D$7/100),2)</f>
        <v>1736.58</v>
      </c>
      <c r="U537" s="68" t="n">
        <f aca="false">ROUND('[2]Инфраструктурные платежи'!$D$11+'[2]Услуги по передаче 2014'!$F$8+'[2]Время горизонтально'!U130*(1+'[2]Инфраструктурные платежи'!$D$7/100),2)</f>
        <v>1801.29</v>
      </c>
      <c r="V537" s="68" t="n">
        <f aca="false">ROUND('[2]Инфраструктурные платежи'!$D$11+'[2]Услуги по передаче 2014'!$F$8+'[2]Время горизонтально'!V130*(1+'[2]Инфраструктурные платежи'!$D$7/100),2)</f>
        <v>1722.11</v>
      </c>
      <c r="W537" s="68" t="n">
        <f aca="false">ROUND('[2]Инфраструктурные платежи'!$D$11+'[2]Услуги по передаче 2014'!$F$8+'[2]Время горизонтально'!W130*(1+'[2]Инфраструктурные платежи'!$D$7/100),2)</f>
        <v>1717.75</v>
      </c>
      <c r="X537" s="68" t="n">
        <f aca="false">ROUND('[2]Инфраструктурные платежи'!$D$11+'[2]Услуги по передаче 2014'!$F$8+'[2]Время горизонтально'!X130*(1+'[2]Инфраструктурные платежи'!$D$7/100),2)</f>
        <v>1536.77</v>
      </c>
      <c r="Y537" s="68" t="n">
        <f aca="false">ROUND('[2]Инфраструктурные платежи'!$D$11+'[2]Услуги по передаче 2014'!$F$8+'[2]Время горизонтально'!Y130*(1+'[2]Инфраструктурные платежи'!$D$7/100),2)</f>
        <v>1467.83</v>
      </c>
      <c r="Z537" s="69"/>
    </row>
    <row r="538" customFormat="false" ht="12.75" hidden="false" customHeight="false" outlineLevel="0" collapsed="false">
      <c r="A538" s="67" t="n">
        <f aca="false">A503</f>
        <v>42812</v>
      </c>
      <c r="B538" s="68" t="n">
        <f aca="false">ROUND('[2]Инфраструктурные платежи'!$D$11+'[2]Услуги по передаче 2014'!$F$8+'[2]Время горизонтально'!B131*(1+'[2]Инфраструктурные платежи'!$D$7/100),2)</f>
        <v>1465.8</v>
      </c>
      <c r="C538" s="68" t="n">
        <f aca="false">ROUND('[2]Инфраструктурные платежи'!$D$11+'[2]Услуги по передаче 2014'!$F$8+'[2]Время горизонтально'!C131*(1+'[2]Инфраструктурные платежи'!$D$7/100),2)</f>
        <v>1372.29</v>
      </c>
      <c r="D538" s="68" t="n">
        <f aca="false">ROUND('[2]Инфраструктурные платежи'!$D$11+'[2]Услуги по передаче 2014'!$F$8+'[2]Время горизонтально'!D131*(1+'[2]Инфраструктурные платежи'!$D$7/100),2)</f>
        <v>1343.5</v>
      </c>
      <c r="E538" s="68" t="n">
        <f aca="false">ROUND('[2]Инфраструктурные платежи'!$D$11+'[2]Услуги по передаче 2014'!$F$8+'[2]Время горизонтально'!E131*(1+'[2]Инфраструктурные платежи'!$D$7/100),2)</f>
        <v>1339.87</v>
      </c>
      <c r="F538" s="68" t="n">
        <f aca="false">ROUND('[2]Инфраструктурные платежи'!$D$11+'[2]Услуги по передаче 2014'!$F$8+'[2]Время горизонтально'!F131*(1+'[2]Инфраструктурные платежи'!$D$7/100),2)</f>
        <v>1349.83</v>
      </c>
      <c r="G538" s="68" t="n">
        <f aca="false">ROUND('[2]Инфраструктурные платежи'!$D$11+'[2]Услуги по передаче 2014'!$F$8+'[2]Время горизонтально'!G131*(1+'[2]Инфраструктурные платежи'!$D$7/100),2)</f>
        <v>1375.52</v>
      </c>
      <c r="H538" s="68" t="n">
        <f aca="false">ROUND('[2]Инфраструктурные платежи'!$D$11+'[2]Услуги по передаче 2014'!$F$8+'[2]Время горизонтально'!H131*(1+'[2]Инфраструктурные платежи'!$D$7/100),2)</f>
        <v>1407.49</v>
      </c>
      <c r="I538" s="68" t="n">
        <f aca="false">ROUND('[2]Инфраструктурные платежи'!$D$11+'[2]Услуги по передаче 2014'!$F$8+'[2]Время горизонтально'!I131*(1+'[2]Инфраструктурные платежи'!$D$7/100),2)</f>
        <v>1448.29</v>
      </c>
      <c r="J538" s="68" t="n">
        <f aca="false">ROUND('[2]Инфраструктурные платежи'!$D$11+'[2]Услуги по передаче 2014'!$F$8+'[2]Время горизонтально'!J131*(1+'[2]Инфраструктурные платежи'!$D$7/100),2)</f>
        <v>1616.72</v>
      </c>
      <c r="K538" s="68" t="n">
        <f aca="false">ROUND('[2]Инфраструктурные платежи'!$D$11+'[2]Услуги по передаче 2014'!$F$8+'[2]Время горизонтально'!K131*(1+'[2]Инфраструктурные платежи'!$D$7/100),2)</f>
        <v>1726.34</v>
      </c>
      <c r="L538" s="68" t="n">
        <f aca="false">ROUND('[2]Инфраструктурные платежи'!$D$11+'[2]Услуги по передаче 2014'!$F$8+'[2]Время горизонтально'!L131*(1+'[2]Инфраструктурные платежи'!$D$7/100),2)</f>
        <v>1736.5</v>
      </c>
      <c r="M538" s="68" t="n">
        <f aca="false">ROUND('[2]Инфраструктурные платежи'!$D$11+'[2]Услуги по передаче 2014'!$F$8+'[2]Время горизонтально'!M131*(1+'[2]Инфраструктурные платежи'!$D$7/100),2)</f>
        <v>1730.63</v>
      </c>
      <c r="N538" s="68" t="n">
        <f aca="false">ROUND('[2]Инфраструктурные платежи'!$D$11+'[2]Услуги по передаче 2014'!$F$8+'[2]Время горизонтально'!N131*(1+'[2]Инфраструктурные платежи'!$D$7/100),2)</f>
        <v>1736.56</v>
      </c>
      <c r="O538" s="68" t="n">
        <f aca="false">ROUND('[2]Инфраструктурные платежи'!$D$11+'[2]Услуги по передаче 2014'!$F$8+'[2]Время горизонтально'!O131*(1+'[2]Инфраструктурные платежи'!$D$7/100),2)</f>
        <v>1717.61</v>
      </c>
      <c r="P538" s="68" t="n">
        <f aca="false">ROUND('[2]Инфраструктурные платежи'!$D$11+'[2]Услуги по передаче 2014'!$F$8+'[2]Время горизонтально'!P131*(1+'[2]Инфраструктурные платежи'!$D$7/100),2)</f>
        <v>1703.8</v>
      </c>
      <c r="Q538" s="68" t="n">
        <f aca="false">ROUND('[2]Инфраструктурные платежи'!$D$11+'[2]Услуги по передаче 2014'!$F$8+'[2]Время горизонтально'!Q131*(1+'[2]Инфраструктурные платежи'!$D$7/100),2)</f>
        <v>1702.04</v>
      </c>
      <c r="R538" s="68" t="n">
        <f aca="false">ROUND('[2]Инфраструктурные платежи'!$D$11+'[2]Услуги по передаче 2014'!$F$8+'[2]Время горизонтально'!R131*(1+'[2]Инфраструктурные платежи'!$D$7/100),2)</f>
        <v>1679.07</v>
      </c>
      <c r="S538" s="68" t="n">
        <f aca="false">ROUND('[2]Инфраструктурные платежи'!$D$11+'[2]Услуги по передаче 2014'!$F$8+'[2]Время горизонтально'!S131*(1+'[2]Инфраструктурные платежи'!$D$7/100),2)</f>
        <v>1722.54</v>
      </c>
      <c r="T538" s="68" t="n">
        <f aca="false">ROUND('[2]Инфраструктурные платежи'!$D$11+'[2]Услуги по передаче 2014'!$F$8+'[2]Время горизонтально'!T131*(1+'[2]Инфраструктурные платежи'!$D$7/100),2)</f>
        <v>1799.69</v>
      </c>
      <c r="U538" s="68" t="n">
        <f aca="false">ROUND('[2]Инфраструктурные платежи'!$D$11+'[2]Услуги по передаче 2014'!$F$8+'[2]Время горизонтально'!U131*(1+'[2]Инфраструктурные платежи'!$D$7/100),2)</f>
        <v>1847.94</v>
      </c>
      <c r="V538" s="68" t="n">
        <f aca="false">ROUND('[2]Инфраструктурные платежи'!$D$11+'[2]Услуги по передаче 2014'!$F$8+'[2]Время горизонтально'!V131*(1+'[2]Инфраструктурные платежи'!$D$7/100),2)</f>
        <v>1784.13</v>
      </c>
      <c r="W538" s="68" t="n">
        <f aca="false">ROUND('[2]Инфраструктурные платежи'!$D$11+'[2]Услуги по передаче 2014'!$F$8+'[2]Время горизонтально'!W131*(1+'[2]Инфраструктурные платежи'!$D$7/100),2)</f>
        <v>1719.1</v>
      </c>
      <c r="X538" s="68" t="n">
        <f aca="false">ROUND('[2]Инфраструктурные платежи'!$D$11+'[2]Услуги по передаче 2014'!$F$8+'[2]Время горизонтально'!X131*(1+'[2]Инфраструктурные платежи'!$D$7/100),2)</f>
        <v>1565.88</v>
      </c>
      <c r="Y538" s="68" t="n">
        <f aca="false">ROUND('[2]Инфраструктурные платежи'!$D$11+'[2]Услуги по передаче 2014'!$F$8+'[2]Время горизонтально'!Y131*(1+'[2]Инфраструктурные платежи'!$D$7/100),2)</f>
        <v>1446.18</v>
      </c>
      <c r="Z538" s="69"/>
    </row>
    <row r="539" customFormat="false" ht="12.75" hidden="false" customHeight="false" outlineLevel="0" collapsed="false">
      <c r="A539" s="67" t="n">
        <f aca="false">A504</f>
        <v>42813</v>
      </c>
      <c r="B539" s="68" t="n">
        <f aca="false">ROUND('[2]Инфраструктурные платежи'!$D$11+'[2]Услуги по передаче 2014'!$F$8+'[2]Время горизонтально'!B132*(1+'[2]Инфраструктурные платежи'!$D$7/100),2)</f>
        <v>1418.13</v>
      </c>
      <c r="C539" s="68" t="n">
        <f aca="false">ROUND('[2]Инфраструктурные платежи'!$D$11+'[2]Услуги по передаче 2014'!$F$8+'[2]Время горизонтально'!C132*(1+'[2]Инфраструктурные платежи'!$D$7/100),2)</f>
        <v>1328.15</v>
      </c>
      <c r="D539" s="68" t="n">
        <f aca="false">ROUND('[2]Инфраструктурные платежи'!$D$11+'[2]Услуги по передаче 2014'!$F$8+'[2]Время горизонтально'!D132*(1+'[2]Инфраструктурные платежи'!$D$7/100),2)</f>
        <v>1312.5</v>
      </c>
      <c r="E539" s="68" t="n">
        <f aca="false">ROUND('[2]Инфраструктурные платежи'!$D$11+'[2]Услуги по передаче 2014'!$F$8+'[2]Время горизонтально'!E132*(1+'[2]Инфраструктурные платежи'!$D$7/100),2)</f>
        <v>1296.63</v>
      </c>
      <c r="F539" s="68" t="n">
        <f aca="false">ROUND('[2]Инфраструктурные платежи'!$D$11+'[2]Услуги по передаче 2014'!$F$8+'[2]Время горизонтально'!F132*(1+'[2]Инфраструктурные платежи'!$D$7/100),2)</f>
        <v>1297.37</v>
      </c>
      <c r="G539" s="68" t="n">
        <f aca="false">ROUND('[2]Инфраструктурные платежи'!$D$11+'[2]Услуги по передаче 2014'!$F$8+'[2]Время горизонтально'!G132*(1+'[2]Инфраструктурные платежи'!$D$7/100),2)</f>
        <v>1336.29</v>
      </c>
      <c r="H539" s="68" t="n">
        <f aca="false">ROUND('[2]Инфраструктурные платежи'!$D$11+'[2]Услуги по передаче 2014'!$F$8+'[2]Время горизонтально'!H132*(1+'[2]Инфраструктурные платежи'!$D$7/100),2)</f>
        <v>1348.28</v>
      </c>
      <c r="I539" s="68" t="n">
        <f aca="false">ROUND('[2]Инфраструктурные платежи'!$D$11+'[2]Услуги по передаче 2014'!$F$8+'[2]Время горизонтально'!I132*(1+'[2]Инфраструктурные платежи'!$D$7/100),2)</f>
        <v>1353.12</v>
      </c>
      <c r="J539" s="68" t="n">
        <f aca="false">ROUND('[2]Инфраструктурные платежи'!$D$11+'[2]Услуги по передаче 2014'!$F$8+'[2]Время горизонтально'!J132*(1+'[2]Инфраструктурные платежи'!$D$7/100),2)</f>
        <v>1439.7</v>
      </c>
      <c r="K539" s="68" t="n">
        <f aca="false">ROUND('[2]Инфраструктурные платежи'!$D$11+'[2]Услуги по передаче 2014'!$F$8+'[2]Время горизонтально'!K132*(1+'[2]Инфраструктурные платежи'!$D$7/100),2)</f>
        <v>1647.71</v>
      </c>
      <c r="L539" s="68" t="n">
        <f aca="false">ROUND('[2]Инфраструктурные платежи'!$D$11+'[2]Услуги по передаче 2014'!$F$8+'[2]Время горизонтально'!L132*(1+'[2]Инфраструктурные платежи'!$D$7/100),2)</f>
        <v>1659.53</v>
      </c>
      <c r="M539" s="68" t="n">
        <f aca="false">ROUND('[2]Инфраструктурные платежи'!$D$11+'[2]Услуги по передаче 2014'!$F$8+'[2]Время горизонтально'!M132*(1+'[2]Инфраструктурные платежи'!$D$7/100),2)</f>
        <v>1651.42</v>
      </c>
      <c r="N539" s="68" t="n">
        <f aca="false">ROUND('[2]Инфраструктурные платежи'!$D$11+'[2]Услуги по передаче 2014'!$F$8+'[2]Время горизонтально'!N132*(1+'[2]Инфраструктурные платежи'!$D$7/100),2)</f>
        <v>1645.95</v>
      </c>
      <c r="O539" s="68" t="n">
        <f aca="false">ROUND('[2]Инфраструктурные платежи'!$D$11+'[2]Услуги по передаче 2014'!$F$8+'[2]Время горизонтально'!O132*(1+'[2]Инфраструктурные платежи'!$D$7/100),2)</f>
        <v>1643.58</v>
      </c>
      <c r="P539" s="68" t="n">
        <f aca="false">ROUND('[2]Инфраструктурные платежи'!$D$11+'[2]Услуги по передаче 2014'!$F$8+'[2]Время горизонтально'!P132*(1+'[2]Инфраструктурные платежи'!$D$7/100),2)</f>
        <v>1643.16</v>
      </c>
      <c r="Q539" s="68" t="n">
        <f aca="false">ROUND('[2]Инфраструктурные платежи'!$D$11+'[2]Услуги по передаче 2014'!$F$8+'[2]Время горизонтально'!Q132*(1+'[2]Инфраструктурные платежи'!$D$7/100),2)</f>
        <v>1643.65</v>
      </c>
      <c r="R539" s="68" t="n">
        <f aca="false">ROUND('[2]Инфраструктурные платежи'!$D$11+'[2]Услуги по передаче 2014'!$F$8+'[2]Время горизонтально'!R132*(1+'[2]Инфраструктурные платежи'!$D$7/100),2)</f>
        <v>1645.77</v>
      </c>
      <c r="S539" s="68" t="n">
        <f aca="false">ROUND('[2]Инфраструктурные платежи'!$D$11+'[2]Услуги по передаче 2014'!$F$8+'[2]Время горизонтально'!S132*(1+'[2]Инфраструктурные платежи'!$D$7/100),2)</f>
        <v>1649.69</v>
      </c>
      <c r="T539" s="68" t="n">
        <f aca="false">ROUND('[2]Инфраструктурные платежи'!$D$11+'[2]Услуги по передаче 2014'!$F$8+'[2]Время горизонтально'!T132*(1+'[2]Инфраструктурные платежи'!$D$7/100),2)</f>
        <v>1714.21</v>
      </c>
      <c r="U539" s="68" t="n">
        <f aca="false">ROUND('[2]Инфраструктурные платежи'!$D$11+'[2]Услуги по передаче 2014'!$F$8+'[2]Время горизонтально'!U132*(1+'[2]Инфраструктурные платежи'!$D$7/100),2)</f>
        <v>1804.8</v>
      </c>
      <c r="V539" s="68" t="n">
        <f aca="false">ROUND('[2]Инфраструктурные платежи'!$D$11+'[2]Услуги по передаче 2014'!$F$8+'[2]Время горизонтально'!V132*(1+'[2]Инфраструктурные платежи'!$D$7/100),2)</f>
        <v>1769.05</v>
      </c>
      <c r="W539" s="68" t="n">
        <f aca="false">ROUND('[2]Инфраструктурные платежи'!$D$11+'[2]Услуги по передаче 2014'!$F$8+'[2]Время горизонтально'!W132*(1+'[2]Инфраструктурные платежи'!$D$7/100),2)</f>
        <v>1641.68</v>
      </c>
      <c r="X539" s="68" t="n">
        <f aca="false">ROUND('[2]Инфраструктурные платежи'!$D$11+'[2]Услуги по передаче 2014'!$F$8+'[2]Время горизонтально'!X132*(1+'[2]Инфраструктурные платежи'!$D$7/100),2)</f>
        <v>1633.24</v>
      </c>
      <c r="Y539" s="68" t="n">
        <f aca="false">ROUND('[2]Инфраструктурные платежи'!$D$11+'[2]Услуги по передаче 2014'!$F$8+'[2]Время горизонтально'!Y132*(1+'[2]Инфраструктурные платежи'!$D$7/100),2)</f>
        <v>1451.13</v>
      </c>
      <c r="Z539" s="69"/>
    </row>
    <row r="540" customFormat="false" ht="12.75" hidden="false" customHeight="false" outlineLevel="0" collapsed="false">
      <c r="A540" s="67" t="n">
        <f aca="false">A505</f>
        <v>42814</v>
      </c>
      <c r="B540" s="68" t="n">
        <f aca="false">ROUND('[2]Инфраструктурные платежи'!$D$11+'[2]Услуги по передаче 2014'!$F$8+'[2]Время горизонтально'!B133*(1+'[2]Инфраструктурные платежи'!$D$7/100),2)</f>
        <v>1258.97</v>
      </c>
      <c r="C540" s="68" t="n">
        <f aca="false">ROUND('[2]Инфраструктурные платежи'!$D$11+'[2]Услуги по передаче 2014'!$F$8+'[2]Время горизонтально'!C133*(1+'[2]Инфраструктурные платежи'!$D$7/100),2)</f>
        <v>1209.47</v>
      </c>
      <c r="D540" s="68" t="n">
        <f aca="false">ROUND('[2]Инфраструктурные платежи'!$D$11+'[2]Услуги по передаче 2014'!$F$8+'[2]Время горизонтально'!D133*(1+'[2]Инфраструктурные платежи'!$D$7/100),2)</f>
        <v>1206.53</v>
      </c>
      <c r="E540" s="68" t="n">
        <f aca="false">ROUND('[2]Инфраструктурные платежи'!$D$11+'[2]Услуги по передаче 2014'!$F$8+'[2]Время горизонтально'!E133*(1+'[2]Инфраструктурные платежи'!$D$7/100),2)</f>
        <v>1205.59</v>
      </c>
      <c r="F540" s="68" t="n">
        <f aca="false">ROUND('[2]Инфраструктурные платежи'!$D$11+'[2]Услуги по передаче 2014'!$F$8+'[2]Время горизонтально'!F133*(1+'[2]Инфраструктурные платежи'!$D$7/100),2)</f>
        <v>1212.42</v>
      </c>
      <c r="G540" s="68" t="n">
        <f aca="false">ROUND('[2]Инфраструктурные платежи'!$D$11+'[2]Услуги по передаче 2014'!$F$8+'[2]Время горизонтально'!G133*(1+'[2]Инфраструктурные платежи'!$D$7/100),2)</f>
        <v>1309.63</v>
      </c>
      <c r="H540" s="68" t="n">
        <f aca="false">ROUND('[2]Инфраструктурные платежи'!$D$11+'[2]Услуги по передаче 2014'!$F$8+'[2]Время горизонтально'!H133*(1+'[2]Инфраструктурные платежи'!$D$7/100),2)</f>
        <v>1401.38</v>
      </c>
      <c r="I540" s="68" t="n">
        <f aca="false">ROUND('[2]Инфраструктурные платежи'!$D$11+'[2]Услуги по передаче 2014'!$F$8+'[2]Время горизонтально'!I133*(1+'[2]Инфраструктурные платежи'!$D$7/100),2)</f>
        <v>1527.55</v>
      </c>
      <c r="J540" s="68" t="n">
        <f aca="false">ROUND('[2]Инфраструктурные платежи'!$D$11+'[2]Услуги по передаче 2014'!$F$8+'[2]Время горизонтально'!J133*(1+'[2]Инфраструктурные платежи'!$D$7/100),2)</f>
        <v>1732.52</v>
      </c>
      <c r="K540" s="68" t="n">
        <f aca="false">ROUND('[2]Инфраструктурные платежи'!$D$11+'[2]Услуги по передаче 2014'!$F$8+'[2]Время горизонтально'!K133*(1+'[2]Инфраструктурные платежи'!$D$7/100),2)</f>
        <v>1794.87</v>
      </c>
      <c r="L540" s="68" t="n">
        <f aca="false">ROUND('[2]Инфраструктурные платежи'!$D$11+'[2]Услуги по передаче 2014'!$F$8+'[2]Время горизонтально'!L133*(1+'[2]Инфраструктурные платежи'!$D$7/100),2)</f>
        <v>1780.44</v>
      </c>
      <c r="M540" s="68" t="n">
        <f aca="false">ROUND('[2]Инфраструктурные платежи'!$D$11+'[2]Услуги по передаче 2014'!$F$8+'[2]Время горизонтально'!M133*(1+'[2]Инфраструктурные платежи'!$D$7/100),2)</f>
        <v>1776.7</v>
      </c>
      <c r="N540" s="68" t="n">
        <f aca="false">ROUND('[2]Инфраструктурные платежи'!$D$11+'[2]Услуги по передаче 2014'!$F$8+'[2]Время горизонтально'!N133*(1+'[2]Инфраструктурные платежи'!$D$7/100),2)</f>
        <v>1716.35</v>
      </c>
      <c r="O540" s="68" t="n">
        <f aca="false">ROUND('[2]Инфраструктурные платежи'!$D$11+'[2]Услуги по передаче 2014'!$F$8+'[2]Время горизонтально'!O133*(1+'[2]Инфраструктурные платежи'!$D$7/100),2)</f>
        <v>1716.93</v>
      </c>
      <c r="P540" s="68" t="n">
        <f aca="false">ROUND('[2]Инфраструктурные платежи'!$D$11+'[2]Услуги по передаче 2014'!$F$8+'[2]Время горизонтально'!P133*(1+'[2]Инфраструктурные платежи'!$D$7/100),2)</f>
        <v>1701.63</v>
      </c>
      <c r="Q540" s="68" t="n">
        <f aca="false">ROUND('[2]Инфраструктурные платежи'!$D$11+'[2]Услуги по передаче 2014'!$F$8+'[2]Время горизонтально'!Q133*(1+'[2]Инфраструктурные платежи'!$D$7/100),2)</f>
        <v>1678.5</v>
      </c>
      <c r="R540" s="68" t="n">
        <f aca="false">ROUND('[2]Инфраструктурные платежи'!$D$11+'[2]Услуги по передаче 2014'!$F$8+'[2]Время горизонтально'!R133*(1+'[2]Инфраструктурные платежи'!$D$7/100),2)</f>
        <v>1663.63</v>
      </c>
      <c r="S540" s="68" t="n">
        <f aca="false">ROUND('[2]Инфраструктурные платежи'!$D$11+'[2]Услуги по передаче 2014'!$F$8+'[2]Время горизонтально'!S133*(1+'[2]Инфраструктурные платежи'!$D$7/100),2)</f>
        <v>1677.91</v>
      </c>
      <c r="T540" s="68" t="n">
        <f aca="false">ROUND('[2]Инфраструктурные платежи'!$D$11+'[2]Услуги по передаче 2014'!$F$8+'[2]Время горизонтально'!T133*(1+'[2]Инфраструктурные платежи'!$D$7/100),2)</f>
        <v>1712.51</v>
      </c>
      <c r="U540" s="68" t="n">
        <f aca="false">ROUND('[2]Инфраструктурные платежи'!$D$11+'[2]Услуги по передаче 2014'!$F$8+'[2]Время горизонтально'!U133*(1+'[2]Инфраструктурные платежи'!$D$7/100),2)</f>
        <v>1785.03</v>
      </c>
      <c r="V540" s="68" t="n">
        <f aca="false">ROUND('[2]Инфраструктурные платежи'!$D$11+'[2]Услуги по передаче 2014'!$F$8+'[2]Время горизонтально'!V133*(1+'[2]Инфраструктурные платежи'!$D$7/100),2)</f>
        <v>1712.4</v>
      </c>
      <c r="W540" s="68" t="n">
        <f aca="false">ROUND('[2]Инфраструктурные платежи'!$D$11+'[2]Услуги по передаче 2014'!$F$8+'[2]Время горизонтально'!W133*(1+'[2]Инфраструктурные платежи'!$D$7/100),2)</f>
        <v>1769.39</v>
      </c>
      <c r="X540" s="68" t="n">
        <f aca="false">ROUND('[2]Инфраструктурные платежи'!$D$11+'[2]Услуги по передаче 2014'!$F$8+'[2]Время горизонтально'!X133*(1+'[2]Инфраструктурные платежи'!$D$7/100),2)</f>
        <v>1478.45</v>
      </c>
      <c r="Y540" s="68" t="n">
        <f aca="false">ROUND('[2]Инфраструктурные платежи'!$D$11+'[2]Услуги по передаче 2014'!$F$8+'[2]Время горизонтально'!Y133*(1+'[2]Инфраструктурные платежи'!$D$7/100),2)</f>
        <v>1375.72</v>
      </c>
      <c r="Z540" s="69"/>
    </row>
    <row r="541" customFormat="false" ht="12.75" hidden="false" customHeight="false" outlineLevel="0" collapsed="false">
      <c r="A541" s="67" t="n">
        <f aca="false">A506</f>
        <v>42815</v>
      </c>
      <c r="B541" s="68" t="n">
        <f aca="false">ROUND('[2]Инфраструктурные платежи'!$D$11+'[2]Услуги по передаче 2014'!$F$8+'[2]Время горизонтально'!B134*(1+'[2]Инфраструктурные платежи'!$D$7/100),2)</f>
        <v>1356.23</v>
      </c>
      <c r="C541" s="68" t="n">
        <f aca="false">ROUND('[2]Инфраструктурные платежи'!$D$11+'[2]Услуги по передаче 2014'!$F$8+'[2]Время горизонтально'!C134*(1+'[2]Инфраструктурные платежи'!$D$7/100),2)</f>
        <v>1296.87</v>
      </c>
      <c r="D541" s="68" t="n">
        <f aca="false">ROUND('[2]Инфраструктурные платежи'!$D$11+'[2]Услуги по передаче 2014'!$F$8+'[2]Время горизонтально'!D134*(1+'[2]Инфраструктурные платежи'!$D$7/100),2)</f>
        <v>1296.26</v>
      </c>
      <c r="E541" s="68" t="n">
        <f aca="false">ROUND('[2]Инфраструктурные платежи'!$D$11+'[2]Услуги по передаче 2014'!$F$8+'[2]Время горизонтально'!E134*(1+'[2]Инфраструктурные платежи'!$D$7/100),2)</f>
        <v>1297.31</v>
      </c>
      <c r="F541" s="68" t="n">
        <f aca="false">ROUND('[2]Инфраструктурные платежи'!$D$11+'[2]Услуги по передаче 2014'!$F$8+'[2]Время горизонтально'!F134*(1+'[2]Инфраструктурные платежи'!$D$7/100),2)</f>
        <v>1311.96</v>
      </c>
      <c r="G541" s="68" t="n">
        <f aca="false">ROUND('[2]Инфраструктурные платежи'!$D$11+'[2]Услуги по передаче 2014'!$F$8+'[2]Время горизонтально'!G134*(1+'[2]Инфраструктурные платежи'!$D$7/100),2)</f>
        <v>1396.51</v>
      </c>
      <c r="H541" s="68" t="n">
        <f aca="false">ROUND('[2]Инфраструктурные платежи'!$D$11+'[2]Услуги по передаче 2014'!$F$8+'[2]Время горизонтально'!H134*(1+'[2]Инфраструктурные платежи'!$D$7/100),2)</f>
        <v>1481.95</v>
      </c>
      <c r="I541" s="68" t="n">
        <f aca="false">ROUND('[2]Инфраструктурные платежи'!$D$11+'[2]Услуги по передаче 2014'!$F$8+'[2]Время горизонтально'!I134*(1+'[2]Инфраструктурные платежи'!$D$7/100),2)</f>
        <v>1699.45</v>
      </c>
      <c r="J541" s="68" t="n">
        <f aca="false">ROUND('[2]Инфраструктурные платежи'!$D$11+'[2]Услуги по передаче 2014'!$F$8+'[2]Время горизонтально'!J134*(1+'[2]Инфраструктурные платежи'!$D$7/100),2)</f>
        <v>1827.56</v>
      </c>
      <c r="K541" s="68" t="n">
        <f aca="false">ROUND('[2]Инфраструктурные платежи'!$D$11+'[2]Услуги по передаче 2014'!$F$8+'[2]Время горизонтально'!K134*(1+'[2]Инфраструктурные платежи'!$D$7/100),2)</f>
        <v>1905.28</v>
      </c>
      <c r="L541" s="68" t="n">
        <f aca="false">ROUND('[2]Инфраструктурные платежи'!$D$11+'[2]Услуги по передаче 2014'!$F$8+'[2]Время горизонтально'!L134*(1+'[2]Инфраструктурные платежи'!$D$7/100),2)</f>
        <v>1914.15</v>
      </c>
      <c r="M541" s="68" t="n">
        <f aca="false">ROUND('[2]Инфраструктурные платежи'!$D$11+'[2]Услуги по передаче 2014'!$F$8+'[2]Время горизонтально'!M134*(1+'[2]Инфраструктурные платежи'!$D$7/100),2)</f>
        <v>1907.4</v>
      </c>
      <c r="N541" s="68" t="n">
        <f aca="false">ROUND('[2]Инфраструктурные платежи'!$D$11+'[2]Услуги по передаче 2014'!$F$8+'[2]Время горизонтально'!N134*(1+'[2]Инфраструктурные платежи'!$D$7/100),2)</f>
        <v>1835.06</v>
      </c>
      <c r="O541" s="68" t="n">
        <f aca="false">ROUND('[2]Инфраструктурные платежи'!$D$11+'[2]Услуги по передаче 2014'!$F$8+'[2]Время горизонтально'!O134*(1+'[2]Инфраструктурные платежи'!$D$7/100),2)</f>
        <v>1828.91</v>
      </c>
      <c r="P541" s="68" t="n">
        <f aca="false">ROUND('[2]Инфраструктурные платежи'!$D$11+'[2]Услуги по передаче 2014'!$F$8+'[2]Время горизонтально'!P134*(1+'[2]Инфраструктурные платежи'!$D$7/100),2)</f>
        <v>1808.11</v>
      </c>
      <c r="Q541" s="68" t="n">
        <f aca="false">ROUND('[2]Инфраструктурные платежи'!$D$11+'[2]Услуги по передаче 2014'!$F$8+'[2]Время горизонтально'!Q134*(1+'[2]Инфраструктурные платежи'!$D$7/100),2)</f>
        <v>1793.13</v>
      </c>
      <c r="R541" s="68" t="n">
        <f aca="false">ROUND('[2]Инфраструктурные платежи'!$D$11+'[2]Услуги по передаче 2014'!$F$8+'[2]Время горизонтально'!R134*(1+'[2]Инфраструктурные платежи'!$D$7/100),2)</f>
        <v>1782.71</v>
      </c>
      <c r="S541" s="68" t="n">
        <f aca="false">ROUND('[2]Инфраструктурные платежи'!$D$11+'[2]Услуги по передаче 2014'!$F$8+'[2]Время горизонтально'!S134*(1+'[2]Инфраструктурные платежи'!$D$7/100),2)</f>
        <v>1784.47</v>
      </c>
      <c r="T541" s="68" t="n">
        <f aca="false">ROUND('[2]Инфраструктурные платежи'!$D$11+'[2]Услуги по передаче 2014'!$F$8+'[2]Время горизонтально'!T134*(1+'[2]Инфраструктурные платежи'!$D$7/100),2)</f>
        <v>1809.8</v>
      </c>
      <c r="U541" s="68" t="n">
        <f aca="false">ROUND('[2]Инфраструктурные платежи'!$D$11+'[2]Услуги по передаче 2014'!$F$8+'[2]Время горизонтально'!U134*(1+'[2]Инфраструктурные платежи'!$D$7/100),2)</f>
        <v>1905.3</v>
      </c>
      <c r="V541" s="68" t="n">
        <f aca="false">ROUND('[2]Инфраструктурные платежи'!$D$11+'[2]Услуги по передаче 2014'!$F$8+'[2]Время горизонтально'!V134*(1+'[2]Инфраструктурные платежи'!$D$7/100),2)</f>
        <v>1813.99</v>
      </c>
      <c r="W541" s="68" t="n">
        <f aca="false">ROUND('[2]Инфраструктурные платежи'!$D$11+'[2]Услуги по передаче 2014'!$F$8+'[2]Время горизонтально'!W134*(1+'[2]Инфраструктурные платежи'!$D$7/100),2)</f>
        <v>1807.87</v>
      </c>
      <c r="X541" s="68" t="n">
        <f aca="false">ROUND('[2]Инфраструктурные платежи'!$D$11+'[2]Услуги по передаче 2014'!$F$8+'[2]Время горизонтально'!X134*(1+'[2]Инфраструктурные платежи'!$D$7/100),2)</f>
        <v>1574.48</v>
      </c>
      <c r="Y541" s="68" t="n">
        <f aca="false">ROUND('[2]Инфраструктурные платежи'!$D$11+'[2]Услуги по передаче 2014'!$F$8+'[2]Время горизонтально'!Y134*(1+'[2]Инфраструктурные платежи'!$D$7/100),2)</f>
        <v>1452.48</v>
      </c>
      <c r="Z541" s="69"/>
    </row>
    <row r="542" customFormat="false" ht="12.75" hidden="false" customHeight="false" outlineLevel="0" collapsed="false">
      <c r="A542" s="67" t="n">
        <f aca="false">A507</f>
        <v>42816</v>
      </c>
      <c r="B542" s="68" t="n">
        <f aca="false">ROUND('[2]Инфраструктурные платежи'!$D$11+'[2]Услуги по передаче 2014'!$F$8+'[2]Время горизонтально'!B135*(1+'[2]Инфраструктурные платежи'!$D$7/100),2)</f>
        <v>1365.59</v>
      </c>
      <c r="C542" s="68" t="n">
        <f aca="false">ROUND('[2]Инфраструктурные платежи'!$D$11+'[2]Услуги по передаче 2014'!$F$8+'[2]Время горизонтально'!C135*(1+'[2]Инфраструктурные платежи'!$D$7/100),2)</f>
        <v>1292.74</v>
      </c>
      <c r="D542" s="68" t="n">
        <f aca="false">ROUND('[2]Инфраструктурные платежи'!$D$11+'[2]Услуги по передаче 2014'!$F$8+'[2]Время горизонтально'!D135*(1+'[2]Инфраструктурные платежи'!$D$7/100),2)</f>
        <v>1231.02</v>
      </c>
      <c r="E542" s="68" t="n">
        <f aca="false">ROUND('[2]Инфраструктурные платежи'!$D$11+'[2]Услуги по передаче 2014'!$F$8+'[2]Время горизонтально'!E135*(1+'[2]Инфраструктурные платежи'!$D$7/100),2)</f>
        <v>1232.64</v>
      </c>
      <c r="F542" s="68" t="n">
        <f aca="false">ROUND('[2]Инфраструктурные платежи'!$D$11+'[2]Услуги по передаче 2014'!$F$8+'[2]Время горизонтально'!F135*(1+'[2]Инфраструктурные платежи'!$D$7/100),2)</f>
        <v>1303.13</v>
      </c>
      <c r="G542" s="68" t="n">
        <f aca="false">ROUND('[2]Инфраструктурные платежи'!$D$11+'[2]Услуги по передаче 2014'!$F$8+'[2]Время горизонтально'!G135*(1+'[2]Инфраструктурные платежи'!$D$7/100),2)</f>
        <v>1402.56</v>
      </c>
      <c r="H542" s="68" t="n">
        <f aca="false">ROUND('[2]Инфраструктурные платежи'!$D$11+'[2]Услуги по передаче 2014'!$F$8+'[2]Время горизонтально'!H135*(1+'[2]Инфраструктурные платежи'!$D$7/100),2)</f>
        <v>1507.85</v>
      </c>
      <c r="I542" s="68" t="n">
        <f aca="false">ROUND('[2]Инфраструктурные платежи'!$D$11+'[2]Услуги по передаче 2014'!$F$8+'[2]Время горизонтально'!I135*(1+'[2]Инфраструктурные платежи'!$D$7/100),2)</f>
        <v>1583.02</v>
      </c>
      <c r="J542" s="68" t="n">
        <f aca="false">ROUND('[2]Инфраструктурные платежи'!$D$11+'[2]Услуги по передаче 2014'!$F$8+'[2]Время горизонтально'!J135*(1+'[2]Инфраструктурные платежи'!$D$7/100),2)</f>
        <v>1799.4</v>
      </c>
      <c r="K542" s="68" t="n">
        <f aca="false">ROUND('[2]Инфраструктурные платежи'!$D$11+'[2]Услуги по передаче 2014'!$F$8+'[2]Время горизонтально'!K135*(1+'[2]Инфраструктурные платежи'!$D$7/100),2)</f>
        <v>1842.24</v>
      </c>
      <c r="L542" s="68" t="n">
        <f aca="false">ROUND('[2]Инфраструктурные платежи'!$D$11+'[2]Услуги по передаче 2014'!$F$8+'[2]Время горизонтально'!L135*(1+'[2]Инфраструктурные платежи'!$D$7/100),2)</f>
        <v>1847.99</v>
      </c>
      <c r="M542" s="68" t="n">
        <f aca="false">ROUND('[2]Инфраструктурные платежи'!$D$11+'[2]Услуги по передаче 2014'!$F$8+'[2]Время горизонтально'!M135*(1+'[2]Инфраструктурные платежи'!$D$7/100),2)</f>
        <v>1846.41</v>
      </c>
      <c r="N542" s="68" t="n">
        <f aca="false">ROUND('[2]Инфраструктурные платежи'!$D$11+'[2]Услуги по передаче 2014'!$F$8+'[2]Время горизонтально'!N135*(1+'[2]Инфраструктурные платежи'!$D$7/100),2)</f>
        <v>1810.4</v>
      </c>
      <c r="O542" s="68" t="n">
        <f aca="false">ROUND('[2]Инфраструктурные платежи'!$D$11+'[2]Услуги по передаче 2014'!$F$8+'[2]Время горизонтально'!O135*(1+'[2]Инфраструктурные платежи'!$D$7/100),2)</f>
        <v>1807.3</v>
      </c>
      <c r="P542" s="68" t="n">
        <f aca="false">ROUND('[2]Инфраструктурные платежи'!$D$11+'[2]Услуги по передаче 2014'!$F$8+'[2]Время горизонтально'!P135*(1+'[2]Инфраструктурные платежи'!$D$7/100),2)</f>
        <v>1797.84</v>
      </c>
      <c r="Q542" s="68" t="n">
        <f aca="false">ROUND('[2]Инфраструктурные платежи'!$D$11+'[2]Услуги по передаче 2014'!$F$8+'[2]Время горизонтально'!Q135*(1+'[2]Инфраструктурные платежи'!$D$7/100),2)</f>
        <v>1773.01</v>
      </c>
      <c r="R542" s="68" t="n">
        <f aca="false">ROUND('[2]Инфраструктурные платежи'!$D$11+'[2]Услуги по передаче 2014'!$F$8+'[2]Время горизонтально'!R135*(1+'[2]Инфраструктурные платежи'!$D$7/100),2)</f>
        <v>1763.93</v>
      </c>
      <c r="S542" s="68" t="n">
        <f aca="false">ROUND('[2]Инфраструктурные платежи'!$D$11+'[2]Услуги по передаче 2014'!$F$8+'[2]Время горизонтально'!S135*(1+'[2]Инфраструктурные платежи'!$D$7/100),2)</f>
        <v>1767.89</v>
      </c>
      <c r="T542" s="68" t="n">
        <f aca="false">ROUND('[2]Инфраструктурные платежи'!$D$11+'[2]Услуги по передаче 2014'!$F$8+'[2]Время горизонтально'!T135*(1+'[2]Инфраструктурные платежи'!$D$7/100),2)</f>
        <v>1803.06</v>
      </c>
      <c r="U542" s="68" t="n">
        <f aca="false">ROUND('[2]Инфраструктурные платежи'!$D$11+'[2]Услуги по передаче 2014'!$F$8+'[2]Время горизонтально'!U135*(1+'[2]Инфраструктурные платежи'!$D$7/100),2)</f>
        <v>1825.58</v>
      </c>
      <c r="V542" s="68" t="n">
        <f aca="false">ROUND('[2]Инфраструктурные платежи'!$D$11+'[2]Услуги по передаче 2014'!$F$8+'[2]Время горизонтально'!V135*(1+'[2]Инфраструктурные платежи'!$D$7/100),2)</f>
        <v>1762.57</v>
      </c>
      <c r="W542" s="68" t="n">
        <f aca="false">ROUND('[2]Инфраструктурные платежи'!$D$11+'[2]Услуги по передаче 2014'!$F$8+'[2]Время горизонтально'!W135*(1+'[2]Инфраструктурные платежи'!$D$7/100),2)</f>
        <v>1746.92</v>
      </c>
      <c r="X542" s="68" t="n">
        <f aca="false">ROUND('[2]Инфраструктурные платежи'!$D$11+'[2]Услуги по передаче 2014'!$F$8+'[2]Время горизонтально'!X135*(1+'[2]Инфраструктурные платежи'!$D$7/100),2)</f>
        <v>1548.88</v>
      </c>
      <c r="Y542" s="68" t="n">
        <f aca="false">ROUND('[2]Инфраструктурные платежи'!$D$11+'[2]Услуги по передаче 2014'!$F$8+'[2]Время горизонтально'!Y135*(1+'[2]Инфраструктурные платежи'!$D$7/100),2)</f>
        <v>1495.36</v>
      </c>
      <c r="Z542" s="69"/>
    </row>
    <row r="543" customFormat="false" ht="12.75" hidden="false" customHeight="false" outlineLevel="0" collapsed="false">
      <c r="A543" s="67" t="n">
        <f aca="false">A508</f>
        <v>42817</v>
      </c>
      <c r="B543" s="68" t="n">
        <f aca="false">ROUND('[2]Инфраструктурные платежи'!$D$11+'[2]Услуги по передаче 2014'!$F$8+'[2]Время горизонтально'!B136*(1+'[2]Инфраструктурные платежи'!$D$7/100),2)</f>
        <v>1367.44</v>
      </c>
      <c r="C543" s="68" t="n">
        <f aca="false">ROUND('[2]Инфраструктурные платежи'!$D$11+'[2]Услуги по передаче 2014'!$F$8+'[2]Время горизонтально'!C136*(1+'[2]Инфраструктурные платежи'!$D$7/100),2)</f>
        <v>1260.17</v>
      </c>
      <c r="D543" s="68" t="n">
        <f aca="false">ROUND('[2]Инфраструктурные платежи'!$D$11+'[2]Услуги по передаче 2014'!$F$8+'[2]Время горизонтально'!D136*(1+'[2]Инфраструктурные платежи'!$D$7/100),2)</f>
        <v>1217.35</v>
      </c>
      <c r="E543" s="68" t="n">
        <f aca="false">ROUND('[2]Инфраструктурные платежи'!$D$11+'[2]Услуги по передаче 2014'!$F$8+'[2]Время горизонтально'!E136*(1+'[2]Инфраструктурные платежи'!$D$7/100),2)</f>
        <v>1221.14</v>
      </c>
      <c r="F543" s="68" t="n">
        <f aca="false">ROUND('[2]Инфраструктурные платежи'!$D$11+'[2]Услуги по передаче 2014'!$F$8+'[2]Время горизонтально'!F136*(1+'[2]Инфраструктурные платежи'!$D$7/100),2)</f>
        <v>1272.59</v>
      </c>
      <c r="G543" s="68" t="n">
        <f aca="false">ROUND('[2]Инфраструктурные платежи'!$D$11+'[2]Услуги по передаче 2014'!$F$8+'[2]Время горизонтально'!G136*(1+'[2]Инфраструктурные платежи'!$D$7/100),2)</f>
        <v>1392.73</v>
      </c>
      <c r="H543" s="68" t="n">
        <f aca="false">ROUND('[2]Инфраструктурные платежи'!$D$11+'[2]Услуги по передаче 2014'!$F$8+'[2]Время горизонтально'!H136*(1+'[2]Инфраструктурные платежи'!$D$7/100),2)</f>
        <v>1469.98</v>
      </c>
      <c r="I543" s="68" t="n">
        <f aca="false">ROUND('[2]Инфраструктурные платежи'!$D$11+'[2]Услуги по передаче 2014'!$F$8+'[2]Время горизонтально'!I136*(1+'[2]Инфраструктурные платежи'!$D$7/100),2)</f>
        <v>1609.93</v>
      </c>
      <c r="J543" s="68" t="n">
        <f aca="false">ROUND('[2]Инфраструктурные платежи'!$D$11+'[2]Услуги по передаче 2014'!$F$8+'[2]Время горизонтально'!J136*(1+'[2]Инфраструктурные платежи'!$D$7/100),2)</f>
        <v>1746.04</v>
      </c>
      <c r="K543" s="68" t="n">
        <f aca="false">ROUND('[2]Инфраструктурные платежи'!$D$11+'[2]Услуги по передаче 2014'!$F$8+'[2]Время горизонтально'!K136*(1+'[2]Инфраструктурные платежи'!$D$7/100),2)</f>
        <v>1821.32</v>
      </c>
      <c r="L543" s="68" t="n">
        <f aca="false">ROUND('[2]Инфраструктурные платежи'!$D$11+'[2]Услуги по передаче 2014'!$F$8+'[2]Время горизонтально'!L136*(1+'[2]Инфраструктурные платежи'!$D$7/100),2)</f>
        <v>1802.08</v>
      </c>
      <c r="M543" s="68" t="n">
        <f aca="false">ROUND('[2]Инфраструктурные платежи'!$D$11+'[2]Услуги по передаче 2014'!$F$8+'[2]Время горизонтально'!M136*(1+'[2]Инфраструктурные платежи'!$D$7/100),2)</f>
        <v>1798.5</v>
      </c>
      <c r="N543" s="68" t="n">
        <f aca="false">ROUND('[2]Инфраструктурные платежи'!$D$11+'[2]Услуги по передаче 2014'!$F$8+'[2]Время горизонтально'!N136*(1+'[2]Инфраструктурные платежи'!$D$7/100),2)</f>
        <v>1793.32</v>
      </c>
      <c r="O543" s="68" t="n">
        <f aca="false">ROUND('[2]Инфраструктурные платежи'!$D$11+'[2]Услуги по передаче 2014'!$F$8+'[2]Время горизонтально'!O136*(1+'[2]Инфраструктурные платежи'!$D$7/100),2)</f>
        <v>1789.28</v>
      </c>
      <c r="P543" s="68" t="n">
        <f aca="false">ROUND('[2]Инфраструктурные платежи'!$D$11+'[2]Услуги по передаче 2014'!$F$8+'[2]Время горизонтально'!P136*(1+'[2]Инфраструктурные платежи'!$D$7/100),2)</f>
        <v>1778.58</v>
      </c>
      <c r="Q543" s="68" t="n">
        <f aca="false">ROUND('[2]Инфраструктурные платежи'!$D$11+'[2]Услуги по передаче 2014'!$F$8+'[2]Время горизонтально'!Q136*(1+'[2]Инфраструктурные платежи'!$D$7/100),2)</f>
        <v>1769.11</v>
      </c>
      <c r="R543" s="68" t="n">
        <f aca="false">ROUND('[2]Инфраструктурные платежи'!$D$11+'[2]Услуги по передаче 2014'!$F$8+'[2]Время горизонтально'!R136*(1+'[2]Инфраструктурные платежи'!$D$7/100),2)</f>
        <v>1757.89</v>
      </c>
      <c r="S543" s="68" t="n">
        <f aca="false">ROUND('[2]Инфраструктурные платежи'!$D$11+'[2]Услуги по передаче 2014'!$F$8+'[2]Время горизонтально'!S136*(1+'[2]Инфраструктурные платежи'!$D$7/100),2)</f>
        <v>1762.93</v>
      </c>
      <c r="T543" s="68" t="n">
        <f aca="false">ROUND('[2]Инфраструктурные платежи'!$D$11+'[2]Услуги по передаче 2014'!$F$8+'[2]Время горизонтально'!T136*(1+'[2]Инфраструктурные платежи'!$D$7/100),2)</f>
        <v>1788.97</v>
      </c>
      <c r="U543" s="68" t="n">
        <f aca="false">ROUND('[2]Инфраструктурные платежи'!$D$11+'[2]Услуги по передаче 2014'!$F$8+'[2]Время горизонтально'!U136*(1+'[2]Инфраструктурные платежи'!$D$7/100),2)</f>
        <v>1822.41</v>
      </c>
      <c r="V543" s="68" t="n">
        <f aca="false">ROUND('[2]Инфраструктурные платежи'!$D$11+'[2]Услуги по передаче 2014'!$F$8+'[2]Время горизонтально'!V136*(1+'[2]Инфраструктурные платежи'!$D$7/100),2)</f>
        <v>1776.34</v>
      </c>
      <c r="W543" s="68" t="n">
        <f aca="false">ROUND('[2]Инфраструктурные платежи'!$D$11+'[2]Услуги по передаче 2014'!$F$8+'[2]Время горизонтально'!W136*(1+'[2]Инфраструктурные платежи'!$D$7/100),2)</f>
        <v>1761.34</v>
      </c>
      <c r="X543" s="68" t="n">
        <f aca="false">ROUND('[2]Инфраструктурные платежи'!$D$11+'[2]Услуги по передаче 2014'!$F$8+'[2]Время горизонтально'!X136*(1+'[2]Инфраструктурные платежи'!$D$7/100),2)</f>
        <v>1689.5</v>
      </c>
      <c r="Y543" s="68" t="n">
        <f aca="false">ROUND('[2]Инфраструктурные платежи'!$D$11+'[2]Услуги по передаче 2014'!$F$8+'[2]Время горизонтально'!Y136*(1+'[2]Инфраструктурные платежи'!$D$7/100),2)</f>
        <v>1498.26</v>
      </c>
      <c r="Z543" s="69"/>
    </row>
    <row r="544" customFormat="false" ht="12.75" hidden="false" customHeight="false" outlineLevel="0" collapsed="false">
      <c r="A544" s="67" t="n">
        <f aca="false">A509</f>
        <v>42818</v>
      </c>
      <c r="B544" s="68" t="n">
        <f aca="false">ROUND('[2]Инфраструктурные платежи'!$D$11+'[2]Услуги по передаче 2014'!$F$8+'[2]Время горизонтально'!B137*(1+'[2]Инфраструктурные платежи'!$D$7/100),2)</f>
        <v>1392.59</v>
      </c>
      <c r="C544" s="68" t="n">
        <f aca="false">ROUND('[2]Инфраструктурные платежи'!$D$11+'[2]Услуги по передаче 2014'!$F$8+'[2]Время горизонтально'!C137*(1+'[2]Инфраструктурные платежи'!$D$7/100),2)</f>
        <v>1312.19</v>
      </c>
      <c r="D544" s="68" t="n">
        <f aca="false">ROUND('[2]Инфраструктурные платежи'!$D$11+'[2]Услуги по передаче 2014'!$F$8+'[2]Время горизонтально'!D137*(1+'[2]Инфраструктурные платежи'!$D$7/100),2)</f>
        <v>1242.94</v>
      </c>
      <c r="E544" s="68" t="n">
        <f aca="false">ROUND('[2]Инфраструктурные платежи'!$D$11+'[2]Услуги по передаче 2014'!$F$8+'[2]Время горизонтально'!E137*(1+'[2]Инфраструктурные платежи'!$D$7/100),2)</f>
        <v>1248.99</v>
      </c>
      <c r="F544" s="68" t="n">
        <f aca="false">ROUND('[2]Инфраструктурные платежи'!$D$11+'[2]Услуги по передаче 2014'!$F$8+'[2]Время горизонтально'!F137*(1+'[2]Инфраструктурные платежи'!$D$7/100),2)</f>
        <v>1325.02</v>
      </c>
      <c r="G544" s="68" t="n">
        <f aca="false">ROUND('[2]Инфраструктурные платежи'!$D$11+'[2]Услуги по передаче 2014'!$F$8+'[2]Время горизонтально'!G137*(1+'[2]Инфраструктурные платежи'!$D$7/100),2)</f>
        <v>1411.29</v>
      </c>
      <c r="H544" s="68" t="n">
        <f aca="false">ROUND('[2]Инфраструктурные платежи'!$D$11+'[2]Услуги по передаче 2014'!$F$8+'[2]Время горизонтально'!H137*(1+'[2]Инфраструктурные платежи'!$D$7/100),2)</f>
        <v>1517.98</v>
      </c>
      <c r="I544" s="68" t="n">
        <f aca="false">ROUND('[2]Инфраструктурные платежи'!$D$11+'[2]Услуги по передаче 2014'!$F$8+'[2]Время горизонтально'!I137*(1+'[2]Инфраструктурные платежи'!$D$7/100),2)</f>
        <v>1825.05</v>
      </c>
      <c r="J544" s="68" t="n">
        <f aca="false">ROUND('[2]Инфраструктурные платежи'!$D$11+'[2]Услуги по передаче 2014'!$F$8+'[2]Время горизонтально'!J137*(1+'[2]Инфраструктурные платежи'!$D$7/100),2)</f>
        <v>1869.59</v>
      </c>
      <c r="K544" s="68" t="n">
        <f aca="false">ROUND('[2]Инфраструктурные платежи'!$D$11+'[2]Услуги по передаче 2014'!$F$8+'[2]Время горизонтально'!K137*(1+'[2]Инфраструктурные платежи'!$D$7/100),2)</f>
        <v>1876.31</v>
      </c>
      <c r="L544" s="68" t="n">
        <f aca="false">ROUND('[2]Инфраструктурные платежи'!$D$11+'[2]Услуги по передаче 2014'!$F$8+'[2]Время горизонтально'!L137*(1+'[2]Инфраструктурные платежи'!$D$7/100),2)</f>
        <v>1869.93</v>
      </c>
      <c r="M544" s="68" t="n">
        <f aca="false">ROUND('[2]Инфраструктурные платежи'!$D$11+'[2]Услуги по передаче 2014'!$F$8+'[2]Время горизонтально'!M137*(1+'[2]Инфраструктурные платежи'!$D$7/100),2)</f>
        <v>1893.01</v>
      </c>
      <c r="N544" s="68" t="n">
        <f aca="false">ROUND('[2]Инфраструктурные платежи'!$D$11+'[2]Услуги по передаче 2014'!$F$8+'[2]Время горизонтально'!N137*(1+'[2]Инфраструктурные платежи'!$D$7/100),2)</f>
        <v>1865.2</v>
      </c>
      <c r="O544" s="68" t="n">
        <f aca="false">ROUND('[2]Инфраструктурные платежи'!$D$11+'[2]Услуги по передаче 2014'!$F$8+'[2]Время горизонтально'!O137*(1+'[2]Инфраструктурные платежи'!$D$7/100),2)</f>
        <v>1860.47</v>
      </c>
      <c r="P544" s="68" t="n">
        <f aca="false">ROUND('[2]Инфраструктурные платежи'!$D$11+'[2]Услуги по передаче 2014'!$F$8+'[2]Время горизонтально'!P137*(1+'[2]Инфраструктурные платежи'!$D$7/100),2)</f>
        <v>1854.47</v>
      </c>
      <c r="Q544" s="68" t="n">
        <f aca="false">ROUND('[2]Инфраструктурные платежи'!$D$11+'[2]Услуги по передаче 2014'!$F$8+'[2]Время горизонтально'!Q137*(1+'[2]Инфраструктурные платежи'!$D$7/100),2)</f>
        <v>1850.88</v>
      </c>
      <c r="R544" s="68" t="n">
        <f aca="false">ROUND('[2]Инфраструктурные платежи'!$D$11+'[2]Услуги по передаче 2014'!$F$8+'[2]Время горизонтально'!R137*(1+'[2]Инфраструктурные платежи'!$D$7/100),2)</f>
        <v>1848.96</v>
      </c>
      <c r="S544" s="68" t="n">
        <f aca="false">ROUND('[2]Инфраструктурные платежи'!$D$11+'[2]Услуги по передаче 2014'!$F$8+'[2]Время горизонтально'!S137*(1+'[2]Инфраструктурные платежи'!$D$7/100),2)</f>
        <v>1851.14</v>
      </c>
      <c r="T544" s="68" t="n">
        <f aca="false">ROUND('[2]Инфраструктурные платежи'!$D$11+'[2]Услуги по передаче 2014'!$F$8+'[2]Время горизонтально'!T137*(1+'[2]Инфраструктурные платежи'!$D$7/100),2)</f>
        <v>1858.4</v>
      </c>
      <c r="U544" s="68" t="n">
        <f aca="false">ROUND('[2]Инфраструктурные платежи'!$D$11+'[2]Услуги по передаче 2014'!$F$8+'[2]Время горизонтально'!U137*(1+'[2]Инфраструктурные платежи'!$D$7/100),2)</f>
        <v>1894.24</v>
      </c>
      <c r="V544" s="68" t="n">
        <f aca="false">ROUND('[2]Инфраструктурные платежи'!$D$11+'[2]Услуги по передаче 2014'!$F$8+'[2]Время горизонтально'!V137*(1+'[2]Инфраструктурные платежи'!$D$7/100),2)</f>
        <v>1842.5</v>
      </c>
      <c r="W544" s="68" t="n">
        <f aca="false">ROUND('[2]Инфраструктурные платежи'!$D$11+'[2]Услуги по передаче 2014'!$F$8+'[2]Время горизонтально'!W137*(1+'[2]Инфраструктурные платежи'!$D$7/100),2)</f>
        <v>1830.13</v>
      </c>
      <c r="X544" s="68" t="n">
        <f aca="false">ROUND('[2]Инфраструктурные платежи'!$D$11+'[2]Услуги по передаче 2014'!$F$8+'[2]Время горизонтально'!X137*(1+'[2]Инфраструктурные платежи'!$D$7/100),2)</f>
        <v>1763.11</v>
      </c>
      <c r="Y544" s="68" t="n">
        <f aca="false">ROUND('[2]Инфраструктурные платежи'!$D$11+'[2]Услуги по передаче 2014'!$F$8+'[2]Время горизонтально'!Y137*(1+'[2]Инфраструктурные платежи'!$D$7/100),2)</f>
        <v>1511.83</v>
      </c>
      <c r="Z544" s="69"/>
    </row>
    <row r="545" customFormat="false" ht="12.75" hidden="false" customHeight="false" outlineLevel="0" collapsed="false">
      <c r="A545" s="67" t="n">
        <f aca="false">A510</f>
        <v>42819</v>
      </c>
      <c r="B545" s="68" t="n">
        <f aca="false">ROUND('[2]Инфраструктурные платежи'!$D$11+'[2]Услуги по передаче 2014'!$F$8+'[2]Время горизонтально'!B138*(1+'[2]Инфраструктурные платежи'!$D$7/100),2)</f>
        <v>1473.49</v>
      </c>
      <c r="C545" s="68" t="n">
        <f aca="false">ROUND('[2]Инфраструктурные платежи'!$D$11+'[2]Услуги по передаче 2014'!$F$8+'[2]Время горизонтально'!C138*(1+'[2]Инфраструктурные платежи'!$D$7/100),2)</f>
        <v>1376.88</v>
      </c>
      <c r="D545" s="68" t="n">
        <f aca="false">ROUND('[2]Инфраструктурные платежи'!$D$11+'[2]Услуги по передаче 2014'!$F$8+'[2]Время горизонтально'!D138*(1+'[2]Инфраструктурные платежи'!$D$7/100),2)</f>
        <v>1353.75</v>
      </c>
      <c r="E545" s="68" t="n">
        <f aca="false">ROUND('[2]Инфраструктурные платежи'!$D$11+'[2]Услуги по передаче 2014'!$F$8+'[2]Время горизонтально'!E138*(1+'[2]Инфраструктурные платежи'!$D$7/100),2)</f>
        <v>1362.22</v>
      </c>
      <c r="F545" s="68" t="n">
        <f aca="false">ROUND('[2]Инфраструктурные платежи'!$D$11+'[2]Услуги по передаче 2014'!$F$8+'[2]Время горизонтально'!F138*(1+'[2]Инфраструктурные платежи'!$D$7/100),2)</f>
        <v>1377.62</v>
      </c>
      <c r="G545" s="68" t="n">
        <f aca="false">ROUND('[2]Инфраструктурные платежи'!$D$11+'[2]Услуги по передаче 2014'!$F$8+'[2]Время горизонтально'!G138*(1+'[2]Инфраструктурные платежи'!$D$7/100),2)</f>
        <v>1358.39</v>
      </c>
      <c r="H545" s="68" t="n">
        <f aca="false">ROUND('[2]Инфраструктурные платежи'!$D$11+'[2]Услуги по передаче 2014'!$F$8+'[2]Время горизонтально'!H138*(1+'[2]Инфраструктурные платежи'!$D$7/100),2)</f>
        <v>1407.71</v>
      </c>
      <c r="I545" s="68" t="n">
        <f aca="false">ROUND('[2]Инфраструктурные платежи'!$D$11+'[2]Услуги по передаче 2014'!$F$8+'[2]Время горизонтально'!I138*(1+'[2]Инфраструктурные платежи'!$D$7/100),2)</f>
        <v>1542.24</v>
      </c>
      <c r="J545" s="68" t="n">
        <f aca="false">ROUND('[2]Инфраструктурные платежи'!$D$11+'[2]Услуги по передаче 2014'!$F$8+'[2]Время горизонтально'!J138*(1+'[2]Инфраструктурные платежи'!$D$7/100),2)</f>
        <v>1798.01</v>
      </c>
      <c r="K545" s="68" t="n">
        <f aca="false">ROUND('[2]Инфраструктурные платежи'!$D$11+'[2]Услуги по передаче 2014'!$F$8+'[2]Время горизонтально'!K138*(1+'[2]Инфраструктурные платежи'!$D$7/100),2)</f>
        <v>1807.83</v>
      </c>
      <c r="L545" s="68" t="n">
        <f aca="false">ROUND('[2]Инфраструктурные платежи'!$D$11+'[2]Услуги по передаче 2014'!$F$8+'[2]Время горизонтально'!L138*(1+'[2]Инфраструктурные платежи'!$D$7/100),2)</f>
        <v>1807.41</v>
      </c>
      <c r="M545" s="68" t="n">
        <f aca="false">ROUND('[2]Инфраструктурные платежи'!$D$11+'[2]Услуги по передаче 2014'!$F$8+'[2]Время горизонтально'!M138*(1+'[2]Инфраструктурные платежи'!$D$7/100),2)</f>
        <v>1805.88</v>
      </c>
      <c r="N545" s="68" t="n">
        <f aca="false">ROUND('[2]Инфраструктурные платежи'!$D$11+'[2]Услуги по передаче 2014'!$F$8+'[2]Время горизонтально'!N138*(1+'[2]Инфраструктурные платежи'!$D$7/100),2)</f>
        <v>1803.04</v>
      </c>
      <c r="O545" s="68" t="n">
        <f aca="false">ROUND('[2]Инфраструктурные платежи'!$D$11+'[2]Услуги по передаче 2014'!$F$8+'[2]Время горизонтально'!O138*(1+'[2]Инфраструктурные платежи'!$D$7/100),2)</f>
        <v>1799.49</v>
      </c>
      <c r="P545" s="68" t="n">
        <f aca="false">ROUND('[2]Инфраструктурные платежи'!$D$11+'[2]Услуги по передаче 2014'!$F$8+'[2]Время горизонтально'!P138*(1+'[2]Инфраструктурные платежи'!$D$7/100),2)</f>
        <v>1798.54</v>
      </c>
      <c r="Q545" s="68" t="n">
        <f aca="false">ROUND('[2]Инфраструктурные платежи'!$D$11+'[2]Услуги по передаче 2014'!$F$8+'[2]Время горизонтально'!Q138*(1+'[2]Инфраструктурные платежи'!$D$7/100),2)</f>
        <v>1786.41</v>
      </c>
      <c r="R545" s="68" t="n">
        <f aca="false">ROUND('[2]Инфраструктурные платежи'!$D$11+'[2]Услуги по передаче 2014'!$F$8+'[2]Время горизонтально'!R138*(1+'[2]Инфраструктурные платежи'!$D$7/100),2)</f>
        <v>1795.63</v>
      </c>
      <c r="S545" s="68" t="n">
        <f aca="false">ROUND('[2]Инфраструктурные платежи'!$D$11+'[2]Услуги по передаче 2014'!$F$8+'[2]Время горизонтально'!S138*(1+'[2]Инфраструктурные платежи'!$D$7/100),2)</f>
        <v>1794.36</v>
      </c>
      <c r="T545" s="68" t="n">
        <f aca="false">ROUND('[2]Инфраструктурные платежи'!$D$11+'[2]Услуги по передаче 2014'!$F$8+'[2]Время горизонтально'!T138*(1+'[2]Инфраструктурные платежи'!$D$7/100),2)</f>
        <v>1814.8</v>
      </c>
      <c r="U545" s="68" t="n">
        <f aca="false">ROUND('[2]Инфраструктурные платежи'!$D$11+'[2]Услуги по передаче 2014'!$F$8+'[2]Время горизонтально'!U138*(1+'[2]Инфраструктурные платежи'!$D$7/100),2)</f>
        <v>1858.83</v>
      </c>
      <c r="V545" s="68" t="n">
        <f aca="false">ROUND('[2]Инфраструктурные платежи'!$D$11+'[2]Услуги по передаче 2014'!$F$8+'[2]Время горизонтально'!V138*(1+'[2]Инфраструктурные платежи'!$D$7/100),2)</f>
        <v>1802.49</v>
      </c>
      <c r="W545" s="68" t="n">
        <f aca="false">ROUND('[2]Инфраструктурные платежи'!$D$11+'[2]Услуги по передаче 2014'!$F$8+'[2]Время горизонтально'!W138*(1+'[2]Инфраструктурные платежи'!$D$7/100),2)</f>
        <v>1791.11</v>
      </c>
      <c r="X545" s="68" t="n">
        <f aca="false">ROUND('[2]Инфраструктурные платежи'!$D$11+'[2]Услуги по передаче 2014'!$F$8+'[2]Время горизонтально'!X138*(1+'[2]Инфраструктурные платежи'!$D$7/100),2)</f>
        <v>1626.36</v>
      </c>
      <c r="Y545" s="68" t="n">
        <f aca="false">ROUND('[2]Инфраструктурные платежи'!$D$11+'[2]Услуги по передаче 2014'!$F$8+'[2]Время горизонтально'!Y138*(1+'[2]Инфраструктурные платежи'!$D$7/100),2)</f>
        <v>1476.63</v>
      </c>
      <c r="Z545" s="69"/>
    </row>
    <row r="546" customFormat="false" ht="12.75" hidden="false" customHeight="false" outlineLevel="0" collapsed="false">
      <c r="A546" s="67" t="n">
        <f aca="false">A511</f>
        <v>42820</v>
      </c>
      <c r="B546" s="68" t="n">
        <f aca="false">ROUND('[2]Инфраструктурные платежи'!$D$11+'[2]Услуги по передаче 2014'!$F$8+'[2]Время горизонтально'!B139*(1+'[2]Инфраструктурные платежи'!$D$7/100),2)</f>
        <v>1367.23</v>
      </c>
      <c r="C546" s="68" t="n">
        <f aca="false">ROUND('[2]Инфраструктурные платежи'!$D$11+'[2]Услуги по передаче 2014'!$F$8+'[2]Время горизонтально'!C139*(1+'[2]Инфраструктурные платежи'!$D$7/100),2)</f>
        <v>1269.49</v>
      </c>
      <c r="D546" s="68" t="n">
        <f aca="false">ROUND('[2]Инфраструктурные платежи'!$D$11+'[2]Услуги по передаче 2014'!$F$8+'[2]Время горизонтально'!D139*(1+'[2]Инфраструктурные платежи'!$D$7/100),2)</f>
        <v>1225.32</v>
      </c>
      <c r="E546" s="68" t="n">
        <f aca="false">ROUND('[2]Инфраструктурные платежи'!$D$11+'[2]Услуги по передаче 2014'!$F$8+'[2]Время горизонтально'!E139*(1+'[2]Инфраструктурные платежи'!$D$7/100),2)</f>
        <v>1203.18</v>
      </c>
      <c r="F546" s="68" t="n">
        <f aca="false">ROUND('[2]Инфраструктурные платежи'!$D$11+'[2]Услуги по передаче 2014'!$F$8+'[2]Время горизонтально'!F139*(1+'[2]Инфраструктурные платежи'!$D$7/100),2)</f>
        <v>1212.31</v>
      </c>
      <c r="G546" s="68" t="n">
        <f aca="false">ROUND('[2]Инфраструктурные платежи'!$D$11+'[2]Услуги по передаче 2014'!$F$8+'[2]Время горизонтально'!G139*(1+'[2]Инфраструктурные платежи'!$D$7/100),2)</f>
        <v>1244.42</v>
      </c>
      <c r="H546" s="68" t="n">
        <f aca="false">ROUND('[2]Инфраструктурные платежи'!$D$11+'[2]Услуги по передаче 2014'!$F$8+'[2]Время горизонтально'!H139*(1+'[2]Инфраструктурные платежи'!$D$7/100),2)</f>
        <v>1328.01</v>
      </c>
      <c r="I546" s="68" t="n">
        <f aca="false">ROUND('[2]Инфраструктурные платежи'!$D$11+'[2]Услуги по передаче 2014'!$F$8+'[2]Время горизонтально'!I139*(1+'[2]Инфраструктурные платежи'!$D$7/100),2)</f>
        <v>1327.35</v>
      </c>
      <c r="J546" s="68" t="n">
        <f aca="false">ROUND('[2]Инфраструктурные платежи'!$D$11+'[2]Услуги по передаче 2014'!$F$8+'[2]Время горизонтально'!J139*(1+'[2]Инфраструктурные платежи'!$D$7/100),2)</f>
        <v>1422.14</v>
      </c>
      <c r="K546" s="68" t="n">
        <f aca="false">ROUND('[2]Инфраструктурные платежи'!$D$11+'[2]Услуги по передаче 2014'!$F$8+'[2]Время горизонтально'!K139*(1+'[2]Инфраструктурные платежи'!$D$7/100),2)</f>
        <v>1541.65</v>
      </c>
      <c r="L546" s="68" t="n">
        <f aca="false">ROUND('[2]Инфраструктурные платежи'!$D$11+'[2]Услуги по передаче 2014'!$F$8+'[2]Время горизонтально'!L139*(1+'[2]Инфраструктурные платежи'!$D$7/100),2)</f>
        <v>1646.46</v>
      </c>
      <c r="M546" s="68" t="n">
        <f aca="false">ROUND('[2]Инфраструктурные платежи'!$D$11+'[2]Услуги по передаче 2014'!$F$8+'[2]Время горизонтально'!M139*(1+'[2]Инфраструктурные платежи'!$D$7/100),2)</f>
        <v>1644.06</v>
      </c>
      <c r="N546" s="68" t="n">
        <f aca="false">ROUND('[2]Инфраструктурные платежи'!$D$11+'[2]Услуги по передаче 2014'!$F$8+'[2]Время горизонтально'!N139*(1+'[2]Инфраструктурные платежи'!$D$7/100),2)</f>
        <v>1643.97</v>
      </c>
      <c r="O546" s="68" t="n">
        <f aca="false">ROUND('[2]Инфраструктурные платежи'!$D$11+'[2]Услуги по передаче 2014'!$F$8+'[2]Время горизонтально'!O139*(1+'[2]Инфраструктурные платежи'!$D$7/100),2)</f>
        <v>1642.06</v>
      </c>
      <c r="P546" s="68" t="n">
        <f aca="false">ROUND('[2]Инфраструктурные платежи'!$D$11+'[2]Услуги по передаче 2014'!$F$8+'[2]Время горизонтально'!P139*(1+'[2]Инфраструктурные платежи'!$D$7/100),2)</f>
        <v>1634.45</v>
      </c>
      <c r="Q546" s="68" t="n">
        <f aca="false">ROUND('[2]Инфраструктурные платежи'!$D$11+'[2]Услуги по передаче 2014'!$F$8+'[2]Время горизонтально'!Q139*(1+'[2]Инфраструктурные платежи'!$D$7/100),2)</f>
        <v>1514.53</v>
      </c>
      <c r="R546" s="68" t="n">
        <f aca="false">ROUND('[2]Инфраструктурные платежи'!$D$11+'[2]Услуги по передаче 2014'!$F$8+'[2]Время горизонтально'!R139*(1+'[2]Инфраструктурные платежи'!$D$7/100),2)</f>
        <v>1532.95</v>
      </c>
      <c r="S546" s="68" t="n">
        <f aca="false">ROUND('[2]Инфраструктурные платежи'!$D$11+'[2]Услуги по передаче 2014'!$F$8+'[2]Время горизонтально'!S139*(1+'[2]Инфраструктурные платежи'!$D$7/100),2)</f>
        <v>1543.6</v>
      </c>
      <c r="T546" s="68" t="n">
        <f aca="false">ROUND('[2]Инфраструктурные платежи'!$D$11+'[2]Услуги по передаче 2014'!$F$8+'[2]Время горизонтально'!T139*(1+'[2]Инфраструктурные платежи'!$D$7/100),2)</f>
        <v>1658.7</v>
      </c>
      <c r="U546" s="68" t="n">
        <f aca="false">ROUND('[2]Инфраструктурные платежи'!$D$11+'[2]Услуги по передаче 2014'!$F$8+'[2]Время горизонтально'!U139*(1+'[2]Инфраструктурные платежи'!$D$7/100),2)</f>
        <v>1776.44</v>
      </c>
      <c r="V546" s="68" t="n">
        <f aca="false">ROUND('[2]Инфраструктурные платежи'!$D$11+'[2]Услуги по передаче 2014'!$F$8+'[2]Время горизонтально'!V139*(1+'[2]Инфраструктурные платежи'!$D$7/100),2)</f>
        <v>1703.83</v>
      </c>
      <c r="W546" s="68" t="n">
        <f aca="false">ROUND('[2]Инфраструктурные платежи'!$D$11+'[2]Услуги по передаче 2014'!$F$8+'[2]Время горизонтально'!W139*(1+'[2]Инфраструктурные платежи'!$D$7/100),2)</f>
        <v>1637.84</v>
      </c>
      <c r="X546" s="68" t="n">
        <f aca="false">ROUND('[2]Инфраструктурные платежи'!$D$11+'[2]Услуги по передаче 2014'!$F$8+'[2]Время горизонтально'!X139*(1+'[2]Инфраструктурные платежи'!$D$7/100),2)</f>
        <v>1479.08</v>
      </c>
      <c r="Y546" s="68" t="n">
        <f aca="false">ROUND('[2]Инфраструктурные платежи'!$D$11+'[2]Услуги по передаче 2014'!$F$8+'[2]Время горизонтально'!Y139*(1+'[2]Инфраструктурные платежи'!$D$7/100),2)</f>
        <v>1411.42</v>
      </c>
      <c r="Z546" s="69"/>
    </row>
    <row r="547" customFormat="false" ht="12.75" hidden="false" customHeight="false" outlineLevel="0" collapsed="false">
      <c r="A547" s="67" t="n">
        <f aca="false">A512</f>
        <v>42821</v>
      </c>
      <c r="B547" s="68" t="n">
        <f aca="false">ROUND('[2]Инфраструктурные платежи'!$D$11+'[2]Услуги по передаче 2014'!$F$8+'[2]Время горизонтально'!B140*(1+'[2]Инфраструктурные платежи'!$D$7/100),2)</f>
        <v>1342.62</v>
      </c>
      <c r="C547" s="68" t="n">
        <f aca="false">ROUND('[2]Инфраструктурные платежи'!$D$11+'[2]Услуги по передаче 2014'!$F$8+'[2]Время горизонтально'!C140*(1+'[2]Инфраструктурные платежи'!$D$7/100),2)</f>
        <v>1244.43</v>
      </c>
      <c r="D547" s="68" t="n">
        <f aca="false">ROUND('[2]Инфраструктурные платежи'!$D$11+'[2]Услуги по передаче 2014'!$F$8+'[2]Время горизонтально'!D140*(1+'[2]Инфраструктурные платежи'!$D$7/100),2)</f>
        <v>1227.44</v>
      </c>
      <c r="E547" s="68" t="n">
        <f aca="false">ROUND('[2]Инфраструктурные платежи'!$D$11+'[2]Услуги по передаче 2014'!$F$8+'[2]Время горизонтально'!E140*(1+'[2]Инфраструктурные платежи'!$D$7/100),2)</f>
        <v>1227.36</v>
      </c>
      <c r="F547" s="68" t="n">
        <f aca="false">ROUND('[2]Инфраструктурные платежи'!$D$11+'[2]Услуги по передаче 2014'!$F$8+'[2]Время горизонтально'!F140*(1+'[2]Инфраструктурные платежи'!$D$7/100),2)</f>
        <v>1280.16</v>
      </c>
      <c r="G547" s="68" t="n">
        <f aca="false">ROUND('[2]Инфраструктурные платежи'!$D$11+'[2]Услуги по передаче 2014'!$F$8+'[2]Время горизонтально'!G140*(1+'[2]Инфраструктурные платежи'!$D$7/100),2)</f>
        <v>1393.22</v>
      </c>
      <c r="H547" s="68" t="n">
        <f aca="false">ROUND('[2]Инфраструктурные платежи'!$D$11+'[2]Услуги по передаче 2014'!$F$8+'[2]Время горизонтально'!H140*(1+'[2]Инфраструктурные платежи'!$D$7/100),2)</f>
        <v>1473.18</v>
      </c>
      <c r="I547" s="68" t="n">
        <f aca="false">ROUND('[2]Инфраструктурные платежи'!$D$11+'[2]Услуги по передаче 2014'!$F$8+'[2]Время горизонтально'!I140*(1+'[2]Инфраструктурные платежи'!$D$7/100),2)</f>
        <v>1587.08</v>
      </c>
      <c r="J547" s="68" t="n">
        <f aca="false">ROUND('[2]Инфраструктурные платежи'!$D$11+'[2]Услуги по передаче 2014'!$F$8+'[2]Время горизонтально'!J140*(1+'[2]Инфраструктурные платежи'!$D$7/100),2)</f>
        <v>1748.47</v>
      </c>
      <c r="K547" s="68" t="n">
        <f aca="false">ROUND('[2]Инфраструктурные платежи'!$D$11+'[2]Услуги по передаче 2014'!$F$8+'[2]Время горизонтально'!K140*(1+'[2]Инфраструктурные платежи'!$D$7/100),2)</f>
        <v>1833.74</v>
      </c>
      <c r="L547" s="68" t="n">
        <f aca="false">ROUND('[2]Инфраструктурные платежи'!$D$11+'[2]Услуги по передаче 2014'!$F$8+'[2]Время горизонтально'!L140*(1+'[2]Инфраструктурные платежи'!$D$7/100),2)</f>
        <v>1838.58</v>
      </c>
      <c r="M547" s="68" t="n">
        <f aca="false">ROUND('[2]Инфраструктурные платежи'!$D$11+'[2]Услуги по передаче 2014'!$F$8+'[2]Время горизонтально'!M140*(1+'[2]Инфраструктурные платежи'!$D$7/100),2)</f>
        <v>1831.97</v>
      </c>
      <c r="N547" s="68" t="n">
        <f aca="false">ROUND('[2]Инфраструктурные платежи'!$D$11+'[2]Услуги по передаче 2014'!$F$8+'[2]Время горизонтально'!N140*(1+'[2]Инфраструктурные платежи'!$D$7/100),2)</f>
        <v>1770.86</v>
      </c>
      <c r="O547" s="68" t="n">
        <f aca="false">ROUND('[2]Инфраструктурные платежи'!$D$11+'[2]Услуги по передаче 2014'!$F$8+'[2]Время горизонтально'!O140*(1+'[2]Инфраструктурные платежи'!$D$7/100),2)</f>
        <v>1768.57</v>
      </c>
      <c r="P547" s="68" t="n">
        <f aca="false">ROUND('[2]Инфраструктурные платежи'!$D$11+'[2]Услуги по передаче 2014'!$F$8+'[2]Время горизонтально'!P140*(1+'[2]Инфраструктурные платежи'!$D$7/100),2)</f>
        <v>1760.06</v>
      </c>
      <c r="Q547" s="68" t="n">
        <f aca="false">ROUND('[2]Инфраструктурные платежи'!$D$11+'[2]Услуги по передаче 2014'!$F$8+'[2]Время горизонтально'!Q140*(1+'[2]Инфраструктурные платежи'!$D$7/100),2)</f>
        <v>1747.12</v>
      </c>
      <c r="R547" s="68" t="n">
        <f aca="false">ROUND('[2]Инфраструктурные платежи'!$D$11+'[2]Услуги по передаче 2014'!$F$8+'[2]Время горизонтально'!R140*(1+'[2]Инфраструктурные платежи'!$D$7/100),2)</f>
        <v>1741.22</v>
      </c>
      <c r="S547" s="68" t="n">
        <f aca="false">ROUND('[2]Инфраструктурные платежи'!$D$11+'[2]Услуги по передаче 2014'!$F$8+'[2]Время горизонтально'!S140*(1+'[2]Инфраструктурные платежи'!$D$7/100),2)</f>
        <v>1748.5</v>
      </c>
      <c r="T547" s="68" t="n">
        <f aca="false">ROUND('[2]Инфраструктурные платежи'!$D$11+'[2]Услуги по передаче 2014'!$F$8+'[2]Время горизонтально'!T140*(1+'[2]Инфраструктурные платежи'!$D$7/100),2)</f>
        <v>1767.14</v>
      </c>
      <c r="U547" s="68" t="n">
        <f aca="false">ROUND('[2]Инфраструктурные платежи'!$D$11+'[2]Услуги по передаче 2014'!$F$8+'[2]Время горизонтально'!U140*(1+'[2]Инфраструктурные платежи'!$D$7/100),2)</f>
        <v>1826.47</v>
      </c>
      <c r="V547" s="68" t="n">
        <f aca="false">ROUND('[2]Инфраструктурные платежи'!$D$11+'[2]Услуги по передаче 2014'!$F$8+'[2]Время горизонтально'!V140*(1+'[2]Инфраструктурные платежи'!$D$7/100),2)</f>
        <v>1741.94</v>
      </c>
      <c r="W547" s="68" t="n">
        <f aca="false">ROUND('[2]Инфраструктурные платежи'!$D$11+'[2]Услуги по передаче 2014'!$F$8+'[2]Время горизонтально'!W140*(1+'[2]Инфраструктурные платежи'!$D$7/100),2)</f>
        <v>1707.25</v>
      </c>
      <c r="X547" s="68" t="n">
        <f aca="false">ROUND('[2]Инфраструктурные платежи'!$D$11+'[2]Услуги по передаче 2014'!$F$8+'[2]Время горизонтально'!X140*(1+'[2]Инфраструктурные платежи'!$D$7/100),2)</f>
        <v>1456.45</v>
      </c>
      <c r="Y547" s="68" t="n">
        <f aca="false">ROUND('[2]Инфраструктурные платежи'!$D$11+'[2]Услуги по передаче 2014'!$F$8+'[2]Время горизонтально'!Y140*(1+'[2]Инфраструктурные платежи'!$D$7/100),2)</f>
        <v>1387.93</v>
      </c>
      <c r="Z547" s="69"/>
    </row>
    <row r="548" customFormat="false" ht="12.75" hidden="false" customHeight="false" outlineLevel="0" collapsed="false">
      <c r="A548" s="67" t="n">
        <f aca="false">A513</f>
        <v>42822</v>
      </c>
      <c r="B548" s="68" t="n">
        <f aca="false">ROUND('[2]Инфраструктурные платежи'!$D$11+'[2]Услуги по передаче 2014'!$F$8+'[2]Время горизонтально'!B141*(1+'[2]Инфраструктурные платежи'!$D$7/100),2)</f>
        <v>1364.5</v>
      </c>
      <c r="C548" s="68" t="n">
        <f aca="false">ROUND('[2]Инфраструктурные платежи'!$D$11+'[2]Услуги по передаче 2014'!$F$8+'[2]Время горизонтально'!C141*(1+'[2]Инфраструктурные платежи'!$D$7/100),2)</f>
        <v>1320.41</v>
      </c>
      <c r="D548" s="68" t="n">
        <f aca="false">ROUND('[2]Инфраструктурные платежи'!$D$11+'[2]Услуги по передаче 2014'!$F$8+'[2]Время горизонтально'!D141*(1+'[2]Инфраструктурные платежи'!$D$7/100),2)</f>
        <v>1286.14</v>
      </c>
      <c r="E548" s="68" t="n">
        <f aca="false">ROUND('[2]Инфраструктурные платежи'!$D$11+'[2]Услуги по передаче 2014'!$F$8+'[2]Время горизонтально'!E141*(1+'[2]Инфраструктурные платежи'!$D$7/100),2)</f>
        <v>1278.79</v>
      </c>
      <c r="F548" s="68" t="n">
        <f aca="false">ROUND('[2]Инфраструктурные платежи'!$D$11+'[2]Услуги по передаче 2014'!$F$8+'[2]Время горизонтально'!F141*(1+'[2]Инфраструктурные платежи'!$D$7/100),2)</f>
        <v>1323.42</v>
      </c>
      <c r="G548" s="68" t="n">
        <f aca="false">ROUND('[2]Инфраструктурные платежи'!$D$11+'[2]Услуги по передаче 2014'!$F$8+'[2]Время горизонтально'!G141*(1+'[2]Инфраструктурные платежи'!$D$7/100),2)</f>
        <v>1398.27</v>
      </c>
      <c r="H548" s="68" t="n">
        <f aca="false">ROUND('[2]Инфраструктурные платежи'!$D$11+'[2]Услуги по передаче 2014'!$F$8+'[2]Время горизонтально'!H141*(1+'[2]Инфраструктурные платежи'!$D$7/100),2)</f>
        <v>1449.14</v>
      </c>
      <c r="I548" s="68" t="n">
        <f aca="false">ROUND('[2]Инфраструктурные платежи'!$D$11+'[2]Услуги по передаче 2014'!$F$8+'[2]Время горизонтально'!I141*(1+'[2]Инфраструктурные платежи'!$D$7/100),2)</f>
        <v>1495.03</v>
      </c>
      <c r="J548" s="68" t="n">
        <f aca="false">ROUND('[2]Инфраструктурные платежи'!$D$11+'[2]Услуги по передаче 2014'!$F$8+'[2]Время горизонтально'!J141*(1+'[2]Инфраструктурные платежи'!$D$7/100),2)</f>
        <v>1700.31</v>
      </c>
      <c r="K548" s="68" t="n">
        <f aca="false">ROUND('[2]Инфраструктурные платежи'!$D$11+'[2]Услуги по передаче 2014'!$F$8+'[2]Время горизонтально'!K141*(1+'[2]Инфраструктурные платежи'!$D$7/100),2)</f>
        <v>1768.93</v>
      </c>
      <c r="L548" s="68" t="n">
        <f aca="false">ROUND('[2]Инфраструктурные платежи'!$D$11+'[2]Услуги по передаче 2014'!$F$8+'[2]Время горизонтально'!L141*(1+'[2]Инфраструктурные платежи'!$D$7/100),2)</f>
        <v>1751.7</v>
      </c>
      <c r="M548" s="68" t="n">
        <f aca="false">ROUND('[2]Инфраструктурные платежи'!$D$11+'[2]Услуги по передаче 2014'!$F$8+'[2]Время горизонтально'!M141*(1+'[2]Инфраструктурные платежи'!$D$7/100),2)</f>
        <v>1744.33</v>
      </c>
      <c r="N548" s="68" t="n">
        <f aca="false">ROUND('[2]Инфраструктурные платежи'!$D$11+'[2]Услуги по передаче 2014'!$F$8+'[2]Время горизонтально'!N141*(1+'[2]Инфраструктурные платежи'!$D$7/100),2)</f>
        <v>1737.28</v>
      </c>
      <c r="O548" s="68" t="n">
        <f aca="false">ROUND('[2]Инфраструктурные платежи'!$D$11+'[2]Услуги по передаче 2014'!$F$8+'[2]Время горизонтально'!O141*(1+'[2]Инфраструктурные платежи'!$D$7/100),2)</f>
        <v>1738.22</v>
      </c>
      <c r="P548" s="68" t="n">
        <f aca="false">ROUND('[2]Инфраструктурные платежи'!$D$11+'[2]Услуги по передаче 2014'!$F$8+'[2]Время горизонтально'!P141*(1+'[2]Инфраструктурные платежи'!$D$7/100),2)</f>
        <v>1729.26</v>
      </c>
      <c r="Q548" s="68" t="n">
        <f aca="false">ROUND('[2]Инфраструктурные платежи'!$D$11+'[2]Услуги по передаче 2014'!$F$8+'[2]Время горизонтально'!Q141*(1+'[2]Инфраструктурные платежи'!$D$7/100),2)</f>
        <v>1722.28</v>
      </c>
      <c r="R548" s="68" t="n">
        <f aca="false">ROUND('[2]Инфраструктурные платежи'!$D$11+'[2]Услуги по передаче 2014'!$F$8+'[2]Время горизонтально'!R141*(1+'[2]Инфраструктурные платежи'!$D$7/100),2)</f>
        <v>1720.87</v>
      </c>
      <c r="S548" s="68" t="n">
        <f aca="false">ROUND('[2]Инфраструктурные платежи'!$D$11+'[2]Услуги по передаче 2014'!$F$8+'[2]Время горизонтально'!S141*(1+'[2]Инфраструктурные платежи'!$D$7/100),2)</f>
        <v>1711.48</v>
      </c>
      <c r="T548" s="68" t="n">
        <f aca="false">ROUND('[2]Инфраструктурные платежи'!$D$11+'[2]Услуги по передаче 2014'!$F$8+'[2]Время горизонтально'!T141*(1+'[2]Инфраструктурные платежи'!$D$7/100),2)</f>
        <v>1761.76</v>
      </c>
      <c r="U548" s="68" t="n">
        <f aca="false">ROUND('[2]Инфраструктурные платежи'!$D$11+'[2]Услуги по передаче 2014'!$F$8+'[2]Время горизонтально'!U141*(1+'[2]Инфраструктурные платежи'!$D$7/100),2)</f>
        <v>1837.97</v>
      </c>
      <c r="V548" s="68" t="n">
        <f aca="false">ROUND('[2]Инфраструктурные платежи'!$D$11+'[2]Услуги по передаче 2014'!$F$8+'[2]Время горизонтально'!V141*(1+'[2]Инфраструктурные платежи'!$D$7/100),2)</f>
        <v>1728.24</v>
      </c>
      <c r="W548" s="68" t="n">
        <f aca="false">ROUND('[2]Инфраструктурные платежи'!$D$11+'[2]Услуги по передаче 2014'!$F$8+'[2]Время горизонтально'!W141*(1+'[2]Инфраструктурные платежи'!$D$7/100),2)</f>
        <v>1685.33</v>
      </c>
      <c r="X548" s="68" t="n">
        <f aca="false">ROUND('[2]Инфраструктурные платежи'!$D$11+'[2]Услуги по передаче 2014'!$F$8+'[2]Время горизонтально'!X141*(1+'[2]Инфраструктурные платежи'!$D$7/100),2)</f>
        <v>1434.05</v>
      </c>
      <c r="Y548" s="68" t="n">
        <f aca="false">ROUND('[2]Инфраструктурные платежи'!$D$11+'[2]Услуги по передаче 2014'!$F$8+'[2]Время горизонтально'!Y141*(1+'[2]Инфраструктурные платежи'!$D$7/100),2)</f>
        <v>1395.97</v>
      </c>
      <c r="Z548" s="69"/>
    </row>
    <row r="549" customFormat="false" ht="12.75" hidden="false" customHeight="false" outlineLevel="0" collapsed="false">
      <c r="A549" s="67" t="n">
        <f aca="false">A514</f>
        <v>42823</v>
      </c>
      <c r="B549" s="68" t="n">
        <f aca="false">ROUND('[2]Инфраструктурные платежи'!$D$11+'[2]Услуги по передаче 2014'!$F$8+'[2]Время горизонтально'!B142*(1+'[2]Инфраструктурные платежи'!$D$7/100),2)</f>
        <v>1309.16</v>
      </c>
      <c r="C549" s="68" t="n">
        <f aca="false">ROUND('[2]Инфраструктурные платежи'!$D$11+'[2]Услуги по передаче 2014'!$F$8+'[2]Время горизонтально'!C142*(1+'[2]Инфраструктурные платежи'!$D$7/100),2)</f>
        <v>1270.14</v>
      </c>
      <c r="D549" s="68" t="n">
        <f aca="false">ROUND('[2]Инфраструктурные платежи'!$D$11+'[2]Услуги по передаче 2014'!$F$8+'[2]Время горизонтально'!D142*(1+'[2]Инфраструктурные платежи'!$D$7/100),2)</f>
        <v>1243.16</v>
      </c>
      <c r="E549" s="68" t="n">
        <f aca="false">ROUND('[2]Инфраструктурные платежи'!$D$11+'[2]Услуги по передаче 2014'!$F$8+'[2]Время горизонтально'!E142*(1+'[2]Инфраструктурные платежи'!$D$7/100),2)</f>
        <v>1246.26</v>
      </c>
      <c r="F549" s="68" t="n">
        <f aca="false">ROUND('[2]Инфраструктурные платежи'!$D$11+'[2]Услуги по передаче 2014'!$F$8+'[2]Время горизонтально'!F142*(1+'[2]Инфраструктурные платежи'!$D$7/100),2)</f>
        <v>1286.9</v>
      </c>
      <c r="G549" s="68" t="n">
        <f aca="false">ROUND('[2]Инфраструктурные платежи'!$D$11+'[2]Услуги по передаче 2014'!$F$8+'[2]Время горизонтально'!G142*(1+'[2]Инфраструктурные платежи'!$D$7/100),2)</f>
        <v>1324.59</v>
      </c>
      <c r="H549" s="68" t="n">
        <f aca="false">ROUND('[2]Инфраструктурные платежи'!$D$11+'[2]Услуги по передаче 2014'!$F$8+'[2]Время горизонтально'!H142*(1+'[2]Инфраструктурные платежи'!$D$7/100),2)</f>
        <v>1391.43</v>
      </c>
      <c r="I549" s="68" t="n">
        <f aca="false">ROUND('[2]Инфраструктурные платежи'!$D$11+'[2]Услуги по передаче 2014'!$F$8+'[2]Время горизонтально'!I142*(1+'[2]Инфраструктурные платежи'!$D$7/100),2)</f>
        <v>1487.66</v>
      </c>
      <c r="J549" s="68" t="n">
        <f aca="false">ROUND('[2]Инфраструктурные платежи'!$D$11+'[2]Услуги по передаче 2014'!$F$8+'[2]Время горизонтально'!J142*(1+'[2]Инфраструктурные платежи'!$D$7/100),2)</f>
        <v>1638.86</v>
      </c>
      <c r="K549" s="68" t="n">
        <f aca="false">ROUND('[2]Инфраструктурные платежи'!$D$11+'[2]Услуги по передаче 2014'!$F$8+'[2]Время горизонтально'!K142*(1+'[2]Инфраструктурные платежи'!$D$7/100),2)</f>
        <v>1768.11</v>
      </c>
      <c r="L549" s="68" t="n">
        <f aca="false">ROUND('[2]Инфраструктурные платежи'!$D$11+'[2]Услуги по передаче 2014'!$F$8+'[2]Время горизонтально'!L142*(1+'[2]Инфраструктурные платежи'!$D$7/100),2)</f>
        <v>1739.64</v>
      </c>
      <c r="M549" s="68" t="n">
        <f aca="false">ROUND('[2]Инфраструктурные платежи'!$D$11+'[2]Услуги по передаче 2014'!$F$8+'[2]Время горизонтально'!M142*(1+'[2]Инфраструктурные платежи'!$D$7/100),2)</f>
        <v>1725.32</v>
      </c>
      <c r="N549" s="68" t="n">
        <f aca="false">ROUND('[2]Инфраструктурные платежи'!$D$11+'[2]Услуги по передаче 2014'!$F$8+'[2]Время горизонтально'!N142*(1+'[2]Инфраструктурные платежи'!$D$7/100),2)</f>
        <v>1709.71</v>
      </c>
      <c r="O549" s="68" t="n">
        <f aca="false">ROUND('[2]Инфраструктурные платежи'!$D$11+'[2]Услуги по передаче 2014'!$F$8+'[2]Время горизонтально'!O142*(1+'[2]Инфраструктурные платежи'!$D$7/100),2)</f>
        <v>1703.41</v>
      </c>
      <c r="P549" s="68" t="n">
        <f aca="false">ROUND('[2]Инфраструктурные платежи'!$D$11+'[2]Услуги по передаче 2014'!$F$8+'[2]Время горизонтально'!P142*(1+'[2]Инфраструктурные платежи'!$D$7/100),2)</f>
        <v>1698.18</v>
      </c>
      <c r="Q549" s="68" t="n">
        <f aca="false">ROUND('[2]Инфраструктурные платежи'!$D$11+'[2]Услуги по передаче 2014'!$F$8+'[2]Время горизонтально'!Q142*(1+'[2]Инфраструктурные платежи'!$D$7/100),2)</f>
        <v>1678.08</v>
      </c>
      <c r="R549" s="68" t="n">
        <f aca="false">ROUND('[2]Инфраструктурные платежи'!$D$11+'[2]Услуги по передаче 2014'!$F$8+'[2]Время горизонтально'!R142*(1+'[2]Инфраструктурные платежи'!$D$7/100),2)</f>
        <v>1614.79</v>
      </c>
      <c r="S549" s="68" t="n">
        <f aca="false">ROUND('[2]Инфраструктурные платежи'!$D$11+'[2]Услуги по передаче 2014'!$F$8+'[2]Время горизонтально'!S142*(1+'[2]Инфраструктурные платежи'!$D$7/100),2)</f>
        <v>1607.92</v>
      </c>
      <c r="T549" s="68" t="n">
        <f aca="false">ROUND('[2]Инфраструктурные платежи'!$D$11+'[2]Услуги по передаче 2014'!$F$8+'[2]Время горизонтально'!T142*(1+'[2]Инфраструктурные платежи'!$D$7/100),2)</f>
        <v>1595.29</v>
      </c>
      <c r="U549" s="68" t="n">
        <f aca="false">ROUND('[2]Инфраструктурные платежи'!$D$11+'[2]Услуги по передаче 2014'!$F$8+'[2]Время горизонтально'!U142*(1+'[2]Инфраструктурные платежи'!$D$7/100),2)</f>
        <v>1735.9</v>
      </c>
      <c r="V549" s="68" t="n">
        <f aca="false">ROUND('[2]Инфраструктурные платежи'!$D$11+'[2]Услуги по передаче 2014'!$F$8+'[2]Время горизонтально'!V142*(1+'[2]Инфраструктурные платежи'!$D$7/100),2)</f>
        <v>1639.05</v>
      </c>
      <c r="W549" s="68" t="n">
        <f aca="false">ROUND('[2]Инфраструктурные платежи'!$D$11+'[2]Услуги по передаче 2014'!$F$8+'[2]Время горизонтально'!W142*(1+'[2]Инфраструктурные платежи'!$D$7/100),2)</f>
        <v>1578.15</v>
      </c>
      <c r="X549" s="68" t="n">
        <f aca="false">ROUND('[2]Инфраструктурные платежи'!$D$11+'[2]Услуги по передаче 2014'!$F$8+'[2]Время горизонтально'!X142*(1+'[2]Инфраструктурные платежи'!$D$7/100),2)</f>
        <v>1420.89</v>
      </c>
      <c r="Y549" s="68" t="n">
        <f aca="false">ROUND('[2]Инфраструктурные платежи'!$D$11+'[2]Услуги по передаче 2014'!$F$8+'[2]Время горизонтально'!Y142*(1+'[2]Инфраструктурные платежи'!$D$7/100),2)</f>
        <v>1321.66</v>
      </c>
      <c r="Z549" s="69"/>
    </row>
    <row r="550" customFormat="false" ht="12.75" hidden="false" customHeight="false" outlineLevel="0" collapsed="false">
      <c r="A550" s="67" t="n">
        <f aca="false">A515</f>
        <v>42824</v>
      </c>
      <c r="B550" s="68" t="n">
        <f aca="false">ROUND('[2]Инфраструктурные платежи'!$D$11+'[2]Услуги по передаче 2014'!$F$8+'[2]Время горизонтально'!B143*(1+'[2]Инфраструктурные платежи'!$D$7/100),2)</f>
        <v>1345.84</v>
      </c>
      <c r="C550" s="68" t="n">
        <f aca="false">ROUND('[2]Инфраструктурные платежи'!$D$11+'[2]Услуги по передаче 2014'!$F$8+'[2]Время горизонтально'!C143*(1+'[2]Инфраструктурные платежи'!$D$7/100),2)</f>
        <v>1259.37</v>
      </c>
      <c r="D550" s="68" t="n">
        <f aca="false">ROUND('[2]Инфраструктурные платежи'!$D$11+'[2]Услуги по передаче 2014'!$F$8+'[2]Время горизонтально'!D143*(1+'[2]Инфраструктурные платежи'!$D$7/100),2)</f>
        <v>1232.16</v>
      </c>
      <c r="E550" s="68" t="n">
        <f aca="false">ROUND('[2]Инфраструктурные платежи'!$D$11+'[2]Услуги по передаче 2014'!$F$8+'[2]Время горизонтально'!E143*(1+'[2]Инфраструктурные платежи'!$D$7/100),2)</f>
        <v>1236.01</v>
      </c>
      <c r="F550" s="68" t="n">
        <f aca="false">ROUND('[2]Инфраструктурные платежи'!$D$11+'[2]Услуги по передаче 2014'!$F$8+'[2]Время горизонтально'!F143*(1+'[2]Инфраструктурные платежи'!$D$7/100),2)</f>
        <v>1289.34</v>
      </c>
      <c r="G550" s="68" t="n">
        <f aca="false">ROUND('[2]Инфраструктурные платежи'!$D$11+'[2]Услуги по передаче 2014'!$F$8+'[2]Время горизонтально'!G143*(1+'[2]Инфраструктурные платежи'!$D$7/100),2)</f>
        <v>1396.93</v>
      </c>
      <c r="H550" s="68" t="n">
        <f aca="false">ROUND('[2]Инфраструктурные платежи'!$D$11+'[2]Услуги по передаче 2014'!$F$8+'[2]Время горизонтально'!H143*(1+'[2]Инфраструктурные платежи'!$D$7/100),2)</f>
        <v>1463.15</v>
      </c>
      <c r="I550" s="68" t="n">
        <f aca="false">ROUND('[2]Инфраструктурные платежи'!$D$11+'[2]Услуги по передаче 2014'!$F$8+'[2]Время горизонтально'!I143*(1+'[2]Инфраструктурные платежи'!$D$7/100),2)</f>
        <v>1527.22</v>
      </c>
      <c r="J550" s="68" t="n">
        <f aca="false">ROUND('[2]Инфраструктурные платежи'!$D$11+'[2]Услуги по передаче 2014'!$F$8+'[2]Время горизонтально'!J143*(1+'[2]Инфраструктурные платежи'!$D$7/100),2)</f>
        <v>1552.75</v>
      </c>
      <c r="K550" s="68" t="n">
        <f aca="false">ROUND('[2]Инфраструктурные платежи'!$D$11+'[2]Услуги по передаче 2014'!$F$8+'[2]Время горизонтально'!K143*(1+'[2]Инфраструктурные платежи'!$D$7/100),2)</f>
        <v>1723.06</v>
      </c>
      <c r="L550" s="68" t="n">
        <f aca="false">ROUND('[2]Инфраструктурные платежи'!$D$11+'[2]Услуги по передаче 2014'!$F$8+'[2]Время горизонтально'!L143*(1+'[2]Инфраструктурные платежи'!$D$7/100),2)</f>
        <v>1706.34</v>
      </c>
      <c r="M550" s="68" t="n">
        <f aca="false">ROUND('[2]Инфраструктурные платежи'!$D$11+'[2]Услуги по передаче 2014'!$F$8+'[2]Время горизонтально'!M143*(1+'[2]Инфраструктурные платежи'!$D$7/100),2)</f>
        <v>1710.63</v>
      </c>
      <c r="N550" s="68" t="n">
        <f aca="false">ROUND('[2]Инфраструктурные платежи'!$D$11+'[2]Услуги по передаче 2014'!$F$8+'[2]Время горизонтально'!N143*(1+'[2]Инфраструктурные платежи'!$D$7/100),2)</f>
        <v>1600.34</v>
      </c>
      <c r="O550" s="68" t="n">
        <f aca="false">ROUND('[2]Инфраструктурные платежи'!$D$11+'[2]Услуги по передаче 2014'!$F$8+'[2]Время горизонтально'!O143*(1+'[2]Инфраструктурные платежи'!$D$7/100),2)</f>
        <v>1687.92</v>
      </c>
      <c r="P550" s="68" t="n">
        <f aca="false">ROUND('[2]Инфраструктурные платежи'!$D$11+'[2]Услуги по передаче 2014'!$F$8+'[2]Время горизонтально'!P143*(1+'[2]Инфраструктурные платежи'!$D$7/100),2)</f>
        <v>1611.61</v>
      </c>
      <c r="Q550" s="68" t="n">
        <f aca="false">ROUND('[2]Инфраструктурные платежи'!$D$11+'[2]Услуги по передаче 2014'!$F$8+'[2]Время горизонтально'!Q143*(1+'[2]Инфраструктурные платежи'!$D$7/100),2)</f>
        <v>1540.47</v>
      </c>
      <c r="R550" s="68" t="n">
        <f aca="false">ROUND('[2]Инфраструктурные платежи'!$D$11+'[2]Услуги по передаче 2014'!$F$8+'[2]Время горизонтально'!R143*(1+'[2]Инфраструктурные платежи'!$D$7/100),2)</f>
        <v>1529.95</v>
      </c>
      <c r="S550" s="68" t="n">
        <f aca="false">ROUND('[2]Инфраструктурные платежи'!$D$11+'[2]Услуги по передаче 2014'!$F$8+'[2]Время горизонтально'!S143*(1+'[2]Инфраструктурные платежи'!$D$7/100),2)</f>
        <v>1533.77</v>
      </c>
      <c r="T550" s="68" t="n">
        <f aca="false">ROUND('[2]Инфраструктурные платежи'!$D$11+'[2]Услуги по передаче 2014'!$F$8+'[2]Время горизонтально'!T143*(1+'[2]Инфраструктурные платежи'!$D$7/100),2)</f>
        <v>1521.69</v>
      </c>
      <c r="U550" s="68" t="n">
        <f aca="false">ROUND('[2]Инфраструктурные платежи'!$D$11+'[2]Услуги по передаче 2014'!$F$8+'[2]Время горизонтально'!U143*(1+'[2]Инфраструктурные платежи'!$D$7/100),2)</f>
        <v>1617.03</v>
      </c>
      <c r="V550" s="68" t="n">
        <f aca="false">ROUND('[2]Инфраструктурные платежи'!$D$11+'[2]Услуги по передаче 2014'!$F$8+'[2]Время горизонтально'!V143*(1+'[2]Инфраструктурные платежи'!$D$7/100),2)</f>
        <v>1553.73</v>
      </c>
      <c r="W550" s="68" t="n">
        <f aca="false">ROUND('[2]Инфраструктурные платежи'!$D$11+'[2]Услуги по передаче 2014'!$F$8+'[2]Время горизонтально'!W143*(1+'[2]Инфраструктурные платежи'!$D$7/100),2)</f>
        <v>1516.93</v>
      </c>
      <c r="X550" s="68" t="n">
        <f aca="false">ROUND('[2]Инфраструктурные платежи'!$D$11+'[2]Услуги по передаче 2014'!$F$8+'[2]Время горизонтально'!X143*(1+'[2]Инфраструктурные платежи'!$D$7/100),2)</f>
        <v>1458.62</v>
      </c>
      <c r="Y550" s="68" t="n">
        <f aca="false">ROUND('[2]Инфраструктурные платежи'!$D$11+'[2]Услуги по передаче 2014'!$F$8+'[2]Время горизонтально'!Y143*(1+'[2]Инфраструктурные платежи'!$D$7/100),2)</f>
        <v>1436.6</v>
      </c>
      <c r="Z550" s="69"/>
    </row>
    <row r="551" customFormat="false" ht="12.75" hidden="false" customHeight="false" outlineLevel="0" collapsed="false">
      <c r="A551" s="67" t="n">
        <f aca="false">A516</f>
        <v>42825</v>
      </c>
      <c r="B551" s="68" t="n">
        <f aca="false">ROUND('[2]Инфраструктурные платежи'!$D$11+'[2]Услуги по передаче 2014'!$F$8+'[2]Время горизонтально'!B144*(1+'[2]Инфраструктурные платежи'!$D$7/100),2)</f>
        <v>1331.35</v>
      </c>
      <c r="C551" s="68" t="n">
        <f aca="false">ROUND('[2]Инфраструктурные платежи'!$D$11+'[2]Услуги по передаче 2014'!$F$8+'[2]Время горизонтально'!C144*(1+'[2]Инфраструктурные платежи'!$D$7/100),2)</f>
        <v>1237.31</v>
      </c>
      <c r="D551" s="68" t="n">
        <f aca="false">ROUND('[2]Инфраструктурные платежи'!$D$11+'[2]Услуги по передаче 2014'!$F$8+'[2]Время горизонтально'!D144*(1+'[2]Инфраструктурные платежи'!$D$7/100),2)</f>
        <v>1210.78</v>
      </c>
      <c r="E551" s="68" t="n">
        <f aca="false">ROUND('[2]Инфраструктурные платежи'!$D$11+'[2]Услуги по передаче 2014'!$F$8+'[2]Время горизонтально'!E144*(1+'[2]Инфраструктурные платежи'!$D$7/100),2)</f>
        <v>1198.31</v>
      </c>
      <c r="F551" s="68" t="n">
        <f aca="false">ROUND('[2]Инфраструктурные платежи'!$D$11+'[2]Услуги по передаче 2014'!$F$8+'[2]Время горизонтально'!F144*(1+'[2]Инфраструктурные платежи'!$D$7/100),2)</f>
        <v>1248.34</v>
      </c>
      <c r="G551" s="68" t="n">
        <f aca="false">ROUND('[2]Инфраструктурные платежи'!$D$11+'[2]Услуги по передаче 2014'!$F$8+'[2]Время горизонтально'!G144*(1+'[2]Инфраструктурные платежи'!$D$7/100),2)</f>
        <v>1346.06</v>
      </c>
      <c r="H551" s="68" t="n">
        <f aca="false">ROUND('[2]Инфраструктурные платежи'!$D$11+'[2]Услуги по передаче 2014'!$F$8+'[2]Время горизонтально'!H144*(1+'[2]Инфраструктурные платежи'!$D$7/100),2)</f>
        <v>1451.7</v>
      </c>
      <c r="I551" s="68" t="n">
        <f aca="false">ROUND('[2]Инфраструктурные платежи'!$D$11+'[2]Услуги по передаче 2014'!$F$8+'[2]Время горизонтально'!I144*(1+'[2]Инфраструктурные платежи'!$D$7/100),2)</f>
        <v>1498.02</v>
      </c>
      <c r="J551" s="68" t="n">
        <f aca="false">ROUND('[2]Инфраструктурные платежи'!$D$11+'[2]Услуги по передаче 2014'!$F$8+'[2]Время горизонтально'!J144*(1+'[2]Инфраструктурные платежи'!$D$7/100),2)</f>
        <v>1560.84</v>
      </c>
      <c r="K551" s="68" t="n">
        <f aca="false">ROUND('[2]Инфраструктурные платежи'!$D$11+'[2]Услуги по передаче 2014'!$F$8+'[2]Время горизонтально'!K144*(1+'[2]Инфраструктурные платежи'!$D$7/100),2)</f>
        <v>1631.4</v>
      </c>
      <c r="L551" s="68" t="n">
        <f aca="false">ROUND('[2]Инфраструктурные платежи'!$D$11+'[2]Услуги по передаче 2014'!$F$8+'[2]Время горизонтально'!L144*(1+'[2]Инфраструктурные платежи'!$D$7/100),2)</f>
        <v>1616.83</v>
      </c>
      <c r="M551" s="68" t="n">
        <f aca="false">ROUND('[2]Инфраструктурные платежи'!$D$11+'[2]Услуги по передаче 2014'!$F$8+'[2]Время горизонтально'!M144*(1+'[2]Инфраструктурные платежи'!$D$7/100),2)</f>
        <v>1610.98</v>
      </c>
      <c r="N551" s="68" t="n">
        <f aca="false">ROUND('[2]Инфраструктурные платежи'!$D$11+'[2]Услуги по передаче 2014'!$F$8+'[2]Время горизонтально'!N144*(1+'[2]Инфраструктурные платежи'!$D$7/100),2)</f>
        <v>1563.51</v>
      </c>
      <c r="O551" s="68" t="n">
        <f aca="false">ROUND('[2]Инфраструктурные платежи'!$D$11+'[2]Услуги по передаче 2014'!$F$8+'[2]Время горизонтально'!O144*(1+'[2]Инфраструктурные платежи'!$D$7/100),2)</f>
        <v>1605.87</v>
      </c>
      <c r="P551" s="68" t="n">
        <f aca="false">ROUND('[2]Инфраструктурные платежи'!$D$11+'[2]Услуги по передаче 2014'!$F$8+'[2]Время горизонтально'!P144*(1+'[2]Инфраструктурные платежи'!$D$7/100),2)</f>
        <v>1587.03</v>
      </c>
      <c r="Q551" s="68" t="n">
        <f aca="false">ROUND('[2]Инфраструктурные платежи'!$D$11+'[2]Услуги по передаче 2014'!$F$8+'[2]Время горизонтально'!Q144*(1+'[2]Инфраструктурные платежи'!$D$7/100),2)</f>
        <v>1534.99</v>
      </c>
      <c r="R551" s="68" t="n">
        <f aca="false">ROUND('[2]Инфраструктурные платежи'!$D$11+'[2]Услуги по передаче 2014'!$F$8+'[2]Время горизонтально'!R144*(1+'[2]Инфраструктурные платежи'!$D$7/100),2)</f>
        <v>1521.45</v>
      </c>
      <c r="S551" s="68" t="n">
        <f aca="false">ROUND('[2]Инфраструктурные платежи'!$D$11+'[2]Услуги по передаче 2014'!$F$8+'[2]Время горизонтально'!S144*(1+'[2]Инфраструктурные платежи'!$D$7/100),2)</f>
        <v>1505.49</v>
      </c>
      <c r="T551" s="68" t="n">
        <f aca="false">ROUND('[2]Инфраструктурные платежи'!$D$11+'[2]Услуги по передаче 2014'!$F$8+'[2]Время горизонтально'!T144*(1+'[2]Инфраструктурные платежи'!$D$7/100),2)</f>
        <v>1511.52</v>
      </c>
      <c r="U551" s="68" t="n">
        <f aca="false">ROUND('[2]Инфраструктурные платежи'!$D$11+'[2]Услуги по передаче 2014'!$F$8+'[2]Время горизонтально'!U144*(1+'[2]Инфраструктурные платежи'!$D$7/100),2)</f>
        <v>1608.45</v>
      </c>
      <c r="V551" s="68" t="n">
        <f aca="false">ROUND('[2]Инфраструктурные платежи'!$D$11+'[2]Услуги по передаче 2014'!$F$8+'[2]Время горизонтально'!V144*(1+'[2]Инфраструктурные платежи'!$D$7/100),2)</f>
        <v>1581.1</v>
      </c>
      <c r="W551" s="68" t="n">
        <f aca="false">ROUND('[2]Инфраструктурные платежи'!$D$11+'[2]Услуги по передаче 2014'!$F$8+'[2]Время горизонтально'!W144*(1+'[2]Инфраструктурные платежи'!$D$7/100),2)</f>
        <v>1512.17</v>
      </c>
      <c r="X551" s="68" t="n">
        <f aca="false">ROUND('[2]Инфраструктурные платежи'!$D$11+'[2]Услуги по передаче 2014'!$F$8+'[2]Время горизонтально'!X144*(1+'[2]Инфраструктурные платежи'!$D$7/100),2)</f>
        <v>1468.13</v>
      </c>
      <c r="Y551" s="68" t="n">
        <f aca="false">ROUND('[2]Инфраструктурные платежи'!$D$11+'[2]Услуги по передаче 2014'!$F$8+'[2]Время горизонтально'!Y144*(1+'[2]Инфраструктурные платежи'!$D$7/100),2)</f>
        <v>1448.33</v>
      </c>
      <c r="Z551" s="69"/>
    </row>
    <row r="553" customFormat="false" ht="15.75" hidden="false" customHeight="false" outlineLevel="0" collapsed="false">
      <c r="A553" s="61" t="s">
        <v>64</v>
      </c>
      <c r="B553" s="62" t="s">
        <v>93</v>
      </c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P553" s="62"/>
      <c r="Q553" s="62"/>
      <c r="R553" s="62"/>
      <c r="S553" s="62"/>
      <c r="T553" s="62"/>
      <c r="U553" s="62"/>
      <c r="V553" s="62"/>
      <c r="W553" s="62"/>
      <c r="X553" s="62"/>
      <c r="Y553" s="62"/>
      <c r="Z553" s="63"/>
    </row>
    <row r="554" customFormat="false" ht="15.75" hidden="false" customHeight="false" outlineLevel="0" collapsed="false">
      <c r="A554" s="64" t="s">
        <v>66</v>
      </c>
      <c r="B554" s="65" t="s">
        <v>67</v>
      </c>
      <c r="C554" s="65" t="s">
        <v>68</v>
      </c>
      <c r="D554" s="65" t="s">
        <v>69</v>
      </c>
      <c r="E554" s="65" t="s">
        <v>70</v>
      </c>
      <c r="F554" s="65" t="s">
        <v>71</v>
      </c>
      <c r="G554" s="65" t="s">
        <v>72</v>
      </c>
      <c r="H554" s="65" t="s">
        <v>73</v>
      </c>
      <c r="I554" s="65" t="s">
        <v>74</v>
      </c>
      <c r="J554" s="65" t="s">
        <v>75</v>
      </c>
      <c r="K554" s="65" t="s">
        <v>76</v>
      </c>
      <c r="L554" s="65" t="s">
        <v>77</v>
      </c>
      <c r="M554" s="65" t="s">
        <v>78</v>
      </c>
      <c r="N554" s="65" t="s">
        <v>79</v>
      </c>
      <c r="O554" s="65" t="s">
        <v>80</v>
      </c>
      <c r="P554" s="65" t="s">
        <v>81</v>
      </c>
      <c r="Q554" s="65" t="s">
        <v>82</v>
      </c>
      <c r="R554" s="65" t="s">
        <v>83</v>
      </c>
      <c r="S554" s="65" t="s">
        <v>84</v>
      </c>
      <c r="T554" s="65" t="s">
        <v>85</v>
      </c>
      <c r="U554" s="65" t="s">
        <v>86</v>
      </c>
      <c r="V554" s="65" t="s">
        <v>87</v>
      </c>
      <c r="W554" s="65" t="s">
        <v>88</v>
      </c>
      <c r="X554" s="65" t="s">
        <v>89</v>
      </c>
      <c r="Y554" s="65" t="s">
        <v>90</v>
      </c>
      <c r="Z554" s="66"/>
    </row>
    <row r="555" customFormat="false" ht="12.75" hidden="false" customHeight="false" outlineLevel="0" collapsed="false">
      <c r="A555" s="67" t="n">
        <f aca="false">A521</f>
        <v>42795</v>
      </c>
      <c r="B555" s="68" t="n">
        <f aca="false">ROUND('[2]Инфраструктурные платежи'!$D$11+'[2]Услуги по передаче 2014'!$G$8+'[2]Время горизонтально'!B114*(1+'[2]Инфраструктурные платежи'!$D$7/100),2)</f>
        <v>1820.88</v>
      </c>
      <c r="C555" s="68" t="n">
        <f aca="false">ROUND('[2]Инфраструктурные платежи'!$D$11+'[2]Услуги по передаче 2014'!$G$8+'[2]Время горизонтально'!C114*(1+'[2]Инфраструктурные платежи'!$D$7/100),2)</f>
        <v>1755.91</v>
      </c>
      <c r="D555" s="68" t="n">
        <f aca="false">ROUND('[2]Инфраструктурные платежи'!$D$11+'[2]Услуги по передаче 2014'!$G$8+'[2]Время горизонтально'!D114*(1+'[2]Инфраструктурные платежи'!$D$7/100),2)</f>
        <v>1754.71</v>
      </c>
      <c r="E555" s="68" t="n">
        <f aca="false">ROUND('[2]Инфраструктурные платежи'!$D$11+'[2]Услуги по передаче 2014'!$G$8+'[2]Время горизонтально'!E114*(1+'[2]Инфраструктурные платежи'!$D$7/100),2)</f>
        <v>1749.98</v>
      </c>
      <c r="F555" s="68" t="n">
        <f aca="false">ROUND('[2]Инфраструктурные платежи'!$D$11+'[2]Услуги по передаче 2014'!$G$8+'[2]Время горизонтально'!F114*(1+'[2]Инфраструктурные платежи'!$D$7/100),2)</f>
        <v>1769.91</v>
      </c>
      <c r="G555" s="68" t="n">
        <f aca="false">ROUND('[2]Инфраструктурные платежи'!$D$11+'[2]Услуги по передаче 2014'!$G$8+'[2]Время горизонтально'!G114*(1+'[2]Инфраструктурные платежи'!$D$7/100),2)</f>
        <v>1868.23</v>
      </c>
      <c r="H555" s="68" t="n">
        <f aca="false">ROUND('[2]Инфраструктурные платежи'!$D$11+'[2]Услуги по передаче 2014'!$G$8+'[2]Время горизонтально'!H114*(1+'[2]Инфраструктурные платежи'!$D$7/100),2)</f>
        <v>1922.66</v>
      </c>
      <c r="I555" s="68" t="n">
        <f aca="false">ROUND('[2]Инфраструктурные платежи'!$D$11+'[2]Услуги по передаче 2014'!$G$8+'[2]Время горизонтально'!I114*(1+'[2]Инфраструктурные платежи'!$D$7/100),2)</f>
        <v>2148.51</v>
      </c>
      <c r="J555" s="68" t="n">
        <f aca="false">ROUND('[2]Инфраструктурные платежи'!$D$11+'[2]Услуги по передаче 2014'!$G$8+'[2]Время горизонтально'!J114*(1+'[2]Инфраструктурные платежи'!$D$7/100),2)</f>
        <v>2180.12</v>
      </c>
      <c r="K555" s="68" t="n">
        <f aca="false">ROUND('[2]Инфраструктурные платежи'!$D$11+'[2]Услуги по передаче 2014'!$G$8+'[2]Время горизонтально'!K114*(1+'[2]Инфраструктурные платежи'!$D$7/100),2)</f>
        <v>2199.7</v>
      </c>
      <c r="L555" s="68" t="n">
        <f aca="false">ROUND('[2]Инфраструктурные платежи'!$D$11+'[2]Услуги по передаче 2014'!$G$8+'[2]Время горизонтально'!L114*(1+'[2]Инфраструктурные платежи'!$D$7/100),2)</f>
        <v>2220.93</v>
      </c>
      <c r="M555" s="68" t="n">
        <f aca="false">ROUND('[2]Инфраструктурные платежи'!$D$11+'[2]Услуги по передаче 2014'!$G$8+'[2]Время горизонтально'!M114*(1+'[2]Инфраструктурные платежи'!$D$7/100),2)</f>
        <v>2233.2</v>
      </c>
      <c r="N555" s="68" t="n">
        <f aca="false">ROUND('[2]Инфраструктурные платежи'!$D$11+'[2]Услуги по передаче 2014'!$G$8+'[2]Время горизонтально'!N114*(1+'[2]Инфраструктурные платежи'!$D$7/100),2)</f>
        <v>2190.46</v>
      </c>
      <c r="O555" s="68" t="n">
        <f aca="false">ROUND('[2]Инфраструктурные платежи'!$D$11+'[2]Услуги по передаче 2014'!$G$8+'[2]Время горизонтально'!O114*(1+'[2]Инфраструктурные платежи'!$D$7/100),2)</f>
        <v>2185.12</v>
      </c>
      <c r="P555" s="68" t="n">
        <f aca="false">ROUND('[2]Инфраструктурные платежи'!$D$11+'[2]Услуги по передаче 2014'!$G$8+'[2]Время горизонтально'!P114*(1+'[2]Инфраструктурные платежи'!$D$7/100),2)</f>
        <v>2170.97</v>
      </c>
      <c r="Q555" s="68" t="n">
        <f aca="false">ROUND('[2]Инфраструктурные платежи'!$D$11+'[2]Услуги по передаче 2014'!$G$8+'[2]Время горизонтально'!Q114*(1+'[2]Инфраструктурные платежи'!$D$7/100),2)</f>
        <v>2163.15</v>
      </c>
      <c r="R555" s="68" t="n">
        <f aca="false">ROUND('[2]Инфраструктурные платежи'!$D$11+'[2]Услуги по передаче 2014'!$G$8+'[2]Время горизонтально'!R114*(1+'[2]Инфраструктурные платежи'!$D$7/100),2)</f>
        <v>2170.48</v>
      </c>
      <c r="S555" s="68" t="n">
        <f aca="false">ROUND('[2]Инфраструктурные платежи'!$D$11+'[2]Услуги по передаче 2014'!$G$8+'[2]Время горизонтально'!S114*(1+'[2]Инфраструктурные платежи'!$D$7/100),2)</f>
        <v>2170.2</v>
      </c>
      <c r="T555" s="68" t="n">
        <f aca="false">ROUND('[2]Инфраструктурные платежи'!$D$11+'[2]Услуги по передаче 2014'!$G$8+'[2]Время горизонтально'!T114*(1+'[2]Инфраструктурные платежи'!$D$7/100),2)</f>
        <v>2218.33</v>
      </c>
      <c r="U555" s="68" t="n">
        <f aca="false">ROUND('[2]Инфраструктурные платежи'!$D$11+'[2]Услуги по передаче 2014'!$G$8+'[2]Время горизонтально'!U114*(1+'[2]Инфраструктурные платежи'!$D$7/100),2)</f>
        <v>2201.65</v>
      </c>
      <c r="V555" s="68" t="n">
        <f aca="false">ROUND('[2]Инфраструктурные платежи'!$D$11+'[2]Услуги по передаче 2014'!$G$8+'[2]Время горизонтально'!V114*(1+'[2]Инфраструктурные платежи'!$D$7/100),2)</f>
        <v>2198.72</v>
      </c>
      <c r="W555" s="68" t="n">
        <f aca="false">ROUND('[2]Инфраструктурные платежи'!$D$11+'[2]Услуги по передаче 2014'!$G$8+'[2]Время горизонтально'!W114*(1+'[2]Инфраструктурные платежи'!$D$7/100),2)</f>
        <v>2131.08</v>
      </c>
      <c r="X555" s="68" t="n">
        <f aca="false">ROUND('[2]Инфраструктурные платежи'!$D$11+'[2]Услуги по передаче 2014'!$G$8+'[2]Время горизонтально'!X114*(1+'[2]Инфраструктурные платежи'!$D$7/100),2)</f>
        <v>1935.46</v>
      </c>
      <c r="Y555" s="68" t="n">
        <f aca="false">ROUND('[2]Инфраструктурные платежи'!$D$11+'[2]Услуги по передаче 2014'!$G$8+'[2]Время горизонтально'!Y114*(1+'[2]Инфраструктурные платежи'!$D$7/100),2)</f>
        <v>1876.47</v>
      </c>
      <c r="Z555" s="69"/>
    </row>
    <row r="556" customFormat="false" ht="12.75" hidden="false" customHeight="false" outlineLevel="0" collapsed="false">
      <c r="A556" s="67" t="n">
        <f aca="false">A522</f>
        <v>42796</v>
      </c>
      <c r="B556" s="68" t="n">
        <f aca="false">ROUND('[2]Инфраструктурные платежи'!$D$11+'[2]Услуги по передаче 2014'!$G$8+'[2]Время горизонтально'!B115*(1+'[2]Инфраструктурные платежи'!$D$7/100),2)</f>
        <v>1877.77</v>
      </c>
      <c r="C556" s="68" t="n">
        <f aca="false">ROUND('[2]Инфраструктурные платежи'!$D$11+'[2]Услуги по передаче 2014'!$G$8+'[2]Время горизонтально'!C115*(1+'[2]Инфраструктурные платежи'!$D$7/100),2)</f>
        <v>1811</v>
      </c>
      <c r="D556" s="68" t="n">
        <f aca="false">ROUND('[2]Инфраструктурные платежи'!$D$11+'[2]Услуги по передаче 2014'!$G$8+'[2]Время горизонтально'!D115*(1+'[2]Инфраструктурные платежи'!$D$7/100),2)</f>
        <v>1779.35</v>
      </c>
      <c r="E556" s="68" t="n">
        <f aca="false">ROUND('[2]Инфраструктурные платежи'!$D$11+'[2]Услуги по передаче 2014'!$G$8+'[2]Время горизонтально'!E115*(1+'[2]Инфраструктурные платежи'!$D$7/100),2)</f>
        <v>1771.31</v>
      </c>
      <c r="F556" s="68" t="n">
        <f aca="false">ROUND('[2]Инфраструктурные платежи'!$D$11+'[2]Услуги по передаче 2014'!$G$8+'[2]Время горизонтально'!F115*(1+'[2]Инфраструктурные платежи'!$D$7/100),2)</f>
        <v>1808.98</v>
      </c>
      <c r="G556" s="68" t="n">
        <f aca="false">ROUND('[2]Инфраструктурные платежи'!$D$11+'[2]Услуги по передаче 2014'!$G$8+'[2]Время горизонтально'!G115*(1+'[2]Инфраструктурные платежи'!$D$7/100),2)</f>
        <v>1891.34</v>
      </c>
      <c r="H556" s="68" t="n">
        <f aca="false">ROUND('[2]Инфраструктурные платежи'!$D$11+'[2]Услуги по передаче 2014'!$G$8+'[2]Время горизонтально'!H115*(1+'[2]Инфраструктурные платежи'!$D$7/100),2)</f>
        <v>1950.5</v>
      </c>
      <c r="I556" s="68" t="n">
        <f aca="false">ROUND('[2]Инфраструктурные платежи'!$D$11+'[2]Услуги по передаче 2014'!$G$8+'[2]Время горизонтально'!I115*(1+'[2]Инфраструктурные платежи'!$D$7/100),2)</f>
        <v>2187.52</v>
      </c>
      <c r="J556" s="68" t="n">
        <f aca="false">ROUND('[2]Инфраструктурные платежи'!$D$11+'[2]Услуги по передаче 2014'!$G$8+'[2]Время горизонтально'!J115*(1+'[2]Инфраструктурные платежи'!$D$7/100),2)</f>
        <v>2261.73</v>
      </c>
      <c r="K556" s="68" t="n">
        <f aca="false">ROUND('[2]Инфраструктурные платежи'!$D$11+'[2]Услуги по передаче 2014'!$G$8+'[2]Время горизонтально'!K115*(1+'[2]Инфраструктурные платежи'!$D$7/100),2)</f>
        <v>2275.05</v>
      </c>
      <c r="L556" s="68" t="n">
        <f aca="false">ROUND('[2]Инфраструктурные платежи'!$D$11+'[2]Услуги по передаче 2014'!$G$8+'[2]Время горизонтально'!L115*(1+'[2]Инфраструктурные платежи'!$D$7/100),2)</f>
        <v>2285.61</v>
      </c>
      <c r="M556" s="68" t="n">
        <f aca="false">ROUND('[2]Инфраструктурные платежи'!$D$11+'[2]Услуги по передаче 2014'!$G$8+'[2]Время горизонтально'!M115*(1+'[2]Инфраструктурные платежи'!$D$7/100),2)</f>
        <v>2308.08</v>
      </c>
      <c r="N556" s="68" t="n">
        <f aca="false">ROUND('[2]Инфраструктурные платежи'!$D$11+'[2]Услуги по передаче 2014'!$G$8+'[2]Время горизонтально'!N115*(1+'[2]Инфраструктурные платежи'!$D$7/100),2)</f>
        <v>2284.69</v>
      </c>
      <c r="O556" s="68" t="n">
        <f aca="false">ROUND('[2]Инфраструктурные платежи'!$D$11+'[2]Услуги по передаче 2014'!$G$8+'[2]Время горизонтально'!O115*(1+'[2]Инфраструктурные платежи'!$D$7/100),2)</f>
        <v>2281.77</v>
      </c>
      <c r="P556" s="68" t="n">
        <f aca="false">ROUND('[2]Инфраструктурные платежи'!$D$11+'[2]Услуги по передаче 2014'!$G$8+'[2]Время горизонтально'!P115*(1+'[2]Инфраструктурные платежи'!$D$7/100),2)</f>
        <v>2254.78</v>
      </c>
      <c r="Q556" s="68" t="n">
        <f aca="false">ROUND('[2]Инфраструктурные платежи'!$D$11+'[2]Услуги по передаче 2014'!$G$8+'[2]Время горизонтально'!Q115*(1+'[2]Инфраструктурные платежи'!$D$7/100),2)</f>
        <v>2247.91</v>
      </c>
      <c r="R556" s="68" t="n">
        <f aca="false">ROUND('[2]Инфраструктурные платежи'!$D$11+'[2]Услуги по передаче 2014'!$G$8+'[2]Время горизонтально'!R115*(1+'[2]Инфраструктурные платежи'!$D$7/100),2)</f>
        <v>2248.24</v>
      </c>
      <c r="S556" s="68" t="n">
        <f aca="false">ROUND('[2]Инфраструктурные платежи'!$D$11+'[2]Услуги по передаче 2014'!$G$8+'[2]Время горизонтально'!S115*(1+'[2]Инфраструктурные платежи'!$D$7/100),2)</f>
        <v>2242.76</v>
      </c>
      <c r="T556" s="68" t="n">
        <f aca="false">ROUND('[2]Инфраструктурные платежи'!$D$11+'[2]Услуги по передаче 2014'!$G$8+'[2]Время горизонтально'!T115*(1+'[2]Инфраструктурные платежи'!$D$7/100),2)</f>
        <v>2288.29</v>
      </c>
      <c r="U556" s="68" t="n">
        <f aca="false">ROUND('[2]Инфраструктурные платежи'!$D$11+'[2]Услуги по передаче 2014'!$G$8+'[2]Время горизонтально'!U115*(1+'[2]Инфраструктурные платежи'!$D$7/100),2)</f>
        <v>2283.38</v>
      </c>
      <c r="V556" s="68" t="n">
        <f aca="false">ROUND('[2]Инфраструктурные платежи'!$D$11+'[2]Услуги по передаче 2014'!$G$8+'[2]Время горизонтально'!V115*(1+'[2]Инфраструктурные платежи'!$D$7/100),2)</f>
        <v>2296.77</v>
      </c>
      <c r="W556" s="68" t="n">
        <f aca="false">ROUND('[2]Инфраструктурные платежи'!$D$11+'[2]Услуги по передаче 2014'!$G$8+'[2]Время горизонтально'!W115*(1+'[2]Инфраструктурные платежи'!$D$7/100),2)</f>
        <v>2360.24</v>
      </c>
      <c r="X556" s="68" t="n">
        <f aca="false">ROUND('[2]Инфраструктурные платежи'!$D$11+'[2]Услуги по передаче 2014'!$G$8+'[2]Время горизонтально'!X115*(1+'[2]Инфраструктурные платежи'!$D$7/100),2)</f>
        <v>2230.16</v>
      </c>
      <c r="Y556" s="68" t="n">
        <f aca="false">ROUND('[2]Инфраструктурные платежи'!$D$11+'[2]Услуги по передаче 2014'!$G$8+'[2]Время горизонтально'!Y115*(1+'[2]Инфраструктурные платежи'!$D$7/100),2)</f>
        <v>2124.77</v>
      </c>
      <c r="Z556" s="69"/>
    </row>
    <row r="557" customFormat="false" ht="12.75" hidden="false" customHeight="false" outlineLevel="0" collapsed="false">
      <c r="A557" s="67" t="n">
        <f aca="false">A523</f>
        <v>42797</v>
      </c>
      <c r="B557" s="68" t="n">
        <f aca="false">ROUND('[2]Инфраструктурные платежи'!$D$11+'[2]Услуги по передаче 2014'!$G$8+'[2]Время горизонтально'!B116*(1+'[2]Инфраструктурные платежи'!$D$7/100),2)</f>
        <v>2041.99</v>
      </c>
      <c r="C557" s="68" t="n">
        <f aca="false">ROUND('[2]Инфраструктурные платежи'!$D$11+'[2]Услуги по передаче 2014'!$G$8+'[2]Время горизонтально'!C116*(1+'[2]Инфраструктурные платежи'!$D$7/100),2)</f>
        <v>2011.67</v>
      </c>
      <c r="D557" s="68" t="n">
        <f aca="false">ROUND('[2]Инфраструктурные платежи'!$D$11+'[2]Услуги по передаче 2014'!$G$8+'[2]Время горизонтально'!D116*(1+'[2]Инфраструктурные платежи'!$D$7/100),2)</f>
        <v>1817.91</v>
      </c>
      <c r="E557" s="68" t="n">
        <f aca="false">ROUND('[2]Инфраструктурные платежи'!$D$11+'[2]Услуги по передаче 2014'!$G$8+'[2]Время горизонтально'!E116*(1+'[2]Инфраструктурные платежи'!$D$7/100),2)</f>
        <v>1828.45</v>
      </c>
      <c r="F557" s="68" t="n">
        <f aca="false">ROUND('[2]Инфраструктурные платежи'!$D$11+'[2]Услуги по передаче 2014'!$G$8+'[2]Время горизонтально'!F116*(1+'[2]Инфраструктурные платежи'!$D$7/100),2)</f>
        <v>1853.19</v>
      </c>
      <c r="G557" s="68" t="n">
        <f aca="false">ROUND('[2]Инфраструктурные платежи'!$D$11+'[2]Услуги по передаче 2014'!$G$8+'[2]Время горизонтально'!G116*(1+'[2]Инфраструктурные платежи'!$D$7/100),2)</f>
        <v>1992</v>
      </c>
      <c r="H557" s="68" t="n">
        <f aca="false">ROUND('[2]Инфраструктурные платежи'!$D$11+'[2]Услуги по передаче 2014'!$G$8+'[2]Время горизонтально'!H116*(1+'[2]Инфраструктурные платежи'!$D$7/100),2)</f>
        <v>2087.34</v>
      </c>
      <c r="I557" s="68" t="n">
        <f aca="false">ROUND('[2]Инфраструктурные платежи'!$D$11+'[2]Услуги по передаче 2014'!$G$8+'[2]Время горизонтально'!I116*(1+'[2]Инфраструктурные платежи'!$D$7/100),2)</f>
        <v>2187.62</v>
      </c>
      <c r="J557" s="68" t="n">
        <f aca="false">ROUND('[2]Инфраструктурные платежи'!$D$11+'[2]Услуги по передаче 2014'!$G$8+'[2]Время горизонтально'!J116*(1+'[2]Инфраструктурные платежи'!$D$7/100),2)</f>
        <v>2262.58</v>
      </c>
      <c r="K557" s="68" t="n">
        <f aca="false">ROUND('[2]Инфраструктурные платежи'!$D$11+'[2]Услуги по передаче 2014'!$G$8+'[2]Время горизонтально'!K116*(1+'[2]Инфраструктурные платежи'!$D$7/100),2)</f>
        <v>2281.09</v>
      </c>
      <c r="L557" s="68" t="n">
        <f aca="false">ROUND('[2]Инфраструктурные платежи'!$D$11+'[2]Услуги по передаче 2014'!$G$8+'[2]Время горизонтально'!L116*(1+'[2]Инфраструктурные платежи'!$D$7/100),2)</f>
        <v>2282.09</v>
      </c>
      <c r="M557" s="68" t="n">
        <f aca="false">ROUND('[2]Инфраструктурные платежи'!$D$11+'[2]Услуги по передаче 2014'!$G$8+'[2]Время горизонтально'!M116*(1+'[2]Инфраструктурные платежи'!$D$7/100),2)</f>
        <v>2295.15</v>
      </c>
      <c r="N557" s="68" t="n">
        <f aca="false">ROUND('[2]Инфраструктурные платежи'!$D$11+'[2]Услуги по передаче 2014'!$G$8+'[2]Время горизонтально'!N116*(1+'[2]Инфраструктурные платежи'!$D$7/100),2)</f>
        <v>2270.11</v>
      </c>
      <c r="O557" s="68" t="n">
        <f aca="false">ROUND('[2]Инфраструктурные платежи'!$D$11+'[2]Услуги по передаче 2014'!$G$8+'[2]Время горизонтально'!O116*(1+'[2]Инфраструктурные платежи'!$D$7/100),2)</f>
        <v>2266.48</v>
      </c>
      <c r="P557" s="68" t="n">
        <f aca="false">ROUND('[2]Инфраструктурные платежи'!$D$11+'[2]Услуги по передаче 2014'!$G$8+'[2]Время горизонтально'!P116*(1+'[2]Инфраструктурные платежи'!$D$7/100),2)</f>
        <v>2234.94</v>
      </c>
      <c r="Q557" s="68" t="n">
        <f aca="false">ROUND('[2]Инфраструктурные платежи'!$D$11+'[2]Услуги по передаче 2014'!$G$8+'[2]Время горизонтально'!Q116*(1+'[2]Инфраструктурные платежи'!$D$7/100),2)</f>
        <v>2204.31</v>
      </c>
      <c r="R557" s="68" t="n">
        <f aca="false">ROUND('[2]Инфраструктурные платежи'!$D$11+'[2]Услуги по передаче 2014'!$G$8+'[2]Время горизонтально'!R116*(1+'[2]Инфраструктурные платежи'!$D$7/100),2)</f>
        <v>2172.9</v>
      </c>
      <c r="S557" s="68" t="n">
        <f aca="false">ROUND('[2]Инфраструктурные платежи'!$D$11+'[2]Услуги по передаче 2014'!$G$8+'[2]Время горизонтально'!S116*(1+'[2]Инфраструктурные платежи'!$D$7/100),2)</f>
        <v>2172.25</v>
      </c>
      <c r="T557" s="68" t="n">
        <f aca="false">ROUND('[2]Инфраструктурные платежи'!$D$11+'[2]Услуги по передаче 2014'!$G$8+'[2]Время горизонтально'!T116*(1+'[2]Инфраструктурные платежи'!$D$7/100),2)</f>
        <v>2264.75</v>
      </c>
      <c r="U557" s="68" t="n">
        <f aca="false">ROUND('[2]Инфраструктурные платежи'!$D$11+'[2]Услуги по передаче 2014'!$G$8+'[2]Время горизонтально'!U116*(1+'[2]Инфраструктурные платежи'!$D$7/100),2)</f>
        <v>2286.28</v>
      </c>
      <c r="V557" s="68" t="n">
        <f aca="false">ROUND('[2]Инфраструктурные платежи'!$D$11+'[2]Услуги по передаче 2014'!$G$8+'[2]Время горизонтально'!V116*(1+'[2]Инфраструктурные платежи'!$D$7/100),2)</f>
        <v>2356.04</v>
      </c>
      <c r="W557" s="68" t="n">
        <f aca="false">ROUND('[2]Инфраструктурные платежи'!$D$11+'[2]Услуги по передаче 2014'!$G$8+'[2]Время горизонтально'!W116*(1+'[2]Инфраструктурные платежи'!$D$7/100),2)</f>
        <v>2227.67</v>
      </c>
      <c r="X557" s="68" t="n">
        <f aca="false">ROUND('[2]Инфраструктурные платежи'!$D$11+'[2]Услуги по передаче 2014'!$G$8+'[2]Время горизонтально'!X116*(1+'[2]Инфраструктурные платежи'!$D$7/100),2)</f>
        <v>2126.96</v>
      </c>
      <c r="Y557" s="68" t="n">
        <f aca="false">ROUND('[2]Инфраструктурные платежи'!$D$11+'[2]Услуги по передаче 2014'!$G$8+'[2]Время горизонтально'!Y116*(1+'[2]Инфраструктурные платежи'!$D$7/100),2)</f>
        <v>2052.17</v>
      </c>
      <c r="Z557" s="69"/>
    </row>
    <row r="558" customFormat="false" ht="12.75" hidden="false" customHeight="false" outlineLevel="0" collapsed="false">
      <c r="A558" s="67" t="n">
        <f aca="false">A524</f>
        <v>42798</v>
      </c>
      <c r="B558" s="68" t="n">
        <f aca="false">ROUND('[2]Инфраструктурные платежи'!$D$11+'[2]Услуги по передаче 2014'!$G$8+'[2]Время горизонтально'!B117*(1+'[2]Инфраструктурные платежи'!$D$7/100),2)</f>
        <v>2061.51</v>
      </c>
      <c r="C558" s="68" t="n">
        <f aca="false">ROUND('[2]Инфраструктурные платежи'!$D$11+'[2]Услуги по передаче 2014'!$G$8+'[2]Время горизонтально'!C117*(1+'[2]Инфраструктурные платежи'!$D$7/100),2)</f>
        <v>2037.25</v>
      </c>
      <c r="D558" s="68" t="n">
        <f aca="false">ROUND('[2]Инфраструктурные платежи'!$D$11+'[2]Услуги по передаче 2014'!$G$8+'[2]Время горизонтально'!D117*(1+'[2]Инфраструктурные платежи'!$D$7/100),2)</f>
        <v>1878.37</v>
      </c>
      <c r="E558" s="68" t="n">
        <f aca="false">ROUND('[2]Инфраструктурные платежи'!$D$11+'[2]Услуги по передаче 2014'!$G$8+'[2]Время горизонтально'!E117*(1+'[2]Инфраструктурные платежи'!$D$7/100),2)</f>
        <v>1834.74</v>
      </c>
      <c r="F558" s="68" t="n">
        <f aca="false">ROUND('[2]Инфраструктурные платежи'!$D$11+'[2]Услуги по передаче 2014'!$G$8+'[2]Время горизонтально'!F117*(1+'[2]Инфраструктурные платежи'!$D$7/100),2)</f>
        <v>1833.11</v>
      </c>
      <c r="G558" s="68" t="n">
        <f aca="false">ROUND('[2]Инфраструктурные платежи'!$D$11+'[2]Услуги по передаче 2014'!$G$8+'[2]Время горизонтально'!G117*(1+'[2]Инфраструктурные платежи'!$D$7/100),2)</f>
        <v>1870.94</v>
      </c>
      <c r="H558" s="68" t="n">
        <f aca="false">ROUND('[2]Инфраструктурные платежи'!$D$11+'[2]Услуги по передаче 2014'!$G$8+'[2]Время горизонтально'!H117*(1+'[2]Инфраструктурные платежи'!$D$7/100),2)</f>
        <v>1925.27</v>
      </c>
      <c r="I558" s="68" t="n">
        <f aca="false">ROUND('[2]Инфраструктурные платежи'!$D$11+'[2]Услуги по передаче 2014'!$G$8+'[2]Время горизонтально'!I117*(1+'[2]Инфраструктурные платежи'!$D$7/100),2)</f>
        <v>2025.49</v>
      </c>
      <c r="J558" s="68" t="n">
        <f aca="false">ROUND('[2]Инфраструктурные платежи'!$D$11+'[2]Услуги по передаче 2014'!$G$8+'[2]Время горизонтально'!J117*(1+'[2]Инфраструктурные платежи'!$D$7/100),2)</f>
        <v>2084.63</v>
      </c>
      <c r="K558" s="68" t="n">
        <f aca="false">ROUND('[2]Инфраструктурные платежи'!$D$11+'[2]Услуги по передаче 2014'!$G$8+'[2]Время горизонтально'!K117*(1+'[2]Инфраструктурные платежи'!$D$7/100),2)</f>
        <v>2132.6</v>
      </c>
      <c r="L558" s="68" t="n">
        <f aca="false">ROUND('[2]Инфраструктурные платежи'!$D$11+'[2]Услуги по передаче 2014'!$G$8+'[2]Время горизонтально'!L117*(1+'[2]Инфраструктурные платежи'!$D$7/100),2)</f>
        <v>2181.27</v>
      </c>
      <c r="M558" s="68" t="n">
        <f aca="false">ROUND('[2]Инфраструктурные платежи'!$D$11+'[2]Услуги по передаче 2014'!$G$8+'[2]Время горизонтально'!M117*(1+'[2]Инфраструктурные платежи'!$D$7/100),2)</f>
        <v>2092.18</v>
      </c>
      <c r="N558" s="68" t="n">
        <f aca="false">ROUND('[2]Инфраструктурные платежи'!$D$11+'[2]Услуги по передаче 2014'!$G$8+'[2]Время горизонтально'!N117*(1+'[2]Инфраструктурные платежи'!$D$7/100),2)</f>
        <v>2086.39</v>
      </c>
      <c r="O558" s="68" t="n">
        <f aca="false">ROUND('[2]Инфраструктурные платежи'!$D$11+'[2]Услуги по передаче 2014'!$G$8+'[2]Время горизонтально'!O117*(1+'[2]Инфраструктурные платежи'!$D$7/100),2)</f>
        <v>2080.08</v>
      </c>
      <c r="P558" s="68" t="n">
        <f aca="false">ROUND('[2]Инфраструктурные платежи'!$D$11+'[2]Услуги по передаче 2014'!$G$8+'[2]Время горизонтально'!P117*(1+'[2]Инфраструктурные платежи'!$D$7/100),2)</f>
        <v>2077.56</v>
      </c>
      <c r="Q558" s="68" t="n">
        <f aca="false">ROUND('[2]Инфраструктурные платежи'!$D$11+'[2]Услуги по передаче 2014'!$G$8+'[2]Время горизонтально'!Q117*(1+'[2]Инфраструктурные платежи'!$D$7/100),2)</f>
        <v>2077.64</v>
      </c>
      <c r="R558" s="68" t="n">
        <f aca="false">ROUND('[2]Инфраструктурные платежи'!$D$11+'[2]Услуги по передаче 2014'!$G$8+'[2]Время горизонтально'!R117*(1+'[2]Инфраструктурные платежи'!$D$7/100),2)</f>
        <v>2083.58</v>
      </c>
      <c r="S558" s="68" t="n">
        <f aca="false">ROUND('[2]Инфраструктурные платежи'!$D$11+'[2]Услуги по передаче 2014'!$G$8+'[2]Время горизонтально'!S117*(1+'[2]Инфраструктурные платежи'!$D$7/100),2)</f>
        <v>2085.4</v>
      </c>
      <c r="T558" s="68" t="n">
        <f aca="false">ROUND('[2]Инфраструктурные платежи'!$D$11+'[2]Услуги по передаче 2014'!$G$8+'[2]Время горизонтально'!T117*(1+'[2]Инфраструктурные платежи'!$D$7/100),2)</f>
        <v>2117.66</v>
      </c>
      <c r="U558" s="68" t="n">
        <f aca="false">ROUND('[2]Инфраструктурные платежи'!$D$11+'[2]Услуги по передаче 2014'!$G$8+'[2]Время горизонтально'!U117*(1+'[2]Инфраструктурные платежи'!$D$7/100),2)</f>
        <v>2104.78</v>
      </c>
      <c r="V558" s="68" t="n">
        <f aca="false">ROUND('[2]Инфраструктурные платежи'!$D$11+'[2]Услуги по передаче 2014'!$G$8+'[2]Время горизонтально'!V117*(1+'[2]Инфраструктурные платежи'!$D$7/100),2)</f>
        <v>2087.35</v>
      </c>
      <c r="W558" s="68" t="n">
        <f aca="false">ROUND('[2]Инфраструктурные платежи'!$D$11+'[2]Услуги по передаче 2014'!$G$8+'[2]Время горизонтально'!W117*(1+'[2]Инфраструктурные платежи'!$D$7/100),2)</f>
        <v>2075.18</v>
      </c>
      <c r="X558" s="68" t="n">
        <f aca="false">ROUND('[2]Инфраструктурные платежи'!$D$11+'[2]Услуги по передаче 2014'!$G$8+'[2]Время горизонтально'!X117*(1+'[2]Инфраструктурные платежи'!$D$7/100),2)</f>
        <v>2059.67</v>
      </c>
      <c r="Y558" s="68" t="n">
        <f aca="false">ROUND('[2]Инфраструктурные платежи'!$D$11+'[2]Услуги по передаче 2014'!$G$8+'[2]Время горизонтально'!Y117*(1+'[2]Инфраструктурные платежи'!$D$7/100),2)</f>
        <v>1930.52</v>
      </c>
      <c r="Z558" s="69"/>
    </row>
    <row r="559" customFormat="false" ht="12.75" hidden="false" customHeight="false" outlineLevel="0" collapsed="false">
      <c r="A559" s="67" t="n">
        <f aca="false">A525</f>
        <v>42799</v>
      </c>
      <c r="B559" s="68" t="n">
        <f aca="false">ROUND('[2]Инфраструктурные платежи'!$D$11+'[2]Услуги по передаче 2014'!$G$8+'[2]Время горизонтально'!B118*(1+'[2]Инфраструктурные платежи'!$D$7/100),2)</f>
        <v>1923.71</v>
      </c>
      <c r="C559" s="68" t="n">
        <f aca="false">ROUND('[2]Инфраструктурные платежи'!$D$11+'[2]Услуги по передаче 2014'!$G$8+'[2]Время горизонтально'!C118*(1+'[2]Инфраструктурные платежи'!$D$7/100),2)</f>
        <v>1813.08</v>
      </c>
      <c r="D559" s="68" t="n">
        <f aca="false">ROUND('[2]Инфраструктурные платежи'!$D$11+'[2]Услуги по передаче 2014'!$G$8+'[2]Время горизонтально'!D118*(1+'[2]Инфраструктурные платежи'!$D$7/100),2)</f>
        <v>1796.62</v>
      </c>
      <c r="E559" s="68" t="n">
        <f aca="false">ROUND('[2]Инфраструктурные платежи'!$D$11+'[2]Услуги по передаче 2014'!$G$8+'[2]Время горизонтально'!E118*(1+'[2]Инфраструктурные платежи'!$D$7/100),2)</f>
        <v>1769.69</v>
      </c>
      <c r="F559" s="68" t="n">
        <f aca="false">ROUND('[2]Инфраструктурные платежи'!$D$11+'[2]Услуги по передаче 2014'!$G$8+'[2]Время горизонтально'!F118*(1+'[2]Инфраструктурные платежи'!$D$7/100),2)</f>
        <v>1758.15</v>
      </c>
      <c r="G559" s="68" t="n">
        <f aca="false">ROUND('[2]Инфраструктурные платежи'!$D$11+'[2]Услуги по передаче 2014'!$G$8+'[2]Время горизонтально'!G118*(1+'[2]Инфраструктурные платежи'!$D$7/100),2)</f>
        <v>1813.44</v>
      </c>
      <c r="H559" s="68" t="n">
        <f aca="false">ROUND('[2]Инфраструктурные платежи'!$D$11+'[2]Услуги по передаче 2014'!$G$8+'[2]Время горизонтально'!H118*(1+'[2]Инфраструктурные платежи'!$D$7/100),2)</f>
        <v>1833.53</v>
      </c>
      <c r="I559" s="68" t="n">
        <f aca="false">ROUND('[2]Инфраструктурные платежи'!$D$11+'[2]Услуги по передаче 2014'!$G$8+'[2]Время горизонтально'!I118*(1+'[2]Инфраструктурные платежи'!$D$7/100),2)</f>
        <v>1848.41</v>
      </c>
      <c r="J559" s="68" t="n">
        <f aca="false">ROUND('[2]Инфраструктурные платежи'!$D$11+'[2]Услуги по передаче 2014'!$G$8+'[2]Время горизонтально'!J118*(1+'[2]Инфраструктурные платежи'!$D$7/100),2)</f>
        <v>1928.47</v>
      </c>
      <c r="K559" s="68" t="n">
        <f aca="false">ROUND('[2]Инфраструктурные платежи'!$D$11+'[2]Услуги по передаче 2014'!$G$8+'[2]Время горизонтально'!K118*(1+'[2]Инфраструктурные платежи'!$D$7/100),2)</f>
        <v>2020.05</v>
      </c>
      <c r="L559" s="68" t="n">
        <f aca="false">ROUND('[2]Инфраструктурные платежи'!$D$11+'[2]Услуги по передаче 2014'!$G$8+'[2]Время горизонтально'!L118*(1+'[2]Инфраструктурные платежи'!$D$7/100),2)</f>
        <v>2019.66</v>
      </c>
      <c r="M559" s="68" t="n">
        <f aca="false">ROUND('[2]Инфраструктурные платежи'!$D$11+'[2]Услуги по передаче 2014'!$G$8+'[2]Время горизонтально'!M118*(1+'[2]Инфраструктурные платежи'!$D$7/100),2)</f>
        <v>2018.94</v>
      </c>
      <c r="N559" s="68" t="n">
        <f aca="false">ROUND('[2]Инфраструктурные платежи'!$D$11+'[2]Услуги по передаче 2014'!$G$8+'[2]Время горизонтально'!N118*(1+'[2]Инфраструктурные платежи'!$D$7/100),2)</f>
        <v>2017.87</v>
      </c>
      <c r="O559" s="68" t="n">
        <f aca="false">ROUND('[2]Инфраструктурные платежи'!$D$11+'[2]Услуги по передаче 2014'!$G$8+'[2]Время горизонтально'!O118*(1+'[2]Инфраструктурные платежи'!$D$7/100),2)</f>
        <v>2016.78</v>
      </c>
      <c r="P559" s="68" t="n">
        <f aca="false">ROUND('[2]Инфраструктурные платежи'!$D$11+'[2]Услуги по передаче 2014'!$G$8+'[2]Время горизонтально'!P118*(1+'[2]Инфраструктурные платежи'!$D$7/100),2)</f>
        <v>2017.13</v>
      </c>
      <c r="Q559" s="68" t="n">
        <f aca="false">ROUND('[2]Инфраструктурные платежи'!$D$11+'[2]Услуги по передаче 2014'!$G$8+'[2]Время горизонтально'!Q118*(1+'[2]Инфраструктурные платежи'!$D$7/100),2)</f>
        <v>2014.09</v>
      </c>
      <c r="R559" s="68" t="n">
        <f aca="false">ROUND('[2]Инфраструктурные платежи'!$D$11+'[2]Услуги по передаче 2014'!$G$8+'[2]Время горизонтально'!R118*(1+'[2]Инфраструктурные платежи'!$D$7/100),2)</f>
        <v>2020.71</v>
      </c>
      <c r="S559" s="68" t="n">
        <f aca="false">ROUND('[2]Инфраструктурные платежи'!$D$11+'[2]Услуги по передаче 2014'!$G$8+'[2]Время горизонтально'!S118*(1+'[2]Инфраструктурные платежи'!$D$7/100),2)</f>
        <v>2032</v>
      </c>
      <c r="T559" s="68" t="n">
        <f aca="false">ROUND('[2]Инфраструктурные платежи'!$D$11+'[2]Услуги по передаче 2014'!$G$8+'[2]Время горизонтально'!T118*(1+'[2]Инфраструктурные платежи'!$D$7/100),2)</f>
        <v>2154.13</v>
      </c>
      <c r="U559" s="68" t="n">
        <f aca="false">ROUND('[2]Инфраструктурные платежи'!$D$11+'[2]Услуги по передаче 2014'!$G$8+'[2]Время горизонтально'!U118*(1+'[2]Инфраструктурные платежи'!$D$7/100),2)</f>
        <v>2217.93</v>
      </c>
      <c r="V559" s="68" t="n">
        <f aca="false">ROUND('[2]Инфраструктурные платежи'!$D$11+'[2]Услуги по передаче 2014'!$G$8+'[2]Время горизонтально'!V118*(1+'[2]Инфраструктурные платежи'!$D$7/100),2)</f>
        <v>2196.05</v>
      </c>
      <c r="W559" s="68" t="n">
        <f aca="false">ROUND('[2]Инфраструктурные платежи'!$D$11+'[2]Услуги по передаче 2014'!$G$8+'[2]Время горизонтально'!W118*(1+'[2]Инфраструктурные платежи'!$D$7/100),2)</f>
        <v>2163.3</v>
      </c>
      <c r="X559" s="68" t="n">
        <f aca="false">ROUND('[2]Инфраструктурные платежи'!$D$11+'[2]Услуги по передаче 2014'!$G$8+'[2]Время горизонтально'!X118*(1+'[2]Инфраструктурные платежи'!$D$7/100),2)</f>
        <v>2008.56</v>
      </c>
      <c r="Y559" s="68" t="n">
        <f aca="false">ROUND('[2]Инфраструктурные платежи'!$D$11+'[2]Услуги по передаче 2014'!$G$8+'[2]Время горизонтально'!Y118*(1+'[2]Инфраструктурные платежи'!$D$7/100),2)</f>
        <v>1983.47</v>
      </c>
      <c r="Z559" s="69"/>
    </row>
    <row r="560" customFormat="false" ht="12.75" hidden="false" customHeight="false" outlineLevel="0" collapsed="false">
      <c r="A560" s="67" t="n">
        <f aca="false">A526</f>
        <v>42800</v>
      </c>
      <c r="B560" s="68" t="n">
        <f aca="false">ROUND('[2]Инфраструктурные платежи'!$D$11+'[2]Услуги по передаче 2014'!$G$8+'[2]Время горизонтально'!B119*(1+'[2]Инфраструктурные платежи'!$D$7/100),2)</f>
        <v>1845.72</v>
      </c>
      <c r="C560" s="68" t="n">
        <f aca="false">ROUND('[2]Инфраструктурные платежи'!$D$11+'[2]Услуги по передаче 2014'!$G$8+'[2]Время горизонтально'!C119*(1+'[2]Инфраструктурные платежи'!$D$7/100),2)</f>
        <v>1781.14</v>
      </c>
      <c r="D560" s="68" t="n">
        <f aca="false">ROUND('[2]Инфраструктурные платежи'!$D$11+'[2]Услуги по передаче 2014'!$G$8+'[2]Время горизонтально'!D119*(1+'[2]Инфраструктурные платежи'!$D$7/100),2)</f>
        <v>1760.13</v>
      </c>
      <c r="E560" s="68" t="n">
        <f aca="false">ROUND('[2]Инфраструктурные платежи'!$D$11+'[2]Услуги по передаче 2014'!$G$8+'[2]Время горизонтально'!E119*(1+'[2]Инфраструктурные платежи'!$D$7/100),2)</f>
        <v>1760.18</v>
      </c>
      <c r="F560" s="68" t="n">
        <f aca="false">ROUND('[2]Инфраструктурные платежи'!$D$11+'[2]Услуги по передаче 2014'!$G$8+'[2]Время горизонтально'!F119*(1+'[2]Инфраструктурные платежи'!$D$7/100),2)</f>
        <v>1781.24</v>
      </c>
      <c r="G560" s="68" t="n">
        <f aca="false">ROUND('[2]Инфраструктурные платежи'!$D$11+'[2]Услуги по передаче 2014'!$G$8+'[2]Время горизонтально'!G119*(1+'[2]Инфраструктурные платежи'!$D$7/100),2)</f>
        <v>1828.46</v>
      </c>
      <c r="H560" s="68" t="n">
        <f aca="false">ROUND('[2]Инфраструктурные платежи'!$D$11+'[2]Услуги по передаче 2014'!$G$8+'[2]Время горизонтально'!H119*(1+'[2]Инфраструктурные платежи'!$D$7/100),2)</f>
        <v>1926.97</v>
      </c>
      <c r="I560" s="68" t="n">
        <f aca="false">ROUND('[2]Инфраструктурные платежи'!$D$11+'[2]Услуги по передаче 2014'!$G$8+'[2]Время горизонтально'!I119*(1+'[2]Инфраструктурные платежи'!$D$7/100),2)</f>
        <v>2028.13</v>
      </c>
      <c r="J560" s="68" t="n">
        <f aca="false">ROUND('[2]Инфраструктурные платежи'!$D$11+'[2]Услуги по передаче 2014'!$G$8+'[2]Время горизонтально'!J119*(1+'[2]Инфраструктурные платежи'!$D$7/100),2)</f>
        <v>2147.47</v>
      </c>
      <c r="K560" s="68" t="n">
        <f aca="false">ROUND('[2]Инфраструктурные платежи'!$D$11+'[2]Услуги по передаче 2014'!$G$8+'[2]Время горизонтально'!K119*(1+'[2]Инфраструктурные платежи'!$D$7/100),2)</f>
        <v>2176.33</v>
      </c>
      <c r="L560" s="68" t="n">
        <f aca="false">ROUND('[2]Инфраструктурные платежи'!$D$11+'[2]Услуги по передаче 2014'!$G$8+'[2]Время горизонтально'!L119*(1+'[2]Инфраструктурные платежи'!$D$7/100),2)</f>
        <v>2238.14</v>
      </c>
      <c r="M560" s="68" t="n">
        <f aca="false">ROUND('[2]Инфраструктурные платежи'!$D$11+'[2]Услуги по передаче 2014'!$G$8+'[2]Время горизонтально'!M119*(1+'[2]Инфраструктурные платежи'!$D$7/100),2)</f>
        <v>2255.44</v>
      </c>
      <c r="N560" s="68" t="n">
        <f aca="false">ROUND('[2]Инфраструктурные платежи'!$D$11+'[2]Услуги по передаче 2014'!$G$8+'[2]Время горизонтально'!N119*(1+'[2]Инфраструктурные платежи'!$D$7/100),2)</f>
        <v>2193.67</v>
      </c>
      <c r="O560" s="68" t="n">
        <f aca="false">ROUND('[2]Инфраструктурные платежи'!$D$11+'[2]Услуги по передаче 2014'!$G$8+'[2]Время горизонтально'!O119*(1+'[2]Инфраструктурные платежи'!$D$7/100),2)</f>
        <v>2192.26</v>
      </c>
      <c r="P560" s="68" t="n">
        <f aca="false">ROUND('[2]Инфраструктурные платежи'!$D$11+'[2]Услуги по передаче 2014'!$G$8+'[2]Время горизонтально'!P119*(1+'[2]Инфраструктурные платежи'!$D$7/100),2)</f>
        <v>2159.83</v>
      </c>
      <c r="Q560" s="68" t="n">
        <f aca="false">ROUND('[2]Инфраструктурные платежи'!$D$11+'[2]Услуги по передаче 2014'!$G$8+'[2]Время горизонтально'!Q119*(1+'[2]Инфраструктурные платежи'!$D$7/100),2)</f>
        <v>2146.9</v>
      </c>
      <c r="R560" s="68" t="n">
        <f aca="false">ROUND('[2]Инфраструктурные платежи'!$D$11+'[2]Услуги по передаче 2014'!$G$8+'[2]Время горизонтально'!R119*(1+'[2]Инфраструктурные платежи'!$D$7/100),2)</f>
        <v>2155.48</v>
      </c>
      <c r="S560" s="68" t="n">
        <f aca="false">ROUND('[2]Инфраструктурные платежи'!$D$11+'[2]Услуги по передаче 2014'!$G$8+'[2]Время горизонтально'!S119*(1+'[2]Инфраструктурные платежи'!$D$7/100),2)</f>
        <v>2165.87</v>
      </c>
      <c r="T560" s="68" t="n">
        <f aca="false">ROUND('[2]Инфраструктурные платежи'!$D$11+'[2]Услуги по передаче 2014'!$G$8+'[2]Время горизонтально'!T119*(1+'[2]Инфраструктурные платежи'!$D$7/100),2)</f>
        <v>2225.17</v>
      </c>
      <c r="U560" s="68" t="n">
        <f aca="false">ROUND('[2]Инфраструктурные платежи'!$D$11+'[2]Услуги по передаче 2014'!$G$8+'[2]Время горизонтально'!U119*(1+'[2]Инфраструктурные платежи'!$D$7/100),2)</f>
        <v>2228.46</v>
      </c>
      <c r="V560" s="68" t="n">
        <f aca="false">ROUND('[2]Инфраструктурные платежи'!$D$11+'[2]Услуги по передаче 2014'!$G$8+'[2]Время горизонтально'!V119*(1+'[2]Инфраструктурные платежи'!$D$7/100),2)</f>
        <v>2221.06</v>
      </c>
      <c r="W560" s="68" t="n">
        <f aca="false">ROUND('[2]Инфраструктурные платежи'!$D$11+'[2]Услуги по передаче 2014'!$G$8+'[2]Время горизонтально'!W119*(1+'[2]Инфраструктурные платежи'!$D$7/100),2)</f>
        <v>2126.9</v>
      </c>
      <c r="X560" s="68" t="n">
        <f aca="false">ROUND('[2]Инфраструктурные платежи'!$D$11+'[2]Услуги по передаче 2014'!$G$8+'[2]Время горизонтально'!X119*(1+'[2]Инфраструктурные платежи'!$D$7/100),2)</f>
        <v>2081.33</v>
      </c>
      <c r="Y560" s="68" t="n">
        <f aca="false">ROUND('[2]Инфраструктурные платежи'!$D$11+'[2]Услуги по передаче 2014'!$G$8+'[2]Время горизонтально'!Y119*(1+'[2]Инфраструктурные платежи'!$D$7/100),2)</f>
        <v>1913.45</v>
      </c>
      <c r="Z560" s="69"/>
    </row>
    <row r="561" customFormat="false" ht="12.75" hidden="false" customHeight="false" outlineLevel="0" collapsed="false">
      <c r="A561" s="67" t="n">
        <f aca="false">A527</f>
        <v>42801</v>
      </c>
      <c r="B561" s="68" t="n">
        <f aca="false">ROUND('[2]Инфраструктурные платежи'!$D$11+'[2]Услуги по передаче 2014'!$G$8+'[2]Время горизонтально'!B120*(1+'[2]Инфраструктурные платежи'!$D$7/100),2)</f>
        <v>1875.16</v>
      </c>
      <c r="C561" s="68" t="n">
        <f aca="false">ROUND('[2]Инфраструктурные платежи'!$D$11+'[2]Услуги по передаче 2014'!$G$8+'[2]Время горизонтально'!C120*(1+'[2]Инфраструктурные платежи'!$D$7/100),2)</f>
        <v>1814.32</v>
      </c>
      <c r="D561" s="68" t="n">
        <f aca="false">ROUND('[2]Инфраструктурные платежи'!$D$11+'[2]Услуги по передаче 2014'!$G$8+'[2]Время горизонтально'!D120*(1+'[2]Инфраструктурные платежи'!$D$7/100),2)</f>
        <v>1794.96</v>
      </c>
      <c r="E561" s="68" t="n">
        <f aca="false">ROUND('[2]Инфраструктурные платежи'!$D$11+'[2]Услуги по передаче 2014'!$G$8+'[2]Время горизонтально'!E120*(1+'[2]Инфраструктурные платежи'!$D$7/100),2)</f>
        <v>1782.08</v>
      </c>
      <c r="F561" s="68" t="n">
        <f aca="false">ROUND('[2]Инфраструктурные платежи'!$D$11+'[2]Услуги по передаче 2014'!$G$8+'[2]Время горизонтально'!F120*(1+'[2]Инфраструктурные платежи'!$D$7/100),2)</f>
        <v>1840.4</v>
      </c>
      <c r="G561" s="68" t="n">
        <f aca="false">ROUND('[2]Инфраструктурные платежи'!$D$11+'[2]Услуги по передаче 2014'!$G$8+'[2]Время горизонтально'!G120*(1+'[2]Инфраструктурные платежи'!$D$7/100),2)</f>
        <v>1891.09</v>
      </c>
      <c r="H561" s="68" t="n">
        <f aca="false">ROUND('[2]Инфраструктурные платежи'!$D$11+'[2]Услуги по передаче 2014'!$G$8+'[2]Время горизонтально'!H120*(1+'[2]Инфраструктурные платежи'!$D$7/100),2)</f>
        <v>2018.96</v>
      </c>
      <c r="I561" s="68" t="n">
        <f aca="false">ROUND('[2]Инфраструктурные платежи'!$D$11+'[2]Услуги по передаче 2014'!$G$8+'[2]Время горизонтально'!I120*(1+'[2]Инфраструктурные платежи'!$D$7/100),2)</f>
        <v>2086.01</v>
      </c>
      <c r="J561" s="68" t="n">
        <f aca="false">ROUND('[2]Инфраструктурные платежи'!$D$11+'[2]Услуги по передаче 2014'!$G$8+'[2]Время горизонтально'!J120*(1+'[2]Инфраструктурные платежи'!$D$7/100),2)</f>
        <v>2137.3</v>
      </c>
      <c r="K561" s="68" t="n">
        <f aca="false">ROUND('[2]Инфраструктурные платежи'!$D$11+'[2]Услуги по передаче 2014'!$G$8+'[2]Время горизонтально'!K120*(1+'[2]Инфраструктурные платежи'!$D$7/100),2)</f>
        <v>2190.21</v>
      </c>
      <c r="L561" s="68" t="n">
        <f aca="false">ROUND('[2]Инфраструктурные платежи'!$D$11+'[2]Услуги по передаче 2014'!$G$8+'[2]Время горизонтально'!L120*(1+'[2]Инфраструктурные платежи'!$D$7/100),2)</f>
        <v>2247</v>
      </c>
      <c r="M561" s="68" t="n">
        <f aca="false">ROUND('[2]Инфраструктурные платежи'!$D$11+'[2]Услуги по передаче 2014'!$G$8+'[2]Время горизонтально'!M120*(1+'[2]Инфраструктурные платежи'!$D$7/100),2)</f>
        <v>2230.15</v>
      </c>
      <c r="N561" s="68" t="n">
        <f aca="false">ROUND('[2]Инфраструктурные платежи'!$D$11+'[2]Услуги по передаче 2014'!$G$8+'[2]Время горизонтально'!N120*(1+'[2]Инфраструктурные платежи'!$D$7/100),2)</f>
        <v>2104</v>
      </c>
      <c r="O561" s="68" t="n">
        <f aca="false">ROUND('[2]Инфраструктурные платежи'!$D$11+'[2]Услуги по передаче 2014'!$G$8+'[2]Время горизонтально'!O120*(1+'[2]Инфраструктурные платежи'!$D$7/100),2)</f>
        <v>2110.6</v>
      </c>
      <c r="P561" s="68" t="n">
        <f aca="false">ROUND('[2]Инфраструктурные платежи'!$D$11+'[2]Услуги по передаче 2014'!$G$8+'[2]Время горизонтально'!P120*(1+'[2]Инфраструктурные платежи'!$D$7/100),2)</f>
        <v>2084.26</v>
      </c>
      <c r="Q561" s="68" t="n">
        <f aca="false">ROUND('[2]Инфраструктурные платежи'!$D$11+'[2]Услуги по передаче 2014'!$G$8+'[2]Время горизонтально'!Q120*(1+'[2]Инфраструктурные платежи'!$D$7/100),2)</f>
        <v>2072.53</v>
      </c>
      <c r="R561" s="68" t="n">
        <f aca="false">ROUND('[2]Инфраструктурные платежи'!$D$11+'[2]Услуги по передаче 2014'!$G$8+'[2]Время горизонтально'!R120*(1+'[2]Инфраструктурные платежи'!$D$7/100),2)</f>
        <v>2074.44</v>
      </c>
      <c r="S561" s="68" t="n">
        <f aca="false">ROUND('[2]Инфраструктурные платежи'!$D$11+'[2]Услуги по передаче 2014'!$G$8+'[2]Время горизонтально'!S120*(1+'[2]Инфраструктурные платежи'!$D$7/100),2)</f>
        <v>2073.27</v>
      </c>
      <c r="T561" s="68" t="n">
        <f aca="false">ROUND('[2]Инфраструктурные платежи'!$D$11+'[2]Услуги по передаче 2014'!$G$8+'[2]Время горизонтально'!T120*(1+'[2]Инфраструктурные платежи'!$D$7/100),2)</f>
        <v>2171.06</v>
      </c>
      <c r="U561" s="68" t="n">
        <f aca="false">ROUND('[2]Инфраструктурные платежи'!$D$11+'[2]Услуги по передаче 2014'!$G$8+'[2]Время горизонтально'!U120*(1+'[2]Инфраструктурные платежи'!$D$7/100),2)</f>
        <v>2182.19</v>
      </c>
      <c r="V561" s="68" t="n">
        <f aca="false">ROUND('[2]Инфраструктурные платежи'!$D$11+'[2]Услуги по передаче 2014'!$G$8+'[2]Время горизонтально'!V120*(1+'[2]Инфраструктурные платежи'!$D$7/100),2)</f>
        <v>2168.64</v>
      </c>
      <c r="W561" s="68" t="n">
        <f aca="false">ROUND('[2]Инфраструктурные платежи'!$D$11+'[2]Услуги по передаче 2014'!$G$8+'[2]Время горизонтально'!W120*(1+'[2]Инфраструктурные платежи'!$D$7/100),2)</f>
        <v>2125.2</v>
      </c>
      <c r="X561" s="68" t="n">
        <f aca="false">ROUND('[2]Инфраструктурные платежи'!$D$11+'[2]Услуги по передаче 2014'!$G$8+'[2]Время горизонтально'!X120*(1+'[2]Инфраструктурные платежи'!$D$7/100),2)</f>
        <v>2032.15</v>
      </c>
      <c r="Y561" s="68" t="n">
        <f aca="false">ROUND('[2]Инфраструктурные платежи'!$D$11+'[2]Услуги по передаче 2014'!$G$8+'[2]Время горизонтально'!Y120*(1+'[2]Инфраструктурные платежи'!$D$7/100),2)</f>
        <v>1883.64</v>
      </c>
      <c r="Z561" s="69"/>
    </row>
    <row r="562" customFormat="false" ht="12.75" hidden="false" customHeight="false" outlineLevel="0" collapsed="false">
      <c r="A562" s="67" t="n">
        <f aca="false">A528</f>
        <v>42802</v>
      </c>
      <c r="B562" s="68" t="n">
        <f aca="false">ROUND('[2]Инфраструктурные платежи'!$D$11+'[2]Услуги по передаче 2014'!$G$8+'[2]Время горизонтально'!B121*(1+'[2]Инфраструктурные платежи'!$D$7/100),2)</f>
        <v>1737.79</v>
      </c>
      <c r="C562" s="68" t="n">
        <f aca="false">ROUND('[2]Инфраструктурные платежи'!$D$11+'[2]Услуги по передаче 2014'!$G$8+'[2]Время горизонтально'!C121*(1+'[2]Инфраструктурные платежи'!$D$7/100),2)</f>
        <v>1730.32</v>
      </c>
      <c r="D562" s="68" t="n">
        <f aca="false">ROUND('[2]Инфраструктурные платежи'!$D$11+'[2]Услуги по передаче 2014'!$G$8+'[2]Время горизонтально'!D121*(1+'[2]Инфраструктурные платежи'!$D$7/100),2)</f>
        <v>1708.4</v>
      </c>
      <c r="E562" s="68" t="n">
        <f aca="false">ROUND('[2]Инфраструктурные платежи'!$D$11+'[2]Услуги по передаче 2014'!$G$8+'[2]Время горизонтально'!E121*(1+'[2]Инфраструктурные платежи'!$D$7/100),2)</f>
        <v>1670.67</v>
      </c>
      <c r="F562" s="68" t="n">
        <f aca="false">ROUND('[2]Инфраструктурные платежи'!$D$11+'[2]Услуги по передаче 2014'!$G$8+'[2]Время горизонтально'!F121*(1+'[2]Инфраструктурные платежи'!$D$7/100),2)</f>
        <v>1672.81</v>
      </c>
      <c r="G562" s="68" t="n">
        <f aca="false">ROUND('[2]Инфраструктурные платежи'!$D$11+'[2]Услуги по передаче 2014'!$G$8+'[2]Время горизонтально'!G121*(1+'[2]Инфраструктурные платежи'!$D$7/100),2)</f>
        <v>1711.19</v>
      </c>
      <c r="H562" s="68" t="n">
        <f aca="false">ROUND('[2]Инфраструктурные платежи'!$D$11+'[2]Услуги по передаче 2014'!$G$8+'[2]Время горизонтально'!H121*(1+'[2]Инфраструктурные платежи'!$D$7/100),2)</f>
        <v>1728.76</v>
      </c>
      <c r="I562" s="68" t="n">
        <f aca="false">ROUND('[2]Инфраструктурные платежи'!$D$11+'[2]Услуги по передаче 2014'!$G$8+'[2]Время горизонтально'!I121*(1+'[2]Инфраструктурные платежи'!$D$7/100),2)</f>
        <v>1727.74</v>
      </c>
      <c r="J562" s="68" t="n">
        <f aca="false">ROUND('[2]Инфраструктурные платежи'!$D$11+'[2]Услуги по передаче 2014'!$G$8+'[2]Время горизонтально'!J121*(1+'[2]Инфраструктурные платежи'!$D$7/100),2)</f>
        <v>1743.31</v>
      </c>
      <c r="K562" s="68" t="n">
        <f aca="false">ROUND('[2]Инфраструктурные платежи'!$D$11+'[2]Услуги по передаче 2014'!$G$8+'[2]Время горизонтально'!K121*(1+'[2]Инфраструктурные платежи'!$D$7/100),2)</f>
        <v>1747.15</v>
      </c>
      <c r="L562" s="68" t="n">
        <f aca="false">ROUND('[2]Инфраструктурные платежи'!$D$11+'[2]Услуги по передаче 2014'!$G$8+'[2]Время горизонтально'!L121*(1+'[2]Инфраструктурные платежи'!$D$7/100),2)</f>
        <v>1749.99</v>
      </c>
      <c r="M562" s="68" t="n">
        <f aca="false">ROUND('[2]Инфраструктурные платежи'!$D$11+'[2]Услуги по передаче 2014'!$G$8+'[2]Время горизонтально'!M121*(1+'[2]Инфраструктурные платежи'!$D$7/100),2)</f>
        <v>1750.29</v>
      </c>
      <c r="N562" s="68" t="n">
        <f aca="false">ROUND('[2]Инфраструктурные платежи'!$D$11+'[2]Услуги по передаче 2014'!$G$8+'[2]Время горизонтально'!N121*(1+'[2]Инфраструктурные платежи'!$D$7/100),2)</f>
        <v>1744.3</v>
      </c>
      <c r="O562" s="68" t="n">
        <f aca="false">ROUND('[2]Инфраструктурные платежи'!$D$11+'[2]Услуги по передаче 2014'!$G$8+'[2]Время горизонтально'!O121*(1+'[2]Инфраструктурные платежи'!$D$7/100),2)</f>
        <v>1741.87</v>
      </c>
      <c r="P562" s="68" t="n">
        <f aca="false">ROUND('[2]Инфраструктурные платежи'!$D$11+'[2]Услуги по передаче 2014'!$G$8+'[2]Время горизонтально'!P121*(1+'[2]Инфраструктурные платежи'!$D$7/100),2)</f>
        <v>1741.32</v>
      </c>
      <c r="Q562" s="68" t="n">
        <f aca="false">ROUND('[2]Инфраструктурные платежи'!$D$11+'[2]Услуги по передаче 2014'!$G$8+'[2]Время горизонтально'!Q121*(1+'[2]Инфраструктурные платежи'!$D$7/100),2)</f>
        <v>1741.76</v>
      </c>
      <c r="R562" s="68" t="n">
        <f aca="false">ROUND('[2]Инфраструктурные платежи'!$D$11+'[2]Услуги по передаче 2014'!$G$8+'[2]Время горизонтально'!R121*(1+'[2]Инфраструктурные платежи'!$D$7/100),2)</f>
        <v>1743.91</v>
      </c>
      <c r="S562" s="68" t="n">
        <f aca="false">ROUND('[2]Инфраструктурные платежи'!$D$11+'[2]Услуги по передаче 2014'!$G$8+'[2]Время горизонтально'!S121*(1+'[2]Инфраструктурные платежи'!$D$7/100),2)</f>
        <v>1747.92</v>
      </c>
      <c r="T562" s="68" t="n">
        <f aca="false">ROUND('[2]Инфраструктурные платежи'!$D$11+'[2]Услуги по передаче 2014'!$G$8+'[2]Время горизонтально'!T121*(1+'[2]Инфраструктурные платежи'!$D$7/100),2)</f>
        <v>1812.19</v>
      </c>
      <c r="U562" s="68" t="n">
        <f aca="false">ROUND('[2]Инфраструктурные платежи'!$D$11+'[2]Услуги по передаче 2014'!$G$8+'[2]Время горизонтально'!U121*(1+'[2]Инфраструктурные платежи'!$D$7/100),2)</f>
        <v>1984.37</v>
      </c>
      <c r="V562" s="68" t="n">
        <f aca="false">ROUND('[2]Инфраструктурные платежи'!$D$11+'[2]Услуги по передаче 2014'!$G$8+'[2]Время горизонтально'!V121*(1+'[2]Инфраструктурные платежи'!$D$7/100),2)</f>
        <v>1926.53</v>
      </c>
      <c r="W562" s="68" t="n">
        <f aca="false">ROUND('[2]Инфраструктурные платежи'!$D$11+'[2]Услуги по передаче 2014'!$G$8+'[2]Время горизонтально'!W121*(1+'[2]Инфраструктурные платежи'!$D$7/100),2)</f>
        <v>1882.36</v>
      </c>
      <c r="X562" s="68" t="n">
        <f aca="false">ROUND('[2]Инфраструктурные платежи'!$D$11+'[2]Услуги по передаче 2014'!$G$8+'[2]Время горизонтально'!X121*(1+'[2]Инфраструктурные платежи'!$D$7/100),2)</f>
        <v>1740.82</v>
      </c>
      <c r="Y562" s="68" t="n">
        <f aca="false">ROUND('[2]Инфраструктурные платежи'!$D$11+'[2]Услуги по передаче 2014'!$G$8+'[2]Время горизонтально'!Y121*(1+'[2]Инфраструктурные платежи'!$D$7/100),2)</f>
        <v>1734.62</v>
      </c>
      <c r="Z562" s="69"/>
    </row>
    <row r="563" customFormat="false" ht="12.75" hidden="false" customHeight="false" outlineLevel="0" collapsed="false">
      <c r="A563" s="67" t="n">
        <f aca="false">A529</f>
        <v>42803</v>
      </c>
      <c r="B563" s="68" t="n">
        <f aca="false">ROUND('[2]Инфраструктурные платежи'!$D$11+'[2]Услуги по передаче 2014'!$G$8+'[2]Время горизонтально'!B122*(1+'[2]Инфраструктурные платежи'!$D$7/100),2)</f>
        <v>1749</v>
      </c>
      <c r="C563" s="68" t="n">
        <f aca="false">ROUND('[2]Инфраструктурные платежи'!$D$11+'[2]Услуги по передаче 2014'!$G$8+'[2]Время горизонтально'!C122*(1+'[2]Инфраструктурные платежи'!$D$7/100),2)</f>
        <v>1707.17</v>
      </c>
      <c r="D563" s="68" t="n">
        <f aca="false">ROUND('[2]Инфраструктурные платежи'!$D$11+'[2]Услуги по передаче 2014'!$G$8+'[2]Время горизонтально'!D122*(1+'[2]Инфраструктурные платежи'!$D$7/100),2)</f>
        <v>1674.89</v>
      </c>
      <c r="E563" s="68" t="n">
        <f aca="false">ROUND('[2]Инфраструктурные платежи'!$D$11+'[2]Услуги по передаче 2014'!$G$8+'[2]Время горизонтально'!E122*(1+'[2]Инфраструктурные платежи'!$D$7/100),2)</f>
        <v>1668.31</v>
      </c>
      <c r="F563" s="68" t="n">
        <f aca="false">ROUND('[2]Инфраструктурные платежи'!$D$11+'[2]Услуги по передаче 2014'!$G$8+'[2]Время горизонтально'!F122*(1+'[2]Инфраструктурные платежи'!$D$7/100),2)</f>
        <v>1739.5</v>
      </c>
      <c r="G563" s="68" t="n">
        <f aca="false">ROUND('[2]Инфраструктурные платежи'!$D$11+'[2]Услуги по передаче 2014'!$G$8+'[2]Время горизонтально'!G122*(1+'[2]Инфраструктурные платежи'!$D$7/100),2)</f>
        <v>1783.66</v>
      </c>
      <c r="H563" s="68" t="n">
        <f aca="false">ROUND('[2]Инфраструктурные платежи'!$D$11+'[2]Услуги по передаче 2014'!$G$8+'[2]Время горизонтально'!H122*(1+'[2]Инфраструктурные платежи'!$D$7/100),2)</f>
        <v>1856.83</v>
      </c>
      <c r="I563" s="68" t="n">
        <f aca="false">ROUND('[2]Инфраструктурные платежи'!$D$11+'[2]Услуги по передаче 2014'!$G$8+'[2]Время горизонтально'!I122*(1+'[2]Инфраструктурные платежи'!$D$7/100),2)</f>
        <v>1964.32</v>
      </c>
      <c r="J563" s="68" t="n">
        <f aca="false">ROUND('[2]Инфраструктурные платежи'!$D$11+'[2]Услуги по передаче 2014'!$G$8+'[2]Время горизонтально'!J122*(1+'[2]Инфраструктурные платежи'!$D$7/100),2)</f>
        <v>1987.27</v>
      </c>
      <c r="K563" s="68" t="n">
        <f aca="false">ROUND('[2]Инфраструктурные платежи'!$D$11+'[2]Услуги по передаче 2014'!$G$8+'[2]Время горизонтально'!K122*(1+'[2]Инфраструктурные платежи'!$D$7/100),2)</f>
        <v>2107.45</v>
      </c>
      <c r="L563" s="68" t="n">
        <f aca="false">ROUND('[2]Инфраструктурные платежи'!$D$11+'[2]Услуги по передаче 2014'!$G$8+'[2]Время горизонтально'!L122*(1+'[2]Инфраструктурные платежи'!$D$7/100),2)</f>
        <v>2177.05</v>
      </c>
      <c r="M563" s="68" t="n">
        <f aca="false">ROUND('[2]Инфраструктурные платежи'!$D$11+'[2]Услуги по передаче 2014'!$G$8+'[2]Время горизонтально'!M122*(1+'[2]Инфраструктурные платежи'!$D$7/100),2)</f>
        <v>2162.04</v>
      </c>
      <c r="N563" s="68" t="n">
        <f aca="false">ROUND('[2]Инфраструктурные платежи'!$D$11+'[2]Услуги по передаче 2014'!$G$8+'[2]Время горизонтально'!N122*(1+'[2]Инфраструктурные платежи'!$D$7/100),2)</f>
        <v>2133.41</v>
      </c>
      <c r="O563" s="68" t="n">
        <f aca="false">ROUND('[2]Инфраструктурные платежи'!$D$11+'[2]Услуги по передаче 2014'!$G$8+'[2]Время горизонтально'!O122*(1+'[2]Инфраструктурные платежи'!$D$7/100),2)</f>
        <v>2127.08</v>
      </c>
      <c r="P563" s="68" t="n">
        <f aca="false">ROUND('[2]Инфраструктурные платежи'!$D$11+'[2]Услуги по передаче 2014'!$G$8+'[2]Время горизонтально'!P122*(1+'[2]Инфраструктурные платежи'!$D$7/100),2)</f>
        <v>2115.22</v>
      </c>
      <c r="Q563" s="68" t="n">
        <f aca="false">ROUND('[2]Инфраструктурные платежи'!$D$11+'[2]Услуги по передаче 2014'!$G$8+'[2]Время горизонтально'!Q122*(1+'[2]Инфраструктурные платежи'!$D$7/100),2)</f>
        <v>2078.19</v>
      </c>
      <c r="R563" s="68" t="n">
        <f aca="false">ROUND('[2]Инфраструктурные платежи'!$D$11+'[2]Услуги по передаче 2014'!$G$8+'[2]Время горизонтально'!R122*(1+'[2]Инфраструктурные платежи'!$D$7/100),2)</f>
        <v>2044.23</v>
      </c>
      <c r="S563" s="68" t="n">
        <f aca="false">ROUND('[2]Инфраструктурные платежи'!$D$11+'[2]Услуги по передаче 2014'!$G$8+'[2]Время горизонтально'!S122*(1+'[2]Инфраструктурные платежи'!$D$7/100),2)</f>
        <v>1980.16</v>
      </c>
      <c r="T563" s="68" t="n">
        <f aca="false">ROUND('[2]Инфраструктурные платежи'!$D$11+'[2]Услуги по передаче 2014'!$G$8+'[2]Время горизонтально'!T122*(1+'[2]Инфраструктурные платежи'!$D$7/100),2)</f>
        <v>2154.56</v>
      </c>
      <c r="U563" s="68" t="n">
        <f aca="false">ROUND('[2]Инфраструктурные платежи'!$D$11+'[2]Услуги по передаче 2014'!$G$8+'[2]Время горизонтально'!U122*(1+'[2]Инфраструктурные платежи'!$D$7/100),2)</f>
        <v>2161.79</v>
      </c>
      <c r="V563" s="68" t="n">
        <f aca="false">ROUND('[2]Инфраструктурные платежи'!$D$11+'[2]Услуги по передаче 2014'!$G$8+'[2]Время горизонтально'!V122*(1+'[2]Инфраструктурные платежи'!$D$7/100),2)</f>
        <v>2135.16</v>
      </c>
      <c r="W563" s="68" t="n">
        <f aca="false">ROUND('[2]Инфраструктурные платежи'!$D$11+'[2]Услуги по передаче 2014'!$G$8+'[2]Время горизонтально'!W122*(1+'[2]Инфраструктурные платежи'!$D$7/100),2)</f>
        <v>2077.4</v>
      </c>
      <c r="X563" s="68" t="n">
        <f aca="false">ROUND('[2]Инфраструктурные платежи'!$D$11+'[2]Услуги по передаче 2014'!$G$8+'[2]Время горизонтально'!X122*(1+'[2]Инфраструктурные платежи'!$D$7/100),2)</f>
        <v>1922.91</v>
      </c>
      <c r="Y563" s="68" t="n">
        <f aca="false">ROUND('[2]Инфраструктурные платежи'!$D$11+'[2]Услуги по передаче 2014'!$G$8+'[2]Время горизонтально'!Y122*(1+'[2]Инфраструктурные платежи'!$D$7/100),2)</f>
        <v>1790.93</v>
      </c>
      <c r="Z563" s="69"/>
    </row>
    <row r="564" customFormat="false" ht="12.75" hidden="false" customHeight="false" outlineLevel="0" collapsed="false">
      <c r="A564" s="67" t="n">
        <f aca="false">A530</f>
        <v>42804</v>
      </c>
      <c r="B564" s="68" t="n">
        <f aca="false">ROUND('[2]Инфраструктурные платежи'!$D$11+'[2]Услуги по передаче 2014'!$G$8+'[2]Время горизонтально'!B123*(1+'[2]Инфраструктурные платежи'!$D$7/100),2)</f>
        <v>1841.67</v>
      </c>
      <c r="C564" s="68" t="n">
        <f aca="false">ROUND('[2]Инфраструктурные платежи'!$D$11+'[2]Услуги по передаче 2014'!$G$8+'[2]Время горизонтально'!C123*(1+'[2]Инфраструктурные платежи'!$D$7/100),2)</f>
        <v>1785.15</v>
      </c>
      <c r="D564" s="68" t="n">
        <f aca="false">ROUND('[2]Инфраструктурные платежи'!$D$11+'[2]Услуги по передаче 2014'!$G$8+'[2]Время горизонтально'!D123*(1+'[2]Инфраструктурные платежи'!$D$7/100),2)</f>
        <v>1752.52</v>
      </c>
      <c r="E564" s="68" t="n">
        <f aca="false">ROUND('[2]Инфраструктурные платежи'!$D$11+'[2]Услуги по передаче 2014'!$G$8+'[2]Время горизонтально'!E123*(1+'[2]Инфраструктурные платежи'!$D$7/100),2)</f>
        <v>1747.78</v>
      </c>
      <c r="F564" s="68" t="n">
        <f aca="false">ROUND('[2]Инфраструктурные платежи'!$D$11+'[2]Услуги по передаче 2014'!$G$8+'[2]Время горизонтально'!F123*(1+'[2]Инфраструктурные платежи'!$D$7/100),2)</f>
        <v>1791.43</v>
      </c>
      <c r="G564" s="68" t="n">
        <f aca="false">ROUND('[2]Инфраструктурные платежи'!$D$11+'[2]Услуги по передаче 2014'!$G$8+'[2]Время горизонтально'!G123*(1+'[2]Инфраструктурные платежи'!$D$7/100),2)</f>
        <v>1855.84</v>
      </c>
      <c r="H564" s="68" t="n">
        <f aca="false">ROUND('[2]Инфраструктурные платежи'!$D$11+'[2]Услуги по передаче 2014'!$G$8+'[2]Время горизонтально'!H123*(1+'[2]Инфраструктурные платежи'!$D$7/100),2)</f>
        <v>1898.56</v>
      </c>
      <c r="I564" s="68" t="n">
        <f aca="false">ROUND('[2]Инфраструктурные платежи'!$D$11+'[2]Услуги по передаче 2014'!$G$8+'[2]Время горизонтально'!I123*(1+'[2]Инфраструктурные платежи'!$D$7/100),2)</f>
        <v>2140.01</v>
      </c>
      <c r="J564" s="68" t="n">
        <f aca="false">ROUND('[2]Инфраструктурные платежи'!$D$11+'[2]Услуги по передаче 2014'!$G$8+'[2]Время горизонтально'!J123*(1+'[2]Инфраструктурные платежи'!$D$7/100),2)</f>
        <v>2192.77</v>
      </c>
      <c r="K564" s="68" t="n">
        <f aca="false">ROUND('[2]Инфраструктурные платежи'!$D$11+'[2]Услуги по передаче 2014'!$G$8+'[2]Время горизонтально'!K123*(1+'[2]Инфраструктурные платежи'!$D$7/100),2)</f>
        <v>2265.47</v>
      </c>
      <c r="L564" s="68" t="n">
        <f aca="false">ROUND('[2]Инфраструктурные платежи'!$D$11+'[2]Услуги по передаче 2014'!$G$8+'[2]Время горизонтально'!L123*(1+'[2]Инфраструктурные платежи'!$D$7/100),2)</f>
        <v>2257.19</v>
      </c>
      <c r="M564" s="68" t="n">
        <f aca="false">ROUND('[2]Инфраструктурные платежи'!$D$11+'[2]Услуги по передаче 2014'!$G$8+'[2]Время горизонтально'!M123*(1+'[2]Инфраструктурные платежи'!$D$7/100),2)</f>
        <v>2264.3</v>
      </c>
      <c r="N564" s="68" t="n">
        <f aca="false">ROUND('[2]Инфраструктурные платежи'!$D$11+'[2]Услуги по передаче 2014'!$G$8+'[2]Время горизонтально'!N123*(1+'[2]Инфраструктурные платежи'!$D$7/100),2)</f>
        <v>2221.73</v>
      </c>
      <c r="O564" s="68" t="n">
        <f aca="false">ROUND('[2]Инфраструктурные платежи'!$D$11+'[2]Услуги по передаче 2014'!$G$8+'[2]Время горизонтально'!O123*(1+'[2]Инфраструктурные платежи'!$D$7/100),2)</f>
        <v>2196.03</v>
      </c>
      <c r="P564" s="68" t="n">
        <f aca="false">ROUND('[2]Инфраструктурные платежи'!$D$11+'[2]Услуги по передаче 2014'!$G$8+'[2]Время горизонтально'!P123*(1+'[2]Инфраструктурные платежи'!$D$7/100),2)</f>
        <v>2138.88</v>
      </c>
      <c r="Q564" s="68" t="n">
        <f aca="false">ROUND('[2]Инфраструктурные платежи'!$D$11+'[2]Услуги по передаче 2014'!$G$8+'[2]Время горизонтально'!Q123*(1+'[2]Инфраструктурные платежи'!$D$7/100),2)</f>
        <v>2134.32</v>
      </c>
      <c r="R564" s="68" t="n">
        <f aca="false">ROUND('[2]Инфраструктурные платежи'!$D$11+'[2]Услуги по передаче 2014'!$G$8+'[2]Время горизонтально'!R123*(1+'[2]Инфраструктурные платежи'!$D$7/100),2)</f>
        <v>2133.42</v>
      </c>
      <c r="S564" s="68" t="n">
        <f aca="false">ROUND('[2]Инфраструктурные платежи'!$D$11+'[2]Услуги по передаче 2014'!$G$8+'[2]Время горизонтально'!S123*(1+'[2]Инфраструктурные платежи'!$D$7/100),2)</f>
        <v>2129.77</v>
      </c>
      <c r="T564" s="68" t="n">
        <f aca="false">ROUND('[2]Инфраструктурные платежи'!$D$11+'[2]Услуги по передаче 2014'!$G$8+'[2]Время горизонтально'!T123*(1+'[2]Инфраструктурные платежи'!$D$7/100),2)</f>
        <v>2228.03</v>
      </c>
      <c r="U564" s="68" t="n">
        <f aca="false">ROUND('[2]Инфраструктурные платежи'!$D$11+'[2]Услуги по передаче 2014'!$G$8+'[2]Время горизонтально'!U123*(1+'[2]Инфраструктурные платежи'!$D$7/100),2)</f>
        <v>2255.25</v>
      </c>
      <c r="V564" s="68" t="n">
        <f aca="false">ROUND('[2]Инфраструктурные платежи'!$D$11+'[2]Услуги по передаче 2014'!$G$8+'[2]Время горизонтально'!V123*(1+'[2]Инфраструктурные платежи'!$D$7/100),2)</f>
        <v>2248.13</v>
      </c>
      <c r="W564" s="68" t="n">
        <f aca="false">ROUND('[2]Инфраструктурные платежи'!$D$11+'[2]Услуги по передаче 2014'!$G$8+'[2]Время горизонтально'!W123*(1+'[2]Инфраструктурные платежи'!$D$7/100),2)</f>
        <v>2166.23</v>
      </c>
      <c r="X564" s="68" t="n">
        <f aca="false">ROUND('[2]Инфраструктурные платежи'!$D$11+'[2]Услуги по передаче 2014'!$G$8+'[2]Время горизонтально'!X123*(1+'[2]Инфраструктурные платежи'!$D$7/100),2)</f>
        <v>2067.57</v>
      </c>
      <c r="Y564" s="68" t="n">
        <f aca="false">ROUND('[2]Инфраструктурные платежи'!$D$11+'[2]Услуги по передаче 2014'!$G$8+'[2]Время горизонтально'!Y123*(1+'[2]Инфраструктурные платежи'!$D$7/100),2)</f>
        <v>1915.88</v>
      </c>
      <c r="Z564" s="69"/>
    </row>
    <row r="565" customFormat="false" ht="12.75" hidden="false" customHeight="false" outlineLevel="0" collapsed="false">
      <c r="A565" s="67" t="n">
        <f aca="false">A531</f>
        <v>42805</v>
      </c>
      <c r="B565" s="68" t="n">
        <f aca="false">ROUND('[2]Инфраструктурные платежи'!$D$11+'[2]Услуги по передаче 2014'!$G$8+'[2]Время горизонтально'!B124*(1+'[2]Инфраструктурные платежи'!$D$7/100),2)</f>
        <v>2064.81</v>
      </c>
      <c r="C565" s="68" t="n">
        <f aca="false">ROUND('[2]Инфраструктурные платежи'!$D$11+'[2]Услуги по передаче 2014'!$G$8+'[2]Время горизонтально'!C124*(1+'[2]Инфраструктурные платежи'!$D$7/100),2)</f>
        <v>1900.83</v>
      </c>
      <c r="D565" s="68" t="n">
        <f aca="false">ROUND('[2]Инфраструктурные платежи'!$D$11+'[2]Услуги по передаче 2014'!$G$8+'[2]Время горизонтально'!D124*(1+'[2]Инфраструктурные платежи'!$D$7/100),2)</f>
        <v>1851.85</v>
      </c>
      <c r="E565" s="68" t="n">
        <f aca="false">ROUND('[2]Инфраструктурные платежи'!$D$11+'[2]Услуги по передаче 2014'!$G$8+'[2]Время горизонтально'!E124*(1+'[2]Инфраструктурные платежи'!$D$7/100),2)</f>
        <v>1839.14</v>
      </c>
      <c r="F565" s="68" t="n">
        <f aca="false">ROUND('[2]Инфраструктурные платежи'!$D$11+'[2]Услуги по передаче 2014'!$G$8+'[2]Время горизонтально'!F124*(1+'[2]Инфраструктурные платежи'!$D$7/100),2)</f>
        <v>1848.39</v>
      </c>
      <c r="G565" s="68" t="n">
        <f aca="false">ROUND('[2]Инфраструктурные платежи'!$D$11+'[2]Услуги по передаче 2014'!$G$8+'[2]Время горизонтально'!G124*(1+'[2]Инфраструктурные платежи'!$D$7/100),2)</f>
        <v>1865.45</v>
      </c>
      <c r="H565" s="68" t="n">
        <f aca="false">ROUND('[2]Инфраструктурные платежи'!$D$11+'[2]Услуги по передаче 2014'!$G$8+'[2]Время горизонтально'!H124*(1+'[2]Инфраструктурные платежи'!$D$7/100),2)</f>
        <v>1882.39</v>
      </c>
      <c r="I565" s="68" t="n">
        <f aca="false">ROUND('[2]Инфраструктурные платежи'!$D$11+'[2]Услуги по передаче 2014'!$G$8+'[2]Время горизонтально'!I124*(1+'[2]Инфраструктурные платежи'!$D$7/100),2)</f>
        <v>1956.12</v>
      </c>
      <c r="J565" s="68" t="n">
        <f aca="false">ROUND('[2]Инфраструктурные платежи'!$D$11+'[2]Услуги по передаче 2014'!$G$8+'[2]Время горизонтально'!J124*(1+'[2]Инфраструктурные платежи'!$D$7/100),2)</f>
        <v>2108.89</v>
      </c>
      <c r="K565" s="68" t="n">
        <f aca="false">ROUND('[2]Инфраструктурные платежи'!$D$11+'[2]Услуги по передаче 2014'!$G$8+'[2]Время горизонтально'!K124*(1+'[2]Инфраструктурные платежи'!$D$7/100),2)</f>
        <v>2125.83</v>
      </c>
      <c r="L565" s="68" t="n">
        <f aca="false">ROUND('[2]Инфраструктурные платежи'!$D$11+'[2]Услуги по передаче 2014'!$G$8+'[2]Время горизонтально'!L124*(1+'[2]Инфраструктурные платежи'!$D$7/100),2)</f>
        <v>2148.28</v>
      </c>
      <c r="M565" s="68" t="n">
        <f aca="false">ROUND('[2]Инфраструктурные платежи'!$D$11+'[2]Услуги по передаче 2014'!$G$8+'[2]Время горизонтально'!M124*(1+'[2]Инфраструктурные платежи'!$D$7/100),2)</f>
        <v>2148.78</v>
      </c>
      <c r="N565" s="68" t="n">
        <f aca="false">ROUND('[2]Инфраструктурные платежи'!$D$11+'[2]Услуги по передаче 2014'!$G$8+'[2]Время горизонтально'!N124*(1+'[2]Инфраструктурные платежи'!$D$7/100),2)</f>
        <v>2117.33</v>
      </c>
      <c r="O565" s="68" t="n">
        <f aca="false">ROUND('[2]Инфраструктурные платежи'!$D$11+'[2]Услуги по передаче 2014'!$G$8+'[2]Время горизонтально'!O124*(1+'[2]Инфраструктурные платежи'!$D$7/100),2)</f>
        <v>2110.37</v>
      </c>
      <c r="P565" s="68" t="n">
        <f aca="false">ROUND('[2]Инфраструктурные платежи'!$D$11+'[2]Услуги по передаче 2014'!$G$8+'[2]Время горизонтально'!P124*(1+'[2]Инфраструктурные платежи'!$D$7/100),2)</f>
        <v>2106.76</v>
      </c>
      <c r="Q565" s="68" t="n">
        <f aca="false">ROUND('[2]Инфраструктурные платежи'!$D$11+'[2]Услуги по передаче 2014'!$G$8+'[2]Время горизонтально'!Q124*(1+'[2]Инфраструктурные платежи'!$D$7/100),2)</f>
        <v>2108.25</v>
      </c>
      <c r="R565" s="68" t="n">
        <f aca="false">ROUND('[2]Инфраструктурные платежи'!$D$11+'[2]Услуги по передаче 2014'!$G$8+'[2]Время горизонтально'!R124*(1+'[2]Инфраструктурные платежи'!$D$7/100),2)</f>
        <v>2104.67</v>
      </c>
      <c r="S565" s="68" t="n">
        <f aca="false">ROUND('[2]Инфраструктурные платежи'!$D$11+'[2]Услуги по передаче 2014'!$G$8+'[2]Время горизонтально'!S124*(1+'[2]Инфраструктурные платежи'!$D$7/100),2)</f>
        <v>2113.86</v>
      </c>
      <c r="T565" s="68" t="n">
        <f aca="false">ROUND('[2]Инфраструктурные платежи'!$D$11+'[2]Услуги по передаче 2014'!$G$8+'[2]Время горизонтально'!T124*(1+'[2]Инфраструктурные платежи'!$D$7/100),2)</f>
        <v>2200.14</v>
      </c>
      <c r="U565" s="68" t="n">
        <f aca="false">ROUND('[2]Инфраструктурные платежи'!$D$11+'[2]Услуги по передаче 2014'!$G$8+'[2]Время горизонтально'!U124*(1+'[2]Инфраструктурные платежи'!$D$7/100),2)</f>
        <v>2226.62</v>
      </c>
      <c r="V565" s="68" t="n">
        <f aca="false">ROUND('[2]Инфраструктурные платежи'!$D$11+'[2]Услуги по передаче 2014'!$G$8+'[2]Время горизонтально'!V124*(1+'[2]Инфраструктурные платежи'!$D$7/100),2)</f>
        <v>2186.08</v>
      </c>
      <c r="W565" s="68" t="n">
        <f aca="false">ROUND('[2]Инфраструктурные платежи'!$D$11+'[2]Услуги по передаче 2014'!$G$8+'[2]Время горизонтально'!W124*(1+'[2]Инфраструктурные платежи'!$D$7/100),2)</f>
        <v>2100.53</v>
      </c>
      <c r="X565" s="68" t="n">
        <f aca="false">ROUND('[2]Инфраструктурные платежи'!$D$11+'[2]Услуги по передаче 2014'!$G$8+'[2]Время горизонтально'!X124*(1+'[2]Инфраструктурные платежи'!$D$7/100),2)</f>
        <v>2084.2</v>
      </c>
      <c r="Y565" s="68" t="n">
        <f aca="false">ROUND('[2]Инфраструктурные платежи'!$D$11+'[2]Услуги по передаче 2014'!$G$8+'[2]Время горизонтально'!Y124*(1+'[2]Инфраструктурные платежи'!$D$7/100),2)</f>
        <v>1903.81</v>
      </c>
      <c r="Z565" s="69"/>
    </row>
    <row r="566" customFormat="false" ht="12.75" hidden="false" customHeight="false" outlineLevel="0" collapsed="false">
      <c r="A566" s="67" t="n">
        <f aca="false">A532</f>
        <v>42806</v>
      </c>
      <c r="B566" s="68" t="n">
        <f aca="false">ROUND('[2]Инфраструктурные платежи'!$D$11+'[2]Услуги по передаче 2014'!$G$8+'[2]Время горизонтально'!B125*(1+'[2]Инфраструктурные платежи'!$D$7/100),2)</f>
        <v>1873.58</v>
      </c>
      <c r="C566" s="68" t="n">
        <f aca="false">ROUND('[2]Инфраструктурные платежи'!$D$11+'[2]Услуги по передаче 2014'!$G$8+'[2]Время горизонтально'!C125*(1+'[2]Инфраструктурные платежи'!$D$7/100),2)</f>
        <v>1778.52</v>
      </c>
      <c r="D566" s="68" t="n">
        <f aca="false">ROUND('[2]Инфраструктурные платежи'!$D$11+'[2]Услуги по передаче 2014'!$G$8+'[2]Время горизонтально'!D125*(1+'[2]Инфраструктурные платежи'!$D$7/100),2)</f>
        <v>1741.48</v>
      </c>
      <c r="E566" s="68" t="n">
        <f aca="false">ROUND('[2]Инфраструктурные платежи'!$D$11+'[2]Услуги по передаче 2014'!$G$8+'[2]Время горизонтально'!E125*(1+'[2]Инфраструктурные платежи'!$D$7/100),2)</f>
        <v>1700.39</v>
      </c>
      <c r="F566" s="68" t="n">
        <f aca="false">ROUND('[2]Инфраструктурные платежи'!$D$11+'[2]Услуги по передаче 2014'!$G$8+'[2]Время горизонтально'!F125*(1+'[2]Инфраструктурные платежи'!$D$7/100),2)</f>
        <v>1704.33</v>
      </c>
      <c r="G566" s="68" t="n">
        <f aca="false">ROUND('[2]Инфраструктурные платежи'!$D$11+'[2]Услуги по передаче 2014'!$G$8+'[2]Время горизонтально'!G125*(1+'[2]Инфраструктурные платежи'!$D$7/100),2)</f>
        <v>1754.06</v>
      </c>
      <c r="H566" s="68" t="n">
        <f aca="false">ROUND('[2]Инфраструктурные платежи'!$D$11+'[2]Услуги по передаче 2014'!$G$8+'[2]Время горизонтально'!H125*(1+'[2]Инфраструктурные платежи'!$D$7/100),2)</f>
        <v>1773.5</v>
      </c>
      <c r="I566" s="68" t="n">
        <f aca="false">ROUND('[2]Инфраструктурные платежи'!$D$11+'[2]Услуги по передаче 2014'!$G$8+'[2]Время горизонтально'!I125*(1+'[2]Инфраструктурные платежи'!$D$7/100),2)</f>
        <v>1733.95</v>
      </c>
      <c r="J566" s="68" t="n">
        <f aca="false">ROUND('[2]Инфраструктурные платежи'!$D$11+'[2]Услуги по передаче 2014'!$G$8+'[2]Время горизонтально'!J125*(1+'[2]Инфраструктурные платежи'!$D$7/100),2)</f>
        <v>1840.52</v>
      </c>
      <c r="K566" s="68" t="n">
        <f aca="false">ROUND('[2]Инфраструктурные платежи'!$D$11+'[2]Услуги по передаче 2014'!$G$8+'[2]Время горизонтально'!K125*(1+'[2]Инфраструктурные платежи'!$D$7/100),2)</f>
        <v>1931.76</v>
      </c>
      <c r="L566" s="68" t="n">
        <f aca="false">ROUND('[2]Инфраструктурные платежи'!$D$11+'[2]Услуги по передаче 2014'!$G$8+'[2]Время горизонтально'!L125*(1+'[2]Инфраструктурные платежи'!$D$7/100),2)</f>
        <v>1932.56</v>
      </c>
      <c r="M566" s="68" t="n">
        <f aca="false">ROUND('[2]Инфраструктурные платежи'!$D$11+'[2]Услуги по передаче 2014'!$G$8+'[2]Время горизонтально'!M125*(1+'[2]Инфраструктурные платежи'!$D$7/100),2)</f>
        <v>1931.81</v>
      </c>
      <c r="N566" s="68" t="n">
        <f aca="false">ROUND('[2]Инфраструктурные платежи'!$D$11+'[2]Услуги по передаче 2014'!$G$8+'[2]Время горизонтально'!N125*(1+'[2]Инфраструктурные платежи'!$D$7/100),2)</f>
        <v>1929.27</v>
      </c>
      <c r="O566" s="68" t="n">
        <f aca="false">ROUND('[2]Инфраструктурные платежи'!$D$11+'[2]Услуги по передаче 2014'!$G$8+'[2]Время горизонтально'!O125*(1+'[2]Инфраструктурные платежи'!$D$7/100),2)</f>
        <v>1927.13</v>
      </c>
      <c r="P566" s="68" t="n">
        <f aca="false">ROUND('[2]Инфраструктурные платежи'!$D$11+'[2]Услуги по передаче 2014'!$G$8+'[2]Время горизонтально'!P125*(1+'[2]Инфраструктурные платежи'!$D$7/100),2)</f>
        <v>1926.97</v>
      </c>
      <c r="Q566" s="68" t="n">
        <f aca="false">ROUND('[2]Инфраструктурные платежи'!$D$11+'[2]Услуги по передаче 2014'!$G$8+'[2]Время горизонтально'!Q125*(1+'[2]Инфраструктурные платежи'!$D$7/100),2)</f>
        <v>1927.94</v>
      </c>
      <c r="R566" s="68" t="n">
        <f aca="false">ROUND('[2]Инфраструктурные платежи'!$D$11+'[2]Услуги по передаче 2014'!$G$8+'[2]Время горизонтально'!R125*(1+'[2]Инфраструктурные платежи'!$D$7/100),2)</f>
        <v>1929.44</v>
      </c>
      <c r="S566" s="68" t="n">
        <f aca="false">ROUND('[2]Инфраструктурные платежи'!$D$11+'[2]Услуги по передаче 2014'!$G$8+'[2]Время горизонтально'!S125*(1+'[2]Инфраструктурные платежи'!$D$7/100),2)</f>
        <v>1933.6</v>
      </c>
      <c r="T566" s="68" t="n">
        <f aca="false">ROUND('[2]Инфраструктурные платежи'!$D$11+'[2]Услуги по передаче 2014'!$G$8+'[2]Время горизонтально'!T125*(1+'[2]Инфраструктурные платежи'!$D$7/100),2)</f>
        <v>2083.4</v>
      </c>
      <c r="U566" s="68" t="n">
        <f aca="false">ROUND('[2]Инфраструктурные платежи'!$D$11+'[2]Услуги по передаче 2014'!$G$8+'[2]Время горизонтально'!U125*(1+'[2]Инфраструктурные платежи'!$D$7/100),2)</f>
        <v>2122.69</v>
      </c>
      <c r="V566" s="68" t="n">
        <f aca="false">ROUND('[2]Инфраструктурные платежи'!$D$11+'[2]Услуги по передаче 2014'!$G$8+'[2]Время горизонтально'!V125*(1+'[2]Инфраструктурные платежи'!$D$7/100),2)</f>
        <v>2087.31</v>
      </c>
      <c r="W566" s="68" t="n">
        <f aca="false">ROUND('[2]Инфраструктурные платежи'!$D$11+'[2]Услуги по передаче 2014'!$G$8+'[2]Время горизонтально'!W125*(1+'[2]Инфраструктурные платежи'!$D$7/100),2)</f>
        <v>1950.19</v>
      </c>
      <c r="X566" s="68" t="n">
        <f aca="false">ROUND('[2]Инфраструктурные платежи'!$D$11+'[2]Услуги по передаче 2014'!$G$8+'[2]Время горизонтально'!X125*(1+'[2]Инфраструктурные платежи'!$D$7/100),2)</f>
        <v>1920.94</v>
      </c>
      <c r="Y566" s="68" t="n">
        <f aca="false">ROUND('[2]Инфраструктурные платежи'!$D$11+'[2]Услуги по передаче 2014'!$G$8+'[2]Время горизонтально'!Y125*(1+'[2]Инфраструктурные платежи'!$D$7/100),2)</f>
        <v>1903.8</v>
      </c>
      <c r="Z566" s="69"/>
    </row>
    <row r="567" customFormat="false" ht="12.75" hidden="false" customHeight="false" outlineLevel="0" collapsed="false">
      <c r="A567" s="67" t="n">
        <f aca="false">A533</f>
        <v>42807</v>
      </c>
      <c r="B567" s="68" t="n">
        <f aca="false">ROUND('[2]Инфраструктурные платежи'!$D$11+'[2]Услуги по передаче 2014'!$G$8+'[2]Время горизонтально'!B126*(1+'[2]Инфраструктурные платежи'!$D$7/100),2)</f>
        <v>1764.95</v>
      </c>
      <c r="C567" s="68" t="n">
        <f aca="false">ROUND('[2]Инфраструктурные платежи'!$D$11+'[2]Услуги по передаче 2014'!$G$8+'[2]Время горизонтально'!C126*(1+'[2]Инфраструктурные платежи'!$D$7/100),2)</f>
        <v>1739.56</v>
      </c>
      <c r="D567" s="68" t="n">
        <f aca="false">ROUND('[2]Инфраструктурные платежи'!$D$11+'[2]Услуги по передаче 2014'!$G$8+'[2]Время горизонтально'!D126*(1+'[2]Инфраструктурные платежи'!$D$7/100),2)</f>
        <v>1734.72</v>
      </c>
      <c r="E567" s="68" t="n">
        <f aca="false">ROUND('[2]Инфраструктурные платежи'!$D$11+'[2]Услуги по передаче 2014'!$G$8+'[2]Время горизонтально'!E126*(1+'[2]Инфраструктурные платежи'!$D$7/100),2)</f>
        <v>1724.96</v>
      </c>
      <c r="F567" s="68" t="n">
        <f aca="false">ROUND('[2]Инфраструктурные платежи'!$D$11+'[2]Услуги по передаче 2014'!$G$8+'[2]Время горизонтально'!F126*(1+'[2]Инфраструктурные платежи'!$D$7/100),2)</f>
        <v>1748.68</v>
      </c>
      <c r="G567" s="68" t="n">
        <f aca="false">ROUND('[2]Инфраструктурные платежи'!$D$11+'[2]Услуги по передаче 2014'!$G$8+'[2]Время горизонтально'!G126*(1+'[2]Инфраструктурные платежи'!$D$7/100),2)</f>
        <v>1803.36</v>
      </c>
      <c r="H567" s="68" t="n">
        <f aca="false">ROUND('[2]Инфраструктурные платежи'!$D$11+'[2]Услуги по передаче 2014'!$G$8+'[2]Время горизонтально'!H126*(1+'[2]Инфраструктурные платежи'!$D$7/100),2)</f>
        <v>1855.47</v>
      </c>
      <c r="I567" s="68" t="n">
        <f aca="false">ROUND('[2]Инфраструктурные платежи'!$D$11+'[2]Услуги по передаче 2014'!$G$8+'[2]Время горизонтально'!I126*(1+'[2]Инфраструктурные платежи'!$D$7/100),2)</f>
        <v>2012.61</v>
      </c>
      <c r="J567" s="68" t="n">
        <f aca="false">ROUND('[2]Инфраструктурные платежи'!$D$11+'[2]Услуги по передаче 2014'!$G$8+'[2]Время горизонтально'!J126*(1+'[2]Инфраструктурные платежи'!$D$7/100),2)</f>
        <v>2164.13</v>
      </c>
      <c r="K567" s="68" t="n">
        <f aca="false">ROUND('[2]Инфраструктурные платежи'!$D$11+'[2]Услуги по передаче 2014'!$G$8+'[2]Время горизонтально'!K126*(1+'[2]Инфраструктурные платежи'!$D$7/100),2)</f>
        <v>2191.73</v>
      </c>
      <c r="L567" s="68" t="n">
        <f aca="false">ROUND('[2]Инфраструктурные платежи'!$D$11+'[2]Услуги по передаче 2014'!$G$8+'[2]Время горизонтально'!L126*(1+'[2]Инфраструктурные платежи'!$D$7/100),2)</f>
        <v>2190.56</v>
      </c>
      <c r="M567" s="68" t="n">
        <f aca="false">ROUND('[2]Инфраструктурные платежи'!$D$11+'[2]Услуги по передаче 2014'!$G$8+'[2]Время горизонтально'!M126*(1+'[2]Инфраструктурные платежи'!$D$7/100),2)</f>
        <v>2174.42</v>
      </c>
      <c r="N567" s="68" t="n">
        <f aca="false">ROUND('[2]Инфраструктурные платежи'!$D$11+'[2]Услуги по передаче 2014'!$G$8+'[2]Время горизонтально'!N126*(1+'[2]Инфраструктурные платежи'!$D$7/100),2)</f>
        <v>2166.31</v>
      </c>
      <c r="O567" s="68" t="n">
        <f aca="false">ROUND('[2]Инфраструктурные платежи'!$D$11+'[2]Услуги по передаче 2014'!$G$8+'[2]Время горизонтально'!O126*(1+'[2]Инфраструктурные платежи'!$D$7/100),2)</f>
        <v>2163.74</v>
      </c>
      <c r="P567" s="68" t="n">
        <f aca="false">ROUND('[2]Инфраструктурные платежи'!$D$11+'[2]Услуги по передаче 2014'!$G$8+'[2]Время горизонтально'!P126*(1+'[2]Инфраструктурные платежи'!$D$7/100),2)</f>
        <v>2154.08</v>
      </c>
      <c r="Q567" s="68" t="n">
        <f aca="false">ROUND('[2]Инфраструктурные платежи'!$D$11+'[2]Услуги по передаче 2014'!$G$8+'[2]Время горизонтально'!Q126*(1+'[2]Инфраструктурные платежи'!$D$7/100),2)</f>
        <v>2145.53</v>
      </c>
      <c r="R567" s="68" t="n">
        <f aca="false">ROUND('[2]Инфраструктурные платежи'!$D$11+'[2]Услуги по передаче 2014'!$G$8+'[2]Время горизонтально'!R126*(1+'[2]Инфраструктурные платежи'!$D$7/100),2)</f>
        <v>2115.11</v>
      </c>
      <c r="S567" s="68" t="n">
        <f aca="false">ROUND('[2]Инфраструктурные платежи'!$D$11+'[2]Услуги по передаче 2014'!$G$8+'[2]Время горизонтально'!S126*(1+'[2]Инфраструктурные платежи'!$D$7/100),2)</f>
        <v>2106.44</v>
      </c>
      <c r="T567" s="68" t="n">
        <f aca="false">ROUND('[2]Инфраструктурные платежи'!$D$11+'[2]Услуги по передаче 2014'!$G$8+'[2]Время горизонтально'!T126*(1+'[2]Инфраструктурные платежи'!$D$7/100),2)</f>
        <v>2169.19</v>
      </c>
      <c r="U567" s="68" t="n">
        <f aca="false">ROUND('[2]Инфраструктурные платежи'!$D$11+'[2]Услуги по передаче 2014'!$G$8+'[2]Время горизонтально'!U126*(1+'[2]Инфраструктурные платежи'!$D$7/100),2)</f>
        <v>2223.15</v>
      </c>
      <c r="V567" s="68" t="n">
        <f aca="false">ROUND('[2]Инфраструктурные платежи'!$D$11+'[2]Услуги по передаче 2014'!$G$8+'[2]Время горизонтально'!V126*(1+'[2]Инфраструктурные платежи'!$D$7/100),2)</f>
        <v>2156.76</v>
      </c>
      <c r="W567" s="68" t="n">
        <f aca="false">ROUND('[2]Инфраструктурные платежи'!$D$11+'[2]Услуги по передаче 2014'!$G$8+'[2]Время горизонтально'!W126*(1+'[2]Инфраструктурные платежи'!$D$7/100),2)</f>
        <v>2139.16</v>
      </c>
      <c r="X567" s="68" t="n">
        <f aca="false">ROUND('[2]Инфраструктурные платежи'!$D$11+'[2]Услуги по передаче 2014'!$G$8+'[2]Время горизонтально'!X126*(1+'[2]Инфраструктурные платежи'!$D$7/100),2)</f>
        <v>2095.95</v>
      </c>
      <c r="Y567" s="68" t="n">
        <f aca="false">ROUND('[2]Инфраструктурные платежи'!$D$11+'[2]Услуги по передаче 2014'!$G$8+'[2]Время горизонтально'!Y126*(1+'[2]Инфраструктурные платежи'!$D$7/100),2)</f>
        <v>1844.61</v>
      </c>
      <c r="Z567" s="69"/>
    </row>
    <row r="568" customFormat="false" ht="12.75" hidden="false" customHeight="false" outlineLevel="0" collapsed="false">
      <c r="A568" s="67" t="n">
        <f aca="false">A534</f>
        <v>42808</v>
      </c>
      <c r="B568" s="68" t="n">
        <f aca="false">ROUND('[2]Инфраструктурные платежи'!$D$11+'[2]Услуги по передаче 2014'!$G$8+'[2]Время горизонтально'!B127*(1+'[2]Инфраструктурные платежи'!$D$7/100),2)</f>
        <v>1745.8</v>
      </c>
      <c r="C568" s="68" t="n">
        <f aca="false">ROUND('[2]Инфраструктурные платежи'!$D$11+'[2]Услуги по передаче 2014'!$G$8+'[2]Время горизонтально'!C127*(1+'[2]Инфраструктурные платежи'!$D$7/100),2)</f>
        <v>1674.78</v>
      </c>
      <c r="D568" s="68" t="n">
        <f aca="false">ROUND('[2]Инфраструктурные платежи'!$D$11+'[2]Услуги по передаче 2014'!$G$8+'[2]Время горизонтально'!D127*(1+'[2]Инфраструктурные платежи'!$D$7/100),2)</f>
        <v>1669.54</v>
      </c>
      <c r="E568" s="68" t="n">
        <f aca="false">ROUND('[2]Инфраструктурные платежи'!$D$11+'[2]Услуги по передаче 2014'!$G$8+'[2]Время горизонтально'!E127*(1+'[2]Инфраструктурные платежи'!$D$7/100),2)</f>
        <v>1672.86</v>
      </c>
      <c r="F568" s="68" t="n">
        <f aca="false">ROUND('[2]Инфраструктурные платежи'!$D$11+'[2]Услуги по передаче 2014'!$G$8+'[2]Время горизонтально'!F127*(1+'[2]Инфраструктурные платежи'!$D$7/100),2)</f>
        <v>1698.37</v>
      </c>
      <c r="G568" s="68" t="n">
        <f aca="false">ROUND('[2]Инфраструктурные платежи'!$D$11+'[2]Услуги по передаче 2014'!$G$8+'[2]Время горизонтально'!G127*(1+'[2]Инфраструктурные платежи'!$D$7/100),2)</f>
        <v>1784.78</v>
      </c>
      <c r="H568" s="68" t="n">
        <f aca="false">ROUND('[2]Инфраструктурные платежи'!$D$11+'[2]Услуги по передаче 2014'!$G$8+'[2]Время горизонтально'!H127*(1+'[2]Инфраструктурные платежи'!$D$7/100),2)</f>
        <v>1863.92</v>
      </c>
      <c r="I568" s="68" t="n">
        <f aca="false">ROUND('[2]Инфраструктурные платежи'!$D$11+'[2]Услуги по передаче 2014'!$G$8+'[2]Время горизонтально'!I127*(1+'[2]Инфраструктурные платежи'!$D$7/100),2)</f>
        <v>1983.06</v>
      </c>
      <c r="J568" s="68" t="n">
        <f aca="false">ROUND('[2]Инфраструктурные платежи'!$D$11+'[2]Услуги по передаче 2014'!$G$8+'[2]Время горизонтально'!J127*(1+'[2]Инфраструктурные платежи'!$D$7/100),2)</f>
        <v>2211.81</v>
      </c>
      <c r="K568" s="68" t="n">
        <f aca="false">ROUND('[2]Инфраструктурные платежи'!$D$11+'[2]Услуги по передаче 2014'!$G$8+'[2]Время горизонтально'!K127*(1+'[2]Инфраструктурные платежи'!$D$7/100),2)</f>
        <v>2237.29</v>
      </c>
      <c r="L568" s="68" t="n">
        <f aca="false">ROUND('[2]Инфраструктурные платежи'!$D$11+'[2]Услуги по передаче 2014'!$G$8+'[2]Время горизонтально'!L127*(1+'[2]Инфраструктурные платежи'!$D$7/100),2)</f>
        <v>2219.01</v>
      </c>
      <c r="M568" s="68" t="n">
        <f aca="false">ROUND('[2]Инфраструктурные платежи'!$D$11+'[2]Услуги по передаче 2014'!$G$8+'[2]Время горизонтально'!M127*(1+'[2]Инфраструктурные платежи'!$D$7/100),2)</f>
        <v>2216.75</v>
      </c>
      <c r="N568" s="68" t="n">
        <f aca="false">ROUND('[2]Инфраструктурные платежи'!$D$11+'[2]Услуги по передаче 2014'!$G$8+'[2]Время горизонтально'!N127*(1+'[2]Инфраструктурные платежи'!$D$7/100),2)</f>
        <v>2200.33</v>
      </c>
      <c r="O568" s="68" t="n">
        <f aca="false">ROUND('[2]Инфраструктурные платежи'!$D$11+'[2]Услуги по передаче 2014'!$G$8+'[2]Время горизонтально'!O127*(1+'[2]Инфраструктурные платежи'!$D$7/100),2)</f>
        <v>2194.75</v>
      </c>
      <c r="P568" s="68" t="n">
        <f aca="false">ROUND('[2]Инфраструктурные платежи'!$D$11+'[2]Услуги по передаче 2014'!$G$8+'[2]Время горизонтально'!P127*(1+'[2]Инфраструктурные платежи'!$D$7/100),2)</f>
        <v>2183.15</v>
      </c>
      <c r="Q568" s="68" t="n">
        <f aca="false">ROUND('[2]Инфраструктурные платежи'!$D$11+'[2]Услуги по передаче 2014'!$G$8+'[2]Время горизонтально'!Q127*(1+'[2]Инфраструктурные платежи'!$D$7/100),2)</f>
        <v>2175.47</v>
      </c>
      <c r="R568" s="68" t="n">
        <f aca="false">ROUND('[2]Инфраструктурные платежи'!$D$11+'[2]Услуги по передаче 2014'!$G$8+'[2]Время горизонтально'!R127*(1+'[2]Инфраструктурные платежи'!$D$7/100),2)</f>
        <v>2118.58</v>
      </c>
      <c r="S568" s="68" t="n">
        <f aca="false">ROUND('[2]Инфраструктурные платежи'!$D$11+'[2]Услуги по передаче 2014'!$G$8+'[2]Время горизонтально'!S127*(1+'[2]Инфраструктурные платежи'!$D$7/100),2)</f>
        <v>2032.87</v>
      </c>
      <c r="T568" s="68" t="n">
        <f aca="false">ROUND('[2]Инфраструктурные платежи'!$D$11+'[2]Услуги по передаче 2014'!$G$8+'[2]Время горизонтально'!T127*(1+'[2]Инфраструктурные платежи'!$D$7/100),2)</f>
        <v>2166.6</v>
      </c>
      <c r="U568" s="68" t="n">
        <f aca="false">ROUND('[2]Инфраструктурные платежи'!$D$11+'[2]Услуги по передаче 2014'!$G$8+'[2]Время горизонтально'!U127*(1+'[2]Инфраструктурные платежи'!$D$7/100),2)</f>
        <v>2207.05</v>
      </c>
      <c r="V568" s="68" t="n">
        <f aca="false">ROUND('[2]Инфраструктурные платежи'!$D$11+'[2]Услуги по передаче 2014'!$G$8+'[2]Время горизонтально'!V127*(1+'[2]Инфраструктурные платежи'!$D$7/100),2)</f>
        <v>2161.32</v>
      </c>
      <c r="W568" s="68" t="n">
        <f aca="false">ROUND('[2]Инфраструктурные платежи'!$D$11+'[2]Услуги по передаче 2014'!$G$8+'[2]Время горизонтально'!W127*(1+'[2]Инфраструктурные платежи'!$D$7/100),2)</f>
        <v>2147.23</v>
      </c>
      <c r="X568" s="68" t="n">
        <f aca="false">ROUND('[2]Инфраструктурные платежи'!$D$11+'[2]Услуги по передаче 2014'!$G$8+'[2]Время горизонтально'!X127*(1+'[2]Инфраструктурные платежи'!$D$7/100),2)</f>
        <v>2082.47</v>
      </c>
      <c r="Y568" s="68" t="n">
        <f aca="false">ROUND('[2]Инфраструктурные платежи'!$D$11+'[2]Услуги по передаче 2014'!$G$8+'[2]Время горизонтально'!Y127*(1+'[2]Инфраструктурные платежи'!$D$7/100),2)</f>
        <v>1785.39</v>
      </c>
      <c r="Z568" s="69"/>
    </row>
    <row r="569" customFormat="false" ht="12.75" hidden="false" customHeight="false" outlineLevel="0" collapsed="false">
      <c r="A569" s="67" t="n">
        <f aca="false">A535</f>
        <v>42809</v>
      </c>
      <c r="B569" s="68" t="n">
        <f aca="false">ROUND('[2]Инфраструктурные платежи'!$D$11+'[2]Услуги по передаче 2014'!$G$8+'[2]Время горизонтально'!B128*(1+'[2]Инфраструктурные платежи'!$D$7/100),2)</f>
        <v>1705.04</v>
      </c>
      <c r="C569" s="68" t="n">
        <f aca="false">ROUND('[2]Инфраструктурные платежи'!$D$11+'[2]Услуги по передаче 2014'!$G$8+'[2]Время горизонтально'!C128*(1+'[2]Инфраструктурные платежи'!$D$7/100),2)</f>
        <v>1639.06</v>
      </c>
      <c r="D569" s="68" t="n">
        <f aca="false">ROUND('[2]Инфраструктурные платежи'!$D$11+'[2]Услуги по передаче 2014'!$G$8+'[2]Время горизонтально'!D128*(1+'[2]Инфраструктурные платежи'!$D$7/100),2)</f>
        <v>1606.67</v>
      </c>
      <c r="E569" s="68" t="n">
        <f aca="false">ROUND('[2]Инфраструктурные платежи'!$D$11+'[2]Услуги по передаче 2014'!$G$8+'[2]Время горизонтально'!E128*(1+'[2]Инфраструктурные платежи'!$D$7/100),2)</f>
        <v>1607.83</v>
      </c>
      <c r="F569" s="68" t="n">
        <f aca="false">ROUND('[2]Инфраструктурные платежи'!$D$11+'[2]Услуги по передаче 2014'!$G$8+'[2]Время горизонтально'!F128*(1+'[2]Инфраструктурные платежи'!$D$7/100),2)</f>
        <v>1629.84</v>
      </c>
      <c r="G569" s="68" t="n">
        <f aca="false">ROUND('[2]Инфраструктурные платежи'!$D$11+'[2]Услуги по передаче 2014'!$G$8+'[2]Время горизонтально'!G128*(1+'[2]Инфраструктурные платежи'!$D$7/100),2)</f>
        <v>1772.01</v>
      </c>
      <c r="H569" s="68" t="n">
        <f aca="false">ROUND('[2]Инфраструктурные платежи'!$D$11+'[2]Услуги по передаче 2014'!$G$8+'[2]Время горизонтально'!H128*(1+'[2]Инфраструктурные платежи'!$D$7/100),2)</f>
        <v>1841.21</v>
      </c>
      <c r="I569" s="68" t="n">
        <f aca="false">ROUND('[2]Инфраструктурные платежи'!$D$11+'[2]Услуги по передаче 2014'!$G$8+'[2]Время горизонтально'!I128*(1+'[2]Инфраструктурные платежи'!$D$7/100),2)</f>
        <v>1941.56</v>
      </c>
      <c r="J569" s="68" t="n">
        <f aca="false">ROUND('[2]Инфраструктурные платежи'!$D$11+'[2]Услуги по передаче 2014'!$G$8+'[2]Время горизонтально'!J128*(1+'[2]Инфраструктурные платежи'!$D$7/100),2)</f>
        <v>2145.54</v>
      </c>
      <c r="K569" s="68" t="n">
        <f aca="false">ROUND('[2]Инфраструктурные платежи'!$D$11+'[2]Услуги по передаче 2014'!$G$8+'[2]Время горизонтально'!K128*(1+'[2]Инфраструктурные платежи'!$D$7/100),2)</f>
        <v>2218.19</v>
      </c>
      <c r="L569" s="68" t="n">
        <f aca="false">ROUND('[2]Инфраструктурные платежи'!$D$11+'[2]Услуги по передаче 2014'!$G$8+'[2]Время горизонтально'!L128*(1+'[2]Инфраструктурные платежи'!$D$7/100),2)</f>
        <v>2200.03</v>
      </c>
      <c r="M569" s="68" t="n">
        <f aca="false">ROUND('[2]Инфраструктурные платежи'!$D$11+'[2]Услуги по передаче 2014'!$G$8+'[2]Время горизонтально'!M128*(1+'[2]Инфраструктурные платежи'!$D$7/100),2)</f>
        <v>2173.35</v>
      </c>
      <c r="N569" s="68" t="n">
        <f aca="false">ROUND('[2]Инфраструктурные платежи'!$D$11+'[2]Услуги по передаче 2014'!$G$8+'[2]Время горизонтально'!N128*(1+'[2]Инфраструктурные платежи'!$D$7/100),2)</f>
        <v>2157.88</v>
      </c>
      <c r="O569" s="68" t="n">
        <f aca="false">ROUND('[2]Инфраструктурные платежи'!$D$11+'[2]Услуги по передаче 2014'!$G$8+'[2]Время горизонтально'!O128*(1+'[2]Инфраструктурные платежи'!$D$7/100),2)</f>
        <v>2154.86</v>
      </c>
      <c r="P569" s="68" t="n">
        <f aca="false">ROUND('[2]Инфраструктурные платежи'!$D$11+'[2]Услуги по передаче 2014'!$G$8+'[2]Время горизонтально'!P128*(1+'[2]Инфраструктурные платежи'!$D$7/100),2)</f>
        <v>2140.08</v>
      </c>
      <c r="Q569" s="68" t="n">
        <f aca="false">ROUND('[2]Инфраструктурные платежи'!$D$11+'[2]Услуги по передаче 2014'!$G$8+'[2]Время горизонтально'!Q128*(1+'[2]Инфраструктурные платежи'!$D$7/100),2)</f>
        <v>2130.66</v>
      </c>
      <c r="R569" s="68" t="n">
        <f aca="false">ROUND('[2]Инфраструктурные платежи'!$D$11+'[2]Услуги по передаче 2014'!$G$8+'[2]Время горизонтально'!R128*(1+'[2]Инфраструктурные платежи'!$D$7/100),2)</f>
        <v>2116.46</v>
      </c>
      <c r="S569" s="68" t="n">
        <f aca="false">ROUND('[2]Инфраструктурные платежи'!$D$11+'[2]Услуги по передаче 2014'!$G$8+'[2]Время горизонтально'!S128*(1+'[2]Инфраструктурные платежи'!$D$7/100),2)</f>
        <v>2007.55</v>
      </c>
      <c r="T569" s="68" t="n">
        <f aca="false">ROUND('[2]Инфраструктурные платежи'!$D$11+'[2]Услуги по передаче 2014'!$G$8+'[2]Время горизонтально'!T128*(1+'[2]Инфраструктурные платежи'!$D$7/100),2)</f>
        <v>2142.37</v>
      </c>
      <c r="U569" s="68" t="n">
        <f aca="false">ROUND('[2]Инфраструктурные платежи'!$D$11+'[2]Услуги по передаче 2014'!$G$8+'[2]Время горизонтально'!U128*(1+'[2]Инфраструктурные платежи'!$D$7/100),2)</f>
        <v>2208.84</v>
      </c>
      <c r="V569" s="68" t="n">
        <f aca="false">ROUND('[2]Инфраструктурные платежи'!$D$11+'[2]Услуги по передаче 2014'!$G$8+'[2]Время горизонтально'!V128*(1+'[2]Инфраструктурные платежи'!$D$7/100),2)</f>
        <v>2149.46</v>
      </c>
      <c r="W569" s="68" t="n">
        <f aca="false">ROUND('[2]Инфраструктурные платежи'!$D$11+'[2]Услуги по передаче 2014'!$G$8+'[2]Время горизонтально'!W128*(1+'[2]Инфраструктурные платежи'!$D$7/100),2)</f>
        <v>2121.48</v>
      </c>
      <c r="X569" s="68" t="n">
        <f aca="false">ROUND('[2]Инфраструктурные платежи'!$D$11+'[2]Услуги по передаче 2014'!$G$8+'[2]Время горизонтально'!X128*(1+'[2]Инфраструктурные платежи'!$D$7/100),2)</f>
        <v>1901.28</v>
      </c>
      <c r="Y569" s="68" t="n">
        <f aca="false">ROUND('[2]Инфраструктурные платежи'!$D$11+'[2]Услуги по передаче 2014'!$G$8+'[2]Время горизонтально'!Y128*(1+'[2]Инфраструктурные платежи'!$D$7/100),2)</f>
        <v>1815.28</v>
      </c>
      <c r="Z569" s="69"/>
    </row>
    <row r="570" customFormat="false" ht="12.75" hidden="false" customHeight="false" outlineLevel="0" collapsed="false">
      <c r="A570" s="67" t="n">
        <f aca="false">A536</f>
        <v>42810</v>
      </c>
      <c r="B570" s="68" t="n">
        <f aca="false">ROUND('[2]Инфраструктурные платежи'!$D$11+'[2]Услуги по передаче 2014'!$G$8+'[2]Время горизонтально'!B129*(1+'[2]Инфраструктурные платежи'!$D$7/100),2)</f>
        <v>1746.54</v>
      </c>
      <c r="C570" s="68" t="n">
        <f aca="false">ROUND('[2]Инфраструктурные платежи'!$D$11+'[2]Услуги по передаче 2014'!$G$8+'[2]Время горизонтально'!C129*(1+'[2]Инфраструктурные платежи'!$D$7/100),2)</f>
        <v>1692.34</v>
      </c>
      <c r="D570" s="68" t="n">
        <f aca="false">ROUND('[2]Инфраструктурные платежи'!$D$11+'[2]Услуги по передаче 2014'!$G$8+'[2]Время горизонтально'!D129*(1+'[2]Инфраструктурные платежи'!$D$7/100),2)</f>
        <v>1686.35</v>
      </c>
      <c r="E570" s="68" t="n">
        <f aca="false">ROUND('[2]Инфраструктурные платежи'!$D$11+'[2]Услуги по передаче 2014'!$G$8+'[2]Время горизонтально'!E129*(1+'[2]Инфраструктурные платежи'!$D$7/100),2)</f>
        <v>1679.41</v>
      </c>
      <c r="F570" s="68" t="n">
        <f aca="false">ROUND('[2]Инфраструктурные платежи'!$D$11+'[2]Услуги по передаче 2014'!$G$8+'[2]Время горизонтально'!F129*(1+'[2]Инфраструктурные платежи'!$D$7/100),2)</f>
        <v>1699.12</v>
      </c>
      <c r="G570" s="68" t="n">
        <f aca="false">ROUND('[2]Инфраструктурные платежи'!$D$11+'[2]Услуги по передаче 2014'!$G$8+'[2]Время горизонтально'!G129*(1+'[2]Инфраструктурные платежи'!$D$7/100),2)</f>
        <v>1813.52</v>
      </c>
      <c r="H570" s="68" t="n">
        <f aca="false">ROUND('[2]Инфраструктурные платежи'!$D$11+'[2]Услуги по передаче 2014'!$G$8+'[2]Время горизонтально'!H129*(1+'[2]Инфраструктурные платежи'!$D$7/100),2)</f>
        <v>1871.5</v>
      </c>
      <c r="I570" s="68" t="n">
        <f aca="false">ROUND('[2]Инфраструктурные платежи'!$D$11+'[2]Услуги по передаче 2014'!$G$8+'[2]Время горизонтально'!I129*(1+'[2]Инфраструктурные платежи'!$D$7/100),2)</f>
        <v>1990.12</v>
      </c>
      <c r="J570" s="68" t="n">
        <f aca="false">ROUND('[2]Инфраструктурные платежи'!$D$11+'[2]Услуги по передаче 2014'!$G$8+'[2]Время горизонтально'!J129*(1+'[2]Инфраструктурные платежи'!$D$7/100),2)</f>
        <v>2164.72</v>
      </c>
      <c r="K570" s="68" t="n">
        <f aca="false">ROUND('[2]Инфраструктурные платежи'!$D$11+'[2]Услуги по передаче 2014'!$G$8+'[2]Время горизонтально'!K129*(1+'[2]Инфраструктурные платежи'!$D$7/100),2)</f>
        <v>2197.96</v>
      </c>
      <c r="L570" s="68" t="n">
        <f aca="false">ROUND('[2]Инфраструктурные платежи'!$D$11+'[2]Услуги по передаче 2014'!$G$8+'[2]Время горизонтально'!L129*(1+'[2]Инфраструктурные платежи'!$D$7/100),2)</f>
        <v>2235.65</v>
      </c>
      <c r="M570" s="68" t="n">
        <f aca="false">ROUND('[2]Инфраструктурные платежи'!$D$11+'[2]Услуги по передаче 2014'!$G$8+'[2]Время горизонтально'!M129*(1+'[2]Инфраструктурные платежи'!$D$7/100),2)</f>
        <v>2249.28</v>
      </c>
      <c r="N570" s="68" t="n">
        <f aca="false">ROUND('[2]Инфраструктурные платежи'!$D$11+'[2]Услуги по передаче 2014'!$G$8+'[2]Время горизонтально'!N129*(1+'[2]Инфраструктурные платежи'!$D$7/100),2)</f>
        <v>2172.8</v>
      </c>
      <c r="O570" s="68" t="n">
        <f aca="false">ROUND('[2]Инфраструктурные платежи'!$D$11+'[2]Услуги по передаче 2014'!$G$8+'[2]Время горизонтально'!O129*(1+'[2]Инфраструктурные платежи'!$D$7/100),2)</f>
        <v>2169.44</v>
      </c>
      <c r="P570" s="68" t="n">
        <f aca="false">ROUND('[2]Инфраструктурные платежи'!$D$11+'[2]Услуги по передаче 2014'!$G$8+'[2]Время горизонтально'!P129*(1+'[2]Инфраструктурные платежи'!$D$7/100),2)</f>
        <v>2160.68</v>
      </c>
      <c r="Q570" s="68" t="n">
        <f aca="false">ROUND('[2]Инфраструктурные платежи'!$D$11+'[2]Услуги по передаче 2014'!$G$8+'[2]Время горизонтально'!Q129*(1+'[2]Инфраструктурные платежи'!$D$7/100),2)</f>
        <v>2147.94</v>
      </c>
      <c r="R570" s="68" t="n">
        <f aca="false">ROUND('[2]Инфраструктурные платежи'!$D$11+'[2]Услуги по передаче 2014'!$G$8+'[2]Время горизонтально'!R129*(1+'[2]Инфраструктурные платежи'!$D$7/100),2)</f>
        <v>2139.08</v>
      </c>
      <c r="S570" s="68" t="n">
        <f aca="false">ROUND('[2]Инфраструктурные платежи'!$D$11+'[2]Услуги по передаче 2014'!$G$8+'[2]Время горизонтально'!S129*(1+'[2]Инфраструктурные платежи'!$D$7/100),2)</f>
        <v>2148.75</v>
      </c>
      <c r="T570" s="68" t="n">
        <f aca="false">ROUND('[2]Инфраструктурные платежи'!$D$11+'[2]Услуги по передаче 2014'!$G$8+'[2]Время горизонтально'!T129*(1+'[2]Инфраструктурные платежи'!$D$7/100),2)</f>
        <v>2172.71</v>
      </c>
      <c r="U570" s="68" t="n">
        <f aca="false">ROUND('[2]Инфраструктурные платежи'!$D$11+'[2]Услуги по передаче 2014'!$G$8+'[2]Время горизонтально'!U129*(1+'[2]Инфраструктурные платежи'!$D$7/100),2)</f>
        <v>2250.96</v>
      </c>
      <c r="V570" s="68" t="n">
        <f aca="false">ROUND('[2]Инфраструктурные платежи'!$D$11+'[2]Услуги по передаче 2014'!$G$8+'[2]Время горизонтально'!V129*(1+'[2]Инфраструктурные платежи'!$D$7/100),2)</f>
        <v>2162.55</v>
      </c>
      <c r="W570" s="68" t="n">
        <f aca="false">ROUND('[2]Инфраструктурные платежи'!$D$11+'[2]Услуги по передаче 2014'!$G$8+'[2]Время горизонтально'!W129*(1+'[2]Инфраструктурные платежи'!$D$7/100),2)</f>
        <v>2190</v>
      </c>
      <c r="X570" s="68" t="n">
        <f aca="false">ROUND('[2]Инфраструктурные платежи'!$D$11+'[2]Услуги по передаче 2014'!$G$8+'[2]Время горизонтально'!X129*(1+'[2]Инфраструктурные платежи'!$D$7/100),2)</f>
        <v>1928.98</v>
      </c>
      <c r="Y570" s="68" t="n">
        <f aca="false">ROUND('[2]Инфраструктурные платежи'!$D$11+'[2]Услуги по передаче 2014'!$G$8+'[2]Время горизонтально'!Y129*(1+'[2]Инфраструктурные платежи'!$D$7/100),2)</f>
        <v>1833.77</v>
      </c>
      <c r="Z570" s="69"/>
    </row>
    <row r="571" customFormat="false" ht="12.75" hidden="false" customHeight="false" outlineLevel="0" collapsed="false">
      <c r="A571" s="67" t="n">
        <f aca="false">A537</f>
        <v>42811</v>
      </c>
      <c r="B571" s="68" t="n">
        <f aca="false">ROUND('[2]Инфраструктурные платежи'!$D$11+'[2]Услуги по передаче 2014'!$G$8+'[2]Время горизонтально'!B130*(1+'[2]Инфраструктурные платежи'!$D$7/100),2)</f>
        <v>1802.22</v>
      </c>
      <c r="C571" s="68" t="n">
        <f aca="false">ROUND('[2]Инфраструктурные платежи'!$D$11+'[2]Услуги по передаче 2014'!$G$8+'[2]Время горизонтально'!C130*(1+'[2]Инфраструктурные платежи'!$D$7/100),2)</f>
        <v>1777.03</v>
      </c>
      <c r="D571" s="68" t="n">
        <f aca="false">ROUND('[2]Инфраструктурные платежи'!$D$11+'[2]Услуги по передаче 2014'!$G$8+'[2]Время горизонтально'!D130*(1+'[2]Инфраструктурные платежи'!$D$7/100),2)</f>
        <v>1748.7</v>
      </c>
      <c r="E571" s="68" t="n">
        <f aca="false">ROUND('[2]Инфраструктурные платежи'!$D$11+'[2]Услуги по передаче 2014'!$G$8+'[2]Время горизонтально'!E130*(1+'[2]Инфраструктурные платежи'!$D$7/100),2)</f>
        <v>1750.22</v>
      </c>
      <c r="F571" s="68" t="n">
        <f aca="false">ROUND('[2]Инфраструктурные платежи'!$D$11+'[2]Услуги по передаче 2014'!$G$8+'[2]Время горизонтально'!F130*(1+'[2]Инфраструктурные платежи'!$D$7/100),2)</f>
        <v>1791.73</v>
      </c>
      <c r="G571" s="68" t="n">
        <f aca="false">ROUND('[2]Инфраструктурные платежи'!$D$11+'[2]Услуги по передаче 2014'!$G$8+'[2]Время горизонтально'!G130*(1+'[2]Инфраструктурные платежи'!$D$7/100),2)</f>
        <v>1822.21</v>
      </c>
      <c r="H571" s="68" t="n">
        <f aca="false">ROUND('[2]Инфраструктурные платежи'!$D$11+'[2]Услуги по передаче 2014'!$G$8+'[2]Время горизонтально'!H130*(1+'[2]Инфраструктурные платежи'!$D$7/100),2)</f>
        <v>1884.49</v>
      </c>
      <c r="I571" s="68" t="n">
        <f aca="false">ROUND('[2]Инфраструктурные платежи'!$D$11+'[2]Услуги по передаче 2014'!$G$8+'[2]Время горизонтально'!I130*(1+'[2]Инфраструктурные платежи'!$D$7/100),2)</f>
        <v>2081.7</v>
      </c>
      <c r="J571" s="68" t="n">
        <f aca="false">ROUND('[2]Инфраструктурные платежи'!$D$11+'[2]Услуги по передаче 2014'!$G$8+'[2]Время горизонтально'!J130*(1+'[2]Инфраструктурные платежи'!$D$7/100),2)</f>
        <v>2188.45</v>
      </c>
      <c r="K571" s="68" t="n">
        <f aca="false">ROUND('[2]Инфраструктурные платежи'!$D$11+'[2]Услуги по передаче 2014'!$G$8+'[2]Время горизонтально'!K130*(1+'[2]Инфраструктурные платежи'!$D$7/100),2)</f>
        <v>2244.42</v>
      </c>
      <c r="L571" s="68" t="n">
        <f aca="false">ROUND('[2]Инфраструктурные платежи'!$D$11+'[2]Услуги по передаче 2014'!$G$8+'[2]Время горизонтально'!L130*(1+'[2]Инфраструктурные платежи'!$D$7/100),2)</f>
        <v>2268.43</v>
      </c>
      <c r="M571" s="68" t="n">
        <f aca="false">ROUND('[2]Инфраструктурные платежи'!$D$11+'[2]Услуги по передаче 2014'!$G$8+'[2]Время горизонтально'!M130*(1+'[2]Инфраструктурные платежи'!$D$7/100),2)</f>
        <v>2266.49</v>
      </c>
      <c r="N571" s="68" t="n">
        <f aca="false">ROUND('[2]Инфраструктурные платежи'!$D$11+'[2]Услуги по передаче 2014'!$G$8+'[2]Время горизонтально'!N130*(1+'[2]Инфраструктурные платежи'!$D$7/100),2)</f>
        <v>2187.93</v>
      </c>
      <c r="O571" s="68" t="n">
        <f aca="false">ROUND('[2]Инфраструктурные платежи'!$D$11+'[2]Услуги по передаче 2014'!$G$8+'[2]Время горизонтально'!O130*(1+'[2]Инфраструктурные платежи'!$D$7/100),2)</f>
        <v>2192.62</v>
      </c>
      <c r="P571" s="68" t="n">
        <f aca="false">ROUND('[2]Инфраструктурные платежи'!$D$11+'[2]Услуги по передаче 2014'!$G$8+'[2]Время горизонтально'!P130*(1+'[2]Инфраструктурные платежи'!$D$7/100),2)</f>
        <v>2165.87</v>
      </c>
      <c r="Q571" s="68" t="n">
        <f aca="false">ROUND('[2]Инфраструктурные платежи'!$D$11+'[2]Услуги по передаче 2014'!$G$8+'[2]Время горизонтально'!Q130*(1+'[2]Инфраструктурные платежи'!$D$7/100),2)</f>
        <v>2154.69</v>
      </c>
      <c r="R571" s="68" t="n">
        <f aca="false">ROUND('[2]Инфраструктурные платежи'!$D$11+'[2]Услуги по передаче 2014'!$G$8+'[2]Время горизонтально'!R130*(1+'[2]Инфраструктурные платежи'!$D$7/100),2)</f>
        <v>2147.04</v>
      </c>
      <c r="S571" s="68" t="n">
        <f aca="false">ROUND('[2]Инфраструктурные платежи'!$D$11+'[2]Услуги по передаче 2014'!$G$8+'[2]Время горизонтально'!S130*(1+'[2]Инфраструктурные платежи'!$D$7/100),2)</f>
        <v>2150.97</v>
      </c>
      <c r="T571" s="68" t="n">
        <f aca="false">ROUND('[2]Инфраструктурные платежи'!$D$11+'[2]Услуги по передаче 2014'!$G$8+'[2]Время горизонтально'!T130*(1+'[2]Инфраструктурные платежи'!$D$7/100),2)</f>
        <v>2178.54</v>
      </c>
      <c r="U571" s="68" t="n">
        <f aca="false">ROUND('[2]Инфраструктурные платежи'!$D$11+'[2]Услуги по передаче 2014'!$G$8+'[2]Время горизонтально'!U130*(1+'[2]Инфраструктурные платежи'!$D$7/100),2)</f>
        <v>2243.25</v>
      </c>
      <c r="V571" s="68" t="n">
        <f aca="false">ROUND('[2]Инфраструктурные платежи'!$D$11+'[2]Услуги по передаче 2014'!$G$8+'[2]Время горизонтально'!V130*(1+'[2]Инфраструктурные платежи'!$D$7/100),2)</f>
        <v>2164.07</v>
      </c>
      <c r="W571" s="68" t="n">
        <f aca="false">ROUND('[2]Инфраструктурные платежи'!$D$11+'[2]Услуги по передаче 2014'!$G$8+'[2]Время горизонтально'!W130*(1+'[2]Инфраструктурные платежи'!$D$7/100),2)</f>
        <v>2159.71</v>
      </c>
      <c r="X571" s="68" t="n">
        <f aca="false">ROUND('[2]Инфраструктурные платежи'!$D$11+'[2]Услуги по передаче 2014'!$G$8+'[2]Время горизонтально'!X130*(1+'[2]Инфраструктурные платежи'!$D$7/100),2)</f>
        <v>1978.73</v>
      </c>
      <c r="Y571" s="68" t="n">
        <f aca="false">ROUND('[2]Инфраструктурные платежи'!$D$11+'[2]Услуги по передаче 2014'!$G$8+'[2]Время горизонтально'!Y130*(1+'[2]Инфраструктурные платежи'!$D$7/100),2)</f>
        <v>1909.79</v>
      </c>
      <c r="Z571" s="69"/>
    </row>
    <row r="572" customFormat="false" ht="12.75" hidden="false" customHeight="false" outlineLevel="0" collapsed="false">
      <c r="A572" s="67" t="n">
        <f aca="false">A538</f>
        <v>42812</v>
      </c>
      <c r="B572" s="68" t="n">
        <f aca="false">ROUND('[2]Инфраструктурные платежи'!$D$11+'[2]Услуги по передаче 2014'!$G$8+'[2]Время горизонтально'!B131*(1+'[2]Инфраструктурные платежи'!$D$7/100),2)</f>
        <v>1907.76</v>
      </c>
      <c r="C572" s="68" t="n">
        <f aca="false">ROUND('[2]Инфраструктурные платежи'!$D$11+'[2]Услуги по передаче 2014'!$G$8+'[2]Время горизонтально'!C131*(1+'[2]Инфраструктурные платежи'!$D$7/100),2)</f>
        <v>1814.25</v>
      </c>
      <c r="D572" s="68" t="n">
        <f aca="false">ROUND('[2]Инфраструктурные платежи'!$D$11+'[2]Услуги по передаче 2014'!$G$8+'[2]Время горизонтально'!D131*(1+'[2]Инфраструктурные платежи'!$D$7/100),2)</f>
        <v>1785.46</v>
      </c>
      <c r="E572" s="68" t="n">
        <f aca="false">ROUND('[2]Инфраструктурные платежи'!$D$11+'[2]Услуги по передаче 2014'!$G$8+'[2]Время горизонтально'!E131*(1+'[2]Инфраструктурные платежи'!$D$7/100),2)</f>
        <v>1781.83</v>
      </c>
      <c r="F572" s="68" t="n">
        <f aca="false">ROUND('[2]Инфраструктурные платежи'!$D$11+'[2]Услуги по передаче 2014'!$G$8+'[2]Время горизонтально'!F131*(1+'[2]Инфраструктурные платежи'!$D$7/100),2)</f>
        <v>1791.79</v>
      </c>
      <c r="G572" s="68" t="n">
        <f aca="false">ROUND('[2]Инфраструктурные платежи'!$D$11+'[2]Услуги по передаче 2014'!$G$8+'[2]Время горизонтально'!G131*(1+'[2]Инфраструктурные платежи'!$D$7/100),2)</f>
        <v>1817.48</v>
      </c>
      <c r="H572" s="68" t="n">
        <f aca="false">ROUND('[2]Инфраструктурные платежи'!$D$11+'[2]Услуги по передаче 2014'!$G$8+'[2]Время горизонтально'!H131*(1+'[2]Инфраструктурные платежи'!$D$7/100),2)</f>
        <v>1849.45</v>
      </c>
      <c r="I572" s="68" t="n">
        <f aca="false">ROUND('[2]Инфраструктурные платежи'!$D$11+'[2]Услуги по передаче 2014'!$G$8+'[2]Время горизонтально'!I131*(1+'[2]Инфраструктурные платежи'!$D$7/100),2)</f>
        <v>1890.25</v>
      </c>
      <c r="J572" s="68" t="n">
        <f aca="false">ROUND('[2]Инфраструктурные платежи'!$D$11+'[2]Услуги по передаче 2014'!$G$8+'[2]Время горизонтально'!J131*(1+'[2]Инфраструктурные платежи'!$D$7/100),2)</f>
        <v>2058.68</v>
      </c>
      <c r="K572" s="68" t="n">
        <f aca="false">ROUND('[2]Инфраструктурные платежи'!$D$11+'[2]Услуги по передаче 2014'!$G$8+'[2]Время горизонтально'!K131*(1+'[2]Инфраструктурные платежи'!$D$7/100),2)</f>
        <v>2168.3</v>
      </c>
      <c r="L572" s="68" t="n">
        <f aca="false">ROUND('[2]Инфраструктурные платежи'!$D$11+'[2]Услуги по передаче 2014'!$G$8+'[2]Время горизонтально'!L131*(1+'[2]Инфраструктурные платежи'!$D$7/100),2)</f>
        <v>2178.46</v>
      </c>
      <c r="M572" s="68" t="n">
        <f aca="false">ROUND('[2]Инфраструктурные платежи'!$D$11+'[2]Услуги по передаче 2014'!$G$8+'[2]Время горизонтально'!M131*(1+'[2]Инфраструктурные платежи'!$D$7/100),2)</f>
        <v>2172.59</v>
      </c>
      <c r="N572" s="68" t="n">
        <f aca="false">ROUND('[2]Инфраструктурные платежи'!$D$11+'[2]Услуги по передаче 2014'!$G$8+'[2]Время горизонтально'!N131*(1+'[2]Инфраструктурные платежи'!$D$7/100),2)</f>
        <v>2178.52</v>
      </c>
      <c r="O572" s="68" t="n">
        <f aca="false">ROUND('[2]Инфраструктурные платежи'!$D$11+'[2]Услуги по передаче 2014'!$G$8+'[2]Время горизонтально'!O131*(1+'[2]Инфраструктурные платежи'!$D$7/100),2)</f>
        <v>2159.57</v>
      </c>
      <c r="P572" s="68" t="n">
        <f aca="false">ROUND('[2]Инфраструктурные платежи'!$D$11+'[2]Услуги по передаче 2014'!$G$8+'[2]Время горизонтально'!P131*(1+'[2]Инфраструктурные платежи'!$D$7/100),2)</f>
        <v>2145.76</v>
      </c>
      <c r="Q572" s="68" t="n">
        <f aca="false">ROUND('[2]Инфраструктурные платежи'!$D$11+'[2]Услуги по передаче 2014'!$G$8+'[2]Время горизонтально'!Q131*(1+'[2]Инфраструктурные платежи'!$D$7/100),2)</f>
        <v>2144</v>
      </c>
      <c r="R572" s="68" t="n">
        <f aca="false">ROUND('[2]Инфраструктурные платежи'!$D$11+'[2]Услуги по передаче 2014'!$G$8+'[2]Время горизонтально'!R131*(1+'[2]Инфраструктурные платежи'!$D$7/100),2)</f>
        <v>2121.03</v>
      </c>
      <c r="S572" s="68" t="n">
        <f aca="false">ROUND('[2]Инфраструктурные платежи'!$D$11+'[2]Услуги по передаче 2014'!$G$8+'[2]Время горизонтально'!S131*(1+'[2]Инфраструктурные платежи'!$D$7/100),2)</f>
        <v>2164.5</v>
      </c>
      <c r="T572" s="68" t="n">
        <f aca="false">ROUND('[2]Инфраструктурные платежи'!$D$11+'[2]Услуги по передаче 2014'!$G$8+'[2]Время горизонтально'!T131*(1+'[2]Инфраструктурные платежи'!$D$7/100),2)</f>
        <v>2241.65</v>
      </c>
      <c r="U572" s="68" t="n">
        <f aca="false">ROUND('[2]Инфраструктурные платежи'!$D$11+'[2]Услуги по передаче 2014'!$G$8+'[2]Время горизонтально'!U131*(1+'[2]Инфраструктурные платежи'!$D$7/100),2)</f>
        <v>2289.9</v>
      </c>
      <c r="V572" s="68" t="n">
        <f aca="false">ROUND('[2]Инфраструктурные платежи'!$D$11+'[2]Услуги по передаче 2014'!$G$8+'[2]Время горизонтально'!V131*(1+'[2]Инфраструктурные платежи'!$D$7/100),2)</f>
        <v>2226.09</v>
      </c>
      <c r="W572" s="68" t="n">
        <f aca="false">ROUND('[2]Инфраструктурные платежи'!$D$11+'[2]Услуги по передаче 2014'!$G$8+'[2]Время горизонтально'!W131*(1+'[2]Инфраструктурные платежи'!$D$7/100),2)</f>
        <v>2161.06</v>
      </c>
      <c r="X572" s="68" t="n">
        <f aca="false">ROUND('[2]Инфраструктурные платежи'!$D$11+'[2]Услуги по передаче 2014'!$G$8+'[2]Время горизонтально'!X131*(1+'[2]Инфраструктурные платежи'!$D$7/100),2)</f>
        <v>2007.84</v>
      </c>
      <c r="Y572" s="68" t="n">
        <f aca="false">ROUND('[2]Инфраструктурные платежи'!$D$11+'[2]Услуги по передаче 2014'!$G$8+'[2]Время горизонтально'!Y131*(1+'[2]Инфраструктурные платежи'!$D$7/100),2)</f>
        <v>1888.14</v>
      </c>
      <c r="Z572" s="69"/>
    </row>
    <row r="573" customFormat="false" ht="12.75" hidden="false" customHeight="false" outlineLevel="0" collapsed="false">
      <c r="A573" s="67" t="n">
        <f aca="false">A539</f>
        <v>42813</v>
      </c>
      <c r="B573" s="68" t="n">
        <f aca="false">ROUND('[2]Инфраструктурные платежи'!$D$11+'[2]Услуги по передаче 2014'!$G$8+'[2]Время горизонтально'!B132*(1+'[2]Инфраструктурные платежи'!$D$7/100),2)</f>
        <v>1860.09</v>
      </c>
      <c r="C573" s="68" t="n">
        <f aca="false">ROUND('[2]Инфраструктурные платежи'!$D$11+'[2]Услуги по передаче 2014'!$G$8+'[2]Время горизонтально'!C132*(1+'[2]Инфраструктурные платежи'!$D$7/100),2)</f>
        <v>1770.11</v>
      </c>
      <c r="D573" s="68" t="n">
        <f aca="false">ROUND('[2]Инфраструктурные платежи'!$D$11+'[2]Услуги по передаче 2014'!$G$8+'[2]Время горизонтально'!D132*(1+'[2]Инфраструктурные платежи'!$D$7/100),2)</f>
        <v>1754.46</v>
      </c>
      <c r="E573" s="68" t="n">
        <f aca="false">ROUND('[2]Инфраструктурные платежи'!$D$11+'[2]Услуги по передаче 2014'!$G$8+'[2]Время горизонтально'!E132*(1+'[2]Инфраструктурные платежи'!$D$7/100),2)</f>
        <v>1738.59</v>
      </c>
      <c r="F573" s="68" t="n">
        <f aca="false">ROUND('[2]Инфраструктурные платежи'!$D$11+'[2]Услуги по передаче 2014'!$G$8+'[2]Время горизонтально'!F132*(1+'[2]Инфраструктурные платежи'!$D$7/100),2)</f>
        <v>1739.33</v>
      </c>
      <c r="G573" s="68" t="n">
        <f aca="false">ROUND('[2]Инфраструктурные платежи'!$D$11+'[2]Услуги по передаче 2014'!$G$8+'[2]Время горизонтально'!G132*(1+'[2]Инфраструктурные платежи'!$D$7/100),2)</f>
        <v>1778.25</v>
      </c>
      <c r="H573" s="68" t="n">
        <f aca="false">ROUND('[2]Инфраструктурные платежи'!$D$11+'[2]Услуги по передаче 2014'!$G$8+'[2]Время горизонтально'!H132*(1+'[2]Инфраструктурные платежи'!$D$7/100),2)</f>
        <v>1790.24</v>
      </c>
      <c r="I573" s="68" t="n">
        <f aca="false">ROUND('[2]Инфраструктурные платежи'!$D$11+'[2]Услуги по передаче 2014'!$G$8+'[2]Время горизонтально'!I132*(1+'[2]Инфраструктурные платежи'!$D$7/100),2)</f>
        <v>1795.08</v>
      </c>
      <c r="J573" s="68" t="n">
        <f aca="false">ROUND('[2]Инфраструктурные платежи'!$D$11+'[2]Услуги по передаче 2014'!$G$8+'[2]Время горизонтально'!J132*(1+'[2]Инфраструктурные платежи'!$D$7/100),2)</f>
        <v>1881.66</v>
      </c>
      <c r="K573" s="68" t="n">
        <f aca="false">ROUND('[2]Инфраструктурные платежи'!$D$11+'[2]Услуги по передаче 2014'!$G$8+'[2]Время горизонтально'!K132*(1+'[2]Инфраструктурные платежи'!$D$7/100),2)</f>
        <v>2089.67</v>
      </c>
      <c r="L573" s="68" t="n">
        <f aca="false">ROUND('[2]Инфраструктурные платежи'!$D$11+'[2]Услуги по передаче 2014'!$G$8+'[2]Время горизонтально'!L132*(1+'[2]Инфраструктурные платежи'!$D$7/100),2)</f>
        <v>2101.49</v>
      </c>
      <c r="M573" s="68" t="n">
        <f aca="false">ROUND('[2]Инфраструктурные платежи'!$D$11+'[2]Услуги по передаче 2014'!$G$8+'[2]Время горизонтально'!M132*(1+'[2]Инфраструктурные платежи'!$D$7/100),2)</f>
        <v>2093.38</v>
      </c>
      <c r="N573" s="68" t="n">
        <f aca="false">ROUND('[2]Инфраструктурные платежи'!$D$11+'[2]Услуги по передаче 2014'!$G$8+'[2]Время горизонтально'!N132*(1+'[2]Инфраструктурные платежи'!$D$7/100),2)</f>
        <v>2087.91</v>
      </c>
      <c r="O573" s="68" t="n">
        <f aca="false">ROUND('[2]Инфраструктурные платежи'!$D$11+'[2]Услуги по передаче 2014'!$G$8+'[2]Время горизонтально'!O132*(1+'[2]Инфраструктурные платежи'!$D$7/100),2)</f>
        <v>2085.54</v>
      </c>
      <c r="P573" s="68" t="n">
        <f aca="false">ROUND('[2]Инфраструктурные платежи'!$D$11+'[2]Услуги по передаче 2014'!$G$8+'[2]Время горизонтально'!P132*(1+'[2]Инфраструктурные платежи'!$D$7/100),2)</f>
        <v>2085.12</v>
      </c>
      <c r="Q573" s="68" t="n">
        <f aca="false">ROUND('[2]Инфраструктурные платежи'!$D$11+'[2]Услуги по передаче 2014'!$G$8+'[2]Время горизонтально'!Q132*(1+'[2]Инфраструктурные платежи'!$D$7/100),2)</f>
        <v>2085.61</v>
      </c>
      <c r="R573" s="68" t="n">
        <f aca="false">ROUND('[2]Инфраструктурные платежи'!$D$11+'[2]Услуги по передаче 2014'!$G$8+'[2]Время горизонтально'!R132*(1+'[2]Инфраструктурные платежи'!$D$7/100),2)</f>
        <v>2087.73</v>
      </c>
      <c r="S573" s="68" t="n">
        <f aca="false">ROUND('[2]Инфраструктурные платежи'!$D$11+'[2]Услуги по передаче 2014'!$G$8+'[2]Время горизонтально'!S132*(1+'[2]Инфраструктурные платежи'!$D$7/100),2)</f>
        <v>2091.65</v>
      </c>
      <c r="T573" s="68" t="n">
        <f aca="false">ROUND('[2]Инфраструктурные платежи'!$D$11+'[2]Услуги по передаче 2014'!$G$8+'[2]Время горизонтально'!T132*(1+'[2]Инфраструктурные платежи'!$D$7/100),2)</f>
        <v>2156.17</v>
      </c>
      <c r="U573" s="68" t="n">
        <f aca="false">ROUND('[2]Инфраструктурные платежи'!$D$11+'[2]Услуги по передаче 2014'!$G$8+'[2]Время горизонтально'!U132*(1+'[2]Инфраструктурные платежи'!$D$7/100),2)</f>
        <v>2246.76</v>
      </c>
      <c r="V573" s="68" t="n">
        <f aca="false">ROUND('[2]Инфраструктурные платежи'!$D$11+'[2]Услуги по передаче 2014'!$G$8+'[2]Время горизонтально'!V132*(1+'[2]Инфраструктурные платежи'!$D$7/100),2)</f>
        <v>2211.01</v>
      </c>
      <c r="W573" s="68" t="n">
        <f aca="false">ROUND('[2]Инфраструктурные платежи'!$D$11+'[2]Услуги по передаче 2014'!$G$8+'[2]Время горизонтально'!W132*(1+'[2]Инфраструктурные платежи'!$D$7/100),2)</f>
        <v>2083.64</v>
      </c>
      <c r="X573" s="68" t="n">
        <f aca="false">ROUND('[2]Инфраструктурные платежи'!$D$11+'[2]Услуги по передаче 2014'!$G$8+'[2]Время горизонтально'!X132*(1+'[2]Инфраструктурные платежи'!$D$7/100),2)</f>
        <v>2075.2</v>
      </c>
      <c r="Y573" s="68" t="n">
        <f aca="false">ROUND('[2]Инфраструктурные платежи'!$D$11+'[2]Услуги по передаче 2014'!$G$8+'[2]Время горизонтально'!Y132*(1+'[2]Инфраструктурные платежи'!$D$7/100),2)</f>
        <v>1893.09</v>
      </c>
      <c r="Z573" s="69"/>
    </row>
    <row r="574" customFormat="false" ht="12.75" hidden="false" customHeight="false" outlineLevel="0" collapsed="false">
      <c r="A574" s="67" t="n">
        <f aca="false">A540</f>
        <v>42814</v>
      </c>
      <c r="B574" s="68" t="n">
        <f aca="false">ROUND('[2]Инфраструктурные платежи'!$D$11+'[2]Услуги по передаче 2014'!$G$8+'[2]Время горизонтально'!B133*(1+'[2]Инфраструктурные платежи'!$D$7/100),2)</f>
        <v>1700.93</v>
      </c>
      <c r="C574" s="68" t="n">
        <f aca="false">ROUND('[2]Инфраструктурные платежи'!$D$11+'[2]Услуги по передаче 2014'!$G$8+'[2]Время горизонтально'!C133*(1+'[2]Инфраструктурные платежи'!$D$7/100),2)</f>
        <v>1651.43</v>
      </c>
      <c r="D574" s="68" t="n">
        <f aca="false">ROUND('[2]Инфраструктурные платежи'!$D$11+'[2]Услуги по передаче 2014'!$G$8+'[2]Время горизонтально'!D133*(1+'[2]Инфраструктурные платежи'!$D$7/100),2)</f>
        <v>1648.49</v>
      </c>
      <c r="E574" s="68" t="n">
        <f aca="false">ROUND('[2]Инфраструктурные платежи'!$D$11+'[2]Услуги по передаче 2014'!$G$8+'[2]Время горизонтально'!E133*(1+'[2]Инфраструктурные платежи'!$D$7/100),2)</f>
        <v>1647.55</v>
      </c>
      <c r="F574" s="68" t="n">
        <f aca="false">ROUND('[2]Инфраструктурные платежи'!$D$11+'[2]Услуги по передаче 2014'!$G$8+'[2]Время горизонтально'!F133*(1+'[2]Инфраструктурные платежи'!$D$7/100),2)</f>
        <v>1654.38</v>
      </c>
      <c r="G574" s="68" t="n">
        <f aca="false">ROUND('[2]Инфраструктурные платежи'!$D$11+'[2]Услуги по передаче 2014'!$G$8+'[2]Время горизонтально'!G133*(1+'[2]Инфраструктурные платежи'!$D$7/100),2)</f>
        <v>1751.59</v>
      </c>
      <c r="H574" s="68" t="n">
        <f aca="false">ROUND('[2]Инфраструктурные платежи'!$D$11+'[2]Услуги по передаче 2014'!$G$8+'[2]Время горизонтально'!H133*(1+'[2]Инфраструктурные платежи'!$D$7/100),2)</f>
        <v>1843.34</v>
      </c>
      <c r="I574" s="68" t="n">
        <f aca="false">ROUND('[2]Инфраструктурные платежи'!$D$11+'[2]Услуги по передаче 2014'!$G$8+'[2]Время горизонтально'!I133*(1+'[2]Инфраструктурные платежи'!$D$7/100),2)</f>
        <v>1969.51</v>
      </c>
      <c r="J574" s="68" t="n">
        <f aca="false">ROUND('[2]Инфраструктурные платежи'!$D$11+'[2]Услуги по передаче 2014'!$G$8+'[2]Время горизонтально'!J133*(1+'[2]Инфраструктурные платежи'!$D$7/100),2)</f>
        <v>2174.48</v>
      </c>
      <c r="K574" s="68" t="n">
        <f aca="false">ROUND('[2]Инфраструктурные платежи'!$D$11+'[2]Услуги по передаче 2014'!$G$8+'[2]Время горизонтально'!K133*(1+'[2]Инфраструктурные платежи'!$D$7/100),2)</f>
        <v>2236.83</v>
      </c>
      <c r="L574" s="68" t="n">
        <f aca="false">ROUND('[2]Инфраструктурные платежи'!$D$11+'[2]Услуги по передаче 2014'!$G$8+'[2]Время горизонтально'!L133*(1+'[2]Инфраструктурные платежи'!$D$7/100),2)</f>
        <v>2222.4</v>
      </c>
      <c r="M574" s="68" t="n">
        <f aca="false">ROUND('[2]Инфраструктурные платежи'!$D$11+'[2]Услуги по передаче 2014'!$G$8+'[2]Время горизонтально'!M133*(1+'[2]Инфраструктурные платежи'!$D$7/100),2)</f>
        <v>2218.66</v>
      </c>
      <c r="N574" s="68" t="n">
        <f aca="false">ROUND('[2]Инфраструктурные платежи'!$D$11+'[2]Услуги по передаче 2014'!$G$8+'[2]Время горизонтально'!N133*(1+'[2]Инфраструктурные платежи'!$D$7/100),2)</f>
        <v>2158.31</v>
      </c>
      <c r="O574" s="68" t="n">
        <f aca="false">ROUND('[2]Инфраструктурные платежи'!$D$11+'[2]Услуги по передаче 2014'!$G$8+'[2]Время горизонтально'!O133*(1+'[2]Инфраструктурные платежи'!$D$7/100),2)</f>
        <v>2158.89</v>
      </c>
      <c r="P574" s="68" t="n">
        <f aca="false">ROUND('[2]Инфраструктурные платежи'!$D$11+'[2]Услуги по передаче 2014'!$G$8+'[2]Время горизонтально'!P133*(1+'[2]Инфраструктурные платежи'!$D$7/100),2)</f>
        <v>2143.59</v>
      </c>
      <c r="Q574" s="68" t="n">
        <f aca="false">ROUND('[2]Инфраструктурные платежи'!$D$11+'[2]Услуги по передаче 2014'!$G$8+'[2]Время горизонтально'!Q133*(1+'[2]Инфраструктурные платежи'!$D$7/100),2)</f>
        <v>2120.46</v>
      </c>
      <c r="R574" s="68" t="n">
        <f aca="false">ROUND('[2]Инфраструктурные платежи'!$D$11+'[2]Услуги по передаче 2014'!$G$8+'[2]Время горизонтально'!R133*(1+'[2]Инфраструктурные платежи'!$D$7/100),2)</f>
        <v>2105.59</v>
      </c>
      <c r="S574" s="68" t="n">
        <f aca="false">ROUND('[2]Инфраструктурные платежи'!$D$11+'[2]Услуги по передаче 2014'!$G$8+'[2]Время горизонтально'!S133*(1+'[2]Инфраструктурные платежи'!$D$7/100),2)</f>
        <v>2119.87</v>
      </c>
      <c r="T574" s="68" t="n">
        <f aca="false">ROUND('[2]Инфраструктурные платежи'!$D$11+'[2]Услуги по передаче 2014'!$G$8+'[2]Время горизонтально'!T133*(1+'[2]Инфраструктурные платежи'!$D$7/100),2)</f>
        <v>2154.47</v>
      </c>
      <c r="U574" s="68" t="n">
        <f aca="false">ROUND('[2]Инфраструктурные платежи'!$D$11+'[2]Услуги по передаче 2014'!$G$8+'[2]Время горизонтально'!U133*(1+'[2]Инфраструктурные платежи'!$D$7/100),2)</f>
        <v>2226.99</v>
      </c>
      <c r="V574" s="68" t="n">
        <f aca="false">ROUND('[2]Инфраструктурные платежи'!$D$11+'[2]Услуги по передаче 2014'!$G$8+'[2]Время горизонтально'!V133*(1+'[2]Инфраструктурные платежи'!$D$7/100),2)</f>
        <v>2154.36</v>
      </c>
      <c r="W574" s="68" t="n">
        <f aca="false">ROUND('[2]Инфраструктурные платежи'!$D$11+'[2]Услуги по передаче 2014'!$G$8+'[2]Время горизонтально'!W133*(1+'[2]Инфраструктурные платежи'!$D$7/100),2)</f>
        <v>2211.35</v>
      </c>
      <c r="X574" s="68" t="n">
        <f aca="false">ROUND('[2]Инфраструктурные платежи'!$D$11+'[2]Услуги по передаче 2014'!$G$8+'[2]Время горизонтально'!X133*(1+'[2]Инфраструктурные платежи'!$D$7/100),2)</f>
        <v>1920.41</v>
      </c>
      <c r="Y574" s="68" t="n">
        <f aca="false">ROUND('[2]Инфраструктурные платежи'!$D$11+'[2]Услуги по передаче 2014'!$G$8+'[2]Время горизонтально'!Y133*(1+'[2]Инфраструктурные платежи'!$D$7/100),2)</f>
        <v>1817.68</v>
      </c>
      <c r="Z574" s="69"/>
    </row>
    <row r="575" customFormat="false" ht="12.75" hidden="false" customHeight="false" outlineLevel="0" collapsed="false">
      <c r="A575" s="67" t="n">
        <f aca="false">A541</f>
        <v>42815</v>
      </c>
      <c r="B575" s="68" t="n">
        <f aca="false">ROUND('[2]Инфраструктурные платежи'!$D$11+'[2]Услуги по передаче 2014'!$G$8+'[2]Время горизонтально'!B134*(1+'[2]Инфраструктурные платежи'!$D$7/100),2)</f>
        <v>1798.19</v>
      </c>
      <c r="C575" s="68" t="n">
        <f aca="false">ROUND('[2]Инфраструктурные платежи'!$D$11+'[2]Услуги по передаче 2014'!$G$8+'[2]Время горизонтально'!C134*(1+'[2]Инфраструктурные платежи'!$D$7/100),2)</f>
        <v>1738.83</v>
      </c>
      <c r="D575" s="68" t="n">
        <f aca="false">ROUND('[2]Инфраструктурные платежи'!$D$11+'[2]Услуги по передаче 2014'!$G$8+'[2]Время горизонтально'!D134*(1+'[2]Инфраструктурные платежи'!$D$7/100),2)</f>
        <v>1738.22</v>
      </c>
      <c r="E575" s="68" t="n">
        <f aca="false">ROUND('[2]Инфраструктурные платежи'!$D$11+'[2]Услуги по передаче 2014'!$G$8+'[2]Время горизонтально'!E134*(1+'[2]Инфраструктурные платежи'!$D$7/100),2)</f>
        <v>1739.27</v>
      </c>
      <c r="F575" s="68" t="n">
        <f aca="false">ROUND('[2]Инфраструктурные платежи'!$D$11+'[2]Услуги по передаче 2014'!$G$8+'[2]Время горизонтально'!F134*(1+'[2]Инфраструктурные платежи'!$D$7/100),2)</f>
        <v>1753.92</v>
      </c>
      <c r="G575" s="68" t="n">
        <f aca="false">ROUND('[2]Инфраструктурные платежи'!$D$11+'[2]Услуги по передаче 2014'!$G$8+'[2]Время горизонтально'!G134*(1+'[2]Инфраструктурные платежи'!$D$7/100),2)</f>
        <v>1838.47</v>
      </c>
      <c r="H575" s="68" t="n">
        <f aca="false">ROUND('[2]Инфраструктурные платежи'!$D$11+'[2]Услуги по передаче 2014'!$G$8+'[2]Время горизонтально'!H134*(1+'[2]Инфраструктурные платежи'!$D$7/100),2)</f>
        <v>1923.91</v>
      </c>
      <c r="I575" s="68" t="n">
        <f aca="false">ROUND('[2]Инфраструктурные платежи'!$D$11+'[2]Услуги по передаче 2014'!$G$8+'[2]Время горизонтально'!I134*(1+'[2]Инфраструктурные платежи'!$D$7/100),2)</f>
        <v>2141.41</v>
      </c>
      <c r="J575" s="68" t="n">
        <f aca="false">ROUND('[2]Инфраструктурные платежи'!$D$11+'[2]Услуги по передаче 2014'!$G$8+'[2]Время горизонтально'!J134*(1+'[2]Инфраструктурные платежи'!$D$7/100),2)</f>
        <v>2269.52</v>
      </c>
      <c r="K575" s="68" t="n">
        <f aca="false">ROUND('[2]Инфраструктурные платежи'!$D$11+'[2]Услуги по передаче 2014'!$G$8+'[2]Время горизонтально'!K134*(1+'[2]Инфраструктурные платежи'!$D$7/100),2)</f>
        <v>2347.24</v>
      </c>
      <c r="L575" s="68" t="n">
        <f aca="false">ROUND('[2]Инфраструктурные платежи'!$D$11+'[2]Услуги по передаче 2014'!$G$8+'[2]Время горизонтально'!L134*(1+'[2]Инфраструктурные платежи'!$D$7/100),2)</f>
        <v>2356.11</v>
      </c>
      <c r="M575" s="68" t="n">
        <f aca="false">ROUND('[2]Инфраструктурные платежи'!$D$11+'[2]Услуги по передаче 2014'!$G$8+'[2]Время горизонтально'!M134*(1+'[2]Инфраструктурные платежи'!$D$7/100),2)</f>
        <v>2349.36</v>
      </c>
      <c r="N575" s="68" t="n">
        <f aca="false">ROUND('[2]Инфраструктурные платежи'!$D$11+'[2]Услуги по передаче 2014'!$G$8+'[2]Время горизонтально'!N134*(1+'[2]Инфраструктурные платежи'!$D$7/100),2)</f>
        <v>2277.02</v>
      </c>
      <c r="O575" s="68" t="n">
        <f aca="false">ROUND('[2]Инфраструктурные платежи'!$D$11+'[2]Услуги по передаче 2014'!$G$8+'[2]Время горизонтально'!O134*(1+'[2]Инфраструктурные платежи'!$D$7/100),2)</f>
        <v>2270.87</v>
      </c>
      <c r="P575" s="68" t="n">
        <f aca="false">ROUND('[2]Инфраструктурные платежи'!$D$11+'[2]Услуги по передаче 2014'!$G$8+'[2]Время горизонтально'!P134*(1+'[2]Инфраструктурные платежи'!$D$7/100),2)</f>
        <v>2250.07</v>
      </c>
      <c r="Q575" s="68" t="n">
        <f aca="false">ROUND('[2]Инфраструктурные платежи'!$D$11+'[2]Услуги по передаче 2014'!$G$8+'[2]Время горизонтально'!Q134*(1+'[2]Инфраструктурные платежи'!$D$7/100),2)</f>
        <v>2235.09</v>
      </c>
      <c r="R575" s="68" t="n">
        <f aca="false">ROUND('[2]Инфраструктурные платежи'!$D$11+'[2]Услуги по передаче 2014'!$G$8+'[2]Время горизонтально'!R134*(1+'[2]Инфраструктурные платежи'!$D$7/100),2)</f>
        <v>2224.67</v>
      </c>
      <c r="S575" s="68" t="n">
        <f aca="false">ROUND('[2]Инфраструктурные платежи'!$D$11+'[2]Услуги по передаче 2014'!$G$8+'[2]Время горизонтально'!S134*(1+'[2]Инфраструктурные платежи'!$D$7/100),2)</f>
        <v>2226.43</v>
      </c>
      <c r="T575" s="68" t="n">
        <f aca="false">ROUND('[2]Инфраструктурные платежи'!$D$11+'[2]Услуги по передаче 2014'!$G$8+'[2]Время горизонтально'!T134*(1+'[2]Инфраструктурные платежи'!$D$7/100),2)</f>
        <v>2251.76</v>
      </c>
      <c r="U575" s="68" t="n">
        <f aca="false">ROUND('[2]Инфраструктурные платежи'!$D$11+'[2]Услуги по передаче 2014'!$G$8+'[2]Время горизонтально'!U134*(1+'[2]Инфраструктурные платежи'!$D$7/100),2)</f>
        <v>2347.26</v>
      </c>
      <c r="V575" s="68" t="n">
        <f aca="false">ROUND('[2]Инфраструктурные платежи'!$D$11+'[2]Услуги по передаче 2014'!$G$8+'[2]Время горизонтально'!V134*(1+'[2]Инфраструктурные платежи'!$D$7/100),2)</f>
        <v>2255.95</v>
      </c>
      <c r="W575" s="68" t="n">
        <f aca="false">ROUND('[2]Инфраструктурные платежи'!$D$11+'[2]Услуги по передаче 2014'!$G$8+'[2]Время горизонтально'!W134*(1+'[2]Инфраструктурные платежи'!$D$7/100),2)</f>
        <v>2249.83</v>
      </c>
      <c r="X575" s="68" t="n">
        <f aca="false">ROUND('[2]Инфраструктурные платежи'!$D$11+'[2]Услуги по передаче 2014'!$G$8+'[2]Время горизонтально'!X134*(1+'[2]Инфраструктурные платежи'!$D$7/100),2)</f>
        <v>2016.44</v>
      </c>
      <c r="Y575" s="68" t="n">
        <f aca="false">ROUND('[2]Инфраструктурные платежи'!$D$11+'[2]Услуги по передаче 2014'!$G$8+'[2]Время горизонтально'!Y134*(1+'[2]Инфраструктурные платежи'!$D$7/100),2)</f>
        <v>1894.44</v>
      </c>
      <c r="Z575" s="69"/>
    </row>
    <row r="576" customFormat="false" ht="12.75" hidden="false" customHeight="false" outlineLevel="0" collapsed="false">
      <c r="A576" s="67" t="n">
        <f aca="false">A542</f>
        <v>42816</v>
      </c>
      <c r="B576" s="68" t="n">
        <f aca="false">ROUND('[2]Инфраструктурные платежи'!$D$11+'[2]Услуги по передаче 2014'!$G$8+'[2]Время горизонтально'!B135*(1+'[2]Инфраструктурные платежи'!$D$7/100),2)</f>
        <v>1807.55</v>
      </c>
      <c r="C576" s="68" t="n">
        <f aca="false">ROUND('[2]Инфраструктурные платежи'!$D$11+'[2]Услуги по передаче 2014'!$G$8+'[2]Время горизонтально'!C135*(1+'[2]Инфраструктурные платежи'!$D$7/100),2)</f>
        <v>1734.7</v>
      </c>
      <c r="D576" s="68" t="n">
        <f aca="false">ROUND('[2]Инфраструктурные платежи'!$D$11+'[2]Услуги по передаче 2014'!$G$8+'[2]Время горизонтально'!D135*(1+'[2]Инфраструктурные платежи'!$D$7/100),2)</f>
        <v>1672.98</v>
      </c>
      <c r="E576" s="68" t="n">
        <f aca="false">ROUND('[2]Инфраструктурные платежи'!$D$11+'[2]Услуги по передаче 2014'!$G$8+'[2]Время горизонтально'!E135*(1+'[2]Инфраструктурные платежи'!$D$7/100),2)</f>
        <v>1674.6</v>
      </c>
      <c r="F576" s="68" t="n">
        <f aca="false">ROUND('[2]Инфраструктурные платежи'!$D$11+'[2]Услуги по передаче 2014'!$G$8+'[2]Время горизонтально'!F135*(1+'[2]Инфраструктурные платежи'!$D$7/100),2)</f>
        <v>1745.09</v>
      </c>
      <c r="G576" s="68" t="n">
        <f aca="false">ROUND('[2]Инфраструктурные платежи'!$D$11+'[2]Услуги по передаче 2014'!$G$8+'[2]Время горизонтально'!G135*(1+'[2]Инфраструктурные платежи'!$D$7/100),2)</f>
        <v>1844.52</v>
      </c>
      <c r="H576" s="68" t="n">
        <f aca="false">ROUND('[2]Инфраструктурные платежи'!$D$11+'[2]Услуги по передаче 2014'!$G$8+'[2]Время горизонтально'!H135*(1+'[2]Инфраструктурные платежи'!$D$7/100),2)</f>
        <v>1949.81</v>
      </c>
      <c r="I576" s="68" t="n">
        <f aca="false">ROUND('[2]Инфраструктурные платежи'!$D$11+'[2]Услуги по передаче 2014'!$G$8+'[2]Время горизонтально'!I135*(1+'[2]Инфраструктурные платежи'!$D$7/100),2)</f>
        <v>2024.98</v>
      </c>
      <c r="J576" s="68" t="n">
        <f aca="false">ROUND('[2]Инфраструктурные платежи'!$D$11+'[2]Услуги по передаче 2014'!$G$8+'[2]Время горизонтально'!J135*(1+'[2]Инфраструктурные платежи'!$D$7/100),2)</f>
        <v>2241.36</v>
      </c>
      <c r="K576" s="68" t="n">
        <f aca="false">ROUND('[2]Инфраструктурные платежи'!$D$11+'[2]Услуги по передаче 2014'!$G$8+'[2]Время горизонтально'!K135*(1+'[2]Инфраструктурные платежи'!$D$7/100),2)</f>
        <v>2284.2</v>
      </c>
      <c r="L576" s="68" t="n">
        <f aca="false">ROUND('[2]Инфраструктурные платежи'!$D$11+'[2]Услуги по передаче 2014'!$G$8+'[2]Время горизонтально'!L135*(1+'[2]Инфраструктурные платежи'!$D$7/100),2)</f>
        <v>2289.95</v>
      </c>
      <c r="M576" s="68" t="n">
        <f aca="false">ROUND('[2]Инфраструктурные платежи'!$D$11+'[2]Услуги по передаче 2014'!$G$8+'[2]Время горизонтально'!M135*(1+'[2]Инфраструктурные платежи'!$D$7/100),2)</f>
        <v>2288.37</v>
      </c>
      <c r="N576" s="68" t="n">
        <f aca="false">ROUND('[2]Инфраструктурные платежи'!$D$11+'[2]Услуги по передаче 2014'!$G$8+'[2]Время горизонтально'!N135*(1+'[2]Инфраструктурные платежи'!$D$7/100),2)</f>
        <v>2252.36</v>
      </c>
      <c r="O576" s="68" t="n">
        <f aca="false">ROUND('[2]Инфраструктурные платежи'!$D$11+'[2]Услуги по передаче 2014'!$G$8+'[2]Время горизонтально'!O135*(1+'[2]Инфраструктурные платежи'!$D$7/100),2)</f>
        <v>2249.26</v>
      </c>
      <c r="P576" s="68" t="n">
        <f aca="false">ROUND('[2]Инфраструктурные платежи'!$D$11+'[2]Услуги по передаче 2014'!$G$8+'[2]Время горизонтально'!P135*(1+'[2]Инфраструктурные платежи'!$D$7/100),2)</f>
        <v>2239.8</v>
      </c>
      <c r="Q576" s="68" t="n">
        <f aca="false">ROUND('[2]Инфраструктурные платежи'!$D$11+'[2]Услуги по передаче 2014'!$G$8+'[2]Время горизонтально'!Q135*(1+'[2]Инфраструктурные платежи'!$D$7/100),2)</f>
        <v>2214.97</v>
      </c>
      <c r="R576" s="68" t="n">
        <f aca="false">ROUND('[2]Инфраструктурные платежи'!$D$11+'[2]Услуги по передаче 2014'!$G$8+'[2]Время горизонтально'!R135*(1+'[2]Инфраструктурные платежи'!$D$7/100),2)</f>
        <v>2205.89</v>
      </c>
      <c r="S576" s="68" t="n">
        <f aca="false">ROUND('[2]Инфраструктурные платежи'!$D$11+'[2]Услуги по передаче 2014'!$G$8+'[2]Время горизонтально'!S135*(1+'[2]Инфраструктурные платежи'!$D$7/100),2)</f>
        <v>2209.85</v>
      </c>
      <c r="T576" s="68" t="n">
        <f aca="false">ROUND('[2]Инфраструктурные платежи'!$D$11+'[2]Услуги по передаче 2014'!$G$8+'[2]Время горизонтально'!T135*(1+'[2]Инфраструктурные платежи'!$D$7/100),2)</f>
        <v>2245.02</v>
      </c>
      <c r="U576" s="68" t="n">
        <f aca="false">ROUND('[2]Инфраструктурные платежи'!$D$11+'[2]Услуги по передаче 2014'!$G$8+'[2]Время горизонтально'!U135*(1+'[2]Инфраструктурные платежи'!$D$7/100),2)</f>
        <v>2267.54</v>
      </c>
      <c r="V576" s="68" t="n">
        <f aca="false">ROUND('[2]Инфраструктурные платежи'!$D$11+'[2]Услуги по передаче 2014'!$G$8+'[2]Время горизонтально'!V135*(1+'[2]Инфраструктурные платежи'!$D$7/100),2)</f>
        <v>2204.53</v>
      </c>
      <c r="W576" s="68" t="n">
        <f aca="false">ROUND('[2]Инфраструктурные платежи'!$D$11+'[2]Услуги по передаче 2014'!$G$8+'[2]Время горизонтально'!W135*(1+'[2]Инфраструктурные платежи'!$D$7/100),2)</f>
        <v>2188.88</v>
      </c>
      <c r="X576" s="68" t="n">
        <f aca="false">ROUND('[2]Инфраструктурные платежи'!$D$11+'[2]Услуги по передаче 2014'!$G$8+'[2]Время горизонтально'!X135*(1+'[2]Инфраструктурные платежи'!$D$7/100),2)</f>
        <v>1990.84</v>
      </c>
      <c r="Y576" s="68" t="n">
        <f aca="false">ROUND('[2]Инфраструктурные платежи'!$D$11+'[2]Услуги по передаче 2014'!$G$8+'[2]Время горизонтально'!Y135*(1+'[2]Инфраструктурные платежи'!$D$7/100),2)</f>
        <v>1937.32</v>
      </c>
      <c r="Z576" s="69"/>
    </row>
    <row r="577" customFormat="false" ht="12.75" hidden="false" customHeight="false" outlineLevel="0" collapsed="false">
      <c r="A577" s="67" t="n">
        <f aca="false">A543</f>
        <v>42817</v>
      </c>
      <c r="B577" s="68" t="n">
        <f aca="false">ROUND('[2]Инфраструктурные платежи'!$D$11+'[2]Услуги по передаче 2014'!$G$8+'[2]Время горизонтально'!B136*(1+'[2]Инфраструктурные платежи'!$D$7/100),2)</f>
        <v>1809.4</v>
      </c>
      <c r="C577" s="68" t="n">
        <f aca="false">ROUND('[2]Инфраструктурные платежи'!$D$11+'[2]Услуги по передаче 2014'!$G$8+'[2]Время горизонтально'!C136*(1+'[2]Инфраструктурные платежи'!$D$7/100),2)</f>
        <v>1702.13</v>
      </c>
      <c r="D577" s="68" t="n">
        <f aca="false">ROUND('[2]Инфраструктурные платежи'!$D$11+'[2]Услуги по передаче 2014'!$G$8+'[2]Время горизонтально'!D136*(1+'[2]Инфраструктурные платежи'!$D$7/100),2)</f>
        <v>1659.31</v>
      </c>
      <c r="E577" s="68" t="n">
        <f aca="false">ROUND('[2]Инфраструктурные платежи'!$D$11+'[2]Услуги по передаче 2014'!$G$8+'[2]Время горизонтально'!E136*(1+'[2]Инфраструктурные платежи'!$D$7/100),2)</f>
        <v>1663.1</v>
      </c>
      <c r="F577" s="68" t="n">
        <f aca="false">ROUND('[2]Инфраструктурные платежи'!$D$11+'[2]Услуги по передаче 2014'!$G$8+'[2]Время горизонтально'!F136*(1+'[2]Инфраструктурные платежи'!$D$7/100),2)</f>
        <v>1714.55</v>
      </c>
      <c r="G577" s="68" t="n">
        <f aca="false">ROUND('[2]Инфраструктурные платежи'!$D$11+'[2]Услуги по передаче 2014'!$G$8+'[2]Время горизонтально'!G136*(1+'[2]Инфраструктурные платежи'!$D$7/100),2)</f>
        <v>1834.69</v>
      </c>
      <c r="H577" s="68" t="n">
        <f aca="false">ROUND('[2]Инфраструктурные платежи'!$D$11+'[2]Услуги по передаче 2014'!$G$8+'[2]Время горизонтально'!H136*(1+'[2]Инфраструктурные платежи'!$D$7/100),2)</f>
        <v>1911.94</v>
      </c>
      <c r="I577" s="68" t="n">
        <f aca="false">ROUND('[2]Инфраструктурные платежи'!$D$11+'[2]Услуги по передаче 2014'!$G$8+'[2]Время горизонтально'!I136*(1+'[2]Инфраструктурные платежи'!$D$7/100),2)</f>
        <v>2051.89</v>
      </c>
      <c r="J577" s="68" t="n">
        <f aca="false">ROUND('[2]Инфраструктурные платежи'!$D$11+'[2]Услуги по передаче 2014'!$G$8+'[2]Время горизонтально'!J136*(1+'[2]Инфраструктурные платежи'!$D$7/100),2)</f>
        <v>2188</v>
      </c>
      <c r="K577" s="68" t="n">
        <f aca="false">ROUND('[2]Инфраструктурные платежи'!$D$11+'[2]Услуги по передаче 2014'!$G$8+'[2]Время горизонтально'!K136*(1+'[2]Инфраструктурные платежи'!$D$7/100),2)</f>
        <v>2263.28</v>
      </c>
      <c r="L577" s="68" t="n">
        <f aca="false">ROUND('[2]Инфраструктурные платежи'!$D$11+'[2]Услуги по передаче 2014'!$G$8+'[2]Время горизонтально'!L136*(1+'[2]Инфраструктурные платежи'!$D$7/100),2)</f>
        <v>2244.04</v>
      </c>
      <c r="M577" s="68" t="n">
        <f aca="false">ROUND('[2]Инфраструктурные платежи'!$D$11+'[2]Услуги по передаче 2014'!$G$8+'[2]Время горизонтально'!M136*(1+'[2]Инфраструктурные платежи'!$D$7/100),2)</f>
        <v>2240.46</v>
      </c>
      <c r="N577" s="68" t="n">
        <f aca="false">ROUND('[2]Инфраструктурные платежи'!$D$11+'[2]Услуги по передаче 2014'!$G$8+'[2]Время горизонтально'!N136*(1+'[2]Инфраструктурные платежи'!$D$7/100),2)</f>
        <v>2235.28</v>
      </c>
      <c r="O577" s="68" t="n">
        <f aca="false">ROUND('[2]Инфраструктурные платежи'!$D$11+'[2]Услуги по передаче 2014'!$G$8+'[2]Время горизонтально'!O136*(1+'[2]Инфраструктурные платежи'!$D$7/100),2)</f>
        <v>2231.24</v>
      </c>
      <c r="P577" s="68" t="n">
        <f aca="false">ROUND('[2]Инфраструктурные платежи'!$D$11+'[2]Услуги по передаче 2014'!$G$8+'[2]Время горизонтально'!P136*(1+'[2]Инфраструктурные платежи'!$D$7/100),2)</f>
        <v>2220.54</v>
      </c>
      <c r="Q577" s="68" t="n">
        <f aca="false">ROUND('[2]Инфраструктурные платежи'!$D$11+'[2]Услуги по передаче 2014'!$G$8+'[2]Время горизонтально'!Q136*(1+'[2]Инфраструктурные платежи'!$D$7/100),2)</f>
        <v>2211.07</v>
      </c>
      <c r="R577" s="68" t="n">
        <f aca="false">ROUND('[2]Инфраструктурные платежи'!$D$11+'[2]Услуги по передаче 2014'!$G$8+'[2]Время горизонтально'!R136*(1+'[2]Инфраструктурные платежи'!$D$7/100),2)</f>
        <v>2199.85</v>
      </c>
      <c r="S577" s="68" t="n">
        <f aca="false">ROUND('[2]Инфраструктурные платежи'!$D$11+'[2]Услуги по передаче 2014'!$G$8+'[2]Время горизонтально'!S136*(1+'[2]Инфраструктурные платежи'!$D$7/100),2)</f>
        <v>2204.89</v>
      </c>
      <c r="T577" s="68" t="n">
        <f aca="false">ROUND('[2]Инфраструктурные платежи'!$D$11+'[2]Услуги по передаче 2014'!$G$8+'[2]Время горизонтально'!T136*(1+'[2]Инфраструктурные платежи'!$D$7/100),2)</f>
        <v>2230.93</v>
      </c>
      <c r="U577" s="68" t="n">
        <f aca="false">ROUND('[2]Инфраструктурные платежи'!$D$11+'[2]Услуги по передаче 2014'!$G$8+'[2]Время горизонтально'!U136*(1+'[2]Инфраструктурные платежи'!$D$7/100),2)</f>
        <v>2264.37</v>
      </c>
      <c r="V577" s="68" t="n">
        <f aca="false">ROUND('[2]Инфраструктурные платежи'!$D$11+'[2]Услуги по передаче 2014'!$G$8+'[2]Время горизонтально'!V136*(1+'[2]Инфраструктурные платежи'!$D$7/100),2)</f>
        <v>2218.3</v>
      </c>
      <c r="W577" s="68" t="n">
        <f aca="false">ROUND('[2]Инфраструктурные платежи'!$D$11+'[2]Услуги по передаче 2014'!$G$8+'[2]Время горизонтально'!W136*(1+'[2]Инфраструктурные платежи'!$D$7/100),2)</f>
        <v>2203.3</v>
      </c>
      <c r="X577" s="68" t="n">
        <f aca="false">ROUND('[2]Инфраструктурные платежи'!$D$11+'[2]Услуги по передаче 2014'!$G$8+'[2]Время горизонтально'!X136*(1+'[2]Инфраструктурные платежи'!$D$7/100),2)</f>
        <v>2131.46</v>
      </c>
      <c r="Y577" s="68" t="n">
        <f aca="false">ROUND('[2]Инфраструктурные платежи'!$D$11+'[2]Услуги по передаче 2014'!$G$8+'[2]Время горизонтально'!Y136*(1+'[2]Инфраструктурные платежи'!$D$7/100),2)</f>
        <v>1940.22</v>
      </c>
      <c r="Z577" s="69"/>
    </row>
    <row r="578" customFormat="false" ht="12.75" hidden="false" customHeight="false" outlineLevel="0" collapsed="false">
      <c r="A578" s="67" t="n">
        <f aca="false">A544</f>
        <v>42818</v>
      </c>
      <c r="B578" s="68" t="n">
        <f aca="false">ROUND('[2]Инфраструктурные платежи'!$D$11+'[2]Услуги по передаче 2014'!$G$8+'[2]Время горизонтально'!B137*(1+'[2]Инфраструктурные платежи'!$D$7/100),2)</f>
        <v>1834.55</v>
      </c>
      <c r="C578" s="68" t="n">
        <f aca="false">ROUND('[2]Инфраструктурные платежи'!$D$11+'[2]Услуги по передаче 2014'!$G$8+'[2]Время горизонтально'!C137*(1+'[2]Инфраструктурные платежи'!$D$7/100),2)</f>
        <v>1754.15</v>
      </c>
      <c r="D578" s="68" t="n">
        <f aca="false">ROUND('[2]Инфраструктурные платежи'!$D$11+'[2]Услуги по передаче 2014'!$G$8+'[2]Время горизонтально'!D137*(1+'[2]Инфраструктурные платежи'!$D$7/100),2)</f>
        <v>1684.9</v>
      </c>
      <c r="E578" s="68" t="n">
        <f aca="false">ROUND('[2]Инфраструктурные платежи'!$D$11+'[2]Услуги по передаче 2014'!$G$8+'[2]Время горизонтально'!E137*(1+'[2]Инфраструктурные платежи'!$D$7/100),2)</f>
        <v>1690.95</v>
      </c>
      <c r="F578" s="68" t="n">
        <f aca="false">ROUND('[2]Инфраструктурные платежи'!$D$11+'[2]Услуги по передаче 2014'!$G$8+'[2]Время горизонтально'!F137*(1+'[2]Инфраструктурные платежи'!$D$7/100),2)</f>
        <v>1766.98</v>
      </c>
      <c r="G578" s="68" t="n">
        <f aca="false">ROUND('[2]Инфраструктурные платежи'!$D$11+'[2]Услуги по передаче 2014'!$G$8+'[2]Время горизонтально'!G137*(1+'[2]Инфраструктурные платежи'!$D$7/100),2)</f>
        <v>1853.25</v>
      </c>
      <c r="H578" s="68" t="n">
        <f aca="false">ROUND('[2]Инфраструктурные платежи'!$D$11+'[2]Услуги по передаче 2014'!$G$8+'[2]Время горизонтально'!H137*(1+'[2]Инфраструктурные платежи'!$D$7/100),2)</f>
        <v>1959.94</v>
      </c>
      <c r="I578" s="68" t="n">
        <f aca="false">ROUND('[2]Инфраструктурные платежи'!$D$11+'[2]Услуги по передаче 2014'!$G$8+'[2]Время горизонтально'!I137*(1+'[2]Инфраструктурные платежи'!$D$7/100),2)</f>
        <v>2267.01</v>
      </c>
      <c r="J578" s="68" t="n">
        <f aca="false">ROUND('[2]Инфраструктурные платежи'!$D$11+'[2]Услуги по передаче 2014'!$G$8+'[2]Время горизонтально'!J137*(1+'[2]Инфраструктурные платежи'!$D$7/100),2)</f>
        <v>2311.55</v>
      </c>
      <c r="K578" s="68" t="n">
        <f aca="false">ROUND('[2]Инфраструктурные платежи'!$D$11+'[2]Услуги по передаче 2014'!$G$8+'[2]Время горизонтально'!K137*(1+'[2]Инфраструктурные платежи'!$D$7/100),2)</f>
        <v>2318.27</v>
      </c>
      <c r="L578" s="68" t="n">
        <f aca="false">ROUND('[2]Инфраструктурные платежи'!$D$11+'[2]Услуги по передаче 2014'!$G$8+'[2]Время горизонтально'!L137*(1+'[2]Инфраструктурные платежи'!$D$7/100),2)</f>
        <v>2311.89</v>
      </c>
      <c r="M578" s="68" t="n">
        <f aca="false">ROUND('[2]Инфраструктурные платежи'!$D$11+'[2]Услуги по передаче 2014'!$G$8+'[2]Время горизонтально'!M137*(1+'[2]Инфраструктурные платежи'!$D$7/100),2)</f>
        <v>2334.97</v>
      </c>
      <c r="N578" s="68" t="n">
        <f aca="false">ROUND('[2]Инфраструктурные платежи'!$D$11+'[2]Услуги по передаче 2014'!$G$8+'[2]Время горизонтально'!N137*(1+'[2]Инфраструктурные платежи'!$D$7/100),2)</f>
        <v>2307.16</v>
      </c>
      <c r="O578" s="68" t="n">
        <f aca="false">ROUND('[2]Инфраструктурные платежи'!$D$11+'[2]Услуги по передаче 2014'!$G$8+'[2]Время горизонтально'!O137*(1+'[2]Инфраструктурные платежи'!$D$7/100),2)</f>
        <v>2302.43</v>
      </c>
      <c r="P578" s="68" t="n">
        <f aca="false">ROUND('[2]Инфраструктурные платежи'!$D$11+'[2]Услуги по передаче 2014'!$G$8+'[2]Время горизонтально'!P137*(1+'[2]Инфраструктурные платежи'!$D$7/100),2)</f>
        <v>2296.43</v>
      </c>
      <c r="Q578" s="68" t="n">
        <f aca="false">ROUND('[2]Инфраструктурные платежи'!$D$11+'[2]Услуги по передаче 2014'!$G$8+'[2]Время горизонтально'!Q137*(1+'[2]Инфраструктурные платежи'!$D$7/100),2)</f>
        <v>2292.84</v>
      </c>
      <c r="R578" s="68" t="n">
        <f aca="false">ROUND('[2]Инфраструктурные платежи'!$D$11+'[2]Услуги по передаче 2014'!$G$8+'[2]Время горизонтально'!R137*(1+'[2]Инфраструктурные платежи'!$D$7/100),2)</f>
        <v>2290.92</v>
      </c>
      <c r="S578" s="68" t="n">
        <f aca="false">ROUND('[2]Инфраструктурные платежи'!$D$11+'[2]Услуги по передаче 2014'!$G$8+'[2]Время горизонтально'!S137*(1+'[2]Инфраструктурные платежи'!$D$7/100),2)</f>
        <v>2293.1</v>
      </c>
      <c r="T578" s="68" t="n">
        <f aca="false">ROUND('[2]Инфраструктурные платежи'!$D$11+'[2]Услуги по передаче 2014'!$G$8+'[2]Время горизонтально'!T137*(1+'[2]Инфраструктурные платежи'!$D$7/100),2)</f>
        <v>2300.36</v>
      </c>
      <c r="U578" s="68" t="n">
        <f aca="false">ROUND('[2]Инфраструктурные платежи'!$D$11+'[2]Услуги по передаче 2014'!$G$8+'[2]Время горизонтально'!U137*(1+'[2]Инфраструктурные платежи'!$D$7/100),2)</f>
        <v>2336.2</v>
      </c>
      <c r="V578" s="68" t="n">
        <f aca="false">ROUND('[2]Инфраструктурные платежи'!$D$11+'[2]Услуги по передаче 2014'!$G$8+'[2]Время горизонтально'!V137*(1+'[2]Инфраструктурные платежи'!$D$7/100),2)</f>
        <v>2284.46</v>
      </c>
      <c r="W578" s="68" t="n">
        <f aca="false">ROUND('[2]Инфраструктурные платежи'!$D$11+'[2]Услуги по передаче 2014'!$G$8+'[2]Время горизонтально'!W137*(1+'[2]Инфраструктурные платежи'!$D$7/100),2)</f>
        <v>2272.09</v>
      </c>
      <c r="X578" s="68" t="n">
        <f aca="false">ROUND('[2]Инфраструктурные платежи'!$D$11+'[2]Услуги по передаче 2014'!$G$8+'[2]Время горизонтально'!X137*(1+'[2]Инфраструктурные платежи'!$D$7/100),2)</f>
        <v>2205.07</v>
      </c>
      <c r="Y578" s="68" t="n">
        <f aca="false">ROUND('[2]Инфраструктурные платежи'!$D$11+'[2]Услуги по передаче 2014'!$G$8+'[2]Время горизонтально'!Y137*(1+'[2]Инфраструктурные платежи'!$D$7/100),2)</f>
        <v>1953.79</v>
      </c>
      <c r="Z578" s="69"/>
    </row>
    <row r="579" customFormat="false" ht="12.75" hidden="false" customHeight="false" outlineLevel="0" collapsed="false">
      <c r="A579" s="67" t="n">
        <f aca="false">A545</f>
        <v>42819</v>
      </c>
      <c r="B579" s="68" t="n">
        <f aca="false">ROUND('[2]Инфраструктурные платежи'!$D$11+'[2]Услуги по передаче 2014'!$G$8+'[2]Время горизонтально'!B138*(1+'[2]Инфраструктурные платежи'!$D$7/100),2)</f>
        <v>1915.45</v>
      </c>
      <c r="C579" s="68" t="n">
        <f aca="false">ROUND('[2]Инфраструктурные платежи'!$D$11+'[2]Услуги по передаче 2014'!$G$8+'[2]Время горизонтально'!C138*(1+'[2]Инфраструктурные платежи'!$D$7/100),2)</f>
        <v>1818.84</v>
      </c>
      <c r="D579" s="68" t="n">
        <f aca="false">ROUND('[2]Инфраструктурные платежи'!$D$11+'[2]Услуги по передаче 2014'!$G$8+'[2]Время горизонтально'!D138*(1+'[2]Инфраструктурные платежи'!$D$7/100),2)</f>
        <v>1795.71</v>
      </c>
      <c r="E579" s="68" t="n">
        <f aca="false">ROUND('[2]Инфраструктурные платежи'!$D$11+'[2]Услуги по передаче 2014'!$G$8+'[2]Время горизонтально'!E138*(1+'[2]Инфраструктурные платежи'!$D$7/100),2)</f>
        <v>1804.18</v>
      </c>
      <c r="F579" s="68" t="n">
        <f aca="false">ROUND('[2]Инфраструктурные платежи'!$D$11+'[2]Услуги по передаче 2014'!$G$8+'[2]Время горизонтально'!F138*(1+'[2]Инфраструктурные платежи'!$D$7/100),2)</f>
        <v>1819.58</v>
      </c>
      <c r="G579" s="68" t="n">
        <f aca="false">ROUND('[2]Инфраструктурные платежи'!$D$11+'[2]Услуги по передаче 2014'!$G$8+'[2]Время горизонтально'!G138*(1+'[2]Инфраструктурные платежи'!$D$7/100),2)</f>
        <v>1800.35</v>
      </c>
      <c r="H579" s="68" t="n">
        <f aca="false">ROUND('[2]Инфраструктурные платежи'!$D$11+'[2]Услуги по передаче 2014'!$G$8+'[2]Время горизонтально'!H138*(1+'[2]Инфраструктурные платежи'!$D$7/100),2)</f>
        <v>1849.67</v>
      </c>
      <c r="I579" s="68" t="n">
        <f aca="false">ROUND('[2]Инфраструктурные платежи'!$D$11+'[2]Услуги по передаче 2014'!$G$8+'[2]Время горизонтально'!I138*(1+'[2]Инфраструктурные платежи'!$D$7/100),2)</f>
        <v>1984.2</v>
      </c>
      <c r="J579" s="68" t="n">
        <f aca="false">ROUND('[2]Инфраструктурные платежи'!$D$11+'[2]Услуги по передаче 2014'!$G$8+'[2]Время горизонтально'!J138*(1+'[2]Инфраструктурные платежи'!$D$7/100),2)</f>
        <v>2239.97</v>
      </c>
      <c r="K579" s="68" t="n">
        <f aca="false">ROUND('[2]Инфраструктурные платежи'!$D$11+'[2]Услуги по передаче 2014'!$G$8+'[2]Время горизонтально'!K138*(1+'[2]Инфраструктурные платежи'!$D$7/100),2)</f>
        <v>2249.79</v>
      </c>
      <c r="L579" s="68" t="n">
        <f aca="false">ROUND('[2]Инфраструктурные платежи'!$D$11+'[2]Услуги по передаче 2014'!$G$8+'[2]Время горизонтально'!L138*(1+'[2]Инфраструктурные платежи'!$D$7/100),2)</f>
        <v>2249.37</v>
      </c>
      <c r="M579" s="68" t="n">
        <f aca="false">ROUND('[2]Инфраструктурные платежи'!$D$11+'[2]Услуги по передаче 2014'!$G$8+'[2]Время горизонтально'!M138*(1+'[2]Инфраструктурные платежи'!$D$7/100),2)</f>
        <v>2247.84</v>
      </c>
      <c r="N579" s="68" t="n">
        <f aca="false">ROUND('[2]Инфраструктурные платежи'!$D$11+'[2]Услуги по передаче 2014'!$G$8+'[2]Время горизонтально'!N138*(1+'[2]Инфраструктурные платежи'!$D$7/100),2)</f>
        <v>2245</v>
      </c>
      <c r="O579" s="68" t="n">
        <f aca="false">ROUND('[2]Инфраструктурные платежи'!$D$11+'[2]Услуги по передаче 2014'!$G$8+'[2]Время горизонтально'!O138*(1+'[2]Инфраструктурные платежи'!$D$7/100),2)</f>
        <v>2241.45</v>
      </c>
      <c r="P579" s="68" t="n">
        <f aca="false">ROUND('[2]Инфраструктурные платежи'!$D$11+'[2]Услуги по передаче 2014'!$G$8+'[2]Время горизонтально'!P138*(1+'[2]Инфраструктурные платежи'!$D$7/100),2)</f>
        <v>2240.5</v>
      </c>
      <c r="Q579" s="68" t="n">
        <f aca="false">ROUND('[2]Инфраструктурные платежи'!$D$11+'[2]Услуги по передаче 2014'!$G$8+'[2]Время горизонтально'!Q138*(1+'[2]Инфраструктурные платежи'!$D$7/100),2)</f>
        <v>2228.37</v>
      </c>
      <c r="R579" s="68" t="n">
        <f aca="false">ROUND('[2]Инфраструктурные платежи'!$D$11+'[2]Услуги по передаче 2014'!$G$8+'[2]Время горизонтально'!R138*(1+'[2]Инфраструктурные платежи'!$D$7/100),2)</f>
        <v>2237.59</v>
      </c>
      <c r="S579" s="68" t="n">
        <f aca="false">ROUND('[2]Инфраструктурные платежи'!$D$11+'[2]Услуги по передаче 2014'!$G$8+'[2]Время горизонтально'!S138*(1+'[2]Инфраструктурные платежи'!$D$7/100),2)</f>
        <v>2236.32</v>
      </c>
      <c r="T579" s="68" t="n">
        <f aca="false">ROUND('[2]Инфраструктурные платежи'!$D$11+'[2]Услуги по передаче 2014'!$G$8+'[2]Время горизонтально'!T138*(1+'[2]Инфраструктурные платежи'!$D$7/100),2)</f>
        <v>2256.76</v>
      </c>
      <c r="U579" s="68" t="n">
        <f aca="false">ROUND('[2]Инфраструктурные платежи'!$D$11+'[2]Услуги по передаче 2014'!$G$8+'[2]Время горизонтально'!U138*(1+'[2]Инфраструктурные платежи'!$D$7/100),2)</f>
        <v>2300.79</v>
      </c>
      <c r="V579" s="68" t="n">
        <f aca="false">ROUND('[2]Инфраструктурные платежи'!$D$11+'[2]Услуги по передаче 2014'!$G$8+'[2]Время горизонтально'!V138*(1+'[2]Инфраструктурные платежи'!$D$7/100),2)</f>
        <v>2244.45</v>
      </c>
      <c r="W579" s="68" t="n">
        <f aca="false">ROUND('[2]Инфраструктурные платежи'!$D$11+'[2]Услуги по передаче 2014'!$G$8+'[2]Время горизонтально'!W138*(1+'[2]Инфраструктурные платежи'!$D$7/100),2)</f>
        <v>2233.07</v>
      </c>
      <c r="X579" s="68" t="n">
        <f aca="false">ROUND('[2]Инфраструктурные платежи'!$D$11+'[2]Услуги по передаче 2014'!$G$8+'[2]Время горизонтально'!X138*(1+'[2]Инфраструктурные платежи'!$D$7/100),2)</f>
        <v>2068.32</v>
      </c>
      <c r="Y579" s="68" t="n">
        <f aca="false">ROUND('[2]Инфраструктурные платежи'!$D$11+'[2]Услуги по передаче 2014'!$G$8+'[2]Время горизонтально'!Y138*(1+'[2]Инфраструктурные платежи'!$D$7/100),2)</f>
        <v>1918.59</v>
      </c>
      <c r="Z579" s="69"/>
    </row>
    <row r="580" customFormat="false" ht="12.75" hidden="false" customHeight="false" outlineLevel="0" collapsed="false">
      <c r="A580" s="67" t="n">
        <f aca="false">A546</f>
        <v>42820</v>
      </c>
      <c r="B580" s="68" t="n">
        <f aca="false">ROUND('[2]Инфраструктурные платежи'!$D$11+'[2]Услуги по передаче 2014'!$G$8+'[2]Время горизонтально'!B139*(1+'[2]Инфраструктурные платежи'!$D$7/100),2)</f>
        <v>1809.19</v>
      </c>
      <c r="C580" s="68" t="n">
        <f aca="false">ROUND('[2]Инфраструктурные платежи'!$D$11+'[2]Услуги по передаче 2014'!$G$8+'[2]Время горизонтально'!C139*(1+'[2]Инфраструктурные платежи'!$D$7/100),2)</f>
        <v>1711.45</v>
      </c>
      <c r="D580" s="68" t="n">
        <f aca="false">ROUND('[2]Инфраструктурные платежи'!$D$11+'[2]Услуги по передаче 2014'!$G$8+'[2]Время горизонтально'!D139*(1+'[2]Инфраструктурные платежи'!$D$7/100),2)</f>
        <v>1667.28</v>
      </c>
      <c r="E580" s="68" t="n">
        <f aca="false">ROUND('[2]Инфраструктурные платежи'!$D$11+'[2]Услуги по передаче 2014'!$G$8+'[2]Время горизонтально'!E139*(1+'[2]Инфраструктурные платежи'!$D$7/100),2)</f>
        <v>1645.14</v>
      </c>
      <c r="F580" s="68" t="n">
        <f aca="false">ROUND('[2]Инфраструктурные платежи'!$D$11+'[2]Услуги по передаче 2014'!$G$8+'[2]Время горизонтально'!F139*(1+'[2]Инфраструктурные платежи'!$D$7/100),2)</f>
        <v>1654.27</v>
      </c>
      <c r="G580" s="68" t="n">
        <f aca="false">ROUND('[2]Инфраструктурные платежи'!$D$11+'[2]Услуги по передаче 2014'!$G$8+'[2]Время горизонтально'!G139*(1+'[2]Инфраструктурные платежи'!$D$7/100),2)</f>
        <v>1686.38</v>
      </c>
      <c r="H580" s="68" t="n">
        <f aca="false">ROUND('[2]Инфраструктурные платежи'!$D$11+'[2]Услуги по передаче 2014'!$G$8+'[2]Время горизонтально'!H139*(1+'[2]Инфраструктурные платежи'!$D$7/100),2)</f>
        <v>1769.97</v>
      </c>
      <c r="I580" s="68" t="n">
        <f aca="false">ROUND('[2]Инфраструктурные платежи'!$D$11+'[2]Услуги по передаче 2014'!$G$8+'[2]Время горизонтально'!I139*(1+'[2]Инфраструктурные платежи'!$D$7/100),2)</f>
        <v>1769.31</v>
      </c>
      <c r="J580" s="68" t="n">
        <f aca="false">ROUND('[2]Инфраструктурные платежи'!$D$11+'[2]Услуги по передаче 2014'!$G$8+'[2]Время горизонтально'!J139*(1+'[2]Инфраструктурные платежи'!$D$7/100),2)</f>
        <v>1864.1</v>
      </c>
      <c r="K580" s="68" t="n">
        <f aca="false">ROUND('[2]Инфраструктурные платежи'!$D$11+'[2]Услуги по передаче 2014'!$G$8+'[2]Время горизонтально'!K139*(1+'[2]Инфраструктурные платежи'!$D$7/100),2)</f>
        <v>1983.61</v>
      </c>
      <c r="L580" s="68" t="n">
        <f aca="false">ROUND('[2]Инфраструктурные платежи'!$D$11+'[2]Услуги по передаче 2014'!$G$8+'[2]Время горизонтально'!L139*(1+'[2]Инфраструктурные платежи'!$D$7/100),2)</f>
        <v>2088.42</v>
      </c>
      <c r="M580" s="68" t="n">
        <f aca="false">ROUND('[2]Инфраструктурные платежи'!$D$11+'[2]Услуги по передаче 2014'!$G$8+'[2]Время горизонтально'!M139*(1+'[2]Инфраструктурные платежи'!$D$7/100),2)</f>
        <v>2086.02</v>
      </c>
      <c r="N580" s="68" t="n">
        <f aca="false">ROUND('[2]Инфраструктурные платежи'!$D$11+'[2]Услуги по передаче 2014'!$G$8+'[2]Время горизонтально'!N139*(1+'[2]Инфраструктурные платежи'!$D$7/100),2)</f>
        <v>2085.93</v>
      </c>
      <c r="O580" s="68" t="n">
        <f aca="false">ROUND('[2]Инфраструктурные платежи'!$D$11+'[2]Услуги по передаче 2014'!$G$8+'[2]Время горизонтально'!O139*(1+'[2]Инфраструктурные платежи'!$D$7/100),2)</f>
        <v>2084.02</v>
      </c>
      <c r="P580" s="68" t="n">
        <f aca="false">ROUND('[2]Инфраструктурные платежи'!$D$11+'[2]Услуги по передаче 2014'!$G$8+'[2]Время горизонтально'!P139*(1+'[2]Инфраструктурные платежи'!$D$7/100),2)</f>
        <v>2076.41</v>
      </c>
      <c r="Q580" s="68" t="n">
        <f aca="false">ROUND('[2]Инфраструктурные платежи'!$D$11+'[2]Услуги по передаче 2014'!$G$8+'[2]Время горизонтально'!Q139*(1+'[2]Инфраструктурные платежи'!$D$7/100),2)</f>
        <v>1956.49</v>
      </c>
      <c r="R580" s="68" t="n">
        <f aca="false">ROUND('[2]Инфраструктурные платежи'!$D$11+'[2]Услуги по передаче 2014'!$G$8+'[2]Время горизонтально'!R139*(1+'[2]Инфраструктурные платежи'!$D$7/100),2)</f>
        <v>1974.91</v>
      </c>
      <c r="S580" s="68" t="n">
        <f aca="false">ROUND('[2]Инфраструктурные платежи'!$D$11+'[2]Услуги по передаче 2014'!$G$8+'[2]Время горизонтально'!S139*(1+'[2]Инфраструктурные платежи'!$D$7/100),2)</f>
        <v>1985.56</v>
      </c>
      <c r="T580" s="68" t="n">
        <f aca="false">ROUND('[2]Инфраструктурные платежи'!$D$11+'[2]Услуги по передаче 2014'!$G$8+'[2]Время горизонтально'!T139*(1+'[2]Инфраструктурные платежи'!$D$7/100),2)</f>
        <v>2100.66</v>
      </c>
      <c r="U580" s="68" t="n">
        <f aca="false">ROUND('[2]Инфраструктурные платежи'!$D$11+'[2]Услуги по передаче 2014'!$G$8+'[2]Время горизонтально'!U139*(1+'[2]Инфраструктурные платежи'!$D$7/100),2)</f>
        <v>2218.4</v>
      </c>
      <c r="V580" s="68" t="n">
        <f aca="false">ROUND('[2]Инфраструктурные платежи'!$D$11+'[2]Услуги по передаче 2014'!$G$8+'[2]Время горизонтально'!V139*(1+'[2]Инфраструктурные платежи'!$D$7/100),2)</f>
        <v>2145.79</v>
      </c>
      <c r="W580" s="68" t="n">
        <f aca="false">ROUND('[2]Инфраструктурные платежи'!$D$11+'[2]Услуги по передаче 2014'!$G$8+'[2]Время горизонтально'!W139*(1+'[2]Инфраструктурные платежи'!$D$7/100),2)</f>
        <v>2079.8</v>
      </c>
      <c r="X580" s="68" t="n">
        <f aca="false">ROUND('[2]Инфраструктурные платежи'!$D$11+'[2]Услуги по передаче 2014'!$G$8+'[2]Время горизонтально'!X139*(1+'[2]Инфраструктурные платежи'!$D$7/100),2)</f>
        <v>1921.04</v>
      </c>
      <c r="Y580" s="68" t="n">
        <f aca="false">ROUND('[2]Инфраструктурные платежи'!$D$11+'[2]Услуги по передаче 2014'!$G$8+'[2]Время горизонтально'!Y139*(1+'[2]Инфраструктурные платежи'!$D$7/100),2)</f>
        <v>1853.38</v>
      </c>
      <c r="Z580" s="69"/>
    </row>
    <row r="581" customFormat="false" ht="12.75" hidden="false" customHeight="false" outlineLevel="0" collapsed="false">
      <c r="A581" s="67" t="n">
        <f aca="false">A547</f>
        <v>42821</v>
      </c>
      <c r="B581" s="68" t="n">
        <f aca="false">ROUND('[2]Инфраструктурные платежи'!$D$11+'[2]Услуги по передаче 2014'!$G$8+'[2]Время горизонтально'!B140*(1+'[2]Инфраструктурные платежи'!$D$7/100),2)</f>
        <v>1784.58</v>
      </c>
      <c r="C581" s="68" t="n">
        <f aca="false">ROUND('[2]Инфраструктурные платежи'!$D$11+'[2]Услуги по передаче 2014'!$G$8+'[2]Время горизонтально'!C140*(1+'[2]Инфраструктурные платежи'!$D$7/100),2)</f>
        <v>1686.39</v>
      </c>
      <c r="D581" s="68" t="n">
        <f aca="false">ROUND('[2]Инфраструктурные платежи'!$D$11+'[2]Услуги по передаче 2014'!$G$8+'[2]Время горизонтально'!D140*(1+'[2]Инфраструктурные платежи'!$D$7/100),2)</f>
        <v>1669.4</v>
      </c>
      <c r="E581" s="68" t="n">
        <f aca="false">ROUND('[2]Инфраструктурные платежи'!$D$11+'[2]Услуги по передаче 2014'!$G$8+'[2]Время горизонтально'!E140*(1+'[2]Инфраструктурные платежи'!$D$7/100),2)</f>
        <v>1669.32</v>
      </c>
      <c r="F581" s="68" t="n">
        <f aca="false">ROUND('[2]Инфраструктурные платежи'!$D$11+'[2]Услуги по передаче 2014'!$G$8+'[2]Время горизонтально'!F140*(1+'[2]Инфраструктурные платежи'!$D$7/100),2)</f>
        <v>1722.12</v>
      </c>
      <c r="G581" s="68" t="n">
        <f aca="false">ROUND('[2]Инфраструктурные платежи'!$D$11+'[2]Услуги по передаче 2014'!$G$8+'[2]Время горизонтально'!G140*(1+'[2]Инфраструктурные платежи'!$D$7/100),2)</f>
        <v>1835.18</v>
      </c>
      <c r="H581" s="68" t="n">
        <f aca="false">ROUND('[2]Инфраструктурные платежи'!$D$11+'[2]Услуги по передаче 2014'!$G$8+'[2]Время горизонтально'!H140*(1+'[2]Инфраструктурные платежи'!$D$7/100),2)</f>
        <v>1915.14</v>
      </c>
      <c r="I581" s="68" t="n">
        <f aca="false">ROUND('[2]Инфраструктурные платежи'!$D$11+'[2]Услуги по передаче 2014'!$G$8+'[2]Время горизонтально'!I140*(1+'[2]Инфраструктурные платежи'!$D$7/100),2)</f>
        <v>2029.04</v>
      </c>
      <c r="J581" s="68" t="n">
        <f aca="false">ROUND('[2]Инфраструктурные платежи'!$D$11+'[2]Услуги по передаче 2014'!$G$8+'[2]Время горизонтально'!J140*(1+'[2]Инфраструктурные платежи'!$D$7/100),2)</f>
        <v>2190.43</v>
      </c>
      <c r="K581" s="68" t="n">
        <f aca="false">ROUND('[2]Инфраструктурные платежи'!$D$11+'[2]Услуги по передаче 2014'!$G$8+'[2]Время горизонтально'!K140*(1+'[2]Инфраструктурные платежи'!$D$7/100),2)</f>
        <v>2275.7</v>
      </c>
      <c r="L581" s="68" t="n">
        <f aca="false">ROUND('[2]Инфраструктурные платежи'!$D$11+'[2]Услуги по передаче 2014'!$G$8+'[2]Время горизонтально'!L140*(1+'[2]Инфраструктурные платежи'!$D$7/100),2)</f>
        <v>2280.54</v>
      </c>
      <c r="M581" s="68" t="n">
        <f aca="false">ROUND('[2]Инфраструктурные платежи'!$D$11+'[2]Услуги по передаче 2014'!$G$8+'[2]Время горизонтально'!M140*(1+'[2]Инфраструктурные платежи'!$D$7/100),2)</f>
        <v>2273.93</v>
      </c>
      <c r="N581" s="68" t="n">
        <f aca="false">ROUND('[2]Инфраструктурные платежи'!$D$11+'[2]Услуги по передаче 2014'!$G$8+'[2]Время горизонтально'!N140*(1+'[2]Инфраструктурные платежи'!$D$7/100),2)</f>
        <v>2212.82</v>
      </c>
      <c r="O581" s="68" t="n">
        <f aca="false">ROUND('[2]Инфраструктурные платежи'!$D$11+'[2]Услуги по передаче 2014'!$G$8+'[2]Время горизонтально'!O140*(1+'[2]Инфраструктурные платежи'!$D$7/100),2)</f>
        <v>2210.53</v>
      </c>
      <c r="P581" s="68" t="n">
        <f aca="false">ROUND('[2]Инфраструктурные платежи'!$D$11+'[2]Услуги по передаче 2014'!$G$8+'[2]Время горизонтально'!P140*(1+'[2]Инфраструктурные платежи'!$D$7/100),2)</f>
        <v>2202.02</v>
      </c>
      <c r="Q581" s="68" t="n">
        <f aca="false">ROUND('[2]Инфраструктурные платежи'!$D$11+'[2]Услуги по передаче 2014'!$G$8+'[2]Время горизонтально'!Q140*(1+'[2]Инфраструктурные платежи'!$D$7/100),2)</f>
        <v>2189.08</v>
      </c>
      <c r="R581" s="68" t="n">
        <f aca="false">ROUND('[2]Инфраструктурные платежи'!$D$11+'[2]Услуги по передаче 2014'!$G$8+'[2]Время горизонтально'!R140*(1+'[2]Инфраструктурные платежи'!$D$7/100),2)</f>
        <v>2183.18</v>
      </c>
      <c r="S581" s="68" t="n">
        <f aca="false">ROUND('[2]Инфраструктурные платежи'!$D$11+'[2]Услуги по передаче 2014'!$G$8+'[2]Время горизонтально'!S140*(1+'[2]Инфраструктурные платежи'!$D$7/100),2)</f>
        <v>2190.46</v>
      </c>
      <c r="T581" s="68" t="n">
        <f aca="false">ROUND('[2]Инфраструктурные платежи'!$D$11+'[2]Услуги по передаче 2014'!$G$8+'[2]Время горизонтально'!T140*(1+'[2]Инфраструктурные платежи'!$D$7/100),2)</f>
        <v>2209.1</v>
      </c>
      <c r="U581" s="68" t="n">
        <f aca="false">ROUND('[2]Инфраструктурные платежи'!$D$11+'[2]Услуги по передаче 2014'!$G$8+'[2]Время горизонтально'!U140*(1+'[2]Инфраструктурные платежи'!$D$7/100),2)</f>
        <v>2268.43</v>
      </c>
      <c r="V581" s="68" t="n">
        <f aca="false">ROUND('[2]Инфраструктурные платежи'!$D$11+'[2]Услуги по передаче 2014'!$G$8+'[2]Время горизонтально'!V140*(1+'[2]Инфраструктурные платежи'!$D$7/100),2)</f>
        <v>2183.9</v>
      </c>
      <c r="W581" s="68" t="n">
        <f aca="false">ROUND('[2]Инфраструктурные платежи'!$D$11+'[2]Услуги по передаче 2014'!$G$8+'[2]Время горизонтально'!W140*(1+'[2]Инфраструктурные платежи'!$D$7/100),2)</f>
        <v>2149.21</v>
      </c>
      <c r="X581" s="68" t="n">
        <f aca="false">ROUND('[2]Инфраструктурные платежи'!$D$11+'[2]Услуги по передаче 2014'!$G$8+'[2]Время горизонтально'!X140*(1+'[2]Инфраструктурные платежи'!$D$7/100),2)</f>
        <v>1898.41</v>
      </c>
      <c r="Y581" s="68" t="n">
        <f aca="false">ROUND('[2]Инфраструктурные платежи'!$D$11+'[2]Услуги по передаче 2014'!$G$8+'[2]Время горизонтально'!Y140*(1+'[2]Инфраструктурные платежи'!$D$7/100),2)</f>
        <v>1829.89</v>
      </c>
      <c r="Z581" s="69"/>
    </row>
    <row r="582" customFormat="false" ht="12.75" hidden="false" customHeight="false" outlineLevel="0" collapsed="false">
      <c r="A582" s="67" t="n">
        <f aca="false">A548</f>
        <v>42822</v>
      </c>
      <c r="B582" s="68" t="n">
        <f aca="false">ROUND('[2]Инфраструктурные платежи'!$D$11+'[2]Услуги по передаче 2014'!$G$8+'[2]Время горизонтально'!B141*(1+'[2]Инфраструктурные платежи'!$D$7/100),2)</f>
        <v>1806.46</v>
      </c>
      <c r="C582" s="68" t="n">
        <f aca="false">ROUND('[2]Инфраструктурные платежи'!$D$11+'[2]Услуги по передаче 2014'!$G$8+'[2]Время горизонтально'!C141*(1+'[2]Инфраструктурные платежи'!$D$7/100),2)</f>
        <v>1762.37</v>
      </c>
      <c r="D582" s="68" t="n">
        <f aca="false">ROUND('[2]Инфраструктурные платежи'!$D$11+'[2]Услуги по передаче 2014'!$G$8+'[2]Время горизонтально'!D141*(1+'[2]Инфраструктурные платежи'!$D$7/100),2)</f>
        <v>1728.1</v>
      </c>
      <c r="E582" s="68" t="n">
        <f aca="false">ROUND('[2]Инфраструктурные платежи'!$D$11+'[2]Услуги по передаче 2014'!$G$8+'[2]Время горизонтально'!E141*(1+'[2]Инфраструктурные платежи'!$D$7/100),2)</f>
        <v>1720.75</v>
      </c>
      <c r="F582" s="68" t="n">
        <f aca="false">ROUND('[2]Инфраструктурные платежи'!$D$11+'[2]Услуги по передаче 2014'!$G$8+'[2]Время горизонтально'!F141*(1+'[2]Инфраструктурные платежи'!$D$7/100),2)</f>
        <v>1765.38</v>
      </c>
      <c r="G582" s="68" t="n">
        <f aca="false">ROUND('[2]Инфраструктурные платежи'!$D$11+'[2]Услуги по передаче 2014'!$G$8+'[2]Время горизонтально'!G141*(1+'[2]Инфраструктурные платежи'!$D$7/100),2)</f>
        <v>1840.23</v>
      </c>
      <c r="H582" s="68" t="n">
        <f aca="false">ROUND('[2]Инфраструктурные платежи'!$D$11+'[2]Услуги по передаче 2014'!$G$8+'[2]Время горизонтально'!H141*(1+'[2]Инфраструктурные платежи'!$D$7/100),2)</f>
        <v>1891.1</v>
      </c>
      <c r="I582" s="68" t="n">
        <f aca="false">ROUND('[2]Инфраструктурные платежи'!$D$11+'[2]Услуги по передаче 2014'!$G$8+'[2]Время горизонтально'!I141*(1+'[2]Инфраструктурные платежи'!$D$7/100),2)</f>
        <v>1936.99</v>
      </c>
      <c r="J582" s="68" t="n">
        <f aca="false">ROUND('[2]Инфраструктурные платежи'!$D$11+'[2]Услуги по передаче 2014'!$G$8+'[2]Время горизонтально'!J141*(1+'[2]Инфраструктурные платежи'!$D$7/100),2)</f>
        <v>2142.27</v>
      </c>
      <c r="K582" s="68" t="n">
        <f aca="false">ROUND('[2]Инфраструктурные платежи'!$D$11+'[2]Услуги по передаче 2014'!$G$8+'[2]Время горизонтально'!K141*(1+'[2]Инфраструктурные платежи'!$D$7/100),2)</f>
        <v>2210.89</v>
      </c>
      <c r="L582" s="68" t="n">
        <f aca="false">ROUND('[2]Инфраструктурные платежи'!$D$11+'[2]Услуги по передаче 2014'!$G$8+'[2]Время горизонтально'!L141*(1+'[2]Инфраструктурные платежи'!$D$7/100),2)</f>
        <v>2193.66</v>
      </c>
      <c r="M582" s="68" t="n">
        <f aca="false">ROUND('[2]Инфраструктурные платежи'!$D$11+'[2]Услуги по передаче 2014'!$G$8+'[2]Время горизонтально'!M141*(1+'[2]Инфраструктурные платежи'!$D$7/100),2)</f>
        <v>2186.29</v>
      </c>
      <c r="N582" s="68" t="n">
        <f aca="false">ROUND('[2]Инфраструктурные платежи'!$D$11+'[2]Услуги по передаче 2014'!$G$8+'[2]Время горизонтально'!N141*(1+'[2]Инфраструктурные платежи'!$D$7/100),2)</f>
        <v>2179.24</v>
      </c>
      <c r="O582" s="68" t="n">
        <f aca="false">ROUND('[2]Инфраструктурные платежи'!$D$11+'[2]Услуги по передаче 2014'!$G$8+'[2]Время горизонтально'!O141*(1+'[2]Инфраструктурные платежи'!$D$7/100),2)</f>
        <v>2180.18</v>
      </c>
      <c r="P582" s="68" t="n">
        <f aca="false">ROUND('[2]Инфраструктурные платежи'!$D$11+'[2]Услуги по передаче 2014'!$G$8+'[2]Время горизонтально'!P141*(1+'[2]Инфраструктурные платежи'!$D$7/100),2)</f>
        <v>2171.22</v>
      </c>
      <c r="Q582" s="68" t="n">
        <f aca="false">ROUND('[2]Инфраструктурные платежи'!$D$11+'[2]Услуги по передаче 2014'!$G$8+'[2]Время горизонтально'!Q141*(1+'[2]Инфраструктурные платежи'!$D$7/100),2)</f>
        <v>2164.24</v>
      </c>
      <c r="R582" s="68" t="n">
        <f aca="false">ROUND('[2]Инфраструктурные платежи'!$D$11+'[2]Услуги по передаче 2014'!$G$8+'[2]Время горизонтально'!R141*(1+'[2]Инфраструктурные платежи'!$D$7/100),2)</f>
        <v>2162.83</v>
      </c>
      <c r="S582" s="68" t="n">
        <f aca="false">ROUND('[2]Инфраструктурные платежи'!$D$11+'[2]Услуги по передаче 2014'!$G$8+'[2]Время горизонтально'!S141*(1+'[2]Инфраструктурные платежи'!$D$7/100),2)</f>
        <v>2153.44</v>
      </c>
      <c r="T582" s="68" t="n">
        <f aca="false">ROUND('[2]Инфраструктурные платежи'!$D$11+'[2]Услуги по передаче 2014'!$G$8+'[2]Время горизонтально'!T141*(1+'[2]Инфраструктурные платежи'!$D$7/100),2)</f>
        <v>2203.72</v>
      </c>
      <c r="U582" s="68" t="n">
        <f aca="false">ROUND('[2]Инфраструктурные платежи'!$D$11+'[2]Услуги по передаче 2014'!$G$8+'[2]Время горизонтально'!U141*(1+'[2]Инфраструктурные платежи'!$D$7/100),2)</f>
        <v>2279.93</v>
      </c>
      <c r="V582" s="68" t="n">
        <f aca="false">ROUND('[2]Инфраструктурные платежи'!$D$11+'[2]Услуги по передаче 2014'!$G$8+'[2]Время горизонтально'!V141*(1+'[2]Инфраструктурные платежи'!$D$7/100),2)</f>
        <v>2170.2</v>
      </c>
      <c r="W582" s="68" t="n">
        <f aca="false">ROUND('[2]Инфраструктурные платежи'!$D$11+'[2]Услуги по передаче 2014'!$G$8+'[2]Время горизонтально'!W141*(1+'[2]Инфраструктурные платежи'!$D$7/100),2)</f>
        <v>2127.29</v>
      </c>
      <c r="X582" s="68" t="n">
        <f aca="false">ROUND('[2]Инфраструктурные платежи'!$D$11+'[2]Услуги по передаче 2014'!$G$8+'[2]Время горизонтально'!X141*(1+'[2]Инфраструктурные платежи'!$D$7/100),2)</f>
        <v>1876.01</v>
      </c>
      <c r="Y582" s="68" t="n">
        <f aca="false">ROUND('[2]Инфраструктурные платежи'!$D$11+'[2]Услуги по передаче 2014'!$G$8+'[2]Время горизонтально'!Y141*(1+'[2]Инфраструктурные платежи'!$D$7/100),2)</f>
        <v>1837.93</v>
      </c>
      <c r="Z582" s="69"/>
    </row>
    <row r="583" customFormat="false" ht="12.75" hidden="false" customHeight="false" outlineLevel="0" collapsed="false">
      <c r="A583" s="67" t="n">
        <f aca="false">A549</f>
        <v>42823</v>
      </c>
      <c r="B583" s="68" t="n">
        <f aca="false">ROUND('[2]Инфраструктурные платежи'!$D$11+'[2]Услуги по передаче 2014'!$G$8+'[2]Время горизонтально'!B142*(1+'[2]Инфраструктурные платежи'!$D$7/100),2)</f>
        <v>1751.12</v>
      </c>
      <c r="C583" s="68" t="n">
        <f aca="false">ROUND('[2]Инфраструктурные платежи'!$D$11+'[2]Услуги по передаче 2014'!$G$8+'[2]Время горизонтально'!C142*(1+'[2]Инфраструктурные платежи'!$D$7/100),2)</f>
        <v>1712.1</v>
      </c>
      <c r="D583" s="68" t="n">
        <f aca="false">ROUND('[2]Инфраструктурные платежи'!$D$11+'[2]Услуги по передаче 2014'!$G$8+'[2]Время горизонтально'!D142*(1+'[2]Инфраструктурные платежи'!$D$7/100),2)</f>
        <v>1685.12</v>
      </c>
      <c r="E583" s="68" t="n">
        <f aca="false">ROUND('[2]Инфраструктурные платежи'!$D$11+'[2]Услуги по передаче 2014'!$G$8+'[2]Время горизонтально'!E142*(1+'[2]Инфраструктурные платежи'!$D$7/100),2)</f>
        <v>1688.22</v>
      </c>
      <c r="F583" s="68" t="n">
        <f aca="false">ROUND('[2]Инфраструктурные платежи'!$D$11+'[2]Услуги по передаче 2014'!$G$8+'[2]Время горизонтально'!F142*(1+'[2]Инфраструктурные платежи'!$D$7/100),2)</f>
        <v>1728.86</v>
      </c>
      <c r="G583" s="68" t="n">
        <f aca="false">ROUND('[2]Инфраструктурные платежи'!$D$11+'[2]Услуги по передаче 2014'!$G$8+'[2]Время горизонтально'!G142*(1+'[2]Инфраструктурные платежи'!$D$7/100),2)</f>
        <v>1766.55</v>
      </c>
      <c r="H583" s="68" t="n">
        <f aca="false">ROUND('[2]Инфраструктурные платежи'!$D$11+'[2]Услуги по передаче 2014'!$G$8+'[2]Время горизонтально'!H142*(1+'[2]Инфраструктурные платежи'!$D$7/100),2)</f>
        <v>1833.39</v>
      </c>
      <c r="I583" s="68" t="n">
        <f aca="false">ROUND('[2]Инфраструктурные платежи'!$D$11+'[2]Услуги по передаче 2014'!$G$8+'[2]Время горизонтально'!I142*(1+'[2]Инфраструктурные платежи'!$D$7/100),2)</f>
        <v>1929.62</v>
      </c>
      <c r="J583" s="68" t="n">
        <f aca="false">ROUND('[2]Инфраструктурные платежи'!$D$11+'[2]Услуги по передаче 2014'!$G$8+'[2]Время горизонтально'!J142*(1+'[2]Инфраструктурные платежи'!$D$7/100),2)</f>
        <v>2080.82</v>
      </c>
      <c r="K583" s="68" t="n">
        <f aca="false">ROUND('[2]Инфраструктурные платежи'!$D$11+'[2]Услуги по передаче 2014'!$G$8+'[2]Время горизонтально'!K142*(1+'[2]Инфраструктурные платежи'!$D$7/100),2)</f>
        <v>2210.07</v>
      </c>
      <c r="L583" s="68" t="n">
        <f aca="false">ROUND('[2]Инфраструктурные платежи'!$D$11+'[2]Услуги по передаче 2014'!$G$8+'[2]Время горизонтально'!L142*(1+'[2]Инфраструктурные платежи'!$D$7/100),2)</f>
        <v>2181.6</v>
      </c>
      <c r="M583" s="68" t="n">
        <f aca="false">ROUND('[2]Инфраструктурные платежи'!$D$11+'[2]Услуги по передаче 2014'!$G$8+'[2]Время горизонтально'!M142*(1+'[2]Инфраструктурные платежи'!$D$7/100),2)</f>
        <v>2167.28</v>
      </c>
      <c r="N583" s="68" t="n">
        <f aca="false">ROUND('[2]Инфраструктурные платежи'!$D$11+'[2]Услуги по передаче 2014'!$G$8+'[2]Время горизонтально'!N142*(1+'[2]Инфраструктурные платежи'!$D$7/100),2)</f>
        <v>2151.67</v>
      </c>
      <c r="O583" s="68" t="n">
        <f aca="false">ROUND('[2]Инфраструктурные платежи'!$D$11+'[2]Услуги по передаче 2014'!$G$8+'[2]Время горизонтально'!O142*(1+'[2]Инфраструктурные платежи'!$D$7/100),2)</f>
        <v>2145.37</v>
      </c>
      <c r="P583" s="68" t="n">
        <f aca="false">ROUND('[2]Инфраструктурные платежи'!$D$11+'[2]Услуги по передаче 2014'!$G$8+'[2]Время горизонтально'!P142*(1+'[2]Инфраструктурные платежи'!$D$7/100),2)</f>
        <v>2140.14</v>
      </c>
      <c r="Q583" s="68" t="n">
        <f aca="false">ROUND('[2]Инфраструктурные платежи'!$D$11+'[2]Услуги по передаче 2014'!$G$8+'[2]Время горизонтально'!Q142*(1+'[2]Инфраструктурные платежи'!$D$7/100),2)</f>
        <v>2120.04</v>
      </c>
      <c r="R583" s="68" t="n">
        <f aca="false">ROUND('[2]Инфраструктурные платежи'!$D$11+'[2]Услуги по передаче 2014'!$G$8+'[2]Время горизонтально'!R142*(1+'[2]Инфраструктурные платежи'!$D$7/100),2)</f>
        <v>2056.75</v>
      </c>
      <c r="S583" s="68" t="n">
        <f aca="false">ROUND('[2]Инфраструктурные платежи'!$D$11+'[2]Услуги по передаче 2014'!$G$8+'[2]Время горизонтально'!S142*(1+'[2]Инфраструктурные платежи'!$D$7/100),2)</f>
        <v>2049.88</v>
      </c>
      <c r="T583" s="68" t="n">
        <f aca="false">ROUND('[2]Инфраструктурные платежи'!$D$11+'[2]Услуги по передаче 2014'!$G$8+'[2]Время горизонтально'!T142*(1+'[2]Инфраструктурные платежи'!$D$7/100),2)</f>
        <v>2037.25</v>
      </c>
      <c r="U583" s="68" t="n">
        <f aca="false">ROUND('[2]Инфраструктурные платежи'!$D$11+'[2]Услуги по передаче 2014'!$G$8+'[2]Время горизонтально'!U142*(1+'[2]Инфраструктурные платежи'!$D$7/100),2)</f>
        <v>2177.86</v>
      </c>
      <c r="V583" s="68" t="n">
        <f aca="false">ROUND('[2]Инфраструктурные платежи'!$D$11+'[2]Услуги по передаче 2014'!$G$8+'[2]Время горизонтально'!V142*(1+'[2]Инфраструктурные платежи'!$D$7/100),2)</f>
        <v>2081.01</v>
      </c>
      <c r="W583" s="68" t="n">
        <f aca="false">ROUND('[2]Инфраструктурные платежи'!$D$11+'[2]Услуги по передаче 2014'!$G$8+'[2]Время горизонтально'!W142*(1+'[2]Инфраструктурные платежи'!$D$7/100),2)</f>
        <v>2020.11</v>
      </c>
      <c r="X583" s="68" t="n">
        <f aca="false">ROUND('[2]Инфраструктурные платежи'!$D$11+'[2]Услуги по передаче 2014'!$G$8+'[2]Время горизонтально'!X142*(1+'[2]Инфраструктурные платежи'!$D$7/100),2)</f>
        <v>1862.85</v>
      </c>
      <c r="Y583" s="68" t="n">
        <f aca="false">ROUND('[2]Инфраструктурные платежи'!$D$11+'[2]Услуги по передаче 2014'!$G$8+'[2]Время горизонтально'!Y142*(1+'[2]Инфраструктурные платежи'!$D$7/100),2)</f>
        <v>1763.62</v>
      </c>
      <c r="Z583" s="69"/>
    </row>
    <row r="584" customFormat="false" ht="12.75" hidden="false" customHeight="false" outlineLevel="0" collapsed="false">
      <c r="A584" s="67" t="n">
        <f aca="false">A550</f>
        <v>42824</v>
      </c>
      <c r="B584" s="68" t="n">
        <f aca="false">ROUND('[2]Инфраструктурные платежи'!$D$11+'[2]Услуги по передаче 2014'!$G$8+'[2]Время горизонтально'!B143*(1+'[2]Инфраструктурные платежи'!$D$7/100),2)</f>
        <v>1787.8</v>
      </c>
      <c r="C584" s="68" t="n">
        <f aca="false">ROUND('[2]Инфраструктурные платежи'!$D$11+'[2]Услуги по передаче 2014'!$G$8+'[2]Время горизонтально'!C143*(1+'[2]Инфраструктурные платежи'!$D$7/100),2)</f>
        <v>1701.33</v>
      </c>
      <c r="D584" s="68" t="n">
        <f aca="false">ROUND('[2]Инфраструктурные платежи'!$D$11+'[2]Услуги по передаче 2014'!$G$8+'[2]Время горизонтально'!D143*(1+'[2]Инфраструктурные платежи'!$D$7/100),2)</f>
        <v>1674.12</v>
      </c>
      <c r="E584" s="68" t="n">
        <f aca="false">ROUND('[2]Инфраструктурные платежи'!$D$11+'[2]Услуги по передаче 2014'!$G$8+'[2]Время горизонтально'!E143*(1+'[2]Инфраструктурные платежи'!$D$7/100),2)</f>
        <v>1677.97</v>
      </c>
      <c r="F584" s="68" t="n">
        <f aca="false">ROUND('[2]Инфраструктурные платежи'!$D$11+'[2]Услуги по передаче 2014'!$G$8+'[2]Время горизонтально'!F143*(1+'[2]Инфраструктурные платежи'!$D$7/100),2)</f>
        <v>1731.3</v>
      </c>
      <c r="G584" s="68" t="n">
        <f aca="false">ROUND('[2]Инфраструктурные платежи'!$D$11+'[2]Услуги по передаче 2014'!$G$8+'[2]Время горизонтально'!G143*(1+'[2]Инфраструктурные платежи'!$D$7/100),2)</f>
        <v>1838.89</v>
      </c>
      <c r="H584" s="68" t="n">
        <f aca="false">ROUND('[2]Инфраструктурные платежи'!$D$11+'[2]Услуги по передаче 2014'!$G$8+'[2]Время горизонтально'!H143*(1+'[2]Инфраструктурные платежи'!$D$7/100),2)</f>
        <v>1905.11</v>
      </c>
      <c r="I584" s="68" t="n">
        <f aca="false">ROUND('[2]Инфраструктурные платежи'!$D$11+'[2]Услуги по передаче 2014'!$G$8+'[2]Время горизонтально'!I143*(1+'[2]Инфраструктурные платежи'!$D$7/100),2)</f>
        <v>1969.18</v>
      </c>
      <c r="J584" s="68" t="n">
        <f aca="false">ROUND('[2]Инфраструктурные платежи'!$D$11+'[2]Услуги по передаче 2014'!$G$8+'[2]Время горизонтально'!J143*(1+'[2]Инфраструктурные платежи'!$D$7/100),2)</f>
        <v>1994.71</v>
      </c>
      <c r="K584" s="68" t="n">
        <f aca="false">ROUND('[2]Инфраструктурные платежи'!$D$11+'[2]Услуги по передаче 2014'!$G$8+'[2]Время горизонтально'!K143*(1+'[2]Инфраструктурные платежи'!$D$7/100),2)</f>
        <v>2165.02</v>
      </c>
      <c r="L584" s="68" t="n">
        <f aca="false">ROUND('[2]Инфраструктурные платежи'!$D$11+'[2]Услуги по передаче 2014'!$G$8+'[2]Время горизонтально'!L143*(1+'[2]Инфраструктурные платежи'!$D$7/100),2)</f>
        <v>2148.3</v>
      </c>
      <c r="M584" s="68" t="n">
        <f aca="false">ROUND('[2]Инфраструктурные платежи'!$D$11+'[2]Услуги по передаче 2014'!$G$8+'[2]Время горизонтально'!M143*(1+'[2]Инфраструктурные платежи'!$D$7/100),2)</f>
        <v>2152.59</v>
      </c>
      <c r="N584" s="68" t="n">
        <f aca="false">ROUND('[2]Инфраструктурные платежи'!$D$11+'[2]Услуги по передаче 2014'!$G$8+'[2]Время горизонтально'!N143*(1+'[2]Инфраструктурные платежи'!$D$7/100),2)</f>
        <v>2042.3</v>
      </c>
      <c r="O584" s="68" t="n">
        <f aca="false">ROUND('[2]Инфраструктурные платежи'!$D$11+'[2]Услуги по передаче 2014'!$G$8+'[2]Время горизонтально'!O143*(1+'[2]Инфраструктурные платежи'!$D$7/100),2)</f>
        <v>2129.88</v>
      </c>
      <c r="P584" s="68" t="n">
        <f aca="false">ROUND('[2]Инфраструктурные платежи'!$D$11+'[2]Услуги по передаче 2014'!$G$8+'[2]Время горизонтально'!P143*(1+'[2]Инфраструктурные платежи'!$D$7/100),2)</f>
        <v>2053.57</v>
      </c>
      <c r="Q584" s="68" t="n">
        <f aca="false">ROUND('[2]Инфраструктурные платежи'!$D$11+'[2]Услуги по передаче 2014'!$G$8+'[2]Время горизонтально'!Q143*(1+'[2]Инфраструктурные платежи'!$D$7/100),2)</f>
        <v>1982.43</v>
      </c>
      <c r="R584" s="68" t="n">
        <f aca="false">ROUND('[2]Инфраструктурные платежи'!$D$11+'[2]Услуги по передаче 2014'!$G$8+'[2]Время горизонтально'!R143*(1+'[2]Инфраструктурные платежи'!$D$7/100),2)</f>
        <v>1971.91</v>
      </c>
      <c r="S584" s="68" t="n">
        <f aca="false">ROUND('[2]Инфраструктурные платежи'!$D$11+'[2]Услуги по передаче 2014'!$G$8+'[2]Время горизонтально'!S143*(1+'[2]Инфраструктурные платежи'!$D$7/100),2)</f>
        <v>1975.73</v>
      </c>
      <c r="T584" s="68" t="n">
        <f aca="false">ROUND('[2]Инфраструктурные платежи'!$D$11+'[2]Услуги по передаче 2014'!$G$8+'[2]Время горизонтально'!T143*(1+'[2]Инфраструктурные платежи'!$D$7/100),2)</f>
        <v>1963.65</v>
      </c>
      <c r="U584" s="68" t="n">
        <f aca="false">ROUND('[2]Инфраструктурные платежи'!$D$11+'[2]Услуги по передаче 2014'!$G$8+'[2]Время горизонтально'!U143*(1+'[2]Инфраструктурные платежи'!$D$7/100),2)</f>
        <v>2058.99</v>
      </c>
      <c r="V584" s="68" t="n">
        <f aca="false">ROUND('[2]Инфраструктурные платежи'!$D$11+'[2]Услуги по передаче 2014'!$G$8+'[2]Время горизонтально'!V143*(1+'[2]Инфраструктурные платежи'!$D$7/100),2)</f>
        <v>1995.69</v>
      </c>
      <c r="W584" s="68" t="n">
        <f aca="false">ROUND('[2]Инфраструктурные платежи'!$D$11+'[2]Услуги по передаче 2014'!$G$8+'[2]Время горизонтально'!W143*(1+'[2]Инфраструктурные платежи'!$D$7/100),2)</f>
        <v>1958.89</v>
      </c>
      <c r="X584" s="68" t="n">
        <f aca="false">ROUND('[2]Инфраструктурные платежи'!$D$11+'[2]Услуги по передаче 2014'!$G$8+'[2]Время горизонтально'!X143*(1+'[2]Инфраструктурные платежи'!$D$7/100),2)</f>
        <v>1900.58</v>
      </c>
      <c r="Y584" s="68" t="n">
        <f aca="false">ROUND('[2]Инфраструктурные платежи'!$D$11+'[2]Услуги по передаче 2014'!$G$8+'[2]Время горизонтально'!Y143*(1+'[2]Инфраструктурные платежи'!$D$7/100),2)</f>
        <v>1878.56</v>
      </c>
      <c r="Z584" s="69"/>
    </row>
    <row r="585" customFormat="false" ht="12.75" hidden="false" customHeight="false" outlineLevel="0" collapsed="false">
      <c r="A585" s="67" t="n">
        <f aca="false">A551</f>
        <v>42825</v>
      </c>
      <c r="B585" s="68" t="n">
        <f aca="false">ROUND('[2]Инфраструктурные платежи'!$D$11+'[2]Услуги по передаче 2014'!$G$8+'[2]Время горизонтально'!B144*(1+'[2]Инфраструктурные платежи'!$D$7/100),2)</f>
        <v>1773.31</v>
      </c>
      <c r="C585" s="68" t="n">
        <f aca="false">ROUND('[2]Инфраструктурные платежи'!$D$11+'[2]Услуги по передаче 2014'!$G$8+'[2]Время горизонтально'!C144*(1+'[2]Инфраструктурные платежи'!$D$7/100),2)</f>
        <v>1679.27</v>
      </c>
      <c r="D585" s="68" t="n">
        <f aca="false">ROUND('[2]Инфраструктурные платежи'!$D$11+'[2]Услуги по передаче 2014'!$G$8+'[2]Время горизонтально'!D144*(1+'[2]Инфраструктурные платежи'!$D$7/100),2)</f>
        <v>1652.74</v>
      </c>
      <c r="E585" s="68" t="n">
        <f aca="false">ROUND('[2]Инфраструктурные платежи'!$D$11+'[2]Услуги по передаче 2014'!$G$8+'[2]Время горизонтально'!E144*(1+'[2]Инфраструктурные платежи'!$D$7/100),2)</f>
        <v>1640.27</v>
      </c>
      <c r="F585" s="68" t="n">
        <f aca="false">ROUND('[2]Инфраструктурные платежи'!$D$11+'[2]Услуги по передаче 2014'!$G$8+'[2]Время горизонтально'!F144*(1+'[2]Инфраструктурные платежи'!$D$7/100),2)</f>
        <v>1690.3</v>
      </c>
      <c r="G585" s="68" t="n">
        <f aca="false">ROUND('[2]Инфраструктурные платежи'!$D$11+'[2]Услуги по передаче 2014'!$G$8+'[2]Время горизонтально'!G144*(1+'[2]Инфраструктурные платежи'!$D$7/100),2)</f>
        <v>1788.02</v>
      </c>
      <c r="H585" s="68" t="n">
        <f aca="false">ROUND('[2]Инфраструктурные платежи'!$D$11+'[2]Услуги по передаче 2014'!$G$8+'[2]Время горизонтально'!H144*(1+'[2]Инфраструктурные платежи'!$D$7/100),2)</f>
        <v>1893.66</v>
      </c>
      <c r="I585" s="68" t="n">
        <f aca="false">ROUND('[2]Инфраструктурные платежи'!$D$11+'[2]Услуги по передаче 2014'!$G$8+'[2]Время горизонтально'!I144*(1+'[2]Инфраструктурные платежи'!$D$7/100),2)</f>
        <v>1939.98</v>
      </c>
      <c r="J585" s="68" t="n">
        <f aca="false">ROUND('[2]Инфраструктурные платежи'!$D$11+'[2]Услуги по передаче 2014'!$G$8+'[2]Время горизонтально'!J144*(1+'[2]Инфраструктурные платежи'!$D$7/100),2)</f>
        <v>2002.8</v>
      </c>
      <c r="K585" s="68" t="n">
        <f aca="false">ROUND('[2]Инфраструктурные платежи'!$D$11+'[2]Услуги по передаче 2014'!$G$8+'[2]Время горизонтально'!K144*(1+'[2]Инфраструктурные платежи'!$D$7/100),2)</f>
        <v>2073.36</v>
      </c>
      <c r="L585" s="68" t="n">
        <f aca="false">ROUND('[2]Инфраструктурные платежи'!$D$11+'[2]Услуги по передаче 2014'!$G$8+'[2]Время горизонтально'!L144*(1+'[2]Инфраструктурные платежи'!$D$7/100),2)</f>
        <v>2058.79</v>
      </c>
      <c r="M585" s="68" t="n">
        <f aca="false">ROUND('[2]Инфраструктурные платежи'!$D$11+'[2]Услуги по передаче 2014'!$G$8+'[2]Время горизонтально'!M144*(1+'[2]Инфраструктурные платежи'!$D$7/100),2)</f>
        <v>2052.94</v>
      </c>
      <c r="N585" s="68" t="n">
        <f aca="false">ROUND('[2]Инфраструктурные платежи'!$D$11+'[2]Услуги по передаче 2014'!$G$8+'[2]Время горизонтально'!N144*(1+'[2]Инфраструктурные платежи'!$D$7/100),2)</f>
        <v>2005.47</v>
      </c>
      <c r="O585" s="68" t="n">
        <f aca="false">ROUND('[2]Инфраструктурные платежи'!$D$11+'[2]Услуги по передаче 2014'!$G$8+'[2]Время горизонтально'!O144*(1+'[2]Инфраструктурные платежи'!$D$7/100),2)</f>
        <v>2047.83</v>
      </c>
      <c r="P585" s="68" t="n">
        <f aca="false">ROUND('[2]Инфраструктурные платежи'!$D$11+'[2]Услуги по передаче 2014'!$G$8+'[2]Время горизонтально'!P144*(1+'[2]Инфраструктурные платежи'!$D$7/100),2)</f>
        <v>2028.99</v>
      </c>
      <c r="Q585" s="68" t="n">
        <f aca="false">ROUND('[2]Инфраструктурные платежи'!$D$11+'[2]Услуги по передаче 2014'!$G$8+'[2]Время горизонтально'!Q144*(1+'[2]Инфраструктурные платежи'!$D$7/100),2)</f>
        <v>1976.95</v>
      </c>
      <c r="R585" s="68" t="n">
        <f aca="false">ROUND('[2]Инфраструктурные платежи'!$D$11+'[2]Услуги по передаче 2014'!$G$8+'[2]Время горизонтально'!R144*(1+'[2]Инфраструктурные платежи'!$D$7/100),2)</f>
        <v>1963.41</v>
      </c>
      <c r="S585" s="68" t="n">
        <f aca="false">ROUND('[2]Инфраструктурные платежи'!$D$11+'[2]Услуги по передаче 2014'!$G$8+'[2]Время горизонтально'!S144*(1+'[2]Инфраструктурные платежи'!$D$7/100),2)</f>
        <v>1947.45</v>
      </c>
      <c r="T585" s="68" t="n">
        <f aca="false">ROUND('[2]Инфраструктурные платежи'!$D$11+'[2]Услуги по передаче 2014'!$G$8+'[2]Время горизонтально'!T144*(1+'[2]Инфраструктурные платежи'!$D$7/100),2)</f>
        <v>1953.48</v>
      </c>
      <c r="U585" s="68" t="n">
        <f aca="false">ROUND('[2]Инфраструктурные платежи'!$D$11+'[2]Услуги по передаче 2014'!$G$8+'[2]Время горизонтально'!U144*(1+'[2]Инфраструктурные платежи'!$D$7/100),2)</f>
        <v>2050.41</v>
      </c>
      <c r="V585" s="68" t="n">
        <f aca="false">ROUND('[2]Инфраструктурные платежи'!$D$11+'[2]Услуги по передаче 2014'!$G$8+'[2]Время горизонтально'!V144*(1+'[2]Инфраструктурные платежи'!$D$7/100),2)</f>
        <v>2023.06</v>
      </c>
      <c r="W585" s="68" t="n">
        <f aca="false">ROUND('[2]Инфраструктурные платежи'!$D$11+'[2]Услуги по передаче 2014'!$G$8+'[2]Время горизонтально'!W144*(1+'[2]Инфраструктурные платежи'!$D$7/100),2)</f>
        <v>1954.13</v>
      </c>
      <c r="X585" s="68" t="n">
        <f aca="false">ROUND('[2]Инфраструктурные платежи'!$D$11+'[2]Услуги по передаче 2014'!$G$8+'[2]Время горизонтально'!X144*(1+'[2]Инфраструктурные платежи'!$D$7/100),2)</f>
        <v>1910.09</v>
      </c>
      <c r="Y585" s="68" t="n">
        <f aca="false">ROUND('[2]Инфраструктурные платежи'!$D$11+'[2]Услуги по передаче 2014'!$G$8+'[2]Время горизонтально'!Y144*(1+'[2]Инфраструктурные платежи'!$D$7/100),2)</f>
        <v>1890.29</v>
      </c>
      <c r="Z585" s="69"/>
    </row>
    <row r="586" customFormat="false" ht="12.75" hidden="false" customHeight="false" outlineLevel="0" collapsed="false">
      <c r="A586" s="78"/>
      <c r="B586" s="79"/>
      <c r="C586" s="79"/>
      <c r="D586" s="79"/>
      <c r="E586" s="79"/>
      <c r="F586" s="79"/>
      <c r="G586" s="79"/>
      <c r="H586" s="79"/>
      <c r="I586" s="79"/>
      <c r="J586" s="79"/>
      <c r="K586" s="79"/>
      <c r="L586" s="79"/>
      <c r="M586" s="79"/>
      <c r="N586" s="79"/>
      <c r="O586" s="79"/>
      <c r="P586" s="79"/>
      <c r="Q586" s="79"/>
      <c r="R586" s="79"/>
      <c r="S586" s="79"/>
      <c r="T586" s="79"/>
      <c r="U586" s="79"/>
      <c r="V586" s="79"/>
      <c r="W586" s="79"/>
      <c r="X586" s="79"/>
      <c r="Y586" s="79"/>
      <c r="Z586" s="69"/>
    </row>
    <row r="588" customFormat="false" ht="15.75" hidden="false" customHeight="false" outlineLevel="0" collapsed="false">
      <c r="A588" s="88" t="s">
        <v>109</v>
      </c>
      <c r="B588" s="62" t="s">
        <v>110</v>
      </c>
      <c r="C588" s="62"/>
      <c r="D588" s="62"/>
      <c r="E588" s="62"/>
      <c r="F588" s="62"/>
      <c r="G588" s="62"/>
      <c r="H588" s="62"/>
      <c r="I588" s="62"/>
      <c r="J588" s="62"/>
      <c r="K588" s="62"/>
      <c r="L588" s="62"/>
      <c r="M588" s="62"/>
      <c r="N588" s="62"/>
      <c r="O588" s="62"/>
      <c r="P588" s="62"/>
      <c r="Q588" s="62"/>
      <c r="R588" s="62"/>
      <c r="S588" s="62"/>
      <c r="T588" s="62"/>
      <c r="U588" s="62"/>
      <c r="V588" s="62"/>
      <c r="W588" s="62"/>
      <c r="X588" s="62"/>
      <c r="Y588" s="62"/>
      <c r="Z588" s="63"/>
    </row>
    <row r="589" customFormat="false" ht="15.75" hidden="false" customHeight="false" outlineLevel="0" collapsed="false">
      <c r="A589" s="64" t="s">
        <v>66</v>
      </c>
      <c r="B589" s="65" t="s">
        <v>67</v>
      </c>
      <c r="C589" s="65" t="s">
        <v>68</v>
      </c>
      <c r="D589" s="65" t="s">
        <v>69</v>
      </c>
      <c r="E589" s="65" t="s">
        <v>70</v>
      </c>
      <c r="F589" s="65" t="s">
        <v>71</v>
      </c>
      <c r="G589" s="65" t="s">
        <v>72</v>
      </c>
      <c r="H589" s="65" t="s">
        <v>73</v>
      </c>
      <c r="I589" s="65" t="s">
        <v>74</v>
      </c>
      <c r="J589" s="65" t="s">
        <v>75</v>
      </c>
      <c r="K589" s="65" t="s">
        <v>76</v>
      </c>
      <c r="L589" s="65" t="s">
        <v>77</v>
      </c>
      <c r="M589" s="65" t="s">
        <v>78</v>
      </c>
      <c r="N589" s="65" t="s">
        <v>79</v>
      </c>
      <c r="O589" s="65" t="s">
        <v>80</v>
      </c>
      <c r="P589" s="65" t="s">
        <v>81</v>
      </c>
      <c r="Q589" s="65" t="s">
        <v>82</v>
      </c>
      <c r="R589" s="65" t="s">
        <v>83</v>
      </c>
      <c r="S589" s="65" t="s">
        <v>84</v>
      </c>
      <c r="T589" s="65" t="s">
        <v>85</v>
      </c>
      <c r="U589" s="65" t="s">
        <v>86</v>
      </c>
      <c r="V589" s="65" t="s">
        <v>87</v>
      </c>
      <c r="W589" s="65" t="s">
        <v>88</v>
      </c>
      <c r="X589" s="65" t="s">
        <v>89</v>
      </c>
      <c r="Y589" s="65" t="s">
        <v>90</v>
      </c>
      <c r="Z589" s="66"/>
    </row>
    <row r="590" customFormat="false" ht="12.75" hidden="false" customHeight="false" outlineLevel="0" collapsed="false">
      <c r="A590" s="67" t="n">
        <f aca="false">A555</f>
        <v>42795</v>
      </c>
      <c r="B590" s="89" t="n">
        <f aca="false">ROUND('[2]Время горизонтально'!B44*(1+'[2]Инфраструктурные платежи'!$D$7/100),2)</f>
        <v>0</v>
      </c>
      <c r="C590" s="89" t="n">
        <f aca="false">ROUND('[2]Время горизонтально'!C44*(1+'[2]Инфраструктурные платежи'!$D$7/100),2)</f>
        <v>0</v>
      </c>
      <c r="D590" s="89" t="n">
        <f aca="false">ROUND('[2]Время горизонтально'!D44*(1+'[2]Инфраструктурные платежи'!$D$7/100),2)</f>
        <v>0</v>
      </c>
      <c r="E590" s="89" t="n">
        <f aca="false">ROUND('[2]Время горизонтально'!E44*(1+'[2]Инфраструктурные платежи'!$D$7/100),2)</f>
        <v>0</v>
      </c>
      <c r="F590" s="89" t="n">
        <f aca="false">ROUND('[2]Время горизонтально'!F44*(1+'[2]Инфраструктурные платежи'!$D$7/100),2)</f>
        <v>0</v>
      </c>
      <c r="G590" s="89" t="n">
        <f aca="false">ROUND('[2]Время горизонтально'!G44*(1+'[2]Инфраструктурные платежи'!$D$7/100),2)</f>
        <v>0</v>
      </c>
      <c r="H590" s="89" t="n">
        <f aca="false">ROUND('[2]Время горизонтально'!H44*(1+'[2]Инфраструктурные платежи'!$D$7/100),2)</f>
        <v>0</v>
      </c>
      <c r="I590" s="89" t="n">
        <f aca="false">ROUND('[2]Время горизонтально'!I44*(1+'[2]Инфраструктурные платежи'!$D$7/100),2)</f>
        <v>0</v>
      </c>
      <c r="J590" s="89" t="n">
        <f aca="false">ROUND('[2]Время горизонтально'!J44*(1+'[2]Инфраструктурные платежи'!$D$7/100),2)</f>
        <v>0</v>
      </c>
      <c r="K590" s="89" t="n">
        <f aca="false">ROUND('[2]Время горизонтально'!K44*(1+'[2]Инфраструктурные платежи'!$D$7/100),2)</f>
        <v>0</v>
      </c>
      <c r="L590" s="89" t="n">
        <f aca="false">ROUND('[2]Время горизонтально'!L44*(1+'[2]Инфраструктурные платежи'!$D$7/100),2)</f>
        <v>0</v>
      </c>
      <c r="M590" s="89" t="n">
        <f aca="false">ROUND('[2]Время горизонтально'!M44*(1+'[2]Инфраструктурные платежи'!$D$7/100),2)</f>
        <v>0</v>
      </c>
      <c r="N590" s="89" t="n">
        <f aca="false">ROUND('[2]Время горизонтально'!N44*(1+'[2]Инфраструктурные платежи'!$D$7/100),2)</f>
        <v>0</v>
      </c>
      <c r="O590" s="89" t="n">
        <f aca="false">ROUND('[2]Время горизонтально'!O44*(1+'[2]Инфраструктурные платежи'!$D$7/100),2)</f>
        <v>0</v>
      </c>
      <c r="P590" s="89" t="n">
        <f aca="false">ROUND('[2]Время горизонтально'!P44*(1+'[2]Инфраструктурные платежи'!$D$7/100),2)</f>
        <v>0</v>
      </c>
      <c r="Q590" s="89" t="n">
        <f aca="false">ROUND('[2]Время горизонтально'!Q44*(1+'[2]Инфраструктурные платежи'!$D$7/100),2)</f>
        <v>0</v>
      </c>
      <c r="R590" s="89" t="n">
        <f aca="false">ROUND('[2]Время горизонтально'!R44*(1+'[2]Инфраструктурные платежи'!$D$7/100),2)</f>
        <v>0</v>
      </c>
      <c r="S590" s="89" t="n">
        <f aca="false">ROUND('[2]Время горизонтально'!S44*(1+'[2]Инфраструктурные платежи'!$D$7/100),2)</f>
        <v>0</v>
      </c>
      <c r="T590" s="89" t="n">
        <f aca="false">ROUND('[2]Время горизонтально'!T44*(1+'[2]Инфраструктурные платежи'!$D$7/100),2)</f>
        <v>0</v>
      </c>
      <c r="U590" s="89" t="n">
        <f aca="false">ROUND('[2]Время горизонтально'!U44*(1+'[2]Инфраструктурные платежи'!$D$7/100),2)</f>
        <v>0</v>
      </c>
      <c r="V590" s="89" t="n">
        <f aca="false">ROUND('[2]Время горизонтально'!V44*(1+'[2]Инфраструктурные платежи'!$D$7/100),2)</f>
        <v>0</v>
      </c>
      <c r="W590" s="89" t="n">
        <f aca="false">ROUND('[2]Время горизонтально'!W44*(1+'[2]Инфраструктурные платежи'!$D$7/100),2)</f>
        <v>0</v>
      </c>
      <c r="X590" s="89" t="n">
        <f aca="false">ROUND('[2]Время горизонтально'!X44*(1+'[2]Инфраструктурные платежи'!$D$7/100),2)</f>
        <v>0</v>
      </c>
      <c r="Y590" s="89" t="n">
        <f aca="false">ROUND('[2]Время горизонтально'!Y44*(1+'[2]Инфраструктурные платежи'!$D$7/100),2)</f>
        <v>0</v>
      </c>
      <c r="Z590" s="69"/>
    </row>
    <row r="591" customFormat="false" ht="12.75" hidden="false" customHeight="false" outlineLevel="0" collapsed="false">
      <c r="A591" s="67" t="n">
        <f aca="false">A556</f>
        <v>42796</v>
      </c>
      <c r="B591" s="89" t="n">
        <f aca="false">ROUND('[2]Время горизонтально'!B45*(1+'[2]Инфраструктурные платежи'!$D$7/100),2)</f>
        <v>0</v>
      </c>
      <c r="C591" s="89" t="n">
        <f aca="false">ROUND('[2]Время горизонтально'!C45*(1+'[2]Инфраструктурные платежи'!$D$7/100),2)</f>
        <v>0</v>
      </c>
      <c r="D591" s="89" t="n">
        <f aca="false">ROUND('[2]Время горизонтально'!D45*(1+'[2]Инфраструктурные платежи'!$D$7/100),2)</f>
        <v>0</v>
      </c>
      <c r="E591" s="89" t="n">
        <f aca="false">ROUND('[2]Время горизонтально'!E45*(1+'[2]Инфраструктурные платежи'!$D$7/100),2)</f>
        <v>0</v>
      </c>
      <c r="F591" s="89" t="n">
        <f aca="false">ROUND('[2]Время горизонтально'!F45*(1+'[2]Инфраструктурные платежи'!$D$7/100),2)</f>
        <v>0</v>
      </c>
      <c r="G591" s="89" t="n">
        <f aca="false">ROUND('[2]Время горизонтально'!G45*(1+'[2]Инфраструктурные платежи'!$D$7/100),2)</f>
        <v>8.4</v>
      </c>
      <c r="H591" s="89" t="n">
        <f aca="false">ROUND('[2]Время горизонтально'!H45*(1+'[2]Инфраструктурные платежи'!$D$7/100),2)</f>
        <v>0</v>
      </c>
      <c r="I591" s="89" t="n">
        <f aca="false">ROUND('[2]Время горизонтально'!I45*(1+'[2]Инфраструктурные платежи'!$D$7/100),2)</f>
        <v>0</v>
      </c>
      <c r="J591" s="89" t="n">
        <f aca="false">ROUND('[2]Время горизонтально'!J45*(1+'[2]Инфраструктурные платежи'!$D$7/100),2)</f>
        <v>0</v>
      </c>
      <c r="K591" s="89" t="n">
        <f aca="false">ROUND('[2]Время горизонтально'!K45*(1+'[2]Инфраструктурные платежи'!$D$7/100),2)</f>
        <v>0</v>
      </c>
      <c r="L591" s="89" t="n">
        <f aca="false">ROUND('[2]Время горизонтально'!L45*(1+'[2]Инфраструктурные платежи'!$D$7/100),2)</f>
        <v>0</v>
      </c>
      <c r="M591" s="89" t="n">
        <f aca="false">ROUND('[2]Время горизонтально'!M45*(1+'[2]Инфраструктурные платежи'!$D$7/100),2)</f>
        <v>0</v>
      </c>
      <c r="N591" s="89" t="n">
        <f aca="false">ROUND('[2]Время горизонтально'!N45*(1+'[2]Инфраструктурные платежи'!$D$7/100),2)</f>
        <v>0</v>
      </c>
      <c r="O591" s="89" t="n">
        <f aca="false">ROUND('[2]Время горизонтально'!O45*(1+'[2]Инфраструктурные платежи'!$D$7/100),2)</f>
        <v>0</v>
      </c>
      <c r="P591" s="89" t="n">
        <f aca="false">ROUND('[2]Время горизонтально'!P45*(1+'[2]Инфраструктурные платежи'!$D$7/100),2)</f>
        <v>0</v>
      </c>
      <c r="Q591" s="89" t="n">
        <f aca="false">ROUND('[2]Время горизонтально'!Q45*(1+'[2]Инфраструктурные платежи'!$D$7/100),2)</f>
        <v>0</v>
      </c>
      <c r="R591" s="89" t="n">
        <f aca="false">ROUND('[2]Время горизонтально'!R45*(1+'[2]Инфраструктурные платежи'!$D$7/100),2)</f>
        <v>0</v>
      </c>
      <c r="S591" s="89" t="n">
        <f aca="false">ROUND('[2]Время горизонтально'!S45*(1+'[2]Инфраструктурные платежи'!$D$7/100),2)</f>
        <v>0</v>
      </c>
      <c r="T591" s="89" t="n">
        <f aca="false">ROUND('[2]Время горизонтально'!T45*(1+'[2]Инфраструктурные платежи'!$D$7/100),2)</f>
        <v>0</v>
      </c>
      <c r="U591" s="89" t="n">
        <f aca="false">ROUND('[2]Время горизонтально'!U45*(1+'[2]Инфраструктурные платежи'!$D$7/100),2)</f>
        <v>0</v>
      </c>
      <c r="V591" s="89" t="n">
        <f aca="false">ROUND('[2]Время горизонтально'!V45*(1+'[2]Инфраструктурные платежи'!$D$7/100),2)</f>
        <v>0</v>
      </c>
      <c r="W591" s="89" t="n">
        <f aca="false">ROUND('[2]Время горизонтально'!W45*(1+'[2]Инфраструктурные платежи'!$D$7/100),2)</f>
        <v>20.61</v>
      </c>
      <c r="X591" s="89" t="n">
        <f aca="false">ROUND('[2]Время горизонтально'!X45*(1+'[2]Инфраструктурные платежи'!$D$7/100),2)</f>
        <v>0</v>
      </c>
      <c r="Y591" s="89" t="n">
        <f aca="false">ROUND('[2]Время горизонтально'!Y45*(1+'[2]Инфраструктурные платежи'!$D$7/100),2)</f>
        <v>0</v>
      </c>
      <c r="Z591" s="69"/>
    </row>
    <row r="592" customFormat="false" ht="12.75" hidden="false" customHeight="false" outlineLevel="0" collapsed="false">
      <c r="A592" s="67" t="n">
        <f aca="false">A557</f>
        <v>42797</v>
      </c>
      <c r="B592" s="89" t="n">
        <f aca="false">ROUND('[2]Время горизонтально'!B46*(1+'[2]Инфраструктурные платежи'!$D$7/100),2)</f>
        <v>0</v>
      </c>
      <c r="C592" s="89" t="n">
        <f aca="false">ROUND('[2]Время горизонтально'!C46*(1+'[2]Инфраструктурные платежи'!$D$7/100),2)</f>
        <v>0</v>
      </c>
      <c r="D592" s="89" t="n">
        <f aca="false">ROUND('[2]Время горизонтально'!D46*(1+'[2]Инфраструктурные платежи'!$D$7/100),2)</f>
        <v>0</v>
      </c>
      <c r="E592" s="89" t="n">
        <f aca="false">ROUND('[2]Время горизонтально'!E46*(1+'[2]Инфраструктурные платежи'!$D$7/100),2)</f>
        <v>8.85</v>
      </c>
      <c r="F592" s="89" t="n">
        <f aca="false">ROUND('[2]Время горизонтально'!F46*(1+'[2]Инфраструктурные платежи'!$D$7/100),2)</f>
        <v>0</v>
      </c>
      <c r="G592" s="89" t="n">
        <f aca="false">ROUND('[2]Время горизонтально'!G46*(1+'[2]Инфраструктурные платежи'!$D$7/100),2)</f>
        <v>0</v>
      </c>
      <c r="H592" s="89" t="n">
        <f aca="false">ROUND('[2]Время горизонтально'!H46*(1+'[2]Инфраструктурные платежи'!$D$7/100),2)</f>
        <v>0</v>
      </c>
      <c r="I592" s="89" t="n">
        <f aca="false">ROUND('[2]Время горизонтально'!I46*(1+'[2]Инфраструктурные платежи'!$D$7/100),2)</f>
        <v>0</v>
      </c>
      <c r="J592" s="89" t="n">
        <f aca="false">ROUND('[2]Время горизонтально'!J46*(1+'[2]Инфраструктурные платежи'!$D$7/100),2)</f>
        <v>0</v>
      </c>
      <c r="K592" s="89" t="n">
        <f aca="false">ROUND('[2]Время горизонтально'!K46*(1+'[2]Инфраструктурные платежи'!$D$7/100),2)</f>
        <v>0</v>
      </c>
      <c r="L592" s="89" t="n">
        <f aca="false">ROUND('[2]Время горизонтально'!L46*(1+'[2]Инфраструктурные платежи'!$D$7/100),2)</f>
        <v>0</v>
      </c>
      <c r="M592" s="89" t="n">
        <f aca="false">ROUND('[2]Время горизонтально'!M46*(1+'[2]Инфраструктурные платежи'!$D$7/100),2)</f>
        <v>0</v>
      </c>
      <c r="N592" s="89" t="n">
        <f aca="false">ROUND('[2]Время горизонтально'!N46*(1+'[2]Инфраструктурные платежи'!$D$7/100),2)</f>
        <v>0</v>
      </c>
      <c r="O592" s="89" t="n">
        <f aca="false">ROUND('[2]Время горизонтально'!O46*(1+'[2]Инфраструктурные платежи'!$D$7/100),2)</f>
        <v>0</v>
      </c>
      <c r="P592" s="89" t="n">
        <f aca="false">ROUND('[2]Время горизонтально'!P46*(1+'[2]Инфраструктурные платежи'!$D$7/100),2)</f>
        <v>0</v>
      </c>
      <c r="Q592" s="89" t="n">
        <f aca="false">ROUND('[2]Время горизонтально'!Q46*(1+'[2]Инфраструктурные платежи'!$D$7/100),2)</f>
        <v>0</v>
      </c>
      <c r="R592" s="89" t="n">
        <f aca="false">ROUND('[2]Время горизонтально'!R46*(1+'[2]Инфраструктурные платежи'!$D$7/100),2)</f>
        <v>0</v>
      </c>
      <c r="S592" s="89" t="n">
        <f aca="false">ROUND('[2]Время горизонтально'!S46*(1+'[2]Инфраструктурные платежи'!$D$7/100),2)</f>
        <v>0</v>
      </c>
      <c r="T592" s="89" t="n">
        <f aca="false">ROUND('[2]Время горизонтально'!T46*(1+'[2]Инфраструктурные платежи'!$D$7/100),2)</f>
        <v>0</v>
      </c>
      <c r="U592" s="89" t="n">
        <f aca="false">ROUND('[2]Время горизонтально'!U46*(1+'[2]Инфраструктурные платежи'!$D$7/100),2)</f>
        <v>0</v>
      </c>
      <c r="V592" s="89" t="n">
        <f aca="false">ROUND('[2]Время горизонтально'!V46*(1+'[2]Инфраструктурные платежи'!$D$7/100),2)</f>
        <v>0</v>
      </c>
      <c r="W592" s="89" t="n">
        <f aca="false">ROUND('[2]Время горизонтально'!W46*(1+'[2]Инфраструктурные платежи'!$D$7/100),2)</f>
        <v>0</v>
      </c>
      <c r="X592" s="89" t="n">
        <f aca="false">ROUND('[2]Время горизонтально'!X46*(1+'[2]Инфраструктурные платежи'!$D$7/100),2)</f>
        <v>0</v>
      </c>
      <c r="Y592" s="89" t="n">
        <f aca="false">ROUND('[2]Время горизонтально'!Y46*(1+'[2]Инфраструктурные платежи'!$D$7/100),2)</f>
        <v>0</v>
      </c>
      <c r="Z592" s="69"/>
    </row>
    <row r="593" customFormat="false" ht="12.75" hidden="false" customHeight="false" outlineLevel="0" collapsed="false">
      <c r="A593" s="67" t="n">
        <f aca="false">A558</f>
        <v>42798</v>
      </c>
      <c r="B593" s="89" t="n">
        <f aca="false">ROUND('[2]Время горизонтально'!B47*(1+'[2]Инфраструктурные платежи'!$D$7/100),2)</f>
        <v>0</v>
      </c>
      <c r="C593" s="89" t="n">
        <f aca="false">ROUND('[2]Время горизонтально'!C47*(1+'[2]Инфраструктурные платежи'!$D$7/100),2)</f>
        <v>0</v>
      </c>
      <c r="D593" s="89" t="n">
        <f aca="false">ROUND('[2]Время горизонтально'!D47*(1+'[2]Инфраструктурные платежи'!$D$7/100),2)</f>
        <v>0</v>
      </c>
      <c r="E593" s="89" t="n">
        <f aca="false">ROUND('[2]Время горизонтально'!E47*(1+'[2]Инфраструктурные платежи'!$D$7/100),2)</f>
        <v>32.04</v>
      </c>
      <c r="F593" s="89" t="n">
        <f aca="false">ROUND('[2]Время горизонтально'!F47*(1+'[2]Инфраструктурные платежи'!$D$7/100),2)</f>
        <v>0</v>
      </c>
      <c r="G593" s="89" t="n">
        <f aca="false">ROUND('[2]Время горизонтально'!G47*(1+'[2]Инфраструктурные платежи'!$D$7/100),2)</f>
        <v>5.26</v>
      </c>
      <c r="H593" s="89" t="n">
        <f aca="false">ROUND('[2]Время горизонтально'!H47*(1+'[2]Инфраструктурные платежи'!$D$7/100),2)</f>
        <v>47.54</v>
      </c>
      <c r="I593" s="89" t="n">
        <f aca="false">ROUND('[2]Время горизонтально'!I47*(1+'[2]Инфраструктурные платежи'!$D$7/100),2)</f>
        <v>0</v>
      </c>
      <c r="J593" s="89" t="n">
        <f aca="false">ROUND('[2]Время горизонтально'!J47*(1+'[2]Инфраструктурные платежи'!$D$7/100),2)</f>
        <v>0</v>
      </c>
      <c r="K593" s="89" t="n">
        <f aca="false">ROUND('[2]Время горизонтально'!K47*(1+'[2]Инфраструктурные платежи'!$D$7/100),2)</f>
        <v>0</v>
      </c>
      <c r="L593" s="89" t="n">
        <f aca="false">ROUND('[2]Время горизонтально'!L47*(1+'[2]Инфраструктурные платежи'!$D$7/100),2)</f>
        <v>0</v>
      </c>
      <c r="M593" s="89" t="n">
        <f aca="false">ROUND('[2]Время горизонтально'!M47*(1+'[2]Инфраструктурные платежи'!$D$7/100),2)</f>
        <v>0</v>
      </c>
      <c r="N593" s="89" t="n">
        <f aca="false">ROUND('[2]Время горизонтально'!N47*(1+'[2]Инфраструктурные платежи'!$D$7/100),2)</f>
        <v>0</v>
      </c>
      <c r="O593" s="89" t="n">
        <f aca="false">ROUND('[2]Время горизонтально'!O47*(1+'[2]Инфраструктурные платежи'!$D$7/100),2)</f>
        <v>0</v>
      </c>
      <c r="P593" s="89" t="n">
        <f aca="false">ROUND('[2]Время горизонтально'!P47*(1+'[2]Инфраструктурные платежи'!$D$7/100),2)</f>
        <v>3.35</v>
      </c>
      <c r="Q593" s="89" t="n">
        <f aca="false">ROUND('[2]Время горизонтально'!Q47*(1+'[2]Инфраструктурные платежи'!$D$7/100),2)</f>
        <v>0</v>
      </c>
      <c r="R593" s="89" t="n">
        <f aca="false">ROUND('[2]Время горизонтально'!R47*(1+'[2]Инфраструктурные платежи'!$D$7/100),2)</f>
        <v>0</v>
      </c>
      <c r="S593" s="89" t="n">
        <f aca="false">ROUND('[2]Время горизонтально'!S47*(1+'[2]Инфраструктурные платежи'!$D$7/100),2)</f>
        <v>0</v>
      </c>
      <c r="T593" s="89" t="n">
        <f aca="false">ROUND('[2]Время горизонтально'!T47*(1+'[2]Инфраструктурные платежи'!$D$7/100),2)</f>
        <v>0</v>
      </c>
      <c r="U593" s="89" t="n">
        <f aca="false">ROUND('[2]Время горизонтально'!U47*(1+'[2]Инфраструктурные платежи'!$D$7/100),2)</f>
        <v>0</v>
      </c>
      <c r="V593" s="89" t="n">
        <f aca="false">ROUND('[2]Время горизонтально'!V47*(1+'[2]Инфраструктурные платежи'!$D$7/100),2)</f>
        <v>0</v>
      </c>
      <c r="W593" s="89" t="n">
        <f aca="false">ROUND('[2]Время горизонтально'!W47*(1+'[2]Инфраструктурные платежи'!$D$7/100),2)</f>
        <v>0</v>
      </c>
      <c r="X593" s="89" t="n">
        <f aca="false">ROUND('[2]Время горизонтально'!X47*(1+'[2]Инфраструктурные платежи'!$D$7/100),2)</f>
        <v>0</v>
      </c>
      <c r="Y593" s="89" t="n">
        <f aca="false">ROUND('[2]Время горизонтально'!Y47*(1+'[2]Инфраструктурные платежи'!$D$7/100),2)</f>
        <v>0</v>
      </c>
      <c r="Z593" s="69"/>
    </row>
    <row r="594" customFormat="false" ht="12.75" hidden="false" customHeight="false" outlineLevel="0" collapsed="false">
      <c r="A594" s="67" t="n">
        <f aca="false">A559</f>
        <v>42799</v>
      </c>
      <c r="B594" s="89" t="n">
        <f aca="false">ROUND('[2]Время горизонтально'!B48*(1+'[2]Инфраструктурные платежи'!$D$7/100),2)</f>
        <v>0</v>
      </c>
      <c r="C594" s="89" t="n">
        <f aca="false">ROUND('[2]Время горизонтально'!C48*(1+'[2]Инфраструктурные платежи'!$D$7/100),2)</f>
        <v>0</v>
      </c>
      <c r="D594" s="89" t="n">
        <f aca="false">ROUND('[2]Время горизонтально'!D48*(1+'[2]Инфраструктурные платежи'!$D$7/100),2)</f>
        <v>30.56</v>
      </c>
      <c r="E594" s="89" t="n">
        <f aca="false">ROUND('[2]Время горизонтально'!E48*(1+'[2]Инфраструктурные платежи'!$D$7/100),2)</f>
        <v>0</v>
      </c>
      <c r="F594" s="89" t="n">
        <f aca="false">ROUND('[2]Время горизонтально'!F48*(1+'[2]Инфраструктурные платежи'!$D$7/100),2)</f>
        <v>0</v>
      </c>
      <c r="G594" s="89" t="n">
        <f aca="false">ROUND('[2]Время горизонтально'!G48*(1+'[2]Инфраструктурные платежи'!$D$7/100),2)</f>
        <v>65.96</v>
      </c>
      <c r="H594" s="89" t="n">
        <f aca="false">ROUND('[2]Время горизонтально'!H48*(1+'[2]Инфраструктурные платежи'!$D$7/100),2)</f>
        <v>33.34</v>
      </c>
      <c r="I594" s="89" t="n">
        <f aca="false">ROUND('[2]Время горизонтально'!I48*(1+'[2]Инфраструктурные платежи'!$D$7/100),2)</f>
        <v>0</v>
      </c>
      <c r="J594" s="89" t="n">
        <f aca="false">ROUND('[2]Время горизонтально'!J48*(1+'[2]Инфраструктурные платежи'!$D$7/100),2)</f>
        <v>7.89</v>
      </c>
      <c r="K594" s="89" t="n">
        <f aca="false">ROUND('[2]Время горизонтально'!K48*(1+'[2]Инфраструктурные платежи'!$D$7/100),2)</f>
        <v>6.07</v>
      </c>
      <c r="L594" s="89" t="n">
        <f aca="false">ROUND('[2]Время горизонтально'!L48*(1+'[2]Инфраструктурные платежи'!$D$7/100),2)</f>
        <v>0</v>
      </c>
      <c r="M594" s="89" t="n">
        <f aca="false">ROUND('[2]Время горизонтально'!M48*(1+'[2]Инфраструктурные платежи'!$D$7/100),2)</f>
        <v>0</v>
      </c>
      <c r="N594" s="89" t="n">
        <f aca="false">ROUND('[2]Время горизонтально'!N48*(1+'[2]Инфраструктурные платежи'!$D$7/100),2)</f>
        <v>5.1</v>
      </c>
      <c r="O594" s="89" t="n">
        <f aca="false">ROUND('[2]Время горизонтально'!O48*(1+'[2]Инфраструктурные платежи'!$D$7/100),2)</f>
        <v>0</v>
      </c>
      <c r="P594" s="89" t="n">
        <f aca="false">ROUND('[2]Время горизонтально'!P48*(1+'[2]Инфраструктурные платежи'!$D$7/100),2)</f>
        <v>46.3</v>
      </c>
      <c r="Q594" s="89" t="n">
        <f aca="false">ROUND('[2]Время горизонтально'!Q48*(1+'[2]Инфраструктурные платежи'!$D$7/100),2)</f>
        <v>42.19</v>
      </c>
      <c r="R594" s="89" t="n">
        <f aca="false">ROUND('[2]Время горизонтально'!R48*(1+'[2]Инфраструктурные платежи'!$D$7/100),2)</f>
        <v>0</v>
      </c>
      <c r="S594" s="89" t="n">
        <f aca="false">ROUND('[2]Время горизонтально'!S48*(1+'[2]Инфраструктурные платежи'!$D$7/100),2)</f>
        <v>0</v>
      </c>
      <c r="T594" s="89" t="n">
        <f aca="false">ROUND('[2]Время горизонтально'!T48*(1+'[2]Инфраструктурные платежи'!$D$7/100),2)</f>
        <v>0</v>
      </c>
      <c r="U594" s="89" t="n">
        <f aca="false">ROUND('[2]Время горизонтально'!U48*(1+'[2]Инфраструктурные платежи'!$D$7/100),2)</f>
        <v>44.58</v>
      </c>
      <c r="V594" s="89" t="n">
        <f aca="false">ROUND('[2]Время горизонтально'!V48*(1+'[2]Инфраструктурные платежи'!$D$7/100),2)</f>
        <v>0.1</v>
      </c>
      <c r="W594" s="89" t="n">
        <f aca="false">ROUND('[2]Время горизонтально'!W48*(1+'[2]Инфраструктурные платежи'!$D$7/100),2)</f>
        <v>0</v>
      </c>
      <c r="X594" s="89" t="n">
        <f aca="false">ROUND('[2]Время горизонтально'!X48*(1+'[2]Инфраструктурные платежи'!$D$7/100),2)</f>
        <v>10.79</v>
      </c>
      <c r="Y594" s="89" t="n">
        <f aca="false">ROUND('[2]Время горизонтально'!Y48*(1+'[2]Инфраструктурные платежи'!$D$7/100),2)</f>
        <v>0</v>
      </c>
      <c r="Z594" s="69"/>
    </row>
    <row r="595" customFormat="false" ht="12.75" hidden="false" customHeight="false" outlineLevel="0" collapsed="false">
      <c r="A595" s="67" t="n">
        <f aca="false">A560</f>
        <v>42800</v>
      </c>
      <c r="B595" s="89" t="n">
        <f aca="false">ROUND('[2]Время горизонтально'!B49*(1+'[2]Инфраструктурные платежи'!$D$7/100),2)</f>
        <v>67.93</v>
      </c>
      <c r="C595" s="89" t="n">
        <f aca="false">ROUND('[2]Время горизонтально'!C49*(1+'[2]Инфраструктурные платежи'!$D$7/100),2)</f>
        <v>101.62</v>
      </c>
      <c r="D595" s="89" t="n">
        <f aca="false">ROUND('[2]Время горизонтально'!D49*(1+'[2]Инфраструктурные платежи'!$D$7/100),2)</f>
        <v>143.76</v>
      </c>
      <c r="E595" s="89" t="n">
        <f aca="false">ROUND('[2]Время горизонтально'!E49*(1+'[2]Инфраструктурные платежи'!$D$7/100),2)</f>
        <v>16.4</v>
      </c>
      <c r="F595" s="89" t="n">
        <f aca="false">ROUND('[2]Время горизонтально'!F49*(1+'[2]Инфраструктурные платежи'!$D$7/100),2)</f>
        <v>0</v>
      </c>
      <c r="G595" s="89" t="n">
        <f aca="false">ROUND('[2]Время горизонтально'!G49*(1+'[2]Инфраструктурные платежи'!$D$7/100),2)</f>
        <v>95.39</v>
      </c>
      <c r="H595" s="89" t="n">
        <f aca="false">ROUND('[2]Время горизонтально'!H49*(1+'[2]Инфраструктурные платежи'!$D$7/100),2)</f>
        <v>0</v>
      </c>
      <c r="I595" s="89" t="n">
        <f aca="false">ROUND('[2]Время горизонтально'!I49*(1+'[2]Инфраструктурные платежи'!$D$7/100),2)</f>
        <v>0.09</v>
      </c>
      <c r="J595" s="89" t="n">
        <f aca="false">ROUND('[2]Время горизонтально'!J49*(1+'[2]Инфраструктурные платежи'!$D$7/100),2)</f>
        <v>73.04</v>
      </c>
      <c r="K595" s="89" t="n">
        <f aca="false">ROUND('[2]Время горизонтально'!K49*(1+'[2]Инфраструктурные платежи'!$D$7/100),2)</f>
        <v>120.63</v>
      </c>
      <c r="L595" s="89" t="n">
        <f aca="false">ROUND('[2]Время горизонтально'!L49*(1+'[2]Инфраструктурные платежи'!$D$7/100),2)</f>
        <v>4.84</v>
      </c>
      <c r="M595" s="89" t="n">
        <f aca="false">ROUND('[2]Время горизонтально'!M49*(1+'[2]Инфраструктурные платежи'!$D$7/100),2)</f>
        <v>0</v>
      </c>
      <c r="N595" s="89" t="n">
        <f aca="false">ROUND('[2]Время горизонтально'!N49*(1+'[2]Инфраструктурные платежи'!$D$7/100),2)</f>
        <v>68.26</v>
      </c>
      <c r="O595" s="89" t="n">
        <f aca="false">ROUND('[2]Время горизонтально'!O49*(1+'[2]Инфраструктурные платежи'!$D$7/100),2)</f>
        <v>4.15</v>
      </c>
      <c r="P595" s="89" t="n">
        <f aca="false">ROUND('[2]Время горизонтально'!P49*(1+'[2]Инфраструктурные платежи'!$D$7/100),2)</f>
        <v>68.42</v>
      </c>
      <c r="Q595" s="89" t="n">
        <f aca="false">ROUND('[2]Время горизонтально'!Q49*(1+'[2]Инфраструктурные платежи'!$D$7/100),2)</f>
        <v>54.91</v>
      </c>
      <c r="R595" s="89" t="n">
        <f aca="false">ROUND('[2]Время горизонтально'!R49*(1+'[2]Инфраструктурные платежи'!$D$7/100),2)</f>
        <v>27.08</v>
      </c>
      <c r="S595" s="89" t="n">
        <f aca="false">ROUND('[2]Время горизонтально'!S49*(1+'[2]Инфраструктурные платежи'!$D$7/100),2)</f>
        <v>0</v>
      </c>
      <c r="T595" s="89" t="n">
        <f aca="false">ROUND('[2]Время горизонтально'!T49*(1+'[2]Инфраструктурные платежи'!$D$7/100),2)</f>
        <v>0</v>
      </c>
      <c r="U595" s="89" t="n">
        <f aca="false">ROUND('[2]Время горизонтально'!U49*(1+'[2]Инфраструктурные платежи'!$D$7/100),2)</f>
        <v>43.69</v>
      </c>
      <c r="V595" s="89" t="n">
        <f aca="false">ROUND('[2]Время горизонтально'!V49*(1+'[2]Инфраструктурные платежи'!$D$7/100),2)</f>
        <v>58.48</v>
      </c>
      <c r="W595" s="89" t="n">
        <f aca="false">ROUND('[2]Время горизонтально'!W49*(1+'[2]Инфраструктурные платежи'!$D$7/100),2)</f>
        <v>39.35</v>
      </c>
      <c r="X595" s="89" t="n">
        <f aca="false">ROUND('[2]Время горизонтально'!X49*(1+'[2]Инфраструктурные платежи'!$D$7/100),2)</f>
        <v>0</v>
      </c>
      <c r="Y595" s="89" t="n">
        <f aca="false">ROUND('[2]Время горизонтально'!Y49*(1+'[2]Инфраструктурные платежи'!$D$7/100),2)</f>
        <v>0.16</v>
      </c>
      <c r="Z595" s="69"/>
    </row>
    <row r="596" customFormat="false" ht="12.75" hidden="false" customHeight="false" outlineLevel="0" collapsed="false">
      <c r="A596" s="67" t="n">
        <f aca="false">A561</f>
        <v>42801</v>
      </c>
      <c r="B596" s="89" t="n">
        <f aca="false">ROUND('[2]Время горизонтально'!B50*(1+'[2]Инфраструктурные платежи'!$D$7/100),2)</f>
        <v>201.5</v>
      </c>
      <c r="C596" s="89" t="n">
        <f aca="false">ROUND('[2]Время горизонтально'!C50*(1+'[2]Инфраструктурные платежи'!$D$7/100),2)</f>
        <v>171.63</v>
      </c>
      <c r="D596" s="89" t="n">
        <f aca="false">ROUND('[2]Время горизонтально'!D50*(1+'[2]Инфраструктурные платежи'!$D$7/100),2)</f>
        <v>120.96</v>
      </c>
      <c r="E596" s="89" t="n">
        <f aca="false">ROUND('[2]Время горизонтально'!E50*(1+'[2]Инфраструктурные платежи'!$D$7/100),2)</f>
        <v>0</v>
      </c>
      <c r="F596" s="89" t="n">
        <f aca="false">ROUND('[2]Время горизонтально'!F50*(1+'[2]Инфраструктурные платежи'!$D$7/100),2)</f>
        <v>0</v>
      </c>
      <c r="G596" s="89" t="n">
        <f aca="false">ROUND('[2]Время горизонтально'!G50*(1+'[2]Инфраструктурные платежи'!$D$7/100),2)</f>
        <v>139.53</v>
      </c>
      <c r="H596" s="89" t="n">
        <f aca="false">ROUND('[2]Время горизонтально'!H50*(1+'[2]Инфраструктурные платежи'!$D$7/100),2)</f>
        <v>0</v>
      </c>
      <c r="I596" s="89" t="n">
        <f aca="false">ROUND('[2]Время горизонтально'!I50*(1+'[2]Инфраструктурные платежи'!$D$7/100),2)</f>
        <v>0</v>
      </c>
      <c r="J596" s="89" t="n">
        <f aca="false">ROUND('[2]Время горизонтально'!J50*(1+'[2]Инфраструктурные платежи'!$D$7/100),2)</f>
        <v>50.58</v>
      </c>
      <c r="K596" s="89" t="n">
        <f aca="false">ROUND('[2]Время горизонтально'!K50*(1+'[2]Инфраструктурные платежи'!$D$7/100),2)</f>
        <v>133.98</v>
      </c>
      <c r="L596" s="89" t="n">
        <f aca="false">ROUND('[2]Время горизонтально'!L50*(1+'[2]Инфраструктурные платежи'!$D$7/100),2)</f>
        <v>1.84</v>
      </c>
      <c r="M596" s="89" t="n">
        <f aca="false">ROUND('[2]Время горизонтально'!M50*(1+'[2]Инфраструктурные платежи'!$D$7/100),2)</f>
        <v>0</v>
      </c>
      <c r="N596" s="89" t="n">
        <f aca="false">ROUND('[2]Время горизонтально'!N50*(1+'[2]Инфраструктурные платежи'!$D$7/100),2)</f>
        <v>0</v>
      </c>
      <c r="O596" s="89" t="n">
        <f aca="false">ROUND('[2]Время горизонтально'!O50*(1+'[2]Инфраструктурные платежи'!$D$7/100),2)</f>
        <v>2.25</v>
      </c>
      <c r="P596" s="89" t="n">
        <f aca="false">ROUND('[2]Время горизонтально'!P50*(1+'[2]Инфраструктурные платежи'!$D$7/100),2)</f>
        <v>38.93</v>
      </c>
      <c r="Q596" s="89" t="n">
        <f aca="false">ROUND('[2]Время горизонтально'!Q50*(1+'[2]Инфраструктурные платежи'!$D$7/100),2)</f>
        <v>34.71</v>
      </c>
      <c r="R596" s="89" t="n">
        <f aca="false">ROUND('[2]Время горизонтально'!R50*(1+'[2]Инфраструктурные платежи'!$D$7/100),2)</f>
        <v>37.38</v>
      </c>
      <c r="S596" s="89" t="n">
        <f aca="false">ROUND('[2]Время горизонтально'!S50*(1+'[2]Инфраструктурные платежи'!$D$7/100),2)</f>
        <v>0</v>
      </c>
      <c r="T596" s="89" t="n">
        <f aca="false">ROUND('[2]Время горизонтально'!T50*(1+'[2]Инфраструктурные платежи'!$D$7/100),2)</f>
        <v>16.64</v>
      </c>
      <c r="U596" s="89" t="n">
        <f aca="false">ROUND('[2]Время горизонтально'!U50*(1+'[2]Инфраструктурные платежи'!$D$7/100),2)</f>
        <v>47.88</v>
      </c>
      <c r="V596" s="89" t="n">
        <f aca="false">ROUND('[2]Время горизонтально'!V50*(1+'[2]Инфраструктурные платежи'!$D$7/100),2)</f>
        <v>25.34</v>
      </c>
      <c r="W596" s="89" t="n">
        <f aca="false">ROUND('[2]Время горизонтально'!W50*(1+'[2]Инфраструктурные платежи'!$D$7/100),2)</f>
        <v>2.35</v>
      </c>
      <c r="X596" s="89" t="n">
        <f aca="false">ROUND('[2]Время горизонтально'!X50*(1+'[2]Инфраструктурные платежи'!$D$7/100),2)</f>
        <v>0</v>
      </c>
      <c r="Y596" s="89" t="n">
        <f aca="false">ROUND('[2]Время горизонтально'!Y50*(1+'[2]Инфраструктурные платежи'!$D$7/100),2)</f>
        <v>0</v>
      </c>
      <c r="Z596" s="69"/>
    </row>
    <row r="597" customFormat="false" ht="12.75" hidden="false" customHeight="false" outlineLevel="0" collapsed="false">
      <c r="A597" s="67" t="n">
        <f aca="false">A562</f>
        <v>42802</v>
      </c>
      <c r="B597" s="89" t="n">
        <f aca="false">ROUND('[2]Время горизонтально'!B51*(1+'[2]Инфраструктурные платежи'!$D$7/100),2)</f>
        <v>45.35</v>
      </c>
      <c r="C597" s="89" t="n">
        <f aca="false">ROUND('[2]Время горизонтально'!C51*(1+'[2]Инфраструктурные платежи'!$D$7/100),2)</f>
        <v>0</v>
      </c>
      <c r="D597" s="89" t="n">
        <f aca="false">ROUND('[2]Время горизонтально'!D51*(1+'[2]Инфраструктурные платежи'!$D$7/100),2)</f>
        <v>60.23</v>
      </c>
      <c r="E597" s="89" t="n">
        <f aca="false">ROUND('[2]Время горизонтально'!E51*(1+'[2]Инфраструктурные платежи'!$D$7/100),2)</f>
        <v>0</v>
      </c>
      <c r="F597" s="89" t="n">
        <f aca="false">ROUND('[2]Время горизонтально'!F51*(1+'[2]Инфраструктурные платежи'!$D$7/100),2)</f>
        <v>0</v>
      </c>
      <c r="G597" s="89" t="n">
        <f aca="false">ROUND('[2]Время горизонтально'!G51*(1+'[2]Инфраструктурные платежи'!$D$7/100),2)</f>
        <v>127.51</v>
      </c>
      <c r="H597" s="89" t="n">
        <f aca="false">ROUND('[2]Время горизонтально'!H51*(1+'[2]Инфраструктурные платежи'!$D$7/100),2)</f>
        <v>0</v>
      </c>
      <c r="I597" s="89" t="n">
        <f aca="false">ROUND('[2]Время горизонтально'!I51*(1+'[2]Инфраструктурные платежи'!$D$7/100),2)</f>
        <v>0</v>
      </c>
      <c r="J597" s="89" t="n">
        <f aca="false">ROUND('[2]Время горизонтально'!J51*(1+'[2]Инфраструктурные платежи'!$D$7/100),2)</f>
        <v>28.62</v>
      </c>
      <c r="K597" s="89" t="n">
        <f aca="false">ROUND('[2]Время горизонтально'!K51*(1+'[2]Инфраструктурные платежи'!$D$7/100),2)</f>
        <v>27.44</v>
      </c>
      <c r="L597" s="89" t="n">
        <f aca="false">ROUND('[2]Время горизонтально'!L51*(1+'[2]Инфраструктурные платежи'!$D$7/100),2)</f>
        <v>0</v>
      </c>
      <c r="M597" s="89" t="n">
        <f aca="false">ROUND('[2]Время горизонтально'!M51*(1+'[2]Инфраструктурные платежи'!$D$7/100),2)</f>
        <v>0</v>
      </c>
      <c r="N597" s="89" t="n">
        <f aca="false">ROUND('[2]Время горизонтально'!N51*(1+'[2]Инфраструктурные платежи'!$D$7/100),2)</f>
        <v>0</v>
      </c>
      <c r="O597" s="89" t="n">
        <f aca="false">ROUND('[2]Время горизонтально'!O51*(1+'[2]Инфраструктурные платежи'!$D$7/100),2)</f>
        <v>0</v>
      </c>
      <c r="P597" s="89" t="n">
        <f aca="false">ROUND('[2]Время горизонтально'!P51*(1+'[2]Инфраструктурные платежи'!$D$7/100),2)</f>
        <v>49.98</v>
      </c>
      <c r="Q597" s="89" t="n">
        <f aca="false">ROUND('[2]Время горизонтально'!Q51*(1+'[2]Инфраструктурные платежи'!$D$7/100),2)</f>
        <v>0.18</v>
      </c>
      <c r="R597" s="89" t="n">
        <f aca="false">ROUND('[2]Время горизонтально'!R51*(1+'[2]Инфраструктурные платежи'!$D$7/100),2)</f>
        <v>0</v>
      </c>
      <c r="S597" s="89" t="n">
        <f aca="false">ROUND('[2]Время горизонтально'!S51*(1+'[2]Инфраструктурные платежи'!$D$7/100),2)</f>
        <v>1.01</v>
      </c>
      <c r="T597" s="89" t="n">
        <f aca="false">ROUND('[2]Время горизонтально'!T51*(1+'[2]Инфраструктурные платежи'!$D$7/100),2)</f>
        <v>13.49</v>
      </c>
      <c r="U597" s="89" t="n">
        <f aca="false">ROUND('[2]Время горизонтально'!U51*(1+'[2]Инфраструктурные платежи'!$D$7/100),2)</f>
        <v>0</v>
      </c>
      <c r="V597" s="89" t="n">
        <f aca="false">ROUND('[2]Время горизонтально'!V51*(1+'[2]Инфраструктурные платежи'!$D$7/100),2)</f>
        <v>0</v>
      </c>
      <c r="W597" s="89" t="n">
        <f aca="false">ROUND('[2]Время горизонтально'!W51*(1+'[2]Инфраструктурные платежи'!$D$7/100),2)</f>
        <v>37.45</v>
      </c>
      <c r="X597" s="89" t="n">
        <f aca="false">ROUND('[2]Время горизонтально'!X51*(1+'[2]Инфраструктурные платежи'!$D$7/100),2)</f>
        <v>0</v>
      </c>
      <c r="Y597" s="89" t="n">
        <f aca="false">ROUND('[2]Время горизонтально'!Y51*(1+'[2]Инфраструктурные платежи'!$D$7/100),2)</f>
        <v>0</v>
      </c>
      <c r="Z597" s="69"/>
    </row>
    <row r="598" customFormat="false" ht="12.75" hidden="false" customHeight="false" outlineLevel="0" collapsed="false">
      <c r="A598" s="67" t="n">
        <f aca="false">A563</f>
        <v>42803</v>
      </c>
      <c r="B598" s="89" t="n">
        <f aca="false">ROUND('[2]Время горизонтально'!B52*(1+'[2]Инфраструктурные платежи'!$D$7/100),2)</f>
        <v>63.67</v>
      </c>
      <c r="C598" s="89" t="n">
        <f aca="false">ROUND('[2]Время горизонтально'!C52*(1+'[2]Инфраструктурные платежи'!$D$7/100),2)</f>
        <v>0</v>
      </c>
      <c r="D598" s="89" t="n">
        <f aca="false">ROUND('[2]Время горизонтально'!D52*(1+'[2]Инфраструктурные платежи'!$D$7/100),2)</f>
        <v>14.15</v>
      </c>
      <c r="E598" s="89" t="n">
        <f aca="false">ROUND('[2]Время горизонтально'!E52*(1+'[2]Инфраструктурные платежи'!$D$7/100),2)</f>
        <v>0</v>
      </c>
      <c r="F598" s="89" t="n">
        <f aca="false">ROUND('[2]Время горизонтально'!F52*(1+'[2]Инфраструктурные платежи'!$D$7/100),2)</f>
        <v>0.66</v>
      </c>
      <c r="G598" s="89" t="n">
        <f aca="false">ROUND('[2]Время горизонтально'!G52*(1+'[2]Инфраструктурные платежи'!$D$7/100),2)</f>
        <v>45.06</v>
      </c>
      <c r="H598" s="89" t="n">
        <f aca="false">ROUND('[2]Время горизонтально'!H52*(1+'[2]Инфраструктурные платежи'!$D$7/100),2)</f>
        <v>0</v>
      </c>
      <c r="I598" s="89" t="n">
        <f aca="false">ROUND('[2]Время горизонтально'!I52*(1+'[2]Инфраструктурные платежи'!$D$7/100),2)</f>
        <v>0.04</v>
      </c>
      <c r="J598" s="89" t="n">
        <f aca="false">ROUND('[2]Время горизонтально'!J52*(1+'[2]Инфраструктурные платежи'!$D$7/100),2)</f>
        <v>42.62</v>
      </c>
      <c r="K598" s="89" t="n">
        <f aca="false">ROUND('[2]Время горизонтально'!K52*(1+'[2]Инфраструктурные платежи'!$D$7/100),2)</f>
        <v>62.41</v>
      </c>
      <c r="L598" s="89" t="n">
        <f aca="false">ROUND('[2]Время горизонтально'!L52*(1+'[2]Инфраструктурные платежи'!$D$7/100),2)</f>
        <v>51.73</v>
      </c>
      <c r="M598" s="89" t="n">
        <f aca="false">ROUND('[2]Время горизонтально'!M52*(1+'[2]Инфраструктурные платежи'!$D$7/100),2)</f>
        <v>7.54</v>
      </c>
      <c r="N598" s="89" t="n">
        <f aca="false">ROUND('[2]Время горизонтально'!N52*(1+'[2]Инфраструктурные платежи'!$D$7/100),2)</f>
        <v>1.57</v>
      </c>
      <c r="O598" s="89" t="n">
        <f aca="false">ROUND('[2]Время горизонтально'!O52*(1+'[2]Инфраструктурные платежи'!$D$7/100),2)</f>
        <v>0</v>
      </c>
      <c r="P598" s="89" t="n">
        <f aca="false">ROUND('[2]Время горизонтально'!P52*(1+'[2]Инфраструктурные платежи'!$D$7/100),2)</f>
        <v>24.05</v>
      </c>
      <c r="Q598" s="89" t="n">
        <f aca="false">ROUND('[2]Время горизонтально'!Q52*(1+'[2]Инфраструктурные платежи'!$D$7/100),2)</f>
        <v>0</v>
      </c>
      <c r="R598" s="89" t="n">
        <f aca="false">ROUND('[2]Время горизонтально'!R52*(1+'[2]Инфраструктурные платежи'!$D$7/100),2)</f>
        <v>0</v>
      </c>
      <c r="S598" s="89" t="n">
        <f aca="false">ROUND('[2]Время горизонтально'!S52*(1+'[2]Инфраструктурные платежи'!$D$7/100),2)</f>
        <v>71.16</v>
      </c>
      <c r="T598" s="89" t="n">
        <f aca="false">ROUND('[2]Время горизонтально'!T52*(1+'[2]Инфраструктурные платежи'!$D$7/100),2)</f>
        <v>19.71</v>
      </c>
      <c r="U598" s="89" t="n">
        <f aca="false">ROUND('[2]Время горизонтально'!U52*(1+'[2]Инфраструктурные платежи'!$D$7/100),2)</f>
        <v>0</v>
      </c>
      <c r="V598" s="89" t="n">
        <f aca="false">ROUND('[2]Время горизонтально'!V52*(1+'[2]Инфраструктурные платежи'!$D$7/100),2)</f>
        <v>37.27</v>
      </c>
      <c r="W598" s="89" t="n">
        <f aca="false">ROUND('[2]Время горизонтально'!W52*(1+'[2]Инфраструктурные платежи'!$D$7/100),2)</f>
        <v>0</v>
      </c>
      <c r="X598" s="89" t="n">
        <f aca="false">ROUND('[2]Время горизонтально'!X52*(1+'[2]Инфраструктурные платежи'!$D$7/100),2)</f>
        <v>8.82</v>
      </c>
      <c r="Y598" s="89" t="n">
        <f aca="false">ROUND('[2]Время горизонтально'!Y52*(1+'[2]Инфраструктурные платежи'!$D$7/100),2)</f>
        <v>0</v>
      </c>
      <c r="Z598" s="69"/>
    </row>
    <row r="599" customFormat="false" ht="12.75" hidden="false" customHeight="false" outlineLevel="0" collapsed="false">
      <c r="A599" s="67" t="n">
        <f aca="false">A564</f>
        <v>42804</v>
      </c>
      <c r="B599" s="89" t="n">
        <f aca="false">ROUND('[2]Время горизонтально'!B53*(1+'[2]Инфраструктурные платежи'!$D$7/100),2)</f>
        <v>3.29</v>
      </c>
      <c r="C599" s="89" t="n">
        <f aca="false">ROUND('[2]Время горизонтально'!C53*(1+'[2]Инфраструктурные платежи'!$D$7/100),2)</f>
        <v>0</v>
      </c>
      <c r="D599" s="89" t="n">
        <f aca="false">ROUND('[2]Время горизонтально'!D53*(1+'[2]Инфраструктурные платежи'!$D$7/100),2)</f>
        <v>0</v>
      </c>
      <c r="E599" s="89" t="n">
        <f aca="false">ROUND('[2]Время горизонтально'!E53*(1+'[2]Инфраструктурные платежи'!$D$7/100),2)</f>
        <v>0</v>
      </c>
      <c r="F599" s="89" t="n">
        <f aca="false">ROUND('[2]Время горизонтально'!F53*(1+'[2]Инфраструктурные платежи'!$D$7/100),2)</f>
        <v>0</v>
      </c>
      <c r="G599" s="89" t="n">
        <f aca="false">ROUND('[2]Время горизонтально'!G53*(1+'[2]Инфраструктурные платежи'!$D$7/100),2)</f>
        <v>29.02</v>
      </c>
      <c r="H599" s="89" t="n">
        <f aca="false">ROUND('[2]Время горизонтально'!H53*(1+'[2]Инфраструктурные платежи'!$D$7/100),2)</f>
        <v>0</v>
      </c>
      <c r="I599" s="89" t="n">
        <f aca="false">ROUND('[2]Время горизонтально'!I53*(1+'[2]Инфраструктурные платежи'!$D$7/100),2)</f>
        <v>9.46</v>
      </c>
      <c r="J599" s="89" t="n">
        <f aca="false">ROUND('[2]Время горизонтально'!J53*(1+'[2]Инфраструктурные платежи'!$D$7/100),2)</f>
        <v>0</v>
      </c>
      <c r="K599" s="89" t="n">
        <f aca="false">ROUND('[2]Время горизонтально'!K53*(1+'[2]Инфраструктурные платежи'!$D$7/100),2)</f>
        <v>10.19</v>
      </c>
      <c r="L599" s="89" t="n">
        <f aca="false">ROUND('[2]Время горизонтально'!L53*(1+'[2]Инфраструктурные платежи'!$D$7/100),2)</f>
        <v>32.91</v>
      </c>
      <c r="M599" s="89" t="n">
        <f aca="false">ROUND('[2]Время горизонтально'!M53*(1+'[2]Инфраструктурные платежи'!$D$7/100),2)</f>
        <v>0</v>
      </c>
      <c r="N599" s="89" t="n">
        <f aca="false">ROUND('[2]Время горизонтально'!N53*(1+'[2]Инфраструктурные платежи'!$D$7/100),2)</f>
        <v>0</v>
      </c>
      <c r="O599" s="89" t="n">
        <f aca="false">ROUND('[2]Время горизонтально'!O53*(1+'[2]Инфраструктурные платежи'!$D$7/100),2)</f>
        <v>0</v>
      </c>
      <c r="P599" s="89" t="n">
        <f aca="false">ROUND('[2]Время горизонтально'!P53*(1+'[2]Инфраструктурные платежи'!$D$7/100),2)</f>
        <v>0</v>
      </c>
      <c r="Q599" s="89" t="n">
        <f aca="false">ROUND('[2]Время горизонтально'!Q53*(1+'[2]Инфраструктурные платежи'!$D$7/100),2)</f>
        <v>0</v>
      </c>
      <c r="R599" s="89" t="n">
        <f aca="false">ROUND('[2]Время горизонтально'!R53*(1+'[2]Инфраструктурные платежи'!$D$7/100),2)</f>
        <v>0.81</v>
      </c>
      <c r="S599" s="89" t="n">
        <f aca="false">ROUND('[2]Время горизонтально'!S53*(1+'[2]Инфраструктурные платежи'!$D$7/100),2)</f>
        <v>0</v>
      </c>
      <c r="T599" s="89" t="n">
        <f aca="false">ROUND('[2]Время горизонтально'!T53*(1+'[2]Инфраструктурные платежи'!$D$7/100),2)</f>
        <v>0</v>
      </c>
      <c r="U599" s="89" t="n">
        <f aca="false">ROUND('[2]Время горизонтально'!U53*(1+'[2]Инфраструктурные платежи'!$D$7/100),2)</f>
        <v>15.93</v>
      </c>
      <c r="V599" s="89" t="n">
        <f aca="false">ROUND('[2]Время горизонтально'!V53*(1+'[2]Инфраструктурные платежи'!$D$7/100),2)</f>
        <v>2.97</v>
      </c>
      <c r="W599" s="89" t="n">
        <f aca="false">ROUND('[2]Время горизонтально'!W53*(1+'[2]Инфраструктурные платежи'!$D$7/100),2)</f>
        <v>0</v>
      </c>
      <c r="X599" s="89" t="n">
        <f aca="false">ROUND('[2]Время горизонтально'!X53*(1+'[2]Инфраструктурные платежи'!$D$7/100),2)</f>
        <v>0</v>
      </c>
      <c r="Y599" s="89" t="n">
        <f aca="false">ROUND('[2]Время горизонтально'!Y53*(1+'[2]Инфраструктурные платежи'!$D$7/100),2)</f>
        <v>0</v>
      </c>
      <c r="Z599" s="69"/>
    </row>
    <row r="600" customFormat="false" ht="12.75" hidden="false" customHeight="false" outlineLevel="0" collapsed="false">
      <c r="A600" s="67" t="n">
        <f aca="false">A565</f>
        <v>42805</v>
      </c>
      <c r="B600" s="89" t="n">
        <f aca="false">ROUND('[2]Время горизонтально'!B54*(1+'[2]Инфраструктурные платежи'!$D$7/100),2)</f>
        <v>0</v>
      </c>
      <c r="C600" s="89" t="n">
        <f aca="false">ROUND('[2]Время горизонтально'!C54*(1+'[2]Инфраструктурные платежи'!$D$7/100),2)</f>
        <v>0</v>
      </c>
      <c r="D600" s="89" t="n">
        <f aca="false">ROUND('[2]Время горизонтально'!D54*(1+'[2]Инфраструктурные платежи'!$D$7/100),2)</f>
        <v>0</v>
      </c>
      <c r="E600" s="89" t="n">
        <f aca="false">ROUND('[2]Время горизонтально'!E54*(1+'[2]Инфраструктурные платежи'!$D$7/100),2)</f>
        <v>0</v>
      </c>
      <c r="F600" s="89" t="n">
        <f aca="false">ROUND('[2]Время горизонтально'!F54*(1+'[2]Инфраструктурные платежи'!$D$7/100),2)</f>
        <v>0</v>
      </c>
      <c r="G600" s="89" t="n">
        <f aca="false">ROUND('[2]Время горизонтально'!G54*(1+'[2]Инфраструктурные платежи'!$D$7/100),2)</f>
        <v>21.17</v>
      </c>
      <c r="H600" s="89" t="n">
        <f aca="false">ROUND('[2]Время горизонтально'!H54*(1+'[2]Инфраструктурные платежи'!$D$7/100),2)</f>
        <v>0</v>
      </c>
      <c r="I600" s="89" t="n">
        <f aca="false">ROUND('[2]Время горизонтально'!I54*(1+'[2]Инфраструктурные платежи'!$D$7/100),2)</f>
        <v>0</v>
      </c>
      <c r="J600" s="89" t="n">
        <f aca="false">ROUND('[2]Время горизонтально'!J54*(1+'[2]Инфраструктурные платежи'!$D$7/100),2)</f>
        <v>0</v>
      </c>
      <c r="K600" s="89" t="n">
        <f aca="false">ROUND('[2]Время горизонтально'!K54*(1+'[2]Инфраструктурные платежи'!$D$7/100),2)</f>
        <v>0</v>
      </c>
      <c r="L600" s="89" t="n">
        <f aca="false">ROUND('[2]Время горизонтально'!L54*(1+'[2]Инфраструктурные платежи'!$D$7/100),2)</f>
        <v>0</v>
      </c>
      <c r="M600" s="89" t="n">
        <f aca="false">ROUND('[2]Время горизонтально'!M54*(1+'[2]Инфраструктурные платежи'!$D$7/100),2)</f>
        <v>0</v>
      </c>
      <c r="N600" s="89" t="n">
        <f aca="false">ROUND('[2]Время горизонтально'!N54*(1+'[2]Инфраструктурные платежи'!$D$7/100),2)</f>
        <v>0</v>
      </c>
      <c r="O600" s="89" t="n">
        <f aca="false">ROUND('[2]Время горизонтально'!O54*(1+'[2]Инфраструктурные платежи'!$D$7/100),2)</f>
        <v>0</v>
      </c>
      <c r="P600" s="89" t="n">
        <f aca="false">ROUND('[2]Время горизонтально'!P54*(1+'[2]Инфраструктурные платежи'!$D$7/100),2)</f>
        <v>0</v>
      </c>
      <c r="Q600" s="89" t="n">
        <f aca="false">ROUND('[2]Время горизонтально'!Q54*(1+'[2]Инфраструктурные платежи'!$D$7/100),2)</f>
        <v>0</v>
      </c>
      <c r="R600" s="89" t="n">
        <f aca="false">ROUND('[2]Время горизонтально'!R54*(1+'[2]Инфраструктурные платежи'!$D$7/100),2)</f>
        <v>0</v>
      </c>
      <c r="S600" s="89" t="n">
        <f aca="false">ROUND('[2]Время горизонтально'!S54*(1+'[2]Инфраструктурные платежи'!$D$7/100),2)</f>
        <v>0</v>
      </c>
      <c r="T600" s="89" t="n">
        <f aca="false">ROUND('[2]Время горизонтально'!T54*(1+'[2]Инфраструктурные платежи'!$D$7/100),2)</f>
        <v>0</v>
      </c>
      <c r="U600" s="89" t="n">
        <f aca="false">ROUND('[2]Время горизонтально'!U54*(1+'[2]Инфраструктурные платежи'!$D$7/100),2)</f>
        <v>0</v>
      </c>
      <c r="V600" s="89" t="n">
        <f aca="false">ROUND('[2]Время горизонтально'!V54*(1+'[2]Инфраструктурные платежи'!$D$7/100),2)</f>
        <v>0</v>
      </c>
      <c r="W600" s="89" t="n">
        <f aca="false">ROUND('[2]Время горизонтально'!W54*(1+'[2]Инфраструктурные платежи'!$D$7/100),2)</f>
        <v>0</v>
      </c>
      <c r="X600" s="89" t="n">
        <f aca="false">ROUND('[2]Время горизонтально'!X54*(1+'[2]Инфраструктурные платежи'!$D$7/100),2)</f>
        <v>0</v>
      </c>
      <c r="Y600" s="89" t="n">
        <f aca="false">ROUND('[2]Время горизонтально'!Y54*(1+'[2]Инфраструктурные платежи'!$D$7/100),2)</f>
        <v>0</v>
      </c>
      <c r="Z600" s="69"/>
    </row>
    <row r="601" customFormat="false" ht="12.75" hidden="false" customHeight="false" outlineLevel="0" collapsed="false">
      <c r="A601" s="67" t="n">
        <f aca="false">A566</f>
        <v>42806</v>
      </c>
      <c r="B601" s="89" t="n">
        <f aca="false">ROUND('[2]Время горизонтально'!B55*(1+'[2]Инфраструктурные платежи'!$D$7/100),2)</f>
        <v>0</v>
      </c>
      <c r="C601" s="89" t="n">
        <f aca="false">ROUND('[2]Время горизонтально'!C55*(1+'[2]Инфраструктурные платежи'!$D$7/100),2)</f>
        <v>0</v>
      </c>
      <c r="D601" s="89" t="n">
        <f aca="false">ROUND('[2]Время горизонтально'!D55*(1+'[2]Инфраструктурные платежи'!$D$7/100),2)</f>
        <v>0</v>
      </c>
      <c r="E601" s="89" t="n">
        <f aca="false">ROUND('[2]Время горизонтально'!E55*(1+'[2]Инфраструктурные платежи'!$D$7/100),2)</f>
        <v>0</v>
      </c>
      <c r="F601" s="89" t="n">
        <f aca="false">ROUND('[2]Время горизонтально'!F55*(1+'[2]Инфраструктурные платежи'!$D$7/100),2)</f>
        <v>0</v>
      </c>
      <c r="G601" s="89" t="n">
        <f aca="false">ROUND('[2]Время горизонтально'!G55*(1+'[2]Инфраструктурные платежи'!$D$7/100),2)</f>
        <v>0</v>
      </c>
      <c r="H601" s="89" t="n">
        <f aca="false">ROUND('[2]Время горизонтально'!H55*(1+'[2]Инфраструктурные платежи'!$D$7/100),2)</f>
        <v>0</v>
      </c>
      <c r="I601" s="89" t="n">
        <f aca="false">ROUND('[2]Время горизонтально'!I55*(1+'[2]Инфраструктурные платежи'!$D$7/100),2)</f>
        <v>0</v>
      </c>
      <c r="J601" s="89" t="n">
        <f aca="false">ROUND('[2]Время горизонтально'!J55*(1+'[2]Инфраструктурные платежи'!$D$7/100),2)</f>
        <v>0</v>
      </c>
      <c r="K601" s="89" t="n">
        <f aca="false">ROUND('[2]Время горизонтально'!K55*(1+'[2]Инфраструктурные платежи'!$D$7/100),2)</f>
        <v>0</v>
      </c>
      <c r="L601" s="89" t="n">
        <f aca="false">ROUND('[2]Время горизонтально'!L55*(1+'[2]Инфраструктурные платежи'!$D$7/100),2)</f>
        <v>0</v>
      </c>
      <c r="M601" s="89" t="n">
        <f aca="false">ROUND('[2]Время горизонтально'!M55*(1+'[2]Инфраструктурные платежи'!$D$7/100),2)</f>
        <v>0</v>
      </c>
      <c r="N601" s="89" t="n">
        <f aca="false">ROUND('[2]Время горизонтально'!N55*(1+'[2]Инфраструктурные платежи'!$D$7/100),2)</f>
        <v>0</v>
      </c>
      <c r="O601" s="89" t="n">
        <f aca="false">ROUND('[2]Время горизонтально'!O55*(1+'[2]Инфраструктурные платежи'!$D$7/100),2)</f>
        <v>0</v>
      </c>
      <c r="P601" s="89" t="n">
        <f aca="false">ROUND('[2]Время горизонтально'!P55*(1+'[2]Инфраструктурные платежи'!$D$7/100),2)</f>
        <v>0</v>
      </c>
      <c r="Q601" s="89" t="n">
        <f aca="false">ROUND('[2]Время горизонтально'!Q55*(1+'[2]Инфраструктурные платежи'!$D$7/100),2)</f>
        <v>0</v>
      </c>
      <c r="R601" s="89" t="n">
        <f aca="false">ROUND('[2]Время горизонтально'!R55*(1+'[2]Инфраструктурные платежи'!$D$7/100),2)</f>
        <v>0</v>
      </c>
      <c r="S601" s="89" t="n">
        <f aca="false">ROUND('[2]Время горизонтально'!S55*(1+'[2]Инфраструктурные платежи'!$D$7/100),2)</f>
        <v>0</v>
      </c>
      <c r="T601" s="89" t="n">
        <f aca="false">ROUND('[2]Время горизонтально'!T55*(1+'[2]Инфраструктурные платежи'!$D$7/100),2)</f>
        <v>0</v>
      </c>
      <c r="U601" s="89" t="n">
        <f aca="false">ROUND('[2]Время горизонтально'!U55*(1+'[2]Инфраструктурные платежи'!$D$7/100),2)</f>
        <v>0</v>
      </c>
      <c r="V601" s="89" t="n">
        <f aca="false">ROUND('[2]Время горизонтально'!V55*(1+'[2]Инфраструктурные платежи'!$D$7/100),2)</f>
        <v>0</v>
      </c>
      <c r="W601" s="89" t="n">
        <f aca="false">ROUND('[2]Время горизонтально'!W55*(1+'[2]Инфраструктурные платежи'!$D$7/100),2)</f>
        <v>0</v>
      </c>
      <c r="X601" s="89" t="n">
        <f aca="false">ROUND('[2]Время горизонтально'!X55*(1+'[2]Инфраструктурные платежи'!$D$7/100),2)</f>
        <v>0</v>
      </c>
      <c r="Y601" s="89" t="n">
        <f aca="false">ROUND('[2]Время горизонтально'!Y55*(1+'[2]Инфраструктурные платежи'!$D$7/100),2)</f>
        <v>0</v>
      </c>
      <c r="Z601" s="69"/>
    </row>
    <row r="602" customFormat="false" ht="12.75" hidden="false" customHeight="false" outlineLevel="0" collapsed="false">
      <c r="A602" s="67" t="n">
        <f aca="false">A567</f>
        <v>42807</v>
      </c>
      <c r="B602" s="89" t="n">
        <f aca="false">ROUND('[2]Время горизонтально'!B56*(1+'[2]Инфраструктурные платежи'!$D$7/100),2)</f>
        <v>0</v>
      </c>
      <c r="C602" s="89" t="n">
        <f aca="false">ROUND('[2]Время горизонтально'!C56*(1+'[2]Инфраструктурные платежи'!$D$7/100),2)</f>
        <v>0</v>
      </c>
      <c r="D602" s="89" t="n">
        <f aca="false">ROUND('[2]Время горизонтально'!D56*(1+'[2]Инфраструктурные платежи'!$D$7/100),2)</f>
        <v>0</v>
      </c>
      <c r="E602" s="89" t="n">
        <f aca="false">ROUND('[2]Время горизонтально'!E56*(1+'[2]Инфраструктурные платежи'!$D$7/100),2)</f>
        <v>0</v>
      </c>
      <c r="F602" s="89" t="n">
        <f aca="false">ROUND('[2]Время горизонтально'!F56*(1+'[2]Инфраструктурные платежи'!$D$7/100),2)</f>
        <v>0</v>
      </c>
      <c r="G602" s="89" t="n">
        <f aca="false">ROUND('[2]Время горизонтально'!G56*(1+'[2]Инфраструктурные платежи'!$D$7/100),2)</f>
        <v>0</v>
      </c>
      <c r="H602" s="89" t="n">
        <f aca="false">ROUND('[2]Время горизонтально'!H56*(1+'[2]Инфраструктурные платежи'!$D$7/100),2)</f>
        <v>0</v>
      </c>
      <c r="I602" s="89" t="n">
        <f aca="false">ROUND('[2]Время горизонтально'!I56*(1+'[2]Инфраструктурные платежи'!$D$7/100),2)</f>
        <v>0</v>
      </c>
      <c r="J602" s="89" t="n">
        <f aca="false">ROUND('[2]Время горизонтально'!J56*(1+'[2]Инфраструктурные платежи'!$D$7/100),2)</f>
        <v>0</v>
      </c>
      <c r="K602" s="89" t="n">
        <f aca="false">ROUND('[2]Время горизонтально'!K56*(1+'[2]Инфраструктурные платежи'!$D$7/100),2)</f>
        <v>0</v>
      </c>
      <c r="L602" s="89" t="n">
        <f aca="false">ROUND('[2]Время горизонтально'!L56*(1+'[2]Инфраструктурные платежи'!$D$7/100),2)</f>
        <v>0</v>
      </c>
      <c r="M602" s="89" t="n">
        <f aca="false">ROUND('[2]Время горизонтально'!M56*(1+'[2]Инфраструктурные платежи'!$D$7/100),2)</f>
        <v>0</v>
      </c>
      <c r="N602" s="89" t="n">
        <f aca="false">ROUND('[2]Время горизонтально'!N56*(1+'[2]Инфраструктурные платежи'!$D$7/100),2)</f>
        <v>0</v>
      </c>
      <c r="O602" s="89" t="n">
        <f aca="false">ROUND('[2]Время горизонтально'!O56*(1+'[2]Инфраструктурные платежи'!$D$7/100),2)</f>
        <v>0</v>
      </c>
      <c r="P602" s="89" t="n">
        <f aca="false">ROUND('[2]Время горизонтально'!P56*(1+'[2]Инфраструктурные платежи'!$D$7/100),2)</f>
        <v>0</v>
      </c>
      <c r="Q602" s="89" t="n">
        <f aca="false">ROUND('[2]Время горизонтально'!Q56*(1+'[2]Инфраструктурные платежи'!$D$7/100),2)</f>
        <v>0</v>
      </c>
      <c r="R602" s="89" t="n">
        <f aca="false">ROUND('[2]Время горизонтально'!R56*(1+'[2]Инфраструктурные платежи'!$D$7/100),2)</f>
        <v>0</v>
      </c>
      <c r="S602" s="89" t="n">
        <f aca="false">ROUND('[2]Время горизонтально'!S56*(1+'[2]Инфраструктурные платежи'!$D$7/100),2)</f>
        <v>0</v>
      </c>
      <c r="T602" s="89" t="n">
        <f aca="false">ROUND('[2]Время горизонтально'!T56*(1+'[2]Инфраструктурные платежи'!$D$7/100),2)</f>
        <v>0</v>
      </c>
      <c r="U602" s="89" t="n">
        <f aca="false">ROUND('[2]Время горизонтально'!U56*(1+'[2]Инфраструктурные платежи'!$D$7/100),2)</f>
        <v>0</v>
      </c>
      <c r="V602" s="89" t="n">
        <f aca="false">ROUND('[2]Время горизонтально'!V56*(1+'[2]Инфраструктурные платежи'!$D$7/100),2)</f>
        <v>0.21</v>
      </c>
      <c r="W602" s="89" t="n">
        <f aca="false">ROUND('[2]Время горизонтально'!W56*(1+'[2]Инфраструктурные платежи'!$D$7/100),2)</f>
        <v>0</v>
      </c>
      <c r="X602" s="89" t="n">
        <f aca="false">ROUND('[2]Время горизонтально'!X56*(1+'[2]Инфраструктурные платежи'!$D$7/100),2)</f>
        <v>0</v>
      </c>
      <c r="Y602" s="89" t="n">
        <f aca="false">ROUND('[2]Время горизонтально'!Y56*(1+'[2]Инфраструктурные платежи'!$D$7/100),2)</f>
        <v>0</v>
      </c>
      <c r="Z602" s="69"/>
    </row>
    <row r="603" customFormat="false" ht="12.75" hidden="false" customHeight="false" outlineLevel="0" collapsed="false">
      <c r="A603" s="67" t="n">
        <f aca="false">A568</f>
        <v>42808</v>
      </c>
      <c r="B603" s="89" t="n">
        <f aca="false">ROUND('[2]Время горизонтально'!B57*(1+'[2]Инфраструктурные платежи'!$D$7/100),2)</f>
        <v>0</v>
      </c>
      <c r="C603" s="89" t="n">
        <f aca="false">ROUND('[2]Время горизонтально'!C57*(1+'[2]Инфраструктурные платежи'!$D$7/100),2)</f>
        <v>0</v>
      </c>
      <c r="D603" s="89" t="n">
        <f aca="false">ROUND('[2]Время горизонтально'!D57*(1+'[2]Инфраструктурные платежи'!$D$7/100),2)</f>
        <v>0</v>
      </c>
      <c r="E603" s="89" t="n">
        <f aca="false">ROUND('[2]Время горизонтально'!E57*(1+'[2]Инфраструктурные платежи'!$D$7/100),2)</f>
        <v>0</v>
      </c>
      <c r="F603" s="89" t="n">
        <f aca="false">ROUND('[2]Время горизонтально'!F57*(1+'[2]Инфраструктурные платежи'!$D$7/100),2)</f>
        <v>0</v>
      </c>
      <c r="G603" s="89" t="n">
        <f aca="false">ROUND('[2]Время горизонтально'!G57*(1+'[2]Инфраструктурные платежи'!$D$7/100),2)</f>
        <v>0</v>
      </c>
      <c r="H603" s="89" t="n">
        <f aca="false">ROUND('[2]Время горизонтально'!H57*(1+'[2]Инфраструктурные платежи'!$D$7/100),2)</f>
        <v>0</v>
      </c>
      <c r="I603" s="89" t="n">
        <f aca="false">ROUND('[2]Время горизонтально'!I57*(1+'[2]Инфраструктурные платежи'!$D$7/100),2)</f>
        <v>0</v>
      </c>
      <c r="J603" s="89" t="n">
        <f aca="false">ROUND('[2]Время горизонтально'!J57*(1+'[2]Инфраструктурные платежи'!$D$7/100),2)</f>
        <v>0</v>
      </c>
      <c r="K603" s="89" t="n">
        <f aca="false">ROUND('[2]Время горизонтально'!K57*(1+'[2]Инфраструктурные платежи'!$D$7/100),2)</f>
        <v>0</v>
      </c>
      <c r="L603" s="89" t="n">
        <f aca="false">ROUND('[2]Время горизонтально'!L57*(1+'[2]Инфраструктурные платежи'!$D$7/100),2)</f>
        <v>0</v>
      </c>
      <c r="M603" s="89" t="n">
        <f aca="false">ROUND('[2]Время горизонтально'!M57*(1+'[2]Инфраструктурные платежи'!$D$7/100),2)</f>
        <v>0</v>
      </c>
      <c r="N603" s="89" t="n">
        <f aca="false">ROUND('[2]Время горизонтально'!N57*(1+'[2]Инфраструктурные платежи'!$D$7/100),2)</f>
        <v>0</v>
      </c>
      <c r="O603" s="89" t="n">
        <f aca="false">ROUND('[2]Время горизонтально'!O57*(1+'[2]Инфраструктурные платежи'!$D$7/100),2)</f>
        <v>0</v>
      </c>
      <c r="P603" s="89" t="n">
        <f aca="false">ROUND('[2]Время горизонтально'!P57*(1+'[2]Инфраструктурные платежи'!$D$7/100),2)</f>
        <v>0</v>
      </c>
      <c r="Q603" s="89" t="n">
        <f aca="false">ROUND('[2]Время горизонтально'!Q57*(1+'[2]Инфраструктурные платежи'!$D$7/100),2)</f>
        <v>0</v>
      </c>
      <c r="R603" s="89" t="n">
        <f aca="false">ROUND('[2]Время горизонтально'!R57*(1+'[2]Инфраструктурные платежи'!$D$7/100),2)</f>
        <v>0</v>
      </c>
      <c r="S603" s="89" t="n">
        <f aca="false">ROUND('[2]Время горизонтально'!S57*(1+'[2]Инфраструктурные платежи'!$D$7/100),2)</f>
        <v>0</v>
      </c>
      <c r="T603" s="89" t="n">
        <f aca="false">ROUND('[2]Время горизонтально'!T57*(1+'[2]Инфраструктурные платежи'!$D$7/100),2)</f>
        <v>0</v>
      </c>
      <c r="U603" s="89" t="n">
        <f aca="false">ROUND('[2]Время горизонтально'!U57*(1+'[2]Инфраструктурные платежи'!$D$7/100),2)</f>
        <v>10.13</v>
      </c>
      <c r="V603" s="89" t="n">
        <f aca="false">ROUND('[2]Время горизонтально'!V57*(1+'[2]Инфраструктурные платежи'!$D$7/100),2)</f>
        <v>0.05</v>
      </c>
      <c r="W603" s="89" t="n">
        <f aca="false">ROUND('[2]Время горизонтально'!W57*(1+'[2]Инфраструктурные платежи'!$D$7/100),2)</f>
        <v>0</v>
      </c>
      <c r="X603" s="89" t="n">
        <f aca="false">ROUND('[2]Время горизонтально'!X57*(1+'[2]Инфраструктурные платежи'!$D$7/100),2)</f>
        <v>0</v>
      </c>
      <c r="Y603" s="89" t="n">
        <f aca="false">ROUND('[2]Время горизонтально'!Y57*(1+'[2]Инфраструктурные платежи'!$D$7/100),2)</f>
        <v>0</v>
      </c>
      <c r="Z603" s="69"/>
    </row>
    <row r="604" customFormat="false" ht="12.75" hidden="false" customHeight="false" outlineLevel="0" collapsed="false">
      <c r="A604" s="67" t="n">
        <f aca="false">A569</f>
        <v>42809</v>
      </c>
      <c r="B604" s="89" t="n">
        <f aca="false">ROUND('[2]Время горизонтально'!B58*(1+'[2]Инфраструктурные платежи'!$D$7/100),2)</f>
        <v>0</v>
      </c>
      <c r="C604" s="89" t="n">
        <f aca="false">ROUND('[2]Время горизонтально'!C58*(1+'[2]Инфраструктурные платежи'!$D$7/100),2)</f>
        <v>0</v>
      </c>
      <c r="D604" s="89" t="n">
        <f aca="false">ROUND('[2]Время горизонтально'!D58*(1+'[2]Инфраструктурные платежи'!$D$7/100),2)</f>
        <v>0</v>
      </c>
      <c r="E604" s="89" t="n">
        <f aca="false">ROUND('[2]Время горизонтально'!E58*(1+'[2]Инфраструктурные платежи'!$D$7/100),2)</f>
        <v>0</v>
      </c>
      <c r="F604" s="89" t="n">
        <f aca="false">ROUND('[2]Время горизонтально'!F58*(1+'[2]Инфраструктурные платежи'!$D$7/100),2)</f>
        <v>0</v>
      </c>
      <c r="G604" s="89" t="n">
        <f aca="false">ROUND('[2]Время горизонтально'!G58*(1+'[2]Инфраструктурные платежи'!$D$7/100),2)</f>
        <v>0</v>
      </c>
      <c r="H604" s="89" t="n">
        <f aca="false">ROUND('[2]Время горизонтально'!H58*(1+'[2]Инфраструктурные платежи'!$D$7/100),2)</f>
        <v>0</v>
      </c>
      <c r="I604" s="89" t="n">
        <f aca="false">ROUND('[2]Время горизонтально'!I58*(1+'[2]Инфраструктурные платежи'!$D$7/100),2)</f>
        <v>0</v>
      </c>
      <c r="J604" s="89" t="n">
        <f aca="false">ROUND('[2]Время горизонтально'!J58*(1+'[2]Инфраструктурные платежи'!$D$7/100),2)</f>
        <v>0</v>
      </c>
      <c r="K604" s="89" t="n">
        <f aca="false">ROUND('[2]Время горизонтально'!K58*(1+'[2]Инфраструктурные платежи'!$D$7/100),2)</f>
        <v>0</v>
      </c>
      <c r="L604" s="89" t="n">
        <f aca="false">ROUND('[2]Время горизонтально'!L58*(1+'[2]Инфраструктурные платежи'!$D$7/100),2)</f>
        <v>0</v>
      </c>
      <c r="M604" s="89" t="n">
        <f aca="false">ROUND('[2]Время горизонтально'!M58*(1+'[2]Инфраструктурные платежи'!$D$7/100),2)</f>
        <v>0</v>
      </c>
      <c r="N604" s="89" t="n">
        <f aca="false">ROUND('[2]Время горизонтально'!N58*(1+'[2]Инфраструктурные платежи'!$D$7/100),2)</f>
        <v>0</v>
      </c>
      <c r="O604" s="89" t="n">
        <f aca="false">ROUND('[2]Время горизонтально'!O58*(1+'[2]Инфраструктурные платежи'!$D$7/100),2)</f>
        <v>0</v>
      </c>
      <c r="P604" s="89" t="n">
        <f aca="false">ROUND('[2]Время горизонтально'!P58*(1+'[2]Инфраструктурные платежи'!$D$7/100),2)</f>
        <v>0</v>
      </c>
      <c r="Q604" s="89" t="n">
        <f aca="false">ROUND('[2]Время горизонтально'!Q58*(1+'[2]Инфраструктурные платежи'!$D$7/100),2)</f>
        <v>0</v>
      </c>
      <c r="R604" s="89" t="n">
        <f aca="false">ROUND('[2]Время горизонтально'!R58*(1+'[2]Инфраструктурные платежи'!$D$7/100),2)</f>
        <v>0</v>
      </c>
      <c r="S604" s="89" t="n">
        <f aca="false">ROUND('[2]Время горизонтально'!S58*(1+'[2]Инфраструктурные платежи'!$D$7/100),2)</f>
        <v>0</v>
      </c>
      <c r="T604" s="89" t="n">
        <f aca="false">ROUND('[2]Время горизонтально'!T58*(1+'[2]Инфраструктурные платежи'!$D$7/100),2)</f>
        <v>0</v>
      </c>
      <c r="U604" s="89" t="n">
        <f aca="false">ROUND('[2]Время горизонтально'!U58*(1+'[2]Инфраструктурные платежи'!$D$7/100),2)</f>
        <v>0</v>
      </c>
      <c r="V604" s="89" t="n">
        <f aca="false">ROUND('[2]Время горизонтально'!V58*(1+'[2]Инфраструктурные платежи'!$D$7/100),2)</f>
        <v>0</v>
      </c>
      <c r="W604" s="89" t="n">
        <f aca="false">ROUND('[2]Время горизонтально'!W58*(1+'[2]Инфраструктурные платежи'!$D$7/100),2)</f>
        <v>0</v>
      </c>
      <c r="X604" s="89" t="n">
        <f aca="false">ROUND('[2]Время горизонтально'!X58*(1+'[2]Инфраструктурные платежи'!$D$7/100),2)</f>
        <v>0</v>
      </c>
      <c r="Y604" s="89" t="n">
        <f aca="false">ROUND('[2]Время горизонтально'!Y58*(1+'[2]Инфраструктурные платежи'!$D$7/100),2)</f>
        <v>0</v>
      </c>
      <c r="Z604" s="69"/>
    </row>
    <row r="605" customFormat="false" ht="12.75" hidden="false" customHeight="false" outlineLevel="0" collapsed="false">
      <c r="A605" s="67" t="n">
        <f aca="false">A570</f>
        <v>42810</v>
      </c>
      <c r="B605" s="89" t="n">
        <f aca="false">ROUND('[2]Время горизонтально'!B59*(1+'[2]Инфраструктурные платежи'!$D$7/100),2)</f>
        <v>0</v>
      </c>
      <c r="C605" s="89" t="n">
        <f aca="false">ROUND('[2]Время горизонтально'!C59*(1+'[2]Инфраструктурные платежи'!$D$7/100),2)</f>
        <v>0</v>
      </c>
      <c r="D605" s="89" t="n">
        <f aca="false">ROUND('[2]Время горизонтально'!D59*(1+'[2]Инфраструктурные платежи'!$D$7/100),2)</f>
        <v>0</v>
      </c>
      <c r="E605" s="89" t="n">
        <f aca="false">ROUND('[2]Время горизонтально'!E59*(1+'[2]Инфраструктурные платежи'!$D$7/100),2)</f>
        <v>0</v>
      </c>
      <c r="F605" s="89" t="n">
        <f aca="false">ROUND('[2]Время горизонтально'!F59*(1+'[2]Инфраструктурные платежи'!$D$7/100),2)</f>
        <v>0</v>
      </c>
      <c r="G605" s="89" t="n">
        <f aca="false">ROUND('[2]Время горизонтально'!G59*(1+'[2]Инфраструктурные платежи'!$D$7/100),2)</f>
        <v>0</v>
      </c>
      <c r="H605" s="89" t="n">
        <f aca="false">ROUND('[2]Время горизонтально'!H59*(1+'[2]Инфраструктурные платежи'!$D$7/100),2)</f>
        <v>0</v>
      </c>
      <c r="I605" s="89" t="n">
        <f aca="false">ROUND('[2]Время горизонтально'!I59*(1+'[2]Инфраструктурные платежи'!$D$7/100),2)</f>
        <v>0</v>
      </c>
      <c r="J605" s="89" t="n">
        <f aca="false">ROUND('[2]Время горизонтально'!J59*(1+'[2]Инфраструктурные платежи'!$D$7/100),2)</f>
        <v>0</v>
      </c>
      <c r="K605" s="89" t="n">
        <f aca="false">ROUND('[2]Время горизонтально'!K59*(1+'[2]Инфраструктурные платежи'!$D$7/100),2)</f>
        <v>0</v>
      </c>
      <c r="L605" s="89" t="n">
        <f aca="false">ROUND('[2]Время горизонтально'!L59*(1+'[2]Инфраструктурные платежи'!$D$7/100),2)</f>
        <v>0</v>
      </c>
      <c r="M605" s="89" t="n">
        <f aca="false">ROUND('[2]Время горизонтально'!M59*(1+'[2]Инфраструктурные платежи'!$D$7/100),2)</f>
        <v>0</v>
      </c>
      <c r="N605" s="89" t="n">
        <f aca="false">ROUND('[2]Время горизонтально'!N59*(1+'[2]Инфраструктурные платежи'!$D$7/100),2)</f>
        <v>0</v>
      </c>
      <c r="O605" s="89" t="n">
        <f aca="false">ROUND('[2]Время горизонтально'!O59*(1+'[2]Инфраструктурные платежи'!$D$7/100),2)</f>
        <v>0</v>
      </c>
      <c r="P605" s="89" t="n">
        <f aca="false">ROUND('[2]Время горизонтально'!P59*(1+'[2]Инфраструктурные платежи'!$D$7/100),2)</f>
        <v>0</v>
      </c>
      <c r="Q605" s="89" t="n">
        <f aca="false">ROUND('[2]Время горизонтально'!Q59*(1+'[2]Инфраструктурные платежи'!$D$7/100),2)</f>
        <v>0</v>
      </c>
      <c r="R605" s="89" t="n">
        <f aca="false">ROUND('[2]Время горизонтально'!R59*(1+'[2]Инфраструктурные платежи'!$D$7/100),2)</f>
        <v>0</v>
      </c>
      <c r="S605" s="89" t="n">
        <f aca="false">ROUND('[2]Время горизонтально'!S59*(1+'[2]Инфраструктурные платежи'!$D$7/100),2)</f>
        <v>0</v>
      </c>
      <c r="T605" s="89" t="n">
        <f aca="false">ROUND('[2]Время горизонтально'!T59*(1+'[2]Инфраструктурные платежи'!$D$7/100),2)</f>
        <v>0</v>
      </c>
      <c r="U605" s="89" t="n">
        <f aca="false">ROUND('[2]Время горизонтально'!U59*(1+'[2]Инфраструктурные платежи'!$D$7/100),2)</f>
        <v>0</v>
      </c>
      <c r="V605" s="89" t="n">
        <f aca="false">ROUND('[2]Время горизонтально'!V59*(1+'[2]Инфраструктурные платежи'!$D$7/100),2)</f>
        <v>0</v>
      </c>
      <c r="W605" s="89" t="n">
        <f aca="false">ROUND('[2]Время горизонтально'!W59*(1+'[2]Инфраструктурные платежи'!$D$7/100),2)</f>
        <v>0</v>
      </c>
      <c r="X605" s="89" t="n">
        <f aca="false">ROUND('[2]Время горизонтально'!X59*(1+'[2]Инфраструктурные платежи'!$D$7/100),2)</f>
        <v>0</v>
      </c>
      <c r="Y605" s="89" t="n">
        <f aca="false">ROUND('[2]Время горизонтально'!Y59*(1+'[2]Инфраструктурные платежи'!$D$7/100),2)</f>
        <v>0</v>
      </c>
      <c r="Z605" s="69"/>
    </row>
    <row r="606" customFormat="false" ht="12.75" hidden="false" customHeight="false" outlineLevel="0" collapsed="false">
      <c r="A606" s="67" t="n">
        <f aca="false">A571</f>
        <v>42811</v>
      </c>
      <c r="B606" s="89" t="n">
        <f aca="false">ROUND('[2]Время горизонтально'!B60*(1+'[2]Инфраструктурные платежи'!$D$7/100),2)</f>
        <v>0</v>
      </c>
      <c r="C606" s="89" t="n">
        <f aca="false">ROUND('[2]Время горизонтально'!C60*(1+'[2]Инфраструктурные платежи'!$D$7/100),2)</f>
        <v>0</v>
      </c>
      <c r="D606" s="89" t="n">
        <f aca="false">ROUND('[2]Время горизонтально'!D60*(1+'[2]Инфраструктурные платежи'!$D$7/100),2)</f>
        <v>0</v>
      </c>
      <c r="E606" s="89" t="n">
        <f aca="false">ROUND('[2]Время горизонтально'!E60*(1+'[2]Инфраструктурные платежи'!$D$7/100),2)</f>
        <v>0</v>
      </c>
      <c r="F606" s="89" t="n">
        <f aca="false">ROUND('[2]Время горизонтально'!F60*(1+'[2]Инфраструктурные платежи'!$D$7/100),2)</f>
        <v>0</v>
      </c>
      <c r="G606" s="89" t="n">
        <f aca="false">ROUND('[2]Время горизонтально'!G60*(1+'[2]Инфраструктурные платежи'!$D$7/100),2)</f>
        <v>0</v>
      </c>
      <c r="H606" s="89" t="n">
        <f aca="false">ROUND('[2]Время горизонтально'!H60*(1+'[2]Инфраструктурные платежи'!$D$7/100),2)</f>
        <v>0</v>
      </c>
      <c r="I606" s="89" t="n">
        <f aca="false">ROUND('[2]Время горизонтально'!I60*(1+'[2]Инфраструктурные платежи'!$D$7/100),2)</f>
        <v>0</v>
      </c>
      <c r="J606" s="89" t="n">
        <f aca="false">ROUND('[2]Время горизонтально'!J60*(1+'[2]Инфраструктурные платежи'!$D$7/100),2)</f>
        <v>0</v>
      </c>
      <c r="K606" s="89" t="n">
        <f aca="false">ROUND('[2]Время горизонтально'!K60*(1+'[2]Инфраструктурные платежи'!$D$7/100),2)</f>
        <v>0</v>
      </c>
      <c r="L606" s="89" t="n">
        <f aca="false">ROUND('[2]Время горизонтально'!L60*(1+'[2]Инфраструктурные платежи'!$D$7/100),2)</f>
        <v>0</v>
      </c>
      <c r="M606" s="89" t="n">
        <f aca="false">ROUND('[2]Время горизонтально'!M60*(1+'[2]Инфраструктурные платежи'!$D$7/100),2)</f>
        <v>0</v>
      </c>
      <c r="N606" s="89" t="n">
        <f aca="false">ROUND('[2]Время горизонтально'!N60*(1+'[2]Инфраструктурные платежи'!$D$7/100),2)</f>
        <v>0</v>
      </c>
      <c r="O606" s="89" t="n">
        <f aca="false">ROUND('[2]Время горизонтально'!O60*(1+'[2]Инфраструктурные платежи'!$D$7/100),2)</f>
        <v>0</v>
      </c>
      <c r="P606" s="89" t="n">
        <f aca="false">ROUND('[2]Время горизонтально'!P60*(1+'[2]Инфраструктурные платежи'!$D$7/100),2)</f>
        <v>0</v>
      </c>
      <c r="Q606" s="89" t="n">
        <f aca="false">ROUND('[2]Время горизонтально'!Q60*(1+'[2]Инфраструктурные платежи'!$D$7/100),2)</f>
        <v>0</v>
      </c>
      <c r="R606" s="89" t="n">
        <f aca="false">ROUND('[2]Время горизонтально'!R60*(1+'[2]Инфраструктурные платежи'!$D$7/100),2)</f>
        <v>0</v>
      </c>
      <c r="S606" s="89" t="n">
        <f aca="false">ROUND('[2]Время горизонтально'!S60*(1+'[2]Инфраструктурные платежи'!$D$7/100),2)</f>
        <v>0</v>
      </c>
      <c r="T606" s="89" t="n">
        <f aca="false">ROUND('[2]Время горизонтально'!T60*(1+'[2]Инфраструктурные платежи'!$D$7/100),2)</f>
        <v>0</v>
      </c>
      <c r="U606" s="89" t="n">
        <f aca="false">ROUND('[2]Время горизонтально'!U60*(1+'[2]Инфраструктурные платежи'!$D$7/100),2)</f>
        <v>67.02</v>
      </c>
      <c r="V606" s="89" t="n">
        <f aca="false">ROUND('[2]Время горизонтально'!V60*(1+'[2]Инфраструктурные платежи'!$D$7/100),2)</f>
        <v>0</v>
      </c>
      <c r="W606" s="89" t="n">
        <f aca="false">ROUND('[2]Время горизонтально'!W60*(1+'[2]Инфраструктурные платежи'!$D$7/100),2)</f>
        <v>0</v>
      </c>
      <c r="X606" s="89" t="n">
        <f aca="false">ROUND('[2]Время горизонтально'!X60*(1+'[2]Инфраструктурные платежи'!$D$7/100),2)</f>
        <v>0</v>
      </c>
      <c r="Y606" s="89" t="n">
        <f aca="false">ROUND('[2]Время горизонтально'!Y60*(1+'[2]Инфраструктурные платежи'!$D$7/100),2)</f>
        <v>0</v>
      </c>
      <c r="Z606" s="69"/>
    </row>
    <row r="607" customFormat="false" ht="12.75" hidden="false" customHeight="false" outlineLevel="0" collapsed="false">
      <c r="A607" s="67" t="n">
        <f aca="false">A572</f>
        <v>42812</v>
      </c>
      <c r="B607" s="89" t="n">
        <f aca="false">ROUND('[2]Время горизонтально'!B61*(1+'[2]Инфраструктурные платежи'!$D$7/100),2)</f>
        <v>0</v>
      </c>
      <c r="C607" s="89" t="n">
        <f aca="false">ROUND('[2]Время горизонтально'!C61*(1+'[2]Инфраструктурные платежи'!$D$7/100),2)</f>
        <v>0</v>
      </c>
      <c r="D607" s="89" t="n">
        <f aca="false">ROUND('[2]Время горизонтально'!D61*(1+'[2]Инфраструктурные платежи'!$D$7/100),2)</f>
        <v>0</v>
      </c>
      <c r="E607" s="89" t="n">
        <f aca="false">ROUND('[2]Время горизонтально'!E61*(1+'[2]Инфраструктурные платежи'!$D$7/100),2)</f>
        <v>0</v>
      </c>
      <c r="F607" s="89" t="n">
        <f aca="false">ROUND('[2]Время горизонтально'!F61*(1+'[2]Инфраструктурные платежи'!$D$7/100),2)</f>
        <v>0</v>
      </c>
      <c r="G607" s="89" t="n">
        <f aca="false">ROUND('[2]Время горизонтально'!G61*(1+'[2]Инфраструктурные платежи'!$D$7/100),2)</f>
        <v>0</v>
      </c>
      <c r="H607" s="89" t="n">
        <f aca="false">ROUND('[2]Время горизонтально'!H61*(1+'[2]Инфраструктурные платежи'!$D$7/100),2)</f>
        <v>0</v>
      </c>
      <c r="I607" s="89" t="n">
        <f aca="false">ROUND('[2]Время горизонтально'!I61*(1+'[2]Инфраструктурные платежи'!$D$7/100),2)</f>
        <v>0</v>
      </c>
      <c r="J607" s="89" t="n">
        <f aca="false">ROUND('[2]Время горизонтально'!J61*(1+'[2]Инфраструктурные платежи'!$D$7/100),2)</f>
        <v>0</v>
      </c>
      <c r="K607" s="89" t="n">
        <f aca="false">ROUND('[2]Время горизонтально'!K61*(1+'[2]Инфраструктурные платежи'!$D$7/100),2)</f>
        <v>0</v>
      </c>
      <c r="L607" s="89" t="n">
        <f aca="false">ROUND('[2]Время горизонтально'!L61*(1+'[2]Инфраструктурные платежи'!$D$7/100),2)</f>
        <v>0</v>
      </c>
      <c r="M607" s="89" t="n">
        <f aca="false">ROUND('[2]Время горизонтально'!M61*(1+'[2]Инфраструктурные платежи'!$D$7/100),2)</f>
        <v>0</v>
      </c>
      <c r="N607" s="89" t="n">
        <f aca="false">ROUND('[2]Время горизонтально'!N61*(1+'[2]Инфраструктурные платежи'!$D$7/100),2)</f>
        <v>0</v>
      </c>
      <c r="O607" s="89" t="n">
        <f aca="false">ROUND('[2]Время горизонтально'!O61*(1+'[2]Инфраструктурные платежи'!$D$7/100),2)</f>
        <v>0</v>
      </c>
      <c r="P607" s="89" t="n">
        <f aca="false">ROUND('[2]Время горизонтально'!P61*(1+'[2]Инфраструктурные платежи'!$D$7/100),2)</f>
        <v>0</v>
      </c>
      <c r="Q607" s="89" t="n">
        <f aca="false">ROUND('[2]Время горизонтально'!Q61*(1+'[2]Инфраструктурные платежи'!$D$7/100),2)</f>
        <v>0</v>
      </c>
      <c r="R607" s="89" t="n">
        <f aca="false">ROUND('[2]Время горизонтально'!R61*(1+'[2]Инфраструктурные платежи'!$D$7/100),2)</f>
        <v>0</v>
      </c>
      <c r="S607" s="89" t="n">
        <f aca="false">ROUND('[2]Время горизонтально'!S61*(1+'[2]Инфраструктурные платежи'!$D$7/100),2)</f>
        <v>0</v>
      </c>
      <c r="T607" s="89" t="n">
        <f aca="false">ROUND('[2]Время горизонтально'!T61*(1+'[2]Инфраструктурные платежи'!$D$7/100),2)</f>
        <v>0</v>
      </c>
      <c r="U607" s="89" t="n">
        <f aca="false">ROUND('[2]Время горизонтально'!U61*(1+'[2]Инфраструктурные платежи'!$D$7/100),2)</f>
        <v>75.06</v>
      </c>
      <c r="V607" s="89" t="n">
        <f aca="false">ROUND('[2]Время горизонтально'!V61*(1+'[2]Инфраструктурные платежи'!$D$7/100),2)</f>
        <v>0</v>
      </c>
      <c r="W607" s="89" t="n">
        <f aca="false">ROUND('[2]Время горизонтально'!W61*(1+'[2]Инфраструктурные платежи'!$D$7/100),2)</f>
        <v>0</v>
      </c>
      <c r="X607" s="89" t="n">
        <f aca="false">ROUND('[2]Время горизонтально'!X61*(1+'[2]Инфраструктурные платежи'!$D$7/100),2)</f>
        <v>0</v>
      </c>
      <c r="Y607" s="89" t="n">
        <f aca="false">ROUND('[2]Время горизонтально'!Y61*(1+'[2]Инфраструктурные платежи'!$D$7/100),2)</f>
        <v>0</v>
      </c>
      <c r="Z607" s="69"/>
    </row>
    <row r="608" customFormat="false" ht="12.75" hidden="false" customHeight="false" outlineLevel="0" collapsed="false">
      <c r="A608" s="67" t="n">
        <f aca="false">A573</f>
        <v>42813</v>
      </c>
      <c r="B608" s="89" t="n">
        <f aca="false">ROUND('[2]Время горизонтально'!B62*(1+'[2]Инфраструктурные платежи'!$D$7/100),2)</f>
        <v>7.71</v>
      </c>
      <c r="C608" s="89" t="n">
        <f aca="false">ROUND('[2]Время горизонтально'!C62*(1+'[2]Инфраструктурные платежи'!$D$7/100),2)</f>
        <v>0</v>
      </c>
      <c r="D608" s="89" t="n">
        <f aca="false">ROUND('[2]Время горизонтально'!D62*(1+'[2]Инфраструктурные платежи'!$D$7/100),2)</f>
        <v>0.03</v>
      </c>
      <c r="E608" s="89" t="n">
        <f aca="false">ROUND('[2]Время горизонтально'!E62*(1+'[2]Инфраструктурные платежи'!$D$7/100),2)</f>
        <v>10.97</v>
      </c>
      <c r="F608" s="89" t="n">
        <f aca="false">ROUND('[2]Время горизонтально'!F62*(1+'[2]Инфраструктурные платежи'!$D$7/100),2)</f>
        <v>0</v>
      </c>
      <c r="G608" s="89" t="n">
        <f aca="false">ROUND('[2]Время горизонтально'!G62*(1+'[2]Инфраструктурные платежи'!$D$7/100),2)</f>
        <v>36.23</v>
      </c>
      <c r="H608" s="89" t="n">
        <f aca="false">ROUND('[2]Время горизонтально'!H62*(1+'[2]Инфраструктурные платежи'!$D$7/100),2)</f>
        <v>0</v>
      </c>
      <c r="I608" s="89" t="n">
        <f aca="false">ROUND('[2]Время горизонтально'!I62*(1+'[2]Инфраструктурные платежи'!$D$7/100),2)</f>
        <v>0</v>
      </c>
      <c r="J608" s="89" t="n">
        <f aca="false">ROUND('[2]Время горизонтально'!J62*(1+'[2]Инфраструктурные платежи'!$D$7/100),2)</f>
        <v>32.56</v>
      </c>
      <c r="K608" s="89" t="n">
        <f aca="false">ROUND('[2]Время горизонтально'!K62*(1+'[2]Инфраструктурные платежи'!$D$7/100),2)</f>
        <v>0</v>
      </c>
      <c r="L608" s="89" t="n">
        <f aca="false">ROUND('[2]Время горизонтально'!L62*(1+'[2]Инфраструктурные платежи'!$D$7/100),2)</f>
        <v>0.9</v>
      </c>
      <c r="M608" s="89" t="n">
        <f aca="false">ROUND('[2]Время горизонтально'!M62*(1+'[2]Инфраструктурные платежи'!$D$7/100),2)</f>
        <v>0</v>
      </c>
      <c r="N608" s="89" t="n">
        <f aca="false">ROUND('[2]Время горизонтально'!N62*(1+'[2]Инфраструктурные платежи'!$D$7/100),2)</f>
        <v>0</v>
      </c>
      <c r="O608" s="89" t="n">
        <f aca="false">ROUND('[2]Время горизонтально'!O62*(1+'[2]Инфраструктурные платежи'!$D$7/100),2)</f>
        <v>0</v>
      </c>
      <c r="P608" s="89" t="n">
        <f aca="false">ROUND('[2]Время горизонтально'!P62*(1+'[2]Инфраструктурные платежи'!$D$7/100),2)</f>
        <v>0</v>
      </c>
      <c r="Q608" s="89" t="n">
        <f aca="false">ROUND('[2]Время горизонтально'!Q62*(1+'[2]Инфраструктурные платежи'!$D$7/100),2)</f>
        <v>4</v>
      </c>
      <c r="R608" s="89" t="n">
        <f aca="false">ROUND('[2]Время горизонтально'!R62*(1+'[2]Инфраструктурные платежи'!$D$7/100),2)</f>
        <v>1.57</v>
      </c>
      <c r="S608" s="89" t="n">
        <f aca="false">ROUND('[2]Время горизонтально'!S62*(1+'[2]Инфраструктурные платежи'!$D$7/100),2)</f>
        <v>0</v>
      </c>
      <c r="T608" s="89" t="n">
        <f aca="false">ROUND('[2]Время горизонтально'!T62*(1+'[2]Инфраструктурные платежи'!$D$7/100),2)</f>
        <v>77.37</v>
      </c>
      <c r="U608" s="89" t="n">
        <f aca="false">ROUND('[2]Время горизонтально'!U62*(1+'[2]Инфраструктурные платежи'!$D$7/100),2)</f>
        <v>108.11</v>
      </c>
      <c r="V608" s="89" t="n">
        <f aca="false">ROUND('[2]Время горизонтально'!V62*(1+'[2]Инфраструктурные платежи'!$D$7/100),2)</f>
        <v>14.26</v>
      </c>
      <c r="W608" s="89" t="n">
        <f aca="false">ROUND('[2]Время горизонтально'!W62*(1+'[2]Инфраструктурные платежи'!$D$7/100),2)</f>
        <v>0</v>
      </c>
      <c r="X608" s="89" t="n">
        <f aca="false">ROUND('[2]Время горизонтально'!X62*(1+'[2]Инфраструктурные платежи'!$D$7/100),2)</f>
        <v>0</v>
      </c>
      <c r="Y608" s="89" t="n">
        <f aca="false">ROUND('[2]Время горизонтально'!Y62*(1+'[2]Инфраструктурные платежи'!$D$7/100),2)</f>
        <v>0</v>
      </c>
      <c r="Z608" s="69"/>
    </row>
    <row r="609" customFormat="false" ht="12.75" hidden="false" customHeight="false" outlineLevel="0" collapsed="false">
      <c r="A609" s="67" t="n">
        <f aca="false">A574</f>
        <v>42814</v>
      </c>
      <c r="B609" s="89" t="n">
        <f aca="false">ROUND('[2]Время горизонтально'!B63*(1+'[2]Инфраструктурные платежи'!$D$7/100),2)</f>
        <v>0</v>
      </c>
      <c r="C609" s="89" t="n">
        <f aca="false">ROUND('[2]Время горизонтально'!C63*(1+'[2]Инфраструктурные платежи'!$D$7/100),2)</f>
        <v>0</v>
      </c>
      <c r="D609" s="89" t="n">
        <f aca="false">ROUND('[2]Время горизонтально'!D63*(1+'[2]Инфраструктурные платежи'!$D$7/100),2)</f>
        <v>0</v>
      </c>
      <c r="E609" s="89" t="n">
        <f aca="false">ROUND('[2]Время горизонтально'!E63*(1+'[2]Инфраструктурные платежи'!$D$7/100),2)</f>
        <v>0</v>
      </c>
      <c r="F609" s="89" t="n">
        <f aca="false">ROUND('[2]Время горизонтально'!F63*(1+'[2]Инфраструктурные платежи'!$D$7/100),2)</f>
        <v>0</v>
      </c>
      <c r="G609" s="89" t="n">
        <f aca="false">ROUND('[2]Время горизонтально'!G63*(1+'[2]Инфраструктурные платежи'!$D$7/100),2)</f>
        <v>0</v>
      </c>
      <c r="H609" s="89" t="n">
        <f aca="false">ROUND('[2]Время горизонтально'!H63*(1+'[2]Инфраструктурные платежи'!$D$7/100),2)</f>
        <v>0</v>
      </c>
      <c r="I609" s="89" t="n">
        <f aca="false">ROUND('[2]Время горизонтально'!I63*(1+'[2]Инфраструктурные платежи'!$D$7/100),2)</f>
        <v>0</v>
      </c>
      <c r="J609" s="89" t="n">
        <f aca="false">ROUND('[2]Время горизонтально'!J63*(1+'[2]Инфраструктурные платежи'!$D$7/100),2)</f>
        <v>0</v>
      </c>
      <c r="K609" s="89" t="n">
        <f aca="false">ROUND('[2]Время горизонтально'!K63*(1+'[2]Инфраструктурные платежи'!$D$7/100),2)</f>
        <v>0</v>
      </c>
      <c r="L609" s="89" t="n">
        <f aca="false">ROUND('[2]Время горизонтально'!L63*(1+'[2]Инфраструктурные платежи'!$D$7/100),2)</f>
        <v>0</v>
      </c>
      <c r="M609" s="89" t="n">
        <f aca="false">ROUND('[2]Время горизонтально'!M63*(1+'[2]Инфраструктурные платежи'!$D$7/100),2)</f>
        <v>0</v>
      </c>
      <c r="N609" s="89" t="n">
        <f aca="false">ROUND('[2]Время горизонтально'!N63*(1+'[2]Инфраструктурные платежи'!$D$7/100),2)</f>
        <v>0</v>
      </c>
      <c r="O609" s="89" t="n">
        <f aca="false">ROUND('[2]Время горизонтально'!O63*(1+'[2]Инфраструктурные платежи'!$D$7/100),2)</f>
        <v>0</v>
      </c>
      <c r="P609" s="89" t="n">
        <f aca="false">ROUND('[2]Время горизонтально'!P63*(1+'[2]Инфраструктурные платежи'!$D$7/100),2)</f>
        <v>0</v>
      </c>
      <c r="Q609" s="89" t="n">
        <f aca="false">ROUND('[2]Время горизонтально'!Q63*(1+'[2]Инфраструктурные платежи'!$D$7/100),2)</f>
        <v>0.07</v>
      </c>
      <c r="R609" s="89" t="n">
        <f aca="false">ROUND('[2]Время горизонтально'!R63*(1+'[2]Инфраструктурные платежи'!$D$7/100),2)</f>
        <v>0</v>
      </c>
      <c r="S609" s="89" t="n">
        <f aca="false">ROUND('[2]Время горизонтально'!S63*(1+'[2]Инфраструктурные платежи'!$D$7/100),2)</f>
        <v>0</v>
      </c>
      <c r="T609" s="89" t="n">
        <f aca="false">ROUND('[2]Время горизонтально'!T63*(1+'[2]Инфраструктурные платежи'!$D$7/100),2)</f>
        <v>0</v>
      </c>
      <c r="U609" s="89" t="n">
        <f aca="false">ROUND('[2]Время горизонтально'!U63*(1+'[2]Инфраструктурные платежи'!$D$7/100),2)</f>
        <v>26.21</v>
      </c>
      <c r="V609" s="89" t="n">
        <f aca="false">ROUND('[2]Время горизонтально'!V63*(1+'[2]Инфраструктурные платежи'!$D$7/100),2)</f>
        <v>0</v>
      </c>
      <c r="W609" s="89" t="n">
        <f aca="false">ROUND('[2]Время горизонтально'!W63*(1+'[2]Инфраструктурные платежи'!$D$7/100),2)</f>
        <v>0</v>
      </c>
      <c r="X609" s="89" t="n">
        <f aca="false">ROUND('[2]Время горизонтально'!X63*(1+'[2]Инфраструктурные платежи'!$D$7/100),2)</f>
        <v>0</v>
      </c>
      <c r="Y609" s="89" t="n">
        <f aca="false">ROUND('[2]Время горизонтально'!Y63*(1+'[2]Инфраструктурные платежи'!$D$7/100),2)</f>
        <v>0</v>
      </c>
      <c r="Z609" s="69"/>
    </row>
    <row r="610" customFormat="false" ht="12.75" hidden="false" customHeight="false" outlineLevel="0" collapsed="false">
      <c r="A610" s="67" t="n">
        <f aca="false">A575</f>
        <v>42815</v>
      </c>
      <c r="B610" s="89" t="n">
        <f aca="false">ROUND('[2]Время горизонтально'!B64*(1+'[2]Инфраструктурные платежи'!$D$7/100),2)</f>
        <v>0</v>
      </c>
      <c r="C610" s="89" t="n">
        <f aca="false">ROUND('[2]Время горизонтально'!C64*(1+'[2]Инфраструктурные платежи'!$D$7/100),2)</f>
        <v>0</v>
      </c>
      <c r="D610" s="89" t="n">
        <f aca="false">ROUND('[2]Время горизонтально'!D64*(1+'[2]Инфраструктурные платежи'!$D$7/100),2)</f>
        <v>0</v>
      </c>
      <c r="E610" s="89" t="n">
        <f aca="false">ROUND('[2]Время горизонтально'!E64*(1+'[2]Инфраструктурные платежи'!$D$7/100),2)</f>
        <v>0</v>
      </c>
      <c r="F610" s="89" t="n">
        <f aca="false">ROUND('[2]Время горизонтально'!F64*(1+'[2]Инфраструктурные платежи'!$D$7/100),2)</f>
        <v>0</v>
      </c>
      <c r="G610" s="89" t="n">
        <f aca="false">ROUND('[2]Время горизонтально'!G64*(1+'[2]Инфраструктурные платежи'!$D$7/100),2)</f>
        <v>0</v>
      </c>
      <c r="H610" s="89" t="n">
        <f aca="false">ROUND('[2]Время горизонтально'!H64*(1+'[2]Инфраструктурные платежи'!$D$7/100),2)</f>
        <v>0</v>
      </c>
      <c r="I610" s="89" t="n">
        <f aca="false">ROUND('[2]Время горизонтально'!I64*(1+'[2]Инфраструктурные платежи'!$D$7/100),2)</f>
        <v>0</v>
      </c>
      <c r="J610" s="89" t="n">
        <f aca="false">ROUND('[2]Время горизонтально'!J64*(1+'[2]Инфраструктурные платежи'!$D$7/100),2)</f>
        <v>0</v>
      </c>
      <c r="K610" s="89" t="n">
        <f aca="false">ROUND('[2]Время горизонтально'!K64*(1+'[2]Инфраструктурные платежи'!$D$7/100),2)</f>
        <v>0</v>
      </c>
      <c r="L610" s="89" t="n">
        <f aca="false">ROUND('[2]Время горизонтально'!L64*(1+'[2]Инфраструктурные платежи'!$D$7/100),2)</f>
        <v>0</v>
      </c>
      <c r="M610" s="89" t="n">
        <f aca="false">ROUND('[2]Время горизонтально'!M64*(1+'[2]Инфраструктурные платежи'!$D$7/100),2)</f>
        <v>0</v>
      </c>
      <c r="N610" s="89" t="n">
        <f aca="false">ROUND('[2]Время горизонтально'!N64*(1+'[2]Инфраструктурные платежи'!$D$7/100),2)</f>
        <v>0</v>
      </c>
      <c r="O610" s="89" t="n">
        <f aca="false">ROUND('[2]Время горизонтально'!O64*(1+'[2]Инфраструктурные платежи'!$D$7/100),2)</f>
        <v>0</v>
      </c>
      <c r="P610" s="89" t="n">
        <f aca="false">ROUND('[2]Время горизонтально'!P64*(1+'[2]Инфраструктурные платежи'!$D$7/100),2)</f>
        <v>0</v>
      </c>
      <c r="Q610" s="89" t="n">
        <f aca="false">ROUND('[2]Время горизонтально'!Q64*(1+'[2]Инфраструктурные платежи'!$D$7/100),2)</f>
        <v>0</v>
      </c>
      <c r="R610" s="89" t="n">
        <f aca="false">ROUND('[2]Время горизонтально'!R64*(1+'[2]Инфраструктурные платежи'!$D$7/100),2)</f>
        <v>0</v>
      </c>
      <c r="S610" s="89" t="n">
        <f aca="false">ROUND('[2]Время горизонтально'!S64*(1+'[2]Инфраструктурные платежи'!$D$7/100),2)</f>
        <v>0</v>
      </c>
      <c r="T610" s="89" t="n">
        <f aca="false">ROUND('[2]Время горизонтально'!T64*(1+'[2]Инфраструктурные платежи'!$D$7/100),2)</f>
        <v>0</v>
      </c>
      <c r="U610" s="89" t="n">
        <f aca="false">ROUND('[2]Время горизонтально'!U64*(1+'[2]Инфраструктурные платежи'!$D$7/100),2)</f>
        <v>0</v>
      </c>
      <c r="V610" s="89" t="n">
        <f aca="false">ROUND('[2]Время горизонтально'!V64*(1+'[2]Инфраструктурные платежи'!$D$7/100),2)</f>
        <v>0</v>
      </c>
      <c r="W610" s="89" t="n">
        <f aca="false">ROUND('[2]Время горизонтально'!W64*(1+'[2]Инфраструктурные платежи'!$D$7/100),2)</f>
        <v>0</v>
      </c>
      <c r="X610" s="89" t="n">
        <f aca="false">ROUND('[2]Время горизонтально'!X64*(1+'[2]Инфраструктурные платежи'!$D$7/100),2)</f>
        <v>0</v>
      </c>
      <c r="Y610" s="89" t="n">
        <f aca="false">ROUND('[2]Время горизонтально'!Y64*(1+'[2]Инфраструктурные платежи'!$D$7/100),2)</f>
        <v>0</v>
      </c>
      <c r="Z610" s="69"/>
    </row>
    <row r="611" customFormat="false" ht="12.75" hidden="false" customHeight="false" outlineLevel="0" collapsed="false">
      <c r="A611" s="67" t="n">
        <f aca="false">A576</f>
        <v>42816</v>
      </c>
      <c r="B611" s="89" t="n">
        <f aca="false">ROUND('[2]Время горизонтально'!B65*(1+'[2]Инфраструктурные платежи'!$D$7/100),2)</f>
        <v>0</v>
      </c>
      <c r="C611" s="89" t="n">
        <f aca="false">ROUND('[2]Время горизонтально'!C65*(1+'[2]Инфраструктурные платежи'!$D$7/100),2)</f>
        <v>0</v>
      </c>
      <c r="D611" s="89" t="n">
        <f aca="false">ROUND('[2]Время горизонтально'!D65*(1+'[2]Инфраструктурные платежи'!$D$7/100),2)</f>
        <v>0</v>
      </c>
      <c r="E611" s="89" t="n">
        <f aca="false">ROUND('[2]Время горизонтально'!E65*(1+'[2]Инфраструктурные платежи'!$D$7/100),2)</f>
        <v>0</v>
      </c>
      <c r="F611" s="89" t="n">
        <f aca="false">ROUND('[2]Время горизонтально'!F65*(1+'[2]Инфраструктурные платежи'!$D$7/100),2)</f>
        <v>0</v>
      </c>
      <c r="G611" s="89" t="n">
        <f aca="false">ROUND('[2]Время горизонтально'!G65*(1+'[2]Инфраструктурные платежи'!$D$7/100),2)</f>
        <v>0</v>
      </c>
      <c r="H611" s="89" t="n">
        <f aca="false">ROUND('[2]Время горизонтально'!H65*(1+'[2]Инфраструктурные платежи'!$D$7/100),2)</f>
        <v>0</v>
      </c>
      <c r="I611" s="89" t="n">
        <f aca="false">ROUND('[2]Время горизонтально'!I65*(1+'[2]Инфраструктурные платежи'!$D$7/100),2)</f>
        <v>0</v>
      </c>
      <c r="J611" s="89" t="n">
        <f aca="false">ROUND('[2]Время горизонтально'!J65*(1+'[2]Инфраструктурные платежи'!$D$7/100),2)</f>
        <v>0</v>
      </c>
      <c r="K611" s="89" t="n">
        <f aca="false">ROUND('[2]Время горизонтально'!K65*(1+'[2]Инфраструктурные платежи'!$D$7/100),2)</f>
        <v>0</v>
      </c>
      <c r="L611" s="89" t="n">
        <f aca="false">ROUND('[2]Время горизонтально'!L65*(1+'[2]Инфраструктурные платежи'!$D$7/100),2)</f>
        <v>0</v>
      </c>
      <c r="M611" s="89" t="n">
        <f aca="false">ROUND('[2]Время горизонтально'!M65*(1+'[2]Инфраструктурные платежи'!$D$7/100),2)</f>
        <v>0</v>
      </c>
      <c r="N611" s="89" t="n">
        <f aca="false">ROUND('[2]Время горизонтально'!N65*(1+'[2]Инфраструктурные платежи'!$D$7/100),2)</f>
        <v>0</v>
      </c>
      <c r="O611" s="89" t="n">
        <f aca="false">ROUND('[2]Время горизонтально'!O65*(1+'[2]Инфраструктурные платежи'!$D$7/100),2)</f>
        <v>0</v>
      </c>
      <c r="P611" s="89" t="n">
        <f aca="false">ROUND('[2]Время горизонтально'!P65*(1+'[2]Инфраструктурные платежи'!$D$7/100),2)</f>
        <v>0</v>
      </c>
      <c r="Q611" s="89" t="n">
        <f aca="false">ROUND('[2]Время горизонтально'!Q65*(1+'[2]Инфраструктурные платежи'!$D$7/100),2)</f>
        <v>0</v>
      </c>
      <c r="R611" s="89" t="n">
        <f aca="false">ROUND('[2]Время горизонтально'!R65*(1+'[2]Инфраструктурные платежи'!$D$7/100),2)</f>
        <v>0</v>
      </c>
      <c r="S611" s="89" t="n">
        <f aca="false">ROUND('[2]Время горизонтально'!S65*(1+'[2]Инфраструктурные платежи'!$D$7/100),2)</f>
        <v>0</v>
      </c>
      <c r="T611" s="89" t="n">
        <f aca="false">ROUND('[2]Время горизонтально'!T65*(1+'[2]Инфраструктурные платежи'!$D$7/100),2)</f>
        <v>0</v>
      </c>
      <c r="U611" s="89" t="n">
        <f aca="false">ROUND('[2]Время горизонтально'!U65*(1+'[2]Инфраструктурные платежи'!$D$7/100),2)</f>
        <v>0</v>
      </c>
      <c r="V611" s="89" t="n">
        <f aca="false">ROUND('[2]Время горизонтально'!V65*(1+'[2]Инфраструктурные платежи'!$D$7/100),2)</f>
        <v>0</v>
      </c>
      <c r="W611" s="89" t="n">
        <f aca="false">ROUND('[2]Время горизонтально'!W65*(1+'[2]Инфраструктурные платежи'!$D$7/100),2)</f>
        <v>0</v>
      </c>
      <c r="X611" s="89" t="n">
        <f aca="false">ROUND('[2]Время горизонтально'!X65*(1+'[2]Инфраструктурные платежи'!$D$7/100),2)</f>
        <v>0</v>
      </c>
      <c r="Y611" s="89" t="n">
        <f aca="false">ROUND('[2]Время горизонтально'!Y65*(1+'[2]Инфраструктурные платежи'!$D$7/100),2)</f>
        <v>0</v>
      </c>
      <c r="Z611" s="69"/>
    </row>
    <row r="612" customFormat="false" ht="12.75" hidden="false" customHeight="false" outlineLevel="0" collapsed="false">
      <c r="A612" s="67" t="n">
        <f aca="false">A577</f>
        <v>42817</v>
      </c>
      <c r="B612" s="89" t="n">
        <f aca="false">ROUND('[2]Время горизонтально'!B66*(1+'[2]Инфраструктурные платежи'!$D$7/100),2)</f>
        <v>0</v>
      </c>
      <c r="C612" s="89" t="n">
        <f aca="false">ROUND('[2]Время горизонтально'!C66*(1+'[2]Инфраструктурные платежи'!$D$7/100),2)</f>
        <v>0</v>
      </c>
      <c r="D612" s="89" t="n">
        <f aca="false">ROUND('[2]Время горизонтально'!D66*(1+'[2]Инфраструктурные платежи'!$D$7/100),2)</f>
        <v>0</v>
      </c>
      <c r="E612" s="89" t="n">
        <f aca="false">ROUND('[2]Время горизонтально'!E66*(1+'[2]Инфраструктурные платежи'!$D$7/100),2)</f>
        <v>0</v>
      </c>
      <c r="F612" s="89" t="n">
        <f aca="false">ROUND('[2]Время горизонтально'!F66*(1+'[2]Инфраструктурные платежи'!$D$7/100),2)</f>
        <v>0</v>
      </c>
      <c r="G612" s="89" t="n">
        <f aca="false">ROUND('[2]Время горизонтально'!G66*(1+'[2]Инфраструктурные платежи'!$D$7/100),2)</f>
        <v>0</v>
      </c>
      <c r="H612" s="89" t="n">
        <f aca="false">ROUND('[2]Время горизонтально'!H66*(1+'[2]Инфраструктурные платежи'!$D$7/100),2)</f>
        <v>0</v>
      </c>
      <c r="I612" s="89" t="n">
        <f aca="false">ROUND('[2]Время горизонтально'!I66*(1+'[2]Инфраструктурные платежи'!$D$7/100),2)</f>
        <v>0</v>
      </c>
      <c r="J612" s="89" t="n">
        <f aca="false">ROUND('[2]Время горизонтально'!J66*(1+'[2]Инфраструктурные платежи'!$D$7/100),2)</f>
        <v>0</v>
      </c>
      <c r="K612" s="89" t="n">
        <f aca="false">ROUND('[2]Время горизонтально'!K66*(1+'[2]Инфраструктурные платежи'!$D$7/100),2)</f>
        <v>0</v>
      </c>
      <c r="L612" s="89" t="n">
        <f aca="false">ROUND('[2]Время горизонтально'!L66*(1+'[2]Инфраструктурные платежи'!$D$7/100),2)</f>
        <v>0</v>
      </c>
      <c r="M612" s="89" t="n">
        <f aca="false">ROUND('[2]Время горизонтально'!M66*(1+'[2]Инфраструктурные платежи'!$D$7/100),2)</f>
        <v>0</v>
      </c>
      <c r="N612" s="89" t="n">
        <f aca="false">ROUND('[2]Время горизонтально'!N66*(1+'[2]Инфраструктурные платежи'!$D$7/100),2)</f>
        <v>0</v>
      </c>
      <c r="O612" s="89" t="n">
        <f aca="false">ROUND('[2]Время горизонтально'!O66*(1+'[2]Инфраструктурные платежи'!$D$7/100),2)</f>
        <v>0</v>
      </c>
      <c r="P612" s="89" t="n">
        <f aca="false">ROUND('[2]Время горизонтально'!P66*(1+'[2]Инфраструктурные платежи'!$D$7/100),2)</f>
        <v>0</v>
      </c>
      <c r="Q612" s="89" t="n">
        <f aca="false">ROUND('[2]Время горизонтально'!Q66*(1+'[2]Инфраструктурные платежи'!$D$7/100),2)</f>
        <v>0</v>
      </c>
      <c r="R612" s="89" t="n">
        <f aca="false">ROUND('[2]Время горизонтально'!R66*(1+'[2]Инфраструктурные платежи'!$D$7/100),2)</f>
        <v>0</v>
      </c>
      <c r="S612" s="89" t="n">
        <f aca="false">ROUND('[2]Время горизонтально'!S66*(1+'[2]Инфраструктурные платежи'!$D$7/100),2)</f>
        <v>0</v>
      </c>
      <c r="T612" s="89" t="n">
        <f aca="false">ROUND('[2]Время горизонтально'!T66*(1+'[2]Инфраструктурные платежи'!$D$7/100),2)</f>
        <v>0</v>
      </c>
      <c r="U612" s="89" t="n">
        <f aca="false">ROUND('[2]Время горизонтально'!U66*(1+'[2]Инфраструктурные платежи'!$D$7/100),2)</f>
        <v>0</v>
      </c>
      <c r="V612" s="89" t="n">
        <f aca="false">ROUND('[2]Время горизонтально'!V66*(1+'[2]Инфраструктурные платежи'!$D$7/100),2)</f>
        <v>0</v>
      </c>
      <c r="W612" s="89" t="n">
        <f aca="false">ROUND('[2]Время горизонтально'!W66*(1+'[2]Инфраструктурные платежи'!$D$7/100),2)</f>
        <v>0</v>
      </c>
      <c r="X612" s="89" t="n">
        <f aca="false">ROUND('[2]Время горизонтально'!X66*(1+'[2]Инфраструктурные платежи'!$D$7/100),2)</f>
        <v>0</v>
      </c>
      <c r="Y612" s="89" t="n">
        <f aca="false">ROUND('[2]Время горизонтально'!Y66*(1+'[2]Инфраструктурные платежи'!$D$7/100),2)</f>
        <v>0</v>
      </c>
      <c r="Z612" s="69"/>
    </row>
    <row r="613" customFormat="false" ht="12.75" hidden="false" customHeight="false" outlineLevel="0" collapsed="false">
      <c r="A613" s="67" t="n">
        <f aca="false">A578</f>
        <v>42818</v>
      </c>
      <c r="B613" s="89" t="n">
        <f aca="false">ROUND('[2]Время горизонтально'!B67*(1+'[2]Инфраструктурные платежи'!$D$7/100),2)</f>
        <v>0</v>
      </c>
      <c r="C613" s="89" t="n">
        <f aca="false">ROUND('[2]Время горизонтально'!C67*(1+'[2]Инфраструктурные платежи'!$D$7/100),2)</f>
        <v>0</v>
      </c>
      <c r="D613" s="89" t="n">
        <f aca="false">ROUND('[2]Время горизонтально'!D67*(1+'[2]Инфраструктурные платежи'!$D$7/100),2)</f>
        <v>0</v>
      </c>
      <c r="E613" s="89" t="n">
        <f aca="false">ROUND('[2]Время горизонтально'!E67*(1+'[2]Инфраструктурные платежи'!$D$7/100),2)</f>
        <v>0</v>
      </c>
      <c r="F613" s="89" t="n">
        <f aca="false">ROUND('[2]Время горизонтально'!F67*(1+'[2]Инфраструктурные платежи'!$D$7/100),2)</f>
        <v>0</v>
      </c>
      <c r="G613" s="89" t="n">
        <f aca="false">ROUND('[2]Время горизонтально'!G67*(1+'[2]Инфраструктурные платежи'!$D$7/100),2)</f>
        <v>0</v>
      </c>
      <c r="H613" s="89" t="n">
        <f aca="false">ROUND('[2]Время горизонтально'!H67*(1+'[2]Инфраструктурные платежи'!$D$7/100),2)</f>
        <v>0</v>
      </c>
      <c r="I613" s="89" t="n">
        <f aca="false">ROUND('[2]Время горизонтально'!I67*(1+'[2]Инфраструктурные платежи'!$D$7/100),2)</f>
        <v>0</v>
      </c>
      <c r="J613" s="89" t="n">
        <f aca="false">ROUND('[2]Время горизонтально'!J67*(1+'[2]Инфраструктурные платежи'!$D$7/100),2)</f>
        <v>0</v>
      </c>
      <c r="K613" s="89" t="n">
        <f aca="false">ROUND('[2]Время горизонтально'!K67*(1+'[2]Инфраструктурные платежи'!$D$7/100),2)</f>
        <v>0</v>
      </c>
      <c r="L613" s="89" t="n">
        <f aca="false">ROUND('[2]Время горизонтально'!L67*(1+'[2]Инфраструктурные платежи'!$D$7/100),2)</f>
        <v>0</v>
      </c>
      <c r="M613" s="89" t="n">
        <f aca="false">ROUND('[2]Время горизонтально'!M67*(1+'[2]Инфраструктурные платежи'!$D$7/100),2)</f>
        <v>0</v>
      </c>
      <c r="N613" s="89" t="n">
        <f aca="false">ROUND('[2]Время горизонтально'!N67*(1+'[2]Инфраструктурные платежи'!$D$7/100),2)</f>
        <v>0</v>
      </c>
      <c r="O613" s="89" t="n">
        <f aca="false">ROUND('[2]Время горизонтально'!O67*(1+'[2]Инфраструктурные платежи'!$D$7/100),2)</f>
        <v>0</v>
      </c>
      <c r="P613" s="89" t="n">
        <f aca="false">ROUND('[2]Время горизонтально'!P67*(1+'[2]Инфраструктурные платежи'!$D$7/100),2)</f>
        <v>0</v>
      </c>
      <c r="Q613" s="89" t="n">
        <f aca="false">ROUND('[2]Время горизонтально'!Q67*(1+'[2]Инфраструктурные платежи'!$D$7/100),2)</f>
        <v>0</v>
      </c>
      <c r="R613" s="89" t="n">
        <f aca="false">ROUND('[2]Время горизонтально'!R67*(1+'[2]Инфраструктурные платежи'!$D$7/100),2)</f>
        <v>0</v>
      </c>
      <c r="S613" s="89" t="n">
        <f aca="false">ROUND('[2]Время горизонтально'!S67*(1+'[2]Инфраструктурные платежи'!$D$7/100),2)</f>
        <v>0</v>
      </c>
      <c r="T613" s="89" t="n">
        <f aca="false">ROUND('[2]Время горизонтально'!T67*(1+'[2]Инфраструктурные платежи'!$D$7/100),2)</f>
        <v>0</v>
      </c>
      <c r="U613" s="89" t="n">
        <f aca="false">ROUND('[2]Время горизонтально'!U67*(1+'[2]Инфраструктурные платежи'!$D$7/100),2)</f>
        <v>0</v>
      </c>
      <c r="V613" s="89" t="n">
        <f aca="false">ROUND('[2]Время горизонтально'!V67*(1+'[2]Инфраструктурные платежи'!$D$7/100),2)</f>
        <v>0</v>
      </c>
      <c r="W613" s="89" t="n">
        <f aca="false">ROUND('[2]Время горизонтально'!W67*(1+'[2]Инфраструктурные платежи'!$D$7/100),2)</f>
        <v>0</v>
      </c>
      <c r="X613" s="89" t="n">
        <f aca="false">ROUND('[2]Время горизонтально'!X67*(1+'[2]Инфраструктурные платежи'!$D$7/100),2)</f>
        <v>0</v>
      </c>
      <c r="Y613" s="89" t="n">
        <f aca="false">ROUND('[2]Время горизонтально'!Y67*(1+'[2]Инфраструктурные платежи'!$D$7/100),2)</f>
        <v>0</v>
      </c>
      <c r="Z613" s="69"/>
    </row>
    <row r="614" customFormat="false" ht="12.75" hidden="false" customHeight="false" outlineLevel="0" collapsed="false">
      <c r="A614" s="67" t="n">
        <f aca="false">A579</f>
        <v>42819</v>
      </c>
      <c r="B614" s="89" t="n">
        <f aca="false">ROUND('[2]Время горизонтально'!B68*(1+'[2]Инфраструктурные платежи'!$D$7/100),2)</f>
        <v>0</v>
      </c>
      <c r="C614" s="89" t="n">
        <f aca="false">ROUND('[2]Время горизонтально'!C68*(1+'[2]Инфраструктурные платежи'!$D$7/100),2)</f>
        <v>0</v>
      </c>
      <c r="D614" s="89" t="n">
        <f aca="false">ROUND('[2]Время горизонтально'!D68*(1+'[2]Инфраструктурные платежи'!$D$7/100),2)</f>
        <v>0</v>
      </c>
      <c r="E614" s="89" t="n">
        <f aca="false">ROUND('[2]Время горизонтально'!E68*(1+'[2]Инфраструктурные платежи'!$D$7/100),2)</f>
        <v>0</v>
      </c>
      <c r="F614" s="89" t="n">
        <f aca="false">ROUND('[2]Время горизонтально'!F68*(1+'[2]Инфраструктурные платежи'!$D$7/100),2)</f>
        <v>0</v>
      </c>
      <c r="G614" s="89" t="n">
        <f aca="false">ROUND('[2]Время горизонтально'!G68*(1+'[2]Инфраструктурные платежи'!$D$7/100),2)</f>
        <v>0</v>
      </c>
      <c r="H614" s="89" t="n">
        <f aca="false">ROUND('[2]Время горизонтально'!H68*(1+'[2]Инфраструктурные платежи'!$D$7/100),2)</f>
        <v>0</v>
      </c>
      <c r="I614" s="89" t="n">
        <f aca="false">ROUND('[2]Время горизонтально'!I68*(1+'[2]Инфраструктурные платежи'!$D$7/100),2)</f>
        <v>0</v>
      </c>
      <c r="J614" s="89" t="n">
        <f aca="false">ROUND('[2]Время горизонтально'!J68*(1+'[2]Инфраструктурные платежи'!$D$7/100),2)</f>
        <v>0</v>
      </c>
      <c r="K614" s="89" t="n">
        <f aca="false">ROUND('[2]Время горизонтально'!K68*(1+'[2]Инфраструктурные платежи'!$D$7/100),2)</f>
        <v>0.19</v>
      </c>
      <c r="L614" s="89" t="n">
        <f aca="false">ROUND('[2]Время горизонтально'!L68*(1+'[2]Инфраструктурные платежи'!$D$7/100),2)</f>
        <v>0</v>
      </c>
      <c r="M614" s="89" t="n">
        <f aca="false">ROUND('[2]Время горизонтально'!M68*(1+'[2]Инфраструктурные платежи'!$D$7/100),2)</f>
        <v>0</v>
      </c>
      <c r="N614" s="89" t="n">
        <f aca="false">ROUND('[2]Время горизонтально'!N68*(1+'[2]Инфраструктурные платежи'!$D$7/100),2)</f>
        <v>0</v>
      </c>
      <c r="O614" s="89" t="n">
        <f aca="false">ROUND('[2]Время горизонтально'!O68*(1+'[2]Инфраструктурные платежи'!$D$7/100),2)</f>
        <v>0</v>
      </c>
      <c r="P614" s="89" t="n">
        <f aca="false">ROUND('[2]Время горизонтально'!P68*(1+'[2]Инфраструктурные платежи'!$D$7/100),2)</f>
        <v>0</v>
      </c>
      <c r="Q614" s="89" t="n">
        <f aca="false">ROUND('[2]Время горизонтально'!Q68*(1+'[2]Инфраструктурные платежи'!$D$7/100),2)</f>
        <v>0</v>
      </c>
      <c r="R614" s="89" t="n">
        <f aca="false">ROUND('[2]Время горизонтально'!R68*(1+'[2]Инфраструктурные платежи'!$D$7/100),2)</f>
        <v>0</v>
      </c>
      <c r="S614" s="89" t="n">
        <f aca="false">ROUND('[2]Время горизонтально'!S68*(1+'[2]Инфраструктурные платежи'!$D$7/100),2)</f>
        <v>0</v>
      </c>
      <c r="T614" s="89" t="n">
        <f aca="false">ROUND('[2]Время горизонтально'!T68*(1+'[2]Инфраструктурные платежи'!$D$7/100),2)</f>
        <v>0</v>
      </c>
      <c r="U614" s="89" t="n">
        <f aca="false">ROUND('[2]Время горизонтально'!U68*(1+'[2]Инфраструктурные платежи'!$D$7/100),2)</f>
        <v>0</v>
      </c>
      <c r="V614" s="89" t="n">
        <f aca="false">ROUND('[2]Время горизонтально'!V68*(1+'[2]Инфраструктурные платежи'!$D$7/100),2)</f>
        <v>0</v>
      </c>
      <c r="W614" s="89" t="n">
        <f aca="false">ROUND('[2]Время горизонтально'!W68*(1+'[2]Инфраструктурные платежи'!$D$7/100),2)</f>
        <v>0</v>
      </c>
      <c r="X614" s="89" t="n">
        <f aca="false">ROUND('[2]Время горизонтально'!X68*(1+'[2]Инфраструктурные платежи'!$D$7/100),2)</f>
        <v>0</v>
      </c>
      <c r="Y614" s="89" t="n">
        <f aca="false">ROUND('[2]Время горизонтально'!Y68*(1+'[2]Инфраструктурные платежи'!$D$7/100),2)</f>
        <v>0</v>
      </c>
      <c r="Z614" s="69"/>
    </row>
    <row r="615" customFormat="false" ht="12.75" hidden="false" customHeight="false" outlineLevel="0" collapsed="false">
      <c r="A615" s="67" t="n">
        <f aca="false">A580</f>
        <v>42820</v>
      </c>
      <c r="B615" s="89" t="n">
        <f aca="false">ROUND('[2]Время горизонтально'!B69*(1+'[2]Инфраструктурные платежи'!$D$7/100),2)</f>
        <v>0</v>
      </c>
      <c r="C615" s="89" t="n">
        <f aca="false">ROUND('[2]Время горизонтально'!C69*(1+'[2]Инфраструктурные платежи'!$D$7/100),2)</f>
        <v>0</v>
      </c>
      <c r="D615" s="89" t="n">
        <f aca="false">ROUND('[2]Время горизонтально'!D69*(1+'[2]Инфраструктурные платежи'!$D$7/100),2)</f>
        <v>0</v>
      </c>
      <c r="E615" s="89" t="n">
        <f aca="false">ROUND('[2]Время горизонтально'!E69*(1+'[2]Инфраструктурные платежи'!$D$7/100),2)</f>
        <v>0</v>
      </c>
      <c r="F615" s="89" t="n">
        <f aca="false">ROUND('[2]Время горизонтально'!F69*(1+'[2]Инфраструктурные платежи'!$D$7/100),2)</f>
        <v>0</v>
      </c>
      <c r="G615" s="89" t="n">
        <f aca="false">ROUND('[2]Время горизонтально'!G69*(1+'[2]Инфраструктурные платежи'!$D$7/100),2)</f>
        <v>0</v>
      </c>
      <c r="H615" s="89" t="n">
        <f aca="false">ROUND('[2]Время горизонтально'!H69*(1+'[2]Инфраструктурные платежи'!$D$7/100),2)</f>
        <v>0</v>
      </c>
      <c r="I615" s="89" t="n">
        <f aca="false">ROUND('[2]Время горизонтально'!I69*(1+'[2]Инфраструктурные платежи'!$D$7/100),2)</f>
        <v>0</v>
      </c>
      <c r="J615" s="89" t="n">
        <f aca="false">ROUND('[2]Время горизонтально'!J69*(1+'[2]Инфраструктурные платежи'!$D$7/100),2)</f>
        <v>0</v>
      </c>
      <c r="K615" s="89" t="n">
        <f aca="false">ROUND('[2]Время горизонтально'!K69*(1+'[2]Инфраструктурные платежи'!$D$7/100),2)</f>
        <v>0</v>
      </c>
      <c r="L615" s="89" t="n">
        <f aca="false">ROUND('[2]Время горизонтально'!L69*(1+'[2]Инфраструктурные платежи'!$D$7/100),2)</f>
        <v>0</v>
      </c>
      <c r="M615" s="89" t="n">
        <f aca="false">ROUND('[2]Время горизонтально'!M69*(1+'[2]Инфраструктурные платежи'!$D$7/100),2)</f>
        <v>0</v>
      </c>
      <c r="N615" s="89" t="n">
        <f aca="false">ROUND('[2]Время горизонтально'!N69*(1+'[2]Инфраструктурные платежи'!$D$7/100),2)</f>
        <v>0</v>
      </c>
      <c r="O615" s="89" t="n">
        <f aca="false">ROUND('[2]Время горизонтально'!O69*(1+'[2]Инфраструктурные платежи'!$D$7/100),2)</f>
        <v>0</v>
      </c>
      <c r="P615" s="89" t="n">
        <f aca="false">ROUND('[2]Время горизонтально'!P69*(1+'[2]Инфраструктурные платежи'!$D$7/100),2)</f>
        <v>0</v>
      </c>
      <c r="Q615" s="89" t="n">
        <f aca="false">ROUND('[2]Время горизонтально'!Q69*(1+'[2]Инфраструктурные платежи'!$D$7/100),2)</f>
        <v>0</v>
      </c>
      <c r="R615" s="89" t="n">
        <f aca="false">ROUND('[2]Время горизонтально'!R69*(1+'[2]Инфраструктурные платежи'!$D$7/100),2)</f>
        <v>0</v>
      </c>
      <c r="S615" s="89" t="n">
        <f aca="false">ROUND('[2]Время горизонтально'!S69*(1+'[2]Инфраструктурные платежи'!$D$7/100),2)</f>
        <v>0</v>
      </c>
      <c r="T615" s="89" t="n">
        <f aca="false">ROUND('[2]Время горизонтально'!T69*(1+'[2]Инфраструктурные платежи'!$D$7/100),2)</f>
        <v>0</v>
      </c>
      <c r="U615" s="89" t="n">
        <f aca="false">ROUND('[2]Время горизонтально'!U69*(1+'[2]Инфраструктурные платежи'!$D$7/100),2)</f>
        <v>0</v>
      </c>
      <c r="V615" s="89" t="n">
        <f aca="false">ROUND('[2]Время горизонтально'!V69*(1+'[2]Инфраструктурные платежи'!$D$7/100),2)</f>
        <v>0</v>
      </c>
      <c r="W615" s="89" t="n">
        <f aca="false">ROUND('[2]Время горизонтально'!W69*(1+'[2]Инфраструктурные платежи'!$D$7/100),2)</f>
        <v>0</v>
      </c>
      <c r="X615" s="89" t="n">
        <f aca="false">ROUND('[2]Время горизонтально'!X69*(1+'[2]Инфраструктурные платежи'!$D$7/100),2)</f>
        <v>0</v>
      </c>
      <c r="Y615" s="89" t="n">
        <f aca="false">ROUND('[2]Время горизонтально'!Y69*(1+'[2]Инфраструктурные платежи'!$D$7/100),2)</f>
        <v>0</v>
      </c>
      <c r="Z615" s="69"/>
    </row>
    <row r="616" customFormat="false" ht="12.75" hidden="false" customHeight="false" outlineLevel="0" collapsed="false">
      <c r="A616" s="67" t="n">
        <f aca="false">A581</f>
        <v>42821</v>
      </c>
      <c r="B616" s="89" t="n">
        <f aca="false">ROUND('[2]Время горизонтально'!B70*(1+'[2]Инфраструктурные платежи'!$D$7/100),2)</f>
        <v>0</v>
      </c>
      <c r="C616" s="89" t="n">
        <f aca="false">ROUND('[2]Время горизонтально'!C70*(1+'[2]Инфраструктурные платежи'!$D$7/100),2)</f>
        <v>0</v>
      </c>
      <c r="D616" s="89" t="n">
        <f aca="false">ROUND('[2]Время горизонтально'!D70*(1+'[2]Инфраструктурные платежи'!$D$7/100),2)</f>
        <v>0</v>
      </c>
      <c r="E616" s="89" t="n">
        <f aca="false">ROUND('[2]Время горизонтально'!E70*(1+'[2]Инфраструктурные платежи'!$D$7/100),2)</f>
        <v>0</v>
      </c>
      <c r="F616" s="89" t="n">
        <f aca="false">ROUND('[2]Время горизонтально'!F70*(1+'[2]Инфраструктурные платежи'!$D$7/100),2)</f>
        <v>0</v>
      </c>
      <c r="G616" s="89" t="n">
        <f aca="false">ROUND('[2]Время горизонтально'!G70*(1+'[2]Инфраструктурные платежи'!$D$7/100),2)</f>
        <v>103.99</v>
      </c>
      <c r="H616" s="89" t="n">
        <f aca="false">ROUND('[2]Время горизонтально'!H70*(1+'[2]Инфраструктурные платежи'!$D$7/100),2)</f>
        <v>104.66</v>
      </c>
      <c r="I616" s="89" t="n">
        <f aca="false">ROUND('[2]Время горизонтально'!I70*(1+'[2]Инфраструктурные платежи'!$D$7/100),2)</f>
        <v>0</v>
      </c>
      <c r="J616" s="89" t="n">
        <f aca="false">ROUND('[2]Время горизонтально'!J70*(1+'[2]Инфраструктурные платежи'!$D$7/100),2)</f>
        <v>0.13</v>
      </c>
      <c r="K616" s="89" t="n">
        <f aca="false">ROUND('[2]Время горизонтально'!K70*(1+'[2]Инфраструктурные платежи'!$D$7/100),2)</f>
        <v>0</v>
      </c>
      <c r="L616" s="89" t="n">
        <f aca="false">ROUND('[2]Время горизонтально'!L70*(1+'[2]Инфраструктурные платежи'!$D$7/100),2)</f>
        <v>0</v>
      </c>
      <c r="M616" s="89" t="n">
        <f aca="false">ROUND('[2]Время горизонтально'!M70*(1+'[2]Инфраструктурные платежи'!$D$7/100),2)</f>
        <v>0</v>
      </c>
      <c r="N616" s="89" t="n">
        <f aca="false">ROUND('[2]Время горизонтально'!N70*(1+'[2]Инфраструктурные платежи'!$D$7/100),2)</f>
        <v>0</v>
      </c>
      <c r="O616" s="89" t="n">
        <f aca="false">ROUND('[2]Время горизонтально'!O70*(1+'[2]Инфраструктурные платежи'!$D$7/100),2)</f>
        <v>0</v>
      </c>
      <c r="P616" s="89" t="n">
        <f aca="false">ROUND('[2]Время горизонтально'!P70*(1+'[2]Инфраструктурные платежи'!$D$7/100),2)</f>
        <v>0</v>
      </c>
      <c r="Q616" s="89" t="n">
        <f aca="false">ROUND('[2]Время горизонтально'!Q70*(1+'[2]Инфраструктурные платежи'!$D$7/100),2)</f>
        <v>0</v>
      </c>
      <c r="R616" s="89" t="n">
        <f aca="false">ROUND('[2]Время горизонтально'!R70*(1+'[2]Инфраструктурные платежи'!$D$7/100),2)</f>
        <v>0</v>
      </c>
      <c r="S616" s="89" t="n">
        <f aca="false">ROUND('[2]Время горизонтально'!S70*(1+'[2]Инфраструктурные платежи'!$D$7/100),2)</f>
        <v>0</v>
      </c>
      <c r="T616" s="89" t="n">
        <f aca="false">ROUND('[2]Время горизонтально'!T70*(1+'[2]Инфраструктурные платежи'!$D$7/100),2)</f>
        <v>0</v>
      </c>
      <c r="U616" s="89" t="n">
        <f aca="false">ROUND('[2]Время горизонтально'!U70*(1+'[2]Инфраструктурные платежи'!$D$7/100),2)</f>
        <v>0</v>
      </c>
      <c r="V616" s="89" t="n">
        <f aca="false">ROUND('[2]Время горизонтально'!V70*(1+'[2]Инфраструктурные платежи'!$D$7/100),2)</f>
        <v>0</v>
      </c>
      <c r="W616" s="89" t="n">
        <f aca="false">ROUND('[2]Время горизонтально'!W70*(1+'[2]Инфраструктурные платежи'!$D$7/100),2)</f>
        <v>0</v>
      </c>
      <c r="X616" s="89" t="n">
        <f aca="false">ROUND('[2]Время горизонтально'!X70*(1+'[2]Инфраструктурные платежи'!$D$7/100),2)</f>
        <v>0</v>
      </c>
      <c r="Y616" s="89" t="n">
        <f aca="false">ROUND('[2]Время горизонтально'!Y70*(1+'[2]Инфраструктурные платежи'!$D$7/100),2)</f>
        <v>0</v>
      </c>
      <c r="Z616" s="69"/>
    </row>
    <row r="617" customFormat="false" ht="12.75" hidden="false" customHeight="false" outlineLevel="0" collapsed="false">
      <c r="A617" s="67" t="n">
        <f aca="false">A582</f>
        <v>42822</v>
      </c>
      <c r="B617" s="89" t="n">
        <f aca="false">ROUND('[2]Время горизонтально'!B71*(1+'[2]Инфраструктурные платежи'!$D$7/100),2)</f>
        <v>0</v>
      </c>
      <c r="C617" s="89" t="n">
        <f aca="false">ROUND('[2]Время горизонтально'!C71*(1+'[2]Инфраструктурные платежи'!$D$7/100),2)</f>
        <v>0</v>
      </c>
      <c r="D617" s="89" t="n">
        <f aca="false">ROUND('[2]Время горизонтально'!D71*(1+'[2]Инфраструктурные платежи'!$D$7/100),2)</f>
        <v>0</v>
      </c>
      <c r="E617" s="89" t="n">
        <f aca="false">ROUND('[2]Время горизонтально'!E71*(1+'[2]Инфраструктурные платежи'!$D$7/100),2)</f>
        <v>0</v>
      </c>
      <c r="F617" s="89" t="n">
        <f aca="false">ROUND('[2]Время горизонтально'!F71*(1+'[2]Инфраструктурные платежи'!$D$7/100),2)</f>
        <v>0</v>
      </c>
      <c r="G617" s="89" t="n">
        <f aca="false">ROUND('[2]Время горизонтально'!G71*(1+'[2]Инфраструктурные платежи'!$D$7/100),2)</f>
        <v>0</v>
      </c>
      <c r="H617" s="89" t="n">
        <f aca="false">ROUND('[2]Время горизонтально'!H71*(1+'[2]Инфраструктурные платежи'!$D$7/100),2)</f>
        <v>20.31</v>
      </c>
      <c r="I617" s="89" t="n">
        <f aca="false">ROUND('[2]Время горизонтально'!I71*(1+'[2]Инфраструктурные платежи'!$D$7/100),2)</f>
        <v>0</v>
      </c>
      <c r="J617" s="89" t="n">
        <f aca="false">ROUND('[2]Время горизонтально'!J71*(1+'[2]Инфраструктурные платежи'!$D$7/100),2)</f>
        <v>0.46</v>
      </c>
      <c r="K617" s="89" t="n">
        <f aca="false">ROUND('[2]Время горизонтально'!K71*(1+'[2]Инфраструктурные платежи'!$D$7/100),2)</f>
        <v>0</v>
      </c>
      <c r="L617" s="89" t="n">
        <f aca="false">ROUND('[2]Время горизонтально'!L71*(1+'[2]Инфраструктурные платежи'!$D$7/100),2)</f>
        <v>0</v>
      </c>
      <c r="M617" s="89" t="n">
        <f aca="false">ROUND('[2]Время горизонтально'!M71*(1+'[2]Инфраструктурные платежи'!$D$7/100),2)</f>
        <v>0</v>
      </c>
      <c r="N617" s="89" t="n">
        <f aca="false">ROUND('[2]Время горизонтально'!N71*(1+'[2]Инфраструктурные платежи'!$D$7/100),2)</f>
        <v>0</v>
      </c>
      <c r="O617" s="89" t="n">
        <f aca="false">ROUND('[2]Время горизонтально'!O71*(1+'[2]Инфраструктурные платежи'!$D$7/100),2)</f>
        <v>0</v>
      </c>
      <c r="P617" s="89" t="n">
        <f aca="false">ROUND('[2]Время горизонтально'!P71*(1+'[2]Инфраструктурные платежи'!$D$7/100),2)</f>
        <v>0</v>
      </c>
      <c r="Q617" s="89" t="n">
        <f aca="false">ROUND('[2]Время горизонтально'!Q71*(1+'[2]Инфраструктурные платежи'!$D$7/100),2)</f>
        <v>0</v>
      </c>
      <c r="R617" s="89" t="n">
        <f aca="false">ROUND('[2]Время горизонтально'!R71*(1+'[2]Инфраструктурные платежи'!$D$7/100),2)</f>
        <v>0</v>
      </c>
      <c r="S617" s="89" t="n">
        <f aca="false">ROUND('[2]Время горизонтально'!S71*(1+'[2]Инфраструктурные платежи'!$D$7/100),2)</f>
        <v>0</v>
      </c>
      <c r="T617" s="89" t="n">
        <f aca="false">ROUND('[2]Время горизонтально'!T71*(1+'[2]Инфраструктурные платежи'!$D$7/100),2)</f>
        <v>0</v>
      </c>
      <c r="U617" s="89" t="n">
        <f aca="false">ROUND('[2]Время горизонтально'!U71*(1+'[2]Инфраструктурные платежи'!$D$7/100),2)</f>
        <v>0</v>
      </c>
      <c r="V617" s="89" t="n">
        <f aca="false">ROUND('[2]Время горизонтально'!V71*(1+'[2]Инфраструктурные платежи'!$D$7/100),2)</f>
        <v>0</v>
      </c>
      <c r="W617" s="89" t="n">
        <f aca="false">ROUND('[2]Время горизонтально'!W71*(1+'[2]Инфраструктурные платежи'!$D$7/100),2)</f>
        <v>0</v>
      </c>
      <c r="X617" s="89" t="n">
        <f aca="false">ROUND('[2]Время горизонтально'!X71*(1+'[2]Инфраструктурные платежи'!$D$7/100),2)</f>
        <v>0</v>
      </c>
      <c r="Y617" s="89" t="n">
        <f aca="false">ROUND('[2]Время горизонтально'!Y71*(1+'[2]Инфраструктурные платежи'!$D$7/100),2)</f>
        <v>0</v>
      </c>
      <c r="Z617" s="69"/>
    </row>
    <row r="618" customFormat="false" ht="12.75" hidden="false" customHeight="false" outlineLevel="0" collapsed="false">
      <c r="A618" s="67" t="n">
        <f aca="false">A583</f>
        <v>42823</v>
      </c>
      <c r="B618" s="89" t="n">
        <f aca="false">ROUND('[2]Время горизонтально'!B72*(1+'[2]Инфраструктурные платежи'!$D$7/100),2)</f>
        <v>0</v>
      </c>
      <c r="C618" s="89" t="n">
        <f aca="false">ROUND('[2]Время горизонтально'!C72*(1+'[2]Инфраструктурные платежи'!$D$7/100),2)</f>
        <v>0</v>
      </c>
      <c r="D618" s="89" t="n">
        <f aca="false">ROUND('[2]Время горизонтально'!D72*(1+'[2]Инфраструктурные платежи'!$D$7/100),2)</f>
        <v>0</v>
      </c>
      <c r="E618" s="89" t="n">
        <f aca="false">ROUND('[2]Время горизонтально'!E72*(1+'[2]Инфраструктурные платежи'!$D$7/100),2)</f>
        <v>0</v>
      </c>
      <c r="F618" s="89" t="n">
        <f aca="false">ROUND('[2]Время горизонтально'!F72*(1+'[2]Инфраструктурные платежи'!$D$7/100),2)</f>
        <v>0</v>
      </c>
      <c r="G618" s="89" t="n">
        <f aca="false">ROUND('[2]Время горизонтально'!G72*(1+'[2]Инфраструктурные платежи'!$D$7/100),2)</f>
        <v>0</v>
      </c>
      <c r="H618" s="89" t="n">
        <f aca="false">ROUND('[2]Время горизонтально'!H72*(1+'[2]Инфраструктурные платежи'!$D$7/100),2)</f>
        <v>0</v>
      </c>
      <c r="I618" s="89" t="n">
        <f aca="false">ROUND('[2]Время горизонтально'!I72*(1+'[2]Инфраструктурные платежи'!$D$7/100),2)</f>
        <v>0</v>
      </c>
      <c r="J618" s="89" t="n">
        <f aca="false">ROUND('[2]Время горизонтально'!J72*(1+'[2]Инфраструктурные платежи'!$D$7/100),2)</f>
        <v>0</v>
      </c>
      <c r="K618" s="89" t="n">
        <f aca="false">ROUND('[2]Время горизонтально'!K72*(1+'[2]Инфраструктурные платежи'!$D$7/100),2)</f>
        <v>0</v>
      </c>
      <c r="L618" s="89" t="n">
        <f aca="false">ROUND('[2]Время горизонтально'!L72*(1+'[2]Инфраструктурные платежи'!$D$7/100),2)</f>
        <v>0</v>
      </c>
      <c r="M618" s="89" t="n">
        <f aca="false">ROUND('[2]Время горизонтально'!M72*(1+'[2]Инфраструктурные платежи'!$D$7/100),2)</f>
        <v>0</v>
      </c>
      <c r="N618" s="89" t="n">
        <f aca="false">ROUND('[2]Время горизонтально'!N72*(1+'[2]Инфраструктурные платежи'!$D$7/100),2)</f>
        <v>0</v>
      </c>
      <c r="O618" s="89" t="n">
        <f aca="false">ROUND('[2]Время горизонтально'!O72*(1+'[2]Инфраструктурные платежи'!$D$7/100),2)</f>
        <v>0</v>
      </c>
      <c r="P618" s="89" t="n">
        <f aca="false">ROUND('[2]Время горизонтально'!P72*(1+'[2]Инфраструктурные платежи'!$D$7/100),2)</f>
        <v>0</v>
      </c>
      <c r="Q618" s="89" t="n">
        <f aca="false">ROUND('[2]Время горизонтально'!Q72*(1+'[2]Инфраструктурные платежи'!$D$7/100),2)</f>
        <v>0</v>
      </c>
      <c r="R618" s="89" t="n">
        <f aca="false">ROUND('[2]Время горизонтально'!R72*(1+'[2]Инфраструктурные платежи'!$D$7/100),2)</f>
        <v>0</v>
      </c>
      <c r="S618" s="89" t="n">
        <f aca="false">ROUND('[2]Время горизонтально'!S72*(1+'[2]Инфраструктурные платежи'!$D$7/100),2)</f>
        <v>0</v>
      </c>
      <c r="T618" s="89" t="n">
        <f aca="false">ROUND('[2]Время горизонтально'!T72*(1+'[2]Инфраструктурные платежи'!$D$7/100),2)</f>
        <v>0</v>
      </c>
      <c r="U618" s="89" t="n">
        <f aca="false">ROUND('[2]Время горизонтально'!U72*(1+'[2]Инфраструктурные платежи'!$D$7/100),2)</f>
        <v>0</v>
      </c>
      <c r="V618" s="89" t="n">
        <f aca="false">ROUND('[2]Время горизонтально'!V72*(1+'[2]Инфраструктурные платежи'!$D$7/100),2)</f>
        <v>0</v>
      </c>
      <c r="W618" s="89" t="n">
        <f aca="false">ROUND('[2]Время горизонтально'!W72*(1+'[2]Инфраструктурные платежи'!$D$7/100),2)</f>
        <v>0</v>
      </c>
      <c r="X618" s="89" t="n">
        <f aca="false">ROUND('[2]Время горизонтально'!X72*(1+'[2]Инфраструктурные платежи'!$D$7/100),2)</f>
        <v>0</v>
      </c>
      <c r="Y618" s="89" t="n">
        <f aca="false">ROUND('[2]Время горизонтально'!Y72*(1+'[2]Инфраструктурные платежи'!$D$7/100),2)</f>
        <v>0</v>
      </c>
      <c r="Z618" s="69"/>
    </row>
    <row r="619" customFormat="false" ht="12.75" hidden="false" customHeight="false" outlineLevel="0" collapsed="false">
      <c r="A619" s="67" t="n">
        <f aca="false">A584</f>
        <v>42824</v>
      </c>
      <c r="B619" s="89" t="n">
        <f aca="false">ROUND('[2]Время горизонтально'!B73*(1+'[2]Инфраструктурные платежи'!$D$7/100),2)</f>
        <v>0</v>
      </c>
      <c r="C619" s="89" t="n">
        <f aca="false">ROUND('[2]Время горизонтально'!C73*(1+'[2]Инфраструктурные платежи'!$D$7/100),2)</f>
        <v>0</v>
      </c>
      <c r="D619" s="89" t="n">
        <f aca="false">ROUND('[2]Время горизонтально'!D73*(1+'[2]Инфраструктурные платежи'!$D$7/100),2)</f>
        <v>0</v>
      </c>
      <c r="E619" s="89" t="n">
        <f aca="false">ROUND('[2]Время горизонтально'!E73*(1+'[2]Инфраструктурные платежи'!$D$7/100),2)</f>
        <v>0</v>
      </c>
      <c r="F619" s="89" t="n">
        <f aca="false">ROUND('[2]Время горизонтально'!F73*(1+'[2]Инфраструктурные платежи'!$D$7/100),2)</f>
        <v>0</v>
      </c>
      <c r="G619" s="89" t="n">
        <f aca="false">ROUND('[2]Время горизонтально'!G73*(1+'[2]Инфраструктурные платежи'!$D$7/100),2)</f>
        <v>0</v>
      </c>
      <c r="H619" s="89" t="n">
        <f aca="false">ROUND('[2]Время горизонтально'!H73*(1+'[2]Инфраструктурные платежи'!$D$7/100),2)</f>
        <v>0</v>
      </c>
      <c r="I619" s="89" t="n">
        <f aca="false">ROUND('[2]Время горизонтально'!I73*(1+'[2]Инфраструктурные платежи'!$D$7/100),2)</f>
        <v>0</v>
      </c>
      <c r="J619" s="89" t="n">
        <f aca="false">ROUND('[2]Время горизонтально'!J73*(1+'[2]Инфраструктурные платежи'!$D$7/100),2)</f>
        <v>0</v>
      </c>
      <c r="K619" s="89" t="n">
        <f aca="false">ROUND('[2]Время горизонтально'!K73*(1+'[2]Инфраструктурные платежи'!$D$7/100),2)</f>
        <v>0</v>
      </c>
      <c r="L619" s="89" t="n">
        <f aca="false">ROUND('[2]Время горизонтально'!L73*(1+'[2]Инфраструктурные платежи'!$D$7/100),2)</f>
        <v>0</v>
      </c>
      <c r="M619" s="89" t="n">
        <f aca="false">ROUND('[2]Время горизонтально'!M73*(1+'[2]Инфраструктурные платежи'!$D$7/100),2)</f>
        <v>0</v>
      </c>
      <c r="N619" s="89" t="n">
        <f aca="false">ROUND('[2]Время горизонтально'!N73*(1+'[2]Инфраструктурные платежи'!$D$7/100),2)</f>
        <v>0</v>
      </c>
      <c r="O619" s="89" t="n">
        <f aca="false">ROUND('[2]Время горизонтально'!O73*(1+'[2]Инфраструктурные платежи'!$D$7/100),2)</f>
        <v>0</v>
      </c>
      <c r="P619" s="89" t="n">
        <f aca="false">ROUND('[2]Время горизонтально'!P73*(1+'[2]Инфраструктурные платежи'!$D$7/100),2)</f>
        <v>0</v>
      </c>
      <c r="Q619" s="89" t="n">
        <f aca="false">ROUND('[2]Время горизонтально'!Q73*(1+'[2]Инфраструктурные платежи'!$D$7/100),2)</f>
        <v>0</v>
      </c>
      <c r="R619" s="89" t="n">
        <f aca="false">ROUND('[2]Время горизонтально'!R73*(1+'[2]Инфраструктурные платежи'!$D$7/100),2)</f>
        <v>0</v>
      </c>
      <c r="S619" s="89" t="n">
        <f aca="false">ROUND('[2]Время горизонтально'!S73*(1+'[2]Инфраструктурные платежи'!$D$7/100),2)</f>
        <v>0</v>
      </c>
      <c r="T619" s="89" t="n">
        <f aca="false">ROUND('[2]Время горизонтально'!T73*(1+'[2]Инфраструктурные платежи'!$D$7/100),2)</f>
        <v>0</v>
      </c>
      <c r="U619" s="89" t="n">
        <f aca="false">ROUND('[2]Время горизонтально'!U73*(1+'[2]Инфраструктурные платежи'!$D$7/100),2)</f>
        <v>0</v>
      </c>
      <c r="V619" s="89" t="n">
        <f aca="false">ROUND('[2]Время горизонтально'!V73*(1+'[2]Инфраструктурные платежи'!$D$7/100),2)</f>
        <v>0</v>
      </c>
      <c r="W619" s="89" t="n">
        <f aca="false">ROUND('[2]Время горизонтально'!W73*(1+'[2]Инфраструктурные платежи'!$D$7/100),2)</f>
        <v>0</v>
      </c>
      <c r="X619" s="89" t="n">
        <f aca="false">ROUND('[2]Время горизонтально'!X73*(1+'[2]Инфраструктурные платежи'!$D$7/100),2)</f>
        <v>0</v>
      </c>
      <c r="Y619" s="89" t="n">
        <f aca="false">ROUND('[2]Время горизонтально'!Y73*(1+'[2]Инфраструктурные платежи'!$D$7/100),2)</f>
        <v>0</v>
      </c>
      <c r="Z619" s="69"/>
    </row>
    <row r="620" customFormat="false" ht="12.75" hidden="false" customHeight="false" outlineLevel="0" collapsed="false">
      <c r="A620" s="67" t="n">
        <f aca="false">A585</f>
        <v>42825</v>
      </c>
      <c r="B620" s="89" t="n">
        <f aca="false">ROUND('[2]Время горизонтально'!B74*(1+'[2]Инфраструктурные платежи'!$D$7/100),2)</f>
        <v>0</v>
      </c>
      <c r="C620" s="89" t="n">
        <f aca="false">ROUND('[2]Время горизонтально'!C74*(1+'[2]Инфраструктурные платежи'!$D$7/100),2)</f>
        <v>0</v>
      </c>
      <c r="D620" s="89" t="n">
        <f aca="false">ROUND('[2]Время горизонтально'!D74*(1+'[2]Инфраструктурные платежи'!$D$7/100),2)</f>
        <v>0</v>
      </c>
      <c r="E620" s="89" t="n">
        <f aca="false">ROUND('[2]Время горизонтально'!E74*(1+'[2]Инфраструктурные платежи'!$D$7/100),2)</f>
        <v>0</v>
      </c>
      <c r="F620" s="89" t="n">
        <f aca="false">ROUND('[2]Время горизонтально'!F74*(1+'[2]Инфраструктурные платежи'!$D$7/100),2)</f>
        <v>0</v>
      </c>
      <c r="G620" s="89" t="n">
        <f aca="false">ROUND('[2]Время горизонтально'!G74*(1+'[2]Инфраструктурные платежи'!$D$7/100),2)</f>
        <v>0</v>
      </c>
      <c r="H620" s="89" t="n">
        <f aca="false">ROUND('[2]Время горизонтально'!H74*(1+'[2]Инфраструктурные платежи'!$D$7/100),2)</f>
        <v>0</v>
      </c>
      <c r="I620" s="89" t="n">
        <f aca="false">ROUND('[2]Время горизонтально'!I74*(1+'[2]Инфраструктурные платежи'!$D$7/100),2)</f>
        <v>0</v>
      </c>
      <c r="J620" s="89" t="n">
        <f aca="false">ROUND('[2]Время горизонтально'!J74*(1+'[2]Инфраструктурные платежи'!$D$7/100),2)</f>
        <v>0</v>
      </c>
      <c r="K620" s="89" t="n">
        <f aca="false">ROUND('[2]Время горизонтально'!K74*(1+'[2]Инфраструктурные платежи'!$D$7/100),2)</f>
        <v>0</v>
      </c>
      <c r="L620" s="89" t="n">
        <f aca="false">ROUND('[2]Время горизонтально'!L74*(1+'[2]Инфраструктурные платежи'!$D$7/100),2)</f>
        <v>0</v>
      </c>
      <c r="M620" s="89" t="n">
        <f aca="false">ROUND('[2]Время горизонтально'!M74*(1+'[2]Инфраструктурные платежи'!$D$7/100),2)</f>
        <v>0</v>
      </c>
      <c r="N620" s="89" t="n">
        <f aca="false">ROUND('[2]Время горизонтально'!N74*(1+'[2]Инфраструктурные платежи'!$D$7/100),2)</f>
        <v>0</v>
      </c>
      <c r="O620" s="89" t="n">
        <f aca="false">ROUND('[2]Время горизонтально'!O74*(1+'[2]Инфраструктурные платежи'!$D$7/100),2)</f>
        <v>0</v>
      </c>
      <c r="P620" s="89" t="n">
        <f aca="false">ROUND('[2]Время горизонтально'!P74*(1+'[2]Инфраструктурные платежи'!$D$7/100),2)</f>
        <v>0</v>
      </c>
      <c r="Q620" s="89" t="n">
        <f aca="false">ROUND('[2]Время горизонтально'!Q74*(1+'[2]Инфраструктурные платежи'!$D$7/100),2)</f>
        <v>0</v>
      </c>
      <c r="R620" s="89" t="n">
        <f aca="false">ROUND('[2]Время горизонтально'!R74*(1+'[2]Инфраструктурные платежи'!$D$7/100),2)</f>
        <v>0</v>
      </c>
      <c r="S620" s="89" t="n">
        <f aca="false">ROUND('[2]Время горизонтально'!S74*(1+'[2]Инфраструктурные платежи'!$D$7/100),2)</f>
        <v>0</v>
      </c>
      <c r="T620" s="89" t="n">
        <f aca="false">ROUND('[2]Время горизонтально'!T74*(1+'[2]Инфраструктурные платежи'!$D$7/100),2)</f>
        <v>0</v>
      </c>
      <c r="U620" s="89" t="n">
        <f aca="false">ROUND('[2]Время горизонтально'!U74*(1+'[2]Инфраструктурные платежи'!$D$7/100),2)</f>
        <v>0</v>
      </c>
      <c r="V620" s="89" t="n">
        <f aca="false">ROUND('[2]Время горизонтально'!V74*(1+'[2]Инфраструктурные платежи'!$D$7/100),2)</f>
        <v>0</v>
      </c>
      <c r="W620" s="89" t="n">
        <f aca="false">ROUND('[2]Время горизонтально'!W74*(1+'[2]Инфраструктурные платежи'!$D$7/100),2)</f>
        <v>0</v>
      </c>
      <c r="X620" s="89" t="n">
        <f aca="false">ROUND('[2]Время горизонтально'!X74*(1+'[2]Инфраструктурные платежи'!$D$7/100),2)</f>
        <v>0</v>
      </c>
      <c r="Y620" s="89" t="n">
        <f aca="false">ROUND('[2]Время горизонтально'!Y74*(1+'[2]Инфраструктурные платежи'!$D$7/100),2)</f>
        <v>0</v>
      </c>
      <c r="Z620" s="69"/>
    </row>
    <row r="621" customFormat="false" ht="12.75" hidden="false" customHeight="false" outlineLevel="0" collapsed="false">
      <c r="Z621" s="81"/>
    </row>
    <row r="622" customFormat="false" ht="15.75" hidden="false" customHeight="false" outlineLevel="0" collapsed="false">
      <c r="A622" s="88" t="s">
        <v>111</v>
      </c>
      <c r="B622" s="62" t="s">
        <v>112</v>
      </c>
      <c r="C622" s="62"/>
      <c r="D622" s="62"/>
      <c r="E622" s="62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P622" s="62"/>
      <c r="Q622" s="62"/>
      <c r="R622" s="62"/>
      <c r="S622" s="62"/>
      <c r="T622" s="62"/>
      <c r="U622" s="62"/>
      <c r="V622" s="62"/>
      <c r="W622" s="62"/>
      <c r="X622" s="62"/>
      <c r="Y622" s="62"/>
      <c r="Z622" s="90"/>
    </row>
    <row r="623" customFormat="false" ht="15.75" hidden="false" customHeight="false" outlineLevel="0" collapsed="false">
      <c r="A623" s="64" t="s">
        <v>66</v>
      </c>
      <c r="B623" s="65" t="s">
        <v>67</v>
      </c>
      <c r="C623" s="65" t="s">
        <v>68</v>
      </c>
      <c r="D623" s="65" t="s">
        <v>69</v>
      </c>
      <c r="E623" s="65" t="s">
        <v>70</v>
      </c>
      <c r="F623" s="65" t="s">
        <v>71</v>
      </c>
      <c r="G623" s="65" t="s">
        <v>72</v>
      </c>
      <c r="H623" s="65" t="s">
        <v>73</v>
      </c>
      <c r="I623" s="65" t="s">
        <v>74</v>
      </c>
      <c r="J623" s="65" t="s">
        <v>75</v>
      </c>
      <c r="K623" s="65" t="s">
        <v>76</v>
      </c>
      <c r="L623" s="65" t="s">
        <v>77</v>
      </c>
      <c r="M623" s="65" t="s">
        <v>78</v>
      </c>
      <c r="N623" s="65" t="s">
        <v>79</v>
      </c>
      <c r="O623" s="65" t="s">
        <v>80</v>
      </c>
      <c r="P623" s="65" t="s">
        <v>81</v>
      </c>
      <c r="Q623" s="65" t="s">
        <v>82</v>
      </c>
      <c r="R623" s="65" t="s">
        <v>83</v>
      </c>
      <c r="S623" s="65" t="s">
        <v>84</v>
      </c>
      <c r="T623" s="65" t="s">
        <v>85</v>
      </c>
      <c r="U623" s="65" t="s">
        <v>86</v>
      </c>
      <c r="V623" s="65" t="s">
        <v>87</v>
      </c>
      <c r="W623" s="65" t="s">
        <v>88</v>
      </c>
      <c r="X623" s="65" t="s">
        <v>89</v>
      </c>
      <c r="Y623" s="65" t="s">
        <v>90</v>
      </c>
      <c r="Z623" s="66"/>
    </row>
    <row r="624" customFormat="false" ht="12.75" hidden="false" customHeight="false" outlineLevel="0" collapsed="false">
      <c r="A624" s="67" t="n">
        <f aca="false">A590</f>
        <v>42795</v>
      </c>
      <c r="B624" s="89" t="n">
        <f aca="false">ROUND('[2]Время горизонтально'!B79*(1+'[2]Инфраструктурные платежи'!$D$7/100),2)</f>
        <v>83.91</v>
      </c>
      <c r="C624" s="89" t="n">
        <f aca="false">ROUND('[2]Время горизонтально'!C79*(1+'[2]Инфраструктурные платежи'!$D$7/100),2)</f>
        <v>122.65</v>
      </c>
      <c r="D624" s="89" t="n">
        <f aca="false">ROUND('[2]Время горизонтально'!D79*(1+'[2]Инфраструктурные платежи'!$D$7/100),2)</f>
        <v>131.61</v>
      </c>
      <c r="E624" s="89" t="n">
        <f aca="false">ROUND('[2]Время горизонтально'!E79*(1+'[2]Инфраструктурные платежи'!$D$7/100),2)</f>
        <v>57.82</v>
      </c>
      <c r="F624" s="89" t="n">
        <f aca="false">ROUND('[2]Время горизонтально'!F79*(1+'[2]Инфраструктурные платежи'!$D$7/100),2)</f>
        <v>4.82</v>
      </c>
      <c r="G624" s="89" t="n">
        <f aca="false">ROUND('[2]Время горизонтально'!G79*(1+'[2]Инфраструктурные платежи'!$D$7/100),2)</f>
        <v>0</v>
      </c>
      <c r="H624" s="89" t="n">
        <f aca="false">ROUND('[2]Время горизонтально'!H79*(1+'[2]Инфраструктурные платежи'!$D$7/100),2)</f>
        <v>0</v>
      </c>
      <c r="I624" s="89" t="n">
        <f aca="false">ROUND('[2]Время горизонтально'!I79*(1+'[2]Инфраструктурные платежи'!$D$7/100),2)</f>
        <v>0</v>
      </c>
      <c r="J624" s="89" t="n">
        <f aca="false">ROUND('[2]Время горизонтально'!J79*(1+'[2]Инфраструктурные платежи'!$D$7/100),2)</f>
        <v>0</v>
      </c>
      <c r="K624" s="89" t="n">
        <f aca="false">ROUND('[2]Время горизонтально'!K79*(1+'[2]Инфраструктурные платежи'!$D$7/100),2)</f>
        <v>4.27</v>
      </c>
      <c r="L624" s="89" t="n">
        <f aca="false">ROUND('[2]Время горизонтально'!L79*(1+'[2]Инфраструктурные платежи'!$D$7/100),2)</f>
        <v>134.83</v>
      </c>
      <c r="M624" s="89" t="n">
        <f aca="false">ROUND('[2]Время горизонтально'!M79*(1+'[2]Инфраструктурные платежи'!$D$7/100),2)</f>
        <v>243.2</v>
      </c>
      <c r="N624" s="89" t="n">
        <f aca="false">ROUND('[2]Время горизонтально'!N79*(1+'[2]Инфраструктурные платежи'!$D$7/100),2)</f>
        <v>198.08</v>
      </c>
      <c r="O624" s="89" t="n">
        <f aca="false">ROUND('[2]Время горизонтально'!O79*(1+'[2]Инфраструктурные платежи'!$D$7/100),2)</f>
        <v>211.86</v>
      </c>
      <c r="P624" s="89" t="n">
        <f aca="false">ROUND('[2]Время горизонтально'!P79*(1+'[2]Инфраструктурные платежи'!$D$7/100),2)</f>
        <v>235.34</v>
      </c>
      <c r="Q624" s="89" t="n">
        <f aca="false">ROUND('[2]Время горизонтально'!Q79*(1+'[2]Инфраструктурные платежи'!$D$7/100),2)</f>
        <v>251.27</v>
      </c>
      <c r="R624" s="89" t="n">
        <f aca="false">ROUND('[2]Время горизонтально'!R79*(1+'[2]Инфраструктурные платежи'!$D$7/100),2)</f>
        <v>295.41</v>
      </c>
      <c r="S624" s="89" t="n">
        <f aca="false">ROUND('[2]Время горизонтально'!S79*(1+'[2]Инфраструктурные платежи'!$D$7/100),2)</f>
        <v>172.86</v>
      </c>
      <c r="T624" s="89" t="n">
        <f aca="false">ROUND('[2]Время горизонтально'!T79*(1+'[2]Инфраструктурные платежи'!$D$7/100),2)</f>
        <v>0.9</v>
      </c>
      <c r="U624" s="89" t="n">
        <f aca="false">ROUND('[2]Время горизонтально'!U79*(1+'[2]Инфраструктурные платежи'!$D$7/100),2)</f>
        <v>243.57</v>
      </c>
      <c r="V624" s="89" t="n">
        <f aca="false">ROUND('[2]Время горизонтально'!V79*(1+'[2]Инфраструктурные платежи'!$D$7/100),2)</f>
        <v>305.04</v>
      </c>
      <c r="W624" s="89" t="n">
        <f aca="false">ROUND('[2]Время горизонтально'!W79*(1+'[2]Инфраструктурные платежи'!$D$7/100),2)</f>
        <v>510.51</v>
      </c>
      <c r="X624" s="89" t="n">
        <f aca="false">ROUND('[2]Время горизонтально'!X79*(1+'[2]Инфраструктурные платежи'!$D$7/100),2)</f>
        <v>347.38</v>
      </c>
      <c r="Y624" s="89" t="n">
        <f aca="false">ROUND('[2]Время горизонтально'!Y79*(1+'[2]Инфраструктурные платежи'!$D$7/100),2)</f>
        <v>291.15</v>
      </c>
      <c r="Z624" s="69"/>
    </row>
    <row r="625" customFormat="false" ht="12.75" hidden="false" customHeight="false" outlineLevel="0" collapsed="false">
      <c r="A625" s="67" t="n">
        <f aca="false">A591</f>
        <v>42796</v>
      </c>
      <c r="B625" s="89" t="n">
        <f aca="false">ROUND('[2]Время горизонтально'!B80*(1+'[2]Инфраструктурные платежи'!$D$7/100),2)</f>
        <v>91.89</v>
      </c>
      <c r="C625" s="89" t="n">
        <f aca="false">ROUND('[2]Время горизонтально'!C80*(1+'[2]Инфраструктурные платежи'!$D$7/100),2)</f>
        <v>276.19</v>
      </c>
      <c r="D625" s="89" t="n">
        <f aca="false">ROUND('[2]Время горизонтально'!D80*(1+'[2]Инфраструктурные платежи'!$D$7/100),2)</f>
        <v>229.45</v>
      </c>
      <c r="E625" s="89" t="n">
        <f aca="false">ROUND('[2]Время горизонтально'!E80*(1+'[2]Инфраструктурные платежи'!$D$7/100),2)</f>
        <v>208.72</v>
      </c>
      <c r="F625" s="89" t="n">
        <f aca="false">ROUND('[2]Время горизонтально'!F80*(1+'[2]Инфраструктурные платежи'!$D$7/100),2)</f>
        <v>27.84</v>
      </c>
      <c r="G625" s="89" t="n">
        <f aca="false">ROUND('[2]Время горизонтально'!G80*(1+'[2]Инфраструктурные платежи'!$D$7/100),2)</f>
        <v>0</v>
      </c>
      <c r="H625" s="89" t="n">
        <f aca="false">ROUND('[2]Время горизонтально'!H80*(1+'[2]Инфраструктурные платежи'!$D$7/100),2)</f>
        <v>0</v>
      </c>
      <c r="I625" s="89" t="n">
        <f aca="false">ROUND('[2]Время горизонтально'!I80*(1+'[2]Инфраструктурные платежи'!$D$7/100),2)</f>
        <v>16.16</v>
      </c>
      <c r="J625" s="89" t="n">
        <f aca="false">ROUND('[2]Время горизонтально'!J80*(1+'[2]Инфраструктурные платежи'!$D$7/100),2)</f>
        <v>33.42</v>
      </c>
      <c r="K625" s="89" t="n">
        <f aca="false">ROUND('[2]Время горизонтально'!K80*(1+'[2]Инфраструктурные платежи'!$D$7/100),2)</f>
        <v>114.1</v>
      </c>
      <c r="L625" s="89" t="n">
        <f aca="false">ROUND('[2]Время горизонтально'!L80*(1+'[2]Инфраструктурные платежи'!$D$7/100),2)</f>
        <v>135.18</v>
      </c>
      <c r="M625" s="89" t="n">
        <f aca="false">ROUND('[2]Время горизонтально'!M80*(1+'[2]Инфраструктурные платежи'!$D$7/100),2)</f>
        <v>205.38</v>
      </c>
      <c r="N625" s="89" t="n">
        <f aca="false">ROUND('[2]Время горизонтально'!N80*(1+'[2]Инфраструктурные платежи'!$D$7/100),2)</f>
        <v>187.42</v>
      </c>
      <c r="O625" s="89" t="n">
        <f aca="false">ROUND('[2]Время горизонтально'!O80*(1+'[2]Инфраструктурные платежи'!$D$7/100),2)</f>
        <v>221.04</v>
      </c>
      <c r="P625" s="89" t="n">
        <f aca="false">ROUND('[2]Время горизонтально'!P80*(1+'[2]Инфраструктурные платежи'!$D$7/100),2)</f>
        <v>183.35</v>
      </c>
      <c r="Q625" s="89" t="n">
        <f aca="false">ROUND('[2]Время горизонтально'!Q80*(1+'[2]Инфраструктурные платежи'!$D$7/100),2)</f>
        <v>185.46</v>
      </c>
      <c r="R625" s="89" t="n">
        <f aca="false">ROUND('[2]Время горизонтально'!R80*(1+'[2]Инфраструктурные платежи'!$D$7/100),2)</f>
        <v>195.97</v>
      </c>
      <c r="S625" s="89" t="n">
        <f aca="false">ROUND('[2]Время горизонтально'!S80*(1+'[2]Инфраструктурные платежи'!$D$7/100),2)</f>
        <v>185.12</v>
      </c>
      <c r="T625" s="89" t="n">
        <f aca="false">ROUND('[2]Время горизонтально'!T80*(1+'[2]Инфраструктурные платежи'!$D$7/100),2)</f>
        <v>100.66</v>
      </c>
      <c r="U625" s="89" t="n">
        <f aca="false">ROUND('[2]Время горизонтально'!U80*(1+'[2]Инфраструктурные платежи'!$D$7/100),2)</f>
        <v>237.03</v>
      </c>
      <c r="V625" s="89" t="n">
        <f aca="false">ROUND('[2]Время горизонтально'!V80*(1+'[2]Инфраструктурные платежи'!$D$7/100),2)</f>
        <v>331.39</v>
      </c>
      <c r="W625" s="89" t="n">
        <f aca="false">ROUND('[2]Время горизонтально'!W80*(1+'[2]Инфраструктурные платежи'!$D$7/100),2)</f>
        <v>335.5</v>
      </c>
      <c r="X625" s="89" t="n">
        <f aca="false">ROUND('[2]Время горизонтально'!X80*(1+'[2]Инфраструктурные платежи'!$D$7/100),2)</f>
        <v>577.85</v>
      </c>
      <c r="Y625" s="89" t="n">
        <f aca="false">ROUND('[2]Время горизонтально'!Y80*(1+'[2]Инфраструктурные платежи'!$D$7/100),2)</f>
        <v>804.1</v>
      </c>
      <c r="Z625" s="69"/>
    </row>
    <row r="626" customFormat="false" ht="12.75" hidden="false" customHeight="false" outlineLevel="0" collapsed="false">
      <c r="A626" s="67" t="n">
        <f aca="false">A592</f>
        <v>42797</v>
      </c>
      <c r="B626" s="89" t="n">
        <f aca="false">ROUND('[2]Время горизонтально'!B81*(1+'[2]Инфраструктурные платежи'!$D$7/100),2)</f>
        <v>10.14</v>
      </c>
      <c r="C626" s="89" t="n">
        <f aca="false">ROUND('[2]Время горизонтально'!C81*(1+'[2]Инфраструктурные платежи'!$D$7/100),2)</f>
        <v>205.29</v>
      </c>
      <c r="D626" s="89" t="n">
        <f aca="false">ROUND('[2]Время горизонтально'!D81*(1+'[2]Инфраструктурные платежи'!$D$7/100),2)</f>
        <v>142.27</v>
      </c>
      <c r="E626" s="89" t="n">
        <f aca="false">ROUND('[2]Время горизонтально'!E81*(1+'[2]Инфраструктурные платежи'!$D$7/100),2)</f>
        <v>16.12</v>
      </c>
      <c r="F626" s="89" t="n">
        <f aca="false">ROUND('[2]Время горизонтально'!F81*(1+'[2]Инфраструктурные платежи'!$D$7/100),2)</f>
        <v>0</v>
      </c>
      <c r="G626" s="89" t="n">
        <f aca="false">ROUND('[2]Время горизонтально'!G81*(1+'[2]Инфраструктурные платежи'!$D$7/100),2)</f>
        <v>0</v>
      </c>
      <c r="H626" s="89" t="n">
        <f aca="false">ROUND('[2]Время горизонтально'!H81*(1+'[2]Инфраструктурные платежи'!$D$7/100),2)</f>
        <v>0</v>
      </c>
      <c r="I626" s="89" t="n">
        <f aca="false">ROUND('[2]Время горизонтально'!I81*(1+'[2]Инфраструктурные платежи'!$D$7/100),2)</f>
        <v>0</v>
      </c>
      <c r="J626" s="89" t="n">
        <f aca="false">ROUND('[2]Время горизонтально'!J81*(1+'[2]Инфраструктурные платежи'!$D$7/100),2)</f>
        <v>0</v>
      </c>
      <c r="K626" s="89" t="n">
        <f aca="false">ROUND('[2]Время горизонтально'!K81*(1+'[2]Инфраструктурные платежи'!$D$7/100),2)</f>
        <v>25.22</v>
      </c>
      <c r="L626" s="89" t="n">
        <f aca="false">ROUND('[2]Время горизонтально'!L81*(1+'[2]Инфраструктурные платежи'!$D$7/100),2)</f>
        <v>78.46</v>
      </c>
      <c r="M626" s="89" t="n">
        <f aca="false">ROUND('[2]Время горизонтально'!M81*(1+'[2]Инфраструктурные платежи'!$D$7/100),2)</f>
        <v>106.1</v>
      </c>
      <c r="N626" s="89" t="n">
        <f aca="false">ROUND('[2]Время горизонтально'!N81*(1+'[2]Инфраструктурные платежи'!$D$7/100),2)</f>
        <v>115.17</v>
      </c>
      <c r="O626" s="89" t="n">
        <f aca="false">ROUND('[2]Время горизонтально'!O81*(1+'[2]Инфраструктурные платежи'!$D$7/100),2)</f>
        <v>101.37</v>
      </c>
      <c r="P626" s="89" t="n">
        <f aca="false">ROUND('[2]Время горизонтально'!P81*(1+'[2]Инфраструктурные платежи'!$D$7/100),2)</f>
        <v>75.22</v>
      </c>
      <c r="Q626" s="89" t="n">
        <f aca="false">ROUND('[2]Время горизонтально'!Q81*(1+'[2]Инфраструктурные платежи'!$D$7/100),2)</f>
        <v>60.43</v>
      </c>
      <c r="R626" s="89" t="n">
        <f aca="false">ROUND('[2]Время горизонтально'!R81*(1+'[2]Инфраструктурные платежи'!$D$7/100),2)</f>
        <v>44.44</v>
      </c>
      <c r="S626" s="89" t="n">
        <f aca="false">ROUND('[2]Время горизонтально'!S81*(1+'[2]Инфраструктурные платежи'!$D$7/100),2)</f>
        <v>59.26</v>
      </c>
      <c r="T626" s="89" t="n">
        <f aca="false">ROUND('[2]Время горизонтально'!T81*(1+'[2]Инфраструктурные платежи'!$D$7/100),2)</f>
        <v>23.96</v>
      </c>
      <c r="U626" s="89" t="n">
        <f aca="false">ROUND('[2]Время горизонтально'!U81*(1+'[2]Инфраструктурные платежи'!$D$7/100),2)</f>
        <v>160.38</v>
      </c>
      <c r="V626" s="89" t="n">
        <f aca="false">ROUND('[2]Время горизонтально'!V81*(1+'[2]Инфраструктурные платежи'!$D$7/100),2)</f>
        <v>159.25</v>
      </c>
      <c r="W626" s="89" t="n">
        <f aca="false">ROUND('[2]Время горизонтально'!W81*(1+'[2]Инфраструктурные платежи'!$D$7/100),2)</f>
        <v>118.5</v>
      </c>
      <c r="X626" s="89" t="n">
        <f aca="false">ROUND('[2]Время горизонтально'!X81*(1+'[2]Инфраструктурные платежи'!$D$7/100),2)</f>
        <v>165.5</v>
      </c>
      <c r="Y626" s="89" t="n">
        <f aca="false">ROUND('[2]Время горизонтально'!Y81*(1+'[2]Инфраструктурные платежи'!$D$7/100),2)</f>
        <v>200.92</v>
      </c>
      <c r="Z626" s="69"/>
    </row>
    <row r="627" customFormat="false" ht="12.75" hidden="false" customHeight="false" outlineLevel="0" collapsed="false">
      <c r="A627" s="67" t="n">
        <f aca="false">A593</f>
        <v>42798</v>
      </c>
      <c r="B627" s="89" t="n">
        <f aca="false">ROUND('[2]Время горизонтально'!B82*(1+'[2]Инфраструктурные платежи'!$D$7/100),2)</f>
        <v>36.97</v>
      </c>
      <c r="C627" s="89" t="n">
        <f aca="false">ROUND('[2]Время горизонтально'!C82*(1+'[2]Инфраструктурные платежи'!$D$7/100),2)</f>
        <v>184.13</v>
      </c>
      <c r="D627" s="89" t="n">
        <f aca="false">ROUND('[2]Время горизонтально'!D82*(1+'[2]Инфраструктурные платежи'!$D$7/100),2)</f>
        <v>0</v>
      </c>
      <c r="E627" s="89" t="n">
        <f aca="false">ROUND('[2]Время горизонтально'!E82*(1+'[2]Инфраструктурные платежи'!$D$7/100),2)</f>
        <v>0</v>
      </c>
      <c r="F627" s="89" t="n">
        <f aca="false">ROUND('[2]Время горизонтально'!F82*(1+'[2]Инфраструктурные платежи'!$D$7/100),2)</f>
        <v>14.7</v>
      </c>
      <c r="G627" s="89" t="n">
        <f aca="false">ROUND('[2]Время горизонтально'!G82*(1+'[2]Инфраструктурные платежи'!$D$7/100),2)</f>
        <v>0</v>
      </c>
      <c r="H627" s="89" t="n">
        <f aca="false">ROUND('[2]Время горизонтально'!H82*(1+'[2]Инфраструктурные платежи'!$D$7/100),2)</f>
        <v>18.9</v>
      </c>
      <c r="I627" s="89" t="n">
        <f aca="false">ROUND('[2]Время горизонтально'!I82*(1+'[2]Инфраструктурные платежи'!$D$7/100),2)</f>
        <v>165.63</v>
      </c>
      <c r="J627" s="89" t="n">
        <f aca="false">ROUND('[2]Время горизонтально'!J82*(1+'[2]Инфраструктурные платежи'!$D$7/100),2)</f>
        <v>28.82</v>
      </c>
      <c r="K627" s="89" t="n">
        <f aca="false">ROUND('[2]Время горизонтально'!K82*(1+'[2]Инфраструктурные платежи'!$D$7/100),2)</f>
        <v>63.16</v>
      </c>
      <c r="L627" s="89" t="n">
        <f aca="false">ROUND('[2]Время горизонтально'!L82*(1+'[2]Инфраструктурные платежи'!$D$7/100),2)</f>
        <v>111.67</v>
      </c>
      <c r="M627" s="89" t="n">
        <f aca="false">ROUND('[2]Время горизонтально'!M82*(1+'[2]Инфраструктурные платежи'!$D$7/100),2)</f>
        <v>18.36</v>
      </c>
      <c r="N627" s="89" t="n">
        <f aca="false">ROUND('[2]Время горизонтально'!N82*(1+'[2]Инфраструктурные платежи'!$D$7/100),2)</f>
        <v>31.11</v>
      </c>
      <c r="O627" s="89" t="n">
        <f aca="false">ROUND('[2]Время горизонтально'!O82*(1+'[2]Инфраструктурные платежи'!$D$7/100),2)</f>
        <v>33.47</v>
      </c>
      <c r="P627" s="89" t="n">
        <f aca="false">ROUND('[2]Время горизонтально'!P82*(1+'[2]Инфраструктурные платежи'!$D$7/100),2)</f>
        <v>75.89</v>
      </c>
      <c r="Q627" s="89" t="n">
        <f aca="false">ROUND('[2]Время горизонтально'!Q82*(1+'[2]Инфраструктурные платежи'!$D$7/100),2)</f>
        <v>98.99</v>
      </c>
      <c r="R627" s="89" t="n">
        <f aca="false">ROUND('[2]Время горизонтально'!R82*(1+'[2]Инфраструктурные платежи'!$D$7/100),2)</f>
        <v>125.29</v>
      </c>
      <c r="S627" s="89" t="n">
        <f aca="false">ROUND('[2]Время горизонтально'!S82*(1+'[2]Инфраструктурные платежи'!$D$7/100),2)</f>
        <v>127.53</v>
      </c>
      <c r="T627" s="89" t="n">
        <f aca="false">ROUND('[2]Время горизонтально'!T82*(1+'[2]Инфраструктурные платежи'!$D$7/100),2)</f>
        <v>0</v>
      </c>
      <c r="U627" s="89" t="n">
        <f aca="false">ROUND('[2]Время горизонтально'!U82*(1+'[2]Инфраструктурные платежи'!$D$7/100),2)</f>
        <v>97.79</v>
      </c>
      <c r="V627" s="89" t="n">
        <f aca="false">ROUND('[2]Время горизонтально'!V82*(1+'[2]Инфраструктурные платежи'!$D$7/100),2)</f>
        <v>147.19</v>
      </c>
      <c r="W627" s="89" t="n">
        <f aca="false">ROUND('[2]Время горизонтально'!W82*(1+'[2]Инфраструктурные платежи'!$D$7/100),2)</f>
        <v>184.24</v>
      </c>
      <c r="X627" s="89" t="n">
        <f aca="false">ROUND('[2]Время горизонтально'!X82*(1+'[2]Инфраструктурные платежи'!$D$7/100),2)</f>
        <v>435.08</v>
      </c>
      <c r="Y627" s="89" t="n">
        <f aca="false">ROUND('[2]Время горизонтально'!Y82*(1+'[2]Инфраструктурные платежи'!$D$7/100),2)</f>
        <v>638.74</v>
      </c>
      <c r="Z627" s="69"/>
    </row>
    <row r="628" customFormat="false" ht="12.75" hidden="false" customHeight="false" outlineLevel="0" collapsed="false">
      <c r="A628" s="67" t="n">
        <f aca="false">A594</f>
        <v>42799</v>
      </c>
      <c r="B628" s="89" t="n">
        <f aca="false">ROUND('[2]Время горизонтально'!B83*(1+'[2]Инфраструктурные платежи'!$D$7/100),2)</f>
        <v>229.92</v>
      </c>
      <c r="C628" s="89" t="n">
        <f aca="false">ROUND('[2]Время горизонтально'!C83*(1+'[2]Инфраструктурные платежи'!$D$7/100),2)</f>
        <v>66.55</v>
      </c>
      <c r="D628" s="89" t="n">
        <f aca="false">ROUND('[2]Время горизонтально'!D83*(1+'[2]Инфраструктурные платежи'!$D$7/100),2)</f>
        <v>85.57</v>
      </c>
      <c r="E628" s="89" t="n">
        <f aca="false">ROUND('[2]Время горизонтально'!E83*(1+'[2]Инфраструктурные платежи'!$D$7/100),2)</f>
        <v>97.76</v>
      </c>
      <c r="F628" s="89" t="n">
        <f aca="false">ROUND('[2]Время горизонтально'!F83*(1+'[2]Инфраструктурные платежи'!$D$7/100),2)</f>
        <v>72</v>
      </c>
      <c r="G628" s="89" t="n">
        <f aca="false">ROUND('[2]Время горизонтально'!G83*(1+'[2]Инфраструктурные платежи'!$D$7/100),2)</f>
        <v>35.27</v>
      </c>
      <c r="H628" s="89" t="n">
        <f aca="false">ROUND('[2]Время горизонтально'!H83*(1+'[2]Инфраструктурные платежи'!$D$7/100),2)</f>
        <v>49.03</v>
      </c>
      <c r="I628" s="89" t="n">
        <f aca="false">ROUND('[2]Время горизонтально'!I83*(1+'[2]Инфраструктурные платежи'!$D$7/100),2)</f>
        <v>30.19</v>
      </c>
      <c r="J628" s="89" t="n">
        <f aca="false">ROUND('[2]Время горизонтально'!J83*(1+'[2]Инфраструктурные платежи'!$D$7/100),2)</f>
        <v>0.21</v>
      </c>
      <c r="K628" s="89" t="n">
        <f aca="false">ROUND('[2]Время горизонтально'!K83*(1+'[2]Инфраструктурные платежи'!$D$7/100),2)</f>
        <v>72.04</v>
      </c>
      <c r="L628" s="89" t="n">
        <f aca="false">ROUND('[2]Время горизонтально'!L83*(1+'[2]Инфраструктурные платежи'!$D$7/100),2)</f>
        <v>136.14</v>
      </c>
      <c r="M628" s="89" t="n">
        <f aca="false">ROUND('[2]Время горизонтально'!M83*(1+'[2]Инфраструктурные платежи'!$D$7/100),2)</f>
        <v>131.13</v>
      </c>
      <c r="N628" s="89" t="n">
        <f aca="false">ROUND('[2]Время горизонтально'!N83*(1+'[2]Инфраструктурные платежи'!$D$7/100),2)</f>
        <v>149.67</v>
      </c>
      <c r="O628" s="89" t="n">
        <f aca="false">ROUND('[2]Время горизонтально'!O83*(1+'[2]Инфраструктурные платежи'!$D$7/100),2)</f>
        <v>145.25</v>
      </c>
      <c r="P628" s="89" t="n">
        <f aca="false">ROUND('[2]Время горизонтально'!P83*(1+'[2]Инфраструктурные платежи'!$D$7/100),2)</f>
        <v>160.25</v>
      </c>
      <c r="Q628" s="89" t="n">
        <f aca="false">ROUND('[2]Время горизонтально'!Q83*(1+'[2]Инфраструктурные платежи'!$D$7/100),2)</f>
        <v>155.52</v>
      </c>
      <c r="R628" s="89" t="n">
        <f aca="false">ROUND('[2]Время горизонтально'!R83*(1+'[2]Инфраструктурные платежи'!$D$7/100),2)</f>
        <v>167.62</v>
      </c>
      <c r="S628" s="89" t="n">
        <f aca="false">ROUND('[2]Время горизонтально'!S83*(1+'[2]Инфраструктурные платежи'!$D$7/100),2)</f>
        <v>150.44</v>
      </c>
      <c r="T628" s="89" t="n">
        <f aca="false">ROUND('[2]Время горизонтально'!T83*(1+'[2]Инфраструктурные платежи'!$D$7/100),2)</f>
        <v>48.91</v>
      </c>
      <c r="U628" s="89" t="n">
        <f aca="false">ROUND('[2]Время горизонтально'!U83*(1+'[2]Инфраструктурные платежи'!$D$7/100),2)</f>
        <v>51.51</v>
      </c>
      <c r="V628" s="89" t="n">
        <f aca="false">ROUND('[2]Время горизонтально'!V83*(1+'[2]Инфраструктурные платежи'!$D$7/100),2)</f>
        <v>140.57</v>
      </c>
      <c r="W628" s="89" t="n">
        <f aca="false">ROUND('[2]Время горизонтально'!W83*(1+'[2]Инфраструктурные платежи'!$D$7/100),2)</f>
        <v>284.15</v>
      </c>
      <c r="X628" s="89" t="n">
        <f aca="false">ROUND('[2]Время горизонтально'!X83*(1+'[2]Инфраструктурные платежи'!$D$7/100),2)</f>
        <v>414.95</v>
      </c>
      <c r="Y628" s="89" t="n">
        <f aca="false">ROUND('[2]Время горизонтально'!Y83*(1+'[2]Инфраструктурные платежи'!$D$7/100),2)</f>
        <v>1208.91</v>
      </c>
      <c r="Z628" s="69"/>
    </row>
    <row r="629" customFormat="false" ht="12.75" hidden="false" customHeight="false" outlineLevel="0" collapsed="false">
      <c r="A629" s="67" t="n">
        <f aca="false">A595</f>
        <v>42800</v>
      </c>
      <c r="B629" s="89" t="n">
        <f aca="false">ROUND('[2]Время горизонтально'!B84*(1+'[2]Инфраструктурные платежи'!$D$7/100),2)</f>
        <v>33.82</v>
      </c>
      <c r="C629" s="89" t="n">
        <f aca="false">ROUND('[2]Время горизонтально'!C84*(1+'[2]Инфраструктурные платежи'!$D$7/100),2)</f>
        <v>0</v>
      </c>
      <c r="D629" s="89" t="n">
        <f aca="false">ROUND('[2]Время горизонтально'!D84*(1+'[2]Инфраструктурные платежи'!$D$7/100),2)</f>
        <v>26.38</v>
      </c>
      <c r="E629" s="89" t="n">
        <f aca="false">ROUND('[2]Время горизонтально'!E84*(1+'[2]Инфраструктурные платежи'!$D$7/100),2)</f>
        <v>0</v>
      </c>
      <c r="F629" s="89" t="n">
        <f aca="false">ROUND('[2]Время горизонтально'!F84*(1+'[2]Инфраструктурные платежи'!$D$7/100),2)</f>
        <v>0</v>
      </c>
      <c r="G629" s="89" t="n">
        <f aca="false">ROUND('[2]Время горизонтально'!G84*(1+'[2]Инфраструктурные платежи'!$D$7/100),2)</f>
        <v>0</v>
      </c>
      <c r="H629" s="89" t="n">
        <f aca="false">ROUND('[2]Время горизонтально'!H84*(1+'[2]Инфраструктурные платежи'!$D$7/100),2)</f>
        <v>0</v>
      </c>
      <c r="I629" s="89" t="n">
        <f aca="false">ROUND('[2]Время горизонтально'!I84*(1+'[2]Инфраструктурные платежи'!$D$7/100),2)</f>
        <v>0</v>
      </c>
      <c r="J629" s="89" t="n">
        <f aca="false">ROUND('[2]Время горизонтально'!J84*(1+'[2]Инфраструктурные платежи'!$D$7/100),2)</f>
        <v>0</v>
      </c>
      <c r="K629" s="89" t="n">
        <f aca="false">ROUND('[2]Время горизонтально'!K84*(1+'[2]Инфраструктурные платежи'!$D$7/100),2)</f>
        <v>0</v>
      </c>
      <c r="L629" s="89" t="n">
        <f aca="false">ROUND('[2]Время горизонтально'!L84*(1+'[2]Инфраструктурные платежи'!$D$7/100),2)</f>
        <v>0</v>
      </c>
      <c r="M629" s="89" t="n">
        <f aca="false">ROUND('[2]Время горизонтально'!M84*(1+'[2]Инфраструктурные платежи'!$D$7/100),2)</f>
        <v>50.85</v>
      </c>
      <c r="N629" s="89" t="n">
        <f aca="false">ROUND('[2]Время горизонтально'!N84*(1+'[2]Инфраструктурные платежи'!$D$7/100),2)</f>
        <v>47.08</v>
      </c>
      <c r="O629" s="89" t="n">
        <f aca="false">ROUND('[2]Время горизонтально'!O84*(1+'[2]Инфраструктурные платежи'!$D$7/100),2)</f>
        <v>34.43</v>
      </c>
      <c r="P629" s="89" t="n">
        <f aca="false">ROUND('[2]Время горизонтально'!P84*(1+'[2]Инфраструктурные платежи'!$D$7/100),2)</f>
        <v>95.6</v>
      </c>
      <c r="Q629" s="89" t="n">
        <f aca="false">ROUND('[2]Время горизонтально'!Q84*(1+'[2]Инфраструктурные платежи'!$D$7/100),2)</f>
        <v>50.08</v>
      </c>
      <c r="R629" s="89" t="n">
        <f aca="false">ROUND('[2]Время горизонтально'!R84*(1+'[2]Инфраструктурные платежи'!$D$7/100),2)</f>
        <v>22.03</v>
      </c>
      <c r="S629" s="89" t="n">
        <f aca="false">ROUND('[2]Время горизонтально'!S84*(1+'[2]Инфраструктурные платежи'!$D$7/100),2)</f>
        <v>19.51</v>
      </c>
      <c r="T629" s="89" t="n">
        <f aca="false">ROUND('[2]Время горизонтально'!T84*(1+'[2]Инфраструктурные платежи'!$D$7/100),2)</f>
        <v>0</v>
      </c>
      <c r="U629" s="89" t="n">
        <f aca="false">ROUND('[2]Время горизонтально'!U84*(1+'[2]Инфраструктурные платежи'!$D$7/100),2)</f>
        <v>218.55</v>
      </c>
      <c r="V629" s="89" t="n">
        <f aca="false">ROUND('[2]Время горизонтально'!V84*(1+'[2]Инфраструктурные платежи'!$D$7/100),2)</f>
        <v>251.93</v>
      </c>
      <c r="W629" s="89" t="n">
        <f aca="false">ROUND('[2]Время горизонтально'!W84*(1+'[2]Инфраструктурные платежи'!$D$7/100),2)</f>
        <v>168.37</v>
      </c>
      <c r="X629" s="89" t="n">
        <f aca="false">ROUND('[2]Время горизонтально'!X84*(1+'[2]Инфраструктурные платежи'!$D$7/100),2)</f>
        <v>451.55</v>
      </c>
      <c r="Y629" s="89" t="n">
        <f aca="false">ROUND('[2]Время горизонтально'!Y84*(1+'[2]Инфраструктурные платежи'!$D$7/100),2)</f>
        <v>365.53</v>
      </c>
      <c r="Z629" s="69"/>
    </row>
    <row r="630" customFormat="false" ht="12.75" hidden="false" customHeight="false" outlineLevel="0" collapsed="false">
      <c r="A630" s="67" t="n">
        <f aca="false">A596</f>
        <v>42801</v>
      </c>
      <c r="B630" s="89" t="n">
        <f aca="false">ROUND('[2]Время горизонтально'!B85*(1+'[2]Инфраструктурные платежи'!$D$7/100),2)</f>
        <v>80.06</v>
      </c>
      <c r="C630" s="89" t="n">
        <f aca="false">ROUND('[2]Время горизонтально'!C85*(1+'[2]Инфраструктурные платежи'!$D$7/100),2)</f>
        <v>29.29</v>
      </c>
      <c r="D630" s="89" t="n">
        <f aca="false">ROUND('[2]Время горизонтально'!D85*(1+'[2]Инфраструктурные платежи'!$D$7/100),2)</f>
        <v>17.2</v>
      </c>
      <c r="E630" s="89" t="n">
        <f aca="false">ROUND('[2]Время горизонтально'!E85*(1+'[2]Инфраструктурные платежи'!$D$7/100),2)</f>
        <v>0</v>
      </c>
      <c r="F630" s="89" t="n">
        <f aca="false">ROUND('[2]Время горизонтально'!F85*(1+'[2]Инфраструктурные платежи'!$D$7/100),2)</f>
        <v>0</v>
      </c>
      <c r="G630" s="89" t="n">
        <f aca="false">ROUND('[2]Время горизонтально'!G85*(1+'[2]Инфраструктурные платежи'!$D$7/100),2)</f>
        <v>8.53</v>
      </c>
      <c r="H630" s="89" t="n">
        <f aca="false">ROUND('[2]Время горизонтально'!H85*(1+'[2]Инфраструктурные платежи'!$D$7/100),2)</f>
        <v>100.93</v>
      </c>
      <c r="I630" s="89" t="n">
        <f aca="false">ROUND('[2]Время горизонтально'!I85*(1+'[2]Инфраструктурные платежи'!$D$7/100),2)</f>
        <v>177.85</v>
      </c>
      <c r="J630" s="89" t="n">
        <f aca="false">ROUND('[2]Время горизонтально'!J85*(1+'[2]Инфраструктурные платежи'!$D$7/100),2)</f>
        <v>156.73</v>
      </c>
      <c r="K630" s="89" t="n">
        <f aca="false">ROUND('[2]Время горизонтально'!K85*(1+'[2]Инфраструктурные платежи'!$D$7/100),2)</f>
        <v>162.36</v>
      </c>
      <c r="L630" s="89" t="n">
        <f aca="false">ROUND('[2]Время горизонтально'!L85*(1+'[2]Инфраструктурные платежи'!$D$7/100),2)</f>
        <v>318.36</v>
      </c>
      <c r="M630" s="89" t="n">
        <f aca="false">ROUND('[2]Время горизонтально'!M85*(1+'[2]Инфраструктурные платежи'!$D$7/100),2)</f>
        <v>321.12</v>
      </c>
      <c r="N630" s="89" t="n">
        <f aca="false">ROUND('[2]Время горизонтально'!N85*(1+'[2]Инфраструктурные платежи'!$D$7/100),2)</f>
        <v>231.58</v>
      </c>
      <c r="O630" s="89" t="n">
        <f aca="false">ROUND('[2]Время горизонтально'!O85*(1+'[2]Инфраструктурные платежи'!$D$7/100),2)</f>
        <v>321.32</v>
      </c>
      <c r="P630" s="89" t="n">
        <f aca="false">ROUND('[2]Время горизонтально'!P85*(1+'[2]Инфраструктурные платежи'!$D$7/100),2)</f>
        <v>309.51</v>
      </c>
      <c r="Q630" s="89" t="n">
        <f aca="false">ROUND('[2]Время горизонтально'!Q85*(1+'[2]Инфраструктурные платежи'!$D$7/100),2)</f>
        <v>304.39</v>
      </c>
      <c r="R630" s="89" t="n">
        <f aca="false">ROUND('[2]Время горизонтально'!R85*(1+'[2]Инфраструктурные платежи'!$D$7/100),2)</f>
        <v>366.79</v>
      </c>
      <c r="S630" s="89" t="n">
        <f aca="false">ROUND('[2]Время горизонтально'!S85*(1+'[2]Инфраструктурные платежи'!$D$7/100),2)</f>
        <v>442.05</v>
      </c>
      <c r="T630" s="89" t="n">
        <f aca="false">ROUND('[2]Время горизонтально'!T85*(1+'[2]Инфраструктурные платежи'!$D$7/100),2)</f>
        <v>380.86</v>
      </c>
      <c r="U630" s="89" t="n">
        <f aca="false">ROUND('[2]Время горизонтально'!U85*(1+'[2]Инфраструктурные платежи'!$D$7/100),2)</f>
        <v>385.64</v>
      </c>
      <c r="V630" s="89" t="n">
        <f aca="false">ROUND('[2]Время горизонтально'!V85*(1+'[2]Инфраструктурные платежи'!$D$7/100),2)</f>
        <v>260.11</v>
      </c>
      <c r="W630" s="89" t="n">
        <f aca="false">ROUND('[2]Время горизонтально'!W85*(1+'[2]Инфраструктурные платежи'!$D$7/100),2)</f>
        <v>308.45</v>
      </c>
      <c r="X630" s="89" t="n">
        <f aca="false">ROUND('[2]Время горизонтально'!X85*(1+'[2]Инфраструктурные платежи'!$D$7/100),2)</f>
        <v>450.57</v>
      </c>
      <c r="Y630" s="89" t="n">
        <f aca="false">ROUND('[2]Время горизонтально'!Y85*(1+'[2]Инфраструктурные платежи'!$D$7/100),2)</f>
        <v>1103.93</v>
      </c>
      <c r="Z630" s="69"/>
    </row>
    <row r="631" customFormat="false" ht="12.75" hidden="false" customHeight="false" outlineLevel="0" collapsed="false">
      <c r="A631" s="67" t="n">
        <f aca="false">A597</f>
        <v>42802</v>
      </c>
      <c r="B631" s="89" t="n">
        <f aca="false">ROUND('[2]Время горизонтально'!B86*(1+'[2]Инфраструктурные платежи'!$D$7/100),2)</f>
        <v>15.57</v>
      </c>
      <c r="C631" s="89" t="n">
        <f aca="false">ROUND('[2]Время горизонтально'!C86*(1+'[2]Инфраструктурные платежи'!$D$7/100),2)</f>
        <v>66.85</v>
      </c>
      <c r="D631" s="89" t="n">
        <f aca="false">ROUND('[2]Время горизонтально'!D86*(1+'[2]Инфраструктурные платежи'!$D$7/100),2)</f>
        <v>80.15</v>
      </c>
      <c r="E631" s="89" t="n">
        <f aca="false">ROUND('[2]Время горизонтально'!E86*(1+'[2]Инфраструктурные платежи'!$D$7/100),2)</f>
        <v>58.37</v>
      </c>
      <c r="F631" s="89" t="n">
        <f aca="false">ROUND('[2]Время горизонтально'!F86*(1+'[2]Инфраструктурные платежи'!$D$7/100),2)</f>
        <v>5.57</v>
      </c>
      <c r="G631" s="89" t="n">
        <f aca="false">ROUND('[2]Время горизонтально'!G86*(1+'[2]Инфраструктурные платежи'!$D$7/100),2)</f>
        <v>1.51</v>
      </c>
      <c r="H631" s="89" t="n">
        <f aca="false">ROUND('[2]Время горизонтально'!H86*(1+'[2]Инфраструктурные платежи'!$D$7/100),2)</f>
        <v>5.77</v>
      </c>
      <c r="I631" s="89" t="n">
        <f aca="false">ROUND('[2]Время горизонтально'!I86*(1+'[2]Инфраструктурные платежи'!$D$7/100),2)</f>
        <v>3.64</v>
      </c>
      <c r="J631" s="89" t="n">
        <f aca="false">ROUND('[2]Время горизонтально'!J86*(1+'[2]Инфраструктурные платежи'!$D$7/100),2)</f>
        <v>1.77</v>
      </c>
      <c r="K631" s="89" t="n">
        <f aca="false">ROUND('[2]Время горизонтально'!K86*(1+'[2]Инфраструктурные платежи'!$D$7/100),2)</f>
        <v>0</v>
      </c>
      <c r="L631" s="89" t="n">
        <f aca="false">ROUND('[2]Время горизонтально'!L86*(1+'[2]Инфраструктурные платежи'!$D$7/100),2)</f>
        <v>24.1</v>
      </c>
      <c r="M631" s="89" t="n">
        <f aca="false">ROUND('[2]Время горизонтально'!M86*(1+'[2]Инфраструктурные платежи'!$D$7/100),2)</f>
        <v>132.51</v>
      </c>
      <c r="N631" s="89" t="n">
        <f aca="false">ROUND('[2]Время горизонтально'!N86*(1+'[2]Инфраструктурные платежи'!$D$7/100),2)</f>
        <v>130.46</v>
      </c>
      <c r="O631" s="89" t="n">
        <f aca="false">ROUND('[2]Время горизонтально'!O86*(1+'[2]Инфраструктурные платежи'!$D$7/100),2)</f>
        <v>135.51</v>
      </c>
      <c r="P631" s="89" t="n">
        <f aca="false">ROUND('[2]Время горизонтально'!P86*(1+'[2]Инфраструктурные платежи'!$D$7/100),2)</f>
        <v>198.9</v>
      </c>
      <c r="Q631" s="89" t="n">
        <f aca="false">ROUND('[2]Время горизонтально'!Q86*(1+'[2]Инфраструктурные платежи'!$D$7/100),2)</f>
        <v>169.95</v>
      </c>
      <c r="R631" s="89" t="n">
        <f aca="false">ROUND('[2]Время горизонтально'!R86*(1+'[2]Инфраструктурные платежи'!$D$7/100),2)</f>
        <v>197.81</v>
      </c>
      <c r="S631" s="89" t="n">
        <f aca="false">ROUND('[2]Время горизонтально'!S86*(1+'[2]Инфраструктурные платежи'!$D$7/100),2)</f>
        <v>428.91</v>
      </c>
      <c r="T631" s="89" t="n">
        <f aca="false">ROUND('[2]Время горизонтально'!T86*(1+'[2]Инфраструктурные платежи'!$D$7/100),2)</f>
        <v>210.18</v>
      </c>
      <c r="U631" s="89" t="n">
        <f aca="false">ROUND('[2]Время горизонтально'!U86*(1+'[2]Инфраструктурные платежи'!$D$7/100),2)</f>
        <v>621.34</v>
      </c>
      <c r="V631" s="89" t="n">
        <f aca="false">ROUND('[2]Время горизонтально'!V86*(1+'[2]Инфраструктурные платежи'!$D$7/100),2)</f>
        <v>1144.09</v>
      </c>
      <c r="W631" s="89" t="n">
        <f aca="false">ROUND('[2]Время горизонтально'!W86*(1+'[2]Инфраструктурные платежи'!$D$7/100),2)</f>
        <v>676.41</v>
      </c>
      <c r="X631" s="89" t="n">
        <f aca="false">ROUND('[2]Время горизонтально'!X86*(1+'[2]Инфраструктурные платежи'!$D$7/100),2)</f>
        <v>454.06</v>
      </c>
      <c r="Y631" s="89" t="n">
        <f aca="false">ROUND('[2]Время горизонтально'!Y86*(1+'[2]Инфраструктурные платежи'!$D$7/100),2)</f>
        <v>454.32</v>
      </c>
      <c r="Z631" s="69"/>
    </row>
    <row r="632" customFormat="false" ht="12.75" hidden="false" customHeight="false" outlineLevel="0" collapsed="false">
      <c r="A632" s="67" t="n">
        <f aca="false">A598</f>
        <v>42803</v>
      </c>
      <c r="B632" s="89" t="n">
        <f aca="false">ROUND('[2]Время горизонтально'!B87*(1+'[2]Инфраструктурные платежи'!$D$7/100),2)</f>
        <v>93.36</v>
      </c>
      <c r="C632" s="89" t="n">
        <f aca="false">ROUND('[2]Время горизонтально'!C87*(1+'[2]Инфраструктурные платежи'!$D$7/100),2)</f>
        <v>199.07</v>
      </c>
      <c r="D632" s="89" t="n">
        <f aca="false">ROUND('[2]Время горизонтально'!D87*(1+'[2]Инфраструктурные платежи'!$D$7/100),2)</f>
        <v>92.68</v>
      </c>
      <c r="E632" s="89" t="n">
        <f aca="false">ROUND('[2]Время горизонтально'!E87*(1+'[2]Инфраструктурные платежи'!$D$7/100),2)</f>
        <v>133.12</v>
      </c>
      <c r="F632" s="89" t="n">
        <f aca="false">ROUND('[2]Время горизонтально'!F87*(1+'[2]Инфраструктурные платежи'!$D$7/100),2)</f>
        <v>0</v>
      </c>
      <c r="G632" s="89" t="n">
        <f aca="false">ROUND('[2]Время горизонтально'!G87*(1+'[2]Инфраструктурные платежи'!$D$7/100),2)</f>
        <v>0</v>
      </c>
      <c r="H632" s="89" t="n">
        <f aca="false">ROUND('[2]Время горизонтально'!H87*(1+'[2]Инфраструктурные платежи'!$D$7/100),2)</f>
        <v>0</v>
      </c>
      <c r="I632" s="89" t="n">
        <f aca="false">ROUND('[2]Время горизонтально'!I87*(1+'[2]Инфраструктурные платежи'!$D$7/100),2)</f>
        <v>0</v>
      </c>
      <c r="J632" s="89" t="n">
        <f aca="false">ROUND('[2]Время горизонтально'!J87*(1+'[2]Инфраструктурные платежи'!$D$7/100),2)</f>
        <v>0</v>
      </c>
      <c r="K632" s="89" t="n">
        <f aca="false">ROUND('[2]Время горизонтально'!K87*(1+'[2]Инфраструктурные платежи'!$D$7/100),2)</f>
        <v>82.78</v>
      </c>
      <c r="L632" s="89" t="n">
        <f aca="false">ROUND('[2]Время горизонтально'!L87*(1+'[2]Инфраструктурные платежи'!$D$7/100),2)</f>
        <v>128.37</v>
      </c>
      <c r="M632" s="89" t="n">
        <f aca="false">ROUND('[2]Время горизонтально'!M87*(1+'[2]Инфраструктурные платежи'!$D$7/100),2)</f>
        <v>240.23</v>
      </c>
      <c r="N632" s="89" t="n">
        <f aca="false">ROUND('[2]Время горизонтально'!N87*(1+'[2]Инфраструктурные платежи'!$D$7/100),2)</f>
        <v>246.31</v>
      </c>
      <c r="O632" s="89" t="n">
        <f aca="false">ROUND('[2]Время горизонтально'!O87*(1+'[2]Инфраструктурные платежи'!$D$7/100),2)</f>
        <v>283.89</v>
      </c>
      <c r="P632" s="89" t="n">
        <f aca="false">ROUND('[2]Время горизонтально'!P87*(1+'[2]Инфраструктурные платежи'!$D$7/100),2)</f>
        <v>266.68</v>
      </c>
      <c r="Q632" s="89" t="n">
        <f aca="false">ROUND('[2]Время горизонтально'!Q87*(1+'[2]Инфраструктурные платежи'!$D$7/100),2)</f>
        <v>229.46</v>
      </c>
      <c r="R632" s="89" t="n">
        <f aca="false">ROUND('[2]Время горизонтально'!R87*(1+'[2]Инфраструктурные платежи'!$D$7/100),2)</f>
        <v>198.98</v>
      </c>
      <c r="S632" s="89" t="n">
        <f aca="false">ROUND('[2]Время горизонтально'!S87*(1+'[2]Инфраструктурные платежи'!$D$7/100),2)</f>
        <v>106.48</v>
      </c>
      <c r="T632" s="89" t="n">
        <f aca="false">ROUND('[2]Время горизонтально'!T87*(1+'[2]Инфраструктурные платежи'!$D$7/100),2)</f>
        <v>0</v>
      </c>
      <c r="U632" s="89" t="n">
        <f aca="false">ROUND('[2]Время горизонтально'!U87*(1+'[2]Инфраструктурные платежи'!$D$7/100),2)</f>
        <v>222.31</v>
      </c>
      <c r="V632" s="89" t="n">
        <f aca="false">ROUND('[2]Время горизонтально'!V87*(1+'[2]Инфраструктурные платежи'!$D$7/100),2)</f>
        <v>192.47</v>
      </c>
      <c r="W632" s="89" t="n">
        <f aca="false">ROUND('[2]Время горизонтально'!W87*(1+'[2]Инфраструктурные платежи'!$D$7/100),2)</f>
        <v>279.48</v>
      </c>
      <c r="X632" s="89" t="n">
        <f aca="false">ROUND('[2]Время горизонтально'!X87*(1+'[2]Инфраструктурные платежи'!$D$7/100),2)</f>
        <v>273.13</v>
      </c>
      <c r="Y632" s="89" t="n">
        <f aca="false">ROUND('[2]Время горизонтально'!Y87*(1+'[2]Инфраструктурные платежи'!$D$7/100),2)</f>
        <v>894.66</v>
      </c>
      <c r="Z632" s="69"/>
    </row>
    <row r="633" customFormat="false" ht="12.75" hidden="false" customHeight="false" outlineLevel="0" collapsed="false">
      <c r="A633" s="67" t="n">
        <f aca="false">A599</f>
        <v>42804</v>
      </c>
      <c r="B633" s="89" t="n">
        <f aca="false">ROUND('[2]Время горизонтально'!B88*(1+'[2]Инфраструктурные платежи'!$D$7/100),2)</f>
        <v>39.77</v>
      </c>
      <c r="C633" s="89" t="n">
        <f aca="false">ROUND('[2]Время горизонтально'!C88*(1+'[2]Инфраструктурные платежи'!$D$7/100),2)</f>
        <v>151.35</v>
      </c>
      <c r="D633" s="89" t="n">
        <f aca="false">ROUND('[2]Время горизонтально'!D88*(1+'[2]Инфраструктурные платежи'!$D$7/100),2)</f>
        <v>75.8</v>
      </c>
      <c r="E633" s="89" t="n">
        <f aca="false">ROUND('[2]Время горизонтально'!E88*(1+'[2]Инфраструктурные платежи'!$D$7/100),2)</f>
        <v>60.88</v>
      </c>
      <c r="F633" s="89" t="n">
        <f aca="false">ROUND('[2]Время горизонтально'!F88*(1+'[2]Инфраструктурные платежи'!$D$7/100),2)</f>
        <v>0.04</v>
      </c>
      <c r="G633" s="89" t="n">
        <f aca="false">ROUND('[2]Время горизонтально'!G88*(1+'[2]Инфраструктурные платежи'!$D$7/100),2)</f>
        <v>0</v>
      </c>
      <c r="H633" s="89" t="n">
        <f aca="false">ROUND('[2]Время горизонтально'!H88*(1+'[2]Инфраструктурные платежи'!$D$7/100),2)</f>
        <v>0</v>
      </c>
      <c r="I633" s="89" t="n">
        <f aca="false">ROUND('[2]Время горизонтально'!I88*(1+'[2]Инфраструктурные платежи'!$D$7/100),2)</f>
        <v>0</v>
      </c>
      <c r="J633" s="89" t="n">
        <f aca="false">ROUND('[2]Время горизонтально'!J88*(1+'[2]Инфраструктурные платежи'!$D$7/100),2)</f>
        <v>0</v>
      </c>
      <c r="K633" s="89" t="n">
        <f aca="false">ROUND('[2]Время горизонтально'!K88*(1+'[2]Инфраструктурные платежи'!$D$7/100),2)</f>
        <v>0</v>
      </c>
      <c r="L633" s="89" t="n">
        <f aca="false">ROUND('[2]Время горизонтально'!L88*(1+'[2]Инфраструктурные платежи'!$D$7/100),2)</f>
        <v>171.76</v>
      </c>
      <c r="M633" s="89" t="n">
        <f aca="false">ROUND('[2]Время горизонтально'!M88*(1+'[2]Инфраструктурные платежи'!$D$7/100),2)</f>
        <v>246.56</v>
      </c>
      <c r="N633" s="89" t="n">
        <f aca="false">ROUND('[2]Время горизонтально'!N88*(1+'[2]Инфраструктурные платежи'!$D$7/100),2)</f>
        <v>195.82</v>
      </c>
      <c r="O633" s="89" t="n">
        <f aca="false">ROUND('[2]Время горизонтально'!O88*(1+'[2]Инфраструктурные платежи'!$D$7/100),2)</f>
        <v>223.8</v>
      </c>
      <c r="P633" s="89" t="n">
        <f aca="false">ROUND('[2]Время горизонтально'!P88*(1+'[2]Инфраструктурные платежи'!$D$7/100),2)</f>
        <v>193.29</v>
      </c>
      <c r="Q633" s="89" t="n">
        <f aca="false">ROUND('[2]Время горизонтально'!Q88*(1+'[2]Инфраструктурные платежи'!$D$7/100),2)</f>
        <v>159.55</v>
      </c>
      <c r="R633" s="89" t="n">
        <f aca="false">ROUND('[2]Время горизонтально'!R88*(1+'[2]Инфраструктурные платежи'!$D$7/100),2)</f>
        <v>218.09</v>
      </c>
      <c r="S633" s="89" t="n">
        <f aca="false">ROUND('[2]Время горизонтально'!S88*(1+'[2]Инфраструктурные платежи'!$D$7/100),2)</f>
        <v>177.05</v>
      </c>
      <c r="T633" s="89" t="n">
        <f aca="false">ROUND('[2]Время горизонтально'!T88*(1+'[2]Инфраструктурные платежи'!$D$7/100),2)</f>
        <v>76.76</v>
      </c>
      <c r="U633" s="89" t="n">
        <f aca="false">ROUND('[2]Время горизонтально'!U88*(1+'[2]Инфраструктурные платежи'!$D$7/100),2)</f>
        <v>306</v>
      </c>
      <c r="V633" s="89" t="n">
        <f aca="false">ROUND('[2]Время горизонтально'!V88*(1+'[2]Инфраструктурные платежи'!$D$7/100),2)</f>
        <v>242.61</v>
      </c>
      <c r="W633" s="89" t="n">
        <f aca="false">ROUND('[2]Время горизонтально'!W88*(1+'[2]Инфраструктурные платежи'!$D$7/100),2)</f>
        <v>281.34</v>
      </c>
      <c r="X633" s="89" t="n">
        <f aca="false">ROUND('[2]Время горизонтально'!X88*(1+'[2]Инфраструктурные платежи'!$D$7/100),2)</f>
        <v>319.14</v>
      </c>
      <c r="Y633" s="89" t="n">
        <f aca="false">ROUND('[2]Время горизонтально'!Y88*(1+'[2]Инфраструктурные платежи'!$D$7/100),2)</f>
        <v>178.55</v>
      </c>
      <c r="Z633" s="69"/>
    </row>
    <row r="634" customFormat="false" ht="12.75" hidden="false" customHeight="false" outlineLevel="0" collapsed="false">
      <c r="A634" s="67" t="n">
        <f aca="false">A600</f>
        <v>42805</v>
      </c>
      <c r="B634" s="89" t="n">
        <f aca="false">ROUND('[2]Время горизонтально'!B89*(1+'[2]Инфраструктурные платежи'!$D$7/100),2)</f>
        <v>61.61</v>
      </c>
      <c r="C634" s="89" t="n">
        <f aca="false">ROUND('[2]Время горизонтально'!C89*(1+'[2]Инфраструктурные платежи'!$D$7/100),2)</f>
        <v>49.36</v>
      </c>
      <c r="D634" s="89" t="n">
        <f aca="false">ROUND('[2]Время горизонтально'!D89*(1+'[2]Инфраструктурные платежи'!$D$7/100),2)</f>
        <v>58.07</v>
      </c>
      <c r="E634" s="89" t="n">
        <f aca="false">ROUND('[2]Время горизонтально'!E89*(1+'[2]Инфраструктурные платежи'!$D$7/100),2)</f>
        <v>108.84</v>
      </c>
      <c r="F634" s="89" t="n">
        <f aca="false">ROUND('[2]Время горизонтально'!F89*(1+'[2]Инфраструктурные платежи'!$D$7/100),2)</f>
        <v>44.83</v>
      </c>
      <c r="G634" s="89" t="n">
        <f aca="false">ROUND('[2]Время горизонтально'!G89*(1+'[2]Инфраструктурные платежи'!$D$7/100),2)</f>
        <v>0.07</v>
      </c>
      <c r="H634" s="89" t="n">
        <f aca="false">ROUND('[2]Время горизонтально'!H89*(1+'[2]Инфраструктурные платежи'!$D$7/100),2)</f>
        <v>0.69</v>
      </c>
      <c r="I634" s="89" t="n">
        <f aca="false">ROUND('[2]Время горизонтально'!I89*(1+'[2]Инфраструктурные платежи'!$D$7/100),2)</f>
        <v>46.57</v>
      </c>
      <c r="J634" s="89" t="n">
        <f aca="false">ROUND('[2]Время горизонтально'!J89*(1+'[2]Инфраструктурные платежи'!$D$7/100),2)</f>
        <v>0</v>
      </c>
      <c r="K634" s="89" t="n">
        <f aca="false">ROUND('[2]Время горизонтально'!K89*(1+'[2]Инфраструктурные платежи'!$D$7/100),2)</f>
        <v>0</v>
      </c>
      <c r="L634" s="89" t="n">
        <f aca="false">ROUND('[2]Время горизонтально'!L89*(1+'[2]Инфраструктурные платежи'!$D$7/100),2)</f>
        <v>57.96</v>
      </c>
      <c r="M634" s="89" t="n">
        <f aca="false">ROUND('[2]Время горизонтально'!M89*(1+'[2]Инфраструктурные платежи'!$D$7/100),2)</f>
        <v>45.1</v>
      </c>
      <c r="N634" s="89" t="n">
        <f aca="false">ROUND('[2]Время горизонтально'!N89*(1+'[2]Инфраструктурные платежи'!$D$7/100),2)</f>
        <v>70.91</v>
      </c>
      <c r="O634" s="89" t="n">
        <f aca="false">ROUND('[2]Время горизонтально'!O89*(1+'[2]Инфраструктурные платежи'!$D$7/100),2)</f>
        <v>70.77</v>
      </c>
      <c r="P634" s="89" t="n">
        <f aca="false">ROUND('[2]Время горизонтально'!P89*(1+'[2]Инфраструктурные платежи'!$D$7/100),2)</f>
        <v>62.61</v>
      </c>
      <c r="Q634" s="89" t="n">
        <f aca="false">ROUND('[2]Время горизонтально'!Q89*(1+'[2]Инфраструктурные платежи'!$D$7/100),2)</f>
        <v>61.66</v>
      </c>
      <c r="R634" s="89" t="n">
        <f aca="false">ROUND('[2]Время горизонтально'!R89*(1+'[2]Инфраструктурные платежи'!$D$7/100),2)</f>
        <v>79.72</v>
      </c>
      <c r="S634" s="89" t="n">
        <f aca="false">ROUND('[2]Время горизонтально'!S89*(1+'[2]Инфраструктурные платежи'!$D$7/100),2)</f>
        <v>130</v>
      </c>
      <c r="T634" s="89" t="n">
        <f aca="false">ROUND('[2]Время горизонтально'!T89*(1+'[2]Инфраструктурные платежи'!$D$7/100),2)</f>
        <v>1.99</v>
      </c>
      <c r="U634" s="89" t="n">
        <f aca="false">ROUND('[2]Время горизонтально'!U89*(1+'[2]Инфраструктурные платежи'!$D$7/100),2)</f>
        <v>220.5</v>
      </c>
      <c r="V634" s="89" t="n">
        <f aca="false">ROUND('[2]Время горизонтально'!V89*(1+'[2]Инфраструктурные платежи'!$D$7/100),2)</f>
        <v>233.03</v>
      </c>
      <c r="W634" s="89" t="n">
        <f aca="false">ROUND('[2]Время горизонтально'!W89*(1+'[2]Инфраструктурные платежи'!$D$7/100),2)</f>
        <v>327.19</v>
      </c>
      <c r="X634" s="89" t="n">
        <f aca="false">ROUND('[2]Время горизонтально'!X89*(1+'[2]Инфраструктурные платежи'!$D$7/100),2)</f>
        <v>777.71</v>
      </c>
      <c r="Y634" s="89" t="n">
        <f aca="false">ROUND('[2]Время горизонтально'!Y89*(1+'[2]Инфраструктурные платежи'!$D$7/100),2)</f>
        <v>1089.09</v>
      </c>
      <c r="Z634" s="69"/>
    </row>
    <row r="635" customFormat="false" ht="12.75" hidden="false" customHeight="false" outlineLevel="0" collapsed="false">
      <c r="A635" s="67" t="n">
        <f aca="false">A601</f>
        <v>42806</v>
      </c>
      <c r="B635" s="89" t="n">
        <f aca="false">ROUND('[2]Время горизонтально'!B90*(1+'[2]Инфраструктурные платежи'!$D$7/100),2)</f>
        <v>84.09</v>
      </c>
      <c r="C635" s="89" t="n">
        <f aca="false">ROUND('[2]Время горизонтально'!C90*(1+'[2]Инфраструктурные платежи'!$D$7/100),2)</f>
        <v>55.14</v>
      </c>
      <c r="D635" s="89" t="n">
        <f aca="false">ROUND('[2]Время горизонтально'!D90*(1+'[2]Инфраструктурные платежи'!$D$7/100),2)</f>
        <v>97.9</v>
      </c>
      <c r="E635" s="89" t="n">
        <f aca="false">ROUND('[2]Время горизонтально'!E90*(1+'[2]Инфраструктурные платежи'!$D$7/100),2)</f>
        <v>119.58</v>
      </c>
      <c r="F635" s="89" t="n">
        <f aca="false">ROUND('[2]Время горизонтально'!F90*(1+'[2]Инфраструктурные платежи'!$D$7/100),2)</f>
        <v>46.84</v>
      </c>
      <c r="G635" s="89" t="n">
        <f aca="false">ROUND('[2]Время горизонтально'!G90*(1+'[2]Инфраструктурные платежи'!$D$7/100),2)</f>
        <v>53.86</v>
      </c>
      <c r="H635" s="89" t="n">
        <f aca="false">ROUND('[2]Время горизонтально'!H90*(1+'[2]Инфраструктурные платежи'!$D$7/100),2)</f>
        <v>48.38</v>
      </c>
      <c r="I635" s="89" t="n">
        <f aca="false">ROUND('[2]Время горизонтально'!I90*(1+'[2]Инфраструктурные платежи'!$D$7/100),2)</f>
        <v>31.43</v>
      </c>
      <c r="J635" s="89" t="n">
        <f aca="false">ROUND('[2]Время горизонтально'!J90*(1+'[2]Инфраструктурные платежи'!$D$7/100),2)</f>
        <v>0</v>
      </c>
      <c r="K635" s="89" t="n">
        <f aca="false">ROUND('[2]Время горизонтально'!K90*(1+'[2]Инфраструктурные платежи'!$D$7/100),2)</f>
        <v>32.6</v>
      </c>
      <c r="L635" s="89" t="n">
        <f aca="false">ROUND('[2]Время горизонтально'!L90*(1+'[2]Инфраструктурные платежи'!$D$7/100),2)</f>
        <v>141.82</v>
      </c>
      <c r="M635" s="89" t="n">
        <f aca="false">ROUND('[2]Время горизонтально'!M90*(1+'[2]Инфраструктурные платежи'!$D$7/100),2)</f>
        <v>136.45</v>
      </c>
      <c r="N635" s="89" t="n">
        <f aca="false">ROUND('[2]Время горизонтально'!N90*(1+'[2]Инфраструктурные платежи'!$D$7/100),2)</f>
        <v>144.93</v>
      </c>
      <c r="O635" s="89" t="n">
        <f aca="false">ROUND('[2]Время горизонтально'!O90*(1+'[2]Инфраструктурные платежи'!$D$7/100),2)</f>
        <v>116.17</v>
      </c>
      <c r="P635" s="89" t="n">
        <f aca="false">ROUND('[2]Время горизонтально'!P90*(1+'[2]Инфраструктурные платежи'!$D$7/100),2)</f>
        <v>121.29</v>
      </c>
      <c r="Q635" s="89" t="n">
        <f aca="false">ROUND('[2]Время горизонтально'!Q90*(1+'[2]Инфраструктурные платежи'!$D$7/100),2)</f>
        <v>118.1</v>
      </c>
      <c r="R635" s="89" t="n">
        <f aca="false">ROUND('[2]Время горизонтально'!R90*(1+'[2]Инфраструктурные платежи'!$D$7/100),2)</f>
        <v>37.23</v>
      </c>
      <c r="S635" s="89" t="n">
        <f aca="false">ROUND('[2]Время горизонтально'!S90*(1+'[2]Инфраструктурные платежи'!$D$7/100),2)</f>
        <v>28.41</v>
      </c>
      <c r="T635" s="89" t="n">
        <f aca="false">ROUND('[2]Время горизонтально'!T90*(1+'[2]Инфраструктурные платежи'!$D$7/100),2)</f>
        <v>11.61</v>
      </c>
      <c r="U635" s="89" t="n">
        <f aca="false">ROUND('[2]Время горизонтально'!U90*(1+'[2]Инфраструктурные платежи'!$D$7/100),2)</f>
        <v>76.59</v>
      </c>
      <c r="V635" s="89" t="n">
        <f aca="false">ROUND('[2]Время горизонтально'!V90*(1+'[2]Инфраструктурные платежи'!$D$7/100),2)</f>
        <v>203.75</v>
      </c>
      <c r="W635" s="89" t="n">
        <f aca="false">ROUND('[2]Время горизонтально'!W90*(1+'[2]Инфраструктурные платежи'!$D$7/100),2)</f>
        <v>186.79</v>
      </c>
      <c r="X635" s="89" t="n">
        <f aca="false">ROUND('[2]Время горизонтально'!X90*(1+'[2]Инфраструктурные платежи'!$D$7/100),2)</f>
        <v>578.42</v>
      </c>
      <c r="Y635" s="89" t="n">
        <f aca="false">ROUND('[2]Время горизонтально'!Y90*(1+'[2]Инфраструктурные платежи'!$D$7/100),2)</f>
        <v>1067.75</v>
      </c>
      <c r="Z635" s="69"/>
    </row>
    <row r="636" customFormat="false" ht="12.75" hidden="false" customHeight="false" outlineLevel="0" collapsed="false">
      <c r="A636" s="67" t="n">
        <f aca="false">A602</f>
        <v>42807</v>
      </c>
      <c r="B636" s="89" t="n">
        <f aca="false">ROUND('[2]Время горизонтально'!B91*(1+'[2]Инфраструктурные платежи'!$D$7/100),2)</f>
        <v>14.9</v>
      </c>
      <c r="C636" s="89" t="n">
        <f aca="false">ROUND('[2]Время горизонтально'!C91*(1+'[2]Инфраструктурные платежи'!$D$7/100),2)</f>
        <v>56.81</v>
      </c>
      <c r="D636" s="89" t="n">
        <f aca="false">ROUND('[2]Время горизонтально'!D91*(1+'[2]Инфраструктурные платежи'!$D$7/100),2)</f>
        <v>116.78</v>
      </c>
      <c r="E636" s="89" t="n">
        <f aca="false">ROUND('[2]Время горизонтально'!E91*(1+'[2]Инфраструктурные платежи'!$D$7/100),2)</f>
        <v>100.39</v>
      </c>
      <c r="F636" s="89" t="n">
        <f aca="false">ROUND('[2]Время горизонтально'!F91*(1+'[2]Инфраструктурные платежи'!$D$7/100),2)</f>
        <v>5.19</v>
      </c>
      <c r="G636" s="89" t="n">
        <f aca="false">ROUND('[2]Время горизонтально'!G91*(1+'[2]Инфраструктурные платежи'!$D$7/100),2)</f>
        <v>0</v>
      </c>
      <c r="H636" s="89" t="n">
        <f aca="false">ROUND('[2]Время горизонтально'!H91*(1+'[2]Инфраструктурные платежи'!$D$7/100),2)</f>
        <v>26.88</v>
      </c>
      <c r="I636" s="89" t="n">
        <f aca="false">ROUND('[2]Время горизонтально'!I91*(1+'[2]Инфраструктурные платежи'!$D$7/100),2)</f>
        <v>39.6</v>
      </c>
      <c r="J636" s="89" t="n">
        <f aca="false">ROUND('[2]Время горизонтально'!J91*(1+'[2]Инфраструктурные платежи'!$D$7/100),2)</f>
        <v>8.72</v>
      </c>
      <c r="K636" s="89" t="n">
        <f aca="false">ROUND('[2]Время горизонтально'!K91*(1+'[2]Инфраструктурные платежи'!$D$7/100),2)</f>
        <v>37.04</v>
      </c>
      <c r="L636" s="89" t="n">
        <f aca="false">ROUND('[2]Время горизонтально'!L91*(1+'[2]Инфраструктурные платежи'!$D$7/100),2)</f>
        <v>202.41</v>
      </c>
      <c r="M636" s="89" t="n">
        <f aca="false">ROUND('[2]Время горизонтально'!M91*(1+'[2]Инфраструктурные платежи'!$D$7/100),2)</f>
        <v>160.81</v>
      </c>
      <c r="N636" s="89" t="n">
        <f aca="false">ROUND('[2]Время горизонтально'!N91*(1+'[2]Инфраструктурные платежи'!$D$7/100),2)</f>
        <v>155.22</v>
      </c>
      <c r="O636" s="89" t="n">
        <f aca="false">ROUND('[2]Время горизонтально'!O91*(1+'[2]Инфраструктурные платежи'!$D$7/100),2)</f>
        <v>158.79</v>
      </c>
      <c r="P636" s="89" t="n">
        <f aca="false">ROUND('[2]Время горизонтально'!P91*(1+'[2]Инфраструктурные платежи'!$D$7/100),2)</f>
        <v>206.36</v>
      </c>
      <c r="Q636" s="89" t="n">
        <f aca="false">ROUND('[2]Время горизонтально'!Q91*(1+'[2]Инфраструктурные платежи'!$D$7/100),2)</f>
        <v>247.76</v>
      </c>
      <c r="R636" s="89" t="n">
        <f aca="false">ROUND('[2]Время горизонтально'!R91*(1+'[2]Инфраструктурные платежи'!$D$7/100),2)</f>
        <v>222.81</v>
      </c>
      <c r="S636" s="89" t="n">
        <f aca="false">ROUND('[2]Время горизонтально'!S91*(1+'[2]Инфраструктурные платежи'!$D$7/100),2)</f>
        <v>165.15</v>
      </c>
      <c r="T636" s="89" t="n">
        <f aca="false">ROUND('[2]Время горизонтально'!T91*(1+'[2]Инфраструктурные платежи'!$D$7/100),2)</f>
        <v>68.17</v>
      </c>
      <c r="U636" s="89" t="n">
        <f aca="false">ROUND('[2]Время горизонтально'!U91*(1+'[2]Инфраструктурные платежи'!$D$7/100),2)</f>
        <v>212.64</v>
      </c>
      <c r="V636" s="89" t="n">
        <f aca="false">ROUND('[2]Время горизонтально'!V91*(1+'[2]Инфраструктурные платежи'!$D$7/100),2)</f>
        <v>395.1</v>
      </c>
      <c r="W636" s="89" t="n">
        <f aca="false">ROUND('[2]Время горизонтально'!W91*(1+'[2]Инфраструктурные платежи'!$D$7/100),2)</f>
        <v>349.67</v>
      </c>
      <c r="X636" s="89" t="n">
        <f aca="false">ROUND('[2]Время горизонтально'!X91*(1+'[2]Инфраструктурные платежи'!$D$7/100),2)</f>
        <v>394.21</v>
      </c>
      <c r="Y636" s="89" t="n">
        <f aca="false">ROUND('[2]Время горизонтально'!Y91*(1+'[2]Инфраструктурные платежи'!$D$7/100),2)</f>
        <v>1063.64</v>
      </c>
      <c r="Z636" s="69"/>
    </row>
    <row r="637" customFormat="false" ht="12.75" hidden="false" customHeight="false" outlineLevel="0" collapsed="false">
      <c r="A637" s="67" t="n">
        <f aca="false">A603</f>
        <v>42808</v>
      </c>
      <c r="B637" s="89" t="n">
        <f aca="false">ROUND('[2]Время горизонтально'!B92*(1+'[2]Инфраструктурные платежи'!$D$7/100),2)</f>
        <v>100.61</v>
      </c>
      <c r="C637" s="89" t="n">
        <f aca="false">ROUND('[2]Время горизонтально'!C92*(1+'[2]Инфраструктурные платежи'!$D$7/100),2)</f>
        <v>49.5</v>
      </c>
      <c r="D637" s="89" t="n">
        <f aca="false">ROUND('[2]Время горизонтально'!D92*(1+'[2]Инфраструктурные платежи'!$D$7/100),2)</f>
        <v>79.94</v>
      </c>
      <c r="E637" s="89" t="n">
        <f aca="false">ROUND('[2]Время горизонтально'!E92*(1+'[2]Инфраструктурные платежи'!$D$7/100),2)</f>
        <v>97.85</v>
      </c>
      <c r="F637" s="89" t="n">
        <f aca="false">ROUND('[2]Время горизонтально'!F92*(1+'[2]Инфраструктурные платежи'!$D$7/100),2)</f>
        <v>70.78</v>
      </c>
      <c r="G637" s="89" t="n">
        <f aca="false">ROUND('[2]Время горизонтально'!G92*(1+'[2]Инфраструктурные платежи'!$D$7/100),2)</f>
        <v>9.71</v>
      </c>
      <c r="H637" s="89" t="n">
        <f aca="false">ROUND('[2]Время горизонтально'!H92*(1+'[2]Инфраструктурные платежи'!$D$7/100),2)</f>
        <v>24.49</v>
      </c>
      <c r="I637" s="89" t="n">
        <f aca="false">ROUND('[2]Время горизонтально'!I92*(1+'[2]Инфраструктурные платежи'!$D$7/100),2)</f>
        <v>190.61</v>
      </c>
      <c r="J637" s="89" t="n">
        <f aca="false">ROUND('[2]Время горизонтально'!J92*(1+'[2]Инфраструктурные платежи'!$D$7/100),2)</f>
        <v>179.9</v>
      </c>
      <c r="K637" s="89" t="n">
        <f aca="false">ROUND('[2]Время горизонтально'!K92*(1+'[2]Инфраструктурные платежи'!$D$7/100),2)</f>
        <v>191.63</v>
      </c>
      <c r="L637" s="89" t="n">
        <f aca="false">ROUND('[2]Время горизонтально'!L92*(1+'[2]Инфраструктурные платежи'!$D$7/100),2)</f>
        <v>303.08</v>
      </c>
      <c r="M637" s="89" t="n">
        <f aca="false">ROUND('[2]Время горизонтально'!M92*(1+'[2]Инфраструктурные платежи'!$D$7/100),2)</f>
        <v>363.61</v>
      </c>
      <c r="N637" s="89" t="n">
        <f aca="false">ROUND('[2]Время горизонтально'!N92*(1+'[2]Инфраструктурные платежи'!$D$7/100),2)</f>
        <v>487.38</v>
      </c>
      <c r="O637" s="89" t="n">
        <f aca="false">ROUND('[2]Время горизонтально'!O92*(1+'[2]Инфраструктурные платежи'!$D$7/100),2)</f>
        <v>482.03</v>
      </c>
      <c r="P637" s="89" t="n">
        <f aca="false">ROUND('[2]Время горизонтально'!P92*(1+'[2]Инфраструктурные платежи'!$D$7/100),2)</f>
        <v>681.95</v>
      </c>
      <c r="Q637" s="89" t="n">
        <f aca="false">ROUND('[2]Время горизонтально'!Q92*(1+'[2]Инфраструктурные платежи'!$D$7/100),2)</f>
        <v>653.9</v>
      </c>
      <c r="R637" s="89" t="n">
        <f aca="false">ROUND('[2]Время горизонтально'!R92*(1+'[2]Инфраструктурные платежи'!$D$7/100),2)</f>
        <v>564.23</v>
      </c>
      <c r="S637" s="89" t="n">
        <f aca="false">ROUND('[2]Время горизонтально'!S92*(1+'[2]Инфраструктурные платежи'!$D$7/100),2)</f>
        <v>468.26</v>
      </c>
      <c r="T637" s="89" t="n">
        <f aca="false">ROUND('[2]Время горизонтально'!T92*(1+'[2]Инфраструктурные платежи'!$D$7/100),2)</f>
        <v>361.51</v>
      </c>
      <c r="U637" s="89" t="n">
        <f aca="false">ROUND('[2]Время горизонтально'!U92*(1+'[2]Инфраструктурные платежи'!$D$7/100),2)</f>
        <v>421.96</v>
      </c>
      <c r="V637" s="89" t="n">
        <f aca="false">ROUND('[2]Время горизонтально'!V92*(1+'[2]Инфраструктурные платежи'!$D$7/100),2)</f>
        <v>398.49</v>
      </c>
      <c r="W637" s="89" t="n">
        <f aca="false">ROUND('[2]Время горизонтально'!W92*(1+'[2]Инфраструктурные платежи'!$D$7/100),2)</f>
        <v>392.71</v>
      </c>
      <c r="X637" s="89" t="n">
        <f aca="false">ROUND('[2]Время горизонтально'!X92*(1+'[2]Инфраструктурные платежи'!$D$7/100),2)</f>
        <v>475.99</v>
      </c>
      <c r="Y637" s="89" t="n">
        <f aca="false">ROUND('[2]Время горизонтально'!Y92*(1+'[2]Инфраструктурные платежи'!$D$7/100),2)</f>
        <v>256.06</v>
      </c>
      <c r="Z637" s="69"/>
    </row>
    <row r="638" customFormat="false" ht="12.75" hidden="false" customHeight="false" outlineLevel="0" collapsed="false">
      <c r="A638" s="67" t="n">
        <f aca="false">A604</f>
        <v>42809</v>
      </c>
      <c r="B638" s="89" t="n">
        <f aca="false">ROUND('[2]Время горизонтально'!B93*(1+'[2]Инфраструктурные платежи'!$D$7/100),2)</f>
        <v>59.76</v>
      </c>
      <c r="C638" s="89" t="n">
        <f aca="false">ROUND('[2]Время горизонтально'!C93*(1+'[2]Инфраструктурные платежи'!$D$7/100),2)</f>
        <v>49.9</v>
      </c>
      <c r="D638" s="89" t="n">
        <f aca="false">ROUND('[2]Время горизонтально'!D93*(1+'[2]Инфраструктурные платежи'!$D$7/100),2)</f>
        <v>23.96</v>
      </c>
      <c r="E638" s="89" t="n">
        <f aca="false">ROUND('[2]Время горизонтально'!E93*(1+'[2]Инфраструктурные платежи'!$D$7/100),2)</f>
        <v>0.4</v>
      </c>
      <c r="F638" s="89" t="n">
        <f aca="false">ROUND('[2]Время горизонтально'!F93*(1+'[2]Инфраструктурные платежи'!$D$7/100),2)</f>
        <v>0</v>
      </c>
      <c r="G638" s="89" t="n">
        <f aca="false">ROUND('[2]Время горизонтально'!G93*(1+'[2]Инфраструктурные платежи'!$D$7/100),2)</f>
        <v>0</v>
      </c>
      <c r="H638" s="89" t="n">
        <f aca="false">ROUND('[2]Время горизонтально'!H93*(1+'[2]Инфраструктурные платежи'!$D$7/100),2)</f>
        <v>0</v>
      </c>
      <c r="I638" s="89" t="n">
        <f aca="false">ROUND('[2]Время горизонтально'!I93*(1+'[2]Инфраструктурные платежи'!$D$7/100),2)</f>
        <v>0</v>
      </c>
      <c r="J638" s="89" t="n">
        <f aca="false">ROUND('[2]Время горизонтально'!J93*(1+'[2]Инфраструктурные платежи'!$D$7/100),2)</f>
        <v>0</v>
      </c>
      <c r="K638" s="89" t="n">
        <f aca="false">ROUND('[2]Время горизонтально'!K93*(1+'[2]Инфраструктурные платежи'!$D$7/100),2)</f>
        <v>31.19</v>
      </c>
      <c r="L638" s="89" t="n">
        <f aca="false">ROUND('[2]Время горизонтально'!L93*(1+'[2]Инфраструктурные платежи'!$D$7/100),2)</f>
        <v>96.15</v>
      </c>
      <c r="M638" s="89" t="n">
        <f aca="false">ROUND('[2]Время горизонтально'!M93*(1+'[2]Инфраструктурные платежи'!$D$7/100),2)</f>
        <v>160.8</v>
      </c>
      <c r="N638" s="89" t="n">
        <f aca="false">ROUND('[2]Время горизонтально'!N93*(1+'[2]Инфраструктурные платежи'!$D$7/100),2)</f>
        <v>192.89</v>
      </c>
      <c r="O638" s="89" t="n">
        <f aca="false">ROUND('[2]Время горизонтально'!O93*(1+'[2]Инфраструктурные платежи'!$D$7/100),2)</f>
        <v>340.53</v>
      </c>
      <c r="P638" s="89" t="n">
        <f aca="false">ROUND('[2]Время горизонтально'!P93*(1+'[2]Инфраструктурные платежи'!$D$7/100),2)</f>
        <v>332.19</v>
      </c>
      <c r="Q638" s="89" t="n">
        <f aca="false">ROUND('[2]Время горизонтально'!Q93*(1+'[2]Инфраструктурные платежи'!$D$7/100),2)</f>
        <v>321.27</v>
      </c>
      <c r="R638" s="89" t="n">
        <f aca="false">ROUND('[2]Время горизонтально'!R93*(1+'[2]Инфраструктурные платежи'!$D$7/100),2)</f>
        <v>303.75</v>
      </c>
      <c r="S638" s="89" t="n">
        <f aca="false">ROUND('[2]Время горизонтально'!S93*(1+'[2]Инфраструктурные платежи'!$D$7/100),2)</f>
        <v>192.87</v>
      </c>
      <c r="T638" s="89" t="n">
        <f aca="false">ROUND('[2]Время горизонтально'!T93*(1+'[2]Инфраструктурные платежи'!$D$7/100),2)</f>
        <v>187.75</v>
      </c>
      <c r="U638" s="89" t="n">
        <f aca="false">ROUND('[2]Время горизонтально'!U93*(1+'[2]Инфраструктурные платежи'!$D$7/100),2)</f>
        <v>258.02</v>
      </c>
      <c r="V638" s="89" t="n">
        <f aca="false">ROUND('[2]Время горизонтально'!V93*(1+'[2]Инфраструктурные платежи'!$D$7/100),2)</f>
        <v>346.12</v>
      </c>
      <c r="W638" s="89" t="n">
        <f aca="false">ROUND('[2]Время горизонтально'!W93*(1+'[2]Инфраструктурные платежи'!$D$7/100),2)</f>
        <v>211.17</v>
      </c>
      <c r="X638" s="89" t="n">
        <f aca="false">ROUND('[2]Время горизонтально'!X93*(1+'[2]Инфраструктурные платежи'!$D$7/100),2)</f>
        <v>541.02</v>
      </c>
      <c r="Y638" s="89" t="n">
        <f aca="false">ROUND('[2]Время горизонтально'!Y93*(1+'[2]Инфраструктурные платежи'!$D$7/100),2)</f>
        <v>443.31</v>
      </c>
      <c r="Z638" s="69"/>
    </row>
    <row r="639" customFormat="false" ht="12.75" hidden="false" customHeight="false" outlineLevel="0" collapsed="false">
      <c r="A639" s="67" t="n">
        <f aca="false">A605</f>
        <v>42810</v>
      </c>
      <c r="B639" s="89" t="n">
        <f aca="false">ROUND('[2]Время горизонтально'!B94*(1+'[2]Инфраструктурные платежи'!$D$7/100),2)</f>
        <v>65.39</v>
      </c>
      <c r="C639" s="89" t="n">
        <f aca="false">ROUND('[2]Время горизонтально'!C94*(1+'[2]Инфраструктурные платежи'!$D$7/100),2)</f>
        <v>59.96</v>
      </c>
      <c r="D639" s="89" t="n">
        <f aca="false">ROUND('[2]Время горизонтально'!D94*(1+'[2]Инфраструктурные платежи'!$D$7/100),2)</f>
        <v>119.11</v>
      </c>
      <c r="E639" s="89" t="n">
        <f aca="false">ROUND('[2]Время горизонтально'!E94*(1+'[2]Инфраструктурные платежи'!$D$7/100),2)</f>
        <v>123.55</v>
      </c>
      <c r="F639" s="89" t="n">
        <f aca="false">ROUND('[2]Время горизонтально'!F94*(1+'[2]Инфраструктурные платежи'!$D$7/100),2)</f>
        <v>0</v>
      </c>
      <c r="G639" s="89" t="n">
        <f aca="false">ROUND('[2]Время горизонтально'!G94*(1+'[2]Инфраструктурные платежи'!$D$7/100),2)</f>
        <v>0</v>
      </c>
      <c r="H639" s="89" t="n">
        <f aca="false">ROUND('[2]Время горизонтально'!H94*(1+'[2]Инфраструктурные платежи'!$D$7/100),2)</f>
        <v>0</v>
      </c>
      <c r="I639" s="89" t="n">
        <f aca="false">ROUND('[2]Время горизонтально'!I94*(1+'[2]Инфраструктурные платежи'!$D$7/100),2)</f>
        <v>3.15</v>
      </c>
      <c r="J639" s="89" t="n">
        <f aca="false">ROUND('[2]Время горизонтально'!J94*(1+'[2]Инфраструктурные платежи'!$D$7/100),2)</f>
        <v>94.92</v>
      </c>
      <c r="K639" s="89" t="n">
        <f aca="false">ROUND('[2]Время горизонтально'!K94*(1+'[2]Инфраструктурные платежи'!$D$7/100),2)</f>
        <v>129.52</v>
      </c>
      <c r="L639" s="89" t="n">
        <f aca="false">ROUND('[2]Время горизонтально'!L94*(1+'[2]Инфраструктурные платежи'!$D$7/100),2)</f>
        <v>210.89</v>
      </c>
      <c r="M639" s="89" t="n">
        <f aca="false">ROUND('[2]Время горизонтально'!M94*(1+'[2]Инфраструктурные платежи'!$D$7/100),2)</f>
        <v>332.17</v>
      </c>
      <c r="N639" s="89" t="n">
        <f aca="false">ROUND('[2]Время горизонтально'!N94*(1+'[2]Инфраструктурные платежи'!$D$7/100),2)</f>
        <v>295.52</v>
      </c>
      <c r="O639" s="89" t="n">
        <f aca="false">ROUND('[2]Время горизонтально'!O94*(1+'[2]Инфраструктурные платежи'!$D$7/100),2)</f>
        <v>245.91</v>
      </c>
      <c r="P639" s="89" t="n">
        <f aca="false">ROUND('[2]Время горизонтально'!P94*(1+'[2]Инфраструктурные платежи'!$D$7/100),2)</f>
        <v>232.94</v>
      </c>
      <c r="Q639" s="89" t="n">
        <f aca="false">ROUND('[2]Время горизонтально'!Q94*(1+'[2]Инфраструктурные платежи'!$D$7/100),2)</f>
        <v>285.96</v>
      </c>
      <c r="R639" s="89" t="n">
        <f aca="false">ROUND('[2]Время горизонтально'!R94*(1+'[2]Инфраструктурные платежи'!$D$7/100),2)</f>
        <v>230.57</v>
      </c>
      <c r="S639" s="89" t="n">
        <f aca="false">ROUND('[2]Время горизонтально'!S94*(1+'[2]Инфраструктурные платежи'!$D$7/100),2)</f>
        <v>111.88</v>
      </c>
      <c r="T639" s="89" t="n">
        <f aca="false">ROUND('[2]Время горизонтально'!T94*(1+'[2]Инфраструктурные платежи'!$D$7/100),2)</f>
        <v>0</v>
      </c>
      <c r="U639" s="89" t="n">
        <f aca="false">ROUND('[2]Время горизонтально'!U94*(1+'[2]Инфраструктурные платежи'!$D$7/100),2)</f>
        <v>4.6</v>
      </c>
      <c r="V639" s="89" t="n">
        <f aca="false">ROUND('[2]Время горизонтально'!V94*(1+'[2]Инфраструктурные платежи'!$D$7/100),2)</f>
        <v>224.91</v>
      </c>
      <c r="W639" s="89" t="n">
        <f aca="false">ROUND('[2]Время горизонтально'!W94*(1+'[2]Инфраструктурные платежи'!$D$7/100),2)</f>
        <v>300.1</v>
      </c>
      <c r="X639" s="89" t="n">
        <f aca="false">ROUND('[2]Время горизонтально'!X94*(1+'[2]Инфраструктурные платежи'!$D$7/100),2)</f>
        <v>382.1</v>
      </c>
      <c r="Y639" s="89" t="n">
        <f aca="false">ROUND('[2]Время горизонтально'!Y94*(1+'[2]Инфраструктурные платежи'!$D$7/100),2)</f>
        <v>249.46</v>
      </c>
      <c r="Z639" s="69"/>
    </row>
    <row r="640" customFormat="false" ht="12.75" hidden="false" customHeight="false" outlineLevel="0" collapsed="false">
      <c r="A640" s="67" t="n">
        <f aca="false">A606</f>
        <v>42811</v>
      </c>
      <c r="B640" s="89" t="n">
        <f aca="false">ROUND('[2]Время горизонтально'!B95*(1+'[2]Инфраструктурные платежи'!$D$7/100),2)</f>
        <v>49</v>
      </c>
      <c r="C640" s="89" t="n">
        <f aca="false">ROUND('[2]Время горизонтально'!C95*(1+'[2]Инфраструктурные платежи'!$D$7/100),2)</f>
        <v>182.24</v>
      </c>
      <c r="D640" s="89" t="n">
        <f aca="false">ROUND('[2]Время горизонтально'!D95*(1+'[2]Инфраструктурные платежи'!$D$7/100),2)</f>
        <v>185.08</v>
      </c>
      <c r="E640" s="89" t="n">
        <f aca="false">ROUND('[2]Время горизонтально'!E95*(1+'[2]Инфраструктурные платежи'!$D$7/100),2)</f>
        <v>103.96</v>
      </c>
      <c r="F640" s="89" t="n">
        <f aca="false">ROUND('[2]Время горизонтально'!F95*(1+'[2]Инфраструктурные платежи'!$D$7/100),2)</f>
        <v>45.96</v>
      </c>
      <c r="G640" s="89" t="n">
        <f aca="false">ROUND('[2]Время горизонтально'!G95*(1+'[2]Инфраструктурные платежи'!$D$7/100),2)</f>
        <v>0</v>
      </c>
      <c r="H640" s="89" t="n">
        <f aca="false">ROUND('[2]Время горизонтально'!H95*(1+'[2]Инфраструктурные платежи'!$D$7/100),2)</f>
        <v>0</v>
      </c>
      <c r="I640" s="89" t="n">
        <f aca="false">ROUND('[2]Время горизонтально'!I95*(1+'[2]Инфраструктурные платежи'!$D$7/100),2)</f>
        <v>28.53</v>
      </c>
      <c r="J640" s="89" t="n">
        <f aca="false">ROUND('[2]Время горизонтально'!J95*(1+'[2]Инфраструктурные платежи'!$D$7/100),2)</f>
        <v>52.39</v>
      </c>
      <c r="K640" s="89" t="n">
        <f aca="false">ROUND('[2]Время горизонтально'!K95*(1+'[2]Инфраструктурные платежи'!$D$7/100),2)</f>
        <v>4.46</v>
      </c>
      <c r="L640" s="89" t="n">
        <f aca="false">ROUND('[2]Время горизонтально'!L95*(1+'[2]Инфраструктурные платежи'!$D$7/100),2)</f>
        <v>230.69</v>
      </c>
      <c r="M640" s="89" t="n">
        <f aca="false">ROUND('[2]Время горизонтально'!M95*(1+'[2]Инфраструктурные платежи'!$D$7/100),2)</f>
        <v>236.78</v>
      </c>
      <c r="N640" s="89" t="n">
        <f aca="false">ROUND('[2]Время горизонтально'!N95*(1+'[2]Инфраструктурные платежи'!$D$7/100),2)</f>
        <v>170.9</v>
      </c>
      <c r="O640" s="89" t="n">
        <f aca="false">ROUND('[2]Время горизонтально'!O95*(1+'[2]Инфраструктурные платежи'!$D$7/100),2)</f>
        <v>196.7</v>
      </c>
      <c r="P640" s="89" t="n">
        <f aca="false">ROUND('[2]Время горизонтально'!P95*(1+'[2]Инфраструктурные платежи'!$D$7/100),2)</f>
        <v>173.62</v>
      </c>
      <c r="Q640" s="89" t="n">
        <f aca="false">ROUND('[2]Время горизонтально'!Q95*(1+'[2]Инфраструктурные платежи'!$D$7/100),2)</f>
        <v>238.51</v>
      </c>
      <c r="R640" s="89" t="n">
        <f aca="false">ROUND('[2]Время горизонтально'!R95*(1+'[2]Инфраструктурные платежи'!$D$7/100),2)</f>
        <v>221.52</v>
      </c>
      <c r="S640" s="89" t="n">
        <f aca="false">ROUND('[2]Время горизонтально'!S95*(1+'[2]Инфраструктурные платежи'!$D$7/100),2)</f>
        <v>121.64</v>
      </c>
      <c r="T640" s="89" t="n">
        <f aca="false">ROUND('[2]Время горизонтально'!T95*(1+'[2]Инфраструктурные платежи'!$D$7/100),2)</f>
        <v>2.01</v>
      </c>
      <c r="U640" s="89" t="n">
        <f aca="false">ROUND('[2]Время горизонтально'!U95*(1+'[2]Инфраструктурные платежи'!$D$7/100),2)</f>
        <v>95.71</v>
      </c>
      <c r="V640" s="89" t="n">
        <f aca="false">ROUND('[2]Время горизонтально'!V95*(1+'[2]Инфраструктурные платежи'!$D$7/100),2)</f>
        <v>294.92</v>
      </c>
      <c r="W640" s="89" t="n">
        <f aca="false">ROUND('[2]Время горизонтально'!W95*(1+'[2]Инфраструктурные платежи'!$D$7/100),2)</f>
        <v>315.9</v>
      </c>
      <c r="X640" s="89" t="n">
        <f aca="false">ROUND('[2]Время горизонтально'!X95*(1+'[2]Инфраструктурные платежи'!$D$7/100),2)</f>
        <v>472.04</v>
      </c>
      <c r="Y640" s="89" t="n">
        <f aca="false">ROUND('[2]Время горизонтально'!Y95*(1+'[2]Инфраструктурные платежи'!$D$7/100),2)</f>
        <v>611.85</v>
      </c>
      <c r="Z640" s="69"/>
    </row>
    <row r="641" customFormat="false" ht="12.75" hidden="false" customHeight="false" outlineLevel="0" collapsed="false">
      <c r="A641" s="67" t="n">
        <f aca="false">A607</f>
        <v>42812</v>
      </c>
      <c r="B641" s="89" t="n">
        <f aca="false">ROUND('[2]Время горизонтально'!B96*(1+'[2]Инфраструктурные платежи'!$D$7/100),2)</f>
        <v>116.19</v>
      </c>
      <c r="C641" s="89" t="n">
        <f aca="false">ROUND('[2]Время горизонтально'!C96*(1+'[2]Инфраструктурные платежи'!$D$7/100),2)</f>
        <v>72.97</v>
      </c>
      <c r="D641" s="89" t="n">
        <f aca="false">ROUND('[2]Время горизонтально'!D96*(1+'[2]Инфраструктурные платежи'!$D$7/100),2)</f>
        <v>92.44</v>
      </c>
      <c r="E641" s="89" t="n">
        <f aca="false">ROUND('[2]Время горизонтально'!E96*(1+'[2]Инфраструктурные платежи'!$D$7/100),2)</f>
        <v>64.02</v>
      </c>
      <c r="F641" s="89" t="n">
        <f aca="false">ROUND('[2]Время горизонтально'!F96*(1+'[2]Инфраструктурные платежи'!$D$7/100),2)</f>
        <v>21.55</v>
      </c>
      <c r="G641" s="89" t="n">
        <f aca="false">ROUND('[2]Время горизонтально'!G96*(1+'[2]Инфраструктурные платежи'!$D$7/100),2)</f>
        <v>11.37</v>
      </c>
      <c r="H641" s="89" t="n">
        <f aca="false">ROUND('[2]Время горизонтально'!H96*(1+'[2]Инфраструктурные платежи'!$D$7/100),2)</f>
        <v>29.63</v>
      </c>
      <c r="I641" s="89" t="n">
        <f aca="false">ROUND('[2]Время горизонтально'!I96*(1+'[2]Инфраструктурные платежи'!$D$7/100),2)</f>
        <v>0.13</v>
      </c>
      <c r="J641" s="89" t="n">
        <f aca="false">ROUND('[2]Время горизонтально'!J96*(1+'[2]Инфраструктурные платежи'!$D$7/100),2)</f>
        <v>0</v>
      </c>
      <c r="K641" s="89" t="n">
        <f aca="false">ROUND('[2]Время горизонтально'!K96*(1+'[2]Инфраструктурные платежи'!$D$7/100),2)</f>
        <v>20.96</v>
      </c>
      <c r="L641" s="89" t="n">
        <f aca="false">ROUND('[2]Время горизонтально'!L96*(1+'[2]Инфраструктурные платежи'!$D$7/100),2)</f>
        <v>33.78</v>
      </c>
      <c r="M641" s="89" t="n">
        <f aca="false">ROUND('[2]Время горизонтально'!M96*(1+'[2]Инфраструктурные платежи'!$D$7/100),2)</f>
        <v>136.06</v>
      </c>
      <c r="N641" s="89" t="n">
        <f aca="false">ROUND('[2]Время горизонтально'!N96*(1+'[2]Инфраструктурные платежи'!$D$7/100),2)</f>
        <v>127.46</v>
      </c>
      <c r="O641" s="89" t="n">
        <f aca="false">ROUND('[2]Время горизонтально'!O96*(1+'[2]Инфраструктурные платежи'!$D$7/100),2)</f>
        <v>145.1</v>
      </c>
      <c r="P641" s="89" t="n">
        <f aca="false">ROUND('[2]Время горизонтально'!P96*(1+'[2]Инфраструктурные платежи'!$D$7/100),2)</f>
        <v>131.67</v>
      </c>
      <c r="Q641" s="89" t="n">
        <f aca="false">ROUND('[2]Время горизонтально'!Q96*(1+'[2]Инфраструктурные платежи'!$D$7/100),2)</f>
        <v>89.19</v>
      </c>
      <c r="R641" s="89" t="n">
        <f aca="false">ROUND('[2]Время горизонтально'!R96*(1+'[2]Инфраструктурные платежи'!$D$7/100),2)</f>
        <v>88.64</v>
      </c>
      <c r="S641" s="89" t="n">
        <f aca="false">ROUND('[2]Время горизонтально'!S96*(1+'[2]Инфраструктурные платежи'!$D$7/100),2)</f>
        <v>148.02</v>
      </c>
      <c r="T641" s="89" t="n">
        <f aca="false">ROUND('[2]Время горизонтально'!T96*(1+'[2]Инфраструктурные платежи'!$D$7/100),2)</f>
        <v>18.7</v>
      </c>
      <c r="U641" s="89" t="n">
        <f aca="false">ROUND('[2]Время горизонтально'!U96*(1+'[2]Инфраструктурные платежи'!$D$7/100),2)</f>
        <v>89.98</v>
      </c>
      <c r="V641" s="89" t="n">
        <f aca="false">ROUND('[2]Время горизонтально'!V96*(1+'[2]Инфраструктурные платежи'!$D$7/100),2)</f>
        <v>341.58</v>
      </c>
      <c r="W641" s="89" t="n">
        <f aca="false">ROUND('[2]Время горизонтально'!W96*(1+'[2]Инфраструктурные платежи'!$D$7/100),2)</f>
        <v>259.53</v>
      </c>
      <c r="X641" s="89" t="n">
        <f aca="false">ROUND('[2]Время горизонтально'!X96*(1+'[2]Инфраструктурные платежи'!$D$7/100),2)</f>
        <v>320.47</v>
      </c>
      <c r="Y641" s="89" t="n">
        <f aca="false">ROUND('[2]Время горизонтально'!Y96*(1+'[2]Инфраструктурные платежи'!$D$7/100),2)</f>
        <v>644.52</v>
      </c>
      <c r="Z641" s="69"/>
    </row>
    <row r="642" customFormat="false" ht="12.75" hidden="false" customHeight="false" outlineLevel="0" collapsed="false">
      <c r="A642" s="67" t="n">
        <f aca="false">A608</f>
        <v>42813</v>
      </c>
      <c r="B642" s="89" t="n">
        <f aca="false">ROUND('[2]Время горизонтально'!B97*(1+'[2]Инфраструктурные платежи'!$D$7/100),2)</f>
        <v>101.98</v>
      </c>
      <c r="C642" s="89" t="n">
        <f aca="false">ROUND('[2]Время горизонтально'!C97*(1+'[2]Инфраструктурные платежи'!$D$7/100),2)</f>
        <v>156.71</v>
      </c>
      <c r="D642" s="89" t="n">
        <f aca="false">ROUND('[2]Время горизонтально'!D97*(1+'[2]Инфраструктурные платежи'!$D$7/100),2)</f>
        <v>161.94</v>
      </c>
      <c r="E642" s="89" t="n">
        <f aca="false">ROUND('[2]Время горизонтально'!E97*(1+'[2]Инфраструктурные платежи'!$D$7/100),2)</f>
        <v>86.83</v>
      </c>
      <c r="F642" s="89" t="n">
        <f aca="false">ROUND('[2]Время горизонтально'!F97*(1+'[2]Инфраструктурные платежи'!$D$7/100),2)</f>
        <v>31.26</v>
      </c>
      <c r="G642" s="89" t="n">
        <f aca="false">ROUND('[2]Время горизонтально'!G97*(1+'[2]Инфраструктурные платежи'!$D$7/100),2)</f>
        <v>2.02</v>
      </c>
      <c r="H642" s="89" t="n">
        <f aca="false">ROUND('[2]Время горизонтально'!H97*(1+'[2]Инфраструктурные платежи'!$D$7/100),2)</f>
        <v>0</v>
      </c>
      <c r="I642" s="89" t="n">
        <f aca="false">ROUND('[2]Время горизонтально'!I97*(1+'[2]Инфраструктурные платежи'!$D$7/100),2)</f>
        <v>0</v>
      </c>
      <c r="J642" s="89" t="n">
        <f aca="false">ROUND('[2]Время горизонтально'!J97*(1+'[2]Инфраструктурные платежи'!$D$7/100),2)</f>
        <v>0</v>
      </c>
      <c r="K642" s="89" t="n">
        <f aca="false">ROUND('[2]Время горизонтально'!K97*(1+'[2]Инфраструктурные платежи'!$D$7/100),2)</f>
        <v>129.36</v>
      </c>
      <c r="L642" s="89" t="n">
        <f aca="false">ROUND('[2]Время горизонтально'!L97*(1+'[2]Инфраструктурные платежи'!$D$7/100),2)</f>
        <v>197.22</v>
      </c>
      <c r="M642" s="89" t="n">
        <f aca="false">ROUND('[2]Время горизонтально'!M97*(1+'[2]Инфраструктурные платежи'!$D$7/100),2)</f>
        <v>190.02</v>
      </c>
      <c r="N642" s="89" t="n">
        <f aca="false">ROUND('[2]Время горизонтально'!N97*(1+'[2]Инфраструктурные платежи'!$D$7/100),2)</f>
        <v>174.76</v>
      </c>
      <c r="O642" s="89" t="n">
        <f aca="false">ROUND('[2]Время горизонтально'!O97*(1+'[2]Инфраструктурные платежи'!$D$7/100),2)</f>
        <v>116.91</v>
      </c>
      <c r="P642" s="89" t="n">
        <f aca="false">ROUND('[2]Время горизонтально'!P97*(1+'[2]Инфраструктурные платежи'!$D$7/100),2)</f>
        <v>109.59</v>
      </c>
      <c r="Q642" s="89" t="n">
        <f aca="false">ROUND('[2]Время горизонтально'!Q97*(1+'[2]Инфраструктурные платежи'!$D$7/100),2)</f>
        <v>114.81</v>
      </c>
      <c r="R642" s="89" t="n">
        <f aca="false">ROUND('[2]Время горизонтально'!R97*(1+'[2]Инфраструктурные платежи'!$D$7/100),2)</f>
        <v>94.7</v>
      </c>
      <c r="S642" s="89" t="n">
        <f aca="false">ROUND('[2]Время горизонтально'!S97*(1+'[2]Инфраструктурные платежи'!$D$7/100),2)</f>
        <v>94.36</v>
      </c>
      <c r="T642" s="89" t="n">
        <f aca="false">ROUND('[2]Время горизонтально'!T97*(1+'[2]Инфраструктурные платежи'!$D$7/100),2)</f>
        <v>0</v>
      </c>
      <c r="U642" s="89" t="n">
        <f aca="false">ROUND('[2]Время горизонтально'!U97*(1+'[2]Инфраструктурные платежи'!$D$7/100),2)</f>
        <v>6.04</v>
      </c>
      <c r="V642" s="89" t="n">
        <f aca="false">ROUND('[2]Время горизонтально'!V97*(1+'[2]Инфраструктурные платежи'!$D$7/100),2)</f>
        <v>299.25</v>
      </c>
      <c r="W642" s="89" t="n">
        <f aca="false">ROUND('[2]Время горизонтально'!W97*(1+'[2]Инфраструктурные платежи'!$D$7/100),2)</f>
        <v>394.91</v>
      </c>
      <c r="X642" s="89" t="n">
        <f aca="false">ROUND('[2]Время горизонтально'!X97*(1+'[2]Инфраструктурные платежи'!$D$7/100),2)</f>
        <v>573.82</v>
      </c>
      <c r="Y642" s="89" t="n">
        <f aca="false">ROUND('[2]Время горизонтально'!Y97*(1+'[2]Инфраструктурные платежи'!$D$7/100),2)</f>
        <v>514.49</v>
      </c>
      <c r="Z642" s="69"/>
    </row>
    <row r="643" customFormat="false" ht="12.75" hidden="false" customHeight="false" outlineLevel="0" collapsed="false">
      <c r="A643" s="67" t="n">
        <f aca="false">A609</f>
        <v>42814</v>
      </c>
      <c r="B643" s="89" t="n">
        <f aca="false">ROUND('[2]Время горизонтально'!B98*(1+'[2]Инфраструктурные платежи'!$D$7/100),2)</f>
        <v>68.17</v>
      </c>
      <c r="C643" s="89" t="n">
        <f aca="false">ROUND('[2]Время горизонтально'!C98*(1+'[2]Инфраструктурные платежи'!$D$7/100),2)</f>
        <v>58.28</v>
      </c>
      <c r="D643" s="89" t="n">
        <f aca="false">ROUND('[2]Время горизонтально'!D98*(1+'[2]Инфраструктурные платежи'!$D$7/100),2)</f>
        <v>185.93</v>
      </c>
      <c r="E643" s="89" t="n">
        <f aca="false">ROUND('[2]Время горизонтально'!E98*(1+'[2]Инфраструктурные платежи'!$D$7/100),2)</f>
        <v>217.18</v>
      </c>
      <c r="F643" s="89" t="n">
        <f aca="false">ROUND('[2]Время горизонтально'!F98*(1+'[2]Инфраструктурные платежи'!$D$7/100),2)</f>
        <v>0</v>
      </c>
      <c r="G643" s="89" t="n">
        <f aca="false">ROUND('[2]Время горизонтально'!G98*(1+'[2]Инфраструктурные платежи'!$D$7/100),2)</f>
        <v>0</v>
      </c>
      <c r="H643" s="89" t="n">
        <f aca="false">ROUND('[2]Время горизонтально'!H98*(1+'[2]Инфраструктурные платежи'!$D$7/100),2)</f>
        <v>0</v>
      </c>
      <c r="I643" s="89" t="n">
        <f aca="false">ROUND('[2]Время горизонтально'!I98*(1+'[2]Инфраструктурные платежи'!$D$7/100),2)</f>
        <v>79.18</v>
      </c>
      <c r="J643" s="89" t="n">
        <f aca="false">ROUND('[2]Время горизонтально'!J98*(1+'[2]Инфраструктурные платежи'!$D$7/100),2)</f>
        <v>58.75</v>
      </c>
      <c r="K643" s="89" t="n">
        <f aca="false">ROUND('[2]Время горизонтально'!K98*(1+'[2]Инфраструктурные платежи'!$D$7/100),2)</f>
        <v>0</v>
      </c>
      <c r="L643" s="89" t="n">
        <f aca="false">ROUND('[2]Время горизонтально'!L98*(1+'[2]Инфраструктурные платежи'!$D$7/100),2)</f>
        <v>83.88</v>
      </c>
      <c r="M643" s="89" t="n">
        <f aca="false">ROUND('[2]Время горизонтально'!M98*(1+'[2]Инфраструктурные платежи'!$D$7/100),2)</f>
        <v>103.72</v>
      </c>
      <c r="N643" s="89" t="n">
        <f aca="false">ROUND('[2]Время горизонтально'!N98*(1+'[2]Инфраструктурные платежи'!$D$7/100),2)</f>
        <v>67.77</v>
      </c>
      <c r="O643" s="89" t="n">
        <f aca="false">ROUND('[2]Время горизонтально'!O98*(1+'[2]Инфраструктурные платежи'!$D$7/100),2)</f>
        <v>0.38</v>
      </c>
      <c r="P643" s="89" t="n">
        <f aca="false">ROUND('[2]Время горизонтально'!P98*(1+'[2]Инфраструктурные платежи'!$D$7/100),2)</f>
        <v>106.77</v>
      </c>
      <c r="Q643" s="89" t="n">
        <f aca="false">ROUND('[2]Время горизонтально'!Q98*(1+'[2]Инфраструктурные платежи'!$D$7/100),2)</f>
        <v>227.28</v>
      </c>
      <c r="R643" s="89" t="n">
        <f aca="false">ROUND('[2]Время горизонтально'!R98*(1+'[2]Инфраструктурные платежи'!$D$7/100),2)</f>
        <v>0</v>
      </c>
      <c r="S643" s="89" t="n">
        <f aca="false">ROUND('[2]Время горизонтально'!S98*(1+'[2]Инфраструктурные платежи'!$D$7/100),2)</f>
        <v>0</v>
      </c>
      <c r="T643" s="89" t="n">
        <f aca="false">ROUND('[2]Время горизонтально'!T98*(1+'[2]Инфраструктурные платежи'!$D$7/100),2)</f>
        <v>0</v>
      </c>
      <c r="U643" s="89" t="n">
        <f aca="false">ROUND('[2]Время горизонтально'!U98*(1+'[2]Инфраструктурные платежи'!$D$7/100),2)</f>
        <v>0</v>
      </c>
      <c r="V643" s="89" t="n">
        <f aca="false">ROUND('[2]Время горизонтально'!V98*(1+'[2]Инфраструктурные платежи'!$D$7/100),2)</f>
        <v>266.76</v>
      </c>
      <c r="W643" s="89" t="n">
        <f aca="false">ROUND('[2]Время горизонтально'!W98*(1+'[2]Инфраструктурные платежи'!$D$7/100),2)</f>
        <v>274.43</v>
      </c>
      <c r="X643" s="89" t="n">
        <f aca="false">ROUND('[2]Время горизонтально'!X98*(1+'[2]Инфраструктурные платежи'!$D$7/100),2)</f>
        <v>515.75</v>
      </c>
      <c r="Y643" s="89" t="n">
        <f aca="false">ROUND('[2]Время горизонтально'!Y98*(1+'[2]Инфраструктурные платежи'!$D$7/100),2)</f>
        <v>423.85</v>
      </c>
      <c r="Z643" s="69"/>
    </row>
    <row r="644" customFormat="false" ht="12.75" hidden="false" customHeight="false" outlineLevel="0" collapsed="false">
      <c r="A644" s="67" t="n">
        <f aca="false">A610</f>
        <v>42815</v>
      </c>
      <c r="B644" s="89" t="n">
        <f aca="false">ROUND('[2]Время горизонтально'!B99*(1+'[2]Инфраструктурные платежи'!$D$7/100),2)</f>
        <v>163.6</v>
      </c>
      <c r="C644" s="89" t="n">
        <f aca="false">ROUND('[2]Время горизонтально'!C99*(1+'[2]Инфраструктурные платежи'!$D$7/100),2)</f>
        <v>154.33</v>
      </c>
      <c r="D644" s="89" t="n">
        <f aca="false">ROUND('[2]Время горизонтально'!D99*(1+'[2]Инфраструктурные платежи'!$D$7/100),2)</f>
        <v>103.7</v>
      </c>
      <c r="E644" s="89" t="n">
        <f aca="false">ROUND('[2]Время горизонтально'!E99*(1+'[2]Инфраструктурные платежи'!$D$7/100),2)</f>
        <v>87.2</v>
      </c>
      <c r="F644" s="89" t="n">
        <f aca="false">ROUND('[2]Время горизонтально'!F99*(1+'[2]Инфраструктурные платежи'!$D$7/100),2)</f>
        <v>1.33</v>
      </c>
      <c r="G644" s="89" t="n">
        <f aca="false">ROUND('[2]Время горизонтально'!G99*(1+'[2]Инфраструктурные платежи'!$D$7/100),2)</f>
        <v>0</v>
      </c>
      <c r="H644" s="89" t="n">
        <f aca="false">ROUND('[2]Время горизонтально'!H99*(1+'[2]Инфраструктурные платежи'!$D$7/100),2)</f>
        <v>0</v>
      </c>
      <c r="I644" s="89" t="n">
        <f aca="false">ROUND('[2]Время горизонтально'!I99*(1+'[2]Инфраструктурные платежи'!$D$7/100),2)</f>
        <v>92.04</v>
      </c>
      <c r="J644" s="89" t="n">
        <f aca="false">ROUND('[2]Время горизонтально'!J99*(1+'[2]Инфраструктурные платежи'!$D$7/100),2)</f>
        <v>0</v>
      </c>
      <c r="K644" s="89" t="n">
        <f aca="false">ROUND('[2]Время горизонтально'!K99*(1+'[2]Инфраструктурные платежи'!$D$7/100),2)</f>
        <v>12.47</v>
      </c>
      <c r="L644" s="89" t="n">
        <f aca="false">ROUND('[2]Время горизонтально'!L99*(1+'[2]Инфраструктурные платежи'!$D$7/100),2)</f>
        <v>49.26</v>
      </c>
      <c r="M644" s="89" t="n">
        <f aca="false">ROUND('[2]Время горизонтально'!M99*(1+'[2]Инфраструктурные платежи'!$D$7/100),2)</f>
        <v>97.33</v>
      </c>
      <c r="N644" s="89" t="n">
        <f aca="false">ROUND('[2]Время горизонтально'!N99*(1+'[2]Инфраструктурные платежи'!$D$7/100),2)</f>
        <v>22.9</v>
      </c>
      <c r="O644" s="89" t="n">
        <f aca="false">ROUND('[2]Время горизонтально'!O99*(1+'[2]Инфраструктурные платежи'!$D$7/100),2)</f>
        <v>20.59</v>
      </c>
      <c r="P644" s="89" t="n">
        <f aca="false">ROUND('[2]Время горизонтально'!P99*(1+'[2]Инфраструктурные платежи'!$D$7/100),2)</f>
        <v>77.36</v>
      </c>
      <c r="Q644" s="89" t="n">
        <f aca="false">ROUND('[2]Время горизонтально'!Q99*(1+'[2]Инфраструктурные платежи'!$D$7/100),2)</f>
        <v>92.72</v>
      </c>
      <c r="R644" s="89" t="n">
        <f aca="false">ROUND('[2]Время горизонтально'!R99*(1+'[2]Инфраструктурные платежи'!$D$7/100),2)</f>
        <v>368.17</v>
      </c>
      <c r="S644" s="89" t="n">
        <f aca="false">ROUND('[2]Время горизонтально'!S99*(1+'[2]Инфраструктурные платежи'!$D$7/100),2)</f>
        <v>200.4</v>
      </c>
      <c r="T644" s="89" t="n">
        <f aca="false">ROUND('[2]Время горизонтально'!T99*(1+'[2]Инфраструктурные платежи'!$D$7/100),2)</f>
        <v>0</v>
      </c>
      <c r="U644" s="89" t="n">
        <f aca="false">ROUND('[2]Время горизонтально'!U99*(1+'[2]Инфраструктурные платежи'!$D$7/100),2)</f>
        <v>102.7</v>
      </c>
      <c r="V644" s="89" t="n">
        <f aca="false">ROUND('[2]Время горизонтально'!V99*(1+'[2]Инфраструктурные платежи'!$D$7/100),2)</f>
        <v>97.1</v>
      </c>
      <c r="W644" s="89" t="n">
        <f aca="false">ROUND('[2]Время горизонтально'!W99*(1+'[2]Инфраструктурные платежи'!$D$7/100),2)</f>
        <v>325.39</v>
      </c>
      <c r="X644" s="89" t="n">
        <f aca="false">ROUND('[2]Время горизонтально'!X99*(1+'[2]Инфраструктурные платежи'!$D$7/100),2)</f>
        <v>222.49</v>
      </c>
      <c r="Y644" s="89" t="n">
        <f aca="false">ROUND('[2]Время горизонтально'!Y99*(1+'[2]Инфраструктурные платежи'!$D$7/100),2)</f>
        <v>332.37</v>
      </c>
      <c r="Z644" s="69"/>
    </row>
    <row r="645" customFormat="false" ht="12.75" hidden="false" customHeight="false" outlineLevel="0" collapsed="false">
      <c r="A645" s="67" t="n">
        <f aca="false">A611</f>
        <v>42816</v>
      </c>
      <c r="B645" s="89" t="n">
        <f aca="false">ROUND('[2]Время горизонтально'!B100*(1+'[2]Инфраструктурные платежи'!$D$7/100),2)</f>
        <v>13.56</v>
      </c>
      <c r="C645" s="89" t="n">
        <f aca="false">ROUND('[2]Время горизонтально'!C100*(1+'[2]Инфраструктурные платежи'!$D$7/100),2)</f>
        <v>0</v>
      </c>
      <c r="D645" s="89" t="n">
        <f aca="false">ROUND('[2]Время горизонтально'!D100*(1+'[2]Инфраструктурные платежи'!$D$7/100),2)</f>
        <v>20.57</v>
      </c>
      <c r="E645" s="89" t="n">
        <f aca="false">ROUND('[2]Время горизонтально'!E100*(1+'[2]Инфраструктурные платежи'!$D$7/100),2)</f>
        <v>84.69</v>
      </c>
      <c r="F645" s="89" t="n">
        <f aca="false">ROUND('[2]Время горизонтально'!F100*(1+'[2]Инфраструктурные платежи'!$D$7/100),2)</f>
        <v>63.14</v>
      </c>
      <c r="G645" s="89" t="n">
        <f aca="false">ROUND('[2]Время горизонтально'!G100*(1+'[2]Инфраструктурные платежи'!$D$7/100),2)</f>
        <v>0</v>
      </c>
      <c r="H645" s="89" t="n">
        <f aca="false">ROUND('[2]Время горизонтально'!H100*(1+'[2]Инфраструктурные платежи'!$D$7/100),2)</f>
        <v>0.97</v>
      </c>
      <c r="I645" s="89" t="n">
        <f aca="false">ROUND('[2]Время горизонтально'!I100*(1+'[2]Инфраструктурные платежи'!$D$7/100),2)</f>
        <v>0</v>
      </c>
      <c r="J645" s="89" t="n">
        <f aca="false">ROUND('[2]Время горизонтально'!J100*(1+'[2]Инфраструктурные платежи'!$D$7/100),2)</f>
        <v>51.76</v>
      </c>
      <c r="K645" s="89" t="n">
        <f aca="false">ROUND('[2]Время горизонтально'!K100*(1+'[2]Инфраструктурные платежи'!$D$7/100),2)</f>
        <v>106.9</v>
      </c>
      <c r="L645" s="89" t="n">
        <f aca="false">ROUND('[2]Время горизонтально'!L100*(1+'[2]Инфраструктурные платежи'!$D$7/100),2)</f>
        <v>104.54</v>
      </c>
      <c r="M645" s="89" t="n">
        <f aca="false">ROUND('[2]Время горизонтально'!M100*(1+'[2]Инфраструктурные платежи'!$D$7/100),2)</f>
        <v>221.35</v>
      </c>
      <c r="N645" s="89" t="n">
        <f aca="false">ROUND('[2]Время горизонтально'!N100*(1+'[2]Инфраструктурные платежи'!$D$7/100),2)</f>
        <v>251.25</v>
      </c>
      <c r="O645" s="89" t="n">
        <f aca="false">ROUND('[2]Время горизонтально'!O100*(1+'[2]Инфраструктурные платежи'!$D$7/100),2)</f>
        <v>258.95</v>
      </c>
      <c r="P645" s="89" t="n">
        <f aca="false">ROUND('[2]Время горизонтально'!P100*(1+'[2]Инфраструктурные платежи'!$D$7/100),2)</f>
        <v>297.11</v>
      </c>
      <c r="Q645" s="89" t="n">
        <f aca="false">ROUND('[2]Время горизонтально'!Q100*(1+'[2]Инфраструктурные платежи'!$D$7/100),2)</f>
        <v>285.9</v>
      </c>
      <c r="R645" s="89" t="n">
        <f aca="false">ROUND('[2]Время горизонтально'!R100*(1+'[2]Инфраструктурные платежи'!$D$7/100),2)</f>
        <v>284.6</v>
      </c>
      <c r="S645" s="89" t="n">
        <f aca="false">ROUND('[2]Время горизонтально'!S100*(1+'[2]Инфраструктурные платежи'!$D$7/100),2)</f>
        <v>277.9</v>
      </c>
      <c r="T645" s="89" t="n">
        <f aca="false">ROUND('[2]Время горизонтально'!T100*(1+'[2]Инфраструктурные платежи'!$D$7/100),2)</f>
        <v>300.58</v>
      </c>
      <c r="U645" s="89" t="n">
        <f aca="false">ROUND('[2]Время горизонтально'!U100*(1+'[2]Инфраструктурные платежи'!$D$7/100),2)</f>
        <v>338.85</v>
      </c>
      <c r="V645" s="89" t="n">
        <f aca="false">ROUND('[2]Время горизонтально'!V100*(1+'[2]Инфраструктурные платежи'!$D$7/100),2)</f>
        <v>466.55</v>
      </c>
      <c r="W645" s="89" t="n">
        <f aca="false">ROUND('[2]Время горизонтально'!W100*(1+'[2]Инфраструктурные платежи'!$D$7/100),2)</f>
        <v>459.33</v>
      </c>
      <c r="X645" s="89" t="n">
        <f aca="false">ROUND('[2]Время горизонтально'!X100*(1+'[2]Инфраструктурные платежи'!$D$7/100),2)</f>
        <v>428.84</v>
      </c>
      <c r="Y645" s="89" t="n">
        <f aca="false">ROUND('[2]Время горизонтально'!Y100*(1+'[2]Инфраструктурные платежи'!$D$7/100),2)</f>
        <v>379.39</v>
      </c>
      <c r="Z645" s="69"/>
    </row>
    <row r="646" customFormat="false" ht="12.75" hidden="false" customHeight="false" outlineLevel="0" collapsed="false">
      <c r="A646" s="67" t="n">
        <f aca="false">A612</f>
        <v>42817</v>
      </c>
      <c r="B646" s="89" t="n">
        <f aca="false">ROUND('[2]Время горизонтально'!B101*(1+'[2]Инфраструктурные платежи'!$D$7/100),2)</f>
        <v>243.45</v>
      </c>
      <c r="C646" s="89" t="n">
        <f aca="false">ROUND('[2]Время горизонтально'!C101*(1+'[2]Инфраструктурные платежи'!$D$7/100),2)</f>
        <v>182.51</v>
      </c>
      <c r="D646" s="89" t="n">
        <f aca="false">ROUND('[2]Время горизонтально'!D101*(1+'[2]Инфраструктурные платежи'!$D$7/100),2)</f>
        <v>323.93</v>
      </c>
      <c r="E646" s="89" t="n">
        <f aca="false">ROUND('[2]Время горизонтально'!E101*(1+'[2]Инфраструктурные платежи'!$D$7/100),2)</f>
        <v>287.83</v>
      </c>
      <c r="F646" s="89" t="n">
        <f aca="false">ROUND('[2]Время горизонтально'!F101*(1+'[2]Инфраструктурные платежи'!$D$7/100),2)</f>
        <v>0.13</v>
      </c>
      <c r="G646" s="89" t="n">
        <f aca="false">ROUND('[2]Время горизонтально'!G101*(1+'[2]Инфраструктурные платежи'!$D$7/100),2)</f>
        <v>82.38</v>
      </c>
      <c r="H646" s="89" t="n">
        <f aca="false">ROUND('[2]Время горизонтально'!H101*(1+'[2]Инфраструктурные платежи'!$D$7/100),2)</f>
        <v>157.4</v>
      </c>
      <c r="I646" s="89" t="n">
        <f aca="false">ROUND('[2]Время горизонтально'!I101*(1+'[2]Инфраструктурные платежи'!$D$7/100),2)</f>
        <v>48.05</v>
      </c>
      <c r="J646" s="89" t="n">
        <f aca="false">ROUND('[2]Время горизонтально'!J101*(1+'[2]Инфраструктурные платежи'!$D$7/100),2)</f>
        <v>0.45</v>
      </c>
      <c r="K646" s="89" t="n">
        <f aca="false">ROUND('[2]Время горизонтально'!K101*(1+'[2]Инфраструктурные платежи'!$D$7/100),2)</f>
        <v>61.41</v>
      </c>
      <c r="L646" s="89" t="n">
        <f aca="false">ROUND('[2]Время горизонтально'!L101*(1+'[2]Инфраструктурные платежи'!$D$7/100),2)</f>
        <v>132.33</v>
      </c>
      <c r="M646" s="89" t="n">
        <f aca="false">ROUND('[2]Время горизонтально'!M101*(1+'[2]Инфраструктурные платежи'!$D$7/100),2)</f>
        <v>270.44</v>
      </c>
      <c r="N646" s="89" t="n">
        <f aca="false">ROUND('[2]Время горизонтально'!N101*(1+'[2]Инфраструктурные платежи'!$D$7/100),2)</f>
        <v>282.73</v>
      </c>
      <c r="O646" s="89" t="n">
        <f aca="false">ROUND('[2]Время горизонтально'!O101*(1+'[2]Инфраструктурные платежи'!$D$7/100),2)</f>
        <v>232.35</v>
      </c>
      <c r="P646" s="89" t="n">
        <f aca="false">ROUND('[2]Время горизонтально'!P101*(1+'[2]Инфраструктурные платежи'!$D$7/100),2)</f>
        <v>238.8</v>
      </c>
      <c r="Q646" s="89" t="n">
        <f aca="false">ROUND('[2]Время горизонтально'!Q101*(1+'[2]Инфраструктурные платежи'!$D$7/100),2)</f>
        <v>308.03</v>
      </c>
      <c r="R646" s="89" t="n">
        <f aca="false">ROUND('[2]Время горизонтально'!R101*(1+'[2]Инфраструктурные платежи'!$D$7/100),2)</f>
        <v>271.24</v>
      </c>
      <c r="S646" s="89" t="n">
        <f aca="false">ROUND('[2]Время горизонтально'!S101*(1+'[2]Инфраструктурные платежи'!$D$7/100),2)</f>
        <v>196.25</v>
      </c>
      <c r="T646" s="89" t="n">
        <f aca="false">ROUND('[2]Время горизонтально'!T101*(1+'[2]Инфраструктурные платежи'!$D$7/100),2)</f>
        <v>89.48</v>
      </c>
      <c r="U646" s="89" t="n">
        <f aca="false">ROUND('[2]Время горизонтально'!U101*(1+'[2]Инфраструктурные платежи'!$D$7/100),2)</f>
        <v>230.38</v>
      </c>
      <c r="V646" s="89" t="n">
        <f aca="false">ROUND('[2]Время горизонтально'!V101*(1+'[2]Инфраструктурные платежи'!$D$7/100),2)</f>
        <v>481.69</v>
      </c>
      <c r="W646" s="89" t="n">
        <f aca="false">ROUND('[2]Время горизонтально'!W101*(1+'[2]Инфраструктурные платежи'!$D$7/100),2)</f>
        <v>479.39</v>
      </c>
      <c r="X646" s="89" t="n">
        <f aca="false">ROUND('[2]Время горизонтально'!X101*(1+'[2]Инфраструктурные платежи'!$D$7/100),2)</f>
        <v>449.3</v>
      </c>
      <c r="Y646" s="89" t="n">
        <f aca="false">ROUND('[2]Время горизонтально'!Y101*(1+'[2]Инфраструктурные платежи'!$D$7/100),2)</f>
        <v>166.8</v>
      </c>
      <c r="Z646" s="69"/>
    </row>
    <row r="647" customFormat="false" ht="12.75" hidden="false" customHeight="false" outlineLevel="0" collapsed="false">
      <c r="A647" s="67" t="n">
        <f aca="false">A613</f>
        <v>42818</v>
      </c>
      <c r="B647" s="89" t="n">
        <f aca="false">ROUND('[2]Время горизонтально'!B102*(1+'[2]Инфраструктурные платежи'!$D$7/100),2)</f>
        <v>1053.57</v>
      </c>
      <c r="C647" s="89" t="n">
        <f aca="false">ROUND('[2]Время горизонтально'!C102*(1+'[2]Инфраструктурные платежи'!$D$7/100),2)</f>
        <v>306.9</v>
      </c>
      <c r="D647" s="89" t="n">
        <f aca="false">ROUND('[2]Время горизонтально'!D102*(1+'[2]Инфраструктурные платежи'!$D$7/100),2)</f>
        <v>220.01</v>
      </c>
      <c r="E647" s="89" t="n">
        <f aca="false">ROUND('[2]Время горизонтально'!E102*(1+'[2]Инфраструктурные платежи'!$D$7/100),2)</f>
        <v>163.37</v>
      </c>
      <c r="F647" s="89" t="n">
        <f aca="false">ROUND('[2]Время горизонтально'!F102*(1+'[2]Инфраструктурные платежи'!$D$7/100),2)</f>
        <v>245.79</v>
      </c>
      <c r="G647" s="89" t="n">
        <f aca="false">ROUND('[2]Время горизонтально'!G102*(1+'[2]Инфраструктурные платежи'!$D$7/100),2)</f>
        <v>3.1</v>
      </c>
      <c r="H647" s="89" t="n">
        <f aca="false">ROUND('[2]Время горизонтально'!H102*(1+'[2]Инфраструктурные платежи'!$D$7/100),2)</f>
        <v>64.08</v>
      </c>
      <c r="I647" s="89" t="n">
        <f aca="false">ROUND('[2]Время горизонтально'!I102*(1+'[2]Инфраструктурные платежи'!$D$7/100),2)</f>
        <v>240.3</v>
      </c>
      <c r="J647" s="89" t="n">
        <f aca="false">ROUND('[2]Время горизонтально'!J102*(1+'[2]Инфраструктурные платежи'!$D$7/100),2)</f>
        <v>57.69</v>
      </c>
      <c r="K647" s="89" t="n">
        <f aca="false">ROUND('[2]Время горизонтально'!K102*(1+'[2]Инфраструктурные платежи'!$D$7/100),2)</f>
        <v>78.78</v>
      </c>
      <c r="L647" s="89" t="n">
        <f aca="false">ROUND('[2]Время горизонтально'!L102*(1+'[2]Инфраструктурные платежи'!$D$7/100),2)</f>
        <v>193.88</v>
      </c>
      <c r="M647" s="89" t="n">
        <f aca="false">ROUND('[2]Время горизонтально'!M102*(1+'[2]Инфраструктурные платежи'!$D$7/100),2)</f>
        <v>299.2</v>
      </c>
      <c r="N647" s="89" t="n">
        <f aca="false">ROUND('[2]Время горизонтально'!N102*(1+'[2]Инфраструктурные платежи'!$D$7/100),2)</f>
        <v>377.5</v>
      </c>
      <c r="O647" s="89" t="n">
        <f aca="false">ROUND('[2]Время горизонтально'!O102*(1+'[2]Инфраструктурные платежи'!$D$7/100),2)</f>
        <v>291.78</v>
      </c>
      <c r="P647" s="89" t="n">
        <f aca="false">ROUND('[2]Время горизонтально'!P102*(1+'[2]Инфраструктурные платежи'!$D$7/100),2)</f>
        <v>286.24</v>
      </c>
      <c r="Q647" s="89" t="n">
        <f aca="false">ROUND('[2]Время горизонтально'!Q102*(1+'[2]Инфраструктурные платежи'!$D$7/100),2)</f>
        <v>253.67</v>
      </c>
      <c r="R647" s="89" t="n">
        <f aca="false">ROUND('[2]Время горизонтально'!R102*(1+'[2]Инфраструктурные платежи'!$D$7/100),2)</f>
        <v>233.1</v>
      </c>
      <c r="S647" s="89" t="n">
        <f aca="false">ROUND('[2]Время горизонтально'!S102*(1+'[2]Инфраструктурные платежи'!$D$7/100),2)</f>
        <v>187.14</v>
      </c>
      <c r="T647" s="89" t="n">
        <f aca="false">ROUND('[2]Время горизонтально'!T102*(1+'[2]Инфраструктурные платежи'!$D$7/100),2)</f>
        <v>199.57</v>
      </c>
      <c r="U647" s="89" t="n">
        <f aca="false">ROUND('[2]Время горизонтально'!U102*(1+'[2]Инфраструктурные платежи'!$D$7/100),2)</f>
        <v>143.17</v>
      </c>
      <c r="V647" s="89" t="n">
        <f aca="false">ROUND('[2]Время горизонтально'!V102*(1+'[2]Инфраструктурные платежи'!$D$7/100),2)</f>
        <v>376.97</v>
      </c>
      <c r="W647" s="89" t="n">
        <f aca="false">ROUND('[2]Время горизонтально'!W102*(1+'[2]Инфраструктурные платежи'!$D$7/100),2)</f>
        <v>302.42</v>
      </c>
      <c r="X647" s="89" t="n">
        <f aca="false">ROUND('[2]Время горизонтально'!X102*(1+'[2]Инфраструктурные платежи'!$D$7/100),2)</f>
        <v>321.37</v>
      </c>
      <c r="Y647" s="89" t="n">
        <f aca="false">ROUND('[2]Время горизонтально'!Y102*(1+'[2]Инфраструктурные платежи'!$D$7/100),2)</f>
        <v>168.64</v>
      </c>
      <c r="Z647" s="69"/>
    </row>
    <row r="648" customFormat="false" ht="12.75" hidden="false" customHeight="false" outlineLevel="0" collapsed="false">
      <c r="A648" s="67" t="n">
        <f aca="false">A614</f>
        <v>42819</v>
      </c>
      <c r="B648" s="89" t="n">
        <f aca="false">ROUND('[2]Время горизонтально'!B103*(1+'[2]Инфраструктурные платежи'!$D$7/100),2)</f>
        <v>111.59</v>
      </c>
      <c r="C648" s="89" t="n">
        <f aca="false">ROUND('[2]Время горизонтально'!C103*(1+'[2]Инфраструктурные платежи'!$D$7/100),2)</f>
        <v>187.75</v>
      </c>
      <c r="D648" s="89" t="n">
        <f aca="false">ROUND('[2]Время горизонтально'!D103*(1+'[2]Инфраструктурные платежи'!$D$7/100),2)</f>
        <v>195.44</v>
      </c>
      <c r="E648" s="89" t="n">
        <f aca="false">ROUND('[2]Время горизонтально'!E103*(1+'[2]Инфраструктурные платежи'!$D$7/100),2)</f>
        <v>361.34</v>
      </c>
      <c r="F648" s="89" t="n">
        <f aca="false">ROUND('[2]Время горизонтально'!F103*(1+'[2]Инфраструктурные платежи'!$D$7/100),2)</f>
        <v>195.17</v>
      </c>
      <c r="G648" s="89" t="n">
        <f aca="false">ROUND('[2]Время горизонтально'!G103*(1+'[2]Инфраструктурные платежи'!$D$7/100),2)</f>
        <v>243.07</v>
      </c>
      <c r="H648" s="89" t="n">
        <f aca="false">ROUND('[2]Время горизонтально'!H103*(1+'[2]Инфраструктурные платежи'!$D$7/100),2)</f>
        <v>165.36</v>
      </c>
      <c r="I648" s="89" t="n">
        <f aca="false">ROUND('[2]Время горизонтально'!I103*(1+'[2]Инфраструктурные платежи'!$D$7/100),2)</f>
        <v>0</v>
      </c>
      <c r="J648" s="89" t="n">
        <f aca="false">ROUND('[2]Время горизонтально'!J103*(1+'[2]Инфраструктурные платежи'!$D$7/100),2)</f>
        <v>13.89</v>
      </c>
      <c r="K648" s="89" t="n">
        <f aca="false">ROUND('[2]Время горизонтально'!K103*(1+'[2]Инфраструктурные платежи'!$D$7/100),2)</f>
        <v>0</v>
      </c>
      <c r="L648" s="89" t="n">
        <f aca="false">ROUND('[2]Время горизонтально'!L103*(1+'[2]Инфраструктурные платежи'!$D$7/100),2)</f>
        <v>0</v>
      </c>
      <c r="M648" s="89" t="n">
        <f aca="false">ROUND('[2]Время горизонтально'!M103*(1+'[2]Инфраструктурные платежи'!$D$7/100),2)</f>
        <v>0</v>
      </c>
      <c r="N648" s="89" t="n">
        <f aca="false">ROUND('[2]Время горизонтально'!N103*(1+'[2]Инфраструктурные платежи'!$D$7/100),2)</f>
        <v>0</v>
      </c>
      <c r="O648" s="89" t="n">
        <f aca="false">ROUND('[2]Время горизонтально'!O103*(1+'[2]Инфраструктурные платежи'!$D$7/100),2)</f>
        <v>0</v>
      </c>
      <c r="P648" s="89" t="n">
        <f aca="false">ROUND('[2]Время горизонтально'!P103*(1+'[2]Инфраструктурные платежи'!$D$7/100),2)</f>
        <v>45.65</v>
      </c>
      <c r="Q648" s="89" t="n">
        <f aca="false">ROUND('[2]Время горизонтально'!Q103*(1+'[2]Инфраструктурные платежи'!$D$7/100),2)</f>
        <v>129.4</v>
      </c>
      <c r="R648" s="89" t="n">
        <f aca="false">ROUND('[2]Время горизонтально'!R103*(1+'[2]Инфраструктурные платежи'!$D$7/100),2)</f>
        <v>53.39</v>
      </c>
      <c r="S648" s="89" t="n">
        <f aca="false">ROUND('[2]Время горизонтально'!S103*(1+'[2]Инфраструктурные платежи'!$D$7/100),2)</f>
        <v>84.37</v>
      </c>
      <c r="T648" s="89" t="n">
        <f aca="false">ROUND('[2]Время горизонтально'!T103*(1+'[2]Инфраструктурные платежи'!$D$7/100),2)</f>
        <v>3.81</v>
      </c>
      <c r="U648" s="89" t="n">
        <f aca="false">ROUND('[2]Время горизонтально'!U103*(1+'[2]Инфраструктурные платежи'!$D$7/100),2)</f>
        <v>12.94</v>
      </c>
      <c r="V648" s="89" t="n">
        <f aca="false">ROUND('[2]Время горизонтально'!V103*(1+'[2]Инфраструктурные платежи'!$D$7/100),2)</f>
        <v>439.78</v>
      </c>
      <c r="W648" s="89" t="n">
        <f aca="false">ROUND('[2]Время горизонтально'!W103*(1+'[2]Инфраструктурные платежи'!$D$7/100),2)</f>
        <v>612.78</v>
      </c>
      <c r="X648" s="89" t="n">
        <f aca="false">ROUND('[2]Время горизонтально'!X103*(1+'[2]Инфраструктурные платежи'!$D$7/100),2)</f>
        <v>439.19</v>
      </c>
      <c r="Y648" s="89" t="n">
        <f aca="false">ROUND('[2]Время горизонтально'!Y103*(1+'[2]Инфраструктурные платежи'!$D$7/100),2)</f>
        <v>360.71</v>
      </c>
      <c r="Z648" s="69"/>
    </row>
    <row r="649" customFormat="false" ht="12.75" hidden="false" customHeight="false" outlineLevel="0" collapsed="false">
      <c r="A649" s="67" t="n">
        <f aca="false">A615</f>
        <v>42820</v>
      </c>
      <c r="B649" s="89" t="n">
        <f aca="false">ROUND('[2]Время горизонтально'!B104*(1+'[2]Инфраструктурные платежи'!$D$7/100),2)</f>
        <v>75.9</v>
      </c>
      <c r="C649" s="89" t="n">
        <f aca="false">ROUND('[2]Время горизонтально'!C104*(1+'[2]Инфраструктурные платежи'!$D$7/100),2)</f>
        <v>204.21</v>
      </c>
      <c r="D649" s="89" t="n">
        <f aca="false">ROUND('[2]Время горизонтально'!D104*(1+'[2]Инфраструктурные платежи'!$D$7/100),2)</f>
        <v>175.81</v>
      </c>
      <c r="E649" s="89" t="n">
        <f aca="false">ROUND('[2]Время горизонтально'!E104*(1+'[2]Инфраструктурные платежи'!$D$7/100),2)</f>
        <v>147.58</v>
      </c>
      <c r="F649" s="89" t="n">
        <f aca="false">ROUND('[2]Время горизонтально'!F104*(1+'[2]Инфраструктурные платежи'!$D$7/100),2)</f>
        <v>155.02</v>
      </c>
      <c r="G649" s="89" t="n">
        <f aca="false">ROUND('[2]Время горизонтально'!G104*(1+'[2]Инфраструктурные платежи'!$D$7/100),2)</f>
        <v>184.9</v>
      </c>
      <c r="H649" s="89" t="n">
        <f aca="false">ROUND('[2]Время горизонтально'!H104*(1+'[2]Инфраструктурные платежи'!$D$7/100),2)</f>
        <v>259.02</v>
      </c>
      <c r="I649" s="89" t="n">
        <f aca="false">ROUND('[2]Время горизонтально'!I104*(1+'[2]Инфраструктурные платежи'!$D$7/100),2)</f>
        <v>365.26</v>
      </c>
      <c r="J649" s="89" t="n">
        <f aca="false">ROUND('[2]Время горизонтально'!J104*(1+'[2]Инфраструктурные платежи'!$D$7/100),2)</f>
        <v>310.2</v>
      </c>
      <c r="K649" s="89" t="n">
        <f aca="false">ROUND('[2]Время горизонтально'!K104*(1+'[2]Инфраструктурные платежи'!$D$7/100),2)</f>
        <v>52.92</v>
      </c>
      <c r="L649" s="89" t="n">
        <f aca="false">ROUND('[2]Время горизонтально'!L104*(1+'[2]Инфраструктурные платежи'!$D$7/100),2)</f>
        <v>161.17</v>
      </c>
      <c r="M649" s="89" t="n">
        <f aca="false">ROUND('[2]Время горизонтально'!M104*(1+'[2]Инфраструктурные платежи'!$D$7/100),2)</f>
        <v>196.82</v>
      </c>
      <c r="N649" s="89" t="n">
        <f aca="false">ROUND('[2]Время горизонтально'!N104*(1+'[2]Инфраструктурные платежи'!$D$7/100),2)</f>
        <v>327.56</v>
      </c>
      <c r="O649" s="89" t="n">
        <f aca="false">ROUND('[2]Время горизонтально'!O104*(1+'[2]Инфраструктурные платежи'!$D$7/100),2)</f>
        <v>303.92</v>
      </c>
      <c r="P649" s="89" t="n">
        <f aca="false">ROUND('[2]Время горизонтально'!P104*(1+'[2]Инфраструктурные платежи'!$D$7/100),2)</f>
        <v>388.51</v>
      </c>
      <c r="Q649" s="89" t="n">
        <f aca="false">ROUND('[2]Время горизонтально'!Q104*(1+'[2]Инфраструктурные платежи'!$D$7/100),2)</f>
        <v>194.69</v>
      </c>
      <c r="R649" s="89" t="n">
        <f aca="false">ROUND('[2]Время горизонтально'!R104*(1+'[2]Инфраструктурные платежи'!$D$7/100),2)</f>
        <v>177.85</v>
      </c>
      <c r="S649" s="89" t="n">
        <f aca="false">ROUND('[2]Время горизонтально'!S104*(1+'[2]Инфраструктурные платежи'!$D$7/100),2)</f>
        <v>7.87</v>
      </c>
      <c r="T649" s="89" t="n">
        <f aca="false">ROUND('[2]Время горизонтально'!T104*(1+'[2]Инфраструктурные платежи'!$D$7/100),2)</f>
        <v>3.5</v>
      </c>
      <c r="U649" s="89" t="n">
        <f aca="false">ROUND('[2]Время горизонтально'!U104*(1+'[2]Инфраструктурные платежи'!$D$7/100),2)</f>
        <v>246.92</v>
      </c>
      <c r="V649" s="89" t="n">
        <f aca="false">ROUND('[2]Время горизонтально'!V104*(1+'[2]Инфраструктурные платежи'!$D$7/100),2)</f>
        <v>405.43</v>
      </c>
      <c r="W649" s="89" t="n">
        <f aca="false">ROUND('[2]Время горизонтально'!W104*(1+'[2]Инфраструктурные платежи'!$D$7/100),2)</f>
        <v>519.56</v>
      </c>
      <c r="X649" s="89" t="n">
        <f aca="false">ROUND('[2]Время горизонтально'!X104*(1+'[2]Инфраструктурные платежи'!$D$7/100),2)</f>
        <v>393.44</v>
      </c>
      <c r="Y649" s="89" t="n">
        <f aca="false">ROUND('[2]Время горизонтально'!Y104*(1+'[2]Инфраструктурные платежи'!$D$7/100),2)</f>
        <v>295.24</v>
      </c>
      <c r="Z649" s="69"/>
    </row>
    <row r="650" customFormat="false" ht="12.75" hidden="false" customHeight="false" outlineLevel="0" collapsed="false">
      <c r="A650" s="67" t="n">
        <f aca="false">A616</f>
        <v>42821</v>
      </c>
      <c r="B650" s="89" t="n">
        <f aca="false">ROUND('[2]Время горизонтально'!B105*(1+'[2]Инфраструктурные платежи'!$D$7/100),2)</f>
        <v>113.82</v>
      </c>
      <c r="C650" s="89" t="n">
        <f aca="false">ROUND('[2]Время горизонтально'!C105*(1+'[2]Инфраструктурные платежи'!$D$7/100),2)</f>
        <v>19.88</v>
      </c>
      <c r="D650" s="89" t="n">
        <f aca="false">ROUND('[2]Время горизонтально'!D105*(1+'[2]Инфраструктурные платежи'!$D$7/100),2)</f>
        <v>165.33</v>
      </c>
      <c r="E650" s="89" t="n">
        <f aca="false">ROUND('[2]Время горизонтально'!E105*(1+'[2]Инфраструктурные платежи'!$D$7/100),2)</f>
        <v>173.14</v>
      </c>
      <c r="F650" s="89" t="n">
        <f aca="false">ROUND('[2]Время горизонтально'!F105*(1+'[2]Инфраструктурные платежи'!$D$7/100),2)</f>
        <v>0</v>
      </c>
      <c r="G650" s="89" t="n">
        <f aca="false">ROUND('[2]Время горизонтально'!G105*(1+'[2]Инфраструктурные платежи'!$D$7/100),2)</f>
        <v>0</v>
      </c>
      <c r="H650" s="89" t="n">
        <f aca="false">ROUND('[2]Время горизонтально'!H105*(1+'[2]Инфраструктурные платежи'!$D$7/100),2)</f>
        <v>39.53</v>
      </c>
      <c r="I650" s="89" t="n">
        <f aca="false">ROUND('[2]Время горизонтально'!I105*(1+'[2]Инфраструктурные платежи'!$D$7/100),2)</f>
        <v>131.81</v>
      </c>
      <c r="J650" s="89" t="n">
        <f aca="false">ROUND('[2]Время горизонтально'!J105*(1+'[2]Инфраструктурные платежи'!$D$7/100),2)</f>
        <v>242.48</v>
      </c>
      <c r="K650" s="89" t="n">
        <f aca="false">ROUND('[2]Время горизонтально'!K105*(1+'[2]Инфраструктурные платежи'!$D$7/100),2)</f>
        <v>223.76</v>
      </c>
      <c r="L650" s="89" t="n">
        <f aca="false">ROUND('[2]Время горизонтально'!L105*(1+'[2]Инфраструктурные платежи'!$D$7/100),2)</f>
        <v>353.26</v>
      </c>
      <c r="M650" s="89" t="n">
        <f aca="false">ROUND('[2]Время горизонтально'!M105*(1+'[2]Инфраструктурные платежи'!$D$7/100),2)</f>
        <v>295.7</v>
      </c>
      <c r="N650" s="89" t="n">
        <f aca="false">ROUND('[2]Время горизонтально'!N105*(1+'[2]Инфраструктурные платежи'!$D$7/100),2)</f>
        <v>293.01</v>
      </c>
      <c r="O650" s="89" t="n">
        <f aca="false">ROUND('[2]Время горизонтально'!O105*(1+'[2]Инфраструктурные платежи'!$D$7/100),2)</f>
        <v>60.92</v>
      </c>
      <c r="P650" s="89" t="n">
        <f aca="false">ROUND('[2]Время горизонтально'!P105*(1+'[2]Инфраструктурные платежи'!$D$7/100),2)</f>
        <v>65.03</v>
      </c>
      <c r="Q650" s="89" t="n">
        <f aca="false">ROUND('[2]Время горизонтально'!Q105*(1+'[2]Инфраструктурные платежи'!$D$7/100),2)</f>
        <v>364.6</v>
      </c>
      <c r="R650" s="89" t="n">
        <f aca="false">ROUND('[2]Время горизонтально'!R105*(1+'[2]Инфраструктурные платежи'!$D$7/100),2)</f>
        <v>527.72</v>
      </c>
      <c r="S650" s="89" t="n">
        <f aca="false">ROUND('[2]Время горизонтально'!S105*(1+'[2]Инфраструктурные платежи'!$D$7/100),2)</f>
        <v>198.65</v>
      </c>
      <c r="T650" s="89" t="n">
        <f aca="false">ROUND('[2]Время горизонтально'!T105*(1+'[2]Инфраструктурные платежи'!$D$7/100),2)</f>
        <v>100.41</v>
      </c>
      <c r="U650" s="89" t="n">
        <f aca="false">ROUND('[2]Время горизонтально'!U105*(1+'[2]Инфраструктурные платежи'!$D$7/100),2)</f>
        <v>135.69</v>
      </c>
      <c r="V650" s="89" t="n">
        <f aca="false">ROUND('[2]Время горизонтально'!V105*(1+'[2]Инфраструктурные платежи'!$D$7/100),2)</f>
        <v>437.25</v>
      </c>
      <c r="W650" s="89" t="n">
        <f aca="false">ROUND('[2]Время горизонтально'!W105*(1+'[2]Инфраструктурные платежи'!$D$7/100),2)</f>
        <v>395.68</v>
      </c>
      <c r="X650" s="89" t="n">
        <f aca="false">ROUND('[2]Время горизонтально'!X105*(1+'[2]Инфраструктурные платежи'!$D$7/100),2)</f>
        <v>531.23</v>
      </c>
      <c r="Y650" s="89" t="n">
        <f aca="false">ROUND('[2]Время горизонтально'!Y105*(1+'[2]Инфраструктурные платежи'!$D$7/100),2)</f>
        <v>1050.46</v>
      </c>
      <c r="Z650" s="69"/>
    </row>
    <row r="651" customFormat="false" ht="12.75" hidden="false" customHeight="false" outlineLevel="0" collapsed="false">
      <c r="A651" s="67" t="n">
        <f aca="false">A617</f>
        <v>42822</v>
      </c>
      <c r="B651" s="89" t="n">
        <f aca="false">ROUND('[2]Время горизонтально'!B106*(1+'[2]Инфраструктурные платежи'!$D$7/100),2)</f>
        <v>56.64</v>
      </c>
      <c r="C651" s="89" t="n">
        <f aca="false">ROUND('[2]Время горизонтально'!C106*(1+'[2]Инфраструктурные платежи'!$D$7/100),2)</f>
        <v>165.02</v>
      </c>
      <c r="D651" s="89" t="n">
        <f aca="false">ROUND('[2]Время горизонтально'!D106*(1+'[2]Инфраструктурные платежи'!$D$7/100),2)</f>
        <v>122.84</v>
      </c>
      <c r="E651" s="89" t="n">
        <f aca="false">ROUND('[2]Время горизонтально'!E106*(1+'[2]Инфраструктурные платежи'!$D$7/100),2)</f>
        <v>334.94</v>
      </c>
      <c r="F651" s="89" t="n">
        <f aca="false">ROUND('[2]Время горизонтально'!F106*(1+'[2]Инфраструктурные платежи'!$D$7/100),2)</f>
        <v>180.83</v>
      </c>
      <c r="G651" s="89" t="n">
        <f aca="false">ROUND('[2]Время горизонтально'!G106*(1+'[2]Инфраструктурные платежи'!$D$7/100),2)</f>
        <v>23.06</v>
      </c>
      <c r="H651" s="89" t="n">
        <f aca="false">ROUND('[2]Время горизонтально'!H106*(1+'[2]Инфраструктурные платежи'!$D$7/100),2)</f>
        <v>163.63</v>
      </c>
      <c r="I651" s="89" t="n">
        <f aca="false">ROUND('[2]Время горизонтально'!I106*(1+'[2]Инфраструктурные платежи'!$D$7/100),2)</f>
        <v>159.92</v>
      </c>
      <c r="J651" s="89" t="n">
        <f aca="false">ROUND('[2]Время горизонтально'!J106*(1+'[2]Инфраструктурные платежи'!$D$7/100),2)</f>
        <v>37.71</v>
      </c>
      <c r="K651" s="89" t="n">
        <f aca="false">ROUND('[2]Время горизонтально'!K106*(1+'[2]Инфраструктурные платежи'!$D$7/100),2)</f>
        <v>163.05</v>
      </c>
      <c r="L651" s="89" t="n">
        <f aca="false">ROUND('[2]Время горизонтально'!L106*(1+'[2]Инфраструктурные платежи'!$D$7/100),2)</f>
        <v>186.26</v>
      </c>
      <c r="M651" s="89" t="n">
        <f aca="false">ROUND('[2]Время горизонтально'!M106*(1+'[2]Инфраструктурные платежи'!$D$7/100),2)</f>
        <v>315.92</v>
      </c>
      <c r="N651" s="89" t="n">
        <f aca="false">ROUND('[2]Время горизонтально'!N106*(1+'[2]Инфраструктурные платежи'!$D$7/100),2)</f>
        <v>384.78</v>
      </c>
      <c r="O651" s="89" t="n">
        <f aca="false">ROUND('[2]Время горизонтально'!O106*(1+'[2]Инфраструктурные платежи'!$D$7/100),2)</f>
        <v>192</v>
      </c>
      <c r="P651" s="89" t="n">
        <f aca="false">ROUND('[2]Время горизонтально'!P106*(1+'[2]Инфраструктурные платежи'!$D$7/100),2)</f>
        <v>344.02</v>
      </c>
      <c r="Q651" s="89" t="n">
        <f aca="false">ROUND('[2]Время горизонтально'!Q106*(1+'[2]Инфраструктурные платежи'!$D$7/100),2)</f>
        <v>389.83</v>
      </c>
      <c r="R651" s="89" t="n">
        <f aca="false">ROUND('[2]Время горизонтально'!R106*(1+'[2]Инфраструктурные платежи'!$D$7/100),2)</f>
        <v>439.21</v>
      </c>
      <c r="S651" s="89" t="n">
        <f aca="false">ROUND('[2]Время горизонтально'!S106*(1+'[2]Инфраструктурные платежи'!$D$7/100),2)</f>
        <v>451.01</v>
      </c>
      <c r="T651" s="89" t="n">
        <f aca="false">ROUND('[2]Время горизонтально'!T106*(1+'[2]Инфраструктурные платежи'!$D$7/100),2)</f>
        <v>71.54</v>
      </c>
      <c r="U651" s="89" t="n">
        <f aca="false">ROUND('[2]Время горизонтально'!U106*(1+'[2]Инфраструктурные платежи'!$D$7/100),2)</f>
        <v>181.12</v>
      </c>
      <c r="V651" s="89" t="n">
        <f aca="false">ROUND('[2]Время горизонтально'!V106*(1+'[2]Инфраструктурные платежи'!$D$7/100),2)</f>
        <v>471.02</v>
      </c>
      <c r="W651" s="89" t="n">
        <f aca="false">ROUND('[2]Время горизонтально'!W106*(1+'[2]Инфраструктурные платежи'!$D$7/100),2)</f>
        <v>534.84</v>
      </c>
      <c r="X651" s="89" t="n">
        <f aca="false">ROUND('[2]Время горизонтально'!X106*(1+'[2]Инфраструктурные платежи'!$D$7/100),2)</f>
        <v>502.45</v>
      </c>
      <c r="Y651" s="89" t="n">
        <f aca="false">ROUND('[2]Время горизонтально'!Y106*(1+'[2]Инфраструктурные платежи'!$D$7/100),2)</f>
        <v>524.68</v>
      </c>
      <c r="Z651" s="69"/>
    </row>
    <row r="652" customFormat="false" ht="12.75" hidden="false" customHeight="false" outlineLevel="0" collapsed="false">
      <c r="A652" s="67" t="n">
        <f aca="false">A618</f>
        <v>42823</v>
      </c>
      <c r="B652" s="89" t="n">
        <f aca="false">ROUND('[2]Время горизонтально'!B107*(1+'[2]Инфраструктурные платежи'!$D$7/100),2)</f>
        <v>85.58</v>
      </c>
      <c r="C652" s="89" t="n">
        <f aca="false">ROUND('[2]Время горизонтально'!C107*(1+'[2]Инфраструктурные платежи'!$D$7/100),2)</f>
        <v>360.92</v>
      </c>
      <c r="D652" s="89" t="n">
        <f aca="false">ROUND('[2]Время горизонтально'!D107*(1+'[2]Инфраструктурные платежи'!$D$7/100),2)</f>
        <v>540.54</v>
      </c>
      <c r="E652" s="89" t="n">
        <f aca="false">ROUND('[2]Время горизонтально'!E107*(1+'[2]Инфраструктурные платежи'!$D$7/100),2)</f>
        <v>97.21</v>
      </c>
      <c r="F652" s="89" t="n">
        <f aca="false">ROUND('[2]Время горизонтально'!F107*(1+'[2]Инфраструктурные платежи'!$D$7/100),2)</f>
        <v>76.64</v>
      </c>
      <c r="G652" s="89" t="n">
        <f aca="false">ROUND('[2]Время горизонтально'!G107*(1+'[2]Инфраструктурные платежи'!$D$7/100),2)</f>
        <v>0</v>
      </c>
      <c r="H652" s="89" t="n">
        <f aca="false">ROUND('[2]Время горизонтально'!H107*(1+'[2]Инфраструктурные платежи'!$D$7/100),2)</f>
        <v>0</v>
      </c>
      <c r="I652" s="89" t="n">
        <f aca="false">ROUND('[2]Время горизонтально'!I107*(1+'[2]Инфраструктурные платежи'!$D$7/100),2)</f>
        <v>0</v>
      </c>
      <c r="J652" s="89" t="n">
        <f aca="false">ROUND('[2]Время горизонтально'!J107*(1+'[2]Инфраструктурные платежи'!$D$7/100),2)</f>
        <v>0</v>
      </c>
      <c r="K652" s="89" t="n">
        <f aca="false">ROUND('[2]Время горизонтально'!K107*(1+'[2]Инфраструктурные платежи'!$D$7/100),2)</f>
        <v>46.73</v>
      </c>
      <c r="L652" s="89" t="n">
        <f aca="false">ROUND('[2]Время горизонтально'!L107*(1+'[2]Инфраструктурные платежи'!$D$7/100),2)</f>
        <v>217.92</v>
      </c>
      <c r="M652" s="89" t="n">
        <f aca="false">ROUND('[2]Время горизонтально'!M107*(1+'[2]Инфраструктурные платежи'!$D$7/100),2)</f>
        <v>236.92</v>
      </c>
      <c r="N652" s="89" t="n">
        <f aca="false">ROUND('[2]Время горизонтально'!N107*(1+'[2]Инфраструктурные платежи'!$D$7/100),2)</f>
        <v>341.1</v>
      </c>
      <c r="O652" s="89" t="n">
        <f aca="false">ROUND('[2]Время горизонтально'!O107*(1+'[2]Инфраструктурные платежи'!$D$7/100),2)</f>
        <v>154.61</v>
      </c>
      <c r="P652" s="89" t="n">
        <f aca="false">ROUND('[2]Время горизонтально'!P107*(1+'[2]Инфраструктурные платежи'!$D$7/100),2)</f>
        <v>360.51</v>
      </c>
      <c r="Q652" s="89" t="n">
        <f aca="false">ROUND('[2]Время горизонтально'!Q107*(1+'[2]Инфраструктурные платежи'!$D$7/100),2)</f>
        <v>503.57</v>
      </c>
      <c r="R652" s="89" t="n">
        <f aca="false">ROUND('[2]Время горизонтально'!R107*(1+'[2]Инфраструктурные платежи'!$D$7/100),2)</f>
        <v>428.17</v>
      </c>
      <c r="S652" s="89" t="n">
        <f aca="false">ROUND('[2]Время горизонтально'!S107*(1+'[2]Инфраструктурные платежи'!$D$7/100),2)</f>
        <v>434</v>
      </c>
      <c r="T652" s="89" t="n">
        <f aca="false">ROUND('[2]Время горизонтально'!T107*(1+'[2]Инфраструктурные платежи'!$D$7/100),2)</f>
        <v>247.14</v>
      </c>
      <c r="U652" s="89" t="n">
        <f aca="false">ROUND('[2]Время горизонтально'!U107*(1+'[2]Инфраструктурные платежи'!$D$7/100),2)</f>
        <v>190.62</v>
      </c>
      <c r="V652" s="89" t="n">
        <f aca="false">ROUND('[2]Время горизонтально'!V107*(1+'[2]Инфраструктурные платежи'!$D$7/100),2)</f>
        <v>503.35</v>
      </c>
      <c r="W652" s="89" t="n">
        <f aca="false">ROUND('[2]Время горизонтально'!W107*(1+'[2]Инфраструктурные платежи'!$D$7/100),2)</f>
        <v>511.77</v>
      </c>
      <c r="X652" s="89" t="n">
        <f aca="false">ROUND('[2]Время горизонтально'!X107*(1+'[2]Инфраструктурные платежи'!$D$7/100),2)</f>
        <v>487.61</v>
      </c>
      <c r="Y652" s="89" t="n">
        <f aca="false">ROUND('[2]Время горизонтально'!Y107*(1+'[2]Инфраструктурные платежи'!$D$7/100),2)</f>
        <v>390.59</v>
      </c>
      <c r="Z652" s="69"/>
    </row>
    <row r="653" customFormat="false" ht="12.75" hidden="false" customHeight="false" outlineLevel="0" collapsed="false">
      <c r="A653" s="67" t="n">
        <f aca="false">A619</f>
        <v>42824</v>
      </c>
      <c r="B653" s="89" t="n">
        <f aca="false">ROUND('[2]Время горизонтально'!B108*(1+'[2]Инфраструктурные платежи'!$D$7/100),2)</f>
        <v>79.35</v>
      </c>
      <c r="C653" s="89" t="n">
        <f aca="false">ROUND('[2]Время горизонтально'!C108*(1+'[2]Инфраструктурные платежи'!$D$7/100),2)</f>
        <v>107.86</v>
      </c>
      <c r="D653" s="89" t="n">
        <f aca="false">ROUND('[2]Время горизонтально'!D108*(1+'[2]Инфраструктурные платежи'!$D$7/100),2)</f>
        <v>538.94</v>
      </c>
      <c r="E653" s="89" t="n">
        <f aca="false">ROUND('[2]Время горизонтально'!E108*(1+'[2]Инфраструктурные платежи'!$D$7/100),2)</f>
        <v>180.92</v>
      </c>
      <c r="F653" s="89" t="n">
        <f aca="false">ROUND('[2]Время горизонтально'!F108*(1+'[2]Инфраструктурные платежи'!$D$7/100),2)</f>
        <v>99.51</v>
      </c>
      <c r="G653" s="89" t="n">
        <f aca="false">ROUND('[2]Время горизонтально'!G108*(1+'[2]Инфраструктурные платежи'!$D$7/100),2)</f>
        <v>56.84</v>
      </c>
      <c r="H653" s="89" t="n">
        <f aca="false">ROUND('[2]Время горизонтально'!H108*(1+'[2]Инфраструктурные платежи'!$D$7/100),2)</f>
        <v>0</v>
      </c>
      <c r="I653" s="89" t="n">
        <f aca="false">ROUND('[2]Время горизонтально'!I108*(1+'[2]Инфраструктурные платежи'!$D$7/100),2)</f>
        <v>0</v>
      </c>
      <c r="J653" s="89" t="n">
        <f aca="false">ROUND('[2]Время горизонтально'!J108*(1+'[2]Инфраструктурные платежи'!$D$7/100),2)</f>
        <v>0</v>
      </c>
      <c r="K653" s="89" t="n">
        <f aca="false">ROUND('[2]Время горизонтально'!K108*(1+'[2]Инфраструктурные платежи'!$D$7/100),2)</f>
        <v>195.88</v>
      </c>
      <c r="L653" s="89" t="n">
        <f aca="false">ROUND('[2]Время горизонтально'!L108*(1+'[2]Инфраструктурные платежи'!$D$7/100),2)</f>
        <v>228.86</v>
      </c>
      <c r="M653" s="89" t="n">
        <f aca="false">ROUND('[2]Время горизонтально'!M108*(1+'[2]Инфраструктурные платежи'!$D$7/100),2)</f>
        <v>289.33</v>
      </c>
      <c r="N653" s="89" t="n">
        <f aca="false">ROUND('[2]Время горизонтально'!N108*(1+'[2]Инфраструктурные платежи'!$D$7/100),2)</f>
        <v>208.13</v>
      </c>
      <c r="O653" s="89" t="n">
        <f aca="false">ROUND('[2]Время горизонтально'!O108*(1+'[2]Инфраструктурные платежи'!$D$7/100),2)</f>
        <v>357.46</v>
      </c>
      <c r="P653" s="89" t="n">
        <f aca="false">ROUND('[2]Время горизонтально'!P108*(1+'[2]Инфраструктурные платежи'!$D$7/100),2)</f>
        <v>282.35</v>
      </c>
      <c r="Q653" s="89" t="n">
        <f aca="false">ROUND('[2]Время горизонтально'!Q108*(1+'[2]Инфраструктурные платежи'!$D$7/100),2)</f>
        <v>175.33</v>
      </c>
      <c r="R653" s="89" t="n">
        <f aca="false">ROUND('[2]Время горизонтально'!R108*(1+'[2]Инфраструктурные платежи'!$D$7/100),2)</f>
        <v>178.64</v>
      </c>
      <c r="S653" s="89" t="n">
        <f aca="false">ROUND('[2]Время горизонтально'!S108*(1+'[2]Инфраструктурные платежи'!$D$7/100),2)</f>
        <v>158.29</v>
      </c>
      <c r="T653" s="89" t="n">
        <f aca="false">ROUND('[2]Время горизонтально'!T108*(1+'[2]Инфраструктурные платежи'!$D$7/100),2)</f>
        <v>104.42</v>
      </c>
      <c r="U653" s="89" t="n">
        <f aca="false">ROUND('[2]Время горизонтально'!U108*(1+'[2]Инфраструктурные платежи'!$D$7/100),2)</f>
        <v>170.22</v>
      </c>
      <c r="V653" s="89" t="n">
        <f aca="false">ROUND('[2]Время горизонтально'!V108*(1+'[2]Инфраструктурные платежи'!$D$7/100),2)</f>
        <v>426.01</v>
      </c>
      <c r="W653" s="89" t="n">
        <f aca="false">ROUND('[2]Время горизонтально'!W108*(1+'[2]Инфраструктурные платежи'!$D$7/100),2)</f>
        <v>404.46</v>
      </c>
      <c r="X653" s="89" t="n">
        <f aca="false">ROUND('[2]Время горизонтально'!X108*(1+'[2]Инфраструктурные платежи'!$D$7/100),2)</f>
        <v>368.38</v>
      </c>
      <c r="Y653" s="89" t="n">
        <f aca="false">ROUND('[2]Время горизонтально'!Y108*(1+'[2]Инфраструктурные платежи'!$D$7/100),2)</f>
        <v>997.35</v>
      </c>
      <c r="Z653" s="69"/>
    </row>
    <row r="654" customFormat="false" ht="12.75" hidden="false" customHeight="false" outlineLevel="0" collapsed="false">
      <c r="A654" s="67" t="n">
        <f aca="false">A620</f>
        <v>42825</v>
      </c>
      <c r="B654" s="89" t="n">
        <f aca="false">ROUND('[2]Время горизонтально'!B109*(1+'[2]Инфраструктурные платежи'!$D$7/100),2)</f>
        <v>129.52</v>
      </c>
      <c r="C654" s="89" t="n">
        <f aca="false">ROUND('[2]Время горизонтально'!C109*(1+'[2]Инфраструктурные платежи'!$D$7/100),2)</f>
        <v>86.05</v>
      </c>
      <c r="D654" s="89" t="n">
        <f aca="false">ROUND('[2]Время горизонтально'!D109*(1+'[2]Инфраструктурные платежи'!$D$7/100),2)</f>
        <v>72.61</v>
      </c>
      <c r="E654" s="89" t="n">
        <f aca="false">ROUND('[2]Время горизонтально'!E109*(1+'[2]Инфраструктурные платежи'!$D$7/100),2)</f>
        <v>0</v>
      </c>
      <c r="F654" s="89" t="n">
        <f aca="false">ROUND('[2]Время горизонтально'!F109*(1+'[2]Инфраструктурные платежи'!$D$7/100),2)</f>
        <v>0</v>
      </c>
      <c r="G654" s="89" t="n">
        <f aca="false">ROUND('[2]Время горизонтально'!G109*(1+'[2]Инфраструктурные платежи'!$D$7/100),2)</f>
        <v>0</v>
      </c>
      <c r="H654" s="89" t="n">
        <f aca="false">ROUND('[2]Время горизонтально'!H109*(1+'[2]Инфраструктурные платежи'!$D$7/100),2)</f>
        <v>40.42</v>
      </c>
      <c r="I654" s="89" t="n">
        <f aca="false">ROUND('[2]Время горизонтально'!I109*(1+'[2]Инфраструктурные платежи'!$D$7/100),2)</f>
        <v>0</v>
      </c>
      <c r="J654" s="89" t="n">
        <f aca="false">ROUND('[2]Время горизонтально'!J109*(1+'[2]Инфраструктурные платежи'!$D$7/100),2)</f>
        <v>0</v>
      </c>
      <c r="K654" s="89" t="n">
        <f aca="false">ROUND('[2]Время горизонтально'!K109*(1+'[2]Инфраструктурные платежи'!$D$7/100),2)</f>
        <v>18.94</v>
      </c>
      <c r="L654" s="89" t="n">
        <f aca="false">ROUND('[2]Время горизонтально'!L109*(1+'[2]Инфраструктурные платежи'!$D$7/100),2)</f>
        <v>171.37</v>
      </c>
      <c r="M654" s="89" t="n">
        <f aca="false">ROUND('[2]Время горизонтально'!M109*(1+'[2]Инфраструктурные платежи'!$D$7/100),2)</f>
        <v>177.02</v>
      </c>
      <c r="N654" s="89" t="n">
        <f aca="false">ROUND('[2]Время горизонтально'!N109*(1+'[2]Инфраструктурные платежи'!$D$7/100),2)</f>
        <v>140.5</v>
      </c>
      <c r="O654" s="89" t="n">
        <f aca="false">ROUND('[2]Время горизонтально'!O109*(1+'[2]Инфраструктурные платежи'!$D$7/100),2)</f>
        <v>193.05</v>
      </c>
      <c r="P654" s="89" t="n">
        <f aca="false">ROUND('[2]Время горизонтально'!P109*(1+'[2]Инфраструктурные платежи'!$D$7/100),2)</f>
        <v>211.06</v>
      </c>
      <c r="Q654" s="89" t="n">
        <f aca="false">ROUND('[2]Время горизонтально'!Q109*(1+'[2]Инфраструктурные платежи'!$D$7/100),2)</f>
        <v>173.53</v>
      </c>
      <c r="R654" s="89" t="n">
        <f aca="false">ROUND('[2]Время горизонтально'!R109*(1+'[2]Инфраструктурные платежи'!$D$7/100),2)</f>
        <v>241.43</v>
      </c>
      <c r="S654" s="89" t="n">
        <f aca="false">ROUND('[2]Время горизонтально'!S109*(1+'[2]Инфраструктурные платежи'!$D$7/100),2)</f>
        <v>272.91</v>
      </c>
      <c r="T654" s="89" t="n">
        <f aca="false">ROUND('[2]Время горизонтально'!T109*(1+'[2]Инфраструктурные платежи'!$D$7/100),2)</f>
        <v>214.51</v>
      </c>
      <c r="U654" s="89" t="n">
        <f aca="false">ROUND('[2]Время горизонтально'!U109*(1+'[2]Инфраструктурные платежи'!$D$7/100),2)</f>
        <v>140.82</v>
      </c>
      <c r="V654" s="89" t="n">
        <f aca="false">ROUND('[2]Время горизонтально'!V109*(1+'[2]Инфраструктурные платежи'!$D$7/100),2)</f>
        <v>187.09</v>
      </c>
      <c r="W654" s="89" t="n">
        <f aca="false">ROUND('[2]Время горизонтально'!W109*(1+'[2]Инфраструктурные платежи'!$D$7/100),2)</f>
        <v>236.77</v>
      </c>
      <c r="X654" s="89" t="n">
        <f aca="false">ROUND('[2]Время горизонтально'!X109*(1+'[2]Инфраструктурные платежи'!$D$7/100),2)</f>
        <v>631.4</v>
      </c>
      <c r="Y654" s="89" t="n">
        <f aca="false">ROUND('[2]Время горизонтально'!Y109*(1+'[2]Инфраструктурные платежи'!$D$7/100),2)</f>
        <v>964.38</v>
      </c>
      <c r="Z654" s="69"/>
    </row>
    <row r="656" customFormat="false" ht="27.75" hidden="false" customHeight="true" outlineLevel="0" collapsed="false">
      <c r="A656" s="91" t="s">
        <v>113</v>
      </c>
      <c r="B656" s="91"/>
      <c r="C656" s="91"/>
      <c r="D656" s="91"/>
      <c r="E656" s="91"/>
      <c r="F656" s="91"/>
      <c r="G656" s="91"/>
      <c r="H656" s="92" t="n">
        <f aca="false">ROUND('[2]Время горизонтально'!$H$151:$I$151*(1+'[2]Инфраструктурные платежи'!$D$7/100),2)</f>
        <v>7.61</v>
      </c>
      <c r="I656" s="92"/>
    </row>
    <row r="657" customFormat="false" ht="26.25" hidden="false" customHeight="true" outlineLevel="0" collapsed="false">
      <c r="A657" s="73" t="s">
        <v>114</v>
      </c>
      <c r="B657" s="73"/>
      <c r="C657" s="73"/>
      <c r="D657" s="73"/>
      <c r="E657" s="73"/>
      <c r="F657" s="73"/>
      <c r="G657" s="73"/>
      <c r="H657" s="92" t="n">
        <f aca="false">ROUND('[2]Время горизонтально'!$H$152:$I$152*(1+'[2]Инфраструктурные платежи'!$D$7/100),2)</f>
        <v>507.44</v>
      </c>
      <c r="I657" s="92"/>
    </row>
    <row r="659" customFormat="false" ht="27" hidden="false" customHeight="true" outlineLevel="0" collapsed="false">
      <c r="A659" s="83" t="s">
        <v>101</v>
      </c>
      <c r="B659" s="83"/>
      <c r="C659" s="83"/>
      <c r="D659" s="83"/>
      <c r="E659" s="83"/>
      <c r="F659" s="83"/>
      <c r="G659" s="83"/>
      <c r="H659" s="74" t="n">
        <f aca="false">ROUND('[2]Время горизонтально'!$H$154:$I$154*(1+'[2]Инфраструктурные платежи'!$D$7/100),2)</f>
        <v>517739.29</v>
      </c>
      <c r="I659" s="74"/>
    </row>
    <row r="661" customFormat="false" ht="12.75" hidden="false" customHeight="true" outlineLevel="0" collapsed="false">
      <c r="A661" s="84" t="s">
        <v>102</v>
      </c>
      <c r="B661" s="84"/>
      <c r="C661" s="84"/>
      <c r="D661" s="84"/>
      <c r="E661" s="84"/>
      <c r="F661" s="84"/>
      <c r="G661" s="84"/>
      <c r="H661" s="84"/>
      <c r="I661" s="84"/>
      <c r="J661" s="84"/>
      <c r="K661" s="84"/>
    </row>
    <row r="662" customFormat="false" ht="12.75" hidden="false" customHeight="false" outlineLevel="0" collapsed="false">
      <c r="A662" s="84"/>
      <c r="B662" s="84"/>
      <c r="C662" s="84"/>
      <c r="D662" s="84"/>
      <c r="E662" s="84"/>
      <c r="F662" s="84"/>
      <c r="G662" s="84"/>
      <c r="H662" s="84"/>
      <c r="I662" s="84"/>
      <c r="J662" s="84"/>
      <c r="K662" s="84"/>
    </row>
    <row r="663" customFormat="false" ht="12.75" hidden="false" customHeight="false" outlineLevel="0" collapsed="false">
      <c r="A663" s="85"/>
      <c r="B663" s="85"/>
      <c r="C663" s="85"/>
      <c r="D663" s="86" t="s">
        <v>5</v>
      </c>
      <c r="E663" s="86"/>
      <c r="F663" s="86"/>
      <c r="G663" s="86"/>
      <c r="H663" s="86"/>
      <c r="I663" s="86"/>
      <c r="J663" s="86"/>
      <c r="K663" s="86"/>
    </row>
    <row r="664" customFormat="false" ht="12.75" hidden="false" customHeight="false" outlineLevel="0" collapsed="false">
      <c r="A664" s="85"/>
      <c r="B664" s="85"/>
      <c r="C664" s="85"/>
      <c r="D664" s="86" t="s">
        <v>6</v>
      </c>
      <c r="E664" s="86"/>
      <c r="F664" s="86" t="s">
        <v>103</v>
      </c>
      <c r="G664" s="86"/>
      <c r="H664" s="86" t="s">
        <v>104</v>
      </c>
      <c r="I664" s="86"/>
      <c r="J664" s="86" t="s">
        <v>105</v>
      </c>
      <c r="K664" s="86"/>
    </row>
    <row r="665" customFormat="false" ht="36.75" hidden="false" customHeight="true" outlineLevel="0" collapsed="false">
      <c r="A665" s="83" t="s">
        <v>106</v>
      </c>
      <c r="B665" s="83"/>
      <c r="C665" s="83"/>
      <c r="D665" s="87" t="n">
        <f aca="false">'[2]Услуги по передаче 2014'!$D$7</f>
        <v>984944.08</v>
      </c>
      <c r="E665" s="87"/>
      <c r="F665" s="87" t="n">
        <f aca="false">'[2]Услуги по передаче 2014'!$E$7</f>
        <v>1171587.37</v>
      </c>
      <c r="G665" s="87"/>
      <c r="H665" s="87" t="n">
        <f aca="false">'[2]Услуги по передаче 2014'!$F$7</f>
        <v>1444647.53</v>
      </c>
      <c r="I665" s="87"/>
      <c r="J665" s="87" t="n">
        <f aca="false">'[2]Услуги по передаче 2014'!$G$7</f>
        <v>1554617.65</v>
      </c>
      <c r="K665" s="87"/>
    </row>
    <row r="666" customFormat="false" ht="12.75" hidden="false" customHeight="false" outlineLevel="0" collapsed="false">
      <c r="A666" s="78"/>
      <c r="B666" s="79"/>
      <c r="C666" s="79"/>
      <c r="D666" s="79"/>
      <c r="E666" s="79"/>
      <c r="F666" s="79"/>
      <c r="G666" s="79"/>
      <c r="H666" s="79"/>
      <c r="I666" s="79"/>
      <c r="J666" s="79"/>
      <c r="K666" s="79"/>
      <c r="L666" s="79"/>
      <c r="M666" s="79"/>
      <c r="N666" s="79"/>
      <c r="O666" s="79"/>
      <c r="P666" s="79"/>
      <c r="Q666" s="79"/>
      <c r="R666" s="79"/>
      <c r="S666" s="79"/>
      <c r="T666" s="79"/>
      <c r="U666" s="79"/>
      <c r="V666" s="79"/>
      <c r="W666" s="79"/>
      <c r="X666" s="79"/>
      <c r="Y666" s="79"/>
      <c r="Z666" s="69"/>
    </row>
    <row r="667" customFormat="false" ht="24.95" hidden="false" customHeight="true" outlineLevel="0" collapsed="false">
      <c r="B667" s="52" t="s">
        <v>98</v>
      </c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2"/>
      <c r="W667" s="52"/>
      <c r="X667" s="52"/>
      <c r="Y667" s="52"/>
      <c r="Z667" s="52"/>
    </row>
    <row r="668" customFormat="false" ht="18.75" hidden="false" customHeight="true" outlineLevel="0" collapsed="false">
      <c r="A668" s="53"/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2"/>
      <c r="W668" s="52"/>
      <c r="X668" s="52"/>
      <c r="Y668" s="52"/>
      <c r="Z668" s="52"/>
    </row>
    <row r="669" customFormat="false" ht="18.75" hidden="false" customHeight="false" outlineLevel="0" collapsed="false">
      <c r="A669" s="53"/>
      <c r="B669" s="54"/>
      <c r="C669" s="55"/>
      <c r="D669" s="56"/>
      <c r="E669" s="55"/>
      <c r="F669" s="55"/>
      <c r="G669" s="55"/>
      <c r="H669" s="55"/>
      <c r="I669" s="55"/>
      <c r="J669" s="55"/>
      <c r="K669" s="57"/>
      <c r="L669" s="57"/>
      <c r="M669" s="57"/>
      <c r="N669" s="57"/>
      <c r="O669" s="57"/>
      <c r="P669" s="57"/>
      <c r="Q669" s="57"/>
      <c r="R669" s="57"/>
      <c r="S669" s="57"/>
      <c r="T669" s="57"/>
      <c r="U669" s="57"/>
      <c r="V669" s="57"/>
      <c r="W669" s="57"/>
      <c r="X669" s="57"/>
      <c r="Y669" s="57"/>
      <c r="Z669" s="58"/>
    </row>
    <row r="670" customFormat="false" ht="15.75" hidden="false" customHeight="false" outlineLevel="0" collapsed="false">
      <c r="A670" s="59"/>
      <c r="B670" s="59"/>
      <c r="C670" s="55"/>
      <c r="D670" s="55"/>
      <c r="E670" s="55"/>
      <c r="F670" s="55"/>
      <c r="G670" s="55"/>
      <c r="H670" s="55"/>
      <c r="I670" s="55"/>
      <c r="J670" s="55"/>
      <c r="K670" s="57"/>
      <c r="L670" s="57"/>
      <c r="M670" s="57"/>
      <c r="N670" s="57"/>
      <c r="O670" s="57"/>
      <c r="P670" s="57"/>
      <c r="Q670" s="57"/>
      <c r="R670" s="57"/>
      <c r="S670" s="57"/>
      <c r="T670" s="57"/>
      <c r="U670" s="57"/>
      <c r="V670" s="57"/>
      <c r="W670" s="57"/>
      <c r="X670" s="57"/>
      <c r="Y670" s="59"/>
      <c r="Z670" s="60"/>
    </row>
    <row r="671" customFormat="false" ht="15.75" hidden="false" customHeight="false" outlineLevel="0" collapsed="false">
      <c r="A671" s="61" t="s">
        <v>64</v>
      </c>
      <c r="B671" s="62" t="s">
        <v>65</v>
      </c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P671" s="62"/>
      <c r="Q671" s="62"/>
      <c r="R671" s="62"/>
      <c r="S671" s="62"/>
      <c r="T671" s="62"/>
      <c r="U671" s="62"/>
      <c r="V671" s="62"/>
      <c r="W671" s="62"/>
      <c r="X671" s="62"/>
      <c r="Y671" s="62"/>
      <c r="Z671" s="63"/>
    </row>
    <row r="672" customFormat="false" ht="15.75" hidden="false" customHeight="false" outlineLevel="0" collapsed="false">
      <c r="A672" s="64" t="s">
        <v>66</v>
      </c>
      <c r="B672" s="65" t="s">
        <v>67</v>
      </c>
      <c r="C672" s="65" t="s">
        <v>68</v>
      </c>
      <c r="D672" s="65" t="s">
        <v>69</v>
      </c>
      <c r="E672" s="65" t="s">
        <v>70</v>
      </c>
      <c r="F672" s="65" t="s">
        <v>71</v>
      </c>
      <c r="G672" s="65" t="s">
        <v>72</v>
      </c>
      <c r="H672" s="65" t="s">
        <v>73</v>
      </c>
      <c r="I672" s="65" t="s">
        <v>74</v>
      </c>
      <c r="J672" s="65" t="s">
        <v>75</v>
      </c>
      <c r="K672" s="65" t="s">
        <v>76</v>
      </c>
      <c r="L672" s="65" t="s">
        <v>77</v>
      </c>
      <c r="M672" s="65" t="s">
        <v>78</v>
      </c>
      <c r="N672" s="65" t="s">
        <v>79</v>
      </c>
      <c r="O672" s="65" t="s">
        <v>80</v>
      </c>
      <c r="P672" s="65" t="s">
        <v>81</v>
      </c>
      <c r="Q672" s="65" t="s">
        <v>82</v>
      </c>
      <c r="R672" s="65" t="s">
        <v>83</v>
      </c>
      <c r="S672" s="65" t="s">
        <v>84</v>
      </c>
      <c r="T672" s="65" t="s">
        <v>85</v>
      </c>
      <c r="U672" s="65" t="s">
        <v>86</v>
      </c>
      <c r="V672" s="65" t="s">
        <v>87</v>
      </c>
      <c r="W672" s="65" t="s">
        <v>88</v>
      </c>
      <c r="X672" s="65" t="s">
        <v>89</v>
      </c>
      <c r="Y672" s="65" t="s">
        <v>90</v>
      </c>
      <c r="Z672" s="66"/>
    </row>
    <row r="673" customFormat="false" ht="12.75" hidden="false" customHeight="false" outlineLevel="0" collapsed="false">
      <c r="A673" s="67" t="n">
        <f aca="false">'[2]Время горизонтально'!$A$1</f>
        <v>42795</v>
      </c>
      <c r="B673" s="68" t="n">
        <f aca="false">ROUND('[2]Инфраструктурные платежи'!$D$11+'[2]Услуги по передаче 2014'!$D$8+'[2]Время горизонтально'!B114*(1+'[2]Инфраструктурные платежи'!$D$8/100),2)</f>
        <v>1162.4</v>
      </c>
      <c r="C673" s="68" t="n">
        <f aca="false">ROUND('[2]Инфраструктурные платежи'!$D$11+'[2]Услуги по передаче 2014'!$D$8+'[2]Время горизонтально'!C114*(1+'[2]Инфраструктурные платежи'!$D$8/100),2)</f>
        <v>1099.14</v>
      </c>
      <c r="D673" s="68" t="n">
        <f aca="false">ROUND('[2]Инфраструктурные платежи'!$D$11+'[2]Услуги по передаче 2014'!$D$8+'[2]Время горизонтально'!D114*(1+'[2]Инфраструктурные платежи'!$D$8/100),2)</f>
        <v>1097.98</v>
      </c>
      <c r="E673" s="68" t="n">
        <f aca="false">ROUND('[2]Инфраструктурные платежи'!$D$11+'[2]Услуги по передаче 2014'!$D$8+'[2]Время горизонтально'!E114*(1+'[2]Инфраструктурные платежи'!$D$8/100),2)</f>
        <v>1093.37</v>
      </c>
      <c r="F673" s="68" t="n">
        <f aca="false">ROUND('[2]Инфраструктурные платежи'!$D$11+'[2]Услуги по передаче 2014'!$D$8+'[2]Время горизонтально'!F114*(1+'[2]Инфраструктурные платежи'!$D$8/100),2)</f>
        <v>1112.77</v>
      </c>
      <c r="G673" s="68" t="n">
        <f aca="false">ROUND('[2]Инфраструктурные платежи'!$D$11+'[2]Услуги по передаче 2014'!$D$8+'[2]Время горизонтально'!G114*(1+'[2]Инфраструктурные платежи'!$D$8/100),2)</f>
        <v>1208.5</v>
      </c>
      <c r="H673" s="68" t="n">
        <f aca="false">ROUND('[2]Инфраструктурные платежи'!$D$11+'[2]Услуги по передаче 2014'!$D$8+'[2]Время горизонтально'!H114*(1+'[2]Инфраструктурные платежи'!$D$8/100),2)</f>
        <v>1261.49</v>
      </c>
      <c r="I673" s="68" t="n">
        <f aca="false">ROUND('[2]Инфраструктурные платежи'!$D$11+'[2]Услуги по передаче 2014'!$D$8+'[2]Время горизонтально'!I114*(1+'[2]Инфраструктурные платежи'!$D$8/100),2)</f>
        <v>1481.39</v>
      </c>
      <c r="J673" s="68" t="n">
        <f aca="false">ROUND('[2]Инфраструктурные платежи'!$D$11+'[2]Услуги по передаче 2014'!$D$8+'[2]Время горизонтально'!J114*(1+'[2]Инфраструктурные платежи'!$D$8/100),2)</f>
        <v>1512.17</v>
      </c>
      <c r="K673" s="68" t="n">
        <f aca="false">ROUND('[2]Инфраструктурные платежи'!$D$11+'[2]Услуги по передаче 2014'!$D$8+'[2]Время горизонтально'!K114*(1+'[2]Инфраструктурные платежи'!$D$8/100),2)</f>
        <v>1531.24</v>
      </c>
      <c r="L673" s="68" t="n">
        <f aca="false">ROUND('[2]Инфраструктурные платежи'!$D$11+'[2]Услуги по передаче 2014'!$D$8+'[2]Время горизонтально'!L114*(1+'[2]Инфраструктурные платежи'!$D$8/100),2)</f>
        <v>1551.9</v>
      </c>
      <c r="M673" s="68" t="n">
        <f aca="false">ROUND('[2]Инфраструктурные платежи'!$D$11+'[2]Услуги по передаче 2014'!$D$8+'[2]Время горизонтально'!M114*(1+'[2]Инфраструктурные платежи'!$D$8/100),2)</f>
        <v>1563.85</v>
      </c>
      <c r="N673" s="68" t="n">
        <f aca="false">ROUND('[2]Инфраструктурные платежи'!$D$11+'[2]Услуги по передаче 2014'!$D$8+'[2]Время горизонтально'!N114*(1+'[2]Инфраструктурные платежи'!$D$8/100),2)</f>
        <v>1522.23</v>
      </c>
      <c r="O673" s="68" t="n">
        <f aca="false">ROUND('[2]Инфраструктурные платежи'!$D$11+'[2]Услуги по передаче 2014'!$D$8+'[2]Время горизонтально'!O114*(1+'[2]Инфраструктурные платежи'!$D$8/100),2)</f>
        <v>1517.03</v>
      </c>
      <c r="P673" s="68" t="n">
        <f aca="false">ROUND('[2]Инфраструктурные платежи'!$D$11+'[2]Услуги по передаче 2014'!$D$8+'[2]Время горизонтально'!P114*(1+'[2]Инфраструктурные платежи'!$D$8/100),2)</f>
        <v>1503.26</v>
      </c>
      <c r="Q673" s="68" t="n">
        <f aca="false">ROUND('[2]Инфраструктурные платежи'!$D$11+'[2]Услуги по передаче 2014'!$D$8+'[2]Время горизонтально'!Q114*(1+'[2]Инфраструктурные платежи'!$D$8/100),2)</f>
        <v>1495.65</v>
      </c>
      <c r="R673" s="68" t="n">
        <f aca="false">ROUND('[2]Инфраструктурные платежи'!$D$11+'[2]Услуги по передаче 2014'!$D$8+'[2]Время горизонтально'!R114*(1+'[2]Инфраструктурные платежи'!$D$8/100),2)</f>
        <v>1502.78</v>
      </c>
      <c r="S673" s="68" t="n">
        <f aca="false">ROUND('[2]Инфраструктурные платежи'!$D$11+'[2]Услуги по передаче 2014'!$D$8+'[2]Время горизонтально'!S114*(1+'[2]Инфраструктурные платежи'!$D$8/100),2)</f>
        <v>1502.51</v>
      </c>
      <c r="T673" s="68" t="n">
        <f aca="false">ROUND('[2]Инфраструктурные платежи'!$D$11+'[2]Услуги по передаче 2014'!$D$8+'[2]Время горизонтально'!T114*(1+'[2]Инфраструктурные платежи'!$D$8/100),2)</f>
        <v>1549.37</v>
      </c>
      <c r="U673" s="68" t="n">
        <f aca="false">ROUND('[2]Инфраструктурные платежи'!$D$11+'[2]Услуги по передаче 2014'!$D$8+'[2]Время горизонтально'!U114*(1+'[2]Инфраструктурные платежи'!$D$8/100),2)</f>
        <v>1533.13</v>
      </c>
      <c r="V673" s="68" t="n">
        <f aca="false">ROUND('[2]Инфраструктурные платежи'!$D$11+'[2]Услуги по передаче 2014'!$D$8+'[2]Время горизонтально'!V114*(1+'[2]Инфраструктурные платежи'!$D$8/100),2)</f>
        <v>1530.28</v>
      </c>
      <c r="W673" s="68" t="n">
        <f aca="false">ROUND('[2]Инфраструктурные платежи'!$D$11+'[2]Услуги по передаче 2014'!$D$8+'[2]Время горизонтально'!W114*(1+'[2]Инфраструктурные платежи'!$D$8/100),2)</f>
        <v>1464.42</v>
      </c>
      <c r="X673" s="68" t="n">
        <f aca="false">ROUND('[2]Инфраструктурные платежи'!$D$11+'[2]Услуги по передаче 2014'!$D$8+'[2]Время горизонтально'!X114*(1+'[2]Инфраструктурные платежи'!$D$8/100),2)</f>
        <v>1273.96</v>
      </c>
      <c r="Y673" s="68" t="n">
        <f aca="false">ROUND('[2]Инфраструктурные платежи'!$D$11+'[2]Услуги по передаче 2014'!$D$8+'[2]Время горизонтально'!Y114*(1+'[2]Инфраструктурные платежи'!$D$8/100),2)</f>
        <v>1216.53</v>
      </c>
      <c r="Z673" s="69"/>
    </row>
    <row r="674" customFormat="false" ht="12.75" hidden="false" customHeight="false" outlineLevel="0" collapsed="false">
      <c r="A674" s="67" t="n">
        <f aca="false">A673+1</f>
        <v>42796</v>
      </c>
      <c r="B674" s="68" t="n">
        <f aca="false">ROUND('[2]Инфраструктурные платежи'!$D$11+'[2]Услуги по передаче 2014'!$D$8+'[2]Время горизонтально'!B115*(1+'[2]Инфраструктурные платежи'!$D$8/100),2)</f>
        <v>1217.79</v>
      </c>
      <c r="C674" s="68" t="n">
        <f aca="false">ROUND('[2]Инфраструктурные платежи'!$D$11+'[2]Услуги по передаче 2014'!$D$8+'[2]Время горизонтально'!C115*(1+'[2]Инфраструктурные платежи'!$D$8/100),2)</f>
        <v>1152.78</v>
      </c>
      <c r="D674" s="68" t="n">
        <f aca="false">ROUND('[2]Инфраструктурные платежи'!$D$11+'[2]Услуги по передаче 2014'!$D$8+'[2]Время горизонтально'!D115*(1+'[2]Инфраструктурные платежи'!$D$8/100),2)</f>
        <v>1121.96</v>
      </c>
      <c r="E674" s="68" t="n">
        <f aca="false">ROUND('[2]Инфраструктурные платежи'!$D$11+'[2]Услуги по передаче 2014'!$D$8+'[2]Время горизонтально'!E115*(1+'[2]Инфраструктурные платежи'!$D$8/100),2)</f>
        <v>1114.13</v>
      </c>
      <c r="F674" s="68" t="n">
        <f aca="false">ROUND('[2]Инфраструктурные платежи'!$D$11+'[2]Услуги по передаче 2014'!$D$8+'[2]Время горизонтально'!F115*(1+'[2]Инфраструктурные платежи'!$D$8/100),2)</f>
        <v>1150.82</v>
      </c>
      <c r="G674" s="68" t="n">
        <f aca="false">ROUND('[2]Инфраструктурные платежи'!$D$11+'[2]Услуги по передаче 2014'!$D$8+'[2]Время горизонтально'!G115*(1+'[2]Инфраструктурные платежи'!$D$8/100),2)</f>
        <v>1231</v>
      </c>
      <c r="H674" s="68" t="n">
        <f aca="false">ROUND('[2]Инфраструктурные платежи'!$D$11+'[2]Услуги по передаче 2014'!$D$8+'[2]Время горизонтально'!H115*(1+'[2]Инфраструктурные платежи'!$D$8/100),2)</f>
        <v>1288.6</v>
      </c>
      <c r="I674" s="68" t="n">
        <f aca="false">ROUND('[2]Инфраструктурные платежи'!$D$11+'[2]Услуги по передаче 2014'!$D$8+'[2]Время горизонтально'!I115*(1+'[2]Инфраструктурные платежи'!$D$8/100),2)</f>
        <v>1519.37</v>
      </c>
      <c r="J674" s="68" t="n">
        <f aca="false">ROUND('[2]Инфраструктурные платежи'!$D$11+'[2]Услуги по передаче 2014'!$D$8+'[2]Время горизонтально'!J115*(1+'[2]Инфраструктурные платежи'!$D$8/100),2)</f>
        <v>1591.62</v>
      </c>
      <c r="K674" s="68" t="n">
        <f aca="false">ROUND('[2]Инфраструктурные платежи'!$D$11+'[2]Услуги по передаче 2014'!$D$8+'[2]Время горизонтально'!K115*(1+'[2]Инфраструктурные платежи'!$D$8/100),2)</f>
        <v>1604.6</v>
      </c>
      <c r="L674" s="68" t="n">
        <f aca="false">ROUND('[2]Инфраструктурные платежи'!$D$11+'[2]Услуги по передаче 2014'!$D$8+'[2]Время горизонтально'!L115*(1+'[2]Инфраструктурные платежи'!$D$8/100),2)</f>
        <v>1614.88</v>
      </c>
      <c r="M674" s="68" t="n">
        <f aca="false">ROUND('[2]Инфраструктурные платежи'!$D$11+'[2]Услуги по передаче 2014'!$D$8+'[2]Время горизонтально'!M115*(1+'[2]Инфраструктурные платежи'!$D$8/100),2)</f>
        <v>1636.76</v>
      </c>
      <c r="N674" s="68" t="n">
        <f aca="false">ROUND('[2]Инфраструктурные платежи'!$D$11+'[2]Услуги по передаче 2014'!$D$8+'[2]Время горизонтально'!N115*(1+'[2]Инфраструктурные платежи'!$D$8/100),2)</f>
        <v>1613.99</v>
      </c>
      <c r="O674" s="68" t="n">
        <f aca="false">ROUND('[2]Инфраструктурные платежи'!$D$11+'[2]Услуги по передаче 2014'!$D$8+'[2]Время горизонтально'!O115*(1+'[2]Инфраструктурные платежи'!$D$8/100),2)</f>
        <v>1611.14</v>
      </c>
      <c r="P674" s="68" t="n">
        <f aca="false">ROUND('[2]Инфраструктурные платежи'!$D$11+'[2]Услуги по передаче 2014'!$D$8+'[2]Время горизонтально'!P115*(1+'[2]Инфраструктурные платежи'!$D$8/100),2)</f>
        <v>1584.86</v>
      </c>
      <c r="Q674" s="68" t="n">
        <f aca="false">ROUND('[2]Инфраструктурные платежи'!$D$11+'[2]Услуги по передаче 2014'!$D$8+'[2]Время горизонтально'!Q115*(1+'[2]Инфраструктурные платежи'!$D$8/100),2)</f>
        <v>1578.17</v>
      </c>
      <c r="R674" s="68" t="n">
        <f aca="false">ROUND('[2]Инфраструктурные платежи'!$D$11+'[2]Услуги по передаче 2014'!$D$8+'[2]Время горизонтально'!R115*(1+'[2]Инфраструктурные платежи'!$D$8/100),2)</f>
        <v>1578.49</v>
      </c>
      <c r="S674" s="68" t="n">
        <f aca="false">ROUND('[2]Инфраструктурные платежи'!$D$11+'[2]Услуги по передаче 2014'!$D$8+'[2]Время горизонтально'!S115*(1+'[2]Инфраструктурные платежи'!$D$8/100),2)</f>
        <v>1573.16</v>
      </c>
      <c r="T674" s="68" t="n">
        <f aca="false">ROUND('[2]Инфраструктурные платежи'!$D$11+'[2]Услуги по передаче 2014'!$D$8+'[2]Время горизонтально'!T115*(1+'[2]Инфраструктурные платежи'!$D$8/100),2)</f>
        <v>1617.49</v>
      </c>
      <c r="U674" s="68" t="n">
        <f aca="false">ROUND('[2]Инфраструктурные платежи'!$D$11+'[2]Услуги по передаче 2014'!$D$8+'[2]Время горизонтально'!U115*(1+'[2]Инфраструктурные платежи'!$D$8/100),2)</f>
        <v>1612.71</v>
      </c>
      <c r="V674" s="68" t="n">
        <f aca="false">ROUND('[2]Инфраструктурные платежи'!$D$11+'[2]Услуги по передаче 2014'!$D$8+'[2]Время горизонтально'!V115*(1+'[2]Инфраструктурные платежи'!$D$8/100),2)</f>
        <v>1625.75</v>
      </c>
      <c r="W674" s="68" t="n">
        <f aca="false">ROUND('[2]Инфраструктурные платежи'!$D$11+'[2]Услуги по передаче 2014'!$D$8+'[2]Время горизонтально'!W115*(1+'[2]Инфраструктурные платежи'!$D$8/100),2)</f>
        <v>1687.54</v>
      </c>
      <c r="X674" s="68" t="n">
        <f aca="false">ROUND('[2]Инфраструктурные платежи'!$D$11+'[2]Услуги по передаче 2014'!$D$8+'[2]Время горизонтально'!X115*(1+'[2]Инфраструктурные платежи'!$D$8/100),2)</f>
        <v>1560.89</v>
      </c>
      <c r="Y674" s="68" t="n">
        <f aca="false">ROUND('[2]Инфраструктурные платежи'!$D$11+'[2]Услуги по передаче 2014'!$D$8+'[2]Время горизонтально'!Y115*(1+'[2]Инфраструктурные платежи'!$D$8/100),2)</f>
        <v>1458.28</v>
      </c>
      <c r="Z674" s="69"/>
    </row>
    <row r="675" customFormat="false" ht="12.75" hidden="false" customHeight="false" outlineLevel="0" collapsed="false">
      <c r="A675" s="67" t="n">
        <f aca="false">A674+1</f>
        <v>42797</v>
      </c>
      <c r="B675" s="68" t="n">
        <f aca="false">ROUND('[2]Инфраструктурные платежи'!$D$11+'[2]Услуги по передаче 2014'!$D$8+'[2]Время горизонтально'!B116*(1+'[2]Инфраструктурные платежи'!$D$8/100),2)</f>
        <v>1377.68</v>
      </c>
      <c r="C675" s="68" t="n">
        <f aca="false">ROUND('[2]Инфраструктурные платежи'!$D$11+'[2]Услуги по передаче 2014'!$D$8+'[2]Время горизонтально'!C116*(1+'[2]Инфраструктурные платежи'!$D$8/100),2)</f>
        <v>1348.16</v>
      </c>
      <c r="D675" s="68" t="n">
        <f aca="false">ROUND('[2]Инфраструктурные платежи'!$D$11+'[2]Услуги по передаче 2014'!$D$8+'[2]Время горизонтально'!D116*(1+'[2]Инфраструктурные платежи'!$D$8/100),2)</f>
        <v>1159.51</v>
      </c>
      <c r="E675" s="68" t="n">
        <f aca="false">ROUND('[2]Инфраструктурные платежи'!$D$11+'[2]Услуги по передаче 2014'!$D$8+'[2]Время горизонтально'!E116*(1+'[2]Инфраструктурные платежи'!$D$8/100),2)</f>
        <v>1169.77</v>
      </c>
      <c r="F675" s="68" t="n">
        <f aca="false">ROUND('[2]Инфраструктурные платежи'!$D$11+'[2]Услуги по передаче 2014'!$D$8+'[2]Время горизонтально'!F116*(1+'[2]Инфраструктурные платежи'!$D$8/100),2)</f>
        <v>1193.86</v>
      </c>
      <c r="G675" s="68" t="n">
        <f aca="false">ROUND('[2]Инфраструктурные платежи'!$D$11+'[2]Услуги по передаче 2014'!$D$8+'[2]Время горизонтально'!G116*(1+'[2]Инфраструктурные платежи'!$D$8/100),2)</f>
        <v>1329.01</v>
      </c>
      <c r="H675" s="68" t="n">
        <f aca="false">ROUND('[2]Инфраструктурные платежи'!$D$11+'[2]Услуги по передаче 2014'!$D$8+'[2]Время горизонтально'!H116*(1+'[2]Инфраструктурные платежи'!$D$8/100),2)</f>
        <v>1421.84</v>
      </c>
      <c r="I675" s="68" t="n">
        <f aca="false">ROUND('[2]Инфраструктурные платежи'!$D$11+'[2]Услуги по передаче 2014'!$D$8+'[2]Время горизонтально'!I116*(1+'[2]Инфраструктурные платежи'!$D$8/100),2)</f>
        <v>1519.47</v>
      </c>
      <c r="J675" s="68" t="n">
        <f aca="false">ROUND('[2]Инфраструктурные платежи'!$D$11+'[2]Услуги по передаче 2014'!$D$8+'[2]Время горизонтально'!J116*(1+'[2]Инфраструктурные платежи'!$D$8/100),2)</f>
        <v>1592.45</v>
      </c>
      <c r="K675" s="68" t="n">
        <f aca="false">ROUND('[2]Инфраструктурные платежи'!$D$11+'[2]Услуги по передаче 2014'!$D$8+'[2]Время горизонтально'!K116*(1+'[2]Инфраструктурные платежи'!$D$8/100),2)</f>
        <v>1610.47</v>
      </c>
      <c r="L675" s="68" t="n">
        <f aca="false">ROUND('[2]Инфраструктурные платежи'!$D$11+'[2]Услуги по передаче 2014'!$D$8+'[2]Время горизонтально'!L116*(1+'[2]Инфраструктурные платежи'!$D$8/100),2)</f>
        <v>1611.45</v>
      </c>
      <c r="M675" s="68" t="n">
        <f aca="false">ROUND('[2]Инфраструктурные платежи'!$D$11+'[2]Услуги по передаче 2014'!$D$8+'[2]Время горизонтально'!M116*(1+'[2]Инфраструктурные платежи'!$D$8/100),2)</f>
        <v>1624.16</v>
      </c>
      <c r="N675" s="68" t="n">
        <f aca="false">ROUND('[2]Инфраструктурные платежи'!$D$11+'[2]Услуги по передаче 2014'!$D$8+'[2]Время горизонтально'!N116*(1+'[2]Инфраструктурные платежи'!$D$8/100),2)</f>
        <v>1599.78</v>
      </c>
      <c r="O675" s="68" t="n">
        <f aca="false">ROUND('[2]Инфраструктурные платежи'!$D$11+'[2]Услуги по передаче 2014'!$D$8+'[2]Время горизонтально'!O116*(1+'[2]Инфраструктурные платежи'!$D$8/100),2)</f>
        <v>1596.25</v>
      </c>
      <c r="P675" s="68" t="n">
        <f aca="false">ROUND('[2]Инфраструктурные платежи'!$D$11+'[2]Услуги по передаче 2014'!$D$8+'[2]Время горизонтально'!P116*(1+'[2]Инфраструктурные платежи'!$D$8/100),2)</f>
        <v>1565.55</v>
      </c>
      <c r="Q675" s="68" t="n">
        <f aca="false">ROUND('[2]Инфраструктурные платежи'!$D$11+'[2]Услуги по передаче 2014'!$D$8+'[2]Время горизонтально'!Q116*(1+'[2]Инфраструктурные платежи'!$D$8/100),2)</f>
        <v>1535.72</v>
      </c>
      <c r="R675" s="68" t="n">
        <f aca="false">ROUND('[2]Инфраструктурные платежи'!$D$11+'[2]Услуги по передаче 2014'!$D$8+'[2]Время горизонтально'!R116*(1+'[2]Инфраструктурные платежи'!$D$8/100),2)</f>
        <v>1505.14</v>
      </c>
      <c r="S675" s="68" t="n">
        <f aca="false">ROUND('[2]Инфраструктурные платежи'!$D$11+'[2]Услуги по передаче 2014'!$D$8+'[2]Время горизонтально'!S116*(1+'[2]Инфраструктурные платежи'!$D$8/100),2)</f>
        <v>1504.5</v>
      </c>
      <c r="T675" s="68" t="n">
        <f aca="false">ROUND('[2]Инфраструктурные платежи'!$D$11+'[2]Услуги по передаче 2014'!$D$8+'[2]Время горизонтально'!T116*(1+'[2]Инфраструктурные платежи'!$D$8/100),2)</f>
        <v>1594.56</v>
      </c>
      <c r="U675" s="68" t="n">
        <f aca="false">ROUND('[2]Инфраструктурные платежи'!$D$11+'[2]Услуги по передаче 2014'!$D$8+'[2]Время горизонтально'!U116*(1+'[2]Инфраструктурные платежи'!$D$8/100),2)</f>
        <v>1615.52</v>
      </c>
      <c r="V675" s="68" t="n">
        <f aca="false">ROUND('[2]Инфраструктурные платежи'!$D$11+'[2]Услуги по передаче 2014'!$D$8+'[2]Время горизонтально'!V116*(1+'[2]Инфраструктурные платежи'!$D$8/100),2)</f>
        <v>1683.45</v>
      </c>
      <c r="W675" s="68" t="n">
        <f aca="false">ROUND('[2]Инфраструктурные платежи'!$D$11+'[2]Услуги по передаче 2014'!$D$8+'[2]Время горизонтально'!W116*(1+'[2]Инфраструктурные платежи'!$D$8/100),2)</f>
        <v>1558.47</v>
      </c>
      <c r="X675" s="68" t="n">
        <f aca="false">ROUND('[2]Инфраструктурные платежи'!$D$11+'[2]Услуги по передаче 2014'!$D$8+'[2]Время горизонтально'!X116*(1+'[2]Инфраструктурные платежи'!$D$8/100),2)</f>
        <v>1460.41</v>
      </c>
      <c r="Y675" s="68" t="n">
        <f aca="false">ROUND('[2]Инфраструктурные платежи'!$D$11+'[2]Услуги по передаче 2014'!$D$8+'[2]Время горизонтально'!Y116*(1+'[2]Инфраструктурные платежи'!$D$8/100),2)</f>
        <v>1387.59</v>
      </c>
      <c r="Z675" s="69"/>
    </row>
    <row r="676" customFormat="false" ht="12.75" hidden="false" customHeight="false" outlineLevel="0" collapsed="false">
      <c r="A676" s="67" t="n">
        <f aca="false">A675+1</f>
        <v>42798</v>
      </c>
      <c r="B676" s="68" t="n">
        <f aca="false">ROUND('[2]Инфраструктурные платежи'!$D$11+'[2]Услуги по передаче 2014'!$D$8+'[2]Время горизонтально'!B117*(1+'[2]Инфраструктурные платежи'!$D$8/100),2)</f>
        <v>1396.69</v>
      </c>
      <c r="C676" s="68" t="n">
        <f aca="false">ROUND('[2]Инфраструктурные платежи'!$D$11+'[2]Услуги по передаче 2014'!$D$8+'[2]Время горизонтально'!C117*(1+'[2]Инфраструктурные платежи'!$D$8/100),2)</f>
        <v>1373.06</v>
      </c>
      <c r="D676" s="68" t="n">
        <f aca="false">ROUND('[2]Инфраструктурные платежи'!$D$11+'[2]Услуги по передаче 2014'!$D$8+'[2]Время горизонтально'!D117*(1+'[2]Инфраструктурные платежи'!$D$8/100),2)</f>
        <v>1218.38</v>
      </c>
      <c r="E676" s="68" t="n">
        <f aca="false">ROUND('[2]Инфраструктурные платежи'!$D$11+'[2]Услуги по передаче 2014'!$D$8+'[2]Время горизонтально'!E117*(1+'[2]Инфраструктурные платежи'!$D$8/100),2)</f>
        <v>1175.89</v>
      </c>
      <c r="F676" s="68" t="n">
        <f aca="false">ROUND('[2]Инфраструктурные платежи'!$D$11+'[2]Услуги по передаче 2014'!$D$8+'[2]Время горизонтально'!F117*(1+'[2]Инфраструктурные платежи'!$D$8/100),2)</f>
        <v>1174.3</v>
      </c>
      <c r="G676" s="68" t="n">
        <f aca="false">ROUND('[2]Инфраструктурные платежи'!$D$11+'[2]Услуги по передаче 2014'!$D$8+'[2]Время горизонтально'!G117*(1+'[2]Инфраструктурные платежи'!$D$8/100),2)</f>
        <v>1211.14</v>
      </c>
      <c r="H676" s="68" t="n">
        <f aca="false">ROUND('[2]Инфраструктурные платежи'!$D$11+'[2]Услуги по передаче 2014'!$D$8+'[2]Время горизонтально'!H117*(1+'[2]Инфраструктурные платежи'!$D$8/100),2)</f>
        <v>1264.04</v>
      </c>
      <c r="I676" s="68" t="n">
        <f aca="false">ROUND('[2]Инфраструктурные платежи'!$D$11+'[2]Услуги по передаче 2014'!$D$8+'[2]Время горизонтально'!I117*(1+'[2]Инфраструктурные платежи'!$D$8/100),2)</f>
        <v>1361.62</v>
      </c>
      <c r="J676" s="68" t="n">
        <f aca="false">ROUND('[2]Инфраструктурные платежи'!$D$11+'[2]Услуги по передаче 2014'!$D$8+'[2]Время горизонтально'!J117*(1+'[2]Инфраструктурные платежи'!$D$8/100),2)</f>
        <v>1419.2</v>
      </c>
      <c r="K676" s="68" t="n">
        <f aca="false">ROUND('[2]Инфраструктурные платежи'!$D$11+'[2]Услуги по передаче 2014'!$D$8+'[2]Время горизонтально'!K117*(1+'[2]Инфраструктурные платежи'!$D$8/100),2)</f>
        <v>1465.9</v>
      </c>
      <c r="L676" s="68" t="n">
        <f aca="false">ROUND('[2]Инфраструктурные платежи'!$D$11+'[2]Услуги по передаче 2014'!$D$8+'[2]Время горизонтально'!L117*(1+'[2]Инфраструктурные платежи'!$D$8/100),2)</f>
        <v>1513.29</v>
      </c>
      <c r="M676" s="68" t="n">
        <f aca="false">ROUND('[2]Инфраструктурные платежи'!$D$11+'[2]Услуги по передаче 2014'!$D$8+'[2]Время горизонтально'!M117*(1+'[2]Инфраструктурные платежи'!$D$8/100),2)</f>
        <v>1426.55</v>
      </c>
      <c r="N676" s="68" t="n">
        <f aca="false">ROUND('[2]Инфраструктурные платежи'!$D$11+'[2]Услуги по передаче 2014'!$D$8+'[2]Время горизонтально'!N117*(1+'[2]Инфраструктурные платежи'!$D$8/100),2)</f>
        <v>1420.91</v>
      </c>
      <c r="O676" s="68" t="n">
        <f aca="false">ROUND('[2]Инфраструктурные платежи'!$D$11+'[2]Услуги по передаче 2014'!$D$8+'[2]Время горизонтально'!O117*(1+'[2]Инфраструктурные платежи'!$D$8/100),2)</f>
        <v>1414.77</v>
      </c>
      <c r="P676" s="68" t="n">
        <f aca="false">ROUND('[2]Инфраструктурные платежи'!$D$11+'[2]Услуги по передаче 2014'!$D$8+'[2]Время горизонтально'!P117*(1+'[2]Инфраструктурные платежи'!$D$8/100),2)</f>
        <v>1412.31</v>
      </c>
      <c r="Q676" s="68" t="n">
        <f aca="false">ROUND('[2]Инфраструктурные платежи'!$D$11+'[2]Услуги по передаче 2014'!$D$8+'[2]Время горизонтально'!Q117*(1+'[2]Инфраструктурные платежи'!$D$8/100),2)</f>
        <v>1412.39</v>
      </c>
      <c r="R676" s="68" t="n">
        <f aca="false">ROUND('[2]Инфраструктурные платежи'!$D$11+'[2]Услуги по передаче 2014'!$D$8+'[2]Время горизонтально'!R117*(1+'[2]Инфраструктурные платежи'!$D$8/100),2)</f>
        <v>1418.18</v>
      </c>
      <c r="S676" s="68" t="n">
        <f aca="false">ROUND('[2]Инфраструктурные платежи'!$D$11+'[2]Услуги по передаче 2014'!$D$8+'[2]Время горизонтально'!S117*(1+'[2]Инфраструктурные платежи'!$D$8/100),2)</f>
        <v>1419.94</v>
      </c>
      <c r="T676" s="68" t="n">
        <f aca="false">ROUND('[2]Инфраструктурные платежи'!$D$11+'[2]Услуги по передаче 2014'!$D$8+'[2]Время горизонтально'!T117*(1+'[2]Инфраструктурные платежи'!$D$8/100),2)</f>
        <v>1451.35</v>
      </c>
      <c r="U676" s="68" t="n">
        <f aca="false">ROUND('[2]Инфраструктурные платежи'!$D$11+'[2]Услуги по передаче 2014'!$D$8+'[2]Время горизонтально'!U117*(1+'[2]Инфраструктурные платежи'!$D$8/100),2)</f>
        <v>1438.82</v>
      </c>
      <c r="V676" s="68" t="n">
        <f aca="false">ROUND('[2]Инфраструктурные платежи'!$D$11+'[2]Услуги по передаче 2014'!$D$8+'[2]Время горизонтально'!V117*(1+'[2]Инфраструктурные платежи'!$D$8/100),2)</f>
        <v>1421.85</v>
      </c>
      <c r="W676" s="68" t="n">
        <f aca="false">ROUND('[2]Инфраструктурные платежи'!$D$11+'[2]Услуги по передаче 2014'!$D$8+'[2]Время горизонтально'!W117*(1+'[2]Инфраструктурные платежи'!$D$8/100),2)</f>
        <v>1409.99</v>
      </c>
      <c r="X676" s="68" t="n">
        <f aca="false">ROUND('[2]Инфраструктурные платежи'!$D$11+'[2]Услуги по передаче 2014'!$D$8+'[2]Время горизонтально'!X117*(1+'[2]Инфраструктурные платежи'!$D$8/100),2)</f>
        <v>1394.9</v>
      </c>
      <c r="Y676" s="68" t="n">
        <f aca="false">ROUND('[2]Инфраструктурные платежи'!$D$11+'[2]Услуги по передаче 2014'!$D$8+'[2]Время горизонтально'!Y117*(1+'[2]Инфраструктурные платежи'!$D$8/100),2)</f>
        <v>1269.14</v>
      </c>
      <c r="Z676" s="69"/>
    </row>
    <row r="677" customFormat="false" ht="12.75" hidden="false" customHeight="false" outlineLevel="0" collapsed="false">
      <c r="A677" s="67" t="n">
        <f aca="false">A676+1</f>
        <v>42799</v>
      </c>
      <c r="B677" s="68" t="n">
        <f aca="false">ROUND('[2]Инфраструктурные платежи'!$D$11+'[2]Услуги по передаче 2014'!$D$8+'[2]Время горизонтально'!B118*(1+'[2]Инфраструктурные платежи'!$D$8/100),2)</f>
        <v>1262.52</v>
      </c>
      <c r="C677" s="68" t="n">
        <f aca="false">ROUND('[2]Инфраструктурные платежи'!$D$11+'[2]Услуги по передаче 2014'!$D$8+'[2]Время горизонтально'!C118*(1+'[2]Инфраструктурные платежи'!$D$8/100),2)</f>
        <v>1154.81</v>
      </c>
      <c r="D677" s="68" t="n">
        <f aca="false">ROUND('[2]Инфраструктурные платежи'!$D$11+'[2]Услуги по передаче 2014'!$D$8+'[2]Время горизонтально'!D118*(1+'[2]Инфраструктурные платежи'!$D$8/100),2)</f>
        <v>1138.78</v>
      </c>
      <c r="E677" s="68" t="n">
        <f aca="false">ROUND('[2]Инфраструктурные платежи'!$D$11+'[2]Услуги по передаче 2014'!$D$8+'[2]Время горизонтально'!E118*(1+'[2]Инфраструктурные платежи'!$D$8/100),2)</f>
        <v>1112.55</v>
      </c>
      <c r="F677" s="68" t="n">
        <f aca="false">ROUND('[2]Инфраструктурные платежи'!$D$11+'[2]Услуги по передаче 2014'!$D$8+'[2]Время горизонтально'!F118*(1+'[2]Инфраструктурные платежи'!$D$8/100),2)</f>
        <v>1101.32</v>
      </c>
      <c r="G677" s="68" t="n">
        <f aca="false">ROUND('[2]Инфраструктурные платежи'!$D$11+'[2]Услуги по передаче 2014'!$D$8+'[2]Время горизонтально'!G118*(1+'[2]Инфраструктурные платежи'!$D$8/100),2)</f>
        <v>1155.15</v>
      </c>
      <c r="H677" s="68" t="n">
        <f aca="false">ROUND('[2]Инфраструктурные платежи'!$D$11+'[2]Услуги по передаче 2014'!$D$8+'[2]Время горизонтально'!H118*(1+'[2]Инфраструктурные платежи'!$D$8/100),2)</f>
        <v>1174.72</v>
      </c>
      <c r="I677" s="68" t="n">
        <f aca="false">ROUND('[2]Инфраструктурные платежи'!$D$11+'[2]Услуги по передаче 2014'!$D$8+'[2]Время горизонтально'!I118*(1+'[2]Инфраструктурные платежи'!$D$8/100),2)</f>
        <v>1189.2</v>
      </c>
      <c r="J677" s="68" t="n">
        <f aca="false">ROUND('[2]Инфраструктурные платежи'!$D$11+'[2]Услуги по передаче 2014'!$D$8+'[2]Время горизонтально'!J118*(1+'[2]Инфраструктурные платежи'!$D$8/100),2)</f>
        <v>1267.15</v>
      </c>
      <c r="K677" s="68" t="n">
        <f aca="false">ROUND('[2]Инфраструктурные платежи'!$D$11+'[2]Услуги по передаче 2014'!$D$8+'[2]Время горизонтально'!K118*(1+'[2]Инфраструктурные платежи'!$D$8/100),2)</f>
        <v>1356.31</v>
      </c>
      <c r="L677" s="68" t="n">
        <f aca="false">ROUND('[2]Инфраструктурные платежи'!$D$11+'[2]Услуги по передаче 2014'!$D$8+'[2]Время горизонтально'!L118*(1+'[2]Инфраструктурные платежи'!$D$8/100),2)</f>
        <v>1355.94</v>
      </c>
      <c r="M677" s="68" t="n">
        <f aca="false">ROUND('[2]Инфраструктурные платежи'!$D$11+'[2]Услуги по передаче 2014'!$D$8+'[2]Время горизонтально'!M118*(1+'[2]Инфраструктурные платежи'!$D$8/100),2)</f>
        <v>1355.23</v>
      </c>
      <c r="N677" s="68" t="n">
        <f aca="false">ROUND('[2]Инфраструктурные платежи'!$D$11+'[2]Услуги по передаче 2014'!$D$8+'[2]Время горизонтально'!N118*(1+'[2]Инфраструктурные платежи'!$D$8/100),2)</f>
        <v>1354.19</v>
      </c>
      <c r="O677" s="68" t="n">
        <f aca="false">ROUND('[2]Инфраструктурные платежи'!$D$11+'[2]Услуги по передаче 2014'!$D$8+'[2]Время горизонтально'!O118*(1+'[2]Инфраструктурные платежи'!$D$8/100),2)</f>
        <v>1353.13</v>
      </c>
      <c r="P677" s="68" t="n">
        <f aca="false">ROUND('[2]Инфраструктурные платежи'!$D$11+'[2]Услуги по передаче 2014'!$D$8+'[2]Время горизонтально'!P118*(1+'[2]Инфраструктурные платежи'!$D$8/100),2)</f>
        <v>1353.48</v>
      </c>
      <c r="Q677" s="68" t="n">
        <f aca="false">ROUND('[2]Инфраструктурные платежи'!$D$11+'[2]Услуги по передаче 2014'!$D$8+'[2]Время горизонтально'!Q118*(1+'[2]Инфраструктурные платежи'!$D$8/100),2)</f>
        <v>1350.51</v>
      </c>
      <c r="R677" s="68" t="n">
        <f aca="false">ROUND('[2]Инфраструктурные платежи'!$D$11+'[2]Услуги по передаче 2014'!$D$8+'[2]Время горизонтально'!R118*(1+'[2]Инфраструктурные платежи'!$D$8/100),2)</f>
        <v>1356.96</v>
      </c>
      <c r="S677" s="68" t="n">
        <f aca="false">ROUND('[2]Инфраструктурные платежи'!$D$11+'[2]Услуги по передаче 2014'!$D$8+'[2]Время горизонтально'!S118*(1+'[2]Инфраструктурные платежи'!$D$8/100),2)</f>
        <v>1367.95</v>
      </c>
      <c r="T677" s="68" t="n">
        <f aca="false">ROUND('[2]Инфраструктурные платежи'!$D$11+'[2]Услуги по передаче 2014'!$D$8+'[2]Время горизонтально'!T118*(1+'[2]Инфраструктурные платежи'!$D$8/100),2)</f>
        <v>1486.86</v>
      </c>
      <c r="U677" s="68" t="n">
        <f aca="false">ROUND('[2]Инфраструктурные платежи'!$D$11+'[2]Услуги по передаче 2014'!$D$8+'[2]Время горизонтально'!U118*(1+'[2]Инфраструктурные платежи'!$D$8/100),2)</f>
        <v>1548.98</v>
      </c>
      <c r="V677" s="68" t="n">
        <f aca="false">ROUND('[2]Инфраструктурные платежи'!$D$11+'[2]Услуги по передаче 2014'!$D$8+'[2]Время горизонтально'!V118*(1+'[2]Инфраструктурные платежи'!$D$8/100),2)</f>
        <v>1527.68</v>
      </c>
      <c r="W677" s="68" t="n">
        <f aca="false">ROUND('[2]Инфраструктурные платежи'!$D$11+'[2]Услуги по передаче 2014'!$D$8+'[2]Время горизонтально'!W118*(1+'[2]Инфраструктурные платежи'!$D$8/100),2)</f>
        <v>1495.79</v>
      </c>
      <c r="X677" s="68" t="n">
        <f aca="false">ROUND('[2]Инфраструктурные платежи'!$D$11+'[2]Услуги по передаче 2014'!$D$8+'[2]Время горизонтально'!X118*(1+'[2]Инфраструктурные платежи'!$D$8/100),2)</f>
        <v>1345.13</v>
      </c>
      <c r="Y677" s="68" t="n">
        <f aca="false">ROUND('[2]Инфраструктурные платежи'!$D$11+'[2]Услуги по передаче 2014'!$D$8+'[2]Время горизонтально'!Y118*(1+'[2]Инфраструктурные платежи'!$D$8/100),2)</f>
        <v>1320.7</v>
      </c>
      <c r="Z677" s="69"/>
    </row>
    <row r="678" customFormat="false" ht="12.75" hidden="false" customHeight="false" outlineLevel="0" collapsed="false">
      <c r="A678" s="67" t="n">
        <f aca="false">A677+1</f>
        <v>42800</v>
      </c>
      <c r="B678" s="68" t="n">
        <f aca="false">ROUND('[2]Инфраструктурные платежи'!$D$11+'[2]Услуги по передаче 2014'!$D$8+'[2]Время горизонтально'!B119*(1+'[2]Инфраструктурные платежи'!$D$8/100),2)</f>
        <v>1186.58</v>
      </c>
      <c r="C678" s="68" t="n">
        <f aca="false">ROUND('[2]Инфраструктурные платежи'!$D$11+'[2]Услуги по передаче 2014'!$D$8+'[2]Время горизонтально'!C119*(1+'[2]Инфраструктурные платежи'!$D$8/100),2)</f>
        <v>1123.71</v>
      </c>
      <c r="D678" s="68" t="n">
        <f aca="false">ROUND('[2]Инфраструктурные платежи'!$D$11+'[2]Услуги по передаче 2014'!$D$8+'[2]Время горизонтально'!D119*(1+'[2]Инфраструктурные платежи'!$D$8/100),2)</f>
        <v>1103.25</v>
      </c>
      <c r="E678" s="68" t="n">
        <f aca="false">ROUND('[2]Инфраструктурные платежи'!$D$11+'[2]Услуги по передаче 2014'!$D$8+'[2]Время горизонтально'!E119*(1+'[2]Инфраструктурные платежи'!$D$8/100),2)</f>
        <v>1103.3</v>
      </c>
      <c r="F678" s="68" t="n">
        <f aca="false">ROUND('[2]Инфраструктурные платежи'!$D$11+'[2]Услуги по передаче 2014'!$D$8+'[2]Время горизонтально'!F119*(1+'[2]Инфраструктурные платежи'!$D$8/100),2)</f>
        <v>1123.8</v>
      </c>
      <c r="G678" s="68" t="n">
        <f aca="false">ROUND('[2]Инфраструктурные платежи'!$D$11+'[2]Услуги по передаче 2014'!$D$8+'[2]Время горизонтально'!G119*(1+'[2]Инфраструктурные платежи'!$D$8/100),2)</f>
        <v>1169.78</v>
      </c>
      <c r="H678" s="68" t="n">
        <f aca="false">ROUND('[2]Инфраструктурные платежи'!$D$11+'[2]Услуги по передаче 2014'!$D$8+'[2]Время горизонтально'!H119*(1+'[2]Инфраструктурные платежи'!$D$8/100),2)</f>
        <v>1265.69</v>
      </c>
      <c r="I678" s="68" t="n">
        <f aca="false">ROUND('[2]Инфраструктурные платежи'!$D$11+'[2]Услуги по передаче 2014'!$D$8+'[2]Время горизонтально'!I119*(1+'[2]Инфраструктурные платежи'!$D$8/100),2)</f>
        <v>1364.18</v>
      </c>
      <c r="J678" s="68" t="n">
        <f aca="false">ROUND('[2]Инфраструктурные платежи'!$D$11+'[2]Услуги по передаче 2014'!$D$8+'[2]Время горизонтально'!J119*(1+'[2]Инфраструктурные платежи'!$D$8/100),2)</f>
        <v>1480.38</v>
      </c>
      <c r="K678" s="68" t="n">
        <f aca="false">ROUND('[2]Инфраструктурные платежи'!$D$11+'[2]Услуги по передаче 2014'!$D$8+'[2]Время горизонтально'!K119*(1+'[2]Инфраструктурные платежи'!$D$8/100),2)</f>
        <v>1508.48</v>
      </c>
      <c r="L678" s="68" t="n">
        <f aca="false">ROUND('[2]Инфраструктурные платежи'!$D$11+'[2]Услуги по передаче 2014'!$D$8+'[2]Время горизонтально'!L119*(1+'[2]Инфраструктурные платежи'!$D$8/100),2)</f>
        <v>1568.65</v>
      </c>
      <c r="M678" s="68" t="n">
        <f aca="false">ROUND('[2]Инфраструктурные платежи'!$D$11+'[2]Услуги по передаче 2014'!$D$8+'[2]Время горизонтально'!M119*(1+'[2]Инфраструктурные платежи'!$D$8/100),2)</f>
        <v>1585.5</v>
      </c>
      <c r="N678" s="68" t="n">
        <f aca="false">ROUND('[2]Инфраструктурные платежи'!$D$11+'[2]Услуги по передаче 2014'!$D$8+'[2]Время горизонтально'!N119*(1+'[2]Инфраструктурные платежи'!$D$8/100),2)</f>
        <v>1525.36</v>
      </c>
      <c r="O678" s="68" t="n">
        <f aca="false">ROUND('[2]Инфраструктурные платежи'!$D$11+'[2]Услуги по передаче 2014'!$D$8+'[2]Время горизонтально'!O119*(1+'[2]Инфраструктурные платежи'!$D$8/100),2)</f>
        <v>1523.99</v>
      </c>
      <c r="P678" s="68" t="n">
        <f aca="false">ROUND('[2]Инфраструктурные платежи'!$D$11+'[2]Услуги по передаче 2014'!$D$8+'[2]Время горизонтально'!P119*(1+'[2]Инфраструктурные платежи'!$D$8/100),2)</f>
        <v>1492.41</v>
      </c>
      <c r="Q678" s="68" t="n">
        <f aca="false">ROUND('[2]Инфраструктурные платежи'!$D$11+'[2]Услуги по передаче 2014'!$D$8+'[2]Время горизонтально'!Q119*(1+'[2]Инфраструктурные платежи'!$D$8/100),2)</f>
        <v>1479.82</v>
      </c>
      <c r="R678" s="68" t="n">
        <f aca="false">ROUND('[2]Инфраструктурные платежи'!$D$11+'[2]Услуги по передаче 2014'!$D$8+'[2]Время горизонтально'!R119*(1+'[2]Инфраструктурные платежи'!$D$8/100),2)</f>
        <v>1488.18</v>
      </c>
      <c r="S678" s="68" t="n">
        <f aca="false">ROUND('[2]Инфраструктурные платежи'!$D$11+'[2]Услуги по передаче 2014'!$D$8+'[2]Время горизонтально'!S119*(1+'[2]Инфраструктурные платежи'!$D$8/100),2)</f>
        <v>1498.3</v>
      </c>
      <c r="T678" s="68" t="n">
        <f aca="false">ROUND('[2]Инфраструктурные платежи'!$D$11+'[2]Услуги по передаче 2014'!$D$8+'[2]Время горизонтально'!T119*(1+'[2]Инфраструктурные платежи'!$D$8/100),2)</f>
        <v>1556.03</v>
      </c>
      <c r="U678" s="68" t="n">
        <f aca="false">ROUND('[2]Инфраструктурные платежи'!$D$11+'[2]Услуги по передаче 2014'!$D$8+'[2]Время горизонтально'!U119*(1+'[2]Инфраструктурные платежи'!$D$8/100),2)</f>
        <v>1559.23</v>
      </c>
      <c r="V678" s="68" t="n">
        <f aca="false">ROUND('[2]Инфраструктурные платежи'!$D$11+'[2]Услуги по передаче 2014'!$D$8+'[2]Время горизонтально'!V119*(1+'[2]Инфраструктурные платежи'!$D$8/100),2)</f>
        <v>1552.03</v>
      </c>
      <c r="W678" s="68" t="n">
        <f aca="false">ROUND('[2]Инфраструктурные платежи'!$D$11+'[2]Услуги по передаче 2014'!$D$8+'[2]Время горизонтально'!W119*(1+'[2]Инфраструктурные платежи'!$D$8/100),2)</f>
        <v>1460.35</v>
      </c>
      <c r="X678" s="68" t="n">
        <f aca="false">ROUND('[2]Инфраструктурные платежи'!$D$11+'[2]Услуги по передаче 2014'!$D$8+'[2]Время горизонтально'!X119*(1+'[2]Инфраструктурные платежи'!$D$8/100),2)</f>
        <v>1415.98</v>
      </c>
      <c r="Y678" s="68" t="n">
        <f aca="false">ROUND('[2]Инфраструктурные платежи'!$D$11+'[2]Услуги по передаче 2014'!$D$8+'[2]Время горизонтально'!Y119*(1+'[2]Инфраструктурные платежи'!$D$8/100),2)</f>
        <v>1252.53</v>
      </c>
      <c r="Z678" s="69"/>
    </row>
    <row r="679" customFormat="false" ht="12.75" hidden="false" customHeight="false" outlineLevel="0" collapsed="false">
      <c r="A679" s="67" t="n">
        <f aca="false">A678+1</f>
        <v>42801</v>
      </c>
      <c r="B679" s="68" t="n">
        <f aca="false">ROUND('[2]Инфраструктурные платежи'!$D$11+'[2]Услуги по передаче 2014'!$D$8+'[2]Время горизонтально'!B120*(1+'[2]Инфраструктурные платежи'!$D$8/100),2)</f>
        <v>1215.25</v>
      </c>
      <c r="C679" s="68" t="n">
        <f aca="false">ROUND('[2]Инфраструктурные платежи'!$D$11+'[2]Услуги по передаче 2014'!$D$8+'[2]Время горизонтально'!C120*(1+'[2]Инфраструктурные платежи'!$D$8/100),2)</f>
        <v>1156.01</v>
      </c>
      <c r="D679" s="68" t="n">
        <f aca="false">ROUND('[2]Инфраструктурные платежи'!$D$11+'[2]Услуги по передаче 2014'!$D$8+'[2]Время горизонтально'!D120*(1+'[2]Инфраструктурные платежи'!$D$8/100),2)</f>
        <v>1137.16</v>
      </c>
      <c r="E679" s="68" t="n">
        <f aca="false">ROUND('[2]Инфраструктурные платежи'!$D$11+'[2]Услуги по передаче 2014'!$D$8+'[2]Время горизонтально'!E120*(1+'[2]Инфраструктурные платежи'!$D$8/100),2)</f>
        <v>1124.62</v>
      </c>
      <c r="F679" s="68" t="n">
        <f aca="false">ROUND('[2]Инфраструктурные платежи'!$D$11+'[2]Услуги по передаче 2014'!$D$8+'[2]Время горизонтально'!F120*(1+'[2]Инфраструктурные платежи'!$D$8/100),2)</f>
        <v>1181.4</v>
      </c>
      <c r="G679" s="68" t="n">
        <f aca="false">ROUND('[2]Инфраструктурные платежи'!$D$11+'[2]Услуги по передаче 2014'!$D$8+'[2]Время горизонтально'!G120*(1+'[2]Инфраструктурные платежи'!$D$8/100),2)</f>
        <v>1230.76</v>
      </c>
      <c r="H679" s="68" t="n">
        <f aca="false">ROUND('[2]Инфраструктурные платежи'!$D$11+'[2]Услуги по передаче 2014'!$D$8+'[2]Время горизонтально'!H120*(1+'[2]Инфраструктурные платежи'!$D$8/100),2)</f>
        <v>1355.25</v>
      </c>
      <c r="I679" s="68" t="n">
        <f aca="false">ROUND('[2]Инфраструктурные платежи'!$D$11+'[2]Услуги по передаче 2014'!$D$8+'[2]Время горизонтально'!I120*(1+'[2]Инфраструктурные платежи'!$D$8/100),2)</f>
        <v>1420.54</v>
      </c>
      <c r="J679" s="68" t="n">
        <f aca="false">ROUND('[2]Инфраструктурные платежи'!$D$11+'[2]Услуги по передаче 2014'!$D$8+'[2]Время горизонтально'!J120*(1+'[2]Инфраструктурные платежи'!$D$8/100),2)</f>
        <v>1470.47</v>
      </c>
      <c r="K679" s="68" t="n">
        <f aca="false">ROUND('[2]Инфраструктурные платежи'!$D$11+'[2]Услуги по передаче 2014'!$D$8+'[2]Время горизонтально'!K120*(1+'[2]Инфраструктурные платежи'!$D$8/100),2)</f>
        <v>1521.99</v>
      </c>
      <c r="L679" s="68" t="n">
        <f aca="false">ROUND('[2]Инфраструктурные платежи'!$D$11+'[2]Услуги по передаче 2014'!$D$8+'[2]Время горизонтально'!L120*(1+'[2]Инфраструктурные платежи'!$D$8/100),2)</f>
        <v>1577.28</v>
      </c>
      <c r="M679" s="68" t="n">
        <f aca="false">ROUND('[2]Инфраструктурные платежи'!$D$11+'[2]Услуги по передаче 2014'!$D$8+'[2]Время горизонтально'!M120*(1+'[2]Инфраструктурные платежи'!$D$8/100),2)</f>
        <v>1560.88</v>
      </c>
      <c r="N679" s="68" t="n">
        <f aca="false">ROUND('[2]Инфраструктурные платежи'!$D$11+'[2]Услуги по передаче 2014'!$D$8+'[2]Время горизонтально'!N120*(1+'[2]Инфраструктурные платежи'!$D$8/100),2)</f>
        <v>1438.06</v>
      </c>
      <c r="O679" s="68" t="n">
        <f aca="false">ROUND('[2]Инфраструктурные платежи'!$D$11+'[2]Услуги по передаче 2014'!$D$8+'[2]Время горизонтально'!O120*(1+'[2]Инфраструктурные платежи'!$D$8/100),2)</f>
        <v>1444.48</v>
      </c>
      <c r="P679" s="68" t="n">
        <f aca="false">ROUND('[2]Инфраструктурные платежи'!$D$11+'[2]Услуги по передаче 2014'!$D$8+'[2]Время горизонтально'!P120*(1+'[2]Инфраструктурные платежи'!$D$8/100),2)</f>
        <v>1418.83</v>
      </c>
      <c r="Q679" s="68" t="n">
        <f aca="false">ROUND('[2]Инфраструктурные платежи'!$D$11+'[2]Услуги по передаче 2014'!$D$8+'[2]Время горизонтально'!Q120*(1+'[2]Инфраструктурные платежи'!$D$8/100),2)</f>
        <v>1407.42</v>
      </c>
      <c r="R679" s="68" t="n">
        <f aca="false">ROUND('[2]Инфраструктурные платежи'!$D$11+'[2]Услуги по передаче 2014'!$D$8+'[2]Время горизонтально'!R120*(1+'[2]Инфраструктурные платежи'!$D$8/100),2)</f>
        <v>1409.28</v>
      </c>
      <c r="S679" s="68" t="n">
        <f aca="false">ROUND('[2]Инфраструктурные платежи'!$D$11+'[2]Услуги по передаче 2014'!$D$8+'[2]Время горизонтально'!S120*(1+'[2]Инфраструктурные платежи'!$D$8/100),2)</f>
        <v>1408.13</v>
      </c>
      <c r="T679" s="68" t="n">
        <f aca="false">ROUND('[2]Инфраструктурные платежи'!$D$11+'[2]Услуги по передаче 2014'!$D$8+'[2]Время горизонтально'!T120*(1+'[2]Инфраструктурные платежи'!$D$8/100),2)</f>
        <v>1503.35</v>
      </c>
      <c r="U679" s="68" t="n">
        <f aca="false">ROUND('[2]Инфраструктурные платежи'!$D$11+'[2]Услуги по передаче 2014'!$D$8+'[2]Время горизонтально'!U120*(1+'[2]Инфраструктурные платежи'!$D$8/100),2)</f>
        <v>1514.18</v>
      </c>
      <c r="V679" s="68" t="n">
        <f aca="false">ROUND('[2]Инфраструктурные платежи'!$D$11+'[2]Услуги по передаче 2014'!$D$8+'[2]Время горизонтально'!V120*(1+'[2]Инфраструктурные платежи'!$D$8/100),2)</f>
        <v>1500.99</v>
      </c>
      <c r="W679" s="68" t="n">
        <f aca="false">ROUND('[2]Инфраструктурные платежи'!$D$11+'[2]Услуги по передаче 2014'!$D$8+'[2]Время горизонтально'!W120*(1+'[2]Инфраструктурные платежи'!$D$8/100),2)</f>
        <v>1458.69</v>
      </c>
      <c r="X679" s="68" t="n">
        <f aca="false">ROUND('[2]Инфраструктурные платежи'!$D$11+'[2]Услуги по передаче 2014'!$D$8+'[2]Время горизонтально'!X120*(1+'[2]Инфраструктурные платежи'!$D$8/100),2)</f>
        <v>1368.09</v>
      </c>
      <c r="Y679" s="68" t="n">
        <f aca="false">ROUND('[2]Инфраструктурные платежи'!$D$11+'[2]Услуги по передаче 2014'!$D$8+'[2]Время горизонтально'!Y120*(1+'[2]Инфраструктурные платежи'!$D$8/100),2)</f>
        <v>1223.5</v>
      </c>
      <c r="Z679" s="69"/>
    </row>
    <row r="680" customFormat="false" ht="12.75" hidden="false" customHeight="false" outlineLevel="0" collapsed="false">
      <c r="A680" s="67" t="n">
        <f aca="false">A679+1</f>
        <v>42802</v>
      </c>
      <c r="B680" s="68" t="n">
        <f aca="false">ROUND('[2]Инфраструктурные платежи'!$D$11+'[2]Услуги по передаче 2014'!$D$8+'[2]Время горизонтально'!B121*(1+'[2]Инфраструктурные платежи'!$D$8/100),2)</f>
        <v>1081.5</v>
      </c>
      <c r="C680" s="68" t="n">
        <f aca="false">ROUND('[2]Инфраструктурные платежи'!$D$11+'[2]Услуги по передаче 2014'!$D$8+'[2]Время горизонтально'!C121*(1+'[2]Инфраструктурные платежи'!$D$8/100),2)</f>
        <v>1074.23</v>
      </c>
      <c r="D680" s="68" t="n">
        <f aca="false">ROUND('[2]Инфраструктурные платежи'!$D$11+'[2]Услуги по передаче 2014'!$D$8+'[2]Время горизонтально'!D121*(1+'[2]Инфраструктурные платежи'!$D$8/100),2)</f>
        <v>1052.88</v>
      </c>
      <c r="E680" s="68" t="n">
        <f aca="false">ROUND('[2]Инфраструктурные платежи'!$D$11+'[2]Услуги по передаче 2014'!$D$8+'[2]Время горизонтально'!E121*(1+'[2]Инфраструктурные платежи'!$D$8/100),2)</f>
        <v>1016.15</v>
      </c>
      <c r="F680" s="68" t="n">
        <f aca="false">ROUND('[2]Инфраструктурные платежи'!$D$11+'[2]Услуги по передаче 2014'!$D$8+'[2]Время горизонтально'!F121*(1+'[2]Инфраструктурные платежи'!$D$8/100),2)</f>
        <v>1018.23</v>
      </c>
      <c r="G680" s="68" t="n">
        <f aca="false">ROUND('[2]Инфраструктурные платежи'!$D$11+'[2]Услуги по передаче 2014'!$D$8+'[2]Время горизонтально'!G121*(1+'[2]Инфраструктурные платежи'!$D$8/100),2)</f>
        <v>1055.6</v>
      </c>
      <c r="H680" s="68" t="n">
        <f aca="false">ROUND('[2]Инфраструктурные платежи'!$D$11+'[2]Услуги по передаче 2014'!$D$8+'[2]Время горизонтально'!H121*(1+'[2]Инфраструктурные платежи'!$D$8/100),2)</f>
        <v>1072.71</v>
      </c>
      <c r="I680" s="68" t="n">
        <f aca="false">ROUND('[2]Инфраструктурные платежи'!$D$11+'[2]Услуги по передаче 2014'!$D$8+'[2]Время горизонтально'!I121*(1+'[2]Инфраструктурные платежи'!$D$8/100),2)</f>
        <v>1071.71</v>
      </c>
      <c r="J680" s="68" t="n">
        <f aca="false">ROUND('[2]Инфраструктурные платежи'!$D$11+'[2]Услуги по передаче 2014'!$D$8+'[2]Время горизонтально'!J121*(1+'[2]Инфраструктурные платежи'!$D$8/100),2)</f>
        <v>1086.87</v>
      </c>
      <c r="K680" s="68" t="n">
        <f aca="false">ROUND('[2]Инфраструктурные платежи'!$D$11+'[2]Услуги по передаче 2014'!$D$8+'[2]Время горизонтально'!K121*(1+'[2]Инфраструктурные платежи'!$D$8/100),2)</f>
        <v>1090.62</v>
      </c>
      <c r="L680" s="68" t="n">
        <f aca="false">ROUND('[2]Инфраструктурные платежи'!$D$11+'[2]Услуги по передаче 2014'!$D$8+'[2]Время горизонтально'!L121*(1+'[2]Инфраструктурные платежи'!$D$8/100),2)</f>
        <v>1093.38</v>
      </c>
      <c r="M680" s="68" t="n">
        <f aca="false">ROUND('[2]Инфраструктурные платежи'!$D$11+'[2]Услуги по передаче 2014'!$D$8+'[2]Время горизонтально'!M121*(1+'[2]Инфраструктурные платежи'!$D$8/100),2)</f>
        <v>1093.67</v>
      </c>
      <c r="N680" s="68" t="n">
        <f aca="false">ROUND('[2]Инфраструктурные платежи'!$D$11+'[2]Услуги по передаче 2014'!$D$8+'[2]Время горизонтально'!N121*(1+'[2]Инфраструктурные платежи'!$D$8/100),2)</f>
        <v>1087.84</v>
      </c>
      <c r="O680" s="68" t="n">
        <f aca="false">ROUND('[2]Инфраструктурные платежи'!$D$11+'[2]Услуги по передаче 2014'!$D$8+'[2]Время горизонтально'!O121*(1+'[2]Инфраструктурные платежи'!$D$8/100),2)</f>
        <v>1085.47</v>
      </c>
      <c r="P680" s="68" t="n">
        <f aca="false">ROUND('[2]Инфраструктурные платежи'!$D$11+'[2]Услуги по передаче 2014'!$D$8+'[2]Время горизонтально'!P121*(1+'[2]Инфраструктурные платежи'!$D$8/100),2)</f>
        <v>1084.94</v>
      </c>
      <c r="Q680" s="68" t="n">
        <f aca="false">ROUND('[2]Инфраструктурные платежи'!$D$11+'[2]Услуги по передаче 2014'!$D$8+'[2]Время горизонтально'!Q121*(1+'[2]Инфраструктурные платежи'!$D$8/100),2)</f>
        <v>1085.37</v>
      </c>
      <c r="R680" s="68" t="n">
        <f aca="false">ROUND('[2]Инфраструктурные платежи'!$D$11+'[2]Услуги по передаче 2014'!$D$8+'[2]Время горизонтально'!R121*(1+'[2]Инфраструктурные платежи'!$D$8/100),2)</f>
        <v>1087.46</v>
      </c>
      <c r="S680" s="68" t="n">
        <f aca="false">ROUND('[2]Инфраструктурные платежи'!$D$11+'[2]Услуги по передаче 2014'!$D$8+'[2]Время горизонтально'!S121*(1+'[2]Инфраструктурные платежи'!$D$8/100),2)</f>
        <v>1091.36</v>
      </c>
      <c r="T680" s="68" t="n">
        <f aca="false">ROUND('[2]Инфраструктурные платежи'!$D$11+'[2]Услуги по передаче 2014'!$D$8+'[2]Время горизонтально'!T121*(1+'[2]Инфраструктурные платежи'!$D$8/100),2)</f>
        <v>1153.93</v>
      </c>
      <c r="U680" s="68" t="n">
        <f aca="false">ROUND('[2]Инфраструктурные платежи'!$D$11+'[2]Услуги по передаче 2014'!$D$8+'[2]Время горизонтально'!U121*(1+'[2]Инфраструктурные платежи'!$D$8/100),2)</f>
        <v>1321.58</v>
      </c>
      <c r="V680" s="68" t="n">
        <f aca="false">ROUND('[2]Инфраструктурные платежи'!$D$11+'[2]Услуги по передаче 2014'!$D$8+'[2]Время горизонтально'!V121*(1+'[2]Инфраструктурные платежи'!$D$8/100),2)</f>
        <v>1265.27</v>
      </c>
      <c r="W680" s="68" t="n">
        <f aca="false">ROUND('[2]Инфраструктурные платежи'!$D$11+'[2]Услуги по передаче 2014'!$D$8+'[2]Время горизонтально'!W121*(1+'[2]Инфраструктурные платежи'!$D$8/100),2)</f>
        <v>1222.25</v>
      </c>
      <c r="X680" s="68" t="n">
        <f aca="false">ROUND('[2]Инфраструктурные платежи'!$D$11+'[2]Услуги по передаче 2014'!$D$8+'[2]Время горизонтально'!X121*(1+'[2]Инфраструктурные платежи'!$D$8/100),2)</f>
        <v>1084.45</v>
      </c>
      <c r="Y680" s="68" t="n">
        <f aca="false">ROUND('[2]Инфраструктурные платежи'!$D$11+'[2]Услуги по передаче 2014'!$D$8+'[2]Время горизонтально'!Y121*(1+'[2]Инфраструктурные платежи'!$D$8/100),2)</f>
        <v>1078.41</v>
      </c>
      <c r="Z680" s="69"/>
    </row>
    <row r="681" customFormat="false" ht="12.75" hidden="false" customHeight="false" outlineLevel="0" collapsed="false">
      <c r="A681" s="67" t="n">
        <f aca="false">A680+1</f>
        <v>42803</v>
      </c>
      <c r="B681" s="68" t="n">
        <f aca="false">ROUND('[2]Инфраструктурные платежи'!$D$11+'[2]Услуги по передаче 2014'!$D$8+'[2]Время горизонтально'!B122*(1+'[2]Инфраструктурные платежи'!$D$8/100),2)</f>
        <v>1092.41</v>
      </c>
      <c r="C681" s="68" t="n">
        <f aca="false">ROUND('[2]Инфраструктурные платежи'!$D$11+'[2]Услуги по передаче 2014'!$D$8+'[2]Время горизонтально'!C122*(1+'[2]Инфраструктурные платежи'!$D$8/100),2)</f>
        <v>1051.69</v>
      </c>
      <c r="D681" s="68" t="n">
        <f aca="false">ROUND('[2]Инфраструктурные платежи'!$D$11+'[2]Услуги по передаче 2014'!$D$8+'[2]Время горизонтально'!D122*(1+'[2]Инфраструктурные платежи'!$D$8/100),2)</f>
        <v>1020.26</v>
      </c>
      <c r="E681" s="68" t="n">
        <f aca="false">ROUND('[2]Инфраструктурные платежи'!$D$11+'[2]Услуги по передаче 2014'!$D$8+'[2]Время горизонтально'!E122*(1+'[2]Инфраструктурные платежи'!$D$8/100),2)</f>
        <v>1013.85</v>
      </c>
      <c r="F681" s="68" t="n">
        <f aca="false">ROUND('[2]Инфраструктурные платежи'!$D$11+'[2]Услуги по передаче 2014'!$D$8+'[2]Время горизонтально'!F122*(1+'[2]Инфраструктурные платежи'!$D$8/100),2)</f>
        <v>1083.16</v>
      </c>
      <c r="G681" s="68" t="n">
        <f aca="false">ROUND('[2]Инфраструктурные платежи'!$D$11+'[2]Услуги по передаче 2014'!$D$8+'[2]Время горизонтально'!G122*(1+'[2]Инфраструктурные платежи'!$D$8/100),2)</f>
        <v>1126.16</v>
      </c>
      <c r="H681" s="68" t="n">
        <f aca="false">ROUND('[2]Инфраструктурные платежи'!$D$11+'[2]Услуги по передаче 2014'!$D$8+'[2]Время горизонтально'!H122*(1+'[2]Инфраструктурные платежи'!$D$8/100),2)</f>
        <v>1197.4</v>
      </c>
      <c r="I681" s="68" t="n">
        <f aca="false">ROUND('[2]Инфраструктурные платежи'!$D$11+'[2]Услуги по передаче 2014'!$D$8+'[2]Время горизонтально'!I122*(1+'[2]Инфраструктурные платежи'!$D$8/100),2)</f>
        <v>1302.06</v>
      </c>
      <c r="J681" s="68" t="n">
        <f aca="false">ROUND('[2]Инфраструктурные платежи'!$D$11+'[2]Услуги по передаче 2014'!$D$8+'[2]Время горизонтально'!J122*(1+'[2]Инфраструктурные платежи'!$D$8/100),2)</f>
        <v>1324.41</v>
      </c>
      <c r="K681" s="68" t="n">
        <f aca="false">ROUND('[2]Инфраструктурные платежи'!$D$11+'[2]Услуги по передаче 2014'!$D$8+'[2]Время горизонтально'!K122*(1+'[2]Инфраструктурные платежи'!$D$8/100),2)</f>
        <v>1441.41</v>
      </c>
      <c r="L681" s="68" t="n">
        <f aca="false">ROUND('[2]Инфраструктурные платежи'!$D$11+'[2]Услуги по передаче 2014'!$D$8+'[2]Время горизонтально'!L122*(1+'[2]Инфраструктурные платежи'!$D$8/100),2)</f>
        <v>1509.18</v>
      </c>
      <c r="M681" s="68" t="n">
        <f aca="false">ROUND('[2]Инфраструктурные платежи'!$D$11+'[2]Услуги по передаче 2014'!$D$8+'[2]Время горизонтально'!M122*(1+'[2]Инфраструктурные платежи'!$D$8/100),2)</f>
        <v>1494.56</v>
      </c>
      <c r="N681" s="68" t="n">
        <f aca="false">ROUND('[2]Инфраструктурные платежи'!$D$11+'[2]Услуги по передаче 2014'!$D$8+'[2]Время горизонтально'!N122*(1+'[2]Инфраструктурные платежи'!$D$8/100),2)</f>
        <v>1466.69</v>
      </c>
      <c r="O681" s="68" t="n">
        <f aca="false">ROUND('[2]Инфраструктурные платежи'!$D$11+'[2]Услуги по передаче 2014'!$D$8+'[2]Время горизонтально'!O122*(1+'[2]Инфраструктурные платежи'!$D$8/100),2)</f>
        <v>1460.52</v>
      </c>
      <c r="P681" s="68" t="n">
        <f aca="false">ROUND('[2]Инфраструктурные платежи'!$D$11+'[2]Услуги по передаче 2014'!$D$8+'[2]Время горизонтально'!P122*(1+'[2]Инфраструктурные платежи'!$D$8/100),2)</f>
        <v>1448.98</v>
      </c>
      <c r="Q681" s="68" t="n">
        <f aca="false">ROUND('[2]Инфраструктурные платежи'!$D$11+'[2]Услуги по передаче 2014'!$D$8+'[2]Время горизонтально'!Q122*(1+'[2]Инфраструктурные платежи'!$D$8/100),2)</f>
        <v>1412.93</v>
      </c>
      <c r="R681" s="68" t="n">
        <f aca="false">ROUND('[2]Инфраструктурные платежи'!$D$11+'[2]Услуги по передаче 2014'!$D$8+'[2]Время горизонтально'!R122*(1+'[2]Инфраструктурные платежи'!$D$8/100),2)</f>
        <v>1379.86</v>
      </c>
      <c r="S681" s="68" t="n">
        <f aca="false">ROUND('[2]Инфраструктурные платежи'!$D$11+'[2]Услуги по передаче 2014'!$D$8+'[2]Время горизонтально'!S122*(1+'[2]Инфраструктурные платежи'!$D$8/100),2)</f>
        <v>1317.48</v>
      </c>
      <c r="T681" s="68" t="n">
        <f aca="false">ROUND('[2]Инфраструктурные платежи'!$D$11+'[2]Услуги по передаче 2014'!$D$8+'[2]Время горизонтально'!T122*(1+'[2]Инфраструктурные платежи'!$D$8/100),2)</f>
        <v>1487.29</v>
      </c>
      <c r="U681" s="68" t="n">
        <f aca="false">ROUND('[2]Инфраструктурные платежи'!$D$11+'[2]Услуги по передаче 2014'!$D$8+'[2]Время горизонтально'!U122*(1+'[2]Инфраструктурные платежи'!$D$8/100),2)</f>
        <v>1494.33</v>
      </c>
      <c r="V681" s="68" t="n">
        <f aca="false">ROUND('[2]Инфраструктурные платежи'!$D$11+'[2]Услуги по передаче 2014'!$D$8+'[2]Время горизонтально'!V122*(1+'[2]Инфраструктурные платежи'!$D$8/100),2)</f>
        <v>1468.4</v>
      </c>
      <c r="W681" s="68" t="n">
        <f aca="false">ROUND('[2]Инфраструктурные платежи'!$D$11+'[2]Услуги по передаче 2014'!$D$8+'[2]Время горизонтально'!W122*(1+'[2]Инфраструктурные платежи'!$D$8/100),2)</f>
        <v>1412.16</v>
      </c>
      <c r="X681" s="68" t="n">
        <f aca="false">ROUND('[2]Инфраструктурные платежи'!$D$11+'[2]Услуги по передаче 2014'!$D$8+'[2]Время горизонтально'!X122*(1+'[2]Инфраструктурные платежи'!$D$8/100),2)</f>
        <v>1261.74</v>
      </c>
      <c r="Y681" s="68" t="n">
        <f aca="false">ROUND('[2]Инфраструктурные платежи'!$D$11+'[2]Услуги по передаче 2014'!$D$8+'[2]Время горизонтально'!Y122*(1+'[2]Инфраструктурные платежи'!$D$8/100),2)</f>
        <v>1133.23</v>
      </c>
      <c r="Z681" s="69"/>
    </row>
    <row r="682" customFormat="false" ht="12.75" hidden="false" customHeight="false" outlineLevel="0" collapsed="false">
      <c r="A682" s="67" t="n">
        <f aca="false">A681+1</f>
        <v>42804</v>
      </c>
      <c r="B682" s="68" t="n">
        <f aca="false">ROUND('[2]Инфраструктурные платежи'!$D$11+'[2]Услуги по передаче 2014'!$D$8+'[2]Время горизонтально'!B123*(1+'[2]Инфраструктурные платежи'!$D$8/100),2)</f>
        <v>1182.64</v>
      </c>
      <c r="C682" s="68" t="n">
        <f aca="false">ROUND('[2]Инфраструктурные платежи'!$D$11+'[2]Услуги по передаче 2014'!$D$8+'[2]Время горизонтально'!C123*(1+'[2]Инфраструктурные платежи'!$D$8/100),2)</f>
        <v>1127.61</v>
      </c>
      <c r="D682" s="68" t="n">
        <f aca="false">ROUND('[2]Инфраструктурные платежи'!$D$11+'[2]Услуги по передаче 2014'!$D$8+'[2]Время горизонтально'!D123*(1+'[2]Инфраструктурные платежи'!$D$8/100),2)</f>
        <v>1095.85</v>
      </c>
      <c r="E682" s="68" t="n">
        <f aca="false">ROUND('[2]Инфраструктурные платежи'!$D$11+'[2]Услуги по передаче 2014'!$D$8+'[2]Время горизонтально'!E123*(1+'[2]Инфраструктурные платежи'!$D$8/100),2)</f>
        <v>1091.23</v>
      </c>
      <c r="F682" s="68" t="n">
        <f aca="false">ROUND('[2]Инфраструктурные платежи'!$D$11+'[2]Услуги по передаче 2014'!$D$8+'[2]Время горизонтально'!F123*(1+'[2]Инфраструктурные платежи'!$D$8/100),2)</f>
        <v>1133.72</v>
      </c>
      <c r="G682" s="68" t="n">
        <f aca="false">ROUND('[2]Инфраструктурные платежи'!$D$11+'[2]Услуги по передаче 2014'!$D$8+'[2]Время горизонтально'!G123*(1+'[2]Инфраструктурные платежи'!$D$8/100),2)</f>
        <v>1196.44</v>
      </c>
      <c r="H682" s="68" t="n">
        <f aca="false">ROUND('[2]Инфраструктурные платежи'!$D$11+'[2]Услуги по передаче 2014'!$D$8+'[2]Время горизонтально'!H123*(1+'[2]Инфраструктурные платежи'!$D$8/100),2)</f>
        <v>1238.03</v>
      </c>
      <c r="I682" s="68" t="n">
        <f aca="false">ROUND('[2]Инфраструктурные платежи'!$D$11+'[2]Услуги по передаче 2014'!$D$8+'[2]Время горизонтально'!I123*(1+'[2]Инфраструктурные платежи'!$D$8/100),2)</f>
        <v>1473.12</v>
      </c>
      <c r="J682" s="68" t="n">
        <f aca="false">ROUND('[2]Инфраструктурные платежи'!$D$11+'[2]Услуги по передаче 2014'!$D$8+'[2]Время горизонтально'!J123*(1+'[2]Инфраструктурные платежи'!$D$8/100),2)</f>
        <v>1524.49</v>
      </c>
      <c r="K682" s="68" t="n">
        <f aca="false">ROUND('[2]Инфраструктурные платежи'!$D$11+'[2]Услуги по передаче 2014'!$D$8+'[2]Время горизонтально'!K123*(1+'[2]Инфраструктурные платежи'!$D$8/100),2)</f>
        <v>1595.27</v>
      </c>
      <c r="L682" s="68" t="n">
        <f aca="false">ROUND('[2]Инфраструктурные платежи'!$D$11+'[2]Услуги по передаче 2014'!$D$8+'[2]Время горизонтально'!L123*(1+'[2]Инфраструктурные платежи'!$D$8/100),2)</f>
        <v>1587.2</v>
      </c>
      <c r="M682" s="68" t="n">
        <f aca="false">ROUND('[2]Инфраструктурные платежи'!$D$11+'[2]Услуги по передаче 2014'!$D$8+'[2]Время горизонтально'!M123*(1+'[2]Инфраструктурные платежи'!$D$8/100),2)</f>
        <v>1594.13</v>
      </c>
      <c r="N682" s="68" t="n">
        <f aca="false">ROUND('[2]Инфраструктурные платежи'!$D$11+'[2]Услуги по передаче 2014'!$D$8+'[2]Время горизонтально'!N123*(1+'[2]Инфраструктурные платежи'!$D$8/100),2)</f>
        <v>1552.68</v>
      </c>
      <c r="O682" s="68" t="n">
        <f aca="false">ROUND('[2]Инфраструктурные платежи'!$D$11+'[2]Услуги по передаче 2014'!$D$8+'[2]Время горизонтально'!O123*(1+'[2]Инфраструктурные платежи'!$D$8/100),2)</f>
        <v>1527.66</v>
      </c>
      <c r="P682" s="68" t="n">
        <f aca="false">ROUND('[2]Инфраструктурные платежи'!$D$11+'[2]Услуги по передаче 2014'!$D$8+'[2]Время горизонтально'!P123*(1+'[2]Инфраструктурные платежи'!$D$8/100),2)</f>
        <v>1472.01</v>
      </c>
      <c r="Q682" s="68" t="n">
        <f aca="false">ROUND('[2]Инфраструктурные платежи'!$D$11+'[2]Услуги по передаче 2014'!$D$8+'[2]Время горизонтально'!Q123*(1+'[2]Инфраструктурные платежи'!$D$8/100),2)</f>
        <v>1467.57</v>
      </c>
      <c r="R682" s="68" t="n">
        <f aca="false">ROUND('[2]Инфраструктурные платежи'!$D$11+'[2]Услуги по передаче 2014'!$D$8+'[2]Время горизонтально'!R123*(1+'[2]Инфраструктурные платежи'!$D$8/100),2)</f>
        <v>1466.7</v>
      </c>
      <c r="S682" s="68" t="n">
        <f aca="false">ROUND('[2]Инфраструктурные платежи'!$D$11+'[2]Услуги по передаче 2014'!$D$8+'[2]Время горизонтально'!S123*(1+'[2]Инфраструктурные платежи'!$D$8/100),2)</f>
        <v>1463.14</v>
      </c>
      <c r="T682" s="68" t="n">
        <f aca="false">ROUND('[2]Инфраструктурные платежи'!$D$11+'[2]Услуги по передаче 2014'!$D$8+'[2]Время горизонтально'!T123*(1+'[2]Инфраструктурные платежи'!$D$8/100),2)</f>
        <v>1558.82</v>
      </c>
      <c r="U682" s="68" t="n">
        <f aca="false">ROUND('[2]Инфраструктурные платежи'!$D$11+'[2]Услуги по передаче 2014'!$D$8+'[2]Время горизонтально'!U123*(1+'[2]Инфраструктурные платежи'!$D$8/100),2)</f>
        <v>1585.32</v>
      </c>
      <c r="V682" s="68" t="n">
        <f aca="false">ROUND('[2]Инфраструктурные платежи'!$D$11+'[2]Услуги по передаче 2014'!$D$8+'[2]Время горизонтально'!V123*(1+'[2]Инфраструктурные платежи'!$D$8/100),2)</f>
        <v>1578.39</v>
      </c>
      <c r="W682" s="68" t="n">
        <f aca="false">ROUND('[2]Инфраструктурные платежи'!$D$11+'[2]Услуги по передаче 2014'!$D$8+'[2]Время горизонтально'!W123*(1+'[2]Инфраструктурные платежи'!$D$8/100),2)</f>
        <v>1498.64</v>
      </c>
      <c r="X682" s="68" t="n">
        <f aca="false">ROUND('[2]Инфраструктурные платежи'!$D$11+'[2]Услуги по передаче 2014'!$D$8+'[2]Время горизонтально'!X123*(1+'[2]Инфраструктурные платежи'!$D$8/100),2)</f>
        <v>1402.58</v>
      </c>
      <c r="Y682" s="68" t="n">
        <f aca="false">ROUND('[2]Инфраструктурные платежи'!$D$11+'[2]Услуги по передаче 2014'!$D$8+'[2]Время горизонтально'!Y123*(1+'[2]Инфраструктурные платежи'!$D$8/100),2)</f>
        <v>1254.89</v>
      </c>
      <c r="Z682" s="69"/>
    </row>
    <row r="683" customFormat="false" ht="12.75" hidden="false" customHeight="false" outlineLevel="0" collapsed="false">
      <c r="A683" s="67" t="n">
        <f aca="false">A682+1</f>
        <v>42805</v>
      </c>
      <c r="B683" s="68" t="n">
        <f aca="false">ROUND('[2]Инфраструктурные платежи'!$D$11+'[2]Услуги по передаче 2014'!$D$8+'[2]Время горизонтально'!B124*(1+'[2]Инфраструктурные платежи'!$D$8/100),2)</f>
        <v>1399.9</v>
      </c>
      <c r="C683" s="68" t="n">
        <f aca="false">ROUND('[2]Инфраструктурные платежи'!$D$11+'[2]Услуги по передаче 2014'!$D$8+'[2]Время горизонтально'!C124*(1+'[2]Инфраструктурные платежи'!$D$8/100),2)</f>
        <v>1240.24</v>
      </c>
      <c r="D683" s="68" t="n">
        <f aca="false">ROUND('[2]Инфраструктурные платежи'!$D$11+'[2]Услуги по передаче 2014'!$D$8+'[2]Время горизонтально'!D124*(1+'[2]Инфраструктурные платежи'!$D$8/100),2)</f>
        <v>1192.55</v>
      </c>
      <c r="E683" s="68" t="n">
        <f aca="false">ROUND('[2]Инфраструктурные платежи'!$D$11+'[2]Услуги по передаче 2014'!$D$8+'[2]Время горизонтально'!E124*(1+'[2]Инфраструктурные платежи'!$D$8/100),2)</f>
        <v>1180.18</v>
      </c>
      <c r="F683" s="68" t="n">
        <f aca="false">ROUND('[2]Инфраструктурные платежи'!$D$11+'[2]Услуги по передаче 2014'!$D$8+'[2]Время горизонтально'!F124*(1+'[2]Инфраструктурные платежи'!$D$8/100),2)</f>
        <v>1189.18</v>
      </c>
      <c r="G683" s="68" t="n">
        <f aca="false">ROUND('[2]Инфраструктурные платежи'!$D$11+'[2]Услуги по передаче 2014'!$D$8+'[2]Время горизонтально'!G124*(1+'[2]Инфраструктурные платежи'!$D$8/100),2)</f>
        <v>1205.8</v>
      </c>
      <c r="H683" s="68" t="n">
        <f aca="false">ROUND('[2]Инфраструктурные платежи'!$D$11+'[2]Услуги по передаче 2014'!$D$8+'[2]Время горизонтально'!H124*(1+'[2]Инфраструктурные платежи'!$D$8/100),2)</f>
        <v>1222.29</v>
      </c>
      <c r="I683" s="68" t="n">
        <f aca="false">ROUND('[2]Инфраструктурные платежи'!$D$11+'[2]Услуги по передаче 2014'!$D$8+'[2]Время горизонтально'!I124*(1+'[2]Инфраструктурные платежи'!$D$8/100),2)</f>
        <v>1294.08</v>
      </c>
      <c r="J683" s="68" t="n">
        <f aca="false">ROUND('[2]Инфраструктурные платежи'!$D$11+'[2]Услуги по передаче 2014'!$D$8+'[2]Время горизонтально'!J124*(1+'[2]Инфраструктурные платежи'!$D$8/100),2)</f>
        <v>1442.82</v>
      </c>
      <c r="K683" s="68" t="n">
        <f aca="false">ROUND('[2]Инфраструктурные платежи'!$D$11+'[2]Услуги по передаче 2014'!$D$8+'[2]Время горизонтально'!K124*(1+'[2]Инфраструктурные платежи'!$D$8/100),2)</f>
        <v>1459.31</v>
      </c>
      <c r="L683" s="68" t="n">
        <f aca="false">ROUND('[2]Инфраструктурные платежи'!$D$11+'[2]Услуги по передаче 2014'!$D$8+'[2]Время горизонтально'!L124*(1+'[2]Инфраструктурные платежи'!$D$8/100),2)</f>
        <v>1481.16</v>
      </c>
      <c r="M683" s="68" t="n">
        <f aca="false">ROUND('[2]Инфраструктурные платежи'!$D$11+'[2]Услуги по передаче 2014'!$D$8+'[2]Время горизонтально'!M124*(1+'[2]Инфраструктурные платежи'!$D$8/100),2)</f>
        <v>1481.65</v>
      </c>
      <c r="N683" s="68" t="n">
        <f aca="false">ROUND('[2]Инфраструктурные платежи'!$D$11+'[2]Услуги по передаче 2014'!$D$8+'[2]Время горизонтально'!N124*(1+'[2]Инфраструктурные платежи'!$D$8/100),2)</f>
        <v>1451.03</v>
      </c>
      <c r="O683" s="68" t="n">
        <f aca="false">ROUND('[2]Инфраструктурные платежи'!$D$11+'[2]Услуги по передаче 2014'!$D$8+'[2]Время горизонтально'!O124*(1+'[2]Инфраструктурные платежи'!$D$8/100),2)</f>
        <v>1444.25</v>
      </c>
      <c r="P683" s="68" t="n">
        <f aca="false">ROUND('[2]Инфраструктурные платежи'!$D$11+'[2]Услуги по передаче 2014'!$D$8+'[2]Время горизонтально'!P124*(1+'[2]Инфраструктурные платежи'!$D$8/100),2)</f>
        <v>1440.74</v>
      </c>
      <c r="Q683" s="68" t="n">
        <f aca="false">ROUND('[2]Инфраструктурные платежи'!$D$11+'[2]Услуги по передаче 2014'!$D$8+'[2]Время горизонтально'!Q124*(1+'[2]Инфраструктурные платежи'!$D$8/100),2)</f>
        <v>1442.19</v>
      </c>
      <c r="R683" s="68" t="n">
        <f aca="false">ROUND('[2]Инфраструктурные платежи'!$D$11+'[2]Услуги по передаче 2014'!$D$8+'[2]Время горизонтально'!R124*(1+'[2]Инфраструктурные платежи'!$D$8/100),2)</f>
        <v>1438.71</v>
      </c>
      <c r="S683" s="68" t="n">
        <f aca="false">ROUND('[2]Инфраструктурные платежи'!$D$11+'[2]Услуги по передаче 2014'!$D$8+'[2]Время горизонтально'!S124*(1+'[2]Инфраструктурные платежи'!$D$8/100),2)</f>
        <v>1447.65</v>
      </c>
      <c r="T683" s="68" t="n">
        <f aca="false">ROUND('[2]Инфраструктурные платежи'!$D$11+'[2]Услуги по передаче 2014'!$D$8+'[2]Время горизонтально'!T124*(1+'[2]Инфраструктурные платежи'!$D$8/100),2)</f>
        <v>1531.66</v>
      </c>
      <c r="U683" s="68" t="n">
        <f aca="false">ROUND('[2]Инфраструктурные платежи'!$D$11+'[2]Услуги по передаче 2014'!$D$8+'[2]Время горизонтально'!U124*(1+'[2]Инфраструктурные платежи'!$D$8/100),2)</f>
        <v>1557.45</v>
      </c>
      <c r="V683" s="68" t="n">
        <f aca="false">ROUND('[2]Инфраструктурные платежи'!$D$11+'[2]Услуги по передаче 2014'!$D$8+'[2]Время горизонтально'!V124*(1+'[2]Инфраструктурные платежи'!$D$8/100),2)</f>
        <v>1517.97</v>
      </c>
      <c r="W683" s="68" t="n">
        <f aca="false">ROUND('[2]Инфраструктурные платежи'!$D$11+'[2]Услуги по передаче 2014'!$D$8+'[2]Время горизонтально'!W124*(1+'[2]Инфраструктурные платежи'!$D$8/100),2)</f>
        <v>1434.68</v>
      </c>
      <c r="X683" s="68" t="n">
        <f aca="false">ROUND('[2]Инфраструктурные платежи'!$D$11+'[2]Услуги по передаче 2014'!$D$8+'[2]Время горизонтально'!X124*(1+'[2]Инфраструктурные платежи'!$D$8/100),2)</f>
        <v>1418.78</v>
      </c>
      <c r="Y683" s="68" t="n">
        <f aca="false">ROUND('[2]Инфраструктурные платежи'!$D$11+'[2]Услуги по передаче 2014'!$D$8+'[2]Время горизонтально'!Y124*(1+'[2]Инфраструктурные платежи'!$D$8/100),2)</f>
        <v>1243.14</v>
      </c>
      <c r="Z683" s="69"/>
    </row>
    <row r="684" customFormat="false" ht="12.75" hidden="false" customHeight="false" outlineLevel="0" collapsed="false">
      <c r="A684" s="67" t="n">
        <f aca="false">A683+1</f>
        <v>42806</v>
      </c>
      <c r="B684" s="68" t="n">
        <f aca="false">ROUND('[2]Инфраструктурные платежи'!$D$11+'[2]Услуги по передаче 2014'!$D$8+'[2]Время горизонтально'!B125*(1+'[2]Инфраструктурные платежи'!$D$8/100),2)</f>
        <v>1213.71</v>
      </c>
      <c r="C684" s="68" t="n">
        <f aca="false">ROUND('[2]Инфраструктурные платежи'!$D$11+'[2]Услуги по передаче 2014'!$D$8+'[2]Время горизонтально'!C125*(1+'[2]Инфраструктурные платежи'!$D$8/100),2)</f>
        <v>1121.15</v>
      </c>
      <c r="D684" s="68" t="n">
        <f aca="false">ROUND('[2]Инфраструктурные платежи'!$D$11+'[2]Услуги по передаче 2014'!$D$8+'[2]Время горизонтально'!D125*(1+'[2]Инфраструктурные платежи'!$D$8/100),2)</f>
        <v>1085.1</v>
      </c>
      <c r="E684" s="68" t="n">
        <f aca="false">ROUND('[2]Инфраструктурные платежи'!$D$11+'[2]Услуги по передаче 2014'!$D$8+'[2]Время горизонтально'!E125*(1+'[2]Инфраструктурные платежи'!$D$8/100),2)</f>
        <v>1045.09</v>
      </c>
      <c r="F684" s="68" t="n">
        <f aca="false">ROUND('[2]Инфраструктурные платежи'!$D$11+'[2]Услуги по передаче 2014'!$D$8+'[2]Время горизонтально'!F125*(1+'[2]Инфраструктурные платежи'!$D$8/100),2)</f>
        <v>1048.92</v>
      </c>
      <c r="G684" s="68" t="n">
        <f aca="false">ROUND('[2]Инфраструктурные платежи'!$D$11+'[2]Услуги по передаче 2014'!$D$8+'[2]Время горизонтально'!G125*(1+'[2]Инфраструктурные платежи'!$D$8/100),2)</f>
        <v>1097.34</v>
      </c>
      <c r="H684" s="68" t="n">
        <f aca="false">ROUND('[2]Инфраструктурные платежи'!$D$11+'[2]Услуги по передаче 2014'!$D$8+'[2]Время горизонтально'!H125*(1+'[2]Инфраструктурные платежи'!$D$8/100),2)</f>
        <v>1116.27</v>
      </c>
      <c r="I684" s="68" t="n">
        <f aca="false">ROUND('[2]Инфраструктурные платежи'!$D$11+'[2]Услуги по передаче 2014'!$D$8+'[2]Время горизонтально'!I125*(1+'[2]Инфраструктурные платежи'!$D$8/100),2)</f>
        <v>1077.77</v>
      </c>
      <c r="J684" s="68" t="n">
        <f aca="false">ROUND('[2]Инфраструктурные платежи'!$D$11+'[2]Услуги по передаче 2014'!$D$8+'[2]Время горизонтально'!J125*(1+'[2]Инфраструктурные платежи'!$D$8/100),2)</f>
        <v>1181.52</v>
      </c>
      <c r="K684" s="68" t="n">
        <f aca="false">ROUND('[2]Инфраструктурные платежи'!$D$11+'[2]Услуги по передаче 2014'!$D$8+'[2]Время горизонтально'!K125*(1+'[2]Инфраструктурные платежи'!$D$8/100),2)</f>
        <v>1270.35</v>
      </c>
      <c r="L684" s="68" t="n">
        <f aca="false">ROUND('[2]Инфраструктурные платежи'!$D$11+'[2]Услуги по передаче 2014'!$D$8+'[2]Время горизонтально'!L125*(1+'[2]Инфраструктурные платежи'!$D$8/100),2)</f>
        <v>1271.13</v>
      </c>
      <c r="M684" s="68" t="n">
        <f aca="false">ROUND('[2]Инфраструктурные платежи'!$D$11+'[2]Услуги по передаче 2014'!$D$8+'[2]Время горизонтально'!M125*(1+'[2]Инфраструктурные платежи'!$D$8/100),2)</f>
        <v>1270.4</v>
      </c>
      <c r="N684" s="68" t="n">
        <f aca="false">ROUND('[2]Инфраструктурные платежи'!$D$11+'[2]Услуги по передаче 2014'!$D$8+'[2]Время горизонтально'!N125*(1+'[2]Инфраструктурные платежи'!$D$8/100),2)</f>
        <v>1267.93</v>
      </c>
      <c r="O684" s="68" t="n">
        <f aca="false">ROUND('[2]Инфраструктурные платежи'!$D$11+'[2]Услуги по передаче 2014'!$D$8+'[2]Время горизонтально'!O125*(1+'[2]Инфраструктурные платежи'!$D$8/100),2)</f>
        <v>1265.85</v>
      </c>
      <c r="P684" s="68" t="n">
        <f aca="false">ROUND('[2]Инфраструктурные платежи'!$D$11+'[2]Услуги по передаче 2014'!$D$8+'[2]Время горизонтально'!P125*(1+'[2]Инфраструктурные платежи'!$D$8/100),2)</f>
        <v>1265.69</v>
      </c>
      <c r="Q684" s="68" t="n">
        <f aca="false">ROUND('[2]Инфраструктурные платежи'!$D$11+'[2]Услуги по передаче 2014'!$D$8+'[2]Время горизонтально'!Q125*(1+'[2]Инфраструктурные платежи'!$D$8/100),2)</f>
        <v>1266.64</v>
      </c>
      <c r="R684" s="68" t="n">
        <f aca="false">ROUND('[2]Инфраструктурные платежи'!$D$11+'[2]Услуги по передаче 2014'!$D$8+'[2]Время горизонтально'!R125*(1+'[2]Инфраструктурные платежи'!$D$8/100),2)</f>
        <v>1268.09</v>
      </c>
      <c r="S684" s="68" t="n">
        <f aca="false">ROUND('[2]Инфраструктурные платежи'!$D$11+'[2]Услуги по передаче 2014'!$D$8+'[2]Время горизонтально'!S125*(1+'[2]Инфраструктурные платежи'!$D$8/100),2)</f>
        <v>1272.15</v>
      </c>
      <c r="T684" s="68" t="n">
        <f aca="false">ROUND('[2]Инфраструктурные платежи'!$D$11+'[2]Услуги по передаче 2014'!$D$8+'[2]Время горизонтально'!T125*(1+'[2]Инфраструктурные платежи'!$D$8/100),2)</f>
        <v>1418</v>
      </c>
      <c r="U684" s="68" t="n">
        <f aca="false">ROUND('[2]Инфраструктурные платежи'!$D$11+'[2]Услуги по передаче 2014'!$D$8+'[2]Время горизонтально'!U125*(1+'[2]Инфраструктурные платежи'!$D$8/100),2)</f>
        <v>1456.25</v>
      </c>
      <c r="V684" s="68" t="n">
        <f aca="false">ROUND('[2]Инфраструктурные платежи'!$D$11+'[2]Услуги по передаче 2014'!$D$8+'[2]Время горизонтально'!V125*(1+'[2]Инфраструктурные платежи'!$D$8/100),2)</f>
        <v>1421.81</v>
      </c>
      <c r="W684" s="68" t="n">
        <f aca="false">ROUND('[2]Инфраструктурные платежи'!$D$11+'[2]Услуги по передаче 2014'!$D$8+'[2]Время горизонтально'!W125*(1+'[2]Инфраструктурные платежи'!$D$8/100),2)</f>
        <v>1288.3</v>
      </c>
      <c r="X684" s="68" t="n">
        <f aca="false">ROUND('[2]Инфраструктурные платежи'!$D$11+'[2]Услуги по передаче 2014'!$D$8+'[2]Время горизонтально'!X125*(1+'[2]Инфраструктурные платежи'!$D$8/100),2)</f>
        <v>1259.82</v>
      </c>
      <c r="Y684" s="68" t="n">
        <f aca="false">ROUND('[2]Инфраструктурные платежи'!$D$11+'[2]Услуги по передаче 2014'!$D$8+'[2]Время горизонтально'!Y125*(1+'[2]Инфраструктурные платежи'!$D$8/100),2)</f>
        <v>1243.13</v>
      </c>
      <c r="Z684" s="69"/>
    </row>
    <row r="685" customFormat="false" ht="12.75" hidden="false" customHeight="false" outlineLevel="0" collapsed="false">
      <c r="A685" s="67" t="n">
        <f aca="false">A684+1</f>
        <v>42807</v>
      </c>
      <c r="B685" s="68" t="n">
        <f aca="false">ROUND('[2]Инфраструктурные платежи'!$D$11+'[2]Услуги по передаче 2014'!$D$8+'[2]Время горизонтально'!B126*(1+'[2]Инфраструктурные платежи'!$D$8/100),2)</f>
        <v>1107.95</v>
      </c>
      <c r="C685" s="68" t="n">
        <f aca="false">ROUND('[2]Инфраструктурные платежи'!$D$11+'[2]Услуги по передаче 2014'!$D$8+'[2]Время горизонтально'!C126*(1+'[2]Инфраструктурные платежи'!$D$8/100),2)</f>
        <v>1083.22</v>
      </c>
      <c r="D685" s="68" t="n">
        <f aca="false">ROUND('[2]Инфраструктурные платежи'!$D$11+'[2]Услуги по передаче 2014'!$D$8+'[2]Время горизонтально'!D126*(1+'[2]Инфраструктурные платежи'!$D$8/100),2)</f>
        <v>1078.51</v>
      </c>
      <c r="E685" s="68" t="n">
        <f aca="false">ROUND('[2]Инфраструктурные платежи'!$D$11+'[2]Услуги по передаче 2014'!$D$8+'[2]Время горизонтально'!E126*(1+'[2]Инфраструктурные платежи'!$D$8/100),2)</f>
        <v>1069.01</v>
      </c>
      <c r="F685" s="68" t="n">
        <f aca="false">ROUND('[2]Инфраструктурные платежи'!$D$11+'[2]Услуги по передаче 2014'!$D$8+'[2]Время горизонтально'!F126*(1+'[2]Инфраструктурные платежи'!$D$8/100),2)</f>
        <v>1092.1</v>
      </c>
      <c r="G685" s="68" t="n">
        <f aca="false">ROUND('[2]Инфраструктурные платежи'!$D$11+'[2]Услуги по передаче 2014'!$D$8+'[2]Время горизонтально'!G126*(1+'[2]Инфраструктурные платежи'!$D$8/100),2)</f>
        <v>1145.34</v>
      </c>
      <c r="H685" s="68" t="n">
        <f aca="false">ROUND('[2]Инфраструктурные платежи'!$D$11+'[2]Услуги по передаче 2014'!$D$8+'[2]Время горизонтально'!H126*(1+'[2]Инфраструктурные платежи'!$D$8/100),2)</f>
        <v>1196.07</v>
      </c>
      <c r="I685" s="68" t="n">
        <f aca="false">ROUND('[2]Инфраструктурные платежи'!$D$11+'[2]Услуги по передаче 2014'!$D$8+'[2]Время горизонтально'!I126*(1+'[2]Инфраструктурные платежи'!$D$8/100),2)</f>
        <v>1349.08</v>
      </c>
      <c r="J685" s="68" t="n">
        <f aca="false">ROUND('[2]Инфраструктурные платежи'!$D$11+'[2]Услуги по передаче 2014'!$D$8+'[2]Время горизонтально'!J126*(1+'[2]Инфраструктурные платежи'!$D$8/100),2)</f>
        <v>1496.6</v>
      </c>
      <c r="K685" s="68" t="n">
        <f aca="false">ROUND('[2]Инфраструктурные платежи'!$D$11+'[2]Услуги по передаче 2014'!$D$8+'[2]Время горизонтально'!K126*(1+'[2]Инфраструктурные платежи'!$D$8/100),2)</f>
        <v>1523.47</v>
      </c>
      <c r="L685" s="68" t="n">
        <f aca="false">ROUND('[2]Инфраструктурные платежи'!$D$11+'[2]Услуги по передаче 2014'!$D$8+'[2]Время горизонтально'!L126*(1+'[2]Инфраструктурные платежи'!$D$8/100),2)</f>
        <v>1522.34</v>
      </c>
      <c r="M685" s="68" t="n">
        <f aca="false">ROUND('[2]Инфраструктурные платежи'!$D$11+'[2]Услуги по передаче 2014'!$D$8+'[2]Время горизонтально'!M126*(1+'[2]Инфраструктурные платежи'!$D$8/100),2)</f>
        <v>1506.62</v>
      </c>
      <c r="N685" s="68" t="n">
        <f aca="false">ROUND('[2]Инфраструктурные платежи'!$D$11+'[2]Услуги по передаче 2014'!$D$8+'[2]Время горизонтально'!N126*(1+'[2]Инфраструктурные платежи'!$D$8/100),2)</f>
        <v>1498.72</v>
      </c>
      <c r="O685" s="68" t="n">
        <f aca="false">ROUND('[2]Инфраструктурные платежи'!$D$11+'[2]Услуги по передаче 2014'!$D$8+'[2]Время горизонтально'!O126*(1+'[2]Инфраструктурные платежи'!$D$8/100),2)</f>
        <v>1496.22</v>
      </c>
      <c r="P685" s="68" t="n">
        <f aca="false">ROUND('[2]Инфраструктурные платежи'!$D$11+'[2]Услуги по передаче 2014'!$D$8+'[2]Время горизонтально'!P126*(1+'[2]Инфраструктурные платежи'!$D$8/100),2)</f>
        <v>1486.82</v>
      </c>
      <c r="Q685" s="68" t="n">
        <f aca="false">ROUND('[2]Инфраструктурные платежи'!$D$11+'[2]Услуги по передаче 2014'!$D$8+'[2]Время горизонтально'!Q126*(1+'[2]Инфраструктурные платежи'!$D$8/100),2)</f>
        <v>1478.49</v>
      </c>
      <c r="R685" s="68" t="n">
        <f aca="false">ROUND('[2]Инфраструктурные платежи'!$D$11+'[2]Услуги по передаче 2014'!$D$8+'[2]Время горизонтально'!R126*(1+'[2]Инфраструктурные платежи'!$D$8/100),2)</f>
        <v>1448.87</v>
      </c>
      <c r="S685" s="68" t="n">
        <f aca="false">ROUND('[2]Инфраструктурные платежи'!$D$11+'[2]Услуги по передаче 2014'!$D$8+'[2]Время горизонтально'!S126*(1+'[2]Инфраструктурные платежи'!$D$8/100),2)</f>
        <v>1440.43</v>
      </c>
      <c r="T685" s="68" t="n">
        <f aca="false">ROUND('[2]Инфраструктурные платежи'!$D$11+'[2]Услуги по передаче 2014'!$D$8+'[2]Время горизонтально'!T126*(1+'[2]Инфраструктурные платежи'!$D$8/100),2)</f>
        <v>1501.53</v>
      </c>
      <c r="U685" s="68" t="n">
        <f aca="false">ROUND('[2]Инфраструктурные платежи'!$D$11+'[2]Услуги по передаче 2014'!$D$8+'[2]Время горизонтально'!U126*(1+'[2]Инфраструктурные платежи'!$D$8/100),2)</f>
        <v>1554.07</v>
      </c>
      <c r="V685" s="68" t="n">
        <f aca="false">ROUND('[2]Инфраструктурные платежи'!$D$11+'[2]Услуги по передаче 2014'!$D$8+'[2]Время горизонтально'!V126*(1+'[2]Инфраструктурные платежи'!$D$8/100),2)</f>
        <v>1489.43</v>
      </c>
      <c r="W685" s="68" t="n">
        <f aca="false">ROUND('[2]Инфраструктурные платежи'!$D$11+'[2]Услуги по передаче 2014'!$D$8+'[2]Время горизонтально'!W126*(1+'[2]Инфраструктурные платежи'!$D$8/100),2)</f>
        <v>1472.28</v>
      </c>
      <c r="X685" s="68" t="n">
        <f aca="false">ROUND('[2]Инфраструктурные платежи'!$D$11+'[2]Услуги по передаче 2014'!$D$8+'[2]Время горизонтально'!X126*(1+'[2]Инфраструктурные платежи'!$D$8/100),2)</f>
        <v>1430.22</v>
      </c>
      <c r="Y685" s="68" t="n">
        <f aca="false">ROUND('[2]Инфраструктурные платежи'!$D$11+'[2]Услуги по передаче 2014'!$D$8+'[2]Время горизонтально'!Y126*(1+'[2]Инфраструктурные платежи'!$D$8/100),2)</f>
        <v>1185.5</v>
      </c>
      <c r="Z685" s="69"/>
    </row>
    <row r="686" customFormat="false" ht="12.75" hidden="false" customHeight="false" outlineLevel="0" collapsed="false">
      <c r="A686" s="67" t="n">
        <f aca="false">A685+1</f>
        <v>42808</v>
      </c>
      <c r="B686" s="68" t="n">
        <f aca="false">ROUND('[2]Инфраструктурные платежи'!$D$11+'[2]Услуги по передаче 2014'!$D$8+'[2]Время горизонтально'!B127*(1+'[2]Инфраструктурные платежи'!$D$8/100),2)</f>
        <v>1089.3</v>
      </c>
      <c r="C686" s="68" t="n">
        <f aca="false">ROUND('[2]Инфраструктурные платежи'!$D$11+'[2]Услуги по передаче 2014'!$D$8+'[2]Время горизонтально'!C127*(1+'[2]Инфраструктурные платежи'!$D$8/100),2)</f>
        <v>1020.15</v>
      </c>
      <c r="D686" s="68" t="n">
        <f aca="false">ROUND('[2]Инфраструктурные платежи'!$D$11+'[2]Услуги по передаче 2014'!$D$8+'[2]Время горизонтально'!D127*(1+'[2]Инфраструктурные платежи'!$D$8/100),2)</f>
        <v>1015.05</v>
      </c>
      <c r="E686" s="68" t="n">
        <f aca="false">ROUND('[2]Инфраструктурные платежи'!$D$11+'[2]Услуги по передаче 2014'!$D$8+'[2]Время горизонтально'!E127*(1+'[2]Инфраструктурные платежи'!$D$8/100),2)</f>
        <v>1018.28</v>
      </c>
      <c r="F686" s="68" t="n">
        <f aca="false">ROUND('[2]Инфраструктурные платежи'!$D$11+'[2]Услуги по передаче 2014'!$D$8+'[2]Время горизонтально'!F127*(1+'[2]Инфраструктурные платежи'!$D$8/100),2)</f>
        <v>1043.12</v>
      </c>
      <c r="G686" s="68" t="n">
        <f aca="false">ROUND('[2]Инфраструктурные платежи'!$D$11+'[2]Услуги по передаче 2014'!$D$8+'[2]Время горизонтально'!G127*(1+'[2]Инфраструктурные платежи'!$D$8/100),2)</f>
        <v>1127.26</v>
      </c>
      <c r="H686" s="68" t="n">
        <f aca="false">ROUND('[2]Инфраструктурные платежи'!$D$11+'[2]Услуги по передаче 2014'!$D$8+'[2]Время горизонтально'!H127*(1+'[2]Инфраструктурные платежи'!$D$8/100),2)</f>
        <v>1204.31</v>
      </c>
      <c r="I686" s="68" t="n">
        <f aca="false">ROUND('[2]Инфраструктурные платежи'!$D$11+'[2]Услуги по передаче 2014'!$D$8+'[2]Время горизонтально'!I127*(1+'[2]Инфраструктурные платежи'!$D$8/100),2)</f>
        <v>1320.3</v>
      </c>
      <c r="J686" s="68" t="n">
        <f aca="false">ROUND('[2]Инфраструктурные платежи'!$D$11+'[2]Услуги по передаче 2014'!$D$8+'[2]Время горизонтально'!J127*(1+'[2]Инфраструктурные платежи'!$D$8/100),2)</f>
        <v>1543.03</v>
      </c>
      <c r="K686" s="68" t="n">
        <f aca="false">ROUND('[2]Инфраструктурные платежи'!$D$11+'[2]Услуги по передаче 2014'!$D$8+'[2]Время горизонтально'!K127*(1+'[2]Инфраструктурные платежи'!$D$8/100),2)</f>
        <v>1567.83</v>
      </c>
      <c r="L686" s="68" t="n">
        <f aca="false">ROUND('[2]Инфраструктурные платежи'!$D$11+'[2]Услуги по передаче 2014'!$D$8+'[2]Время горизонтально'!L127*(1+'[2]Инфраструктурные платежи'!$D$8/100),2)</f>
        <v>1550.03</v>
      </c>
      <c r="M686" s="68" t="n">
        <f aca="false">ROUND('[2]Инфраструктурные платежи'!$D$11+'[2]Услуги по передаче 2014'!$D$8+'[2]Время горизонтально'!M127*(1+'[2]Инфраструктурные платежи'!$D$8/100),2)</f>
        <v>1547.83</v>
      </c>
      <c r="N686" s="68" t="n">
        <f aca="false">ROUND('[2]Инфраструктурные платежи'!$D$11+'[2]Услуги по передаче 2014'!$D$8+'[2]Время горизонтально'!N127*(1+'[2]Инфраструктурные платежи'!$D$8/100),2)</f>
        <v>1531.85</v>
      </c>
      <c r="O686" s="68" t="n">
        <f aca="false">ROUND('[2]Инфраструктурные платежи'!$D$11+'[2]Услуги по передаче 2014'!$D$8+'[2]Время горизонтально'!O127*(1+'[2]Инфраструктурные платежи'!$D$8/100),2)</f>
        <v>1526.41</v>
      </c>
      <c r="P686" s="68" t="n">
        <f aca="false">ROUND('[2]Инфраструктурные платежи'!$D$11+'[2]Услуги по передаче 2014'!$D$8+'[2]Время горизонтально'!P127*(1+'[2]Инфраструктурные платежи'!$D$8/100),2)</f>
        <v>1515.12</v>
      </c>
      <c r="Q686" s="68" t="n">
        <f aca="false">ROUND('[2]Инфраструктурные платежи'!$D$11+'[2]Услуги по передаче 2014'!$D$8+'[2]Время горизонтально'!Q127*(1+'[2]Инфраструктурные платежи'!$D$8/100),2)</f>
        <v>1507.64</v>
      </c>
      <c r="R686" s="68" t="n">
        <f aca="false">ROUND('[2]Инфраструктурные платежи'!$D$11+'[2]Услуги по передаче 2014'!$D$8+'[2]Время горизонтально'!R127*(1+'[2]Инфраструктурные платежи'!$D$8/100),2)</f>
        <v>1452.25</v>
      </c>
      <c r="S686" s="68" t="n">
        <f aca="false">ROUND('[2]Инфраструктурные платежи'!$D$11+'[2]Услуги по передаче 2014'!$D$8+'[2]Время горизонтально'!S127*(1+'[2]Инфраструктурные платежи'!$D$8/100),2)</f>
        <v>1368.8</v>
      </c>
      <c r="T686" s="68" t="n">
        <f aca="false">ROUND('[2]Инфраструктурные платежи'!$D$11+'[2]Услуги по передаче 2014'!$D$8+'[2]Время горизонтально'!T127*(1+'[2]Инфраструктурные платежи'!$D$8/100),2)</f>
        <v>1499</v>
      </c>
      <c r="U686" s="68" t="n">
        <f aca="false">ROUND('[2]Инфраструктурные платежи'!$D$11+'[2]Услуги по передаче 2014'!$D$8+'[2]Время горизонтально'!U127*(1+'[2]Инфраструктурные платежи'!$D$8/100),2)</f>
        <v>1538.39</v>
      </c>
      <c r="V686" s="68" t="n">
        <f aca="false">ROUND('[2]Инфраструктурные платежи'!$D$11+'[2]Услуги по передаче 2014'!$D$8+'[2]Время горизонтально'!V127*(1+'[2]Инфраструктурные платежи'!$D$8/100),2)</f>
        <v>1493.87</v>
      </c>
      <c r="W686" s="68" t="n">
        <f aca="false">ROUND('[2]Инфраструктурные платежи'!$D$11+'[2]Услуги по передаче 2014'!$D$8+'[2]Время горизонтально'!W127*(1+'[2]Инфраструктурные платежи'!$D$8/100),2)</f>
        <v>1480.14</v>
      </c>
      <c r="X686" s="68" t="n">
        <f aca="false">ROUND('[2]Инфраструктурные платежи'!$D$11+'[2]Услуги по передаче 2014'!$D$8+'[2]Время горизонтально'!X127*(1+'[2]Инфраструктурные платежи'!$D$8/100),2)</f>
        <v>1417.1</v>
      </c>
      <c r="Y686" s="68" t="n">
        <f aca="false">ROUND('[2]Инфраструктурные платежи'!$D$11+'[2]Услуги по передаче 2014'!$D$8+'[2]Время горизонтально'!Y127*(1+'[2]Инфраструктурные платежи'!$D$8/100),2)</f>
        <v>1127.85</v>
      </c>
      <c r="Z686" s="69"/>
    </row>
    <row r="687" customFormat="false" ht="12.75" hidden="false" customHeight="false" outlineLevel="0" collapsed="false">
      <c r="A687" s="67" t="n">
        <f aca="false">A686+1</f>
        <v>42809</v>
      </c>
      <c r="B687" s="68" t="n">
        <f aca="false">ROUND('[2]Инфраструктурные платежи'!$D$11+'[2]Услуги по передаче 2014'!$D$8+'[2]Время горизонтально'!B128*(1+'[2]Инфраструктурные платежи'!$D$8/100),2)</f>
        <v>1049.61</v>
      </c>
      <c r="C687" s="68" t="n">
        <f aca="false">ROUND('[2]Инфраструктурные платежи'!$D$11+'[2]Услуги по передаче 2014'!$D$8+'[2]Время горизонтально'!C128*(1+'[2]Инфраструктурные платежи'!$D$8/100),2)</f>
        <v>985.38</v>
      </c>
      <c r="D687" s="68" t="n">
        <f aca="false">ROUND('[2]Инфраструктурные платежи'!$D$11+'[2]Услуги по передаче 2014'!$D$8+'[2]Время горизонтально'!D128*(1+'[2]Инфраструктурные платежи'!$D$8/100),2)</f>
        <v>953.83</v>
      </c>
      <c r="E687" s="68" t="n">
        <f aca="false">ROUND('[2]Инфраструктурные платежи'!$D$11+'[2]Услуги по передаче 2014'!$D$8+'[2]Время горизонтально'!E128*(1+'[2]Инфраструктурные платежи'!$D$8/100),2)</f>
        <v>954.96</v>
      </c>
      <c r="F687" s="68" t="n">
        <f aca="false">ROUND('[2]Инфраструктурные платежи'!$D$11+'[2]Услуги по передаче 2014'!$D$8+'[2]Время горизонтально'!F128*(1+'[2]Инфраструктурные платежи'!$D$8/100),2)</f>
        <v>976.39</v>
      </c>
      <c r="G687" s="68" t="n">
        <f aca="false">ROUND('[2]Инфраструктурные платежи'!$D$11+'[2]Услуги по передаче 2014'!$D$8+'[2]Время горизонтально'!G128*(1+'[2]Инфраструктурные платежи'!$D$8/100),2)</f>
        <v>1114.82</v>
      </c>
      <c r="H687" s="68" t="n">
        <f aca="false">ROUND('[2]Инфраструктурные платежи'!$D$11+'[2]Услуги по передаче 2014'!$D$8+'[2]Время горизонтально'!H128*(1+'[2]Инфраструктурные платежи'!$D$8/100),2)</f>
        <v>1182.19</v>
      </c>
      <c r="I687" s="68" t="n">
        <f aca="false">ROUND('[2]Инфраструктурные платежи'!$D$11+'[2]Услуги по передаче 2014'!$D$8+'[2]Время горизонтально'!I128*(1+'[2]Инфраструктурные платежи'!$D$8/100),2)</f>
        <v>1279.9</v>
      </c>
      <c r="J687" s="68" t="n">
        <f aca="false">ROUND('[2]Инфраструктурные платежи'!$D$11+'[2]Услуги по передаче 2014'!$D$8+'[2]Время горизонтально'!J128*(1+'[2]Инфраструктурные платежи'!$D$8/100),2)</f>
        <v>1478.5</v>
      </c>
      <c r="K687" s="68" t="n">
        <f aca="false">ROUND('[2]Инфраструктурные платежи'!$D$11+'[2]Услуги по передаче 2014'!$D$8+'[2]Время горизонтально'!K128*(1+'[2]Инфраструктурные платежи'!$D$8/100),2)</f>
        <v>1549.23</v>
      </c>
      <c r="L687" s="68" t="n">
        <f aca="false">ROUND('[2]Инфраструктурные платежи'!$D$11+'[2]Услуги по передаче 2014'!$D$8+'[2]Время горизонтально'!L128*(1+'[2]Инфраструктурные платежи'!$D$8/100),2)</f>
        <v>1531.56</v>
      </c>
      <c r="M687" s="68" t="n">
        <f aca="false">ROUND('[2]Инфраструктурные платежи'!$D$11+'[2]Услуги по передаче 2014'!$D$8+'[2]Время горизонтально'!M128*(1+'[2]Инфраструктурные платежи'!$D$8/100),2)</f>
        <v>1505.58</v>
      </c>
      <c r="N687" s="68" t="n">
        <f aca="false">ROUND('[2]Инфраструктурные платежи'!$D$11+'[2]Услуги по передаче 2014'!$D$8+'[2]Время горизонтально'!N128*(1+'[2]Инфраструктурные платежи'!$D$8/100),2)</f>
        <v>1490.51</v>
      </c>
      <c r="O687" s="68" t="n">
        <f aca="false">ROUND('[2]Инфраструктурные платежи'!$D$11+'[2]Услуги по передаче 2014'!$D$8+'[2]Время горизонтально'!O128*(1+'[2]Инфраструктурные платежи'!$D$8/100),2)</f>
        <v>1487.58</v>
      </c>
      <c r="P687" s="68" t="n">
        <f aca="false">ROUND('[2]Инфраструктурные платежи'!$D$11+'[2]Услуги по передаче 2014'!$D$8+'[2]Время горизонтально'!P128*(1+'[2]Инфраструктурные платежи'!$D$8/100),2)</f>
        <v>1473.19</v>
      </c>
      <c r="Q687" s="68" t="n">
        <f aca="false">ROUND('[2]Инфраструктурные платежи'!$D$11+'[2]Услуги по передаче 2014'!$D$8+'[2]Время горизонтально'!Q128*(1+'[2]Инфраструктурные платежи'!$D$8/100),2)</f>
        <v>1464.01</v>
      </c>
      <c r="R687" s="68" t="n">
        <f aca="false">ROUND('[2]Инфраструктурные платежи'!$D$11+'[2]Услуги по передаче 2014'!$D$8+'[2]Время горизонтально'!R128*(1+'[2]Инфраструктурные платежи'!$D$8/100),2)</f>
        <v>1450.19</v>
      </c>
      <c r="S687" s="68" t="n">
        <f aca="false">ROUND('[2]Инфраструктурные платежи'!$D$11+'[2]Услуги по передаче 2014'!$D$8+'[2]Время горизонтально'!S128*(1+'[2]Инфраструктурные платежи'!$D$8/100),2)</f>
        <v>1344.15</v>
      </c>
      <c r="T687" s="68" t="n">
        <f aca="false">ROUND('[2]Инфраструктурные платежи'!$D$11+'[2]Услуги по передаче 2014'!$D$8+'[2]Время горизонтально'!T128*(1+'[2]Инфраструктурные платежи'!$D$8/100),2)</f>
        <v>1475.41</v>
      </c>
      <c r="U687" s="68" t="n">
        <f aca="false">ROUND('[2]Инфраструктурные платежи'!$D$11+'[2]Услуги по передаче 2014'!$D$8+'[2]Время горизонтально'!U128*(1+'[2]Инфраструктурные платежи'!$D$8/100),2)</f>
        <v>1540.14</v>
      </c>
      <c r="V687" s="68" t="n">
        <f aca="false">ROUND('[2]Инфраструктурные платежи'!$D$11+'[2]Услуги по передаче 2014'!$D$8+'[2]Время горизонтально'!V128*(1+'[2]Инфраструктурные платежи'!$D$8/100),2)</f>
        <v>1482.32</v>
      </c>
      <c r="W687" s="68" t="n">
        <f aca="false">ROUND('[2]Инфраструктурные платежи'!$D$11+'[2]Услуги по передаче 2014'!$D$8+'[2]Время горизонтально'!W128*(1+'[2]Инфраструктурные платежи'!$D$8/100),2)</f>
        <v>1455.08</v>
      </c>
      <c r="X687" s="68" t="n">
        <f aca="false">ROUND('[2]Инфраструктурные платежи'!$D$11+'[2]Услуги по передаче 2014'!$D$8+'[2]Время горизонтально'!X128*(1+'[2]Инфраструктурные платежи'!$D$8/100),2)</f>
        <v>1240.68</v>
      </c>
      <c r="Y687" s="68" t="n">
        <f aca="false">ROUND('[2]Инфраструктурные платежи'!$D$11+'[2]Услуги по передаче 2014'!$D$8+'[2]Время горизонтально'!Y128*(1+'[2]Инфраструктурные платежи'!$D$8/100),2)</f>
        <v>1156.95</v>
      </c>
      <c r="Z687" s="69"/>
    </row>
    <row r="688" customFormat="false" ht="12.75" hidden="false" customHeight="false" outlineLevel="0" collapsed="false">
      <c r="A688" s="67" t="n">
        <f aca="false">A687+1</f>
        <v>42810</v>
      </c>
      <c r="B688" s="68" t="n">
        <f aca="false">ROUND('[2]Инфраструктурные платежи'!$D$11+'[2]Услуги по передаче 2014'!$D$8+'[2]Время горизонтально'!B129*(1+'[2]Инфраструктурные платежи'!$D$8/100),2)</f>
        <v>1090.02</v>
      </c>
      <c r="C688" s="68" t="n">
        <f aca="false">ROUND('[2]Инфраструктурные платежи'!$D$11+'[2]Услуги по передаче 2014'!$D$8+'[2]Время горизонтально'!C129*(1+'[2]Инфраструктурные платежи'!$D$8/100),2)</f>
        <v>1037.25</v>
      </c>
      <c r="D688" s="68" t="n">
        <f aca="false">ROUND('[2]Инфраструктурные платежи'!$D$11+'[2]Услуги по передаче 2014'!$D$8+'[2]Время горизонтально'!D129*(1+'[2]Инфраструктурные платежи'!$D$8/100),2)</f>
        <v>1031.41</v>
      </c>
      <c r="E688" s="68" t="n">
        <f aca="false">ROUND('[2]Инфраструктурные платежи'!$D$11+'[2]Услуги по передаче 2014'!$D$8+'[2]Время горизонтально'!E129*(1+'[2]Инфраструктурные платежи'!$D$8/100),2)</f>
        <v>1024.66</v>
      </c>
      <c r="F688" s="68" t="n">
        <f aca="false">ROUND('[2]Инфраструктурные платежи'!$D$11+'[2]Услуги по передаче 2014'!$D$8+'[2]Время горизонтально'!F129*(1+'[2]Инфраструктурные платежи'!$D$8/100),2)</f>
        <v>1043.85</v>
      </c>
      <c r="G688" s="68" t="n">
        <f aca="false">ROUND('[2]Инфраструктурные платежи'!$D$11+'[2]Услуги по передаче 2014'!$D$8+'[2]Время горизонтально'!G129*(1+'[2]Инфраструктурные платежи'!$D$8/100),2)</f>
        <v>1155.23</v>
      </c>
      <c r="H688" s="68" t="n">
        <f aca="false">ROUND('[2]Инфраструктурные платежи'!$D$11+'[2]Услуги по передаче 2014'!$D$8+'[2]Время горизонтально'!H129*(1+'[2]Инфраструктурные платежи'!$D$8/100),2)</f>
        <v>1211.68</v>
      </c>
      <c r="I688" s="68" t="n">
        <f aca="false">ROUND('[2]Инфраструктурные платежи'!$D$11+'[2]Услуги по передаче 2014'!$D$8+'[2]Время горизонтально'!I129*(1+'[2]Инфраструктурные платежи'!$D$8/100),2)</f>
        <v>1327.18</v>
      </c>
      <c r="J688" s="68" t="n">
        <f aca="false">ROUND('[2]Инфраструктурные платежи'!$D$11+'[2]Услуги по передаче 2014'!$D$8+'[2]Время горизонтально'!J129*(1+'[2]Инфраструктурные платежи'!$D$8/100),2)</f>
        <v>1497.17</v>
      </c>
      <c r="K688" s="68" t="n">
        <f aca="false">ROUND('[2]Инфраструктурные платежи'!$D$11+'[2]Услуги по передаче 2014'!$D$8+'[2]Время горизонтально'!K129*(1+'[2]Инфраструктурные платежи'!$D$8/100),2)</f>
        <v>1529.54</v>
      </c>
      <c r="L688" s="68" t="n">
        <f aca="false">ROUND('[2]Инфраструктурные платежи'!$D$11+'[2]Услуги по передаче 2014'!$D$8+'[2]Время горизонтально'!L129*(1+'[2]Инфраструктурные платежи'!$D$8/100),2)</f>
        <v>1566.23</v>
      </c>
      <c r="M688" s="68" t="n">
        <f aca="false">ROUND('[2]Инфраструктурные платежи'!$D$11+'[2]Услуги по передаче 2014'!$D$8+'[2]Время горизонтально'!M129*(1+'[2]Инфраструктурные платежи'!$D$8/100),2)</f>
        <v>1579.51</v>
      </c>
      <c r="N688" s="68" t="n">
        <f aca="false">ROUND('[2]Инфраструктурные платежи'!$D$11+'[2]Услуги по передаче 2014'!$D$8+'[2]Время горизонтально'!N129*(1+'[2]Инфраструктурные платежи'!$D$8/100),2)</f>
        <v>1505.05</v>
      </c>
      <c r="O688" s="68" t="n">
        <f aca="false">ROUND('[2]Инфраструктурные платежи'!$D$11+'[2]Услуги по передаче 2014'!$D$8+'[2]Время горизонтально'!O129*(1+'[2]Инфраструктурные платежи'!$D$8/100),2)</f>
        <v>1501.77</v>
      </c>
      <c r="P688" s="68" t="n">
        <f aca="false">ROUND('[2]Инфраструктурные платежи'!$D$11+'[2]Услуги по передаче 2014'!$D$8+'[2]Время горизонтально'!P129*(1+'[2]Инфраструктурные платежи'!$D$8/100),2)</f>
        <v>1493.24</v>
      </c>
      <c r="Q688" s="68" t="n">
        <f aca="false">ROUND('[2]Инфраструктурные платежи'!$D$11+'[2]Услуги по передаче 2014'!$D$8+'[2]Время горизонтально'!Q129*(1+'[2]Инфраструктурные платежи'!$D$8/100),2)</f>
        <v>1480.84</v>
      </c>
      <c r="R688" s="68" t="n">
        <f aca="false">ROUND('[2]Инфраструктурные платежи'!$D$11+'[2]Услуги по передаче 2014'!$D$8+'[2]Время горизонтально'!R129*(1+'[2]Инфраструктурные платежи'!$D$8/100),2)</f>
        <v>1472.21</v>
      </c>
      <c r="S688" s="68" t="n">
        <f aca="false">ROUND('[2]Инфраструктурные платежи'!$D$11+'[2]Услуги по передаче 2014'!$D$8+'[2]Время горизонтально'!S129*(1+'[2]Инфраструктурные платежи'!$D$8/100),2)</f>
        <v>1481.62</v>
      </c>
      <c r="T688" s="68" t="n">
        <f aca="false">ROUND('[2]Инфраструктурные платежи'!$D$11+'[2]Услуги по передаче 2014'!$D$8+'[2]Время горизонтально'!T129*(1+'[2]Инфраструктурные платежи'!$D$8/100),2)</f>
        <v>1504.95</v>
      </c>
      <c r="U688" s="68" t="n">
        <f aca="false">ROUND('[2]Инфраструктурные платежи'!$D$11+'[2]Услуги по передаче 2014'!$D$8+'[2]Время горизонтально'!U129*(1+'[2]Инфраструктурные платежи'!$D$8/100),2)</f>
        <v>1581.14</v>
      </c>
      <c r="V688" s="68" t="n">
        <f aca="false">ROUND('[2]Инфраструктурные платежи'!$D$11+'[2]Услуги по передаче 2014'!$D$8+'[2]Время горизонтально'!V129*(1+'[2]Инфраструктурные платежи'!$D$8/100),2)</f>
        <v>1495.06</v>
      </c>
      <c r="W688" s="68" t="n">
        <f aca="false">ROUND('[2]Инфраструктурные платежи'!$D$11+'[2]Услуги по передаче 2014'!$D$8+'[2]Время горизонтально'!W129*(1+'[2]Инфраструктурные платежи'!$D$8/100),2)</f>
        <v>1521.78</v>
      </c>
      <c r="X688" s="68" t="n">
        <f aca="false">ROUND('[2]Инфраструктурные платежи'!$D$11+'[2]Услуги по передаче 2014'!$D$8+'[2]Время горизонтально'!X129*(1+'[2]Инфраструктурные платежи'!$D$8/100),2)</f>
        <v>1267.65</v>
      </c>
      <c r="Y688" s="68" t="n">
        <f aca="false">ROUND('[2]Инфраструктурные платежи'!$D$11+'[2]Услуги по передаче 2014'!$D$8+'[2]Время горизонтально'!Y129*(1+'[2]Инфраструктурные платежи'!$D$8/100),2)</f>
        <v>1174.95</v>
      </c>
      <c r="Z688" s="69"/>
    </row>
    <row r="689" customFormat="false" ht="12.75" hidden="false" customHeight="false" outlineLevel="0" collapsed="false">
      <c r="A689" s="67" t="n">
        <f aca="false">A688+1</f>
        <v>42811</v>
      </c>
      <c r="B689" s="68" t="n">
        <f aca="false">ROUND('[2]Инфраструктурные платежи'!$D$11+'[2]Услуги по передаче 2014'!$D$8+'[2]Время горизонтально'!B130*(1+'[2]Инфраструктурные платежи'!$D$8/100),2)</f>
        <v>1144.23</v>
      </c>
      <c r="C689" s="68" t="n">
        <f aca="false">ROUND('[2]Инфраструктурные платежи'!$D$11+'[2]Услуги по передаче 2014'!$D$8+'[2]Время горизонтально'!C130*(1+'[2]Инфраструктурные платежи'!$D$8/100),2)</f>
        <v>1119.71</v>
      </c>
      <c r="D689" s="68" t="n">
        <f aca="false">ROUND('[2]Инфраструктурные платежи'!$D$11+'[2]Услуги по передаче 2014'!$D$8+'[2]Время горизонтально'!D130*(1+'[2]Инфраструктурные платежи'!$D$8/100),2)</f>
        <v>1092.12</v>
      </c>
      <c r="E689" s="68" t="n">
        <f aca="false">ROUND('[2]Инфраструктурные платежи'!$D$11+'[2]Услуги по передаче 2014'!$D$8+'[2]Время горизонтально'!E130*(1+'[2]Инфраструктурные платежи'!$D$8/100),2)</f>
        <v>1093.6</v>
      </c>
      <c r="F689" s="68" t="n">
        <f aca="false">ROUND('[2]Инфраструктурные платежи'!$D$11+'[2]Услуги по передаче 2014'!$D$8+'[2]Время горизонтально'!F130*(1+'[2]Инфраструктурные платежи'!$D$8/100),2)</f>
        <v>1134.01</v>
      </c>
      <c r="G689" s="68" t="n">
        <f aca="false">ROUND('[2]Инфраструктурные платежи'!$D$11+'[2]Услуги по передаче 2014'!$D$8+'[2]Время горизонтально'!G130*(1+'[2]Инфраструктурные платежи'!$D$8/100),2)</f>
        <v>1163.7</v>
      </c>
      <c r="H689" s="68" t="n">
        <f aca="false">ROUND('[2]Инфраструктурные платежи'!$D$11+'[2]Услуги по передаче 2014'!$D$8+'[2]Время горизонтально'!H130*(1+'[2]Инфраструктурные платежи'!$D$8/100),2)</f>
        <v>1224.33</v>
      </c>
      <c r="I689" s="68" t="n">
        <f aca="false">ROUND('[2]Инфраструктурные платежи'!$D$11+'[2]Услуги по передаче 2014'!$D$8+'[2]Время горизонтально'!I130*(1+'[2]Инфраструктурные платежи'!$D$8/100),2)</f>
        <v>1416.35</v>
      </c>
      <c r="J689" s="68" t="n">
        <f aca="false">ROUND('[2]Инфраструктурные платежи'!$D$11+'[2]Услуги по передаче 2014'!$D$8+'[2]Время горизонтально'!J130*(1+'[2]Инфраструктурные платежи'!$D$8/100),2)</f>
        <v>1520.28</v>
      </c>
      <c r="K689" s="68" t="n">
        <f aca="false">ROUND('[2]Инфраструктурные платежи'!$D$11+'[2]Услуги по передаче 2014'!$D$8+'[2]Время горизонтально'!K130*(1+'[2]Инфраструктурные платежи'!$D$8/100),2)</f>
        <v>1574.77</v>
      </c>
      <c r="L689" s="68" t="n">
        <f aca="false">ROUND('[2]Инфраструктурные платежи'!$D$11+'[2]Услуги по передаче 2014'!$D$8+'[2]Время горизонтально'!L130*(1+'[2]Инфраструктурные платежи'!$D$8/100),2)</f>
        <v>1598.15</v>
      </c>
      <c r="M689" s="68" t="n">
        <f aca="false">ROUND('[2]Инфраструктурные платежи'!$D$11+'[2]Услуги по передаче 2014'!$D$8+'[2]Время горизонтально'!M130*(1+'[2]Инфраструктурные платежи'!$D$8/100),2)</f>
        <v>1596.26</v>
      </c>
      <c r="N689" s="68" t="n">
        <f aca="false">ROUND('[2]Инфраструктурные платежи'!$D$11+'[2]Услуги по передаче 2014'!$D$8+'[2]Время горизонтально'!N130*(1+'[2]Инфраструктурные платежи'!$D$8/100),2)</f>
        <v>1519.77</v>
      </c>
      <c r="O689" s="68" t="n">
        <f aca="false">ROUND('[2]Инфраструктурные платежи'!$D$11+'[2]Услуги по передаче 2014'!$D$8+'[2]Время горизонтально'!O130*(1+'[2]Инфраструктурные платежи'!$D$8/100),2)</f>
        <v>1524.34</v>
      </c>
      <c r="P689" s="68" t="n">
        <f aca="false">ROUND('[2]Инфраструктурные платежи'!$D$11+'[2]Услуги по передаче 2014'!$D$8+'[2]Время горизонтально'!P130*(1+'[2]Инфраструктурные платежи'!$D$8/100),2)</f>
        <v>1498.3</v>
      </c>
      <c r="Q689" s="68" t="n">
        <f aca="false">ROUND('[2]Инфраструктурные платежи'!$D$11+'[2]Услуги по передаче 2014'!$D$8+'[2]Время горизонтально'!Q130*(1+'[2]Инфраструктурные платежи'!$D$8/100),2)</f>
        <v>1487.41</v>
      </c>
      <c r="R689" s="68" t="n">
        <f aca="false">ROUND('[2]Инфраструктурные платежи'!$D$11+'[2]Услуги по передаче 2014'!$D$8+'[2]Время горизонтально'!R130*(1+'[2]Инфраструктурные платежи'!$D$8/100),2)</f>
        <v>1479.96</v>
      </c>
      <c r="S689" s="68" t="n">
        <f aca="false">ROUND('[2]Инфраструктурные платежи'!$D$11+'[2]Услуги по передаче 2014'!$D$8+'[2]Время горизонтально'!S130*(1+'[2]Инфраструктурные платежи'!$D$8/100),2)</f>
        <v>1483.78</v>
      </c>
      <c r="T689" s="68" t="n">
        <f aca="false">ROUND('[2]Инфраструктурные платежи'!$D$11+'[2]Услуги по передаче 2014'!$D$8+'[2]Время горизонтально'!T130*(1+'[2]Инфраструктурные платежи'!$D$8/100),2)</f>
        <v>1510.63</v>
      </c>
      <c r="U689" s="68" t="n">
        <f aca="false">ROUND('[2]Инфраструктурные платежи'!$D$11+'[2]Услуги по передаче 2014'!$D$8+'[2]Время горизонтально'!U130*(1+'[2]Инфраструктурные платежи'!$D$8/100),2)</f>
        <v>1573.63</v>
      </c>
      <c r="V689" s="68" t="n">
        <f aca="false">ROUND('[2]Инфраструктурные платежи'!$D$11+'[2]Услуги по передаче 2014'!$D$8+'[2]Время горизонтально'!V130*(1+'[2]Инфраструктурные платежи'!$D$8/100),2)</f>
        <v>1496.54</v>
      </c>
      <c r="W689" s="68" t="n">
        <f aca="false">ROUND('[2]Инфраструктурные платежи'!$D$11+'[2]Услуги по передаче 2014'!$D$8+'[2]Время горизонтально'!W130*(1+'[2]Инфраструктурные платежи'!$D$8/100),2)</f>
        <v>1492.3</v>
      </c>
      <c r="X689" s="68" t="n">
        <f aca="false">ROUND('[2]Инфраструктурные платежи'!$D$11+'[2]Услуги по передаче 2014'!$D$8+'[2]Время горизонтально'!X130*(1+'[2]Инфраструктурные платежи'!$D$8/100),2)</f>
        <v>1316.09</v>
      </c>
      <c r="Y689" s="68" t="n">
        <f aca="false">ROUND('[2]Инфраструктурные платежи'!$D$11+'[2]Услуги по передаче 2014'!$D$8+'[2]Время горизонтально'!Y130*(1+'[2]Инфраструктурные платежи'!$D$8/100),2)</f>
        <v>1248.96</v>
      </c>
      <c r="Z689" s="69"/>
    </row>
    <row r="690" customFormat="false" ht="12.75" hidden="false" customHeight="false" outlineLevel="0" collapsed="false">
      <c r="A690" s="67" t="n">
        <f aca="false">A689+1</f>
        <v>42812</v>
      </c>
      <c r="B690" s="68" t="n">
        <f aca="false">ROUND('[2]Инфраструктурные платежи'!$D$11+'[2]Услуги по передаче 2014'!$D$8+'[2]Время горизонтально'!B131*(1+'[2]Инфраструктурные платежи'!$D$8/100),2)</f>
        <v>1246.99</v>
      </c>
      <c r="C690" s="68" t="n">
        <f aca="false">ROUND('[2]Инфраструктурные платежи'!$D$11+'[2]Услуги по передаче 2014'!$D$8+'[2]Время горизонтально'!C131*(1+'[2]Инфраструктурные платежи'!$D$8/100),2)</f>
        <v>1155.94</v>
      </c>
      <c r="D690" s="68" t="n">
        <f aca="false">ROUND('[2]Инфраструктурные платежи'!$D$11+'[2]Услуги по передаче 2014'!$D$8+'[2]Время горизонтально'!D131*(1+'[2]Инфраструктурные платежи'!$D$8/100),2)</f>
        <v>1127.91</v>
      </c>
      <c r="E690" s="68" t="n">
        <f aca="false">ROUND('[2]Инфраструктурные платежи'!$D$11+'[2]Услуги по передаче 2014'!$D$8+'[2]Время горизонтально'!E131*(1+'[2]Инфраструктурные платежи'!$D$8/100),2)</f>
        <v>1124.38</v>
      </c>
      <c r="F690" s="68" t="n">
        <f aca="false">ROUND('[2]Инфраструктурные платежи'!$D$11+'[2]Услуги по передаче 2014'!$D$8+'[2]Время горизонтально'!F131*(1+'[2]Инфраструктурные платежи'!$D$8/100),2)</f>
        <v>1134.08</v>
      </c>
      <c r="G690" s="68" t="n">
        <f aca="false">ROUND('[2]Инфраструктурные платежи'!$D$11+'[2]Услуги по передаче 2014'!$D$8+'[2]Время горизонтально'!G131*(1+'[2]Инфраструктурные платежи'!$D$8/100),2)</f>
        <v>1159.09</v>
      </c>
      <c r="H690" s="68" t="n">
        <f aca="false">ROUND('[2]Инфраструктурные платежи'!$D$11+'[2]Услуги по передаче 2014'!$D$8+'[2]Время горизонтально'!H131*(1+'[2]Инфраструктурные платежи'!$D$8/100),2)</f>
        <v>1190.22</v>
      </c>
      <c r="I690" s="68" t="n">
        <f aca="false">ROUND('[2]Инфраструктурные платежи'!$D$11+'[2]Услуги по передаче 2014'!$D$8+'[2]Время горизонтально'!I131*(1+'[2]Инфраструктурные платежи'!$D$8/100),2)</f>
        <v>1229.94</v>
      </c>
      <c r="J690" s="68" t="n">
        <f aca="false">ROUND('[2]Инфраструктурные платежи'!$D$11+'[2]Услуги по передаче 2014'!$D$8+'[2]Время горизонтально'!J131*(1+'[2]Инфраструктурные платежи'!$D$8/100),2)</f>
        <v>1393.93</v>
      </c>
      <c r="K690" s="68" t="n">
        <f aca="false">ROUND('[2]Инфраструктурные платежи'!$D$11+'[2]Услуги по передаче 2014'!$D$8+'[2]Время горизонтально'!K131*(1+'[2]Инфраструктурные платежи'!$D$8/100),2)</f>
        <v>1500.66</v>
      </c>
      <c r="L690" s="68" t="n">
        <f aca="false">ROUND('[2]Инфраструктурные платежи'!$D$11+'[2]Услуги по передаче 2014'!$D$8+'[2]Время горизонтально'!L131*(1+'[2]Инфраструктурные платежи'!$D$8/100),2)</f>
        <v>1510.56</v>
      </c>
      <c r="M690" s="68" t="n">
        <f aca="false">ROUND('[2]Инфраструктурные платежи'!$D$11+'[2]Услуги по передаче 2014'!$D$8+'[2]Время горизонтально'!M131*(1+'[2]Инфраструктурные платежи'!$D$8/100),2)</f>
        <v>1504.84</v>
      </c>
      <c r="N690" s="68" t="n">
        <f aca="false">ROUND('[2]Инфраструктурные платежи'!$D$11+'[2]Услуги по передаче 2014'!$D$8+'[2]Время горизонтально'!N131*(1+'[2]Инфраструктурные платежи'!$D$8/100),2)</f>
        <v>1510.61</v>
      </c>
      <c r="O690" s="68" t="n">
        <f aca="false">ROUND('[2]Инфраструктурные платежи'!$D$11+'[2]Услуги по передаче 2014'!$D$8+'[2]Время горизонтально'!O131*(1+'[2]Инфраструктурные платежи'!$D$8/100),2)</f>
        <v>1492.16</v>
      </c>
      <c r="P690" s="68" t="n">
        <f aca="false">ROUND('[2]Инфраструктурные платежи'!$D$11+'[2]Услуги по передаче 2014'!$D$8+'[2]Время горизонтально'!P131*(1+'[2]Инфраструктурные платежи'!$D$8/100),2)</f>
        <v>1478.71</v>
      </c>
      <c r="Q690" s="68" t="n">
        <f aca="false">ROUND('[2]Инфраструктурные платежи'!$D$11+'[2]Услуги по передаче 2014'!$D$8+'[2]Время горизонтально'!Q131*(1+'[2]Инфраструктурные платежи'!$D$8/100),2)</f>
        <v>1477</v>
      </c>
      <c r="R690" s="68" t="n">
        <f aca="false">ROUND('[2]Инфраструктурные платежи'!$D$11+'[2]Услуги по передаче 2014'!$D$8+'[2]Время горизонтально'!R131*(1+'[2]Инфраструктурные платежи'!$D$8/100),2)</f>
        <v>1454.64</v>
      </c>
      <c r="S690" s="68" t="n">
        <f aca="false">ROUND('[2]Инфраструктурные платежи'!$D$11+'[2]Услуги по передаче 2014'!$D$8+'[2]Время горизонтально'!S131*(1+'[2]Инфраструктурные платежи'!$D$8/100),2)</f>
        <v>1496.96</v>
      </c>
      <c r="T690" s="68" t="n">
        <f aca="false">ROUND('[2]Инфраструктурные платежи'!$D$11+'[2]Услуги по передаче 2014'!$D$8+'[2]Время горизонтально'!T131*(1+'[2]Инфраструктурные платежи'!$D$8/100),2)</f>
        <v>1572.08</v>
      </c>
      <c r="U690" s="68" t="n">
        <f aca="false">ROUND('[2]Инфраструктурные платежи'!$D$11+'[2]Услуги по передаче 2014'!$D$8+'[2]Время горизонтально'!U131*(1+'[2]Инфраструктурные платежи'!$D$8/100),2)</f>
        <v>1619.05</v>
      </c>
      <c r="V690" s="68" t="n">
        <f aca="false">ROUND('[2]Инфраструктурные платежи'!$D$11+'[2]Услуги по передаче 2014'!$D$8+'[2]Время горизонтально'!V131*(1+'[2]Инфраструктурные платежи'!$D$8/100),2)</f>
        <v>1556.93</v>
      </c>
      <c r="W690" s="68" t="n">
        <f aca="false">ROUND('[2]Инфраструктурные платежи'!$D$11+'[2]Услуги по передаче 2014'!$D$8+'[2]Время горизонтально'!W131*(1+'[2]Инфраструктурные платежи'!$D$8/100),2)</f>
        <v>1493.61</v>
      </c>
      <c r="X690" s="68" t="n">
        <f aca="false">ROUND('[2]Инфраструктурные платежи'!$D$11+'[2]Услуги по передаче 2014'!$D$8+'[2]Время горизонтально'!X131*(1+'[2]Инфраструктурные платежи'!$D$8/100),2)</f>
        <v>1344.43</v>
      </c>
      <c r="Y690" s="68" t="n">
        <f aca="false">ROUND('[2]Инфраструктурные платежи'!$D$11+'[2]Услуги по передаче 2014'!$D$8+'[2]Время горизонтально'!Y131*(1+'[2]Инфраструктурные платежи'!$D$8/100),2)</f>
        <v>1227.89</v>
      </c>
      <c r="Z690" s="69"/>
    </row>
    <row r="691" customFormat="false" ht="12.75" hidden="false" customHeight="false" outlineLevel="0" collapsed="false">
      <c r="A691" s="67" t="n">
        <f aca="false">A690+1</f>
        <v>42813</v>
      </c>
      <c r="B691" s="68" t="n">
        <f aca="false">ROUND('[2]Инфраструктурные платежи'!$D$11+'[2]Услуги по передаче 2014'!$D$8+'[2]Время горизонтально'!B132*(1+'[2]Инфраструктурные платежи'!$D$8/100),2)</f>
        <v>1200.58</v>
      </c>
      <c r="C691" s="68" t="n">
        <f aca="false">ROUND('[2]Инфраструктурные платежи'!$D$11+'[2]Услуги по передаче 2014'!$D$8+'[2]Время горизонтально'!C132*(1+'[2]Инфраструктурные платежи'!$D$8/100),2)</f>
        <v>1112.97</v>
      </c>
      <c r="D691" s="68" t="n">
        <f aca="false">ROUND('[2]Инфраструктурные платежи'!$D$11+'[2]Услуги по передаче 2014'!$D$8+'[2]Время горизонтально'!D132*(1+'[2]Инфраструктурные платежи'!$D$8/100),2)</f>
        <v>1097.73</v>
      </c>
      <c r="E691" s="68" t="n">
        <f aca="false">ROUND('[2]Инфраструктурные платежи'!$D$11+'[2]Услуги по передаче 2014'!$D$8+'[2]Время горизонтально'!E132*(1+'[2]Инфраструктурные платежи'!$D$8/100),2)</f>
        <v>1082.28</v>
      </c>
      <c r="F691" s="68" t="n">
        <f aca="false">ROUND('[2]Инфраструктурные платежи'!$D$11+'[2]Услуги по передаче 2014'!$D$8+'[2]Время горизонтально'!F132*(1+'[2]Инфраструктурные платежи'!$D$8/100),2)</f>
        <v>1082.99</v>
      </c>
      <c r="G691" s="68" t="n">
        <f aca="false">ROUND('[2]Инфраструктурные платежи'!$D$11+'[2]Услуги по передаче 2014'!$D$8+'[2]Время горизонтально'!G132*(1+'[2]Инфраструктурные платежи'!$D$8/100),2)</f>
        <v>1120.89</v>
      </c>
      <c r="H691" s="68" t="n">
        <f aca="false">ROUND('[2]Инфраструктурные платежи'!$D$11+'[2]Услуги по передаче 2014'!$D$8+'[2]Время горизонтально'!H132*(1+'[2]Инфраструктурные платежи'!$D$8/100),2)</f>
        <v>1132.57</v>
      </c>
      <c r="I691" s="68" t="n">
        <f aca="false">ROUND('[2]Инфраструктурные платежи'!$D$11+'[2]Услуги по передаче 2014'!$D$8+'[2]Время горизонтально'!I132*(1+'[2]Инфраструктурные платежи'!$D$8/100),2)</f>
        <v>1137.28</v>
      </c>
      <c r="J691" s="68" t="n">
        <f aca="false">ROUND('[2]Инфраструктурные платежи'!$D$11+'[2]Услуги по передаче 2014'!$D$8+'[2]Время горизонтально'!J132*(1+'[2]Инфраструктурные платежи'!$D$8/100),2)</f>
        <v>1221.58</v>
      </c>
      <c r="K691" s="68" t="n">
        <f aca="false">ROUND('[2]Инфраструктурные платежи'!$D$11+'[2]Услуги по передаче 2014'!$D$8+'[2]Время горизонтально'!K132*(1+'[2]Инфраструктурные платежи'!$D$8/100),2)</f>
        <v>1424.1</v>
      </c>
      <c r="L691" s="68" t="n">
        <f aca="false">ROUND('[2]Инфраструктурные платежи'!$D$11+'[2]Услуги по передаче 2014'!$D$8+'[2]Время горизонтально'!L132*(1+'[2]Инфраструктурные платежи'!$D$8/100),2)</f>
        <v>1435.61</v>
      </c>
      <c r="M691" s="68" t="n">
        <f aca="false">ROUND('[2]Инфраструктурные платежи'!$D$11+'[2]Услуги по передаче 2014'!$D$8+'[2]Время горизонтально'!M132*(1+'[2]Инфраструктурные платежи'!$D$8/100),2)</f>
        <v>1427.71</v>
      </c>
      <c r="N691" s="68" t="n">
        <f aca="false">ROUND('[2]Инфраструктурные платежи'!$D$11+'[2]Услуги по передаче 2014'!$D$8+'[2]Время горизонтально'!N132*(1+'[2]Инфраструктурные платежи'!$D$8/100),2)</f>
        <v>1422.39</v>
      </c>
      <c r="O691" s="68" t="n">
        <f aca="false">ROUND('[2]Инфраструктурные платежи'!$D$11+'[2]Услуги по передаче 2014'!$D$8+'[2]Время горизонтально'!O132*(1+'[2]Инфраструктурные платежи'!$D$8/100),2)</f>
        <v>1420.08</v>
      </c>
      <c r="P691" s="68" t="n">
        <f aca="false">ROUND('[2]Инфраструктурные платежи'!$D$11+'[2]Услуги по передаче 2014'!$D$8+'[2]Время горизонтально'!P132*(1+'[2]Инфраструктурные платежи'!$D$8/100),2)</f>
        <v>1419.67</v>
      </c>
      <c r="Q691" s="68" t="n">
        <f aca="false">ROUND('[2]Инфраструктурные платежи'!$D$11+'[2]Услуги по передаче 2014'!$D$8+'[2]Время горизонтально'!Q132*(1+'[2]Инфраструктурные платежи'!$D$8/100),2)</f>
        <v>1420.15</v>
      </c>
      <c r="R691" s="68" t="n">
        <f aca="false">ROUND('[2]Инфраструктурные платежи'!$D$11+'[2]Услуги по передаче 2014'!$D$8+'[2]Время горизонтально'!R132*(1+'[2]Инфраструктурные платежи'!$D$8/100),2)</f>
        <v>1422.21</v>
      </c>
      <c r="S691" s="68" t="n">
        <f aca="false">ROUND('[2]Инфраструктурные платежи'!$D$11+'[2]Услуги по передаче 2014'!$D$8+'[2]Время горизонтально'!S132*(1+'[2]Инфраструктурные платежи'!$D$8/100),2)</f>
        <v>1426.03</v>
      </c>
      <c r="T691" s="68" t="n">
        <f aca="false">ROUND('[2]Инфраструктурные платежи'!$D$11+'[2]Услуги по передаче 2014'!$D$8+'[2]Время горизонтально'!T132*(1+'[2]Инфраструктурные платежи'!$D$8/100),2)</f>
        <v>1488.85</v>
      </c>
      <c r="U691" s="68" t="n">
        <f aca="false">ROUND('[2]Инфраструктурные платежи'!$D$11+'[2]Услуги по передаче 2014'!$D$8+'[2]Время горизонтально'!U132*(1+'[2]Инфраструктурные платежи'!$D$8/100),2)</f>
        <v>1577.06</v>
      </c>
      <c r="V691" s="68" t="n">
        <f aca="false">ROUND('[2]Инфраструктурные платежи'!$D$11+'[2]Услуги по передаче 2014'!$D$8+'[2]Время горизонтально'!V132*(1+'[2]Инфраструктурные платежи'!$D$8/100),2)</f>
        <v>1542.25</v>
      </c>
      <c r="W691" s="68" t="n">
        <f aca="false">ROUND('[2]Инфраструктурные платежи'!$D$11+'[2]Услуги по передаче 2014'!$D$8+'[2]Время горизонтально'!W132*(1+'[2]Инфраструктурные платежи'!$D$8/100),2)</f>
        <v>1418.23</v>
      </c>
      <c r="X691" s="68" t="n">
        <f aca="false">ROUND('[2]Инфраструктурные платежи'!$D$11+'[2]Услуги по передаче 2014'!$D$8+'[2]Время горизонтально'!X132*(1+'[2]Инфраструктурные платежи'!$D$8/100),2)</f>
        <v>1410.02</v>
      </c>
      <c r="Y691" s="68" t="n">
        <f aca="false">ROUND('[2]Инфраструктурные платежи'!$D$11+'[2]Услуги по передаче 2014'!$D$8+'[2]Время горизонтально'!Y132*(1+'[2]Инфраструктурные платежи'!$D$8/100),2)</f>
        <v>1232.7</v>
      </c>
      <c r="Z691" s="69"/>
    </row>
    <row r="692" customFormat="false" ht="12.75" hidden="false" customHeight="false" outlineLevel="0" collapsed="false">
      <c r="A692" s="67" t="n">
        <f aca="false">A691+1</f>
        <v>42814</v>
      </c>
      <c r="B692" s="68" t="n">
        <f aca="false">ROUND('[2]Инфраструктурные платежи'!$D$11+'[2]Услуги по передаче 2014'!$D$8+'[2]Время горизонтально'!B133*(1+'[2]Инфраструктурные платежи'!$D$8/100),2)</f>
        <v>1045.61</v>
      </c>
      <c r="C692" s="68" t="n">
        <f aca="false">ROUND('[2]Инфраструктурные платежи'!$D$11+'[2]Услуги по передаче 2014'!$D$8+'[2]Время горизонтально'!C133*(1+'[2]Инфраструктурные платежи'!$D$8/100),2)</f>
        <v>997.42</v>
      </c>
      <c r="D692" s="68" t="n">
        <f aca="false">ROUND('[2]Инфраструктурные платежи'!$D$11+'[2]Услуги по передаче 2014'!$D$8+'[2]Время горизонтально'!D133*(1+'[2]Инфраструктурные платежи'!$D$8/100),2)</f>
        <v>994.56</v>
      </c>
      <c r="E692" s="68" t="n">
        <f aca="false">ROUND('[2]Инфраструктурные платежи'!$D$11+'[2]Услуги по передаче 2014'!$D$8+'[2]Время горизонтально'!E133*(1+'[2]Инфраструктурные платежи'!$D$8/100),2)</f>
        <v>993.64</v>
      </c>
      <c r="F692" s="68" t="n">
        <f aca="false">ROUND('[2]Инфраструктурные платежи'!$D$11+'[2]Услуги по передаче 2014'!$D$8+'[2]Время горизонтально'!F133*(1+'[2]Инфраструктурные платежи'!$D$8/100),2)</f>
        <v>1000.29</v>
      </c>
      <c r="G692" s="68" t="n">
        <f aca="false">ROUND('[2]Инфраструктурные платежи'!$D$11+'[2]Услуги по передаче 2014'!$D$8+'[2]Время горизонтально'!G133*(1+'[2]Инфраструктурные платежи'!$D$8/100),2)</f>
        <v>1094.93</v>
      </c>
      <c r="H692" s="68" t="n">
        <f aca="false">ROUND('[2]Инфраструктурные платежи'!$D$11+'[2]Услуги по передаче 2014'!$D$8+'[2]Время горизонтально'!H133*(1+'[2]Инфраструктурные платежи'!$D$8/100),2)</f>
        <v>1184.26</v>
      </c>
      <c r="I692" s="68" t="n">
        <f aca="false">ROUND('[2]Инфраструктурные платежи'!$D$11+'[2]Услуги по передаче 2014'!$D$8+'[2]Время горизонтально'!I133*(1+'[2]Инфраструктурные платежи'!$D$8/100),2)</f>
        <v>1307.12</v>
      </c>
      <c r="J692" s="68" t="n">
        <f aca="false">ROUND('[2]Инфраструктурные платежи'!$D$11+'[2]Услуги по передаче 2014'!$D$8+'[2]Время горизонтально'!J133*(1+'[2]Инфраструктурные платежи'!$D$8/100),2)</f>
        <v>1506.68</v>
      </c>
      <c r="K692" s="68" t="n">
        <f aca="false">ROUND('[2]Инфраструктурные платежи'!$D$11+'[2]Услуги по передаче 2014'!$D$8+'[2]Время горизонтально'!K133*(1+'[2]Инфраструктурные платежи'!$D$8/100),2)</f>
        <v>1567.39</v>
      </c>
      <c r="L692" s="68" t="n">
        <f aca="false">ROUND('[2]Инфраструктурные платежи'!$D$11+'[2]Услуги по передаче 2014'!$D$8+'[2]Время горизонтально'!L133*(1+'[2]Инфраструктурные платежи'!$D$8/100),2)</f>
        <v>1553.33</v>
      </c>
      <c r="M692" s="68" t="n">
        <f aca="false">ROUND('[2]Инфраструктурные платежи'!$D$11+'[2]Услуги по передаче 2014'!$D$8+'[2]Время горизонтально'!M133*(1+'[2]Инфраструктурные платежи'!$D$8/100),2)</f>
        <v>1549.69</v>
      </c>
      <c r="N692" s="68" t="n">
        <f aca="false">ROUND('[2]Инфраструктурные платежи'!$D$11+'[2]Услуги по передаче 2014'!$D$8+'[2]Время горизонтально'!N133*(1+'[2]Инфраструктурные платежи'!$D$8/100),2)</f>
        <v>1490.94</v>
      </c>
      <c r="O692" s="68" t="n">
        <f aca="false">ROUND('[2]Инфраструктурные платежи'!$D$11+'[2]Услуги по передаче 2014'!$D$8+'[2]Время горизонтально'!O133*(1+'[2]Инфраструктурные платежи'!$D$8/100),2)</f>
        <v>1491.5</v>
      </c>
      <c r="P692" s="68" t="n">
        <f aca="false">ROUND('[2]Инфраструктурные платежи'!$D$11+'[2]Услуги по передаче 2014'!$D$8+'[2]Время горизонтально'!P133*(1+'[2]Инфраструктурные платежи'!$D$8/100),2)</f>
        <v>1476.6</v>
      </c>
      <c r="Q692" s="68" t="n">
        <f aca="false">ROUND('[2]Инфраструктурные платежи'!$D$11+'[2]Услуги по передаче 2014'!$D$8+'[2]Время горизонтально'!Q133*(1+'[2]Инфраструктурные платежи'!$D$8/100),2)</f>
        <v>1454.08</v>
      </c>
      <c r="R692" s="68" t="n">
        <f aca="false">ROUND('[2]Инфраструктурные платежи'!$D$11+'[2]Услуги по передаче 2014'!$D$8+'[2]Время горизонтально'!R133*(1+'[2]Инфраструктурные платежи'!$D$8/100),2)</f>
        <v>1439.61</v>
      </c>
      <c r="S692" s="68" t="n">
        <f aca="false">ROUND('[2]Инфраструктурные платежи'!$D$11+'[2]Услуги по передаче 2014'!$D$8+'[2]Время горизонтально'!S133*(1+'[2]Инфраструктурные платежи'!$D$8/100),2)</f>
        <v>1453.51</v>
      </c>
      <c r="T692" s="68" t="n">
        <f aca="false">ROUND('[2]Инфраструктурные платежи'!$D$11+'[2]Услуги по передаче 2014'!$D$8+'[2]Время горизонтально'!T133*(1+'[2]Инфраструктурные платежи'!$D$8/100),2)</f>
        <v>1487.19</v>
      </c>
      <c r="U692" s="68" t="n">
        <f aca="false">ROUND('[2]Инфраструктурные платежи'!$D$11+'[2]Услуги по передаче 2014'!$D$8+'[2]Время горизонтально'!U133*(1+'[2]Инфраструктурные платежи'!$D$8/100),2)</f>
        <v>1557.8</v>
      </c>
      <c r="V692" s="68" t="n">
        <f aca="false">ROUND('[2]Инфраструктурные платежи'!$D$11+'[2]Услуги по передаче 2014'!$D$8+'[2]Время горизонтально'!V133*(1+'[2]Инфраструктурные платежи'!$D$8/100),2)</f>
        <v>1487.09</v>
      </c>
      <c r="W692" s="68" t="n">
        <f aca="false">ROUND('[2]Инфраструктурные платежи'!$D$11+'[2]Услуги по передаче 2014'!$D$8+'[2]Время горизонтально'!W133*(1+'[2]Инфраструктурные платежи'!$D$8/100),2)</f>
        <v>1542.58</v>
      </c>
      <c r="X692" s="68" t="n">
        <f aca="false">ROUND('[2]Инфраструктурные платежи'!$D$11+'[2]Услуги по передаче 2014'!$D$8+'[2]Время горизонтально'!X133*(1+'[2]Инфраструктурные платежи'!$D$8/100),2)</f>
        <v>1259.31</v>
      </c>
      <c r="Y692" s="68" t="n">
        <f aca="false">ROUND('[2]Инфраструктурные платежи'!$D$11+'[2]Услуги по передаче 2014'!$D$8+'[2]Время горизонтально'!Y133*(1+'[2]Инфраструктурные платежи'!$D$8/100),2)</f>
        <v>1159.28</v>
      </c>
      <c r="Z692" s="69"/>
    </row>
    <row r="693" customFormat="false" ht="12.75" hidden="false" customHeight="false" outlineLevel="0" collapsed="false">
      <c r="A693" s="67" t="n">
        <f aca="false">A692+1</f>
        <v>42815</v>
      </c>
      <c r="B693" s="68" t="n">
        <f aca="false">ROUND('[2]Инфраструктурные платежи'!$D$11+'[2]Услуги по передаче 2014'!$D$8+'[2]Время горизонтально'!B134*(1+'[2]Инфраструктурные платежи'!$D$8/100),2)</f>
        <v>1140.3</v>
      </c>
      <c r="C693" s="68" t="n">
        <f aca="false">ROUND('[2]Инфраструктурные платежи'!$D$11+'[2]Услуги по передаче 2014'!$D$8+'[2]Время горизонтально'!C134*(1+'[2]Инфраструктурные платежи'!$D$8/100),2)</f>
        <v>1082.52</v>
      </c>
      <c r="D693" s="68" t="n">
        <f aca="false">ROUND('[2]Инфраструктурные платежи'!$D$11+'[2]Услуги по передаче 2014'!$D$8+'[2]Время горизонтально'!D134*(1+'[2]Инфраструктурные платежи'!$D$8/100),2)</f>
        <v>1081.91</v>
      </c>
      <c r="E693" s="68" t="n">
        <f aca="false">ROUND('[2]Инфраструктурные платежи'!$D$11+'[2]Услуги по передаче 2014'!$D$8+'[2]Время горизонтально'!E134*(1+'[2]Инфраструктурные платежи'!$D$8/100),2)</f>
        <v>1082.94</v>
      </c>
      <c r="F693" s="68" t="n">
        <f aca="false">ROUND('[2]Инфраструктурные платежи'!$D$11+'[2]Услуги по передаче 2014'!$D$8+'[2]Время горизонтально'!F134*(1+'[2]Инфраструктурные платежи'!$D$8/100),2)</f>
        <v>1097.21</v>
      </c>
      <c r="G693" s="68" t="n">
        <f aca="false">ROUND('[2]Инфраструктурные платежи'!$D$11+'[2]Услуги по передаче 2014'!$D$8+'[2]Время горизонтально'!G134*(1+'[2]Инфраструктурные платежи'!$D$8/100),2)</f>
        <v>1179.52</v>
      </c>
      <c r="H693" s="68" t="n">
        <f aca="false">ROUND('[2]Инфраструктурные платежи'!$D$11+'[2]Услуги по передаче 2014'!$D$8+'[2]Время горизонтально'!H134*(1+'[2]Инфраструктурные платежи'!$D$8/100),2)</f>
        <v>1262.71</v>
      </c>
      <c r="I693" s="68" t="n">
        <f aca="false">ROUND('[2]Инфраструктурные платежи'!$D$11+'[2]Услуги по передаче 2014'!$D$8+'[2]Время горизонтально'!I134*(1+'[2]Инфраструктурные платежи'!$D$8/100),2)</f>
        <v>1474.48</v>
      </c>
      <c r="J693" s="68" t="n">
        <f aca="false">ROUND('[2]Инфраструктурные платежи'!$D$11+'[2]Услуги по передаче 2014'!$D$8+'[2]Время горизонтально'!J134*(1+'[2]Инфраструктурные платежи'!$D$8/100),2)</f>
        <v>1599.21</v>
      </c>
      <c r="K693" s="68" t="n">
        <f aca="false">ROUND('[2]Инфраструктурные платежи'!$D$11+'[2]Услуги по передаче 2014'!$D$8+'[2]Время горизонтально'!K134*(1+'[2]Инфраструктурные платежи'!$D$8/100),2)</f>
        <v>1674.88</v>
      </c>
      <c r="L693" s="68" t="n">
        <f aca="false">ROUND('[2]Инфраструктурные платежи'!$D$11+'[2]Услуги по передаче 2014'!$D$8+'[2]Время горизонтально'!L134*(1+'[2]Инфраструктурные платежи'!$D$8/100),2)</f>
        <v>1683.52</v>
      </c>
      <c r="M693" s="68" t="n">
        <f aca="false">ROUND('[2]Инфраструктурные платежи'!$D$11+'[2]Услуги по передаче 2014'!$D$8+'[2]Время горизонтально'!M134*(1+'[2]Инфраструктурные платежи'!$D$8/100),2)</f>
        <v>1676.95</v>
      </c>
      <c r="N693" s="68" t="n">
        <f aca="false">ROUND('[2]Инфраструктурные платежи'!$D$11+'[2]Услуги по передаче 2014'!$D$8+'[2]Время горизонтально'!N134*(1+'[2]Инфраструктурные платежи'!$D$8/100),2)</f>
        <v>1606.51</v>
      </c>
      <c r="O693" s="68" t="n">
        <f aca="false">ROUND('[2]Инфраструктурные платежи'!$D$11+'[2]Услуги по передаче 2014'!$D$8+'[2]Время горизонтально'!O134*(1+'[2]Инфраструктурные платежи'!$D$8/100),2)</f>
        <v>1600.52</v>
      </c>
      <c r="P693" s="68" t="n">
        <f aca="false">ROUND('[2]Инфраструктурные платежи'!$D$11+'[2]Услуги по передаче 2014'!$D$8+'[2]Время горизонтально'!P134*(1+'[2]Инфраструктурные платежи'!$D$8/100),2)</f>
        <v>1580.28</v>
      </c>
      <c r="Q693" s="68" t="n">
        <f aca="false">ROUND('[2]Инфраструктурные платежи'!$D$11+'[2]Услуги по передаче 2014'!$D$8+'[2]Время горизонтально'!Q134*(1+'[2]Инфраструктурные платежи'!$D$8/100),2)</f>
        <v>1565.69</v>
      </c>
      <c r="R693" s="68" t="n">
        <f aca="false">ROUND('[2]Инфраструктурные платежи'!$D$11+'[2]Услуги по передаче 2014'!$D$8+'[2]Время горизонтально'!R134*(1+'[2]Инфраструктурные платежи'!$D$8/100),2)</f>
        <v>1555.54</v>
      </c>
      <c r="S693" s="68" t="n">
        <f aca="false">ROUND('[2]Инфраструктурные платежи'!$D$11+'[2]Услуги по передаче 2014'!$D$8+'[2]Время горизонтально'!S134*(1+'[2]Инфраструктурные платежи'!$D$8/100),2)</f>
        <v>1557.26</v>
      </c>
      <c r="T693" s="68" t="n">
        <f aca="false">ROUND('[2]Инфраструктурные платежи'!$D$11+'[2]Услуги по передаче 2014'!$D$8+'[2]Время горизонтально'!T134*(1+'[2]Инфраструктурные платежи'!$D$8/100),2)</f>
        <v>1581.92</v>
      </c>
      <c r="U693" s="68" t="n">
        <f aca="false">ROUND('[2]Инфраструктурные платежи'!$D$11+'[2]Услуги по передаче 2014'!$D$8+'[2]Время горизонтально'!U134*(1+'[2]Инфраструктурные платежи'!$D$8/100),2)</f>
        <v>1674.9</v>
      </c>
      <c r="V693" s="68" t="n">
        <f aca="false">ROUND('[2]Инфраструктурные платежи'!$D$11+'[2]Услуги по передаче 2014'!$D$8+'[2]Время горизонтально'!V134*(1+'[2]Инфраструктурные платежи'!$D$8/100),2)</f>
        <v>1586</v>
      </c>
      <c r="W693" s="68" t="n">
        <f aca="false">ROUND('[2]Инфраструктурные платежи'!$D$11+'[2]Услуги по передаче 2014'!$D$8+'[2]Время горизонтально'!W134*(1+'[2]Инфраструктурные платежи'!$D$8/100),2)</f>
        <v>1580.04</v>
      </c>
      <c r="X693" s="68" t="n">
        <f aca="false">ROUND('[2]Инфраструктурные платежи'!$D$11+'[2]Услуги по передаче 2014'!$D$8+'[2]Время горизонтально'!X134*(1+'[2]Инфраструктурные платежи'!$D$8/100),2)</f>
        <v>1352.8</v>
      </c>
      <c r="Y693" s="68" t="n">
        <f aca="false">ROUND('[2]Инфраструктурные платежи'!$D$11+'[2]Услуги по передаче 2014'!$D$8+'[2]Время горизонтально'!Y134*(1+'[2]Инфраструктурные платежи'!$D$8/100),2)</f>
        <v>1234.02</v>
      </c>
      <c r="Z693" s="69"/>
    </row>
    <row r="694" customFormat="false" ht="12.75" hidden="false" customHeight="false" outlineLevel="0" collapsed="false">
      <c r="A694" s="67" t="n">
        <f aca="false">A693+1</f>
        <v>42816</v>
      </c>
      <c r="B694" s="68" t="n">
        <f aca="false">ROUND('[2]Инфраструктурные платежи'!$D$11+'[2]Услуги по передаче 2014'!$D$8+'[2]Время горизонтально'!B135*(1+'[2]Инфраструктурные платежи'!$D$8/100),2)</f>
        <v>1149.42</v>
      </c>
      <c r="C694" s="68" t="n">
        <f aca="false">ROUND('[2]Инфраструктурные платежи'!$D$11+'[2]Услуги по передаче 2014'!$D$8+'[2]Время горизонтально'!C135*(1+'[2]Инфраструктурные платежи'!$D$8/100),2)</f>
        <v>1078.49</v>
      </c>
      <c r="D694" s="68" t="n">
        <f aca="false">ROUND('[2]Инфраструктурные платежи'!$D$11+'[2]Услуги по передаче 2014'!$D$8+'[2]Время горизонтально'!D135*(1+'[2]Инфраструктурные платежи'!$D$8/100),2)</f>
        <v>1018.4</v>
      </c>
      <c r="E694" s="68" t="n">
        <f aca="false">ROUND('[2]Инфраструктурные платежи'!$D$11+'[2]Услуги по передаче 2014'!$D$8+'[2]Время горизонтально'!E135*(1+'[2]Инфраструктурные платежи'!$D$8/100),2)</f>
        <v>1019.98</v>
      </c>
      <c r="F694" s="68" t="n">
        <f aca="false">ROUND('[2]Инфраструктурные платежи'!$D$11+'[2]Услуги по передаче 2014'!$D$8+'[2]Время горизонтально'!F135*(1+'[2]Инфраструктурные платежи'!$D$8/100),2)</f>
        <v>1088.61</v>
      </c>
      <c r="G694" s="68" t="n">
        <f aca="false">ROUND('[2]Инфраструктурные платежи'!$D$11+'[2]Услуги по передаче 2014'!$D$8+'[2]Время горизонтально'!G135*(1+'[2]Инфраструктурные платежи'!$D$8/100),2)</f>
        <v>1185.42</v>
      </c>
      <c r="H694" s="68" t="n">
        <f aca="false">ROUND('[2]Инфраструктурные платежи'!$D$11+'[2]Услуги по передаче 2014'!$D$8+'[2]Время горизонтально'!H135*(1+'[2]Инфраструктурные платежи'!$D$8/100),2)</f>
        <v>1287.93</v>
      </c>
      <c r="I694" s="68" t="n">
        <f aca="false">ROUND('[2]Инфраструктурные платежи'!$D$11+'[2]Услуги по передаче 2014'!$D$8+'[2]Время горизонтально'!I135*(1+'[2]Инфраструктурные платежи'!$D$8/100),2)</f>
        <v>1361.12</v>
      </c>
      <c r="J694" s="68" t="n">
        <f aca="false">ROUND('[2]Инфраструктурные платежи'!$D$11+'[2]Услуги по передаче 2014'!$D$8+'[2]Время горизонтально'!J135*(1+'[2]Инфраструктурные платежи'!$D$8/100),2)</f>
        <v>1571.79</v>
      </c>
      <c r="K694" s="68" t="n">
        <f aca="false">ROUND('[2]Инфраструктурные платежи'!$D$11+'[2]Услуги по передаче 2014'!$D$8+'[2]Время горизонтально'!K135*(1+'[2]Инфраструктурные платежи'!$D$8/100),2)</f>
        <v>1613.51</v>
      </c>
      <c r="L694" s="68" t="n">
        <f aca="false">ROUND('[2]Инфраструктурные платежи'!$D$11+'[2]Услуги по передаче 2014'!$D$8+'[2]Время горизонтально'!L135*(1+'[2]Инфраструктурные платежи'!$D$8/100),2)</f>
        <v>1619.1</v>
      </c>
      <c r="M694" s="68" t="n">
        <f aca="false">ROUND('[2]Инфраструктурные платежи'!$D$11+'[2]Услуги по передаче 2014'!$D$8+'[2]Время горизонтально'!M135*(1+'[2]Инфраструктурные платежи'!$D$8/100),2)</f>
        <v>1617.56</v>
      </c>
      <c r="N694" s="68" t="n">
        <f aca="false">ROUND('[2]Инфраструктурные платежи'!$D$11+'[2]Услуги по передаче 2014'!$D$8+'[2]Время горизонтально'!N135*(1+'[2]Инфраструктурные платежи'!$D$8/100),2)</f>
        <v>1582.5</v>
      </c>
      <c r="O694" s="68" t="n">
        <f aca="false">ROUND('[2]Инфраструктурные платежи'!$D$11+'[2]Услуги по передаче 2014'!$D$8+'[2]Время горизонтально'!O135*(1+'[2]Инфраструктурные платежи'!$D$8/100),2)</f>
        <v>1579.49</v>
      </c>
      <c r="P694" s="68" t="n">
        <f aca="false">ROUND('[2]Инфраструктурные платежи'!$D$11+'[2]Услуги по передаче 2014'!$D$8+'[2]Время горизонтально'!P135*(1+'[2]Инфраструктурные платежи'!$D$8/100),2)</f>
        <v>1570.28</v>
      </c>
      <c r="Q694" s="68" t="n">
        <f aca="false">ROUND('[2]Инфраструктурные платежи'!$D$11+'[2]Услуги по передаче 2014'!$D$8+'[2]Время горизонтально'!Q135*(1+'[2]Инфраструктурные платежи'!$D$8/100),2)</f>
        <v>1546.1</v>
      </c>
      <c r="R694" s="68" t="n">
        <f aca="false">ROUND('[2]Инфраструктурные платежи'!$D$11+'[2]Услуги по передаче 2014'!$D$8+'[2]Время горизонтально'!R135*(1+'[2]Инфраструктурные платежи'!$D$8/100),2)</f>
        <v>1537.26</v>
      </c>
      <c r="S694" s="68" t="n">
        <f aca="false">ROUND('[2]Инфраструктурные платежи'!$D$11+'[2]Услуги по передаче 2014'!$D$8+'[2]Время горизонтально'!S135*(1+'[2]Инфраструктурные платежи'!$D$8/100),2)</f>
        <v>1541.11</v>
      </c>
      <c r="T694" s="68" t="n">
        <f aca="false">ROUND('[2]Инфраструктурные платежи'!$D$11+'[2]Услуги по передаче 2014'!$D$8+'[2]Время горизонтально'!T135*(1+'[2]Инфраструктурные платежи'!$D$8/100),2)</f>
        <v>1575.36</v>
      </c>
      <c r="U694" s="68" t="n">
        <f aca="false">ROUND('[2]Инфраструктурные платежи'!$D$11+'[2]Услуги по передаче 2014'!$D$8+'[2]Время горизонтально'!U135*(1+'[2]Инфраструктурные платежи'!$D$8/100),2)</f>
        <v>1597.29</v>
      </c>
      <c r="V694" s="68" t="n">
        <f aca="false">ROUND('[2]Инфраструктурные платежи'!$D$11+'[2]Услуги по передаче 2014'!$D$8+'[2]Время горизонтально'!V135*(1+'[2]Инфраструктурные платежи'!$D$8/100),2)</f>
        <v>1535.93</v>
      </c>
      <c r="W694" s="68" t="n">
        <f aca="false">ROUND('[2]Инфраструктурные платежи'!$D$11+'[2]Услуги по передаче 2014'!$D$8+'[2]Время горизонтально'!W135*(1+'[2]Инфраструктурные платежи'!$D$8/100),2)</f>
        <v>1520.69</v>
      </c>
      <c r="X694" s="68" t="n">
        <f aca="false">ROUND('[2]Инфраструктурные платежи'!$D$11+'[2]Услуги по передаче 2014'!$D$8+'[2]Время горизонтально'!X135*(1+'[2]Инфраструктурные платежи'!$D$8/100),2)</f>
        <v>1327.88</v>
      </c>
      <c r="Y694" s="68" t="n">
        <f aca="false">ROUND('[2]Инфраструктурные платежи'!$D$11+'[2]Услуги по передаче 2014'!$D$8+'[2]Время горизонтально'!Y135*(1+'[2]Инфраструктурные платежи'!$D$8/100),2)</f>
        <v>1275.77</v>
      </c>
      <c r="Z694" s="69"/>
    </row>
    <row r="695" customFormat="false" ht="12.75" hidden="false" customHeight="false" outlineLevel="0" collapsed="false">
      <c r="A695" s="67" t="n">
        <f aca="false">A694+1</f>
        <v>42817</v>
      </c>
      <c r="B695" s="68" t="n">
        <f aca="false">ROUND('[2]Инфраструктурные платежи'!$D$11+'[2]Услуги по передаче 2014'!$D$8+'[2]Время горизонтально'!B136*(1+'[2]Инфраструктурные платежи'!$D$8/100),2)</f>
        <v>1151.22</v>
      </c>
      <c r="C695" s="68" t="n">
        <f aca="false">ROUND('[2]Инфраструктурные платежи'!$D$11+'[2]Услуги по передаче 2014'!$D$8+'[2]Время горизонтально'!C136*(1+'[2]Инфраструктурные платежи'!$D$8/100),2)</f>
        <v>1046.78</v>
      </c>
      <c r="D695" s="68" t="n">
        <f aca="false">ROUND('[2]Инфраструктурные платежи'!$D$11+'[2]Услуги по передаче 2014'!$D$8+'[2]Время горизонтально'!D136*(1+'[2]Инфраструктурные платежи'!$D$8/100),2)</f>
        <v>1005.09</v>
      </c>
      <c r="E695" s="68" t="n">
        <f aca="false">ROUND('[2]Инфраструктурные платежи'!$D$11+'[2]Услуги по передаче 2014'!$D$8+'[2]Время горизонтально'!E136*(1+'[2]Инфраструктурные платежи'!$D$8/100),2)</f>
        <v>1008.78</v>
      </c>
      <c r="F695" s="68" t="n">
        <f aca="false">ROUND('[2]Инфраструктурные платежи'!$D$11+'[2]Услуги по передаче 2014'!$D$8+'[2]Время горизонтально'!F136*(1+'[2]Инфраструктурные платежи'!$D$8/100),2)</f>
        <v>1058.87</v>
      </c>
      <c r="G695" s="68" t="n">
        <f aca="false">ROUND('[2]Инфраструктурные платежи'!$D$11+'[2]Услуги по передаче 2014'!$D$8+'[2]Время горизонтально'!G136*(1+'[2]Инфраструктурные платежи'!$D$8/100),2)</f>
        <v>1175.84</v>
      </c>
      <c r="H695" s="68" t="n">
        <f aca="false">ROUND('[2]Инфраструктурные платежи'!$D$11+'[2]Услуги по передаче 2014'!$D$8+'[2]Время горизонтально'!H136*(1+'[2]Инфраструктурные платежи'!$D$8/100),2)</f>
        <v>1251.05</v>
      </c>
      <c r="I695" s="68" t="n">
        <f aca="false">ROUND('[2]Инфраструктурные платежи'!$D$11+'[2]Услуги по передаче 2014'!$D$8+'[2]Время горизонтально'!I136*(1+'[2]Инфраструктурные платежи'!$D$8/100),2)</f>
        <v>1387.32</v>
      </c>
      <c r="J695" s="68" t="n">
        <f aca="false">ROUND('[2]Инфраструктурные платежи'!$D$11+'[2]Услуги по передаче 2014'!$D$8+'[2]Время горизонтально'!J136*(1+'[2]Инфраструктурные платежи'!$D$8/100),2)</f>
        <v>1519.84</v>
      </c>
      <c r="K695" s="68" t="n">
        <f aca="false">ROUND('[2]Инфраструктурные платежи'!$D$11+'[2]Услуги по передаче 2014'!$D$8+'[2]Время горизонтально'!K136*(1+'[2]Инфраструктурные платежи'!$D$8/100),2)</f>
        <v>1593.14</v>
      </c>
      <c r="L695" s="68" t="n">
        <f aca="false">ROUND('[2]Инфраструктурные платежи'!$D$11+'[2]Услуги по передаче 2014'!$D$8+'[2]Время горизонтально'!L136*(1+'[2]Инфраструктурные платежи'!$D$8/100),2)</f>
        <v>1574.4</v>
      </c>
      <c r="M695" s="68" t="n">
        <f aca="false">ROUND('[2]Инфраструктурные платежи'!$D$11+'[2]Услуги по передаче 2014'!$D$8+'[2]Время горизонтально'!M136*(1+'[2]Инфраструктурные платежи'!$D$8/100),2)</f>
        <v>1570.92</v>
      </c>
      <c r="N695" s="68" t="n">
        <f aca="false">ROUND('[2]Инфраструктурные платежи'!$D$11+'[2]Услуги по передаче 2014'!$D$8+'[2]Время горизонтально'!N136*(1+'[2]Инфраструктурные платежи'!$D$8/100),2)</f>
        <v>1565.88</v>
      </c>
      <c r="O695" s="68" t="n">
        <f aca="false">ROUND('[2]Инфраструктурные платежи'!$D$11+'[2]Услуги по передаче 2014'!$D$8+'[2]Время горизонтально'!O136*(1+'[2]Инфраструктурные платежи'!$D$8/100),2)</f>
        <v>1561.94</v>
      </c>
      <c r="P695" s="68" t="n">
        <f aca="false">ROUND('[2]Инфраструктурные платежи'!$D$11+'[2]Услуги по передаче 2014'!$D$8+'[2]Время горизонтально'!P136*(1+'[2]Инфраструктурные платежи'!$D$8/100),2)</f>
        <v>1551.52</v>
      </c>
      <c r="Q695" s="68" t="n">
        <f aca="false">ROUND('[2]Инфраструктурные платежи'!$D$11+'[2]Услуги по передаче 2014'!$D$8+'[2]Время горизонтально'!Q136*(1+'[2]Инфраструктурные платежи'!$D$8/100),2)</f>
        <v>1542.3</v>
      </c>
      <c r="R695" s="68" t="n">
        <f aca="false">ROUND('[2]Инфраструктурные платежи'!$D$11+'[2]Услуги по передаче 2014'!$D$8+'[2]Время горизонтально'!R136*(1+'[2]Инфраструктурные платежи'!$D$8/100),2)</f>
        <v>1531.38</v>
      </c>
      <c r="S695" s="68" t="n">
        <f aca="false">ROUND('[2]Инфраструктурные платежи'!$D$11+'[2]Услуги по передаче 2014'!$D$8+'[2]Время горизонтально'!S136*(1+'[2]Инфраструктурные платежи'!$D$8/100),2)</f>
        <v>1536.29</v>
      </c>
      <c r="T695" s="68" t="n">
        <f aca="false">ROUND('[2]Инфраструктурные платежи'!$D$11+'[2]Услуги по передаче 2014'!$D$8+'[2]Время горизонтально'!T136*(1+'[2]Инфраструктурные платежи'!$D$8/100),2)</f>
        <v>1561.64</v>
      </c>
      <c r="U695" s="68" t="n">
        <f aca="false">ROUND('[2]Инфраструктурные платежи'!$D$11+'[2]Услуги по передаче 2014'!$D$8+'[2]Время горизонтально'!U136*(1+'[2]Инфраструктурные платежи'!$D$8/100),2)</f>
        <v>1594.2</v>
      </c>
      <c r="V695" s="68" t="n">
        <f aca="false">ROUND('[2]Инфраструктурные платежи'!$D$11+'[2]Услуги по передаче 2014'!$D$8+'[2]Время горизонтально'!V136*(1+'[2]Инфраструктурные платежи'!$D$8/100),2)</f>
        <v>1549.34</v>
      </c>
      <c r="W695" s="68" t="n">
        <f aca="false">ROUND('[2]Инфраструктурные платежи'!$D$11+'[2]Услуги по передаче 2014'!$D$8+'[2]Время горизонтально'!W136*(1+'[2]Инфраструктурные платежи'!$D$8/100),2)</f>
        <v>1534.74</v>
      </c>
      <c r="X695" s="68" t="n">
        <f aca="false">ROUND('[2]Инфраструктурные платежи'!$D$11+'[2]Услуги по передаче 2014'!$D$8+'[2]Время горизонтально'!X136*(1+'[2]Инфраструктурные платежи'!$D$8/100),2)</f>
        <v>1464.79</v>
      </c>
      <c r="Y695" s="68" t="n">
        <f aca="false">ROUND('[2]Инфраструктурные платежи'!$D$11+'[2]Услуги по передаче 2014'!$D$8+'[2]Время горизонтально'!Y136*(1+'[2]Инфраструктурные платежи'!$D$8/100),2)</f>
        <v>1278.6</v>
      </c>
      <c r="Z695" s="69"/>
    </row>
    <row r="696" customFormat="false" ht="12.75" hidden="false" customHeight="false" outlineLevel="0" collapsed="false">
      <c r="A696" s="67" t="n">
        <f aca="false">A695+1</f>
        <v>42818</v>
      </c>
      <c r="B696" s="68" t="n">
        <f aca="false">ROUND('[2]Инфраструктурные платежи'!$D$11+'[2]Услуги по передаче 2014'!$D$8+'[2]Время горизонтально'!B137*(1+'[2]Инфраструктурные платежи'!$D$8/100),2)</f>
        <v>1175.71</v>
      </c>
      <c r="C696" s="68" t="n">
        <f aca="false">ROUND('[2]Инфраструктурные платежи'!$D$11+'[2]Услуги по передаче 2014'!$D$8+'[2]Время горизонтально'!C137*(1+'[2]Инфраструктурные платежи'!$D$8/100),2)</f>
        <v>1097.43</v>
      </c>
      <c r="D696" s="68" t="n">
        <f aca="false">ROUND('[2]Инфраструктурные платежи'!$D$11+'[2]Услуги по передаче 2014'!$D$8+'[2]Время горизонтально'!D137*(1+'[2]Инфраструктурные платежи'!$D$8/100),2)</f>
        <v>1030</v>
      </c>
      <c r="E696" s="68" t="n">
        <f aca="false">ROUND('[2]Инфраструктурные платежи'!$D$11+'[2]Услуги по передаче 2014'!$D$8+'[2]Время горизонтально'!E137*(1+'[2]Инфраструктурные платежи'!$D$8/100),2)</f>
        <v>1035.9</v>
      </c>
      <c r="F696" s="68" t="n">
        <f aca="false">ROUND('[2]Инфраструктурные платежи'!$D$11+'[2]Услуги по передаче 2014'!$D$8+'[2]Время горизонтально'!F137*(1+'[2]Инфраструктурные платежи'!$D$8/100),2)</f>
        <v>1109.92</v>
      </c>
      <c r="G696" s="68" t="n">
        <f aca="false">ROUND('[2]Инфраструктурные платежи'!$D$11+'[2]Услуги по передаче 2014'!$D$8+'[2]Время горизонтально'!G137*(1+'[2]Инфраструктурные платежи'!$D$8/100),2)</f>
        <v>1193.91</v>
      </c>
      <c r="H696" s="68" t="n">
        <f aca="false">ROUND('[2]Инфраструктурные платежи'!$D$11+'[2]Услуги по передаче 2014'!$D$8+'[2]Время горизонтально'!H137*(1+'[2]Инфраструктурные платежи'!$D$8/100),2)</f>
        <v>1297.79</v>
      </c>
      <c r="I696" s="68" t="n">
        <f aca="false">ROUND('[2]Инфраструктурные платежи'!$D$11+'[2]Услуги по передаче 2014'!$D$8+'[2]Время горизонтально'!I137*(1+'[2]Инфраструктурные платежи'!$D$8/100),2)</f>
        <v>1596.77</v>
      </c>
      <c r="J696" s="68" t="n">
        <f aca="false">ROUND('[2]Инфраструктурные платежи'!$D$11+'[2]Услуги по передаче 2014'!$D$8+'[2]Время горизонтально'!J137*(1+'[2]Инфраструктурные платежи'!$D$8/100),2)</f>
        <v>1640.13</v>
      </c>
      <c r="K696" s="68" t="n">
        <f aca="false">ROUND('[2]Инфраструктурные платежи'!$D$11+'[2]Услуги по передаче 2014'!$D$8+'[2]Время горизонтально'!K137*(1+'[2]Инфраструктурные платежи'!$D$8/100),2)</f>
        <v>1646.67</v>
      </c>
      <c r="L696" s="68" t="n">
        <f aca="false">ROUND('[2]Инфраструктурные платежи'!$D$11+'[2]Услуги по передаче 2014'!$D$8+'[2]Время горизонтально'!L137*(1+'[2]Инфраструктурные платежи'!$D$8/100),2)</f>
        <v>1640.47</v>
      </c>
      <c r="M696" s="68" t="n">
        <f aca="false">ROUND('[2]Инфраструктурные платежи'!$D$11+'[2]Услуги по передаче 2014'!$D$8+'[2]Время горизонтально'!M137*(1+'[2]Инфраструктурные платежи'!$D$8/100),2)</f>
        <v>1662.94</v>
      </c>
      <c r="N696" s="68" t="n">
        <f aca="false">ROUND('[2]Инфраструктурные платежи'!$D$11+'[2]Услуги по передаче 2014'!$D$8+'[2]Время горизонтально'!N137*(1+'[2]Инфраструктурные платежи'!$D$8/100),2)</f>
        <v>1635.86</v>
      </c>
      <c r="O696" s="68" t="n">
        <f aca="false">ROUND('[2]Инфраструктурные платежи'!$D$11+'[2]Услуги по передаче 2014'!$D$8+'[2]Время горизонтально'!O137*(1+'[2]Инфраструктурные платежи'!$D$8/100),2)</f>
        <v>1631.26</v>
      </c>
      <c r="P696" s="68" t="n">
        <f aca="false">ROUND('[2]Инфраструктурные платежи'!$D$11+'[2]Услуги по передаче 2014'!$D$8+'[2]Время горизонтально'!P137*(1+'[2]Инфраструктурные платежи'!$D$8/100),2)</f>
        <v>1625.41</v>
      </c>
      <c r="Q696" s="68" t="n">
        <f aca="false">ROUND('[2]Инфраструктурные платежи'!$D$11+'[2]Услуги по передаче 2014'!$D$8+'[2]Время горизонтально'!Q137*(1+'[2]Инфраструктурные платежи'!$D$8/100),2)</f>
        <v>1621.92</v>
      </c>
      <c r="R696" s="68" t="n">
        <f aca="false">ROUND('[2]Инфраструктурные платежи'!$D$11+'[2]Услуги по передаче 2014'!$D$8+'[2]Время горизонтально'!R137*(1+'[2]Инфраструктурные платежи'!$D$8/100),2)</f>
        <v>1620.05</v>
      </c>
      <c r="S696" s="68" t="n">
        <f aca="false">ROUND('[2]Инфраструктурные платежи'!$D$11+'[2]Услуги по передаче 2014'!$D$8+'[2]Время горизонтально'!S137*(1+'[2]Инфраструктурные платежи'!$D$8/100),2)</f>
        <v>1622.17</v>
      </c>
      <c r="T696" s="68" t="n">
        <f aca="false">ROUND('[2]Инфраструктурные платежи'!$D$11+'[2]Услуги по передаче 2014'!$D$8+'[2]Время горизонтально'!T137*(1+'[2]Инфраструктурные платежи'!$D$8/100),2)</f>
        <v>1629.24</v>
      </c>
      <c r="U696" s="68" t="n">
        <f aca="false">ROUND('[2]Инфраструктурные платежи'!$D$11+'[2]Услуги по передаче 2014'!$D$8+'[2]Время горизонтально'!U137*(1+'[2]Инфраструктурные платежи'!$D$8/100),2)</f>
        <v>1664.13</v>
      </c>
      <c r="V696" s="68" t="n">
        <f aca="false">ROUND('[2]Инфраструктурные платежи'!$D$11+'[2]Услуги по передаче 2014'!$D$8+'[2]Время горизонтально'!V137*(1+'[2]Инфраструктурные платежи'!$D$8/100),2)</f>
        <v>1613.76</v>
      </c>
      <c r="W696" s="68" t="n">
        <f aca="false">ROUND('[2]Инфраструктурные платежи'!$D$11+'[2]Услуги по передаче 2014'!$D$8+'[2]Время горизонтально'!W137*(1+'[2]Инфраструктурные платежи'!$D$8/100),2)</f>
        <v>1601.72</v>
      </c>
      <c r="X696" s="68" t="n">
        <f aca="false">ROUND('[2]Инфраструктурные платежи'!$D$11+'[2]Услуги по передаче 2014'!$D$8+'[2]Время горизонтально'!X137*(1+'[2]Инфраструктурные платежи'!$D$8/100),2)</f>
        <v>1536.47</v>
      </c>
      <c r="Y696" s="68" t="n">
        <f aca="false">ROUND('[2]Инфраструктурные платежи'!$D$11+'[2]Услуги по передаче 2014'!$D$8+'[2]Время горизонтально'!Y137*(1+'[2]Инфраструктурные платежи'!$D$8/100),2)</f>
        <v>1291.8</v>
      </c>
      <c r="Z696" s="69"/>
    </row>
    <row r="697" customFormat="false" ht="12.75" hidden="false" customHeight="false" outlineLevel="0" collapsed="false">
      <c r="A697" s="67" t="n">
        <f aca="false">A696+1</f>
        <v>42819</v>
      </c>
      <c r="B697" s="68" t="n">
        <f aca="false">ROUND('[2]Инфраструктурные платежи'!$D$11+'[2]Услуги по передаче 2014'!$D$8+'[2]Время горизонтально'!B138*(1+'[2]Инфраструктурные платежи'!$D$8/100),2)</f>
        <v>1254.47</v>
      </c>
      <c r="C697" s="68" t="n">
        <f aca="false">ROUND('[2]Инфраструктурные платежи'!$D$11+'[2]Услуги по передаче 2014'!$D$8+'[2]Время горизонтально'!C138*(1+'[2]Инфраструктурные платежи'!$D$8/100),2)</f>
        <v>1160.41</v>
      </c>
      <c r="D697" s="68" t="n">
        <f aca="false">ROUND('[2]Инфраструктурные платежи'!$D$11+'[2]Услуги по передаче 2014'!$D$8+'[2]Время горизонтально'!D138*(1+'[2]Инфраструктурные платежи'!$D$8/100),2)</f>
        <v>1137.89</v>
      </c>
      <c r="E697" s="68" t="n">
        <f aca="false">ROUND('[2]Инфраструктурные платежи'!$D$11+'[2]Услуги по передаче 2014'!$D$8+'[2]Время горизонтально'!E138*(1+'[2]Инфраструктурные платежи'!$D$8/100),2)</f>
        <v>1146.14</v>
      </c>
      <c r="F697" s="68" t="n">
        <f aca="false">ROUND('[2]Инфраструктурные платежи'!$D$11+'[2]Услуги по передаче 2014'!$D$8+'[2]Время горизонтально'!F138*(1+'[2]Инфраструктурные платежи'!$D$8/100),2)</f>
        <v>1161.13</v>
      </c>
      <c r="G697" s="68" t="n">
        <f aca="false">ROUND('[2]Инфраструктурные платежи'!$D$11+'[2]Услуги по передаче 2014'!$D$8+'[2]Время горизонтально'!G138*(1+'[2]Инфраструктурные платежи'!$D$8/100),2)</f>
        <v>1142.41</v>
      </c>
      <c r="H697" s="68" t="n">
        <f aca="false">ROUND('[2]Инфраструктурные платежи'!$D$11+'[2]Услуги по передаче 2014'!$D$8+'[2]Время горизонтально'!H138*(1+'[2]Инфраструктурные платежи'!$D$8/100),2)</f>
        <v>1190.43</v>
      </c>
      <c r="I697" s="68" t="n">
        <f aca="false">ROUND('[2]Инфраструктурные платежи'!$D$11+'[2]Услуги по передаче 2014'!$D$8+'[2]Время горизонтально'!I138*(1+'[2]Инфраструктурные платежи'!$D$8/100),2)</f>
        <v>1321.41</v>
      </c>
      <c r="J697" s="68" t="n">
        <f aca="false">ROUND('[2]Инфраструктурные платежи'!$D$11+'[2]Услуги по передаче 2014'!$D$8+'[2]Время горизонтально'!J138*(1+'[2]Инфраструктурные платежи'!$D$8/100),2)</f>
        <v>1570.44</v>
      </c>
      <c r="K697" s="68" t="n">
        <f aca="false">ROUND('[2]Инфраструктурные платежи'!$D$11+'[2]Услуги по передаче 2014'!$D$8+'[2]Время горизонтально'!K138*(1+'[2]Инфраструктурные платежи'!$D$8/100),2)</f>
        <v>1580</v>
      </c>
      <c r="L697" s="68" t="n">
        <f aca="false">ROUND('[2]Инфраструктурные платежи'!$D$11+'[2]Услуги по передаче 2014'!$D$8+'[2]Время горизонтально'!L138*(1+'[2]Инфраструктурные платежи'!$D$8/100),2)</f>
        <v>1579.59</v>
      </c>
      <c r="M697" s="68" t="n">
        <f aca="false">ROUND('[2]Инфраструктурные платежи'!$D$11+'[2]Услуги по передаче 2014'!$D$8+'[2]Время горизонтально'!M138*(1+'[2]Инфраструктурные платежи'!$D$8/100),2)</f>
        <v>1578.11</v>
      </c>
      <c r="N697" s="68" t="n">
        <f aca="false">ROUND('[2]Инфраструктурные платежи'!$D$11+'[2]Услуги по передаче 2014'!$D$8+'[2]Время горизонтально'!N138*(1+'[2]Инфраструктурные платежи'!$D$8/100),2)</f>
        <v>1575.34</v>
      </c>
      <c r="O697" s="68" t="n">
        <f aca="false">ROUND('[2]Инфраструктурные платежи'!$D$11+'[2]Услуги по передаче 2014'!$D$8+'[2]Время горизонтально'!O138*(1+'[2]Инфраструктурные платежи'!$D$8/100),2)</f>
        <v>1571.88</v>
      </c>
      <c r="P697" s="68" t="n">
        <f aca="false">ROUND('[2]Инфраструктурные платежи'!$D$11+'[2]Услуги по передаче 2014'!$D$8+'[2]Время горизонтально'!P138*(1+'[2]Инфраструктурные платежи'!$D$8/100),2)</f>
        <v>1570.95</v>
      </c>
      <c r="Q697" s="68" t="n">
        <f aca="false">ROUND('[2]Инфраструктурные платежи'!$D$11+'[2]Услуги по передаче 2014'!$D$8+'[2]Время горизонтально'!Q138*(1+'[2]Инфраструктурные платежи'!$D$8/100),2)</f>
        <v>1559.14</v>
      </c>
      <c r="R697" s="68" t="n">
        <f aca="false">ROUND('[2]Инфраструктурные платежи'!$D$11+'[2]Услуги по передаче 2014'!$D$8+'[2]Время горизонтально'!R138*(1+'[2]Инфраструктурные платежи'!$D$8/100),2)</f>
        <v>1568.12</v>
      </c>
      <c r="S697" s="68" t="n">
        <f aca="false">ROUND('[2]Инфраструктурные платежи'!$D$11+'[2]Услуги по передаче 2014'!$D$8+'[2]Время горизонтально'!S138*(1+'[2]Инфраструктурные платежи'!$D$8/100),2)</f>
        <v>1566.89</v>
      </c>
      <c r="T697" s="68" t="n">
        <f aca="false">ROUND('[2]Инфраструктурные платежи'!$D$11+'[2]Услуги по передаче 2014'!$D$8+'[2]Время горизонтально'!T138*(1+'[2]Инфраструктурные платежи'!$D$8/100),2)</f>
        <v>1586.79</v>
      </c>
      <c r="U697" s="68" t="n">
        <f aca="false">ROUND('[2]Инфраструктурные платежи'!$D$11+'[2]Услуги по передаче 2014'!$D$8+'[2]Время горизонтально'!U138*(1+'[2]Инфраструктурные платежи'!$D$8/100),2)</f>
        <v>1629.65</v>
      </c>
      <c r="V697" s="68" t="n">
        <f aca="false">ROUND('[2]Инфраструктурные платежи'!$D$11+'[2]Услуги по передаче 2014'!$D$8+'[2]Время горизонтально'!V138*(1+'[2]Инфраструктурные платежи'!$D$8/100),2)</f>
        <v>1574.8</v>
      </c>
      <c r="W697" s="68" t="n">
        <f aca="false">ROUND('[2]Инфраструктурные платежи'!$D$11+'[2]Услуги по передаче 2014'!$D$8+'[2]Время горизонтально'!W138*(1+'[2]Инфраструктурные платежи'!$D$8/100),2)</f>
        <v>1563.73</v>
      </c>
      <c r="X697" s="68" t="n">
        <f aca="false">ROUND('[2]Инфраструктурные платежи'!$D$11+'[2]Услуги по передаче 2014'!$D$8+'[2]Время горизонтально'!X138*(1+'[2]Инфраструктурные платежи'!$D$8/100),2)</f>
        <v>1403.32</v>
      </c>
      <c r="Y697" s="68" t="n">
        <f aca="false">ROUND('[2]Инфраструктурные платежи'!$D$11+'[2]Услуги по передаче 2014'!$D$8+'[2]Время горизонтально'!Y138*(1+'[2]Инфраструктурные платежи'!$D$8/100),2)</f>
        <v>1257.53</v>
      </c>
      <c r="Z697" s="69"/>
    </row>
    <row r="698" customFormat="false" ht="12.75" hidden="false" customHeight="false" outlineLevel="0" collapsed="false">
      <c r="A698" s="67" t="n">
        <f aca="false">A697+1</f>
        <v>42820</v>
      </c>
      <c r="B698" s="68" t="n">
        <f aca="false">ROUND('[2]Инфраструктурные платежи'!$D$11+'[2]Услуги по передаче 2014'!$D$8+'[2]Время горизонтально'!B139*(1+'[2]Инфраструктурные платежи'!$D$8/100),2)</f>
        <v>1151.01</v>
      </c>
      <c r="C698" s="68" t="n">
        <f aca="false">ROUND('[2]Инфраструктурные платежи'!$D$11+'[2]Услуги по передаче 2014'!$D$8+'[2]Время горизонтально'!C139*(1+'[2]Инфраструктурные платежи'!$D$8/100),2)</f>
        <v>1055.86</v>
      </c>
      <c r="D698" s="68" t="n">
        <f aca="false">ROUND('[2]Инфраструктурные платежи'!$D$11+'[2]Услуги по передаче 2014'!$D$8+'[2]Время горизонтально'!D139*(1+'[2]Инфраструктурные платежи'!$D$8/100),2)</f>
        <v>1012.85</v>
      </c>
      <c r="E698" s="68" t="n">
        <f aca="false">ROUND('[2]Инфраструктурные платежи'!$D$11+'[2]Услуги по передаче 2014'!$D$8+'[2]Время горизонтально'!E139*(1+'[2]Инфраструктурные платежи'!$D$8/100),2)</f>
        <v>991.29</v>
      </c>
      <c r="F698" s="68" t="n">
        <f aca="false">ROUND('[2]Инфраструктурные платежи'!$D$11+'[2]Услуги по передаче 2014'!$D$8+'[2]Время горизонтально'!F139*(1+'[2]Инфраструктурные платежи'!$D$8/100),2)</f>
        <v>1000.18</v>
      </c>
      <c r="G698" s="68" t="n">
        <f aca="false">ROUND('[2]Инфраструктурные платежи'!$D$11+'[2]Услуги по передаче 2014'!$D$8+'[2]Время горизонтально'!G139*(1+'[2]Инфраструктурные платежи'!$D$8/100),2)</f>
        <v>1031.45</v>
      </c>
      <c r="H698" s="68" t="n">
        <f aca="false">ROUND('[2]Инфраструктурные платежи'!$D$11+'[2]Услуги по передаче 2014'!$D$8+'[2]Время горизонтально'!H139*(1+'[2]Инфраструктурные платежи'!$D$8/100),2)</f>
        <v>1112.83</v>
      </c>
      <c r="I698" s="68" t="n">
        <f aca="false">ROUND('[2]Инфраструктурные платежи'!$D$11+'[2]Услуги по передаче 2014'!$D$8+'[2]Время горизонтально'!I139*(1+'[2]Инфраструктурные платежи'!$D$8/100),2)</f>
        <v>1112.19</v>
      </c>
      <c r="J698" s="68" t="n">
        <f aca="false">ROUND('[2]Инфраструктурные платежи'!$D$11+'[2]Услуги по передаче 2014'!$D$8+'[2]Время горизонтально'!J139*(1+'[2]Инфраструктурные платежи'!$D$8/100),2)</f>
        <v>1204.47</v>
      </c>
      <c r="K698" s="68" t="n">
        <f aca="false">ROUND('[2]Инфраструктурные платежи'!$D$11+'[2]Услуги по передаче 2014'!$D$8+'[2]Время горизонтально'!K139*(1+'[2]Инфраструктурные платежи'!$D$8/100),2)</f>
        <v>1320.84</v>
      </c>
      <c r="L698" s="68" t="n">
        <f aca="false">ROUND('[2]Инфраструктурные платежи'!$D$11+'[2]Услуги по передаче 2014'!$D$8+'[2]Время горизонтально'!L139*(1+'[2]Инфраструктурные платежи'!$D$8/100),2)</f>
        <v>1422.89</v>
      </c>
      <c r="M698" s="68" t="n">
        <f aca="false">ROUND('[2]Инфраструктурные платежи'!$D$11+'[2]Услуги по передаче 2014'!$D$8+'[2]Время горизонтально'!M139*(1+'[2]Инфраструктурные платежи'!$D$8/100),2)</f>
        <v>1420.55</v>
      </c>
      <c r="N698" s="68" t="n">
        <f aca="false">ROUND('[2]Инфраструктурные платежи'!$D$11+'[2]Услуги по передаче 2014'!$D$8+'[2]Время горизонтально'!N139*(1+'[2]Инфраструктурные платежи'!$D$8/100),2)</f>
        <v>1420.46</v>
      </c>
      <c r="O698" s="68" t="n">
        <f aca="false">ROUND('[2]Инфраструктурные платежи'!$D$11+'[2]Услуги по передаче 2014'!$D$8+'[2]Время горизонтально'!O139*(1+'[2]Инфраструктурные платежи'!$D$8/100),2)</f>
        <v>1418.6</v>
      </c>
      <c r="P698" s="68" t="n">
        <f aca="false">ROUND('[2]Инфраструктурные платежи'!$D$11+'[2]Услуги по передаче 2014'!$D$8+'[2]Время горизонтально'!P139*(1+'[2]Инфраструктурные платежи'!$D$8/100),2)</f>
        <v>1411.19</v>
      </c>
      <c r="Q698" s="68" t="n">
        <f aca="false">ROUND('[2]Инфраструктурные платежи'!$D$11+'[2]Услуги по передаче 2014'!$D$8+'[2]Время горизонтально'!Q139*(1+'[2]Инфраструктурные платежи'!$D$8/100),2)</f>
        <v>1294.43</v>
      </c>
      <c r="R698" s="68" t="n">
        <f aca="false">ROUND('[2]Инфраструктурные платежи'!$D$11+'[2]Услуги по передаче 2014'!$D$8+'[2]Время горизонтально'!R139*(1+'[2]Инфраструктурные платежи'!$D$8/100),2)</f>
        <v>1312.37</v>
      </c>
      <c r="S698" s="68" t="n">
        <f aca="false">ROUND('[2]Инфраструктурные платежи'!$D$11+'[2]Услуги по передаче 2014'!$D$8+'[2]Время горизонтально'!S139*(1+'[2]Инфраструктурные платежи'!$D$8/100),2)</f>
        <v>1322.74</v>
      </c>
      <c r="T698" s="68" t="n">
        <f aca="false">ROUND('[2]Инфраструктурные платежи'!$D$11+'[2]Услуги по передаче 2014'!$D$8+'[2]Время горизонтально'!T139*(1+'[2]Инфраструктурные платежи'!$D$8/100),2)</f>
        <v>1434.8</v>
      </c>
      <c r="U698" s="68" t="n">
        <f aca="false">ROUND('[2]Инфраструктурные платежи'!$D$11+'[2]Услуги по передаче 2014'!$D$8+'[2]Время горизонтально'!U139*(1+'[2]Инфраструктурные платежи'!$D$8/100),2)</f>
        <v>1549.44</v>
      </c>
      <c r="V698" s="68" t="n">
        <f aca="false">ROUND('[2]Инфраструктурные платежи'!$D$11+'[2]Услуги по передаче 2014'!$D$8+'[2]Время горизонтально'!V139*(1+'[2]Инфраструктурные платежи'!$D$8/100),2)</f>
        <v>1478.74</v>
      </c>
      <c r="W698" s="68" t="n">
        <f aca="false">ROUND('[2]Инфраструктурные платежи'!$D$11+'[2]Услуги по передаче 2014'!$D$8+'[2]Время горизонтально'!W139*(1+'[2]Инфраструктурные платежи'!$D$8/100),2)</f>
        <v>1414.5</v>
      </c>
      <c r="X698" s="68" t="n">
        <f aca="false">ROUND('[2]Инфраструктурные платежи'!$D$11+'[2]Услуги по передаче 2014'!$D$8+'[2]Время горизонтально'!X139*(1+'[2]Инфраструктурные платежи'!$D$8/100),2)</f>
        <v>1259.92</v>
      </c>
      <c r="Y698" s="68" t="n">
        <f aca="false">ROUND('[2]Инфраструктурные платежи'!$D$11+'[2]Услуги по передаче 2014'!$D$8+'[2]Время горизонтально'!Y139*(1+'[2]Инфраструктурные платежи'!$D$8/100),2)</f>
        <v>1194.05</v>
      </c>
      <c r="Z698" s="69"/>
    </row>
    <row r="699" customFormat="false" ht="12.75" hidden="false" customHeight="false" outlineLevel="0" collapsed="false">
      <c r="A699" s="67" t="n">
        <f aca="false">A698+1</f>
        <v>42821</v>
      </c>
      <c r="B699" s="68" t="n">
        <f aca="false">ROUND('[2]Инфраструктурные платежи'!$D$11+'[2]Услуги по передаче 2014'!$D$8+'[2]Время горизонтально'!B140*(1+'[2]Инфраструктурные платежи'!$D$8/100),2)</f>
        <v>1127.06</v>
      </c>
      <c r="C699" s="68" t="n">
        <f aca="false">ROUND('[2]Инфраструктурные платежи'!$D$11+'[2]Услуги по передаче 2014'!$D$8+'[2]Время горизонтально'!C140*(1+'[2]Инфраструктурные платежи'!$D$8/100),2)</f>
        <v>1031.46</v>
      </c>
      <c r="D699" s="68" t="n">
        <f aca="false">ROUND('[2]Инфраструктурные платежи'!$D$11+'[2]Услуги по передаче 2014'!$D$8+'[2]Время горизонтально'!D140*(1+'[2]Инфраструктурные платежи'!$D$8/100),2)</f>
        <v>1014.91</v>
      </c>
      <c r="E699" s="68" t="n">
        <f aca="false">ROUND('[2]Инфраструктурные платежи'!$D$11+'[2]Услуги по передаче 2014'!$D$8+'[2]Время горизонтально'!E140*(1+'[2]Инфраструктурные платежи'!$D$8/100),2)</f>
        <v>1014.83</v>
      </c>
      <c r="F699" s="68" t="n">
        <f aca="false">ROUND('[2]Инфраструктурные платежи'!$D$11+'[2]Услуги по передаче 2014'!$D$8+'[2]Время горизонтально'!F140*(1+'[2]Инфраструктурные платежи'!$D$8/100),2)</f>
        <v>1066.25</v>
      </c>
      <c r="G699" s="68" t="n">
        <f aca="false">ROUND('[2]Инфраструктурные платежи'!$D$11+'[2]Услуги по передаче 2014'!$D$8+'[2]Время горизонтально'!G140*(1+'[2]Инфраструктурные платежи'!$D$8/100),2)</f>
        <v>1176.32</v>
      </c>
      <c r="H699" s="68" t="n">
        <f aca="false">ROUND('[2]Инфраструктурные платежи'!$D$11+'[2]Услуги по передаче 2014'!$D$8+'[2]Время горизонтально'!H140*(1+'[2]Инфраструктурные платежи'!$D$8/100),2)</f>
        <v>1254.17</v>
      </c>
      <c r="I699" s="68" t="n">
        <f aca="false">ROUND('[2]Инфраструктурные платежи'!$D$11+'[2]Услуги по передаче 2014'!$D$8+'[2]Время горизонтально'!I140*(1+'[2]Инфраструктурные платежи'!$D$8/100),2)</f>
        <v>1365.07</v>
      </c>
      <c r="J699" s="68" t="n">
        <f aca="false">ROUND('[2]Инфраструктурные платежи'!$D$11+'[2]Услуги по передаче 2014'!$D$8+'[2]Время горизонтально'!J140*(1+'[2]Инфраструктурные платежи'!$D$8/100),2)</f>
        <v>1522.21</v>
      </c>
      <c r="K699" s="68" t="n">
        <f aca="false">ROUND('[2]Инфраструктурные платежи'!$D$11+'[2]Услуги по передаче 2014'!$D$8+'[2]Время горизонтально'!K140*(1+'[2]Инфраструктурные платежи'!$D$8/100),2)</f>
        <v>1605.23</v>
      </c>
      <c r="L699" s="68" t="n">
        <f aca="false">ROUND('[2]Инфраструктурные платежи'!$D$11+'[2]Услуги по передаче 2014'!$D$8+'[2]Время горизонтально'!L140*(1+'[2]Инфраструктурные платежи'!$D$8/100),2)</f>
        <v>1609.94</v>
      </c>
      <c r="M699" s="68" t="n">
        <f aca="false">ROUND('[2]Инфраструктурные платежи'!$D$11+'[2]Услуги по передаче 2014'!$D$8+'[2]Время горизонтально'!M140*(1+'[2]Инфраструктурные платежи'!$D$8/100),2)</f>
        <v>1603.51</v>
      </c>
      <c r="N699" s="68" t="n">
        <f aca="false">ROUND('[2]Инфраструктурные платежи'!$D$11+'[2]Услуги по передаче 2014'!$D$8+'[2]Время горизонтально'!N140*(1+'[2]Инфраструктурные платежи'!$D$8/100),2)</f>
        <v>1544</v>
      </c>
      <c r="O699" s="68" t="n">
        <f aca="false">ROUND('[2]Инфраструктурные платежи'!$D$11+'[2]Услуги по передаче 2014'!$D$8+'[2]Время горизонтально'!O140*(1+'[2]Инфраструктурные платежи'!$D$8/100),2)</f>
        <v>1541.78</v>
      </c>
      <c r="P699" s="68" t="n">
        <f aca="false">ROUND('[2]Инфраструктурные платежи'!$D$11+'[2]Услуги по передаче 2014'!$D$8+'[2]Время горизонтально'!P140*(1+'[2]Инфраструктурные платежи'!$D$8/100),2)</f>
        <v>1533.49</v>
      </c>
      <c r="Q699" s="68" t="n">
        <f aca="false">ROUND('[2]Инфраструктурные платежи'!$D$11+'[2]Услуги по передаче 2014'!$D$8+'[2]Время горизонтально'!Q140*(1+'[2]Инфраструктурные платежи'!$D$8/100),2)</f>
        <v>1520.89</v>
      </c>
      <c r="R699" s="68" t="n">
        <f aca="false">ROUND('[2]Инфраструктурные платежи'!$D$11+'[2]Услуги по передаче 2014'!$D$8+'[2]Время горизонтально'!R140*(1+'[2]Инфраструктурные платежи'!$D$8/100),2)</f>
        <v>1515.15</v>
      </c>
      <c r="S699" s="68" t="n">
        <f aca="false">ROUND('[2]Инфраструктурные платежи'!$D$11+'[2]Услуги по передаче 2014'!$D$8+'[2]Время горизонтально'!S140*(1+'[2]Инфраструктурные платежи'!$D$8/100),2)</f>
        <v>1522.23</v>
      </c>
      <c r="T699" s="68" t="n">
        <f aca="false">ROUND('[2]Инфраструктурные платежи'!$D$11+'[2]Услуги по передаче 2014'!$D$8+'[2]Время горизонтально'!T140*(1+'[2]Инфраструктурные платежи'!$D$8/100),2)</f>
        <v>1540.38</v>
      </c>
      <c r="U699" s="68" t="n">
        <f aca="false">ROUND('[2]Инфраструктурные платежи'!$D$11+'[2]Услуги по передаче 2014'!$D$8+'[2]Время горизонтально'!U140*(1+'[2]Инфраструктурные платежи'!$D$8/100),2)</f>
        <v>1598.15</v>
      </c>
      <c r="V699" s="68" t="n">
        <f aca="false">ROUND('[2]Инфраструктурные платежи'!$D$11+'[2]Услуги по передаче 2014'!$D$8+'[2]Время горизонтально'!V140*(1+'[2]Инфраструктурные платежи'!$D$8/100),2)</f>
        <v>1515.85</v>
      </c>
      <c r="W699" s="68" t="n">
        <f aca="false">ROUND('[2]Инфраструктурные платежи'!$D$11+'[2]Услуги по передаче 2014'!$D$8+'[2]Время горизонтально'!W140*(1+'[2]Инфраструктурные платежи'!$D$8/100),2)</f>
        <v>1482.08</v>
      </c>
      <c r="X699" s="68" t="n">
        <f aca="false">ROUND('[2]Инфраструктурные платежи'!$D$11+'[2]Услуги по передаче 2014'!$D$8+'[2]Время горизонтально'!X140*(1+'[2]Инфраструктурные платежи'!$D$8/100),2)</f>
        <v>1237.88</v>
      </c>
      <c r="Y699" s="68" t="n">
        <f aca="false">ROUND('[2]Инфраструктурные платежи'!$D$11+'[2]Услуги по передаче 2014'!$D$8+'[2]Время горизонтально'!Y140*(1+'[2]Инфраструктурные платежи'!$D$8/100),2)</f>
        <v>1171.17</v>
      </c>
      <c r="Z699" s="69"/>
    </row>
    <row r="700" customFormat="false" ht="12.75" hidden="false" customHeight="false" outlineLevel="0" collapsed="false">
      <c r="A700" s="67" t="n">
        <f aca="false">A699+1</f>
        <v>42822</v>
      </c>
      <c r="B700" s="68" t="n">
        <f aca="false">ROUND('[2]Инфраструктурные платежи'!$D$11+'[2]Услуги по передаче 2014'!$D$8+'[2]Время горизонтально'!B141*(1+'[2]Инфраструктурные платежи'!$D$8/100),2)</f>
        <v>1148.36</v>
      </c>
      <c r="C700" s="68" t="n">
        <f aca="false">ROUND('[2]Инфраструктурные платежи'!$D$11+'[2]Услуги по передаче 2014'!$D$8+'[2]Время горизонтально'!C141*(1+'[2]Инфраструктурные платежи'!$D$8/100),2)</f>
        <v>1105.43</v>
      </c>
      <c r="D700" s="68" t="n">
        <f aca="false">ROUND('[2]Инфраструктурные платежи'!$D$11+'[2]Услуги по передаче 2014'!$D$8+'[2]Время горизонтально'!D141*(1+'[2]Инфраструктурные платежи'!$D$8/100),2)</f>
        <v>1072.07</v>
      </c>
      <c r="E700" s="68" t="n">
        <f aca="false">ROUND('[2]Инфраструктурные платежи'!$D$11+'[2]Услуги по передаче 2014'!$D$8+'[2]Время горизонтально'!E141*(1+'[2]Инфраструктурные платежи'!$D$8/100),2)</f>
        <v>1064.9</v>
      </c>
      <c r="F700" s="68" t="n">
        <f aca="false">ROUND('[2]Инфраструктурные платежи'!$D$11+'[2]Услуги по передаче 2014'!$D$8+'[2]Время горизонтально'!F141*(1+'[2]Инфраструктурные платежи'!$D$8/100),2)</f>
        <v>1108.36</v>
      </c>
      <c r="G700" s="68" t="n">
        <f aca="false">ROUND('[2]Инфраструктурные платежи'!$D$11+'[2]Услуги по передаче 2014'!$D$8+'[2]Время горизонтально'!G141*(1+'[2]Инфраструктурные платежи'!$D$8/100),2)</f>
        <v>1181.24</v>
      </c>
      <c r="H700" s="68" t="n">
        <f aca="false">ROUND('[2]Инфраструктурные платежи'!$D$11+'[2]Услуги по передаче 2014'!$D$8+'[2]Время горизонтально'!H141*(1+'[2]Инфраструктурные платежи'!$D$8/100),2)</f>
        <v>1230.77</v>
      </c>
      <c r="I700" s="68" t="n">
        <f aca="false">ROUND('[2]Инфраструктурные платежи'!$D$11+'[2]Услуги по передаче 2014'!$D$8+'[2]Время горизонтально'!I141*(1+'[2]Инфраструктурные платежи'!$D$8/100),2)</f>
        <v>1275.45</v>
      </c>
      <c r="J700" s="68" t="n">
        <f aca="false">ROUND('[2]Инфраструктурные платежи'!$D$11+'[2]Услуги по передаче 2014'!$D$8+'[2]Время горизонтально'!J141*(1+'[2]Инфраструктурные платежи'!$D$8/100),2)</f>
        <v>1475.32</v>
      </c>
      <c r="K700" s="68" t="n">
        <f aca="false">ROUND('[2]Инфраструктурные платежи'!$D$11+'[2]Услуги по передаче 2014'!$D$8+'[2]Время горизонтально'!K141*(1+'[2]Инфраструктурные платежи'!$D$8/100),2)</f>
        <v>1542.13</v>
      </c>
      <c r="L700" s="68" t="n">
        <f aca="false">ROUND('[2]Инфраструктурные платежи'!$D$11+'[2]Услуги по передаче 2014'!$D$8+'[2]Время горизонтально'!L141*(1+'[2]Инфраструктурные платежи'!$D$8/100),2)</f>
        <v>1525.35</v>
      </c>
      <c r="M700" s="68" t="n">
        <f aca="false">ROUND('[2]Инфраструктурные платежи'!$D$11+'[2]Услуги по передаче 2014'!$D$8+'[2]Время горизонтально'!M141*(1+'[2]Инфраструктурные платежи'!$D$8/100),2)</f>
        <v>1518.18</v>
      </c>
      <c r="N700" s="68" t="n">
        <f aca="false">ROUND('[2]Инфраструктурные платежи'!$D$11+'[2]Услуги по передаче 2014'!$D$8+'[2]Время горизонтально'!N141*(1+'[2]Инфраструктурные платежи'!$D$8/100),2)</f>
        <v>1511.31</v>
      </c>
      <c r="O700" s="68" t="n">
        <f aca="false">ROUND('[2]Инфраструктурные платежи'!$D$11+'[2]Услуги по передаче 2014'!$D$8+'[2]Время горизонтально'!O141*(1+'[2]Инфраструктурные платежи'!$D$8/100),2)</f>
        <v>1512.23</v>
      </c>
      <c r="P700" s="68" t="n">
        <f aca="false">ROUND('[2]Инфраструктурные платежи'!$D$11+'[2]Услуги по передаче 2014'!$D$8+'[2]Время горизонтально'!P141*(1+'[2]Инфраструктурные платежи'!$D$8/100),2)</f>
        <v>1503.51</v>
      </c>
      <c r="Q700" s="68" t="n">
        <f aca="false">ROUND('[2]Инфраструктурные платежи'!$D$11+'[2]Услуги по передаче 2014'!$D$8+'[2]Время горизонтально'!Q141*(1+'[2]Инфраструктурные платежи'!$D$8/100),2)</f>
        <v>1496.71</v>
      </c>
      <c r="R700" s="68" t="n">
        <f aca="false">ROUND('[2]Инфраструктурные платежи'!$D$11+'[2]Услуги по передаче 2014'!$D$8+'[2]Время горизонтально'!R141*(1+'[2]Инфраструктурные платежи'!$D$8/100),2)</f>
        <v>1495.33</v>
      </c>
      <c r="S700" s="68" t="n">
        <f aca="false">ROUND('[2]Инфраструктурные платежи'!$D$11+'[2]Услуги по передаче 2014'!$D$8+'[2]Время горизонтально'!S141*(1+'[2]Инфраструктурные платежи'!$D$8/100),2)</f>
        <v>1486.2</v>
      </c>
      <c r="T700" s="68" t="n">
        <f aca="false">ROUND('[2]Инфраструктурные платежи'!$D$11+'[2]Услуги по передаче 2014'!$D$8+'[2]Время горизонтально'!T141*(1+'[2]Инфраструктурные платежи'!$D$8/100),2)</f>
        <v>1535.14</v>
      </c>
      <c r="U700" s="68" t="n">
        <f aca="false">ROUND('[2]Инфраструктурные платежи'!$D$11+'[2]Услуги по передаче 2014'!$D$8+'[2]Время горизонтально'!U141*(1+'[2]Инфраструктурные платежи'!$D$8/100),2)</f>
        <v>1609.35</v>
      </c>
      <c r="V700" s="68" t="n">
        <f aca="false">ROUND('[2]Инфраструктурные платежи'!$D$11+'[2]Услуги по передаче 2014'!$D$8+'[2]Время горизонтально'!V141*(1+'[2]Инфраструктурные платежи'!$D$8/100),2)</f>
        <v>1502.51</v>
      </c>
      <c r="W700" s="68" t="n">
        <f aca="false">ROUND('[2]Инфраструктурные платежи'!$D$11+'[2]Услуги по передаче 2014'!$D$8+'[2]Время горизонтально'!W141*(1+'[2]Инфраструктурные платежи'!$D$8/100),2)</f>
        <v>1460.73</v>
      </c>
      <c r="X700" s="68" t="n">
        <f aca="false">ROUND('[2]Инфраструктурные платежи'!$D$11+'[2]Услуги по передаче 2014'!$D$8+'[2]Время горизонтально'!X141*(1+'[2]Инфраструктурные платежи'!$D$8/100),2)</f>
        <v>1216.08</v>
      </c>
      <c r="Y700" s="68" t="n">
        <f aca="false">ROUND('[2]Инфраструктурные платежи'!$D$11+'[2]Услуги по передаче 2014'!$D$8+'[2]Время горизонтально'!Y141*(1+'[2]Инфраструктурные платежи'!$D$8/100),2)</f>
        <v>1179</v>
      </c>
      <c r="Z700" s="69"/>
    </row>
    <row r="701" customFormat="false" ht="12.75" hidden="false" customHeight="false" outlineLevel="0" collapsed="false">
      <c r="A701" s="67" t="n">
        <f aca="false">A700+1</f>
        <v>42823</v>
      </c>
      <c r="B701" s="68" t="n">
        <f aca="false">ROUND('[2]Инфраструктурные платежи'!$D$11+'[2]Услуги по передаче 2014'!$D$8+'[2]Время горизонтально'!B142*(1+'[2]Инфраструктурные платежи'!$D$8/100),2)</f>
        <v>1094.47</v>
      </c>
      <c r="C701" s="68" t="n">
        <f aca="false">ROUND('[2]Инфраструктурные платежи'!$D$11+'[2]Услуги по передаче 2014'!$D$8+'[2]Время горизонтально'!C142*(1+'[2]Инфраструктурные платежи'!$D$8/100),2)</f>
        <v>1056.48</v>
      </c>
      <c r="D701" s="68" t="n">
        <f aca="false">ROUND('[2]Инфраструктурные платежи'!$D$11+'[2]Услуги по передаче 2014'!$D$8+'[2]Время горизонтально'!D142*(1+'[2]Инфраструктурные платежи'!$D$8/100),2)</f>
        <v>1030.22</v>
      </c>
      <c r="E701" s="68" t="n">
        <f aca="false">ROUND('[2]Инфраструктурные платежи'!$D$11+'[2]Услуги по передаче 2014'!$D$8+'[2]Время горизонтально'!E142*(1+'[2]Инфраструктурные платежи'!$D$8/100),2)</f>
        <v>1033.23</v>
      </c>
      <c r="F701" s="68" t="n">
        <f aca="false">ROUND('[2]Инфраструктурные платежи'!$D$11+'[2]Услуги по передаче 2014'!$D$8+'[2]Время горизонтально'!F142*(1+'[2]Инфраструктурные платежи'!$D$8/100),2)</f>
        <v>1072.81</v>
      </c>
      <c r="G701" s="68" t="n">
        <f aca="false">ROUND('[2]Инфраструктурные платежи'!$D$11+'[2]Услуги по передаче 2014'!$D$8+'[2]Время горизонтально'!G142*(1+'[2]Инфраструктурные платежи'!$D$8/100),2)</f>
        <v>1109.5</v>
      </c>
      <c r="H701" s="68" t="n">
        <f aca="false">ROUND('[2]Инфраструктурные платежи'!$D$11+'[2]Услуги по передаче 2014'!$D$8+'[2]Время горизонтально'!H142*(1+'[2]Инфраструктурные платежи'!$D$8/100),2)</f>
        <v>1174.58</v>
      </c>
      <c r="I701" s="68" t="n">
        <f aca="false">ROUND('[2]Инфраструктурные платежи'!$D$11+'[2]Услуги по передаче 2014'!$D$8+'[2]Время горизонтально'!I142*(1+'[2]Инфраструктурные платежи'!$D$8/100),2)</f>
        <v>1268.27</v>
      </c>
      <c r="J701" s="68" t="n">
        <f aca="false">ROUND('[2]Инфраструктурные платежи'!$D$11+'[2]Услуги по передаче 2014'!$D$8+'[2]Время горизонтально'!J142*(1+'[2]Инфраструктурные платежи'!$D$8/100),2)</f>
        <v>1415.48</v>
      </c>
      <c r="K701" s="68" t="n">
        <f aca="false">ROUND('[2]Инфраструктурные платежи'!$D$11+'[2]Услуги по передаче 2014'!$D$8+'[2]Время горизонтально'!K142*(1+'[2]Инфраструктурные платежи'!$D$8/100),2)</f>
        <v>1541.33</v>
      </c>
      <c r="L701" s="68" t="n">
        <f aca="false">ROUND('[2]Инфраструктурные платежи'!$D$11+'[2]Услуги по передаче 2014'!$D$8+'[2]Время горизонтально'!L142*(1+'[2]Инфраструктурные платежи'!$D$8/100),2)</f>
        <v>1513.61</v>
      </c>
      <c r="M701" s="68" t="n">
        <f aca="false">ROUND('[2]Инфраструктурные платежи'!$D$11+'[2]Услуги по передаче 2014'!$D$8+'[2]Время горизонтально'!M142*(1+'[2]Инфраструктурные платежи'!$D$8/100),2)</f>
        <v>1499.67</v>
      </c>
      <c r="N701" s="68" t="n">
        <f aca="false">ROUND('[2]Инфраструктурные платежи'!$D$11+'[2]Услуги по передаче 2014'!$D$8+'[2]Время горизонтально'!N142*(1+'[2]Инфраструктурные платежи'!$D$8/100),2)</f>
        <v>1484.47</v>
      </c>
      <c r="O701" s="68" t="n">
        <f aca="false">ROUND('[2]Инфраструктурные платежи'!$D$11+'[2]Услуги по передаче 2014'!$D$8+'[2]Время горизонтально'!O142*(1+'[2]Инфраструктурные платежи'!$D$8/100),2)</f>
        <v>1478.33</v>
      </c>
      <c r="P701" s="68" t="n">
        <f aca="false">ROUND('[2]Инфраструктурные платежи'!$D$11+'[2]Услуги по передаче 2014'!$D$8+'[2]Время горизонтально'!P142*(1+'[2]Инфраструктурные платежи'!$D$8/100),2)</f>
        <v>1473.24</v>
      </c>
      <c r="Q701" s="68" t="n">
        <f aca="false">ROUND('[2]Инфраструктурные платежи'!$D$11+'[2]Услуги по передаче 2014'!$D$8+'[2]Время горизонтально'!Q142*(1+'[2]Инфраструктурные платежи'!$D$8/100),2)</f>
        <v>1453.67</v>
      </c>
      <c r="R701" s="68" t="n">
        <f aca="false">ROUND('[2]Инфраструктурные платежи'!$D$11+'[2]Услуги по передаче 2014'!$D$8+'[2]Время горизонтально'!R142*(1+'[2]Инфраструктурные платежи'!$D$8/100),2)</f>
        <v>1392.05</v>
      </c>
      <c r="S701" s="68" t="n">
        <f aca="false">ROUND('[2]Инфраструктурные платежи'!$D$11+'[2]Услуги по передаче 2014'!$D$8+'[2]Время горизонтально'!S142*(1+'[2]Инфраструктурные платежи'!$D$8/100),2)</f>
        <v>1385.36</v>
      </c>
      <c r="T701" s="68" t="n">
        <f aca="false">ROUND('[2]Инфраструктурные платежи'!$D$11+'[2]Услуги по передаче 2014'!$D$8+'[2]Время горизонтально'!T142*(1+'[2]Инфраструктурные платежи'!$D$8/100),2)</f>
        <v>1373.06</v>
      </c>
      <c r="U701" s="68" t="n">
        <f aca="false">ROUND('[2]Инфраструктурные платежи'!$D$11+'[2]Услуги по передаче 2014'!$D$8+'[2]Время горизонтально'!U142*(1+'[2]Инфраструктурные платежи'!$D$8/100),2)</f>
        <v>1509.96</v>
      </c>
      <c r="V701" s="68" t="n">
        <f aca="false">ROUND('[2]Инфраструктурные платежи'!$D$11+'[2]Услуги по передаче 2014'!$D$8+'[2]Время горизонтально'!V142*(1+'[2]Инфраструктурные платежи'!$D$8/100),2)</f>
        <v>1415.67</v>
      </c>
      <c r="W701" s="68" t="n">
        <f aca="false">ROUND('[2]Инфраструктурные платежи'!$D$11+'[2]Услуги по передаче 2014'!$D$8+'[2]Время горизонтально'!W142*(1+'[2]Инфраструктурные платежи'!$D$8/100),2)</f>
        <v>1356.38</v>
      </c>
      <c r="X701" s="68" t="n">
        <f aca="false">ROUND('[2]Инфраструктурные платежи'!$D$11+'[2]Услуги по передаче 2014'!$D$8+'[2]Время горизонтально'!X142*(1+'[2]Инфраструктурные платежи'!$D$8/100),2)</f>
        <v>1203.26</v>
      </c>
      <c r="Y701" s="68" t="n">
        <f aca="false">ROUND('[2]Инфраструктурные платежи'!$D$11+'[2]Услуги по передаче 2014'!$D$8+'[2]Время горизонтально'!Y142*(1+'[2]Инфраструктурные платежи'!$D$8/100),2)</f>
        <v>1106.65</v>
      </c>
      <c r="Z701" s="69"/>
    </row>
    <row r="702" customFormat="false" ht="12.75" hidden="false" customHeight="false" outlineLevel="0" collapsed="false">
      <c r="A702" s="67" t="n">
        <f aca="false">A701+1</f>
        <v>42824</v>
      </c>
      <c r="B702" s="68" t="n">
        <f aca="false">ROUND('[2]Инфраструктурные платежи'!$D$11+'[2]Услуги по передаче 2014'!$D$8+'[2]Время горизонтально'!B143*(1+'[2]Инфраструктурные платежи'!$D$8/100),2)</f>
        <v>1130.19</v>
      </c>
      <c r="C702" s="68" t="n">
        <f aca="false">ROUND('[2]Инфраструктурные платежи'!$D$11+'[2]Услуги по передаче 2014'!$D$8+'[2]Время горизонтально'!C143*(1+'[2]Инфраструктурные платежи'!$D$8/100),2)</f>
        <v>1046</v>
      </c>
      <c r="D702" s="68" t="n">
        <f aca="false">ROUND('[2]Инфраструктурные платежи'!$D$11+'[2]Услуги по передаче 2014'!$D$8+'[2]Время горизонтально'!D143*(1+'[2]Инфраструктурные платежи'!$D$8/100),2)</f>
        <v>1019.51</v>
      </c>
      <c r="E702" s="68" t="n">
        <f aca="false">ROUND('[2]Инфраструктурные платежи'!$D$11+'[2]Услуги по передаче 2014'!$D$8+'[2]Время горизонтально'!E143*(1+'[2]Инфраструктурные платежи'!$D$8/100),2)</f>
        <v>1023.25</v>
      </c>
      <c r="F702" s="68" t="n">
        <f aca="false">ROUND('[2]Инфраструктурные платежи'!$D$11+'[2]Услуги по передаче 2014'!$D$8+'[2]Время горизонтально'!F143*(1+'[2]Инфраструктурные платежи'!$D$8/100),2)</f>
        <v>1075.18</v>
      </c>
      <c r="G702" s="68" t="n">
        <f aca="false">ROUND('[2]Инфраструктурные платежи'!$D$11+'[2]Услуги по передаче 2014'!$D$8+'[2]Время горизонтально'!G143*(1+'[2]Инфраструктурные платежи'!$D$8/100),2)</f>
        <v>1179.94</v>
      </c>
      <c r="H702" s="68" t="n">
        <f aca="false">ROUND('[2]Инфраструктурные платежи'!$D$11+'[2]Услуги по передаче 2014'!$D$8+'[2]Время горизонтально'!H143*(1+'[2]Инфраструктурные платежи'!$D$8/100),2)</f>
        <v>1244.41</v>
      </c>
      <c r="I702" s="68" t="n">
        <f aca="false">ROUND('[2]Инфраструктурные платежи'!$D$11+'[2]Услуги по передаче 2014'!$D$8+'[2]Время горизонтально'!I143*(1+'[2]Инфраструктурные платежи'!$D$8/100),2)</f>
        <v>1306.79</v>
      </c>
      <c r="J702" s="68" t="n">
        <f aca="false">ROUND('[2]Инфраструктурные платежи'!$D$11+'[2]Услуги по передаче 2014'!$D$8+'[2]Время горизонтально'!J143*(1+'[2]Инфраструктурные платежи'!$D$8/100),2)</f>
        <v>1331.64</v>
      </c>
      <c r="K702" s="68" t="n">
        <f aca="false">ROUND('[2]Инфраструктурные платежи'!$D$11+'[2]Услуги по передаче 2014'!$D$8+'[2]Время горизонтально'!K143*(1+'[2]Инфраструктурные платежи'!$D$8/100),2)</f>
        <v>1497.47</v>
      </c>
      <c r="L702" s="68" t="n">
        <f aca="false">ROUND('[2]Инфраструктурные платежи'!$D$11+'[2]Услуги по передаче 2014'!$D$8+'[2]Время горизонтально'!L143*(1+'[2]Инфраструктурные платежи'!$D$8/100),2)</f>
        <v>1481.18</v>
      </c>
      <c r="M702" s="68" t="n">
        <f aca="false">ROUND('[2]Инфраструктурные платежи'!$D$11+'[2]Услуги по передаче 2014'!$D$8+'[2]Время горизонтально'!M143*(1+'[2]Инфраструктурные платежи'!$D$8/100),2)</f>
        <v>1485.36</v>
      </c>
      <c r="N702" s="68" t="n">
        <f aca="false">ROUND('[2]Инфраструктурные платежи'!$D$11+'[2]Услуги по передаче 2014'!$D$8+'[2]Время горизонтально'!N143*(1+'[2]Инфраструктурные платежи'!$D$8/100),2)</f>
        <v>1377.98</v>
      </c>
      <c r="O702" s="68" t="n">
        <f aca="false">ROUND('[2]Инфраструктурные платежи'!$D$11+'[2]Услуги по передаче 2014'!$D$8+'[2]Время горизонтально'!O143*(1+'[2]Инфраструктурные платежи'!$D$8/100),2)</f>
        <v>1463.25</v>
      </c>
      <c r="P702" s="68" t="n">
        <f aca="false">ROUND('[2]Инфраструктурные платежи'!$D$11+'[2]Услуги по передаче 2014'!$D$8+'[2]Время горизонтально'!P143*(1+'[2]Инфраструктурные платежи'!$D$8/100),2)</f>
        <v>1388.95</v>
      </c>
      <c r="Q702" s="68" t="n">
        <f aca="false">ROUND('[2]Инфраструктурные платежи'!$D$11+'[2]Услуги по передаче 2014'!$D$8+'[2]Время горизонтально'!Q143*(1+'[2]Инфраструктурные платежи'!$D$8/100),2)</f>
        <v>1319.69</v>
      </c>
      <c r="R702" s="68" t="n">
        <f aca="false">ROUND('[2]Инфраструктурные платежи'!$D$11+'[2]Услуги по передаче 2014'!$D$8+'[2]Время горизонтально'!R143*(1+'[2]Инфраструктурные платежи'!$D$8/100),2)</f>
        <v>1309.44</v>
      </c>
      <c r="S702" s="68" t="n">
        <f aca="false">ROUND('[2]Инфраструктурные платежи'!$D$11+'[2]Услуги по передаче 2014'!$D$8+'[2]Время горизонтально'!S143*(1+'[2]Инфраструктурные платежи'!$D$8/100),2)</f>
        <v>1313.17</v>
      </c>
      <c r="T702" s="68" t="n">
        <f aca="false">ROUND('[2]Инфраструктурные платежи'!$D$11+'[2]Услуги по передаче 2014'!$D$8+'[2]Время горизонтально'!T143*(1+'[2]Инфраструктурные платежи'!$D$8/100),2)</f>
        <v>1301.41</v>
      </c>
      <c r="U702" s="68" t="n">
        <f aca="false">ROUND('[2]Инфраструктурные платежи'!$D$11+'[2]Услуги по передаче 2014'!$D$8+'[2]Время горизонтально'!U143*(1+'[2]Инфраструктурные платежи'!$D$8/100),2)</f>
        <v>1394.23</v>
      </c>
      <c r="V702" s="68" t="n">
        <f aca="false">ROUND('[2]Инфраструктурные платежи'!$D$11+'[2]Услуги по передаче 2014'!$D$8+'[2]Время горизонтально'!V143*(1+'[2]Инфраструктурные платежи'!$D$8/100),2)</f>
        <v>1332.6</v>
      </c>
      <c r="W702" s="68" t="n">
        <f aca="false">ROUND('[2]Инфраструктурные платежи'!$D$11+'[2]Услуги по передаче 2014'!$D$8+'[2]Время горизонтально'!W143*(1+'[2]Инфраструктурные платежи'!$D$8/100),2)</f>
        <v>1296.77</v>
      </c>
      <c r="X702" s="68" t="n">
        <f aca="false">ROUND('[2]Инфраструктурные платежи'!$D$11+'[2]Услуги по передаче 2014'!$D$8+'[2]Время горизонтально'!X143*(1+'[2]Инфраструктурные платежи'!$D$8/100),2)</f>
        <v>1240</v>
      </c>
      <c r="Y702" s="68" t="n">
        <f aca="false">ROUND('[2]Инфраструктурные платежи'!$D$11+'[2]Услуги по передаче 2014'!$D$8+'[2]Время горизонтально'!Y143*(1+'[2]Инфраструктурные платежи'!$D$8/100),2)</f>
        <v>1218.56</v>
      </c>
      <c r="Z702" s="69"/>
    </row>
    <row r="703" customFormat="false" ht="12.75" hidden="false" customHeight="false" outlineLevel="0" collapsed="false">
      <c r="A703" s="67" t="n">
        <f aca="false">A702+1</f>
        <v>42825</v>
      </c>
      <c r="B703" s="68" t="n">
        <f aca="false">ROUND('[2]Инфраструктурные платежи'!$D$11+'[2]Услуги по передаче 2014'!$D$8+'[2]Время горизонтально'!B144*(1+'[2]Инфраструктурные платежи'!$D$8/100),2)</f>
        <v>1116.08</v>
      </c>
      <c r="C703" s="68" t="n">
        <f aca="false">ROUND('[2]Инфраструктурные платежи'!$D$11+'[2]Услуги по передаче 2014'!$D$8+'[2]Время горизонтально'!C144*(1+'[2]Инфраструктурные платежи'!$D$8/100),2)</f>
        <v>1024.52</v>
      </c>
      <c r="D703" s="68" t="n">
        <f aca="false">ROUND('[2]Инфраструктурные платежи'!$D$11+'[2]Услуги по передаче 2014'!$D$8+'[2]Время горизонтально'!D144*(1+'[2]Инфраструктурные платежи'!$D$8/100),2)</f>
        <v>998.69</v>
      </c>
      <c r="E703" s="68" t="n">
        <f aca="false">ROUND('[2]Инфраструктурные платежи'!$D$11+'[2]Услуги по передаче 2014'!$D$8+'[2]Время горизонтально'!E144*(1+'[2]Инфраструктурные платежи'!$D$8/100),2)</f>
        <v>986.55</v>
      </c>
      <c r="F703" s="68" t="n">
        <f aca="false">ROUND('[2]Инфраструктурные платежи'!$D$11+'[2]Услуги по передаче 2014'!$D$8+'[2]Время горизонтально'!F144*(1+'[2]Инфраструктурные платежи'!$D$8/100),2)</f>
        <v>1035.26</v>
      </c>
      <c r="G703" s="68" t="n">
        <f aca="false">ROUND('[2]Инфраструктурные платежи'!$D$11+'[2]Услуги по передаче 2014'!$D$8+'[2]Время горизонтально'!G144*(1+'[2]Инфраструктурные платежи'!$D$8/100),2)</f>
        <v>1130.41</v>
      </c>
      <c r="H703" s="68" t="n">
        <f aca="false">ROUND('[2]Инфраструктурные платежи'!$D$11+'[2]Услуги по передаче 2014'!$D$8+'[2]Время горизонтально'!H144*(1+'[2]Инфраструктурные платежи'!$D$8/100),2)</f>
        <v>1233.26</v>
      </c>
      <c r="I703" s="68" t="n">
        <f aca="false">ROUND('[2]Инфраструктурные платежи'!$D$11+'[2]Услуги по передаче 2014'!$D$8+'[2]Время горизонтально'!I144*(1+'[2]Инфраструктурные платежи'!$D$8/100),2)</f>
        <v>1278.36</v>
      </c>
      <c r="J703" s="68" t="n">
        <f aca="false">ROUND('[2]Инфраструктурные платежи'!$D$11+'[2]Услуги по передаче 2014'!$D$8+'[2]Время горизонтально'!J144*(1+'[2]Инфраструктурные платежи'!$D$8/100),2)</f>
        <v>1339.52</v>
      </c>
      <c r="K703" s="68" t="n">
        <f aca="false">ROUND('[2]Инфраструктурные платежи'!$D$11+'[2]Услуги по передаче 2014'!$D$8+'[2]Время горизонтально'!K144*(1+'[2]Инфраструктурные платежи'!$D$8/100),2)</f>
        <v>1408.23</v>
      </c>
      <c r="L703" s="68" t="n">
        <f aca="false">ROUND('[2]Инфраструктурные платежи'!$D$11+'[2]Услуги по передаче 2014'!$D$8+'[2]Время горизонтально'!L144*(1+'[2]Инфраструктурные платежи'!$D$8/100),2)</f>
        <v>1394.04</v>
      </c>
      <c r="M703" s="68" t="n">
        <f aca="false">ROUND('[2]Инфраструктурные платежи'!$D$11+'[2]Услуги по передаче 2014'!$D$8+'[2]Время горизонтально'!M144*(1+'[2]Инфраструктурные платежи'!$D$8/100),2)</f>
        <v>1388.34</v>
      </c>
      <c r="N703" s="68" t="n">
        <f aca="false">ROUND('[2]Инфраструктурные платежи'!$D$11+'[2]Услуги по передаче 2014'!$D$8+'[2]Время горизонтально'!N144*(1+'[2]Инфраструктурные платежи'!$D$8/100),2)</f>
        <v>1342.12</v>
      </c>
      <c r="O703" s="68" t="n">
        <f aca="false">ROUND('[2]Инфраструктурные платежи'!$D$11+'[2]Услуги по передаче 2014'!$D$8+'[2]Время горизонтально'!O144*(1+'[2]Инфраструктурные платежи'!$D$8/100),2)</f>
        <v>1383.37</v>
      </c>
      <c r="P703" s="68" t="n">
        <f aca="false">ROUND('[2]Инфраструктурные платежи'!$D$11+'[2]Услуги по передаче 2014'!$D$8+'[2]Время горизонтально'!P144*(1+'[2]Инфраструктурные платежи'!$D$8/100),2)</f>
        <v>1365.03</v>
      </c>
      <c r="Q703" s="68" t="n">
        <f aca="false">ROUND('[2]Инфраструктурные платежи'!$D$11+'[2]Услуги по передаче 2014'!$D$8+'[2]Время горизонтально'!Q144*(1+'[2]Инфраструктурные платежи'!$D$8/100),2)</f>
        <v>1314.35</v>
      </c>
      <c r="R703" s="68" t="n">
        <f aca="false">ROUND('[2]Инфраструктурные платежи'!$D$11+'[2]Услуги по передаче 2014'!$D$8+'[2]Время горизонтально'!R144*(1+'[2]Инфраструктурные платежи'!$D$8/100),2)</f>
        <v>1301.17</v>
      </c>
      <c r="S703" s="68" t="n">
        <f aca="false">ROUND('[2]Инфраструктурные платежи'!$D$11+'[2]Услуги по передаче 2014'!$D$8+'[2]Время горизонтально'!S144*(1+'[2]Инфраструктурные платежи'!$D$8/100),2)</f>
        <v>1285.63</v>
      </c>
      <c r="T703" s="68" t="n">
        <f aca="false">ROUND('[2]Инфраструктурные платежи'!$D$11+'[2]Услуги по передаче 2014'!$D$8+'[2]Время горизонтально'!T144*(1+'[2]Инфраструктурные платежи'!$D$8/100),2)</f>
        <v>1291.5</v>
      </c>
      <c r="U703" s="68" t="n">
        <f aca="false">ROUND('[2]Инфраструктурные платежи'!$D$11+'[2]Услуги по передаче 2014'!$D$8+'[2]Время горизонтально'!U144*(1+'[2]Инфраструктурные платежи'!$D$8/100),2)</f>
        <v>1385.87</v>
      </c>
      <c r="V703" s="68" t="n">
        <f aca="false">ROUND('[2]Инфраструктурные платежи'!$D$11+'[2]Услуги по передаче 2014'!$D$8+'[2]Время горизонтально'!V144*(1+'[2]Инфраструктурные платежи'!$D$8/100),2)</f>
        <v>1359.25</v>
      </c>
      <c r="W703" s="68" t="n">
        <f aca="false">ROUND('[2]Инфраструктурные платежи'!$D$11+'[2]Услуги по передаче 2014'!$D$8+'[2]Время горизонтально'!W144*(1+'[2]Инфраструктурные платежи'!$D$8/100),2)</f>
        <v>1292.13</v>
      </c>
      <c r="X703" s="68" t="n">
        <f aca="false">ROUND('[2]Инфраструктурные платежи'!$D$11+'[2]Услуги по передаче 2014'!$D$8+'[2]Время горизонтально'!X144*(1+'[2]Инфраструктурные платежи'!$D$8/100),2)</f>
        <v>1249.26</v>
      </c>
      <c r="Y703" s="68" t="n">
        <f aca="false">ROUND('[2]Инфраструктурные платежи'!$D$11+'[2]Услуги по передаче 2014'!$D$8+'[2]Время горизонтально'!Y144*(1+'[2]Инфраструктурные платежи'!$D$8/100),2)</f>
        <v>1229.98</v>
      </c>
      <c r="Z703" s="69"/>
    </row>
    <row r="704" customFormat="false" ht="12.75" hidden="false" customHeight="false" outlineLevel="0" collapsed="false">
      <c r="A704" s="70"/>
      <c r="B704" s="71"/>
      <c r="C704" s="55"/>
      <c r="D704" s="55"/>
      <c r="E704" s="55"/>
      <c r="F704" s="55"/>
      <c r="G704" s="55"/>
      <c r="H704" s="55"/>
      <c r="I704" s="55"/>
      <c r="J704" s="55"/>
      <c r="K704" s="57"/>
      <c r="L704" s="57"/>
      <c r="M704" s="57"/>
      <c r="N704" s="57"/>
      <c r="O704" s="57"/>
      <c r="P704" s="57"/>
      <c r="Q704" s="57"/>
      <c r="R704" s="57"/>
      <c r="S704" s="57"/>
      <c r="T704" s="57"/>
      <c r="U704" s="57"/>
      <c r="V704" s="57"/>
      <c r="W704" s="57"/>
      <c r="X704" s="57"/>
      <c r="Y704" s="57"/>
      <c r="Z704" s="72"/>
    </row>
    <row r="705" customFormat="false" ht="12.75" hidden="false" customHeight="false" outlineLevel="0" collapsed="false">
      <c r="A705" s="70"/>
      <c r="B705" s="71"/>
      <c r="C705" s="55"/>
      <c r="D705" s="55"/>
      <c r="E705" s="55"/>
      <c r="F705" s="55"/>
      <c r="G705" s="55"/>
      <c r="H705" s="55"/>
      <c r="I705" s="55"/>
      <c r="J705" s="55"/>
      <c r="K705" s="57"/>
      <c r="L705" s="57"/>
      <c r="M705" s="57"/>
      <c r="N705" s="57"/>
      <c r="O705" s="57"/>
      <c r="P705" s="57"/>
      <c r="Q705" s="57"/>
      <c r="R705" s="57"/>
      <c r="S705" s="57"/>
      <c r="T705" s="57"/>
      <c r="U705" s="57"/>
      <c r="V705" s="57"/>
      <c r="W705" s="57"/>
      <c r="X705" s="57"/>
      <c r="Y705" s="57"/>
      <c r="Z705" s="72"/>
    </row>
    <row r="706" customFormat="false" ht="15.75" hidden="false" customHeight="false" outlineLevel="0" collapsed="false">
      <c r="A706" s="61" t="s">
        <v>64</v>
      </c>
      <c r="B706" s="62" t="s">
        <v>91</v>
      </c>
      <c r="C706" s="62"/>
      <c r="D706" s="62"/>
      <c r="E706" s="62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P706" s="62"/>
      <c r="Q706" s="62"/>
      <c r="R706" s="62"/>
      <c r="S706" s="62"/>
      <c r="T706" s="62"/>
      <c r="U706" s="62"/>
      <c r="V706" s="62"/>
      <c r="W706" s="62"/>
      <c r="X706" s="62"/>
      <c r="Y706" s="62"/>
      <c r="Z706" s="63"/>
    </row>
    <row r="707" customFormat="false" ht="15.75" hidden="false" customHeight="false" outlineLevel="0" collapsed="false">
      <c r="A707" s="64" t="s">
        <v>66</v>
      </c>
      <c r="B707" s="65" t="s">
        <v>67</v>
      </c>
      <c r="C707" s="65" t="s">
        <v>68</v>
      </c>
      <c r="D707" s="65" t="s">
        <v>69</v>
      </c>
      <c r="E707" s="65" t="s">
        <v>70</v>
      </c>
      <c r="F707" s="65" t="s">
        <v>71</v>
      </c>
      <c r="G707" s="65" t="s">
        <v>72</v>
      </c>
      <c r="H707" s="65" t="s">
        <v>73</v>
      </c>
      <c r="I707" s="65" t="s">
        <v>74</v>
      </c>
      <c r="J707" s="65" t="s">
        <v>75</v>
      </c>
      <c r="K707" s="65" t="s">
        <v>76</v>
      </c>
      <c r="L707" s="65" t="s">
        <v>77</v>
      </c>
      <c r="M707" s="65" t="s">
        <v>78</v>
      </c>
      <c r="N707" s="65" t="s">
        <v>79</v>
      </c>
      <c r="O707" s="65" t="s">
        <v>80</v>
      </c>
      <c r="P707" s="65" t="s">
        <v>81</v>
      </c>
      <c r="Q707" s="65" t="s">
        <v>82</v>
      </c>
      <c r="R707" s="65" t="s">
        <v>83</v>
      </c>
      <c r="S707" s="65" t="s">
        <v>84</v>
      </c>
      <c r="T707" s="65" t="s">
        <v>85</v>
      </c>
      <c r="U707" s="65" t="s">
        <v>86</v>
      </c>
      <c r="V707" s="65" t="s">
        <v>87</v>
      </c>
      <c r="W707" s="65" t="s">
        <v>88</v>
      </c>
      <c r="X707" s="65" t="s">
        <v>89</v>
      </c>
      <c r="Y707" s="65" t="s">
        <v>90</v>
      </c>
      <c r="Z707" s="66"/>
    </row>
    <row r="708" customFormat="false" ht="12.75" hidden="false" customHeight="false" outlineLevel="0" collapsed="false">
      <c r="A708" s="67" t="n">
        <f aca="false">A673</f>
        <v>42795</v>
      </c>
      <c r="B708" s="68" t="n">
        <f aca="false">ROUND('[2]Инфраструктурные платежи'!$D$11+'[2]Услуги по передаче 2014'!$E$8+'[2]Время горизонтально'!B114*(1+'[2]Инфраструктурные платежи'!$D$8/100),2)</f>
        <v>1225.58</v>
      </c>
      <c r="C708" s="68" t="n">
        <f aca="false">ROUND('[2]Инфраструктурные платежи'!$D$11+'[2]Услуги по передаче 2014'!$E$8+'[2]Время горизонтально'!C114*(1+'[2]Инфраструктурные платежи'!$D$8/100),2)</f>
        <v>1162.32</v>
      </c>
      <c r="D708" s="68" t="n">
        <f aca="false">ROUND('[2]Инфраструктурные платежи'!$D$11+'[2]Услуги по передаче 2014'!$E$8+'[2]Время горизонтально'!D114*(1+'[2]Инфраструктурные платежи'!$D$8/100),2)</f>
        <v>1161.16</v>
      </c>
      <c r="E708" s="68" t="n">
        <f aca="false">ROUND('[2]Инфраструктурные платежи'!$D$11+'[2]Услуги по передаче 2014'!$E$8+'[2]Время горизонтально'!E114*(1+'[2]Инфраструктурные платежи'!$D$8/100),2)</f>
        <v>1156.55</v>
      </c>
      <c r="F708" s="68" t="n">
        <f aca="false">ROUND('[2]Инфраструктурные платежи'!$D$11+'[2]Услуги по передаче 2014'!$E$8+'[2]Время горизонтально'!F114*(1+'[2]Инфраструктурные платежи'!$D$8/100),2)</f>
        <v>1175.95</v>
      </c>
      <c r="G708" s="68" t="n">
        <f aca="false">ROUND('[2]Инфраструктурные платежи'!$D$11+'[2]Услуги по передаче 2014'!$E$8+'[2]Время горизонтально'!G114*(1+'[2]Инфраструктурные платежи'!$D$8/100),2)</f>
        <v>1271.68</v>
      </c>
      <c r="H708" s="68" t="n">
        <f aca="false">ROUND('[2]Инфраструктурные платежи'!$D$11+'[2]Услуги по передаче 2014'!$E$8+'[2]Время горизонтально'!H114*(1+'[2]Инфраструктурные платежи'!$D$8/100),2)</f>
        <v>1324.67</v>
      </c>
      <c r="I708" s="68" t="n">
        <f aca="false">ROUND('[2]Инфраструктурные платежи'!$D$11+'[2]Услуги по передаче 2014'!$E$8+'[2]Время горизонтально'!I114*(1+'[2]Инфраструктурные платежи'!$D$8/100),2)</f>
        <v>1544.57</v>
      </c>
      <c r="J708" s="68" t="n">
        <f aca="false">ROUND('[2]Инфраструктурные платежи'!$D$11+'[2]Услуги по передаче 2014'!$E$8+'[2]Время горизонтально'!J114*(1+'[2]Инфраструктурные платежи'!$D$8/100),2)</f>
        <v>1575.35</v>
      </c>
      <c r="K708" s="68" t="n">
        <f aca="false">ROUND('[2]Инфраструктурные платежи'!$D$11+'[2]Услуги по передаче 2014'!$E$8+'[2]Время горизонтально'!K114*(1+'[2]Инфраструктурные платежи'!$D$8/100),2)</f>
        <v>1594.42</v>
      </c>
      <c r="L708" s="68" t="n">
        <f aca="false">ROUND('[2]Инфраструктурные платежи'!$D$11+'[2]Услуги по передаче 2014'!$E$8+'[2]Время горизонтально'!L114*(1+'[2]Инфраструктурные платежи'!$D$8/100),2)</f>
        <v>1615.08</v>
      </c>
      <c r="M708" s="68" t="n">
        <f aca="false">ROUND('[2]Инфраструктурные платежи'!$D$11+'[2]Услуги по передаче 2014'!$E$8+'[2]Время горизонтально'!M114*(1+'[2]Инфраструктурные платежи'!$D$8/100),2)</f>
        <v>1627.03</v>
      </c>
      <c r="N708" s="68" t="n">
        <f aca="false">ROUND('[2]Инфраструктурные платежи'!$D$11+'[2]Услуги по передаче 2014'!$E$8+'[2]Время горизонтально'!N114*(1+'[2]Инфраструктурные платежи'!$D$8/100),2)</f>
        <v>1585.41</v>
      </c>
      <c r="O708" s="68" t="n">
        <f aca="false">ROUND('[2]Инфраструктурные платежи'!$D$11+'[2]Услуги по передаче 2014'!$E$8+'[2]Время горизонтально'!O114*(1+'[2]Инфраструктурные платежи'!$D$8/100),2)</f>
        <v>1580.21</v>
      </c>
      <c r="P708" s="68" t="n">
        <f aca="false">ROUND('[2]Инфраструктурные платежи'!$D$11+'[2]Услуги по передаче 2014'!$E$8+'[2]Время горизонтально'!P114*(1+'[2]Инфраструктурные платежи'!$D$8/100),2)</f>
        <v>1566.44</v>
      </c>
      <c r="Q708" s="68" t="n">
        <f aca="false">ROUND('[2]Инфраструктурные платежи'!$D$11+'[2]Услуги по передаче 2014'!$E$8+'[2]Время горизонтально'!Q114*(1+'[2]Инфраструктурные платежи'!$D$8/100),2)</f>
        <v>1558.83</v>
      </c>
      <c r="R708" s="68" t="n">
        <f aca="false">ROUND('[2]Инфраструктурные платежи'!$D$11+'[2]Услуги по передаче 2014'!$E$8+'[2]Время горизонтально'!R114*(1+'[2]Инфраструктурные платежи'!$D$8/100),2)</f>
        <v>1565.96</v>
      </c>
      <c r="S708" s="68" t="n">
        <f aca="false">ROUND('[2]Инфраструктурные платежи'!$D$11+'[2]Услуги по передаче 2014'!$E$8+'[2]Время горизонтально'!S114*(1+'[2]Инфраструктурные платежи'!$D$8/100),2)</f>
        <v>1565.69</v>
      </c>
      <c r="T708" s="68" t="n">
        <f aca="false">ROUND('[2]Инфраструктурные платежи'!$D$11+'[2]Услуги по передаче 2014'!$E$8+'[2]Время горизонтально'!T114*(1+'[2]Инфраструктурные платежи'!$D$8/100),2)</f>
        <v>1612.55</v>
      </c>
      <c r="U708" s="68" t="n">
        <f aca="false">ROUND('[2]Инфраструктурные платежи'!$D$11+'[2]Услуги по передаче 2014'!$E$8+'[2]Время горизонтально'!U114*(1+'[2]Инфраструктурные платежи'!$D$8/100),2)</f>
        <v>1596.31</v>
      </c>
      <c r="V708" s="68" t="n">
        <f aca="false">ROUND('[2]Инфраструктурные платежи'!$D$11+'[2]Услуги по передаче 2014'!$E$8+'[2]Время горизонтально'!V114*(1+'[2]Инфраструктурные платежи'!$D$8/100),2)</f>
        <v>1593.46</v>
      </c>
      <c r="W708" s="68" t="n">
        <f aca="false">ROUND('[2]Инфраструктурные платежи'!$D$11+'[2]Услуги по передаче 2014'!$E$8+'[2]Время горизонтально'!W114*(1+'[2]Инфраструктурные платежи'!$D$8/100),2)</f>
        <v>1527.6</v>
      </c>
      <c r="X708" s="68" t="n">
        <f aca="false">ROUND('[2]Инфраструктурные платежи'!$D$11+'[2]Услуги по передаче 2014'!$E$8+'[2]Время горизонтально'!X114*(1+'[2]Инфраструктурные платежи'!$D$8/100),2)</f>
        <v>1337.14</v>
      </c>
      <c r="Y708" s="68" t="n">
        <f aca="false">ROUND('[2]Инфраструктурные платежи'!$D$11+'[2]Услуги по передаче 2014'!$E$8+'[2]Время горизонтально'!Y114*(1+'[2]Инфраструктурные платежи'!$D$8/100),2)</f>
        <v>1279.71</v>
      </c>
      <c r="Z708" s="69"/>
    </row>
    <row r="709" customFormat="false" ht="12.75" hidden="false" customHeight="false" outlineLevel="0" collapsed="false">
      <c r="A709" s="67" t="n">
        <f aca="false">A674</f>
        <v>42796</v>
      </c>
      <c r="B709" s="68" t="n">
        <f aca="false">ROUND('[2]Инфраструктурные платежи'!$D$11+'[2]Услуги по передаче 2014'!$E$8+'[2]Время горизонтально'!B115*(1+'[2]Инфраструктурные платежи'!$D$8/100),2)</f>
        <v>1280.97</v>
      </c>
      <c r="C709" s="68" t="n">
        <f aca="false">ROUND('[2]Инфраструктурные платежи'!$D$11+'[2]Услуги по передаче 2014'!$E$8+'[2]Время горизонтально'!C115*(1+'[2]Инфраструктурные платежи'!$D$8/100),2)</f>
        <v>1215.96</v>
      </c>
      <c r="D709" s="68" t="n">
        <f aca="false">ROUND('[2]Инфраструктурные платежи'!$D$11+'[2]Услуги по передаче 2014'!$E$8+'[2]Время горизонтально'!D115*(1+'[2]Инфраструктурные платежи'!$D$8/100),2)</f>
        <v>1185.14</v>
      </c>
      <c r="E709" s="68" t="n">
        <f aca="false">ROUND('[2]Инфраструктурные платежи'!$D$11+'[2]Услуги по передаче 2014'!$E$8+'[2]Время горизонтально'!E115*(1+'[2]Инфраструктурные платежи'!$D$8/100),2)</f>
        <v>1177.31</v>
      </c>
      <c r="F709" s="68" t="n">
        <f aca="false">ROUND('[2]Инфраструктурные платежи'!$D$11+'[2]Услуги по передаче 2014'!$E$8+'[2]Время горизонтально'!F115*(1+'[2]Инфраструктурные платежи'!$D$8/100),2)</f>
        <v>1214</v>
      </c>
      <c r="G709" s="68" t="n">
        <f aca="false">ROUND('[2]Инфраструктурные платежи'!$D$11+'[2]Услуги по передаче 2014'!$E$8+'[2]Время горизонтально'!G115*(1+'[2]Инфраструктурные платежи'!$D$8/100),2)</f>
        <v>1294.18</v>
      </c>
      <c r="H709" s="68" t="n">
        <f aca="false">ROUND('[2]Инфраструктурные платежи'!$D$11+'[2]Услуги по передаче 2014'!$E$8+'[2]Время горизонтально'!H115*(1+'[2]Инфраструктурные платежи'!$D$8/100),2)</f>
        <v>1351.78</v>
      </c>
      <c r="I709" s="68" t="n">
        <f aca="false">ROUND('[2]Инфраструктурные платежи'!$D$11+'[2]Услуги по передаче 2014'!$E$8+'[2]Время горизонтально'!I115*(1+'[2]Инфраструктурные платежи'!$D$8/100),2)</f>
        <v>1582.55</v>
      </c>
      <c r="J709" s="68" t="n">
        <f aca="false">ROUND('[2]Инфраструктурные платежи'!$D$11+'[2]Услуги по передаче 2014'!$E$8+'[2]Время горизонтально'!J115*(1+'[2]Инфраструктурные платежи'!$D$8/100),2)</f>
        <v>1654.8</v>
      </c>
      <c r="K709" s="68" t="n">
        <f aca="false">ROUND('[2]Инфраструктурные платежи'!$D$11+'[2]Услуги по передаче 2014'!$E$8+'[2]Время горизонтально'!K115*(1+'[2]Инфраструктурные платежи'!$D$8/100),2)</f>
        <v>1667.78</v>
      </c>
      <c r="L709" s="68" t="n">
        <f aca="false">ROUND('[2]Инфраструктурные платежи'!$D$11+'[2]Услуги по передаче 2014'!$E$8+'[2]Время горизонтально'!L115*(1+'[2]Инфраструктурные платежи'!$D$8/100),2)</f>
        <v>1678.06</v>
      </c>
      <c r="M709" s="68" t="n">
        <f aca="false">ROUND('[2]Инфраструктурные платежи'!$D$11+'[2]Услуги по передаче 2014'!$E$8+'[2]Время горизонтально'!M115*(1+'[2]Инфраструктурные платежи'!$D$8/100),2)</f>
        <v>1699.94</v>
      </c>
      <c r="N709" s="68" t="n">
        <f aca="false">ROUND('[2]Инфраструктурные платежи'!$D$11+'[2]Услуги по передаче 2014'!$E$8+'[2]Время горизонтально'!N115*(1+'[2]Инфраструктурные платежи'!$D$8/100),2)</f>
        <v>1677.17</v>
      </c>
      <c r="O709" s="68" t="n">
        <f aca="false">ROUND('[2]Инфраструктурные платежи'!$D$11+'[2]Услуги по передаче 2014'!$E$8+'[2]Время горизонтально'!O115*(1+'[2]Инфраструктурные платежи'!$D$8/100),2)</f>
        <v>1674.32</v>
      </c>
      <c r="P709" s="68" t="n">
        <f aca="false">ROUND('[2]Инфраструктурные платежи'!$D$11+'[2]Услуги по передаче 2014'!$E$8+'[2]Время горизонтально'!P115*(1+'[2]Инфраструктурные платежи'!$D$8/100),2)</f>
        <v>1648.04</v>
      </c>
      <c r="Q709" s="68" t="n">
        <f aca="false">ROUND('[2]Инфраструктурные платежи'!$D$11+'[2]Услуги по передаче 2014'!$E$8+'[2]Время горизонтально'!Q115*(1+'[2]Инфраструктурные платежи'!$D$8/100),2)</f>
        <v>1641.35</v>
      </c>
      <c r="R709" s="68" t="n">
        <f aca="false">ROUND('[2]Инфраструктурные платежи'!$D$11+'[2]Услуги по передаче 2014'!$E$8+'[2]Время горизонтально'!R115*(1+'[2]Инфраструктурные платежи'!$D$8/100),2)</f>
        <v>1641.67</v>
      </c>
      <c r="S709" s="68" t="n">
        <f aca="false">ROUND('[2]Инфраструктурные платежи'!$D$11+'[2]Услуги по передаче 2014'!$E$8+'[2]Время горизонтально'!S115*(1+'[2]Инфраструктурные платежи'!$D$8/100),2)</f>
        <v>1636.34</v>
      </c>
      <c r="T709" s="68" t="n">
        <f aca="false">ROUND('[2]Инфраструктурные платежи'!$D$11+'[2]Услуги по передаче 2014'!$E$8+'[2]Время горизонтально'!T115*(1+'[2]Инфраструктурные платежи'!$D$8/100),2)</f>
        <v>1680.67</v>
      </c>
      <c r="U709" s="68" t="n">
        <f aca="false">ROUND('[2]Инфраструктурные платежи'!$D$11+'[2]Услуги по передаче 2014'!$E$8+'[2]Время горизонтально'!U115*(1+'[2]Инфраструктурные платежи'!$D$8/100),2)</f>
        <v>1675.89</v>
      </c>
      <c r="V709" s="68" t="n">
        <f aca="false">ROUND('[2]Инфраструктурные платежи'!$D$11+'[2]Услуги по передаче 2014'!$E$8+'[2]Время горизонтально'!V115*(1+'[2]Инфраструктурные платежи'!$D$8/100),2)</f>
        <v>1688.93</v>
      </c>
      <c r="W709" s="68" t="n">
        <f aca="false">ROUND('[2]Инфраструктурные платежи'!$D$11+'[2]Услуги по передаче 2014'!$E$8+'[2]Время горизонтально'!W115*(1+'[2]Инфраструктурные платежи'!$D$8/100),2)</f>
        <v>1750.72</v>
      </c>
      <c r="X709" s="68" t="n">
        <f aca="false">ROUND('[2]Инфраструктурные платежи'!$D$11+'[2]Услуги по передаче 2014'!$E$8+'[2]Время горизонтально'!X115*(1+'[2]Инфраструктурные платежи'!$D$8/100),2)</f>
        <v>1624.07</v>
      </c>
      <c r="Y709" s="68" t="n">
        <f aca="false">ROUND('[2]Инфраструктурные платежи'!$D$11+'[2]Услуги по передаче 2014'!$E$8+'[2]Время горизонтально'!Y115*(1+'[2]Инфраструктурные платежи'!$D$8/100),2)</f>
        <v>1521.46</v>
      </c>
      <c r="Z709" s="69"/>
    </row>
    <row r="710" customFormat="false" ht="12.75" hidden="false" customHeight="false" outlineLevel="0" collapsed="false">
      <c r="A710" s="67" t="n">
        <f aca="false">A675</f>
        <v>42797</v>
      </c>
      <c r="B710" s="68" t="n">
        <f aca="false">ROUND('[2]Инфраструктурные платежи'!$D$11+'[2]Услуги по передаче 2014'!$E$8+'[2]Время горизонтально'!B116*(1+'[2]Инфраструктурные платежи'!$D$8/100),2)</f>
        <v>1440.86</v>
      </c>
      <c r="C710" s="68" t="n">
        <f aca="false">ROUND('[2]Инфраструктурные платежи'!$D$11+'[2]Услуги по передаче 2014'!$E$8+'[2]Время горизонтально'!C116*(1+'[2]Инфраструктурные платежи'!$D$8/100),2)</f>
        <v>1411.34</v>
      </c>
      <c r="D710" s="68" t="n">
        <f aca="false">ROUND('[2]Инфраструктурные платежи'!$D$11+'[2]Услуги по передаче 2014'!$E$8+'[2]Время горизонтально'!D116*(1+'[2]Инфраструктурные платежи'!$D$8/100),2)</f>
        <v>1222.69</v>
      </c>
      <c r="E710" s="68" t="n">
        <f aca="false">ROUND('[2]Инфраструктурные платежи'!$D$11+'[2]Услуги по передаче 2014'!$E$8+'[2]Время горизонтально'!E116*(1+'[2]Инфраструктурные платежи'!$D$8/100),2)</f>
        <v>1232.95</v>
      </c>
      <c r="F710" s="68" t="n">
        <f aca="false">ROUND('[2]Инфраструктурные платежи'!$D$11+'[2]Услуги по передаче 2014'!$E$8+'[2]Время горизонтально'!F116*(1+'[2]Инфраструктурные платежи'!$D$8/100),2)</f>
        <v>1257.04</v>
      </c>
      <c r="G710" s="68" t="n">
        <f aca="false">ROUND('[2]Инфраструктурные платежи'!$D$11+'[2]Услуги по передаче 2014'!$E$8+'[2]Время горизонтально'!G116*(1+'[2]Инфраструктурные платежи'!$D$8/100),2)</f>
        <v>1392.19</v>
      </c>
      <c r="H710" s="68" t="n">
        <f aca="false">ROUND('[2]Инфраструктурные платежи'!$D$11+'[2]Услуги по передаче 2014'!$E$8+'[2]Время горизонтально'!H116*(1+'[2]Инфраструктурные платежи'!$D$8/100),2)</f>
        <v>1485.02</v>
      </c>
      <c r="I710" s="68" t="n">
        <f aca="false">ROUND('[2]Инфраструктурные платежи'!$D$11+'[2]Услуги по передаче 2014'!$E$8+'[2]Время горизонтально'!I116*(1+'[2]Инфраструктурные платежи'!$D$8/100),2)</f>
        <v>1582.65</v>
      </c>
      <c r="J710" s="68" t="n">
        <f aca="false">ROUND('[2]Инфраструктурные платежи'!$D$11+'[2]Услуги по передаче 2014'!$E$8+'[2]Время горизонтально'!J116*(1+'[2]Инфраструктурные платежи'!$D$8/100),2)</f>
        <v>1655.63</v>
      </c>
      <c r="K710" s="68" t="n">
        <f aca="false">ROUND('[2]Инфраструктурные платежи'!$D$11+'[2]Услуги по передаче 2014'!$E$8+'[2]Время горизонтально'!K116*(1+'[2]Инфраструктурные платежи'!$D$8/100),2)</f>
        <v>1673.65</v>
      </c>
      <c r="L710" s="68" t="n">
        <f aca="false">ROUND('[2]Инфраструктурные платежи'!$D$11+'[2]Услуги по передаче 2014'!$E$8+'[2]Время горизонтально'!L116*(1+'[2]Инфраструктурные платежи'!$D$8/100),2)</f>
        <v>1674.63</v>
      </c>
      <c r="M710" s="68" t="n">
        <f aca="false">ROUND('[2]Инфраструктурные платежи'!$D$11+'[2]Услуги по передаче 2014'!$E$8+'[2]Время горизонтально'!M116*(1+'[2]Инфраструктурные платежи'!$D$8/100),2)</f>
        <v>1687.34</v>
      </c>
      <c r="N710" s="68" t="n">
        <f aca="false">ROUND('[2]Инфраструктурные платежи'!$D$11+'[2]Услуги по передаче 2014'!$E$8+'[2]Время горизонтально'!N116*(1+'[2]Инфраструктурные платежи'!$D$8/100),2)</f>
        <v>1662.96</v>
      </c>
      <c r="O710" s="68" t="n">
        <f aca="false">ROUND('[2]Инфраструктурные платежи'!$D$11+'[2]Услуги по передаче 2014'!$E$8+'[2]Время горизонтально'!O116*(1+'[2]Инфраструктурные платежи'!$D$8/100),2)</f>
        <v>1659.43</v>
      </c>
      <c r="P710" s="68" t="n">
        <f aca="false">ROUND('[2]Инфраструктурные платежи'!$D$11+'[2]Услуги по передаче 2014'!$E$8+'[2]Время горизонтально'!P116*(1+'[2]Инфраструктурные платежи'!$D$8/100),2)</f>
        <v>1628.73</v>
      </c>
      <c r="Q710" s="68" t="n">
        <f aca="false">ROUND('[2]Инфраструктурные платежи'!$D$11+'[2]Услуги по передаче 2014'!$E$8+'[2]Время горизонтально'!Q116*(1+'[2]Инфраструктурные платежи'!$D$8/100),2)</f>
        <v>1598.9</v>
      </c>
      <c r="R710" s="68" t="n">
        <f aca="false">ROUND('[2]Инфраструктурные платежи'!$D$11+'[2]Услуги по передаче 2014'!$E$8+'[2]Время горизонтально'!R116*(1+'[2]Инфраструктурные платежи'!$D$8/100),2)</f>
        <v>1568.32</v>
      </c>
      <c r="S710" s="68" t="n">
        <f aca="false">ROUND('[2]Инфраструктурные платежи'!$D$11+'[2]Услуги по передаче 2014'!$E$8+'[2]Время горизонтально'!S116*(1+'[2]Инфраструктурные платежи'!$D$8/100),2)</f>
        <v>1567.68</v>
      </c>
      <c r="T710" s="68" t="n">
        <f aca="false">ROUND('[2]Инфраструктурные платежи'!$D$11+'[2]Услуги по передаче 2014'!$E$8+'[2]Время горизонтально'!T116*(1+'[2]Инфраструктурные платежи'!$D$8/100),2)</f>
        <v>1657.74</v>
      </c>
      <c r="U710" s="68" t="n">
        <f aca="false">ROUND('[2]Инфраструктурные платежи'!$D$11+'[2]Услуги по передаче 2014'!$E$8+'[2]Время горизонтально'!U116*(1+'[2]Инфраструктурные платежи'!$D$8/100),2)</f>
        <v>1678.7</v>
      </c>
      <c r="V710" s="68" t="n">
        <f aca="false">ROUND('[2]Инфраструктурные платежи'!$D$11+'[2]Услуги по передаче 2014'!$E$8+'[2]Время горизонтально'!V116*(1+'[2]Инфраструктурные платежи'!$D$8/100),2)</f>
        <v>1746.63</v>
      </c>
      <c r="W710" s="68" t="n">
        <f aca="false">ROUND('[2]Инфраструктурные платежи'!$D$11+'[2]Услуги по передаче 2014'!$E$8+'[2]Время горизонтально'!W116*(1+'[2]Инфраструктурные платежи'!$D$8/100),2)</f>
        <v>1621.65</v>
      </c>
      <c r="X710" s="68" t="n">
        <f aca="false">ROUND('[2]Инфраструктурные платежи'!$D$11+'[2]Услуги по передаче 2014'!$E$8+'[2]Время горизонтально'!X116*(1+'[2]Инфраструктурные платежи'!$D$8/100),2)</f>
        <v>1523.59</v>
      </c>
      <c r="Y710" s="68" t="n">
        <f aca="false">ROUND('[2]Инфраструктурные платежи'!$D$11+'[2]Услуги по передаче 2014'!$E$8+'[2]Время горизонтально'!Y116*(1+'[2]Инфраструктурные платежи'!$D$8/100),2)</f>
        <v>1450.77</v>
      </c>
      <c r="Z710" s="69"/>
    </row>
    <row r="711" customFormat="false" ht="12.75" hidden="false" customHeight="false" outlineLevel="0" collapsed="false">
      <c r="A711" s="67" t="n">
        <f aca="false">A676</f>
        <v>42798</v>
      </c>
      <c r="B711" s="68" t="n">
        <f aca="false">ROUND('[2]Инфраструктурные платежи'!$D$11+'[2]Услуги по передаче 2014'!$E$8+'[2]Время горизонтально'!B117*(1+'[2]Инфраструктурные платежи'!$D$8/100),2)</f>
        <v>1459.87</v>
      </c>
      <c r="C711" s="68" t="n">
        <f aca="false">ROUND('[2]Инфраструктурные платежи'!$D$11+'[2]Услуги по передаче 2014'!$E$8+'[2]Время горизонтально'!C117*(1+'[2]Инфраструктурные платежи'!$D$8/100),2)</f>
        <v>1436.24</v>
      </c>
      <c r="D711" s="68" t="n">
        <f aca="false">ROUND('[2]Инфраструктурные платежи'!$D$11+'[2]Услуги по передаче 2014'!$E$8+'[2]Время горизонтально'!D117*(1+'[2]Инфраструктурные платежи'!$D$8/100),2)</f>
        <v>1281.56</v>
      </c>
      <c r="E711" s="68" t="n">
        <f aca="false">ROUND('[2]Инфраструктурные платежи'!$D$11+'[2]Услуги по передаче 2014'!$E$8+'[2]Время горизонтально'!E117*(1+'[2]Инфраструктурные платежи'!$D$8/100),2)</f>
        <v>1239.07</v>
      </c>
      <c r="F711" s="68" t="n">
        <f aca="false">ROUND('[2]Инфраструктурные платежи'!$D$11+'[2]Услуги по передаче 2014'!$E$8+'[2]Время горизонтально'!F117*(1+'[2]Инфраструктурные платежи'!$D$8/100),2)</f>
        <v>1237.48</v>
      </c>
      <c r="G711" s="68" t="n">
        <f aca="false">ROUND('[2]Инфраструктурные платежи'!$D$11+'[2]Услуги по передаче 2014'!$E$8+'[2]Время горизонтально'!G117*(1+'[2]Инфраструктурные платежи'!$D$8/100),2)</f>
        <v>1274.32</v>
      </c>
      <c r="H711" s="68" t="n">
        <f aca="false">ROUND('[2]Инфраструктурные платежи'!$D$11+'[2]Услуги по передаче 2014'!$E$8+'[2]Время горизонтально'!H117*(1+'[2]Инфраструктурные платежи'!$D$8/100),2)</f>
        <v>1327.22</v>
      </c>
      <c r="I711" s="68" t="n">
        <f aca="false">ROUND('[2]Инфраструктурные платежи'!$D$11+'[2]Услуги по передаче 2014'!$E$8+'[2]Время горизонтально'!I117*(1+'[2]Инфраструктурные платежи'!$D$8/100),2)</f>
        <v>1424.8</v>
      </c>
      <c r="J711" s="68" t="n">
        <f aca="false">ROUND('[2]Инфраструктурные платежи'!$D$11+'[2]Услуги по передаче 2014'!$E$8+'[2]Время горизонтально'!J117*(1+'[2]Инфраструктурные платежи'!$D$8/100),2)</f>
        <v>1482.38</v>
      </c>
      <c r="K711" s="68" t="n">
        <f aca="false">ROUND('[2]Инфраструктурные платежи'!$D$11+'[2]Услуги по передаче 2014'!$E$8+'[2]Время горизонтально'!K117*(1+'[2]Инфраструктурные платежи'!$D$8/100),2)</f>
        <v>1529.08</v>
      </c>
      <c r="L711" s="68" t="n">
        <f aca="false">ROUND('[2]Инфраструктурные платежи'!$D$11+'[2]Услуги по передаче 2014'!$E$8+'[2]Время горизонтально'!L117*(1+'[2]Инфраструктурные платежи'!$D$8/100),2)</f>
        <v>1576.47</v>
      </c>
      <c r="M711" s="68" t="n">
        <f aca="false">ROUND('[2]Инфраструктурные платежи'!$D$11+'[2]Услуги по передаче 2014'!$E$8+'[2]Время горизонтально'!M117*(1+'[2]Инфраструктурные платежи'!$D$8/100),2)</f>
        <v>1489.73</v>
      </c>
      <c r="N711" s="68" t="n">
        <f aca="false">ROUND('[2]Инфраструктурные платежи'!$D$11+'[2]Услуги по передаче 2014'!$E$8+'[2]Время горизонтально'!N117*(1+'[2]Инфраструктурные платежи'!$D$8/100),2)</f>
        <v>1484.09</v>
      </c>
      <c r="O711" s="68" t="n">
        <f aca="false">ROUND('[2]Инфраструктурные платежи'!$D$11+'[2]Услуги по передаче 2014'!$E$8+'[2]Время горизонтально'!O117*(1+'[2]Инфраструктурные платежи'!$D$8/100),2)</f>
        <v>1477.95</v>
      </c>
      <c r="P711" s="68" t="n">
        <f aca="false">ROUND('[2]Инфраструктурные платежи'!$D$11+'[2]Услуги по передаче 2014'!$E$8+'[2]Время горизонтально'!P117*(1+'[2]Инфраструктурные платежи'!$D$8/100),2)</f>
        <v>1475.49</v>
      </c>
      <c r="Q711" s="68" t="n">
        <f aca="false">ROUND('[2]Инфраструктурные платежи'!$D$11+'[2]Услуги по передаче 2014'!$E$8+'[2]Время горизонтально'!Q117*(1+'[2]Инфраструктурные платежи'!$D$8/100),2)</f>
        <v>1475.57</v>
      </c>
      <c r="R711" s="68" t="n">
        <f aca="false">ROUND('[2]Инфраструктурные платежи'!$D$11+'[2]Услуги по передаче 2014'!$E$8+'[2]Время горизонтально'!R117*(1+'[2]Инфраструктурные платежи'!$D$8/100),2)</f>
        <v>1481.36</v>
      </c>
      <c r="S711" s="68" t="n">
        <f aca="false">ROUND('[2]Инфраструктурные платежи'!$D$11+'[2]Услуги по передаче 2014'!$E$8+'[2]Время горизонтально'!S117*(1+'[2]Инфраструктурные платежи'!$D$8/100),2)</f>
        <v>1483.12</v>
      </c>
      <c r="T711" s="68" t="n">
        <f aca="false">ROUND('[2]Инфраструктурные платежи'!$D$11+'[2]Услуги по передаче 2014'!$E$8+'[2]Время горизонтально'!T117*(1+'[2]Инфраструктурные платежи'!$D$8/100),2)</f>
        <v>1514.53</v>
      </c>
      <c r="U711" s="68" t="n">
        <f aca="false">ROUND('[2]Инфраструктурные платежи'!$D$11+'[2]Услуги по передаче 2014'!$E$8+'[2]Время горизонтально'!U117*(1+'[2]Инфраструктурные платежи'!$D$8/100),2)</f>
        <v>1502</v>
      </c>
      <c r="V711" s="68" t="n">
        <f aca="false">ROUND('[2]Инфраструктурные платежи'!$D$11+'[2]Услуги по передаче 2014'!$E$8+'[2]Время горизонтально'!V117*(1+'[2]Инфраструктурные платежи'!$D$8/100),2)</f>
        <v>1485.03</v>
      </c>
      <c r="W711" s="68" t="n">
        <f aca="false">ROUND('[2]Инфраструктурные платежи'!$D$11+'[2]Услуги по передаче 2014'!$E$8+'[2]Время горизонтально'!W117*(1+'[2]Инфраструктурные платежи'!$D$8/100),2)</f>
        <v>1473.17</v>
      </c>
      <c r="X711" s="68" t="n">
        <f aca="false">ROUND('[2]Инфраструктурные платежи'!$D$11+'[2]Услуги по передаче 2014'!$E$8+'[2]Время горизонтально'!X117*(1+'[2]Инфраструктурные платежи'!$D$8/100),2)</f>
        <v>1458.08</v>
      </c>
      <c r="Y711" s="68" t="n">
        <f aca="false">ROUND('[2]Инфраструктурные платежи'!$D$11+'[2]Услуги по передаче 2014'!$E$8+'[2]Время горизонтально'!Y117*(1+'[2]Инфраструктурные платежи'!$D$8/100),2)</f>
        <v>1332.32</v>
      </c>
      <c r="Z711" s="69"/>
    </row>
    <row r="712" customFormat="false" ht="12.75" hidden="false" customHeight="false" outlineLevel="0" collapsed="false">
      <c r="A712" s="67" t="n">
        <f aca="false">A677</f>
        <v>42799</v>
      </c>
      <c r="B712" s="68" t="n">
        <f aca="false">ROUND('[2]Инфраструктурные платежи'!$D$11+'[2]Услуги по передаче 2014'!$E$8+'[2]Время горизонтально'!B118*(1+'[2]Инфраструктурные платежи'!$D$8/100),2)</f>
        <v>1325.7</v>
      </c>
      <c r="C712" s="68" t="n">
        <f aca="false">ROUND('[2]Инфраструктурные платежи'!$D$11+'[2]Услуги по передаче 2014'!$E$8+'[2]Время горизонтально'!C118*(1+'[2]Инфраструктурные платежи'!$D$8/100),2)</f>
        <v>1217.99</v>
      </c>
      <c r="D712" s="68" t="n">
        <f aca="false">ROUND('[2]Инфраструктурные платежи'!$D$11+'[2]Услуги по передаче 2014'!$E$8+'[2]Время горизонтально'!D118*(1+'[2]Инфраструктурные платежи'!$D$8/100),2)</f>
        <v>1201.96</v>
      </c>
      <c r="E712" s="68" t="n">
        <f aca="false">ROUND('[2]Инфраструктурные платежи'!$D$11+'[2]Услуги по передаче 2014'!$E$8+'[2]Время горизонтально'!E118*(1+'[2]Инфраструктурные платежи'!$D$8/100),2)</f>
        <v>1175.73</v>
      </c>
      <c r="F712" s="68" t="n">
        <f aca="false">ROUND('[2]Инфраструктурные платежи'!$D$11+'[2]Услуги по передаче 2014'!$E$8+'[2]Время горизонтально'!F118*(1+'[2]Инфраструктурные платежи'!$D$8/100),2)</f>
        <v>1164.5</v>
      </c>
      <c r="G712" s="68" t="n">
        <f aca="false">ROUND('[2]Инфраструктурные платежи'!$D$11+'[2]Услуги по передаче 2014'!$E$8+'[2]Время горизонтально'!G118*(1+'[2]Инфраструктурные платежи'!$D$8/100),2)</f>
        <v>1218.33</v>
      </c>
      <c r="H712" s="68" t="n">
        <f aca="false">ROUND('[2]Инфраструктурные платежи'!$D$11+'[2]Услуги по передаче 2014'!$E$8+'[2]Время горизонтально'!H118*(1+'[2]Инфраструктурные платежи'!$D$8/100),2)</f>
        <v>1237.9</v>
      </c>
      <c r="I712" s="68" t="n">
        <f aca="false">ROUND('[2]Инфраструктурные платежи'!$D$11+'[2]Услуги по передаче 2014'!$E$8+'[2]Время горизонтально'!I118*(1+'[2]Инфраструктурные платежи'!$D$8/100),2)</f>
        <v>1252.38</v>
      </c>
      <c r="J712" s="68" t="n">
        <f aca="false">ROUND('[2]Инфраструктурные платежи'!$D$11+'[2]Услуги по передаче 2014'!$E$8+'[2]Время горизонтально'!J118*(1+'[2]Инфраструктурные платежи'!$D$8/100),2)</f>
        <v>1330.33</v>
      </c>
      <c r="K712" s="68" t="n">
        <f aca="false">ROUND('[2]Инфраструктурные платежи'!$D$11+'[2]Услуги по передаче 2014'!$E$8+'[2]Время горизонтально'!K118*(1+'[2]Инфраструктурные платежи'!$D$8/100),2)</f>
        <v>1419.49</v>
      </c>
      <c r="L712" s="68" t="n">
        <f aca="false">ROUND('[2]Инфраструктурные платежи'!$D$11+'[2]Услуги по передаче 2014'!$E$8+'[2]Время горизонтально'!L118*(1+'[2]Инфраструктурные платежи'!$D$8/100),2)</f>
        <v>1419.12</v>
      </c>
      <c r="M712" s="68" t="n">
        <f aca="false">ROUND('[2]Инфраструктурные платежи'!$D$11+'[2]Услуги по передаче 2014'!$E$8+'[2]Время горизонтально'!M118*(1+'[2]Инфраструктурные платежи'!$D$8/100),2)</f>
        <v>1418.41</v>
      </c>
      <c r="N712" s="68" t="n">
        <f aca="false">ROUND('[2]Инфраструктурные платежи'!$D$11+'[2]Услуги по передаче 2014'!$E$8+'[2]Время горизонтально'!N118*(1+'[2]Инфраструктурные платежи'!$D$8/100),2)</f>
        <v>1417.37</v>
      </c>
      <c r="O712" s="68" t="n">
        <f aca="false">ROUND('[2]Инфраструктурные платежи'!$D$11+'[2]Услуги по передаче 2014'!$E$8+'[2]Время горизонтально'!O118*(1+'[2]Инфраструктурные платежи'!$D$8/100),2)</f>
        <v>1416.31</v>
      </c>
      <c r="P712" s="68" t="n">
        <f aca="false">ROUND('[2]Инфраструктурные платежи'!$D$11+'[2]Услуги по передаче 2014'!$E$8+'[2]Время горизонтально'!P118*(1+'[2]Инфраструктурные платежи'!$D$8/100),2)</f>
        <v>1416.66</v>
      </c>
      <c r="Q712" s="68" t="n">
        <f aca="false">ROUND('[2]Инфраструктурные платежи'!$D$11+'[2]Услуги по передаче 2014'!$E$8+'[2]Время горизонтально'!Q118*(1+'[2]Инфраструктурные платежи'!$D$8/100),2)</f>
        <v>1413.69</v>
      </c>
      <c r="R712" s="68" t="n">
        <f aca="false">ROUND('[2]Инфраструктурные платежи'!$D$11+'[2]Услуги по передаче 2014'!$E$8+'[2]Время горизонтально'!R118*(1+'[2]Инфраструктурные платежи'!$D$8/100),2)</f>
        <v>1420.14</v>
      </c>
      <c r="S712" s="68" t="n">
        <f aca="false">ROUND('[2]Инфраструктурные платежи'!$D$11+'[2]Услуги по передаче 2014'!$E$8+'[2]Время горизонтально'!S118*(1+'[2]Инфраструктурные платежи'!$D$8/100),2)</f>
        <v>1431.13</v>
      </c>
      <c r="T712" s="68" t="n">
        <f aca="false">ROUND('[2]Инфраструктурные платежи'!$D$11+'[2]Услуги по передаче 2014'!$E$8+'[2]Время горизонтально'!T118*(1+'[2]Инфраструктурные платежи'!$D$8/100),2)</f>
        <v>1550.04</v>
      </c>
      <c r="U712" s="68" t="n">
        <f aca="false">ROUND('[2]Инфраструктурные платежи'!$D$11+'[2]Услуги по передаче 2014'!$E$8+'[2]Время горизонтально'!U118*(1+'[2]Инфраструктурные платежи'!$D$8/100),2)</f>
        <v>1612.16</v>
      </c>
      <c r="V712" s="68" t="n">
        <f aca="false">ROUND('[2]Инфраструктурные платежи'!$D$11+'[2]Услуги по передаче 2014'!$E$8+'[2]Время горизонтально'!V118*(1+'[2]Инфраструктурные платежи'!$D$8/100),2)</f>
        <v>1590.86</v>
      </c>
      <c r="W712" s="68" t="n">
        <f aca="false">ROUND('[2]Инфраструктурные платежи'!$D$11+'[2]Услуги по передаче 2014'!$E$8+'[2]Время горизонтально'!W118*(1+'[2]Инфраструктурные платежи'!$D$8/100),2)</f>
        <v>1558.97</v>
      </c>
      <c r="X712" s="68" t="n">
        <f aca="false">ROUND('[2]Инфраструктурные платежи'!$D$11+'[2]Услуги по передаче 2014'!$E$8+'[2]Время горизонтально'!X118*(1+'[2]Инфраструктурные платежи'!$D$8/100),2)</f>
        <v>1408.31</v>
      </c>
      <c r="Y712" s="68" t="n">
        <f aca="false">ROUND('[2]Инфраструктурные платежи'!$D$11+'[2]Услуги по передаче 2014'!$E$8+'[2]Время горизонтально'!Y118*(1+'[2]Инфраструктурные платежи'!$D$8/100),2)</f>
        <v>1383.88</v>
      </c>
      <c r="Z712" s="69"/>
    </row>
    <row r="713" customFormat="false" ht="12.75" hidden="false" customHeight="false" outlineLevel="0" collapsed="false">
      <c r="A713" s="67" t="n">
        <f aca="false">A678</f>
        <v>42800</v>
      </c>
      <c r="B713" s="68" t="n">
        <f aca="false">ROUND('[2]Инфраструктурные платежи'!$D$11+'[2]Услуги по передаче 2014'!$E$8+'[2]Время горизонтально'!B119*(1+'[2]Инфраструктурные платежи'!$D$8/100),2)</f>
        <v>1249.76</v>
      </c>
      <c r="C713" s="68" t="n">
        <f aca="false">ROUND('[2]Инфраструктурные платежи'!$D$11+'[2]Услуги по передаче 2014'!$E$8+'[2]Время горизонтально'!C119*(1+'[2]Инфраструктурные платежи'!$D$8/100),2)</f>
        <v>1186.89</v>
      </c>
      <c r="D713" s="68" t="n">
        <f aca="false">ROUND('[2]Инфраструктурные платежи'!$D$11+'[2]Услуги по передаче 2014'!$E$8+'[2]Время горизонтально'!D119*(1+'[2]Инфраструктурные платежи'!$D$8/100),2)</f>
        <v>1166.43</v>
      </c>
      <c r="E713" s="68" t="n">
        <f aca="false">ROUND('[2]Инфраструктурные платежи'!$D$11+'[2]Услуги по передаче 2014'!$E$8+'[2]Время горизонтально'!E119*(1+'[2]Инфраструктурные платежи'!$D$8/100),2)</f>
        <v>1166.48</v>
      </c>
      <c r="F713" s="68" t="n">
        <f aca="false">ROUND('[2]Инфраструктурные платежи'!$D$11+'[2]Услуги по передаче 2014'!$E$8+'[2]Время горизонтально'!F119*(1+'[2]Инфраструктурные платежи'!$D$8/100),2)</f>
        <v>1186.98</v>
      </c>
      <c r="G713" s="68" t="n">
        <f aca="false">ROUND('[2]Инфраструктурные платежи'!$D$11+'[2]Услуги по передаче 2014'!$E$8+'[2]Время горизонтально'!G119*(1+'[2]Инфраструктурные платежи'!$D$8/100),2)</f>
        <v>1232.96</v>
      </c>
      <c r="H713" s="68" t="n">
        <f aca="false">ROUND('[2]Инфраструктурные платежи'!$D$11+'[2]Услуги по передаче 2014'!$E$8+'[2]Время горизонтально'!H119*(1+'[2]Инфраструктурные платежи'!$D$8/100),2)</f>
        <v>1328.87</v>
      </c>
      <c r="I713" s="68" t="n">
        <f aca="false">ROUND('[2]Инфраструктурные платежи'!$D$11+'[2]Услуги по передаче 2014'!$E$8+'[2]Время горизонтально'!I119*(1+'[2]Инфраструктурные платежи'!$D$8/100),2)</f>
        <v>1427.36</v>
      </c>
      <c r="J713" s="68" t="n">
        <f aca="false">ROUND('[2]Инфраструктурные платежи'!$D$11+'[2]Услуги по передаче 2014'!$E$8+'[2]Время горизонтально'!J119*(1+'[2]Инфраструктурные платежи'!$D$8/100),2)</f>
        <v>1543.56</v>
      </c>
      <c r="K713" s="68" t="n">
        <f aca="false">ROUND('[2]Инфраструктурные платежи'!$D$11+'[2]Услуги по передаче 2014'!$E$8+'[2]Время горизонтально'!K119*(1+'[2]Инфраструктурные платежи'!$D$8/100),2)</f>
        <v>1571.66</v>
      </c>
      <c r="L713" s="68" t="n">
        <f aca="false">ROUND('[2]Инфраструктурные платежи'!$D$11+'[2]Услуги по передаче 2014'!$E$8+'[2]Время горизонтально'!L119*(1+'[2]Инфраструктурные платежи'!$D$8/100),2)</f>
        <v>1631.83</v>
      </c>
      <c r="M713" s="68" t="n">
        <f aca="false">ROUND('[2]Инфраструктурные платежи'!$D$11+'[2]Услуги по передаче 2014'!$E$8+'[2]Время горизонтально'!M119*(1+'[2]Инфраструктурные платежи'!$D$8/100),2)</f>
        <v>1648.68</v>
      </c>
      <c r="N713" s="68" t="n">
        <f aca="false">ROUND('[2]Инфраструктурные платежи'!$D$11+'[2]Услуги по передаче 2014'!$E$8+'[2]Время горизонтально'!N119*(1+'[2]Инфраструктурные платежи'!$D$8/100),2)</f>
        <v>1588.54</v>
      </c>
      <c r="O713" s="68" t="n">
        <f aca="false">ROUND('[2]Инфраструктурные платежи'!$D$11+'[2]Услуги по передаче 2014'!$E$8+'[2]Время горизонтально'!O119*(1+'[2]Инфраструктурные платежи'!$D$8/100),2)</f>
        <v>1587.17</v>
      </c>
      <c r="P713" s="68" t="n">
        <f aca="false">ROUND('[2]Инфраструктурные платежи'!$D$11+'[2]Услуги по передаче 2014'!$E$8+'[2]Время горизонтально'!P119*(1+'[2]Инфраструктурные платежи'!$D$8/100),2)</f>
        <v>1555.59</v>
      </c>
      <c r="Q713" s="68" t="n">
        <f aca="false">ROUND('[2]Инфраструктурные платежи'!$D$11+'[2]Услуги по передаче 2014'!$E$8+'[2]Время горизонтально'!Q119*(1+'[2]Инфраструктурные платежи'!$D$8/100),2)</f>
        <v>1543</v>
      </c>
      <c r="R713" s="68" t="n">
        <f aca="false">ROUND('[2]Инфраструктурные платежи'!$D$11+'[2]Услуги по передаче 2014'!$E$8+'[2]Время горизонтально'!R119*(1+'[2]Инфраструктурные платежи'!$D$8/100),2)</f>
        <v>1551.36</v>
      </c>
      <c r="S713" s="68" t="n">
        <f aca="false">ROUND('[2]Инфраструктурные платежи'!$D$11+'[2]Услуги по передаче 2014'!$E$8+'[2]Время горизонтально'!S119*(1+'[2]Инфраструктурные платежи'!$D$8/100),2)</f>
        <v>1561.48</v>
      </c>
      <c r="T713" s="68" t="n">
        <f aca="false">ROUND('[2]Инфраструктурные платежи'!$D$11+'[2]Услуги по передаче 2014'!$E$8+'[2]Время горизонтально'!T119*(1+'[2]Инфраструктурные платежи'!$D$8/100),2)</f>
        <v>1619.21</v>
      </c>
      <c r="U713" s="68" t="n">
        <f aca="false">ROUND('[2]Инфраструктурные платежи'!$D$11+'[2]Услуги по передаче 2014'!$E$8+'[2]Время горизонтально'!U119*(1+'[2]Инфраструктурные платежи'!$D$8/100),2)</f>
        <v>1622.41</v>
      </c>
      <c r="V713" s="68" t="n">
        <f aca="false">ROUND('[2]Инфраструктурные платежи'!$D$11+'[2]Услуги по передаче 2014'!$E$8+'[2]Время горизонтально'!V119*(1+'[2]Инфраструктурные платежи'!$D$8/100),2)</f>
        <v>1615.21</v>
      </c>
      <c r="W713" s="68" t="n">
        <f aca="false">ROUND('[2]Инфраструктурные платежи'!$D$11+'[2]Услуги по передаче 2014'!$E$8+'[2]Время горизонтально'!W119*(1+'[2]Инфраструктурные платежи'!$D$8/100),2)</f>
        <v>1523.53</v>
      </c>
      <c r="X713" s="68" t="n">
        <f aca="false">ROUND('[2]Инфраструктурные платежи'!$D$11+'[2]Услуги по передаче 2014'!$E$8+'[2]Время горизонтально'!X119*(1+'[2]Инфраструктурные платежи'!$D$8/100),2)</f>
        <v>1479.16</v>
      </c>
      <c r="Y713" s="68" t="n">
        <f aca="false">ROUND('[2]Инфраструктурные платежи'!$D$11+'[2]Услуги по передаче 2014'!$E$8+'[2]Время горизонтально'!Y119*(1+'[2]Инфраструктурные платежи'!$D$8/100),2)</f>
        <v>1315.71</v>
      </c>
      <c r="Z713" s="69"/>
    </row>
    <row r="714" customFormat="false" ht="12.75" hidden="false" customHeight="false" outlineLevel="0" collapsed="false">
      <c r="A714" s="67" t="n">
        <f aca="false">A679</f>
        <v>42801</v>
      </c>
      <c r="B714" s="68" t="n">
        <f aca="false">ROUND('[2]Инфраструктурные платежи'!$D$11+'[2]Услуги по передаче 2014'!$E$8+'[2]Время горизонтально'!B120*(1+'[2]Инфраструктурные платежи'!$D$8/100),2)</f>
        <v>1278.43</v>
      </c>
      <c r="C714" s="68" t="n">
        <f aca="false">ROUND('[2]Инфраструктурные платежи'!$D$11+'[2]Услуги по передаче 2014'!$E$8+'[2]Время горизонтально'!C120*(1+'[2]Инфраструктурные платежи'!$D$8/100),2)</f>
        <v>1219.19</v>
      </c>
      <c r="D714" s="68" t="n">
        <f aca="false">ROUND('[2]Инфраструктурные платежи'!$D$11+'[2]Услуги по передаче 2014'!$E$8+'[2]Время горизонтально'!D120*(1+'[2]Инфраструктурные платежи'!$D$8/100),2)</f>
        <v>1200.34</v>
      </c>
      <c r="E714" s="68" t="n">
        <f aca="false">ROUND('[2]Инфраструктурные платежи'!$D$11+'[2]Услуги по передаче 2014'!$E$8+'[2]Время горизонтально'!E120*(1+'[2]Инфраструктурные платежи'!$D$8/100),2)</f>
        <v>1187.8</v>
      </c>
      <c r="F714" s="68" t="n">
        <f aca="false">ROUND('[2]Инфраструктурные платежи'!$D$11+'[2]Услуги по передаче 2014'!$E$8+'[2]Время горизонтально'!F120*(1+'[2]Инфраструктурные платежи'!$D$8/100),2)</f>
        <v>1244.58</v>
      </c>
      <c r="G714" s="68" t="n">
        <f aca="false">ROUND('[2]Инфраструктурные платежи'!$D$11+'[2]Услуги по передаче 2014'!$E$8+'[2]Время горизонтально'!G120*(1+'[2]Инфраструктурные платежи'!$D$8/100),2)</f>
        <v>1293.94</v>
      </c>
      <c r="H714" s="68" t="n">
        <f aca="false">ROUND('[2]Инфраструктурные платежи'!$D$11+'[2]Услуги по передаче 2014'!$E$8+'[2]Время горизонтально'!H120*(1+'[2]Инфраструктурные платежи'!$D$8/100),2)</f>
        <v>1418.43</v>
      </c>
      <c r="I714" s="68" t="n">
        <f aca="false">ROUND('[2]Инфраструктурные платежи'!$D$11+'[2]Услуги по передаче 2014'!$E$8+'[2]Время горизонтально'!I120*(1+'[2]Инфраструктурные платежи'!$D$8/100),2)</f>
        <v>1483.72</v>
      </c>
      <c r="J714" s="68" t="n">
        <f aca="false">ROUND('[2]Инфраструктурные платежи'!$D$11+'[2]Услуги по передаче 2014'!$E$8+'[2]Время горизонтально'!J120*(1+'[2]Инфраструктурные платежи'!$D$8/100),2)</f>
        <v>1533.65</v>
      </c>
      <c r="K714" s="68" t="n">
        <f aca="false">ROUND('[2]Инфраструктурные платежи'!$D$11+'[2]Услуги по передаче 2014'!$E$8+'[2]Время горизонтально'!K120*(1+'[2]Инфраструктурные платежи'!$D$8/100),2)</f>
        <v>1585.17</v>
      </c>
      <c r="L714" s="68" t="n">
        <f aca="false">ROUND('[2]Инфраструктурные платежи'!$D$11+'[2]Услуги по передаче 2014'!$E$8+'[2]Время горизонтально'!L120*(1+'[2]Инфраструктурные платежи'!$D$8/100),2)</f>
        <v>1640.46</v>
      </c>
      <c r="M714" s="68" t="n">
        <f aca="false">ROUND('[2]Инфраструктурные платежи'!$D$11+'[2]Услуги по передаче 2014'!$E$8+'[2]Время горизонтально'!M120*(1+'[2]Инфраструктурные платежи'!$D$8/100),2)</f>
        <v>1624.06</v>
      </c>
      <c r="N714" s="68" t="n">
        <f aca="false">ROUND('[2]Инфраструктурные платежи'!$D$11+'[2]Услуги по передаче 2014'!$E$8+'[2]Время горизонтально'!N120*(1+'[2]Инфраструктурные платежи'!$D$8/100),2)</f>
        <v>1501.24</v>
      </c>
      <c r="O714" s="68" t="n">
        <f aca="false">ROUND('[2]Инфраструктурные платежи'!$D$11+'[2]Услуги по передаче 2014'!$E$8+'[2]Время горизонтально'!O120*(1+'[2]Инфраструктурные платежи'!$D$8/100),2)</f>
        <v>1507.66</v>
      </c>
      <c r="P714" s="68" t="n">
        <f aca="false">ROUND('[2]Инфраструктурные платежи'!$D$11+'[2]Услуги по передаче 2014'!$E$8+'[2]Время горизонтально'!P120*(1+'[2]Инфраструктурные платежи'!$D$8/100),2)</f>
        <v>1482.01</v>
      </c>
      <c r="Q714" s="68" t="n">
        <f aca="false">ROUND('[2]Инфраструктурные платежи'!$D$11+'[2]Услуги по передаче 2014'!$E$8+'[2]Время горизонтально'!Q120*(1+'[2]Инфраструктурные платежи'!$D$8/100),2)</f>
        <v>1470.6</v>
      </c>
      <c r="R714" s="68" t="n">
        <f aca="false">ROUND('[2]Инфраструктурные платежи'!$D$11+'[2]Услуги по передаче 2014'!$E$8+'[2]Время горизонтально'!R120*(1+'[2]Инфраструктурные платежи'!$D$8/100),2)</f>
        <v>1472.46</v>
      </c>
      <c r="S714" s="68" t="n">
        <f aca="false">ROUND('[2]Инфраструктурные платежи'!$D$11+'[2]Услуги по передаче 2014'!$E$8+'[2]Время горизонтально'!S120*(1+'[2]Инфраструктурные платежи'!$D$8/100),2)</f>
        <v>1471.31</v>
      </c>
      <c r="T714" s="68" t="n">
        <f aca="false">ROUND('[2]Инфраструктурные платежи'!$D$11+'[2]Услуги по передаче 2014'!$E$8+'[2]Время горизонтально'!T120*(1+'[2]Инфраструктурные платежи'!$D$8/100),2)</f>
        <v>1566.53</v>
      </c>
      <c r="U714" s="68" t="n">
        <f aca="false">ROUND('[2]Инфраструктурные платежи'!$D$11+'[2]Услуги по передаче 2014'!$E$8+'[2]Время горизонтально'!U120*(1+'[2]Инфраструктурные платежи'!$D$8/100),2)</f>
        <v>1577.36</v>
      </c>
      <c r="V714" s="68" t="n">
        <f aca="false">ROUND('[2]Инфраструктурные платежи'!$D$11+'[2]Услуги по передаче 2014'!$E$8+'[2]Время горизонтально'!V120*(1+'[2]Инфраструктурные платежи'!$D$8/100),2)</f>
        <v>1564.17</v>
      </c>
      <c r="W714" s="68" t="n">
        <f aca="false">ROUND('[2]Инфраструктурные платежи'!$D$11+'[2]Услуги по передаче 2014'!$E$8+'[2]Время горизонтально'!W120*(1+'[2]Инфраструктурные платежи'!$D$8/100),2)</f>
        <v>1521.87</v>
      </c>
      <c r="X714" s="68" t="n">
        <f aca="false">ROUND('[2]Инфраструктурные платежи'!$D$11+'[2]Услуги по передаче 2014'!$E$8+'[2]Время горизонтально'!X120*(1+'[2]Инфраструктурные платежи'!$D$8/100),2)</f>
        <v>1431.27</v>
      </c>
      <c r="Y714" s="68" t="n">
        <f aca="false">ROUND('[2]Инфраструктурные платежи'!$D$11+'[2]Услуги по передаче 2014'!$E$8+'[2]Время горизонтально'!Y120*(1+'[2]Инфраструктурные платежи'!$D$8/100),2)</f>
        <v>1286.68</v>
      </c>
      <c r="Z714" s="69"/>
    </row>
    <row r="715" customFormat="false" ht="12.75" hidden="false" customHeight="false" outlineLevel="0" collapsed="false">
      <c r="A715" s="67" t="n">
        <f aca="false">A680</f>
        <v>42802</v>
      </c>
      <c r="B715" s="68" t="n">
        <f aca="false">ROUND('[2]Инфраструктурные платежи'!$D$11+'[2]Услуги по передаче 2014'!$E$8+'[2]Время горизонтально'!B121*(1+'[2]Инфраструктурные платежи'!$D$8/100),2)</f>
        <v>1144.68</v>
      </c>
      <c r="C715" s="68" t="n">
        <f aca="false">ROUND('[2]Инфраструктурные платежи'!$D$11+'[2]Услуги по передаче 2014'!$E$8+'[2]Время горизонтально'!C121*(1+'[2]Инфраструктурные платежи'!$D$8/100),2)</f>
        <v>1137.41</v>
      </c>
      <c r="D715" s="68" t="n">
        <f aca="false">ROUND('[2]Инфраструктурные платежи'!$D$11+'[2]Услуги по передаче 2014'!$E$8+'[2]Время горизонтально'!D121*(1+'[2]Инфраструктурные платежи'!$D$8/100),2)</f>
        <v>1116.06</v>
      </c>
      <c r="E715" s="68" t="n">
        <f aca="false">ROUND('[2]Инфраструктурные платежи'!$D$11+'[2]Услуги по передаче 2014'!$E$8+'[2]Время горизонтально'!E121*(1+'[2]Инфраструктурные платежи'!$D$8/100),2)</f>
        <v>1079.33</v>
      </c>
      <c r="F715" s="68" t="n">
        <f aca="false">ROUND('[2]Инфраструктурные платежи'!$D$11+'[2]Услуги по передаче 2014'!$E$8+'[2]Время горизонтально'!F121*(1+'[2]Инфраструктурные платежи'!$D$8/100),2)</f>
        <v>1081.41</v>
      </c>
      <c r="G715" s="68" t="n">
        <f aca="false">ROUND('[2]Инфраструктурные платежи'!$D$11+'[2]Услуги по передаче 2014'!$E$8+'[2]Время горизонтально'!G121*(1+'[2]Инфраструктурные платежи'!$D$8/100),2)</f>
        <v>1118.78</v>
      </c>
      <c r="H715" s="68" t="n">
        <f aca="false">ROUND('[2]Инфраструктурные платежи'!$D$11+'[2]Услуги по передаче 2014'!$E$8+'[2]Время горизонтально'!H121*(1+'[2]Инфраструктурные платежи'!$D$8/100),2)</f>
        <v>1135.89</v>
      </c>
      <c r="I715" s="68" t="n">
        <f aca="false">ROUND('[2]Инфраструктурные платежи'!$D$11+'[2]Услуги по передаче 2014'!$E$8+'[2]Время горизонтально'!I121*(1+'[2]Инфраструктурные платежи'!$D$8/100),2)</f>
        <v>1134.89</v>
      </c>
      <c r="J715" s="68" t="n">
        <f aca="false">ROUND('[2]Инфраструктурные платежи'!$D$11+'[2]Услуги по передаче 2014'!$E$8+'[2]Время горизонтально'!J121*(1+'[2]Инфраструктурные платежи'!$D$8/100),2)</f>
        <v>1150.05</v>
      </c>
      <c r="K715" s="68" t="n">
        <f aca="false">ROUND('[2]Инфраструктурные платежи'!$D$11+'[2]Услуги по передаче 2014'!$E$8+'[2]Время горизонтально'!K121*(1+'[2]Инфраструктурные платежи'!$D$8/100),2)</f>
        <v>1153.8</v>
      </c>
      <c r="L715" s="68" t="n">
        <f aca="false">ROUND('[2]Инфраструктурные платежи'!$D$11+'[2]Услуги по передаче 2014'!$E$8+'[2]Время горизонтально'!L121*(1+'[2]Инфраструктурные платежи'!$D$8/100),2)</f>
        <v>1156.56</v>
      </c>
      <c r="M715" s="68" t="n">
        <f aca="false">ROUND('[2]Инфраструктурные платежи'!$D$11+'[2]Услуги по передаче 2014'!$E$8+'[2]Время горизонтально'!M121*(1+'[2]Инфраструктурные платежи'!$D$8/100),2)</f>
        <v>1156.85</v>
      </c>
      <c r="N715" s="68" t="n">
        <f aca="false">ROUND('[2]Инфраструктурные платежи'!$D$11+'[2]Услуги по передаче 2014'!$E$8+'[2]Время горизонтально'!N121*(1+'[2]Инфраструктурные платежи'!$D$8/100),2)</f>
        <v>1151.02</v>
      </c>
      <c r="O715" s="68" t="n">
        <f aca="false">ROUND('[2]Инфраструктурные платежи'!$D$11+'[2]Услуги по передаче 2014'!$E$8+'[2]Время горизонтально'!O121*(1+'[2]Инфраструктурные платежи'!$D$8/100),2)</f>
        <v>1148.65</v>
      </c>
      <c r="P715" s="68" t="n">
        <f aca="false">ROUND('[2]Инфраструктурные платежи'!$D$11+'[2]Услуги по передаче 2014'!$E$8+'[2]Время горизонтально'!P121*(1+'[2]Инфраструктурные платежи'!$D$8/100),2)</f>
        <v>1148.12</v>
      </c>
      <c r="Q715" s="68" t="n">
        <f aca="false">ROUND('[2]Инфраструктурные платежи'!$D$11+'[2]Услуги по передаче 2014'!$E$8+'[2]Время горизонтально'!Q121*(1+'[2]Инфраструктурные платежи'!$D$8/100),2)</f>
        <v>1148.55</v>
      </c>
      <c r="R715" s="68" t="n">
        <f aca="false">ROUND('[2]Инфраструктурные платежи'!$D$11+'[2]Услуги по передаче 2014'!$E$8+'[2]Время горизонтально'!R121*(1+'[2]Инфраструктурные платежи'!$D$8/100),2)</f>
        <v>1150.64</v>
      </c>
      <c r="S715" s="68" t="n">
        <f aca="false">ROUND('[2]Инфраструктурные платежи'!$D$11+'[2]Услуги по передаче 2014'!$E$8+'[2]Время горизонтально'!S121*(1+'[2]Инфраструктурные платежи'!$D$8/100),2)</f>
        <v>1154.54</v>
      </c>
      <c r="T715" s="68" t="n">
        <f aca="false">ROUND('[2]Инфраструктурные платежи'!$D$11+'[2]Услуги по передаче 2014'!$E$8+'[2]Время горизонтально'!T121*(1+'[2]Инфраструктурные платежи'!$D$8/100),2)</f>
        <v>1217.11</v>
      </c>
      <c r="U715" s="68" t="n">
        <f aca="false">ROUND('[2]Инфраструктурные платежи'!$D$11+'[2]Услуги по передаче 2014'!$E$8+'[2]Время горизонтально'!U121*(1+'[2]Инфраструктурные платежи'!$D$8/100),2)</f>
        <v>1384.76</v>
      </c>
      <c r="V715" s="68" t="n">
        <f aca="false">ROUND('[2]Инфраструктурные платежи'!$D$11+'[2]Услуги по передаче 2014'!$E$8+'[2]Время горизонтально'!V121*(1+'[2]Инфраструктурные платежи'!$D$8/100),2)</f>
        <v>1328.45</v>
      </c>
      <c r="W715" s="68" t="n">
        <f aca="false">ROUND('[2]Инфраструктурные платежи'!$D$11+'[2]Услуги по передаче 2014'!$E$8+'[2]Время горизонтально'!W121*(1+'[2]Инфраструктурные платежи'!$D$8/100),2)</f>
        <v>1285.43</v>
      </c>
      <c r="X715" s="68" t="n">
        <f aca="false">ROUND('[2]Инфраструктурные платежи'!$D$11+'[2]Услуги по передаче 2014'!$E$8+'[2]Время горизонтально'!X121*(1+'[2]Инфраструктурные платежи'!$D$8/100),2)</f>
        <v>1147.63</v>
      </c>
      <c r="Y715" s="68" t="n">
        <f aca="false">ROUND('[2]Инфраструктурные платежи'!$D$11+'[2]Услуги по передаче 2014'!$E$8+'[2]Время горизонтально'!Y121*(1+'[2]Инфраструктурные платежи'!$D$8/100),2)</f>
        <v>1141.59</v>
      </c>
      <c r="Z715" s="69"/>
    </row>
    <row r="716" customFormat="false" ht="12.75" hidden="false" customHeight="false" outlineLevel="0" collapsed="false">
      <c r="A716" s="67" t="n">
        <f aca="false">A681</f>
        <v>42803</v>
      </c>
      <c r="B716" s="68" t="n">
        <f aca="false">ROUND('[2]Инфраструктурные платежи'!$D$11+'[2]Услуги по передаче 2014'!$E$8+'[2]Время горизонтально'!B122*(1+'[2]Инфраструктурные платежи'!$D$8/100),2)</f>
        <v>1155.59</v>
      </c>
      <c r="C716" s="68" t="n">
        <f aca="false">ROUND('[2]Инфраструктурные платежи'!$D$11+'[2]Услуги по передаче 2014'!$E$8+'[2]Время горизонтально'!C122*(1+'[2]Инфраструктурные платежи'!$D$8/100),2)</f>
        <v>1114.87</v>
      </c>
      <c r="D716" s="68" t="n">
        <f aca="false">ROUND('[2]Инфраструктурные платежи'!$D$11+'[2]Услуги по передаче 2014'!$E$8+'[2]Время горизонтально'!D122*(1+'[2]Инфраструктурные платежи'!$D$8/100),2)</f>
        <v>1083.44</v>
      </c>
      <c r="E716" s="68" t="n">
        <f aca="false">ROUND('[2]Инфраструктурные платежи'!$D$11+'[2]Услуги по передаче 2014'!$E$8+'[2]Время горизонтально'!E122*(1+'[2]Инфраструктурные платежи'!$D$8/100),2)</f>
        <v>1077.03</v>
      </c>
      <c r="F716" s="68" t="n">
        <f aca="false">ROUND('[2]Инфраструктурные платежи'!$D$11+'[2]Услуги по передаче 2014'!$E$8+'[2]Время горизонтально'!F122*(1+'[2]Инфраструктурные платежи'!$D$8/100),2)</f>
        <v>1146.34</v>
      </c>
      <c r="G716" s="68" t="n">
        <f aca="false">ROUND('[2]Инфраструктурные платежи'!$D$11+'[2]Услуги по передаче 2014'!$E$8+'[2]Время горизонтально'!G122*(1+'[2]Инфраструктурные платежи'!$D$8/100),2)</f>
        <v>1189.34</v>
      </c>
      <c r="H716" s="68" t="n">
        <f aca="false">ROUND('[2]Инфраструктурные платежи'!$D$11+'[2]Услуги по передаче 2014'!$E$8+'[2]Время горизонтально'!H122*(1+'[2]Инфраструктурные платежи'!$D$8/100),2)</f>
        <v>1260.58</v>
      </c>
      <c r="I716" s="68" t="n">
        <f aca="false">ROUND('[2]Инфраструктурные платежи'!$D$11+'[2]Услуги по передаче 2014'!$E$8+'[2]Время горизонтально'!I122*(1+'[2]Инфраструктурные платежи'!$D$8/100),2)</f>
        <v>1365.24</v>
      </c>
      <c r="J716" s="68" t="n">
        <f aca="false">ROUND('[2]Инфраструктурные платежи'!$D$11+'[2]Услуги по передаче 2014'!$E$8+'[2]Время горизонтально'!J122*(1+'[2]Инфраструктурные платежи'!$D$8/100),2)</f>
        <v>1387.59</v>
      </c>
      <c r="K716" s="68" t="n">
        <f aca="false">ROUND('[2]Инфраструктурные платежи'!$D$11+'[2]Услуги по передаче 2014'!$E$8+'[2]Время горизонтально'!K122*(1+'[2]Инфраструктурные платежи'!$D$8/100),2)</f>
        <v>1504.59</v>
      </c>
      <c r="L716" s="68" t="n">
        <f aca="false">ROUND('[2]Инфраструктурные платежи'!$D$11+'[2]Услуги по передаче 2014'!$E$8+'[2]Время горизонтально'!L122*(1+'[2]Инфраструктурные платежи'!$D$8/100),2)</f>
        <v>1572.36</v>
      </c>
      <c r="M716" s="68" t="n">
        <f aca="false">ROUND('[2]Инфраструктурные платежи'!$D$11+'[2]Услуги по передаче 2014'!$E$8+'[2]Время горизонтально'!M122*(1+'[2]Инфраструктурные платежи'!$D$8/100),2)</f>
        <v>1557.74</v>
      </c>
      <c r="N716" s="68" t="n">
        <f aca="false">ROUND('[2]Инфраструктурные платежи'!$D$11+'[2]Услуги по передаче 2014'!$E$8+'[2]Время горизонтально'!N122*(1+'[2]Инфраструктурные платежи'!$D$8/100),2)</f>
        <v>1529.87</v>
      </c>
      <c r="O716" s="68" t="n">
        <f aca="false">ROUND('[2]Инфраструктурные платежи'!$D$11+'[2]Услуги по передаче 2014'!$E$8+'[2]Время горизонтально'!O122*(1+'[2]Инфраструктурные платежи'!$D$8/100),2)</f>
        <v>1523.7</v>
      </c>
      <c r="P716" s="68" t="n">
        <f aca="false">ROUND('[2]Инфраструктурные платежи'!$D$11+'[2]Услуги по передаче 2014'!$E$8+'[2]Время горизонтально'!P122*(1+'[2]Инфраструктурные платежи'!$D$8/100),2)</f>
        <v>1512.16</v>
      </c>
      <c r="Q716" s="68" t="n">
        <f aca="false">ROUND('[2]Инфраструктурные платежи'!$D$11+'[2]Услуги по передаче 2014'!$E$8+'[2]Время горизонтально'!Q122*(1+'[2]Инфраструктурные платежи'!$D$8/100),2)</f>
        <v>1476.11</v>
      </c>
      <c r="R716" s="68" t="n">
        <f aca="false">ROUND('[2]Инфраструктурные платежи'!$D$11+'[2]Услуги по передаче 2014'!$E$8+'[2]Время горизонтально'!R122*(1+'[2]Инфраструктурные платежи'!$D$8/100),2)</f>
        <v>1443.04</v>
      </c>
      <c r="S716" s="68" t="n">
        <f aca="false">ROUND('[2]Инфраструктурные платежи'!$D$11+'[2]Услуги по передаче 2014'!$E$8+'[2]Время горизонтально'!S122*(1+'[2]Инфраструктурные платежи'!$D$8/100),2)</f>
        <v>1380.66</v>
      </c>
      <c r="T716" s="68" t="n">
        <f aca="false">ROUND('[2]Инфраструктурные платежи'!$D$11+'[2]Услуги по передаче 2014'!$E$8+'[2]Время горизонтально'!T122*(1+'[2]Инфраструктурные платежи'!$D$8/100),2)</f>
        <v>1550.47</v>
      </c>
      <c r="U716" s="68" t="n">
        <f aca="false">ROUND('[2]Инфраструктурные платежи'!$D$11+'[2]Услуги по передаче 2014'!$E$8+'[2]Время горизонтально'!U122*(1+'[2]Инфраструктурные платежи'!$D$8/100),2)</f>
        <v>1557.51</v>
      </c>
      <c r="V716" s="68" t="n">
        <f aca="false">ROUND('[2]Инфраструктурные платежи'!$D$11+'[2]Услуги по передаче 2014'!$E$8+'[2]Время горизонтально'!V122*(1+'[2]Инфраструктурные платежи'!$D$8/100),2)</f>
        <v>1531.58</v>
      </c>
      <c r="W716" s="68" t="n">
        <f aca="false">ROUND('[2]Инфраструктурные платежи'!$D$11+'[2]Услуги по передаче 2014'!$E$8+'[2]Время горизонтально'!W122*(1+'[2]Инфраструктурные платежи'!$D$8/100),2)</f>
        <v>1475.34</v>
      </c>
      <c r="X716" s="68" t="n">
        <f aca="false">ROUND('[2]Инфраструктурные платежи'!$D$11+'[2]Услуги по передаче 2014'!$E$8+'[2]Время горизонтально'!X122*(1+'[2]Инфраструктурные платежи'!$D$8/100),2)</f>
        <v>1324.92</v>
      </c>
      <c r="Y716" s="68" t="n">
        <f aca="false">ROUND('[2]Инфраструктурные платежи'!$D$11+'[2]Услуги по передаче 2014'!$E$8+'[2]Время горизонтально'!Y122*(1+'[2]Инфраструктурные платежи'!$D$8/100),2)</f>
        <v>1196.41</v>
      </c>
      <c r="Z716" s="69"/>
    </row>
    <row r="717" customFormat="false" ht="12.75" hidden="false" customHeight="false" outlineLevel="0" collapsed="false">
      <c r="A717" s="67" t="n">
        <f aca="false">A682</f>
        <v>42804</v>
      </c>
      <c r="B717" s="68" t="n">
        <f aca="false">ROUND('[2]Инфраструктурные платежи'!$D$11+'[2]Услуги по передаче 2014'!$E$8+'[2]Время горизонтально'!B123*(1+'[2]Инфраструктурные платежи'!$D$8/100),2)</f>
        <v>1245.82</v>
      </c>
      <c r="C717" s="68" t="n">
        <f aca="false">ROUND('[2]Инфраструктурные платежи'!$D$11+'[2]Услуги по передаче 2014'!$E$8+'[2]Время горизонтально'!C123*(1+'[2]Инфраструктурные платежи'!$D$8/100),2)</f>
        <v>1190.79</v>
      </c>
      <c r="D717" s="68" t="n">
        <f aca="false">ROUND('[2]Инфраструктурные платежи'!$D$11+'[2]Услуги по передаче 2014'!$E$8+'[2]Время горизонтально'!D123*(1+'[2]Инфраструктурные платежи'!$D$8/100),2)</f>
        <v>1159.03</v>
      </c>
      <c r="E717" s="68" t="n">
        <f aca="false">ROUND('[2]Инфраструктурные платежи'!$D$11+'[2]Услуги по передаче 2014'!$E$8+'[2]Время горизонтально'!E123*(1+'[2]Инфраструктурные платежи'!$D$8/100),2)</f>
        <v>1154.41</v>
      </c>
      <c r="F717" s="68" t="n">
        <f aca="false">ROUND('[2]Инфраструктурные платежи'!$D$11+'[2]Услуги по передаче 2014'!$E$8+'[2]Время горизонтально'!F123*(1+'[2]Инфраструктурные платежи'!$D$8/100),2)</f>
        <v>1196.9</v>
      </c>
      <c r="G717" s="68" t="n">
        <f aca="false">ROUND('[2]Инфраструктурные платежи'!$D$11+'[2]Услуги по передаче 2014'!$E$8+'[2]Время горизонтально'!G123*(1+'[2]Инфраструктурные платежи'!$D$8/100),2)</f>
        <v>1259.62</v>
      </c>
      <c r="H717" s="68" t="n">
        <f aca="false">ROUND('[2]Инфраструктурные платежи'!$D$11+'[2]Услуги по передаче 2014'!$E$8+'[2]Время горизонтально'!H123*(1+'[2]Инфраструктурные платежи'!$D$8/100),2)</f>
        <v>1301.21</v>
      </c>
      <c r="I717" s="68" t="n">
        <f aca="false">ROUND('[2]Инфраструктурные платежи'!$D$11+'[2]Услуги по передаче 2014'!$E$8+'[2]Время горизонтально'!I123*(1+'[2]Инфраструктурные платежи'!$D$8/100),2)</f>
        <v>1536.3</v>
      </c>
      <c r="J717" s="68" t="n">
        <f aca="false">ROUND('[2]Инфраструктурные платежи'!$D$11+'[2]Услуги по передаче 2014'!$E$8+'[2]Время горизонтально'!J123*(1+'[2]Инфраструктурные платежи'!$D$8/100),2)</f>
        <v>1587.67</v>
      </c>
      <c r="K717" s="68" t="n">
        <f aca="false">ROUND('[2]Инфраструктурные платежи'!$D$11+'[2]Услуги по передаче 2014'!$E$8+'[2]Время горизонтально'!K123*(1+'[2]Инфраструктурные платежи'!$D$8/100),2)</f>
        <v>1658.45</v>
      </c>
      <c r="L717" s="68" t="n">
        <f aca="false">ROUND('[2]Инфраструктурные платежи'!$D$11+'[2]Услуги по передаче 2014'!$E$8+'[2]Время горизонтально'!L123*(1+'[2]Инфраструктурные платежи'!$D$8/100),2)</f>
        <v>1650.38</v>
      </c>
      <c r="M717" s="68" t="n">
        <f aca="false">ROUND('[2]Инфраструктурные платежи'!$D$11+'[2]Услуги по передаче 2014'!$E$8+'[2]Время горизонтально'!M123*(1+'[2]Инфраструктурные платежи'!$D$8/100),2)</f>
        <v>1657.31</v>
      </c>
      <c r="N717" s="68" t="n">
        <f aca="false">ROUND('[2]Инфраструктурные платежи'!$D$11+'[2]Услуги по передаче 2014'!$E$8+'[2]Время горизонтально'!N123*(1+'[2]Инфраструктурные платежи'!$D$8/100),2)</f>
        <v>1615.86</v>
      </c>
      <c r="O717" s="68" t="n">
        <f aca="false">ROUND('[2]Инфраструктурные платежи'!$D$11+'[2]Услуги по передаче 2014'!$E$8+'[2]Время горизонтально'!O123*(1+'[2]Инфраструктурные платежи'!$D$8/100),2)</f>
        <v>1590.84</v>
      </c>
      <c r="P717" s="68" t="n">
        <f aca="false">ROUND('[2]Инфраструктурные платежи'!$D$11+'[2]Услуги по передаче 2014'!$E$8+'[2]Время горизонтально'!P123*(1+'[2]Инфраструктурные платежи'!$D$8/100),2)</f>
        <v>1535.19</v>
      </c>
      <c r="Q717" s="68" t="n">
        <f aca="false">ROUND('[2]Инфраструктурные платежи'!$D$11+'[2]Услуги по передаче 2014'!$E$8+'[2]Время горизонтально'!Q123*(1+'[2]Инфраструктурные платежи'!$D$8/100),2)</f>
        <v>1530.75</v>
      </c>
      <c r="R717" s="68" t="n">
        <f aca="false">ROUND('[2]Инфраструктурные платежи'!$D$11+'[2]Услуги по передаче 2014'!$E$8+'[2]Время горизонтально'!R123*(1+'[2]Инфраструктурные платежи'!$D$8/100),2)</f>
        <v>1529.88</v>
      </c>
      <c r="S717" s="68" t="n">
        <f aca="false">ROUND('[2]Инфраструктурные платежи'!$D$11+'[2]Услуги по передаче 2014'!$E$8+'[2]Время горизонтально'!S123*(1+'[2]Инфраструктурные платежи'!$D$8/100),2)</f>
        <v>1526.32</v>
      </c>
      <c r="T717" s="68" t="n">
        <f aca="false">ROUND('[2]Инфраструктурные платежи'!$D$11+'[2]Услуги по передаче 2014'!$E$8+'[2]Время горизонтально'!T123*(1+'[2]Инфраструктурные платежи'!$D$8/100),2)</f>
        <v>1622</v>
      </c>
      <c r="U717" s="68" t="n">
        <f aca="false">ROUND('[2]Инфраструктурные платежи'!$D$11+'[2]Услуги по передаче 2014'!$E$8+'[2]Время горизонтально'!U123*(1+'[2]Инфраструктурные платежи'!$D$8/100),2)</f>
        <v>1648.5</v>
      </c>
      <c r="V717" s="68" t="n">
        <f aca="false">ROUND('[2]Инфраструктурные платежи'!$D$11+'[2]Услуги по передаче 2014'!$E$8+'[2]Время горизонтально'!V123*(1+'[2]Инфраструктурные платежи'!$D$8/100),2)</f>
        <v>1641.57</v>
      </c>
      <c r="W717" s="68" t="n">
        <f aca="false">ROUND('[2]Инфраструктурные платежи'!$D$11+'[2]Услуги по передаче 2014'!$E$8+'[2]Время горизонтально'!W123*(1+'[2]Инфраструктурные платежи'!$D$8/100),2)</f>
        <v>1561.82</v>
      </c>
      <c r="X717" s="68" t="n">
        <f aca="false">ROUND('[2]Инфраструктурные платежи'!$D$11+'[2]Услуги по передаче 2014'!$E$8+'[2]Время горизонтально'!X123*(1+'[2]Инфраструктурные платежи'!$D$8/100),2)</f>
        <v>1465.76</v>
      </c>
      <c r="Y717" s="68" t="n">
        <f aca="false">ROUND('[2]Инфраструктурные платежи'!$D$11+'[2]Услуги по передаче 2014'!$E$8+'[2]Время горизонтально'!Y123*(1+'[2]Инфраструктурные платежи'!$D$8/100),2)</f>
        <v>1318.07</v>
      </c>
      <c r="Z717" s="69"/>
    </row>
    <row r="718" customFormat="false" ht="12.75" hidden="false" customHeight="false" outlineLevel="0" collapsed="false">
      <c r="A718" s="67" t="n">
        <f aca="false">A683</f>
        <v>42805</v>
      </c>
      <c r="B718" s="68" t="n">
        <f aca="false">ROUND('[2]Инфраструктурные платежи'!$D$11+'[2]Услуги по передаче 2014'!$E$8+'[2]Время горизонтально'!B124*(1+'[2]Инфраструктурные платежи'!$D$8/100),2)</f>
        <v>1463.08</v>
      </c>
      <c r="C718" s="68" t="n">
        <f aca="false">ROUND('[2]Инфраструктурные платежи'!$D$11+'[2]Услуги по передаче 2014'!$E$8+'[2]Время горизонтально'!C124*(1+'[2]Инфраструктурные платежи'!$D$8/100),2)</f>
        <v>1303.42</v>
      </c>
      <c r="D718" s="68" t="n">
        <f aca="false">ROUND('[2]Инфраструктурные платежи'!$D$11+'[2]Услуги по передаче 2014'!$E$8+'[2]Время горизонтально'!D124*(1+'[2]Инфраструктурные платежи'!$D$8/100),2)</f>
        <v>1255.73</v>
      </c>
      <c r="E718" s="68" t="n">
        <f aca="false">ROUND('[2]Инфраструктурные платежи'!$D$11+'[2]Услуги по передаче 2014'!$E$8+'[2]Время горизонтально'!E124*(1+'[2]Инфраструктурные платежи'!$D$8/100),2)</f>
        <v>1243.36</v>
      </c>
      <c r="F718" s="68" t="n">
        <f aca="false">ROUND('[2]Инфраструктурные платежи'!$D$11+'[2]Услуги по передаче 2014'!$E$8+'[2]Время горизонтально'!F124*(1+'[2]Инфраструктурные платежи'!$D$8/100),2)</f>
        <v>1252.36</v>
      </c>
      <c r="G718" s="68" t="n">
        <f aca="false">ROUND('[2]Инфраструктурные платежи'!$D$11+'[2]Услуги по передаче 2014'!$E$8+'[2]Время горизонтально'!G124*(1+'[2]Инфраструктурные платежи'!$D$8/100),2)</f>
        <v>1268.98</v>
      </c>
      <c r="H718" s="68" t="n">
        <f aca="false">ROUND('[2]Инфраструктурные платежи'!$D$11+'[2]Услуги по передаче 2014'!$E$8+'[2]Время горизонтально'!H124*(1+'[2]Инфраструктурные платежи'!$D$8/100),2)</f>
        <v>1285.47</v>
      </c>
      <c r="I718" s="68" t="n">
        <f aca="false">ROUND('[2]Инфраструктурные платежи'!$D$11+'[2]Услуги по передаче 2014'!$E$8+'[2]Время горизонтально'!I124*(1+'[2]Инфраструктурные платежи'!$D$8/100),2)</f>
        <v>1357.26</v>
      </c>
      <c r="J718" s="68" t="n">
        <f aca="false">ROUND('[2]Инфраструктурные платежи'!$D$11+'[2]Услуги по передаче 2014'!$E$8+'[2]Время горизонтально'!J124*(1+'[2]Инфраструктурные платежи'!$D$8/100),2)</f>
        <v>1506</v>
      </c>
      <c r="K718" s="68" t="n">
        <f aca="false">ROUND('[2]Инфраструктурные платежи'!$D$11+'[2]Услуги по передаче 2014'!$E$8+'[2]Время горизонтально'!K124*(1+'[2]Инфраструктурные платежи'!$D$8/100),2)</f>
        <v>1522.49</v>
      </c>
      <c r="L718" s="68" t="n">
        <f aca="false">ROUND('[2]Инфраструктурные платежи'!$D$11+'[2]Услуги по передаче 2014'!$E$8+'[2]Время горизонтально'!L124*(1+'[2]Инфраструктурные платежи'!$D$8/100),2)</f>
        <v>1544.34</v>
      </c>
      <c r="M718" s="68" t="n">
        <f aca="false">ROUND('[2]Инфраструктурные платежи'!$D$11+'[2]Услуги по передаче 2014'!$E$8+'[2]Время горизонтально'!M124*(1+'[2]Инфраструктурные платежи'!$D$8/100),2)</f>
        <v>1544.83</v>
      </c>
      <c r="N718" s="68" t="n">
        <f aca="false">ROUND('[2]Инфраструктурные платежи'!$D$11+'[2]Услуги по передаче 2014'!$E$8+'[2]Время горизонтально'!N124*(1+'[2]Инфраструктурные платежи'!$D$8/100),2)</f>
        <v>1514.21</v>
      </c>
      <c r="O718" s="68" t="n">
        <f aca="false">ROUND('[2]Инфраструктурные платежи'!$D$11+'[2]Услуги по передаче 2014'!$E$8+'[2]Время горизонтально'!O124*(1+'[2]Инфраструктурные платежи'!$D$8/100),2)</f>
        <v>1507.43</v>
      </c>
      <c r="P718" s="68" t="n">
        <f aca="false">ROUND('[2]Инфраструктурные платежи'!$D$11+'[2]Услуги по передаче 2014'!$E$8+'[2]Время горизонтально'!P124*(1+'[2]Инфраструктурные платежи'!$D$8/100),2)</f>
        <v>1503.92</v>
      </c>
      <c r="Q718" s="68" t="n">
        <f aca="false">ROUND('[2]Инфраструктурные платежи'!$D$11+'[2]Услуги по передаче 2014'!$E$8+'[2]Время горизонтально'!Q124*(1+'[2]Инфраструктурные платежи'!$D$8/100),2)</f>
        <v>1505.37</v>
      </c>
      <c r="R718" s="68" t="n">
        <f aca="false">ROUND('[2]Инфраструктурные платежи'!$D$11+'[2]Услуги по передаче 2014'!$E$8+'[2]Время горизонтально'!R124*(1+'[2]Инфраструктурные платежи'!$D$8/100),2)</f>
        <v>1501.89</v>
      </c>
      <c r="S718" s="68" t="n">
        <f aca="false">ROUND('[2]Инфраструктурные платежи'!$D$11+'[2]Услуги по передаче 2014'!$E$8+'[2]Время горизонтально'!S124*(1+'[2]Инфраструктурные платежи'!$D$8/100),2)</f>
        <v>1510.83</v>
      </c>
      <c r="T718" s="68" t="n">
        <f aca="false">ROUND('[2]Инфраструктурные платежи'!$D$11+'[2]Услуги по передаче 2014'!$E$8+'[2]Время горизонтально'!T124*(1+'[2]Инфраструктурные платежи'!$D$8/100),2)</f>
        <v>1594.84</v>
      </c>
      <c r="U718" s="68" t="n">
        <f aca="false">ROUND('[2]Инфраструктурные платежи'!$D$11+'[2]Услуги по передаче 2014'!$E$8+'[2]Время горизонтально'!U124*(1+'[2]Инфраструктурные платежи'!$D$8/100),2)</f>
        <v>1620.63</v>
      </c>
      <c r="V718" s="68" t="n">
        <f aca="false">ROUND('[2]Инфраструктурные платежи'!$D$11+'[2]Услуги по передаче 2014'!$E$8+'[2]Время горизонтально'!V124*(1+'[2]Инфраструктурные платежи'!$D$8/100),2)</f>
        <v>1581.15</v>
      </c>
      <c r="W718" s="68" t="n">
        <f aca="false">ROUND('[2]Инфраструктурные платежи'!$D$11+'[2]Услуги по передаче 2014'!$E$8+'[2]Время горизонтально'!W124*(1+'[2]Инфраструктурные платежи'!$D$8/100),2)</f>
        <v>1497.86</v>
      </c>
      <c r="X718" s="68" t="n">
        <f aca="false">ROUND('[2]Инфраструктурные платежи'!$D$11+'[2]Услуги по передаче 2014'!$E$8+'[2]Время горизонтально'!X124*(1+'[2]Инфраструктурные платежи'!$D$8/100),2)</f>
        <v>1481.96</v>
      </c>
      <c r="Y718" s="68" t="n">
        <f aca="false">ROUND('[2]Инфраструктурные платежи'!$D$11+'[2]Услуги по передаче 2014'!$E$8+'[2]Время горизонтально'!Y124*(1+'[2]Инфраструктурные платежи'!$D$8/100),2)</f>
        <v>1306.32</v>
      </c>
      <c r="Z718" s="69"/>
    </row>
    <row r="719" customFormat="false" ht="12.75" hidden="false" customHeight="false" outlineLevel="0" collapsed="false">
      <c r="A719" s="67" t="n">
        <f aca="false">A684</f>
        <v>42806</v>
      </c>
      <c r="B719" s="68" t="n">
        <f aca="false">ROUND('[2]Инфраструктурные платежи'!$D$11+'[2]Услуги по передаче 2014'!$E$8+'[2]Время горизонтально'!B125*(1+'[2]Инфраструктурные платежи'!$D$8/100),2)</f>
        <v>1276.89</v>
      </c>
      <c r="C719" s="68" t="n">
        <f aca="false">ROUND('[2]Инфраструктурные платежи'!$D$11+'[2]Услуги по передаче 2014'!$E$8+'[2]Время горизонтально'!C125*(1+'[2]Инфраструктурные платежи'!$D$8/100),2)</f>
        <v>1184.33</v>
      </c>
      <c r="D719" s="68" t="n">
        <f aca="false">ROUND('[2]Инфраструктурные платежи'!$D$11+'[2]Услуги по передаче 2014'!$E$8+'[2]Время горизонтально'!D125*(1+'[2]Инфраструктурные платежи'!$D$8/100),2)</f>
        <v>1148.28</v>
      </c>
      <c r="E719" s="68" t="n">
        <f aca="false">ROUND('[2]Инфраструктурные платежи'!$D$11+'[2]Услуги по передаче 2014'!$E$8+'[2]Время горизонтально'!E125*(1+'[2]Инфраструктурные платежи'!$D$8/100),2)</f>
        <v>1108.27</v>
      </c>
      <c r="F719" s="68" t="n">
        <f aca="false">ROUND('[2]Инфраструктурные платежи'!$D$11+'[2]Услуги по передаче 2014'!$E$8+'[2]Время горизонтально'!F125*(1+'[2]Инфраструктурные платежи'!$D$8/100),2)</f>
        <v>1112.1</v>
      </c>
      <c r="G719" s="68" t="n">
        <f aca="false">ROUND('[2]Инфраструктурные платежи'!$D$11+'[2]Услуги по передаче 2014'!$E$8+'[2]Время горизонтально'!G125*(1+'[2]Инфраструктурные платежи'!$D$8/100),2)</f>
        <v>1160.52</v>
      </c>
      <c r="H719" s="68" t="n">
        <f aca="false">ROUND('[2]Инфраструктурные платежи'!$D$11+'[2]Услуги по передаче 2014'!$E$8+'[2]Время горизонтально'!H125*(1+'[2]Инфраструктурные платежи'!$D$8/100),2)</f>
        <v>1179.45</v>
      </c>
      <c r="I719" s="68" t="n">
        <f aca="false">ROUND('[2]Инфраструктурные платежи'!$D$11+'[2]Услуги по передаче 2014'!$E$8+'[2]Время горизонтально'!I125*(1+'[2]Инфраструктурные платежи'!$D$8/100),2)</f>
        <v>1140.95</v>
      </c>
      <c r="J719" s="68" t="n">
        <f aca="false">ROUND('[2]Инфраструктурные платежи'!$D$11+'[2]Услуги по передаче 2014'!$E$8+'[2]Время горизонтально'!J125*(1+'[2]Инфраструктурные платежи'!$D$8/100),2)</f>
        <v>1244.7</v>
      </c>
      <c r="K719" s="68" t="n">
        <f aca="false">ROUND('[2]Инфраструктурные платежи'!$D$11+'[2]Услуги по передаче 2014'!$E$8+'[2]Время горизонтально'!K125*(1+'[2]Инфраструктурные платежи'!$D$8/100),2)</f>
        <v>1333.53</v>
      </c>
      <c r="L719" s="68" t="n">
        <f aca="false">ROUND('[2]Инфраструктурные платежи'!$D$11+'[2]Услуги по передаче 2014'!$E$8+'[2]Время горизонтально'!L125*(1+'[2]Инфраструктурные платежи'!$D$8/100),2)</f>
        <v>1334.31</v>
      </c>
      <c r="M719" s="68" t="n">
        <f aca="false">ROUND('[2]Инфраструктурные платежи'!$D$11+'[2]Услуги по передаче 2014'!$E$8+'[2]Время горизонтально'!M125*(1+'[2]Инфраструктурные платежи'!$D$8/100),2)</f>
        <v>1333.58</v>
      </c>
      <c r="N719" s="68" t="n">
        <f aca="false">ROUND('[2]Инфраструктурные платежи'!$D$11+'[2]Услуги по передаче 2014'!$E$8+'[2]Время горизонтально'!N125*(1+'[2]Инфраструктурные платежи'!$D$8/100),2)</f>
        <v>1331.11</v>
      </c>
      <c r="O719" s="68" t="n">
        <f aca="false">ROUND('[2]Инфраструктурные платежи'!$D$11+'[2]Услуги по передаче 2014'!$E$8+'[2]Время горизонтально'!O125*(1+'[2]Инфраструктурные платежи'!$D$8/100),2)</f>
        <v>1329.03</v>
      </c>
      <c r="P719" s="68" t="n">
        <f aca="false">ROUND('[2]Инфраструктурные платежи'!$D$11+'[2]Услуги по передаче 2014'!$E$8+'[2]Время горизонтально'!P125*(1+'[2]Инфраструктурные платежи'!$D$8/100),2)</f>
        <v>1328.87</v>
      </c>
      <c r="Q719" s="68" t="n">
        <f aca="false">ROUND('[2]Инфраструктурные платежи'!$D$11+'[2]Услуги по передаче 2014'!$E$8+'[2]Время горизонтально'!Q125*(1+'[2]Инфраструктурные платежи'!$D$8/100),2)</f>
        <v>1329.82</v>
      </c>
      <c r="R719" s="68" t="n">
        <f aca="false">ROUND('[2]Инфраструктурные платежи'!$D$11+'[2]Услуги по передаче 2014'!$E$8+'[2]Время горизонтально'!R125*(1+'[2]Инфраструктурные платежи'!$D$8/100),2)</f>
        <v>1331.27</v>
      </c>
      <c r="S719" s="68" t="n">
        <f aca="false">ROUND('[2]Инфраструктурные платежи'!$D$11+'[2]Услуги по передаче 2014'!$E$8+'[2]Время горизонтально'!S125*(1+'[2]Инфраструктурные платежи'!$D$8/100),2)</f>
        <v>1335.33</v>
      </c>
      <c r="T719" s="68" t="n">
        <f aca="false">ROUND('[2]Инфраструктурные платежи'!$D$11+'[2]Услуги по передаче 2014'!$E$8+'[2]Время горизонтально'!T125*(1+'[2]Инфраструктурные платежи'!$D$8/100),2)</f>
        <v>1481.18</v>
      </c>
      <c r="U719" s="68" t="n">
        <f aca="false">ROUND('[2]Инфраструктурные платежи'!$D$11+'[2]Услуги по передаче 2014'!$E$8+'[2]Время горизонтально'!U125*(1+'[2]Инфраструктурные платежи'!$D$8/100),2)</f>
        <v>1519.43</v>
      </c>
      <c r="V719" s="68" t="n">
        <f aca="false">ROUND('[2]Инфраструктурные платежи'!$D$11+'[2]Услуги по передаче 2014'!$E$8+'[2]Время горизонтально'!V125*(1+'[2]Инфраструктурные платежи'!$D$8/100),2)</f>
        <v>1484.99</v>
      </c>
      <c r="W719" s="68" t="n">
        <f aca="false">ROUND('[2]Инфраструктурные платежи'!$D$11+'[2]Услуги по передаче 2014'!$E$8+'[2]Время горизонтально'!W125*(1+'[2]Инфраструктурные платежи'!$D$8/100),2)</f>
        <v>1351.48</v>
      </c>
      <c r="X719" s="68" t="n">
        <f aca="false">ROUND('[2]Инфраструктурные платежи'!$D$11+'[2]Услуги по передаче 2014'!$E$8+'[2]Время горизонтально'!X125*(1+'[2]Инфраструктурные платежи'!$D$8/100),2)</f>
        <v>1323</v>
      </c>
      <c r="Y719" s="68" t="n">
        <f aca="false">ROUND('[2]Инфраструктурные платежи'!$D$11+'[2]Услуги по передаче 2014'!$E$8+'[2]Время горизонтально'!Y125*(1+'[2]Инфраструктурные платежи'!$D$8/100),2)</f>
        <v>1306.31</v>
      </c>
      <c r="Z719" s="69"/>
    </row>
    <row r="720" customFormat="false" ht="12.75" hidden="false" customHeight="false" outlineLevel="0" collapsed="false">
      <c r="A720" s="67" t="n">
        <f aca="false">A685</f>
        <v>42807</v>
      </c>
      <c r="B720" s="68" t="n">
        <f aca="false">ROUND('[2]Инфраструктурные платежи'!$D$11+'[2]Услуги по передаче 2014'!$E$8+'[2]Время горизонтально'!B126*(1+'[2]Инфраструктурные платежи'!$D$8/100),2)</f>
        <v>1171.13</v>
      </c>
      <c r="C720" s="68" t="n">
        <f aca="false">ROUND('[2]Инфраструктурные платежи'!$D$11+'[2]Услуги по передаче 2014'!$E$8+'[2]Время горизонтально'!C126*(1+'[2]Инфраструктурные платежи'!$D$8/100),2)</f>
        <v>1146.4</v>
      </c>
      <c r="D720" s="68" t="n">
        <f aca="false">ROUND('[2]Инфраструктурные платежи'!$D$11+'[2]Услуги по передаче 2014'!$E$8+'[2]Время горизонтально'!D126*(1+'[2]Инфраструктурные платежи'!$D$8/100),2)</f>
        <v>1141.69</v>
      </c>
      <c r="E720" s="68" t="n">
        <f aca="false">ROUND('[2]Инфраструктурные платежи'!$D$11+'[2]Услуги по передаче 2014'!$E$8+'[2]Время горизонтально'!E126*(1+'[2]Инфраструктурные платежи'!$D$8/100),2)</f>
        <v>1132.19</v>
      </c>
      <c r="F720" s="68" t="n">
        <f aca="false">ROUND('[2]Инфраструктурные платежи'!$D$11+'[2]Услуги по передаче 2014'!$E$8+'[2]Время горизонтально'!F126*(1+'[2]Инфраструктурные платежи'!$D$8/100),2)</f>
        <v>1155.28</v>
      </c>
      <c r="G720" s="68" t="n">
        <f aca="false">ROUND('[2]Инфраструктурные платежи'!$D$11+'[2]Услуги по передаче 2014'!$E$8+'[2]Время горизонтально'!G126*(1+'[2]Инфраструктурные платежи'!$D$8/100),2)</f>
        <v>1208.52</v>
      </c>
      <c r="H720" s="68" t="n">
        <f aca="false">ROUND('[2]Инфраструктурные платежи'!$D$11+'[2]Услуги по передаче 2014'!$E$8+'[2]Время горизонтально'!H126*(1+'[2]Инфраструктурные платежи'!$D$8/100),2)</f>
        <v>1259.25</v>
      </c>
      <c r="I720" s="68" t="n">
        <f aca="false">ROUND('[2]Инфраструктурные платежи'!$D$11+'[2]Услуги по передаче 2014'!$E$8+'[2]Время горизонтально'!I126*(1+'[2]Инфраструктурные платежи'!$D$8/100),2)</f>
        <v>1412.26</v>
      </c>
      <c r="J720" s="68" t="n">
        <f aca="false">ROUND('[2]Инфраструктурные платежи'!$D$11+'[2]Услуги по передаче 2014'!$E$8+'[2]Время горизонтально'!J126*(1+'[2]Инфраструктурные платежи'!$D$8/100),2)</f>
        <v>1559.78</v>
      </c>
      <c r="K720" s="68" t="n">
        <f aca="false">ROUND('[2]Инфраструктурные платежи'!$D$11+'[2]Услуги по передаче 2014'!$E$8+'[2]Время горизонтально'!K126*(1+'[2]Инфраструктурные платежи'!$D$8/100),2)</f>
        <v>1586.65</v>
      </c>
      <c r="L720" s="68" t="n">
        <f aca="false">ROUND('[2]Инфраструктурные платежи'!$D$11+'[2]Услуги по передаче 2014'!$E$8+'[2]Время горизонтально'!L126*(1+'[2]Инфраструктурные платежи'!$D$8/100),2)</f>
        <v>1585.52</v>
      </c>
      <c r="M720" s="68" t="n">
        <f aca="false">ROUND('[2]Инфраструктурные платежи'!$D$11+'[2]Услуги по передаче 2014'!$E$8+'[2]Время горизонтально'!M126*(1+'[2]Инфраструктурные платежи'!$D$8/100),2)</f>
        <v>1569.8</v>
      </c>
      <c r="N720" s="68" t="n">
        <f aca="false">ROUND('[2]Инфраструктурные платежи'!$D$11+'[2]Услуги по передаче 2014'!$E$8+'[2]Время горизонтально'!N126*(1+'[2]Инфраструктурные платежи'!$D$8/100),2)</f>
        <v>1561.9</v>
      </c>
      <c r="O720" s="68" t="n">
        <f aca="false">ROUND('[2]Инфраструктурные платежи'!$D$11+'[2]Услуги по передаче 2014'!$E$8+'[2]Время горизонтально'!O126*(1+'[2]Инфраструктурные платежи'!$D$8/100),2)</f>
        <v>1559.4</v>
      </c>
      <c r="P720" s="68" t="n">
        <f aca="false">ROUND('[2]Инфраструктурные платежи'!$D$11+'[2]Услуги по передаче 2014'!$E$8+'[2]Время горизонтально'!P126*(1+'[2]Инфраструктурные платежи'!$D$8/100),2)</f>
        <v>1550</v>
      </c>
      <c r="Q720" s="68" t="n">
        <f aca="false">ROUND('[2]Инфраструктурные платежи'!$D$11+'[2]Услуги по передаче 2014'!$E$8+'[2]Время горизонтально'!Q126*(1+'[2]Инфраструктурные платежи'!$D$8/100),2)</f>
        <v>1541.67</v>
      </c>
      <c r="R720" s="68" t="n">
        <f aca="false">ROUND('[2]Инфраструктурные платежи'!$D$11+'[2]Услуги по передаче 2014'!$E$8+'[2]Время горизонтально'!R126*(1+'[2]Инфраструктурные платежи'!$D$8/100),2)</f>
        <v>1512.05</v>
      </c>
      <c r="S720" s="68" t="n">
        <f aca="false">ROUND('[2]Инфраструктурные платежи'!$D$11+'[2]Услуги по передаче 2014'!$E$8+'[2]Время горизонтально'!S126*(1+'[2]Инфраструктурные платежи'!$D$8/100),2)</f>
        <v>1503.61</v>
      </c>
      <c r="T720" s="68" t="n">
        <f aca="false">ROUND('[2]Инфраструктурные платежи'!$D$11+'[2]Услуги по передаче 2014'!$E$8+'[2]Время горизонтально'!T126*(1+'[2]Инфраструктурные платежи'!$D$8/100),2)</f>
        <v>1564.71</v>
      </c>
      <c r="U720" s="68" t="n">
        <f aca="false">ROUND('[2]Инфраструктурные платежи'!$D$11+'[2]Услуги по передаче 2014'!$E$8+'[2]Время горизонтально'!U126*(1+'[2]Инфраструктурные платежи'!$D$8/100),2)</f>
        <v>1617.25</v>
      </c>
      <c r="V720" s="68" t="n">
        <f aca="false">ROUND('[2]Инфраструктурные платежи'!$D$11+'[2]Услуги по передаче 2014'!$E$8+'[2]Время горизонтально'!V126*(1+'[2]Инфраструктурные платежи'!$D$8/100),2)</f>
        <v>1552.61</v>
      </c>
      <c r="W720" s="68" t="n">
        <f aca="false">ROUND('[2]Инфраструктурные платежи'!$D$11+'[2]Услуги по передаче 2014'!$E$8+'[2]Время горизонтально'!W126*(1+'[2]Инфраструктурные платежи'!$D$8/100),2)</f>
        <v>1535.46</v>
      </c>
      <c r="X720" s="68" t="n">
        <f aca="false">ROUND('[2]Инфраструктурные платежи'!$D$11+'[2]Услуги по передаче 2014'!$E$8+'[2]Время горизонтально'!X126*(1+'[2]Инфраструктурные платежи'!$D$8/100),2)</f>
        <v>1493.4</v>
      </c>
      <c r="Y720" s="68" t="n">
        <f aca="false">ROUND('[2]Инфраструктурные платежи'!$D$11+'[2]Услуги по передаче 2014'!$E$8+'[2]Время горизонтально'!Y126*(1+'[2]Инфраструктурные платежи'!$D$8/100),2)</f>
        <v>1248.68</v>
      </c>
      <c r="Z720" s="69"/>
    </row>
    <row r="721" customFormat="false" ht="12.75" hidden="false" customHeight="false" outlineLevel="0" collapsed="false">
      <c r="A721" s="67" t="n">
        <f aca="false">A686</f>
        <v>42808</v>
      </c>
      <c r="B721" s="68" t="n">
        <f aca="false">ROUND('[2]Инфраструктурные платежи'!$D$11+'[2]Услуги по передаче 2014'!$E$8+'[2]Время горизонтально'!B127*(1+'[2]Инфраструктурные платежи'!$D$8/100),2)</f>
        <v>1152.48</v>
      </c>
      <c r="C721" s="68" t="n">
        <f aca="false">ROUND('[2]Инфраструктурные платежи'!$D$11+'[2]Услуги по передаче 2014'!$E$8+'[2]Время горизонтально'!C127*(1+'[2]Инфраструктурные платежи'!$D$8/100),2)</f>
        <v>1083.33</v>
      </c>
      <c r="D721" s="68" t="n">
        <f aca="false">ROUND('[2]Инфраструктурные платежи'!$D$11+'[2]Услуги по передаче 2014'!$E$8+'[2]Время горизонтально'!D127*(1+'[2]Инфраструктурные платежи'!$D$8/100),2)</f>
        <v>1078.23</v>
      </c>
      <c r="E721" s="68" t="n">
        <f aca="false">ROUND('[2]Инфраструктурные платежи'!$D$11+'[2]Услуги по передаче 2014'!$E$8+'[2]Время горизонтально'!E127*(1+'[2]Инфраструктурные платежи'!$D$8/100),2)</f>
        <v>1081.46</v>
      </c>
      <c r="F721" s="68" t="n">
        <f aca="false">ROUND('[2]Инфраструктурные платежи'!$D$11+'[2]Услуги по передаче 2014'!$E$8+'[2]Время горизонтально'!F127*(1+'[2]Инфраструктурные платежи'!$D$8/100),2)</f>
        <v>1106.3</v>
      </c>
      <c r="G721" s="68" t="n">
        <f aca="false">ROUND('[2]Инфраструктурные платежи'!$D$11+'[2]Услуги по передаче 2014'!$E$8+'[2]Время горизонтально'!G127*(1+'[2]Инфраструктурные платежи'!$D$8/100),2)</f>
        <v>1190.44</v>
      </c>
      <c r="H721" s="68" t="n">
        <f aca="false">ROUND('[2]Инфраструктурные платежи'!$D$11+'[2]Услуги по передаче 2014'!$E$8+'[2]Время горизонтально'!H127*(1+'[2]Инфраструктурные платежи'!$D$8/100),2)</f>
        <v>1267.49</v>
      </c>
      <c r="I721" s="68" t="n">
        <f aca="false">ROUND('[2]Инфраструктурные платежи'!$D$11+'[2]Услуги по передаче 2014'!$E$8+'[2]Время горизонтально'!I127*(1+'[2]Инфраструктурные платежи'!$D$8/100),2)</f>
        <v>1383.48</v>
      </c>
      <c r="J721" s="68" t="n">
        <f aca="false">ROUND('[2]Инфраструктурные платежи'!$D$11+'[2]Услуги по передаче 2014'!$E$8+'[2]Время горизонтально'!J127*(1+'[2]Инфраструктурные платежи'!$D$8/100),2)</f>
        <v>1606.21</v>
      </c>
      <c r="K721" s="68" t="n">
        <f aca="false">ROUND('[2]Инфраструктурные платежи'!$D$11+'[2]Услуги по передаче 2014'!$E$8+'[2]Время горизонтально'!K127*(1+'[2]Инфраструктурные платежи'!$D$8/100),2)</f>
        <v>1631.01</v>
      </c>
      <c r="L721" s="68" t="n">
        <f aca="false">ROUND('[2]Инфраструктурные платежи'!$D$11+'[2]Услуги по передаче 2014'!$E$8+'[2]Время горизонтально'!L127*(1+'[2]Инфраструктурные платежи'!$D$8/100),2)</f>
        <v>1613.21</v>
      </c>
      <c r="M721" s="68" t="n">
        <f aca="false">ROUND('[2]Инфраструктурные платежи'!$D$11+'[2]Услуги по передаче 2014'!$E$8+'[2]Время горизонтально'!M127*(1+'[2]Инфраструктурные платежи'!$D$8/100),2)</f>
        <v>1611.01</v>
      </c>
      <c r="N721" s="68" t="n">
        <f aca="false">ROUND('[2]Инфраструктурные платежи'!$D$11+'[2]Услуги по передаче 2014'!$E$8+'[2]Время горизонтально'!N127*(1+'[2]Инфраструктурные платежи'!$D$8/100),2)</f>
        <v>1595.03</v>
      </c>
      <c r="O721" s="68" t="n">
        <f aca="false">ROUND('[2]Инфраструктурные платежи'!$D$11+'[2]Услуги по передаче 2014'!$E$8+'[2]Время горизонтально'!O127*(1+'[2]Инфраструктурные платежи'!$D$8/100),2)</f>
        <v>1589.59</v>
      </c>
      <c r="P721" s="68" t="n">
        <f aca="false">ROUND('[2]Инфраструктурные платежи'!$D$11+'[2]Услуги по передаче 2014'!$E$8+'[2]Время горизонтально'!P127*(1+'[2]Инфраструктурные платежи'!$D$8/100),2)</f>
        <v>1578.3</v>
      </c>
      <c r="Q721" s="68" t="n">
        <f aca="false">ROUND('[2]Инфраструктурные платежи'!$D$11+'[2]Услуги по передаче 2014'!$E$8+'[2]Время горизонтально'!Q127*(1+'[2]Инфраструктурные платежи'!$D$8/100),2)</f>
        <v>1570.82</v>
      </c>
      <c r="R721" s="68" t="n">
        <f aca="false">ROUND('[2]Инфраструктурные платежи'!$D$11+'[2]Услуги по передаче 2014'!$E$8+'[2]Время горизонтально'!R127*(1+'[2]Инфраструктурные платежи'!$D$8/100),2)</f>
        <v>1515.43</v>
      </c>
      <c r="S721" s="68" t="n">
        <f aca="false">ROUND('[2]Инфраструктурные платежи'!$D$11+'[2]Услуги по передаче 2014'!$E$8+'[2]Время горизонтально'!S127*(1+'[2]Инфраструктурные платежи'!$D$8/100),2)</f>
        <v>1431.98</v>
      </c>
      <c r="T721" s="68" t="n">
        <f aca="false">ROUND('[2]Инфраструктурные платежи'!$D$11+'[2]Услуги по передаче 2014'!$E$8+'[2]Время горизонтально'!T127*(1+'[2]Инфраструктурные платежи'!$D$8/100),2)</f>
        <v>1562.18</v>
      </c>
      <c r="U721" s="68" t="n">
        <f aca="false">ROUND('[2]Инфраструктурные платежи'!$D$11+'[2]Услуги по передаче 2014'!$E$8+'[2]Время горизонтально'!U127*(1+'[2]Инфраструктурные платежи'!$D$8/100),2)</f>
        <v>1601.57</v>
      </c>
      <c r="V721" s="68" t="n">
        <f aca="false">ROUND('[2]Инфраструктурные платежи'!$D$11+'[2]Услуги по передаче 2014'!$E$8+'[2]Время горизонтально'!V127*(1+'[2]Инфраструктурные платежи'!$D$8/100),2)</f>
        <v>1557.05</v>
      </c>
      <c r="W721" s="68" t="n">
        <f aca="false">ROUND('[2]Инфраструктурные платежи'!$D$11+'[2]Услуги по передаче 2014'!$E$8+'[2]Время горизонтально'!W127*(1+'[2]Инфраструктурные платежи'!$D$8/100),2)</f>
        <v>1543.32</v>
      </c>
      <c r="X721" s="68" t="n">
        <f aca="false">ROUND('[2]Инфраструктурные платежи'!$D$11+'[2]Услуги по передаче 2014'!$E$8+'[2]Время горизонтально'!X127*(1+'[2]Инфраструктурные платежи'!$D$8/100),2)</f>
        <v>1480.28</v>
      </c>
      <c r="Y721" s="68" t="n">
        <f aca="false">ROUND('[2]Инфраструктурные платежи'!$D$11+'[2]Услуги по передаче 2014'!$E$8+'[2]Время горизонтально'!Y127*(1+'[2]Инфраструктурные платежи'!$D$8/100),2)</f>
        <v>1191.03</v>
      </c>
      <c r="Z721" s="69"/>
    </row>
    <row r="722" customFormat="false" ht="12.75" hidden="false" customHeight="false" outlineLevel="0" collapsed="false">
      <c r="A722" s="67" t="n">
        <f aca="false">A687</f>
        <v>42809</v>
      </c>
      <c r="B722" s="68" t="n">
        <f aca="false">ROUND('[2]Инфраструктурные платежи'!$D$11+'[2]Услуги по передаче 2014'!$E$8+'[2]Время горизонтально'!B128*(1+'[2]Инфраструктурные платежи'!$D$8/100),2)</f>
        <v>1112.79</v>
      </c>
      <c r="C722" s="68" t="n">
        <f aca="false">ROUND('[2]Инфраструктурные платежи'!$D$11+'[2]Услуги по передаче 2014'!$E$8+'[2]Время горизонтально'!C128*(1+'[2]Инфраструктурные платежи'!$D$8/100),2)</f>
        <v>1048.56</v>
      </c>
      <c r="D722" s="68" t="n">
        <f aca="false">ROUND('[2]Инфраструктурные платежи'!$D$11+'[2]Услуги по передаче 2014'!$E$8+'[2]Время горизонтально'!D128*(1+'[2]Инфраструктурные платежи'!$D$8/100),2)</f>
        <v>1017.01</v>
      </c>
      <c r="E722" s="68" t="n">
        <f aca="false">ROUND('[2]Инфраструктурные платежи'!$D$11+'[2]Услуги по передаче 2014'!$E$8+'[2]Время горизонтально'!E128*(1+'[2]Инфраструктурные платежи'!$D$8/100),2)</f>
        <v>1018.14</v>
      </c>
      <c r="F722" s="68" t="n">
        <f aca="false">ROUND('[2]Инфраструктурные платежи'!$D$11+'[2]Услуги по передаче 2014'!$E$8+'[2]Время горизонтально'!F128*(1+'[2]Инфраструктурные платежи'!$D$8/100),2)</f>
        <v>1039.57</v>
      </c>
      <c r="G722" s="68" t="n">
        <f aca="false">ROUND('[2]Инфраструктурные платежи'!$D$11+'[2]Услуги по передаче 2014'!$E$8+'[2]Время горизонтально'!G128*(1+'[2]Инфраструктурные платежи'!$D$8/100),2)</f>
        <v>1178</v>
      </c>
      <c r="H722" s="68" t="n">
        <f aca="false">ROUND('[2]Инфраструктурные платежи'!$D$11+'[2]Услуги по передаче 2014'!$E$8+'[2]Время горизонтально'!H128*(1+'[2]Инфраструктурные платежи'!$D$8/100),2)</f>
        <v>1245.37</v>
      </c>
      <c r="I722" s="68" t="n">
        <f aca="false">ROUND('[2]Инфраструктурные платежи'!$D$11+'[2]Услуги по передаче 2014'!$E$8+'[2]Время горизонтально'!I128*(1+'[2]Инфраструктурные платежи'!$D$8/100),2)</f>
        <v>1343.08</v>
      </c>
      <c r="J722" s="68" t="n">
        <f aca="false">ROUND('[2]Инфраструктурные платежи'!$D$11+'[2]Услуги по передаче 2014'!$E$8+'[2]Время горизонтально'!J128*(1+'[2]Инфраструктурные платежи'!$D$8/100),2)</f>
        <v>1541.68</v>
      </c>
      <c r="K722" s="68" t="n">
        <f aca="false">ROUND('[2]Инфраструктурные платежи'!$D$11+'[2]Услуги по передаче 2014'!$E$8+'[2]Время горизонтально'!K128*(1+'[2]Инфраструктурные платежи'!$D$8/100),2)</f>
        <v>1612.41</v>
      </c>
      <c r="L722" s="68" t="n">
        <f aca="false">ROUND('[2]Инфраструктурные платежи'!$D$11+'[2]Услуги по передаче 2014'!$E$8+'[2]Время горизонтально'!L128*(1+'[2]Инфраструктурные платежи'!$D$8/100),2)</f>
        <v>1594.74</v>
      </c>
      <c r="M722" s="68" t="n">
        <f aca="false">ROUND('[2]Инфраструктурные платежи'!$D$11+'[2]Услуги по передаче 2014'!$E$8+'[2]Время горизонтально'!M128*(1+'[2]Инфраструктурные платежи'!$D$8/100),2)</f>
        <v>1568.76</v>
      </c>
      <c r="N722" s="68" t="n">
        <f aca="false">ROUND('[2]Инфраструктурные платежи'!$D$11+'[2]Услуги по передаче 2014'!$E$8+'[2]Время горизонтально'!N128*(1+'[2]Инфраструктурные платежи'!$D$8/100),2)</f>
        <v>1553.69</v>
      </c>
      <c r="O722" s="68" t="n">
        <f aca="false">ROUND('[2]Инфраструктурные платежи'!$D$11+'[2]Услуги по передаче 2014'!$E$8+'[2]Время горизонтально'!O128*(1+'[2]Инфраструктурные платежи'!$D$8/100),2)</f>
        <v>1550.76</v>
      </c>
      <c r="P722" s="68" t="n">
        <f aca="false">ROUND('[2]Инфраструктурные платежи'!$D$11+'[2]Услуги по передаче 2014'!$E$8+'[2]Время горизонтально'!P128*(1+'[2]Инфраструктурные платежи'!$D$8/100),2)</f>
        <v>1536.37</v>
      </c>
      <c r="Q722" s="68" t="n">
        <f aca="false">ROUND('[2]Инфраструктурные платежи'!$D$11+'[2]Услуги по передаче 2014'!$E$8+'[2]Время горизонтально'!Q128*(1+'[2]Инфраструктурные платежи'!$D$8/100),2)</f>
        <v>1527.19</v>
      </c>
      <c r="R722" s="68" t="n">
        <f aca="false">ROUND('[2]Инфраструктурные платежи'!$D$11+'[2]Услуги по передаче 2014'!$E$8+'[2]Время горизонтально'!R128*(1+'[2]Инфраструктурные платежи'!$D$8/100),2)</f>
        <v>1513.37</v>
      </c>
      <c r="S722" s="68" t="n">
        <f aca="false">ROUND('[2]Инфраструктурные платежи'!$D$11+'[2]Услуги по передаче 2014'!$E$8+'[2]Время горизонтально'!S128*(1+'[2]Инфраструктурные платежи'!$D$8/100),2)</f>
        <v>1407.33</v>
      </c>
      <c r="T722" s="68" t="n">
        <f aca="false">ROUND('[2]Инфраструктурные платежи'!$D$11+'[2]Услуги по передаче 2014'!$E$8+'[2]Время горизонтально'!T128*(1+'[2]Инфраструктурные платежи'!$D$8/100),2)</f>
        <v>1538.59</v>
      </c>
      <c r="U722" s="68" t="n">
        <f aca="false">ROUND('[2]Инфраструктурные платежи'!$D$11+'[2]Услуги по передаче 2014'!$E$8+'[2]Время горизонтально'!U128*(1+'[2]Инфраструктурные платежи'!$D$8/100),2)</f>
        <v>1603.32</v>
      </c>
      <c r="V722" s="68" t="n">
        <f aca="false">ROUND('[2]Инфраструктурные платежи'!$D$11+'[2]Услуги по передаче 2014'!$E$8+'[2]Время горизонтально'!V128*(1+'[2]Инфраструктурные платежи'!$D$8/100),2)</f>
        <v>1545.5</v>
      </c>
      <c r="W722" s="68" t="n">
        <f aca="false">ROUND('[2]Инфраструктурные платежи'!$D$11+'[2]Услуги по передаче 2014'!$E$8+'[2]Время горизонтально'!W128*(1+'[2]Инфраструктурные платежи'!$D$8/100),2)</f>
        <v>1518.26</v>
      </c>
      <c r="X722" s="68" t="n">
        <f aca="false">ROUND('[2]Инфраструктурные платежи'!$D$11+'[2]Услуги по передаче 2014'!$E$8+'[2]Время горизонтально'!X128*(1+'[2]Инфраструктурные платежи'!$D$8/100),2)</f>
        <v>1303.86</v>
      </c>
      <c r="Y722" s="68" t="n">
        <f aca="false">ROUND('[2]Инфраструктурные платежи'!$D$11+'[2]Услуги по передаче 2014'!$E$8+'[2]Время горизонтально'!Y128*(1+'[2]Инфраструктурные платежи'!$D$8/100),2)</f>
        <v>1220.13</v>
      </c>
      <c r="Z722" s="69"/>
    </row>
    <row r="723" customFormat="false" ht="12.75" hidden="false" customHeight="false" outlineLevel="0" collapsed="false">
      <c r="A723" s="67" t="n">
        <f aca="false">A688</f>
        <v>42810</v>
      </c>
      <c r="B723" s="68" t="n">
        <f aca="false">ROUND('[2]Инфраструктурные платежи'!$D$11+'[2]Услуги по передаче 2014'!$E$8+'[2]Время горизонтально'!B129*(1+'[2]Инфраструктурные платежи'!$D$8/100),2)</f>
        <v>1153.2</v>
      </c>
      <c r="C723" s="68" t="n">
        <f aca="false">ROUND('[2]Инфраструктурные платежи'!$D$11+'[2]Услуги по передаче 2014'!$E$8+'[2]Время горизонтально'!C129*(1+'[2]Инфраструктурные платежи'!$D$8/100),2)</f>
        <v>1100.43</v>
      </c>
      <c r="D723" s="68" t="n">
        <f aca="false">ROUND('[2]Инфраструктурные платежи'!$D$11+'[2]Услуги по передаче 2014'!$E$8+'[2]Время горизонтально'!D129*(1+'[2]Инфраструктурные платежи'!$D$8/100),2)</f>
        <v>1094.59</v>
      </c>
      <c r="E723" s="68" t="n">
        <f aca="false">ROUND('[2]Инфраструктурные платежи'!$D$11+'[2]Услуги по передаче 2014'!$E$8+'[2]Время горизонтально'!E129*(1+'[2]Инфраструктурные платежи'!$D$8/100),2)</f>
        <v>1087.84</v>
      </c>
      <c r="F723" s="68" t="n">
        <f aca="false">ROUND('[2]Инфраструктурные платежи'!$D$11+'[2]Услуги по передаче 2014'!$E$8+'[2]Время горизонтально'!F129*(1+'[2]Инфраструктурные платежи'!$D$8/100),2)</f>
        <v>1107.03</v>
      </c>
      <c r="G723" s="68" t="n">
        <f aca="false">ROUND('[2]Инфраструктурные платежи'!$D$11+'[2]Услуги по передаче 2014'!$E$8+'[2]Время горизонтально'!G129*(1+'[2]Инфраструктурные платежи'!$D$8/100),2)</f>
        <v>1218.41</v>
      </c>
      <c r="H723" s="68" t="n">
        <f aca="false">ROUND('[2]Инфраструктурные платежи'!$D$11+'[2]Услуги по передаче 2014'!$E$8+'[2]Время горизонтально'!H129*(1+'[2]Инфраструктурные платежи'!$D$8/100),2)</f>
        <v>1274.86</v>
      </c>
      <c r="I723" s="68" t="n">
        <f aca="false">ROUND('[2]Инфраструктурные платежи'!$D$11+'[2]Услуги по передаче 2014'!$E$8+'[2]Время горизонтально'!I129*(1+'[2]Инфраструктурные платежи'!$D$8/100),2)</f>
        <v>1390.36</v>
      </c>
      <c r="J723" s="68" t="n">
        <f aca="false">ROUND('[2]Инфраструктурные платежи'!$D$11+'[2]Услуги по передаче 2014'!$E$8+'[2]Время горизонтально'!J129*(1+'[2]Инфраструктурные платежи'!$D$8/100),2)</f>
        <v>1560.35</v>
      </c>
      <c r="K723" s="68" t="n">
        <f aca="false">ROUND('[2]Инфраструктурные платежи'!$D$11+'[2]Услуги по передаче 2014'!$E$8+'[2]Время горизонтально'!K129*(1+'[2]Инфраструктурные платежи'!$D$8/100),2)</f>
        <v>1592.72</v>
      </c>
      <c r="L723" s="68" t="n">
        <f aca="false">ROUND('[2]Инфраструктурные платежи'!$D$11+'[2]Услуги по передаче 2014'!$E$8+'[2]Время горизонтально'!L129*(1+'[2]Инфраструктурные платежи'!$D$8/100),2)</f>
        <v>1629.41</v>
      </c>
      <c r="M723" s="68" t="n">
        <f aca="false">ROUND('[2]Инфраструктурные платежи'!$D$11+'[2]Услуги по передаче 2014'!$E$8+'[2]Время горизонтально'!M129*(1+'[2]Инфраструктурные платежи'!$D$8/100),2)</f>
        <v>1642.69</v>
      </c>
      <c r="N723" s="68" t="n">
        <f aca="false">ROUND('[2]Инфраструктурные платежи'!$D$11+'[2]Услуги по передаче 2014'!$E$8+'[2]Время горизонтально'!N129*(1+'[2]Инфраструктурные платежи'!$D$8/100),2)</f>
        <v>1568.23</v>
      </c>
      <c r="O723" s="68" t="n">
        <f aca="false">ROUND('[2]Инфраструктурные платежи'!$D$11+'[2]Услуги по передаче 2014'!$E$8+'[2]Время горизонтально'!O129*(1+'[2]Инфраструктурные платежи'!$D$8/100),2)</f>
        <v>1564.95</v>
      </c>
      <c r="P723" s="68" t="n">
        <f aca="false">ROUND('[2]Инфраструктурные платежи'!$D$11+'[2]Услуги по передаче 2014'!$E$8+'[2]Время горизонтально'!P129*(1+'[2]Инфраструктурные платежи'!$D$8/100),2)</f>
        <v>1556.42</v>
      </c>
      <c r="Q723" s="68" t="n">
        <f aca="false">ROUND('[2]Инфраструктурные платежи'!$D$11+'[2]Услуги по передаче 2014'!$E$8+'[2]Время горизонтально'!Q129*(1+'[2]Инфраструктурные платежи'!$D$8/100),2)</f>
        <v>1544.02</v>
      </c>
      <c r="R723" s="68" t="n">
        <f aca="false">ROUND('[2]Инфраструктурные платежи'!$D$11+'[2]Услуги по передаче 2014'!$E$8+'[2]Время горизонтально'!R129*(1+'[2]Инфраструктурные платежи'!$D$8/100),2)</f>
        <v>1535.39</v>
      </c>
      <c r="S723" s="68" t="n">
        <f aca="false">ROUND('[2]Инфраструктурные платежи'!$D$11+'[2]Услуги по передаче 2014'!$E$8+'[2]Время горизонтально'!S129*(1+'[2]Инфраструктурные платежи'!$D$8/100),2)</f>
        <v>1544.8</v>
      </c>
      <c r="T723" s="68" t="n">
        <f aca="false">ROUND('[2]Инфраструктурные платежи'!$D$11+'[2]Услуги по передаче 2014'!$E$8+'[2]Время горизонтально'!T129*(1+'[2]Инфраструктурные платежи'!$D$8/100),2)</f>
        <v>1568.13</v>
      </c>
      <c r="U723" s="68" t="n">
        <f aca="false">ROUND('[2]Инфраструктурные платежи'!$D$11+'[2]Услуги по передаче 2014'!$E$8+'[2]Время горизонтально'!U129*(1+'[2]Инфраструктурные платежи'!$D$8/100),2)</f>
        <v>1644.32</v>
      </c>
      <c r="V723" s="68" t="n">
        <f aca="false">ROUND('[2]Инфраструктурные платежи'!$D$11+'[2]Услуги по передаче 2014'!$E$8+'[2]Время горизонтально'!V129*(1+'[2]Инфраструктурные платежи'!$D$8/100),2)</f>
        <v>1558.24</v>
      </c>
      <c r="W723" s="68" t="n">
        <f aca="false">ROUND('[2]Инфраструктурные платежи'!$D$11+'[2]Услуги по передаче 2014'!$E$8+'[2]Время горизонтально'!W129*(1+'[2]Инфраструктурные платежи'!$D$8/100),2)</f>
        <v>1584.96</v>
      </c>
      <c r="X723" s="68" t="n">
        <f aca="false">ROUND('[2]Инфраструктурные платежи'!$D$11+'[2]Услуги по передаче 2014'!$E$8+'[2]Время горизонтально'!X129*(1+'[2]Инфраструктурные платежи'!$D$8/100),2)</f>
        <v>1330.83</v>
      </c>
      <c r="Y723" s="68" t="n">
        <f aca="false">ROUND('[2]Инфраструктурные платежи'!$D$11+'[2]Услуги по передаче 2014'!$E$8+'[2]Время горизонтально'!Y129*(1+'[2]Инфраструктурные платежи'!$D$8/100),2)</f>
        <v>1238.13</v>
      </c>
      <c r="Z723" s="69"/>
    </row>
    <row r="724" customFormat="false" ht="12.75" hidden="false" customHeight="false" outlineLevel="0" collapsed="false">
      <c r="A724" s="67" t="n">
        <f aca="false">A689</f>
        <v>42811</v>
      </c>
      <c r="B724" s="68" t="n">
        <f aca="false">ROUND('[2]Инфраструктурные платежи'!$D$11+'[2]Услуги по передаче 2014'!$E$8+'[2]Время горизонтально'!B130*(1+'[2]Инфраструктурные платежи'!$D$8/100),2)</f>
        <v>1207.41</v>
      </c>
      <c r="C724" s="68" t="n">
        <f aca="false">ROUND('[2]Инфраструктурные платежи'!$D$11+'[2]Услуги по передаче 2014'!$E$8+'[2]Время горизонтально'!C130*(1+'[2]Инфраструктурные платежи'!$D$8/100),2)</f>
        <v>1182.89</v>
      </c>
      <c r="D724" s="68" t="n">
        <f aca="false">ROUND('[2]Инфраструктурные платежи'!$D$11+'[2]Услуги по передаче 2014'!$E$8+'[2]Время горизонтально'!D130*(1+'[2]Инфраструктурные платежи'!$D$8/100),2)</f>
        <v>1155.3</v>
      </c>
      <c r="E724" s="68" t="n">
        <f aca="false">ROUND('[2]Инфраструктурные платежи'!$D$11+'[2]Услуги по передаче 2014'!$E$8+'[2]Время горизонтально'!E130*(1+'[2]Инфраструктурные платежи'!$D$8/100),2)</f>
        <v>1156.78</v>
      </c>
      <c r="F724" s="68" t="n">
        <f aca="false">ROUND('[2]Инфраструктурные платежи'!$D$11+'[2]Услуги по передаче 2014'!$E$8+'[2]Время горизонтально'!F130*(1+'[2]Инфраструктурные платежи'!$D$8/100),2)</f>
        <v>1197.19</v>
      </c>
      <c r="G724" s="68" t="n">
        <f aca="false">ROUND('[2]Инфраструктурные платежи'!$D$11+'[2]Услуги по передаче 2014'!$E$8+'[2]Время горизонтально'!G130*(1+'[2]Инфраструктурные платежи'!$D$8/100),2)</f>
        <v>1226.88</v>
      </c>
      <c r="H724" s="68" t="n">
        <f aca="false">ROUND('[2]Инфраструктурные платежи'!$D$11+'[2]Услуги по передаче 2014'!$E$8+'[2]Время горизонтально'!H130*(1+'[2]Инфраструктурные платежи'!$D$8/100),2)</f>
        <v>1287.51</v>
      </c>
      <c r="I724" s="68" t="n">
        <f aca="false">ROUND('[2]Инфраструктурные платежи'!$D$11+'[2]Услуги по передаче 2014'!$E$8+'[2]Время горизонтально'!I130*(1+'[2]Инфраструктурные платежи'!$D$8/100),2)</f>
        <v>1479.53</v>
      </c>
      <c r="J724" s="68" t="n">
        <f aca="false">ROUND('[2]Инфраструктурные платежи'!$D$11+'[2]Услуги по передаче 2014'!$E$8+'[2]Время горизонтально'!J130*(1+'[2]Инфраструктурные платежи'!$D$8/100),2)</f>
        <v>1583.46</v>
      </c>
      <c r="K724" s="68" t="n">
        <f aca="false">ROUND('[2]Инфраструктурные платежи'!$D$11+'[2]Услуги по передаче 2014'!$E$8+'[2]Время горизонтально'!K130*(1+'[2]Инфраструктурные платежи'!$D$8/100),2)</f>
        <v>1637.95</v>
      </c>
      <c r="L724" s="68" t="n">
        <f aca="false">ROUND('[2]Инфраструктурные платежи'!$D$11+'[2]Услуги по передаче 2014'!$E$8+'[2]Время горизонтально'!L130*(1+'[2]Инфраструктурные платежи'!$D$8/100),2)</f>
        <v>1661.33</v>
      </c>
      <c r="M724" s="68" t="n">
        <f aca="false">ROUND('[2]Инфраструктурные платежи'!$D$11+'[2]Услуги по передаче 2014'!$E$8+'[2]Время горизонтально'!M130*(1+'[2]Инфраструктурные платежи'!$D$8/100),2)</f>
        <v>1659.44</v>
      </c>
      <c r="N724" s="68" t="n">
        <f aca="false">ROUND('[2]Инфраструктурные платежи'!$D$11+'[2]Услуги по передаче 2014'!$E$8+'[2]Время горизонтально'!N130*(1+'[2]Инфраструктурные платежи'!$D$8/100),2)</f>
        <v>1582.95</v>
      </c>
      <c r="O724" s="68" t="n">
        <f aca="false">ROUND('[2]Инфраструктурные платежи'!$D$11+'[2]Услуги по передаче 2014'!$E$8+'[2]Время горизонтально'!O130*(1+'[2]Инфраструктурные платежи'!$D$8/100),2)</f>
        <v>1587.52</v>
      </c>
      <c r="P724" s="68" t="n">
        <f aca="false">ROUND('[2]Инфраструктурные платежи'!$D$11+'[2]Услуги по передаче 2014'!$E$8+'[2]Время горизонтально'!P130*(1+'[2]Инфраструктурные платежи'!$D$8/100),2)</f>
        <v>1561.48</v>
      </c>
      <c r="Q724" s="68" t="n">
        <f aca="false">ROUND('[2]Инфраструктурные платежи'!$D$11+'[2]Услуги по передаче 2014'!$E$8+'[2]Время горизонтально'!Q130*(1+'[2]Инфраструктурные платежи'!$D$8/100),2)</f>
        <v>1550.59</v>
      </c>
      <c r="R724" s="68" t="n">
        <f aca="false">ROUND('[2]Инфраструктурные платежи'!$D$11+'[2]Услуги по передаче 2014'!$E$8+'[2]Время горизонтально'!R130*(1+'[2]Инфраструктурные платежи'!$D$8/100),2)</f>
        <v>1543.14</v>
      </c>
      <c r="S724" s="68" t="n">
        <f aca="false">ROUND('[2]Инфраструктурные платежи'!$D$11+'[2]Услуги по передаче 2014'!$E$8+'[2]Время горизонтально'!S130*(1+'[2]Инфраструктурные платежи'!$D$8/100),2)</f>
        <v>1546.96</v>
      </c>
      <c r="T724" s="68" t="n">
        <f aca="false">ROUND('[2]Инфраструктурные платежи'!$D$11+'[2]Услуги по передаче 2014'!$E$8+'[2]Время горизонтально'!T130*(1+'[2]Инфраструктурные платежи'!$D$8/100),2)</f>
        <v>1573.81</v>
      </c>
      <c r="U724" s="68" t="n">
        <f aca="false">ROUND('[2]Инфраструктурные платежи'!$D$11+'[2]Услуги по передаче 2014'!$E$8+'[2]Время горизонтально'!U130*(1+'[2]Инфраструктурные платежи'!$D$8/100),2)</f>
        <v>1636.81</v>
      </c>
      <c r="V724" s="68" t="n">
        <f aca="false">ROUND('[2]Инфраструктурные платежи'!$D$11+'[2]Услуги по передаче 2014'!$E$8+'[2]Время горизонтально'!V130*(1+'[2]Инфраструктурные платежи'!$D$8/100),2)</f>
        <v>1559.72</v>
      </c>
      <c r="W724" s="68" t="n">
        <f aca="false">ROUND('[2]Инфраструктурные платежи'!$D$11+'[2]Услуги по передаче 2014'!$E$8+'[2]Время горизонтально'!W130*(1+'[2]Инфраструктурные платежи'!$D$8/100),2)</f>
        <v>1555.48</v>
      </c>
      <c r="X724" s="68" t="n">
        <f aca="false">ROUND('[2]Инфраструктурные платежи'!$D$11+'[2]Услуги по передаче 2014'!$E$8+'[2]Время горизонтально'!X130*(1+'[2]Инфраструктурные платежи'!$D$8/100),2)</f>
        <v>1379.27</v>
      </c>
      <c r="Y724" s="68" t="n">
        <f aca="false">ROUND('[2]Инфраструктурные платежи'!$D$11+'[2]Услуги по передаче 2014'!$E$8+'[2]Время горизонтально'!Y130*(1+'[2]Инфраструктурные платежи'!$D$8/100),2)</f>
        <v>1312.14</v>
      </c>
      <c r="Z724" s="69"/>
    </row>
    <row r="725" customFormat="false" ht="12.75" hidden="false" customHeight="false" outlineLevel="0" collapsed="false">
      <c r="A725" s="67" t="n">
        <f aca="false">A690</f>
        <v>42812</v>
      </c>
      <c r="B725" s="68" t="n">
        <f aca="false">ROUND('[2]Инфраструктурные платежи'!$D$11+'[2]Услуги по передаче 2014'!$E$8+'[2]Время горизонтально'!B131*(1+'[2]Инфраструктурные платежи'!$D$8/100),2)</f>
        <v>1310.17</v>
      </c>
      <c r="C725" s="68" t="n">
        <f aca="false">ROUND('[2]Инфраструктурные платежи'!$D$11+'[2]Услуги по передаче 2014'!$E$8+'[2]Время горизонтально'!C131*(1+'[2]Инфраструктурные платежи'!$D$8/100),2)</f>
        <v>1219.12</v>
      </c>
      <c r="D725" s="68" t="n">
        <f aca="false">ROUND('[2]Инфраструктурные платежи'!$D$11+'[2]Услуги по передаче 2014'!$E$8+'[2]Время горизонтально'!D131*(1+'[2]Инфраструктурные платежи'!$D$8/100),2)</f>
        <v>1191.09</v>
      </c>
      <c r="E725" s="68" t="n">
        <f aca="false">ROUND('[2]Инфраструктурные платежи'!$D$11+'[2]Услуги по передаче 2014'!$E$8+'[2]Время горизонтально'!E131*(1+'[2]Инфраструктурные платежи'!$D$8/100),2)</f>
        <v>1187.56</v>
      </c>
      <c r="F725" s="68" t="n">
        <f aca="false">ROUND('[2]Инфраструктурные платежи'!$D$11+'[2]Услуги по передаче 2014'!$E$8+'[2]Время горизонтально'!F131*(1+'[2]Инфраструктурные платежи'!$D$8/100),2)</f>
        <v>1197.26</v>
      </c>
      <c r="G725" s="68" t="n">
        <f aca="false">ROUND('[2]Инфраструктурные платежи'!$D$11+'[2]Услуги по передаче 2014'!$E$8+'[2]Время горизонтально'!G131*(1+'[2]Инфраструктурные платежи'!$D$8/100),2)</f>
        <v>1222.27</v>
      </c>
      <c r="H725" s="68" t="n">
        <f aca="false">ROUND('[2]Инфраструктурные платежи'!$D$11+'[2]Услуги по передаче 2014'!$E$8+'[2]Время горизонтально'!H131*(1+'[2]Инфраструктурные платежи'!$D$8/100),2)</f>
        <v>1253.4</v>
      </c>
      <c r="I725" s="68" t="n">
        <f aca="false">ROUND('[2]Инфраструктурные платежи'!$D$11+'[2]Услуги по передаче 2014'!$E$8+'[2]Время горизонтально'!I131*(1+'[2]Инфраструктурные платежи'!$D$8/100),2)</f>
        <v>1293.12</v>
      </c>
      <c r="J725" s="68" t="n">
        <f aca="false">ROUND('[2]Инфраструктурные платежи'!$D$11+'[2]Услуги по передаче 2014'!$E$8+'[2]Время горизонтально'!J131*(1+'[2]Инфраструктурные платежи'!$D$8/100),2)</f>
        <v>1457.11</v>
      </c>
      <c r="K725" s="68" t="n">
        <f aca="false">ROUND('[2]Инфраструктурные платежи'!$D$11+'[2]Услуги по передаче 2014'!$E$8+'[2]Время горизонтально'!K131*(1+'[2]Инфраструктурные платежи'!$D$8/100),2)</f>
        <v>1563.84</v>
      </c>
      <c r="L725" s="68" t="n">
        <f aca="false">ROUND('[2]Инфраструктурные платежи'!$D$11+'[2]Услуги по передаче 2014'!$E$8+'[2]Время горизонтально'!L131*(1+'[2]Инфраструктурные платежи'!$D$8/100),2)</f>
        <v>1573.74</v>
      </c>
      <c r="M725" s="68" t="n">
        <f aca="false">ROUND('[2]Инфраструктурные платежи'!$D$11+'[2]Услуги по передаче 2014'!$E$8+'[2]Время горизонтально'!M131*(1+'[2]Инфраструктурные платежи'!$D$8/100),2)</f>
        <v>1568.02</v>
      </c>
      <c r="N725" s="68" t="n">
        <f aca="false">ROUND('[2]Инфраструктурные платежи'!$D$11+'[2]Услуги по передаче 2014'!$E$8+'[2]Время горизонтально'!N131*(1+'[2]Инфраструктурные платежи'!$D$8/100),2)</f>
        <v>1573.79</v>
      </c>
      <c r="O725" s="68" t="n">
        <f aca="false">ROUND('[2]Инфраструктурные платежи'!$D$11+'[2]Услуги по передаче 2014'!$E$8+'[2]Время горизонтально'!O131*(1+'[2]Инфраструктурные платежи'!$D$8/100),2)</f>
        <v>1555.34</v>
      </c>
      <c r="P725" s="68" t="n">
        <f aca="false">ROUND('[2]Инфраструктурные платежи'!$D$11+'[2]Услуги по передаче 2014'!$E$8+'[2]Время горизонтально'!P131*(1+'[2]Инфраструктурные платежи'!$D$8/100),2)</f>
        <v>1541.89</v>
      </c>
      <c r="Q725" s="68" t="n">
        <f aca="false">ROUND('[2]Инфраструктурные платежи'!$D$11+'[2]Услуги по передаче 2014'!$E$8+'[2]Время горизонтально'!Q131*(1+'[2]Инфраструктурные платежи'!$D$8/100),2)</f>
        <v>1540.18</v>
      </c>
      <c r="R725" s="68" t="n">
        <f aca="false">ROUND('[2]Инфраструктурные платежи'!$D$11+'[2]Услуги по передаче 2014'!$E$8+'[2]Время горизонтально'!R131*(1+'[2]Инфраструктурные платежи'!$D$8/100),2)</f>
        <v>1517.82</v>
      </c>
      <c r="S725" s="68" t="n">
        <f aca="false">ROUND('[2]Инфраструктурные платежи'!$D$11+'[2]Услуги по передаче 2014'!$E$8+'[2]Время горизонтально'!S131*(1+'[2]Инфраструктурные платежи'!$D$8/100),2)</f>
        <v>1560.14</v>
      </c>
      <c r="T725" s="68" t="n">
        <f aca="false">ROUND('[2]Инфраструктурные платежи'!$D$11+'[2]Услуги по передаче 2014'!$E$8+'[2]Время горизонтально'!T131*(1+'[2]Инфраструктурные платежи'!$D$8/100),2)</f>
        <v>1635.26</v>
      </c>
      <c r="U725" s="68" t="n">
        <f aca="false">ROUND('[2]Инфраструктурные платежи'!$D$11+'[2]Услуги по передаче 2014'!$E$8+'[2]Время горизонтально'!U131*(1+'[2]Инфраструктурные платежи'!$D$8/100),2)</f>
        <v>1682.23</v>
      </c>
      <c r="V725" s="68" t="n">
        <f aca="false">ROUND('[2]Инфраструктурные платежи'!$D$11+'[2]Услуги по передаче 2014'!$E$8+'[2]Время горизонтально'!V131*(1+'[2]Инфраструктурные платежи'!$D$8/100),2)</f>
        <v>1620.11</v>
      </c>
      <c r="W725" s="68" t="n">
        <f aca="false">ROUND('[2]Инфраструктурные платежи'!$D$11+'[2]Услуги по передаче 2014'!$E$8+'[2]Время горизонтально'!W131*(1+'[2]Инфраструктурные платежи'!$D$8/100),2)</f>
        <v>1556.79</v>
      </c>
      <c r="X725" s="68" t="n">
        <f aca="false">ROUND('[2]Инфраструктурные платежи'!$D$11+'[2]Услуги по передаче 2014'!$E$8+'[2]Время горизонтально'!X131*(1+'[2]Инфраструктурные платежи'!$D$8/100),2)</f>
        <v>1407.61</v>
      </c>
      <c r="Y725" s="68" t="n">
        <f aca="false">ROUND('[2]Инфраструктурные платежи'!$D$11+'[2]Услуги по передаче 2014'!$E$8+'[2]Время горизонтально'!Y131*(1+'[2]Инфраструктурные платежи'!$D$8/100),2)</f>
        <v>1291.07</v>
      </c>
      <c r="Z725" s="69"/>
    </row>
    <row r="726" customFormat="false" ht="12.75" hidden="false" customHeight="false" outlineLevel="0" collapsed="false">
      <c r="A726" s="67" t="n">
        <f aca="false">A691</f>
        <v>42813</v>
      </c>
      <c r="B726" s="68" t="n">
        <f aca="false">ROUND('[2]Инфраструктурные платежи'!$D$11+'[2]Услуги по передаче 2014'!$E$8+'[2]Время горизонтально'!B132*(1+'[2]Инфраструктурные платежи'!$D$8/100),2)</f>
        <v>1263.76</v>
      </c>
      <c r="C726" s="68" t="n">
        <f aca="false">ROUND('[2]Инфраструктурные платежи'!$D$11+'[2]Услуги по передаче 2014'!$E$8+'[2]Время горизонтально'!C132*(1+'[2]Инфраструктурные платежи'!$D$8/100),2)</f>
        <v>1176.15</v>
      </c>
      <c r="D726" s="68" t="n">
        <f aca="false">ROUND('[2]Инфраструктурные платежи'!$D$11+'[2]Услуги по передаче 2014'!$E$8+'[2]Время горизонтально'!D132*(1+'[2]Инфраструктурные платежи'!$D$8/100),2)</f>
        <v>1160.91</v>
      </c>
      <c r="E726" s="68" t="n">
        <f aca="false">ROUND('[2]Инфраструктурные платежи'!$D$11+'[2]Услуги по передаче 2014'!$E$8+'[2]Время горизонтально'!E132*(1+'[2]Инфраструктурные платежи'!$D$8/100),2)</f>
        <v>1145.46</v>
      </c>
      <c r="F726" s="68" t="n">
        <f aca="false">ROUND('[2]Инфраструктурные платежи'!$D$11+'[2]Услуги по передаче 2014'!$E$8+'[2]Время горизонтально'!F132*(1+'[2]Инфраструктурные платежи'!$D$8/100),2)</f>
        <v>1146.17</v>
      </c>
      <c r="G726" s="68" t="n">
        <f aca="false">ROUND('[2]Инфраструктурные платежи'!$D$11+'[2]Услуги по передаче 2014'!$E$8+'[2]Время горизонтально'!G132*(1+'[2]Инфраструктурные платежи'!$D$8/100),2)</f>
        <v>1184.07</v>
      </c>
      <c r="H726" s="68" t="n">
        <f aca="false">ROUND('[2]Инфраструктурные платежи'!$D$11+'[2]Услуги по передаче 2014'!$E$8+'[2]Время горизонтально'!H132*(1+'[2]Инфраструктурные платежи'!$D$8/100),2)</f>
        <v>1195.75</v>
      </c>
      <c r="I726" s="68" t="n">
        <f aca="false">ROUND('[2]Инфраструктурные платежи'!$D$11+'[2]Услуги по передаче 2014'!$E$8+'[2]Время горизонтально'!I132*(1+'[2]Инфраструктурные платежи'!$D$8/100),2)</f>
        <v>1200.46</v>
      </c>
      <c r="J726" s="68" t="n">
        <f aca="false">ROUND('[2]Инфраструктурные платежи'!$D$11+'[2]Услуги по передаче 2014'!$E$8+'[2]Время горизонтально'!J132*(1+'[2]Инфраструктурные платежи'!$D$8/100),2)</f>
        <v>1284.76</v>
      </c>
      <c r="K726" s="68" t="n">
        <f aca="false">ROUND('[2]Инфраструктурные платежи'!$D$11+'[2]Услуги по передаче 2014'!$E$8+'[2]Время горизонтально'!K132*(1+'[2]Инфраструктурные платежи'!$D$8/100),2)</f>
        <v>1487.28</v>
      </c>
      <c r="L726" s="68" t="n">
        <f aca="false">ROUND('[2]Инфраструктурные платежи'!$D$11+'[2]Услуги по передаче 2014'!$E$8+'[2]Время горизонтально'!L132*(1+'[2]Инфраструктурные платежи'!$D$8/100),2)</f>
        <v>1498.79</v>
      </c>
      <c r="M726" s="68" t="n">
        <f aca="false">ROUND('[2]Инфраструктурные платежи'!$D$11+'[2]Услуги по передаче 2014'!$E$8+'[2]Время горизонтально'!M132*(1+'[2]Инфраструктурные платежи'!$D$8/100),2)</f>
        <v>1490.89</v>
      </c>
      <c r="N726" s="68" t="n">
        <f aca="false">ROUND('[2]Инфраструктурные платежи'!$D$11+'[2]Услуги по передаче 2014'!$E$8+'[2]Время горизонтально'!N132*(1+'[2]Инфраструктурные платежи'!$D$8/100),2)</f>
        <v>1485.57</v>
      </c>
      <c r="O726" s="68" t="n">
        <f aca="false">ROUND('[2]Инфраструктурные платежи'!$D$11+'[2]Услуги по передаче 2014'!$E$8+'[2]Время горизонтально'!O132*(1+'[2]Инфраструктурные платежи'!$D$8/100),2)</f>
        <v>1483.26</v>
      </c>
      <c r="P726" s="68" t="n">
        <f aca="false">ROUND('[2]Инфраструктурные платежи'!$D$11+'[2]Услуги по передаче 2014'!$E$8+'[2]Время горизонтально'!P132*(1+'[2]Инфраструктурные платежи'!$D$8/100),2)</f>
        <v>1482.85</v>
      </c>
      <c r="Q726" s="68" t="n">
        <f aca="false">ROUND('[2]Инфраструктурные платежи'!$D$11+'[2]Услуги по передаче 2014'!$E$8+'[2]Время горизонтально'!Q132*(1+'[2]Инфраструктурные платежи'!$D$8/100),2)</f>
        <v>1483.33</v>
      </c>
      <c r="R726" s="68" t="n">
        <f aca="false">ROUND('[2]Инфраструктурные платежи'!$D$11+'[2]Услуги по передаче 2014'!$E$8+'[2]Время горизонтально'!R132*(1+'[2]Инфраструктурные платежи'!$D$8/100),2)</f>
        <v>1485.39</v>
      </c>
      <c r="S726" s="68" t="n">
        <f aca="false">ROUND('[2]Инфраструктурные платежи'!$D$11+'[2]Услуги по передаче 2014'!$E$8+'[2]Время горизонтально'!S132*(1+'[2]Инфраструктурные платежи'!$D$8/100),2)</f>
        <v>1489.21</v>
      </c>
      <c r="T726" s="68" t="n">
        <f aca="false">ROUND('[2]Инфраструктурные платежи'!$D$11+'[2]Услуги по передаче 2014'!$E$8+'[2]Время горизонтально'!T132*(1+'[2]Инфраструктурные платежи'!$D$8/100),2)</f>
        <v>1552.03</v>
      </c>
      <c r="U726" s="68" t="n">
        <f aca="false">ROUND('[2]Инфраструктурные платежи'!$D$11+'[2]Услуги по передаче 2014'!$E$8+'[2]Время горизонтально'!U132*(1+'[2]Инфраструктурные платежи'!$D$8/100),2)</f>
        <v>1640.24</v>
      </c>
      <c r="V726" s="68" t="n">
        <f aca="false">ROUND('[2]Инфраструктурные платежи'!$D$11+'[2]Услуги по передаче 2014'!$E$8+'[2]Время горизонтально'!V132*(1+'[2]Инфраструктурные платежи'!$D$8/100),2)</f>
        <v>1605.43</v>
      </c>
      <c r="W726" s="68" t="n">
        <f aca="false">ROUND('[2]Инфраструктурные платежи'!$D$11+'[2]Услуги по передаче 2014'!$E$8+'[2]Время горизонтально'!W132*(1+'[2]Инфраструктурные платежи'!$D$8/100),2)</f>
        <v>1481.41</v>
      </c>
      <c r="X726" s="68" t="n">
        <f aca="false">ROUND('[2]Инфраструктурные платежи'!$D$11+'[2]Услуги по передаче 2014'!$E$8+'[2]Время горизонтально'!X132*(1+'[2]Инфраструктурные платежи'!$D$8/100),2)</f>
        <v>1473.2</v>
      </c>
      <c r="Y726" s="68" t="n">
        <f aca="false">ROUND('[2]Инфраструктурные платежи'!$D$11+'[2]Услуги по передаче 2014'!$E$8+'[2]Время горизонтально'!Y132*(1+'[2]Инфраструктурные платежи'!$D$8/100),2)</f>
        <v>1295.88</v>
      </c>
      <c r="Z726" s="69"/>
    </row>
    <row r="727" customFormat="false" ht="12.75" hidden="false" customHeight="false" outlineLevel="0" collapsed="false">
      <c r="A727" s="67" t="n">
        <f aca="false">A692</f>
        <v>42814</v>
      </c>
      <c r="B727" s="68" t="n">
        <f aca="false">ROUND('[2]Инфраструктурные платежи'!$D$11+'[2]Услуги по передаче 2014'!$E$8+'[2]Время горизонтально'!B133*(1+'[2]Инфраструктурные платежи'!$D$8/100),2)</f>
        <v>1108.79</v>
      </c>
      <c r="C727" s="68" t="n">
        <f aca="false">ROUND('[2]Инфраструктурные платежи'!$D$11+'[2]Услуги по передаче 2014'!$E$8+'[2]Время горизонтально'!C133*(1+'[2]Инфраструктурные платежи'!$D$8/100),2)</f>
        <v>1060.6</v>
      </c>
      <c r="D727" s="68" t="n">
        <f aca="false">ROUND('[2]Инфраструктурные платежи'!$D$11+'[2]Услуги по передаче 2014'!$E$8+'[2]Время горизонтально'!D133*(1+'[2]Инфраструктурные платежи'!$D$8/100),2)</f>
        <v>1057.74</v>
      </c>
      <c r="E727" s="68" t="n">
        <f aca="false">ROUND('[2]Инфраструктурные платежи'!$D$11+'[2]Услуги по передаче 2014'!$E$8+'[2]Время горизонтально'!E133*(1+'[2]Инфраструктурные платежи'!$D$8/100),2)</f>
        <v>1056.82</v>
      </c>
      <c r="F727" s="68" t="n">
        <f aca="false">ROUND('[2]Инфраструктурные платежи'!$D$11+'[2]Услуги по передаче 2014'!$E$8+'[2]Время горизонтально'!F133*(1+'[2]Инфраструктурные платежи'!$D$8/100),2)</f>
        <v>1063.47</v>
      </c>
      <c r="G727" s="68" t="n">
        <f aca="false">ROUND('[2]Инфраструктурные платежи'!$D$11+'[2]Услуги по передаче 2014'!$E$8+'[2]Время горизонтально'!G133*(1+'[2]Инфраструктурные платежи'!$D$8/100),2)</f>
        <v>1158.11</v>
      </c>
      <c r="H727" s="68" t="n">
        <f aca="false">ROUND('[2]Инфраструктурные платежи'!$D$11+'[2]Услуги по передаче 2014'!$E$8+'[2]Время горизонтально'!H133*(1+'[2]Инфраструктурные платежи'!$D$8/100),2)</f>
        <v>1247.44</v>
      </c>
      <c r="I727" s="68" t="n">
        <f aca="false">ROUND('[2]Инфраструктурные платежи'!$D$11+'[2]Услуги по передаче 2014'!$E$8+'[2]Время горизонтально'!I133*(1+'[2]Инфраструктурные платежи'!$D$8/100),2)</f>
        <v>1370.3</v>
      </c>
      <c r="J727" s="68" t="n">
        <f aca="false">ROUND('[2]Инфраструктурные платежи'!$D$11+'[2]Услуги по передаче 2014'!$E$8+'[2]Время горизонтально'!J133*(1+'[2]Инфраструктурные платежи'!$D$8/100),2)</f>
        <v>1569.86</v>
      </c>
      <c r="K727" s="68" t="n">
        <f aca="false">ROUND('[2]Инфраструктурные платежи'!$D$11+'[2]Услуги по передаче 2014'!$E$8+'[2]Время горизонтально'!K133*(1+'[2]Инфраструктурные платежи'!$D$8/100),2)</f>
        <v>1630.57</v>
      </c>
      <c r="L727" s="68" t="n">
        <f aca="false">ROUND('[2]Инфраструктурные платежи'!$D$11+'[2]Услуги по передаче 2014'!$E$8+'[2]Время горизонтально'!L133*(1+'[2]Инфраструктурные платежи'!$D$8/100),2)</f>
        <v>1616.51</v>
      </c>
      <c r="M727" s="68" t="n">
        <f aca="false">ROUND('[2]Инфраструктурные платежи'!$D$11+'[2]Услуги по передаче 2014'!$E$8+'[2]Время горизонтально'!M133*(1+'[2]Инфраструктурные платежи'!$D$8/100),2)</f>
        <v>1612.87</v>
      </c>
      <c r="N727" s="68" t="n">
        <f aca="false">ROUND('[2]Инфраструктурные платежи'!$D$11+'[2]Услуги по передаче 2014'!$E$8+'[2]Время горизонтально'!N133*(1+'[2]Инфраструктурные платежи'!$D$8/100),2)</f>
        <v>1554.12</v>
      </c>
      <c r="O727" s="68" t="n">
        <f aca="false">ROUND('[2]Инфраструктурные платежи'!$D$11+'[2]Услуги по передаче 2014'!$E$8+'[2]Время горизонтально'!O133*(1+'[2]Инфраструктурные платежи'!$D$8/100),2)</f>
        <v>1554.68</v>
      </c>
      <c r="P727" s="68" t="n">
        <f aca="false">ROUND('[2]Инфраструктурные платежи'!$D$11+'[2]Услуги по передаче 2014'!$E$8+'[2]Время горизонтально'!P133*(1+'[2]Инфраструктурные платежи'!$D$8/100),2)</f>
        <v>1539.78</v>
      </c>
      <c r="Q727" s="68" t="n">
        <f aca="false">ROUND('[2]Инфраструктурные платежи'!$D$11+'[2]Услуги по передаче 2014'!$E$8+'[2]Время горизонтально'!Q133*(1+'[2]Инфраструктурные платежи'!$D$8/100),2)</f>
        <v>1517.26</v>
      </c>
      <c r="R727" s="68" t="n">
        <f aca="false">ROUND('[2]Инфраструктурные платежи'!$D$11+'[2]Услуги по передаче 2014'!$E$8+'[2]Время горизонтально'!R133*(1+'[2]Инфраструктурные платежи'!$D$8/100),2)</f>
        <v>1502.79</v>
      </c>
      <c r="S727" s="68" t="n">
        <f aca="false">ROUND('[2]Инфраструктурные платежи'!$D$11+'[2]Услуги по передаче 2014'!$E$8+'[2]Время горизонтально'!S133*(1+'[2]Инфраструктурные платежи'!$D$8/100),2)</f>
        <v>1516.69</v>
      </c>
      <c r="T727" s="68" t="n">
        <f aca="false">ROUND('[2]Инфраструктурные платежи'!$D$11+'[2]Услуги по передаче 2014'!$E$8+'[2]Время горизонтально'!T133*(1+'[2]Инфраструктурные платежи'!$D$8/100),2)</f>
        <v>1550.37</v>
      </c>
      <c r="U727" s="68" t="n">
        <f aca="false">ROUND('[2]Инфраструктурные платежи'!$D$11+'[2]Услуги по передаче 2014'!$E$8+'[2]Время горизонтально'!U133*(1+'[2]Инфраструктурные платежи'!$D$8/100),2)</f>
        <v>1620.98</v>
      </c>
      <c r="V727" s="68" t="n">
        <f aca="false">ROUND('[2]Инфраструктурные платежи'!$D$11+'[2]Услуги по передаче 2014'!$E$8+'[2]Время горизонтально'!V133*(1+'[2]Инфраструктурные платежи'!$D$8/100),2)</f>
        <v>1550.27</v>
      </c>
      <c r="W727" s="68" t="n">
        <f aca="false">ROUND('[2]Инфраструктурные платежи'!$D$11+'[2]Услуги по передаче 2014'!$E$8+'[2]Время горизонтально'!W133*(1+'[2]Инфраструктурные платежи'!$D$8/100),2)</f>
        <v>1605.76</v>
      </c>
      <c r="X727" s="68" t="n">
        <f aca="false">ROUND('[2]Инфраструктурные платежи'!$D$11+'[2]Услуги по передаче 2014'!$E$8+'[2]Время горизонтально'!X133*(1+'[2]Инфраструктурные платежи'!$D$8/100),2)</f>
        <v>1322.49</v>
      </c>
      <c r="Y727" s="68" t="n">
        <f aca="false">ROUND('[2]Инфраструктурные платежи'!$D$11+'[2]Услуги по передаче 2014'!$E$8+'[2]Время горизонтально'!Y133*(1+'[2]Инфраструктурные платежи'!$D$8/100),2)</f>
        <v>1222.46</v>
      </c>
      <c r="Z727" s="69"/>
    </row>
    <row r="728" customFormat="false" ht="12.75" hidden="false" customHeight="false" outlineLevel="0" collapsed="false">
      <c r="A728" s="67" t="n">
        <f aca="false">A693</f>
        <v>42815</v>
      </c>
      <c r="B728" s="68" t="n">
        <f aca="false">ROUND('[2]Инфраструктурные платежи'!$D$11+'[2]Услуги по передаче 2014'!$E$8+'[2]Время горизонтально'!B134*(1+'[2]Инфраструктурные платежи'!$D$8/100),2)</f>
        <v>1203.48</v>
      </c>
      <c r="C728" s="68" t="n">
        <f aca="false">ROUND('[2]Инфраструктурные платежи'!$D$11+'[2]Услуги по передаче 2014'!$E$8+'[2]Время горизонтально'!C134*(1+'[2]Инфраструктурные платежи'!$D$8/100),2)</f>
        <v>1145.7</v>
      </c>
      <c r="D728" s="68" t="n">
        <f aca="false">ROUND('[2]Инфраструктурные платежи'!$D$11+'[2]Услуги по передаче 2014'!$E$8+'[2]Время горизонтально'!D134*(1+'[2]Инфраструктурные платежи'!$D$8/100),2)</f>
        <v>1145.09</v>
      </c>
      <c r="E728" s="68" t="n">
        <f aca="false">ROUND('[2]Инфраструктурные платежи'!$D$11+'[2]Услуги по передаче 2014'!$E$8+'[2]Время горизонтально'!E134*(1+'[2]Инфраструктурные платежи'!$D$8/100),2)</f>
        <v>1146.12</v>
      </c>
      <c r="F728" s="68" t="n">
        <f aca="false">ROUND('[2]Инфраструктурные платежи'!$D$11+'[2]Услуги по передаче 2014'!$E$8+'[2]Время горизонтально'!F134*(1+'[2]Инфраструктурные платежи'!$D$8/100),2)</f>
        <v>1160.39</v>
      </c>
      <c r="G728" s="68" t="n">
        <f aca="false">ROUND('[2]Инфраструктурные платежи'!$D$11+'[2]Услуги по передаче 2014'!$E$8+'[2]Время горизонтально'!G134*(1+'[2]Инфраструктурные платежи'!$D$8/100),2)</f>
        <v>1242.7</v>
      </c>
      <c r="H728" s="68" t="n">
        <f aca="false">ROUND('[2]Инфраструктурные платежи'!$D$11+'[2]Услуги по передаче 2014'!$E$8+'[2]Время горизонтально'!H134*(1+'[2]Инфраструктурные платежи'!$D$8/100),2)</f>
        <v>1325.89</v>
      </c>
      <c r="I728" s="68" t="n">
        <f aca="false">ROUND('[2]Инфраструктурные платежи'!$D$11+'[2]Услуги по передаче 2014'!$E$8+'[2]Время горизонтально'!I134*(1+'[2]Инфраструктурные платежи'!$D$8/100),2)</f>
        <v>1537.66</v>
      </c>
      <c r="J728" s="68" t="n">
        <f aca="false">ROUND('[2]Инфраструктурные платежи'!$D$11+'[2]Услуги по передаче 2014'!$E$8+'[2]Время горизонтально'!J134*(1+'[2]Инфраструктурные платежи'!$D$8/100),2)</f>
        <v>1662.39</v>
      </c>
      <c r="K728" s="68" t="n">
        <f aca="false">ROUND('[2]Инфраструктурные платежи'!$D$11+'[2]Услуги по передаче 2014'!$E$8+'[2]Время горизонтально'!K134*(1+'[2]Инфраструктурные платежи'!$D$8/100),2)</f>
        <v>1738.06</v>
      </c>
      <c r="L728" s="68" t="n">
        <f aca="false">ROUND('[2]Инфраструктурные платежи'!$D$11+'[2]Услуги по передаче 2014'!$E$8+'[2]Время горизонтально'!L134*(1+'[2]Инфраструктурные платежи'!$D$8/100),2)</f>
        <v>1746.7</v>
      </c>
      <c r="M728" s="68" t="n">
        <f aca="false">ROUND('[2]Инфраструктурные платежи'!$D$11+'[2]Услуги по передаче 2014'!$E$8+'[2]Время горизонтально'!M134*(1+'[2]Инфраструктурные платежи'!$D$8/100),2)</f>
        <v>1740.13</v>
      </c>
      <c r="N728" s="68" t="n">
        <f aca="false">ROUND('[2]Инфраструктурные платежи'!$D$11+'[2]Услуги по передаче 2014'!$E$8+'[2]Время горизонтально'!N134*(1+'[2]Инфраструктурные платежи'!$D$8/100),2)</f>
        <v>1669.69</v>
      </c>
      <c r="O728" s="68" t="n">
        <f aca="false">ROUND('[2]Инфраструктурные платежи'!$D$11+'[2]Услуги по передаче 2014'!$E$8+'[2]Время горизонтально'!O134*(1+'[2]Инфраструктурные платежи'!$D$8/100),2)</f>
        <v>1663.7</v>
      </c>
      <c r="P728" s="68" t="n">
        <f aca="false">ROUND('[2]Инфраструктурные платежи'!$D$11+'[2]Услуги по передаче 2014'!$E$8+'[2]Время горизонтально'!P134*(1+'[2]Инфраструктурные платежи'!$D$8/100),2)</f>
        <v>1643.46</v>
      </c>
      <c r="Q728" s="68" t="n">
        <f aca="false">ROUND('[2]Инфраструктурные платежи'!$D$11+'[2]Услуги по передаче 2014'!$E$8+'[2]Время горизонтально'!Q134*(1+'[2]Инфраструктурные платежи'!$D$8/100),2)</f>
        <v>1628.87</v>
      </c>
      <c r="R728" s="68" t="n">
        <f aca="false">ROUND('[2]Инфраструктурные платежи'!$D$11+'[2]Услуги по передаче 2014'!$E$8+'[2]Время горизонтально'!R134*(1+'[2]Инфраструктурные платежи'!$D$8/100),2)</f>
        <v>1618.72</v>
      </c>
      <c r="S728" s="68" t="n">
        <f aca="false">ROUND('[2]Инфраструктурные платежи'!$D$11+'[2]Услуги по передаче 2014'!$E$8+'[2]Время горизонтально'!S134*(1+'[2]Инфраструктурные платежи'!$D$8/100),2)</f>
        <v>1620.44</v>
      </c>
      <c r="T728" s="68" t="n">
        <f aca="false">ROUND('[2]Инфраструктурные платежи'!$D$11+'[2]Услуги по передаче 2014'!$E$8+'[2]Время горизонтально'!T134*(1+'[2]Инфраструктурные платежи'!$D$8/100),2)</f>
        <v>1645.1</v>
      </c>
      <c r="U728" s="68" t="n">
        <f aca="false">ROUND('[2]Инфраструктурные платежи'!$D$11+'[2]Услуги по передаче 2014'!$E$8+'[2]Время горизонтально'!U134*(1+'[2]Инфраструктурные платежи'!$D$8/100),2)</f>
        <v>1738.08</v>
      </c>
      <c r="V728" s="68" t="n">
        <f aca="false">ROUND('[2]Инфраструктурные платежи'!$D$11+'[2]Услуги по передаче 2014'!$E$8+'[2]Время горизонтально'!V134*(1+'[2]Инфраструктурные платежи'!$D$8/100),2)</f>
        <v>1649.18</v>
      </c>
      <c r="W728" s="68" t="n">
        <f aca="false">ROUND('[2]Инфраструктурные платежи'!$D$11+'[2]Услуги по передаче 2014'!$E$8+'[2]Время горизонтально'!W134*(1+'[2]Инфраструктурные платежи'!$D$8/100),2)</f>
        <v>1643.22</v>
      </c>
      <c r="X728" s="68" t="n">
        <f aca="false">ROUND('[2]Инфраструктурные платежи'!$D$11+'[2]Услуги по передаче 2014'!$E$8+'[2]Время горизонтально'!X134*(1+'[2]Инфраструктурные платежи'!$D$8/100),2)</f>
        <v>1415.98</v>
      </c>
      <c r="Y728" s="68" t="n">
        <f aca="false">ROUND('[2]Инфраструктурные платежи'!$D$11+'[2]Услуги по передаче 2014'!$E$8+'[2]Время горизонтально'!Y134*(1+'[2]Инфраструктурные платежи'!$D$8/100),2)</f>
        <v>1297.2</v>
      </c>
      <c r="Z728" s="69"/>
    </row>
    <row r="729" customFormat="false" ht="12.75" hidden="false" customHeight="false" outlineLevel="0" collapsed="false">
      <c r="A729" s="67" t="n">
        <f aca="false">A694</f>
        <v>42816</v>
      </c>
      <c r="B729" s="68" t="n">
        <f aca="false">ROUND('[2]Инфраструктурные платежи'!$D$11+'[2]Услуги по передаче 2014'!$E$8+'[2]Время горизонтально'!B135*(1+'[2]Инфраструктурные платежи'!$D$8/100),2)</f>
        <v>1212.6</v>
      </c>
      <c r="C729" s="68" t="n">
        <f aca="false">ROUND('[2]Инфраструктурные платежи'!$D$11+'[2]Услуги по передаче 2014'!$E$8+'[2]Время горизонтально'!C135*(1+'[2]Инфраструктурные платежи'!$D$8/100),2)</f>
        <v>1141.67</v>
      </c>
      <c r="D729" s="68" t="n">
        <f aca="false">ROUND('[2]Инфраструктурные платежи'!$D$11+'[2]Услуги по передаче 2014'!$E$8+'[2]Время горизонтально'!D135*(1+'[2]Инфраструктурные платежи'!$D$8/100),2)</f>
        <v>1081.58</v>
      </c>
      <c r="E729" s="68" t="n">
        <f aca="false">ROUND('[2]Инфраструктурные платежи'!$D$11+'[2]Услуги по передаче 2014'!$E$8+'[2]Время горизонтально'!E135*(1+'[2]Инфраструктурные платежи'!$D$8/100),2)</f>
        <v>1083.16</v>
      </c>
      <c r="F729" s="68" t="n">
        <f aca="false">ROUND('[2]Инфраструктурные платежи'!$D$11+'[2]Услуги по передаче 2014'!$E$8+'[2]Время горизонтально'!F135*(1+'[2]Инфраструктурные платежи'!$D$8/100),2)</f>
        <v>1151.79</v>
      </c>
      <c r="G729" s="68" t="n">
        <f aca="false">ROUND('[2]Инфраструктурные платежи'!$D$11+'[2]Услуги по передаче 2014'!$E$8+'[2]Время горизонтально'!G135*(1+'[2]Инфраструктурные платежи'!$D$8/100),2)</f>
        <v>1248.6</v>
      </c>
      <c r="H729" s="68" t="n">
        <f aca="false">ROUND('[2]Инфраструктурные платежи'!$D$11+'[2]Услуги по передаче 2014'!$E$8+'[2]Время горизонтально'!H135*(1+'[2]Инфраструктурные платежи'!$D$8/100),2)</f>
        <v>1351.11</v>
      </c>
      <c r="I729" s="68" t="n">
        <f aca="false">ROUND('[2]Инфраструктурные платежи'!$D$11+'[2]Услуги по передаче 2014'!$E$8+'[2]Время горизонтально'!I135*(1+'[2]Инфраструктурные платежи'!$D$8/100),2)</f>
        <v>1424.3</v>
      </c>
      <c r="J729" s="68" t="n">
        <f aca="false">ROUND('[2]Инфраструктурные платежи'!$D$11+'[2]Услуги по передаче 2014'!$E$8+'[2]Время горизонтально'!J135*(1+'[2]Инфраструктурные платежи'!$D$8/100),2)</f>
        <v>1634.97</v>
      </c>
      <c r="K729" s="68" t="n">
        <f aca="false">ROUND('[2]Инфраструктурные платежи'!$D$11+'[2]Услуги по передаче 2014'!$E$8+'[2]Время горизонтально'!K135*(1+'[2]Инфраструктурные платежи'!$D$8/100),2)</f>
        <v>1676.69</v>
      </c>
      <c r="L729" s="68" t="n">
        <f aca="false">ROUND('[2]Инфраструктурные платежи'!$D$11+'[2]Услуги по передаче 2014'!$E$8+'[2]Время горизонтально'!L135*(1+'[2]Инфраструктурные платежи'!$D$8/100),2)</f>
        <v>1682.28</v>
      </c>
      <c r="M729" s="68" t="n">
        <f aca="false">ROUND('[2]Инфраструктурные платежи'!$D$11+'[2]Услуги по передаче 2014'!$E$8+'[2]Время горизонтально'!M135*(1+'[2]Инфраструктурные платежи'!$D$8/100),2)</f>
        <v>1680.74</v>
      </c>
      <c r="N729" s="68" t="n">
        <f aca="false">ROUND('[2]Инфраструктурные платежи'!$D$11+'[2]Услуги по передаче 2014'!$E$8+'[2]Время горизонтально'!N135*(1+'[2]Инфраструктурные платежи'!$D$8/100),2)</f>
        <v>1645.68</v>
      </c>
      <c r="O729" s="68" t="n">
        <f aca="false">ROUND('[2]Инфраструктурные платежи'!$D$11+'[2]Услуги по передаче 2014'!$E$8+'[2]Время горизонтально'!O135*(1+'[2]Инфраструктурные платежи'!$D$8/100),2)</f>
        <v>1642.67</v>
      </c>
      <c r="P729" s="68" t="n">
        <f aca="false">ROUND('[2]Инфраструктурные платежи'!$D$11+'[2]Услуги по передаче 2014'!$E$8+'[2]Время горизонтально'!P135*(1+'[2]Инфраструктурные платежи'!$D$8/100),2)</f>
        <v>1633.46</v>
      </c>
      <c r="Q729" s="68" t="n">
        <f aca="false">ROUND('[2]Инфраструктурные платежи'!$D$11+'[2]Услуги по передаче 2014'!$E$8+'[2]Время горизонтально'!Q135*(1+'[2]Инфраструктурные платежи'!$D$8/100),2)</f>
        <v>1609.28</v>
      </c>
      <c r="R729" s="68" t="n">
        <f aca="false">ROUND('[2]Инфраструктурные платежи'!$D$11+'[2]Услуги по передаче 2014'!$E$8+'[2]Время горизонтально'!R135*(1+'[2]Инфраструктурные платежи'!$D$8/100),2)</f>
        <v>1600.44</v>
      </c>
      <c r="S729" s="68" t="n">
        <f aca="false">ROUND('[2]Инфраструктурные платежи'!$D$11+'[2]Услуги по передаче 2014'!$E$8+'[2]Время горизонтально'!S135*(1+'[2]Инфраструктурные платежи'!$D$8/100),2)</f>
        <v>1604.29</v>
      </c>
      <c r="T729" s="68" t="n">
        <f aca="false">ROUND('[2]Инфраструктурные платежи'!$D$11+'[2]Услуги по передаче 2014'!$E$8+'[2]Время горизонтально'!T135*(1+'[2]Инфраструктурные платежи'!$D$8/100),2)</f>
        <v>1638.54</v>
      </c>
      <c r="U729" s="68" t="n">
        <f aca="false">ROUND('[2]Инфраструктурные платежи'!$D$11+'[2]Услуги по передаче 2014'!$E$8+'[2]Время горизонтально'!U135*(1+'[2]Инфраструктурные платежи'!$D$8/100),2)</f>
        <v>1660.47</v>
      </c>
      <c r="V729" s="68" t="n">
        <f aca="false">ROUND('[2]Инфраструктурные платежи'!$D$11+'[2]Услуги по передаче 2014'!$E$8+'[2]Время горизонтально'!V135*(1+'[2]Инфраструктурные платежи'!$D$8/100),2)</f>
        <v>1599.11</v>
      </c>
      <c r="W729" s="68" t="n">
        <f aca="false">ROUND('[2]Инфраструктурные платежи'!$D$11+'[2]Услуги по передаче 2014'!$E$8+'[2]Время горизонтально'!W135*(1+'[2]Инфраструктурные платежи'!$D$8/100),2)</f>
        <v>1583.87</v>
      </c>
      <c r="X729" s="68" t="n">
        <f aca="false">ROUND('[2]Инфраструктурные платежи'!$D$11+'[2]Услуги по передаче 2014'!$E$8+'[2]Время горизонтально'!X135*(1+'[2]Инфраструктурные платежи'!$D$8/100),2)</f>
        <v>1391.06</v>
      </c>
      <c r="Y729" s="68" t="n">
        <f aca="false">ROUND('[2]Инфраструктурные платежи'!$D$11+'[2]Услуги по передаче 2014'!$E$8+'[2]Время горизонтально'!Y135*(1+'[2]Инфраструктурные платежи'!$D$8/100),2)</f>
        <v>1338.95</v>
      </c>
      <c r="Z729" s="69"/>
    </row>
    <row r="730" customFormat="false" ht="12.75" hidden="false" customHeight="false" outlineLevel="0" collapsed="false">
      <c r="A730" s="67" t="n">
        <f aca="false">A695</f>
        <v>42817</v>
      </c>
      <c r="B730" s="68" t="n">
        <f aca="false">ROUND('[2]Инфраструктурные платежи'!$D$11+'[2]Услуги по передаче 2014'!$E$8+'[2]Время горизонтально'!B136*(1+'[2]Инфраструктурные платежи'!$D$8/100),2)</f>
        <v>1214.4</v>
      </c>
      <c r="C730" s="68" t="n">
        <f aca="false">ROUND('[2]Инфраструктурные платежи'!$D$11+'[2]Услуги по передаче 2014'!$E$8+'[2]Время горизонтально'!C136*(1+'[2]Инфраструктурные платежи'!$D$8/100),2)</f>
        <v>1109.96</v>
      </c>
      <c r="D730" s="68" t="n">
        <f aca="false">ROUND('[2]Инфраструктурные платежи'!$D$11+'[2]Услуги по передаче 2014'!$E$8+'[2]Время горизонтально'!D136*(1+'[2]Инфраструктурные платежи'!$D$8/100),2)</f>
        <v>1068.27</v>
      </c>
      <c r="E730" s="68" t="n">
        <f aca="false">ROUND('[2]Инфраструктурные платежи'!$D$11+'[2]Услуги по передаче 2014'!$E$8+'[2]Время горизонтально'!E136*(1+'[2]Инфраструктурные платежи'!$D$8/100),2)</f>
        <v>1071.96</v>
      </c>
      <c r="F730" s="68" t="n">
        <f aca="false">ROUND('[2]Инфраструктурные платежи'!$D$11+'[2]Услуги по передаче 2014'!$E$8+'[2]Время горизонтально'!F136*(1+'[2]Инфраструктурные платежи'!$D$8/100),2)</f>
        <v>1122.05</v>
      </c>
      <c r="G730" s="68" t="n">
        <f aca="false">ROUND('[2]Инфраструктурные платежи'!$D$11+'[2]Услуги по передаче 2014'!$E$8+'[2]Время горизонтально'!G136*(1+'[2]Инфраструктурные платежи'!$D$8/100),2)</f>
        <v>1239.02</v>
      </c>
      <c r="H730" s="68" t="n">
        <f aca="false">ROUND('[2]Инфраструктурные платежи'!$D$11+'[2]Услуги по передаче 2014'!$E$8+'[2]Время горизонтально'!H136*(1+'[2]Инфраструктурные платежи'!$D$8/100),2)</f>
        <v>1314.23</v>
      </c>
      <c r="I730" s="68" t="n">
        <f aca="false">ROUND('[2]Инфраструктурные платежи'!$D$11+'[2]Услуги по передаче 2014'!$E$8+'[2]Время горизонтально'!I136*(1+'[2]Инфраструктурные платежи'!$D$8/100),2)</f>
        <v>1450.5</v>
      </c>
      <c r="J730" s="68" t="n">
        <f aca="false">ROUND('[2]Инфраструктурные платежи'!$D$11+'[2]Услуги по передаче 2014'!$E$8+'[2]Время горизонтально'!J136*(1+'[2]Инфраструктурные платежи'!$D$8/100),2)</f>
        <v>1583.02</v>
      </c>
      <c r="K730" s="68" t="n">
        <f aca="false">ROUND('[2]Инфраструктурные платежи'!$D$11+'[2]Услуги по передаче 2014'!$E$8+'[2]Время горизонтально'!K136*(1+'[2]Инфраструктурные платежи'!$D$8/100),2)</f>
        <v>1656.32</v>
      </c>
      <c r="L730" s="68" t="n">
        <f aca="false">ROUND('[2]Инфраструктурные платежи'!$D$11+'[2]Услуги по передаче 2014'!$E$8+'[2]Время горизонтально'!L136*(1+'[2]Инфраструктурные платежи'!$D$8/100),2)</f>
        <v>1637.58</v>
      </c>
      <c r="M730" s="68" t="n">
        <f aca="false">ROUND('[2]Инфраструктурные платежи'!$D$11+'[2]Услуги по передаче 2014'!$E$8+'[2]Время горизонтально'!M136*(1+'[2]Инфраструктурные платежи'!$D$8/100),2)</f>
        <v>1634.1</v>
      </c>
      <c r="N730" s="68" t="n">
        <f aca="false">ROUND('[2]Инфраструктурные платежи'!$D$11+'[2]Услуги по передаче 2014'!$E$8+'[2]Время горизонтально'!N136*(1+'[2]Инфраструктурные платежи'!$D$8/100),2)</f>
        <v>1629.06</v>
      </c>
      <c r="O730" s="68" t="n">
        <f aca="false">ROUND('[2]Инфраструктурные платежи'!$D$11+'[2]Услуги по передаче 2014'!$E$8+'[2]Время горизонтально'!O136*(1+'[2]Инфраструктурные платежи'!$D$8/100),2)</f>
        <v>1625.12</v>
      </c>
      <c r="P730" s="68" t="n">
        <f aca="false">ROUND('[2]Инфраструктурные платежи'!$D$11+'[2]Услуги по передаче 2014'!$E$8+'[2]Время горизонтально'!P136*(1+'[2]Инфраструктурные платежи'!$D$8/100),2)</f>
        <v>1614.7</v>
      </c>
      <c r="Q730" s="68" t="n">
        <f aca="false">ROUND('[2]Инфраструктурные платежи'!$D$11+'[2]Услуги по передаче 2014'!$E$8+'[2]Время горизонтально'!Q136*(1+'[2]Инфраструктурные платежи'!$D$8/100),2)</f>
        <v>1605.48</v>
      </c>
      <c r="R730" s="68" t="n">
        <f aca="false">ROUND('[2]Инфраструктурные платежи'!$D$11+'[2]Услуги по передаче 2014'!$E$8+'[2]Время горизонтально'!R136*(1+'[2]Инфраструктурные платежи'!$D$8/100),2)</f>
        <v>1594.56</v>
      </c>
      <c r="S730" s="68" t="n">
        <f aca="false">ROUND('[2]Инфраструктурные платежи'!$D$11+'[2]Услуги по передаче 2014'!$E$8+'[2]Время горизонтально'!S136*(1+'[2]Инфраструктурные платежи'!$D$8/100),2)</f>
        <v>1599.47</v>
      </c>
      <c r="T730" s="68" t="n">
        <f aca="false">ROUND('[2]Инфраструктурные платежи'!$D$11+'[2]Услуги по передаче 2014'!$E$8+'[2]Время горизонтально'!T136*(1+'[2]Инфраструктурные платежи'!$D$8/100),2)</f>
        <v>1624.82</v>
      </c>
      <c r="U730" s="68" t="n">
        <f aca="false">ROUND('[2]Инфраструктурные платежи'!$D$11+'[2]Услуги по передаче 2014'!$E$8+'[2]Время горизонтально'!U136*(1+'[2]Инфраструктурные платежи'!$D$8/100),2)</f>
        <v>1657.38</v>
      </c>
      <c r="V730" s="68" t="n">
        <f aca="false">ROUND('[2]Инфраструктурные платежи'!$D$11+'[2]Услуги по передаче 2014'!$E$8+'[2]Время горизонтально'!V136*(1+'[2]Инфраструктурные платежи'!$D$8/100),2)</f>
        <v>1612.52</v>
      </c>
      <c r="W730" s="68" t="n">
        <f aca="false">ROUND('[2]Инфраструктурные платежи'!$D$11+'[2]Услуги по передаче 2014'!$E$8+'[2]Время горизонтально'!W136*(1+'[2]Инфраструктурные платежи'!$D$8/100),2)</f>
        <v>1597.92</v>
      </c>
      <c r="X730" s="68" t="n">
        <f aca="false">ROUND('[2]Инфраструктурные платежи'!$D$11+'[2]Услуги по передаче 2014'!$E$8+'[2]Время горизонтально'!X136*(1+'[2]Инфраструктурные платежи'!$D$8/100),2)</f>
        <v>1527.97</v>
      </c>
      <c r="Y730" s="68" t="n">
        <f aca="false">ROUND('[2]Инфраструктурные платежи'!$D$11+'[2]Услуги по передаче 2014'!$E$8+'[2]Время горизонтально'!Y136*(1+'[2]Инфраструктурные платежи'!$D$8/100),2)</f>
        <v>1341.78</v>
      </c>
      <c r="Z730" s="69"/>
    </row>
    <row r="731" customFormat="false" ht="12.75" hidden="false" customHeight="false" outlineLevel="0" collapsed="false">
      <c r="A731" s="67" t="n">
        <f aca="false">A696</f>
        <v>42818</v>
      </c>
      <c r="B731" s="68" t="n">
        <f aca="false">ROUND('[2]Инфраструктурные платежи'!$D$11+'[2]Услуги по передаче 2014'!$E$8+'[2]Время горизонтально'!B137*(1+'[2]Инфраструктурные платежи'!$D$8/100),2)</f>
        <v>1238.89</v>
      </c>
      <c r="C731" s="68" t="n">
        <f aca="false">ROUND('[2]Инфраструктурные платежи'!$D$11+'[2]Услуги по передаче 2014'!$E$8+'[2]Время горизонтально'!C137*(1+'[2]Инфраструктурные платежи'!$D$8/100),2)</f>
        <v>1160.61</v>
      </c>
      <c r="D731" s="68" t="n">
        <f aca="false">ROUND('[2]Инфраструктурные платежи'!$D$11+'[2]Услуги по передаче 2014'!$E$8+'[2]Время горизонтально'!D137*(1+'[2]Инфраструктурные платежи'!$D$8/100),2)</f>
        <v>1093.18</v>
      </c>
      <c r="E731" s="68" t="n">
        <f aca="false">ROUND('[2]Инфраструктурные платежи'!$D$11+'[2]Услуги по передаче 2014'!$E$8+'[2]Время горизонтально'!E137*(1+'[2]Инфраструктурные платежи'!$D$8/100),2)</f>
        <v>1099.08</v>
      </c>
      <c r="F731" s="68" t="n">
        <f aca="false">ROUND('[2]Инфраструктурные платежи'!$D$11+'[2]Услуги по передаче 2014'!$E$8+'[2]Время горизонтально'!F137*(1+'[2]Инфраструктурные платежи'!$D$8/100),2)</f>
        <v>1173.1</v>
      </c>
      <c r="G731" s="68" t="n">
        <f aca="false">ROUND('[2]Инфраструктурные платежи'!$D$11+'[2]Услуги по передаче 2014'!$E$8+'[2]Время горизонтально'!G137*(1+'[2]Инфраструктурные платежи'!$D$8/100),2)</f>
        <v>1257.09</v>
      </c>
      <c r="H731" s="68" t="n">
        <f aca="false">ROUND('[2]Инфраструктурные платежи'!$D$11+'[2]Услуги по передаче 2014'!$E$8+'[2]Время горизонтально'!H137*(1+'[2]Инфраструктурные платежи'!$D$8/100),2)</f>
        <v>1360.97</v>
      </c>
      <c r="I731" s="68" t="n">
        <f aca="false">ROUND('[2]Инфраструктурные платежи'!$D$11+'[2]Услуги по передаче 2014'!$E$8+'[2]Время горизонтально'!I137*(1+'[2]Инфраструктурные платежи'!$D$8/100),2)</f>
        <v>1659.95</v>
      </c>
      <c r="J731" s="68" t="n">
        <f aca="false">ROUND('[2]Инфраструктурные платежи'!$D$11+'[2]Услуги по передаче 2014'!$E$8+'[2]Время горизонтально'!J137*(1+'[2]Инфраструктурные платежи'!$D$8/100),2)</f>
        <v>1703.31</v>
      </c>
      <c r="K731" s="68" t="n">
        <f aca="false">ROUND('[2]Инфраструктурные платежи'!$D$11+'[2]Услуги по передаче 2014'!$E$8+'[2]Время горизонтально'!K137*(1+'[2]Инфраструктурные платежи'!$D$8/100),2)</f>
        <v>1709.85</v>
      </c>
      <c r="L731" s="68" t="n">
        <f aca="false">ROUND('[2]Инфраструктурные платежи'!$D$11+'[2]Услуги по передаче 2014'!$E$8+'[2]Время горизонтально'!L137*(1+'[2]Инфраструктурные платежи'!$D$8/100),2)</f>
        <v>1703.65</v>
      </c>
      <c r="M731" s="68" t="n">
        <f aca="false">ROUND('[2]Инфраструктурные платежи'!$D$11+'[2]Услуги по передаче 2014'!$E$8+'[2]Время горизонтально'!M137*(1+'[2]Инфраструктурные платежи'!$D$8/100),2)</f>
        <v>1726.12</v>
      </c>
      <c r="N731" s="68" t="n">
        <f aca="false">ROUND('[2]Инфраструктурные платежи'!$D$11+'[2]Услуги по передаче 2014'!$E$8+'[2]Время горизонтально'!N137*(1+'[2]Инфраструктурные платежи'!$D$8/100),2)</f>
        <v>1699.04</v>
      </c>
      <c r="O731" s="68" t="n">
        <f aca="false">ROUND('[2]Инфраструктурные платежи'!$D$11+'[2]Услуги по передаче 2014'!$E$8+'[2]Время горизонтально'!O137*(1+'[2]Инфраструктурные платежи'!$D$8/100),2)</f>
        <v>1694.44</v>
      </c>
      <c r="P731" s="68" t="n">
        <f aca="false">ROUND('[2]Инфраструктурные платежи'!$D$11+'[2]Услуги по передаче 2014'!$E$8+'[2]Время горизонтально'!P137*(1+'[2]Инфраструктурные платежи'!$D$8/100),2)</f>
        <v>1688.59</v>
      </c>
      <c r="Q731" s="68" t="n">
        <f aca="false">ROUND('[2]Инфраструктурные платежи'!$D$11+'[2]Услуги по передаче 2014'!$E$8+'[2]Время горизонтально'!Q137*(1+'[2]Инфраструктурные платежи'!$D$8/100),2)</f>
        <v>1685.1</v>
      </c>
      <c r="R731" s="68" t="n">
        <f aca="false">ROUND('[2]Инфраструктурные платежи'!$D$11+'[2]Услуги по передаче 2014'!$E$8+'[2]Время горизонтально'!R137*(1+'[2]Инфраструктурные платежи'!$D$8/100),2)</f>
        <v>1683.23</v>
      </c>
      <c r="S731" s="68" t="n">
        <f aca="false">ROUND('[2]Инфраструктурные платежи'!$D$11+'[2]Услуги по передаче 2014'!$E$8+'[2]Время горизонтально'!S137*(1+'[2]Инфраструктурные платежи'!$D$8/100),2)</f>
        <v>1685.35</v>
      </c>
      <c r="T731" s="68" t="n">
        <f aca="false">ROUND('[2]Инфраструктурные платежи'!$D$11+'[2]Услуги по передаче 2014'!$E$8+'[2]Время горизонтально'!T137*(1+'[2]Инфраструктурные платежи'!$D$8/100),2)</f>
        <v>1692.42</v>
      </c>
      <c r="U731" s="68" t="n">
        <f aca="false">ROUND('[2]Инфраструктурные платежи'!$D$11+'[2]Услуги по передаче 2014'!$E$8+'[2]Время горизонтально'!U137*(1+'[2]Инфраструктурные платежи'!$D$8/100),2)</f>
        <v>1727.31</v>
      </c>
      <c r="V731" s="68" t="n">
        <f aca="false">ROUND('[2]Инфраструктурные платежи'!$D$11+'[2]Услуги по передаче 2014'!$E$8+'[2]Время горизонтально'!V137*(1+'[2]Инфраструктурные платежи'!$D$8/100),2)</f>
        <v>1676.94</v>
      </c>
      <c r="W731" s="68" t="n">
        <f aca="false">ROUND('[2]Инфраструктурные платежи'!$D$11+'[2]Услуги по передаче 2014'!$E$8+'[2]Время горизонтально'!W137*(1+'[2]Инфраструктурные платежи'!$D$8/100),2)</f>
        <v>1664.9</v>
      </c>
      <c r="X731" s="68" t="n">
        <f aca="false">ROUND('[2]Инфраструктурные платежи'!$D$11+'[2]Услуги по передаче 2014'!$E$8+'[2]Время горизонтально'!X137*(1+'[2]Инфраструктурные платежи'!$D$8/100),2)</f>
        <v>1599.65</v>
      </c>
      <c r="Y731" s="68" t="n">
        <f aca="false">ROUND('[2]Инфраструктурные платежи'!$D$11+'[2]Услуги по передаче 2014'!$E$8+'[2]Время горизонтально'!Y137*(1+'[2]Инфраструктурные платежи'!$D$8/100),2)</f>
        <v>1354.98</v>
      </c>
      <c r="Z731" s="69"/>
    </row>
    <row r="732" customFormat="false" ht="12.75" hidden="false" customHeight="false" outlineLevel="0" collapsed="false">
      <c r="A732" s="67" t="n">
        <f aca="false">A697</f>
        <v>42819</v>
      </c>
      <c r="B732" s="68" t="n">
        <f aca="false">ROUND('[2]Инфраструктурные платежи'!$D$11+'[2]Услуги по передаче 2014'!$E$8+'[2]Время горизонтально'!B138*(1+'[2]Инфраструктурные платежи'!$D$8/100),2)</f>
        <v>1317.65</v>
      </c>
      <c r="C732" s="68" t="n">
        <f aca="false">ROUND('[2]Инфраструктурные платежи'!$D$11+'[2]Услуги по передаче 2014'!$E$8+'[2]Время горизонтально'!C138*(1+'[2]Инфраструктурные платежи'!$D$8/100),2)</f>
        <v>1223.59</v>
      </c>
      <c r="D732" s="68" t="n">
        <f aca="false">ROUND('[2]Инфраструктурные платежи'!$D$11+'[2]Услуги по передаче 2014'!$E$8+'[2]Время горизонтально'!D138*(1+'[2]Инфраструктурные платежи'!$D$8/100),2)</f>
        <v>1201.07</v>
      </c>
      <c r="E732" s="68" t="n">
        <f aca="false">ROUND('[2]Инфраструктурные платежи'!$D$11+'[2]Услуги по передаче 2014'!$E$8+'[2]Время горизонтально'!E138*(1+'[2]Инфраструктурные платежи'!$D$8/100),2)</f>
        <v>1209.32</v>
      </c>
      <c r="F732" s="68" t="n">
        <f aca="false">ROUND('[2]Инфраструктурные платежи'!$D$11+'[2]Услуги по передаче 2014'!$E$8+'[2]Время горизонтально'!F138*(1+'[2]Инфраструктурные платежи'!$D$8/100),2)</f>
        <v>1224.31</v>
      </c>
      <c r="G732" s="68" t="n">
        <f aca="false">ROUND('[2]Инфраструктурные платежи'!$D$11+'[2]Услуги по передаче 2014'!$E$8+'[2]Время горизонтально'!G138*(1+'[2]Инфраструктурные платежи'!$D$8/100),2)</f>
        <v>1205.59</v>
      </c>
      <c r="H732" s="68" t="n">
        <f aca="false">ROUND('[2]Инфраструктурные платежи'!$D$11+'[2]Услуги по передаче 2014'!$E$8+'[2]Время горизонтально'!H138*(1+'[2]Инфраструктурные платежи'!$D$8/100),2)</f>
        <v>1253.61</v>
      </c>
      <c r="I732" s="68" t="n">
        <f aca="false">ROUND('[2]Инфраструктурные платежи'!$D$11+'[2]Услуги по передаче 2014'!$E$8+'[2]Время горизонтально'!I138*(1+'[2]Инфраструктурные платежи'!$D$8/100),2)</f>
        <v>1384.59</v>
      </c>
      <c r="J732" s="68" t="n">
        <f aca="false">ROUND('[2]Инфраструктурные платежи'!$D$11+'[2]Услуги по передаче 2014'!$E$8+'[2]Время горизонтально'!J138*(1+'[2]Инфраструктурные платежи'!$D$8/100),2)</f>
        <v>1633.62</v>
      </c>
      <c r="K732" s="68" t="n">
        <f aca="false">ROUND('[2]Инфраструктурные платежи'!$D$11+'[2]Услуги по передаче 2014'!$E$8+'[2]Время горизонтально'!K138*(1+'[2]Инфраструктурные платежи'!$D$8/100),2)</f>
        <v>1643.18</v>
      </c>
      <c r="L732" s="68" t="n">
        <f aca="false">ROUND('[2]Инфраструктурные платежи'!$D$11+'[2]Услуги по передаче 2014'!$E$8+'[2]Время горизонтально'!L138*(1+'[2]Инфраструктурные платежи'!$D$8/100),2)</f>
        <v>1642.77</v>
      </c>
      <c r="M732" s="68" t="n">
        <f aca="false">ROUND('[2]Инфраструктурные платежи'!$D$11+'[2]Услуги по передаче 2014'!$E$8+'[2]Время горизонтально'!M138*(1+'[2]Инфраструктурные платежи'!$D$8/100),2)</f>
        <v>1641.29</v>
      </c>
      <c r="N732" s="68" t="n">
        <f aca="false">ROUND('[2]Инфраструктурные платежи'!$D$11+'[2]Услуги по передаче 2014'!$E$8+'[2]Время горизонтально'!N138*(1+'[2]Инфраструктурные платежи'!$D$8/100),2)</f>
        <v>1638.52</v>
      </c>
      <c r="O732" s="68" t="n">
        <f aca="false">ROUND('[2]Инфраструктурные платежи'!$D$11+'[2]Услуги по передаче 2014'!$E$8+'[2]Время горизонтально'!O138*(1+'[2]Инфраструктурные платежи'!$D$8/100),2)</f>
        <v>1635.06</v>
      </c>
      <c r="P732" s="68" t="n">
        <f aca="false">ROUND('[2]Инфраструктурные платежи'!$D$11+'[2]Услуги по передаче 2014'!$E$8+'[2]Время горизонтально'!P138*(1+'[2]Инфраструктурные платежи'!$D$8/100),2)</f>
        <v>1634.13</v>
      </c>
      <c r="Q732" s="68" t="n">
        <f aca="false">ROUND('[2]Инфраструктурные платежи'!$D$11+'[2]Услуги по передаче 2014'!$E$8+'[2]Время горизонтально'!Q138*(1+'[2]Инфраструктурные платежи'!$D$8/100),2)</f>
        <v>1622.32</v>
      </c>
      <c r="R732" s="68" t="n">
        <f aca="false">ROUND('[2]Инфраструктурные платежи'!$D$11+'[2]Услуги по передаче 2014'!$E$8+'[2]Время горизонтально'!R138*(1+'[2]Инфраструктурные платежи'!$D$8/100),2)</f>
        <v>1631.3</v>
      </c>
      <c r="S732" s="68" t="n">
        <f aca="false">ROUND('[2]Инфраструктурные платежи'!$D$11+'[2]Услуги по передаче 2014'!$E$8+'[2]Время горизонтально'!S138*(1+'[2]Инфраструктурные платежи'!$D$8/100),2)</f>
        <v>1630.07</v>
      </c>
      <c r="T732" s="68" t="n">
        <f aca="false">ROUND('[2]Инфраструктурные платежи'!$D$11+'[2]Услуги по передаче 2014'!$E$8+'[2]Время горизонтально'!T138*(1+'[2]Инфраструктурные платежи'!$D$8/100),2)</f>
        <v>1649.97</v>
      </c>
      <c r="U732" s="68" t="n">
        <f aca="false">ROUND('[2]Инфраструктурные платежи'!$D$11+'[2]Услуги по передаче 2014'!$E$8+'[2]Время горизонтально'!U138*(1+'[2]Инфраструктурные платежи'!$D$8/100),2)</f>
        <v>1692.83</v>
      </c>
      <c r="V732" s="68" t="n">
        <f aca="false">ROUND('[2]Инфраструктурные платежи'!$D$11+'[2]Услуги по передаче 2014'!$E$8+'[2]Время горизонтально'!V138*(1+'[2]Инфраструктурные платежи'!$D$8/100),2)</f>
        <v>1637.98</v>
      </c>
      <c r="W732" s="68" t="n">
        <f aca="false">ROUND('[2]Инфраструктурные платежи'!$D$11+'[2]Услуги по передаче 2014'!$E$8+'[2]Время горизонтально'!W138*(1+'[2]Инфраструктурные платежи'!$D$8/100),2)</f>
        <v>1626.91</v>
      </c>
      <c r="X732" s="68" t="n">
        <f aca="false">ROUND('[2]Инфраструктурные платежи'!$D$11+'[2]Услуги по передаче 2014'!$E$8+'[2]Время горизонтально'!X138*(1+'[2]Инфраструктурные платежи'!$D$8/100),2)</f>
        <v>1466.5</v>
      </c>
      <c r="Y732" s="68" t="n">
        <f aca="false">ROUND('[2]Инфраструктурные платежи'!$D$11+'[2]Услуги по передаче 2014'!$E$8+'[2]Время горизонтально'!Y138*(1+'[2]Инфраструктурные платежи'!$D$8/100),2)</f>
        <v>1320.71</v>
      </c>
      <c r="Z732" s="69"/>
    </row>
    <row r="733" customFormat="false" ht="12.75" hidden="false" customHeight="false" outlineLevel="0" collapsed="false">
      <c r="A733" s="67" t="n">
        <f aca="false">A698</f>
        <v>42820</v>
      </c>
      <c r="B733" s="68" t="n">
        <f aca="false">ROUND('[2]Инфраструктурные платежи'!$D$11+'[2]Услуги по передаче 2014'!$E$8+'[2]Время горизонтально'!B139*(1+'[2]Инфраструктурные платежи'!$D$8/100),2)</f>
        <v>1214.19</v>
      </c>
      <c r="C733" s="68" t="n">
        <f aca="false">ROUND('[2]Инфраструктурные платежи'!$D$11+'[2]Услуги по передаче 2014'!$E$8+'[2]Время горизонтально'!C139*(1+'[2]Инфраструктурные платежи'!$D$8/100),2)</f>
        <v>1119.04</v>
      </c>
      <c r="D733" s="68" t="n">
        <f aca="false">ROUND('[2]Инфраструктурные платежи'!$D$11+'[2]Услуги по передаче 2014'!$E$8+'[2]Время горизонтально'!D139*(1+'[2]Инфраструктурные платежи'!$D$8/100),2)</f>
        <v>1076.03</v>
      </c>
      <c r="E733" s="68" t="n">
        <f aca="false">ROUND('[2]Инфраструктурные платежи'!$D$11+'[2]Услуги по передаче 2014'!$E$8+'[2]Время горизонтально'!E139*(1+'[2]Инфраструктурные платежи'!$D$8/100),2)</f>
        <v>1054.47</v>
      </c>
      <c r="F733" s="68" t="n">
        <f aca="false">ROUND('[2]Инфраструктурные платежи'!$D$11+'[2]Услуги по передаче 2014'!$E$8+'[2]Время горизонтально'!F139*(1+'[2]Инфраструктурные платежи'!$D$8/100),2)</f>
        <v>1063.36</v>
      </c>
      <c r="G733" s="68" t="n">
        <f aca="false">ROUND('[2]Инфраструктурные платежи'!$D$11+'[2]Услуги по передаче 2014'!$E$8+'[2]Время горизонтально'!G139*(1+'[2]Инфраструктурные платежи'!$D$8/100),2)</f>
        <v>1094.63</v>
      </c>
      <c r="H733" s="68" t="n">
        <f aca="false">ROUND('[2]Инфраструктурные платежи'!$D$11+'[2]Услуги по передаче 2014'!$E$8+'[2]Время горизонтально'!H139*(1+'[2]Инфраструктурные платежи'!$D$8/100),2)</f>
        <v>1176.01</v>
      </c>
      <c r="I733" s="68" t="n">
        <f aca="false">ROUND('[2]Инфраструктурные платежи'!$D$11+'[2]Услуги по передаче 2014'!$E$8+'[2]Время горизонтально'!I139*(1+'[2]Инфраструктурные платежи'!$D$8/100),2)</f>
        <v>1175.37</v>
      </c>
      <c r="J733" s="68" t="n">
        <f aca="false">ROUND('[2]Инфраструктурные платежи'!$D$11+'[2]Услуги по передаче 2014'!$E$8+'[2]Время горизонтально'!J139*(1+'[2]Инфраструктурные платежи'!$D$8/100),2)</f>
        <v>1267.65</v>
      </c>
      <c r="K733" s="68" t="n">
        <f aca="false">ROUND('[2]Инфраструктурные платежи'!$D$11+'[2]Услуги по передаче 2014'!$E$8+'[2]Время горизонтально'!K139*(1+'[2]Инфраструктурные платежи'!$D$8/100),2)</f>
        <v>1384.02</v>
      </c>
      <c r="L733" s="68" t="n">
        <f aca="false">ROUND('[2]Инфраструктурные платежи'!$D$11+'[2]Услуги по передаче 2014'!$E$8+'[2]Время горизонтально'!L139*(1+'[2]Инфраструктурные платежи'!$D$8/100),2)</f>
        <v>1486.07</v>
      </c>
      <c r="M733" s="68" t="n">
        <f aca="false">ROUND('[2]Инфраструктурные платежи'!$D$11+'[2]Услуги по передаче 2014'!$E$8+'[2]Время горизонтально'!M139*(1+'[2]Инфраструктурные платежи'!$D$8/100),2)</f>
        <v>1483.73</v>
      </c>
      <c r="N733" s="68" t="n">
        <f aca="false">ROUND('[2]Инфраструктурные платежи'!$D$11+'[2]Услуги по передаче 2014'!$E$8+'[2]Время горизонтально'!N139*(1+'[2]Инфраструктурные платежи'!$D$8/100),2)</f>
        <v>1483.64</v>
      </c>
      <c r="O733" s="68" t="n">
        <f aca="false">ROUND('[2]Инфраструктурные платежи'!$D$11+'[2]Услуги по передаче 2014'!$E$8+'[2]Время горизонтально'!O139*(1+'[2]Инфраструктурные платежи'!$D$8/100),2)</f>
        <v>1481.78</v>
      </c>
      <c r="P733" s="68" t="n">
        <f aca="false">ROUND('[2]Инфраструктурные платежи'!$D$11+'[2]Услуги по передаче 2014'!$E$8+'[2]Время горизонтально'!P139*(1+'[2]Инфраструктурные платежи'!$D$8/100),2)</f>
        <v>1474.37</v>
      </c>
      <c r="Q733" s="68" t="n">
        <f aca="false">ROUND('[2]Инфраструктурные платежи'!$D$11+'[2]Услуги по передаче 2014'!$E$8+'[2]Время горизонтально'!Q139*(1+'[2]Инфраструктурные платежи'!$D$8/100),2)</f>
        <v>1357.61</v>
      </c>
      <c r="R733" s="68" t="n">
        <f aca="false">ROUND('[2]Инфраструктурные платежи'!$D$11+'[2]Услуги по передаче 2014'!$E$8+'[2]Время горизонтально'!R139*(1+'[2]Инфраструктурные платежи'!$D$8/100),2)</f>
        <v>1375.55</v>
      </c>
      <c r="S733" s="68" t="n">
        <f aca="false">ROUND('[2]Инфраструктурные платежи'!$D$11+'[2]Услуги по передаче 2014'!$E$8+'[2]Время горизонтально'!S139*(1+'[2]Инфраструктурные платежи'!$D$8/100),2)</f>
        <v>1385.92</v>
      </c>
      <c r="T733" s="68" t="n">
        <f aca="false">ROUND('[2]Инфраструктурные платежи'!$D$11+'[2]Услуги по передаче 2014'!$E$8+'[2]Время горизонтально'!T139*(1+'[2]Инфраструктурные платежи'!$D$8/100),2)</f>
        <v>1497.98</v>
      </c>
      <c r="U733" s="68" t="n">
        <f aca="false">ROUND('[2]Инфраструктурные платежи'!$D$11+'[2]Услуги по передаче 2014'!$E$8+'[2]Время горизонтально'!U139*(1+'[2]Инфраструктурные платежи'!$D$8/100),2)</f>
        <v>1612.62</v>
      </c>
      <c r="V733" s="68" t="n">
        <f aca="false">ROUND('[2]Инфраструктурные платежи'!$D$11+'[2]Услуги по передаче 2014'!$E$8+'[2]Время горизонтально'!V139*(1+'[2]Инфраструктурные платежи'!$D$8/100),2)</f>
        <v>1541.92</v>
      </c>
      <c r="W733" s="68" t="n">
        <f aca="false">ROUND('[2]Инфраструктурные платежи'!$D$11+'[2]Услуги по передаче 2014'!$E$8+'[2]Время горизонтально'!W139*(1+'[2]Инфраструктурные платежи'!$D$8/100),2)</f>
        <v>1477.68</v>
      </c>
      <c r="X733" s="68" t="n">
        <f aca="false">ROUND('[2]Инфраструктурные платежи'!$D$11+'[2]Услуги по передаче 2014'!$E$8+'[2]Время горизонтально'!X139*(1+'[2]Инфраструктурные платежи'!$D$8/100),2)</f>
        <v>1323.1</v>
      </c>
      <c r="Y733" s="68" t="n">
        <f aca="false">ROUND('[2]Инфраструктурные платежи'!$D$11+'[2]Услуги по передаче 2014'!$E$8+'[2]Время горизонтально'!Y139*(1+'[2]Инфраструктурные платежи'!$D$8/100),2)</f>
        <v>1257.23</v>
      </c>
      <c r="Z733" s="69"/>
    </row>
    <row r="734" customFormat="false" ht="12.75" hidden="false" customHeight="false" outlineLevel="0" collapsed="false">
      <c r="A734" s="67" t="n">
        <f aca="false">A699</f>
        <v>42821</v>
      </c>
      <c r="B734" s="68" t="n">
        <f aca="false">ROUND('[2]Инфраструктурные платежи'!$D$11+'[2]Услуги по передаче 2014'!$E$8+'[2]Время горизонтально'!B140*(1+'[2]Инфраструктурные платежи'!$D$8/100),2)</f>
        <v>1190.24</v>
      </c>
      <c r="C734" s="68" t="n">
        <f aca="false">ROUND('[2]Инфраструктурные платежи'!$D$11+'[2]Услуги по передаче 2014'!$E$8+'[2]Время горизонтально'!C140*(1+'[2]Инфраструктурные платежи'!$D$8/100),2)</f>
        <v>1094.64</v>
      </c>
      <c r="D734" s="68" t="n">
        <f aca="false">ROUND('[2]Инфраструктурные платежи'!$D$11+'[2]Услуги по передаче 2014'!$E$8+'[2]Время горизонтально'!D140*(1+'[2]Инфраструктурные платежи'!$D$8/100),2)</f>
        <v>1078.09</v>
      </c>
      <c r="E734" s="68" t="n">
        <f aca="false">ROUND('[2]Инфраструктурные платежи'!$D$11+'[2]Услуги по передаче 2014'!$E$8+'[2]Время горизонтально'!E140*(1+'[2]Инфраструктурные платежи'!$D$8/100),2)</f>
        <v>1078.01</v>
      </c>
      <c r="F734" s="68" t="n">
        <f aca="false">ROUND('[2]Инфраструктурные платежи'!$D$11+'[2]Услуги по передаче 2014'!$E$8+'[2]Время горизонтально'!F140*(1+'[2]Инфраструктурные платежи'!$D$8/100),2)</f>
        <v>1129.43</v>
      </c>
      <c r="G734" s="68" t="n">
        <f aca="false">ROUND('[2]Инфраструктурные платежи'!$D$11+'[2]Услуги по передаче 2014'!$E$8+'[2]Время горизонтально'!G140*(1+'[2]Инфраструктурные платежи'!$D$8/100),2)</f>
        <v>1239.5</v>
      </c>
      <c r="H734" s="68" t="n">
        <f aca="false">ROUND('[2]Инфраструктурные платежи'!$D$11+'[2]Услуги по передаче 2014'!$E$8+'[2]Время горизонтально'!H140*(1+'[2]Инфраструктурные платежи'!$D$8/100),2)</f>
        <v>1317.35</v>
      </c>
      <c r="I734" s="68" t="n">
        <f aca="false">ROUND('[2]Инфраструктурные платежи'!$D$11+'[2]Услуги по передаче 2014'!$E$8+'[2]Время горизонтально'!I140*(1+'[2]Инфраструктурные платежи'!$D$8/100),2)</f>
        <v>1428.25</v>
      </c>
      <c r="J734" s="68" t="n">
        <f aca="false">ROUND('[2]Инфраструктурные платежи'!$D$11+'[2]Услуги по передаче 2014'!$E$8+'[2]Время горизонтально'!J140*(1+'[2]Инфраструктурные платежи'!$D$8/100),2)</f>
        <v>1585.39</v>
      </c>
      <c r="K734" s="68" t="n">
        <f aca="false">ROUND('[2]Инфраструктурные платежи'!$D$11+'[2]Услуги по передаче 2014'!$E$8+'[2]Время горизонтально'!K140*(1+'[2]Инфраструктурные платежи'!$D$8/100),2)</f>
        <v>1668.41</v>
      </c>
      <c r="L734" s="68" t="n">
        <f aca="false">ROUND('[2]Инфраструктурные платежи'!$D$11+'[2]Услуги по передаче 2014'!$E$8+'[2]Время горизонтально'!L140*(1+'[2]Инфраструктурные платежи'!$D$8/100),2)</f>
        <v>1673.12</v>
      </c>
      <c r="M734" s="68" t="n">
        <f aca="false">ROUND('[2]Инфраструктурные платежи'!$D$11+'[2]Услуги по передаче 2014'!$E$8+'[2]Время горизонтально'!M140*(1+'[2]Инфраструктурные платежи'!$D$8/100),2)</f>
        <v>1666.69</v>
      </c>
      <c r="N734" s="68" t="n">
        <f aca="false">ROUND('[2]Инфраструктурные платежи'!$D$11+'[2]Услуги по передаче 2014'!$E$8+'[2]Время горизонтально'!N140*(1+'[2]Инфраструктурные платежи'!$D$8/100),2)</f>
        <v>1607.18</v>
      </c>
      <c r="O734" s="68" t="n">
        <f aca="false">ROUND('[2]Инфраструктурные платежи'!$D$11+'[2]Услуги по передаче 2014'!$E$8+'[2]Время горизонтально'!O140*(1+'[2]Инфраструктурные платежи'!$D$8/100),2)</f>
        <v>1604.96</v>
      </c>
      <c r="P734" s="68" t="n">
        <f aca="false">ROUND('[2]Инфраструктурные платежи'!$D$11+'[2]Услуги по передаче 2014'!$E$8+'[2]Время горизонтально'!P140*(1+'[2]Инфраструктурные платежи'!$D$8/100),2)</f>
        <v>1596.67</v>
      </c>
      <c r="Q734" s="68" t="n">
        <f aca="false">ROUND('[2]Инфраструктурные платежи'!$D$11+'[2]Услуги по передаче 2014'!$E$8+'[2]Время горизонтально'!Q140*(1+'[2]Инфраструктурные платежи'!$D$8/100),2)</f>
        <v>1584.07</v>
      </c>
      <c r="R734" s="68" t="n">
        <f aca="false">ROUND('[2]Инфраструктурные платежи'!$D$11+'[2]Услуги по передаче 2014'!$E$8+'[2]Время горизонтально'!R140*(1+'[2]Инфраструктурные платежи'!$D$8/100),2)</f>
        <v>1578.33</v>
      </c>
      <c r="S734" s="68" t="n">
        <f aca="false">ROUND('[2]Инфраструктурные платежи'!$D$11+'[2]Услуги по передаче 2014'!$E$8+'[2]Время горизонтально'!S140*(1+'[2]Инфраструктурные платежи'!$D$8/100),2)</f>
        <v>1585.41</v>
      </c>
      <c r="T734" s="68" t="n">
        <f aca="false">ROUND('[2]Инфраструктурные платежи'!$D$11+'[2]Услуги по передаче 2014'!$E$8+'[2]Время горизонтально'!T140*(1+'[2]Инфраструктурные платежи'!$D$8/100),2)</f>
        <v>1603.56</v>
      </c>
      <c r="U734" s="68" t="n">
        <f aca="false">ROUND('[2]Инфраструктурные платежи'!$D$11+'[2]Услуги по передаче 2014'!$E$8+'[2]Время горизонтально'!U140*(1+'[2]Инфраструктурные платежи'!$D$8/100),2)</f>
        <v>1661.33</v>
      </c>
      <c r="V734" s="68" t="n">
        <f aca="false">ROUND('[2]Инфраструктурные платежи'!$D$11+'[2]Услуги по передаче 2014'!$E$8+'[2]Время горизонтально'!V140*(1+'[2]Инфраструктурные платежи'!$D$8/100),2)</f>
        <v>1579.03</v>
      </c>
      <c r="W734" s="68" t="n">
        <f aca="false">ROUND('[2]Инфраструктурные платежи'!$D$11+'[2]Услуги по передаче 2014'!$E$8+'[2]Время горизонтально'!W140*(1+'[2]Инфраструктурные платежи'!$D$8/100),2)</f>
        <v>1545.26</v>
      </c>
      <c r="X734" s="68" t="n">
        <f aca="false">ROUND('[2]Инфраструктурные платежи'!$D$11+'[2]Услуги по передаче 2014'!$E$8+'[2]Время горизонтально'!X140*(1+'[2]Инфраструктурные платежи'!$D$8/100),2)</f>
        <v>1301.06</v>
      </c>
      <c r="Y734" s="68" t="n">
        <f aca="false">ROUND('[2]Инфраструктурные платежи'!$D$11+'[2]Услуги по передаче 2014'!$E$8+'[2]Время горизонтально'!Y140*(1+'[2]Инфраструктурные платежи'!$D$8/100),2)</f>
        <v>1234.35</v>
      </c>
      <c r="Z734" s="69"/>
    </row>
    <row r="735" customFormat="false" ht="12.75" hidden="false" customHeight="false" outlineLevel="0" collapsed="false">
      <c r="A735" s="67" t="n">
        <f aca="false">A700</f>
        <v>42822</v>
      </c>
      <c r="B735" s="68" t="n">
        <f aca="false">ROUND('[2]Инфраструктурные платежи'!$D$11+'[2]Услуги по передаче 2014'!$E$8+'[2]Время горизонтально'!B141*(1+'[2]Инфраструктурные платежи'!$D$8/100),2)</f>
        <v>1211.54</v>
      </c>
      <c r="C735" s="68" t="n">
        <f aca="false">ROUND('[2]Инфраструктурные платежи'!$D$11+'[2]Услуги по передаче 2014'!$E$8+'[2]Время горизонтально'!C141*(1+'[2]Инфраструктурные платежи'!$D$8/100),2)</f>
        <v>1168.61</v>
      </c>
      <c r="D735" s="68" t="n">
        <f aca="false">ROUND('[2]Инфраструктурные платежи'!$D$11+'[2]Услуги по передаче 2014'!$E$8+'[2]Время горизонтально'!D141*(1+'[2]Инфраструктурные платежи'!$D$8/100),2)</f>
        <v>1135.25</v>
      </c>
      <c r="E735" s="68" t="n">
        <f aca="false">ROUND('[2]Инфраструктурные платежи'!$D$11+'[2]Услуги по передаче 2014'!$E$8+'[2]Время горизонтально'!E141*(1+'[2]Инфраструктурные платежи'!$D$8/100),2)</f>
        <v>1128.08</v>
      </c>
      <c r="F735" s="68" t="n">
        <f aca="false">ROUND('[2]Инфраструктурные платежи'!$D$11+'[2]Услуги по передаче 2014'!$E$8+'[2]Время горизонтально'!F141*(1+'[2]Инфраструктурные платежи'!$D$8/100),2)</f>
        <v>1171.54</v>
      </c>
      <c r="G735" s="68" t="n">
        <f aca="false">ROUND('[2]Инфраструктурные платежи'!$D$11+'[2]Услуги по передаче 2014'!$E$8+'[2]Время горизонтально'!G141*(1+'[2]Инфраструктурные платежи'!$D$8/100),2)</f>
        <v>1244.42</v>
      </c>
      <c r="H735" s="68" t="n">
        <f aca="false">ROUND('[2]Инфраструктурные платежи'!$D$11+'[2]Услуги по передаче 2014'!$E$8+'[2]Время горизонтально'!H141*(1+'[2]Инфраструктурные платежи'!$D$8/100),2)</f>
        <v>1293.95</v>
      </c>
      <c r="I735" s="68" t="n">
        <f aca="false">ROUND('[2]Инфраструктурные платежи'!$D$11+'[2]Услуги по передаче 2014'!$E$8+'[2]Время горизонтально'!I141*(1+'[2]Инфраструктурные платежи'!$D$8/100),2)</f>
        <v>1338.63</v>
      </c>
      <c r="J735" s="68" t="n">
        <f aca="false">ROUND('[2]Инфраструктурные платежи'!$D$11+'[2]Услуги по передаче 2014'!$E$8+'[2]Время горизонтально'!J141*(1+'[2]Инфраструктурные платежи'!$D$8/100),2)</f>
        <v>1538.5</v>
      </c>
      <c r="K735" s="68" t="n">
        <f aca="false">ROUND('[2]Инфраструктурные платежи'!$D$11+'[2]Услуги по передаче 2014'!$E$8+'[2]Время горизонтально'!K141*(1+'[2]Инфраструктурные платежи'!$D$8/100),2)</f>
        <v>1605.31</v>
      </c>
      <c r="L735" s="68" t="n">
        <f aca="false">ROUND('[2]Инфраструктурные платежи'!$D$11+'[2]Услуги по передаче 2014'!$E$8+'[2]Время горизонтально'!L141*(1+'[2]Инфраструктурные платежи'!$D$8/100),2)</f>
        <v>1588.53</v>
      </c>
      <c r="M735" s="68" t="n">
        <f aca="false">ROUND('[2]Инфраструктурные платежи'!$D$11+'[2]Услуги по передаче 2014'!$E$8+'[2]Время горизонтально'!M141*(1+'[2]Инфраструктурные платежи'!$D$8/100),2)</f>
        <v>1581.36</v>
      </c>
      <c r="N735" s="68" t="n">
        <f aca="false">ROUND('[2]Инфраструктурные платежи'!$D$11+'[2]Услуги по передаче 2014'!$E$8+'[2]Время горизонтально'!N141*(1+'[2]Инфраструктурные платежи'!$D$8/100),2)</f>
        <v>1574.49</v>
      </c>
      <c r="O735" s="68" t="n">
        <f aca="false">ROUND('[2]Инфраструктурные платежи'!$D$11+'[2]Услуги по передаче 2014'!$E$8+'[2]Время горизонтально'!O141*(1+'[2]Инфраструктурные платежи'!$D$8/100),2)</f>
        <v>1575.41</v>
      </c>
      <c r="P735" s="68" t="n">
        <f aca="false">ROUND('[2]Инфраструктурные платежи'!$D$11+'[2]Услуги по передаче 2014'!$E$8+'[2]Время горизонтально'!P141*(1+'[2]Инфраструктурные платежи'!$D$8/100),2)</f>
        <v>1566.69</v>
      </c>
      <c r="Q735" s="68" t="n">
        <f aca="false">ROUND('[2]Инфраструктурные платежи'!$D$11+'[2]Услуги по передаче 2014'!$E$8+'[2]Время горизонтально'!Q141*(1+'[2]Инфраструктурные платежи'!$D$8/100),2)</f>
        <v>1559.89</v>
      </c>
      <c r="R735" s="68" t="n">
        <f aca="false">ROUND('[2]Инфраструктурные платежи'!$D$11+'[2]Услуги по передаче 2014'!$E$8+'[2]Время горизонтально'!R141*(1+'[2]Инфраструктурные платежи'!$D$8/100),2)</f>
        <v>1558.51</v>
      </c>
      <c r="S735" s="68" t="n">
        <f aca="false">ROUND('[2]Инфраструктурные платежи'!$D$11+'[2]Услуги по передаче 2014'!$E$8+'[2]Время горизонтально'!S141*(1+'[2]Инфраструктурные платежи'!$D$8/100),2)</f>
        <v>1549.38</v>
      </c>
      <c r="T735" s="68" t="n">
        <f aca="false">ROUND('[2]Инфраструктурные платежи'!$D$11+'[2]Услуги по передаче 2014'!$E$8+'[2]Время горизонтально'!T141*(1+'[2]Инфраструктурные платежи'!$D$8/100),2)</f>
        <v>1598.32</v>
      </c>
      <c r="U735" s="68" t="n">
        <f aca="false">ROUND('[2]Инфраструктурные платежи'!$D$11+'[2]Услуги по передаче 2014'!$E$8+'[2]Время горизонтально'!U141*(1+'[2]Инфраструктурные платежи'!$D$8/100),2)</f>
        <v>1672.53</v>
      </c>
      <c r="V735" s="68" t="n">
        <f aca="false">ROUND('[2]Инфраструктурные платежи'!$D$11+'[2]Услуги по передаче 2014'!$E$8+'[2]Время горизонтально'!V141*(1+'[2]Инфраструктурные платежи'!$D$8/100),2)</f>
        <v>1565.69</v>
      </c>
      <c r="W735" s="68" t="n">
        <f aca="false">ROUND('[2]Инфраструктурные платежи'!$D$11+'[2]Услуги по передаче 2014'!$E$8+'[2]Время горизонтально'!W141*(1+'[2]Инфраструктурные платежи'!$D$8/100),2)</f>
        <v>1523.91</v>
      </c>
      <c r="X735" s="68" t="n">
        <f aca="false">ROUND('[2]Инфраструктурные платежи'!$D$11+'[2]Услуги по передаче 2014'!$E$8+'[2]Время горизонтально'!X141*(1+'[2]Инфраструктурные платежи'!$D$8/100),2)</f>
        <v>1279.26</v>
      </c>
      <c r="Y735" s="68" t="n">
        <f aca="false">ROUND('[2]Инфраструктурные платежи'!$D$11+'[2]Услуги по передаче 2014'!$E$8+'[2]Время горизонтально'!Y141*(1+'[2]Инфраструктурные платежи'!$D$8/100),2)</f>
        <v>1242.18</v>
      </c>
      <c r="Z735" s="69"/>
    </row>
    <row r="736" customFormat="false" ht="12.75" hidden="false" customHeight="false" outlineLevel="0" collapsed="false">
      <c r="A736" s="67" t="n">
        <f aca="false">A701</f>
        <v>42823</v>
      </c>
      <c r="B736" s="68" t="n">
        <f aca="false">ROUND('[2]Инфраструктурные платежи'!$D$11+'[2]Услуги по передаче 2014'!$E$8+'[2]Время горизонтально'!B142*(1+'[2]Инфраструктурные платежи'!$D$8/100),2)</f>
        <v>1157.65</v>
      </c>
      <c r="C736" s="68" t="n">
        <f aca="false">ROUND('[2]Инфраструктурные платежи'!$D$11+'[2]Услуги по передаче 2014'!$E$8+'[2]Время горизонтально'!C142*(1+'[2]Инфраструктурные платежи'!$D$8/100),2)</f>
        <v>1119.66</v>
      </c>
      <c r="D736" s="68" t="n">
        <f aca="false">ROUND('[2]Инфраструктурные платежи'!$D$11+'[2]Услуги по передаче 2014'!$E$8+'[2]Время горизонтально'!D142*(1+'[2]Инфраструктурные платежи'!$D$8/100),2)</f>
        <v>1093.4</v>
      </c>
      <c r="E736" s="68" t="n">
        <f aca="false">ROUND('[2]Инфраструктурные платежи'!$D$11+'[2]Услуги по передаче 2014'!$E$8+'[2]Время горизонтально'!E142*(1+'[2]Инфраструктурные платежи'!$D$8/100),2)</f>
        <v>1096.41</v>
      </c>
      <c r="F736" s="68" t="n">
        <f aca="false">ROUND('[2]Инфраструктурные платежи'!$D$11+'[2]Услуги по передаче 2014'!$E$8+'[2]Время горизонтально'!F142*(1+'[2]Инфраструктурные платежи'!$D$8/100),2)</f>
        <v>1135.99</v>
      </c>
      <c r="G736" s="68" t="n">
        <f aca="false">ROUND('[2]Инфраструктурные платежи'!$D$11+'[2]Услуги по передаче 2014'!$E$8+'[2]Время горизонтально'!G142*(1+'[2]Инфраструктурные платежи'!$D$8/100),2)</f>
        <v>1172.68</v>
      </c>
      <c r="H736" s="68" t="n">
        <f aca="false">ROUND('[2]Инфраструктурные платежи'!$D$11+'[2]Услуги по передаче 2014'!$E$8+'[2]Время горизонтально'!H142*(1+'[2]Инфраструктурные платежи'!$D$8/100),2)</f>
        <v>1237.76</v>
      </c>
      <c r="I736" s="68" t="n">
        <f aca="false">ROUND('[2]Инфраструктурные платежи'!$D$11+'[2]Услуги по передаче 2014'!$E$8+'[2]Время горизонтально'!I142*(1+'[2]Инфраструктурные платежи'!$D$8/100),2)</f>
        <v>1331.45</v>
      </c>
      <c r="J736" s="68" t="n">
        <f aca="false">ROUND('[2]Инфраструктурные платежи'!$D$11+'[2]Услуги по передаче 2014'!$E$8+'[2]Время горизонтально'!J142*(1+'[2]Инфраструктурные платежи'!$D$8/100),2)</f>
        <v>1478.66</v>
      </c>
      <c r="K736" s="68" t="n">
        <f aca="false">ROUND('[2]Инфраструктурные платежи'!$D$11+'[2]Услуги по передаче 2014'!$E$8+'[2]Время горизонтально'!K142*(1+'[2]Инфраструктурные платежи'!$D$8/100),2)</f>
        <v>1604.51</v>
      </c>
      <c r="L736" s="68" t="n">
        <f aca="false">ROUND('[2]Инфраструктурные платежи'!$D$11+'[2]Услуги по передаче 2014'!$E$8+'[2]Время горизонтально'!L142*(1+'[2]Инфраструктурные платежи'!$D$8/100),2)</f>
        <v>1576.79</v>
      </c>
      <c r="M736" s="68" t="n">
        <f aca="false">ROUND('[2]Инфраструктурные платежи'!$D$11+'[2]Услуги по передаче 2014'!$E$8+'[2]Время горизонтально'!M142*(1+'[2]Инфраструктурные платежи'!$D$8/100),2)</f>
        <v>1562.85</v>
      </c>
      <c r="N736" s="68" t="n">
        <f aca="false">ROUND('[2]Инфраструктурные платежи'!$D$11+'[2]Услуги по передаче 2014'!$E$8+'[2]Время горизонтально'!N142*(1+'[2]Инфраструктурные платежи'!$D$8/100),2)</f>
        <v>1547.65</v>
      </c>
      <c r="O736" s="68" t="n">
        <f aca="false">ROUND('[2]Инфраструктурные платежи'!$D$11+'[2]Услуги по передаче 2014'!$E$8+'[2]Время горизонтально'!O142*(1+'[2]Инфраструктурные платежи'!$D$8/100),2)</f>
        <v>1541.51</v>
      </c>
      <c r="P736" s="68" t="n">
        <f aca="false">ROUND('[2]Инфраструктурные платежи'!$D$11+'[2]Услуги по передаче 2014'!$E$8+'[2]Время горизонтально'!P142*(1+'[2]Инфраструктурные платежи'!$D$8/100),2)</f>
        <v>1536.42</v>
      </c>
      <c r="Q736" s="68" t="n">
        <f aca="false">ROUND('[2]Инфраструктурные платежи'!$D$11+'[2]Услуги по передаче 2014'!$E$8+'[2]Время горизонтально'!Q142*(1+'[2]Инфраструктурные платежи'!$D$8/100),2)</f>
        <v>1516.85</v>
      </c>
      <c r="R736" s="68" t="n">
        <f aca="false">ROUND('[2]Инфраструктурные платежи'!$D$11+'[2]Услуги по передаче 2014'!$E$8+'[2]Время горизонтально'!R142*(1+'[2]Инфраструктурные платежи'!$D$8/100),2)</f>
        <v>1455.23</v>
      </c>
      <c r="S736" s="68" t="n">
        <f aca="false">ROUND('[2]Инфраструктурные платежи'!$D$11+'[2]Услуги по передаче 2014'!$E$8+'[2]Время горизонтально'!S142*(1+'[2]Инфраструктурные платежи'!$D$8/100),2)</f>
        <v>1448.54</v>
      </c>
      <c r="T736" s="68" t="n">
        <f aca="false">ROUND('[2]Инфраструктурные платежи'!$D$11+'[2]Услуги по передаче 2014'!$E$8+'[2]Время горизонтально'!T142*(1+'[2]Инфраструктурные платежи'!$D$8/100),2)</f>
        <v>1436.24</v>
      </c>
      <c r="U736" s="68" t="n">
        <f aca="false">ROUND('[2]Инфраструктурные платежи'!$D$11+'[2]Услуги по передаче 2014'!$E$8+'[2]Время горизонтально'!U142*(1+'[2]Инфраструктурные платежи'!$D$8/100),2)</f>
        <v>1573.14</v>
      </c>
      <c r="V736" s="68" t="n">
        <f aca="false">ROUND('[2]Инфраструктурные платежи'!$D$11+'[2]Услуги по передаче 2014'!$E$8+'[2]Время горизонтально'!V142*(1+'[2]Инфраструктурные платежи'!$D$8/100),2)</f>
        <v>1478.85</v>
      </c>
      <c r="W736" s="68" t="n">
        <f aca="false">ROUND('[2]Инфраструктурные платежи'!$D$11+'[2]Услуги по передаче 2014'!$E$8+'[2]Время горизонтально'!W142*(1+'[2]Инфраструктурные платежи'!$D$8/100),2)</f>
        <v>1419.56</v>
      </c>
      <c r="X736" s="68" t="n">
        <f aca="false">ROUND('[2]Инфраструктурные платежи'!$D$11+'[2]Услуги по передаче 2014'!$E$8+'[2]Время горизонтально'!X142*(1+'[2]Инфраструктурные платежи'!$D$8/100),2)</f>
        <v>1266.44</v>
      </c>
      <c r="Y736" s="68" t="n">
        <f aca="false">ROUND('[2]Инфраструктурные платежи'!$D$11+'[2]Услуги по передаче 2014'!$E$8+'[2]Время горизонтально'!Y142*(1+'[2]Инфраструктурные платежи'!$D$8/100),2)</f>
        <v>1169.83</v>
      </c>
      <c r="Z736" s="69"/>
    </row>
    <row r="737" customFormat="false" ht="12.75" hidden="false" customHeight="false" outlineLevel="0" collapsed="false">
      <c r="A737" s="67" t="n">
        <f aca="false">A702</f>
        <v>42824</v>
      </c>
      <c r="B737" s="68" t="n">
        <f aca="false">ROUND('[2]Инфраструктурные платежи'!$D$11+'[2]Услуги по передаче 2014'!$E$8+'[2]Время горизонтально'!B143*(1+'[2]Инфраструктурные платежи'!$D$8/100),2)</f>
        <v>1193.37</v>
      </c>
      <c r="C737" s="68" t="n">
        <f aca="false">ROUND('[2]Инфраструктурные платежи'!$D$11+'[2]Услуги по передаче 2014'!$E$8+'[2]Время горизонтально'!C143*(1+'[2]Инфраструктурные платежи'!$D$8/100),2)</f>
        <v>1109.18</v>
      </c>
      <c r="D737" s="68" t="n">
        <f aca="false">ROUND('[2]Инфраструктурные платежи'!$D$11+'[2]Услуги по передаче 2014'!$E$8+'[2]Время горизонтально'!D143*(1+'[2]Инфраструктурные платежи'!$D$8/100),2)</f>
        <v>1082.69</v>
      </c>
      <c r="E737" s="68" t="n">
        <f aca="false">ROUND('[2]Инфраструктурные платежи'!$D$11+'[2]Услуги по передаче 2014'!$E$8+'[2]Время горизонтально'!E143*(1+'[2]Инфраструктурные платежи'!$D$8/100),2)</f>
        <v>1086.43</v>
      </c>
      <c r="F737" s="68" t="n">
        <f aca="false">ROUND('[2]Инфраструктурные платежи'!$D$11+'[2]Услуги по передаче 2014'!$E$8+'[2]Время горизонтально'!F143*(1+'[2]Инфраструктурные платежи'!$D$8/100),2)</f>
        <v>1138.36</v>
      </c>
      <c r="G737" s="68" t="n">
        <f aca="false">ROUND('[2]Инфраструктурные платежи'!$D$11+'[2]Услуги по передаче 2014'!$E$8+'[2]Время горизонтально'!G143*(1+'[2]Инфраструктурные платежи'!$D$8/100),2)</f>
        <v>1243.12</v>
      </c>
      <c r="H737" s="68" t="n">
        <f aca="false">ROUND('[2]Инфраструктурные платежи'!$D$11+'[2]Услуги по передаче 2014'!$E$8+'[2]Время горизонтально'!H143*(1+'[2]Инфраструктурные платежи'!$D$8/100),2)</f>
        <v>1307.59</v>
      </c>
      <c r="I737" s="68" t="n">
        <f aca="false">ROUND('[2]Инфраструктурные платежи'!$D$11+'[2]Услуги по передаче 2014'!$E$8+'[2]Время горизонтально'!I143*(1+'[2]Инфраструктурные платежи'!$D$8/100),2)</f>
        <v>1369.97</v>
      </c>
      <c r="J737" s="68" t="n">
        <f aca="false">ROUND('[2]Инфраструктурные платежи'!$D$11+'[2]Услуги по передаче 2014'!$E$8+'[2]Время горизонтально'!J143*(1+'[2]Инфраструктурные платежи'!$D$8/100),2)</f>
        <v>1394.82</v>
      </c>
      <c r="K737" s="68" t="n">
        <f aca="false">ROUND('[2]Инфраструктурные платежи'!$D$11+'[2]Услуги по передаче 2014'!$E$8+'[2]Время горизонтально'!K143*(1+'[2]Инфраструктурные платежи'!$D$8/100),2)</f>
        <v>1560.65</v>
      </c>
      <c r="L737" s="68" t="n">
        <f aca="false">ROUND('[2]Инфраструктурные платежи'!$D$11+'[2]Услуги по передаче 2014'!$E$8+'[2]Время горизонтально'!L143*(1+'[2]Инфраструктурные платежи'!$D$8/100),2)</f>
        <v>1544.36</v>
      </c>
      <c r="M737" s="68" t="n">
        <f aca="false">ROUND('[2]Инфраструктурные платежи'!$D$11+'[2]Услуги по передаче 2014'!$E$8+'[2]Время горизонтально'!M143*(1+'[2]Инфраструктурные платежи'!$D$8/100),2)</f>
        <v>1548.54</v>
      </c>
      <c r="N737" s="68" t="n">
        <f aca="false">ROUND('[2]Инфраструктурные платежи'!$D$11+'[2]Услуги по передаче 2014'!$E$8+'[2]Время горизонтально'!N143*(1+'[2]Инфраструктурные платежи'!$D$8/100),2)</f>
        <v>1441.16</v>
      </c>
      <c r="O737" s="68" t="n">
        <f aca="false">ROUND('[2]Инфраструктурные платежи'!$D$11+'[2]Услуги по передаче 2014'!$E$8+'[2]Время горизонтально'!O143*(1+'[2]Инфраструктурные платежи'!$D$8/100),2)</f>
        <v>1526.43</v>
      </c>
      <c r="P737" s="68" t="n">
        <f aca="false">ROUND('[2]Инфраструктурные платежи'!$D$11+'[2]Услуги по передаче 2014'!$E$8+'[2]Время горизонтально'!P143*(1+'[2]Инфраструктурные платежи'!$D$8/100),2)</f>
        <v>1452.13</v>
      </c>
      <c r="Q737" s="68" t="n">
        <f aca="false">ROUND('[2]Инфраструктурные платежи'!$D$11+'[2]Услуги по передаче 2014'!$E$8+'[2]Время горизонтально'!Q143*(1+'[2]Инфраструктурные платежи'!$D$8/100),2)</f>
        <v>1382.87</v>
      </c>
      <c r="R737" s="68" t="n">
        <f aca="false">ROUND('[2]Инфраструктурные платежи'!$D$11+'[2]Услуги по передаче 2014'!$E$8+'[2]Время горизонтально'!R143*(1+'[2]Инфраструктурные платежи'!$D$8/100),2)</f>
        <v>1372.62</v>
      </c>
      <c r="S737" s="68" t="n">
        <f aca="false">ROUND('[2]Инфраструктурные платежи'!$D$11+'[2]Услуги по передаче 2014'!$E$8+'[2]Время горизонтально'!S143*(1+'[2]Инфраструктурные платежи'!$D$8/100),2)</f>
        <v>1376.35</v>
      </c>
      <c r="T737" s="68" t="n">
        <f aca="false">ROUND('[2]Инфраструктурные платежи'!$D$11+'[2]Услуги по передаче 2014'!$E$8+'[2]Время горизонтально'!T143*(1+'[2]Инфраструктурные платежи'!$D$8/100),2)</f>
        <v>1364.59</v>
      </c>
      <c r="U737" s="68" t="n">
        <f aca="false">ROUND('[2]Инфраструктурные платежи'!$D$11+'[2]Услуги по передаче 2014'!$E$8+'[2]Время горизонтально'!U143*(1+'[2]Инфраструктурные платежи'!$D$8/100),2)</f>
        <v>1457.41</v>
      </c>
      <c r="V737" s="68" t="n">
        <f aca="false">ROUND('[2]Инфраструктурные платежи'!$D$11+'[2]Услуги по передаче 2014'!$E$8+'[2]Время горизонтально'!V143*(1+'[2]Инфраструктурные платежи'!$D$8/100),2)</f>
        <v>1395.78</v>
      </c>
      <c r="W737" s="68" t="n">
        <f aca="false">ROUND('[2]Инфраструктурные платежи'!$D$11+'[2]Услуги по передаче 2014'!$E$8+'[2]Время горизонтально'!W143*(1+'[2]Инфраструктурные платежи'!$D$8/100),2)</f>
        <v>1359.95</v>
      </c>
      <c r="X737" s="68" t="n">
        <f aca="false">ROUND('[2]Инфраструктурные платежи'!$D$11+'[2]Услуги по передаче 2014'!$E$8+'[2]Время горизонтально'!X143*(1+'[2]Инфраструктурные платежи'!$D$8/100),2)</f>
        <v>1303.18</v>
      </c>
      <c r="Y737" s="68" t="n">
        <f aca="false">ROUND('[2]Инфраструктурные платежи'!$D$11+'[2]Услуги по передаче 2014'!$E$8+'[2]Время горизонтально'!Y143*(1+'[2]Инфраструктурные платежи'!$D$8/100),2)</f>
        <v>1281.74</v>
      </c>
      <c r="Z737" s="69"/>
    </row>
    <row r="738" customFormat="false" ht="12.75" hidden="false" customHeight="false" outlineLevel="0" collapsed="false">
      <c r="A738" s="67" t="n">
        <f aca="false">A703</f>
        <v>42825</v>
      </c>
      <c r="B738" s="68" t="n">
        <f aca="false">ROUND('[2]Инфраструктурные платежи'!$D$11+'[2]Услуги по передаче 2014'!$E$8+'[2]Время горизонтально'!B144*(1+'[2]Инфраструктурные платежи'!$D$8/100),2)</f>
        <v>1179.26</v>
      </c>
      <c r="C738" s="68" t="n">
        <f aca="false">ROUND('[2]Инфраструктурные платежи'!$D$11+'[2]Услуги по передаче 2014'!$E$8+'[2]Время горизонтально'!C144*(1+'[2]Инфраструктурные платежи'!$D$8/100),2)</f>
        <v>1087.7</v>
      </c>
      <c r="D738" s="68" t="n">
        <f aca="false">ROUND('[2]Инфраструктурные платежи'!$D$11+'[2]Услуги по передаче 2014'!$E$8+'[2]Время горизонтально'!D144*(1+'[2]Инфраструктурные платежи'!$D$8/100),2)</f>
        <v>1061.87</v>
      </c>
      <c r="E738" s="68" t="n">
        <f aca="false">ROUND('[2]Инфраструктурные платежи'!$D$11+'[2]Услуги по передаче 2014'!$E$8+'[2]Время горизонтально'!E144*(1+'[2]Инфраструктурные платежи'!$D$8/100),2)</f>
        <v>1049.73</v>
      </c>
      <c r="F738" s="68" t="n">
        <f aca="false">ROUND('[2]Инфраструктурные платежи'!$D$11+'[2]Услуги по передаче 2014'!$E$8+'[2]Время горизонтально'!F144*(1+'[2]Инфраструктурные платежи'!$D$8/100),2)</f>
        <v>1098.44</v>
      </c>
      <c r="G738" s="68" t="n">
        <f aca="false">ROUND('[2]Инфраструктурные платежи'!$D$11+'[2]Услуги по передаче 2014'!$E$8+'[2]Время горизонтально'!G144*(1+'[2]Инфраструктурные платежи'!$D$8/100),2)</f>
        <v>1193.59</v>
      </c>
      <c r="H738" s="68" t="n">
        <f aca="false">ROUND('[2]Инфраструктурные платежи'!$D$11+'[2]Услуги по передаче 2014'!$E$8+'[2]Время горизонтально'!H144*(1+'[2]Инфраструктурные платежи'!$D$8/100),2)</f>
        <v>1296.44</v>
      </c>
      <c r="I738" s="68" t="n">
        <f aca="false">ROUND('[2]Инфраструктурные платежи'!$D$11+'[2]Услуги по передаче 2014'!$E$8+'[2]Время горизонтально'!I144*(1+'[2]Инфраструктурные платежи'!$D$8/100),2)</f>
        <v>1341.54</v>
      </c>
      <c r="J738" s="68" t="n">
        <f aca="false">ROUND('[2]Инфраструктурные платежи'!$D$11+'[2]Услуги по передаче 2014'!$E$8+'[2]Время горизонтально'!J144*(1+'[2]Инфраструктурные платежи'!$D$8/100),2)</f>
        <v>1402.7</v>
      </c>
      <c r="K738" s="68" t="n">
        <f aca="false">ROUND('[2]Инфраструктурные платежи'!$D$11+'[2]Услуги по передаче 2014'!$E$8+'[2]Время горизонтально'!K144*(1+'[2]Инфраструктурные платежи'!$D$8/100),2)</f>
        <v>1471.41</v>
      </c>
      <c r="L738" s="68" t="n">
        <f aca="false">ROUND('[2]Инфраструктурные платежи'!$D$11+'[2]Услуги по передаче 2014'!$E$8+'[2]Время горизонтально'!L144*(1+'[2]Инфраструктурные платежи'!$D$8/100),2)</f>
        <v>1457.22</v>
      </c>
      <c r="M738" s="68" t="n">
        <f aca="false">ROUND('[2]Инфраструктурные платежи'!$D$11+'[2]Услуги по передаче 2014'!$E$8+'[2]Время горизонтально'!M144*(1+'[2]Инфраструктурные платежи'!$D$8/100),2)</f>
        <v>1451.52</v>
      </c>
      <c r="N738" s="68" t="n">
        <f aca="false">ROUND('[2]Инфраструктурные платежи'!$D$11+'[2]Услуги по передаче 2014'!$E$8+'[2]Время горизонтально'!N144*(1+'[2]Инфраструктурные платежи'!$D$8/100),2)</f>
        <v>1405.3</v>
      </c>
      <c r="O738" s="68" t="n">
        <f aca="false">ROUND('[2]Инфраструктурные платежи'!$D$11+'[2]Услуги по передаче 2014'!$E$8+'[2]Время горизонтально'!O144*(1+'[2]Инфраструктурные платежи'!$D$8/100),2)</f>
        <v>1446.55</v>
      </c>
      <c r="P738" s="68" t="n">
        <f aca="false">ROUND('[2]Инфраструктурные платежи'!$D$11+'[2]Услуги по передаче 2014'!$E$8+'[2]Время горизонтально'!P144*(1+'[2]Инфраструктурные платежи'!$D$8/100),2)</f>
        <v>1428.21</v>
      </c>
      <c r="Q738" s="68" t="n">
        <f aca="false">ROUND('[2]Инфраструктурные платежи'!$D$11+'[2]Услуги по передаче 2014'!$E$8+'[2]Время горизонтально'!Q144*(1+'[2]Инфраструктурные платежи'!$D$8/100),2)</f>
        <v>1377.53</v>
      </c>
      <c r="R738" s="68" t="n">
        <f aca="false">ROUND('[2]Инфраструктурные платежи'!$D$11+'[2]Услуги по передаче 2014'!$E$8+'[2]Время горизонтально'!R144*(1+'[2]Инфраструктурные платежи'!$D$8/100),2)</f>
        <v>1364.35</v>
      </c>
      <c r="S738" s="68" t="n">
        <f aca="false">ROUND('[2]Инфраструктурные платежи'!$D$11+'[2]Услуги по передаче 2014'!$E$8+'[2]Время горизонтально'!S144*(1+'[2]Инфраструктурные платежи'!$D$8/100),2)</f>
        <v>1348.81</v>
      </c>
      <c r="T738" s="68" t="n">
        <f aca="false">ROUND('[2]Инфраструктурные платежи'!$D$11+'[2]Услуги по передаче 2014'!$E$8+'[2]Время горизонтально'!T144*(1+'[2]Инфраструктурные платежи'!$D$8/100),2)</f>
        <v>1354.68</v>
      </c>
      <c r="U738" s="68" t="n">
        <f aca="false">ROUND('[2]Инфраструктурные платежи'!$D$11+'[2]Услуги по передаче 2014'!$E$8+'[2]Время горизонтально'!U144*(1+'[2]Инфраструктурные платежи'!$D$8/100),2)</f>
        <v>1449.05</v>
      </c>
      <c r="V738" s="68" t="n">
        <f aca="false">ROUND('[2]Инфраструктурные платежи'!$D$11+'[2]Услуги по передаче 2014'!$E$8+'[2]Время горизонтально'!V144*(1+'[2]Инфраструктурные платежи'!$D$8/100),2)</f>
        <v>1422.43</v>
      </c>
      <c r="W738" s="68" t="n">
        <f aca="false">ROUND('[2]Инфраструктурные платежи'!$D$11+'[2]Услуги по передаче 2014'!$E$8+'[2]Время горизонтально'!W144*(1+'[2]Инфраструктурные платежи'!$D$8/100),2)</f>
        <v>1355.31</v>
      </c>
      <c r="X738" s="68" t="n">
        <f aca="false">ROUND('[2]Инфраструктурные платежи'!$D$11+'[2]Услуги по передаче 2014'!$E$8+'[2]Время горизонтально'!X144*(1+'[2]Инфраструктурные платежи'!$D$8/100),2)</f>
        <v>1312.44</v>
      </c>
      <c r="Y738" s="68" t="n">
        <f aca="false">ROUND('[2]Инфраструктурные платежи'!$D$11+'[2]Услуги по передаче 2014'!$E$8+'[2]Время горизонтально'!Y144*(1+'[2]Инфраструктурные платежи'!$D$8/100),2)</f>
        <v>1293.16</v>
      </c>
      <c r="Z738" s="69"/>
    </row>
    <row r="739" customFormat="false" ht="12.75" hidden="false" customHeight="false" outlineLevel="0" collapsed="false">
      <c r="A739" s="70"/>
      <c r="B739" s="71"/>
      <c r="C739" s="55"/>
      <c r="D739" s="55"/>
      <c r="E739" s="55"/>
      <c r="F739" s="55"/>
      <c r="G739" s="55"/>
      <c r="H739" s="55"/>
      <c r="I739" s="55"/>
      <c r="J739" s="55"/>
      <c r="K739" s="57"/>
      <c r="L739" s="57"/>
      <c r="M739" s="57"/>
      <c r="N739" s="57"/>
      <c r="O739" s="57"/>
      <c r="P739" s="57"/>
      <c r="Q739" s="57"/>
      <c r="R739" s="57"/>
      <c r="S739" s="57"/>
      <c r="T739" s="57"/>
      <c r="U739" s="57"/>
      <c r="V739" s="57"/>
      <c r="W739" s="57"/>
      <c r="X739" s="57"/>
      <c r="Y739" s="57"/>
      <c r="Z739" s="72"/>
    </row>
    <row r="740" customFormat="false" ht="12.75" hidden="false" customHeight="false" outlineLevel="0" collapsed="false">
      <c r="A740" s="70"/>
      <c r="B740" s="71"/>
      <c r="C740" s="55"/>
      <c r="D740" s="55"/>
      <c r="E740" s="55"/>
      <c r="F740" s="55"/>
      <c r="G740" s="55"/>
      <c r="H740" s="55"/>
      <c r="I740" s="55"/>
      <c r="J740" s="55"/>
      <c r="K740" s="57"/>
      <c r="L740" s="57"/>
      <c r="M740" s="57"/>
      <c r="N740" s="57"/>
      <c r="O740" s="57"/>
      <c r="P740" s="57"/>
      <c r="Q740" s="57"/>
      <c r="R740" s="57"/>
      <c r="S740" s="57"/>
      <c r="T740" s="57"/>
      <c r="U740" s="57"/>
      <c r="V740" s="57"/>
      <c r="W740" s="57"/>
      <c r="X740" s="57"/>
      <c r="Y740" s="57"/>
      <c r="Z740" s="72"/>
    </row>
    <row r="741" customFormat="false" ht="15.75" hidden="false" customHeight="false" outlineLevel="0" collapsed="false">
      <c r="A741" s="61" t="s">
        <v>64</v>
      </c>
      <c r="B741" s="62" t="s">
        <v>92</v>
      </c>
      <c r="C741" s="62"/>
      <c r="D741" s="62"/>
      <c r="E741" s="62"/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P741" s="62"/>
      <c r="Q741" s="62"/>
      <c r="R741" s="62"/>
      <c r="S741" s="62"/>
      <c r="T741" s="62"/>
      <c r="U741" s="62"/>
      <c r="V741" s="62"/>
      <c r="W741" s="62"/>
      <c r="X741" s="62"/>
      <c r="Y741" s="62"/>
      <c r="Z741" s="63"/>
    </row>
    <row r="742" customFormat="false" ht="15.75" hidden="false" customHeight="false" outlineLevel="0" collapsed="false">
      <c r="A742" s="64" t="s">
        <v>66</v>
      </c>
      <c r="B742" s="65" t="s">
        <v>67</v>
      </c>
      <c r="C742" s="65" t="s">
        <v>68</v>
      </c>
      <c r="D742" s="65" t="s">
        <v>69</v>
      </c>
      <c r="E742" s="65" t="s">
        <v>70</v>
      </c>
      <c r="F742" s="65" t="s">
        <v>71</v>
      </c>
      <c r="G742" s="65" t="s">
        <v>72</v>
      </c>
      <c r="H742" s="65" t="s">
        <v>73</v>
      </c>
      <c r="I742" s="65" t="s">
        <v>74</v>
      </c>
      <c r="J742" s="65" t="s">
        <v>75</v>
      </c>
      <c r="K742" s="65" t="s">
        <v>76</v>
      </c>
      <c r="L742" s="65" t="s">
        <v>77</v>
      </c>
      <c r="M742" s="65" t="s">
        <v>78</v>
      </c>
      <c r="N742" s="65" t="s">
        <v>79</v>
      </c>
      <c r="O742" s="65" t="s">
        <v>80</v>
      </c>
      <c r="P742" s="65" t="s">
        <v>81</v>
      </c>
      <c r="Q742" s="65" t="s">
        <v>82</v>
      </c>
      <c r="R742" s="65" t="s">
        <v>83</v>
      </c>
      <c r="S742" s="65" t="s">
        <v>84</v>
      </c>
      <c r="T742" s="65" t="s">
        <v>85</v>
      </c>
      <c r="U742" s="65" t="s">
        <v>86</v>
      </c>
      <c r="V742" s="65" t="s">
        <v>87</v>
      </c>
      <c r="W742" s="65" t="s">
        <v>88</v>
      </c>
      <c r="X742" s="65" t="s">
        <v>89</v>
      </c>
      <c r="Y742" s="65" t="s">
        <v>90</v>
      </c>
      <c r="Z742" s="66"/>
    </row>
    <row r="743" customFormat="false" ht="12.75" hidden="false" customHeight="false" outlineLevel="0" collapsed="false">
      <c r="A743" s="67" t="n">
        <f aca="false">A708</f>
        <v>42795</v>
      </c>
      <c r="B743" s="68" t="n">
        <f aca="false">ROUND('[2]Инфраструктурные платежи'!$D$11+'[2]Услуги по передаче 2014'!$F$8+'[2]Время горизонтально'!B114*(1+'[2]Инфраструктурные платежи'!$D$8/100),2)</f>
        <v>1352.02</v>
      </c>
      <c r="C743" s="68" t="n">
        <f aca="false">ROUND('[2]Инфраструктурные платежи'!$D$11+'[2]Услуги по передаче 2014'!$F$8+'[2]Время горизонтально'!C114*(1+'[2]Инфраструктурные платежи'!$D$8/100),2)</f>
        <v>1288.76</v>
      </c>
      <c r="D743" s="68" t="n">
        <f aca="false">ROUND('[2]Инфраструктурные платежи'!$D$11+'[2]Услуги по передаче 2014'!$F$8+'[2]Время горизонтально'!D114*(1+'[2]Инфраструктурные платежи'!$D$8/100),2)</f>
        <v>1287.6</v>
      </c>
      <c r="E743" s="68" t="n">
        <f aca="false">ROUND('[2]Инфраструктурные платежи'!$D$11+'[2]Услуги по передаче 2014'!$F$8+'[2]Время горизонтально'!E114*(1+'[2]Инфраструктурные платежи'!$D$8/100),2)</f>
        <v>1282.99</v>
      </c>
      <c r="F743" s="68" t="n">
        <f aca="false">ROUND('[2]Инфраструктурные платежи'!$D$11+'[2]Услуги по передаче 2014'!$F$8+'[2]Время горизонтально'!F114*(1+'[2]Инфраструктурные платежи'!$D$8/100),2)</f>
        <v>1302.39</v>
      </c>
      <c r="G743" s="68" t="n">
        <f aca="false">ROUND('[2]Инфраструктурные платежи'!$D$11+'[2]Услуги по передаче 2014'!$F$8+'[2]Время горизонтально'!G114*(1+'[2]Инфраструктурные платежи'!$D$8/100),2)</f>
        <v>1398.12</v>
      </c>
      <c r="H743" s="68" t="n">
        <f aca="false">ROUND('[2]Инфраструктурные платежи'!$D$11+'[2]Услуги по передаче 2014'!$F$8+'[2]Время горизонтально'!H114*(1+'[2]Инфраструктурные платежи'!$D$8/100),2)</f>
        <v>1451.11</v>
      </c>
      <c r="I743" s="68" t="n">
        <f aca="false">ROUND('[2]Инфраструктурные платежи'!$D$11+'[2]Услуги по передаче 2014'!$F$8+'[2]Время горизонтально'!I114*(1+'[2]Инфраструктурные платежи'!$D$8/100),2)</f>
        <v>1671.01</v>
      </c>
      <c r="J743" s="68" t="n">
        <f aca="false">ROUND('[2]Инфраструктурные платежи'!$D$11+'[2]Услуги по передаче 2014'!$F$8+'[2]Время горизонтально'!J114*(1+'[2]Инфраструктурные платежи'!$D$8/100),2)</f>
        <v>1701.79</v>
      </c>
      <c r="K743" s="68" t="n">
        <f aca="false">ROUND('[2]Инфраструктурные платежи'!$D$11+'[2]Услуги по передаче 2014'!$F$8+'[2]Время горизонтально'!K114*(1+'[2]Инфраструктурные платежи'!$D$8/100),2)</f>
        <v>1720.86</v>
      </c>
      <c r="L743" s="68" t="n">
        <f aca="false">ROUND('[2]Инфраструктурные платежи'!$D$11+'[2]Услуги по передаче 2014'!$F$8+'[2]Время горизонтально'!L114*(1+'[2]Инфраструктурные платежи'!$D$8/100),2)</f>
        <v>1741.52</v>
      </c>
      <c r="M743" s="68" t="n">
        <f aca="false">ROUND('[2]Инфраструктурные платежи'!$D$11+'[2]Услуги по передаче 2014'!$F$8+'[2]Время горизонтально'!M114*(1+'[2]Инфраструктурные платежи'!$D$8/100),2)</f>
        <v>1753.47</v>
      </c>
      <c r="N743" s="68" t="n">
        <f aca="false">ROUND('[2]Инфраструктурные платежи'!$D$11+'[2]Услуги по передаче 2014'!$F$8+'[2]Время горизонтально'!N114*(1+'[2]Инфраструктурные платежи'!$D$8/100),2)</f>
        <v>1711.85</v>
      </c>
      <c r="O743" s="68" t="n">
        <f aca="false">ROUND('[2]Инфраструктурные платежи'!$D$11+'[2]Услуги по передаче 2014'!$F$8+'[2]Время горизонтально'!O114*(1+'[2]Инфраструктурные платежи'!$D$8/100),2)</f>
        <v>1706.65</v>
      </c>
      <c r="P743" s="68" t="n">
        <f aca="false">ROUND('[2]Инфраструктурные платежи'!$D$11+'[2]Услуги по передаче 2014'!$F$8+'[2]Время горизонтально'!P114*(1+'[2]Инфраструктурные платежи'!$D$8/100),2)</f>
        <v>1692.88</v>
      </c>
      <c r="Q743" s="68" t="n">
        <f aca="false">ROUND('[2]Инфраструктурные платежи'!$D$11+'[2]Услуги по передаче 2014'!$F$8+'[2]Время горизонтально'!Q114*(1+'[2]Инфраструктурные платежи'!$D$8/100),2)</f>
        <v>1685.27</v>
      </c>
      <c r="R743" s="68" t="n">
        <f aca="false">ROUND('[2]Инфраструктурные платежи'!$D$11+'[2]Услуги по передаче 2014'!$F$8+'[2]Время горизонтально'!R114*(1+'[2]Инфраструктурные платежи'!$D$8/100),2)</f>
        <v>1692.4</v>
      </c>
      <c r="S743" s="68" t="n">
        <f aca="false">ROUND('[2]Инфраструктурные платежи'!$D$11+'[2]Услуги по передаче 2014'!$F$8+'[2]Время горизонтально'!S114*(1+'[2]Инфраструктурные платежи'!$D$8/100),2)</f>
        <v>1692.13</v>
      </c>
      <c r="T743" s="68" t="n">
        <f aca="false">ROUND('[2]Инфраструктурные платежи'!$D$11+'[2]Услуги по передаче 2014'!$F$8+'[2]Время горизонтально'!T114*(1+'[2]Инфраструктурные платежи'!$D$8/100),2)</f>
        <v>1738.99</v>
      </c>
      <c r="U743" s="68" t="n">
        <f aca="false">ROUND('[2]Инфраструктурные платежи'!$D$11+'[2]Услуги по передаче 2014'!$F$8+'[2]Время горизонтально'!U114*(1+'[2]Инфраструктурные платежи'!$D$8/100),2)</f>
        <v>1722.75</v>
      </c>
      <c r="V743" s="68" t="n">
        <f aca="false">ROUND('[2]Инфраструктурные платежи'!$D$11+'[2]Услуги по передаче 2014'!$F$8+'[2]Время горизонтально'!V114*(1+'[2]Инфраструктурные платежи'!$D$8/100),2)</f>
        <v>1719.9</v>
      </c>
      <c r="W743" s="68" t="n">
        <f aca="false">ROUND('[2]Инфраструктурные платежи'!$D$11+'[2]Услуги по передаче 2014'!$F$8+'[2]Время горизонтально'!W114*(1+'[2]Инфраструктурные платежи'!$D$8/100),2)</f>
        <v>1654.04</v>
      </c>
      <c r="X743" s="68" t="n">
        <f aca="false">ROUND('[2]Инфраструктурные платежи'!$D$11+'[2]Услуги по передаче 2014'!$F$8+'[2]Время горизонтально'!X114*(1+'[2]Инфраструктурные платежи'!$D$8/100),2)</f>
        <v>1463.58</v>
      </c>
      <c r="Y743" s="68" t="n">
        <f aca="false">ROUND('[2]Инфраструктурные платежи'!$D$11+'[2]Услуги по передаче 2014'!$F$8+'[2]Время горизонтально'!Y114*(1+'[2]Инфраструктурные платежи'!$D$8/100),2)</f>
        <v>1406.15</v>
      </c>
      <c r="Z743" s="69"/>
    </row>
    <row r="744" customFormat="false" ht="12.75" hidden="false" customHeight="false" outlineLevel="0" collapsed="false">
      <c r="A744" s="67" t="n">
        <f aca="false">A709</f>
        <v>42796</v>
      </c>
      <c r="B744" s="68" t="n">
        <f aca="false">ROUND('[2]Инфраструктурные платежи'!$D$11+'[2]Услуги по передаче 2014'!$F$8+'[2]Время горизонтально'!B115*(1+'[2]Инфраструктурные платежи'!$D$8/100),2)</f>
        <v>1407.41</v>
      </c>
      <c r="C744" s="68" t="n">
        <f aca="false">ROUND('[2]Инфраструктурные платежи'!$D$11+'[2]Услуги по передаче 2014'!$F$8+'[2]Время горизонтально'!C115*(1+'[2]Инфраструктурные платежи'!$D$8/100),2)</f>
        <v>1342.4</v>
      </c>
      <c r="D744" s="68" t="n">
        <f aca="false">ROUND('[2]Инфраструктурные платежи'!$D$11+'[2]Услуги по передаче 2014'!$F$8+'[2]Время горизонтально'!D115*(1+'[2]Инфраструктурные платежи'!$D$8/100),2)</f>
        <v>1311.58</v>
      </c>
      <c r="E744" s="68" t="n">
        <f aca="false">ROUND('[2]Инфраструктурные платежи'!$D$11+'[2]Услуги по передаче 2014'!$F$8+'[2]Время горизонтально'!E115*(1+'[2]Инфраструктурные платежи'!$D$8/100),2)</f>
        <v>1303.75</v>
      </c>
      <c r="F744" s="68" t="n">
        <f aca="false">ROUND('[2]Инфраструктурные платежи'!$D$11+'[2]Услуги по передаче 2014'!$F$8+'[2]Время горизонтально'!F115*(1+'[2]Инфраструктурные платежи'!$D$8/100),2)</f>
        <v>1340.44</v>
      </c>
      <c r="G744" s="68" t="n">
        <f aca="false">ROUND('[2]Инфраструктурные платежи'!$D$11+'[2]Услуги по передаче 2014'!$F$8+'[2]Время горизонтально'!G115*(1+'[2]Инфраструктурные платежи'!$D$8/100),2)</f>
        <v>1420.62</v>
      </c>
      <c r="H744" s="68" t="n">
        <f aca="false">ROUND('[2]Инфраструктурные платежи'!$D$11+'[2]Услуги по передаче 2014'!$F$8+'[2]Время горизонтально'!H115*(1+'[2]Инфраструктурные платежи'!$D$8/100),2)</f>
        <v>1478.22</v>
      </c>
      <c r="I744" s="68" t="n">
        <f aca="false">ROUND('[2]Инфраструктурные платежи'!$D$11+'[2]Услуги по передаче 2014'!$F$8+'[2]Время горизонтально'!I115*(1+'[2]Инфраструктурные платежи'!$D$8/100),2)</f>
        <v>1708.99</v>
      </c>
      <c r="J744" s="68" t="n">
        <f aca="false">ROUND('[2]Инфраструктурные платежи'!$D$11+'[2]Услуги по передаче 2014'!$F$8+'[2]Время горизонтально'!J115*(1+'[2]Инфраструктурные платежи'!$D$8/100),2)</f>
        <v>1781.24</v>
      </c>
      <c r="K744" s="68" t="n">
        <f aca="false">ROUND('[2]Инфраструктурные платежи'!$D$11+'[2]Услуги по передаче 2014'!$F$8+'[2]Время горизонтально'!K115*(1+'[2]Инфраструктурные платежи'!$D$8/100),2)</f>
        <v>1794.22</v>
      </c>
      <c r="L744" s="68" t="n">
        <f aca="false">ROUND('[2]Инфраструктурные платежи'!$D$11+'[2]Услуги по передаче 2014'!$F$8+'[2]Время горизонтально'!L115*(1+'[2]Инфраструктурные платежи'!$D$8/100),2)</f>
        <v>1804.5</v>
      </c>
      <c r="M744" s="68" t="n">
        <f aca="false">ROUND('[2]Инфраструктурные платежи'!$D$11+'[2]Услуги по передаче 2014'!$F$8+'[2]Время горизонтально'!M115*(1+'[2]Инфраструктурные платежи'!$D$8/100),2)</f>
        <v>1826.38</v>
      </c>
      <c r="N744" s="68" t="n">
        <f aca="false">ROUND('[2]Инфраструктурные платежи'!$D$11+'[2]Услуги по передаче 2014'!$F$8+'[2]Время горизонтально'!N115*(1+'[2]Инфраструктурные платежи'!$D$8/100),2)</f>
        <v>1803.61</v>
      </c>
      <c r="O744" s="68" t="n">
        <f aca="false">ROUND('[2]Инфраструктурные платежи'!$D$11+'[2]Услуги по передаче 2014'!$F$8+'[2]Время горизонтально'!O115*(1+'[2]Инфраструктурные платежи'!$D$8/100),2)</f>
        <v>1800.76</v>
      </c>
      <c r="P744" s="68" t="n">
        <f aca="false">ROUND('[2]Инфраструктурные платежи'!$D$11+'[2]Услуги по передаче 2014'!$F$8+'[2]Время горизонтально'!P115*(1+'[2]Инфраструктурные платежи'!$D$8/100),2)</f>
        <v>1774.48</v>
      </c>
      <c r="Q744" s="68" t="n">
        <f aca="false">ROUND('[2]Инфраструктурные платежи'!$D$11+'[2]Услуги по передаче 2014'!$F$8+'[2]Время горизонтально'!Q115*(1+'[2]Инфраструктурные платежи'!$D$8/100),2)</f>
        <v>1767.79</v>
      </c>
      <c r="R744" s="68" t="n">
        <f aca="false">ROUND('[2]Инфраструктурные платежи'!$D$11+'[2]Услуги по передаче 2014'!$F$8+'[2]Время горизонтально'!R115*(1+'[2]Инфраструктурные платежи'!$D$8/100),2)</f>
        <v>1768.11</v>
      </c>
      <c r="S744" s="68" t="n">
        <f aca="false">ROUND('[2]Инфраструктурные платежи'!$D$11+'[2]Услуги по передаче 2014'!$F$8+'[2]Время горизонтально'!S115*(1+'[2]Инфраструктурные платежи'!$D$8/100),2)</f>
        <v>1762.78</v>
      </c>
      <c r="T744" s="68" t="n">
        <f aca="false">ROUND('[2]Инфраструктурные платежи'!$D$11+'[2]Услуги по передаче 2014'!$F$8+'[2]Время горизонтально'!T115*(1+'[2]Инфраструктурные платежи'!$D$8/100),2)</f>
        <v>1807.11</v>
      </c>
      <c r="U744" s="68" t="n">
        <f aca="false">ROUND('[2]Инфраструктурные платежи'!$D$11+'[2]Услуги по передаче 2014'!$F$8+'[2]Время горизонтально'!U115*(1+'[2]Инфраструктурные платежи'!$D$8/100),2)</f>
        <v>1802.33</v>
      </c>
      <c r="V744" s="68" t="n">
        <f aca="false">ROUND('[2]Инфраструктурные платежи'!$D$11+'[2]Услуги по передаче 2014'!$F$8+'[2]Время горизонтально'!V115*(1+'[2]Инфраструктурные платежи'!$D$8/100),2)</f>
        <v>1815.37</v>
      </c>
      <c r="W744" s="68" t="n">
        <f aca="false">ROUND('[2]Инфраструктурные платежи'!$D$11+'[2]Услуги по передаче 2014'!$F$8+'[2]Время горизонтально'!W115*(1+'[2]Инфраструктурные платежи'!$D$8/100),2)</f>
        <v>1877.16</v>
      </c>
      <c r="X744" s="68" t="n">
        <f aca="false">ROUND('[2]Инфраструктурные платежи'!$D$11+'[2]Услуги по передаче 2014'!$F$8+'[2]Время горизонтально'!X115*(1+'[2]Инфраструктурные платежи'!$D$8/100),2)</f>
        <v>1750.51</v>
      </c>
      <c r="Y744" s="68" t="n">
        <f aca="false">ROUND('[2]Инфраструктурные платежи'!$D$11+'[2]Услуги по передаче 2014'!$F$8+'[2]Время горизонтально'!Y115*(1+'[2]Инфраструктурные платежи'!$D$8/100),2)</f>
        <v>1647.9</v>
      </c>
      <c r="Z744" s="69"/>
    </row>
    <row r="745" customFormat="false" ht="12.75" hidden="false" customHeight="false" outlineLevel="0" collapsed="false">
      <c r="A745" s="67" t="n">
        <f aca="false">A710</f>
        <v>42797</v>
      </c>
      <c r="B745" s="68" t="n">
        <f aca="false">ROUND('[2]Инфраструктурные платежи'!$D$11+'[2]Услуги по передаче 2014'!$F$8+'[2]Время горизонтально'!B116*(1+'[2]Инфраструктурные платежи'!$D$8/100),2)</f>
        <v>1567.3</v>
      </c>
      <c r="C745" s="68" t="n">
        <f aca="false">ROUND('[2]Инфраструктурные платежи'!$D$11+'[2]Услуги по передаче 2014'!$F$8+'[2]Время горизонтально'!C116*(1+'[2]Инфраструктурные платежи'!$D$8/100),2)</f>
        <v>1537.78</v>
      </c>
      <c r="D745" s="68" t="n">
        <f aca="false">ROUND('[2]Инфраструктурные платежи'!$D$11+'[2]Услуги по передаче 2014'!$F$8+'[2]Время горизонтально'!D116*(1+'[2]Инфраструктурные платежи'!$D$8/100),2)</f>
        <v>1349.13</v>
      </c>
      <c r="E745" s="68" t="n">
        <f aca="false">ROUND('[2]Инфраструктурные платежи'!$D$11+'[2]Услуги по передаче 2014'!$F$8+'[2]Время горизонтально'!E116*(1+'[2]Инфраструктурные платежи'!$D$8/100),2)</f>
        <v>1359.39</v>
      </c>
      <c r="F745" s="68" t="n">
        <f aca="false">ROUND('[2]Инфраструктурные платежи'!$D$11+'[2]Услуги по передаче 2014'!$F$8+'[2]Время горизонтально'!F116*(1+'[2]Инфраструктурные платежи'!$D$8/100),2)</f>
        <v>1383.48</v>
      </c>
      <c r="G745" s="68" t="n">
        <f aca="false">ROUND('[2]Инфраструктурные платежи'!$D$11+'[2]Услуги по передаче 2014'!$F$8+'[2]Время горизонтально'!G116*(1+'[2]Инфраструктурные платежи'!$D$8/100),2)</f>
        <v>1518.63</v>
      </c>
      <c r="H745" s="68" t="n">
        <f aca="false">ROUND('[2]Инфраструктурные платежи'!$D$11+'[2]Услуги по передаче 2014'!$F$8+'[2]Время горизонтально'!H116*(1+'[2]Инфраструктурные платежи'!$D$8/100),2)</f>
        <v>1611.46</v>
      </c>
      <c r="I745" s="68" t="n">
        <f aca="false">ROUND('[2]Инфраструктурные платежи'!$D$11+'[2]Услуги по передаче 2014'!$F$8+'[2]Время горизонтально'!I116*(1+'[2]Инфраструктурные платежи'!$D$8/100),2)</f>
        <v>1709.09</v>
      </c>
      <c r="J745" s="68" t="n">
        <f aca="false">ROUND('[2]Инфраструктурные платежи'!$D$11+'[2]Услуги по передаче 2014'!$F$8+'[2]Время горизонтально'!J116*(1+'[2]Инфраструктурные платежи'!$D$8/100),2)</f>
        <v>1782.07</v>
      </c>
      <c r="K745" s="68" t="n">
        <f aca="false">ROUND('[2]Инфраструктурные платежи'!$D$11+'[2]Услуги по передаче 2014'!$F$8+'[2]Время горизонтально'!K116*(1+'[2]Инфраструктурные платежи'!$D$8/100),2)</f>
        <v>1800.09</v>
      </c>
      <c r="L745" s="68" t="n">
        <f aca="false">ROUND('[2]Инфраструктурные платежи'!$D$11+'[2]Услуги по передаче 2014'!$F$8+'[2]Время горизонтально'!L116*(1+'[2]Инфраструктурные платежи'!$D$8/100),2)</f>
        <v>1801.07</v>
      </c>
      <c r="M745" s="68" t="n">
        <f aca="false">ROUND('[2]Инфраструктурные платежи'!$D$11+'[2]Услуги по передаче 2014'!$F$8+'[2]Время горизонтально'!M116*(1+'[2]Инфраструктурные платежи'!$D$8/100),2)</f>
        <v>1813.78</v>
      </c>
      <c r="N745" s="68" t="n">
        <f aca="false">ROUND('[2]Инфраструктурные платежи'!$D$11+'[2]Услуги по передаче 2014'!$F$8+'[2]Время горизонтально'!N116*(1+'[2]Инфраструктурные платежи'!$D$8/100),2)</f>
        <v>1789.4</v>
      </c>
      <c r="O745" s="68" t="n">
        <f aca="false">ROUND('[2]Инфраструктурные платежи'!$D$11+'[2]Услуги по передаче 2014'!$F$8+'[2]Время горизонтально'!O116*(1+'[2]Инфраструктурные платежи'!$D$8/100),2)</f>
        <v>1785.87</v>
      </c>
      <c r="P745" s="68" t="n">
        <f aca="false">ROUND('[2]Инфраструктурные платежи'!$D$11+'[2]Услуги по передаче 2014'!$F$8+'[2]Время горизонтально'!P116*(1+'[2]Инфраструктурные платежи'!$D$8/100),2)</f>
        <v>1755.17</v>
      </c>
      <c r="Q745" s="68" t="n">
        <f aca="false">ROUND('[2]Инфраструктурные платежи'!$D$11+'[2]Услуги по передаче 2014'!$F$8+'[2]Время горизонтально'!Q116*(1+'[2]Инфраструктурные платежи'!$D$8/100),2)</f>
        <v>1725.34</v>
      </c>
      <c r="R745" s="68" t="n">
        <f aca="false">ROUND('[2]Инфраструктурные платежи'!$D$11+'[2]Услуги по передаче 2014'!$F$8+'[2]Время горизонтально'!R116*(1+'[2]Инфраструктурные платежи'!$D$8/100),2)</f>
        <v>1694.76</v>
      </c>
      <c r="S745" s="68" t="n">
        <f aca="false">ROUND('[2]Инфраструктурные платежи'!$D$11+'[2]Услуги по передаче 2014'!$F$8+'[2]Время горизонтально'!S116*(1+'[2]Инфраструктурные платежи'!$D$8/100),2)</f>
        <v>1694.12</v>
      </c>
      <c r="T745" s="68" t="n">
        <f aca="false">ROUND('[2]Инфраструктурные платежи'!$D$11+'[2]Услуги по передаче 2014'!$F$8+'[2]Время горизонтально'!T116*(1+'[2]Инфраструктурные платежи'!$D$8/100),2)</f>
        <v>1784.18</v>
      </c>
      <c r="U745" s="68" t="n">
        <f aca="false">ROUND('[2]Инфраструктурные платежи'!$D$11+'[2]Услуги по передаче 2014'!$F$8+'[2]Время горизонтально'!U116*(1+'[2]Инфраструктурные платежи'!$D$8/100),2)</f>
        <v>1805.14</v>
      </c>
      <c r="V745" s="68" t="n">
        <f aca="false">ROUND('[2]Инфраструктурные платежи'!$D$11+'[2]Услуги по передаче 2014'!$F$8+'[2]Время горизонтально'!V116*(1+'[2]Инфраструктурные платежи'!$D$8/100),2)</f>
        <v>1873.07</v>
      </c>
      <c r="W745" s="68" t="n">
        <f aca="false">ROUND('[2]Инфраструктурные платежи'!$D$11+'[2]Услуги по передаче 2014'!$F$8+'[2]Время горизонтально'!W116*(1+'[2]Инфраструктурные платежи'!$D$8/100),2)</f>
        <v>1748.09</v>
      </c>
      <c r="X745" s="68" t="n">
        <f aca="false">ROUND('[2]Инфраструктурные платежи'!$D$11+'[2]Услуги по передаче 2014'!$F$8+'[2]Время горизонтально'!X116*(1+'[2]Инфраструктурные платежи'!$D$8/100),2)</f>
        <v>1650.03</v>
      </c>
      <c r="Y745" s="68" t="n">
        <f aca="false">ROUND('[2]Инфраструктурные платежи'!$D$11+'[2]Услуги по передаче 2014'!$F$8+'[2]Время горизонтально'!Y116*(1+'[2]Инфраструктурные платежи'!$D$8/100),2)</f>
        <v>1577.21</v>
      </c>
      <c r="Z745" s="69"/>
    </row>
    <row r="746" customFormat="false" ht="12.75" hidden="false" customHeight="false" outlineLevel="0" collapsed="false">
      <c r="A746" s="67" t="n">
        <f aca="false">A711</f>
        <v>42798</v>
      </c>
      <c r="B746" s="68" t="n">
        <f aca="false">ROUND('[2]Инфраструктурные платежи'!$D$11+'[2]Услуги по передаче 2014'!$F$8+'[2]Время горизонтально'!B117*(1+'[2]Инфраструктурные платежи'!$D$8/100),2)</f>
        <v>1586.31</v>
      </c>
      <c r="C746" s="68" t="n">
        <f aca="false">ROUND('[2]Инфраструктурные платежи'!$D$11+'[2]Услуги по передаче 2014'!$F$8+'[2]Время горизонтально'!C117*(1+'[2]Инфраструктурные платежи'!$D$8/100),2)</f>
        <v>1562.68</v>
      </c>
      <c r="D746" s="68" t="n">
        <f aca="false">ROUND('[2]Инфраструктурные платежи'!$D$11+'[2]Услуги по передаче 2014'!$F$8+'[2]Время горизонтально'!D117*(1+'[2]Инфраструктурные платежи'!$D$8/100),2)</f>
        <v>1408</v>
      </c>
      <c r="E746" s="68" t="n">
        <f aca="false">ROUND('[2]Инфраструктурные платежи'!$D$11+'[2]Услуги по передаче 2014'!$F$8+'[2]Время горизонтально'!E117*(1+'[2]Инфраструктурные платежи'!$D$8/100),2)</f>
        <v>1365.51</v>
      </c>
      <c r="F746" s="68" t="n">
        <f aca="false">ROUND('[2]Инфраструктурные платежи'!$D$11+'[2]Услуги по передаче 2014'!$F$8+'[2]Время горизонтально'!F117*(1+'[2]Инфраструктурные платежи'!$D$8/100),2)</f>
        <v>1363.92</v>
      </c>
      <c r="G746" s="68" t="n">
        <f aca="false">ROUND('[2]Инфраструктурные платежи'!$D$11+'[2]Услуги по передаче 2014'!$F$8+'[2]Время горизонтально'!G117*(1+'[2]Инфраструктурные платежи'!$D$8/100),2)</f>
        <v>1400.76</v>
      </c>
      <c r="H746" s="68" t="n">
        <f aca="false">ROUND('[2]Инфраструктурные платежи'!$D$11+'[2]Услуги по передаче 2014'!$F$8+'[2]Время горизонтально'!H117*(1+'[2]Инфраструктурные платежи'!$D$8/100),2)</f>
        <v>1453.66</v>
      </c>
      <c r="I746" s="68" t="n">
        <f aca="false">ROUND('[2]Инфраструктурные платежи'!$D$11+'[2]Услуги по передаче 2014'!$F$8+'[2]Время горизонтально'!I117*(1+'[2]Инфраструктурные платежи'!$D$8/100),2)</f>
        <v>1551.24</v>
      </c>
      <c r="J746" s="68" t="n">
        <f aca="false">ROUND('[2]Инфраструктурные платежи'!$D$11+'[2]Услуги по передаче 2014'!$F$8+'[2]Время горизонтально'!J117*(1+'[2]Инфраструктурные платежи'!$D$8/100),2)</f>
        <v>1608.82</v>
      </c>
      <c r="K746" s="68" t="n">
        <f aca="false">ROUND('[2]Инфраструктурные платежи'!$D$11+'[2]Услуги по передаче 2014'!$F$8+'[2]Время горизонтально'!K117*(1+'[2]Инфраструктурные платежи'!$D$8/100),2)</f>
        <v>1655.52</v>
      </c>
      <c r="L746" s="68" t="n">
        <f aca="false">ROUND('[2]Инфраструктурные платежи'!$D$11+'[2]Услуги по передаче 2014'!$F$8+'[2]Время горизонтально'!L117*(1+'[2]Инфраструктурные платежи'!$D$8/100),2)</f>
        <v>1702.91</v>
      </c>
      <c r="M746" s="68" t="n">
        <f aca="false">ROUND('[2]Инфраструктурные платежи'!$D$11+'[2]Услуги по передаче 2014'!$F$8+'[2]Время горизонтально'!M117*(1+'[2]Инфраструктурные платежи'!$D$8/100),2)</f>
        <v>1616.17</v>
      </c>
      <c r="N746" s="68" t="n">
        <f aca="false">ROUND('[2]Инфраструктурные платежи'!$D$11+'[2]Услуги по передаче 2014'!$F$8+'[2]Время горизонтально'!N117*(1+'[2]Инфраструктурные платежи'!$D$8/100),2)</f>
        <v>1610.53</v>
      </c>
      <c r="O746" s="68" t="n">
        <f aca="false">ROUND('[2]Инфраструктурные платежи'!$D$11+'[2]Услуги по передаче 2014'!$F$8+'[2]Время горизонтально'!O117*(1+'[2]Инфраструктурные платежи'!$D$8/100),2)</f>
        <v>1604.39</v>
      </c>
      <c r="P746" s="68" t="n">
        <f aca="false">ROUND('[2]Инфраструктурные платежи'!$D$11+'[2]Услуги по передаче 2014'!$F$8+'[2]Время горизонтально'!P117*(1+'[2]Инфраструктурные платежи'!$D$8/100),2)</f>
        <v>1601.93</v>
      </c>
      <c r="Q746" s="68" t="n">
        <f aca="false">ROUND('[2]Инфраструктурные платежи'!$D$11+'[2]Услуги по передаче 2014'!$F$8+'[2]Время горизонтально'!Q117*(1+'[2]Инфраструктурные платежи'!$D$8/100),2)</f>
        <v>1602.01</v>
      </c>
      <c r="R746" s="68" t="n">
        <f aca="false">ROUND('[2]Инфраструктурные платежи'!$D$11+'[2]Услуги по передаче 2014'!$F$8+'[2]Время горизонтально'!R117*(1+'[2]Инфраструктурные платежи'!$D$8/100),2)</f>
        <v>1607.8</v>
      </c>
      <c r="S746" s="68" t="n">
        <f aca="false">ROUND('[2]Инфраструктурные платежи'!$D$11+'[2]Услуги по передаче 2014'!$F$8+'[2]Время горизонтально'!S117*(1+'[2]Инфраструктурные платежи'!$D$8/100),2)</f>
        <v>1609.56</v>
      </c>
      <c r="T746" s="68" t="n">
        <f aca="false">ROUND('[2]Инфраструктурные платежи'!$D$11+'[2]Услуги по передаче 2014'!$F$8+'[2]Время горизонтально'!T117*(1+'[2]Инфраструктурные платежи'!$D$8/100),2)</f>
        <v>1640.97</v>
      </c>
      <c r="U746" s="68" t="n">
        <f aca="false">ROUND('[2]Инфраструктурные платежи'!$D$11+'[2]Услуги по передаче 2014'!$F$8+'[2]Время горизонтально'!U117*(1+'[2]Инфраструктурные платежи'!$D$8/100),2)</f>
        <v>1628.44</v>
      </c>
      <c r="V746" s="68" t="n">
        <f aca="false">ROUND('[2]Инфраструктурные платежи'!$D$11+'[2]Услуги по передаче 2014'!$F$8+'[2]Время горизонтально'!V117*(1+'[2]Инфраструктурные платежи'!$D$8/100),2)</f>
        <v>1611.47</v>
      </c>
      <c r="W746" s="68" t="n">
        <f aca="false">ROUND('[2]Инфраструктурные платежи'!$D$11+'[2]Услуги по передаче 2014'!$F$8+'[2]Время горизонтально'!W117*(1+'[2]Инфраструктурные платежи'!$D$8/100),2)</f>
        <v>1599.61</v>
      </c>
      <c r="X746" s="68" t="n">
        <f aca="false">ROUND('[2]Инфраструктурные платежи'!$D$11+'[2]Услуги по передаче 2014'!$F$8+'[2]Время горизонтально'!X117*(1+'[2]Инфраструктурные платежи'!$D$8/100),2)</f>
        <v>1584.52</v>
      </c>
      <c r="Y746" s="68" t="n">
        <f aca="false">ROUND('[2]Инфраструктурные платежи'!$D$11+'[2]Услуги по передаче 2014'!$F$8+'[2]Время горизонтально'!Y117*(1+'[2]Инфраструктурные платежи'!$D$8/100),2)</f>
        <v>1458.76</v>
      </c>
      <c r="Z746" s="69"/>
    </row>
    <row r="747" customFormat="false" ht="12.75" hidden="false" customHeight="false" outlineLevel="0" collapsed="false">
      <c r="A747" s="67" t="n">
        <f aca="false">A712</f>
        <v>42799</v>
      </c>
      <c r="B747" s="68" t="n">
        <f aca="false">ROUND('[2]Инфраструктурные платежи'!$D$11+'[2]Услуги по передаче 2014'!$F$8+'[2]Время горизонтально'!B118*(1+'[2]Инфраструктурные платежи'!$D$8/100),2)</f>
        <v>1452.14</v>
      </c>
      <c r="C747" s="68" t="n">
        <f aca="false">ROUND('[2]Инфраструктурные платежи'!$D$11+'[2]Услуги по передаче 2014'!$F$8+'[2]Время горизонтально'!C118*(1+'[2]Инфраструктурные платежи'!$D$8/100),2)</f>
        <v>1344.43</v>
      </c>
      <c r="D747" s="68" t="n">
        <f aca="false">ROUND('[2]Инфраструктурные платежи'!$D$11+'[2]Услуги по передаче 2014'!$F$8+'[2]Время горизонтально'!D118*(1+'[2]Инфраструктурные платежи'!$D$8/100),2)</f>
        <v>1328.4</v>
      </c>
      <c r="E747" s="68" t="n">
        <f aca="false">ROUND('[2]Инфраструктурные платежи'!$D$11+'[2]Услуги по передаче 2014'!$F$8+'[2]Время горизонтально'!E118*(1+'[2]Инфраструктурные платежи'!$D$8/100),2)</f>
        <v>1302.17</v>
      </c>
      <c r="F747" s="68" t="n">
        <f aca="false">ROUND('[2]Инфраструктурные платежи'!$D$11+'[2]Услуги по передаче 2014'!$F$8+'[2]Время горизонтально'!F118*(1+'[2]Инфраструктурные платежи'!$D$8/100),2)</f>
        <v>1290.94</v>
      </c>
      <c r="G747" s="68" t="n">
        <f aca="false">ROUND('[2]Инфраструктурные платежи'!$D$11+'[2]Услуги по передаче 2014'!$F$8+'[2]Время горизонтально'!G118*(1+'[2]Инфраструктурные платежи'!$D$8/100),2)</f>
        <v>1344.77</v>
      </c>
      <c r="H747" s="68" t="n">
        <f aca="false">ROUND('[2]Инфраструктурные платежи'!$D$11+'[2]Услуги по передаче 2014'!$F$8+'[2]Время горизонтально'!H118*(1+'[2]Инфраструктурные платежи'!$D$8/100),2)</f>
        <v>1364.34</v>
      </c>
      <c r="I747" s="68" t="n">
        <f aca="false">ROUND('[2]Инфраструктурные платежи'!$D$11+'[2]Услуги по передаче 2014'!$F$8+'[2]Время горизонтально'!I118*(1+'[2]Инфраструктурные платежи'!$D$8/100),2)</f>
        <v>1378.82</v>
      </c>
      <c r="J747" s="68" t="n">
        <f aca="false">ROUND('[2]Инфраструктурные платежи'!$D$11+'[2]Услуги по передаче 2014'!$F$8+'[2]Время горизонтально'!J118*(1+'[2]Инфраструктурные платежи'!$D$8/100),2)</f>
        <v>1456.77</v>
      </c>
      <c r="K747" s="68" t="n">
        <f aca="false">ROUND('[2]Инфраструктурные платежи'!$D$11+'[2]Услуги по передаче 2014'!$F$8+'[2]Время горизонтально'!K118*(1+'[2]Инфраструктурные платежи'!$D$8/100),2)</f>
        <v>1545.93</v>
      </c>
      <c r="L747" s="68" t="n">
        <f aca="false">ROUND('[2]Инфраструктурные платежи'!$D$11+'[2]Услуги по передаче 2014'!$F$8+'[2]Время горизонтально'!L118*(1+'[2]Инфраструктурные платежи'!$D$8/100),2)</f>
        <v>1545.56</v>
      </c>
      <c r="M747" s="68" t="n">
        <f aca="false">ROUND('[2]Инфраструктурные платежи'!$D$11+'[2]Услуги по передаче 2014'!$F$8+'[2]Время горизонтально'!M118*(1+'[2]Инфраструктурные платежи'!$D$8/100),2)</f>
        <v>1544.85</v>
      </c>
      <c r="N747" s="68" t="n">
        <f aca="false">ROUND('[2]Инфраструктурные платежи'!$D$11+'[2]Услуги по передаче 2014'!$F$8+'[2]Время горизонтально'!N118*(1+'[2]Инфраструктурные платежи'!$D$8/100),2)</f>
        <v>1543.81</v>
      </c>
      <c r="O747" s="68" t="n">
        <f aca="false">ROUND('[2]Инфраструктурные платежи'!$D$11+'[2]Услуги по передаче 2014'!$F$8+'[2]Время горизонтально'!O118*(1+'[2]Инфраструктурные платежи'!$D$8/100),2)</f>
        <v>1542.75</v>
      </c>
      <c r="P747" s="68" t="n">
        <f aca="false">ROUND('[2]Инфраструктурные платежи'!$D$11+'[2]Услуги по передаче 2014'!$F$8+'[2]Время горизонтально'!P118*(1+'[2]Инфраструктурные платежи'!$D$8/100),2)</f>
        <v>1543.1</v>
      </c>
      <c r="Q747" s="68" t="n">
        <f aca="false">ROUND('[2]Инфраструктурные платежи'!$D$11+'[2]Услуги по передаче 2014'!$F$8+'[2]Время горизонтально'!Q118*(1+'[2]Инфраструктурные платежи'!$D$8/100),2)</f>
        <v>1540.13</v>
      </c>
      <c r="R747" s="68" t="n">
        <f aca="false">ROUND('[2]Инфраструктурные платежи'!$D$11+'[2]Услуги по передаче 2014'!$F$8+'[2]Время горизонтально'!R118*(1+'[2]Инфраструктурные платежи'!$D$8/100),2)</f>
        <v>1546.58</v>
      </c>
      <c r="S747" s="68" t="n">
        <f aca="false">ROUND('[2]Инфраструктурные платежи'!$D$11+'[2]Услуги по передаче 2014'!$F$8+'[2]Время горизонтально'!S118*(1+'[2]Инфраструктурные платежи'!$D$8/100),2)</f>
        <v>1557.57</v>
      </c>
      <c r="T747" s="68" t="n">
        <f aca="false">ROUND('[2]Инфраструктурные платежи'!$D$11+'[2]Услуги по передаче 2014'!$F$8+'[2]Время горизонтально'!T118*(1+'[2]Инфраструктурные платежи'!$D$8/100),2)</f>
        <v>1676.48</v>
      </c>
      <c r="U747" s="68" t="n">
        <f aca="false">ROUND('[2]Инфраструктурные платежи'!$D$11+'[2]Услуги по передаче 2014'!$F$8+'[2]Время горизонтально'!U118*(1+'[2]Инфраструктурные платежи'!$D$8/100),2)</f>
        <v>1738.6</v>
      </c>
      <c r="V747" s="68" t="n">
        <f aca="false">ROUND('[2]Инфраструктурные платежи'!$D$11+'[2]Услуги по передаче 2014'!$F$8+'[2]Время горизонтально'!V118*(1+'[2]Инфраструктурные платежи'!$D$8/100),2)</f>
        <v>1717.3</v>
      </c>
      <c r="W747" s="68" t="n">
        <f aca="false">ROUND('[2]Инфраструктурные платежи'!$D$11+'[2]Услуги по передаче 2014'!$F$8+'[2]Время горизонтально'!W118*(1+'[2]Инфраструктурные платежи'!$D$8/100),2)</f>
        <v>1685.41</v>
      </c>
      <c r="X747" s="68" t="n">
        <f aca="false">ROUND('[2]Инфраструктурные платежи'!$D$11+'[2]Услуги по передаче 2014'!$F$8+'[2]Время горизонтально'!X118*(1+'[2]Инфраструктурные платежи'!$D$8/100),2)</f>
        <v>1534.75</v>
      </c>
      <c r="Y747" s="68" t="n">
        <f aca="false">ROUND('[2]Инфраструктурные платежи'!$D$11+'[2]Услуги по передаче 2014'!$F$8+'[2]Время горизонтально'!Y118*(1+'[2]Инфраструктурные платежи'!$D$8/100),2)</f>
        <v>1510.32</v>
      </c>
      <c r="Z747" s="69"/>
    </row>
    <row r="748" customFormat="false" ht="12.75" hidden="false" customHeight="false" outlineLevel="0" collapsed="false">
      <c r="A748" s="67" t="n">
        <f aca="false">A713</f>
        <v>42800</v>
      </c>
      <c r="B748" s="68" t="n">
        <f aca="false">ROUND('[2]Инфраструктурные платежи'!$D$11+'[2]Услуги по передаче 2014'!$F$8+'[2]Время горизонтально'!B119*(1+'[2]Инфраструктурные платежи'!$D$8/100),2)</f>
        <v>1376.2</v>
      </c>
      <c r="C748" s="68" t="n">
        <f aca="false">ROUND('[2]Инфраструктурные платежи'!$D$11+'[2]Услуги по передаче 2014'!$F$8+'[2]Время горизонтально'!C119*(1+'[2]Инфраструктурные платежи'!$D$8/100),2)</f>
        <v>1313.33</v>
      </c>
      <c r="D748" s="68" t="n">
        <f aca="false">ROUND('[2]Инфраструктурные платежи'!$D$11+'[2]Услуги по передаче 2014'!$F$8+'[2]Время горизонтально'!D119*(1+'[2]Инфраструктурные платежи'!$D$8/100),2)</f>
        <v>1292.87</v>
      </c>
      <c r="E748" s="68" t="n">
        <f aca="false">ROUND('[2]Инфраструктурные платежи'!$D$11+'[2]Услуги по передаче 2014'!$F$8+'[2]Время горизонтально'!E119*(1+'[2]Инфраструктурные платежи'!$D$8/100),2)</f>
        <v>1292.92</v>
      </c>
      <c r="F748" s="68" t="n">
        <f aca="false">ROUND('[2]Инфраструктурные платежи'!$D$11+'[2]Услуги по передаче 2014'!$F$8+'[2]Время горизонтально'!F119*(1+'[2]Инфраструктурные платежи'!$D$8/100),2)</f>
        <v>1313.42</v>
      </c>
      <c r="G748" s="68" t="n">
        <f aca="false">ROUND('[2]Инфраструктурные платежи'!$D$11+'[2]Услуги по передаче 2014'!$F$8+'[2]Время горизонтально'!G119*(1+'[2]Инфраструктурные платежи'!$D$8/100),2)</f>
        <v>1359.4</v>
      </c>
      <c r="H748" s="68" t="n">
        <f aca="false">ROUND('[2]Инфраструктурные платежи'!$D$11+'[2]Услуги по передаче 2014'!$F$8+'[2]Время горизонтально'!H119*(1+'[2]Инфраструктурные платежи'!$D$8/100),2)</f>
        <v>1455.31</v>
      </c>
      <c r="I748" s="68" t="n">
        <f aca="false">ROUND('[2]Инфраструктурные платежи'!$D$11+'[2]Услуги по передаче 2014'!$F$8+'[2]Время горизонтально'!I119*(1+'[2]Инфраструктурные платежи'!$D$8/100),2)</f>
        <v>1553.8</v>
      </c>
      <c r="J748" s="68" t="n">
        <f aca="false">ROUND('[2]Инфраструктурные платежи'!$D$11+'[2]Услуги по передаче 2014'!$F$8+'[2]Время горизонтально'!J119*(1+'[2]Инфраструктурные платежи'!$D$8/100),2)</f>
        <v>1670</v>
      </c>
      <c r="K748" s="68" t="n">
        <f aca="false">ROUND('[2]Инфраструктурные платежи'!$D$11+'[2]Услуги по передаче 2014'!$F$8+'[2]Время горизонтально'!K119*(1+'[2]Инфраструктурные платежи'!$D$8/100),2)</f>
        <v>1698.1</v>
      </c>
      <c r="L748" s="68" t="n">
        <f aca="false">ROUND('[2]Инфраструктурные платежи'!$D$11+'[2]Услуги по передаче 2014'!$F$8+'[2]Время горизонтально'!L119*(1+'[2]Инфраструктурные платежи'!$D$8/100),2)</f>
        <v>1758.27</v>
      </c>
      <c r="M748" s="68" t="n">
        <f aca="false">ROUND('[2]Инфраструктурные платежи'!$D$11+'[2]Услуги по передаче 2014'!$F$8+'[2]Время горизонтально'!M119*(1+'[2]Инфраструктурные платежи'!$D$8/100),2)</f>
        <v>1775.12</v>
      </c>
      <c r="N748" s="68" t="n">
        <f aca="false">ROUND('[2]Инфраструктурные платежи'!$D$11+'[2]Услуги по передаче 2014'!$F$8+'[2]Время горизонтально'!N119*(1+'[2]Инфраструктурные платежи'!$D$8/100),2)</f>
        <v>1714.98</v>
      </c>
      <c r="O748" s="68" t="n">
        <f aca="false">ROUND('[2]Инфраструктурные платежи'!$D$11+'[2]Услуги по передаче 2014'!$F$8+'[2]Время горизонтально'!O119*(1+'[2]Инфраструктурные платежи'!$D$8/100),2)</f>
        <v>1713.61</v>
      </c>
      <c r="P748" s="68" t="n">
        <f aca="false">ROUND('[2]Инфраструктурные платежи'!$D$11+'[2]Услуги по передаче 2014'!$F$8+'[2]Время горизонтально'!P119*(1+'[2]Инфраструктурные платежи'!$D$8/100),2)</f>
        <v>1682.03</v>
      </c>
      <c r="Q748" s="68" t="n">
        <f aca="false">ROUND('[2]Инфраструктурные платежи'!$D$11+'[2]Услуги по передаче 2014'!$F$8+'[2]Время горизонтально'!Q119*(1+'[2]Инфраструктурные платежи'!$D$8/100),2)</f>
        <v>1669.44</v>
      </c>
      <c r="R748" s="68" t="n">
        <f aca="false">ROUND('[2]Инфраструктурные платежи'!$D$11+'[2]Услуги по передаче 2014'!$F$8+'[2]Время горизонтально'!R119*(1+'[2]Инфраструктурные платежи'!$D$8/100),2)</f>
        <v>1677.8</v>
      </c>
      <c r="S748" s="68" t="n">
        <f aca="false">ROUND('[2]Инфраструктурные платежи'!$D$11+'[2]Услуги по передаче 2014'!$F$8+'[2]Время горизонтально'!S119*(1+'[2]Инфраструктурные платежи'!$D$8/100),2)</f>
        <v>1687.92</v>
      </c>
      <c r="T748" s="68" t="n">
        <f aca="false">ROUND('[2]Инфраструктурные платежи'!$D$11+'[2]Услуги по передаче 2014'!$F$8+'[2]Время горизонтально'!T119*(1+'[2]Инфраструктурные платежи'!$D$8/100),2)</f>
        <v>1745.65</v>
      </c>
      <c r="U748" s="68" t="n">
        <f aca="false">ROUND('[2]Инфраструктурные платежи'!$D$11+'[2]Услуги по передаче 2014'!$F$8+'[2]Время горизонтально'!U119*(1+'[2]Инфраструктурные платежи'!$D$8/100),2)</f>
        <v>1748.85</v>
      </c>
      <c r="V748" s="68" t="n">
        <f aca="false">ROUND('[2]Инфраструктурные платежи'!$D$11+'[2]Услуги по передаче 2014'!$F$8+'[2]Время горизонтально'!V119*(1+'[2]Инфраструктурные платежи'!$D$8/100),2)</f>
        <v>1741.65</v>
      </c>
      <c r="W748" s="68" t="n">
        <f aca="false">ROUND('[2]Инфраструктурные платежи'!$D$11+'[2]Услуги по передаче 2014'!$F$8+'[2]Время горизонтально'!W119*(1+'[2]Инфраструктурные платежи'!$D$8/100),2)</f>
        <v>1649.97</v>
      </c>
      <c r="X748" s="68" t="n">
        <f aca="false">ROUND('[2]Инфраструктурные платежи'!$D$11+'[2]Услуги по передаче 2014'!$F$8+'[2]Время горизонтально'!X119*(1+'[2]Инфраструктурные платежи'!$D$8/100),2)</f>
        <v>1605.6</v>
      </c>
      <c r="Y748" s="68" t="n">
        <f aca="false">ROUND('[2]Инфраструктурные платежи'!$D$11+'[2]Услуги по передаче 2014'!$F$8+'[2]Время горизонтально'!Y119*(1+'[2]Инфраструктурные платежи'!$D$8/100),2)</f>
        <v>1442.15</v>
      </c>
      <c r="Z748" s="69"/>
    </row>
    <row r="749" customFormat="false" ht="12.75" hidden="false" customHeight="false" outlineLevel="0" collapsed="false">
      <c r="A749" s="67" t="n">
        <f aca="false">A714</f>
        <v>42801</v>
      </c>
      <c r="B749" s="68" t="n">
        <f aca="false">ROUND('[2]Инфраструктурные платежи'!$D$11+'[2]Услуги по передаче 2014'!$F$8+'[2]Время горизонтально'!B120*(1+'[2]Инфраструктурные платежи'!$D$8/100),2)</f>
        <v>1404.87</v>
      </c>
      <c r="C749" s="68" t="n">
        <f aca="false">ROUND('[2]Инфраструктурные платежи'!$D$11+'[2]Услуги по передаче 2014'!$F$8+'[2]Время горизонтально'!C120*(1+'[2]Инфраструктурные платежи'!$D$8/100),2)</f>
        <v>1345.63</v>
      </c>
      <c r="D749" s="68" t="n">
        <f aca="false">ROUND('[2]Инфраструктурные платежи'!$D$11+'[2]Услуги по передаче 2014'!$F$8+'[2]Время горизонтально'!D120*(1+'[2]Инфраструктурные платежи'!$D$8/100),2)</f>
        <v>1326.78</v>
      </c>
      <c r="E749" s="68" t="n">
        <f aca="false">ROUND('[2]Инфраструктурные платежи'!$D$11+'[2]Услуги по передаче 2014'!$F$8+'[2]Время горизонтально'!E120*(1+'[2]Инфраструктурные платежи'!$D$8/100),2)</f>
        <v>1314.24</v>
      </c>
      <c r="F749" s="68" t="n">
        <f aca="false">ROUND('[2]Инфраструктурные платежи'!$D$11+'[2]Услуги по передаче 2014'!$F$8+'[2]Время горизонтально'!F120*(1+'[2]Инфраструктурные платежи'!$D$8/100),2)</f>
        <v>1371.02</v>
      </c>
      <c r="G749" s="68" t="n">
        <f aca="false">ROUND('[2]Инфраструктурные платежи'!$D$11+'[2]Услуги по передаче 2014'!$F$8+'[2]Время горизонтально'!G120*(1+'[2]Инфраструктурные платежи'!$D$8/100),2)</f>
        <v>1420.38</v>
      </c>
      <c r="H749" s="68" t="n">
        <f aca="false">ROUND('[2]Инфраструктурные платежи'!$D$11+'[2]Услуги по передаче 2014'!$F$8+'[2]Время горизонтально'!H120*(1+'[2]Инфраструктурные платежи'!$D$8/100),2)</f>
        <v>1544.87</v>
      </c>
      <c r="I749" s="68" t="n">
        <f aca="false">ROUND('[2]Инфраструктурные платежи'!$D$11+'[2]Услуги по передаче 2014'!$F$8+'[2]Время горизонтально'!I120*(1+'[2]Инфраструктурные платежи'!$D$8/100),2)</f>
        <v>1610.16</v>
      </c>
      <c r="J749" s="68" t="n">
        <f aca="false">ROUND('[2]Инфраструктурные платежи'!$D$11+'[2]Услуги по передаче 2014'!$F$8+'[2]Время горизонтально'!J120*(1+'[2]Инфраструктурные платежи'!$D$8/100),2)</f>
        <v>1660.09</v>
      </c>
      <c r="K749" s="68" t="n">
        <f aca="false">ROUND('[2]Инфраструктурные платежи'!$D$11+'[2]Услуги по передаче 2014'!$F$8+'[2]Время горизонтально'!K120*(1+'[2]Инфраструктурные платежи'!$D$8/100),2)</f>
        <v>1711.61</v>
      </c>
      <c r="L749" s="68" t="n">
        <f aca="false">ROUND('[2]Инфраструктурные платежи'!$D$11+'[2]Услуги по передаче 2014'!$F$8+'[2]Время горизонтально'!L120*(1+'[2]Инфраструктурные платежи'!$D$8/100),2)</f>
        <v>1766.9</v>
      </c>
      <c r="M749" s="68" t="n">
        <f aca="false">ROUND('[2]Инфраструктурные платежи'!$D$11+'[2]Услуги по передаче 2014'!$F$8+'[2]Время горизонтально'!M120*(1+'[2]Инфраструктурные платежи'!$D$8/100),2)</f>
        <v>1750.5</v>
      </c>
      <c r="N749" s="68" t="n">
        <f aca="false">ROUND('[2]Инфраструктурные платежи'!$D$11+'[2]Услуги по передаче 2014'!$F$8+'[2]Время горизонтально'!N120*(1+'[2]Инфраструктурные платежи'!$D$8/100),2)</f>
        <v>1627.68</v>
      </c>
      <c r="O749" s="68" t="n">
        <f aca="false">ROUND('[2]Инфраструктурные платежи'!$D$11+'[2]Услуги по передаче 2014'!$F$8+'[2]Время горизонтально'!O120*(1+'[2]Инфраструктурные платежи'!$D$8/100),2)</f>
        <v>1634.1</v>
      </c>
      <c r="P749" s="68" t="n">
        <f aca="false">ROUND('[2]Инфраструктурные платежи'!$D$11+'[2]Услуги по передаче 2014'!$F$8+'[2]Время горизонтально'!P120*(1+'[2]Инфраструктурные платежи'!$D$8/100),2)</f>
        <v>1608.45</v>
      </c>
      <c r="Q749" s="68" t="n">
        <f aca="false">ROUND('[2]Инфраструктурные платежи'!$D$11+'[2]Услуги по передаче 2014'!$F$8+'[2]Время горизонтально'!Q120*(1+'[2]Инфраструктурные платежи'!$D$8/100),2)</f>
        <v>1597.04</v>
      </c>
      <c r="R749" s="68" t="n">
        <f aca="false">ROUND('[2]Инфраструктурные платежи'!$D$11+'[2]Услуги по передаче 2014'!$F$8+'[2]Время горизонтально'!R120*(1+'[2]Инфраструктурные платежи'!$D$8/100),2)</f>
        <v>1598.9</v>
      </c>
      <c r="S749" s="68" t="n">
        <f aca="false">ROUND('[2]Инфраструктурные платежи'!$D$11+'[2]Услуги по передаче 2014'!$F$8+'[2]Время горизонтально'!S120*(1+'[2]Инфраструктурные платежи'!$D$8/100),2)</f>
        <v>1597.75</v>
      </c>
      <c r="T749" s="68" t="n">
        <f aca="false">ROUND('[2]Инфраструктурные платежи'!$D$11+'[2]Услуги по передаче 2014'!$F$8+'[2]Время горизонтально'!T120*(1+'[2]Инфраструктурные платежи'!$D$8/100),2)</f>
        <v>1692.97</v>
      </c>
      <c r="U749" s="68" t="n">
        <f aca="false">ROUND('[2]Инфраструктурные платежи'!$D$11+'[2]Услуги по передаче 2014'!$F$8+'[2]Время горизонтально'!U120*(1+'[2]Инфраструктурные платежи'!$D$8/100),2)</f>
        <v>1703.8</v>
      </c>
      <c r="V749" s="68" t="n">
        <f aca="false">ROUND('[2]Инфраструктурные платежи'!$D$11+'[2]Услуги по передаче 2014'!$F$8+'[2]Время горизонтально'!V120*(1+'[2]Инфраструктурные платежи'!$D$8/100),2)</f>
        <v>1690.61</v>
      </c>
      <c r="W749" s="68" t="n">
        <f aca="false">ROUND('[2]Инфраструктурные платежи'!$D$11+'[2]Услуги по передаче 2014'!$F$8+'[2]Время горизонтально'!W120*(1+'[2]Инфраструктурные платежи'!$D$8/100),2)</f>
        <v>1648.31</v>
      </c>
      <c r="X749" s="68" t="n">
        <f aca="false">ROUND('[2]Инфраструктурные платежи'!$D$11+'[2]Услуги по передаче 2014'!$F$8+'[2]Время горизонтально'!X120*(1+'[2]Инфраструктурные платежи'!$D$8/100),2)</f>
        <v>1557.71</v>
      </c>
      <c r="Y749" s="68" t="n">
        <f aca="false">ROUND('[2]Инфраструктурные платежи'!$D$11+'[2]Услуги по передаче 2014'!$F$8+'[2]Время горизонтально'!Y120*(1+'[2]Инфраструктурные платежи'!$D$8/100),2)</f>
        <v>1413.12</v>
      </c>
      <c r="Z749" s="69"/>
    </row>
    <row r="750" customFormat="false" ht="12.75" hidden="false" customHeight="false" outlineLevel="0" collapsed="false">
      <c r="A750" s="67" t="n">
        <f aca="false">A715</f>
        <v>42802</v>
      </c>
      <c r="B750" s="68" t="n">
        <f aca="false">ROUND('[2]Инфраструктурные платежи'!$D$11+'[2]Услуги по передаче 2014'!$F$8+'[2]Время горизонтально'!B121*(1+'[2]Инфраструктурные платежи'!$D$8/100),2)</f>
        <v>1271.12</v>
      </c>
      <c r="C750" s="68" t="n">
        <f aca="false">ROUND('[2]Инфраструктурные платежи'!$D$11+'[2]Услуги по передаче 2014'!$F$8+'[2]Время горизонтально'!C121*(1+'[2]Инфраструктурные платежи'!$D$8/100),2)</f>
        <v>1263.85</v>
      </c>
      <c r="D750" s="68" t="n">
        <f aca="false">ROUND('[2]Инфраструктурные платежи'!$D$11+'[2]Услуги по передаче 2014'!$F$8+'[2]Время горизонтально'!D121*(1+'[2]Инфраструктурные платежи'!$D$8/100),2)</f>
        <v>1242.5</v>
      </c>
      <c r="E750" s="68" t="n">
        <f aca="false">ROUND('[2]Инфраструктурные платежи'!$D$11+'[2]Услуги по передаче 2014'!$F$8+'[2]Время горизонтально'!E121*(1+'[2]Инфраструктурные платежи'!$D$8/100),2)</f>
        <v>1205.77</v>
      </c>
      <c r="F750" s="68" t="n">
        <f aca="false">ROUND('[2]Инфраструктурные платежи'!$D$11+'[2]Услуги по передаче 2014'!$F$8+'[2]Время горизонтально'!F121*(1+'[2]Инфраструктурные платежи'!$D$8/100),2)</f>
        <v>1207.85</v>
      </c>
      <c r="G750" s="68" t="n">
        <f aca="false">ROUND('[2]Инфраструктурные платежи'!$D$11+'[2]Услуги по передаче 2014'!$F$8+'[2]Время горизонтально'!G121*(1+'[2]Инфраструктурные платежи'!$D$8/100),2)</f>
        <v>1245.22</v>
      </c>
      <c r="H750" s="68" t="n">
        <f aca="false">ROUND('[2]Инфраструктурные платежи'!$D$11+'[2]Услуги по передаче 2014'!$F$8+'[2]Время горизонтально'!H121*(1+'[2]Инфраструктурные платежи'!$D$8/100),2)</f>
        <v>1262.33</v>
      </c>
      <c r="I750" s="68" t="n">
        <f aca="false">ROUND('[2]Инфраструктурные платежи'!$D$11+'[2]Услуги по передаче 2014'!$F$8+'[2]Время горизонтально'!I121*(1+'[2]Инфраструктурные платежи'!$D$8/100),2)</f>
        <v>1261.33</v>
      </c>
      <c r="J750" s="68" t="n">
        <f aca="false">ROUND('[2]Инфраструктурные платежи'!$D$11+'[2]Услуги по передаче 2014'!$F$8+'[2]Время горизонтально'!J121*(1+'[2]Инфраструктурные платежи'!$D$8/100),2)</f>
        <v>1276.49</v>
      </c>
      <c r="K750" s="68" t="n">
        <f aca="false">ROUND('[2]Инфраструктурные платежи'!$D$11+'[2]Услуги по передаче 2014'!$F$8+'[2]Время горизонтально'!K121*(1+'[2]Инфраструктурные платежи'!$D$8/100),2)</f>
        <v>1280.24</v>
      </c>
      <c r="L750" s="68" t="n">
        <f aca="false">ROUND('[2]Инфраструктурные платежи'!$D$11+'[2]Услуги по передаче 2014'!$F$8+'[2]Время горизонтально'!L121*(1+'[2]Инфраструктурные платежи'!$D$8/100),2)</f>
        <v>1283</v>
      </c>
      <c r="M750" s="68" t="n">
        <f aca="false">ROUND('[2]Инфраструктурные платежи'!$D$11+'[2]Услуги по передаче 2014'!$F$8+'[2]Время горизонтально'!M121*(1+'[2]Инфраструктурные платежи'!$D$8/100),2)</f>
        <v>1283.29</v>
      </c>
      <c r="N750" s="68" t="n">
        <f aca="false">ROUND('[2]Инфраструктурные платежи'!$D$11+'[2]Услуги по передаче 2014'!$F$8+'[2]Время горизонтально'!N121*(1+'[2]Инфраструктурные платежи'!$D$8/100),2)</f>
        <v>1277.46</v>
      </c>
      <c r="O750" s="68" t="n">
        <f aca="false">ROUND('[2]Инфраструктурные платежи'!$D$11+'[2]Услуги по передаче 2014'!$F$8+'[2]Время горизонтально'!O121*(1+'[2]Инфраструктурные платежи'!$D$8/100),2)</f>
        <v>1275.09</v>
      </c>
      <c r="P750" s="68" t="n">
        <f aca="false">ROUND('[2]Инфраструктурные платежи'!$D$11+'[2]Услуги по передаче 2014'!$F$8+'[2]Время горизонтально'!P121*(1+'[2]Инфраструктурные платежи'!$D$8/100),2)</f>
        <v>1274.56</v>
      </c>
      <c r="Q750" s="68" t="n">
        <f aca="false">ROUND('[2]Инфраструктурные платежи'!$D$11+'[2]Услуги по передаче 2014'!$F$8+'[2]Время горизонтально'!Q121*(1+'[2]Инфраструктурные платежи'!$D$8/100),2)</f>
        <v>1274.99</v>
      </c>
      <c r="R750" s="68" t="n">
        <f aca="false">ROUND('[2]Инфраструктурные платежи'!$D$11+'[2]Услуги по передаче 2014'!$F$8+'[2]Время горизонтально'!R121*(1+'[2]Инфраструктурные платежи'!$D$8/100),2)</f>
        <v>1277.08</v>
      </c>
      <c r="S750" s="68" t="n">
        <f aca="false">ROUND('[2]Инфраструктурные платежи'!$D$11+'[2]Услуги по передаче 2014'!$F$8+'[2]Время горизонтально'!S121*(1+'[2]Инфраструктурные платежи'!$D$8/100),2)</f>
        <v>1280.98</v>
      </c>
      <c r="T750" s="68" t="n">
        <f aca="false">ROUND('[2]Инфраструктурные платежи'!$D$11+'[2]Услуги по передаче 2014'!$F$8+'[2]Время горизонтально'!T121*(1+'[2]Инфраструктурные платежи'!$D$8/100),2)</f>
        <v>1343.55</v>
      </c>
      <c r="U750" s="68" t="n">
        <f aca="false">ROUND('[2]Инфраструктурные платежи'!$D$11+'[2]Услуги по передаче 2014'!$F$8+'[2]Время горизонтально'!U121*(1+'[2]Инфраструктурные платежи'!$D$8/100),2)</f>
        <v>1511.2</v>
      </c>
      <c r="V750" s="68" t="n">
        <f aca="false">ROUND('[2]Инфраструктурные платежи'!$D$11+'[2]Услуги по передаче 2014'!$F$8+'[2]Время горизонтально'!V121*(1+'[2]Инфраструктурные платежи'!$D$8/100),2)</f>
        <v>1454.89</v>
      </c>
      <c r="W750" s="68" t="n">
        <f aca="false">ROUND('[2]Инфраструктурные платежи'!$D$11+'[2]Услуги по передаче 2014'!$F$8+'[2]Время горизонтально'!W121*(1+'[2]Инфраструктурные платежи'!$D$8/100),2)</f>
        <v>1411.87</v>
      </c>
      <c r="X750" s="68" t="n">
        <f aca="false">ROUND('[2]Инфраструктурные платежи'!$D$11+'[2]Услуги по передаче 2014'!$F$8+'[2]Время горизонтально'!X121*(1+'[2]Инфраструктурные платежи'!$D$8/100),2)</f>
        <v>1274.07</v>
      </c>
      <c r="Y750" s="68" t="n">
        <f aca="false">ROUND('[2]Инфраструктурные платежи'!$D$11+'[2]Услуги по передаче 2014'!$F$8+'[2]Время горизонтально'!Y121*(1+'[2]Инфраструктурные платежи'!$D$8/100),2)</f>
        <v>1268.03</v>
      </c>
      <c r="Z750" s="69"/>
    </row>
    <row r="751" customFormat="false" ht="12.75" hidden="false" customHeight="false" outlineLevel="0" collapsed="false">
      <c r="A751" s="67" t="n">
        <f aca="false">A716</f>
        <v>42803</v>
      </c>
      <c r="B751" s="68" t="n">
        <f aca="false">ROUND('[2]Инфраструктурные платежи'!$D$11+'[2]Услуги по передаче 2014'!$F$8+'[2]Время горизонтально'!B122*(1+'[2]Инфраструктурные платежи'!$D$8/100),2)</f>
        <v>1282.03</v>
      </c>
      <c r="C751" s="68" t="n">
        <f aca="false">ROUND('[2]Инфраструктурные платежи'!$D$11+'[2]Услуги по передаче 2014'!$F$8+'[2]Время горизонтально'!C122*(1+'[2]Инфраструктурные платежи'!$D$8/100),2)</f>
        <v>1241.31</v>
      </c>
      <c r="D751" s="68" t="n">
        <f aca="false">ROUND('[2]Инфраструктурные платежи'!$D$11+'[2]Услуги по передаче 2014'!$F$8+'[2]Время горизонтально'!D122*(1+'[2]Инфраструктурные платежи'!$D$8/100),2)</f>
        <v>1209.88</v>
      </c>
      <c r="E751" s="68" t="n">
        <f aca="false">ROUND('[2]Инфраструктурные платежи'!$D$11+'[2]Услуги по передаче 2014'!$F$8+'[2]Время горизонтально'!E122*(1+'[2]Инфраструктурные платежи'!$D$8/100),2)</f>
        <v>1203.47</v>
      </c>
      <c r="F751" s="68" t="n">
        <f aca="false">ROUND('[2]Инфраструктурные платежи'!$D$11+'[2]Услуги по передаче 2014'!$F$8+'[2]Время горизонтально'!F122*(1+'[2]Инфраструктурные платежи'!$D$8/100),2)</f>
        <v>1272.78</v>
      </c>
      <c r="G751" s="68" t="n">
        <f aca="false">ROUND('[2]Инфраструктурные платежи'!$D$11+'[2]Услуги по передаче 2014'!$F$8+'[2]Время горизонтально'!G122*(1+'[2]Инфраструктурные платежи'!$D$8/100),2)</f>
        <v>1315.78</v>
      </c>
      <c r="H751" s="68" t="n">
        <f aca="false">ROUND('[2]Инфраструктурные платежи'!$D$11+'[2]Услуги по передаче 2014'!$F$8+'[2]Время горизонтально'!H122*(1+'[2]Инфраструктурные платежи'!$D$8/100),2)</f>
        <v>1387.02</v>
      </c>
      <c r="I751" s="68" t="n">
        <f aca="false">ROUND('[2]Инфраструктурные платежи'!$D$11+'[2]Услуги по передаче 2014'!$F$8+'[2]Время горизонтально'!I122*(1+'[2]Инфраструктурные платежи'!$D$8/100),2)</f>
        <v>1491.68</v>
      </c>
      <c r="J751" s="68" t="n">
        <f aca="false">ROUND('[2]Инфраструктурные платежи'!$D$11+'[2]Услуги по передаче 2014'!$F$8+'[2]Время горизонтально'!J122*(1+'[2]Инфраструктурные платежи'!$D$8/100),2)</f>
        <v>1514.03</v>
      </c>
      <c r="K751" s="68" t="n">
        <f aca="false">ROUND('[2]Инфраструктурные платежи'!$D$11+'[2]Услуги по передаче 2014'!$F$8+'[2]Время горизонтально'!K122*(1+'[2]Инфраструктурные платежи'!$D$8/100),2)</f>
        <v>1631.03</v>
      </c>
      <c r="L751" s="68" t="n">
        <f aca="false">ROUND('[2]Инфраструктурные платежи'!$D$11+'[2]Услуги по передаче 2014'!$F$8+'[2]Время горизонтально'!L122*(1+'[2]Инфраструктурные платежи'!$D$8/100),2)</f>
        <v>1698.8</v>
      </c>
      <c r="M751" s="68" t="n">
        <f aca="false">ROUND('[2]Инфраструктурные платежи'!$D$11+'[2]Услуги по передаче 2014'!$F$8+'[2]Время горизонтально'!M122*(1+'[2]Инфраструктурные платежи'!$D$8/100),2)</f>
        <v>1684.18</v>
      </c>
      <c r="N751" s="68" t="n">
        <f aca="false">ROUND('[2]Инфраструктурные платежи'!$D$11+'[2]Услуги по передаче 2014'!$F$8+'[2]Время горизонтально'!N122*(1+'[2]Инфраструктурные платежи'!$D$8/100),2)</f>
        <v>1656.31</v>
      </c>
      <c r="O751" s="68" t="n">
        <f aca="false">ROUND('[2]Инфраструктурные платежи'!$D$11+'[2]Услуги по передаче 2014'!$F$8+'[2]Время горизонтально'!O122*(1+'[2]Инфраструктурные платежи'!$D$8/100),2)</f>
        <v>1650.14</v>
      </c>
      <c r="P751" s="68" t="n">
        <f aca="false">ROUND('[2]Инфраструктурные платежи'!$D$11+'[2]Услуги по передаче 2014'!$F$8+'[2]Время горизонтально'!P122*(1+'[2]Инфраструктурные платежи'!$D$8/100),2)</f>
        <v>1638.6</v>
      </c>
      <c r="Q751" s="68" t="n">
        <f aca="false">ROUND('[2]Инфраструктурные платежи'!$D$11+'[2]Услуги по передаче 2014'!$F$8+'[2]Время горизонтально'!Q122*(1+'[2]Инфраструктурные платежи'!$D$8/100),2)</f>
        <v>1602.55</v>
      </c>
      <c r="R751" s="68" t="n">
        <f aca="false">ROUND('[2]Инфраструктурные платежи'!$D$11+'[2]Услуги по передаче 2014'!$F$8+'[2]Время горизонтально'!R122*(1+'[2]Инфраструктурные платежи'!$D$8/100),2)</f>
        <v>1569.48</v>
      </c>
      <c r="S751" s="68" t="n">
        <f aca="false">ROUND('[2]Инфраструктурные платежи'!$D$11+'[2]Услуги по передаче 2014'!$F$8+'[2]Время горизонтально'!S122*(1+'[2]Инфраструктурные платежи'!$D$8/100),2)</f>
        <v>1507.1</v>
      </c>
      <c r="T751" s="68" t="n">
        <f aca="false">ROUND('[2]Инфраструктурные платежи'!$D$11+'[2]Услуги по передаче 2014'!$F$8+'[2]Время горизонтально'!T122*(1+'[2]Инфраструктурные платежи'!$D$8/100),2)</f>
        <v>1676.91</v>
      </c>
      <c r="U751" s="68" t="n">
        <f aca="false">ROUND('[2]Инфраструктурные платежи'!$D$11+'[2]Услуги по передаче 2014'!$F$8+'[2]Время горизонтально'!U122*(1+'[2]Инфраструктурные платежи'!$D$8/100),2)</f>
        <v>1683.95</v>
      </c>
      <c r="V751" s="68" t="n">
        <f aca="false">ROUND('[2]Инфраструктурные платежи'!$D$11+'[2]Услуги по передаче 2014'!$F$8+'[2]Время горизонтально'!V122*(1+'[2]Инфраструктурные платежи'!$D$8/100),2)</f>
        <v>1658.02</v>
      </c>
      <c r="W751" s="68" t="n">
        <f aca="false">ROUND('[2]Инфраструктурные платежи'!$D$11+'[2]Услуги по передаче 2014'!$F$8+'[2]Время горизонтально'!W122*(1+'[2]Инфраструктурные платежи'!$D$8/100),2)</f>
        <v>1601.78</v>
      </c>
      <c r="X751" s="68" t="n">
        <f aca="false">ROUND('[2]Инфраструктурные платежи'!$D$11+'[2]Услуги по передаче 2014'!$F$8+'[2]Время горизонтально'!X122*(1+'[2]Инфраструктурные платежи'!$D$8/100),2)</f>
        <v>1451.36</v>
      </c>
      <c r="Y751" s="68" t="n">
        <f aca="false">ROUND('[2]Инфраструктурные платежи'!$D$11+'[2]Услуги по передаче 2014'!$F$8+'[2]Время горизонтально'!Y122*(1+'[2]Инфраструктурные платежи'!$D$8/100),2)</f>
        <v>1322.85</v>
      </c>
      <c r="Z751" s="69"/>
    </row>
    <row r="752" customFormat="false" ht="12.75" hidden="false" customHeight="false" outlineLevel="0" collapsed="false">
      <c r="A752" s="67" t="n">
        <f aca="false">A717</f>
        <v>42804</v>
      </c>
      <c r="B752" s="68" t="n">
        <f aca="false">ROUND('[2]Инфраструктурные платежи'!$D$11+'[2]Услуги по передаче 2014'!$F$8+'[2]Время горизонтально'!B123*(1+'[2]Инфраструктурные платежи'!$D$8/100),2)</f>
        <v>1372.26</v>
      </c>
      <c r="C752" s="68" t="n">
        <f aca="false">ROUND('[2]Инфраструктурные платежи'!$D$11+'[2]Услуги по передаче 2014'!$F$8+'[2]Время горизонтально'!C123*(1+'[2]Инфраструктурные платежи'!$D$8/100),2)</f>
        <v>1317.23</v>
      </c>
      <c r="D752" s="68" t="n">
        <f aca="false">ROUND('[2]Инфраструктурные платежи'!$D$11+'[2]Услуги по передаче 2014'!$F$8+'[2]Время горизонтально'!D123*(1+'[2]Инфраструктурные платежи'!$D$8/100),2)</f>
        <v>1285.47</v>
      </c>
      <c r="E752" s="68" t="n">
        <f aca="false">ROUND('[2]Инфраструктурные платежи'!$D$11+'[2]Услуги по передаче 2014'!$F$8+'[2]Время горизонтально'!E123*(1+'[2]Инфраструктурные платежи'!$D$8/100),2)</f>
        <v>1280.85</v>
      </c>
      <c r="F752" s="68" t="n">
        <f aca="false">ROUND('[2]Инфраструктурные платежи'!$D$11+'[2]Услуги по передаче 2014'!$F$8+'[2]Время горизонтально'!F123*(1+'[2]Инфраструктурные платежи'!$D$8/100),2)</f>
        <v>1323.34</v>
      </c>
      <c r="G752" s="68" t="n">
        <f aca="false">ROUND('[2]Инфраструктурные платежи'!$D$11+'[2]Услуги по передаче 2014'!$F$8+'[2]Время горизонтально'!G123*(1+'[2]Инфраструктурные платежи'!$D$8/100),2)</f>
        <v>1386.06</v>
      </c>
      <c r="H752" s="68" t="n">
        <f aca="false">ROUND('[2]Инфраструктурные платежи'!$D$11+'[2]Услуги по передаче 2014'!$F$8+'[2]Время горизонтально'!H123*(1+'[2]Инфраструктурные платежи'!$D$8/100),2)</f>
        <v>1427.65</v>
      </c>
      <c r="I752" s="68" t="n">
        <f aca="false">ROUND('[2]Инфраструктурные платежи'!$D$11+'[2]Услуги по передаче 2014'!$F$8+'[2]Время горизонтально'!I123*(1+'[2]Инфраструктурные платежи'!$D$8/100),2)</f>
        <v>1662.74</v>
      </c>
      <c r="J752" s="68" t="n">
        <f aca="false">ROUND('[2]Инфраструктурные платежи'!$D$11+'[2]Услуги по передаче 2014'!$F$8+'[2]Время горизонтально'!J123*(1+'[2]Инфраструктурные платежи'!$D$8/100),2)</f>
        <v>1714.11</v>
      </c>
      <c r="K752" s="68" t="n">
        <f aca="false">ROUND('[2]Инфраструктурные платежи'!$D$11+'[2]Услуги по передаче 2014'!$F$8+'[2]Время горизонтально'!K123*(1+'[2]Инфраструктурные платежи'!$D$8/100),2)</f>
        <v>1784.89</v>
      </c>
      <c r="L752" s="68" t="n">
        <f aca="false">ROUND('[2]Инфраструктурные платежи'!$D$11+'[2]Услуги по передаче 2014'!$F$8+'[2]Время горизонтально'!L123*(1+'[2]Инфраструктурные платежи'!$D$8/100),2)</f>
        <v>1776.82</v>
      </c>
      <c r="M752" s="68" t="n">
        <f aca="false">ROUND('[2]Инфраструктурные платежи'!$D$11+'[2]Услуги по передаче 2014'!$F$8+'[2]Время горизонтально'!M123*(1+'[2]Инфраструктурные платежи'!$D$8/100),2)</f>
        <v>1783.75</v>
      </c>
      <c r="N752" s="68" t="n">
        <f aca="false">ROUND('[2]Инфраструктурные платежи'!$D$11+'[2]Услуги по передаче 2014'!$F$8+'[2]Время горизонтально'!N123*(1+'[2]Инфраструктурные платежи'!$D$8/100),2)</f>
        <v>1742.3</v>
      </c>
      <c r="O752" s="68" t="n">
        <f aca="false">ROUND('[2]Инфраструктурные платежи'!$D$11+'[2]Услуги по передаче 2014'!$F$8+'[2]Время горизонтально'!O123*(1+'[2]Инфраструктурные платежи'!$D$8/100),2)</f>
        <v>1717.28</v>
      </c>
      <c r="P752" s="68" t="n">
        <f aca="false">ROUND('[2]Инфраструктурные платежи'!$D$11+'[2]Услуги по передаче 2014'!$F$8+'[2]Время горизонтально'!P123*(1+'[2]Инфраструктурные платежи'!$D$8/100),2)</f>
        <v>1661.63</v>
      </c>
      <c r="Q752" s="68" t="n">
        <f aca="false">ROUND('[2]Инфраструктурные платежи'!$D$11+'[2]Услуги по передаче 2014'!$F$8+'[2]Время горизонтально'!Q123*(1+'[2]Инфраструктурные платежи'!$D$8/100),2)</f>
        <v>1657.19</v>
      </c>
      <c r="R752" s="68" t="n">
        <f aca="false">ROUND('[2]Инфраструктурные платежи'!$D$11+'[2]Услуги по передаче 2014'!$F$8+'[2]Время горизонтально'!R123*(1+'[2]Инфраструктурные платежи'!$D$8/100),2)</f>
        <v>1656.32</v>
      </c>
      <c r="S752" s="68" t="n">
        <f aca="false">ROUND('[2]Инфраструктурные платежи'!$D$11+'[2]Услуги по передаче 2014'!$F$8+'[2]Время горизонтально'!S123*(1+'[2]Инфраструктурные платежи'!$D$8/100),2)</f>
        <v>1652.76</v>
      </c>
      <c r="T752" s="68" t="n">
        <f aca="false">ROUND('[2]Инфраструктурные платежи'!$D$11+'[2]Услуги по передаче 2014'!$F$8+'[2]Время горизонтально'!T123*(1+'[2]Инфраструктурные платежи'!$D$8/100),2)</f>
        <v>1748.44</v>
      </c>
      <c r="U752" s="68" t="n">
        <f aca="false">ROUND('[2]Инфраструктурные платежи'!$D$11+'[2]Услуги по передаче 2014'!$F$8+'[2]Время горизонтально'!U123*(1+'[2]Инфраструктурные платежи'!$D$8/100),2)</f>
        <v>1774.94</v>
      </c>
      <c r="V752" s="68" t="n">
        <f aca="false">ROUND('[2]Инфраструктурные платежи'!$D$11+'[2]Услуги по передаче 2014'!$F$8+'[2]Время горизонтально'!V123*(1+'[2]Инфраструктурные платежи'!$D$8/100),2)</f>
        <v>1768.01</v>
      </c>
      <c r="W752" s="68" t="n">
        <f aca="false">ROUND('[2]Инфраструктурные платежи'!$D$11+'[2]Услуги по передаче 2014'!$F$8+'[2]Время горизонтально'!W123*(1+'[2]Инфраструктурные платежи'!$D$8/100),2)</f>
        <v>1688.26</v>
      </c>
      <c r="X752" s="68" t="n">
        <f aca="false">ROUND('[2]Инфраструктурные платежи'!$D$11+'[2]Услуги по передаче 2014'!$F$8+'[2]Время горизонтально'!X123*(1+'[2]Инфраструктурные платежи'!$D$8/100),2)</f>
        <v>1592.2</v>
      </c>
      <c r="Y752" s="68" t="n">
        <f aca="false">ROUND('[2]Инфраструктурные платежи'!$D$11+'[2]Услуги по передаче 2014'!$F$8+'[2]Время горизонтально'!Y123*(1+'[2]Инфраструктурные платежи'!$D$8/100),2)</f>
        <v>1444.51</v>
      </c>
      <c r="Z752" s="69"/>
    </row>
    <row r="753" customFormat="false" ht="12.75" hidden="false" customHeight="false" outlineLevel="0" collapsed="false">
      <c r="A753" s="67" t="n">
        <f aca="false">A718</f>
        <v>42805</v>
      </c>
      <c r="B753" s="68" t="n">
        <f aca="false">ROUND('[2]Инфраструктурные платежи'!$D$11+'[2]Услуги по передаче 2014'!$F$8+'[2]Время горизонтально'!B124*(1+'[2]Инфраструктурные платежи'!$D$8/100),2)</f>
        <v>1589.52</v>
      </c>
      <c r="C753" s="68" t="n">
        <f aca="false">ROUND('[2]Инфраструктурные платежи'!$D$11+'[2]Услуги по передаче 2014'!$F$8+'[2]Время горизонтально'!C124*(1+'[2]Инфраструктурные платежи'!$D$8/100),2)</f>
        <v>1429.86</v>
      </c>
      <c r="D753" s="68" t="n">
        <f aca="false">ROUND('[2]Инфраструктурные платежи'!$D$11+'[2]Услуги по передаче 2014'!$F$8+'[2]Время горизонтально'!D124*(1+'[2]Инфраструктурные платежи'!$D$8/100),2)</f>
        <v>1382.17</v>
      </c>
      <c r="E753" s="68" t="n">
        <f aca="false">ROUND('[2]Инфраструктурные платежи'!$D$11+'[2]Услуги по передаче 2014'!$F$8+'[2]Время горизонтально'!E124*(1+'[2]Инфраструктурные платежи'!$D$8/100),2)</f>
        <v>1369.8</v>
      </c>
      <c r="F753" s="68" t="n">
        <f aca="false">ROUND('[2]Инфраструктурные платежи'!$D$11+'[2]Услуги по передаче 2014'!$F$8+'[2]Время горизонтально'!F124*(1+'[2]Инфраструктурные платежи'!$D$8/100),2)</f>
        <v>1378.8</v>
      </c>
      <c r="G753" s="68" t="n">
        <f aca="false">ROUND('[2]Инфраструктурные платежи'!$D$11+'[2]Услуги по передаче 2014'!$F$8+'[2]Время горизонтально'!G124*(1+'[2]Инфраструктурные платежи'!$D$8/100),2)</f>
        <v>1395.42</v>
      </c>
      <c r="H753" s="68" t="n">
        <f aca="false">ROUND('[2]Инфраструктурные платежи'!$D$11+'[2]Услуги по передаче 2014'!$F$8+'[2]Время горизонтально'!H124*(1+'[2]Инфраструктурные платежи'!$D$8/100),2)</f>
        <v>1411.91</v>
      </c>
      <c r="I753" s="68" t="n">
        <f aca="false">ROUND('[2]Инфраструктурные платежи'!$D$11+'[2]Услуги по передаче 2014'!$F$8+'[2]Время горизонтально'!I124*(1+'[2]Инфраструктурные платежи'!$D$8/100),2)</f>
        <v>1483.7</v>
      </c>
      <c r="J753" s="68" t="n">
        <f aca="false">ROUND('[2]Инфраструктурные платежи'!$D$11+'[2]Услуги по передаче 2014'!$F$8+'[2]Время горизонтально'!J124*(1+'[2]Инфраструктурные платежи'!$D$8/100),2)</f>
        <v>1632.44</v>
      </c>
      <c r="K753" s="68" t="n">
        <f aca="false">ROUND('[2]Инфраструктурные платежи'!$D$11+'[2]Услуги по передаче 2014'!$F$8+'[2]Время горизонтально'!K124*(1+'[2]Инфраструктурные платежи'!$D$8/100),2)</f>
        <v>1648.93</v>
      </c>
      <c r="L753" s="68" t="n">
        <f aca="false">ROUND('[2]Инфраструктурные платежи'!$D$11+'[2]Услуги по передаче 2014'!$F$8+'[2]Время горизонтально'!L124*(1+'[2]Инфраструктурные платежи'!$D$8/100),2)</f>
        <v>1670.78</v>
      </c>
      <c r="M753" s="68" t="n">
        <f aca="false">ROUND('[2]Инфраструктурные платежи'!$D$11+'[2]Услуги по передаче 2014'!$F$8+'[2]Время горизонтально'!M124*(1+'[2]Инфраструктурные платежи'!$D$8/100),2)</f>
        <v>1671.27</v>
      </c>
      <c r="N753" s="68" t="n">
        <f aca="false">ROUND('[2]Инфраструктурные платежи'!$D$11+'[2]Услуги по передаче 2014'!$F$8+'[2]Время горизонтально'!N124*(1+'[2]Инфраструктурные платежи'!$D$8/100),2)</f>
        <v>1640.65</v>
      </c>
      <c r="O753" s="68" t="n">
        <f aca="false">ROUND('[2]Инфраструктурные платежи'!$D$11+'[2]Услуги по передаче 2014'!$F$8+'[2]Время горизонтально'!O124*(1+'[2]Инфраструктурные платежи'!$D$8/100),2)</f>
        <v>1633.87</v>
      </c>
      <c r="P753" s="68" t="n">
        <f aca="false">ROUND('[2]Инфраструктурные платежи'!$D$11+'[2]Услуги по передаче 2014'!$F$8+'[2]Время горизонтально'!P124*(1+'[2]Инфраструктурные платежи'!$D$8/100),2)</f>
        <v>1630.36</v>
      </c>
      <c r="Q753" s="68" t="n">
        <f aca="false">ROUND('[2]Инфраструктурные платежи'!$D$11+'[2]Услуги по передаче 2014'!$F$8+'[2]Время горизонтально'!Q124*(1+'[2]Инфраструктурные платежи'!$D$8/100),2)</f>
        <v>1631.81</v>
      </c>
      <c r="R753" s="68" t="n">
        <f aca="false">ROUND('[2]Инфраструктурные платежи'!$D$11+'[2]Услуги по передаче 2014'!$F$8+'[2]Время горизонтально'!R124*(1+'[2]Инфраструктурные платежи'!$D$8/100),2)</f>
        <v>1628.33</v>
      </c>
      <c r="S753" s="68" t="n">
        <f aca="false">ROUND('[2]Инфраструктурные платежи'!$D$11+'[2]Услуги по передаче 2014'!$F$8+'[2]Время горизонтально'!S124*(1+'[2]Инфраструктурные платежи'!$D$8/100),2)</f>
        <v>1637.27</v>
      </c>
      <c r="T753" s="68" t="n">
        <f aca="false">ROUND('[2]Инфраструктурные платежи'!$D$11+'[2]Услуги по передаче 2014'!$F$8+'[2]Время горизонтально'!T124*(1+'[2]Инфраструктурные платежи'!$D$8/100),2)</f>
        <v>1721.28</v>
      </c>
      <c r="U753" s="68" t="n">
        <f aca="false">ROUND('[2]Инфраструктурные платежи'!$D$11+'[2]Услуги по передаче 2014'!$F$8+'[2]Время горизонтально'!U124*(1+'[2]Инфраструктурные платежи'!$D$8/100),2)</f>
        <v>1747.07</v>
      </c>
      <c r="V753" s="68" t="n">
        <f aca="false">ROUND('[2]Инфраструктурные платежи'!$D$11+'[2]Услуги по передаче 2014'!$F$8+'[2]Время горизонтально'!V124*(1+'[2]Инфраструктурные платежи'!$D$8/100),2)</f>
        <v>1707.59</v>
      </c>
      <c r="W753" s="68" t="n">
        <f aca="false">ROUND('[2]Инфраструктурные платежи'!$D$11+'[2]Услуги по передаче 2014'!$F$8+'[2]Время горизонтально'!W124*(1+'[2]Инфраструктурные платежи'!$D$8/100),2)</f>
        <v>1624.3</v>
      </c>
      <c r="X753" s="68" t="n">
        <f aca="false">ROUND('[2]Инфраструктурные платежи'!$D$11+'[2]Услуги по передаче 2014'!$F$8+'[2]Время горизонтально'!X124*(1+'[2]Инфраструктурные платежи'!$D$8/100),2)</f>
        <v>1608.4</v>
      </c>
      <c r="Y753" s="68" t="n">
        <f aca="false">ROUND('[2]Инфраструктурные платежи'!$D$11+'[2]Услуги по передаче 2014'!$F$8+'[2]Время горизонтально'!Y124*(1+'[2]Инфраструктурные платежи'!$D$8/100),2)</f>
        <v>1432.76</v>
      </c>
      <c r="Z753" s="69"/>
    </row>
    <row r="754" customFormat="false" ht="12.75" hidden="false" customHeight="false" outlineLevel="0" collapsed="false">
      <c r="A754" s="67" t="n">
        <f aca="false">A719</f>
        <v>42806</v>
      </c>
      <c r="B754" s="68" t="n">
        <f aca="false">ROUND('[2]Инфраструктурные платежи'!$D$11+'[2]Услуги по передаче 2014'!$F$8+'[2]Время горизонтально'!B125*(1+'[2]Инфраструктурные платежи'!$D$8/100),2)</f>
        <v>1403.33</v>
      </c>
      <c r="C754" s="68" t="n">
        <f aca="false">ROUND('[2]Инфраструктурные платежи'!$D$11+'[2]Услуги по передаче 2014'!$F$8+'[2]Время горизонтально'!C125*(1+'[2]Инфраструктурные платежи'!$D$8/100),2)</f>
        <v>1310.77</v>
      </c>
      <c r="D754" s="68" t="n">
        <f aca="false">ROUND('[2]Инфраструктурные платежи'!$D$11+'[2]Услуги по передаче 2014'!$F$8+'[2]Время горизонтально'!D125*(1+'[2]Инфраструктурные платежи'!$D$8/100),2)</f>
        <v>1274.72</v>
      </c>
      <c r="E754" s="68" t="n">
        <f aca="false">ROUND('[2]Инфраструктурные платежи'!$D$11+'[2]Услуги по передаче 2014'!$F$8+'[2]Время горизонтально'!E125*(1+'[2]Инфраструктурные платежи'!$D$8/100),2)</f>
        <v>1234.71</v>
      </c>
      <c r="F754" s="68" t="n">
        <f aca="false">ROUND('[2]Инфраструктурные платежи'!$D$11+'[2]Услуги по передаче 2014'!$F$8+'[2]Время горизонтально'!F125*(1+'[2]Инфраструктурные платежи'!$D$8/100),2)</f>
        <v>1238.54</v>
      </c>
      <c r="G754" s="68" t="n">
        <f aca="false">ROUND('[2]Инфраструктурные платежи'!$D$11+'[2]Услуги по передаче 2014'!$F$8+'[2]Время горизонтально'!G125*(1+'[2]Инфраструктурные платежи'!$D$8/100),2)</f>
        <v>1286.96</v>
      </c>
      <c r="H754" s="68" t="n">
        <f aca="false">ROUND('[2]Инфраструктурные платежи'!$D$11+'[2]Услуги по передаче 2014'!$F$8+'[2]Время горизонтально'!H125*(1+'[2]Инфраструктурные платежи'!$D$8/100),2)</f>
        <v>1305.89</v>
      </c>
      <c r="I754" s="68" t="n">
        <f aca="false">ROUND('[2]Инфраструктурные платежи'!$D$11+'[2]Услуги по передаче 2014'!$F$8+'[2]Время горизонтально'!I125*(1+'[2]Инфраструктурные платежи'!$D$8/100),2)</f>
        <v>1267.39</v>
      </c>
      <c r="J754" s="68" t="n">
        <f aca="false">ROUND('[2]Инфраструктурные платежи'!$D$11+'[2]Услуги по передаче 2014'!$F$8+'[2]Время горизонтально'!J125*(1+'[2]Инфраструктурные платежи'!$D$8/100),2)</f>
        <v>1371.14</v>
      </c>
      <c r="K754" s="68" t="n">
        <f aca="false">ROUND('[2]Инфраструктурные платежи'!$D$11+'[2]Услуги по передаче 2014'!$F$8+'[2]Время горизонтально'!K125*(1+'[2]Инфраструктурные платежи'!$D$8/100),2)</f>
        <v>1459.97</v>
      </c>
      <c r="L754" s="68" t="n">
        <f aca="false">ROUND('[2]Инфраструктурные платежи'!$D$11+'[2]Услуги по передаче 2014'!$F$8+'[2]Время горизонтально'!L125*(1+'[2]Инфраструктурные платежи'!$D$8/100),2)</f>
        <v>1460.75</v>
      </c>
      <c r="M754" s="68" t="n">
        <f aca="false">ROUND('[2]Инфраструктурные платежи'!$D$11+'[2]Услуги по передаче 2014'!$F$8+'[2]Время горизонтально'!M125*(1+'[2]Инфраструктурные платежи'!$D$8/100),2)</f>
        <v>1460.02</v>
      </c>
      <c r="N754" s="68" t="n">
        <f aca="false">ROUND('[2]Инфраструктурные платежи'!$D$11+'[2]Услуги по передаче 2014'!$F$8+'[2]Время горизонтально'!N125*(1+'[2]Инфраструктурные платежи'!$D$8/100),2)</f>
        <v>1457.55</v>
      </c>
      <c r="O754" s="68" t="n">
        <f aca="false">ROUND('[2]Инфраструктурные платежи'!$D$11+'[2]Услуги по передаче 2014'!$F$8+'[2]Время горизонтально'!O125*(1+'[2]Инфраструктурные платежи'!$D$8/100),2)</f>
        <v>1455.47</v>
      </c>
      <c r="P754" s="68" t="n">
        <f aca="false">ROUND('[2]Инфраструктурные платежи'!$D$11+'[2]Услуги по передаче 2014'!$F$8+'[2]Время горизонтально'!P125*(1+'[2]Инфраструктурные платежи'!$D$8/100),2)</f>
        <v>1455.31</v>
      </c>
      <c r="Q754" s="68" t="n">
        <f aca="false">ROUND('[2]Инфраструктурные платежи'!$D$11+'[2]Услуги по передаче 2014'!$F$8+'[2]Время горизонтально'!Q125*(1+'[2]Инфраструктурные платежи'!$D$8/100),2)</f>
        <v>1456.26</v>
      </c>
      <c r="R754" s="68" t="n">
        <f aca="false">ROUND('[2]Инфраструктурные платежи'!$D$11+'[2]Услуги по передаче 2014'!$F$8+'[2]Время горизонтально'!R125*(1+'[2]Инфраструктурные платежи'!$D$8/100),2)</f>
        <v>1457.71</v>
      </c>
      <c r="S754" s="68" t="n">
        <f aca="false">ROUND('[2]Инфраструктурные платежи'!$D$11+'[2]Услуги по передаче 2014'!$F$8+'[2]Время горизонтально'!S125*(1+'[2]Инфраструктурные платежи'!$D$8/100),2)</f>
        <v>1461.77</v>
      </c>
      <c r="T754" s="68" t="n">
        <f aca="false">ROUND('[2]Инфраструктурные платежи'!$D$11+'[2]Услуги по передаче 2014'!$F$8+'[2]Время горизонтально'!T125*(1+'[2]Инфраструктурные платежи'!$D$8/100),2)</f>
        <v>1607.62</v>
      </c>
      <c r="U754" s="68" t="n">
        <f aca="false">ROUND('[2]Инфраструктурные платежи'!$D$11+'[2]Услуги по передаче 2014'!$F$8+'[2]Время горизонтально'!U125*(1+'[2]Инфраструктурные платежи'!$D$8/100),2)</f>
        <v>1645.87</v>
      </c>
      <c r="V754" s="68" t="n">
        <f aca="false">ROUND('[2]Инфраструктурные платежи'!$D$11+'[2]Услуги по передаче 2014'!$F$8+'[2]Время горизонтально'!V125*(1+'[2]Инфраструктурные платежи'!$D$8/100),2)</f>
        <v>1611.43</v>
      </c>
      <c r="W754" s="68" t="n">
        <f aca="false">ROUND('[2]Инфраструктурные платежи'!$D$11+'[2]Услуги по передаче 2014'!$F$8+'[2]Время горизонтально'!W125*(1+'[2]Инфраструктурные платежи'!$D$8/100),2)</f>
        <v>1477.92</v>
      </c>
      <c r="X754" s="68" t="n">
        <f aca="false">ROUND('[2]Инфраструктурные платежи'!$D$11+'[2]Услуги по передаче 2014'!$F$8+'[2]Время горизонтально'!X125*(1+'[2]Инфраструктурные платежи'!$D$8/100),2)</f>
        <v>1449.44</v>
      </c>
      <c r="Y754" s="68" t="n">
        <f aca="false">ROUND('[2]Инфраструктурные платежи'!$D$11+'[2]Услуги по передаче 2014'!$F$8+'[2]Время горизонтально'!Y125*(1+'[2]Инфраструктурные платежи'!$D$8/100),2)</f>
        <v>1432.75</v>
      </c>
      <c r="Z754" s="69"/>
    </row>
    <row r="755" customFormat="false" ht="12.75" hidden="false" customHeight="false" outlineLevel="0" collapsed="false">
      <c r="A755" s="67" t="n">
        <f aca="false">A720</f>
        <v>42807</v>
      </c>
      <c r="B755" s="68" t="n">
        <f aca="false">ROUND('[2]Инфраструктурные платежи'!$D$11+'[2]Услуги по передаче 2014'!$F$8+'[2]Время горизонтально'!B126*(1+'[2]Инфраструктурные платежи'!$D$8/100),2)</f>
        <v>1297.57</v>
      </c>
      <c r="C755" s="68" t="n">
        <f aca="false">ROUND('[2]Инфраструктурные платежи'!$D$11+'[2]Услуги по передаче 2014'!$F$8+'[2]Время горизонтально'!C126*(1+'[2]Инфраструктурные платежи'!$D$8/100),2)</f>
        <v>1272.84</v>
      </c>
      <c r="D755" s="68" t="n">
        <f aca="false">ROUND('[2]Инфраструктурные платежи'!$D$11+'[2]Услуги по передаче 2014'!$F$8+'[2]Время горизонтально'!D126*(1+'[2]Инфраструктурные платежи'!$D$8/100),2)</f>
        <v>1268.13</v>
      </c>
      <c r="E755" s="68" t="n">
        <f aca="false">ROUND('[2]Инфраструктурные платежи'!$D$11+'[2]Услуги по передаче 2014'!$F$8+'[2]Время горизонтально'!E126*(1+'[2]Инфраструктурные платежи'!$D$8/100),2)</f>
        <v>1258.63</v>
      </c>
      <c r="F755" s="68" t="n">
        <f aca="false">ROUND('[2]Инфраструктурные платежи'!$D$11+'[2]Услуги по передаче 2014'!$F$8+'[2]Время горизонтально'!F126*(1+'[2]Инфраструктурные платежи'!$D$8/100),2)</f>
        <v>1281.72</v>
      </c>
      <c r="G755" s="68" t="n">
        <f aca="false">ROUND('[2]Инфраструктурные платежи'!$D$11+'[2]Услуги по передаче 2014'!$F$8+'[2]Время горизонтально'!G126*(1+'[2]Инфраструктурные платежи'!$D$8/100),2)</f>
        <v>1334.96</v>
      </c>
      <c r="H755" s="68" t="n">
        <f aca="false">ROUND('[2]Инфраструктурные платежи'!$D$11+'[2]Услуги по передаче 2014'!$F$8+'[2]Время горизонтально'!H126*(1+'[2]Инфраструктурные платежи'!$D$8/100),2)</f>
        <v>1385.69</v>
      </c>
      <c r="I755" s="68" t="n">
        <f aca="false">ROUND('[2]Инфраструктурные платежи'!$D$11+'[2]Услуги по передаче 2014'!$F$8+'[2]Время горизонтально'!I126*(1+'[2]Инфраструктурные платежи'!$D$8/100),2)</f>
        <v>1538.7</v>
      </c>
      <c r="J755" s="68" t="n">
        <f aca="false">ROUND('[2]Инфраструктурные платежи'!$D$11+'[2]Услуги по передаче 2014'!$F$8+'[2]Время горизонтально'!J126*(1+'[2]Инфраструктурные платежи'!$D$8/100),2)</f>
        <v>1686.22</v>
      </c>
      <c r="K755" s="68" t="n">
        <f aca="false">ROUND('[2]Инфраструктурные платежи'!$D$11+'[2]Услуги по передаче 2014'!$F$8+'[2]Время горизонтально'!K126*(1+'[2]Инфраструктурные платежи'!$D$8/100),2)</f>
        <v>1713.09</v>
      </c>
      <c r="L755" s="68" t="n">
        <f aca="false">ROUND('[2]Инфраструктурные платежи'!$D$11+'[2]Услуги по передаче 2014'!$F$8+'[2]Время горизонтально'!L126*(1+'[2]Инфраструктурные платежи'!$D$8/100),2)</f>
        <v>1711.96</v>
      </c>
      <c r="M755" s="68" t="n">
        <f aca="false">ROUND('[2]Инфраструктурные платежи'!$D$11+'[2]Услуги по передаче 2014'!$F$8+'[2]Время горизонтально'!M126*(1+'[2]Инфраструктурные платежи'!$D$8/100),2)</f>
        <v>1696.24</v>
      </c>
      <c r="N755" s="68" t="n">
        <f aca="false">ROUND('[2]Инфраструктурные платежи'!$D$11+'[2]Услуги по передаче 2014'!$F$8+'[2]Время горизонтально'!N126*(1+'[2]Инфраструктурные платежи'!$D$8/100),2)</f>
        <v>1688.34</v>
      </c>
      <c r="O755" s="68" t="n">
        <f aca="false">ROUND('[2]Инфраструктурные платежи'!$D$11+'[2]Услуги по передаче 2014'!$F$8+'[2]Время горизонтально'!O126*(1+'[2]Инфраструктурные платежи'!$D$8/100),2)</f>
        <v>1685.84</v>
      </c>
      <c r="P755" s="68" t="n">
        <f aca="false">ROUND('[2]Инфраструктурные платежи'!$D$11+'[2]Услуги по передаче 2014'!$F$8+'[2]Время горизонтально'!P126*(1+'[2]Инфраструктурные платежи'!$D$8/100),2)</f>
        <v>1676.44</v>
      </c>
      <c r="Q755" s="68" t="n">
        <f aca="false">ROUND('[2]Инфраструктурные платежи'!$D$11+'[2]Услуги по передаче 2014'!$F$8+'[2]Время горизонтально'!Q126*(1+'[2]Инфраструктурные платежи'!$D$8/100),2)</f>
        <v>1668.11</v>
      </c>
      <c r="R755" s="68" t="n">
        <f aca="false">ROUND('[2]Инфраструктурные платежи'!$D$11+'[2]Услуги по передаче 2014'!$F$8+'[2]Время горизонтально'!R126*(1+'[2]Инфраструктурные платежи'!$D$8/100),2)</f>
        <v>1638.49</v>
      </c>
      <c r="S755" s="68" t="n">
        <f aca="false">ROUND('[2]Инфраструктурные платежи'!$D$11+'[2]Услуги по передаче 2014'!$F$8+'[2]Время горизонтально'!S126*(1+'[2]Инфраструктурные платежи'!$D$8/100),2)</f>
        <v>1630.05</v>
      </c>
      <c r="T755" s="68" t="n">
        <f aca="false">ROUND('[2]Инфраструктурные платежи'!$D$11+'[2]Услуги по передаче 2014'!$F$8+'[2]Время горизонтально'!T126*(1+'[2]Инфраструктурные платежи'!$D$8/100),2)</f>
        <v>1691.15</v>
      </c>
      <c r="U755" s="68" t="n">
        <f aca="false">ROUND('[2]Инфраструктурные платежи'!$D$11+'[2]Услуги по передаче 2014'!$F$8+'[2]Время горизонтально'!U126*(1+'[2]Инфраструктурные платежи'!$D$8/100),2)</f>
        <v>1743.69</v>
      </c>
      <c r="V755" s="68" t="n">
        <f aca="false">ROUND('[2]Инфраструктурные платежи'!$D$11+'[2]Услуги по передаче 2014'!$F$8+'[2]Время горизонтально'!V126*(1+'[2]Инфраструктурные платежи'!$D$8/100),2)</f>
        <v>1679.05</v>
      </c>
      <c r="W755" s="68" t="n">
        <f aca="false">ROUND('[2]Инфраструктурные платежи'!$D$11+'[2]Услуги по передаче 2014'!$F$8+'[2]Время горизонтально'!W126*(1+'[2]Инфраструктурные платежи'!$D$8/100),2)</f>
        <v>1661.9</v>
      </c>
      <c r="X755" s="68" t="n">
        <f aca="false">ROUND('[2]Инфраструктурные платежи'!$D$11+'[2]Услуги по передаче 2014'!$F$8+'[2]Время горизонтально'!X126*(1+'[2]Инфраструктурные платежи'!$D$8/100),2)</f>
        <v>1619.84</v>
      </c>
      <c r="Y755" s="68" t="n">
        <f aca="false">ROUND('[2]Инфраструктурные платежи'!$D$11+'[2]Услуги по передаче 2014'!$F$8+'[2]Время горизонтально'!Y126*(1+'[2]Инфраструктурные платежи'!$D$8/100),2)</f>
        <v>1375.12</v>
      </c>
      <c r="Z755" s="69"/>
    </row>
    <row r="756" customFormat="false" ht="12.75" hidden="false" customHeight="false" outlineLevel="0" collapsed="false">
      <c r="A756" s="67" t="n">
        <f aca="false">A721</f>
        <v>42808</v>
      </c>
      <c r="B756" s="68" t="n">
        <f aca="false">ROUND('[2]Инфраструктурные платежи'!$D$11+'[2]Услуги по передаче 2014'!$F$8+'[2]Время горизонтально'!B127*(1+'[2]Инфраструктурные платежи'!$D$8/100),2)</f>
        <v>1278.92</v>
      </c>
      <c r="C756" s="68" t="n">
        <f aca="false">ROUND('[2]Инфраструктурные платежи'!$D$11+'[2]Услуги по передаче 2014'!$F$8+'[2]Время горизонтально'!C127*(1+'[2]Инфраструктурные платежи'!$D$8/100),2)</f>
        <v>1209.77</v>
      </c>
      <c r="D756" s="68" t="n">
        <f aca="false">ROUND('[2]Инфраструктурные платежи'!$D$11+'[2]Услуги по передаче 2014'!$F$8+'[2]Время горизонтально'!D127*(1+'[2]Инфраструктурные платежи'!$D$8/100),2)</f>
        <v>1204.67</v>
      </c>
      <c r="E756" s="68" t="n">
        <f aca="false">ROUND('[2]Инфраструктурные платежи'!$D$11+'[2]Услуги по передаче 2014'!$F$8+'[2]Время горизонтально'!E127*(1+'[2]Инфраструктурные платежи'!$D$8/100),2)</f>
        <v>1207.9</v>
      </c>
      <c r="F756" s="68" t="n">
        <f aca="false">ROUND('[2]Инфраструктурные платежи'!$D$11+'[2]Услуги по передаче 2014'!$F$8+'[2]Время горизонтально'!F127*(1+'[2]Инфраструктурные платежи'!$D$8/100),2)</f>
        <v>1232.74</v>
      </c>
      <c r="G756" s="68" t="n">
        <f aca="false">ROUND('[2]Инфраструктурные платежи'!$D$11+'[2]Услуги по передаче 2014'!$F$8+'[2]Время горизонтально'!G127*(1+'[2]Инфраструктурные платежи'!$D$8/100),2)</f>
        <v>1316.88</v>
      </c>
      <c r="H756" s="68" t="n">
        <f aca="false">ROUND('[2]Инфраструктурные платежи'!$D$11+'[2]Услуги по передаче 2014'!$F$8+'[2]Время горизонтально'!H127*(1+'[2]Инфраструктурные платежи'!$D$8/100),2)</f>
        <v>1393.93</v>
      </c>
      <c r="I756" s="68" t="n">
        <f aca="false">ROUND('[2]Инфраструктурные платежи'!$D$11+'[2]Услуги по передаче 2014'!$F$8+'[2]Время горизонтально'!I127*(1+'[2]Инфраструктурные платежи'!$D$8/100),2)</f>
        <v>1509.92</v>
      </c>
      <c r="J756" s="68" t="n">
        <f aca="false">ROUND('[2]Инфраструктурные платежи'!$D$11+'[2]Услуги по передаче 2014'!$F$8+'[2]Время горизонтально'!J127*(1+'[2]Инфраструктурные платежи'!$D$8/100),2)</f>
        <v>1732.65</v>
      </c>
      <c r="K756" s="68" t="n">
        <f aca="false">ROUND('[2]Инфраструктурные платежи'!$D$11+'[2]Услуги по передаче 2014'!$F$8+'[2]Время горизонтально'!K127*(1+'[2]Инфраструктурные платежи'!$D$8/100),2)</f>
        <v>1757.45</v>
      </c>
      <c r="L756" s="68" t="n">
        <f aca="false">ROUND('[2]Инфраструктурные платежи'!$D$11+'[2]Услуги по передаче 2014'!$F$8+'[2]Время горизонтально'!L127*(1+'[2]Инфраструктурные платежи'!$D$8/100),2)</f>
        <v>1739.65</v>
      </c>
      <c r="M756" s="68" t="n">
        <f aca="false">ROUND('[2]Инфраструктурные платежи'!$D$11+'[2]Услуги по передаче 2014'!$F$8+'[2]Время горизонтально'!M127*(1+'[2]Инфраструктурные платежи'!$D$8/100),2)</f>
        <v>1737.45</v>
      </c>
      <c r="N756" s="68" t="n">
        <f aca="false">ROUND('[2]Инфраструктурные платежи'!$D$11+'[2]Услуги по передаче 2014'!$F$8+'[2]Время горизонтально'!N127*(1+'[2]Инфраструктурные платежи'!$D$8/100),2)</f>
        <v>1721.47</v>
      </c>
      <c r="O756" s="68" t="n">
        <f aca="false">ROUND('[2]Инфраструктурные платежи'!$D$11+'[2]Услуги по передаче 2014'!$F$8+'[2]Время горизонтально'!O127*(1+'[2]Инфраструктурные платежи'!$D$8/100),2)</f>
        <v>1716.03</v>
      </c>
      <c r="P756" s="68" t="n">
        <f aca="false">ROUND('[2]Инфраструктурные платежи'!$D$11+'[2]Услуги по передаче 2014'!$F$8+'[2]Время горизонтально'!P127*(1+'[2]Инфраструктурные платежи'!$D$8/100),2)</f>
        <v>1704.74</v>
      </c>
      <c r="Q756" s="68" t="n">
        <f aca="false">ROUND('[2]Инфраструктурные платежи'!$D$11+'[2]Услуги по передаче 2014'!$F$8+'[2]Время горизонтально'!Q127*(1+'[2]Инфраструктурные платежи'!$D$8/100),2)</f>
        <v>1697.26</v>
      </c>
      <c r="R756" s="68" t="n">
        <f aca="false">ROUND('[2]Инфраструктурные платежи'!$D$11+'[2]Услуги по передаче 2014'!$F$8+'[2]Время горизонтально'!R127*(1+'[2]Инфраструктурные платежи'!$D$8/100),2)</f>
        <v>1641.87</v>
      </c>
      <c r="S756" s="68" t="n">
        <f aca="false">ROUND('[2]Инфраструктурные платежи'!$D$11+'[2]Услуги по передаче 2014'!$F$8+'[2]Время горизонтально'!S127*(1+'[2]Инфраструктурные платежи'!$D$8/100),2)</f>
        <v>1558.42</v>
      </c>
      <c r="T756" s="68" t="n">
        <f aca="false">ROUND('[2]Инфраструктурные платежи'!$D$11+'[2]Услуги по передаче 2014'!$F$8+'[2]Время горизонтально'!T127*(1+'[2]Инфраструктурные платежи'!$D$8/100),2)</f>
        <v>1688.62</v>
      </c>
      <c r="U756" s="68" t="n">
        <f aca="false">ROUND('[2]Инфраструктурные платежи'!$D$11+'[2]Услуги по передаче 2014'!$F$8+'[2]Время горизонтально'!U127*(1+'[2]Инфраструктурные платежи'!$D$8/100),2)</f>
        <v>1728.01</v>
      </c>
      <c r="V756" s="68" t="n">
        <f aca="false">ROUND('[2]Инфраструктурные платежи'!$D$11+'[2]Услуги по передаче 2014'!$F$8+'[2]Время горизонтально'!V127*(1+'[2]Инфраструктурные платежи'!$D$8/100),2)</f>
        <v>1683.49</v>
      </c>
      <c r="W756" s="68" t="n">
        <f aca="false">ROUND('[2]Инфраструктурные платежи'!$D$11+'[2]Услуги по передаче 2014'!$F$8+'[2]Время горизонтально'!W127*(1+'[2]Инфраструктурные платежи'!$D$8/100),2)</f>
        <v>1669.76</v>
      </c>
      <c r="X756" s="68" t="n">
        <f aca="false">ROUND('[2]Инфраструктурные платежи'!$D$11+'[2]Услуги по передаче 2014'!$F$8+'[2]Время горизонтально'!X127*(1+'[2]Инфраструктурные платежи'!$D$8/100),2)</f>
        <v>1606.72</v>
      </c>
      <c r="Y756" s="68" t="n">
        <f aca="false">ROUND('[2]Инфраструктурные платежи'!$D$11+'[2]Услуги по передаче 2014'!$F$8+'[2]Время горизонтально'!Y127*(1+'[2]Инфраструктурные платежи'!$D$8/100),2)</f>
        <v>1317.47</v>
      </c>
      <c r="Z756" s="69"/>
    </row>
    <row r="757" customFormat="false" ht="12.75" hidden="false" customHeight="false" outlineLevel="0" collapsed="false">
      <c r="A757" s="67" t="n">
        <f aca="false">A722</f>
        <v>42809</v>
      </c>
      <c r="B757" s="68" t="n">
        <f aca="false">ROUND('[2]Инфраструктурные платежи'!$D$11+'[2]Услуги по передаче 2014'!$F$8+'[2]Время горизонтально'!B128*(1+'[2]Инфраструктурные платежи'!$D$8/100),2)</f>
        <v>1239.23</v>
      </c>
      <c r="C757" s="68" t="n">
        <f aca="false">ROUND('[2]Инфраструктурные платежи'!$D$11+'[2]Услуги по передаче 2014'!$F$8+'[2]Время горизонтально'!C128*(1+'[2]Инфраструктурные платежи'!$D$8/100),2)</f>
        <v>1175</v>
      </c>
      <c r="D757" s="68" t="n">
        <f aca="false">ROUND('[2]Инфраструктурные платежи'!$D$11+'[2]Услуги по передаче 2014'!$F$8+'[2]Время горизонтально'!D128*(1+'[2]Инфраструктурные платежи'!$D$8/100),2)</f>
        <v>1143.45</v>
      </c>
      <c r="E757" s="68" t="n">
        <f aca="false">ROUND('[2]Инфраструктурные платежи'!$D$11+'[2]Услуги по передаче 2014'!$F$8+'[2]Время горизонтально'!E128*(1+'[2]Инфраструктурные платежи'!$D$8/100),2)</f>
        <v>1144.58</v>
      </c>
      <c r="F757" s="68" t="n">
        <f aca="false">ROUND('[2]Инфраструктурные платежи'!$D$11+'[2]Услуги по передаче 2014'!$F$8+'[2]Время горизонтально'!F128*(1+'[2]Инфраструктурные платежи'!$D$8/100),2)</f>
        <v>1166.01</v>
      </c>
      <c r="G757" s="68" t="n">
        <f aca="false">ROUND('[2]Инфраструктурные платежи'!$D$11+'[2]Услуги по передаче 2014'!$F$8+'[2]Время горизонтально'!G128*(1+'[2]Инфраструктурные платежи'!$D$8/100),2)</f>
        <v>1304.44</v>
      </c>
      <c r="H757" s="68" t="n">
        <f aca="false">ROUND('[2]Инфраструктурные платежи'!$D$11+'[2]Услуги по передаче 2014'!$F$8+'[2]Время горизонтально'!H128*(1+'[2]Инфраструктурные платежи'!$D$8/100),2)</f>
        <v>1371.81</v>
      </c>
      <c r="I757" s="68" t="n">
        <f aca="false">ROUND('[2]Инфраструктурные платежи'!$D$11+'[2]Услуги по передаче 2014'!$F$8+'[2]Время горизонтально'!I128*(1+'[2]Инфраструктурные платежи'!$D$8/100),2)</f>
        <v>1469.52</v>
      </c>
      <c r="J757" s="68" t="n">
        <f aca="false">ROUND('[2]Инфраструктурные платежи'!$D$11+'[2]Услуги по передаче 2014'!$F$8+'[2]Время горизонтально'!J128*(1+'[2]Инфраструктурные платежи'!$D$8/100),2)</f>
        <v>1668.12</v>
      </c>
      <c r="K757" s="68" t="n">
        <f aca="false">ROUND('[2]Инфраструктурные платежи'!$D$11+'[2]Услуги по передаче 2014'!$F$8+'[2]Время горизонтально'!K128*(1+'[2]Инфраструктурные платежи'!$D$8/100),2)</f>
        <v>1738.85</v>
      </c>
      <c r="L757" s="68" t="n">
        <f aca="false">ROUND('[2]Инфраструктурные платежи'!$D$11+'[2]Услуги по передаче 2014'!$F$8+'[2]Время горизонтально'!L128*(1+'[2]Инфраструктурные платежи'!$D$8/100),2)</f>
        <v>1721.18</v>
      </c>
      <c r="M757" s="68" t="n">
        <f aca="false">ROUND('[2]Инфраструктурные платежи'!$D$11+'[2]Услуги по передаче 2014'!$F$8+'[2]Время горизонтально'!M128*(1+'[2]Инфраструктурные платежи'!$D$8/100),2)</f>
        <v>1695.2</v>
      </c>
      <c r="N757" s="68" t="n">
        <f aca="false">ROUND('[2]Инфраструктурные платежи'!$D$11+'[2]Услуги по передаче 2014'!$F$8+'[2]Время горизонтально'!N128*(1+'[2]Инфраструктурные платежи'!$D$8/100),2)</f>
        <v>1680.13</v>
      </c>
      <c r="O757" s="68" t="n">
        <f aca="false">ROUND('[2]Инфраструктурные платежи'!$D$11+'[2]Услуги по передаче 2014'!$F$8+'[2]Время горизонтально'!O128*(1+'[2]Инфраструктурные платежи'!$D$8/100),2)</f>
        <v>1677.2</v>
      </c>
      <c r="P757" s="68" t="n">
        <f aca="false">ROUND('[2]Инфраструктурные платежи'!$D$11+'[2]Услуги по передаче 2014'!$F$8+'[2]Время горизонтально'!P128*(1+'[2]Инфраструктурные платежи'!$D$8/100),2)</f>
        <v>1662.81</v>
      </c>
      <c r="Q757" s="68" t="n">
        <f aca="false">ROUND('[2]Инфраструктурные платежи'!$D$11+'[2]Услуги по передаче 2014'!$F$8+'[2]Время горизонтально'!Q128*(1+'[2]Инфраструктурные платежи'!$D$8/100),2)</f>
        <v>1653.63</v>
      </c>
      <c r="R757" s="68" t="n">
        <f aca="false">ROUND('[2]Инфраструктурные платежи'!$D$11+'[2]Услуги по передаче 2014'!$F$8+'[2]Время горизонтально'!R128*(1+'[2]Инфраструктурные платежи'!$D$8/100),2)</f>
        <v>1639.81</v>
      </c>
      <c r="S757" s="68" t="n">
        <f aca="false">ROUND('[2]Инфраструктурные платежи'!$D$11+'[2]Услуги по передаче 2014'!$F$8+'[2]Время горизонтально'!S128*(1+'[2]Инфраструктурные платежи'!$D$8/100),2)</f>
        <v>1533.77</v>
      </c>
      <c r="T757" s="68" t="n">
        <f aca="false">ROUND('[2]Инфраструктурные платежи'!$D$11+'[2]Услуги по передаче 2014'!$F$8+'[2]Время горизонтально'!T128*(1+'[2]Инфраструктурные платежи'!$D$8/100),2)</f>
        <v>1665.03</v>
      </c>
      <c r="U757" s="68" t="n">
        <f aca="false">ROUND('[2]Инфраструктурные платежи'!$D$11+'[2]Услуги по передаче 2014'!$F$8+'[2]Время горизонтально'!U128*(1+'[2]Инфраструктурные платежи'!$D$8/100),2)</f>
        <v>1729.76</v>
      </c>
      <c r="V757" s="68" t="n">
        <f aca="false">ROUND('[2]Инфраструктурные платежи'!$D$11+'[2]Услуги по передаче 2014'!$F$8+'[2]Время горизонтально'!V128*(1+'[2]Инфраструктурные платежи'!$D$8/100),2)</f>
        <v>1671.94</v>
      </c>
      <c r="W757" s="68" t="n">
        <f aca="false">ROUND('[2]Инфраструктурные платежи'!$D$11+'[2]Услуги по передаче 2014'!$F$8+'[2]Время горизонтально'!W128*(1+'[2]Инфраструктурные платежи'!$D$8/100),2)</f>
        <v>1644.7</v>
      </c>
      <c r="X757" s="68" t="n">
        <f aca="false">ROUND('[2]Инфраструктурные платежи'!$D$11+'[2]Услуги по передаче 2014'!$F$8+'[2]Время горизонтально'!X128*(1+'[2]Инфраструктурные платежи'!$D$8/100),2)</f>
        <v>1430.3</v>
      </c>
      <c r="Y757" s="68" t="n">
        <f aca="false">ROUND('[2]Инфраструктурные платежи'!$D$11+'[2]Услуги по передаче 2014'!$F$8+'[2]Время горизонтально'!Y128*(1+'[2]Инфраструктурные платежи'!$D$8/100),2)</f>
        <v>1346.57</v>
      </c>
      <c r="Z757" s="69"/>
    </row>
    <row r="758" customFormat="false" ht="12.75" hidden="false" customHeight="false" outlineLevel="0" collapsed="false">
      <c r="A758" s="67" t="n">
        <f aca="false">A723</f>
        <v>42810</v>
      </c>
      <c r="B758" s="68" t="n">
        <f aca="false">ROUND('[2]Инфраструктурные платежи'!$D$11+'[2]Услуги по передаче 2014'!$F$8+'[2]Время горизонтально'!B129*(1+'[2]Инфраструктурные платежи'!$D$8/100),2)</f>
        <v>1279.64</v>
      </c>
      <c r="C758" s="68" t="n">
        <f aca="false">ROUND('[2]Инфраструктурные платежи'!$D$11+'[2]Услуги по передаче 2014'!$F$8+'[2]Время горизонтально'!C129*(1+'[2]Инфраструктурные платежи'!$D$8/100),2)</f>
        <v>1226.87</v>
      </c>
      <c r="D758" s="68" t="n">
        <f aca="false">ROUND('[2]Инфраструктурные платежи'!$D$11+'[2]Услуги по передаче 2014'!$F$8+'[2]Время горизонтально'!D129*(1+'[2]Инфраструктурные платежи'!$D$8/100),2)</f>
        <v>1221.03</v>
      </c>
      <c r="E758" s="68" t="n">
        <f aca="false">ROUND('[2]Инфраструктурные платежи'!$D$11+'[2]Услуги по передаче 2014'!$F$8+'[2]Время горизонтально'!E129*(1+'[2]Инфраструктурные платежи'!$D$8/100),2)</f>
        <v>1214.28</v>
      </c>
      <c r="F758" s="68" t="n">
        <f aca="false">ROUND('[2]Инфраструктурные платежи'!$D$11+'[2]Услуги по передаче 2014'!$F$8+'[2]Время горизонтально'!F129*(1+'[2]Инфраструктурные платежи'!$D$8/100),2)</f>
        <v>1233.47</v>
      </c>
      <c r="G758" s="68" t="n">
        <f aca="false">ROUND('[2]Инфраструктурные платежи'!$D$11+'[2]Услуги по передаче 2014'!$F$8+'[2]Время горизонтально'!G129*(1+'[2]Инфраструктурные платежи'!$D$8/100),2)</f>
        <v>1344.85</v>
      </c>
      <c r="H758" s="68" t="n">
        <f aca="false">ROUND('[2]Инфраструктурные платежи'!$D$11+'[2]Услуги по передаче 2014'!$F$8+'[2]Время горизонтально'!H129*(1+'[2]Инфраструктурные платежи'!$D$8/100),2)</f>
        <v>1401.3</v>
      </c>
      <c r="I758" s="68" t="n">
        <f aca="false">ROUND('[2]Инфраструктурные платежи'!$D$11+'[2]Услуги по передаче 2014'!$F$8+'[2]Время горизонтально'!I129*(1+'[2]Инфраструктурные платежи'!$D$8/100),2)</f>
        <v>1516.8</v>
      </c>
      <c r="J758" s="68" t="n">
        <f aca="false">ROUND('[2]Инфраструктурные платежи'!$D$11+'[2]Услуги по передаче 2014'!$F$8+'[2]Время горизонтально'!J129*(1+'[2]Инфраструктурные платежи'!$D$8/100),2)</f>
        <v>1686.79</v>
      </c>
      <c r="K758" s="68" t="n">
        <f aca="false">ROUND('[2]Инфраструктурные платежи'!$D$11+'[2]Услуги по передаче 2014'!$F$8+'[2]Время горизонтально'!K129*(1+'[2]Инфраструктурные платежи'!$D$8/100),2)</f>
        <v>1719.16</v>
      </c>
      <c r="L758" s="68" t="n">
        <f aca="false">ROUND('[2]Инфраструктурные платежи'!$D$11+'[2]Услуги по передаче 2014'!$F$8+'[2]Время горизонтально'!L129*(1+'[2]Инфраструктурные платежи'!$D$8/100),2)</f>
        <v>1755.85</v>
      </c>
      <c r="M758" s="68" t="n">
        <f aca="false">ROUND('[2]Инфраструктурные платежи'!$D$11+'[2]Услуги по передаче 2014'!$F$8+'[2]Время горизонтально'!M129*(1+'[2]Инфраструктурные платежи'!$D$8/100),2)</f>
        <v>1769.13</v>
      </c>
      <c r="N758" s="68" t="n">
        <f aca="false">ROUND('[2]Инфраструктурные платежи'!$D$11+'[2]Услуги по передаче 2014'!$F$8+'[2]Время горизонтально'!N129*(1+'[2]Инфраструктурные платежи'!$D$8/100),2)</f>
        <v>1694.67</v>
      </c>
      <c r="O758" s="68" t="n">
        <f aca="false">ROUND('[2]Инфраструктурные платежи'!$D$11+'[2]Услуги по передаче 2014'!$F$8+'[2]Время горизонтально'!O129*(1+'[2]Инфраструктурные платежи'!$D$8/100),2)</f>
        <v>1691.39</v>
      </c>
      <c r="P758" s="68" t="n">
        <f aca="false">ROUND('[2]Инфраструктурные платежи'!$D$11+'[2]Услуги по передаче 2014'!$F$8+'[2]Время горизонтально'!P129*(1+'[2]Инфраструктурные платежи'!$D$8/100),2)</f>
        <v>1682.86</v>
      </c>
      <c r="Q758" s="68" t="n">
        <f aca="false">ROUND('[2]Инфраструктурные платежи'!$D$11+'[2]Услуги по передаче 2014'!$F$8+'[2]Время горизонтально'!Q129*(1+'[2]Инфраструктурные платежи'!$D$8/100),2)</f>
        <v>1670.46</v>
      </c>
      <c r="R758" s="68" t="n">
        <f aca="false">ROUND('[2]Инфраструктурные платежи'!$D$11+'[2]Услуги по передаче 2014'!$F$8+'[2]Время горизонтально'!R129*(1+'[2]Инфраструктурные платежи'!$D$8/100),2)</f>
        <v>1661.83</v>
      </c>
      <c r="S758" s="68" t="n">
        <f aca="false">ROUND('[2]Инфраструктурные платежи'!$D$11+'[2]Услуги по передаче 2014'!$F$8+'[2]Время горизонтально'!S129*(1+'[2]Инфраструктурные платежи'!$D$8/100),2)</f>
        <v>1671.24</v>
      </c>
      <c r="T758" s="68" t="n">
        <f aca="false">ROUND('[2]Инфраструктурные платежи'!$D$11+'[2]Услуги по передаче 2014'!$F$8+'[2]Время горизонтально'!T129*(1+'[2]Инфраструктурные платежи'!$D$8/100),2)</f>
        <v>1694.57</v>
      </c>
      <c r="U758" s="68" t="n">
        <f aca="false">ROUND('[2]Инфраструктурные платежи'!$D$11+'[2]Услуги по передаче 2014'!$F$8+'[2]Время горизонтально'!U129*(1+'[2]Инфраструктурные платежи'!$D$8/100),2)</f>
        <v>1770.76</v>
      </c>
      <c r="V758" s="68" t="n">
        <f aca="false">ROUND('[2]Инфраструктурные платежи'!$D$11+'[2]Услуги по передаче 2014'!$F$8+'[2]Время горизонтально'!V129*(1+'[2]Инфраструктурные платежи'!$D$8/100),2)</f>
        <v>1684.68</v>
      </c>
      <c r="W758" s="68" t="n">
        <f aca="false">ROUND('[2]Инфраструктурные платежи'!$D$11+'[2]Услуги по передаче 2014'!$F$8+'[2]Время горизонтально'!W129*(1+'[2]Инфраструктурные платежи'!$D$8/100),2)</f>
        <v>1711.4</v>
      </c>
      <c r="X758" s="68" t="n">
        <f aca="false">ROUND('[2]Инфраструктурные платежи'!$D$11+'[2]Услуги по передаче 2014'!$F$8+'[2]Время горизонтально'!X129*(1+'[2]Инфраструктурные платежи'!$D$8/100),2)</f>
        <v>1457.27</v>
      </c>
      <c r="Y758" s="68" t="n">
        <f aca="false">ROUND('[2]Инфраструктурные платежи'!$D$11+'[2]Услуги по передаче 2014'!$F$8+'[2]Время горизонтально'!Y129*(1+'[2]Инфраструктурные платежи'!$D$8/100),2)</f>
        <v>1364.57</v>
      </c>
      <c r="Z758" s="69"/>
    </row>
    <row r="759" customFormat="false" ht="12.75" hidden="false" customHeight="false" outlineLevel="0" collapsed="false">
      <c r="A759" s="67" t="n">
        <f aca="false">A724</f>
        <v>42811</v>
      </c>
      <c r="B759" s="68" t="n">
        <f aca="false">ROUND('[2]Инфраструктурные платежи'!$D$11+'[2]Услуги по передаче 2014'!$F$8+'[2]Время горизонтально'!B130*(1+'[2]Инфраструктурные платежи'!$D$8/100),2)</f>
        <v>1333.85</v>
      </c>
      <c r="C759" s="68" t="n">
        <f aca="false">ROUND('[2]Инфраструктурные платежи'!$D$11+'[2]Услуги по передаче 2014'!$F$8+'[2]Время горизонтально'!C130*(1+'[2]Инфраструктурные платежи'!$D$8/100),2)</f>
        <v>1309.33</v>
      </c>
      <c r="D759" s="68" t="n">
        <f aca="false">ROUND('[2]Инфраструктурные платежи'!$D$11+'[2]Услуги по передаче 2014'!$F$8+'[2]Время горизонтально'!D130*(1+'[2]Инфраструктурные платежи'!$D$8/100),2)</f>
        <v>1281.74</v>
      </c>
      <c r="E759" s="68" t="n">
        <f aca="false">ROUND('[2]Инфраструктурные платежи'!$D$11+'[2]Услуги по передаче 2014'!$F$8+'[2]Время горизонтально'!E130*(1+'[2]Инфраструктурные платежи'!$D$8/100),2)</f>
        <v>1283.22</v>
      </c>
      <c r="F759" s="68" t="n">
        <f aca="false">ROUND('[2]Инфраструктурные платежи'!$D$11+'[2]Услуги по передаче 2014'!$F$8+'[2]Время горизонтально'!F130*(1+'[2]Инфраструктурные платежи'!$D$8/100),2)</f>
        <v>1323.63</v>
      </c>
      <c r="G759" s="68" t="n">
        <f aca="false">ROUND('[2]Инфраструктурные платежи'!$D$11+'[2]Услуги по передаче 2014'!$F$8+'[2]Время горизонтально'!G130*(1+'[2]Инфраструктурные платежи'!$D$8/100),2)</f>
        <v>1353.32</v>
      </c>
      <c r="H759" s="68" t="n">
        <f aca="false">ROUND('[2]Инфраструктурные платежи'!$D$11+'[2]Услуги по передаче 2014'!$F$8+'[2]Время горизонтально'!H130*(1+'[2]Инфраструктурные платежи'!$D$8/100),2)</f>
        <v>1413.95</v>
      </c>
      <c r="I759" s="68" t="n">
        <f aca="false">ROUND('[2]Инфраструктурные платежи'!$D$11+'[2]Услуги по передаче 2014'!$F$8+'[2]Время горизонтально'!I130*(1+'[2]Инфраструктурные платежи'!$D$8/100),2)</f>
        <v>1605.97</v>
      </c>
      <c r="J759" s="68" t="n">
        <f aca="false">ROUND('[2]Инфраструктурные платежи'!$D$11+'[2]Услуги по передаче 2014'!$F$8+'[2]Время горизонтально'!J130*(1+'[2]Инфраструктурные платежи'!$D$8/100),2)</f>
        <v>1709.9</v>
      </c>
      <c r="K759" s="68" t="n">
        <f aca="false">ROUND('[2]Инфраструктурные платежи'!$D$11+'[2]Услуги по передаче 2014'!$F$8+'[2]Время горизонтально'!K130*(1+'[2]Инфраструктурные платежи'!$D$8/100),2)</f>
        <v>1764.39</v>
      </c>
      <c r="L759" s="68" t="n">
        <f aca="false">ROUND('[2]Инфраструктурные платежи'!$D$11+'[2]Услуги по передаче 2014'!$F$8+'[2]Время горизонтально'!L130*(1+'[2]Инфраструктурные платежи'!$D$8/100),2)</f>
        <v>1787.77</v>
      </c>
      <c r="M759" s="68" t="n">
        <f aca="false">ROUND('[2]Инфраструктурные платежи'!$D$11+'[2]Услуги по передаче 2014'!$F$8+'[2]Время горизонтально'!M130*(1+'[2]Инфраструктурные платежи'!$D$8/100),2)</f>
        <v>1785.88</v>
      </c>
      <c r="N759" s="68" t="n">
        <f aca="false">ROUND('[2]Инфраструктурные платежи'!$D$11+'[2]Услуги по передаче 2014'!$F$8+'[2]Время горизонтально'!N130*(1+'[2]Инфраструктурные платежи'!$D$8/100),2)</f>
        <v>1709.39</v>
      </c>
      <c r="O759" s="68" t="n">
        <f aca="false">ROUND('[2]Инфраструктурные платежи'!$D$11+'[2]Услуги по передаче 2014'!$F$8+'[2]Время горизонтально'!O130*(1+'[2]Инфраструктурные платежи'!$D$8/100),2)</f>
        <v>1713.96</v>
      </c>
      <c r="P759" s="68" t="n">
        <f aca="false">ROUND('[2]Инфраструктурные платежи'!$D$11+'[2]Услуги по передаче 2014'!$F$8+'[2]Время горизонтально'!P130*(1+'[2]Инфраструктурные платежи'!$D$8/100),2)</f>
        <v>1687.92</v>
      </c>
      <c r="Q759" s="68" t="n">
        <f aca="false">ROUND('[2]Инфраструктурные платежи'!$D$11+'[2]Услуги по передаче 2014'!$F$8+'[2]Время горизонтально'!Q130*(1+'[2]Инфраструктурные платежи'!$D$8/100),2)</f>
        <v>1677.03</v>
      </c>
      <c r="R759" s="68" t="n">
        <f aca="false">ROUND('[2]Инфраструктурные платежи'!$D$11+'[2]Услуги по передаче 2014'!$F$8+'[2]Время горизонтально'!R130*(1+'[2]Инфраструктурные платежи'!$D$8/100),2)</f>
        <v>1669.58</v>
      </c>
      <c r="S759" s="68" t="n">
        <f aca="false">ROUND('[2]Инфраструктурные платежи'!$D$11+'[2]Услуги по передаче 2014'!$F$8+'[2]Время горизонтально'!S130*(1+'[2]Инфраструктурные платежи'!$D$8/100),2)</f>
        <v>1673.4</v>
      </c>
      <c r="T759" s="68" t="n">
        <f aca="false">ROUND('[2]Инфраструктурные платежи'!$D$11+'[2]Услуги по передаче 2014'!$F$8+'[2]Время горизонтально'!T130*(1+'[2]Инфраструктурные платежи'!$D$8/100),2)</f>
        <v>1700.25</v>
      </c>
      <c r="U759" s="68" t="n">
        <f aca="false">ROUND('[2]Инфраструктурные платежи'!$D$11+'[2]Услуги по передаче 2014'!$F$8+'[2]Время горизонтально'!U130*(1+'[2]Инфраструктурные платежи'!$D$8/100),2)</f>
        <v>1763.25</v>
      </c>
      <c r="V759" s="68" t="n">
        <f aca="false">ROUND('[2]Инфраструктурные платежи'!$D$11+'[2]Услуги по передаче 2014'!$F$8+'[2]Время горизонтально'!V130*(1+'[2]Инфраструктурные платежи'!$D$8/100),2)</f>
        <v>1686.16</v>
      </c>
      <c r="W759" s="68" t="n">
        <f aca="false">ROUND('[2]Инфраструктурные платежи'!$D$11+'[2]Услуги по передаче 2014'!$F$8+'[2]Время горизонтально'!W130*(1+'[2]Инфраструктурные платежи'!$D$8/100),2)</f>
        <v>1681.92</v>
      </c>
      <c r="X759" s="68" t="n">
        <f aca="false">ROUND('[2]Инфраструктурные платежи'!$D$11+'[2]Услуги по передаче 2014'!$F$8+'[2]Время горизонтально'!X130*(1+'[2]Инфраструктурные платежи'!$D$8/100),2)</f>
        <v>1505.71</v>
      </c>
      <c r="Y759" s="68" t="n">
        <f aca="false">ROUND('[2]Инфраструктурные платежи'!$D$11+'[2]Услуги по передаче 2014'!$F$8+'[2]Время горизонтально'!Y130*(1+'[2]Инфраструктурные платежи'!$D$8/100),2)</f>
        <v>1438.58</v>
      </c>
      <c r="Z759" s="69"/>
    </row>
    <row r="760" customFormat="false" ht="12.75" hidden="false" customHeight="false" outlineLevel="0" collapsed="false">
      <c r="A760" s="67" t="n">
        <f aca="false">A725</f>
        <v>42812</v>
      </c>
      <c r="B760" s="68" t="n">
        <f aca="false">ROUND('[2]Инфраструктурные платежи'!$D$11+'[2]Услуги по передаче 2014'!$F$8+'[2]Время горизонтально'!B131*(1+'[2]Инфраструктурные платежи'!$D$8/100),2)</f>
        <v>1436.61</v>
      </c>
      <c r="C760" s="68" t="n">
        <f aca="false">ROUND('[2]Инфраструктурные платежи'!$D$11+'[2]Услуги по передаче 2014'!$F$8+'[2]Время горизонтально'!C131*(1+'[2]Инфраструктурные платежи'!$D$8/100),2)</f>
        <v>1345.56</v>
      </c>
      <c r="D760" s="68" t="n">
        <f aca="false">ROUND('[2]Инфраструктурные платежи'!$D$11+'[2]Услуги по передаче 2014'!$F$8+'[2]Время горизонтально'!D131*(1+'[2]Инфраструктурные платежи'!$D$8/100),2)</f>
        <v>1317.53</v>
      </c>
      <c r="E760" s="68" t="n">
        <f aca="false">ROUND('[2]Инфраструктурные платежи'!$D$11+'[2]Услуги по передаче 2014'!$F$8+'[2]Время горизонтально'!E131*(1+'[2]Инфраструктурные платежи'!$D$8/100),2)</f>
        <v>1314</v>
      </c>
      <c r="F760" s="68" t="n">
        <f aca="false">ROUND('[2]Инфраструктурные платежи'!$D$11+'[2]Услуги по передаче 2014'!$F$8+'[2]Время горизонтально'!F131*(1+'[2]Инфраструктурные платежи'!$D$8/100),2)</f>
        <v>1323.7</v>
      </c>
      <c r="G760" s="68" t="n">
        <f aca="false">ROUND('[2]Инфраструктурные платежи'!$D$11+'[2]Услуги по передаче 2014'!$F$8+'[2]Время горизонтально'!G131*(1+'[2]Инфраструктурные платежи'!$D$8/100),2)</f>
        <v>1348.71</v>
      </c>
      <c r="H760" s="68" t="n">
        <f aca="false">ROUND('[2]Инфраструктурные платежи'!$D$11+'[2]Услуги по передаче 2014'!$F$8+'[2]Время горизонтально'!H131*(1+'[2]Инфраструктурные платежи'!$D$8/100),2)</f>
        <v>1379.84</v>
      </c>
      <c r="I760" s="68" t="n">
        <f aca="false">ROUND('[2]Инфраструктурные платежи'!$D$11+'[2]Услуги по передаче 2014'!$F$8+'[2]Время горизонтально'!I131*(1+'[2]Инфраструктурные платежи'!$D$8/100),2)</f>
        <v>1419.56</v>
      </c>
      <c r="J760" s="68" t="n">
        <f aca="false">ROUND('[2]Инфраструктурные платежи'!$D$11+'[2]Услуги по передаче 2014'!$F$8+'[2]Время горизонтально'!J131*(1+'[2]Инфраструктурные платежи'!$D$8/100),2)</f>
        <v>1583.55</v>
      </c>
      <c r="K760" s="68" t="n">
        <f aca="false">ROUND('[2]Инфраструктурные платежи'!$D$11+'[2]Услуги по передаче 2014'!$F$8+'[2]Время горизонтально'!K131*(1+'[2]Инфраструктурные платежи'!$D$8/100),2)</f>
        <v>1690.28</v>
      </c>
      <c r="L760" s="68" t="n">
        <f aca="false">ROUND('[2]Инфраструктурные платежи'!$D$11+'[2]Услуги по передаче 2014'!$F$8+'[2]Время горизонтально'!L131*(1+'[2]Инфраструктурные платежи'!$D$8/100),2)</f>
        <v>1700.18</v>
      </c>
      <c r="M760" s="68" t="n">
        <f aca="false">ROUND('[2]Инфраструктурные платежи'!$D$11+'[2]Услуги по передаче 2014'!$F$8+'[2]Время горизонтально'!M131*(1+'[2]Инфраструктурные платежи'!$D$8/100),2)</f>
        <v>1694.46</v>
      </c>
      <c r="N760" s="68" t="n">
        <f aca="false">ROUND('[2]Инфраструктурные платежи'!$D$11+'[2]Услуги по передаче 2014'!$F$8+'[2]Время горизонтально'!N131*(1+'[2]Инфраструктурные платежи'!$D$8/100),2)</f>
        <v>1700.23</v>
      </c>
      <c r="O760" s="68" t="n">
        <f aca="false">ROUND('[2]Инфраструктурные платежи'!$D$11+'[2]Услуги по передаче 2014'!$F$8+'[2]Время горизонтально'!O131*(1+'[2]Инфраструктурные платежи'!$D$8/100),2)</f>
        <v>1681.78</v>
      </c>
      <c r="P760" s="68" t="n">
        <f aca="false">ROUND('[2]Инфраструктурные платежи'!$D$11+'[2]Услуги по передаче 2014'!$F$8+'[2]Время горизонтально'!P131*(1+'[2]Инфраструктурные платежи'!$D$8/100),2)</f>
        <v>1668.33</v>
      </c>
      <c r="Q760" s="68" t="n">
        <f aca="false">ROUND('[2]Инфраструктурные платежи'!$D$11+'[2]Услуги по передаче 2014'!$F$8+'[2]Время горизонтально'!Q131*(1+'[2]Инфраструктурные платежи'!$D$8/100),2)</f>
        <v>1666.62</v>
      </c>
      <c r="R760" s="68" t="n">
        <f aca="false">ROUND('[2]Инфраструктурные платежи'!$D$11+'[2]Услуги по передаче 2014'!$F$8+'[2]Время горизонтально'!R131*(1+'[2]Инфраструктурные платежи'!$D$8/100),2)</f>
        <v>1644.26</v>
      </c>
      <c r="S760" s="68" t="n">
        <f aca="false">ROUND('[2]Инфраструктурные платежи'!$D$11+'[2]Услуги по передаче 2014'!$F$8+'[2]Время горизонтально'!S131*(1+'[2]Инфраструктурные платежи'!$D$8/100),2)</f>
        <v>1686.58</v>
      </c>
      <c r="T760" s="68" t="n">
        <f aca="false">ROUND('[2]Инфраструктурные платежи'!$D$11+'[2]Услуги по передаче 2014'!$F$8+'[2]Время горизонтально'!T131*(1+'[2]Инфраструктурные платежи'!$D$8/100),2)</f>
        <v>1761.7</v>
      </c>
      <c r="U760" s="68" t="n">
        <f aca="false">ROUND('[2]Инфраструктурные платежи'!$D$11+'[2]Услуги по передаче 2014'!$F$8+'[2]Время горизонтально'!U131*(1+'[2]Инфраструктурные платежи'!$D$8/100),2)</f>
        <v>1808.67</v>
      </c>
      <c r="V760" s="68" t="n">
        <f aca="false">ROUND('[2]Инфраструктурные платежи'!$D$11+'[2]Услуги по передаче 2014'!$F$8+'[2]Время горизонтально'!V131*(1+'[2]Инфраструктурные платежи'!$D$8/100),2)</f>
        <v>1746.55</v>
      </c>
      <c r="W760" s="68" t="n">
        <f aca="false">ROUND('[2]Инфраструктурные платежи'!$D$11+'[2]Услуги по передаче 2014'!$F$8+'[2]Время горизонтально'!W131*(1+'[2]Инфраструктурные платежи'!$D$8/100),2)</f>
        <v>1683.23</v>
      </c>
      <c r="X760" s="68" t="n">
        <f aca="false">ROUND('[2]Инфраструктурные платежи'!$D$11+'[2]Услуги по передаче 2014'!$F$8+'[2]Время горизонтально'!X131*(1+'[2]Инфраструктурные платежи'!$D$8/100),2)</f>
        <v>1534.05</v>
      </c>
      <c r="Y760" s="68" t="n">
        <f aca="false">ROUND('[2]Инфраструктурные платежи'!$D$11+'[2]Услуги по передаче 2014'!$F$8+'[2]Время горизонтально'!Y131*(1+'[2]Инфраструктурные платежи'!$D$8/100),2)</f>
        <v>1417.51</v>
      </c>
      <c r="Z760" s="69"/>
    </row>
    <row r="761" customFormat="false" ht="12.75" hidden="false" customHeight="false" outlineLevel="0" collapsed="false">
      <c r="A761" s="67" t="n">
        <f aca="false">A726</f>
        <v>42813</v>
      </c>
      <c r="B761" s="68" t="n">
        <f aca="false">ROUND('[2]Инфраструктурные платежи'!$D$11+'[2]Услуги по передаче 2014'!$F$8+'[2]Время горизонтально'!B132*(1+'[2]Инфраструктурные платежи'!$D$8/100),2)</f>
        <v>1390.2</v>
      </c>
      <c r="C761" s="68" t="n">
        <f aca="false">ROUND('[2]Инфраструктурные платежи'!$D$11+'[2]Услуги по передаче 2014'!$F$8+'[2]Время горизонтально'!C132*(1+'[2]Инфраструктурные платежи'!$D$8/100),2)</f>
        <v>1302.59</v>
      </c>
      <c r="D761" s="68" t="n">
        <f aca="false">ROUND('[2]Инфраструктурные платежи'!$D$11+'[2]Услуги по передаче 2014'!$F$8+'[2]Время горизонтально'!D132*(1+'[2]Инфраструктурные платежи'!$D$8/100),2)</f>
        <v>1287.35</v>
      </c>
      <c r="E761" s="68" t="n">
        <f aca="false">ROUND('[2]Инфраструктурные платежи'!$D$11+'[2]Услуги по передаче 2014'!$F$8+'[2]Время горизонтально'!E132*(1+'[2]Инфраструктурные платежи'!$D$8/100),2)</f>
        <v>1271.9</v>
      </c>
      <c r="F761" s="68" t="n">
        <f aca="false">ROUND('[2]Инфраструктурные платежи'!$D$11+'[2]Услуги по передаче 2014'!$F$8+'[2]Время горизонтально'!F132*(1+'[2]Инфраструктурные платежи'!$D$8/100),2)</f>
        <v>1272.61</v>
      </c>
      <c r="G761" s="68" t="n">
        <f aca="false">ROUND('[2]Инфраструктурные платежи'!$D$11+'[2]Услуги по передаче 2014'!$F$8+'[2]Время горизонтально'!G132*(1+'[2]Инфраструктурные платежи'!$D$8/100),2)</f>
        <v>1310.51</v>
      </c>
      <c r="H761" s="68" t="n">
        <f aca="false">ROUND('[2]Инфраструктурные платежи'!$D$11+'[2]Услуги по передаче 2014'!$F$8+'[2]Время горизонтально'!H132*(1+'[2]Инфраструктурные платежи'!$D$8/100),2)</f>
        <v>1322.19</v>
      </c>
      <c r="I761" s="68" t="n">
        <f aca="false">ROUND('[2]Инфраструктурные платежи'!$D$11+'[2]Услуги по передаче 2014'!$F$8+'[2]Время горизонтально'!I132*(1+'[2]Инфраструктурные платежи'!$D$8/100),2)</f>
        <v>1326.9</v>
      </c>
      <c r="J761" s="68" t="n">
        <f aca="false">ROUND('[2]Инфраструктурные платежи'!$D$11+'[2]Услуги по передаче 2014'!$F$8+'[2]Время горизонтально'!J132*(1+'[2]Инфраструктурные платежи'!$D$8/100),2)</f>
        <v>1411.2</v>
      </c>
      <c r="K761" s="68" t="n">
        <f aca="false">ROUND('[2]Инфраструктурные платежи'!$D$11+'[2]Услуги по передаче 2014'!$F$8+'[2]Время горизонтально'!K132*(1+'[2]Инфраструктурные платежи'!$D$8/100),2)</f>
        <v>1613.72</v>
      </c>
      <c r="L761" s="68" t="n">
        <f aca="false">ROUND('[2]Инфраструктурные платежи'!$D$11+'[2]Услуги по передаче 2014'!$F$8+'[2]Время горизонтально'!L132*(1+'[2]Инфраструктурные платежи'!$D$8/100),2)</f>
        <v>1625.23</v>
      </c>
      <c r="M761" s="68" t="n">
        <f aca="false">ROUND('[2]Инфраструктурные платежи'!$D$11+'[2]Услуги по передаче 2014'!$F$8+'[2]Время горизонтально'!M132*(1+'[2]Инфраструктурные платежи'!$D$8/100),2)</f>
        <v>1617.33</v>
      </c>
      <c r="N761" s="68" t="n">
        <f aca="false">ROUND('[2]Инфраструктурные платежи'!$D$11+'[2]Услуги по передаче 2014'!$F$8+'[2]Время горизонтально'!N132*(1+'[2]Инфраструктурные платежи'!$D$8/100),2)</f>
        <v>1612.01</v>
      </c>
      <c r="O761" s="68" t="n">
        <f aca="false">ROUND('[2]Инфраструктурные платежи'!$D$11+'[2]Услуги по передаче 2014'!$F$8+'[2]Время горизонтально'!O132*(1+'[2]Инфраструктурные платежи'!$D$8/100),2)</f>
        <v>1609.7</v>
      </c>
      <c r="P761" s="68" t="n">
        <f aca="false">ROUND('[2]Инфраструктурные платежи'!$D$11+'[2]Услуги по передаче 2014'!$F$8+'[2]Время горизонтально'!P132*(1+'[2]Инфраструктурные платежи'!$D$8/100),2)</f>
        <v>1609.29</v>
      </c>
      <c r="Q761" s="68" t="n">
        <f aca="false">ROUND('[2]Инфраструктурные платежи'!$D$11+'[2]Услуги по передаче 2014'!$F$8+'[2]Время горизонтально'!Q132*(1+'[2]Инфраструктурные платежи'!$D$8/100),2)</f>
        <v>1609.77</v>
      </c>
      <c r="R761" s="68" t="n">
        <f aca="false">ROUND('[2]Инфраструктурные платежи'!$D$11+'[2]Услуги по передаче 2014'!$F$8+'[2]Время горизонтально'!R132*(1+'[2]Инфраструктурные платежи'!$D$8/100),2)</f>
        <v>1611.83</v>
      </c>
      <c r="S761" s="68" t="n">
        <f aca="false">ROUND('[2]Инфраструктурные платежи'!$D$11+'[2]Услуги по передаче 2014'!$F$8+'[2]Время горизонтально'!S132*(1+'[2]Инфраструктурные платежи'!$D$8/100),2)</f>
        <v>1615.65</v>
      </c>
      <c r="T761" s="68" t="n">
        <f aca="false">ROUND('[2]Инфраструктурные платежи'!$D$11+'[2]Услуги по передаче 2014'!$F$8+'[2]Время горизонтально'!T132*(1+'[2]Инфраструктурные платежи'!$D$8/100),2)</f>
        <v>1678.47</v>
      </c>
      <c r="U761" s="68" t="n">
        <f aca="false">ROUND('[2]Инфраструктурные платежи'!$D$11+'[2]Услуги по передаче 2014'!$F$8+'[2]Время горизонтально'!U132*(1+'[2]Инфраструктурные платежи'!$D$8/100),2)</f>
        <v>1766.68</v>
      </c>
      <c r="V761" s="68" t="n">
        <f aca="false">ROUND('[2]Инфраструктурные платежи'!$D$11+'[2]Услуги по передаче 2014'!$F$8+'[2]Время горизонтально'!V132*(1+'[2]Инфраструктурные платежи'!$D$8/100),2)</f>
        <v>1731.87</v>
      </c>
      <c r="W761" s="68" t="n">
        <f aca="false">ROUND('[2]Инфраструктурные платежи'!$D$11+'[2]Услуги по передаче 2014'!$F$8+'[2]Время горизонтально'!W132*(1+'[2]Инфраструктурные платежи'!$D$8/100),2)</f>
        <v>1607.85</v>
      </c>
      <c r="X761" s="68" t="n">
        <f aca="false">ROUND('[2]Инфраструктурные платежи'!$D$11+'[2]Услуги по передаче 2014'!$F$8+'[2]Время горизонтально'!X132*(1+'[2]Инфраструктурные платежи'!$D$8/100),2)</f>
        <v>1599.64</v>
      </c>
      <c r="Y761" s="68" t="n">
        <f aca="false">ROUND('[2]Инфраструктурные платежи'!$D$11+'[2]Услуги по передаче 2014'!$F$8+'[2]Время горизонтально'!Y132*(1+'[2]Инфраструктурные платежи'!$D$8/100),2)</f>
        <v>1422.32</v>
      </c>
      <c r="Z761" s="69"/>
    </row>
    <row r="762" customFormat="false" ht="12.75" hidden="false" customHeight="false" outlineLevel="0" collapsed="false">
      <c r="A762" s="67" t="n">
        <f aca="false">A727</f>
        <v>42814</v>
      </c>
      <c r="B762" s="68" t="n">
        <f aca="false">ROUND('[2]Инфраструктурные платежи'!$D$11+'[2]Услуги по передаче 2014'!$F$8+'[2]Время горизонтально'!B133*(1+'[2]Инфраструктурные платежи'!$D$8/100),2)</f>
        <v>1235.23</v>
      </c>
      <c r="C762" s="68" t="n">
        <f aca="false">ROUND('[2]Инфраструктурные платежи'!$D$11+'[2]Услуги по передаче 2014'!$F$8+'[2]Время горизонтально'!C133*(1+'[2]Инфраструктурные платежи'!$D$8/100),2)</f>
        <v>1187.04</v>
      </c>
      <c r="D762" s="68" t="n">
        <f aca="false">ROUND('[2]Инфраструктурные платежи'!$D$11+'[2]Услуги по передаче 2014'!$F$8+'[2]Время горизонтально'!D133*(1+'[2]Инфраструктурные платежи'!$D$8/100),2)</f>
        <v>1184.18</v>
      </c>
      <c r="E762" s="68" t="n">
        <f aca="false">ROUND('[2]Инфраструктурные платежи'!$D$11+'[2]Услуги по передаче 2014'!$F$8+'[2]Время горизонтально'!E133*(1+'[2]Инфраструктурные платежи'!$D$8/100),2)</f>
        <v>1183.26</v>
      </c>
      <c r="F762" s="68" t="n">
        <f aca="false">ROUND('[2]Инфраструктурные платежи'!$D$11+'[2]Услуги по передаче 2014'!$F$8+'[2]Время горизонтально'!F133*(1+'[2]Инфраструктурные платежи'!$D$8/100),2)</f>
        <v>1189.91</v>
      </c>
      <c r="G762" s="68" t="n">
        <f aca="false">ROUND('[2]Инфраструктурные платежи'!$D$11+'[2]Услуги по передаче 2014'!$F$8+'[2]Время горизонтально'!G133*(1+'[2]Инфраструктурные платежи'!$D$8/100),2)</f>
        <v>1284.55</v>
      </c>
      <c r="H762" s="68" t="n">
        <f aca="false">ROUND('[2]Инфраструктурные платежи'!$D$11+'[2]Услуги по передаче 2014'!$F$8+'[2]Время горизонтально'!H133*(1+'[2]Инфраструктурные платежи'!$D$8/100),2)</f>
        <v>1373.88</v>
      </c>
      <c r="I762" s="68" t="n">
        <f aca="false">ROUND('[2]Инфраструктурные платежи'!$D$11+'[2]Услуги по передаче 2014'!$F$8+'[2]Время горизонтально'!I133*(1+'[2]Инфраструктурные платежи'!$D$8/100),2)</f>
        <v>1496.74</v>
      </c>
      <c r="J762" s="68" t="n">
        <f aca="false">ROUND('[2]Инфраструктурные платежи'!$D$11+'[2]Услуги по передаче 2014'!$F$8+'[2]Время горизонтально'!J133*(1+'[2]Инфраструктурные платежи'!$D$8/100),2)</f>
        <v>1696.3</v>
      </c>
      <c r="K762" s="68" t="n">
        <f aca="false">ROUND('[2]Инфраструктурные платежи'!$D$11+'[2]Услуги по передаче 2014'!$F$8+'[2]Время горизонтально'!K133*(1+'[2]Инфраструктурные платежи'!$D$8/100),2)</f>
        <v>1757.01</v>
      </c>
      <c r="L762" s="68" t="n">
        <f aca="false">ROUND('[2]Инфраструктурные платежи'!$D$11+'[2]Услуги по передаче 2014'!$F$8+'[2]Время горизонтально'!L133*(1+'[2]Инфраструктурные платежи'!$D$8/100),2)</f>
        <v>1742.95</v>
      </c>
      <c r="M762" s="68" t="n">
        <f aca="false">ROUND('[2]Инфраструктурные платежи'!$D$11+'[2]Услуги по передаче 2014'!$F$8+'[2]Время горизонтально'!M133*(1+'[2]Инфраструктурные платежи'!$D$8/100),2)</f>
        <v>1739.31</v>
      </c>
      <c r="N762" s="68" t="n">
        <f aca="false">ROUND('[2]Инфраструктурные платежи'!$D$11+'[2]Услуги по передаче 2014'!$F$8+'[2]Время горизонтально'!N133*(1+'[2]Инфраструктурные платежи'!$D$8/100),2)</f>
        <v>1680.56</v>
      </c>
      <c r="O762" s="68" t="n">
        <f aca="false">ROUND('[2]Инфраструктурные платежи'!$D$11+'[2]Услуги по передаче 2014'!$F$8+'[2]Время горизонтально'!O133*(1+'[2]Инфраструктурные платежи'!$D$8/100),2)</f>
        <v>1681.12</v>
      </c>
      <c r="P762" s="68" t="n">
        <f aca="false">ROUND('[2]Инфраструктурные платежи'!$D$11+'[2]Услуги по передаче 2014'!$F$8+'[2]Время горизонтально'!P133*(1+'[2]Инфраструктурные платежи'!$D$8/100),2)</f>
        <v>1666.22</v>
      </c>
      <c r="Q762" s="68" t="n">
        <f aca="false">ROUND('[2]Инфраструктурные платежи'!$D$11+'[2]Услуги по передаче 2014'!$F$8+'[2]Время горизонтально'!Q133*(1+'[2]Инфраструктурные платежи'!$D$8/100),2)</f>
        <v>1643.7</v>
      </c>
      <c r="R762" s="68" t="n">
        <f aca="false">ROUND('[2]Инфраструктурные платежи'!$D$11+'[2]Услуги по передаче 2014'!$F$8+'[2]Время горизонтально'!R133*(1+'[2]Инфраструктурные платежи'!$D$8/100),2)</f>
        <v>1629.23</v>
      </c>
      <c r="S762" s="68" t="n">
        <f aca="false">ROUND('[2]Инфраструктурные платежи'!$D$11+'[2]Услуги по передаче 2014'!$F$8+'[2]Время горизонтально'!S133*(1+'[2]Инфраструктурные платежи'!$D$8/100),2)</f>
        <v>1643.13</v>
      </c>
      <c r="T762" s="68" t="n">
        <f aca="false">ROUND('[2]Инфраструктурные платежи'!$D$11+'[2]Услуги по передаче 2014'!$F$8+'[2]Время горизонтально'!T133*(1+'[2]Инфраструктурные платежи'!$D$8/100),2)</f>
        <v>1676.81</v>
      </c>
      <c r="U762" s="68" t="n">
        <f aca="false">ROUND('[2]Инфраструктурные платежи'!$D$11+'[2]Услуги по передаче 2014'!$F$8+'[2]Время горизонтально'!U133*(1+'[2]Инфраструктурные платежи'!$D$8/100),2)</f>
        <v>1747.42</v>
      </c>
      <c r="V762" s="68" t="n">
        <f aca="false">ROUND('[2]Инфраструктурные платежи'!$D$11+'[2]Услуги по передаче 2014'!$F$8+'[2]Время горизонтально'!V133*(1+'[2]Инфраструктурные платежи'!$D$8/100),2)</f>
        <v>1676.71</v>
      </c>
      <c r="W762" s="68" t="n">
        <f aca="false">ROUND('[2]Инфраструктурные платежи'!$D$11+'[2]Услуги по передаче 2014'!$F$8+'[2]Время горизонтально'!W133*(1+'[2]Инфраструктурные платежи'!$D$8/100),2)</f>
        <v>1732.2</v>
      </c>
      <c r="X762" s="68" t="n">
        <f aca="false">ROUND('[2]Инфраструктурные платежи'!$D$11+'[2]Услуги по передаче 2014'!$F$8+'[2]Время горизонтально'!X133*(1+'[2]Инфраструктурные платежи'!$D$8/100),2)</f>
        <v>1448.93</v>
      </c>
      <c r="Y762" s="68" t="n">
        <f aca="false">ROUND('[2]Инфраструктурные платежи'!$D$11+'[2]Услуги по передаче 2014'!$F$8+'[2]Время горизонтально'!Y133*(1+'[2]Инфраструктурные платежи'!$D$8/100),2)</f>
        <v>1348.9</v>
      </c>
      <c r="Z762" s="69"/>
    </row>
    <row r="763" customFormat="false" ht="12.75" hidden="false" customHeight="false" outlineLevel="0" collapsed="false">
      <c r="A763" s="67" t="n">
        <f aca="false">A728</f>
        <v>42815</v>
      </c>
      <c r="B763" s="68" t="n">
        <f aca="false">ROUND('[2]Инфраструктурные платежи'!$D$11+'[2]Услуги по передаче 2014'!$F$8+'[2]Время горизонтально'!B134*(1+'[2]Инфраструктурные платежи'!$D$8/100),2)</f>
        <v>1329.92</v>
      </c>
      <c r="C763" s="68" t="n">
        <f aca="false">ROUND('[2]Инфраструктурные платежи'!$D$11+'[2]Услуги по передаче 2014'!$F$8+'[2]Время горизонтально'!C134*(1+'[2]Инфраструктурные платежи'!$D$8/100),2)</f>
        <v>1272.14</v>
      </c>
      <c r="D763" s="68" t="n">
        <f aca="false">ROUND('[2]Инфраструктурные платежи'!$D$11+'[2]Услуги по передаче 2014'!$F$8+'[2]Время горизонтально'!D134*(1+'[2]Инфраструктурные платежи'!$D$8/100),2)</f>
        <v>1271.53</v>
      </c>
      <c r="E763" s="68" t="n">
        <f aca="false">ROUND('[2]Инфраструктурные платежи'!$D$11+'[2]Услуги по передаче 2014'!$F$8+'[2]Время горизонтально'!E134*(1+'[2]Инфраструктурные платежи'!$D$8/100),2)</f>
        <v>1272.56</v>
      </c>
      <c r="F763" s="68" t="n">
        <f aca="false">ROUND('[2]Инфраструктурные платежи'!$D$11+'[2]Услуги по передаче 2014'!$F$8+'[2]Время горизонтально'!F134*(1+'[2]Инфраструктурные платежи'!$D$8/100),2)</f>
        <v>1286.83</v>
      </c>
      <c r="G763" s="68" t="n">
        <f aca="false">ROUND('[2]Инфраструктурные платежи'!$D$11+'[2]Услуги по передаче 2014'!$F$8+'[2]Время горизонтально'!G134*(1+'[2]Инфраструктурные платежи'!$D$8/100),2)</f>
        <v>1369.14</v>
      </c>
      <c r="H763" s="68" t="n">
        <f aca="false">ROUND('[2]Инфраструктурные платежи'!$D$11+'[2]Услуги по передаче 2014'!$F$8+'[2]Время горизонтально'!H134*(1+'[2]Инфраструктурные платежи'!$D$8/100),2)</f>
        <v>1452.33</v>
      </c>
      <c r="I763" s="68" t="n">
        <f aca="false">ROUND('[2]Инфраструктурные платежи'!$D$11+'[2]Услуги по передаче 2014'!$F$8+'[2]Время горизонтально'!I134*(1+'[2]Инфраструктурные платежи'!$D$8/100),2)</f>
        <v>1664.1</v>
      </c>
      <c r="J763" s="68" t="n">
        <f aca="false">ROUND('[2]Инфраструктурные платежи'!$D$11+'[2]Услуги по передаче 2014'!$F$8+'[2]Время горизонтально'!J134*(1+'[2]Инфраструктурные платежи'!$D$8/100),2)</f>
        <v>1788.83</v>
      </c>
      <c r="K763" s="68" t="n">
        <f aca="false">ROUND('[2]Инфраструктурные платежи'!$D$11+'[2]Услуги по передаче 2014'!$F$8+'[2]Время горизонтально'!K134*(1+'[2]Инфраструктурные платежи'!$D$8/100),2)</f>
        <v>1864.5</v>
      </c>
      <c r="L763" s="68" t="n">
        <f aca="false">ROUND('[2]Инфраструктурные платежи'!$D$11+'[2]Услуги по передаче 2014'!$F$8+'[2]Время горизонтально'!L134*(1+'[2]Инфраструктурные платежи'!$D$8/100),2)</f>
        <v>1873.14</v>
      </c>
      <c r="M763" s="68" t="n">
        <f aca="false">ROUND('[2]Инфраструктурные платежи'!$D$11+'[2]Услуги по передаче 2014'!$F$8+'[2]Время горизонтально'!M134*(1+'[2]Инфраструктурные платежи'!$D$8/100),2)</f>
        <v>1866.57</v>
      </c>
      <c r="N763" s="68" t="n">
        <f aca="false">ROUND('[2]Инфраструктурные платежи'!$D$11+'[2]Услуги по передаче 2014'!$F$8+'[2]Время горизонтально'!N134*(1+'[2]Инфраструктурные платежи'!$D$8/100),2)</f>
        <v>1796.13</v>
      </c>
      <c r="O763" s="68" t="n">
        <f aca="false">ROUND('[2]Инфраструктурные платежи'!$D$11+'[2]Услуги по передаче 2014'!$F$8+'[2]Время горизонтально'!O134*(1+'[2]Инфраструктурные платежи'!$D$8/100),2)</f>
        <v>1790.14</v>
      </c>
      <c r="P763" s="68" t="n">
        <f aca="false">ROUND('[2]Инфраструктурные платежи'!$D$11+'[2]Услуги по передаче 2014'!$F$8+'[2]Время горизонтально'!P134*(1+'[2]Инфраструктурные платежи'!$D$8/100),2)</f>
        <v>1769.9</v>
      </c>
      <c r="Q763" s="68" t="n">
        <f aca="false">ROUND('[2]Инфраструктурные платежи'!$D$11+'[2]Услуги по передаче 2014'!$F$8+'[2]Время горизонтально'!Q134*(1+'[2]Инфраструктурные платежи'!$D$8/100),2)</f>
        <v>1755.31</v>
      </c>
      <c r="R763" s="68" t="n">
        <f aca="false">ROUND('[2]Инфраструктурные платежи'!$D$11+'[2]Услуги по передаче 2014'!$F$8+'[2]Время горизонтально'!R134*(1+'[2]Инфраструктурные платежи'!$D$8/100),2)</f>
        <v>1745.16</v>
      </c>
      <c r="S763" s="68" t="n">
        <f aca="false">ROUND('[2]Инфраструктурные платежи'!$D$11+'[2]Услуги по передаче 2014'!$F$8+'[2]Время горизонтально'!S134*(1+'[2]Инфраструктурные платежи'!$D$8/100),2)</f>
        <v>1746.88</v>
      </c>
      <c r="T763" s="68" t="n">
        <f aca="false">ROUND('[2]Инфраструктурные платежи'!$D$11+'[2]Услуги по передаче 2014'!$F$8+'[2]Время горизонтально'!T134*(1+'[2]Инфраструктурные платежи'!$D$8/100),2)</f>
        <v>1771.54</v>
      </c>
      <c r="U763" s="68" t="n">
        <f aca="false">ROUND('[2]Инфраструктурные платежи'!$D$11+'[2]Услуги по передаче 2014'!$F$8+'[2]Время горизонтально'!U134*(1+'[2]Инфраструктурные платежи'!$D$8/100),2)</f>
        <v>1864.52</v>
      </c>
      <c r="V763" s="68" t="n">
        <f aca="false">ROUND('[2]Инфраструктурные платежи'!$D$11+'[2]Услуги по передаче 2014'!$F$8+'[2]Время горизонтально'!V134*(1+'[2]Инфраструктурные платежи'!$D$8/100),2)</f>
        <v>1775.62</v>
      </c>
      <c r="W763" s="68" t="n">
        <f aca="false">ROUND('[2]Инфраструктурные платежи'!$D$11+'[2]Услуги по передаче 2014'!$F$8+'[2]Время горизонтально'!W134*(1+'[2]Инфраструктурные платежи'!$D$8/100),2)</f>
        <v>1769.66</v>
      </c>
      <c r="X763" s="68" t="n">
        <f aca="false">ROUND('[2]Инфраструктурные платежи'!$D$11+'[2]Услуги по передаче 2014'!$F$8+'[2]Время горизонтально'!X134*(1+'[2]Инфраструктурные платежи'!$D$8/100),2)</f>
        <v>1542.42</v>
      </c>
      <c r="Y763" s="68" t="n">
        <f aca="false">ROUND('[2]Инфраструктурные платежи'!$D$11+'[2]Услуги по передаче 2014'!$F$8+'[2]Время горизонтально'!Y134*(1+'[2]Инфраструктурные платежи'!$D$8/100),2)</f>
        <v>1423.64</v>
      </c>
      <c r="Z763" s="69"/>
    </row>
    <row r="764" customFormat="false" ht="12.75" hidden="false" customHeight="false" outlineLevel="0" collapsed="false">
      <c r="A764" s="67" t="n">
        <f aca="false">A729</f>
        <v>42816</v>
      </c>
      <c r="B764" s="68" t="n">
        <f aca="false">ROUND('[2]Инфраструктурные платежи'!$D$11+'[2]Услуги по передаче 2014'!$F$8+'[2]Время горизонтально'!B135*(1+'[2]Инфраструктурные платежи'!$D$8/100),2)</f>
        <v>1339.04</v>
      </c>
      <c r="C764" s="68" t="n">
        <f aca="false">ROUND('[2]Инфраструктурные платежи'!$D$11+'[2]Услуги по передаче 2014'!$F$8+'[2]Время горизонтально'!C135*(1+'[2]Инфраструктурные платежи'!$D$8/100),2)</f>
        <v>1268.11</v>
      </c>
      <c r="D764" s="68" t="n">
        <f aca="false">ROUND('[2]Инфраструктурные платежи'!$D$11+'[2]Услуги по передаче 2014'!$F$8+'[2]Время горизонтально'!D135*(1+'[2]Инфраструктурные платежи'!$D$8/100),2)</f>
        <v>1208.02</v>
      </c>
      <c r="E764" s="68" t="n">
        <f aca="false">ROUND('[2]Инфраструктурные платежи'!$D$11+'[2]Услуги по передаче 2014'!$F$8+'[2]Время горизонтально'!E135*(1+'[2]Инфраструктурные платежи'!$D$8/100),2)</f>
        <v>1209.6</v>
      </c>
      <c r="F764" s="68" t="n">
        <f aca="false">ROUND('[2]Инфраструктурные платежи'!$D$11+'[2]Услуги по передаче 2014'!$F$8+'[2]Время горизонтально'!F135*(1+'[2]Инфраструктурные платежи'!$D$8/100),2)</f>
        <v>1278.23</v>
      </c>
      <c r="G764" s="68" t="n">
        <f aca="false">ROUND('[2]Инфраструктурные платежи'!$D$11+'[2]Услуги по передаче 2014'!$F$8+'[2]Время горизонтально'!G135*(1+'[2]Инфраструктурные платежи'!$D$8/100),2)</f>
        <v>1375.04</v>
      </c>
      <c r="H764" s="68" t="n">
        <f aca="false">ROUND('[2]Инфраструктурные платежи'!$D$11+'[2]Услуги по передаче 2014'!$F$8+'[2]Время горизонтально'!H135*(1+'[2]Инфраструктурные платежи'!$D$8/100),2)</f>
        <v>1477.55</v>
      </c>
      <c r="I764" s="68" t="n">
        <f aca="false">ROUND('[2]Инфраструктурные платежи'!$D$11+'[2]Услуги по передаче 2014'!$F$8+'[2]Время горизонтально'!I135*(1+'[2]Инфраструктурные платежи'!$D$8/100),2)</f>
        <v>1550.74</v>
      </c>
      <c r="J764" s="68" t="n">
        <f aca="false">ROUND('[2]Инфраструктурные платежи'!$D$11+'[2]Услуги по передаче 2014'!$F$8+'[2]Время горизонтально'!J135*(1+'[2]Инфраструктурные платежи'!$D$8/100),2)</f>
        <v>1761.41</v>
      </c>
      <c r="K764" s="68" t="n">
        <f aca="false">ROUND('[2]Инфраструктурные платежи'!$D$11+'[2]Услуги по передаче 2014'!$F$8+'[2]Время горизонтально'!K135*(1+'[2]Инфраструктурные платежи'!$D$8/100),2)</f>
        <v>1803.13</v>
      </c>
      <c r="L764" s="68" t="n">
        <f aca="false">ROUND('[2]Инфраструктурные платежи'!$D$11+'[2]Услуги по передаче 2014'!$F$8+'[2]Время горизонтально'!L135*(1+'[2]Инфраструктурные платежи'!$D$8/100),2)</f>
        <v>1808.72</v>
      </c>
      <c r="M764" s="68" t="n">
        <f aca="false">ROUND('[2]Инфраструктурные платежи'!$D$11+'[2]Услуги по передаче 2014'!$F$8+'[2]Время горизонтально'!M135*(1+'[2]Инфраструктурные платежи'!$D$8/100),2)</f>
        <v>1807.18</v>
      </c>
      <c r="N764" s="68" t="n">
        <f aca="false">ROUND('[2]Инфраструктурные платежи'!$D$11+'[2]Услуги по передаче 2014'!$F$8+'[2]Время горизонтально'!N135*(1+'[2]Инфраструктурные платежи'!$D$8/100),2)</f>
        <v>1772.12</v>
      </c>
      <c r="O764" s="68" t="n">
        <f aca="false">ROUND('[2]Инфраструктурные платежи'!$D$11+'[2]Услуги по передаче 2014'!$F$8+'[2]Время горизонтально'!O135*(1+'[2]Инфраструктурные платежи'!$D$8/100),2)</f>
        <v>1769.11</v>
      </c>
      <c r="P764" s="68" t="n">
        <f aca="false">ROUND('[2]Инфраструктурные платежи'!$D$11+'[2]Услуги по передаче 2014'!$F$8+'[2]Время горизонтально'!P135*(1+'[2]Инфраструктурные платежи'!$D$8/100),2)</f>
        <v>1759.9</v>
      </c>
      <c r="Q764" s="68" t="n">
        <f aca="false">ROUND('[2]Инфраструктурные платежи'!$D$11+'[2]Услуги по передаче 2014'!$F$8+'[2]Время горизонтально'!Q135*(1+'[2]Инфраструктурные платежи'!$D$8/100),2)</f>
        <v>1735.72</v>
      </c>
      <c r="R764" s="68" t="n">
        <f aca="false">ROUND('[2]Инфраструктурные платежи'!$D$11+'[2]Услуги по передаче 2014'!$F$8+'[2]Время горизонтально'!R135*(1+'[2]Инфраструктурные платежи'!$D$8/100),2)</f>
        <v>1726.88</v>
      </c>
      <c r="S764" s="68" t="n">
        <f aca="false">ROUND('[2]Инфраструктурные платежи'!$D$11+'[2]Услуги по передаче 2014'!$F$8+'[2]Время горизонтально'!S135*(1+'[2]Инфраструктурные платежи'!$D$8/100),2)</f>
        <v>1730.73</v>
      </c>
      <c r="T764" s="68" t="n">
        <f aca="false">ROUND('[2]Инфраструктурные платежи'!$D$11+'[2]Услуги по передаче 2014'!$F$8+'[2]Время горизонтально'!T135*(1+'[2]Инфраструктурные платежи'!$D$8/100),2)</f>
        <v>1764.98</v>
      </c>
      <c r="U764" s="68" t="n">
        <f aca="false">ROUND('[2]Инфраструктурные платежи'!$D$11+'[2]Услуги по передаче 2014'!$F$8+'[2]Время горизонтально'!U135*(1+'[2]Инфраструктурные платежи'!$D$8/100),2)</f>
        <v>1786.91</v>
      </c>
      <c r="V764" s="68" t="n">
        <f aca="false">ROUND('[2]Инфраструктурные платежи'!$D$11+'[2]Услуги по передаче 2014'!$F$8+'[2]Время горизонтально'!V135*(1+'[2]Инфраструктурные платежи'!$D$8/100),2)</f>
        <v>1725.55</v>
      </c>
      <c r="W764" s="68" t="n">
        <f aca="false">ROUND('[2]Инфраструктурные платежи'!$D$11+'[2]Услуги по передаче 2014'!$F$8+'[2]Время горизонтально'!W135*(1+'[2]Инфраструктурные платежи'!$D$8/100),2)</f>
        <v>1710.31</v>
      </c>
      <c r="X764" s="68" t="n">
        <f aca="false">ROUND('[2]Инфраструктурные платежи'!$D$11+'[2]Услуги по передаче 2014'!$F$8+'[2]Время горизонтально'!X135*(1+'[2]Инфраструктурные платежи'!$D$8/100),2)</f>
        <v>1517.5</v>
      </c>
      <c r="Y764" s="68" t="n">
        <f aca="false">ROUND('[2]Инфраструктурные платежи'!$D$11+'[2]Услуги по передаче 2014'!$F$8+'[2]Время горизонтально'!Y135*(1+'[2]Инфраструктурные платежи'!$D$8/100),2)</f>
        <v>1465.39</v>
      </c>
      <c r="Z764" s="69"/>
    </row>
    <row r="765" customFormat="false" ht="12.75" hidden="false" customHeight="false" outlineLevel="0" collapsed="false">
      <c r="A765" s="67" t="n">
        <f aca="false">A730</f>
        <v>42817</v>
      </c>
      <c r="B765" s="68" t="n">
        <f aca="false">ROUND('[2]Инфраструктурные платежи'!$D$11+'[2]Услуги по передаче 2014'!$F$8+'[2]Время горизонтально'!B136*(1+'[2]Инфраструктурные платежи'!$D$8/100),2)</f>
        <v>1340.84</v>
      </c>
      <c r="C765" s="68" t="n">
        <f aca="false">ROUND('[2]Инфраструктурные платежи'!$D$11+'[2]Услуги по передаче 2014'!$F$8+'[2]Время горизонтально'!C136*(1+'[2]Инфраструктурные платежи'!$D$8/100),2)</f>
        <v>1236.4</v>
      </c>
      <c r="D765" s="68" t="n">
        <f aca="false">ROUND('[2]Инфраструктурные платежи'!$D$11+'[2]Услуги по передаче 2014'!$F$8+'[2]Время горизонтально'!D136*(1+'[2]Инфраструктурные платежи'!$D$8/100),2)</f>
        <v>1194.71</v>
      </c>
      <c r="E765" s="68" t="n">
        <f aca="false">ROUND('[2]Инфраструктурные платежи'!$D$11+'[2]Услуги по передаче 2014'!$F$8+'[2]Время горизонтально'!E136*(1+'[2]Инфраструктурные платежи'!$D$8/100),2)</f>
        <v>1198.4</v>
      </c>
      <c r="F765" s="68" t="n">
        <f aca="false">ROUND('[2]Инфраструктурные платежи'!$D$11+'[2]Услуги по передаче 2014'!$F$8+'[2]Время горизонтально'!F136*(1+'[2]Инфраструктурные платежи'!$D$8/100),2)</f>
        <v>1248.49</v>
      </c>
      <c r="G765" s="68" t="n">
        <f aca="false">ROUND('[2]Инфраструктурные платежи'!$D$11+'[2]Услуги по передаче 2014'!$F$8+'[2]Время горизонтально'!G136*(1+'[2]Инфраструктурные платежи'!$D$8/100),2)</f>
        <v>1365.46</v>
      </c>
      <c r="H765" s="68" t="n">
        <f aca="false">ROUND('[2]Инфраструктурные платежи'!$D$11+'[2]Услуги по передаче 2014'!$F$8+'[2]Время горизонтально'!H136*(1+'[2]Инфраструктурные платежи'!$D$8/100),2)</f>
        <v>1440.67</v>
      </c>
      <c r="I765" s="68" t="n">
        <f aca="false">ROUND('[2]Инфраструктурные платежи'!$D$11+'[2]Услуги по передаче 2014'!$F$8+'[2]Время горизонтально'!I136*(1+'[2]Инфраструктурные платежи'!$D$8/100),2)</f>
        <v>1576.94</v>
      </c>
      <c r="J765" s="68" t="n">
        <f aca="false">ROUND('[2]Инфраструктурные платежи'!$D$11+'[2]Услуги по передаче 2014'!$F$8+'[2]Время горизонтально'!J136*(1+'[2]Инфраструктурные платежи'!$D$8/100),2)</f>
        <v>1709.46</v>
      </c>
      <c r="K765" s="68" t="n">
        <f aca="false">ROUND('[2]Инфраструктурные платежи'!$D$11+'[2]Услуги по передаче 2014'!$F$8+'[2]Время горизонтально'!K136*(1+'[2]Инфраструктурные платежи'!$D$8/100),2)</f>
        <v>1782.76</v>
      </c>
      <c r="L765" s="68" t="n">
        <f aca="false">ROUND('[2]Инфраструктурные платежи'!$D$11+'[2]Услуги по передаче 2014'!$F$8+'[2]Время горизонтально'!L136*(1+'[2]Инфраструктурные платежи'!$D$8/100),2)</f>
        <v>1764.02</v>
      </c>
      <c r="M765" s="68" t="n">
        <f aca="false">ROUND('[2]Инфраструктурные платежи'!$D$11+'[2]Услуги по передаче 2014'!$F$8+'[2]Время горизонтально'!M136*(1+'[2]Инфраструктурные платежи'!$D$8/100),2)</f>
        <v>1760.54</v>
      </c>
      <c r="N765" s="68" t="n">
        <f aca="false">ROUND('[2]Инфраструктурные платежи'!$D$11+'[2]Услуги по передаче 2014'!$F$8+'[2]Время горизонтально'!N136*(1+'[2]Инфраструктурные платежи'!$D$8/100),2)</f>
        <v>1755.5</v>
      </c>
      <c r="O765" s="68" t="n">
        <f aca="false">ROUND('[2]Инфраструктурные платежи'!$D$11+'[2]Услуги по передаче 2014'!$F$8+'[2]Время горизонтально'!O136*(1+'[2]Инфраструктурные платежи'!$D$8/100),2)</f>
        <v>1751.56</v>
      </c>
      <c r="P765" s="68" t="n">
        <f aca="false">ROUND('[2]Инфраструктурные платежи'!$D$11+'[2]Услуги по передаче 2014'!$F$8+'[2]Время горизонтально'!P136*(1+'[2]Инфраструктурные платежи'!$D$8/100),2)</f>
        <v>1741.14</v>
      </c>
      <c r="Q765" s="68" t="n">
        <f aca="false">ROUND('[2]Инфраструктурные платежи'!$D$11+'[2]Услуги по передаче 2014'!$F$8+'[2]Время горизонтально'!Q136*(1+'[2]Инфраструктурные платежи'!$D$8/100),2)</f>
        <v>1731.92</v>
      </c>
      <c r="R765" s="68" t="n">
        <f aca="false">ROUND('[2]Инфраструктурные платежи'!$D$11+'[2]Услуги по передаче 2014'!$F$8+'[2]Время горизонтально'!R136*(1+'[2]Инфраструктурные платежи'!$D$8/100),2)</f>
        <v>1721</v>
      </c>
      <c r="S765" s="68" t="n">
        <f aca="false">ROUND('[2]Инфраструктурные платежи'!$D$11+'[2]Услуги по передаче 2014'!$F$8+'[2]Время горизонтально'!S136*(1+'[2]Инфраструктурные платежи'!$D$8/100),2)</f>
        <v>1725.91</v>
      </c>
      <c r="T765" s="68" t="n">
        <f aca="false">ROUND('[2]Инфраструктурные платежи'!$D$11+'[2]Услуги по передаче 2014'!$F$8+'[2]Время горизонтально'!T136*(1+'[2]Инфраструктурные платежи'!$D$8/100),2)</f>
        <v>1751.26</v>
      </c>
      <c r="U765" s="68" t="n">
        <f aca="false">ROUND('[2]Инфраструктурные платежи'!$D$11+'[2]Услуги по передаче 2014'!$F$8+'[2]Время горизонтально'!U136*(1+'[2]Инфраструктурные платежи'!$D$8/100),2)</f>
        <v>1783.82</v>
      </c>
      <c r="V765" s="68" t="n">
        <f aca="false">ROUND('[2]Инфраструктурные платежи'!$D$11+'[2]Услуги по передаче 2014'!$F$8+'[2]Время горизонтально'!V136*(1+'[2]Инфраструктурные платежи'!$D$8/100),2)</f>
        <v>1738.96</v>
      </c>
      <c r="W765" s="68" t="n">
        <f aca="false">ROUND('[2]Инфраструктурные платежи'!$D$11+'[2]Услуги по передаче 2014'!$F$8+'[2]Время горизонтально'!W136*(1+'[2]Инфраструктурные платежи'!$D$8/100),2)</f>
        <v>1724.36</v>
      </c>
      <c r="X765" s="68" t="n">
        <f aca="false">ROUND('[2]Инфраструктурные платежи'!$D$11+'[2]Услуги по передаче 2014'!$F$8+'[2]Время горизонтально'!X136*(1+'[2]Инфраструктурные платежи'!$D$8/100),2)</f>
        <v>1654.41</v>
      </c>
      <c r="Y765" s="68" t="n">
        <f aca="false">ROUND('[2]Инфраструктурные платежи'!$D$11+'[2]Услуги по передаче 2014'!$F$8+'[2]Время горизонтально'!Y136*(1+'[2]Инфраструктурные платежи'!$D$8/100),2)</f>
        <v>1468.22</v>
      </c>
      <c r="Z765" s="69"/>
    </row>
    <row r="766" customFormat="false" ht="12.75" hidden="false" customHeight="false" outlineLevel="0" collapsed="false">
      <c r="A766" s="67" t="n">
        <f aca="false">A731</f>
        <v>42818</v>
      </c>
      <c r="B766" s="68" t="n">
        <f aca="false">ROUND('[2]Инфраструктурные платежи'!$D$11+'[2]Услуги по передаче 2014'!$F$8+'[2]Время горизонтально'!B137*(1+'[2]Инфраструктурные платежи'!$D$8/100),2)</f>
        <v>1365.33</v>
      </c>
      <c r="C766" s="68" t="n">
        <f aca="false">ROUND('[2]Инфраструктурные платежи'!$D$11+'[2]Услуги по передаче 2014'!$F$8+'[2]Время горизонтально'!C137*(1+'[2]Инфраструктурные платежи'!$D$8/100),2)</f>
        <v>1287.05</v>
      </c>
      <c r="D766" s="68" t="n">
        <f aca="false">ROUND('[2]Инфраструктурные платежи'!$D$11+'[2]Услуги по передаче 2014'!$F$8+'[2]Время горизонтально'!D137*(1+'[2]Инфраструктурные платежи'!$D$8/100),2)</f>
        <v>1219.62</v>
      </c>
      <c r="E766" s="68" t="n">
        <f aca="false">ROUND('[2]Инфраструктурные платежи'!$D$11+'[2]Услуги по передаче 2014'!$F$8+'[2]Время горизонтально'!E137*(1+'[2]Инфраструктурные платежи'!$D$8/100),2)</f>
        <v>1225.52</v>
      </c>
      <c r="F766" s="68" t="n">
        <f aca="false">ROUND('[2]Инфраструктурные платежи'!$D$11+'[2]Услуги по передаче 2014'!$F$8+'[2]Время горизонтально'!F137*(1+'[2]Инфраструктурные платежи'!$D$8/100),2)</f>
        <v>1299.54</v>
      </c>
      <c r="G766" s="68" t="n">
        <f aca="false">ROUND('[2]Инфраструктурные платежи'!$D$11+'[2]Услуги по передаче 2014'!$F$8+'[2]Время горизонтально'!G137*(1+'[2]Инфраструктурные платежи'!$D$8/100),2)</f>
        <v>1383.53</v>
      </c>
      <c r="H766" s="68" t="n">
        <f aca="false">ROUND('[2]Инфраструктурные платежи'!$D$11+'[2]Услуги по передаче 2014'!$F$8+'[2]Время горизонтально'!H137*(1+'[2]Инфраструктурные платежи'!$D$8/100),2)</f>
        <v>1487.41</v>
      </c>
      <c r="I766" s="68" t="n">
        <f aca="false">ROUND('[2]Инфраструктурные платежи'!$D$11+'[2]Услуги по передаче 2014'!$F$8+'[2]Время горизонтально'!I137*(1+'[2]Инфраструктурные платежи'!$D$8/100),2)</f>
        <v>1786.39</v>
      </c>
      <c r="J766" s="68" t="n">
        <f aca="false">ROUND('[2]Инфраструктурные платежи'!$D$11+'[2]Услуги по передаче 2014'!$F$8+'[2]Время горизонтально'!J137*(1+'[2]Инфраструктурные платежи'!$D$8/100),2)</f>
        <v>1829.75</v>
      </c>
      <c r="K766" s="68" t="n">
        <f aca="false">ROUND('[2]Инфраструктурные платежи'!$D$11+'[2]Услуги по передаче 2014'!$F$8+'[2]Время горизонтально'!K137*(1+'[2]Инфраструктурные платежи'!$D$8/100),2)</f>
        <v>1836.29</v>
      </c>
      <c r="L766" s="68" t="n">
        <f aca="false">ROUND('[2]Инфраструктурные платежи'!$D$11+'[2]Услуги по передаче 2014'!$F$8+'[2]Время горизонтально'!L137*(1+'[2]Инфраструктурные платежи'!$D$8/100),2)</f>
        <v>1830.09</v>
      </c>
      <c r="M766" s="68" t="n">
        <f aca="false">ROUND('[2]Инфраструктурные платежи'!$D$11+'[2]Услуги по передаче 2014'!$F$8+'[2]Время горизонтально'!M137*(1+'[2]Инфраструктурные платежи'!$D$8/100),2)</f>
        <v>1852.56</v>
      </c>
      <c r="N766" s="68" t="n">
        <f aca="false">ROUND('[2]Инфраструктурные платежи'!$D$11+'[2]Услуги по передаче 2014'!$F$8+'[2]Время горизонтально'!N137*(1+'[2]Инфраструктурные платежи'!$D$8/100),2)</f>
        <v>1825.48</v>
      </c>
      <c r="O766" s="68" t="n">
        <f aca="false">ROUND('[2]Инфраструктурные платежи'!$D$11+'[2]Услуги по передаче 2014'!$F$8+'[2]Время горизонтально'!O137*(1+'[2]Инфраструктурные платежи'!$D$8/100),2)</f>
        <v>1820.88</v>
      </c>
      <c r="P766" s="68" t="n">
        <f aca="false">ROUND('[2]Инфраструктурные платежи'!$D$11+'[2]Услуги по передаче 2014'!$F$8+'[2]Время горизонтально'!P137*(1+'[2]Инфраструктурные платежи'!$D$8/100),2)</f>
        <v>1815.03</v>
      </c>
      <c r="Q766" s="68" t="n">
        <f aca="false">ROUND('[2]Инфраструктурные платежи'!$D$11+'[2]Услуги по передаче 2014'!$F$8+'[2]Время горизонтально'!Q137*(1+'[2]Инфраструктурные платежи'!$D$8/100),2)</f>
        <v>1811.54</v>
      </c>
      <c r="R766" s="68" t="n">
        <f aca="false">ROUND('[2]Инфраструктурные платежи'!$D$11+'[2]Услуги по передаче 2014'!$F$8+'[2]Время горизонтально'!R137*(1+'[2]Инфраструктурные платежи'!$D$8/100),2)</f>
        <v>1809.67</v>
      </c>
      <c r="S766" s="68" t="n">
        <f aca="false">ROUND('[2]Инфраструктурные платежи'!$D$11+'[2]Услуги по передаче 2014'!$F$8+'[2]Время горизонтально'!S137*(1+'[2]Инфраструктурные платежи'!$D$8/100),2)</f>
        <v>1811.79</v>
      </c>
      <c r="T766" s="68" t="n">
        <f aca="false">ROUND('[2]Инфраструктурные платежи'!$D$11+'[2]Услуги по передаче 2014'!$F$8+'[2]Время горизонтально'!T137*(1+'[2]Инфраструктурные платежи'!$D$8/100),2)</f>
        <v>1818.86</v>
      </c>
      <c r="U766" s="68" t="n">
        <f aca="false">ROUND('[2]Инфраструктурные платежи'!$D$11+'[2]Услуги по передаче 2014'!$F$8+'[2]Время горизонтально'!U137*(1+'[2]Инфраструктурные платежи'!$D$8/100),2)</f>
        <v>1853.75</v>
      </c>
      <c r="V766" s="68" t="n">
        <f aca="false">ROUND('[2]Инфраструктурные платежи'!$D$11+'[2]Услуги по передаче 2014'!$F$8+'[2]Время горизонтально'!V137*(1+'[2]Инфраструктурные платежи'!$D$8/100),2)</f>
        <v>1803.38</v>
      </c>
      <c r="W766" s="68" t="n">
        <f aca="false">ROUND('[2]Инфраструктурные платежи'!$D$11+'[2]Услуги по передаче 2014'!$F$8+'[2]Время горизонтально'!W137*(1+'[2]Инфраструктурные платежи'!$D$8/100),2)</f>
        <v>1791.34</v>
      </c>
      <c r="X766" s="68" t="n">
        <f aca="false">ROUND('[2]Инфраструктурные платежи'!$D$11+'[2]Услуги по передаче 2014'!$F$8+'[2]Время горизонтально'!X137*(1+'[2]Инфраструктурные платежи'!$D$8/100),2)</f>
        <v>1726.09</v>
      </c>
      <c r="Y766" s="68" t="n">
        <f aca="false">ROUND('[2]Инфраструктурные платежи'!$D$11+'[2]Услуги по передаче 2014'!$F$8+'[2]Время горизонтально'!Y137*(1+'[2]Инфраструктурные платежи'!$D$8/100),2)</f>
        <v>1481.42</v>
      </c>
      <c r="Z766" s="69"/>
    </row>
    <row r="767" customFormat="false" ht="12.75" hidden="false" customHeight="false" outlineLevel="0" collapsed="false">
      <c r="A767" s="67" t="n">
        <f aca="false">A732</f>
        <v>42819</v>
      </c>
      <c r="B767" s="68" t="n">
        <f aca="false">ROUND('[2]Инфраструктурные платежи'!$D$11+'[2]Услуги по передаче 2014'!$F$8+'[2]Время горизонтально'!B138*(1+'[2]Инфраструктурные платежи'!$D$8/100),2)</f>
        <v>1444.09</v>
      </c>
      <c r="C767" s="68" t="n">
        <f aca="false">ROUND('[2]Инфраструктурные платежи'!$D$11+'[2]Услуги по передаче 2014'!$F$8+'[2]Время горизонтально'!C138*(1+'[2]Инфраструктурные платежи'!$D$8/100),2)</f>
        <v>1350.03</v>
      </c>
      <c r="D767" s="68" t="n">
        <f aca="false">ROUND('[2]Инфраструктурные платежи'!$D$11+'[2]Услуги по передаче 2014'!$F$8+'[2]Время горизонтально'!D138*(1+'[2]Инфраструктурные платежи'!$D$8/100),2)</f>
        <v>1327.51</v>
      </c>
      <c r="E767" s="68" t="n">
        <f aca="false">ROUND('[2]Инфраструктурные платежи'!$D$11+'[2]Услуги по передаче 2014'!$F$8+'[2]Время горизонтально'!E138*(1+'[2]Инфраструктурные платежи'!$D$8/100),2)</f>
        <v>1335.76</v>
      </c>
      <c r="F767" s="68" t="n">
        <f aca="false">ROUND('[2]Инфраструктурные платежи'!$D$11+'[2]Услуги по передаче 2014'!$F$8+'[2]Время горизонтально'!F138*(1+'[2]Инфраструктурные платежи'!$D$8/100),2)</f>
        <v>1350.75</v>
      </c>
      <c r="G767" s="68" t="n">
        <f aca="false">ROUND('[2]Инфраструктурные платежи'!$D$11+'[2]Услуги по передаче 2014'!$F$8+'[2]Время горизонтально'!G138*(1+'[2]Инфраструктурные платежи'!$D$8/100),2)</f>
        <v>1332.03</v>
      </c>
      <c r="H767" s="68" t="n">
        <f aca="false">ROUND('[2]Инфраструктурные платежи'!$D$11+'[2]Услуги по передаче 2014'!$F$8+'[2]Время горизонтально'!H138*(1+'[2]Инфраструктурные платежи'!$D$8/100),2)</f>
        <v>1380.05</v>
      </c>
      <c r="I767" s="68" t="n">
        <f aca="false">ROUND('[2]Инфраструктурные платежи'!$D$11+'[2]Услуги по передаче 2014'!$F$8+'[2]Время горизонтально'!I138*(1+'[2]Инфраструктурные платежи'!$D$8/100),2)</f>
        <v>1511.03</v>
      </c>
      <c r="J767" s="68" t="n">
        <f aca="false">ROUND('[2]Инфраструктурные платежи'!$D$11+'[2]Услуги по передаче 2014'!$F$8+'[2]Время горизонтально'!J138*(1+'[2]Инфраструктурные платежи'!$D$8/100),2)</f>
        <v>1760.06</v>
      </c>
      <c r="K767" s="68" t="n">
        <f aca="false">ROUND('[2]Инфраструктурные платежи'!$D$11+'[2]Услуги по передаче 2014'!$F$8+'[2]Время горизонтально'!K138*(1+'[2]Инфраструктурные платежи'!$D$8/100),2)</f>
        <v>1769.62</v>
      </c>
      <c r="L767" s="68" t="n">
        <f aca="false">ROUND('[2]Инфраструктурные платежи'!$D$11+'[2]Услуги по передаче 2014'!$F$8+'[2]Время горизонтально'!L138*(1+'[2]Инфраструктурные платежи'!$D$8/100),2)</f>
        <v>1769.21</v>
      </c>
      <c r="M767" s="68" t="n">
        <f aca="false">ROUND('[2]Инфраструктурные платежи'!$D$11+'[2]Услуги по передаче 2014'!$F$8+'[2]Время горизонтально'!M138*(1+'[2]Инфраструктурные платежи'!$D$8/100),2)</f>
        <v>1767.73</v>
      </c>
      <c r="N767" s="68" t="n">
        <f aca="false">ROUND('[2]Инфраструктурные платежи'!$D$11+'[2]Услуги по передаче 2014'!$F$8+'[2]Время горизонтально'!N138*(1+'[2]Инфраструктурные платежи'!$D$8/100),2)</f>
        <v>1764.96</v>
      </c>
      <c r="O767" s="68" t="n">
        <f aca="false">ROUND('[2]Инфраструктурные платежи'!$D$11+'[2]Услуги по передаче 2014'!$F$8+'[2]Время горизонтально'!O138*(1+'[2]Инфраструктурные платежи'!$D$8/100),2)</f>
        <v>1761.5</v>
      </c>
      <c r="P767" s="68" t="n">
        <f aca="false">ROUND('[2]Инфраструктурные платежи'!$D$11+'[2]Услуги по передаче 2014'!$F$8+'[2]Время горизонтально'!P138*(1+'[2]Инфраструктурные платежи'!$D$8/100),2)</f>
        <v>1760.57</v>
      </c>
      <c r="Q767" s="68" t="n">
        <f aca="false">ROUND('[2]Инфраструктурные платежи'!$D$11+'[2]Услуги по передаче 2014'!$F$8+'[2]Время горизонтально'!Q138*(1+'[2]Инфраструктурные платежи'!$D$8/100),2)</f>
        <v>1748.76</v>
      </c>
      <c r="R767" s="68" t="n">
        <f aca="false">ROUND('[2]Инфраструктурные платежи'!$D$11+'[2]Услуги по передаче 2014'!$F$8+'[2]Время горизонтально'!R138*(1+'[2]Инфраструктурные платежи'!$D$8/100),2)</f>
        <v>1757.74</v>
      </c>
      <c r="S767" s="68" t="n">
        <f aca="false">ROUND('[2]Инфраструктурные платежи'!$D$11+'[2]Услуги по передаче 2014'!$F$8+'[2]Время горизонтально'!S138*(1+'[2]Инфраструктурные платежи'!$D$8/100),2)</f>
        <v>1756.51</v>
      </c>
      <c r="T767" s="68" t="n">
        <f aca="false">ROUND('[2]Инфраструктурные платежи'!$D$11+'[2]Услуги по передаче 2014'!$F$8+'[2]Время горизонтально'!T138*(1+'[2]Инфраструктурные платежи'!$D$8/100),2)</f>
        <v>1776.41</v>
      </c>
      <c r="U767" s="68" t="n">
        <f aca="false">ROUND('[2]Инфраструктурные платежи'!$D$11+'[2]Услуги по передаче 2014'!$F$8+'[2]Время горизонтально'!U138*(1+'[2]Инфраструктурные платежи'!$D$8/100),2)</f>
        <v>1819.27</v>
      </c>
      <c r="V767" s="68" t="n">
        <f aca="false">ROUND('[2]Инфраструктурные платежи'!$D$11+'[2]Услуги по передаче 2014'!$F$8+'[2]Время горизонтально'!V138*(1+'[2]Инфраструктурные платежи'!$D$8/100),2)</f>
        <v>1764.42</v>
      </c>
      <c r="W767" s="68" t="n">
        <f aca="false">ROUND('[2]Инфраструктурные платежи'!$D$11+'[2]Услуги по передаче 2014'!$F$8+'[2]Время горизонтально'!W138*(1+'[2]Инфраструктурные платежи'!$D$8/100),2)</f>
        <v>1753.35</v>
      </c>
      <c r="X767" s="68" t="n">
        <f aca="false">ROUND('[2]Инфраструктурные платежи'!$D$11+'[2]Услуги по передаче 2014'!$F$8+'[2]Время горизонтально'!X138*(1+'[2]Инфраструктурные платежи'!$D$8/100),2)</f>
        <v>1592.94</v>
      </c>
      <c r="Y767" s="68" t="n">
        <f aca="false">ROUND('[2]Инфраструктурные платежи'!$D$11+'[2]Услуги по передаче 2014'!$F$8+'[2]Время горизонтально'!Y138*(1+'[2]Инфраструктурные платежи'!$D$8/100),2)</f>
        <v>1447.15</v>
      </c>
      <c r="Z767" s="69"/>
    </row>
    <row r="768" customFormat="false" ht="12.75" hidden="false" customHeight="false" outlineLevel="0" collapsed="false">
      <c r="A768" s="67" t="n">
        <f aca="false">A733</f>
        <v>42820</v>
      </c>
      <c r="B768" s="68" t="n">
        <f aca="false">ROUND('[2]Инфраструктурные платежи'!$D$11+'[2]Услуги по передаче 2014'!$F$8+'[2]Время горизонтально'!B139*(1+'[2]Инфраструктурные платежи'!$D$8/100),2)</f>
        <v>1340.63</v>
      </c>
      <c r="C768" s="68" t="n">
        <f aca="false">ROUND('[2]Инфраструктурные платежи'!$D$11+'[2]Услуги по передаче 2014'!$F$8+'[2]Время горизонтально'!C139*(1+'[2]Инфраструктурные платежи'!$D$8/100),2)</f>
        <v>1245.48</v>
      </c>
      <c r="D768" s="68" t="n">
        <f aca="false">ROUND('[2]Инфраструктурные платежи'!$D$11+'[2]Услуги по передаче 2014'!$F$8+'[2]Время горизонтально'!D139*(1+'[2]Инфраструктурные платежи'!$D$8/100),2)</f>
        <v>1202.47</v>
      </c>
      <c r="E768" s="68" t="n">
        <f aca="false">ROUND('[2]Инфраструктурные платежи'!$D$11+'[2]Услуги по передаче 2014'!$F$8+'[2]Время горизонтально'!E139*(1+'[2]Инфраструктурные платежи'!$D$8/100),2)</f>
        <v>1180.91</v>
      </c>
      <c r="F768" s="68" t="n">
        <f aca="false">ROUND('[2]Инфраструктурные платежи'!$D$11+'[2]Услуги по передаче 2014'!$F$8+'[2]Время горизонтально'!F139*(1+'[2]Инфраструктурные платежи'!$D$8/100),2)</f>
        <v>1189.8</v>
      </c>
      <c r="G768" s="68" t="n">
        <f aca="false">ROUND('[2]Инфраструктурные платежи'!$D$11+'[2]Услуги по передаче 2014'!$F$8+'[2]Время горизонтально'!G139*(1+'[2]Инфраструктурные платежи'!$D$8/100),2)</f>
        <v>1221.07</v>
      </c>
      <c r="H768" s="68" t="n">
        <f aca="false">ROUND('[2]Инфраструктурные платежи'!$D$11+'[2]Услуги по передаче 2014'!$F$8+'[2]Время горизонтально'!H139*(1+'[2]Инфраструктурные платежи'!$D$8/100),2)</f>
        <v>1302.45</v>
      </c>
      <c r="I768" s="68" t="n">
        <f aca="false">ROUND('[2]Инфраструктурные платежи'!$D$11+'[2]Услуги по передаче 2014'!$F$8+'[2]Время горизонтально'!I139*(1+'[2]Инфраструктурные платежи'!$D$8/100),2)</f>
        <v>1301.81</v>
      </c>
      <c r="J768" s="68" t="n">
        <f aca="false">ROUND('[2]Инфраструктурные платежи'!$D$11+'[2]Услуги по передаче 2014'!$F$8+'[2]Время горизонтально'!J139*(1+'[2]Инфраструктурные платежи'!$D$8/100),2)</f>
        <v>1394.09</v>
      </c>
      <c r="K768" s="68" t="n">
        <f aca="false">ROUND('[2]Инфраструктурные платежи'!$D$11+'[2]Услуги по передаче 2014'!$F$8+'[2]Время горизонтально'!K139*(1+'[2]Инфраструктурные платежи'!$D$8/100),2)</f>
        <v>1510.46</v>
      </c>
      <c r="L768" s="68" t="n">
        <f aca="false">ROUND('[2]Инфраструктурные платежи'!$D$11+'[2]Услуги по передаче 2014'!$F$8+'[2]Время горизонтально'!L139*(1+'[2]Инфраструктурные платежи'!$D$8/100),2)</f>
        <v>1612.51</v>
      </c>
      <c r="M768" s="68" t="n">
        <f aca="false">ROUND('[2]Инфраструктурные платежи'!$D$11+'[2]Услуги по передаче 2014'!$F$8+'[2]Время горизонтально'!M139*(1+'[2]Инфраструктурные платежи'!$D$8/100),2)</f>
        <v>1610.17</v>
      </c>
      <c r="N768" s="68" t="n">
        <f aca="false">ROUND('[2]Инфраструктурные платежи'!$D$11+'[2]Услуги по передаче 2014'!$F$8+'[2]Время горизонтально'!N139*(1+'[2]Инфраструктурные платежи'!$D$8/100),2)</f>
        <v>1610.08</v>
      </c>
      <c r="O768" s="68" t="n">
        <f aca="false">ROUND('[2]Инфраструктурные платежи'!$D$11+'[2]Услуги по передаче 2014'!$F$8+'[2]Время горизонтально'!O139*(1+'[2]Инфраструктурные платежи'!$D$8/100),2)</f>
        <v>1608.22</v>
      </c>
      <c r="P768" s="68" t="n">
        <f aca="false">ROUND('[2]Инфраструктурные платежи'!$D$11+'[2]Услуги по передаче 2014'!$F$8+'[2]Время горизонтально'!P139*(1+'[2]Инфраструктурные платежи'!$D$8/100),2)</f>
        <v>1600.81</v>
      </c>
      <c r="Q768" s="68" t="n">
        <f aca="false">ROUND('[2]Инфраструктурные платежи'!$D$11+'[2]Услуги по передаче 2014'!$F$8+'[2]Время горизонтально'!Q139*(1+'[2]Инфраструктурные платежи'!$D$8/100),2)</f>
        <v>1484.05</v>
      </c>
      <c r="R768" s="68" t="n">
        <f aca="false">ROUND('[2]Инфраструктурные платежи'!$D$11+'[2]Услуги по передаче 2014'!$F$8+'[2]Время горизонтально'!R139*(1+'[2]Инфраструктурные платежи'!$D$8/100),2)</f>
        <v>1501.99</v>
      </c>
      <c r="S768" s="68" t="n">
        <f aca="false">ROUND('[2]Инфраструктурные платежи'!$D$11+'[2]Услуги по передаче 2014'!$F$8+'[2]Время горизонтально'!S139*(1+'[2]Инфраструктурные платежи'!$D$8/100),2)</f>
        <v>1512.36</v>
      </c>
      <c r="T768" s="68" t="n">
        <f aca="false">ROUND('[2]Инфраструктурные платежи'!$D$11+'[2]Услуги по передаче 2014'!$F$8+'[2]Время горизонтально'!T139*(1+'[2]Инфраструктурные платежи'!$D$8/100),2)</f>
        <v>1624.42</v>
      </c>
      <c r="U768" s="68" t="n">
        <f aca="false">ROUND('[2]Инфраструктурные платежи'!$D$11+'[2]Услуги по передаче 2014'!$F$8+'[2]Время горизонтально'!U139*(1+'[2]Инфраструктурные платежи'!$D$8/100),2)</f>
        <v>1739.06</v>
      </c>
      <c r="V768" s="68" t="n">
        <f aca="false">ROUND('[2]Инфраструктурные платежи'!$D$11+'[2]Услуги по передаче 2014'!$F$8+'[2]Время горизонтально'!V139*(1+'[2]Инфраструктурные платежи'!$D$8/100),2)</f>
        <v>1668.36</v>
      </c>
      <c r="W768" s="68" t="n">
        <f aca="false">ROUND('[2]Инфраструктурные платежи'!$D$11+'[2]Услуги по передаче 2014'!$F$8+'[2]Время горизонтально'!W139*(1+'[2]Инфраструктурные платежи'!$D$8/100),2)</f>
        <v>1604.12</v>
      </c>
      <c r="X768" s="68" t="n">
        <f aca="false">ROUND('[2]Инфраструктурные платежи'!$D$11+'[2]Услуги по передаче 2014'!$F$8+'[2]Время горизонтально'!X139*(1+'[2]Инфраструктурные платежи'!$D$8/100),2)</f>
        <v>1449.54</v>
      </c>
      <c r="Y768" s="68" t="n">
        <f aca="false">ROUND('[2]Инфраструктурные платежи'!$D$11+'[2]Услуги по передаче 2014'!$F$8+'[2]Время горизонтально'!Y139*(1+'[2]Инфраструктурные платежи'!$D$8/100),2)</f>
        <v>1383.67</v>
      </c>
      <c r="Z768" s="69"/>
    </row>
    <row r="769" customFormat="false" ht="12.75" hidden="false" customHeight="false" outlineLevel="0" collapsed="false">
      <c r="A769" s="67" t="n">
        <f aca="false">A734</f>
        <v>42821</v>
      </c>
      <c r="B769" s="68" t="n">
        <f aca="false">ROUND('[2]Инфраструктурные платежи'!$D$11+'[2]Услуги по передаче 2014'!$F$8+'[2]Время горизонтально'!B140*(1+'[2]Инфраструктурные платежи'!$D$8/100),2)</f>
        <v>1316.68</v>
      </c>
      <c r="C769" s="68" t="n">
        <f aca="false">ROUND('[2]Инфраструктурные платежи'!$D$11+'[2]Услуги по передаче 2014'!$F$8+'[2]Время горизонтально'!C140*(1+'[2]Инфраструктурные платежи'!$D$8/100),2)</f>
        <v>1221.08</v>
      </c>
      <c r="D769" s="68" t="n">
        <f aca="false">ROUND('[2]Инфраструктурные платежи'!$D$11+'[2]Услуги по передаче 2014'!$F$8+'[2]Время горизонтально'!D140*(1+'[2]Инфраструктурные платежи'!$D$8/100),2)</f>
        <v>1204.53</v>
      </c>
      <c r="E769" s="68" t="n">
        <f aca="false">ROUND('[2]Инфраструктурные платежи'!$D$11+'[2]Услуги по передаче 2014'!$F$8+'[2]Время горизонтально'!E140*(1+'[2]Инфраструктурные платежи'!$D$8/100),2)</f>
        <v>1204.45</v>
      </c>
      <c r="F769" s="68" t="n">
        <f aca="false">ROUND('[2]Инфраструктурные платежи'!$D$11+'[2]Услуги по передаче 2014'!$F$8+'[2]Время горизонтально'!F140*(1+'[2]Инфраструктурные платежи'!$D$8/100),2)</f>
        <v>1255.87</v>
      </c>
      <c r="G769" s="68" t="n">
        <f aca="false">ROUND('[2]Инфраструктурные платежи'!$D$11+'[2]Услуги по передаче 2014'!$F$8+'[2]Время горизонтально'!G140*(1+'[2]Инфраструктурные платежи'!$D$8/100),2)</f>
        <v>1365.94</v>
      </c>
      <c r="H769" s="68" t="n">
        <f aca="false">ROUND('[2]Инфраструктурные платежи'!$D$11+'[2]Услуги по передаче 2014'!$F$8+'[2]Время горизонтально'!H140*(1+'[2]Инфраструктурные платежи'!$D$8/100),2)</f>
        <v>1443.79</v>
      </c>
      <c r="I769" s="68" t="n">
        <f aca="false">ROUND('[2]Инфраструктурные платежи'!$D$11+'[2]Услуги по передаче 2014'!$F$8+'[2]Время горизонтально'!I140*(1+'[2]Инфраструктурные платежи'!$D$8/100),2)</f>
        <v>1554.69</v>
      </c>
      <c r="J769" s="68" t="n">
        <f aca="false">ROUND('[2]Инфраструктурные платежи'!$D$11+'[2]Услуги по передаче 2014'!$F$8+'[2]Время горизонтально'!J140*(1+'[2]Инфраструктурные платежи'!$D$8/100),2)</f>
        <v>1711.83</v>
      </c>
      <c r="K769" s="68" t="n">
        <f aca="false">ROUND('[2]Инфраструктурные платежи'!$D$11+'[2]Услуги по передаче 2014'!$F$8+'[2]Время горизонтально'!K140*(1+'[2]Инфраструктурные платежи'!$D$8/100),2)</f>
        <v>1794.85</v>
      </c>
      <c r="L769" s="68" t="n">
        <f aca="false">ROUND('[2]Инфраструктурные платежи'!$D$11+'[2]Услуги по передаче 2014'!$F$8+'[2]Время горизонтально'!L140*(1+'[2]Инфраструктурные платежи'!$D$8/100),2)</f>
        <v>1799.56</v>
      </c>
      <c r="M769" s="68" t="n">
        <f aca="false">ROUND('[2]Инфраструктурные платежи'!$D$11+'[2]Услуги по передаче 2014'!$F$8+'[2]Время горизонтально'!M140*(1+'[2]Инфраструктурные платежи'!$D$8/100),2)</f>
        <v>1793.13</v>
      </c>
      <c r="N769" s="68" t="n">
        <f aca="false">ROUND('[2]Инфраструктурные платежи'!$D$11+'[2]Услуги по передаче 2014'!$F$8+'[2]Время горизонтально'!N140*(1+'[2]Инфраструктурные платежи'!$D$8/100),2)</f>
        <v>1733.62</v>
      </c>
      <c r="O769" s="68" t="n">
        <f aca="false">ROUND('[2]Инфраструктурные платежи'!$D$11+'[2]Услуги по передаче 2014'!$F$8+'[2]Время горизонтально'!O140*(1+'[2]Инфраструктурные платежи'!$D$8/100),2)</f>
        <v>1731.4</v>
      </c>
      <c r="P769" s="68" t="n">
        <f aca="false">ROUND('[2]Инфраструктурные платежи'!$D$11+'[2]Услуги по передаче 2014'!$F$8+'[2]Время горизонтально'!P140*(1+'[2]Инфраструктурные платежи'!$D$8/100),2)</f>
        <v>1723.11</v>
      </c>
      <c r="Q769" s="68" t="n">
        <f aca="false">ROUND('[2]Инфраструктурные платежи'!$D$11+'[2]Услуги по передаче 2014'!$F$8+'[2]Время горизонтально'!Q140*(1+'[2]Инфраструктурные платежи'!$D$8/100),2)</f>
        <v>1710.51</v>
      </c>
      <c r="R769" s="68" t="n">
        <f aca="false">ROUND('[2]Инфраструктурные платежи'!$D$11+'[2]Услуги по передаче 2014'!$F$8+'[2]Время горизонтально'!R140*(1+'[2]Инфраструктурные платежи'!$D$8/100),2)</f>
        <v>1704.77</v>
      </c>
      <c r="S769" s="68" t="n">
        <f aca="false">ROUND('[2]Инфраструктурные платежи'!$D$11+'[2]Услуги по передаче 2014'!$F$8+'[2]Время горизонтально'!S140*(1+'[2]Инфраструктурные платежи'!$D$8/100),2)</f>
        <v>1711.85</v>
      </c>
      <c r="T769" s="68" t="n">
        <f aca="false">ROUND('[2]Инфраструктурные платежи'!$D$11+'[2]Услуги по передаче 2014'!$F$8+'[2]Время горизонтально'!T140*(1+'[2]Инфраструктурные платежи'!$D$8/100),2)</f>
        <v>1730</v>
      </c>
      <c r="U769" s="68" t="n">
        <f aca="false">ROUND('[2]Инфраструктурные платежи'!$D$11+'[2]Услуги по передаче 2014'!$F$8+'[2]Время горизонтально'!U140*(1+'[2]Инфраструктурные платежи'!$D$8/100),2)</f>
        <v>1787.77</v>
      </c>
      <c r="V769" s="68" t="n">
        <f aca="false">ROUND('[2]Инфраструктурные платежи'!$D$11+'[2]Услуги по передаче 2014'!$F$8+'[2]Время горизонтально'!V140*(1+'[2]Инфраструктурные платежи'!$D$8/100),2)</f>
        <v>1705.47</v>
      </c>
      <c r="W769" s="68" t="n">
        <f aca="false">ROUND('[2]Инфраструктурные платежи'!$D$11+'[2]Услуги по передаче 2014'!$F$8+'[2]Время горизонтально'!W140*(1+'[2]Инфраструктурные платежи'!$D$8/100),2)</f>
        <v>1671.7</v>
      </c>
      <c r="X769" s="68" t="n">
        <f aca="false">ROUND('[2]Инфраструктурные платежи'!$D$11+'[2]Услуги по передаче 2014'!$F$8+'[2]Время горизонтально'!X140*(1+'[2]Инфраструктурные платежи'!$D$8/100),2)</f>
        <v>1427.5</v>
      </c>
      <c r="Y769" s="68" t="n">
        <f aca="false">ROUND('[2]Инфраструктурные платежи'!$D$11+'[2]Услуги по передаче 2014'!$F$8+'[2]Время горизонтально'!Y140*(1+'[2]Инфраструктурные платежи'!$D$8/100),2)</f>
        <v>1360.79</v>
      </c>
      <c r="Z769" s="69"/>
    </row>
    <row r="770" customFormat="false" ht="12.75" hidden="false" customHeight="false" outlineLevel="0" collapsed="false">
      <c r="A770" s="67" t="n">
        <f aca="false">A735</f>
        <v>42822</v>
      </c>
      <c r="B770" s="68" t="n">
        <f aca="false">ROUND('[2]Инфраструктурные платежи'!$D$11+'[2]Услуги по передаче 2014'!$F$8+'[2]Время горизонтально'!B141*(1+'[2]Инфраструктурные платежи'!$D$8/100),2)</f>
        <v>1337.98</v>
      </c>
      <c r="C770" s="68" t="n">
        <f aca="false">ROUND('[2]Инфраструктурные платежи'!$D$11+'[2]Услуги по передаче 2014'!$F$8+'[2]Время горизонтально'!C141*(1+'[2]Инфраструктурные платежи'!$D$8/100),2)</f>
        <v>1295.05</v>
      </c>
      <c r="D770" s="68" t="n">
        <f aca="false">ROUND('[2]Инфраструктурные платежи'!$D$11+'[2]Услуги по передаче 2014'!$F$8+'[2]Время горизонтально'!D141*(1+'[2]Инфраструктурные платежи'!$D$8/100),2)</f>
        <v>1261.69</v>
      </c>
      <c r="E770" s="68" t="n">
        <f aca="false">ROUND('[2]Инфраструктурные платежи'!$D$11+'[2]Услуги по передаче 2014'!$F$8+'[2]Время горизонтально'!E141*(1+'[2]Инфраструктурные платежи'!$D$8/100),2)</f>
        <v>1254.52</v>
      </c>
      <c r="F770" s="68" t="n">
        <f aca="false">ROUND('[2]Инфраструктурные платежи'!$D$11+'[2]Услуги по передаче 2014'!$F$8+'[2]Время горизонтально'!F141*(1+'[2]Инфраструктурные платежи'!$D$8/100),2)</f>
        <v>1297.98</v>
      </c>
      <c r="G770" s="68" t="n">
        <f aca="false">ROUND('[2]Инфраструктурные платежи'!$D$11+'[2]Услуги по передаче 2014'!$F$8+'[2]Время горизонтально'!G141*(1+'[2]Инфраструктурные платежи'!$D$8/100),2)</f>
        <v>1370.86</v>
      </c>
      <c r="H770" s="68" t="n">
        <f aca="false">ROUND('[2]Инфраструктурные платежи'!$D$11+'[2]Услуги по передаче 2014'!$F$8+'[2]Время горизонтально'!H141*(1+'[2]Инфраструктурные платежи'!$D$8/100),2)</f>
        <v>1420.39</v>
      </c>
      <c r="I770" s="68" t="n">
        <f aca="false">ROUND('[2]Инфраструктурные платежи'!$D$11+'[2]Услуги по передаче 2014'!$F$8+'[2]Время горизонтально'!I141*(1+'[2]Инфраструктурные платежи'!$D$8/100),2)</f>
        <v>1465.07</v>
      </c>
      <c r="J770" s="68" t="n">
        <f aca="false">ROUND('[2]Инфраструктурные платежи'!$D$11+'[2]Услуги по передаче 2014'!$F$8+'[2]Время горизонтально'!J141*(1+'[2]Инфраструктурные платежи'!$D$8/100),2)</f>
        <v>1664.94</v>
      </c>
      <c r="K770" s="68" t="n">
        <f aca="false">ROUND('[2]Инфраструктурные платежи'!$D$11+'[2]Услуги по передаче 2014'!$F$8+'[2]Время горизонтально'!K141*(1+'[2]Инфраструктурные платежи'!$D$8/100),2)</f>
        <v>1731.75</v>
      </c>
      <c r="L770" s="68" t="n">
        <f aca="false">ROUND('[2]Инфраструктурные платежи'!$D$11+'[2]Услуги по передаче 2014'!$F$8+'[2]Время горизонтально'!L141*(1+'[2]Инфраструктурные платежи'!$D$8/100),2)</f>
        <v>1714.97</v>
      </c>
      <c r="M770" s="68" t="n">
        <f aca="false">ROUND('[2]Инфраструктурные платежи'!$D$11+'[2]Услуги по передаче 2014'!$F$8+'[2]Время горизонтально'!M141*(1+'[2]Инфраструктурные платежи'!$D$8/100),2)</f>
        <v>1707.8</v>
      </c>
      <c r="N770" s="68" t="n">
        <f aca="false">ROUND('[2]Инфраструктурные платежи'!$D$11+'[2]Услуги по передаче 2014'!$F$8+'[2]Время горизонтально'!N141*(1+'[2]Инфраструктурные платежи'!$D$8/100),2)</f>
        <v>1700.93</v>
      </c>
      <c r="O770" s="68" t="n">
        <f aca="false">ROUND('[2]Инфраструктурные платежи'!$D$11+'[2]Услуги по передаче 2014'!$F$8+'[2]Время горизонтально'!O141*(1+'[2]Инфраструктурные платежи'!$D$8/100),2)</f>
        <v>1701.85</v>
      </c>
      <c r="P770" s="68" t="n">
        <f aca="false">ROUND('[2]Инфраструктурные платежи'!$D$11+'[2]Услуги по передаче 2014'!$F$8+'[2]Время горизонтально'!P141*(1+'[2]Инфраструктурные платежи'!$D$8/100),2)</f>
        <v>1693.13</v>
      </c>
      <c r="Q770" s="68" t="n">
        <f aca="false">ROUND('[2]Инфраструктурные платежи'!$D$11+'[2]Услуги по передаче 2014'!$F$8+'[2]Время горизонтально'!Q141*(1+'[2]Инфраструктурные платежи'!$D$8/100),2)</f>
        <v>1686.33</v>
      </c>
      <c r="R770" s="68" t="n">
        <f aca="false">ROUND('[2]Инфраструктурные платежи'!$D$11+'[2]Услуги по передаче 2014'!$F$8+'[2]Время горизонтально'!R141*(1+'[2]Инфраструктурные платежи'!$D$8/100),2)</f>
        <v>1684.95</v>
      </c>
      <c r="S770" s="68" t="n">
        <f aca="false">ROUND('[2]Инфраструктурные платежи'!$D$11+'[2]Услуги по передаче 2014'!$F$8+'[2]Время горизонтально'!S141*(1+'[2]Инфраструктурные платежи'!$D$8/100),2)</f>
        <v>1675.82</v>
      </c>
      <c r="T770" s="68" t="n">
        <f aca="false">ROUND('[2]Инфраструктурные платежи'!$D$11+'[2]Услуги по передаче 2014'!$F$8+'[2]Время горизонтально'!T141*(1+'[2]Инфраструктурные платежи'!$D$8/100),2)</f>
        <v>1724.76</v>
      </c>
      <c r="U770" s="68" t="n">
        <f aca="false">ROUND('[2]Инфраструктурные платежи'!$D$11+'[2]Услуги по передаче 2014'!$F$8+'[2]Время горизонтально'!U141*(1+'[2]Инфраструктурные платежи'!$D$8/100),2)</f>
        <v>1798.97</v>
      </c>
      <c r="V770" s="68" t="n">
        <f aca="false">ROUND('[2]Инфраструктурные платежи'!$D$11+'[2]Услуги по передаче 2014'!$F$8+'[2]Время горизонтально'!V141*(1+'[2]Инфраструктурные платежи'!$D$8/100),2)</f>
        <v>1692.13</v>
      </c>
      <c r="W770" s="68" t="n">
        <f aca="false">ROUND('[2]Инфраструктурные платежи'!$D$11+'[2]Услуги по передаче 2014'!$F$8+'[2]Время горизонтально'!W141*(1+'[2]Инфраструктурные платежи'!$D$8/100),2)</f>
        <v>1650.35</v>
      </c>
      <c r="X770" s="68" t="n">
        <f aca="false">ROUND('[2]Инфраструктурные платежи'!$D$11+'[2]Услуги по передаче 2014'!$F$8+'[2]Время горизонтально'!X141*(1+'[2]Инфраструктурные платежи'!$D$8/100),2)</f>
        <v>1405.7</v>
      </c>
      <c r="Y770" s="68" t="n">
        <f aca="false">ROUND('[2]Инфраструктурные платежи'!$D$11+'[2]Услуги по передаче 2014'!$F$8+'[2]Время горизонтально'!Y141*(1+'[2]Инфраструктурные платежи'!$D$8/100),2)</f>
        <v>1368.62</v>
      </c>
      <c r="Z770" s="69"/>
    </row>
    <row r="771" customFormat="false" ht="12.75" hidden="false" customHeight="false" outlineLevel="0" collapsed="false">
      <c r="A771" s="67" t="n">
        <f aca="false">A736</f>
        <v>42823</v>
      </c>
      <c r="B771" s="68" t="n">
        <f aca="false">ROUND('[2]Инфраструктурные платежи'!$D$11+'[2]Услуги по передаче 2014'!$F$8+'[2]Время горизонтально'!B142*(1+'[2]Инфраструктурные платежи'!$D$8/100),2)</f>
        <v>1284.09</v>
      </c>
      <c r="C771" s="68" t="n">
        <f aca="false">ROUND('[2]Инфраструктурные платежи'!$D$11+'[2]Услуги по передаче 2014'!$F$8+'[2]Время горизонтально'!C142*(1+'[2]Инфраструктурные платежи'!$D$8/100),2)</f>
        <v>1246.1</v>
      </c>
      <c r="D771" s="68" t="n">
        <f aca="false">ROUND('[2]Инфраструктурные платежи'!$D$11+'[2]Услуги по передаче 2014'!$F$8+'[2]Время горизонтально'!D142*(1+'[2]Инфраструктурные платежи'!$D$8/100),2)</f>
        <v>1219.84</v>
      </c>
      <c r="E771" s="68" t="n">
        <f aca="false">ROUND('[2]Инфраструктурные платежи'!$D$11+'[2]Услуги по передаче 2014'!$F$8+'[2]Время горизонтально'!E142*(1+'[2]Инфраструктурные платежи'!$D$8/100),2)</f>
        <v>1222.85</v>
      </c>
      <c r="F771" s="68" t="n">
        <f aca="false">ROUND('[2]Инфраструктурные платежи'!$D$11+'[2]Услуги по передаче 2014'!$F$8+'[2]Время горизонтально'!F142*(1+'[2]Инфраструктурные платежи'!$D$8/100),2)</f>
        <v>1262.43</v>
      </c>
      <c r="G771" s="68" t="n">
        <f aca="false">ROUND('[2]Инфраструктурные платежи'!$D$11+'[2]Услуги по передаче 2014'!$F$8+'[2]Время горизонтально'!G142*(1+'[2]Инфраструктурные платежи'!$D$8/100),2)</f>
        <v>1299.12</v>
      </c>
      <c r="H771" s="68" t="n">
        <f aca="false">ROUND('[2]Инфраструктурные платежи'!$D$11+'[2]Услуги по передаче 2014'!$F$8+'[2]Время горизонтально'!H142*(1+'[2]Инфраструктурные платежи'!$D$8/100),2)</f>
        <v>1364.2</v>
      </c>
      <c r="I771" s="68" t="n">
        <f aca="false">ROUND('[2]Инфраструктурные платежи'!$D$11+'[2]Услуги по передаче 2014'!$F$8+'[2]Время горизонтально'!I142*(1+'[2]Инфраструктурные платежи'!$D$8/100),2)</f>
        <v>1457.89</v>
      </c>
      <c r="J771" s="68" t="n">
        <f aca="false">ROUND('[2]Инфраструктурные платежи'!$D$11+'[2]Услуги по передаче 2014'!$F$8+'[2]Время горизонтально'!J142*(1+'[2]Инфраструктурные платежи'!$D$8/100),2)</f>
        <v>1605.1</v>
      </c>
      <c r="K771" s="68" t="n">
        <f aca="false">ROUND('[2]Инфраструктурные платежи'!$D$11+'[2]Услуги по передаче 2014'!$F$8+'[2]Время горизонтально'!K142*(1+'[2]Инфраструктурные платежи'!$D$8/100),2)</f>
        <v>1730.95</v>
      </c>
      <c r="L771" s="68" t="n">
        <f aca="false">ROUND('[2]Инфраструктурные платежи'!$D$11+'[2]Услуги по передаче 2014'!$F$8+'[2]Время горизонтально'!L142*(1+'[2]Инфраструктурные платежи'!$D$8/100),2)</f>
        <v>1703.23</v>
      </c>
      <c r="M771" s="68" t="n">
        <f aca="false">ROUND('[2]Инфраструктурные платежи'!$D$11+'[2]Услуги по передаче 2014'!$F$8+'[2]Время горизонтально'!M142*(1+'[2]Инфраструктурные платежи'!$D$8/100),2)</f>
        <v>1689.29</v>
      </c>
      <c r="N771" s="68" t="n">
        <f aca="false">ROUND('[2]Инфраструктурные платежи'!$D$11+'[2]Услуги по передаче 2014'!$F$8+'[2]Время горизонтально'!N142*(1+'[2]Инфраструктурные платежи'!$D$8/100),2)</f>
        <v>1674.09</v>
      </c>
      <c r="O771" s="68" t="n">
        <f aca="false">ROUND('[2]Инфраструктурные платежи'!$D$11+'[2]Услуги по передаче 2014'!$F$8+'[2]Время горизонтально'!O142*(1+'[2]Инфраструктурные платежи'!$D$8/100),2)</f>
        <v>1667.95</v>
      </c>
      <c r="P771" s="68" t="n">
        <f aca="false">ROUND('[2]Инфраструктурные платежи'!$D$11+'[2]Услуги по передаче 2014'!$F$8+'[2]Время горизонтально'!P142*(1+'[2]Инфраструктурные платежи'!$D$8/100),2)</f>
        <v>1662.86</v>
      </c>
      <c r="Q771" s="68" t="n">
        <f aca="false">ROUND('[2]Инфраструктурные платежи'!$D$11+'[2]Услуги по передаче 2014'!$F$8+'[2]Время горизонтально'!Q142*(1+'[2]Инфраструктурные платежи'!$D$8/100),2)</f>
        <v>1643.29</v>
      </c>
      <c r="R771" s="68" t="n">
        <f aca="false">ROUND('[2]Инфраструктурные платежи'!$D$11+'[2]Услуги по передаче 2014'!$F$8+'[2]Время горизонтально'!R142*(1+'[2]Инфраструктурные платежи'!$D$8/100),2)</f>
        <v>1581.67</v>
      </c>
      <c r="S771" s="68" t="n">
        <f aca="false">ROUND('[2]Инфраструктурные платежи'!$D$11+'[2]Услуги по передаче 2014'!$F$8+'[2]Время горизонтально'!S142*(1+'[2]Инфраструктурные платежи'!$D$8/100),2)</f>
        <v>1574.98</v>
      </c>
      <c r="T771" s="68" t="n">
        <f aca="false">ROUND('[2]Инфраструктурные платежи'!$D$11+'[2]Услуги по передаче 2014'!$F$8+'[2]Время горизонтально'!T142*(1+'[2]Инфраструктурные платежи'!$D$8/100),2)</f>
        <v>1562.68</v>
      </c>
      <c r="U771" s="68" t="n">
        <f aca="false">ROUND('[2]Инфраструктурные платежи'!$D$11+'[2]Услуги по передаче 2014'!$F$8+'[2]Время горизонтально'!U142*(1+'[2]Инфраструктурные платежи'!$D$8/100),2)</f>
        <v>1699.58</v>
      </c>
      <c r="V771" s="68" t="n">
        <f aca="false">ROUND('[2]Инфраструктурные платежи'!$D$11+'[2]Услуги по передаче 2014'!$F$8+'[2]Время горизонтально'!V142*(1+'[2]Инфраструктурные платежи'!$D$8/100),2)</f>
        <v>1605.29</v>
      </c>
      <c r="W771" s="68" t="n">
        <f aca="false">ROUND('[2]Инфраструктурные платежи'!$D$11+'[2]Услуги по передаче 2014'!$F$8+'[2]Время горизонтально'!W142*(1+'[2]Инфраструктурные платежи'!$D$8/100),2)</f>
        <v>1546</v>
      </c>
      <c r="X771" s="68" t="n">
        <f aca="false">ROUND('[2]Инфраструктурные платежи'!$D$11+'[2]Услуги по передаче 2014'!$F$8+'[2]Время горизонтально'!X142*(1+'[2]Инфраструктурные платежи'!$D$8/100),2)</f>
        <v>1392.88</v>
      </c>
      <c r="Y771" s="68" t="n">
        <f aca="false">ROUND('[2]Инфраструктурные платежи'!$D$11+'[2]Услуги по передаче 2014'!$F$8+'[2]Время горизонтально'!Y142*(1+'[2]Инфраструктурные платежи'!$D$8/100),2)</f>
        <v>1296.27</v>
      </c>
      <c r="Z771" s="69"/>
    </row>
    <row r="772" customFormat="false" ht="12.75" hidden="false" customHeight="false" outlineLevel="0" collapsed="false">
      <c r="A772" s="67" t="n">
        <f aca="false">A737</f>
        <v>42824</v>
      </c>
      <c r="B772" s="68" t="n">
        <f aca="false">ROUND('[2]Инфраструктурные платежи'!$D$11+'[2]Услуги по передаче 2014'!$F$8+'[2]Время горизонтально'!B143*(1+'[2]Инфраструктурные платежи'!$D$8/100),2)</f>
        <v>1319.81</v>
      </c>
      <c r="C772" s="68" t="n">
        <f aca="false">ROUND('[2]Инфраструктурные платежи'!$D$11+'[2]Услуги по передаче 2014'!$F$8+'[2]Время горизонтально'!C143*(1+'[2]Инфраструктурные платежи'!$D$8/100),2)</f>
        <v>1235.62</v>
      </c>
      <c r="D772" s="68" t="n">
        <f aca="false">ROUND('[2]Инфраструктурные платежи'!$D$11+'[2]Услуги по передаче 2014'!$F$8+'[2]Время горизонтально'!D143*(1+'[2]Инфраструктурные платежи'!$D$8/100),2)</f>
        <v>1209.13</v>
      </c>
      <c r="E772" s="68" t="n">
        <f aca="false">ROUND('[2]Инфраструктурные платежи'!$D$11+'[2]Услуги по передаче 2014'!$F$8+'[2]Время горизонтально'!E143*(1+'[2]Инфраструктурные платежи'!$D$8/100),2)</f>
        <v>1212.87</v>
      </c>
      <c r="F772" s="68" t="n">
        <f aca="false">ROUND('[2]Инфраструктурные платежи'!$D$11+'[2]Услуги по передаче 2014'!$F$8+'[2]Время горизонтально'!F143*(1+'[2]Инфраструктурные платежи'!$D$8/100),2)</f>
        <v>1264.8</v>
      </c>
      <c r="G772" s="68" t="n">
        <f aca="false">ROUND('[2]Инфраструктурные платежи'!$D$11+'[2]Услуги по передаче 2014'!$F$8+'[2]Время горизонтально'!G143*(1+'[2]Инфраструктурные платежи'!$D$8/100),2)</f>
        <v>1369.56</v>
      </c>
      <c r="H772" s="68" t="n">
        <f aca="false">ROUND('[2]Инфраструктурные платежи'!$D$11+'[2]Услуги по передаче 2014'!$F$8+'[2]Время горизонтально'!H143*(1+'[2]Инфраструктурные платежи'!$D$8/100),2)</f>
        <v>1434.03</v>
      </c>
      <c r="I772" s="68" t="n">
        <f aca="false">ROUND('[2]Инфраструктурные платежи'!$D$11+'[2]Услуги по передаче 2014'!$F$8+'[2]Время горизонтально'!I143*(1+'[2]Инфраструктурные платежи'!$D$8/100),2)</f>
        <v>1496.41</v>
      </c>
      <c r="J772" s="68" t="n">
        <f aca="false">ROUND('[2]Инфраструктурные платежи'!$D$11+'[2]Услуги по передаче 2014'!$F$8+'[2]Время горизонтально'!J143*(1+'[2]Инфраструктурные платежи'!$D$8/100),2)</f>
        <v>1521.26</v>
      </c>
      <c r="K772" s="68" t="n">
        <f aca="false">ROUND('[2]Инфраструктурные платежи'!$D$11+'[2]Услуги по передаче 2014'!$F$8+'[2]Время горизонтально'!K143*(1+'[2]Инфраструктурные платежи'!$D$8/100),2)</f>
        <v>1687.09</v>
      </c>
      <c r="L772" s="68" t="n">
        <f aca="false">ROUND('[2]Инфраструктурные платежи'!$D$11+'[2]Услуги по передаче 2014'!$F$8+'[2]Время горизонтально'!L143*(1+'[2]Инфраструктурные платежи'!$D$8/100),2)</f>
        <v>1670.8</v>
      </c>
      <c r="M772" s="68" t="n">
        <f aca="false">ROUND('[2]Инфраструктурные платежи'!$D$11+'[2]Услуги по передаче 2014'!$F$8+'[2]Время горизонтально'!M143*(1+'[2]Инфраструктурные платежи'!$D$8/100),2)</f>
        <v>1674.98</v>
      </c>
      <c r="N772" s="68" t="n">
        <f aca="false">ROUND('[2]Инфраструктурные платежи'!$D$11+'[2]Услуги по передаче 2014'!$F$8+'[2]Время горизонтально'!N143*(1+'[2]Инфраструктурные платежи'!$D$8/100),2)</f>
        <v>1567.6</v>
      </c>
      <c r="O772" s="68" t="n">
        <f aca="false">ROUND('[2]Инфраструктурные платежи'!$D$11+'[2]Услуги по передаче 2014'!$F$8+'[2]Время горизонтально'!O143*(1+'[2]Инфраструктурные платежи'!$D$8/100),2)</f>
        <v>1652.87</v>
      </c>
      <c r="P772" s="68" t="n">
        <f aca="false">ROUND('[2]Инфраструктурные платежи'!$D$11+'[2]Услуги по передаче 2014'!$F$8+'[2]Время горизонтально'!P143*(1+'[2]Инфраструктурные платежи'!$D$8/100),2)</f>
        <v>1578.57</v>
      </c>
      <c r="Q772" s="68" t="n">
        <f aca="false">ROUND('[2]Инфраструктурные платежи'!$D$11+'[2]Услуги по передаче 2014'!$F$8+'[2]Время горизонтально'!Q143*(1+'[2]Инфраструктурные платежи'!$D$8/100),2)</f>
        <v>1509.31</v>
      </c>
      <c r="R772" s="68" t="n">
        <f aca="false">ROUND('[2]Инфраструктурные платежи'!$D$11+'[2]Услуги по передаче 2014'!$F$8+'[2]Время горизонтально'!R143*(1+'[2]Инфраструктурные платежи'!$D$8/100),2)</f>
        <v>1499.06</v>
      </c>
      <c r="S772" s="68" t="n">
        <f aca="false">ROUND('[2]Инфраструктурные платежи'!$D$11+'[2]Услуги по передаче 2014'!$F$8+'[2]Время горизонтально'!S143*(1+'[2]Инфраструктурные платежи'!$D$8/100),2)</f>
        <v>1502.79</v>
      </c>
      <c r="T772" s="68" t="n">
        <f aca="false">ROUND('[2]Инфраструктурные платежи'!$D$11+'[2]Услуги по передаче 2014'!$F$8+'[2]Время горизонтально'!T143*(1+'[2]Инфраструктурные платежи'!$D$8/100),2)</f>
        <v>1491.03</v>
      </c>
      <c r="U772" s="68" t="n">
        <f aca="false">ROUND('[2]Инфраструктурные платежи'!$D$11+'[2]Услуги по передаче 2014'!$F$8+'[2]Время горизонтально'!U143*(1+'[2]Инфраструктурные платежи'!$D$8/100),2)</f>
        <v>1583.85</v>
      </c>
      <c r="V772" s="68" t="n">
        <f aca="false">ROUND('[2]Инфраструктурные платежи'!$D$11+'[2]Услуги по передаче 2014'!$F$8+'[2]Время горизонтально'!V143*(1+'[2]Инфраструктурные платежи'!$D$8/100),2)</f>
        <v>1522.22</v>
      </c>
      <c r="W772" s="68" t="n">
        <f aca="false">ROUND('[2]Инфраструктурные платежи'!$D$11+'[2]Услуги по передаче 2014'!$F$8+'[2]Время горизонтально'!W143*(1+'[2]Инфраструктурные платежи'!$D$8/100),2)</f>
        <v>1486.39</v>
      </c>
      <c r="X772" s="68" t="n">
        <f aca="false">ROUND('[2]Инфраструктурные платежи'!$D$11+'[2]Услуги по передаче 2014'!$F$8+'[2]Время горизонтально'!X143*(1+'[2]Инфраструктурные платежи'!$D$8/100),2)</f>
        <v>1429.62</v>
      </c>
      <c r="Y772" s="68" t="n">
        <f aca="false">ROUND('[2]Инфраструктурные платежи'!$D$11+'[2]Услуги по передаче 2014'!$F$8+'[2]Время горизонтально'!Y143*(1+'[2]Инфраструктурные платежи'!$D$8/100),2)</f>
        <v>1408.18</v>
      </c>
      <c r="Z772" s="69"/>
    </row>
    <row r="773" customFormat="false" ht="12.75" hidden="false" customHeight="false" outlineLevel="0" collapsed="false">
      <c r="A773" s="67" t="n">
        <f aca="false">A738</f>
        <v>42825</v>
      </c>
      <c r="B773" s="68" t="n">
        <f aca="false">ROUND('[2]Инфраструктурные платежи'!$D$11+'[2]Услуги по передаче 2014'!$F$8+'[2]Время горизонтально'!B144*(1+'[2]Инфраструктурные платежи'!$D$8/100),2)</f>
        <v>1305.7</v>
      </c>
      <c r="C773" s="68" t="n">
        <f aca="false">ROUND('[2]Инфраструктурные платежи'!$D$11+'[2]Услуги по передаче 2014'!$F$8+'[2]Время горизонтально'!C144*(1+'[2]Инфраструктурные платежи'!$D$8/100),2)</f>
        <v>1214.14</v>
      </c>
      <c r="D773" s="68" t="n">
        <f aca="false">ROUND('[2]Инфраструктурные платежи'!$D$11+'[2]Услуги по передаче 2014'!$F$8+'[2]Время горизонтально'!D144*(1+'[2]Инфраструктурные платежи'!$D$8/100),2)</f>
        <v>1188.31</v>
      </c>
      <c r="E773" s="68" t="n">
        <f aca="false">ROUND('[2]Инфраструктурные платежи'!$D$11+'[2]Услуги по передаче 2014'!$F$8+'[2]Время горизонтально'!E144*(1+'[2]Инфраструктурные платежи'!$D$8/100),2)</f>
        <v>1176.17</v>
      </c>
      <c r="F773" s="68" t="n">
        <f aca="false">ROUND('[2]Инфраструктурные платежи'!$D$11+'[2]Услуги по передаче 2014'!$F$8+'[2]Время горизонтально'!F144*(1+'[2]Инфраструктурные платежи'!$D$8/100),2)</f>
        <v>1224.88</v>
      </c>
      <c r="G773" s="68" t="n">
        <f aca="false">ROUND('[2]Инфраструктурные платежи'!$D$11+'[2]Услуги по передаче 2014'!$F$8+'[2]Время горизонтально'!G144*(1+'[2]Инфраструктурные платежи'!$D$8/100),2)</f>
        <v>1320.03</v>
      </c>
      <c r="H773" s="68" t="n">
        <f aca="false">ROUND('[2]Инфраструктурные платежи'!$D$11+'[2]Услуги по передаче 2014'!$F$8+'[2]Время горизонтально'!H144*(1+'[2]Инфраструктурные платежи'!$D$8/100),2)</f>
        <v>1422.88</v>
      </c>
      <c r="I773" s="68" t="n">
        <f aca="false">ROUND('[2]Инфраструктурные платежи'!$D$11+'[2]Услуги по передаче 2014'!$F$8+'[2]Время горизонтально'!I144*(1+'[2]Инфраструктурные платежи'!$D$8/100),2)</f>
        <v>1467.98</v>
      </c>
      <c r="J773" s="68" t="n">
        <f aca="false">ROUND('[2]Инфраструктурные платежи'!$D$11+'[2]Услуги по передаче 2014'!$F$8+'[2]Время горизонтально'!J144*(1+'[2]Инфраструктурные платежи'!$D$8/100),2)</f>
        <v>1529.14</v>
      </c>
      <c r="K773" s="68" t="n">
        <f aca="false">ROUND('[2]Инфраструктурные платежи'!$D$11+'[2]Услуги по передаче 2014'!$F$8+'[2]Время горизонтально'!K144*(1+'[2]Инфраструктурные платежи'!$D$8/100),2)</f>
        <v>1597.85</v>
      </c>
      <c r="L773" s="68" t="n">
        <f aca="false">ROUND('[2]Инфраструктурные платежи'!$D$11+'[2]Услуги по передаче 2014'!$F$8+'[2]Время горизонтально'!L144*(1+'[2]Инфраструктурные платежи'!$D$8/100),2)</f>
        <v>1583.66</v>
      </c>
      <c r="M773" s="68" t="n">
        <f aca="false">ROUND('[2]Инфраструктурные платежи'!$D$11+'[2]Услуги по передаче 2014'!$F$8+'[2]Время горизонтально'!M144*(1+'[2]Инфраструктурные платежи'!$D$8/100),2)</f>
        <v>1577.96</v>
      </c>
      <c r="N773" s="68" t="n">
        <f aca="false">ROUND('[2]Инфраструктурные платежи'!$D$11+'[2]Услуги по передаче 2014'!$F$8+'[2]Время горизонтально'!N144*(1+'[2]Инфраструктурные платежи'!$D$8/100),2)</f>
        <v>1531.74</v>
      </c>
      <c r="O773" s="68" t="n">
        <f aca="false">ROUND('[2]Инфраструктурные платежи'!$D$11+'[2]Услуги по передаче 2014'!$F$8+'[2]Время горизонтально'!O144*(1+'[2]Инфраструктурные платежи'!$D$8/100),2)</f>
        <v>1572.99</v>
      </c>
      <c r="P773" s="68" t="n">
        <f aca="false">ROUND('[2]Инфраструктурные платежи'!$D$11+'[2]Услуги по передаче 2014'!$F$8+'[2]Время горизонтально'!P144*(1+'[2]Инфраструктурные платежи'!$D$8/100),2)</f>
        <v>1554.65</v>
      </c>
      <c r="Q773" s="68" t="n">
        <f aca="false">ROUND('[2]Инфраструктурные платежи'!$D$11+'[2]Услуги по передаче 2014'!$F$8+'[2]Время горизонтально'!Q144*(1+'[2]Инфраструктурные платежи'!$D$8/100),2)</f>
        <v>1503.97</v>
      </c>
      <c r="R773" s="68" t="n">
        <f aca="false">ROUND('[2]Инфраструктурные платежи'!$D$11+'[2]Услуги по передаче 2014'!$F$8+'[2]Время горизонтально'!R144*(1+'[2]Инфраструктурные платежи'!$D$8/100),2)</f>
        <v>1490.79</v>
      </c>
      <c r="S773" s="68" t="n">
        <f aca="false">ROUND('[2]Инфраструктурные платежи'!$D$11+'[2]Услуги по передаче 2014'!$F$8+'[2]Время горизонтально'!S144*(1+'[2]Инфраструктурные платежи'!$D$8/100),2)</f>
        <v>1475.25</v>
      </c>
      <c r="T773" s="68" t="n">
        <f aca="false">ROUND('[2]Инфраструктурные платежи'!$D$11+'[2]Услуги по передаче 2014'!$F$8+'[2]Время горизонтально'!T144*(1+'[2]Инфраструктурные платежи'!$D$8/100),2)</f>
        <v>1481.12</v>
      </c>
      <c r="U773" s="68" t="n">
        <f aca="false">ROUND('[2]Инфраструктурные платежи'!$D$11+'[2]Услуги по передаче 2014'!$F$8+'[2]Время горизонтально'!U144*(1+'[2]Инфраструктурные платежи'!$D$8/100),2)</f>
        <v>1575.49</v>
      </c>
      <c r="V773" s="68" t="n">
        <f aca="false">ROUND('[2]Инфраструктурные платежи'!$D$11+'[2]Услуги по передаче 2014'!$F$8+'[2]Время горизонтально'!V144*(1+'[2]Инфраструктурные платежи'!$D$8/100),2)</f>
        <v>1548.87</v>
      </c>
      <c r="W773" s="68" t="n">
        <f aca="false">ROUND('[2]Инфраструктурные платежи'!$D$11+'[2]Услуги по передаче 2014'!$F$8+'[2]Время горизонтально'!W144*(1+'[2]Инфраструктурные платежи'!$D$8/100),2)</f>
        <v>1481.75</v>
      </c>
      <c r="X773" s="68" t="n">
        <f aca="false">ROUND('[2]Инфраструктурные платежи'!$D$11+'[2]Услуги по передаче 2014'!$F$8+'[2]Время горизонтально'!X144*(1+'[2]Инфраструктурные платежи'!$D$8/100),2)</f>
        <v>1438.88</v>
      </c>
      <c r="Y773" s="68" t="n">
        <f aca="false">ROUND('[2]Инфраструктурные платежи'!$D$11+'[2]Услуги по передаче 2014'!$F$8+'[2]Время горизонтально'!Y144*(1+'[2]Инфраструктурные платежи'!$D$8/100),2)</f>
        <v>1419.6</v>
      </c>
      <c r="Z773" s="69"/>
    </row>
    <row r="775" customFormat="false" ht="15.75" hidden="false" customHeight="false" outlineLevel="0" collapsed="false">
      <c r="A775" s="61" t="s">
        <v>64</v>
      </c>
      <c r="B775" s="62" t="s">
        <v>93</v>
      </c>
      <c r="C775" s="62"/>
      <c r="D775" s="62"/>
      <c r="E775" s="62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P775" s="62"/>
      <c r="Q775" s="62"/>
      <c r="R775" s="62"/>
      <c r="S775" s="62"/>
      <c r="T775" s="62"/>
      <c r="U775" s="62"/>
      <c r="V775" s="62"/>
      <c r="W775" s="62"/>
      <c r="X775" s="62"/>
      <c r="Y775" s="62"/>
      <c r="Z775" s="63"/>
    </row>
    <row r="776" customFormat="false" ht="15.75" hidden="false" customHeight="false" outlineLevel="0" collapsed="false">
      <c r="A776" s="64" t="s">
        <v>66</v>
      </c>
      <c r="B776" s="65" t="s">
        <v>67</v>
      </c>
      <c r="C776" s="65" t="s">
        <v>68</v>
      </c>
      <c r="D776" s="65" t="s">
        <v>69</v>
      </c>
      <c r="E776" s="65" t="s">
        <v>70</v>
      </c>
      <c r="F776" s="65" t="s">
        <v>71</v>
      </c>
      <c r="G776" s="65" t="s">
        <v>72</v>
      </c>
      <c r="H776" s="65" t="s">
        <v>73</v>
      </c>
      <c r="I776" s="65" t="s">
        <v>74</v>
      </c>
      <c r="J776" s="65" t="s">
        <v>75</v>
      </c>
      <c r="K776" s="65" t="s">
        <v>76</v>
      </c>
      <c r="L776" s="65" t="s">
        <v>77</v>
      </c>
      <c r="M776" s="65" t="s">
        <v>78</v>
      </c>
      <c r="N776" s="65" t="s">
        <v>79</v>
      </c>
      <c r="O776" s="65" t="s">
        <v>80</v>
      </c>
      <c r="P776" s="65" t="s">
        <v>81</v>
      </c>
      <c r="Q776" s="65" t="s">
        <v>82</v>
      </c>
      <c r="R776" s="65" t="s">
        <v>83</v>
      </c>
      <c r="S776" s="65" t="s">
        <v>84</v>
      </c>
      <c r="T776" s="65" t="s">
        <v>85</v>
      </c>
      <c r="U776" s="65" t="s">
        <v>86</v>
      </c>
      <c r="V776" s="65" t="s">
        <v>87</v>
      </c>
      <c r="W776" s="65" t="s">
        <v>88</v>
      </c>
      <c r="X776" s="65" t="s">
        <v>89</v>
      </c>
      <c r="Y776" s="65" t="s">
        <v>90</v>
      </c>
      <c r="Z776" s="66"/>
    </row>
    <row r="777" customFormat="false" ht="12.75" hidden="false" customHeight="false" outlineLevel="0" collapsed="false">
      <c r="A777" s="67" t="n">
        <f aca="false">A743</f>
        <v>42795</v>
      </c>
      <c r="B777" s="68" t="n">
        <f aca="false">ROUND('[2]Инфраструктурные платежи'!$D$11+'[2]Услуги по передаче 2014'!$G$8+'[2]Время горизонтально'!B114*(1+'[2]Инфраструктурные платежи'!$D$8/100),2)</f>
        <v>1793.98</v>
      </c>
      <c r="C777" s="68" t="n">
        <f aca="false">ROUND('[2]Инфраструктурные платежи'!$D$11+'[2]Услуги по передаче 2014'!$G$8+'[2]Время горизонтально'!C114*(1+'[2]Инфраструктурные платежи'!$D$8/100),2)</f>
        <v>1730.72</v>
      </c>
      <c r="D777" s="68" t="n">
        <f aca="false">ROUND('[2]Инфраструктурные платежи'!$D$11+'[2]Услуги по передаче 2014'!$G$8+'[2]Время горизонтально'!D114*(1+'[2]Инфраструктурные платежи'!$D$8/100),2)</f>
        <v>1729.56</v>
      </c>
      <c r="E777" s="68" t="n">
        <f aca="false">ROUND('[2]Инфраструктурные платежи'!$D$11+'[2]Услуги по передаче 2014'!$G$8+'[2]Время горизонтально'!E114*(1+'[2]Инфраструктурные платежи'!$D$8/100),2)</f>
        <v>1724.95</v>
      </c>
      <c r="F777" s="68" t="n">
        <f aca="false">ROUND('[2]Инфраструктурные платежи'!$D$11+'[2]Услуги по передаче 2014'!$G$8+'[2]Время горизонтально'!F114*(1+'[2]Инфраструктурные платежи'!$D$8/100),2)</f>
        <v>1744.35</v>
      </c>
      <c r="G777" s="68" t="n">
        <f aca="false">ROUND('[2]Инфраструктурные платежи'!$D$11+'[2]Услуги по передаче 2014'!$G$8+'[2]Время горизонтально'!G114*(1+'[2]Инфраструктурные платежи'!$D$8/100),2)</f>
        <v>1840.08</v>
      </c>
      <c r="H777" s="68" t="n">
        <f aca="false">ROUND('[2]Инфраструктурные платежи'!$D$11+'[2]Услуги по передаче 2014'!$G$8+'[2]Время горизонтально'!H114*(1+'[2]Инфраструктурные платежи'!$D$8/100),2)</f>
        <v>1893.07</v>
      </c>
      <c r="I777" s="68" t="n">
        <f aca="false">ROUND('[2]Инфраструктурные платежи'!$D$11+'[2]Услуги по передаче 2014'!$G$8+'[2]Время горизонтально'!I114*(1+'[2]Инфраструктурные платежи'!$D$8/100),2)</f>
        <v>2112.97</v>
      </c>
      <c r="J777" s="68" t="n">
        <f aca="false">ROUND('[2]Инфраструктурные платежи'!$D$11+'[2]Услуги по передаче 2014'!$G$8+'[2]Время горизонтально'!J114*(1+'[2]Инфраструктурные платежи'!$D$8/100),2)</f>
        <v>2143.75</v>
      </c>
      <c r="K777" s="68" t="n">
        <f aca="false">ROUND('[2]Инфраструктурные платежи'!$D$11+'[2]Услуги по передаче 2014'!$G$8+'[2]Время горизонтально'!K114*(1+'[2]Инфраструктурные платежи'!$D$8/100),2)</f>
        <v>2162.82</v>
      </c>
      <c r="L777" s="68" t="n">
        <f aca="false">ROUND('[2]Инфраструктурные платежи'!$D$11+'[2]Услуги по передаче 2014'!$G$8+'[2]Время горизонтально'!L114*(1+'[2]Инфраструктурные платежи'!$D$8/100),2)</f>
        <v>2183.48</v>
      </c>
      <c r="M777" s="68" t="n">
        <f aca="false">ROUND('[2]Инфраструктурные платежи'!$D$11+'[2]Услуги по передаче 2014'!$G$8+'[2]Время горизонтально'!M114*(1+'[2]Инфраструктурные платежи'!$D$8/100),2)</f>
        <v>2195.43</v>
      </c>
      <c r="N777" s="68" t="n">
        <f aca="false">ROUND('[2]Инфраструктурные платежи'!$D$11+'[2]Услуги по передаче 2014'!$G$8+'[2]Время горизонтально'!N114*(1+'[2]Инфраструктурные платежи'!$D$8/100),2)</f>
        <v>2153.81</v>
      </c>
      <c r="O777" s="68" t="n">
        <f aca="false">ROUND('[2]Инфраструктурные платежи'!$D$11+'[2]Услуги по передаче 2014'!$G$8+'[2]Время горизонтально'!O114*(1+'[2]Инфраструктурные платежи'!$D$8/100),2)</f>
        <v>2148.61</v>
      </c>
      <c r="P777" s="68" t="n">
        <f aca="false">ROUND('[2]Инфраструктурные платежи'!$D$11+'[2]Услуги по передаче 2014'!$G$8+'[2]Время горизонтально'!P114*(1+'[2]Инфраструктурные платежи'!$D$8/100),2)</f>
        <v>2134.84</v>
      </c>
      <c r="Q777" s="68" t="n">
        <f aca="false">ROUND('[2]Инфраструктурные платежи'!$D$11+'[2]Услуги по передаче 2014'!$G$8+'[2]Время горизонтально'!Q114*(1+'[2]Инфраструктурные платежи'!$D$8/100),2)</f>
        <v>2127.23</v>
      </c>
      <c r="R777" s="68" t="n">
        <f aca="false">ROUND('[2]Инфраструктурные платежи'!$D$11+'[2]Услуги по передаче 2014'!$G$8+'[2]Время горизонтально'!R114*(1+'[2]Инфраструктурные платежи'!$D$8/100),2)</f>
        <v>2134.36</v>
      </c>
      <c r="S777" s="68" t="n">
        <f aca="false">ROUND('[2]Инфраструктурные платежи'!$D$11+'[2]Услуги по передаче 2014'!$G$8+'[2]Время горизонтально'!S114*(1+'[2]Инфраструктурные платежи'!$D$8/100),2)</f>
        <v>2134.09</v>
      </c>
      <c r="T777" s="68" t="n">
        <f aca="false">ROUND('[2]Инфраструктурные платежи'!$D$11+'[2]Услуги по передаче 2014'!$G$8+'[2]Время горизонтально'!T114*(1+'[2]Инфраструктурные платежи'!$D$8/100),2)</f>
        <v>2180.95</v>
      </c>
      <c r="U777" s="68" t="n">
        <f aca="false">ROUND('[2]Инфраструктурные платежи'!$D$11+'[2]Услуги по передаче 2014'!$G$8+'[2]Время горизонтально'!U114*(1+'[2]Инфраструктурные платежи'!$D$8/100),2)</f>
        <v>2164.71</v>
      </c>
      <c r="V777" s="68" t="n">
        <f aca="false">ROUND('[2]Инфраструктурные платежи'!$D$11+'[2]Услуги по передаче 2014'!$G$8+'[2]Время горизонтально'!V114*(1+'[2]Инфраструктурные платежи'!$D$8/100),2)</f>
        <v>2161.86</v>
      </c>
      <c r="W777" s="68" t="n">
        <f aca="false">ROUND('[2]Инфраструктурные платежи'!$D$11+'[2]Услуги по передаче 2014'!$G$8+'[2]Время горизонтально'!W114*(1+'[2]Инфраструктурные платежи'!$D$8/100),2)</f>
        <v>2096</v>
      </c>
      <c r="X777" s="68" t="n">
        <f aca="false">ROUND('[2]Инфраструктурные платежи'!$D$11+'[2]Услуги по передаче 2014'!$G$8+'[2]Время горизонтально'!X114*(1+'[2]Инфраструктурные платежи'!$D$8/100),2)</f>
        <v>1905.54</v>
      </c>
      <c r="Y777" s="68" t="n">
        <f aca="false">ROUND('[2]Инфраструктурные платежи'!$D$11+'[2]Услуги по передаче 2014'!$G$8+'[2]Время горизонтально'!Y114*(1+'[2]Инфраструктурные платежи'!$D$8/100),2)</f>
        <v>1848.11</v>
      </c>
      <c r="Z777" s="69"/>
    </row>
    <row r="778" customFormat="false" ht="12.75" hidden="false" customHeight="false" outlineLevel="0" collapsed="false">
      <c r="A778" s="67" t="n">
        <f aca="false">A744</f>
        <v>42796</v>
      </c>
      <c r="B778" s="68" t="n">
        <f aca="false">ROUND('[2]Инфраструктурные платежи'!$D$11+'[2]Услуги по передаче 2014'!$G$8+'[2]Время горизонтально'!B115*(1+'[2]Инфраструктурные платежи'!$D$8/100),2)</f>
        <v>1849.37</v>
      </c>
      <c r="C778" s="68" t="n">
        <f aca="false">ROUND('[2]Инфраструктурные платежи'!$D$11+'[2]Услуги по передаче 2014'!$G$8+'[2]Время горизонтально'!C115*(1+'[2]Инфраструктурные платежи'!$D$8/100),2)</f>
        <v>1784.36</v>
      </c>
      <c r="D778" s="68" t="n">
        <f aca="false">ROUND('[2]Инфраструктурные платежи'!$D$11+'[2]Услуги по передаче 2014'!$G$8+'[2]Время горизонтально'!D115*(1+'[2]Инфраструктурные платежи'!$D$8/100),2)</f>
        <v>1753.54</v>
      </c>
      <c r="E778" s="68" t="n">
        <f aca="false">ROUND('[2]Инфраструктурные платежи'!$D$11+'[2]Услуги по передаче 2014'!$G$8+'[2]Время горизонтально'!E115*(1+'[2]Инфраструктурные платежи'!$D$8/100),2)</f>
        <v>1745.71</v>
      </c>
      <c r="F778" s="68" t="n">
        <f aca="false">ROUND('[2]Инфраструктурные платежи'!$D$11+'[2]Услуги по передаче 2014'!$G$8+'[2]Время горизонтально'!F115*(1+'[2]Инфраструктурные платежи'!$D$8/100),2)</f>
        <v>1782.4</v>
      </c>
      <c r="G778" s="68" t="n">
        <f aca="false">ROUND('[2]Инфраструктурные платежи'!$D$11+'[2]Услуги по передаче 2014'!$G$8+'[2]Время горизонтально'!G115*(1+'[2]Инфраструктурные платежи'!$D$8/100),2)</f>
        <v>1862.58</v>
      </c>
      <c r="H778" s="68" t="n">
        <f aca="false">ROUND('[2]Инфраструктурные платежи'!$D$11+'[2]Услуги по передаче 2014'!$G$8+'[2]Время горизонтально'!H115*(1+'[2]Инфраструктурные платежи'!$D$8/100),2)</f>
        <v>1920.18</v>
      </c>
      <c r="I778" s="68" t="n">
        <f aca="false">ROUND('[2]Инфраструктурные платежи'!$D$11+'[2]Услуги по передаче 2014'!$G$8+'[2]Время горизонтально'!I115*(1+'[2]Инфраструктурные платежи'!$D$8/100),2)</f>
        <v>2150.95</v>
      </c>
      <c r="J778" s="68" t="n">
        <f aca="false">ROUND('[2]Инфраструктурные платежи'!$D$11+'[2]Услуги по передаче 2014'!$G$8+'[2]Время горизонтально'!J115*(1+'[2]Инфраструктурные платежи'!$D$8/100),2)</f>
        <v>2223.2</v>
      </c>
      <c r="K778" s="68" t="n">
        <f aca="false">ROUND('[2]Инфраструктурные платежи'!$D$11+'[2]Услуги по передаче 2014'!$G$8+'[2]Время горизонтально'!K115*(1+'[2]Инфраструктурные платежи'!$D$8/100),2)</f>
        <v>2236.18</v>
      </c>
      <c r="L778" s="68" t="n">
        <f aca="false">ROUND('[2]Инфраструктурные платежи'!$D$11+'[2]Услуги по передаче 2014'!$G$8+'[2]Время горизонтально'!L115*(1+'[2]Инфраструктурные платежи'!$D$8/100),2)</f>
        <v>2246.46</v>
      </c>
      <c r="M778" s="68" t="n">
        <f aca="false">ROUND('[2]Инфраструктурные платежи'!$D$11+'[2]Услуги по передаче 2014'!$G$8+'[2]Время горизонтально'!M115*(1+'[2]Инфраструктурные платежи'!$D$8/100),2)</f>
        <v>2268.34</v>
      </c>
      <c r="N778" s="68" t="n">
        <f aca="false">ROUND('[2]Инфраструктурные платежи'!$D$11+'[2]Услуги по передаче 2014'!$G$8+'[2]Время горизонтально'!N115*(1+'[2]Инфраструктурные платежи'!$D$8/100),2)</f>
        <v>2245.57</v>
      </c>
      <c r="O778" s="68" t="n">
        <f aca="false">ROUND('[2]Инфраструктурные платежи'!$D$11+'[2]Услуги по передаче 2014'!$G$8+'[2]Время горизонтально'!O115*(1+'[2]Инфраструктурные платежи'!$D$8/100),2)</f>
        <v>2242.72</v>
      </c>
      <c r="P778" s="68" t="n">
        <f aca="false">ROUND('[2]Инфраструктурные платежи'!$D$11+'[2]Услуги по передаче 2014'!$G$8+'[2]Время горизонтально'!P115*(1+'[2]Инфраструктурные платежи'!$D$8/100),2)</f>
        <v>2216.44</v>
      </c>
      <c r="Q778" s="68" t="n">
        <f aca="false">ROUND('[2]Инфраструктурные платежи'!$D$11+'[2]Услуги по передаче 2014'!$G$8+'[2]Время горизонтально'!Q115*(1+'[2]Инфраструктурные платежи'!$D$8/100),2)</f>
        <v>2209.75</v>
      </c>
      <c r="R778" s="68" t="n">
        <f aca="false">ROUND('[2]Инфраструктурные платежи'!$D$11+'[2]Услуги по передаче 2014'!$G$8+'[2]Время горизонтально'!R115*(1+'[2]Инфраструктурные платежи'!$D$8/100),2)</f>
        <v>2210.07</v>
      </c>
      <c r="S778" s="68" t="n">
        <f aca="false">ROUND('[2]Инфраструктурные платежи'!$D$11+'[2]Услуги по передаче 2014'!$G$8+'[2]Время горизонтально'!S115*(1+'[2]Инфраструктурные платежи'!$D$8/100),2)</f>
        <v>2204.74</v>
      </c>
      <c r="T778" s="68" t="n">
        <f aca="false">ROUND('[2]Инфраструктурные платежи'!$D$11+'[2]Услуги по передаче 2014'!$G$8+'[2]Время горизонтально'!T115*(1+'[2]Инфраструктурные платежи'!$D$8/100),2)</f>
        <v>2249.07</v>
      </c>
      <c r="U778" s="68" t="n">
        <f aca="false">ROUND('[2]Инфраструктурные платежи'!$D$11+'[2]Услуги по передаче 2014'!$G$8+'[2]Время горизонтально'!U115*(1+'[2]Инфраструктурные платежи'!$D$8/100),2)</f>
        <v>2244.29</v>
      </c>
      <c r="V778" s="68" t="n">
        <f aca="false">ROUND('[2]Инфраструктурные платежи'!$D$11+'[2]Услуги по передаче 2014'!$G$8+'[2]Время горизонтально'!V115*(1+'[2]Инфраструктурные платежи'!$D$8/100),2)</f>
        <v>2257.33</v>
      </c>
      <c r="W778" s="68" t="n">
        <f aca="false">ROUND('[2]Инфраструктурные платежи'!$D$11+'[2]Услуги по передаче 2014'!$G$8+'[2]Время горизонтально'!W115*(1+'[2]Инфраструктурные платежи'!$D$8/100),2)</f>
        <v>2319.12</v>
      </c>
      <c r="X778" s="68" t="n">
        <f aca="false">ROUND('[2]Инфраструктурные платежи'!$D$11+'[2]Услуги по передаче 2014'!$G$8+'[2]Время горизонтально'!X115*(1+'[2]Инфраструктурные платежи'!$D$8/100),2)</f>
        <v>2192.47</v>
      </c>
      <c r="Y778" s="68" t="n">
        <f aca="false">ROUND('[2]Инфраструктурные платежи'!$D$11+'[2]Услуги по передаче 2014'!$G$8+'[2]Время горизонтально'!Y115*(1+'[2]Инфраструктурные платежи'!$D$8/100),2)</f>
        <v>2089.86</v>
      </c>
      <c r="Z778" s="69"/>
    </row>
    <row r="779" customFormat="false" ht="12.75" hidden="false" customHeight="false" outlineLevel="0" collapsed="false">
      <c r="A779" s="67" t="n">
        <f aca="false">A745</f>
        <v>42797</v>
      </c>
      <c r="B779" s="68" t="n">
        <f aca="false">ROUND('[2]Инфраструктурные платежи'!$D$11+'[2]Услуги по передаче 2014'!$G$8+'[2]Время горизонтально'!B116*(1+'[2]Инфраструктурные платежи'!$D$8/100),2)</f>
        <v>2009.26</v>
      </c>
      <c r="C779" s="68" t="n">
        <f aca="false">ROUND('[2]Инфраструктурные платежи'!$D$11+'[2]Услуги по передаче 2014'!$G$8+'[2]Время горизонтально'!C116*(1+'[2]Инфраструктурные платежи'!$D$8/100),2)</f>
        <v>1979.74</v>
      </c>
      <c r="D779" s="68" t="n">
        <f aca="false">ROUND('[2]Инфраструктурные платежи'!$D$11+'[2]Услуги по передаче 2014'!$G$8+'[2]Время горизонтально'!D116*(1+'[2]Инфраструктурные платежи'!$D$8/100),2)</f>
        <v>1791.09</v>
      </c>
      <c r="E779" s="68" t="n">
        <f aca="false">ROUND('[2]Инфраструктурные платежи'!$D$11+'[2]Услуги по передаче 2014'!$G$8+'[2]Время горизонтально'!E116*(1+'[2]Инфраструктурные платежи'!$D$8/100),2)</f>
        <v>1801.35</v>
      </c>
      <c r="F779" s="68" t="n">
        <f aca="false">ROUND('[2]Инфраструктурные платежи'!$D$11+'[2]Услуги по передаче 2014'!$G$8+'[2]Время горизонтально'!F116*(1+'[2]Инфраструктурные платежи'!$D$8/100),2)</f>
        <v>1825.44</v>
      </c>
      <c r="G779" s="68" t="n">
        <f aca="false">ROUND('[2]Инфраструктурные платежи'!$D$11+'[2]Услуги по передаче 2014'!$G$8+'[2]Время горизонтально'!G116*(1+'[2]Инфраструктурные платежи'!$D$8/100),2)</f>
        <v>1960.59</v>
      </c>
      <c r="H779" s="68" t="n">
        <f aca="false">ROUND('[2]Инфраструктурные платежи'!$D$11+'[2]Услуги по передаче 2014'!$G$8+'[2]Время горизонтально'!H116*(1+'[2]Инфраструктурные платежи'!$D$8/100),2)</f>
        <v>2053.42</v>
      </c>
      <c r="I779" s="68" t="n">
        <f aca="false">ROUND('[2]Инфраструктурные платежи'!$D$11+'[2]Услуги по передаче 2014'!$G$8+'[2]Время горизонтально'!I116*(1+'[2]Инфраструктурные платежи'!$D$8/100),2)</f>
        <v>2151.05</v>
      </c>
      <c r="J779" s="68" t="n">
        <f aca="false">ROUND('[2]Инфраструктурные платежи'!$D$11+'[2]Услуги по передаче 2014'!$G$8+'[2]Время горизонтально'!J116*(1+'[2]Инфраструктурные платежи'!$D$8/100),2)</f>
        <v>2224.03</v>
      </c>
      <c r="K779" s="68" t="n">
        <f aca="false">ROUND('[2]Инфраструктурные платежи'!$D$11+'[2]Услуги по передаче 2014'!$G$8+'[2]Время горизонтально'!K116*(1+'[2]Инфраструктурные платежи'!$D$8/100),2)</f>
        <v>2242.05</v>
      </c>
      <c r="L779" s="68" t="n">
        <f aca="false">ROUND('[2]Инфраструктурные платежи'!$D$11+'[2]Услуги по передаче 2014'!$G$8+'[2]Время горизонтально'!L116*(1+'[2]Инфраструктурные платежи'!$D$8/100),2)</f>
        <v>2243.03</v>
      </c>
      <c r="M779" s="68" t="n">
        <f aca="false">ROUND('[2]Инфраструктурные платежи'!$D$11+'[2]Услуги по передаче 2014'!$G$8+'[2]Время горизонтально'!M116*(1+'[2]Инфраструктурные платежи'!$D$8/100),2)</f>
        <v>2255.74</v>
      </c>
      <c r="N779" s="68" t="n">
        <f aca="false">ROUND('[2]Инфраструктурные платежи'!$D$11+'[2]Услуги по передаче 2014'!$G$8+'[2]Время горизонтально'!N116*(1+'[2]Инфраструктурные платежи'!$D$8/100),2)</f>
        <v>2231.36</v>
      </c>
      <c r="O779" s="68" t="n">
        <f aca="false">ROUND('[2]Инфраструктурные платежи'!$D$11+'[2]Услуги по передаче 2014'!$G$8+'[2]Время горизонтально'!O116*(1+'[2]Инфраструктурные платежи'!$D$8/100),2)</f>
        <v>2227.83</v>
      </c>
      <c r="P779" s="68" t="n">
        <f aca="false">ROUND('[2]Инфраструктурные платежи'!$D$11+'[2]Услуги по передаче 2014'!$G$8+'[2]Время горизонтально'!P116*(1+'[2]Инфраструктурные платежи'!$D$8/100),2)</f>
        <v>2197.13</v>
      </c>
      <c r="Q779" s="68" t="n">
        <f aca="false">ROUND('[2]Инфраструктурные платежи'!$D$11+'[2]Услуги по передаче 2014'!$G$8+'[2]Время горизонтально'!Q116*(1+'[2]Инфраструктурные платежи'!$D$8/100),2)</f>
        <v>2167.3</v>
      </c>
      <c r="R779" s="68" t="n">
        <f aca="false">ROUND('[2]Инфраструктурные платежи'!$D$11+'[2]Услуги по передаче 2014'!$G$8+'[2]Время горизонтально'!R116*(1+'[2]Инфраструктурные платежи'!$D$8/100),2)</f>
        <v>2136.72</v>
      </c>
      <c r="S779" s="68" t="n">
        <f aca="false">ROUND('[2]Инфраструктурные платежи'!$D$11+'[2]Услуги по передаче 2014'!$G$8+'[2]Время горизонтально'!S116*(1+'[2]Инфраструктурные платежи'!$D$8/100),2)</f>
        <v>2136.08</v>
      </c>
      <c r="T779" s="68" t="n">
        <f aca="false">ROUND('[2]Инфраструктурные платежи'!$D$11+'[2]Услуги по передаче 2014'!$G$8+'[2]Время горизонтально'!T116*(1+'[2]Инфраструктурные платежи'!$D$8/100),2)</f>
        <v>2226.14</v>
      </c>
      <c r="U779" s="68" t="n">
        <f aca="false">ROUND('[2]Инфраструктурные платежи'!$D$11+'[2]Услуги по передаче 2014'!$G$8+'[2]Время горизонтально'!U116*(1+'[2]Инфраструктурные платежи'!$D$8/100),2)</f>
        <v>2247.1</v>
      </c>
      <c r="V779" s="68" t="n">
        <f aca="false">ROUND('[2]Инфраструктурные платежи'!$D$11+'[2]Услуги по передаче 2014'!$G$8+'[2]Время горизонтально'!V116*(1+'[2]Инфраструктурные платежи'!$D$8/100),2)</f>
        <v>2315.03</v>
      </c>
      <c r="W779" s="68" t="n">
        <f aca="false">ROUND('[2]Инфраструктурные платежи'!$D$11+'[2]Услуги по передаче 2014'!$G$8+'[2]Время горизонтально'!W116*(1+'[2]Инфраструктурные платежи'!$D$8/100),2)</f>
        <v>2190.05</v>
      </c>
      <c r="X779" s="68" t="n">
        <f aca="false">ROUND('[2]Инфраструктурные платежи'!$D$11+'[2]Услуги по передаче 2014'!$G$8+'[2]Время горизонтально'!X116*(1+'[2]Инфраструктурные платежи'!$D$8/100),2)</f>
        <v>2091.99</v>
      </c>
      <c r="Y779" s="68" t="n">
        <f aca="false">ROUND('[2]Инфраструктурные платежи'!$D$11+'[2]Услуги по передаче 2014'!$G$8+'[2]Время горизонтально'!Y116*(1+'[2]Инфраструктурные платежи'!$D$8/100),2)</f>
        <v>2019.17</v>
      </c>
      <c r="Z779" s="69"/>
    </row>
    <row r="780" customFormat="false" ht="12.75" hidden="false" customHeight="false" outlineLevel="0" collapsed="false">
      <c r="A780" s="67" t="n">
        <f aca="false">A746</f>
        <v>42798</v>
      </c>
      <c r="B780" s="68" t="n">
        <f aca="false">ROUND('[2]Инфраструктурные платежи'!$D$11+'[2]Услуги по передаче 2014'!$G$8+'[2]Время горизонтально'!B117*(1+'[2]Инфраструктурные платежи'!$D$8/100),2)</f>
        <v>2028.27</v>
      </c>
      <c r="C780" s="68" t="n">
        <f aca="false">ROUND('[2]Инфраструктурные платежи'!$D$11+'[2]Услуги по передаче 2014'!$G$8+'[2]Время горизонтально'!C117*(1+'[2]Инфраструктурные платежи'!$D$8/100),2)</f>
        <v>2004.64</v>
      </c>
      <c r="D780" s="68" t="n">
        <f aca="false">ROUND('[2]Инфраструктурные платежи'!$D$11+'[2]Услуги по передаче 2014'!$G$8+'[2]Время горизонтально'!D117*(1+'[2]Инфраструктурные платежи'!$D$8/100),2)</f>
        <v>1849.96</v>
      </c>
      <c r="E780" s="68" t="n">
        <f aca="false">ROUND('[2]Инфраструктурные платежи'!$D$11+'[2]Услуги по передаче 2014'!$G$8+'[2]Время горизонтально'!E117*(1+'[2]Инфраструктурные платежи'!$D$8/100),2)</f>
        <v>1807.47</v>
      </c>
      <c r="F780" s="68" t="n">
        <f aca="false">ROUND('[2]Инфраструктурные платежи'!$D$11+'[2]Услуги по передаче 2014'!$G$8+'[2]Время горизонтально'!F117*(1+'[2]Инфраструктурные платежи'!$D$8/100),2)</f>
        <v>1805.88</v>
      </c>
      <c r="G780" s="68" t="n">
        <f aca="false">ROUND('[2]Инфраструктурные платежи'!$D$11+'[2]Услуги по передаче 2014'!$G$8+'[2]Время горизонтально'!G117*(1+'[2]Инфраструктурные платежи'!$D$8/100),2)</f>
        <v>1842.72</v>
      </c>
      <c r="H780" s="68" t="n">
        <f aca="false">ROUND('[2]Инфраструктурные платежи'!$D$11+'[2]Услуги по передаче 2014'!$G$8+'[2]Время горизонтально'!H117*(1+'[2]Инфраструктурные платежи'!$D$8/100),2)</f>
        <v>1895.62</v>
      </c>
      <c r="I780" s="68" t="n">
        <f aca="false">ROUND('[2]Инфраструктурные платежи'!$D$11+'[2]Услуги по передаче 2014'!$G$8+'[2]Время горизонтально'!I117*(1+'[2]Инфраструктурные платежи'!$D$8/100),2)</f>
        <v>1993.2</v>
      </c>
      <c r="J780" s="68" t="n">
        <f aca="false">ROUND('[2]Инфраструктурные платежи'!$D$11+'[2]Услуги по передаче 2014'!$G$8+'[2]Время горизонтально'!J117*(1+'[2]Инфраструктурные платежи'!$D$8/100),2)</f>
        <v>2050.78</v>
      </c>
      <c r="K780" s="68" t="n">
        <f aca="false">ROUND('[2]Инфраструктурные платежи'!$D$11+'[2]Услуги по передаче 2014'!$G$8+'[2]Время горизонтально'!K117*(1+'[2]Инфраструктурные платежи'!$D$8/100),2)</f>
        <v>2097.48</v>
      </c>
      <c r="L780" s="68" t="n">
        <f aca="false">ROUND('[2]Инфраструктурные платежи'!$D$11+'[2]Услуги по передаче 2014'!$G$8+'[2]Время горизонтально'!L117*(1+'[2]Инфраструктурные платежи'!$D$8/100),2)</f>
        <v>2144.87</v>
      </c>
      <c r="M780" s="68" t="n">
        <f aca="false">ROUND('[2]Инфраструктурные платежи'!$D$11+'[2]Услуги по передаче 2014'!$G$8+'[2]Время горизонтально'!M117*(1+'[2]Инфраструктурные платежи'!$D$8/100),2)</f>
        <v>2058.13</v>
      </c>
      <c r="N780" s="68" t="n">
        <f aca="false">ROUND('[2]Инфраструктурные платежи'!$D$11+'[2]Услуги по передаче 2014'!$G$8+'[2]Время горизонтально'!N117*(1+'[2]Инфраструктурные платежи'!$D$8/100),2)</f>
        <v>2052.49</v>
      </c>
      <c r="O780" s="68" t="n">
        <f aca="false">ROUND('[2]Инфраструктурные платежи'!$D$11+'[2]Услуги по передаче 2014'!$G$8+'[2]Время горизонтально'!O117*(1+'[2]Инфраструктурные платежи'!$D$8/100),2)</f>
        <v>2046.35</v>
      </c>
      <c r="P780" s="68" t="n">
        <f aca="false">ROUND('[2]Инфраструктурные платежи'!$D$11+'[2]Услуги по передаче 2014'!$G$8+'[2]Время горизонтально'!P117*(1+'[2]Инфраструктурные платежи'!$D$8/100),2)</f>
        <v>2043.89</v>
      </c>
      <c r="Q780" s="68" t="n">
        <f aca="false">ROUND('[2]Инфраструктурные платежи'!$D$11+'[2]Услуги по передаче 2014'!$G$8+'[2]Время горизонтально'!Q117*(1+'[2]Инфраструктурные платежи'!$D$8/100),2)</f>
        <v>2043.97</v>
      </c>
      <c r="R780" s="68" t="n">
        <f aca="false">ROUND('[2]Инфраструктурные платежи'!$D$11+'[2]Услуги по передаче 2014'!$G$8+'[2]Время горизонтально'!R117*(1+'[2]Инфраструктурные платежи'!$D$8/100),2)</f>
        <v>2049.76</v>
      </c>
      <c r="S780" s="68" t="n">
        <f aca="false">ROUND('[2]Инфраструктурные платежи'!$D$11+'[2]Услуги по передаче 2014'!$G$8+'[2]Время горизонтально'!S117*(1+'[2]Инфраструктурные платежи'!$D$8/100),2)</f>
        <v>2051.52</v>
      </c>
      <c r="T780" s="68" t="n">
        <f aca="false">ROUND('[2]Инфраструктурные платежи'!$D$11+'[2]Услуги по передаче 2014'!$G$8+'[2]Время горизонтально'!T117*(1+'[2]Инфраструктурные платежи'!$D$8/100),2)</f>
        <v>2082.93</v>
      </c>
      <c r="U780" s="68" t="n">
        <f aca="false">ROUND('[2]Инфраструктурные платежи'!$D$11+'[2]Услуги по передаче 2014'!$G$8+'[2]Время горизонтально'!U117*(1+'[2]Инфраструктурные платежи'!$D$8/100),2)</f>
        <v>2070.4</v>
      </c>
      <c r="V780" s="68" t="n">
        <f aca="false">ROUND('[2]Инфраструктурные платежи'!$D$11+'[2]Услуги по передаче 2014'!$G$8+'[2]Время горизонтально'!V117*(1+'[2]Инфраструктурные платежи'!$D$8/100),2)</f>
        <v>2053.43</v>
      </c>
      <c r="W780" s="68" t="n">
        <f aca="false">ROUND('[2]Инфраструктурные платежи'!$D$11+'[2]Услуги по передаче 2014'!$G$8+'[2]Время горизонтально'!W117*(1+'[2]Инфраструктурные платежи'!$D$8/100),2)</f>
        <v>2041.57</v>
      </c>
      <c r="X780" s="68" t="n">
        <f aca="false">ROUND('[2]Инфраструктурные платежи'!$D$11+'[2]Услуги по передаче 2014'!$G$8+'[2]Время горизонтально'!X117*(1+'[2]Инфраструктурные платежи'!$D$8/100),2)</f>
        <v>2026.48</v>
      </c>
      <c r="Y780" s="68" t="n">
        <f aca="false">ROUND('[2]Инфраструктурные платежи'!$D$11+'[2]Услуги по передаче 2014'!$G$8+'[2]Время горизонтально'!Y117*(1+'[2]Инфраструктурные платежи'!$D$8/100),2)</f>
        <v>1900.72</v>
      </c>
      <c r="Z780" s="69"/>
    </row>
    <row r="781" customFormat="false" ht="12.75" hidden="false" customHeight="false" outlineLevel="0" collapsed="false">
      <c r="A781" s="67" t="n">
        <f aca="false">A747</f>
        <v>42799</v>
      </c>
      <c r="B781" s="68" t="n">
        <f aca="false">ROUND('[2]Инфраструктурные платежи'!$D$11+'[2]Услуги по передаче 2014'!$G$8+'[2]Время горизонтально'!B118*(1+'[2]Инфраструктурные платежи'!$D$8/100),2)</f>
        <v>1894.1</v>
      </c>
      <c r="C781" s="68" t="n">
        <f aca="false">ROUND('[2]Инфраструктурные платежи'!$D$11+'[2]Услуги по передаче 2014'!$G$8+'[2]Время горизонтально'!C118*(1+'[2]Инфраструктурные платежи'!$D$8/100),2)</f>
        <v>1786.39</v>
      </c>
      <c r="D781" s="68" t="n">
        <f aca="false">ROUND('[2]Инфраструктурные платежи'!$D$11+'[2]Услуги по передаче 2014'!$G$8+'[2]Время горизонтально'!D118*(1+'[2]Инфраструктурные платежи'!$D$8/100),2)</f>
        <v>1770.36</v>
      </c>
      <c r="E781" s="68" t="n">
        <f aca="false">ROUND('[2]Инфраструктурные платежи'!$D$11+'[2]Услуги по передаче 2014'!$G$8+'[2]Время горизонтально'!E118*(1+'[2]Инфраструктурные платежи'!$D$8/100),2)</f>
        <v>1744.13</v>
      </c>
      <c r="F781" s="68" t="n">
        <f aca="false">ROUND('[2]Инфраструктурные платежи'!$D$11+'[2]Услуги по передаче 2014'!$G$8+'[2]Время горизонтально'!F118*(1+'[2]Инфраструктурные платежи'!$D$8/100),2)</f>
        <v>1732.9</v>
      </c>
      <c r="G781" s="68" t="n">
        <f aca="false">ROUND('[2]Инфраструктурные платежи'!$D$11+'[2]Услуги по передаче 2014'!$G$8+'[2]Время горизонтально'!G118*(1+'[2]Инфраструктурные платежи'!$D$8/100),2)</f>
        <v>1786.73</v>
      </c>
      <c r="H781" s="68" t="n">
        <f aca="false">ROUND('[2]Инфраструктурные платежи'!$D$11+'[2]Услуги по передаче 2014'!$G$8+'[2]Время горизонтально'!H118*(1+'[2]Инфраструктурные платежи'!$D$8/100),2)</f>
        <v>1806.3</v>
      </c>
      <c r="I781" s="68" t="n">
        <f aca="false">ROUND('[2]Инфраструктурные платежи'!$D$11+'[2]Услуги по передаче 2014'!$G$8+'[2]Время горизонтально'!I118*(1+'[2]Инфраструктурные платежи'!$D$8/100),2)</f>
        <v>1820.78</v>
      </c>
      <c r="J781" s="68" t="n">
        <f aca="false">ROUND('[2]Инфраструктурные платежи'!$D$11+'[2]Услуги по передаче 2014'!$G$8+'[2]Время горизонтально'!J118*(1+'[2]Инфраструктурные платежи'!$D$8/100),2)</f>
        <v>1898.73</v>
      </c>
      <c r="K781" s="68" t="n">
        <f aca="false">ROUND('[2]Инфраструктурные платежи'!$D$11+'[2]Услуги по передаче 2014'!$G$8+'[2]Время горизонтально'!K118*(1+'[2]Инфраструктурные платежи'!$D$8/100),2)</f>
        <v>1987.89</v>
      </c>
      <c r="L781" s="68" t="n">
        <f aca="false">ROUND('[2]Инфраструктурные платежи'!$D$11+'[2]Услуги по передаче 2014'!$G$8+'[2]Время горизонтально'!L118*(1+'[2]Инфраструктурные платежи'!$D$8/100),2)</f>
        <v>1987.52</v>
      </c>
      <c r="M781" s="68" t="n">
        <f aca="false">ROUND('[2]Инфраструктурные платежи'!$D$11+'[2]Услуги по передаче 2014'!$G$8+'[2]Время горизонтально'!M118*(1+'[2]Инфраструктурные платежи'!$D$8/100),2)</f>
        <v>1986.81</v>
      </c>
      <c r="N781" s="68" t="n">
        <f aca="false">ROUND('[2]Инфраструктурные платежи'!$D$11+'[2]Услуги по передаче 2014'!$G$8+'[2]Время горизонтально'!N118*(1+'[2]Инфраструктурные платежи'!$D$8/100),2)</f>
        <v>1985.77</v>
      </c>
      <c r="O781" s="68" t="n">
        <f aca="false">ROUND('[2]Инфраструктурные платежи'!$D$11+'[2]Услуги по передаче 2014'!$G$8+'[2]Время горизонтально'!O118*(1+'[2]Инфраструктурные платежи'!$D$8/100),2)</f>
        <v>1984.71</v>
      </c>
      <c r="P781" s="68" t="n">
        <f aca="false">ROUND('[2]Инфраструктурные платежи'!$D$11+'[2]Услуги по передаче 2014'!$G$8+'[2]Время горизонтально'!P118*(1+'[2]Инфраструктурные платежи'!$D$8/100),2)</f>
        <v>1985.06</v>
      </c>
      <c r="Q781" s="68" t="n">
        <f aca="false">ROUND('[2]Инфраструктурные платежи'!$D$11+'[2]Услуги по передаче 2014'!$G$8+'[2]Время горизонтально'!Q118*(1+'[2]Инфраструктурные платежи'!$D$8/100),2)</f>
        <v>1982.09</v>
      </c>
      <c r="R781" s="68" t="n">
        <f aca="false">ROUND('[2]Инфраструктурные платежи'!$D$11+'[2]Услуги по передаче 2014'!$G$8+'[2]Время горизонтально'!R118*(1+'[2]Инфраструктурные платежи'!$D$8/100),2)</f>
        <v>1988.54</v>
      </c>
      <c r="S781" s="68" t="n">
        <f aca="false">ROUND('[2]Инфраструктурные платежи'!$D$11+'[2]Услуги по передаче 2014'!$G$8+'[2]Время горизонтально'!S118*(1+'[2]Инфраструктурные платежи'!$D$8/100),2)</f>
        <v>1999.53</v>
      </c>
      <c r="T781" s="68" t="n">
        <f aca="false">ROUND('[2]Инфраструктурные платежи'!$D$11+'[2]Услуги по передаче 2014'!$G$8+'[2]Время горизонтально'!T118*(1+'[2]Инфраструктурные платежи'!$D$8/100),2)</f>
        <v>2118.44</v>
      </c>
      <c r="U781" s="68" t="n">
        <f aca="false">ROUND('[2]Инфраструктурные платежи'!$D$11+'[2]Услуги по передаче 2014'!$G$8+'[2]Время горизонтально'!U118*(1+'[2]Инфраструктурные платежи'!$D$8/100),2)</f>
        <v>2180.56</v>
      </c>
      <c r="V781" s="68" t="n">
        <f aca="false">ROUND('[2]Инфраструктурные платежи'!$D$11+'[2]Услуги по передаче 2014'!$G$8+'[2]Время горизонтально'!V118*(1+'[2]Инфраструктурные платежи'!$D$8/100),2)</f>
        <v>2159.26</v>
      </c>
      <c r="W781" s="68" t="n">
        <f aca="false">ROUND('[2]Инфраструктурные платежи'!$D$11+'[2]Услуги по передаче 2014'!$G$8+'[2]Время горизонтально'!W118*(1+'[2]Инфраструктурные платежи'!$D$8/100),2)</f>
        <v>2127.37</v>
      </c>
      <c r="X781" s="68" t="n">
        <f aca="false">ROUND('[2]Инфраструктурные платежи'!$D$11+'[2]Услуги по передаче 2014'!$G$8+'[2]Время горизонтально'!X118*(1+'[2]Инфраструктурные платежи'!$D$8/100),2)</f>
        <v>1976.71</v>
      </c>
      <c r="Y781" s="68" t="n">
        <f aca="false">ROUND('[2]Инфраструктурные платежи'!$D$11+'[2]Услуги по передаче 2014'!$G$8+'[2]Время горизонтально'!Y118*(1+'[2]Инфраструктурные платежи'!$D$8/100),2)</f>
        <v>1952.28</v>
      </c>
      <c r="Z781" s="69"/>
    </row>
    <row r="782" customFormat="false" ht="12.75" hidden="false" customHeight="false" outlineLevel="0" collapsed="false">
      <c r="A782" s="67" t="n">
        <f aca="false">A748</f>
        <v>42800</v>
      </c>
      <c r="B782" s="68" t="n">
        <f aca="false">ROUND('[2]Инфраструктурные платежи'!$D$11+'[2]Услуги по передаче 2014'!$G$8+'[2]Время горизонтально'!B119*(1+'[2]Инфраструктурные платежи'!$D$8/100),2)</f>
        <v>1818.16</v>
      </c>
      <c r="C782" s="68" t="n">
        <f aca="false">ROUND('[2]Инфраструктурные платежи'!$D$11+'[2]Услуги по передаче 2014'!$G$8+'[2]Время горизонтально'!C119*(1+'[2]Инфраструктурные платежи'!$D$8/100),2)</f>
        <v>1755.29</v>
      </c>
      <c r="D782" s="68" t="n">
        <f aca="false">ROUND('[2]Инфраструктурные платежи'!$D$11+'[2]Услуги по передаче 2014'!$G$8+'[2]Время горизонтально'!D119*(1+'[2]Инфраструктурные платежи'!$D$8/100),2)</f>
        <v>1734.83</v>
      </c>
      <c r="E782" s="68" t="n">
        <f aca="false">ROUND('[2]Инфраструктурные платежи'!$D$11+'[2]Услуги по передаче 2014'!$G$8+'[2]Время горизонтально'!E119*(1+'[2]Инфраструктурные платежи'!$D$8/100),2)</f>
        <v>1734.88</v>
      </c>
      <c r="F782" s="68" t="n">
        <f aca="false">ROUND('[2]Инфраструктурные платежи'!$D$11+'[2]Услуги по передаче 2014'!$G$8+'[2]Время горизонтально'!F119*(1+'[2]Инфраструктурные платежи'!$D$8/100),2)</f>
        <v>1755.38</v>
      </c>
      <c r="G782" s="68" t="n">
        <f aca="false">ROUND('[2]Инфраструктурные платежи'!$D$11+'[2]Услуги по передаче 2014'!$G$8+'[2]Время горизонтально'!G119*(1+'[2]Инфраструктурные платежи'!$D$8/100),2)</f>
        <v>1801.36</v>
      </c>
      <c r="H782" s="68" t="n">
        <f aca="false">ROUND('[2]Инфраструктурные платежи'!$D$11+'[2]Услуги по передаче 2014'!$G$8+'[2]Время горизонтально'!H119*(1+'[2]Инфраструктурные платежи'!$D$8/100),2)</f>
        <v>1897.27</v>
      </c>
      <c r="I782" s="68" t="n">
        <f aca="false">ROUND('[2]Инфраструктурные платежи'!$D$11+'[2]Услуги по передаче 2014'!$G$8+'[2]Время горизонтально'!I119*(1+'[2]Инфраструктурные платежи'!$D$8/100),2)</f>
        <v>1995.76</v>
      </c>
      <c r="J782" s="68" t="n">
        <f aca="false">ROUND('[2]Инфраструктурные платежи'!$D$11+'[2]Услуги по передаче 2014'!$G$8+'[2]Время горизонтально'!J119*(1+'[2]Инфраструктурные платежи'!$D$8/100),2)</f>
        <v>2111.96</v>
      </c>
      <c r="K782" s="68" t="n">
        <f aca="false">ROUND('[2]Инфраструктурные платежи'!$D$11+'[2]Услуги по передаче 2014'!$G$8+'[2]Время горизонтально'!K119*(1+'[2]Инфраструктурные платежи'!$D$8/100),2)</f>
        <v>2140.06</v>
      </c>
      <c r="L782" s="68" t="n">
        <f aca="false">ROUND('[2]Инфраструктурные платежи'!$D$11+'[2]Услуги по передаче 2014'!$G$8+'[2]Время горизонтально'!L119*(1+'[2]Инфраструктурные платежи'!$D$8/100),2)</f>
        <v>2200.23</v>
      </c>
      <c r="M782" s="68" t="n">
        <f aca="false">ROUND('[2]Инфраструктурные платежи'!$D$11+'[2]Услуги по передаче 2014'!$G$8+'[2]Время горизонтально'!M119*(1+'[2]Инфраструктурные платежи'!$D$8/100),2)</f>
        <v>2217.08</v>
      </c>
      <c r="N782" s="68" t="n">
        <f aca="false">ROUND('[2]Инфраструктурные платежи'!$D$11+'[2]Услуги по передаче 2014'!$G$8+'[2]Время горизонтально'!N119*(1+'[2]Инфраструктурные платежи'!$D$8/100),2)</f>
        <v>2156.94</v>
      </c>
      <c r="O782" s="68" t="n">
        <f aca="false">ROUND('[2]Инфраструктурные платежи'!$D$11+'[2]Услуги по передаче 2014'!$G$8+'[2]Время горизонтально'!O119*(1+'[2]Инфраструктурные платежи'!$D$8/100),2)</f>
        <v>2155.57</v>
      </c>
      <c r="P782" s="68" t="n">
        <f aca="false">ROUND('[2]Инфраструктурные платежи'!$D$11+'[2]Услуги по передаче 2014'!$G$8+'[2]Время горизонтально'!P119*(1+'[2]Инфраструктурные платежи'!$D$8/100),2)</f>
        <v>2123.99</v>
      </c>
      <c r="Q782" s="68" t="n">
        <f aca="false">ROUND('[2]Инфраструктурные платежи'!$D$11+'[2]Услуги по передаче 2014'!$G$8+'[2]Время горизонтально'!Q119*(1+'[2]Инфраструктурные платежи'!$D$8/100),2)</f>
        <v>2111.4</v>
      </c>
      <c r="R782" s="68" t="n">
        <f aca="false">ROUND('[2]Инфраструктурные платежи'!$D$11+'[2]Услуги по передаче 2014'!$G$8+'[2]Время горизонтально'!R119*(1+'[2]Инфраструктурные платежи'!$D$8/100),2)</f>
        <v>2119.76</v>
      </c>
      <c r="S782" s="68" t="n">
        <f aca="false">ROUND('[2]Инфраструктурные платежи'!$D$11+'[2]Услуги по передаче 2014'!$G$8+'[2]Время горизонтально'!S119*(1+'[2]Инфраструктурные платежи'!$D$8/100),2)</f>
        <v>2129.88</v>
      </c>
      <c r="T782" s="68" t="n">
        <f aca="false">ROUND('[2]Инфраструктурные платежи'!$D$11+'[2]Услуги по передаче 2014'!$G$8+'[2]Время горизонтально'!T119*(1+'[2]Инфраструктурные платежи'!$D$8/100),2)</f>
        <v>2187.61</v>
      </c>
      <c r="U782" s="68" t="n">
        <f aca="false">ROUND('[2]Инфраструктурные платежи'!$D$11+'[2]Услуги по передаче 2014'!$G$8+'[2]Время горизонтально'!U119*(1+'[2]Инфраструктурные платежи'!$D$8/100),2)</f>
        <v>2190.81</v>
      </c>
      <c r="V782" s="68" t="n">
        <f aca="false">ROUND('[2]Инфраструктурные платежи'!$D$11+'[2]Услуги по передаче 2014'!$G$8+'[2]Время горизонтально'!V119*(1+'[2]Инфраструктурные платежи'!$D$8/100),2)</f>
        <v>2183.61</v>
      </c>
      <c r="W782" s="68" t="n">
        <f aca="false">ROUND('[2]Инфраструктурные платежи'!$D$11+'[2]Услуги по передаче 2014'!$G$8+'[2]Время горизонтально'!W119*(1+'[2]Инфраструктурные платежи'!$D$8/100),2)</f>
        <v>2091.93</v>
      </c>
      <c r="X782" s="68" t="n">
        <f aca="false">ROUND('[2]Инфраструктурные платежи'!$D$11+'[2]Услуги по передаче 2014'!$G$8+'[2]Время горизонтально'!X119*(1+'[2]Инфраструктурные платежи'!$D$8/100),2)</f>
        <v>2047.56</v>
      </c>
      <c r="Y782" s="68" t="n">
        <f aca="false">ROUND('[2]Инфраструктурные платежи'!$D$11+'[2]Услуги по передаче 2014'!$G$8+'[2]Время горизонтально'!Y119*(1+'[2]Инфраструктурные платежи'!$D$8/100),2)</f>
        <v>1884.11</v>
      </c>
      <c r="Z782" s="69"/>
    </row>
    <row r="783" customFormat="false" ht="12.75" hidden="false" customHeight="false" outlineLevel="0" collapsed="false">
      <c r="A783" s="67" t="n">
        <f aca="false">A749</f>
        <v>42801</v>
      </c>
      <c r="B783" s="68" t="n">
        <f aca="false">ROUND('[2]Инфраструктурные платежи'!$D$11+'[2]Услуги по передаче 2014'!$G$8+'[2]Время горизонтально'!B120*(1+'[2]Инфраструктурные платежи'!$D$8/100),2)</f>
        <v>1846.83</v>
      </c>
      <c r="C783" s="68" t="n">
        <f aca="false">ROUND('[2]Инфраструктурные платежи'!$D$11+'[2]Услуги по передаче 2014'!$G$8+'[2]Время горизонтально'!C120*(1+'[2]Инфраструктурные платежи'!$D$8/100),2)</f>
        <v>1787.59</v>
      </c>
      <c r="D783" s="68" t="n">
        <f aca="false">ROUND('[2]Инфраструктурные платежи'!$D$11+'[2]Услуги по передаче 2014'!$G$8+'[2]Время горизонтально'!D120*(1+'[2]Инфраструктурные платежи'!$D$8/100),2)</f>
        <v>1768.74</v>
      </c>
      <c r="E783" s="68" t="n">
        <f aca="false">ROUND('[2]Инфраструктурные платежи'!$D$11+'[2]Услуги по передаче 2014'!$G$8+'[2]Время горизонтально'!E120*(1+'[2]Инфраструктурные платежи'!$D$8/100),2)</f>
        <v>1756.2</v>
      </c>
      <c r="F783" s="68" t="n">
        <f aca="false">ROUND('[2]Инфраструктурные платежи'!$D$11+'[2]Услуги по передаче 2014'!$G$8+'[2]Время горизонтально'!F120*(1+'[2]Инфраструктурные платежи'!$D$8/100),2)</f>
        <v>1812.98</v>
      </c>
      <c r="G783" s="68" t="n">
        <f aca="false">ROUND('[2]Инфраструктурные платежи'!$D$11+'[2]Услуги по передаче 2014'!$G$8+'[2]Время горизонтально'!G120*(1+'[2]Инфраструктурные платежи'!$D$8/100),2)</f>
        <v>1862.34</v>
      </c>
      <c r="H783" s="68" t="n">
        <f aca="false">ROUND('[2]Инфраструктурные платежи'!$D$11+'[2]Услуги по передаче 2014'!$G$8+'[2]Время горизонтально'!H120*(1+'[2]Инфраструктурные платежи'!$D$8/100),2)</f>
        <v>1986.83</v>
      </c>
      <c r="I783" s="68" t="n">
        <f aca="false">ROUND('[2]Инфраструктурные платежи'!$D$11+'[2]Услуги по передаче 2014'!$G$8+'[2]Время горизонтально'!I120*(1+'[2]Инфраструктурные платежи'!$D$8/100),2)</f>
        <v>2052.12</v>
      </c>
      <c r="J783" s="68" t="n">
        <f aca="false">ROUND('[2]Инфраструктурные платежи'!$D$11+'[2]Услуги по передаче 2014'!$G$8+'[2]Время горизонтально'!J120*(1+'[2]Инфраструктурные платежи'!$D$8/100),2)</f>
        <v>2102.05</v>
      </c>
      <c r="K783" s="68" t="n">
        <f aca="false">ROUND('[2]Инфраструктурные платежи'!$D$11+'[2]Услуги по передаче 2014'!$G$8+'[2]Время горизонтально'!K120*(1+'[2]Инфраструктурные платежи'!$D$8/100),2)</f>
        <v>2153.57</v>
      </c>
      <c r="L783" s="68" t="n">
        <f aca="false">ROUND('[2]Инфраструктурные платежи'!$D$11+'[2]Услуги по передаче 2014'!$G$8+'[2]Время горизонтально'!L120*(1+'[2]Инфраструктурные платежи'!$D$8/100),2)</f>
        <v>2208.86</v>
      </c>
      <c r="M783" s="68" t="n">
        <f aca="false">ROUND('[2]Инфраструктурные платежи'!$D$11+'[2]Услуги по передаче 2014'!$G$8+'[2]Время горизонтально'!M120*(1+'[2]Инфраструктурные платежи'!$D$8/100),2)</f>
        <v>2192.46</v>
      </c>
      <c r="N783" s="68" t="n">
        <f aca="false">ROUND('[2]Инфраструктурные платежи'!$D$11+'[2]Услуги по передаче 2014'!$G$8+'[2]Время горизонтально'!N120*(1+'[2]Инфраструктурные платежи'!$D$8/100),2)</f>
        <v>2069.64</v>
      </c>
      <c r="O783" s="68" t="n">
        <f aca="false">ROUND('[2]Инфраструктурные платежи'!$D$11+'[2]Услуги по передаче 2014'!$G$8+'[2]Время горизонтально'!O120*(1+'[2]Инфраструктурные платежи'!$D$8/100),2)</f>
        <v>2076.06</v>
      </c>
      <c r="P783" s="68" t="n">
        <f aca="false">ROUND('[2]Инфраструктурные платежи'!$D$11+'[2]Услуги по передаче 2014'!$G$8+'[2]Время горизонтально'!P120*(1+'[2]Инфраструктурные платежи'!$D$8/100),2)</f>
        <v>2050.41</v>
      </c>
      <c r="Q783" s="68" t="n">
        <f aca="false">ROUND('[2]Инфраструктурные платежи'!$D$11+'[2]Услуги по передаче 2014'!$G$8+'[2]Время горизонтально'!Q120*(1+'[2]Инфраструктурные платежи'!$D$8/100),2)</f>
        <v>2039</v>
      </c>
      <c r="R783" s="68" t="n">
        <f aca="false">ROUND('[2]Инфраструктурные платежи'!$D$11+'[2]Услуги по передаче 2014'!$G$8+'[2]Время горизонтально'!R120*(1+'[2]Инфраструктурные платежи'!$D$8/100),2)</f>
        <v>2040.86</v>
      </c>
      <c r="S783" s="68" t="n">
        <f aca="false">ROUND('[2]Инфраструктурные платежи'!$D$11+'[2]Услуги по передаче 2014'!$G$8+'[2]Время горизонтально'!S120*(1+'[2]Инфраструктурные платежи'!$D$8/100),2)</f>
        <v>2039.71</v>
      </c>
      <c r="T783" s="68" t="n">
        <f aca="false">ROUND('[2]Инфраструктурные платежи'!$D$11+'[2]Услуги по передаче 2014'!$G$8+'[2]Время горизонтально'!T120*(1+'[2]Инфраструктурные платежи'!$D$8/100),2)</f>
        <v>2134.93</v>
      </c>
      <c r="U783" s="68" t="n">
        <f aca="false">ROUND('[2]Инфраструктурные платежи'!$D$11+'[2]Услуги по передаче 2014'!$G$8+'[2]Время горизонтально'!U120*(1+'[2]Инфраструктурные платежи'!$D$8/100),2)</f>
        <v>2145.76</v>
      </c>
      <c r="V783" s="68" t="n">
        <f aca="false">ROUND('[2]Инфраструктурные платежи'!$D$11+'[2]Услуги по передаче 2014'!$G$8+'[2]Время горизонтально'!V120*(1+'[2]Инфраструктурные платежи'!$D$8/100),2)</f>
        <v>2132.57</v>
      </c>
      <c r="W783" s="68" t="n">
        <f aca="false">ROUND('[2]Инфраструктурные платежи'!$D$11+'[2]Услуги по передаче 2014'!$G$8+'[2]Время горизонтально'!W120*(1+'[2]Инфраструктурные платежи'!$D$8/100),2)</f>
        <v>2090.27</v>
      </c>
      <c r="X783" s="68" t="n">
        <f aca="false">ROUND('[2]Инфраструктурные платежи'!$D$11+'[2]Услуги по передаче 2014'!$G$8+'[2]Время горизонтально'!X120*(1+'[2]Инфраструктурные платежи'!$D$8/100),2)</f>
        <v>1999.67</v>
      </c>
      <c r="Y783" s="68" t="n">
        <f aca="false">ROUND('[2]Инфраструктурные платежи'!$D$11+'[2]Услуги по передаче 2014'!$G$8+'[2]Время горизонтально'!Y120*(1+'[2]Инфраструктурные платежи'!$D$8/100),2)</f>
        <v>1855.08</v>
      </c>
      <c r="Z783" s="69"/>
    </row>
    <row r="784" customFormat="false" ht="12.75" hidden="false" customHeight="false" outlineLevel="0" collapsed="false">
      <c r="A784" s="67" t="n">
        <f aca="false">A750</f>
        <v>42802</v>
      </c>
      <c r="B784" s="68" t="n">
        <f aca="false">ROUND('[2]Инфраструктурные платежи'!$D$11+'[2]Услуги по передаче 2014'!$G$8+'[2]Время горизонтально'!B121*(1+'[2]Инфраструктурные платежи'!$D$8/100),2)</f>
        <v>1713.08</v>
      </c>
      <c r="C784" s="68" t="n">
        <f aca="false">ROUND('[2]Инфраструктурные платежи'!$D$11+'[2]Услуги по передаче 2014'!$G$8+'[2]Время горизонтально'!C121*(1+'[2]Инфраструктурные платежи'!$D$8/100),2)</f>
        <v>1705.81</v>
      </c>
      <c r="D784" s="68" t="n">
        <f aca="false">ROUND('[2]Инфраструктурные платежи'!$D$11+'[2]Услуги по передаче 2014'!$G$8+'[2]Время горизонтально'!D121*(1+'[2]Инфраструктурные платежи'!$D$8/100),2)</f>
        <v>1684.46</v>
      </c>
      <c r="E784" s="68" t="n">
        <f aca="false">ROUND('[2]Инфраструктурные платежи'!$D$11+'[2]Услуги по передаче 2014'!$G$8+'[2]Время горизонтально'!E121*(1+'[2]Инфраструктурные платежи'!$D$8/100),2)</f>
        <v>1647.73</v>
      </c>
      <c r="F784" s="68" t="n">
        <f aca="false">ROUND('[2]Инфраструктурные платежи'!$D$11+'[2]Услуги по передаче 2014'!$G$8+'[2]Время горизонтально'!F121*(1+'[2]Инфраструктурные платежи'!$D$8/100),2)</f>
        <v>1649.81</v>
      </c>
      <c r="G784" s="68" t="n">
        <f aca="false">ROUND('[2]Инфраструктурные платежи'!$D$11+'[2]Услуги по передаче 2014'!$G$8+'[2]Время горизонтально'!G121*(1+'[2]Инфраструктурные платежи'!$D$8/100),2)</f>
        <v>1687.18</v>
      </c>
      <c r="H784" s="68" t="n">
        <f aca="false">ROUND('[2]Инфраструктурные платежи'!$D$11+'[2]Услуги по передаче 2014'!$G$8+'[2]Время горизонтально'!H121*(1+'[2]Инфраструктурные платежи'!$D$8/100),2)</f>
        <v>1704.29</v>
      </c>
      <c r="I784" s="68" t="n">
        <f aca="false">ROUND('[2]Инфраструктурные платежи'!$D$11+'[2]Услуги по передаче 2014'!$G$8+'[2]Время горизонтально'!I121*(1+'[2]Инфраструктурные платежи'!$D$8/100),2)</f>
        <v>1703.29</v>
      </c>
      <c r="J784" s="68" t="n">
        <f aca="false">ROUND('[2]Инфраструктурные платежи'!$D$11+'[2]Услуги по передаче 2014'!$G$8+'[2]Время горизонтально'!J121*(1+'[2]Инфраструктурные платежи'!$D$8/100),2)</f>
        <v>1718.45</v>
      </c>
      <c r="K784" s="68" t="n">
        <f aca="false">ROUND('[2]Инфраструктурные платежи'!$D$11+'[2]Услуги по передаче 2014'!$G$8+'[2]Время горизонтально'!K121*(1+'[2]Инфраструктурные платежи'!$D$8/100),2)</f>
        <v>1722.2</v>
      </c>
      <c r="L784" s="68" t="n">
        <f aca="false">ROUND('[2]Инфраструктурные платежи'!$D$11+'[2]Услуги по передаче 2014'!$G$8+'[2]Время горизонтально'!L121*(1+'[2]Инфраструктурные платежи'!$D$8/100),2)</f>
        <v>1724.96</v>
      </c>
      <c r="M784" s="68" t="n">
        <f aca="false">ROUND('[2]Инфраструктурные платежи'!$D$11+'[2]Услуги по передаче 2014'!$G$8+'[2]Время горизонтально'!M121*(1+'[2]Инфраструктурные платежи'!$D$8/100),2)</f>
        <v>1725.25</v>
      </c>
      <c r="N784" s="68" t="n">
        <f aca="false">ROUND('[2]Инфраструктурные платежи'!$D$11+'[2]Услуги по передаче 2014'!$G$8+'[2]Время горизонтально'!N121*(1+'[2]Инфраструктурные платежи'!$D$8/100),2)</f>
        <v>1719.42</v>
      </c>
      <c r="O784" s="68" t="n">
        <f aca="false">ROUND('[2]Инфраструктурные платежи'!$D$11+'[2]Услуги по передаче 2014'!$G$8+'[2]Время горизонтально'!O121*(1+'[2]Инфраструктурные платежи'!$D$8/100),2)</f>
        <v>1717.05</v>
      </c>
      <c r="P784" s="68" t="n">
        <f aca="false">ROUND('[2]Инфраструктурные платежи'!$D$11+'[2]Услуги по передаче 2014'!$G$8+'[2]Время горизонтально'!P121*(1+'[2]Инфраструктурные платежи'!$D$8/100),2)</f>
        <v>1716.52</v>
      </c>
      <c r="Q784" s="68" t="n">
        <f aca="false">ROUND('[2]Инфраструктурные платежи'!$D$11+'[2]Услуги по передаче 2014'!$G$8+'[2]Время горизонтально'!Q121*(1+'[2]Инфраструктурные платежи'!$D$8/100),2)</f>
        <v>1716.95</v>
      </c>
      <c r="R784" s="68" t="n">
        <f aca="false">ROUND('[2]Инфраструктурные платежи'!$D$11+'[2]Услуги по передаче 2014'!$G$8+'[2]Время горизонтально'!R121*(1+'[2]Инфраструктурные платежи'!$D$8/100),2)</f>
        <v>1719.04</v>
      </c>
      <c r="S784" s="68" t="n">
        <f aca="false">ROUND('[2]Инфраструктурные платежи'!$D$11+'[2]Услуги по передаче 2014'!$G$8+'[2]Время горизонтально'!S121*(1+'[2]Инфраструктурные платежи'!$D$8/100),2)</f>
        <v>1722.94</v>
      </c>
      <c r="T784" s="68" t="n">
        <f aca="false">ROUND('[2]Инфраструктурные платежи'!$D$11+'[2]Услуги по передаче 2014'!$G$8+'[2]Время горизонтально'!T121*(1+'[2]Инфраструктурные платежи'!$D$8/100),2)</f>
        <v>1785.51</v>
      </c>
      <c r="U784" s="68" t="n">
        <f aca="false">ROUND('[2]Инфраструктурные платежи'!$D$11+'[2]Услуги по передаче 2014'!$G$8+'[2]Время горизонтально'!U121*(1+'[2]Инфраструктурные платежи'!$D$8/100),2)</f>
        <v>1953.16</v>
      </c>
      <c r="V784" s="68" t="n">
        <f aca="false">ROUND('[2]Инфраструктурные платежи'!$D$11+'[2]Услуги по передаче 2014'!$G$8+'[2]Время горизонтально'!V121*(1+'[2]Инфраструктурные платежи'!$D$8/100),2)</f>
        <v>1896.85</v>
      </c>
      <c r="W784" s="68" t="n">
        <f aca="false">ROUND('[2]Инфраструктурные платежи'!$D$11+'[2]Услуги по передаче 2014'!$G$8+'[2]Время горизонтально'!W121*(1+'[2]Инфраструктурные платежи'!$D$8/100),2)</f>
        <v>1853.83</v>
      </c>
      <c r="X784" s="68" t="n">
        <f aca="false">ROUND('[2]Инфраструктурные платежи'!$D$11+'[2]Услуги по передаче 2014'!$G$8+'[2]Время горизонтально'!X121*(1+'[2]Инфраструктурные платежи'!$D$8/100),2)</f>
        <v>1716.03</v>
      </c>
      <c r="Y784" s="68" t="n">
        <f aca="false">ROUND('[2]Инфраструктурные платежи'!$D$11+'[2]Услуги по передаче 2014'!$G$8+'[2]Время горизонтально'!Y121*(1+'[2]Инфраструктурные платежи'!$D$8/100),2)</f>
        <v>1709.99</v>
      </c>
      <c r="Z784" s="69"/>
    </row>
    <row r="785" customFormat="false" ht="12.75" hidden="false" customHeight="false" outlineLevel="0" collapsed="false">
      <c r="A785" s="67" t="n">
        <f aca="false">A751</f>
        <v>42803</v>
      </c>
      <c r="B785" s="68" t="n">
        <f aca="false">ROUND('[2]Инфраструктурные платежи'!$D$11+'[2]Услуги по передаче 2014'!$G$8+'[2]Время горизонтально'!B122*(1+'[2]Инфраструктурные платежи'!$D$8/100),2)</f>
        <v>1723.99</v>
      </c>
      <c r="C785" s="68" t="n">
        <f aca="false">ROUND('[2]Инфраструктурные платежи'!$D$11+'[2]Услуги по передаче 2014'!$G$8+'[2]Время горизонтально'!C122*(1+'[2]Инфраструктурные платежи'!$D$8/100),2)</f>
        <v>1683.27</v>
      </c>
      <c r="D785" s="68" t="n">
        <f aca="false">ROUND('[2]Инфраструктурные платежи'!$D$11+'[2]Услуги по передаче 2014'!$G$8+'[2]Время горизонтально'!D122*(1+'[2]Инфраструктурные платежи'!$D$8/100),2)</f>
        <v>1651.84</v>
      </c>
      <c r="E785" s="68" t="n">
        <f aca="false">ROUND('[2]Инфраструктурные платежи'!$D$11+'[2]Услуги по передаче 2014'!$G$8+'[2]Время горизонтально'!E122*(1+'[2]Инфраструктурные платежи'!$D$8/100),2)</f>
        <v>1645.43</v>
      </c>
      <c r="F785" s="68" t="n">
        <f aca="false">ROUND('[2]Инфраструктурные платежи'!$D$11+'[2]Услуги по передаче 2014'!$G$8+'[2]Время горизонтально'!F122*(1+'[2]Инфраструктурные платежи'!$D$8/100),2)</f>
        <v>1714.74</v>
      </c>
      <c r="G785" s="68" t="n">
        <f aca="false">ROUND('[2]Инфраструктурные платежи'!$D$11+'[2]Услуги по передаче 2014'!$G$8+'[2]Время горизонтально'!G122*(1+'[2]Инфраструктурные платежи'!$D$8/100),2)</f>
        <v>1757.74</v>
      </c>
      <c r="H785" s="68" t="n">
        <f aca="false">ROUND('[2]Инфраструктурные платежи'!$D$11+'[2]Услуги по передаче 2014'!$G$8+'[2]Время горизонтально'!H122*(1+'[2]Инфраструктурные платежи'!$D$8/100),2)</f>
        <v>1828.98</v>
      </c>
      <c r="I785" s="68" t="n">
        <f aca="false">ROUND('[2]Инфраструктурные платежи'!$D$11+'[2]Услуги по передаче 2014'!$G$8+'[2]Время горизонтально'!I122*(1+'[2]Инфраструктурные платежи'!$D$8/100),2)</f>
        <v>1933.64</v>
      </c>
      <c r="J785" s="68" t="n">
        <f aca="false">ROUND('[2]Инфраструктурные платежи'!$D$11+'[2]Услуги по передаче 2014'!$G$8+'[2]Время горизонтально'!J122*(1+'[2]Инфраструктурные платежи'!$D$8/100),2)</f>
        <v>1955.99</v>
      </c>
      <c r="K785" s="68" t="n">
        <f aca="false">ROUND('[2]Инфраструктурные платежи'!$D$11+'[2]Услуги по передаче 2014'!$G$8+'[2]Время горизонтально'!K122*(1+'[2]Инфраструктурные платежи'!$D$8/100),2)</f>
        <v>2072.99</v>
      </c>
      <c r="L785" s="68" t="n">
        <f aca="false">ROUND('[2]Инфраструктурные платежи'!$D$11+'[2]Услуги по передаче 2014'!$G$8+'[2]Время горизонтально'!L122*(1+'[2]Инфраструктурные платежи'!$D$8/100),2)</f>
        <v>2140.76</v>
      </c>
      <c r="M785" s="68" t="n">
        <f aca="false">ROUND('[2]Инфраструктурные платежи'!$D$11+'[2]Услуги по передаче 2014'!$G$8+'[2]Время горизонтально'!M122*(1+'[2]Инфраструктурные платежи'!$D$8/100),2)</f>
        <v>2126.14</v>
      </c>
      <c r="N785" s="68" t="n">
        <f aca="false">ROUND('[2]Инфраструктурные платежи'!$D$11+'[2]Услуги по передаче 2014'!$G$8+'[2]Время горизонтально'!N122*(1+'[2]Инфраструктурные платежи'!$D$8/100),2)</f>
        <v>2098.27</v>
      </c>
      <c r="O785" s="68" t="n">
        <f aca="false">ROUND('[2]Инфраструктурные платежи'!$D$11+'[2]Услуги по передаче 2014'!$G$8+'[2]Время горизонтально'!O122*(1+'[2]Инфраструктурные платежи'!$D$8/100),2)</f>
        <v>2092.1</v>
      </c>
      <c r="P785" s="68" t="n">
        <f aca="false">ROUND('[2]Инфраструктурные платежи'!$D$11+'[2]Услуги по передаче 2014'!$G$8+'[2]Время горизонтально'!P122*(1+'[2]Инфраструктурные платежи'!$D$8/100),2)</f>
        <v>2080.56</v>
      </c>
      <c r="Q785" s="68" t="n">
        <f aca="false">ROUND('[2]Инфраструктурные платежи'!$D$11+'[2]Услуги по передаче 2014'!$G$8+'[2]Время горизонтально'!Q122*(1+'[2]Инфраструктурные платежи'!$D$8/100),2)</f>
        <v>2044.51</v>
      </c>
      <c r="R785" s="68" t="n">
        <f aca="false">ROUND('[2]Инфраструктурные платежи'!$D$11+'[2]Услуги по передаче 2014'!$G$8+'[2]Время горизонтально'!R122*(1+'[2]Инфраструктурные платежи'!$D$8/100),2)</f>
        <v>2011.44</v>
      </c>
      <c r="S785" s="68" t="n">
        <f aca="false">ROUND('[2]Инфраструктурные платежи'!$D$11+'[2]Услуги по передаче 2014'!$G$8+'[2]Время горизонтально'!S122*(1+'[2]Инфраструктурные платежи'!$D$8/100),2)</f>
        <v>1949.06</v>
      </c>
      <c r="T785" s="68" t="n">
        <f aca="false">ROUND('[2]Инфраструктурные платежи'!$D$11+'[2]Услуги по передаче 2014'!$G$8+'[2]Время горизонтально'!T122*(1+'[2]Инфраструктурные платежи'!$D$8/100),2)</f>
        <v>2118.87</v>
      </c>
      <c r="U785" s="68" t="n">
        <f aca="false">ROUND('[2]Инфраструктурные платежи'!$D$11+'[2]Услуги по передаче 2014'!$G$8+'[2]Время горизонтально'!U122*(1+'[2]Инфраструктурные платежи'!$D$8/100),2)</f>
        <v>2125.91</v>
      </c>
      <c r="V785" s="68" t="n">
        <f aca="false">ROUND('[2]Инфраструктурные платежи'!$D$11+'[2]Услуги по передаче 2014'!$G$8+'[2]Время горизонтально'!V122*(1+'[2]Инфраструктурные платежи'!$D$8/100),2)</f>
        <v>2099.98</v>
      </c>
      <c r="W785" s="68" t="n">
        <f aca="false">ROUND('[2]Инфраструктурные платежи'!$D$11+'[2]Услуги по передаче 2014'!$G$8+'[2]Время горизонтально'!W122*(1+'[2]Инфраструктурные платежи'!$D$8/100),2)</f>
        <v>2043.74</v>
      </c>
      <c r="X785" s="68" t="n">
        <f aca="false">ROUND('[2]Инфраструктурные платежи'!$D$11+'[2]Услуги по передаче 2014'!$G$8+'[2]Время горизонтально'!X122*(1+'[2]Инфраструктурные платежи'!$D$8/100),2)</f>
        <v>1893.32</v>
      </c>
      <c r="Y785" s="68" t="n">
        <f aca="false">ROUND('[2]Инфраструктурные платежи'!$D$11+'[2]Услуги по передаче 2014'!$G$8+'[2]Время горизонтально'!Y122*(1+'[2]Инфраструктурные платежи'!$D$8/100),2)</f>
        <v>1764.81</v>
      </c>
      <c r="Z785" s="69"/>
    </row>
    <row r="786" customFormat="false" ht="12.75" hidden="false" customHeight="false" outlineLevel="0" collapsed="false">
      <c r="A786" s="67" t="n">
        <f aca="false">A752</f>
        <v>42804</v>
      </c>
      <c r="B786" s="68" t="n">
        <f aca="false">ROUND('[2]Инфраструктурные платежи'!$D$11+'[2]Услуги по передаче 2014'!$G$8+'[2]Время горизонтально'!B123*(1+'[2]Инфраструктурные платежи'!$D$8/100),2)</f>
        <v>1814.22</v>
      </c>
      <c r="C786" s="68" t="n">
        <f aca="false">ROUND('[2]Инфраструктурные платежи'!$D$11+'[2]Услуги по передаче 2014'!$G$8+'[2]Время горизонтально'!C123*(1+'[2]Инфраструктурные платежи'!$D$8/100),2)</f>
        <v>1759.19</v>
      </c>
      <c r="D786" s="68" t="n">
        <f aca="false">ROUND('[2]Инфраструктурные платежи'!$D$11+'[2]Услуги по передаче 2014'!$G$8+'[2]Время горизонтально'!D123*(1+'[2]Инфраструктурные платежи'!$D$8/100),2)</f>
        <v>1727.43</v>
      </c>
      <c r="E786" s="68" t="n">
        <f aca="false">ROUND('[2]Инфраструктурные платежи'!$D$11+'[2]Услуги по передаче 2014'!$G$8+'[2]Время горизонтально'!E123*(1+'[2]Инфраструктурные платежи'!$D$8/100),2)</f>
        <v>1722.81</v>
      </c>
      <c r="F786" s="68" t="n">
        <f aca="false">ROUND('[2]Инфраструктурные платежи'!$D$11+'[2]Услуги по передаче 2014'!$G$8+'[2]Время горизонтально'!F123*(1+'[2]Инфраструктурные платежи'!$D$8/100),2)</f>
        <v>1765.3</v>
      </c>
      <c r="G786" s="68" t="n">
        <f aca="false">ROUND('[2]Инфраструктурные платежи'!$D$11+'[2]Услуги по передаче 2014'!$G$8+'[2]Время горизонтально'!G123*(1+'[2]Инфраструктурные платежи'!$D$8/100),2)</f>
        <v>1828.02</v>
      </c>
      <c r="H786" s="68" t="n">
        <f aca="false">ROUND('[2]Инфраструктурные платежи'!$D$11+'[2]Услуги по передаче 2014'!$G$8+'[2]Время горизонтально'!H123*(1+'[2]Инфраструктурные платежи'!$D$8/100),2)</f>
        <v>1869.61</v>
      </c>
      <c r="I786" s="68" t="n">
        <f aca="false">ROUND('[2]Инфраструктурные платежи'!$D$11+'[2]Услуги по передаче 2014'!$G$8+'[2]Время горизонтально'!I123*(1+'[2]Инфраструктурные платежи'!$D$8/100),2)</f>
        <v>2104.7</v>
      </c>
      <c r="J786" s="68" t="n">
        <f aca="false">ROUND('[2]Инфраструктурные платежи'!$D$11+'[2]Услуги по передаче 2014'!$G$8+'[2]Время горизонтально'!J123*(1+'[2]Инфраструктурные платежи'!$D$8/100),2)</f>
        <v>2156.07</v>
      </c>
      <c r="K786" s="68" t="n">
        <f aca="false">ROUND('[2]Инфраструктурные платежи'!$D$11+'[2]Услуги по передаче 2014'!$G$8+'[2]Время горизонтально'!K123*(1+'[2]Инфраструктурные платежи'!$D$8/100),2)</f>
        <v>2226.85</v>
      </c>
      <c r="L786" s="68" t="n">
        <f aca="false">ROUND('[2]Инфраструктурные платежи'!$D$11+'[2]Услуги по передаче 2014'!$G$8+'[2]Время горизонтально'!L123*(1+'[2]Инфраструктурные платежи'!$D$8/100),2)</f>
        <v>2218.78</v>
      </c>
      <c r="M786" s="68" t="n">
        <f aca="false">ROUND('[2]Инфраструктурные платежи'!$D$11+'[2]Услуги по передаче 2014'!$G$8+'[2]Время горизонтально'!M123*(1+'[2]Инфраструктурные платежи'!$D$8/100),2)</f>
        <v>2225.71</v>
      </c>
      <c r="N786" s="68" t="n">
        <f aca="false">ROUND('[2]Инфраструктурные платежи'!$D$11+'[2]Услуги по передаче 2014'!$G$8+'[2]Время горизонтально'!N123*(1+'[2]Инфраструктурные платежи'!$D$8/100),2)</f>
        <v>2184.26</v>
      </c>
      <c r="O786" s="68" t="n">
        <f aca="false">ROUND('[2]Инфраструктурные платежи'!$D$11+'[2]Услуги по передаче 2014'!$G$8+'[2]Время горизонтально'!O123*(1+'[2]Инфраструктурные платежи'!$D$8/100),2)</f>
        <v>2159.24</v>
      </c>
      <c r="P786" s="68" t="n">
        <f aca="false">ROUND('[2]Инфраструктурные платежи'!$D$11+'[2]Услуги по передаче 2014'!$G$8+'[2]Время горизонтально'!P123*(1+'[2]Инфраструктурные платежи'!$D$8/100),2)</f>
        <v>2103.59</v>
      </c>
      <c r="Q786" s="68" t="n">
        <f aca="false">ROUND('[2]Инфраструктурные платежи'!$D$11+'[2]Услуги по передаче 2014'!$G$8+'[2]Время горизонтально'!Q123*(1+'[2]Инфраструктурные платежи'!$D$8/100),2)</f>
        <v>2099.15</v>
      </c>
      <c r="R786" s="68" t="n">
        <f aca="false">ROUND('[2]Инфраструктурные платежи'!$D$11+'[2]Услуги по передаче 2014'!$G$8+'[2]Время горизонтально'!R123*(1+'[2]Инфраструктурные платежи'!$D$8/100),2)</f>
        <v>2098.28</v>
      </c>
      <c r="S786" s="68" t="n">
        <f aca="false">ROUND('[2]Инфраструктурные платежи'!$D$11+'[2]Услуги по передаче 2014'!$G$8+'[2]Время горизонтально'!S123*(1+'[2]Инфраструктурные платежи'!$D$8/100),2)</f>
        <v>2094.72</v>
      </c>
      <c r="T786" s="68" t="n">
        <f aca="false">ROUND('[2]Инфраструктурные платежи'!$D$11+'[2]Услуги по передаче 2014'!$G$8+'[2]Время горизонтально'!T123*(1+'[2]Инфраструктурные платежи'!$D$8/100),2)</f>
        <v>2190.4</v>
      </c>
      <c r="U786" s="68" t="n">
        <f aca="false">ROUND('[2]Инфраструктурные платежи'!$D$11+'[2]Услуги по передаче 2014'!$G$8+'[2]Время горизонтально'!U123*(1+'[2]Инфраструктурные платежи'!$D$8/100),2)</f>
        <v>2216.9</v>
      </c>
      <c r="V786" s="68" t="n">
        <f aca="false">ROUND('[2]Инфраструктурные платежи'!$D$11+'[2]Услуги по передаче 2014'!$G$8+'[2]Время горизонтально'!V123*(1+'[2]Инфраструктурные платежи'!$D$8/100),2)</f>
        <v>2209.97</v>
      </c>
      <c r="W786" s="68" t="n">
        <f aca="false">ROUND('[2]Инфраструктурные платежи'!$D$11+'[2]Услуги по передаче 2014'!$G$8+'[2]Время горизонтально'!W123*(1+'[2]Инфраструктурные платежи'!$D$8/100),2)</f>
        <v>2130.22</v>
      </c>
      <c r="X786" s="68" t="n">
        <f aca="false">ROUND('[2]Инфраструктурные платежи'!$D$11+'[2]Услуги по передаче 2014'!$G$8+'[2]Время горизонтально'!X123*(1+'[2]Инфраструктурные платежи'!$D$8/100),2)</f>
        <v>2034.16</v>
      </c>
      <c r="Y786" s="68" t="n">
        <f aca="false">ROUND('[2]Инфраструктурные платежи'!$D$11+'[2]Услуги по передаче 2014'!$G$8+'[2]Время горизонтально'!Y123*(1+'[2]Инфраструктурные платежи'!$D$8/100),2)</f>
        <v>1886.47</v>
      </c>
      <c r="Z786" s="69"/>
    </row>
    <row r="787" customFormat="false" ht="12.75" hidden="false" customHeight="false" outlineLevel="0" collapsed="false">
      <c r="A787" s="67" t="n">
        <f aca="false">A753</f>
        <v>42805</v>
      </c>
      <c r="B787" s="68" t="n">
        <f aca="false">ROUND('[2]Инфраструктурные платежи'!$D$11+'[2]Услуги по передаче 2014'!$G$8+'[2]Время горизонтально'!B124*(1+'[2]Инфраструктурные платежи'!$D$8/100),2)</f>
        <v>2031.48</v>
      </c>
      <c r="C787" s="68" t="n">
        <f aca="false">ROUND('[2]Инфраструктурные платежи'!$D$11+'[2]Услуги по передаче 2014'!$G$8+'[2]Время горизонтально'!C124*(1+'[2]Инфраструктурные платежи'!$D$8/100),2)</f>
        <v>1871.82</v>
      </c>
      <c r="D787" s="68" t="n">
        <f aca="false">ROUND('[2]Инфраструктурные платежи'!$D$11+'[2]Услуги по передаче 2014'!$G$8+'[2]Время горизонтально'!D124*(1+'[2]Инфраструктурные платежи'!$D$8/100),2)</f>
        <v>1824.13</v>
      </c>
      <c r="E787" s="68" t="n">
        <f aca="false">ROUND('[2]Инфраструктурные платежи'!$D$11+'[2]Услуги по передаче 2014'!$G$8+'[2]Время горизонтально'!E124*(1+'[2]Инфраструктурные платежи'!$D$8/100),2)</f>
        <v>1811.76</v>
      </c>
      <c r="F787" s="68" t="n">
        <f aca="false">ROUND('[2]Инфраструктурные платежи'!$D$11+'[2]Услуги по передаче 2014'!$G$8+'[2]Время горизонтально'!F124*(1+'[2]Инфраструктурные платежи'!$D$8/100),2)</f>
        <v>1820.76</v>
      </c>
      <c r="G787" s="68" t="n">
        <f aca="false">ROUND('[2]Инфраструктурные платежи'!$D$11+'[2]Услуги по передаче 2014'!$G$8+'[2]Время горизонтально'!G124*(1+'[2]Инфраструктурные платежи'!$D$8/100),2)</f>
        <v>1837.38</v>
      </c>
      <c r="H787" s="68" t="n">
        <f aca="false">ROUND('[2]Инфраструктурные платежи'!$D$11+'[2]Услуги по передаче 2014'!$G$8+'[2]Время горизонтально'!H124*(1+'[2]Инфраструктурные платежи'!$D$8/100),2)</f>
        <v>1853.87</v>
      </c>
      <c r="I787" s="68" t="n">
        <f aca="false">ROUND('[2]Инфраструктурные платежи'!$D$11+'[2]Услуги по передаче 2014'!$G$8+'[2]Время горизонтально'!I124*(1+'[2]Инфраструктурные платежи'!$D$8/100),2)</f>
        <v>1925.66</v>
      </c>
      <c r="J787" s="68" t="n">
        <f aca="false">ROUND('[2]Инфраструктурные платежи'!$D$11+'[2]Услуги по передаче 2014'!$G$8+'[2]Время горизонтально'!J124*(1+'[2]Инфраструктурные платежи'!$D$8/100),2)</f>
        <v>2074.4</v>
      </c>
      <c r="K787" s="68" t="n">
        <f aca="false">ROUND('[2]Инфраструктурные платежи'!$D$11+'[2]Услуги по передаче 2014'!$G$8+'[2]Время горизонтально'!K124*(1+'[2]Инфраструктурные платежи'!$D$8/100),2)</f>
        <v>2090.89</v>
      </c>
      <c r="L787" s="68" t="n">
        <f aca="false">ROUND('[2]Инфраструктурные платежи'!$D$11+'[2]Услуги по передаче 2014'!$G$8+'[2]Время горизонтально'!L124*(1+'[2]Инфраструктурные платежи'!$D$8/100),2)</f>
        <v>2112.74</v>
      </c>
      <c r="M787" s="68" t="n">
        <f aca="false">ROUND('[2]Инфраструктурные платежи'!$D$11+'[2]Услуги по передаче 2014'!$G$8+'[2]Время горизонтально'!M124*(1+'[2]Инфраструктурные платежи'!$D$8/100),2)</f>
        <v>2113.23</v>
      </c>
      <c r="N787" s="68" t="n">
        <f aca="false">ROUND('[2]Инфраструктурные платежи'!$D$11+'[2]Услуги по передаче 2014'!$G$8+'[2]Время горизонтально'!N124*(1+'[2]Инфраструктурные платежи'!$D$8/100),2)</f>
        <v>2082.61</v>
      </c>
      <c r="O787" s="68" t="n">
        <f aca="false">ROUND('[2]Инфраструктурные платежи'!$D$11+'[2]Услуги по передаче 2014'!$G$8+'[2]Время горизонтально'!O124*(1+'[2]Инфраструктурные платежи'!$D$8/100),2)</f>
        <v>2075.83</v>
      </c>
      <c r="P787" s="68" t="n">
        <f aca="false">ROUND('[2]Инфраструктурные платежи'!$D$11+'[2]Услуги по передаче 2014'!$G$8+'[2]Время горизонтально'!P124*(1+'[2]Инфраструктурные платежи'!$D$8/100),2)</f>
        <v>2072.32</v>
      </c>
      <c r="Q787" s="68" t="n">
        <f aca="false">ROUND('[2]Инфраструктурные платежи'!$D$11+'[2]Услуги по передаче 2014'!$G$8+'[2]Время горизонтально'!Q124*(1+'[2]Инфраструктурные платежи'!$D$8/100),2)</f>
        <v>2073.77</v>
      </c>
      <c r="R787" s="68" t="n">
        <f aca="false">ROUND('[2]Инфраструктурные платежи'!$D$11+'[2]Услуги по передаче 2014'!$G$8+'[2]Время горизонтально'!R124*(1+'[2]Инфраструктурные платежи'!$D$8/100),2)</f>
        <v>2070.29</v>
      </c>
      <c r="S787" s="68" t="n">
        <f aca="false">ROUND('[2]Инфраструктурные платежи'!$D$11+'[2]Услуги по передаче 2014'!$G$8+'[2]Время горизонтально'!S124*(1+'[2]Инфраструктурные платежи'!$D$8/100),2)</f>
        <v>2079.23</v>
      </c>
      <c r="T787" s="68" t="n">
        <f aca="false">ROUND('[2]Инфраструктурные платежи'!$D$11+'[2]Услуги по передаче 2014'!$G$8+'[2]Время горизонтально'!T124*(1+'[2]Инфраструктурные платежи'!$D$8/100),2)</f>
        <v>2163.24</v>
      </c>
      <c r="U787" s="68" t="n">
        <f aca="false">ROUND('[2]Инфраструктурные платежи'!$D$11+'[2]Услуги по передаче 2014'!$G$8+'[2]Время горизонтально'!U124*(1+'[2]Инфраструктурные платежи'!$D$8/100),2)</f>
        <v>2189.03</v>
      </c>
      <c r="V787" s="68" t="n">
        <f aca="false">ROUND('[2]Инфраструктурные платежи'!$D$11+'[2]Услуги по передаче 2014'!$G$8+'[2]Время горизонтально'!V124*(1+'[2]Инфраструктурные платежи'!$D$8/100),2)</f>
        <v>2149.55</v>
      </c>
      <c r="W787" s="68" t="n">
        <f aca="false">ROUND('[2]Инфраструктурные платежи'!$D$11+'[2]Услуги по передаче 2014'!$G$8+'[2]Время горизонтально'!W124*(1+'[2]Инфраструктурные платежи'!$D$8/100),2)</f>
        <v>2066.26</v>
      </c>
      <c r="X787" s="68" t="n">
        <f aca="false">ROUND('[2]Инфраструктурные платежи'!$D$11+'[2]Услуги по передаче 2014'!$G$8+'[2]Время горизонтально'!X124*(1+'[2]Инфраструктурные платежи'!$D$8/100),2)</f>
        <v>2050.36</v>
      </c>
      <c r="Y787" s="68" t="n">
        <f aca="false">ROUND('[2]Инфраструктурные платежи'!$D$11+'[2]Услуги по передаче 2014'!$G$8+'[2]Время горизонтально'!Y124*(1+'[2]Инфраструктурные платежи'!$D$8/100),2)</f>
        <v>1874.72</v>
      </c>
      <c r="Z787" s="69"/>
    </row>
    <row r="788" customFormat="false" ht="12.75" hidden="false" customHeight="false" outlineLevel="0" collapsed="false">
      <c r="A788" s="67" t="n">
        <f aca="false">A754</f>
        <v>42806</v>
      </c>
      <c r="B788" s="68" t="n">
        <f aca="false">ROUND('[2]Инфраструктурные платежи'!$D$11+'[2]Услуги по передаче 2014'!$G$8+'[2]Время горизонтально'!B125*(1+'[2]Инфраструктурные платежи'!$D$8/100),2)</f>
        <v>1845.29</v>
      </c>
      <c r="C788" s="68" t="n">
        <f aca="false">ROUND('[2]Инфраструктурные платежи'!$D$11+'[2]Услуги по передаче 2014'!$G$8+'[2]Время горизонтально'!C125*(1+'[2]Инфраструктурные платежи'!$D$8/100),2)</f>
        <v>1752.73</v>
      </c>
      <c r="D788" s="68" t="n">
        <f aca="false">ROUND('[2]Инфраструктурные платежи'!$D$11+'[2]Услуги по передаче 2014'!$G$8+'[2]Время горизонтально'!D125*(1+'[2]Инфраструктурные платежи'!$D$8/100),2)</f>
        <v>1716.68</v>
      </c>
      <c r="E788" s="68" t="n">
        <f aca="false">ROUND('[2]Инфраструктурные платежи'!$D$11+'[2]Услуги по передаче 2014'!$G$8+'[2]Время горизонтально'!E125*(1+'[2]Инфраструктурные платежи'!$D$8/100),2)</f>
        <v>1676.67</v>
      </c>
      <c r="F788" s="68" t="n">
        <f aca="false">ROUND('[2]Инфраструктурные платежи'!$D$11+'[2]Услуги по передаче 2014'!$G$8+'[2]Время горизонтально'!F125*(1+'[2]Инфраструктурные платежи'!$D$8/100),2)</f>
        <v>1680.5</v>
      </c>
      <c r="G788" s="68" t="n">
        <f aca="false">ROUND('[2]Инфраструктурные платежи'!$D$11+'[2]Услуги по передаче 2014'!$G$8+'[2]Время горизонтально'!G125*(1+'[2]Инфраструктурные платежи'!$D$8/100),2)</f>
        <v>1728.92</v>
      </c>
      <c r="H788" s="68" t="n">
        <f aca="false">ROUND('[2]Инфраструктурные платежи'!$D$11+'[2]Услуги по передаче 2014'!$G$8+'[2]Время горизонтально'!H125*(1+'[2]Инфраструктурные платежи'!$D$8/100),2)</f>
        <v>1747.85</v>
      </c>
      <c r="I788" s="68" t="n">
        <f aca="false">ROUND('[2]Инфраструктурные платежи'!$D$11+'[2]Услуги по передаче 2014'!$G$8+'[2]Время горизонтально'!I125*(1+'[2]Инфраструктурные платежи'!$D$8/100),2)</f>
        <v>1709.35</v>
      </c>
      <c r="J788" s="68" t="n">
        <f aca="false">ROUND('[2]Инфраструктурные платежи'!$D$11+'[2]Услуги по передаче 2014'!$G$8+'[2]Время горизонтально'!J125*(1+'[2]Инфраструктурные платежи'!$D$8/100),2)</f>
        <v>1813.1</v>
      </c>
      <c r="K788" s="68" t="n">
        <f aca="false">ROUND('[2]Инфраструктурные платежи'!$D$11+'[2]Услуги по передаче 2014'!$G$8+'[2]Время горизонтально'!K125*(1+'[2]Инфраструктурные платежи'!$D$8/100),2)</f>
        <v>1901.93</v>
      </c>
      <c r="L788" s="68" t="n">
        <f aca="false">ROUND('[2]Инфраструктурные платежи'!$D$11+'[2]Услуги по передаче 2014'!$G$8+'[2]Время горизонтально'!L125*(1+'[2]Инфраструктурные платежи'!$D$8/100),2)</f>
        <v>1902.71</v>
      </c>
      <c r="M788" s="68" t="n">
        <f aca="false">ROUND('[2]Инфраструктурные платежи'!$D$11+'[2]Услуги по передаче 2014'!$G$8+'[2]Время горизонтально'!M125*(1+'[2]Инфраструктурные платежи'!$D$8/100),2)</f>
        <v>1901.98</v>
      </c>
      <c r="N788" s="68" t="n">
        <f aca="false">ROUND('[2]Инфраструктурные платежи'!$D$11+'[2]Услуги по передаче 2014'!$G$8+'[2]Время горизонтально'!N125*(1+'[2]Инфраструктурные платежи'!$D$8/100),2)</f>
        <v>1899.51</v>
      </c>
      <c r="O788" s="68" t="n">
        <f aca="false">ROUND('[2]Инфраструктурные платежи'!$D$11+'[2]Услуги по передаче 2014'!$G$8+'[2]Время горизонтально'!O125*(1+'[2]Инфраструктурные платежи'!$D$8/100),2)</f>
        <v>1897.43</v>
      </c>
      <c r="P788" s="68" t="n">
        <f aca="false">ROUND('[2]Инфраструктурные платежи'!$D$11+'[2]Услуги по передаче 2014'!$G$8+'[2]Время горизонтально'!P125*(1+'[2]Инфраструктурные платежи'!$D$8/100),2)</f>
        <v>1897.27</v>
      </c>
      <c r="Q788" s="68" t="n">
        <f aca="false">ROUND('[2]Инфраструктурные платежи'!$D$11+'[2]Услуги по передаче 2014'!$G$8+'[2]Время горизонтально'!Q125*(1+'[2]Инфраструктурные платежи'!$D$8/100),2)</f>
        <v>1898.22</v>
      </c>
      <c r="R788" s="68" t="n">
        <f aca="false">ROUND('[2]Инфраструктурные платежи'!$D$11+'[2]Услуги по передаче 2014'!$G$8+'[2]Время горизонтально'!R125*(1+'[2]Инфраструктурные платежи'!$D$8/100),2)</f>
        <v>1899.67</v>
      </c>
      <c r="S788" s="68" t="n">
        <f aca="false">ROUND('[2]Инфраструктурные платежи'!$D$11+'[2]Услуги по передаче 2014'!$G$8+'[2]Время горизонтально'!S125*(1+'[2]Инфраструктурные платежи'!$D$8/100),2)</f>
        <v>1903.73</v>
      </c>
      <c r="T788" s="68" t="n">
        <f aca="false">ROUND('[2]Инфраструктурные платежи'!$D$11+'[2]Услуги по передаче 2014'!$G$8+'[2]Время горизонтально'!T125*(1+'[2]Инфраструктурные платежи'!$D$8/100),2)</f>
        <v>2049.58</v>
      </c>
      <c r="U788" s="68" t="n">
        <f aca="false">ROUND('[2]Инфраструктурные платежи'!$D$11+'[2]Услуги по передаче 2014'!$G$8+'[2]Время горизонтально'!U125*(1+'[2]Инфраструктурные платежи'!$D$8/100),2)</f>
        <v>2087.83</v>
      </c>
      <c r="V788" s="68" t="n">
        <f aca="false">ROUND('[2]Инфраструктурные платежи'!$D$11+'[2]Услуги по передаче 2014'!$G$8+'[2]Время горизонтально'!V125*(1+'[2]Инфраструктурные платежи'!$D$8/100),2)</f>
        <v>2053.39</v>
      </c>
      <c r="W788" s="68" t="n">
        <f aca="false">ROUND('[2]Инфраструктурные платежи'!$D$11+'[2]Услуги по передаче 2014'!$G$8+'[2]Время горизонтально'!W125*(1+'[2]Инфраструктурные платежи'!$D$8/100),2)</f>
        <v>1919.88</v>
      </c>
      <c r="X788" s="68" t="n">
        <f aca="false">ROUND('[2]Инфраструктурные платежи'!$D$11+'[2]Услуги по передаче 2014'!$G$8+'[2]Время горизонтально'!X125*(1+'[2]Инфраструктурные платежи'!$D$8/100),2)</f>
        <v>1891.4</v>
      </c>
      <c r="Y788" s="68" t="n">
        <f aca="false">ROUND('[2]Инфраструктурные платежи'!$D$11+'[2]Услуги по передаче 2014'!$G$8+'[2]Время горизонтально'!Y125*(1+'[2]Инфраструктурные платежи'!$D$8/100),2)</f>
        <v>1874.71</v>
      </c>
      <c r="Z788" s="69"/>
    </row>
    <row r="789" customFormat="false" ht="12.75" hidden="false" customHeight="false" outlineLevel="0" collapsed="false">
      <c r="A789" s="67" t="n">
        <f aca="false">A755</f>
        <v>42807</v>
      </c>
      <c r="B789" s="68" t="n">
        <f aca="false">ROUND('[2]Инфраструктурные платежи'!$D$11+'[2]Услуги по передаче 2014'!$G$8+'[2]Время горизонтально'!B126*(1+'[2]Инфраструктурные платежи'!$D$8/100),2)</f>
        <v>1739.53</v>
      </c>
      <c r="C789" s="68" t="n">
        <f aca="false">ROUND('[2]Инфраструктурные платежи'!$D$11+'[2]Услуги по передаче 2014'!$G$8+'[2]Время горизонтально'!C126*(1+'[2]Инфраструктурные платежи'!$D$8/100),2)</f>
        <v>1714.8</v>
      </c>
      <c r="D789" s="68" t="n">
        <f aca="false">ROUND('[2]Инфраструктурные платежи'!$D$11+'[2]Услуги по передаче 2014'!$G$8+'[2]Время горизонтально'!D126*(1+'[2]Инфраструктурные платежи'!$D$8/100),2)</f>
        <v>1710.09</v>
      </c>
      <c r="E789" s="68" t="n">
        <f aca="false">ROUND('[2]Инфраструктурные платежи'!$D$11+'[2]Услуги по передаче 2014'!$G$8+'[2]Время горизонтально'!E126*(1+'[2]Инфраструктурные платежи'!$D$8/100),2)</f>
        <v>1700.59</v>
      </c>
      <c r="F789" s="68" t="n">
        <f aca="false">ROUND('[2]Инфраструктурные платежи'!$D$11+'[2]Услуги по передаче 2014'!$G$8+'[2]Время горизонтально'!F126*(1+'[2]Инфраструктурные платежи'!$D$8/100),2)</f>
        <v>1723.68</v>
      </c>
      <c r="G789" s="68" t="n">
        <f aca="false">ROUND('[2]Инфраструктурные платежи'!$D$11+'[2]Услуги по передаче 2014'!$G$8+'[2]Время горизонтально'!G126*(1+'[2]Инфраструктурные платежи'!$D$8/100),2)</f>
        <v>1776.92</v>
      </c>
      <c r="H789" s="68" t="n">
        <f aca="false">ROUND('[2]Инфраструктурные платежи'!$D$11+'[2]Услуги по передаче 2014'!$G$8+'[2]Время горизонтально'!H126*(1+'[2]Инфраструктурные платежи'!$D$8/100),2)</f>
        <v>1827.65</v>
      </c>
      <c r="I789" s="68" t="n">
        <f aca="false">ROUND('[2]Инфраструктурные платежи'!$D$11+'[2]Услуги по передаче 2014'!$G$8+'[2]Время горизонтально'!I126*(1+'[2]Инфраструктурные платежи'!$D$8/100),2)</f>
        <v>1980.66</v>
      </c>
      <c r="J789" s="68" t="n">
        <f aca="false">ROUND('[2]Инфраструктурные платежи'!$D$11+'[2]Услуги по передаче 2014'!$G$8+'[2]Время горизонтально'!J126*(1+'[2]Инфраструктурные платежи'!$D$8/100),2)</f>
        <v>2128.18</v>
      </c>
      <c r="K789" s="68" t="n">
        <f aca="false">ROUND('[2]Инфраструктурные платежи'!$D$11+'[2]Услуги по передаче 2014'!$G$8+'[2]Время горизонтально'!K126*(1+'[2]Инфраструктурные платежи'!$D$8/100),2)</f>
        <v>2155.05</v>
      </c>
      <c r="L789" s="68" t="n">
        <f aca="false">ROUND('[2]Инфраструктурные платежи'!$D$11+'[2]Услуги по передаче 2014'!$G$8+'[2]Время горизонтально'!L126*(1+'[2]Инфраструктурные платежи'!$D$8/100),2)</f>
        <v>2153.92</v>
      </c>
      <c r="M789" s="68" t="n">
        <f aca="false">ROUND('[2]Инфраструктурные платежи'!$D$11+'[2]Услуги по передаче 2014'!$G$8+'[2]Время горизонтально'!M126*(1+'[2]Инфраструктурные платежи'!$D$8/100),2)</f>
        <v>2138.2</v>
      </c>
      <c r="N789" s="68" t="n">
        <f aca="false">ROUND('[2]Инфраструктурные платежи'!$D$11+'[2]Услуги по передаче 2014'!$G$8+'[2]Время горизонтально'!N126*(1+'[2]Инфраструктурные платежи'!$D$8/100),2)</f>
        <v>2130.3</v>
      </c>
      <c r="O789" s="68" t="n">
        <f aca="false">ROUND('[2]Инфраструктурные платежи'!$D$11+'[2]Услуги по передаче 2014'!$G$8+'[2]Время горизонтально'!O126*(1+'[2]Инфраструктурные платежи'!$D$8/100),2)</f>
        <v>2127.8</v>
      </c>
      <c r="P789" s="68" t="n">
        <f aca="false">ROUND('[2]Инфраструктурные платежи'!$D$11+'[2]Услуги по передаче 2014'!$G$8+'[2]Время горизонтально'!P126*(1+'[2]Инфраструктурные платежи'!$D$8/100),2)</f>
        <v>2118.4</v>
      </c>
      <c r="Q789" s="68" t="n">
        <f aca="false">ROUND('[2]Инфраструктурные платежи'!$D$11+'[2]Услуги по передаче 2014'!$G$8+'[2]Время горизонтально'!Q126*(1+'[2]Инфраструктурные платежи'!$D$8/100),2)</f>
        <v>2110.07</v>
      </c>
      <c r="R789" s="68" t="n">
        <f aca="false">ROUND('[2]Инфраструктурные платежи'!$D$11+'[2]Услуги по передаче 2014'!$G$8+'[2]Время горизонтально'!R126*(1+'[2]Инфраструктурные платежи'!$D$8/100),2)</f>
        <v>2080.45</v>
      </c>
      <c r="S789" s="68" t="n">
        <f aca="false">ROUND('[2]Инфраструктурные платежи'!$D$11+'[2]Услуги по передаче 2014'!$G$8+'[2]Время горизонтально'!S126*(1+'[2]Инфраструктурные платежи'!$D$8/100),2)</f>
        <v>2072.01</v>
      </c>
      <c r="T789" s="68" t="n">
        <f aca="false">ROUND('[2]Инфраструктурные платежи'!$D$11+'[2]Услуги по передаче 2014'!$G$8+'[2]Время горизонтально'!T126*(1+'[2]Инфраструктурные платежи'!$D$8/100),2)</f>
        <v>2133.11</v>
      </c>
      <c r="U789" s="68" t="n">
        <f aca="false">ROUND('[2]Инфраструктурные платежи'!$D$11+'[2]Услуги по передаче 2014'!$G$8+'[2]Время горизонтально'!U126*(1+'[2]Инфраструктурные платежи'!$D$8/100),2)</f>
        <v>2185.65</v>
      </c>
      <c r="V789" s="68" t="n">
        <f aca="false">ROUND('[2]Инфраструктурные платежи'!$D$11+'[2]Услуги по передаче 2014'!$G$8+'[2]Время горизонтально'!V126*(1+'[2]Инфраструктурные платежи'!$D$8/100),2)</f>
        <v>2121.01</v>
      </c>
      <c r="W789" s="68" t="n">
        <f aca="false">ROUND('[2]Инфраструктурные платежи'!$D$11+'[2]Услуги по передаче 2014'!$G$8+'[2]Время горизонтально'!W126*(1+'[2]Инфраструктурные платежи'!$D$8/100),2)</f>
        <v>2103.86</v>
      </c>
      <c r="X789" s="68" t="n">
        <f aca="false">ROUND('[2]Инфраструктурные платежи'!$D$11+'[2]Услуги по передаче 2014'!$G$8+'[2]Время горизонтально'!X126*(1+'[2]Инфраструктурные платежи'!$D$8/100),2)</f>
        <v>2061.8</v>
      </c>
      <c r="Y789" s="68" t="n">
        <f aca="false">ROUND('[2]Инфраструктурные платежи'!$D$11+'[2]Услуги по передаче 2014'!$G$8+'[2]Время горизонтально'!Y126*(1+'[2]Инфраструктурные платежи'!$D$8/100),2)</f>
        <v>1817.08</v>
      </c>
      <c r="Z789" s="69"/>
    </row>
    <row r="790" customFormat="false" ht="12.75" hidden="false" customHeight="false" outlineLevel="0" collapsed="false">
      <c r="A790" s="67" t="n">
        <f aca="false">A756</f>
        <v>42808</v>
      </c>
      <c r="B790" s="68" t="n">
        <f aca="false">ROUND('[2]Инфраструктурные платежи'!$D$11+'[2]Услуги по передаче 2014'!$G$8+'[2]Время горизонтально'!B127*(1+'[2]Инфраструктурные платежи'!$D$8/100),2)</f>
        <v>1720.88</v>
      </c>
      <c r="C790" s="68" t="n">
        <f aca="false">ROUND('[2]Инфраструктурные платежи'!$D$11+'[2]Услуги по передаче 2014'!$G$8+'[2]Время горизонтально'!C127*(1+'[2]Инфраструктурные платежи'!$D$8/100),2)</f>
        <v>1651.73</v>
      </c>
      <c r="D790" s="68" t="n">
        <f aca="false">ROUND('[2]Инфраструктурные платежи'!$D$11+'[2]Услуги по передаче 2014'!$G$8+'[2]Время горизонтально'!D127*(1+'[2]Инфраструктурные платежи'!$D$8/100),2)</f>
        <v>1646.63</v>
      </c>
      <c r="E790" s="68" t="n">
        <f aca="false">ROUND('[2]Инфраструктурные платежи'!$D$11+'[2]Услуги по передаче 2014'!$G$8+'[2]Время горизонтально'!E127*(1+'[2]Инфраструктурные платежи'!$D$8/100),2)</f>
        <v>1649.86</v>
      </c>
      <c r="F790" s="68" t="n">
        <f aca="false">ROUND('[2]Инфраструктурные платежи'!$D$11+'[2]Услуги по передаче 2014'!$G$8+'[2]Время горизонтально'!F127*(1+'[2]Инфраструктурные платежи'!$D$8/100),2)</f>
        <v>1674.7</v>
      </c>
      <c r="G790" s="68" t="n">
        <f aca="false">ROUND('[2]Инфраструктурные платежи'!$D$11+'[2]Услуги по передаче 2014'!$G$8+'[2]Время горизонтально'!G127*(1+'[2]Инфраструктурные платежи'!$D$8/100),2)</f>
        <v>1758.84</v>
      </c>
      <c r="H790" s="68" t="n">
        <f aca="false">ROUND('[2]Инфраструктурные платежи'!$D$11+'[2]Услуги по передаче 2014'!$G$8+'[2]Время горизонтально'!H127*(1+'[2]Инфраструктурные платежи'!$D$8/100),2)</f>
        <v>1835.89</v>
      </c>
      <c r="I790" s="68" t="n">
        <f aca="false">ROUND('[2]Инфраструктурные платежи'!$D$11+'[2]Услуги по передаче 2014'!$G$8+'[2]Время горизонтально'!I127*(1+'[2]Инфраструктурные платежи'!$D$8/100),2)</f>
        <v>1951.88</v>
      </c>
      <c r="J790" s="68" t="n">
        <f aca="false">ROUND('[2]Инфраструктурные платежи'!$D$11+'[2]Услуги по передаче 2014'!$G$8+'[2]Время горизонтально'!J127*(1+'[2]Инфраструктурные платежи'!$D$8/100),2)</f>
        <v>2174.61</v>
      </c>
      <c r="K790" s="68" t="n">
        <f aca="false">ROUND('[2]Инфраструктурные платежи'!$D$11+'[2]Услуги по передаче 2014'!$G$8+'[2]Время горизонтально'!K127*(1+'[2]Инфраструктурные платежи'!$D$8/100),2)</f>
        <v>2199.41</v>
      </c>
      <c r="L790" s="68" t="n">
        <f aca="false">ROUND('[2]Инфраструктурные платежи'!$D$11+'[2]Услуги по передаче 2014'!$G$8+'[2]Время горизонтально'!L127*(1+'[2]Инфраструктурные платежи'!$D$8/100),2)</f>
        <v>2181.61</v>
      </c>
      <c r="M790" s="68" t="n">
        <f aca="false">ROUND('[2]Инфраструктурные платежи'!$D$11+'[2]Услуги по передаче 2014'!$G$8+'[2]Время горизонтально'!M127*(1+'[2]Инфраструктурные платежи'!$D$8/100),2)</f>
        <v>2179.41</v>
      </c>
      <c r="N790" s="68" t="n">
        <f aca="false">ROUND('[2]Инфраструктурные платежи'!$D$11+'[2]Услуги по передаче 2014'!$G$8+'[2]Время горизонтально'!N127*(1+'[2]Инфраструктурные платежи'!$D$8/100),2)</f>
        <v>2163.43</v>
      </c>
      <c r="O790" s="68" t="n">
        <f aca="false">ROUND('[2]Инфраструктурные платежи'!$D$11+'[2]Услуги по передаче 2014'!$G$8+'[2]Время горизонтально'!O127*(1+'[2]Инфраструктурные платежи'!$D$8/100),2)</f>
        <v>2157.99</v>
      </c>
      <c r="P790" s="68" t="n">
        <f aca="false">ROUND('[2]Инфраструктурные платежи'!$D$11+'[2]Услуги по передаче 2014'!$G$8+'[2]Время горизонтально'!P127*(1+'[2]Инфраструктурные платежи'!$D$8/100),2)</f>
        <v>2146.7</v>
      </c>
      <c r="Q790" s="68" t="n">
        <f aca="false">ROUND('[2]Инфраструктурные платежи'!$D$11+'[2]Услуги по передаче 2014'!$G$8+'[2]Время горизонтально'!Q127*(1+'[2]Инфраструктурные платежи'!$D$8/100),2)</f>
        <v>2139.22</v>
      </c>
      <c r="R790" s="68" t="n">
        <f aca="false">ROUND('[2]Инфраструктурные платежи'!$D$11+'[2]Услуги по передаче 2014'!$G$8+'[2]Время горизонтально'!R127*(1+'[2]Инфраструктурные платежи'!$D$8/100),2)</f>
        <v>2083.83</v>
      </c>
      <c r="S790" s="68" t="n">
        <f aca="false">ROUND('[2]Инфраструктурные платежи'!$D$11+'[2]Услуги по передаче 2014'!$G$8+'[2]Время горизонтально'!S127*(1+'[2]Инфраструктурные платежи'!$D$8/100),2)</f>
        <v>2000.38</v>
      </c>
      <c r="T790" s="68" t="n">
        <f aca="false">ROUND('[2]Инфраструктурные платежи'!$D$11+'[2]Услуги по передаче 2014'!$G$8+'[2]Время горизонтально'!T127*(1+'[2]Инфраструктурные платежи'!$D$8/100),2)</f>
        <v>2130.58</v>
      </c>
      <c r="U790" s="68" t="n">
        <f aca="false">ROUND('[2]Инфраструктурные платежи'!$D$11+'[2]Услуги по передаче 2014'!$G$8+'[2]Время горизонтально'!U127*(1+'[2]Инфраструктурные платежи'!$D$8/100),2)</f>
        <v>2169.97</v>
      </c>
      <c r="V790" s="68" t="n">
        <f aca="false">ROUND('[2]Инфраструктурные платежи'!$D$11+'[2]Услуги по передаче 2014'!$G$8+'[2]Время горизонтально'!V127*(1+'[2]Инфраструктурные платежи'!$D$8/100),2)</f>
        <v>2125.45</v>
      </c>
      <c r="W790" s="68" t="n">
        <f aca="false">ROUND('[2]Инфраструктурные платежи'!$D$11+'[2]Услуги по передаче 2014'!$G$8+'[2]Время горизонтально'!W127*(1+'[2]Инфраструктурные платежи'!$D$8/100),2)</f>
        <v>2111.72</v>
      </c>
      <c r="X790" s="68" t="n">
        <f aca="false">ROUND('[2]Инфраструктурные платежи'!$D$11+'[2]Услуги по передаче 2014'!$G$8+'[2]Время горизонтально'!X127*(1+'[2]Инфраструктурные платежи'!$D$8/100),2)</f>
        <v>2048.68</v>
      </c>
      <c r="Y790" s="68" t="n">
        <f aca="false">ROUND('[2]Инфраструктурные платежи'!$D$11+'[2]Услуги по передаче 2014'!$G$8+'[2]Время горизонтально'!Y127*(1+'[2]Инфраструктурные платежи'!$D$8/100),2)</f>
        <v>1759.43</v>
      </c>
      <c r="Z790" s="69"/>
    </row>
    <row r="791" customFormat="false" ht="12.75" hidden="false" customHeight="false" outlineLevel="0" collapsed="false">
      <c r="A791" s="67" t="n">
        <f aca="false">A757</f>
        <v>42809</v>
      </c>
      <c r="B791" s="68" t="n">
        <f aca="false">ROUND('[2]Инфраструктурные платежи'!$D$11+'[2]Услуги по передаче 2014'!$G$8+'[2]Время горизонтально'!B128*(1+'[2]Инфраструктурные платежи'!$D$8/100),2)</f>
        <v>1681.19</v>
      </c>
      <c r="C791" s="68" t="n">
        <f aca="false">ROUND('[2]Инфраструктурные платежи'!$D$11+'[2]Услуги по передаче 2014'!$G$8+'[2]Время горизонтально'!C128*(1+'[2]Инфраструктурные платежи'!$D$8/100),2)</f>
        <v>1616.96</v>
      </c>
      <c r="D791" s="68" t="n">
        <f aca="false">ROUND('[2]Инфраструктурные платежи'!$D$11+'[2]Услуги по передаче 2014'!$G$8+'[2]Время горизонтально'!D128*(1+'[2]Инфраструктурные платежи'!$D$8/100),2)</f>
        <v>1585.41</v>
      </c>
      <c r="E791" s="68" t="n">
        <f aca="false">ROUND('[2]Инфраструктурные платежи'!$D$11+'[2]Услуги по передаче 2014'!$G$8+'[2]Время горизонтально'!E128*(1+'[2]Инфраструктурные платежи'!$D$8/100),2)</f>
        <v>1586.54</v>
      </c>
      <c r="F791" s="68" t="n">
        <f aca="false">ROUND('[2]Инфраструктурные платежи'!$D$11+'[2]Услуги по передаче 2014'!$G$8+'[2]Время горизонтально'!F128*(1+'[2]Инфраструктурные платежи'!$D$8/100),2)</f>
        <v>1607.97</v>
      </c>
      <c r="G791" s="68" t="n">
        <f aca="false">ROUND('[2]Инфраструктурные платежи'!$D$11+'[2]Услуги по передаче 2014'!$G$8+'[2]Время горизонтально'!G128*(1+'[2]Инфраструктурные платежи'!$D$8/100),2)</f>
        <v>1746.4</v>
      </c>
      <c r="H791" s="68" t="n">
        <f aca="false">ROUND('[2]Инфраструктурные платежи'!$D$11+'[2]Услуги по передаче 2014'!$G$8+'[2]Время горизонтально'!H128*(1+'[2]Инфраструктурные платежи'!$D$8/100),2)</f>
        <v>1813.77</v>
      </c>
      <c r="I791" s="68" t="n">
        <f aca="false">ROUND('[2]Инфраструктурные платежи'!$D$11+'[2]Услуги по передаче 2014'!$G$8+'[2]Время горизонтально'!I128*(1+'[2]Инфраструктурные платежи'!$D$8/100),2)</f>
        <v>1911.48</v>
      </c>
      <c r="J791" s="68" t="n">
        <f aca="false">ROUND('[2]Инфраструктурные платежи'!$D$11+'[2]Услуги по передаче 2014'!$G$8+'[2]Время горизонтально'!J128*(1+'[2]Инфраструктурные платежи'!$D$8/100),2)</f>
        <v>2110.08</v>
      </c>
      <c r="K791" s="68" t="n">
        <f aca="false">ROUND('[2]Инфраструктурные платежи'!$D$11+'[2]Услуги по передаче 2014'!$G$8+'[2]Время горизонтально'!K128*(1+'[2]Инфраструктурные платежи'!$D$8/100),2)</f>
        <v>2180.81</v>
      </c>
      <c r="L791" s="68" t="n">
        <f aca="false">ROUND('[2]Инфраструктурные платежи'!$D$11+'[2]Услуги по передаче 2014'!$G$8+'[2]Время горизонтально'!L128*(1+'[2]Инфраструктурные платежи'!$D$8/100),2)</f>
        <v>2163.14</v>
      </c>
      <c r="M791" s="68" t="n">
        <f aca="false">ROUND('[2]Инфраструктурные платежи'!$D$11+'[2]Услуги по передаче 2014'!$G$8+'[2]Время горизонтально'!M128*(1+'[2]Инфраструктурные платежи'!$D$8/100),2)</f>
        <v>2137.16</v>
      </c>
      <c r="N791" s="68" t="n">
        <f aca="false">ROUND('[2]Инфраструктурные платежи'!$D$11+'[2]Услуги по передаче 2014'!$G$8+'[2]Время горизонтально'!N128*(1+'[2]Инфраструктурные платежи'!$D$8/100),2)</f>
        <v>2122.09</v>
      </c>
      <c r="O791" s="68" t="n">
        <f aca="false">ROUND('[2]Инфраструктурные платежи'!$D$11+'[2]Услуги по передаче 2014'!$G$8+'[2]Время горизонтально'!O128*(1+'[2]Инфраструктурные платежи'!$D$8/100),2)</f>
        <v>2119.16</v>
      </c>
      <c r="P791" s="68" t="n">
        <f aca="false">ROUND('[2]Инфраструктурные платежи'!$D$11+'[2]Услуги по передаче 2014'!$G$8+'[2]Время горизонтально'!P128*(1+'[2]Инфраструктурные платежи'!$D$8/100),2)</f>
        <v>2104.77</v>
      </c>
      <c r="Q791" s="68" t="n">
        <f aca="false">ROUND('[2]Инфраструктурные платежи'!$D$11+'[2]Услуги по передаче 2014'!$G$8+'[2]Время горизонтально'!Q128*(1+'[2]Инфраструктурные платежи'!$D$8/100),2)</f>
        <v>2095.59</v>
      </c>
      <c r="R791" s="68" t="n">
        <f aca="false">ROUND('[2]Инфраструктурные платежи'!$D$11+'[2]Услуги по передаче 2014'!$G$8+'[2]Время горизонтально'!R128*(1+'[2]Инфраструктурные платежи'!$D$8/100),2)</f>
        <v>2081.77</v>
      </c>
      <c r="S791" s="68" t="n">
        <f aca="false">ROUND('[2]Инфраструктурные платежи'!$D$11+'[2]Услуги по передаче 2014'!$G$8+'[2]Время горизонтально'!S128*(1+'[2]Инфраструктурные платежи'!$D$8/100),2)</f>
        <v>1975.73</v>
      </c>
      <c r="T791" s="68" t="n">
        <f aca="false">ROUND('[2]Инфраструктурные платежи'!$D$11+'[2]Услуги по передаче 2014'!$G$8+'[2]Время горизонтально'!T128*(1+'[2]Инфраструктурные платежи'!$D$8/100),2)</f>
        <v>2106.99</v>
      </c>
      <c r="U791" s="68" t="n">
        <f aca="false">ROUND('[2]Инфраструктурные платежи'!$D$11+'[2]Услуги по передаче 2014'!$G$8+'[2]Время горизонтально'!U128*(1+'[2]Инфраструктурные платежи'!$D$8/100),2)</f>
        <v>2171.72</v>
      </c>
      <c r="V791" s="68" t="n">
        <f aca="false">ROUND('[2]Инфраструктурные платежи'!$D$11+'[2]Услуги по передаче 2014'!$G$8+'[2]Время горизонтально'!V128*(1+'[2]Инфраструктурные платежи'!$D$8/100),2)</f>
        <v>2113.9</v>
      </c>
      <c r="W791" s="68" t="n">
        <f aca="false">ROUND('[2]Инфраструктурные платежи'!$D$11+'[2]Услуги по передаче 2014'!$G$8+'[2]Время горизонтально'!W128*(1+'[2]Инфраструктурные платежи'!$D$8/100),2)</f>
        <v>2086.66</v>
      </c>
      <c r="X791" s="68" t="n">
        <f aca="false">ROUND('[2]Инфраструктурные платежи'!$D$11+'[2]Услуги по передаче 2014'!$G$8+'[2]Время горизонтально'!X128*(1+'[2]Инфраструктурные платежи'!$D$8/100),2)</f>
        <v>1872.26</v>
      </c>
      <c r="Y791" s="68" t="n">
        <f aca="false">ROUND('[2]Инфраструктурные платежи'!$D$11+'[2]Услуги по передаче 2014'!$G$8+'[2]Время горизонтально'!Y128*(1+'[2]Инфраструктурные платежи'!$D$8/100),2)</f>
        <v>1788.53</v>
      </c>
      <c r="Z791" s="69"/>
    </row>
    <row r="792" customFormat="false" ht="12.75" hidden="false" customHeight="false" outlineLevel="0" collapsed="false">
      <c r="A792" s="67" t="n">
        <f aca="false">A758</f>
        <v>42810</v>
      </c>
      <c r="B792" s="68" t="n">
        <f aca="false">ROUND('[2]Инфраструктурные платежи'!$D$11+'[2]Услуги по передаче 2014'!$G$8+'[2]Время горизонтально'!B129*(1+'[2]Инфраструктурные платежи'!$D$8/100),2)</f>
        <v>1721.6</v>
      </c>
      <c r="C792" s="68" t="n">
        <f aca="false">ROUND('[2]Инфраструктурные платежи'!$D$11+'[2]Услуги по передаче 2014'!$G$8+'[2]Время горизонтально'!C129*(1+'[2]Инфраструктурные платежи'!$D$8/100),2)</f>
        <v>1668.83</v>
      </c>
      <c r="D792" s="68" t="n">
        <f aca="false">ROUND('[2]Инфраструктурные платежи'!$D$11+'[2]Услуги по передаче 2014'!$G$8+'[2]Время горизонтально'!D129*(1+'[2]Инфраструктурные платежи'!$D$8/100),2)</f>
        <v>1662.99</v>
      </c>
      <c r="E792" s="68" t="n">
        <f aca="false">ROUND('[2]Инфраструктурные платежи'!$D$11+'[2]Услуги по передаче 2014'!$G$8+'[2]Время горизонтально'!E129*(1+'[2]Инфраструктурные платежи'!$D$8/100),2)</f>
        <v>1656.24</v>
      </c>
      <c r="F792" s="68" t="n">
        <f aca="false">ROUND('[2]Инфраструктурные платежи'!$D$11+'[2]Услуги по передаче 2014'!$G$8+'[2]Время горизонтально'!F129*(1+'[2]Инфраструктурные платежи'!$D$8/100),2)</f>
        <v>1675.43</v>
      </c>
      <c r="G792" s="68" t="n">
        <f aca="false">ROUND('[2]Инфраструктурные платежи'!$D$11+'[2]Услуги по передаче 2014'!$G$8+'[2]Время горизонтально'!G129*(1+'[2]Инфраструктурные платежи'!$D$8/100),2)</f>
        <v>1786.81</v>
      </c>
      <c r="H792" s="68" t="n">
        <f aca="false">ROUND('[2]Инфраструктурные платежи'!$D$11+'[2]Услуги по передаче 2014'!$G$8+'[2]Время горизонтально'!H129*(1+'[2]Инфраструктурные платежи'!$D$8/100),2)</f>
        <v>1843.26</v>
      </c>
      <c r="I792" s="68" t="n">
        <f aca="false">ROUND('[2]Инфраструктурные платежи'!$D$11+'[2]Услуги по передаче 2014'!$G$8+'[2]Время горизонтально'!I129*(1+'[2]Инфраструктурные платежи'!$D$8/100),2)</f>
        <v>1958.76</v>
      </c>
      <c r="J792" s="68" t="n">
        <f aca="false">ROUND('[2]Инфраструктурные платежи'!$D$11+'[2]Услуги по передаче 2014'!$G$8+'[2]Время горизонтально'!J129*(1+'[2]Инфраструктурные платежи'!$D$8/100),2)</f>
        <v>2128.75</v>
      </c>
      <c r="K792" s="68" t="n">
        <f aca="false">ROUND('[2]Инфраструктурные платежи'!$D$11+'[2]Услуги по передаче 2014'!$G$8+'[2]Время горизонтально'!K129*(1+'[2]Инфраструктурные платежи'!$D$8/100),2)</f>
        <v>2161.12</v>
      </c>
      <c r="L792" s="68" t="n">
        <f aca="false">ROUND('[2]Инфраструктурные платежи'!$D$11+'[2]Услуги по передаче 2014'!$G$8+'[2]Время горизонтально'!L129*(1+'[2]Инфраструктурные платежи'!$D$8/100),2)</f>
        <v>2197.81</v>
      </c>
      <c r="M792" s="68" t="n">
        <f aca="false">ROUND('[2]Инфраструктурные платежи'!$D$11+'[2]Услуги по передаче 2014'!$G$8+'[2]Время горизонтально'!M129*(1+'[2]Инфраструктурные платежи'!$D$8/100),2)</f>
        <v>2211.09</v>
      </c>
      <c r="N792" s="68" t="n">
        <f aca="false">ROUND('[2]Инфраструктурные платежи'!$D$11+'[2]Услуги по передаче 2014'!$G$8+'[2]Время горизонтально'!N129*(1+'[2]Инфраструктурные платежи'!$D$8/100),2)</f>
        <v>2136.63</v>
      </c>
      <c r="O792" s="68" t="n">
        <f aca="false">ROUND('[2]Инфраструктурные платежи'!$D$11+'[2]Услуги по передаче 2014'!$G$8+'[2]Время горизонтально'!O129*(1+'[2]Инфраструктурные платежи'!$D$8/100),2)</f>
        <v>2133.35</v>
      </c>
      <c r="P792" s="68" t="n">
        <f aca="false">ROUND('[2]Инфраструктурные платежи'!$D$11+'[2]Услуги по передаче 2014'!$G$8+'[2]Время горизонтально'!P129*(1+'[2]Инфраструктурные платежи'!$D$8/100),2)</f>
        <v>2124.82</v>
      </c>
      <c r="Q792" s="68" t="n">
        <f aca="false">ROUND('[2]Инфраструктурные платежи'!$D$11+'[2]Услуги по передаче 2014'!$G$8+'[2]Время горизонтально'!Q129*(1+'[2]Инфраструктурные платежи'!$D$8/100),2)</f>
        <v>2112.42</v>
      </c>
      <c r="R792" s="68" t="n">
        <f aca="false">ROUND('[2]Инфраструктурные платежи'!$D$11+'[2]Услуги по передаче 2014'!$G$8+'[2]Время горизонтально'!R129*(1+'[2]Инфраструктурные платежи'!$D$8/100),2)</f>
        <v>2103.79</v>
      </c>
      <c r="S792" s="68" t="n">
        <f aca="false">ROUND('[2]Инфраструктурные платежи'!$D$11+'[2]Услуги по передаче 2014'!$G$8+'[2]Время горизонтально'!S129*(1+'[2]Инфраструктурные платежи'!$D$8/100),2)</f>
        <v>2113.2</v>
      </c>
      <c r="T792" s="68" t="n">
        <f aca="false">ROUND('[2]Инфраструктурные платежи'!$D$11+'[2]Услуги по передаче 2014'!$G$8+'[2]Время горизонтально'!T129*(1+'[2]Инфраструктурные платежи'!$D$8/100),2)</f>
        <v>2136.53</v>
      </c>
      <c r="U792" s="68" t="n">
        <f aca="false">ROUND('[2]Инфраструктурные платежи'!$D$11+'[2]Услуги по передаче 2014'!$G$8+'[2]Время горизонтально'!U129*(1+'[2]Инфраструктурные платежи'!$D$8/100),2)</f>
        <v>2212.72</v>
      </c>
      <c r="V792" s="68" t="n">
        <f aca="false">ROUND('[2]Инфраструктурные платежи'!$D$11+'[2]Услуги по передаче 2014'!$G$8+'[2]Время горизонтально'!V129*(1+'[2]Инфраструктурные платежи'!$D$8/100),2)</f>
        <v>2126.64</v>
      </c>
      <c r="W792" s="68" t="n">
        <f aca="false">ROUND('[2]Инфраструктурные платежи'!$D$11+'[2]Услуги по передаче 2014'!$G$8+'[2]Время горизонтально'!W129*(1+'[2]Инфраструктурные платежи'!$D$8/100),2)</f>
        <v>2153.36</v>
      </c>
      <c r="X792" s="68" t="n">
        <f aca="false">ROUND('[2]Инфраструктурные платежи'!$D$11+'[2]Услуги по передаче 2014'!$G$8+'[2]Время горизонтально'!X129*(1+'[2]Инфраструктурные платежи'!$D$8/100),2)</f>
        <v>1899.23</v>
      </c>
      <c r="Y792" s="68" t="n">
        <f aca="false">ROUND('[2]Инфраструктурные платежи'!$D$11+'[2]Услуги по передаче 2014'!$G$8+'[2]Время горизонтально'!Y129*(1+'[2]Инфраструктурные платежи'!$D$8/100),2)</f>
        <v>1806.53</v>
      </c>
      <c r="Z792" s="69"/>
    </row>
    <row r="793" customFormat="false" ht="12.75" hidden="false" customHeight="false" outlineLevel="0" collapsed="false">
      <c r="A793" s="67" t="n">
        <f aca="false">A759</f>
        <v>42811</v>
      </c>
      <c r="B793" s="68" t="n">
        <f aca="false">ROUND('[2]Инфраструктурные платежи'!$D$11+'[2]Услуги по передаче 2014'!$G$8+'[2]Время горизонтально'!B130*(1+'[2]Инфраструктурные платежи'!$D$8/100),2)</f>
        <v>1775.81</v>
      </c>
      <c r="C793" s="68" t="n">
        <f aca="false">ROUND('[2]Инфраструктурные платежи'!$D$11+'[2]Услуги по передаче 2014'!$G$8+'[2]Время горизонтально'!C130*(1+'[2]Инфраструктурные платежи'!$D$8/100),2)</f>
        <v>1751.29</v>
      </c>
      <c r="D793" s="68" t="n">
        <f aca="false">ROUND('[2]Инфраструктурные платежи'!$D$11+'[2]Услуги по передаче 2014'!$G$8+'[2]Время горизонтально'!D130*(1+'[2]Инфраструктурные платежи'!$D$8/100),2)</f>
        <v>1723.7</v>
      </c>
      <c r="E793" s="68" t="n">
        <f aca="false">ROUND('[2]Инфраструктурные платежи'!$D$11+'[2]Услуги по передаче 2014'!$G$8+'[2]Время горизонтально'!E130*(1+'[2]Инфраструктурные платежи'!$D$8/100),2)</f>
        <v>1725.18</v>
      </c>
      <c r="F793" s="68" t="n">
        <f aca="false">ROUND('[2]Инфраструктурные платежи'!$D$11+'[2]Услуги по передаче 2014'!$G$8+'[2]Время горизонтально'!F130*(1+'[2]Инфраструктурные платежи'!$D$8/100),2)</f>
        <v>1765.59</v>
      </c>
      <c r="G793" s="68" t="n">
        <f aca="false">ROUND('[2]Инфраструктурные платежи'!$D$11+'[2]Услуги по передаче 2014'!$G$8+'[2]Время горизонтально'!G130*(1+'[2]Инфраструктурные платежи'!$D$8/100),2)</f>
        <v>1795.28</v>
      </c>
      <c r="H793" s="68" t="n">
        <f aca="false">ROUND('[2]Инфраструктурные платежи'!$D$11+'[2]Услуги по передаче 2014'!$G$8+'[2]Время горизонтально'!H130*(1+'[2]Инфраструктурные платежи'!$D$8/100),2)</f>
        <v>1855.91</v>
      </c>
      <c r="I793" s="68" t="n">
        <f aca="false">ROUND('[2]Инфраструктурные платежи'!$D$11+'[2]Услуги по передаче 2014'!$G$8+'[2]Время горизонтально'!I130*(1+'[2]Инфраструктурные платежи'!$D$8/100),2)</f>
        <v>2047.93</v>
      </c>
      <c r="J793" s="68" t="n">
        <f aca="false">ROUND('[2]Инфраструктурные платежи'!$D$11+'[2]Услуги по передаче 2014'!$G$8+'[2]Время горизонтально'!J130*(1+'[2]Инфраструктурные платежи'!$D$8/100),2)</f>
        <v>2151.86</v>
      </c>
      <c r="K793" s="68" t="n">
        <f aca="false">ROUND('[2]Инфраструктурные платежи'!$D$11+'[2]Услуги по передаче 2014'!$G$8+'[2]Время горизонтально'!K130*(1+'[2]Инфраструктурные платежи'!$D$8/100),2)</f>
        <v>2206.35</v>
      </c>
      <c r="L793" s="68" t="n">
        <f aca="false">ROUND('[2]Инфраструктурные платежи'!$D$11+'[2]Услуги по передаче 2014'!$G$8+'[2]Время горизонтально'!L130*(1+'[2]Инфраструктурные платежи'!$D$8/100),2)</f>
        <v>2229.73</v>
      </c>
      <c r="M793" s="68" t="n">
        <f aca="false">ROUND('[2]Инфраструктурные платежи'!$D$11+'[2]Услуги по передаче 2014'!$G$8+'[2]Время горизонтально'!M130*(1+'[2]Инфраструктурные платежи'!$D$8/100),2)</f>
        <v>2227.84</v>
      </c>
      <c r="N793" s="68" t="n">
        <f aca="false">ROUND('[2]Инфраструктурные платежи'!$D$11+'[2]Услуги по передаче 2014'!$G$8+'[2]Время горизонтально'!N130*(1+'[2]Инфраструктурные платежи'!$D$8/100),2)</f>
        <v>2151.35</v>
      </c>
      <c r="O793" s="68" t="n">
        <f aca="false">ROUND('[2]Инфраструктурные платежи'!$D$11+'[2]Услуги по передаче 2014'!$G$8+'[2]Время горизонтально'!O130*(1+'[2]Инфраструктурные платежи'!$D$8/100),2)</f>
        <v>2155.92</v>
      </c>
      <c r="P793" s="68" t="n">
        <f aca="false">ROUND('[2]Инфраструктурные платежи'!$D$11+'[2]Услуги по передаче 2014'!$G$8+'[2]Время горизонтально'!P130*(1+'[2]Инфраструктурные платежи'!$D$8/100),2)</f>
        <v>2129.88</v>
      </c>
      <c r="Q793" s="68" t="n">
        <f aca="false">ROUND('[2]Инфраструктурные платежи'!$D$11+'[2]Услуги по передаче 2014'!$G$8+'[2]Время горизонтально'!Q130*(1+'[2]Инфраструктурные платежи'!$D$8/100),2)</f>
        <v>2118.99</v>
      </c>
      <c r="R793" s="68" t="n">
        <f aca="false">ROUND('[2]Инфраструктурные платежи'!$D$11+'[2]Услуги по передаче 2014'!$G$8+'[2]Время горизонтально'!R130*(1+'[2]Инфраструктурные платежи'!$D$8/100),2)</f>
        <v>2111.54</v>
      </c>
      <c r="S793" s="68" t="n">
        <f aca="false">ROUND('[2]Инфраструктурные платежи'!$D$11+'[2]Услуги по передаче 2014'!$G$8+'[2]Время горизонтально'!S130*(1+'[2]Инфраструктурные платежи'!$D$8/100),2)</f>
        <v>2115.36</v>
      </c>
      <c r="T793" s="68" t="n">
        <f aca="false">ROUND('[2]Инфраструктурные платежи'!$D$11+'[2]Услуги по передаче 2014'!$G$8+'[2]Время горизонтально'!T130*(1+'[2]Инфраструктурные платежи'!$D$8/100),2)</f>
        <v>2142.21</v>
      </c>
      <c r="U793" s="68" t="n">
        <f aca="false">ROUND('[2]Инфраструктурные платежи'!$D$11+'[2]Услуги по передаче 2014'!$G$8+'[2]Время горизонтально'!U130*(1+'[2]Инфраструктурные платежи'!$D$8/100),2)</f>
        <v>2205.21</v>
      </c>
      <c r="V793" s="68" t="n">
        <f aca="false">ROUND('[2]Инфраструктурные платежи'!$D$11+'[2]Услуги по передаче 2014'!$G$8+'[2]Время горизонтально'!V130*(1+'[2]Инфраструктурные платежи'!$D$8/100),2)</f>
        <v>2128.12</v>
      </c>
      <c r="W793" s="68" t="n">
        <f aca="false">ROUND('[2]Инфраструктурные платежи'!$D$11+'[2]Услуги по передаче 2014'!$G$8+'[2]Время горизонтально'!W130*(1+'[2]Инфраструктурные платежи'!$D$8/100),2)</f>
        <v>2123.88</v>
      </c>
      <c r="X793" s="68" t="n">
        <f aca="false">ROUND('[2]Инфраструктурные платежи'!$D$11+'[2]Услуги по передаче 2014'!$G$8+'[2]Время горизонтально'!X130*(1+'[2]Инфраструктурные платежи'!$D$8/100),2)</f>
        <v>1947.67</v>
      </c>
      <c r="Y793" s="68" t="n">
        <f aca="false">ROUND('[2]Инфраструктурные платежи'!$D$11+'[2]Услуги по передаче 2014'!$G$8+'[2]Время горизонтально'!Y130*(1+'[2]Инфраструктурные платежи'!$D$8/100),2)</f>
        <v>1880.54</v>
      </c>
      <c r="Z793" s="69"/>
    </row>
    <row r="794" customFormat="false" ht="12.75" hidden="false" customHeight="false" outlineLevel="0" collapsed="false">
      <c r="A794" s="67" t="n">
        <f aca="false">A760</f>
        <v>42812</v>
      </c>
      <c r="B794" s="68" t="n">
        <f aca="false">ROUND('[2]Инфраструктурные платежи'!$D$11+'[2]Услуги по передаче 2014'!$G$8+'[2]Время горизонтально'!B131*(1+'[2]Инфраструктурные платежи'!$D$8/100),2)</f>
        <v>1878.57</v>
      </c>
      <c r="C794" s="68" t="n">
        <f aca="false">ROUND('[2]Инфраструктурные платежи'!$D$11+'[2]Услуги по передаче 2014'!$G$8+'[2]Время горизонтально'!C131*(1+'[2]Инфраструктурные платежи'!$D$8/100),2)</f>
        <v>1787.52</v>
      </c>
      <c r="D794" s="68" t="n">
        <f aca="false">ROUND('[2]Инфраструктурные платежи'!$D$11+'[2]Услуги по передаче 2014'!$G$8+'[2]Время горизонтально'!D131*(1+'[2]Инфраструктурные платежи'!$D$8/100),2)</f>
        <v>1759.49</v>
      </c>
      <c r="E794" s="68" t="n">
        <f aca="false">ROUND('[2]Инфраструктурные платежи'!$D$11+'[2]Услуги по передаче 2014'!$G$8+'[2]Время горизонтально'!E131*(1+'[2]Инфраструктурные платежи'!$D$8/100),2)</f>
        <v>1755.96</v>
      </c>
      <c r="F794" s="68" t="n">
        <f aca="false">ROUND('[2]Инфраструктурные платежи'!$D$11+'[2]Услуги по передаче 2014'!$G$8+'[2]Время горизонтально'!F131*(1+'[2]Инфраструктурные платежи'!$D$8/100),2)</f>
        <v>1765.66</v>
      </c>
      <c r="G794" s="68" t="n">
        <f aca="false">ROUND('[2]Инфраструктурные платежи'!$D$11+'[2]Услуги по передаче 2014'!$G$8+'[2]Время горизонтально'!G131*(1+'[2]Инфраструктурные платежи'!$D$8/100),2)</f>
        <v>1790.67</v>
      </c>
      <c r="H794" s="68" t="n">
        <f aca="false">ROUND('[2]Инфраструктурные платежи'!$D$11+'[2]Услуги по передаче 2014'!$G$8+'[2]Время горизонтально'!H131*(1+'[2]Инфраструктурные платежи'!$D$8/100),2)</f>
        <v>1821.8</v>
      </c>
      <c r="I794" s="68" t="n">
        <f aca="false">ROUND('[2]Инфраструктурные платежи'!$D$11+'[2]Услуги по передаче 2014'!$G$8+'[2]Время горизонтально'!I131*(1+'[2]Инфраструктурные платежи'!$D$8/100),2)</f>
        <v>1861.52</v>
      </c>
      <c r="J794" s="68" t="n">
        <f aca="false">ROUND('[2]Инфраструктурные платежи'!$D$11+'[2]Услуги по передаче 2014'!$G$8+'[2]Время горизонтально'!J131*(1+'[2]Инфраструктурные платежи'!$D$8/100),2)</f>
        <v>2025.51</v>
      </c>
      <c r="K794" s="68" t="n">
        <f aca="false">ROUND('[2]Инфраструктурные платежи'!$D$11+'[2]Услуги по передаче 2014'!$G$8+'[2]Время горизонтально'!K131*(1+'[2]Инфраструктурные платежи'!$D$8/100),2)</f>
        <v>2132.24</v>
      </c>
      <c r="L794" s="68" t="n">
        <f aca="false">ROUND('[2]Инфраструктурные платежи'!$D$11+'[2]Услуги по передаче 2014'!$G$8+'[2]Время горизонтально'!L131*(1+'[2]Инфраструктурные платежи'!$D$8/100),2)</f>
        <v>2142.14</v>
      </c>
      <c r="M794" s="68" t="n">
        <f aca="false">ROUND('[2]Инфраструктурные платежи'!$D$11+'[2]Услуги по передаче 2014'!$G$8+'[2]Время горизонтально'!M131*(1+'[2]Инфраструктурные платежи'!$D$8/100),2)</f>
        <v>2136.42</v>
      </c>
      <c r="N794" s="68" t="n">
        <f aca="false">ROUND('[2]Инфраструктурные платежи'!$D$11+'[2]Услуги по передаче 2014'!$G$8+'[2]Время горизонтально'!N131*(1+'[2]Инфраструктурные платежи'!$D$8/100),2)</f>
        <v>2142.19</v>
      </c>
      <c r="O794" s="68" t="n">
        <f aca="false">ROUND('[2]Инфраструктурные платежи'!$D$11+'[2]Услуги по передаче 2014'!$G$8+'[2]Время горизонтально'!O131*(1+'[2]Инфраструктурные платежи'!$D$8/100),2)</f>
        <v>2123.74</v>
      </c>
      <c r="P794" s="68" t="n">
        <f aca="false">ROUND('[2]Инфраструктурные платежи'!$D$11+'[2]Услуги по передаче 2014'!$G$8+'[2]Время горизонтально'!P131*(1+'[2]Инфраструктурные платежи'!$D$8/100),2)</f>
        <v>2110.29</v>
      </c>
      <c r="Q794" s="68" t="n">
        <f aca="false">ROUND('[2]Инфраструктурные платежи'!$D$11+'[2]Услуги по передаче 2014'!$G$8+'[2]Время горизонтально'!Q131*(1+'[2]Инфраструктурные платежи'!$D$8/100),2)</f>
        <v>2108.58</v>
      </c>
      <c r="R794" s="68" t="n">
        <f aca="false">ROUND('[2]Инфраструктурные платежи'!$D$11+'[2]Услуги по передаче 2014'!$G$8+'[2]Время горизонтально'!R131*(1+'[2]Инфраструктурные платежи'!$D$8/100),2)</f>
        <v>2086.22</v>
      </c>
      <c r="S794" s="68" t="n">
        <f aca="false">ROUND('[2]Инфраструктурные платежи'!$D$11+'[2]Услуги по передаче 2014'!$G$8+'[2]Время горизонтально'!S131*(1+'[2]Инфраструктурные платежи'!$D$8/100),2)</f>
        <v>2128.54</v>
      </c>
      <c r="T794" s="68" t="n">
        <f aca="false">ROUND('[2]Инфраструктурные платежи'!$D$11+'[2]Услуги по передаче 2014'!$G$8+'[2]Время горизонтально'!T131*(1+'[2]Инфраструктурные платежи'!$D$8/100),2)</f>
        <v>2203.66</v>
      </c>
      <c r="U794" s="68" t="n">
        <f aca="false">ROUND('[2]Инфраструктурные платежи'!$D$11+'[2]Услуги по передаче 2014'!$G$8+'[2]Время горизонтально'!U131*(1+'[2]Инфраструктурные платежи'!$D$8/100),2)</f>
        <v>2250.63</v>
      </c>
      <c r="V794" s="68" t="n">
        <f aca="false">ROUND('[2]Инфраструктурные платежи'!$D$11+'[2]Услуги по передаче 2014'!$G$8+'[2]Время горизонтально'!V131*(1+'[2]Инфраструктурные платежи'!$D$8/100),2)</f>
        <v>2188.51</v>
      </c>
      <c r="W794" s="68" t="n">
        <f aca="false">ROUND('[2]Инфраструктурные платежи'!$D$11+'[2]Услуги по передаче 2014'!$G$8+'[2]Время горизонтально'!W131*(1+'[2]Инфраструктурные платежи'!$D$8/100),2)</f>
        <v>2125.19</v>
      </c>
      <c r="X794" s="68" t="n">
        <f aca="false">ROUND('[2]Инфраструктурные платежи'!$D$11+'[2]Услуги по передаче 2014'!$G$8+'[2]Время горизонтально'!X131*(1+'[2]Инфраструктурные платежи'!$D$8/100),2)</f>
        <v>1976.01</v>
      </c>
      <c r="Y794" s="68" t="n">
        <f aca="false">ROUND('[2]Инфраструктурные платежи'!$D$11+'[2]Услуги по передаче 2014'!$G$8+'[2]Время горизонтально'!Y131*(1+'[2]Инфраструктурные платежи'!$D$8/100),2)</f>
        <v>1859.47</v>
      </c>
      <c r="Z794" s="69"/>
    </row>
    <row r="795" customFormat="false" ht="12.75" hidden="false" customHeight="false" outlineLevel="0" collapsed="false">
      <c r="A795" s="67" t="n">
        <f aca="false">A761</f>
        <v>42813</v>
      </c>
      <c r="B795" s="68" t="n">
        <f aca="false">ROUND('[2]Инфраструктурные платежи'!$D$11+'[2]Услуги по передаче 2014'!$G$8+'[2]Время горизонтально'!B132*(1+'[2]Инфраструктурные платежи'!$D$8/100),2)</f>
        <v>1832.16</v>
      </c>
      <c r="C795" s="68" t="n">
        <f aca="false">ROUND('[2]Инфраструктурные платежи'!$D$11+'[2]Услуги по передаче 2014'!$G$8+'[2]Время горизонтально'!C132*(1+'[2]Инфраструктурные платежи'!$D$8/100),2)</f>
        <v>1744.55</v>
      </c>
      <c r="D795" s="68" t="n">
        <f aca="false">ROUND('[2]Инфраструктурные платежи'!$D$11+'[2]Услуги по передаче 2014'!$G$8+'[2]Время горизонтально'!D132*(1+'[2]Инфраструктурные платежи'!$D$8/100),2)</f>
        <v>1729.31</v>
      </c>
      <c r="E795" s="68" t="n">
        <f aca="false">ROUND('[2]Инфраструктурные платежи'!$D$11+'[2]Услуги по передаче 2014'!$G$8+'[2]Время горизонтально'!E132*(1+'[2]Инфраструктурные платежи'!$D$8/100),2)</f>
        <v>1713.86</v>
      </c>
      <c r="F795" s="68" t="n">
        <f aca="false">ROUND('[2]Инфраструктурные платежи'!$D$11+'[2]Услуги по передаче 2014'!$G$8+'[2]Время горизонтально'!F132*(1+'[2]Инфраструктурные платежи'!$D$8/100),2)</f>
        <v>1714.57</v>
      </c>
      <c r="G795" s="68" t="n">
        <f aca="false">ROUND('[2]Инфраструктурные платежи'!$D$11+'[2]Услуги по передаче 2014'!$G$8+'[2]Время горизонтально'!G132*(1+'[2]Инфраструктурные платежи'!$D$8/100),2)</f>
        <v>1752.47</v>
      </c>
      <c r="H795" s="68" t="n">
        <f aca="false">ROUND('[2]Инфраструктурные платежи'!$D$11+'[2]Услуги по передаче 2014'!$G$8+'[2]Время горизонтально'!H132*(1+'[2]Инфраструктурные платежи'!$D$8/100),2)</f>
        <v>1764.15</v>
      </c>
      <c r="I795" s="68" t="n">
        <f aca="false">ROUND('[2]Инфраструктурные платежи'!$D$11+'[2]Услуги по передаче 2014'!$G$8+'[2]Время горизонтально'!I132*(1+'[2]Инфраструктурные платежи'!$D$8/100),2)</f>
        <v>1768.86</v>
      </c>
      <c r="J795" s="68" t="n">
        <f aca="false">ROUND('[2]Инфраструктурные платежи'!$D$11+'[2]Услуги по передаче 2014'!$G$8+'[2]Время горизонтально'!J132*(1+'[2]Инфраструктурные платежи'!$D$8/100),2)</f>
        <v>1853.16</v>
      </c>
      <c r="K795" s="68" t="n">
        <f aca="false">ROUND('[2]Инфраструктурные платежи'!$D$11+'[2]Услуги по передаче 2014'!$G$8+'[2]Время горизонтально'!K132*(1+'[2]Инфраструктурные платежи'!$D$8/100),2)</f>
        <v>2055.68</v>
      </c>
      <c r="L795" s="68" t="n">
        <f aca="false">ROUND('[2]Инфраструктурные платежи'!$D$11+'[2]Услуги по передаче 2014'!$G$8+'[2]Время горизонтально'!L132*(1+'[2]Инфраструктурные платежи'!$D$8/100),2)</f>
        <v>2067.19</v>
      </c>
      <c r="M795" s="68" t="n">
        <f aca="false">ROUND('[2]Инфраструктурные платежи'!$D$11+'[2]Услуги по передаче 2014'!$G$8+'[2]Время горизонтально'!M132*(1+'[2]Инфраструктурные платежи'!$D$8/100),2)</f>
        <v>2059.29</v>
      </c>
      <c r="N795" s="68" t="n">
        <f aca="false">ROUND('[2]Инфраструктурные платежи'!$D$11+'[2]Услуги по передаче 2014'!$G$8+'[2]Время горизонтально'!N132*(1+'[2]Инфраструктурные платежи'!$D$8/100),2)</f>
        <v>2053.97</v>
      </c>
      <c r="O795" s="68" t="n">
        <f aca="false">ROUND('[2]Инфраструктурные платежи'!$D$11+'[2]Услуги по передаче 2014'!$G$8+'[2]Время горизонтально'!O132*(1+'[2]Инфраструктурные платежи'!$D$8/100),2)</f>
        <v>2051.66</v>
      </c>
      <c r="P795" s="68" t="n">
        <f aca="false">ROUND('[2]Инфраструктурные платежи'!$D$11+'[2]Услуги по передаче 2014'!$G$8+'[2]Время горизонтально'!P132*(1+'[2]Инфраструктурные платежи'!$D$8/100),2)</f>
        <v>2051.25</v>
      </c>
      <c r="Q795" s="68" t="n">
        <f aca="false">ROUND('[2]Инфраструктурные платежи'!$D$11+'[2]Услуги по передаче 2014'!$G$8+'[2]Время горизонтально'!Q132*(1+'[2]Инфраструктурные платежи'!$D$8/100),2)</f>
        <v>2051.73</v>
      </c>
      <c r="R795" s="68" t="n">
        <f aca="false">ROUND('[2]Инфраструктурные платежи'!$D$11+'[2]Услуги по передаче 2014'!$G$8+'[2]Время горизонтально'!R132*(1+'[2]Инфраструктурные платежи'!$D$8/100),2)</f>
        <v>2053.79</v>
      </c>
      <c r="S795" s="68" t="n">
        <f aca="false">ROUND('[2]Инфраструктурные платежи'!$D$11+'[2]Услуги по передаче 2014'!$G$8+'[2]Время горизонтально'!S132*(1+'[2]Инфраструктурные платежи'!$D$8/100),2)</f>
        <v>2057.61</v>
      </c>
      <c r="T795" s="68" t="n">
        <f aca="false">ROUND('[2]Инфраструктурные платежи'!$D$11+'[2]Услуги по передаче 2014'!$G$8+'[2]Время горизонтально'!T132*(1+'[2]Инфраструктурные платежи'!$D$8/100),2)</f>
        <v>2120.43</v>
      </c>
      <c r="U795" s="68" t="n">
        <f aca="false">ROUND('[2]Инфраструктурные платежи'!$D$11+'[2]Услуги по передаче 2014'!$G$8+'[2]Время горизонтально'!U132*(1+'[2]Инфраструктурные платежи'!$D$8/100),2)</f>
        <v>2208.64</v>
      </c>
      <c r="V795" s="68" t="n">
        <f aca="false">ROUND('[2]Инфраструктурные платежи'!$D$11+'[2]Услуги по передаче 2014'!$G$8+'[2]Время горизонтально'!V132*(1+'[2]Инфраструктурные платежи'!$D$8/100),2)</f>
        <v>2173.83</v>
      </c>
      <c r="W795" s="68" t="n">
        <f aca="false">ROUND('[2]Инфраструктурные платежи'!$D$11+'[2]Услуги по передаче 2014'!$G$8+'[2]Время горизонтально'!W132*(1+'[2]Инфраструктурные платежи'!$D$8/100),2)</f>
        <v>2049.81</v>
      </c>
      <c r="X795" s="68" t="n">
        <f aca="false">ROUND('[2]Инфраструктурные платежи'!$D$11+'[2]Услуги по передаче 2014'!$G$8+'[2]Время горизонтально'!X132*(1+'[2]Инфраструктурные платежи'!$D$8/100),2)</f>
        <v>2041.6</v>
      </c>
      <c r="Y795" s="68" t="n">
        <f aca="false">ROUND('[2]Инфраструктурные платежи'!$D$11+'[2]Услуги по передаче 2014'!$G$8+'[2]Время горизонтально'!Y132*(1+'[2]Инфраструктурные платежи'!$D$8/100),2)</f>
        <v>1864.28</v>
      </c>
      <c r="Z795" s="69"/>
    </row>
    <row r="796" customFormat="false" ht="12.75" hidden="false" customHeight="false" outlineLevel="0" collapsed="false">
      <c r="A796" s="67" t="n">
        <f aca="false">A762</f>
        <v>42814</v>
      </c>
      <c r="B796" s="68" t="n">
        <f aca="false">ROUND('[2]Инфраструктурные платежи'!$D$11+'[2]Услуги по передаче 2014'!$G$8+'[2]Время горизонтально'!B133*(1+'[2]Инфраструктурные платежи'!$D$8/100),2)</f>
        <v>1677.19</v>
      </c>
      <c r="C796" s="68" t="n">
        <f aca="false">ROUND('[2]Инфраструктурные платежи'!$D$11+'[2]Услуги по передаче 2014'!$G$8+'[2]Время горизонтально'!C133*(1+'[2]Инфраструктурные платежи'!$D$8/100),2)</f>
        <v>1629</v>
      </c>
      <c r="D796" s="68" t="n">
        <f aca="false">ROUND('[2]Инфраструктурные платежи'!$D$11+'[2]Услуги по передаче 2014'!$G$8+'[2]Время горизонтально'!D133*(1+'[2]Инфраструктурные платежи'!$D$8/100),2)</f>
        <v>1626.14</v>
      </c>
      <c r="E796" s="68" t="n">
        <f aca="false">ROUND('[2]Инфраструктурные платежи'!$D$11+'[2]Услуги по передаче 2014'!$G$8+'[2]Время горизонтально'!E133*(1+'[2]Инфраструктурные платежи'!$D$8/100),2)</f>
        <v>1625.22</v>
      </c>
      <c r="F796" s="68" t="n">
        <f aca="false">ROUND('[2]Инфраструктурные платежи'!$D$11+'[2]Услуги по передаче 2014'!$G$8+'[2]Время горизонтально'!F133*(1+'[2]Инфраструктурные платежи'!$D$8/100),2)</f>
        <v>1631.87</v>
      </c>
      <c r="G796" s="68" t="n">
        <f aca="false">ROUND('[2]Инфраструктурные платежи'!$D$11+'[2]Услуги по передаче 2014'!$G$8+'[2]Время горизонтально'!G133*(1+'[2]Инфраструктурные платежи'!$D$8/100),2)</f>
        <v>1726.51</v>
      </c>
      <c r="H796" s="68" t="n">
        <f aca="false">ROUND('[2]Инфраструктурные платежи'!$D$11+'[2]Услуги по передаче 2014'!$G$8+'[2]Время горизонтально'!H133*(1+'[2]Инфраструктурные платежи'!$D$8/100),2)</f>
        <v>1815.84</v>
      </c>
      <c r="I796" s="68" t="n">
        <f aca="false">ROUND('[2]Инфраструктурные платежи'!$D$11+'[2]Услуги по передаче 2014'!$G$8+'[2]Время горизонтально'!I133*(1+'[2]Инфраструктурные платежи'!$D$8/100),2)</f>
        <v>1938.7</v>
      </c>
      <c r="J796" s="68" t="n">
        <f aca="false">ROUND('[2]Инфраструктурные платежи'!$D$11+'[2]Услуги по передаче 2014'!$G$8+'[2]Время горизонтально'!J133*(1+'[2]Инфраструктурные платежи'!$D$8/100),2)</f>
        <v>2138.26</v>
      </c>
      <c r="K796" s="68" t="n">
        <f aca="false">ROUND('[2]Инфраструктурные платежи'!$D$11+'[2]Услуги по передаче 2014'!$G$8+'[2]Время горизонтально'!K133*(1+'[2]Инфраструктурные платежи'!$D$8/100),2)</f>
        <v>2198.97</v>
      </c>
      <c r="L796" s="68" t="n">
        <f aca="false">ROUND('[2]Инфраструктурные платежи'!$D$11+'[2]Услуги по передаче 2014'!$G$8+'[2]Время горизонтально'!L133*(1+'[2]Инфраструктурные платежи'!$D$8/100),2)</f>
        <v>2184.91</v>
      </c>
      <c r="M796" s="68" t="n">
        <f aca="false">ROUND('[2]Инфраструктурные платежи'!$D$11+'[2]Услуги по передаче 2014'!$G$8+'[2]Время горизонтально'!M133*(1+'[2]Инфраструктурные платежи'!$D$8/100),2)</f>
        <v>2181.27</v>
      </c>
      <c r="N796" s="68" t="n">
        <f aca="false">ROUND('[2]Инфраструктурные платежи'!$D$11+'[2]Услуги по передаче 2014'!$G$8+'[2]Время горизонтально'!N133*(1+'[2]Инфраструктурные платежи'!$D$8/100),2)</f>
        <v>2122.52</v>
      </c>
      <c r="O796" s="68" t="n">
        <f aca="false">ROUND('[2]Инфраструктурные платежи'!$D$11+'[2]Услуги по передаче 2014'!$G$8+'[2]Время горизонтально'!O133*(1+'[2]Инфраструктурные платежи'!$D$8/100),2)</f>
        <v>2123.08</v>
      </c>
      <c r="P796" s="68" t="n">
        <f aca="false">ROUND('[2]Инфраструктурные платежи'!$D$11+'[2]Услуги по передаче 2014'!$G$8+'[2]Время горизонтально'!P133*(1+'[2]Инфраструктурные платежи'!$D$8/100),2)</f>
        <v>2108.18</v>
      </c>
      <c r="Q796" s="68" t="n">
        <f aca="false">ROUND('[2]Инфраструктурные платежи'!$D$11+'[2]Услуги по передаче 2014'!$G$8+'[2]Время горизонтально'!Q133*(1+'[2]Инфраструктурные платежи'!$D$8/100),2)</f>
        <v>2085.66</v>
      </c>
      <c r="R796" s="68" t="n">
        <f aca="false">ROUND('[2]Инфраструктурные платежи'!$D$11+'[2]Услуги по передаче 2014'!$G$8+'[2]Время горизонтально'!R133*(1+'[2]Инфраструктурные платежи'!$D$8/100),2)</f>
        <v>2071.19</v>
      </c>
      <c r="S796" s="68" t="n">
        <f aca="false">ROUND('[2]Инфраструктурные платежи'!$D$11+'[2]Услуги по передаче 2014'!$G$8+'[2]Время горизонтально'!S133*(1+'[2]Инфраструктурные платежи'!$D$8/100),2)</f>
        <v>2085.09</v>
      </c>
      <c r="T796" s="68" t="n">
        <f aca="false">ROUND('[2]Инфраструктурные платежи'!$D$11+'[2]Услуги по передаче 2014'!$G$8+'[2]Время горизонтально'!T133*(1+'[2]Инфраструктурные платежи'!$D$8/100),2)</f>
        <v>2118.77</v>
      </c>
      <c r="U796" s="68" t="n">
        <f aca="false">ROUND('[2]Инфраструктурные платежи'!$D$11+'[2]Услуги по передаче 2014'!$G$8+'[2]Время горизонтально'!U133*(1+'[2]Инфраструктурные платежи'!$D$8/100),2)</f>
        <v>2189.38</v>
      </c>
      <c r="V796" s="68" t="n">
        <f aca="false">ROUND('[2]Инфраструктурные платежи'!$D$11+'[2]Услуги по передаче 2014'!$G$8+'[2]Время горизонтально'!V133*(1+'[2]Инфраструктурные платежи'!$D$8/100),2)</f>
        <v>2118.67</v>
      </c>
      <c r="W796" s="68" t="n">
        <f aca="false">ROUND('[2]Инфраструктурные платежи'!$D$11+'[2]Услуги по передаче 2014'!$G$8+'[2]Время горизонтально'!W133*(1+'[2]Инфраструктурные платежи'!$D$8/100),2)</f>
        <v>2174.16</v>
      </c>
      <c r="X796" s="68" t="n">
        <f aca="false">ROUND('[2]Инфраструктурные платежи'!$D$11+'[2]Услуги по передаче 2014'!$G$8+'[2]Время горизонтально'!X133*(1+'[2]Инфраструктурные платежи'!$D$8/100),2)</f>
        <v>1890.89</v>
      </c>
      <c r="Y796" s="68" t="n">
        <f aca="false">ROUND('[2]Инфраструктурные платежи'!$D$11+'[2]Услуги по передаче 2014'!$G$8+'[2]Время горизонтально'!Y133*(1+'[2]Инфраструктурные платежи'!$D$8/100),2)</f>
        <v>1790.86</v>
      </c>
      <c r="Z796" s="69"/>
    </row>
    <row r="797" customFormat="false" ht="12.75" hidden="false" customHeight="false" outlineLevel="0" collapsed="false">
      <c r="A797" s="67" t="n">
        <f aca="false">A763</f>
        <v>42815</v>
      </c>
      <c r="B797" s="68" t="n">
        <f aca="false">ROUND('[2]Инфраструктурные платежи'!$D$11+'[2]Услуги по передаче 2014'!$G$8+'[2]Время горизонтально'!B134*(1+'[2]Инфраструктурные платежи'!$D$8/100),2)</f>
        <v>1771.88</v>
      </c>
      <c r="C797" s="68" t="n">
        <f aca="false">ROUND('[2]Инфраструктурные платежи'!$D$11+'[2]Услуги по передаче 2014'!$G$8+'[2]Время горизонтально'!C134*(1+'[2]Инфраструктурные платежи'!$D$8/100),2)</f>
        <v>1714.1</v>
      </c>
      <c r="D797" s="68" t="n">
        <f aca="false">ROUND('[2]Инфраструктурные платежи'!$D$11+'[2]Услуги по передаче 2014'!$G$8+'[2]Время горизонтально'!D134*(1+'[2]Инфраструктурные платежи'!$D$8/100),2)</f>
        <v>1713.49</v>
      </c>
      <c r="E797" s="68" t="n">
        <f aca="false">ROUND('[2]Инфраструктурные платежи'!$D$11+'[2]Услуги по передаче 2014'!$G$8+'[2]Время горизонтально'!E134*(1+'[2]Инфраструктурные платежи'!$D$8/100),2)</f>
        <v>1714.52</v>
      </c>
      <c r="F797" s="68" t="n">
        <f aca="false">ROUND('[2]Инфраструктурные платежи'!$D$11+'[2]Услуги по передаче 2014'!$G$8+'[2]Время горизонтально'!F134*(1+'[2]Инфраструктурные платежи'!$D$8/100),2)</f>
        <v>1728.79</v>
      </c>
      <c r="G797" s="68" t="n">
        <f aca="false">ROUND('[2]Инфраструктурные платежи'!$D$11+'[2]Услуги по передаче 2014'!$G$8+'[2]Время горизонтально'!G134*(1+'[2]Инфраструктурные платежи'!$D$8/100),2)</f>
        <v>1811.1</v>
      </c>
      <c r="H797" s="68" t="n">
        <f aca="false">ROUND('[2]Инфраструктурные платежи'!$D$11+'[2]Услуги по передаче 2014'!$G$8+'[2]Время горизонтально'!H134*(1+'[2]Инфраструктурные платежи'!$D$8/100),2)</f>
        <v>1894.29</v>
      </c>
      <c r="I797" s="68" t="n">
        <f aca="false">ROUND('[2]Инфраструктурные платежи'!$D$11+'[2]Услуги по передаче 2014'!$G$8+'[2]Время горизонтально'!I134*(1+'[2]Инфраструктурные платежи'!$D$8/100),2)</f>
        <v>2106.06</v>
      </c>
      <c r="J797" s="68" t="n">
        <f aca="false">ROUND('[2]Инфраструктурные платежи'!$D$11+'[2]Услуги по передаче 2014'!$G$8+'[2]Время горизонтально'!J134*(1+'[2]Инфраструктурные платежи'!$D$8/100),2)</f>
        <v>2230.79</v>
      </c>
      <c r="K797" s="68" t="n">
        <f aca="false">ROUND('[2]Инфраструктурные платежи'!$D$11+'[2]Услуги по передаче 2014'!$G$8+'[2]Время горизонтально'!K134*(1+'[2]Инфраструктурные платежи'!$D$8/100),2)</f>
        <v>2306.46</v>
      </c>
      <c r="L797" s="68" t="n">
        <f aca="false">ROUND('[2]Инфраструктурные платежи'!$D$11+'[2]Услуги по передаче 2014'!$G$8+'[2]Время горизонтально'!L134*(1+'[2]Инфраструктурные платежи'!$D$8/100),2)</f>
        <v>2315.1</v>
      </c>
      <c r="M797" s="68" t="n">
        <f aca="false">ROUND('[2]Инфраструктурные платежи'!$D$11+'[2]Услуги по передаче 2014'!$G$8+'[2]Время горизонтально'!M134*(1+'[2]Инфраструктурные платежи'!$D$8/100),2)</f>
        <v>2308.53</v>
      </c>
      <c r="N797" s="68" t="n">
        <f aca="false">ROUND('[2]Инфраструктурные платежи'!$D$11+'[2]Услуги по передаче 2014'!$G$8+'[2]Время горизонтально'!N134*(1+'[2]Инфраструктурные платежи'!$D$8/100),2)</f>
        <v>2238.09</v>
      </c>
      <c r="O797" s="68" t="n">
        <f aca="false">ROUND('[2]Инфраструктурные платежи'!$D$11+'[2]Услуги по передаче 2014'!$G$8+'[2]Время горизонтально'!O134*(1+'[2]Инфраструктурные платежи'!$D$8/100),2)</f>
        <v>2232.1</v>
      </c>
      <c r="P797" s="68" t="n">
        <f aca="false">ROUND('[2]Инфраструктурные платежи'!$D$11+'[2]Услуги по передаче 2014'!$G$8+'[2]Время горизонтально'!P134*(1+'[2]Инфраструктурные платежи'!$D$8/100),2)</f>
        <v>2211.86</v>
      </c>
      <c r="Q797" s="68" t="n">
        <f aca="false">ROUND('[2]Инфраструктурные платежи'!$D$11+'[2]Услуги по передаче 2014'!$G$8+'[2]Время горизонтально'!Q134*(1+'[2]Инфраструктурные платежи'!$D$8/100),2)</f>
        <v>2197.27</v>
      </c>
      <c r="R797" s="68" t="n">
        <f aca="false">ROUND('[2]Инфраструктурные платежи'!$D$11+'[2]Услуги по передаче 2014'!$G$8+'[2]Время горизонтально'!R134*(1+'[2]Инфраструктурные платежи'!$D$8/100),2)</f>
        <v>2187.12</v>
      </c>
      <c r="S797" s="68" t="n">
        <f aca="false">ROUND('[2]Инфраструктурные платежи'!$D$11+'[2]Услуги по передаче 2014'!$G$8+'[2]Время горизонтально'!S134*(1+'[2]Инфраструктурные платежи'!$D$8/100),2)</f>
        <v>2188.84</v>
      </c>
      <c r="T797" s="68" t="n">
        <f aca="false">ROUND('[2]Инфраструктурные платежи'!$D$11+'[2]Услуги по передаче 2014'!$G$8+'[2]Время горизонтально'!T134*(1+'[2]Инфраструктурные платежи'!$D$8/100),2)</f>
        <v>2213.5</v>
      </c>
      <c r="U797" s="68" t="n">
        <f aca="false">ROUND('[2]Инфраструктурные платежи'!$D$11+'[2]Услуги по передаче 2014'!$G$8+'[2]Время горизонтально'!U134*(1+'[2]Инфраструктурные платежи'!$D$8/100),2)</f>
        <v>2306.48</v>
      </c>
      <c r="V797" s="68" t="n">
        <f aca="false">ROUND('[2]Инфраструктурные платежи'!$D$11+'[2]Услуги по передаче 2014'!$G$8+'[2]Время горизонтально'!V134*(1+'[2]Инфраструктурные платежи'!$D$8/100),2)</f>
        <v>2217.58</v>
      </c>
      <c r="W797" s="68" t="n">
        <f aca="false">ROUND('[2]Инфраструктурные платежи'!$D$11+'[2]Услуги по передаче 2014'!$G$8+'[2]Время горизонтально'!W134*(1+'[2]Инфраструктурные платежи'!$D$8/100),2)</f>
        <v>2211.62</v>
      </c>
      <c r="X797" s="68" t="n">
        <f aca="false">ROUND('[2]Инфраструктурные платежи'!$D$11+'[2]Услуги по передаче 2014'!$G$8+'[2]Время горизонтально'!X134*(1+'[2]Инфраструктурные платежи'!$D$8/100),2)</f>
        <v>1984.38</v>
      </c>
      <c r="Y797" s="68" t="n">
        <f aca="false">ROUND('[2]Инфраструктурные платежи'!$D$11+'[2]Услуги по передаче 2014'!$G$8+'[2]Время горизонтально'!Y134*(1+'[2]Инфраструктурные платежи'!$D$8/100),2)</f>
        <v>1865.6</v>
      </c>
      <c r="Z797" s="69"/>
    </row>
    <row r="798" customFormat="false" ht="12.75" hidden="false" customHeight="false" outlineLevel="0" collapsed="false">
      <c r="A798" s="67" t="n">
        <f aca="false">A764</f>
        <v>42816</v>
      </c>
      <c r="B798" s="68" t="n">
        <f aca="false">ROUND('[2]Инфраструктурные платежи'!$D$11+'[2]Услуги по передаче 2014'!$G$8+'[2]Время горизонтально'!B135*(1+'[2]Инфраструктурные платежи'!$D$8/100),2)</f>
        <v>1781</v>
      </c>
      <c r="C798" s="68" t="n">
        <f aca="false">ROUND('[2]Инфраструктурные платежи'!$D$11+'[2]Услуги по передаче 2014'!$G$8+'[2]Время горизонтально'!C135*(1+'[2]Инфраструктурные платежи'!$D$8/100),2)</f>
        <v>1710.07</v>
      </c>
      <c r="D798" s="68" t="n">
        <f aca="false">ROUND('[2]Инфраструктурные платежи'!$D$11+'[2]Услуги по передаче 2014'!$G$8+'[2]Время горизонтально'!D135*(1+'[2]Инфраструктурные платежи'!$D$8/100),2)</f>
        <v>1649.98</v>
      </c>
      <c r="E798" s="68" t="n">
        <f aca="false">ROUND('[2]Инфраструктурные платежи'!$D$11+'[2]Услуги по передаче 2014'!$G$8+'[2]Время горизонтально'!E135*(1+'[2]Инфраструктурные платежи'!$D$8/100),2)</f>
        <v>1651.56</v>
      </c>
      <c r="F798" s="68" t="n">
        <f aca="false">ROUND('[2]Инфраструктурные платежи'!$D$11+'[2]Услуги по передаче 2014'!$G$8+'[2]Время горизонтально'!F135*(1+'[2]Инфраструктурные платежи'!$D$8/100),2)</f>
        <v>1720.19</v>
      </c>
      <c r="G798" s="68" t="n">
        <f aca="false">ROUND('[2]Инфраструктурные платежи'!$D$11+'[2]Услуги по передаче 2014'!$G$8+'[2]Время горизонтально'!G135*(1+'[2]Инфраструктурные платежи'!$D$8/100),2)</f>
        <v>1817</v>
      </c>
      <c r="H798" s="68" t="n">
        <f aca="false">ROUND('[2]Инфраструктурные платежи'!$D$11+'[2]Услуги по передаче 2014'!$G$8+'[2]Время горизонтально'!H135*(1+'[2]Инфраструктурные платежи'!$D$8/100),2)</f>
        <v>1919.51</v>
      </c>
      <c r="I798" s="68" t="n">
        <f aca="false">ROUND('[2]Инфраструктурные платежи'!$D$11+'[2]Услуги по передаче 2014'!$G$8+'[2]Время горизонтально'!I135*(1+'[2]Инфраструктурные платежи'!$D$8/100),2)</f>
        <v>1992.7</v>
      </c>
      <c r="J798" s="68" t="n">
        <f aca="false">ROUND('[2]Инфраструктурные платежи'!$D$11+'[2]Услуги по передаче 2014'!$G$8+'[2]Время горизонтально'!J135*(1+'[2]Инфраструктурные платежи'!$D$8/100),2)</f>
        <v>2203.37</v>
      </c>
      <c r="K798" s="68" t="n">
        <f aca="false">ROUND('[2]Инфраструктурные платежи'!$D$11+'[2]Услуги по передаче 2014'!$G$8+'[2]Время горизонтально'!K135*(1+'[2]Инфраструктурные платежи'!$D$8/100),2)</f>
        <v>2245.09</v>
      </c>
      <c r="L798" s="68" t="n">
        <f aca="false">ROUND('[2]Инфраструктурные платежи'!$D$11+'[2]Услуги по передаче 2014'!$G$8+'[2]Время горизонтально'!L135*(1+'[2]Инфраструктурные платежи'!$D$8/100),2)</f>
        <v>2250.68</v>
      </c>
      <c r="M798" s="68" t="n">
        <f aca="false">ROUND('[2]Инфраструктурные платежи'!$D$11+'[2]Услуги по передаче 2014'!$G$8+'[2]Время горизонтально'!M135*(1+'[2]Инфраструктурные платежи'!$D$8/100),2)</f>
        <v>2249.14</v>
      </c>
      <c r="N798" s="68" t="n">
        <f aca="false">ROUND('[2]Инфраструктурные платежи'!$D$11+'[2]Услуги по передаче 2014'!$G$8+'[2]Время горизонтально'!N135*(1+'[2]Инфраструктурные платежи'!$D$8/100),2)</f>
        <v>2214.08</v>
      </c>
      <c r="O798" s="68" t="n">
        <f aca="false">ROUND('[2]Инфраструктурные платежи'!$D$11+'[2]Услуги по передаче 2014'!$G$8+'[2]Время горизонтально'!O135*(1+'[2]Инфраструктурные платежи'!$D$8/100),2)</f>
        <v>2211.07</v>
      </c>
      <c r="P798" s="68" t="n">
        <f aca="false">ROUND('[2]Инфраструктурные платежи'!$D$11+'[2]Услуги по передаче 2014'!$G$8+'[2]Время горизонтально'!P135*(1+'[2]Инфраструктурные платежи'!$D$8/100),2)</f>
        <v>2201.86</v>
      </c>
      <c r="Q798" s="68" t="n">
        <f aca="false">ROUND('[2]Инфраструктурные платежи'!$D$11+'[2]Услуги по передаче 2014'!$G$8+'[2]Время горизонтально'!Q135*(1+'[2]Инфраструктурные платежи'!$D$8/100),2)</f>
        <v>2177.68</v>
      </c>
      <c r="R798" s="68" t="n">
        <f aca="false">ROUND('[2]Инфраструктурные платежи'!$D$11+'[2]Услуги по передаче 2014'!$G$8+'[2]Время горизонтально'!R135*(1+'[2]Инфраструктурные платежи'!$D$8/100),2)</f>
        <v>2168.84</v>
      </c>
      <c r="S798" s="68" t="n">
        <f aca="false">ROUND('[2]Инфраструктурные платежи'!$D$11+'[2]Услуги по передаче 2014'!$G$8+'[2]Время горизонтально'!S135*(1+'[2]Инфраструктурные платежи'!$D$8/100),2)</f>
        <v>2172.69</v>
      </c>
      <c r="T798" s="68" t="n">
        <f aca="false">ROUND('[2]Инфраструктурные платежи'!$D$11+'[2]Услуги по передаче 2014'!$G$8+'[2]Время горизонтально'!T135*(1+'[2]Инфраструктурные платежи'!$D$8/100),2)</f>
        <v>2206.94</v>
      </c>
      <c r="U798" s="68" t="n">
        <f aca="false">ROUND('[2]Инфраструктурные платежи'!$D$11+'[2]Услуги по передаче 2014'!$G$8+'[2]Время горизонтально'!U135*(1+'[2]Инфраструктурные платежи'!$D$8/100),2)</f>
        <v>2228.87</v>
      </c>
      <c r="V798" s="68" t="n">
        <f aca="false">ROUND('[2]Инфраструктурные платежи'!$D$11+'[2]Услуги по передаче 2014'!$G$8+'[2]Время горизонтально'!V135*(1+'[2]Инфраструктурные платежи'!$D$8/100),2)</f>
        <v>2167.51</v>
      </c>
      <c r="W798" s="68" t="n">
        <f aca="false">ROUND('[2]Инфраструктурные платежи'!$D$11+'[2]Услуги по передаче 2014'!$G$8+'[2]Время горизонтально'!W135*(1+'[2]Инфраструктурные платежи'!$D$8/100),2)</f>
        <v>2152.27</v>
      </c>
      <c r="X798" s="68" t="n">
        <f aca="false">ROUND('[2]Инфраструктурные платежи'!$D$11+'[2]Услуги по передаче 2014'!$G$8+'[2]Время горизонтально'!X135*(1+'[2]Инфраструктурные платежи'!$D$8/100),2)</f>
        <v>1959.46</v>
      </c>
      <c r="Y798" s="68" t="n">
        <f aca="false">ROUND('[2]Инфраструктурные платежи'!$D$11+'[2]Услуги по передаче 2014'!$G$8+'[2]Время горизонтально'!Y135*(1+'[2]Инфраструктурные платежи'!$D$8/100),2)</f>
        <v>1907.35</v>
      </c>
      <c r="Z798" s="69"/>
    </row>
    <row r="799" customFormat="false" ht="12.75" hidden="false" customHeight="false" outlineLevel="0" collapsed="false">
      <c r="A799" s="67" t="n">
        <f aca="false">A765</f>
        <v>42817</v>
      </c>
      <c r="B799" s="68" t="n">
        <f aca="false">ROUND('[2]Инфраструктурные платежи'!$D$11+'[2]Услуги по передаче 2014'!$G$8+'[2]Время горизонтально'!B136*(1+'[2]Инфраструктурные платежи'!$D$8/100),2)</f>
        <v>1782.8</v>
      </c>
      <c r="C799" s="68" t="n">
        <f aca="false">ROUND('[2]Инфраструктурные платежи'!$D$11+'[2]Услуги по передаче 2014'!$G$8+'[2]Время горизонтально'!C136*(1+'[2]Инфраструктурные платежи'!$D$8/100),2)</f>
        <v>1678.36</v>
      </c>
      <c r="D799" s="68" t="n">
        <f aca="false">ROUND('[2]Инфраструктурные платежи'!$D$11+'[2]Услуги по передаче 2014'!$G$8+'[2]Время горизонтально'!D136*(1+'[2]Инфраструктурные платежи'!$D$8/100),2)</f>
        <v>1636.67</v>
      </c>
      <c r="E799" s="68" t="n">
        <f aca="false">ROUND('[2]Инфраструктурные платежи'!$D$11+'[2]Услуги по передаче 2014'!$G$8+'[2]Время горизонтально'!E136*(1+'[2]Инфраструктурные платежи'!$D$8/100),2)</f>
        <v>1640.36</v>
      </c>
      <c r="F799" s="68" t="n">
        <f aca="false">ROUND('[2]Инфраструктурные платежи'!$D$11+'[2]Услуги по передаче 2014'!$G$8+'[2]Время горизонтально'!F136*(1+'[2]Инфраструктурные платежи'!$D$8/100),2)</f>
        <v>1690.45</v>
      </c>
      <c r="G799" s="68" t="n">
        <f aca="false">ROUND('[2]Инфраструктурные платежи'!$D$11+'[2]Услуги по передаче 2014'!$G$8+'[2]Время горизонтально'!G136*(1+'[2]Инфраструктурные платежи'!$D$8/100),2)</f>
        <v>1807.42</v>
      </c>
      <c r="H799" s="68" t="n">
        <f aca="false">ROUND('[2]Инфраструктурные платежи'!$D$11+'[2]Услуги по передаче 2014'!$G$8+'[2]Время горизонтально'!H136*(1+'[2]Инфраструктурные платежи'!$D$8/100),2)</f>
        <v>1882.63</v>
      </c>
      <c r="I799" s="68" t="n">
        <f aca="false">ROUND('[2]Инфраструктурные платежи'!$D$11+'[2]Услуги по передаче 2014'!$G$8+'[2]Время горизонтально'!I136*(1+'[2]Инфраструктурные платежи'!$D$8/100),2)</f>
        <v>2018.9</v>
      </c>
      <c r="J799" s="68" t="n">
        <f aca="false">ROUND('[2]Инфраструктурные платежи'!$D$11+'[2]Услуги по передаче 2014'!$G$8+'[2]Время горизонтально'!J136*(1+'[2]Инфраструктурные платежи'!$D$8/100),2)</f>
        <v>2151.42</v>
      </c>
      <c r="K799" s="68" t="n">
        <f aca="false">ROUND('[2]Инфраструктурные платежи'!$D$11+'[2]Услуги по передаче 2014'!$G$8+'[2]Время горизонтально'!K136*(1+'[2]Инфраструктурные платежи'!$D$8/100),2)</f>
        <v>2224.72</v>
      </c>
      <c r="L799" s="68" t="n">
        <f aca="false">ROUND('[2]Инфраструктурные платежи'!$D$11+'[2]Услуги по передаче 2014'!$G$8+'[2]Время горизонтально'!L136*(1+'[2]Инфраструктурные платежи'!$D$8/100),2)</f>
        <v>2205.98</v>
      </c>
      <c r="M799" s="68" t="n">
        <f aca="false">ROUND('[2]Инфраструктурные платежи'!$D$11+'[2]Услуги по передаче 2014'!$G$8+'[2]Время горизонтально'!M136*(1+'[2]Инфраструктурные платежи'!$D$8/100),2)</f>
        <v>2202.5</v>
      </c>
      <c r="N799" s="68" t="n">
        <f aca="false">ROUND('[2]Инфраструктурные платежи'!$D$11+'[2]Услуги по передаче 2014'!$G$8+'[2]Время горизонтально'!N136*(1+'[2]Инфраструктурные платежи'!$D$8/100),2)</f>
        <v>2197.46</v>
      </c>
      <c r="O799" s="68" t="n">
        <f aca="false">ROUND('[2]Инфраструктурные платежи'!$D$11+'[2]Услуги по передаче 2014'!$G$8+'[2]Время горизонтально'!O136*(1+'[2]Инфраструктурные платежи'!$D$8/100),2)</f>
        <v>2193.52</v>
      </c>
      <c r="P799" s="68" t="n">
        <f aca="false">ROUND('[2]Инфраструктурные платежи'!$D$11+'[2]Услуги по передаче 2014'!$G$8+'[2]Время горизонтально'!P136*(1+'[2]Инфраструктурные платежи'!$D$8/100),2)</f>
        <v>2183.1</v>
      </c>
      <c r="Q799" s="68" t="n">
        <f aca="false">ROUND('[2]Инфраструктурные платежи'!$D$11+'[2]Услуги по передаче 2014'!$G$8+'[2]Время горизонтально'!Q136*(1+'[2]Инфраструктурные платежи'!$D$8/100),2)</f>
        <v>2173.88</v>
      </c>
      <c r="R799" s="68" t="n">
        <f aca="false">ROUND('[2]Инфраструктурные платежи'!$D$11+'[2]Услуги по передаче 2014'!$G$8+'[2]Время горизонтально'!R136*(1+'[2]Инфраструктурные платежи'!$D$8/100),2)</f>
        <v>2162.96</v>
      </c>
      <c r="S799" s="68" t="n">
        <f aca="false">ROUND('[2]Инфраструктурные платежи'!$D$11+'[2]Услуги по передаче 2014'!$G$8+'[2]Время горизонтально'!S136*(1+'[2]Инфраструктурные платежи'!$D$8/100),2)</f>
        <v>2167.87</v>
      </c>
      <c r="T799" s="68" t="n">
        <f aca="false">ROUND('[2]Инфраструктурные платежи'!$D$11+'[2]Услуги по передаче 2014'!$G$8+'[2]Время горизонтально'!T136*(1+'[2]Инфраструктурные платежи'!$D$8/100),2)</f>
        <v>2193.22</v>
      </c>
      <c r="U799" s="68" t="n">
        <f aca="false">ROUND('[2]Инфраструктурные платежи'!$D$11+'[2]Услуги по передаче 2014'!$G$8+'[2]Время горизонтально'!U136*(1+'[2]Инфраструктурные платежи'!$D$8/100),2)</f>
        <v>2225.78</v>
      </c>
      <c r="V799" s="68" t="n">
        <f aca="false">ROUND('[2]Инфраструктурные платежи'!$D$11+'[2]Услуги по передаче 2014'!$G$8+'[2]Время горизонтально'!V136*(1+'[2]Инфраструктурные платежи'!$D$8/100),2)</f>
        <v>2180.92</v>
      </c>
      <c r="W799" s="68" t="n">
        <f aca="false">ROUND('[2]Инфраструктурные платежи'!$D$11+'[2]Услуги по передаче 2014'!$G$8+'[2]Время горизонтально'!W136*(1+'[2]Инфраструктурные платежи'!$D$8/100),2)</f>
        <v>2166.32</v>
      </c>
      <c r="X799" s="68" t="n">
        <f aca="false">ROUND('[2]Инфраструктурные платежи'!$D$11+'[2]Услуги по передаче 2014'!$G$8+'[2]Время горизонтально'!X136*(1+'[2]Инфраструктурные платежи'!$D$8/100),2)</f>
        <v>2096.37</v>
      </c>
      <c r="Y799" s="68" t="n">
        <f aca="false">ROUND('[2]Инфраструктурные платежи'!$D$11+'[2]Услуги по передаче 2014'!$G$8+'[2]Время горизонтально'!Y136*(1+'[2]Инфраструктурные платежи'!$D$8/100),2)</f>
        <v>1910.18</v>
      </c>
      <c r="Z799" s="69"/>
    </row>
    <row r="800" customFormat="false" ht="12.75" hidden="false" customHeight="false" outlineLevel="0" collapsed="false">
      <c r="A800" s="67" t="n">
        <f aca="false">A766</f>
        <v>42818</v>
      </c>
      <c r="B800" s="68" t="n">
        <f aca="false">ROUND('[2]Инфраструктурные платежи'!$D$11+'[2]Услуги по передаче 2014'!$G$8+'[2]Время горизонтально'!B137*(1+'[2]Инфраструктурные платежи'!$D$8/100),2)</f>
        <v>1807.29</v>
      </c>
      <c r="C800" s="68" t="n">
        <f aca="false">ROUND('[2]Инфраструктурные платежи'!$D$11+'[2]Услуги по передаче 2014'!$G$8+'[2]Время горизонтально'!C137*(1+'[2]Инфраструктурные платежи'!$D$8/100),2)</f>
        <v>1729.01</v>
      </c>
      <c r="D800" s="68" t="n">
        <f aca="false">ROUND('[2]Инфраструктурные платежи'!$D$11+'[2]Услуги по передаче 2014'!$G$8+'[2]Время горизонтально'!D137*(1+'[2]Инфраструктурные платежи'!$D$8/100),2)</f>
        <v>1661.58</v>
      </c>
      <c r="E800" s="68" t="n">
        <f aca="false">ROUND('[2]Инфраструктурные платежи'!$D$11+'[2]Услуги по передаче 2014'!$G$8+'[2]Время горизонтально'!E137*(1+'[2]Инфраструктурные платежи'!$D$8/100),2)</f>
        <v>1667.48</v>
      </c>
      <c r="F800" s="68" t="n">
        <f aca="false">ROUND('[2]Инфраструктурные платежи'!$D$11+'[2]Услуги по передаче 2014'!$G$8+'[2]Время горизонтально'!F137*(1+'[2]Инфраструктурные платежи'!$D$8/100),2)</f>
        <v>1741.5</v>
      </c>
      <c r="G800" s="68" t="n">
        <f aca="false">ROUND('[2]Инфраструктурные платежи'!$D$11+'[2]Услуги по передаче 2014'!$G$8+'[2]Время горизонтально'!G137*(1+'[2]Инфраструктурные платежи'!$D$8/100),2)</f>
        <v>1825.49</v>
      </c>
      <c r="H800" s="68" t="n">
        <f aca="false">ROUND('[2]Инфраструктурные платежи'!$D$11+'[2]Услуги по передаче 2014'!$G$8+'[2]Время горизонтально'!H137*(1+'[2]Инфраструктурные платежи'!$D$8/100),2)</f>
        <v>1929.37</v>
      </c>
      <c r="I800" s="68" t="n">
        <f aca="false">ROUND('[2]Инфраструктурные платежи'!$D$11+'[2]Услуги по передаче 2014'!$G$8+'[2]Время горизонтально'!I137*(1+'[2]Инфраструктурные платежи'!$D$8/100),2)</f>
        <v>2228.35</v>
      </c>
      <c r="J800" s="68" t="n">
        <f aca="false">ROUND('[2]Инфраструктурные платежи'!$D$11+'[2]Услуги по передаче 2014'!$G$8+'[2]Время горизонтально'!J137*(1+'[2]Инфраструктурные платежи'!$D$8/100),2)</f>
        <v>2271.71</v>
      </c>
      <c r="K800" s="68" t="n">
        <f aca="false">ROUND('[2]Инфраструктурные платежи'!$D$11+'[2]Услуги по передаче 2014'!$G$8+'[2]Время горизонтально'!K137*(1+'[2]Инфраструктурные платежи'!$D$8/100),2)</f>
        <v>2278.25</v>
      </c>
      <c r="L800" s="68" t="n">
        <f aca="false">ROUND('[2]Инфраструктурные платежи'!$D$11+'[2]Услуги по передаче 2014'!$G$8+'[2]Время горизонтально'!L137*(1+'[2]Инфраструктурные платежи'!$D$8/100),2)</f>
        <v>2272.05</v>
      </c>
      <c r="M800" s="68" t="n">
        <f aca="false">ROUND('[2]Инфраструктурные платежи'!$D$11+'[2]Услуги по передаче 2014'!$G$8+'[2]Время горизонтально'!M137*(1+'[2]Инфраструктурные платежи'!$D$8/100),2)</f>
        <v>2294.52</v>
      </c>
      <c r="N800" s="68" t="n">
        <f aca="false">ROUND('[2]Инфраструктурные платежи'!$D$11+'[2]Услуги по передаче 2014'!$G$8+'[2]Время горизонтально'!N137*(1+'[2]Инфраструктурные платежи'!$D$8/100),2)</f>
        <v>2267.44</v>
      </c>
      <c r="O800" s="68" t="n">
        <f aca="false">ROUND('[2]Инфраструктурные платежи'!$D$11+'[2]Услуги по передаче 2014'!$G$8+'[2]Время горизонтально'!O137*(1+'[2]Инфраструктурные платежи'!$D$8/100),2)</f>
        <v>2262.84</v>
      </c>
      <c r="P800" s="68" t="n">
        <f aca="false">ROUND('[2]Инфраструктурные платежи'!$D$11+'[2]Услуги по передаче 2014'!$G$8+'[2]Время горизонтально'!P137*(1+'[2]Инфраструктурные платежи'!$D$8/100),2)</f>
        <v>2256.99</v>
      </c>
      <c r="Q800" s="68" t="n">
        <f aca="false">ROUND('[2]Инфраструктурные платежи'!$D$11+'[2]Услуги по передаче 2014'!$G$8+'[2]Время горизонтально'!Q137*(1+'[2]Инфраструктурные платежи'!$D$8/100),2)</f>
        <v>2253.5</v>
      </c>
      <c r="R800" s="68" t="n">
        <f aca="false">ROUND('[2]Инфраструктурные платежи'!$D$11+'[2]Услуги по передаче 2014'!$G$8+'[2]Время горизонтально'!R137*(1+'[2]Инфраструктурные платежи'!$D$8/100),2)</f>
        <v>2251.63</v>
      </c>
      <c r="S800" s="68" t="n">
        <f aca="false">ROUND('[2]Инфраструктурные платежи'!$D$11+'[2]Услуги по передаче 2014'!$G$8+'[2]Время горизонтально'!S137*(1+'[2]Инфраструктурные платежи'!$D$8/100),2)</f>
        <v>2253.75</v>
      </c>
      <c r="T800" s="68" t="n">
        <f aca="false">ROUND('[2]Инфраструктурные платежи'!$D$11+'[2]Услуги по передаче 2014'!$G$8+'[2]Время горизонтально'!T137*(1+'[2]Инфраструктурные платежи'!$D$8/100),2)</f>
        <v>2260.82</v>
      </c>
      <c r="U800" s="68" t="n">
        <f aca="false">ROUND('[2]Инфраструктурные платежи'!$D$11+'[2]Услуги по передаче 2014'!$G$8+'[2]Время горизонтально'!U137*(1+'[2]Инфраструктурные платежи'!$D$8/100),2)</f>
        <v>2295.71</v>
      </c>
      <c r="V800" s="68" t="n">
        <f aca="false">ROUND('[2]Инфраструктурные платежи'!$D$11+'[2]Услуги по передаче 2014'!$G$8+'[2]Время горизонтально'!V137*(1+'[2]Инфраструктурные платежи'!$D$8/100),2)</f>
        <v>2245.34</v>
      </c>
      <c r="W800" s="68" t="n">
        <f aca="false">ROUND('[2]Инфраструктурные платежи'!$D$11+'[2]Услуги по передаче 2014'!$G$8+'[2]Время горизонтально'!W137*(1+'[2]Инфраструктурные платежи'!$D$8/100),2)</f>
        <v>2233.3</v>
      </c>
      <c r="X800" s="68" t="n">
        <f aca="false">ROUND('[2]Инфраструктурные платежи'!$D$11+'[2]Услуги по передаче 2014'!$G$8+'[2]Время горизонтально'!X137*(1+'[2]Инфраструктурные платежи'!$D$8/100),2)</f>
        <v>2168.05</v>
      </c>
      <c r="Y800" s="68" t="n">
        <f aca="false">ROUND('[2]Инфраструктурные платежи'!$D$11+'[2]Услуги по передаче 2014'!$G$8+'[2]Время горизонтально'!Y137*(1+'[2]Инфраструктурные платежи'!$D$8/100),2)</f>
        <v>1923.38</v>
      </c>
      <c r="Z800" s="69"/>
    </row>
    <row r="801" customFormat="false" ht="12.75" hidden="false" customHeight="false" outlineLevel="0" collapsed="false">
      <c r="A801" s="67" t="n">
        <f aca="false">A767</f>
        <v>42819</v>
      </c>
      <c r="B801" s="68" t="n">
        <f aca="false">ROUND('[2]Инфраструктурные платежи'!$D$11+'[2]Услуги по передаче 2014'!$G$8+'[2]Время горизонтально'!B138*(1+'[2]Инфраструктурные платежи'!$D$8/100),2)</f>
        <v>1886.05</v>
      </c>
      <c r="C801" s="68" t="n">
        <f aca="false">ROUND('[2]Инфраструктурные платежи'!$D$11+'[2]Услуги по передаче 2014'!$G$8+'[2]Время горизонтально'!C138*(1+'[2]Инфраструктурные платежи'!$D$8/100),2)</f>
        <v>1791.99</v>
      </c>
      <c r="D801" s="68" t="n">
        <f aca="false">ROUND('[2]Инфраструктурные платежи'!$D$11+'[2]Услуги по передаче 2014'!$G$8+'[2]Время горизонтально'!D138*(1+'[2]Инфраструктурные платежи'!$D$8/100),2)</f>
        <v>1769.47</v>
      </c>
      <c r="E801" s="68" t="n">
        <f aca="false">ROUND('[2]Инфраструктурные платежи'!$D$11+'[2]Услуги по передаче 2014'!$G$8+'[2]Время горизонтально'!E138*(1+'[2]Инфраструктурные платежи'!$D$8/100),2)</f>
        <v>1777.72</v>
      </c>
      <c r="F801" s="68" t="n">
        <f aca="false">ROUND('[2]Инфраструктурные платежи'!$D$11+'[2]Услуги по передаче 2014'!$G$8+'[2]Время горизонтально'!F138*(1+'[2]Инфраструктурные платежи'!$D$8/100),2)</f>
        <v>1792.71</v>
      </c>
      <c r="G801" s="68" t="n">
        <f aca="false">ROUND('[2]Инфраструктурные платежи'!$D$11+'[2]Услуги по передаче 2014'!$G$8+'[2]Время горизонтально'!G138*(1+'[2]Инфраструктурные платежи'!$D$8/100),2)</f>
        <v>1773.99</v>
      </c>
      <c r="H801" s="68" t="n">
        <f aca="false">ROUND('[2]Инфраструктурные платежи'!$D$11+'[2]Услуги по передаче 2014'!$G$8+'[2]Время горизонтально'!H138*(1+'[2]Инфраструктурные платежи'!$D$8/100),2)</f>
        <v>1822.01</v>
      </c>
      <c r="I801" s="68" t="n">
        <f aca="false">ROUND('[2]Инфраструктурные платежи'!$D$11+'[2]Услуги по передаче 2014'!$G$8+'[2]Время горизонтально'!I138*(1+'[2]Инфраструктурные платежи'!$D$8/100),2)</f>
        <v>1952.99</v>
      </c>
      <c r="J801" s="68" t="n">
        <f aca="false">ROUND('[2]Инфраструктурные платежи'!$D$11+'[2]Услуги по передаче 2014'!$G$8+'[2]Время горизонтально'!J138*(1+'[2]Инфраструктурные платежи'!$D$8/100),2)</f>
        <v>2202.02</v>
      </c>
      <c r="K801" s="68" t="n">
        <f aca="false">ROUND('[2]Инфраструктурные платежи'!$D$11+'[2]Услуги по передаче 2014'!$G$8+'[2]Время горизонтально'!K138*(1+'[2]Инфраструктурные платежи'!$D$8/100),2)</f>
        <v>2211.58</v>
      </c>
      <c r="L801" s="68" t="n">
        <f aca="false">ROUND('[2]Инфраструктурные платежи'!$D$11+'[2]Услуги по передаче 2014'!$G$8+'[2]Время горизонтально'!L138*(1+'[2]Инфраструктурные платежи'!$D$8/100),2)</f>
        <v>2211.17</v>
      </c>
      <c r="M801" s="68" t="n">
        <f aca="false">ROUND('[2]Инфраструктурные платежи'!$D$11+'[2]Услуги по передаче 2014'!$G$8+'[2]Время горизонтально'!M138*(1+'[2]Инфраструктурные платежи'!$D$8/100),2)</f>
        <v>2209.69</v>
      </c>
      <c r="N801" s="68" t="n">
        <f aca="false">ROUND('[2]Инфраструктурные платежи'!$D$11+'[2]Услуги по передаче 2014'!$G$8+'[2]Время горизонтально'!N138*(1+'[2]Инфраструктурные платежи'!$D$8/100),2)</f>
        <v>2206.92</v>
      </c>
      <c r="O801" s="68" t="n">
        <f aca="false">ROUND('[2]Инфраструктурные платежи'!$D$11+'[2]Услуги по передаче 2014'!$G$8+'[2]Время горизонтально'!O138*(1+'[2]Инфраструктурные платежи'!$D$8/100),2)</f>
        <v>2203.46</v>
      </c>
      <c r="P801" s="68" t="n">
        <f aca="false">ROUND('[2]Инфраструктурные платежи'!$D$11+'[2]Услуги по передаче 2014'!$G$8+'[2]Время горизонтально'!P138*(1+'[2]Инфраструктурные платежи'!$D$8/100),2)</f>
        <v>2202.53</v>
      </c>
      <c r="Q801" s="68" t="n">
        <f aca="false">ROUND('[2]Инфраструктурные платежи'!$D$11+'[2]Услуги по передаче 2014'!$G$8+'[2]Время горизонтально'!Q138*(1+'[2]Инфраструктурные платежи'!$D$8/100),2)</f>
        <v>2190.72</v>
      </c>
      <c r="R801" s="68" t="n">
        <f aca="false">ROUND('[2]Инфраструктурные платежи'!$D$11+'[2]Услуги по передаче 2014'!$G$8+'[2]Время горизонтально'!R138*(1+'[2]Инфраструктурные платежи'!$D$8/100),2)</f>
        <v>2199.7</v>
      </c>
      <c r="S801" s="68" t="n">
        <f aca="false">ROUND('[2]Инфраструктурные платежи'!$D$11+'[2]Услуги по передаче 2014'!$G$8+'[2]Время горизонтально'!S138*(1+'[2]Инфраструктурные платежи'!$D$8/100),2)</f>
        <v>2198.47</v>
      </c>
      <c r="T801" s="68" t="n">
        <f aca="false">ROUND('[2]Инфраструктурные платежи'!$D$11+'[2]Услуги по передаче 2014'!$G$8+'[2]Время горизонтально'!T138*(1+'[2]Инфраструктурные платежи'!$D$8/100),2)</f>
        <v>2218.37</v>
      </c>
      <c r="U801" s="68" t="n">
        <f aca="false">ROUND('[2]Инфраструктурные платежи'!$D$11+'[2]Услуги по передаче 2014'!$G$8+'[2]Время горизонтально'!U138*(1+'[2]Инфраструктурные платежи'!$D$8/100),2)</f>
        <v>2261.23</v>
      </c>
      <c r="V801" s="68" t="n">
        <f aca="false">ROUND('[2]Инфраструктурные платежи'!$D$11+'[2]Услуги по передаче 2014'!$G$8+'[2]Время горизонтально'!V138*(1+'[2]Инфраструктурные платежи'!$D$8/100),2)</f>
        <v>2206.38</v>
      </c>
      <c r="W801" s="68" t="n">
        <f aca="false">ROUND('[2]Инфраструктурные платежи'!$D$11+'[2]Услуги по передаче 2014'!$G$8+'[2]Время горизонтально'!W138*(1+'[2]Инфраструктурные платежи'!$D$8/100),2)</f>
        <v>2195.31</v>
      </c>
      <c r="X801" s="68" t="n">
        <f aca="false">ROUND('[2]Инфраструктурные платежи'!$D$11+'[2]Услуги по передаче 2014'!$G$8+'[2]Время горизонтально'!X138*(1+'[2]Инфраструктурные платежи'!$D$8/100),2)</f>
        <v>2034.9</v>
      </c>
      <c r="Y801" s="68" t="n">
        <f aca="false">ROUND('[2]Инфраструктурные платежи'!$D$11+'[2]Услуги по передаче 2014'!$G$8+'[2]Время горизонтально'!Y138*(1+'[2]Инфраструктурные платежи'!$D$8/100),2)</f>
        <v>1889.11</v>
      </c>
      <c r="Z801" s="69"/>
    </row>
    <row r="802" customFormat="false" ht="12.75" hidden="false" customHeight="false" outlineLevel="0" collapsed="false">
      <c r="A802" s="67" t="n">
        <f aca="false">A768</f>
        <v>42820</v>
      </c>
      <c r="B802" s="68" t="n">
        <f aca="false">ROUND('[2]Инфраструктурные платежи'!$D$11+'[2]Услуги по передаче 2014'!$G$8+'[2]Время горизонтально'!B139*(1+'[2]Инфраструктурные платежи'!$D$8/100),2)</f>
        <v>1782.59</v>
      </c>
      <c r="C802" s="68" t="n">
        <f aca="false">ROUND('[2]Инфраструктурные платежи'!$D$11+'[2]Услуги по передаче 2014'!$G$8+'[2]Время горизонтально'!C139*(1+'[2]Инфраструктурные платежи'!$D$8/100),2)</f>
        <v>1687.44</v>
      </c>
      <c r="D802" s="68" t="n">
        <f aca="false">ROUND('[2]Инфраструктурные платежи'!$D$11+'[2]Услуги по передаче 2014'!$G$8+'[2]Время горизонтально'!D139*(1+'[2]Инфраструктурные платежи'!$D$8/100),2)</f>
        <v>1644.43</v>
      </c>
      <c r="E802" s="68" t="n">
        <f aca="false">ROUND('[2]Инфраструктурные платежи'!$D$11+'[2]Услуги по передаче 2014'!$G$8+'[2]Время горизонтально'!E139*(1+'[2]Инфраструктурные платежи'!$D$8/100),2)</f>
        <v>1622.87</v>
      </c>
      <c r="F802" s="68" t="n">
        <f aca="false">ROUND('[2]Инфраструктурные платежи'!$D$11+'[2]Услуги по передаче 2014'!$G$8+'[2]Время горизонтально'!F139*(1+'[2]Инфраструктурные платежи'!$D$8/100),2)</f>
        <v>1631.76</v>
      </c>
      <c r="G802" s="68" t="n">
        <f aca="false">ROUND('[2]Инфраструктурные платежи'!$D$11+'[2]Услуги по передаче 2014'!$G$8+'[2]Время горизонтально'!G139*(1+'[2]Инфраструктурные платежи'!$D$8/100),2)</f>
        <v>1663.03</v>
      </c>
      <c r="H802" s="68" t="n">
        <f aca="false">ROUND('[2]Инфраструктурные платежи'!$D$11+'[2]Услуги по передаче 2014'!$G$8+'[2]Время горизонтально'!H139*(1+'[2]Инфраструктурные платежи'!$D$8/100),2)</f>
        <v>1744.41</v>
      </c>
      <c r="I802" s="68" t="n">
        <f aca="false">ROUND('[2]Инфраструктурные платежи'!$D$11+'[2]Услуги по передаче 2014'!$G$8+'[2]Время горизонтально'!I139*(1+'[2]Инфраструктурные платежи'!$D$8/100),2)</f>
        <v>1743.77</v>
      </c>
      <c r="J802" s="68" t="n">
        <f aca="false">ROUND('[2]Инфраструктурные платежи'!$D$11+'[2]Услуги по передаче 2014'!$G$8+'[2]Время горизонтально'!J139*(1+'[2]Инфраструктурные платежи'!$D$8/100),2)</f>
        <v>1836.05</v>
      </c>
      <c r="K802" s="68" t="n">
        <f aca="false">ROUND('[2]Инфраструктурные платежи'!$D$11+'[2]Услуги по передаче 2014'!$G$8+'[2]Время горизонтально'!K139*(1+'[2]Инфраструктурные платежи'!$D$8/100),2)</f>
        <v>1952.42</v>
      </c>
      <c r="L802" s="68" t="n">
        <f aca="false">ROUND('[2]Инфраструктурные платежи'!$D$11+'[2]Услуги по передаче 2014'!$G$8+'[2]Время горизонтально'!L139*(1+'[2]Инфраструктурные платежи'!$D$8/100),2)</f>
        <v>2054.47</v>
      </c>
      <c r="M802" s="68" t="n">
        <f aca="false">ROUND('[2]Инфраструктурные платежи'!$D$11+'[2]Услуги по передаче 2014'!$G$8+'[2]Время горизонтально'!M139*(1+'[2]Инфраструктурные платежи'!$D$8/100),2)</f>
        <v>2052.13</v>
      </c>
      <c r="N802" s="68" t="n">
        <f aca="false">ROUND('[2]Инфраструктурные платежи'!$D$11+'[2]Услуги по передаче 2014'!$G$8+'[2]Время горизонтально'!N139*(1+'[2]Инфраструктурные платежи'!$D$8/100),2)</f>
        <v>2052.04</v>
      </c>
      <c r="O802" s="68" t="n">
        <f aca="false">ROUND('[2]Инфраструктурные платежи'!$D$11+'[2]Услуги по передаче 2014'!$G$8+'[2]Время горизонтально'!O139*(1+'[2]Инфраструктурные платежи'!$D$8/100),2)</f>
        <v>2050.18</v>
      </c>
      <c r="P802" s="68" t="n">
        <f aca="false">ROUND('[2]Инфраструктурные платежи'!$D$11+'[2]Услуги по передаче 2014'!$G$8+'[2]Время горизонтально'!P139*(1+'[2]Инфраструктурные платежи'!$D$8/100),2)</f>
        <v>2042.77</v>
      </c>
      <c r="Q802" s="68" t="n">
        <f aca="false">ROUND('[2]Инфраструктурные платежи'!$D$11+'[2]Услуги по передаче 2014'!$G$8+'[2]Время горизонтально'!Q139*(1+'[2]Инфраструктурные платежи'!$D$8/100),2)</f>
        <v>1926.01</v>
      </c>
      <c r="R802" s="68" t="n">
        <f aca="false">ROUND('[2]Инфраструктурные платежи'!$D$11+'[2]Услуги по передаче 2014'!$G$8+'[2]Время горизонтально'!R139*(1+'[2]Инфраструктурные платежи'!$D$8/100),2)</f>
        <v>1943.95</v>
      </c>
      <c r="S802" s="68" t="n">
        <f aca="false">ROUND('[2]Инфраструктурные платежи'!$D$11+'[2]Услуги по передаче 2014'!$G$8+'[2]Время горизонтально'!S139*(1+'[2]Инфраструктурные платежи'!$D$8/100),2)</f>
        <v>1954.32</v>
      </c>
      <c r="T802" s="68" t="n">
        <f aca="false">ROUND('[2]Инфраструктурные платежи'!$D$11+'[2]Услуги по передаче 2014'!$G$8+'[2]Время горизонтально'!T139*(1+'[2]Инфраструктурные платежи'!$D$8/100),2)</f>
        <v>2066.38</v>
      </c>
      <c r="U802" s="68" t="n">
        <f aca="false">ROUND('[2]Инфраструктурные платежи'!$D$11+'[2]Услуги по передаче 2014'!$G$8+'[2]Время горизонтально'!U139*(1+'[2]Инфраструктурные платежи'!$D$8/100),2)</f>
        <v>2181.02</v>
      </c>
      <c r="V802" s="68" t="n">
        <f aca="false">ROUND('[2]Инфраструктурные платежи'!$D$11+'[2]Услуги по передаче 2014'!$G$8+'[2]Время горизонтально'!V139*(1+'[2]Инфраструктурные платежи'!$D$8/100),2)</f>
        <v>2110.32</v>
      </c>
      <c r="W802" s="68" t="n">
        <f aca="false">ROUND('[2]Инфраструктурные платежи'!$D$11+'[2]Услуги по передаче 2014'!$G$8+'[2]Время горизонтально'!W139*(1+'[2]Инфраструктурные платежи'!$D$8/100),2)</f>
        <v>2046.08</v>
      </c>
      <c r="X802" s="68" t="n">
        <f aca="false">ROUND('[2]Инфраструктурные платежи'!$D$11+'[2]Услуги по передаче 2014'!$G$8+'[2]Время горизонтально'!X139*(1+'[2]Инфраструктурные платежи'!$D$8/100),2)</f>
        <v>1891.5</v>
      </c>
      <c r="Y802" s="68" t="n">
        <f aca="false">ROUND('[2]Инфраструктурные платежи'!$D$11+'[2]Услуги по передаче 2014'!$G$8+'[2]Время горизонтально'!Y139*(1+'[2]Инфраструктурные платежи'!$D$8/100),2)</f>
        <v>1825.63</v>
      </c>
      <c r="Z802" s="69"/>
    </row>
    <row r="803" customFormat="false" ht="12.75" hidden="false" customHeight="false" outlineLevel="0" collapsed="false">
      <c r="A803" s="67" t="n">
        <f aca="false">A769</f>
        <v>42821</v>
      </c>
      <c r="B803" s="68" t="n">
        <f aca="false">ROUND('[2]Инфраструктурные платежи'!$D$11+'[2]Услуги по передаче 2014'!$G$8+'[2]Время горизонтально'!B140*(1+'[2]Инфраструктурные платежи'!$D$8/100),2)</f>
        <v>1758.64</v>
      </c>
      <c r="C803" s="68" t="n">
        <f aca="false">ROUND('[2]Инфраструктурные платежи'!$D$11+'[2]Услуги по передаче 2014'!$G$8+'[2]Время горизонтально'!C140*(1+'[2]Инфраструктурные платежи'!$D$8/100),2)</f>
        <v>1663.04</v>
      </c>
      <c r="D803" s="68" t="n">
        <f aca="false">ROUND('[2]Инфраструктурные платежи'!$D$11+'[2]Услуги по передаче 2014'!$G$8+'[2]Время горизонтально'!D140*(1+'[2]Инфраструктурные платежи'!$D$8/100),2)</f>
        <v>1646.49</v>
      </c>
      <c r="E803" s="68" t="n">
        <f aca="false">ROUND('[2]Инфраструктурные платежи'!$D$11+'[2]Услуги по передаче 2014'!$G$8+'[2]Время горизонтально'!E140*(1+'[2]Инфраструктурные платежи'!$D$8/100),2)</f>
        <v>1646.41</v>
      </c>
      <c r="F803" s="68" t="n">
        <f aca="false">ROUND('[2]Инфраструктурные платежи'!$D$11+'[2]Услуги по передаче 2014'!$G$8+'[2]Время горизонтально'!F140*(1+'[2]Инфраструктурные платежи'!$D$8/100),2)</f>
        <v>1697.83</v>
      </c>
      <c r="G803" s="68" t="n">
        <f aca="false">ROUND('[2]Инфраструктурные платежи'!$D$11+'[2]Услуги по передаче 2014'!$G$8+'[2]Время горизонтально'!G140*(1+'[2]Инфраструктурные платежи'!$D$8/100),2)</f>
        <v>1807.9</v>
      </c>
      <c r="H803" s="68" t="n">
        <f aca="false">ROUND('[2]Инфраструктурные платежи'!$D$11+'[2]Услуги по передаче 2014'!$G$8+'[2]Время горизонтально'!H140*(1+'[2]Инфраструктурные платежи'!$D$8/100),2)</f>
        <v>1885.75</v>
      </c>
      <c r="I803" s="68" t="n">
        <f aca="false">ROUND('[2]Инфраструктурные платежи'!$D$11+'[2]Услуги по передаче 2014'!$G$8+'[2]Время горизонтально'!I140*(1+'[2]Инфраструктурные платежи'!$D$8/100),2)</f>
        <v>1996.65</v>
      </c>
      <c r="J803" s="68" t="n">
        <f aca="false">ROUND('[2]Инфраструктурные платежи'!$D$11+'[2]Услуги по передаче 2014'!$G$8+'[2]Время горизонтально'!J140*(1+'[2]Инфраструктурные платежи'!$D$8/100),2)</f>
        <v>2153.79</v>
      </c>
      <c r="K803" s="68" t="n">
        <f aca="false">ROUND('[2]Инфраструктурные платежи'!$D$11+'[2]Услуги по передаче 2014'!$G$8+'[2]Время горизонтально'!K140*(1+'[2]Инфраструктурные платежи'!$D$8/100),2)</f>
        <v>2236.81</v>
      </c>
      <c r="L803" s="68" t="n">
        <f aca="false">ROUND('[2]Инфраструктурные платежи'!$D$11+'[2]Услуги по передаче 2014'!$G$8+'[2]Время горизонтально'!L140*(1+'[2]Инфраструктурные платежи'!$D$8/100),2)</f>
        <v>2241.52</v>
      </c>
      <c r="M803" s="68" t="n">
        <f aca="false">ROUND('[2]Инфраструктурные платежи'!$D$11+'[2]Услуги по передаче 2014'!$G$8+'[2]Время горизонтально'!M140*(1+'[2]Инфраструктурные платежи'!$D$8/100),2)</f>
        <v>2235.09</v>
      </c>
      <c r="N803" s="68" t="n">
        <f aca="false">ROUND('[2]Инфраструктурные платежи'!$D$11+'[2]Услуги по передаче 2014'!$G$8+'[2]Время горизонтально'!N140*(1+'[2]Инфраструктурные платежи'!$D$8/100),2)</f>
        <v>2175.58</v>
      </c>
      <c r="O803" s="68" t="n">
        <f aca="false">ROUND('[2]Инфраструктурные платежи'!$D$11+'[2]Услуги по передаче 2014'!$G$8+'[2]Время горизонтально'!O140*(1+'[2]Инфраструктурные платежи'!$D$8/100),2)</f>
        <v>2173.36</v>
      </c>
      <c r="P803" s="68" t="n">
        <f aca="false">ROUND('[2]Инфраструктурные платежи'!$D$11+'[2]Услуги по передаче 2014'!$G$8+'[2]Время горизонтально'!P140*(1+'[2]Инфраструктурные платежи'!$D$8/100),2)</f>
        <v>2165.07</v>
      </c>
      <c r="Q803" s="68" t="n">
        <f aca="false">ROUND('[2]Инфраструктурные платежи'!$D$11+'[2]Услуги по передаче 2014'!$G$8+'[2]Время горизонтально'!Q140*(1+'[2]Инфраструктурные платежи'!$D$8/100),2)</f>
        <v>2152.47</v>
      </c>
      <c r="R803" s="68" t="n">
        <f aca="false">ROUND('[2]Инфраструктурные платежи'!$D$11+'[2]Услуги по передаче 2014'!$G$8+'[2]Время горизонтально'!R140*(1+'[2]Инфраструктурные платежи'!$D$8/100),2)</f>
        <v>2146.73</v>
      </c>
      <c r="S803" s="68" t="n">
        <f aca="false">ROUND('[2]Инфраструктурные платежи'!$D$11+'[2]Услуги по передаче 2014'!$G$8+'[2]Время горизонтально'!S140*(1+'[2]Инфраструктурные платежи'!$D$8/100),2)</f>
        <v>2153.81</v>
      </c>
      <c r="T803" s="68" t="n">
        <f aca="false">ROUND('[2]Инфраструктурные платежи'!$D$11+'[2]Услуги по передаче 2014'!$G$8+'[2]Время горизонтально'!T140*(1+'[2]Инфраструктурные платежи'!$D$8/100),2)</f>
        <v>2171.96</v>
      </c>
      <c r="U803" s="68" t="n">
        <f aca="false">ROUND('[2]Инфраструктурные платежи'!$D$11+'[2]Услуги по передаче 2014'!$G$8+'[2]Время горизонтально'!U140*(1+'[2]Инфраструктурные платежи'!$D$8/100),2)</f>
        <v>2229.73</v>
      </c>
      <c r="V803" s="68" t="n">
        <f aca="false">ROUND('[2]Инфраструктурные платежи'!$D$11+'[2]Услуги по передаче 2014'!$G$8+'[2]Время горизонтально'!V140*(1+'[2]Инфраструктурные платежи'!$D$8/100),2)</f>
        <v>2147.43</v>
      </c>
      <c r="W803" s="68" t="n">
        <f aca="false">ROUND('[2]Инфраструктурные платежи'!$D$11+'[2]Услуги по передаче 2014'!$G$8+'[2]Время горизонтально'!W140*(1+'[2]Инфраструктурные платежи'!$D$8/100),2)</f>
        <v>2113.66</v>
      </c>
      <c r="X803" s="68" t="n">
        <f aca="false">ROUND('[2]Инфраструктурные платежи'!$D$11+'[2]Услуги по передаче 2014'!$G$8+'[2]Время горизонтально'!X140*(1+'[2]Инфраструктурные платежи'!$D$8/100),2)</f>
        <v>1869.46</v>
      </c>
      <c r="Y803" s="68" t="n">
        <f aca="false">ROUND('[2]Инфраструктурные платежи'!$D$11+'[2]Услуги по передаче 2014'!$G$8+'[2]Время горизонтально'!Y140*(1+'[2]Инфраструктурные платежи'!$D$8/100),2)</f>
        <v>1802.75</v>
      </c>
      <c r="Z803" s="69"/>
    </row>
    <row r="804" customFormat="false" ht="12.75" hidden="false" customHeight="false" outlineLevel="0" collapsed="false">
      <c r="A804" s="67" t="n">
        <f aca="false">A770</f>
        <v>42822</v>
      </c>
      <c r="B804" s="68" t="n">
        <f aca="false">ROUND('[2]Инфраструктурные платежи'!$D$11+'[2]Услуги по передаче 2014'!$G$8+'[2]Время горизонтально'!B141*(1+'[2]Инфраструктурные платежи'!$D$8/100),2)</f>
        <v>1779.94</v>
      </c>
      <c r="C804" s="68" t="n">
        <f aca="false">ROUND('[2]Инфраструктурные платежи'!$D$11+'[2]Услуги по передаче 2014'!$G$8+'[2]Время горизонтально'!C141*(1+'[2]Инфраструктурные платежи'!$D$8/100),2)</f>
        <v>1737.01</v>
      </c>
      <c r="D804" s="68" t="n">
        <f aca="false">ROUND('[2]Инфраструктурные платежи'!$D$11+'[2]Услуги по передаче 2014'!$G$8+'[2]Время горизонтально'!D141*(1+'[2]Инфраструктурные платежи'!$D$8/100),2)</f>
        <v>1703.65</v>
      </c>
      <c r="E804" s="68" t="n">
        <f aca="false">ROUND('[2]Инфраструктурные платежи'!$D$11+'[2]Услуги по передаче 2014'!$G$8+'[2]Время горизонтально'!E141*(1+'[2]Инфраструктурные платежи'!$D$8/100),2)</f>
        <v>1696.48</v>
      </c>
      <c r="F804" s="68" t="n">
        <f aca="false">ROUND('[2]Инфраструктурные платежи'!$D$11+'[2]Услуги по передаче 2014'!$G$8+'[2]Время горизонтально'!F141*(1+'[2]Инфраструктурные платежи'!$D$8/100),2)</f>
        <v>1739.94</v>
      </c>
      <c r="G804" s="68" t="n">
        <f aca="false">ROUND('[2]Инфраструктурные платежи'!$D$11+'[2]Услуги по передаче 2014'!$G$8+'[2]Время горизонтально'!G141*(1+'[2]Инфраструктурные платежи'!$D$8/100),2)</f>
        <v>1812.82</v>
      </c>
      <c r="H804" s="68" t="n">
        <f aca="false">ROUND('[2]Инфраструктурные платежи'!$D$11+'[2]Услуги по передаче 2014'!$G$8+'[2]Время горизонтально'!H141*(1+'[2]Инфраструктурные платежи'!$D$8/100),2)</f>
        <v>1862.35</v>
      </c>
      <c r="I804" s="68" t="n">
        <f aca="false">ROUND('[2]Инфраструктурные платежи'!$D$11+'[2]Услуги по передаче 2014'!$G$8+'[2]Время горизонтально'!I141*(1+'[2]Инфраструктурные платежи'!$D$8/100),2)</f>
        <v>1907.03</v>
      </c>
      <c r="J804" s="68" t="n">
        <f aca="false">ROUND('[2]Инфраструктурные платежи'!$D$11+'[2]Услуги по передаче 2014'!$G$8+'[2]Время горизонтально'!J141*(1+'[2]Инфраструктурные платежи'!$D$8/100),2)</f>
        <v>2106.9</v>
      </c>
      <c r="K804" s="68" t="n">
        <f aca="false">ROUND('[2]Инфраструктурные платежи'!$D$11+'[2]Услуги по передаче 2014'!$G$8+'[2]Время горизонтально'!K141*(1+'[2]Инфраструктурные платежи'!$D$8/100),2)</f>
        <v>2173.71</v>
      </c>
      <c r="L804" s="68" t="n">
        <f aca="false">ROUND('[2]Инфраструктурные платежи'!$D$11+'[2]Услуги по передаче 2014'!$G$8+'[2]Время горизонтально'!L141*(1+'[2]Инфраструктурные платежи'!$D$8/100),2)</f>
        <v>2156.93</v>
      </c>
      <c r="M804" s="68" t="n">
        <f aca="false">ROUND('[2]Инфраструктурные платежи'!$D$11+'[2]Услуги по передаче 2014'!$G$8+'[2]Время горизонтально'!M141*(1+'[2]Инфраструктурные платежи'!$D$8/100),2)</f>
        <v>2149.76</v>
      </c>
      <c r="N804" s="68" t="n">
        <f aca="false">ROUND('[2]Инфраструктурные платежи'!$D$11+'[2]Услуги по передаче 2014'!$G$8+'[2]Время горизонтально'!N141*(1+'[2]Инфраструктурные платежи'!$D$8/100),2)</f>
        <v>2142.89</v>
      </c>
      <c r="O804" s="68" t="n">
        <f aca="false">ROUND('[2]Инфраструктурные платежи'!$D$11+'[2]Услуги по передаче 2014'!$G$8+'[2]Время горизонтально'!O141*(1+'[2]Инфраструктурные платежи'!$D$8/100),2)</f>
        <v>2143.81</v>
      </c>
      <c r="P804" s="68" t="n">
        <f aca="false">ROUND('[2]Инфраструктурные платежи'!$D$11+'[2]Услуги по передаче 2014'!$G$8+'[2]Время горизонтально'!P141*(1+'[2]Инфраструктурные платежи'!$D$8/100),2)</f>
        <v>2135.09</v>
      </c>
      <c r="Q804" s="68" t="n">
        <f aca="false">ROUND('[2]Инфраструктурные платежи'!$D$11+'[2]Услуги по передаче 2014'!$G$8+'[2]Время горизонтально'!Q141*(1+'[2]Инфраструктурные платежи'!$D$8/100),2)</f>
        <v>2128.29</v>
      </c>
      <c r="R804" s="68" t="n">
        <f aca="false">ROUND('[2]Инфраструктурные платежи'!$D$11+'[2]Услуги по передаче 2014'!$G$8+'[2]Время горизонтально'!R141*(1+'[2]Инфраструктурные платежи'!$D$8/100),2)</f>
        <v>2126.91</v>
      </c>
      <c r="S804" s="68" t="n">
        <f aca="false">ROUND('[2]Инфраструктурные платежи'!$D$11+'[2]Услуги по передаче 2014'!$G$8+'[2]Время горизонтально'!S141*(1+'[2]Инфраструктурные платежи'!$D$8/100),2)</f>
        <v>2117.78</v>
      </c>
      <c r="T804" s="68" t="n">
        <f aca="false">ROUND('[2]Инфраструктурные платежи'!$D$11+'[2]Услуги по передаче 2014'!$G$8+'[2]Время горизонтально'!T141*(1+'[2]Инфраструктурные платежи'!$D$8/100),2)</f>
        <v>2166.72</v>
      </c>
      <c r="U804" s="68" t="n">
        <f aca="false">ROUND('[2]Инфраструктурные платежи'!$D$11+'[2]Услуги по передаче 2014'!$G$8+'[2]Время горизонтально'!U141*(1+'[2]Инфраструктурные платежи'!$D$8/100),2)</f>
        <v>2240.93</v>
      </c>
      <c r="V804" s="68" t="n">
        <f aca="false">ROUND('[2]Инфраструктурные платежи'!$D$11+'[2]Услуги по передаче 2014'!$G$8+'[2]Время горизонтально'!V141*(1+'[2]Инфраструктурные платежи'!$D$8/100),2)</f>
        <v>2134.09</v>
      </c>
      <c r="W804" s="68" t="n">
        <f aca="false">ROUND('[2]Инфраструктурные платежи'!$D$11+'[2]Услуги по передаче 2014'!$G$8+'[2]Время горизонтально'!W141*(1+'[2]Инфраструктурные платежи'!$D$8/100),2)</f>
        <v>2092.31</v>
      </c>
      <c r="X804" s="68" t="n">
        <f aca="false">ROUND('[2]Инфраструктурные платежи'!$D$11+'[2]Услуги по передаче 2014'!$G$8+'[2]Время горизонтально'!X141*(1+'[2]Инфраструктурные платежи'!$D$8/100),2)</f>
        <v>1847.66</v>
      </c>
      <c r="Y804" s="68" t="n">
        <f aca="false">ROUND('[2]Инфраструктурные платежи'!$D$11+'[2]Услуги по передаче 2014'!$G$8+'[2]Время горизонтально'!Y141*(1+'[2]Инфраструктурные платежи'!$D$8/100),2)</f>
        <v>1810.58</v>
      </c>
      <c r="Z804" s="69"/>
    </row>
    <row r="805" customFormat="false" ht="12.75" hidden="false" customHeight="false" outlineLevel="0" collapsed="false">
      <c r="A805" s="67" t="n">
        <f aca="false">A771</f>
        <v>42823</v>
      </c>
      <c r="B805" s="68" t="n">
        <f aca="false">ROUND('[2]Инфраструктурные платежи'!$D$11+'[2]Услуги по передаче 2014'!$G$8+'[2]Время горизонтально'!B142*(1+'[2]Инфраструктурные платежи'!$D$8/100),2)</f>
        <v>1726.05</v>
      </c>
      <c r="C805" s="68" t="n">
        <f aca="false">ROUND('[2]Инфраструктурные платежи'!$D$11+'[2]Услуги по передаче 2014'!$G$8+'[2]Время горизонтально'!C142*(1+'[2]Инфраструктурные платежи'!$D$8/100),2)</f>
        <v>1688.06</v>
      </c>
      <c r="D805" s="68" t="n">
        <f aca="false">ROUND('[2]Инфраструктурные платежи'!$D$11+'[2]Услуги по передаче 2014'!$G$8+'[2]Время горизонтально'!D142*(1+'[2]Инфраструктурные платежи'!$D$8/100),2)</f>
        <v>1661.8</v>
      </c>
      <c r="E805" s="68" t="n">
        <f aca="false">ROUND('[2]Инфраструктурные платежи'!$D$11+'[2]Услуги по передаче 2014'!$G$8+'[2]Время горизонтально'!E142*(1+'[2]Инфраструктурные платежи'!$D$8/100),2)</f>
        <v>1664.81</v>
      </c>
      <c r="F805" s="68" t="n">
        <f aca="false">ROUND('[2]Инфраструктурные платежи'!$D$11+'[2]Услуги по передаче 2014'!$G$8+'[2]Время горизонтально'!F142*(1+'[2]Инфраструктурные платежи'!$D$8/100),2)</f>
        <v>1704.39</v>
      </c>
      <c r="G805" s="68" t="n">
        <f aca="false">ROUND('[2]Инфраструктурные платежи'!$D$11+'[2]Услуги по передаче 2014'!$G$8+'[2]Время горизонтально'!G142*(1+'[2]Инфраструктурные платежи'!$D$8/100),2)</f>
        <v>1741.08</v>
      </c>
      <c r="H805" s="68" t="n">
        <f aca="false">ROUND('[2]Инфраструктурные платежи'!$D$11+'[2]Услуги по передаче 2014'!$G$8+'[2]Время горизонтально'!H142*(1+'[2]Инфраструктурные платежи'!$D$8/100),2)</f>
        <v>1806.16</v>
      </c>
      <c r="I805" s="68" t="n">
        <f aca="false">ROUND('[2]Инфраструктурные платежи'!$D$11+'[2]Услуги по передаче 2014'!$G$8+'[2]Время горизонтально'!I142*(1+'[2]Инфраструктурные платежи'!$D$8/100),2)</f>
        <v>1899.85</v>
      </c>
      <c r="J805" s="68" t="n">
        <f aca="false">ROUND('[2]Инфраструктурные платежи'!$D$11+'[2]Услуги по передаче 2014'!$G$8+'[2]Время горизонтально'!J142*(1+'[2]Инфраструктурные платежи'!$D$8/100),2)</f>
        <v>2047.06</v>
      </c>
      <c r="K805" s="68" t="n">
        <f aca="false">ROUND('[2]Инфраструктурные платежи'!$D$11+'[2]Услуги по передаче 2014'!$G$8+'[2]Время горизонтально'!K142*(1+'[2]Инфраструктурные платежи'!$D$8/100),2)</f>
        <v>2172.91</v>
      </c>
      <c r="L805" s="68" t="n">
        <f aca="false">ROUND('[2]Инфраструктурные платежи'!$D$11+'[2]Услуги по передаче 2014'!$G$8+'[2]Время горизонтально'!L142*(1+'[2]Инфраструктурные платежи'!$D$8/100),2)</f>
        <v>2145.19</v>
      </c>
      <c r="M805" s="68" t="n">
        <f aca="false">ROUND('[2]Инфраструктурные платежи'!$D$11+'[2]Услуги по передаче 2014'!$G$8+'[2]Время горизонтально'!M142*(1+'[2]Инфраструктурные платежи'!$D$8/100),2)</f>
        <v>2131.25</v>
      </c>
      <c r="N805" s="68" t="n">
        <f aca="false">ROUND('[2]Инфраструктурные платежи'!$D$11+'[2]Услуги по передаче 2014'!$G$8+'[2]Время горизонтально'!N142*(1+'[2]Инфраструктурные платежи'!$D$8/100),2)</f>
        <v>2116.05</v>
      </c>
      <c r="O805" s="68" t="n">
        <f aca="false">ROUND('[2]Инфраструктурные платежи'!$D$11+'[2]Услуги по передаче 2014'!$G$8+'[2]Время горизонтально'!O142*(1+'[2]Инфраструктурные платежи'!$D$8/100),2)</f>
        <v>2109.91</v>
      </c>
      <c r="P805" s="68" t="n">
        <f aca="false">ROUND('[2]Инфраструктурные платежи'!$D$11+'[2]Услуги по передаче 2014'!$G$8+'[2]Время горизонтально'!P142*(1+'[2]Инфраструктурные платежи'!$D$8/100),2)</f>
        <v>2104.82</v>
      </c>
      <c r="Q805" s="68" t="n">
        <f aca="false">ROUND('[2]Инфраструктурные платежи'!$D$11+'[2]Услуги по передаче 2014'!$G$8+'[2]Время горизонтально'!Q142*(1+'[2]Инфраструктурные платежи'!$D$8/100),2)</f>
        <v>2085.25</v>
      </c>
      <c r="R805" s="68" t="n">
        <f aca="false">ROUND('[2]Инфраструктурные платежи'!$D$11+'[2]Услуги по передаче 2014'!$G$8+'[2]Время горизонтально'!R142*(1+'[2]Инфраструктурные платежи'!$D$8/100),2)</f>
        <v>2023.63</v>
      </c>
      <c r="S805" s="68" t="n">
        <f aca="false">ROUND('[2]Инфраструктурные платежи'!$D$11+'[2]Услуги по передаче 2014'!$G$8+'[2]Время горизонтально'!S142*(1+'[2]Инфраструктурные платежи'!$D$8/100),2)</f>
        <v>2016.94</v>
      </c>
      <c r="T805" s="68" t="n">
        <f aca="false">ROUND('[2]Инфраструктурные платежи'!$D$11+'[2]Услуги по передаче 2014'!$G$8+'[2]Время горизонтально'!T142*(1+'[2]Инфраструктурные платежи'!$D$8/100),2)</f>
        <v>2004.64</v>
      </c>
      <c r="U805" s="68" t="n">
        <f aca="false">ROUND('[2]Инфраструктурные платежи'!$D$11+'[2]Услуги по передаче 2014'!$G$8+'[2]Время горизонтально'!U142*(1+'[2]Инфраструктурные платежи'!$D$8/100),2)</f>
        <v>2141.54</v>
      </c>
      <c r="V805" s="68" t="n">
        <f aca="false">ROUND('[2]Инфраструктурные платежи'!$D$11+'[2]Услуги по передаче 2014'!$G$8+'[2]Время горизонтально'!V142*(1+'[2]Инфраструктурные платежи'!$D$8/100),2)</f>
        <v>2047.25</v>
      </c>
      <c r="W805" s="68" t="n">
        <f aca="false">ROUND('[2]Инфраструктурные платежи'!$D$11+'[2]Услуги по передаче 2014'!$G$8+'[2]Время горизонтально'!W142*(1+'[2]Инфраструктурные платежи'!$D$8/100),2)</f>
        <v>1987.96</v>
      </c>
      <c r="X805" s="68" t="n">
        <f aca="false">ROUND('[2]Инфраструктурные платежи'!$D$11+'[2]Услуги по передаче 2014'!$G$8+'[2]Время горизонтально'!X142*(1+'[2]Инфраструктурные платежи'!$D$8/100),2)</f>
        <v>1834.84</v>
      </c>
      <c r="Y805" s="68" t="n">
        <f aca="false">ROUND('[2]Инфраструктурные платежи'!$D$11+'[2]Услуги по передаче 2014'!$G$8+'[2]Время горизонтально'!Y142*(1+'[2]Инфраструктурные платежи'!$D$8/100),2)</f>
        <v>1738.23</v>
      </c>
      <c r="Z805" s="69"/>
    </row>
    <row r="806" customFormat="false" ht="12.75" hidden="false" customHeight="false" outlineLevel="0" collapsed="false">
      <c r="A806" s="67" t="n">
        <f aca="false">A772</f>
        <v>42824</v>
      </c>
      <c r="B806" s="68" t="n">
        <f aca="false">ROUND('[2]Инфраструктурные платежи'!$D$11+'[2]Услуги по передаче 2014'!$G$8+'[2]Время горизонтально'!B143*(1+'[2]Инфраструктурные платежи'!$D$8/100),2)</f>
        <v>1761.77</v>
      </c>
      <c r="C806" s="68" t="n">
        <f aca="false">ROUND('[2]Инфраструктурные платежи'!$D$11+'[2]Услуги по передаче 2014'!$G$8+'[2]Время горизонтально'!C143*(1+'[2]Инфраструктурные платежи'!$D$8/100),2)</f>
        <v>1677.58</v>
      </c>
      <c r="D806" s="68" t="n">
        <f aca="false">ROUND('[2]Инфраструктурные платежи'!$D$11+'[2]Услуги по передаче 2014'!$G$8+'[2]Время горизонтально'!D143*(1+'[2]Инфраструктурные платежи'!$D$8/100),2)</f>
        <v>1651.09</v>
      </c>
      <c r="E806" s="68" t="n">
        <f aca="false">ROUND('[2]Инфраструктурные платежи'!$D$11+'[2]Услуги по передаче 2014'!$G$8+'[2]Время горизонтально'!E143*(1+'[2]Инфраструктурные платежи'!$D$8/100),2)</f>
        <v>1654.83</v>
      </c>
      <c r="F806" s="68" t="n">
        <f aca="false">ROUND('[2]Инфраструктурные платежи'!$D$11+'[2]Услуги по передаче 2014'!$G$8+'[2]Время горизонтально'!F143*(1+'[2]Инфраструктурные платежи'!$D$8/100),2)</f>
        <v>1706.76</v>
      </c>
      <c r="G806" s="68" t="n">
        <f aca="false">ROUND('[2]Инфраструктурные платежи'!$D$11+'[2]Услуги по передаче 2014'!$G$8+'[2]Время горизонтально'!G143*(1+'[2]Инфраструктурные платежи'!$D$8/100),2)</f>
        <v>1811.52</v>
      </c>
      <c r="H806" s="68" t="n">
        <f aca="false">ROUND('[2]Инфраструктурные платежи'!$D$11+'[2]Услуги по передаче 2014'!$G$8+'[2]Время горизонтально'!H143*(1+'[2]Инфраструктурные платежи'!$D$8/100),2)</f>
        <v>1875.99</v>
      </c>
      <c r="I806" s="68" t="n">
        <f aca="false">ROUND('[2]Инфраструктурные платежи'!$D$11+'[2]Услуги по передаче 2014'!$G$8+'[2]Время горизонтально'!I143*(1+'[2]Инфраструктурные платежи'!$D$8/100),2)</f>
        <v>1938.37</v>
      </c>
      <c r="J806" s="68" t="n">
        <f aca="false">ROUND('[2]Инфраструктурные платежи'!$D$11+'[2]Услуги по передаче 2014'!$G$8+'[2]Время горизонтально'!J143*(1+'[2]Инфраструктурные платежи'!$D$8/100),2)</f>
        <v>1963.22</v>
      </c>
      <c r="K806" s="68" t="n">
        <f aca="false">ROUND('[2]Инфраструктурные платежи'!$D$11+'[2]Услуги по передаче 2014'!$G$8+'[2]Время горизонтально'!K143*(1+'[2]Инфраструктурные платежи'!$D$8/100),2)</f>
        <v>2129.05</v>
      </c>
      <c r="L806" s="68" t="n">
        <f aca="false">ROUND('[2]Инфраструктурные платежи'!$D$11+'[2]Услуги по передаче 2014'!$G$8+'[2]Время горизонтально'!L143*(1+'[2]Инфраструктурные платежи'!$D$8/100),2)</f>
        <v>2112.76</v>
      </c>
      <c r="M806" s="68" t="n">
        <f aca="false">ROUND('[2]Инфраструктурные платежи'!$D$11+'[2]Услуги по передаче 2014'!$G$8+'[2]Время горизонтально'!M143*(1+'[2]Инфраструктурные платежи'!$D$8/100),2)</f>
        <v>2116.94</v>
      </c>
      <c r="N806" s="68" t="n">
        <f aca="false">ROUND('[2]Инфраструктурные платежи'!$D$11+'[2]Услуги по передаче 2014'!$G$8+'[2]Время горизонтально'!N143*(1+'[2]Инфраструктурные платежи'!$D$8/100),2)</f>
        <v>2009.56</v>
      </c>
      <c r="O806" s="68" t="n">
        <f aca="false">ROUND('[2]Инфраструктурные платежи'!$D$11+'[2]Услуги по передаче 2014'!$G$8+'[2]Время горизонтально'!O143*(1+'[2]Инфраструктурные платежи'!$D$8/100),2)</f>
        <v>2094.83</v>
      </c>
      <c r="P806" s="68" t="n">
        <f aca="false">ROUND('[2]Инфраструктурные платежи'!$D$11+'[2]Услуги по передаче 2014'!$G$8+'[2]Время горизонтально'!P143*(1+'[2]Инфраструктурные платежи'!$D$8/100),2)</f>
        <v>2020.53</v>
      </c>
      <c r="Q806" s="68" t="n">
        <f aca="false">ROUND('[2]Инфраструктурные платежи'!$D$11+'[2]Услуги по передаче 2014'!$G$8+'[2]Время горизонтально'!Q143*(1+'[2]Инфраструктурные платежи'!$D$8/100),2)</f>
        <v>1951.27</v>
      </c>
      <c r="R806" s="68" t="n">
        <f aca="false">ROUND('[2]Инфраструктурные платежи'!$D$11+'[2]Услуги по передаче 2014'!$G$8+'[2]Время горизонтально'!R143*(1+'[2]Инфраструктурные платежи'!$D$8/100),2)</f>
        <v>1941.02</v>
      </c>
      <c r="S806" s="68" t="n">
        <f aca="false">ROUND('[2]Инфраструктурные платежи'!$D$11+'[2]Услуги по передаче 2014'!$G$8+'[2]Время горизонтально'!S143*(1+'[2]Инфраструктурные платежи'!$D$8/100),2)</f>
        <v>1944.75</v>
      </c>
      <c r="T806" s="68" t="n">
        <f aca="false">ROUND('[2]Инфраструктурные платежи'!$D$11+'[2]Услуги по передаче 2014'!$G$8+'[2]Время горизонтально'!T143*(1+'[2]Инфраструктурные платежи'!$D$8/100),2)</f>
        <v>1932.99</v>
      </c>
      <c r="U806" s="68" t="n">
        <f aca="false">ROUND('[2]Инфраструктурные платежи'!$D$11+'[2]Услуги по передаче 2014'!$G$8+'[2]Время горизонтально'!U143*(1+'[2]Инфраструктурные платежи'!$D$8/100),2)</f>
        <v>2025.81</v>
      </c>
      <c r="V806" s="68" t="n">
        <f aca="false">ROUND('[2]Инфраструктурные платежи'!$D$11+'[2]Услуги по передаче 2014'!$G$8+'[2]Время горизонтально'!V143*(1+'[2]Инфраструктурные платежи'!$D$8/100),2)</f>
        <v>1964.18</v>
      </c>
      <c r="W806" s="68" t="n">
        <f aca="false">ROUND('[2]Инфраструктурные платежи'!$D$11+'[2]Услуги по передаче 2014'!$G$8+'[2]Время горизонтально'!W143*(1+'[2]Инфраструктурные платежи'!$D$8/100),2)</f>
        <v>1928.35</v>
      </c>
      <c r="X806" s="68" t="n">
        <f aca="false">ROUND('[2]Инфраструктурные платежи'!$D$11+'[2]Услуги по передаче 2014'!$G$8+'[2]Время горизонтально'!X143*(1+'[2]Инфраструктурные платежи'!$D$8/100),2)</f>
        <v>1871.58</v>
      </c>
      <c r="Y806" s="68" t="n">
        <f aca="false">ROUND('[2]Инфраструктурные платежи'!$D$11+'[2]Услуги по передаче 2014'!$G$8+'[2]Время горизонтально'!Y143*(1+'[2]Инфраструктурные платежи'!$D$8/100),2)</f>
        <v>1850.14</v>
      </c>
      <c r="Z806" s="69"/>
    </row>
    <row r="807" customFormat="false" ht="12.75" hidden="false" customHeight="false" outlineLevel="0" collapsed="false">
      <c r="A807" s="67" t="n">
        <f aca="false">A773</f>
        <v>42825</v>
      </c>
      <c r="B807" s="68" t="n">
        <f aca="false">ROUND('[2]Инфраструктурные платежи'!$D$11+'[2]Услуги по передаче 2014'!$G$8+'[2]Время горизонтально'!B144*(1+'[2]Инфраструктурные платежи'!$D$8/100),2)</f>
        <v>1747.66</v>
      </c>
      <c r="C807" s="68" t="n">
        <f aca="false">ROUND('[2]Инфраструктурные платежи'!$D$11+'[2]Услуги по передаче 2014'!$G$8+'[2]Время горизонтально'!C144*(1+'[2]Инфраструктурные платежи'!$D$8/100),2)</f>
        <v>1656.1</v>
      </c>
      <c r="D807" s="68" t="n">
        <f aca="false">ROUND('[2]Инфраструктурные платежи'!$D$11+'[2]Услуги по передаче 2014'!$G$8+'[2]Время горизонтально'!D144*(1+'[2]Инфраструктурные платежи'!$D$8/100),2)</f>
        <v>1630.27</v>
      </c>
      <c r="E807" s="68" t="n">
        <f aca="false">ROUND('[2]Инфраструктурные платежи'!$D$11+'[2]Услуги по передаче 2014'!$G$8+'[2]Время горизонтально'!E144*(1+'[2]Инфраструктурные платежи'!$D$8/100),2)</f>
        <v>1618.13</v>
      </c>
      <c r="F807" s="68" t="n">
        <f aca="false">ROUND('[2]Инфраструктурные платежи'!$D$11+'[2]Услуги по передаче 2014'!$G$8+'[2]Время горизонтально'!F144*(1+'[2]Инфраструктурные платежи'!$D$8/100),2)</f>
        <v>1666.84</v>
      </c>
      <c r="G807" s="68" t="n">
        <f aca="false">ROUND('[2]Инфраструктурные платежи'!$D$11+'[2]Услуги по передаче 2014'!$G$8+'[2]Время горизонтально'!G144*(1+'[2]Инфраструктурные платежи'!$D$8/100),2)</f>
        <v>1761.99</v>
      </c>
      <c r="H807" s="68" t="n">
        <f aca="false">ROUND('[2]Инфраструктурные платежи'!$D$11+'[2]Услуги по передаче 2014'!$G$8+'[2]Время горизонтально'!H144*(1+'[2]Инфраструктурные платежи'!$D$8/100),2)</f>
        <v>1864.84</v>
      </c>
      <c r="I807" s="68" t="n">
        <f aca="false">ROUND('[2]Инфраструктурные платежи'!$D$11+'[2]Услуги по передаче 2014'!$G$8+'[2]Время горизонтально'!I144*(1+'[2]Инфраструктурные платежи'!$D$8/100),2)</f>
        <v>1909.94</v>
      </c>
      <c r="J807" s="68" t="n">
        <f aca="false">ROUND('[2]Инфраструктурные платежи'!$D$11+'[2]Услуги по передаче 2014'!$G$8+'[2]Время горизонтально'!J144*(1+'[2]Инфраструктурные платежи'!$D$8/100),2)</f>
        <v>1971.1</v>
      </c>
      <c r="K807" s="68" t="n">
        <f aca="false">ROUND('[2]Инфраструктурные платежи'!$D$11+'[2]Услуги по передаче 2014'!$G$8+'[2]Время горизонтально'!K144*(1+'[2]Инфраструктурные платежи'!$D$8/100),2)</f>
        <v>2039.81</v>
      </c>
      <c r="L807" s="68" t="n">
        <f aca="false">ROUND('[2]Инфраструктурные платежи'!$D$11+'[2]Услуги по передаче 2014'!$G$8+'[2]Время горизонтально'!L144*(1+'[2]Инфраструктурные платежи'!$D$8/100),2)</f>
        <v>2025.62</v>
      </c>
      <c r="M807" s="68" t="n">
        <f aca="false">ROUND('[2]Инфраструктурные платежи'!$D$11+'[2]Услуги по передаче 2014'!$G$8+'[2]Время горизонтально'!M144*(1+'[2]Инфраструктурные платежи'!$D$8/100),2)</f>
        <v>2019.92</v>
      </c>
      <c r="N807" s="68" t="n">
        <f aca="false">ROUND('[2]Инфраструктурные платежи'!$D$11+'[2]Услуги по передаче 2014'!$G$8+'[2]Время горизонтально'!N144*(1+'[2]Инфраструктурные платежи'!$D$8/100),2)</f>
        <v>1973.7</v>
      </c>
      <c r="O807" s="68" t="n">
        <f aca="false">ROUND('[2]Инфраструктурные платежи'!$D$11+'[2]Услуги по передаче 2014'!$G$8+'[2]Время горизонтально'!O144*(1+'[2]Инфраструктурные платежи'!$D$8/100),2)</f>
        <v>2014.95</v>
      </c>
      <c r="P807" s="68" t="n">
        <f aca="false">ROUND('[2]Инфраструктурные платежи'!$D$11+'[2]Услуги по передаче 2014'!$G$8+'[2]Время горизонтально'!P144*(1+'[2]Инфраструктурные платежи'!$D$8/100),2)</f>
        <v>1996.61</v>
      </c>
      <c r="Q807" s="68" t="n">
        <f aca="false">ROUND('[2]Инфраструктурные платежи'!$D$11+'[2]Услуги по передаче 2014'!$G$8+'[2]Время горизонтально'!Q144*(1+'[2]Инфраструктурные платежи'!$D$8/100),2)</f>
        <v>1945.93</v>
      </c>
      <c r="R807" s="68" t="n">
        <f aca="false">ROUND('[2]Инфраструктурные платежи'!$D$11+'[2]Услуги по передаче 2014'!$G$8+'[2]Время горизонтально'!R144*(1+'[2]Инфраструктурные платежи'!$D$8/100),2)</f>
        <v>1932.75</v>
      </c>
      <c r="S807" s="68" t="n">
        <f aca="false">ROUND('[2]Инфраструктурные платежи'!$D$11+'[2]Услуги по передаче 2014'!$G$8+'[2]Время горизонтально'!S144*(1+'[2]Инфраструктурные платежи'!$D$8/100),2)</f>
        <v>1917.21</v>
      </c>
      <c r="T807" s="68" t="n">
        <f aca="false">ROUND('[2]Инфраструктурные платежи'!$D$11+'[2]Услуги по передаче 2014'!$G$8+'[2]Время горизонтально'!T144*(1+'[2]Инфраструктурные платежи'!$D$8/100),2)</f>
        <v>1923.08</v>
      </c>
      <c r="U807" s="68" t="n">
        <f aca="false">ROUND('[2]Инфраструктурные платежи'!$D$11+'[2]Услуги по передаче 2014'!$G$8+'[2]Время горизонтально'!U144*(1+'[2]Инфраструктурные платежи'!$D$8/100),2)</f>
        <v>2017.45</v>
      </c>
      <c r="V807" s="68" t="n">
        <f aca="false">ROUND('[2]Инфраструктурные платежи'!$D$11+'[2]Услуги по передаче 2014'!$G$8+'[2]Время горизонтально'!V144*(1+'[2]Инфраструктурные платежи'!$D$8/100),2)</f>
        <v>1990.83</v>
      </c>
      <c r="W807" s="68" t="n">
        <f aca="false">ROUND('[2]Инфраструктурные платежи'!$D$11+'[2]Услуги по передаче 2014'!$G$8+'[2]Время горизонтально'!W144*(1+'[2]Инфраструктурные платежи'!$D$8/100),2)</f>
        <v>1923.71</v>
      </c>
      <c r="X807" s="68" t="n">
        <f aca="false">ROUND('[2]Инфраструктурные платежи'!$D$11+'[2]Услуги по передаче 2014'!$G$8+'[2]Время горизонтально'!X144*(1+'[2]Инфраструктурные платежи'!$D$8/100),2)</f>
        <v>1880.84</v>
      </c>
      <c r="Y807" s="68" t="n">
        <f aca="false">ROUND('[2]Инфраструктурные платежи'!$D$11+'[2]Услуги по передаче 2014'!$G$8+'[2]Время горизонтально'!Y144*(1+'[2]Инфраструктурные платежи'!$D$8/100),2)</f>
        <v>1861.56</v>
      </c>
      <c r="Z807" s="69"/>
    </row>
    <row r="808" customFormat="false" ht="12.75" hidden="false" customHeight="false" outlineLevel="0" collapsed="false">
      <c r="A808" s="78"/>
      <c r="B808" s="79"/>
      <c r="C808" s="79"/>
      <c r="D808" s="79"/>
      <c r="E808" s="79"/>
      <c r="F808" s="79"/>
      <c r="G808" s="79"/>
      <c r="H808" s="79"/>
      <c r="I808" s="79"/>
      <c r="J808" s="79"/>
      <c r="K808" s="79"/>
      <c r="L808" s="79"/>
      <c r="M808" s="79"/>
      <c r="N808" s="79"/>
      <c r="O808" s="79"/>
      <c r="P808" s="79"/>
      <c r="Q808" s="79"/>
      <c r="R808" s="79"/>
      <c r="S808" s="79"/>
      <c r="T808" s="79"/>
      <c r="U808" s="79"/>
      <c r="V808" s="79"/>
      <c r="W808" s="79"/>
      <c r="X808" s="79"/>
      <c r="Y808" s="79"/>
      <c r="Z808" s="69"/>
    </row>
    <row r="810" customFormat="false" ht="15.75" hidden="false" customHeight="false" outlineLevel="0" collapsed="false">
      <c r="A810" s="88" t="s">
        <v>109</v>
      </c>
      <c r="B810" s="62" t="s">
        <v>110</v>
      </c>
      <c r="C810" s="62"/>
      <c r="D810" s="62"/>
      <c r="E810" s="62"/>
      <c r="F810" s="62"/>
      <c r="G810" s="62"/>
      <c r="H810" s="62"/>
      <c r="I810" s="62"/>
      <c r="J810" s="62"/>
      <c r="K810" s="62"/>
      <c r="L810" s="62"/>
      <c r="M810" s="62"/>
      <c r="N810" s="62"/>
      <c r="O810" s="62"/>
      <c r="P810" s="62"/>
      <c r="Q810" s="62"/>
      <c r="R810" s="62"/>
      <c r="S810" s="62"/>
      <c r="T810" s="62"/>
      <c r="U810" s="62"/>
      <c r="V810" s="62"/>
      <c r="W810" s="62"/>
      <c r="X810" s="62"/>
      <c r="Y810" s="62"/>
      <c r="Z810" s="63"/>
    </row>
    <row r="811" customFormat="false" ht="15.75" hidden="false" customHeight="false" outlineLevel="0" collapsed="false">
      <c r="A811" s="64" t="s">
        <v>66</v>
      </c>
      <c r="B811" s="65" t="s">
        <v>67</v>
      </c>
      <c r="C811" s="65" t="s">
        <v>68</v>
      </c>
      <c r="D811" s="65" t="s">
        <v>69</v>
      </c>
      <c r="E811" s="65" t="s">
        <v>70</v>
      </c>
      <c r="F811" s="65" t="s">
        <v>71</v>
      </c>
      <c r="G811" s="65" t="s">
        <v>72</v>
      </c>
      <c r="H811" s="65" t="s">
        <v>73</v>
      </c>
      <c r="I811" s="65" t="s">
        <v>74</v>
      </c>
      <c r="J811" s="65" t="s">
        <v>75</v>
      </c>
      <c r="K811" s="65" t="s">
        <v>76</v>
      </c>
      <c r="L811" s="65" t="s">
        <v>77</v>
      </c>
      <c r="M811" s="65" t="s">
        <v>78</v>
      </c>
      <c r="N811" s="65" t="s">
        <v>79</v>
      </c>
      <c r="O811" s="65" t="s">
        <v>80</v>
      </c>
      <c r="P811" s="65" t="s">
        <v>81</v>
      </c>
      <c r="Q811" s="65" t="s">
        <v>82</v>
      </c>
      <c r="R811" s="65" t="s">
        <v>83</v>
      </c>
      <c r="S811" s="65" t="s">
        <v>84</v>
      </c>
      <c r="T811" s="65" t="s">
        <v>85</v>
      </c>
      <c r="U811" s="65" t="s">
        <v>86</v>
      </c>
      <c r="V811" s="65" t="s">
        <v>87</v>
      </c>
      <c r="W811" s="65" t="s">
        <v>88</v>
      </c>
      <c r="X811" s="65" t="s">
        <v>89</v>
      </c>
      <c r="Y811" s="65" t="s">
        <v>90</v>
      </c>
      <c r="Z811" s="66"/>
    </row>
    <row r="812" customFormat="false" ht="12.75" hidden="false" customHeight="false" outlineLevel="0" collapsed="false">
      <c r="A812" s="67" t="n">
        <f aca="false">A777</f>
        <v>42795</v>
      </c>
      <c r="B812" s="89" t="n">
        <f aca="false">ROUND('[2]Время горизонтально'!B44*(1+'[2]Инфраструктурные платежи'!$D$8/100),2)</f>
        <v>0</v>
      </c>
      <c r="C812" s="89" t="n">
        <f aca="false">ROUND('[2]Время горизонтально'!C44*(1+'[2]Инфраструктурные платежи'!$D$8/100),2)</f>
        <v>0</v>
      </c>
      <c r="D812" s="89" t="n">
        <f aca="false">ROUND('[2]Время горизонтально'!D44*(1+'[2]Инфраструктурные платежи'!$D$8/100),2)</f>
        <v>0</v>
      </c>
      <c r="E812" s="89" t="n">
        <f aca="false">ROUND('[2]Время горизонтально'!E44*(1+'[2]Инфраструктурные платежи'!$D$8/100),2)</f>
        <v>0</v>
      </c>
      <c r="F812" s="89" t="n">
        <f aca="false">ROUND('[2]Время горизонтально'!F44*(1+'[2]Инфраструктурные платежи'!$D$8/100),2)</f>
        <v>0</v>
      </c>
      <c r="G812" s="89" t="n">
        <f aca="false">ROUND('[2]Время горизонтально'!G44*(1+'[2]Инфраструктурные платежи'!$D$8/100),2)</f>
        <v>0</v>
      </c>
      <c r="H812" s="89" t="n">
        <f aca="false">ROUND('[2]Время горизонтально'!H44*(1+'[2]Инфраструктурные платежи'!$D$8/100),2)</f>
        <v>0</v>
      </c>
      <c r="I812" s="89" t="n">
        <f aca="false">ROUND('[2]Время горизонтально'!I44*(1+'[2]Инфраструктурные платежи'!$D$8/100),2)</f>
        <v>0</v>
      </c>
      <c r="J812" s="89" t="n">
        <f aca="false">ROUND('[2]Время горизонтально'!J44*(1+'[2]Инфраструктурные платежи'!$D$8/100),2)</f>
        <v>0</v>
      </c>
      <c r="K812" s="89" t="n">
        <f aca="false">ROUND('[2]Время горизонтально'!K44*(1+'[2]Инфраструктурные платежи'!$D$8/100),2)</f>
        <v>0</v>
      </c>
      <c r="L812" s="89" t="n">
        <f aca="false">ROUND('[2]Время горизонтально'!L44*(1+'[2]Инфраструктурные платежи'!$D$8/100),2)</f>
        <v>0</v>
      </c>
      <c r="M812" s="89" t="n">
        <f aca="false">ROUND('[2]Время горизонтально'!M44*(1+'[2]Инфраструктурные платежи'!$D$8/100),2)</f>
        <v>0</v>
      </c>
      <c r="N812" s="89" t="n">
        <f aca="false">ROUND('[2]Время горизонтально'!N44*(1+'[2]Инфраструктурные платежи'!$D$8/100),2)</f>
        <v>0</v>
      </c>
      <c r="O812" s="89" t="n">
        <f aca="false">ROUND('[2]Время горизонтально'!O44*(1+'[2]Инфраструктурные платежи'!$D$8/100),2)</f>
        <v>0</v>
      </c>
      <c r="P812" s="89" t="n">
        <f aca="false">ROUND('[2]Время горизонтально'!P44*(1+'[2]Инфраструктурные платежи'!$D$8/100),2)</f>
        <v>0</v>
      </c>
      <c r="Q812" s="89" t="n">
        <f aca="false">ROUND('[2]Время горизонтально'!Q44*(1+'[2]Инфраструктурные платежи'!$D$8/100),2)</f>
        <v>0</v>
      </c>
      <c r="R812" s="89" t="n">
        <f aca="false">ROUND('[2]Время горизонтально'!R44*(1+'[2]Инфраструктурные платежи'!$D$8/100),2)</f>
        <v>0</v>
      </c>
      <c r="S812" s="89" t="n">
        <f aca="false">ROUND('[2]Время горизонтально'!S44*(1+'[2]Инфраструктурные платежи'!$D$8/100),2)</f>
        <v>0</v>
      </c>
      <c r="T812" s="89" t="n">
        <f aca="false">ROUND('[2]Время горизонтально'!T44*(1+'[2]Инфраструктурные платежи'!$D$8/100),2)</f>
        <v>0</v>
      </c>
      <c r="U812" s="89" t="n">
        <f aca="false">ROUND('[2]Время горизонтально'!U44*(1+'[2]Инфраструктурные платежи'!$D$8/100),2)</f>
        <v>0</v>
      </c>
      <c r="V812" s="89" t="n">
        <f aca="false">ROUND('[2]Время горизонтально'!V44*(1+'[2]Инфраструктурные платежи'!$D$8/100),2)</f>
        <v>0</v>
      </c>
      <c r="W812" s="89" t="n">
        <f aca="false">ROUND('[2]Время горизонтально'!W44*(1+'[2]Инфраструктурные платежи'!$D$8/100),2)</f>
        <v>0</v>
      </c>
      <c r="X812" s="89" t="n">
        <f aca="false">ROUND('[2]Время горизонтально'!X44*(1+'[2]Инфраструктурные платежи'!$D$8/100),2)</f>
        <v>0</v>
      </c>
      <c r="Y812" s="89" t="n">
        <f aca="false">ROUND('[2]Время горизонтально'!Y44*(1+'[2]Инфраструктурные платежи'!$D$8/100),2)</f>
        <v>0</v>
      </c>
      <c r="Z812" s="69"/>
    </row>
    <row r="813" customFormat="false" ht="12.75" hidden="false" customHeight="false" outlineLevel="0" collapsed="false">
      <c r="A813" s="67" t="n">
        <f aca="false">A778</f>
        <v>42796</v>
      </c>
      <c r="B813" s="89" t="n">
        <f aca="false">ROUND('[2]Время горизонтально'!B45*(1+'[2]Инфраструктурные платежи'!$D$8/100),2)</f>
        <v>0</v>
      </c>
      <c r="C813" s="89" t="n">
        <f aca="false">ROUND('[2]Время горизонтально'!C45*(1+'[2]Инфраструктурные платежи'!$D$8/100),2)</f>
        <v>0</v>
      </c>
      <c r="D813" s="89" t="n">
        <f aca="false">ROUND('[2]Время горизонтально'!D45*(1+'[2]Инфраструктурные платежи'!$D$8/100),2)</f>
        <v>0</v>
      </c>
      <c r="E813" s="89" t="n">
        <f aca="false">ROUND('[2]Время горизонтально'!E45*(1+'[2]Инфраструктурные платежи'!$D$8/100),2)</f>
        <v>0</v>
      </c>
      <c r="F813" s="89" t="n">
        <f aca="false">ROUND('[2]Время горизонтально'!F45*(1+'[2]Инфраструктурные платежи'!$D$8/100),2)</f>
        <v>0</v>
      </c>
      <c r="G813" s="89" t="n">
        <f aca="false">ROUND('[2]Время горизонтально'!G45*(1+'[2]Инфраструктурные платежи'!$D$8/100),2)</f>
        <v>8.18</v>
      </c>
      <c r="H813" s="89" t="n">
        <f aca="false">ROUND('[2]Время горизонтально'!H45*(1+'[2]Инфраструктурные платежи'!$D$8/100),2)</f>
        <v>0</v>
      </c>
      <c r="I813" s="89" t="n">
        <f aca="false">ROUND('[2]Время горизонтально'!I45*(1+'[2]Инфраструктурные платежи'!$D$8/100),2)</f>
        <v>0</v>
      </c>
      <c r="J813" s="89" t="n">
        <f aca="false">ROUND('[2]Время горизонтально'!J45*(1+'[2]Инфраструктурные платежи'!$D$8/100),2)</f>
        <v>0</v>
      </c>
      <c r="K813" s="89" t="n">
        <f aca="false">ROUND('[2]Время горизонтально'!K45*(1+'[2]Инфраструктурные платежи'!$D$8/100),2)</f>
        <v>0</v>
      </c>
      <c r="L813" s="89" t="n">
        <f aca="false">ROUND('[2]Время горизонтально'!L45*(1+'[2]Инфраструктурные платежи'!$D$8/100),2)</f>
        <v>0</v>
      </c>
      <c r="M813" s="89" t="n">
        <f aca="false">ROUND('[2]Время горизонтально'!M45*(1+'[2]Инфраструктурные платежи'!$D$8/100),2)</f>
        <v>0</v>
      </c>
      <c r="N813" s="89" t="n">
        <f aca="false">ROUND('[2]Время горизонтально'!N45*(1+'[2]Инфраструктурные платежи'!$D$8/100),2)</f>
        <v>0</v>
      </c>
      <c r="O813" s="89" t="n">
        <f aca="false">ROUND('[2]Время горизонтально'!O45*(1+'[2]Инфраструктурные платежи'!$D$8/100),2)</f>
        <v>0</v>
      </c>
      <c r="P813" s="89" t="n">
        <f aca="false">ROUND('[2]Время горизонтально'!P45*(1+'[2]Инфраструктурные платежи'!$D$8/100),2)</f>
        <v>0</v>
      </c>
      <c r="Q813" s="89" t="n">
        <f aca="false">ROUND('[2]Время горизонтально'!Q45*(1+'[2]Инфраструктурные платежи'!$D$8/100),2)</f>
        <v>0</v>
      </c>
      <c r="R813" s="89" t="n">
        <f aca="false">ROUND('[2]Время горизонтально'!R45*(1+'[2]Инфраструктурные платежи'!$D$8/100),2)</f>
        <v>0</v>
      </c>
      <c r="S813" s="89" t="n">
        <f aca="false">ROUND('[2]Время горизонтально'!S45*(1+'[2]Инфраструктурные платежи'!$D$8/100),2)</f>
        <v>0</v>
      </c>
      <c r="T813" s="89" t="n">
        <f aca="false">ROUND('[2]Время горизонтально'!T45*(1+'[2]Инфраструктурные платежи'!$D$8/100),2)</f>
        <v>0</v>
      </c>
      <c r="U813" s="89" t="n">
        <f aca="false">ROUND('[2]Время горизонтально'!U45*(1+'[2]Инфраструктурные платежи'!$D$8/100),2)</f>
        <v>0</v>
      </c>
      <c r="V813" s="89" t="n">
        <f aca="false">ROUND('[2]Время горизонтально'!V45*(1+'[2]Инфраструктурные платежи'!$D$8/100),2)</f>
        <v>0</v>
      </c>
      <c r="W813" s="89" t="n">
        <f aca="false">ROUND('[2]Время горизонтально'!W45*(1+'[2]Инфраструктурные платежи'!$D$8/100),2)</f>
        <v>20.07</v>
      </c>
      <c r="X813" s="89" t="n">
        <f aca="false">ROUND('[2]Время горизонтально'!X45*(1+'[2]Инфраструктурные платежи'!$D$8/100),2)</f>
        <v>0</v>
      </c>
      <c r="Y813" s="89" t="n">
        <f aca="false">ROUND('[2]Время горизонтально'!Y45*(1+'[2]Инфраструктурные платежи'!$D$8/100),2)</f>
        <v>0</v>
      </c>
      <c r="Z813" s="69"/>
    </row>
    <row r="814" customFormat="false" ht="12.75" hidden="false" customHeight="false" outlineLevel="0" collapsed="false">
      <c r="A814" s="67" t="n">
        <f aca="false">A779</f>
        <v>42797</v>
      </c>
      <c r="B814" s="89" t="n">
        <f aca="false">ROUND('[2]Время горизонтально'!B46*(1+'[2]Инфраструктурные платежи'!$D$8/100),2)</f>
        <v>0</v>
      </c>
      <c r="C814" s="89" t="n">
        <f aca="false">ROUND('[2]Время горизонтально'!C46*(1+'[2]Инфраструктурные платежи'!$D$8/100),2)</f>
        <v>0</v>
      </c>
      <c r="D814" s="89" t="n">
        <f aca="false">ROUND('[2]Время горизонтально'!D46*(1+'[2]Инфраструктурные платежи'!$D$8/100),2)</f>
        <v>0</v>
      </c>
      <c r="E814" s="89" t="n">
        <f aca="false">ROUND('[2]Время горизонтально'!E46*(1+'[2]Инфраструктурные платежи'!$D$8/100),2)</f>
        <v>8.62</v>
      </c>
      <c r="F814" s="89" t="n">
        <f aca="false">ROUND('[2]Время горизонтально'!F46*(1+'[2]Инфраструктурные платежи'!$D$8/100),2)</f>
        <v>0</v>
      </c>
      <c r="G814" s="89" t="n">
        <f aca="false">ROUND('[2]Время горизонтально'!G46*(1+'[2]Инфраструктурные платежи'!$D$8/100),2)</f>
        <v>0</v>
      </c>
      <c r="H814" s="89" t="n">
        <f aca="false">ROUND('[2]Время горизонтально'!H46*(1+'[2]Инфраструктурные платежи'!$D$8/100),2)</f>
        <v>0</v>
      </c>
      <c r="I814" s="89" t="n">
        <f aca="false">ROUND('[2]Время горизонтально'!I46*(1+'[2]Инфраструктурные платежи'!$D$8/100),2)</f>
        <v>0</v>
      </c>
      <c r="J814" s="89" t="n">
        <f aca="false">ROUND('[2]Время горизонтально'!J46*(1+'[2]Инфраструктурные платежи'!$D$8/100),2)</f>
        <v>0</v>
      </c>
      <c r="K814" s="89" t="n">
        <f aca="false">ROUND('[2]Время горизонтально'!K46*(1+'[2]Инфраструктурные платежи'!$D$8/100),2)</f>
        <v>0</v>
      </c>
      <c r="L814" s="89" t="n">
        <f aca="false">ROUND('[2]Время горизонтально'!L46*(1+'[2]Инфраструктурные платежи'!$D$8/100),2)</f>
        <v>0</v>
      </c>
      <c r="M814" s="89" t="n">
        <f aca="false">ROUND('[2]Время горизонтально'!M46*(1+'[2]Инфраструктурные платежи'!$D$8/100),2)</f>
        <v>0</v>
      </c>
      <c r="N814" s="89" t="n">
        <f aca="false">ROUND('[2]Время горизонтально'!N46*(1+'[2]Инфраструктурные платежи'!$D$8/100),2)</f>
        <v>0</v>
      </c>
      <c r="O814" s="89" t="n">
        <f aca="false">ROUND('[2]Время горизонтально'!O46*(1+'[2]Инфраструктурные платежи'!$D$8/100),2)</f>
        <v>0</v>
      </c>
      <c r="P814" s="89" t="n">
        <f aca="false">ROUND('[2]Время горизонтально'!P46*(1+'[2]Инфраструктурные платежи'!$D$8/100),2)</f>
        <v>0</v>
      </c>
      <c r="Q814" s="89" t="n">
        <f aca="false">ROUND('[2]Время горизонтально'!Q46*(1+'[2]Инфраструктурные платежи'!$D$8/100),2)</f>
        <v>0</v>
      </c>
      <c r="R814" s="89" t="n">
        <f aca="false">ROUND('[2]Время горизонтально'!R46*(1+'[2]Инфраструктурные платежи'!$D$8/100),2)</f>
        <v>0</v>
      </c>
      <c r="S814" s="89" t="n">
        <f aca="false">ROUND('[2]Время горизонтально'!S46*(1+'[2]Инфраструктурные платежи'!$D$8/100),2)</f>
        <v>0</v>
      </c>
      <c r="T814" s="89" t="n">
        <f aca="false">ROUND('[2]Время горизонтально'!T46*(1+'[2]Инфраструктурные платежи'!$D$8/100),2)</f>
        <v>0</v>
      </c>
      <c r="U814" s="89" t="n">
        <f aca="false">ROUND('[2]Время горизонтально'!U46*(1+'[2]Инфраструктурные платежи'!$D$8/100),2)</f>
        <v>0</v>
      </c>
      <c r="V814" s="89" t="n">
        <f aca="false">ROUND('[2]Время горизонтально'!V46*(1+'[2]Инфраструктурные платежи'!$D$8/100),2)</f>
        <v>0</v>
      </c>
      <c r="W814" s="89" t="n">
        <f aca="false">ROUND('[2]Время горизонтально'!W46*(1+'[2]Инфраструктурные платежи'!$D$8/100),2)</f>
        <v>0</v>
      </c>
      <c r="X814" s="89" t="n">
        <f aca="false">ROUND('[2]Время горизонтально'!X46*(1+'[2]Инфраструктурные платежи'!$D$8/100),2)</f>
        <v>0</v>
      </c>
      <c r="Y814" s="89" t="n">
        <f aca="false">ROUND('[2]Время горизонтально'!Y46*(1+'[2]Инфраструктурные платежи'!$D$8/100),2)</f>
        <v>0</v>
      </c>
      <c r="Z814" s="69"/>
    </row>
    <row r="815" customFormat="false" ht="12.75" hidden="false" customHeight="false" outlineLevel="0" collapsed="false">
      <c r="A815" s="67" t="n">
        <f aca="false">A780</f>
        <v>42798</v>
      </c>
      <c r="B815" s="89" t="n">
        <f aca="false">ROUND('[2]Время горизонтально'!B47*(1+'[2]Инфраструктурные платежи'!$D$8/100),2)</f>
        <v>0</v>
      </c>
      <c r="C815" s="89" t="n">
        <f aca="false">ROUND('[2]Время горизонтально'!C47*(1+'[2]Инфраструктурные платежи'!$D$8/100),2)</f>
        <v>0</v>
      </c>
      <c r="D815" s="89" t="n">
        <f aca="false">ROUND('[2]Время горизонтально'!D47*(1+'[2]Инфраструктурные платежи'!$D$8/100),2)</f>
        <v>0</v>
      </c>
      <c r="E815" s="89" t="n">
        <f aca="false">ROUND('[2]Время горизонтально'!E47*(1+'[2]Инфраструктурные платежи'!$D$8/100),2)</f>
        <v>31.19</v>
      </c>
      <c r="F815" s="89" t="n">
        <f aca="false">ROUND('[2]Время горизонтально'!F47*(1+'[2]Инфраструктурные платежи'!$D$8/100),2)</f>
        <v>0</v>
      </c>
      <c r="G815" s="89" t="n">
        <f aca="false">ROUND('[2]Время горизонтально'!G47*(1+'[2]Инфраструктурные платежи'!$D$8/100),2)</f>
        <v>5.13</v>
      </c>
      <c r="H815" s="89" t="n">
        <f aca="false">ROUND('[2]Время горизонтально'!H47*(1+'[2]Инфраструктурные платежи'!$D$8/100),2)</f>
        <v>46.29</v>
      </c>
      <c r="I815" s="89" t="n">
        <f aca="false">ROUND('[2]Время горизонтально'!I47*(1+'[2]Инфраструктурные платежи'!$D$8/100),2)</f>
        <v>0</v>
      </c>
      <c r="J815" s="89" t="n">
        <f aca="false">ROUND('[2]Время горизонтально'!J47*(1+'[2]Инфраструктурные платежи'!$D$8/100),2)</f>
        <v>0</v>
      </c>
      <c r="K815" s="89" t="n">
        <f aca="false">ROUND('[2]Время горизонтально'!K47*(1+'[2]Инфраструктурные платежи'!$D$8/100),2)</f>
        <v>0</v>
      </c>
      <c r="L815" s="89" t="n">
        <f aca="false">ROUND('[2]Время горизонтально'!L47*(1+'[2]Инфраструктурные платежи'!$D$8/100),2)</f>
        <v>0</v>
      </c>
      <c r="M815" s="89" t="n">
        <f aca="false">ROUND('[2]Время горизонтально'!M47*(1+'[2]Инфраструктурные платежи'!$D$8/100),2)</f>
        <v>0</v>
      </c>
      <c r="N815" s="89" t="n">
        <f aca="false">ROUND('[2]Время горизонтально'!N47*(1+'[2]Инфраструктурные платежи'!$D$8/100),2)</f>
        <v>0</v>
      </c>
      <c r="O815" s="89" t="n">
        <f aca="false">ROUND('[2]Время горизонтально'!O47*(1+'[2]Инфраструктурные платежи'!$D$8/100),2)</f>
        <v>0</v>
      </c>
      <c r="P815" s="89" t="n">
        <f aca="false">ROUND('[2]Время горизонтально'!P47*(1+'[2]Инфраструктурные платежи'!$D$8/100),2)</f>
        <v>3.26</v>
      </c>
      <c r="Q815" s="89" t="n">
        <f aca="false">ROUND('[2]Время горизонтально'!Q47*(1+'[2]Инфраструктурные платежи'!$D$8/100),2)</f>
        <v>0</v>
      </c>
      <c r="R815" s="89" t="n">
        <f aca="false">ROUND('[2]Время горизонтально'!R47*(1+'[2]Инфраструктурные платежи'!$D$8/100),2)</f>
        <v>0</v>
      </c>
      <c r="S815" s="89" t="n">
        <f aca="false">ROUND('[2]Время горизонтально'!S47*(1+'[2]Инфраструктурные платежи'!$D$8/100),2)</f>
        <v>0</v>
      </c>
      <c r="T815" s="89" t="n">
        <f aca="false">ROUND('[2]Время горизонтально'!T47*(1+'[2]Инфраструктурные платежи'!$D$8/100),2)</f>
        <v>0</v>
      </c>
      <c r="U815" s="89" t="n">
        <f aca="false">ROUND('[2]Время горизонтально'!U47*(1+'[2]Инфраструктурные платежи'!$D$8/100),2)</f>
        <v>0</v>
      </c>
      <c r="V815" s="89" t="n">
        <f aca="false">ROUND('[2]Время горизонтально'!V47*(1+'[2]Инфраструктурные платежи'!$D$8/100),2)</f>
        <v>0</v>
      </c>
      <c r="W815" s="89" t="n">
        <f aca="false">ROUND('[2]Время горизонтально'!W47*(1+'[2]Инфраструктурные платежи'!$D$8/100),2)</f>
        <v>0</v>
      </c>
      <c r="X815" s="89" t="n">
        <f aca="false">ROUND('[2]Время горизонтально'!X47*(1+'[2]Инфраструктурные платежи'!$D$8/100),2)</f>
        <v>0</v>
      </c>
      <c r="Y815" s="89" t="n">
        <f aca="false">ROUND('[2]Время горизонтально'!Y47*(1+'[2]Инфраструктурные платежи'!$D$8/100),2)</f>
        <v>0</v>
      </c>
      <c r="Z815" s="69"/>
    </row>
    <row r="816" customFormat="false" ht="12.75" hidden="false" customHeight="false" outlineLevel="0" collapsed="false">
      <c r="A816" s="67" t="n">
        <f aca="false">A781</f>
        <v>42799</v>
      </c>
      <c r="B816" s="89" t="n">
        <f aca="false">ROUND('[2]Время горизонтально'!B48*(1+'[2]Инфраструктурные платежи'!$D$8/100),2)</f>
        <v>0</v>
      </c>
      <c r="C816" s="89" t="n">
        <f aca="false">ROUND('[2]Время горизонтально'!C48*(1+'[2]Инфраструктурные платежи'!$D$8/100),2)</f>
        <v>0</v>
      </c>
      <c r="D816" s="89" t="n">
        <f aca="false">ROUND('[2]Время горизонтально'!D48*(1+'[2]Инфраструктурные платежи'!$D$8/100),2)</f>
        <v>29.76</v>
      </c>
      <c r="E816" s="89" t="n">
        <f aca="false">ROUND('[2]Время горизонтально'!E48*(1+'[2]Инфраструктурные платежи'!$D$8/100),2)</f>
        <v>0</v>
      </c>
      <c r="F816" s="89" t="n">
        <f aca="false">ROUND('[2]Время горизонтально'!F48*(1+'[2]Инфраструктурные платежи'!$D$8/100),2)</f>
        <v>0</v>
      </c>
      <c r="G816" s="89" t="n">
        <f aca="false">ROUND('[2]Время горизонтально'!G48*(1+'[2]Инфраструктурные платежи'!$D$8/100),2)</f>
        <v>64.22</v>
      </c>
      <c r="H816" s="89" t="n">
        <f aca="false">ROUND('[2]Время горизонтально'!H48*(1+'[2]Инфраструктурные платежи'!$D$8/100),2)</f>
        <v>32.46</v>
      </c>
      <c r="I816" s="89" t="n">
        <f aca="false">ROUND('[2]Время горизонтально'!I48*(1+'[2]Инфраструктурные платежи'!$D$8/100),2)</f>
        <v>0</v>
      </c>
      <c r="J816" s="89" t="n">
        <f aca="false">ROUND('[2]Время горизонтально'!J48*(1+'[2]Инфраструктурные платежи'!$D$8/100),2)</f>
        <v>7.68</v>
      </c>
      <c r="K816" s="89" t="n">
        <f aca="false">ROUND('[2]Время горизонтально'!K48*(1+'[2]Инфраструктурные платежи'!$D$8/100),2)</f>
        <v>5.91</v>
      </c>
      <c r="L816" s="89" t="n">
        <f aca="false">ROUND('[2]Время горизонтально'!L48*(1+'[2]Инфраструктурные платежи'!$D$8/100),2)</f>
        <v>0</v>
      </c>
      <c r="M816" s="89" t="n">
        <f aca="false">ROUND('[2]Время горизонтально'!M48*(1+'[2]Инфраструктурные платежи'!$D$8/100),2)</f>
        <v>0</v>
      </c>
      <c r="N816" s="89" t="n">
        <f aca="false">ROUND('[2]Время горизонтально'!N48*(1+'[2]Инфраструктурные платежи'!$D$8/100),2)</f>
        <v>4.97</v>
      </c>
      <c r="O816" s="89" t="n">
        <f aca="false">ROUND('[2]Время горизонтально'!O48*(1+'[2]Инфраструктурные платежи'!$D$8/100),2)</f>
        <v>0</v>
      </c>
      <c r="P816" s="89" t="n">
        <f aca="false">ROUND('[2]Время горизонтально'!P48*(1+'[2]Инфраструктурные платежи'!$D$8/100),2)</f>
        <v>45.08</v>
      </c>
      <c r="Q816" s="89" t="n">
        <f aca="false">ROUND('[2]Время горизонтально'!Q48*(1+'[2]Инфраструктурные платежи'!$D$8/100),2)</f>
        <v>41.08</v>
      </c>
      <c r="R816" s="89" t="n">
        <f aca="false">ROUND('[2]Время горизонтально'!R48*(1+'[2]Инфраструктурные платежи'!$D$8/100),2)</f>
        <v>0</v>
      </c>
      <c r="S816" s="89" t="n">
        <f aca="false">ROUND('[2]Время горизонтально'!S48*(1+'[2]Инфраструктурные платежи'!$D$8/100),2)</f>
        <v>0</v>
      </c>
      <c r="T816" s="89" t="n">
        <f aca="false">ROUND('[2]Время горизонтально'!T48*(1+'[2]Инфраструктурные платежи'!$D$8/100),2)</f>
        <v>0</v>
      </c>
      <c r="U816" s="89" t="n">
        <f aca="false">ROUND('[2]Время горизонтально'!U48*(1+'[2]Инфраструктурные платежи'!$D$8/100),2)</f>
        <v>43.41</v>
      </c>
      <c r="V816" s="89" t="n">
        <f aca="false">ROUND('[2]Время горизонтально'!V48*(1+'[2]Инфраструктурные платежи'!$D$8/100),2)</f>
        <v>0.09</v>
      </c>
      <c r="W816" s="89" t="n">
        <f aca="false">ROUND('[2]Время горизонтально'!W48*(1+'[2]Инфраструктурные платежи'!$D$8/100),2)</f>
        <v>0</v>
      </c>
      <c r="X816" s="89" t="n">
        <f aca="false">ROUND('[2]Время горизонтально'!X48*(1+'[2]Инфраструктурные платежи'!$D$8/100),2)</f>
        <v>10.5</v>
      </c>
      <c r="Y816" s="89" t="n">
        <f aca="false">ROUND('[2]Время горизонтально'!Y48*(1+'[2]Инфраструктурные платежи'!$D$8/100),2)</f>
        <v>0</v>
      </c>
      <c r="Z816" s="69"/>
    </row>
    <row r="817" customFormat="false" ht="12.75" hidden="false" customHeight="false" outlineLevel="0" collapsed="false">
      <c r="A817" s="67" t="n">
        <f aca="false">A782</f>
        <v>42800</v>
      </c>
      <c r="B817" s="89" t="n">
        <f aca="false">ROUND('[2]Время горизонтально'!B49*(1+'[2]Инфраструктурные платежи'!$D$8/100),2)</f>
        <v>66.14</v>
      </c>
      <c r="C817" s="89" t="n">
        <f aca="false">ROUND('[2]Время горизонтально'!C49*(1+'[2]Инфраструктурные платежи'!$D$8/100),2)</f>
        <v>98.94</v>
      </c>
      <c r="D817" s="89" t="n">
        <f aca="false">ROUND('[2]Время горизонтально'!D49*(1+'[2]Инфраструктурные платежи'!$D$8/100),2)</f>
        <v>139.97</v>
      </c>
      <c r="E817" s="89" t="n">
        <f aca="false">ROUND('[2]Время горизонтально'!E49*(1+'[2]Инфраструктурные платежи'!$D$8/100),2)</f>
        <v>15.97</v>
      </c>
      <c r="F817" s="89" t="n">
        <f aca="false">ROUND('[2]Время горизонтально'!F49*(1+'[2]Инфраструктурные платежи'!$D$8/100),2)</f>
        <v>0</v>
      </c>
      <c r="G817" s="89" t="n">
        <f aca="false">ROUND('[2]Время горизонтально'!G49*(1+'[2]Инфраструктурные платежи'!$D$8/100),2)</f>
        <v>92.88</v>
      </c>
      <c r="H817" s="89" t="n">
        <f aca="false">ROUND('[2]Время горизонтально'!H49*(1+'[2]Инфраструктурные платежи'!$D$8/100),2)</f>
        <v>0</v>
      </c>
      <c r="I817" s="89" t="n">
        <f aca="false">ROUND('[2]Время горизонтально'!I49*(1+'[2]Инфраструктурные платежи'!$D$8/100),2)</f>
        <v>0.08</v>
      </c>
      <c r="J817" s="89" t="n">
        <f aca="false">ROUND('[2]Время горизонтально'!J49*(1+'[2]Инфраструктурные платежи'!$D$8/100),2)</f>
        <v>71.12</v>
      </c>
      <c r="K817" s="89" t="n">
        <f aca="false">ROUND('[2]Время горизонтально'!K49*(1+'[2]Инфраструктурные платежи'!$D$8/100),2)</f>
        <v>117.45</v>
      </c>
      <c r="L817" s="89" t="n">
        <f aca="false">ROUND('[2]Время горизонтально'!L49*(1+'[2]Инфраструктурные платежи'!$D$8/100),2)</f>
        <v>4.71</v>
      </c>
      <c r="M817" s="89" t="n">
        <f aca="false">ROUND('[2]Время горизонтально'!M49*(1+'[2]Инфраструктурные платежи'!$D$8/100),2)</f>
        <v>0</v>
      </c>
      <c r="N817" s="89" t="n">
        <f aca="false">ROUND('[2]Время горизонтально'!N49*(1+'[2]Инфраструктурные платежи'!$D$8/100),2)</f>
        <v>66.46</v>
      </c>
      <c r="O817" s="89" t="n">
        <f aca="false">ROUND('[2]Время горизонтально'!O49*(1+'[2]Инфраструктурные платежи'!$D$8/100),2)</f>
        <v>4.04</v>
      </c>
      <c r="P817" s="89" t="n">
        <f aca="false">ROUND('[2]Время горизонтально'!P49*(1+'[2]Инфраструктурные платежи'!$D$8/100),2)</f>
        <v>66.61</v>
      </c>
      <c r="Q817" s="89" t="n">
        <f aca="false">ROUND('[2]Время горизонтально'!Q49*(1+'[2]Инфраструктурные платежи'!$D$8/100),2)</f>
        <v>53.46</v>
      </c>
      <c r="R817" s="89" t="n">
        <f aca="false">ROUND('[2]Время горизонтально'!R49*(1+'[2]Инфраструктурные платежи'!$D$8/100),2)</f>
        <v>26.37</v>
      </c>
      <c r="S817" s="89" t="n">
        <f aca="false">ROUND('[2]Время горизонтально'!S49*(1+'[2]Инфраструктурные платежи'!$D$8/100),2)</f>
        <v>0</v>
      </c>
      <c r="T817" s="89" t="n">
        <f aca="false">ROUND('[2]Время горизонтально'!T49*(1+'[2]Инфраструктурные платежи'!$D$8/100),2)</f>
        <v>0</v>
      </c>
      <c r="U817" s="89" t="n">
        <f aca="false">ROUND('[2]Время горизонтально'!U49*(1+'[2]Инфраструктурные платежи'!$D$8/100),2)</f>
        <v>42.53</v>
      </c>
      <c r="V817" s="89" t="n">
        <f aca="false">ROUND('[2]Время горизонтально'!V49*(1+'[2]Инфраструктурные платежи'!$D$8/100),2)</f>
        <v>56.93</v>
      </c>
      <c r="W817" s="89" t="n">
        <f aca="false">ROUND('[2]Время горизонтально'!W49*(1+'[2]Инфраструктурные платежи'!$D$8/100),2)</f>
        <v>38.31</v>
      </c>
      <c r="X817" s="89" t="n">
        <f aca="false">ROUND('[2]Время горизонтально'!X49*(1+'[2]Инфраструктурные платежи'!$D$8/100),2)</f>
        <v>0</v>
      </c>
      <c r="Y817" s="89" t="n">
        <f aca="false">ROUND('[2]Время горизонтально'!Y49*(1+'[2]Инфраструктурные платежи'!$D$8/100),2)</f>
        <v>0.16</v>
      </c>
      <c r="Z817" s="69"/>
    </row>
    <row r="818" customFormat="false" ht="12.75" hidden="false" customHeight="false" outlineLevel="0" collapsed="false">
      <c r="A818" s="67" t="n">
        <f aca="false">A783</f>
        <v>42801</v>
      </c>
      <c r="B818" s="89" t="n">
        <f aca="false">ROUND('[2]Время горизонтально'!B50*(1+'[2]Инфраструктурные платежи'!$D$8/100),2)</f>
        <v>196.18</v>
      </c>
      <c r="C818" s="89" t="n">
        <f aca="false">ROUND('[2]Время горизонтально'!C50*(1+'[2]Инфраструктурные платежи'!$D$8/100),2)</f>
        <v>167.1</v>
      </c>
      <c r="D818" s="89" t="n">
        <f aca="false">ROUND('[2]Время горизонтально'!D50*(1+'[2]Инфраструктурные платежи'!$D$8/100),2)</f>
        <v>117.77</v>
      </c>
      <c r="E818" s="89" t="n">
        <f aca="false">ROUND('[2]Время горизонтально'!E50*(1+'[2]Инфраструктурные платежи'!$D$8/100),2)</f>
        <v>0</v>
      </c>
      <c r="F818" s="89" t="n">
        <f aca="false">ROUND('[2]Время горизонтально'!F50*(1+'[2]Инфраструктурные платежи'!$D$8/100),2)</f>
        <v>0</v>
      </c>
      <c r="G818" s="89" t="n">
        <f aca="false">ROUND('[2]Время горизонтально'!G50*(1+'[2]Инфраструктурные платежи'!$D$8/100),2)</f>
        <v>135.85</v>
      </c>
      <c r="H818" s="89" t="n">
        <f aca="false">ROUND('[2]Время горизонтально'!H50*(1+'[2]Инфраструктурные платежи'!$D$8/100),2)</f>
        <v>0</v>
      </c>
      <c r="I818" s="89" t="n">
        <f aca="false">ROUND('[2]Время горизонтально'!I50*(1+'[2]Инфраструктурные платежи'!$D$8/100),2)</f>
        <v>0</v>
      </c>
      <c r="J818" s="89" t="n">
        <f aca="false">ROUND('[2]Время горизонтально'!J50*(1+'[2]Инфраструктурные платежи'!$D$8/100),2)</f>
        <v>49.25</v>
      </c>
      <c r="K818" s="89" t="n">
        <f aca="false">ROUND('[2]Время горизонтально'!K50*(1+'[2]Инфраструктурные платежи'!$D$8/100),2)</f>
        <v>130.45</v>
      </c>
      <c r="L818" s="89" t="n">
        <f aca="false">ROUND('[2]Время горизонтально'!L50*(1+'[2]Инфраструктурные платежи'!$D$8/100),2)</f>
        <v>1.79</v>
      </c>
      <c r="M818" s="89" t="n">
        <f aca="false">ROUND('[2]Время горизонтально'!M50*(1+'[2]Инфраструктурные платежи'!$D$8/100),2)</f>
        <v>0</v>
      </c>
      <c r="N818" s="89" t="n">
        <f aca="false">ROUND('[2]Время горизонтально'!N50*(1+'[2]Инфраструктурные платежи'!$D$8/100),2)</f>
        <v>0</v>
      </c>
      <c r="O818" s="89" t="n">
        <f aca="false">ROUND('[2]Время горизонтально'!O50*(1+'[2]Инфраструктурные платежи'!$D$8/100),2)</f>
        <v>2.19</v>
      </c>
      <c r="P818" s="89" t="n">
        <f aca="false">ROUND('[2]Время горизонтально'!P50*(1+'[2]Инфраструктурные платежи'!$D$8/100),2)</f>
        <v>37.91</v>
      </c>
      <c r="Q818" s="89" t="n">
        <f aca="false">ROUND('[2]Время горизонтально'!Q50*(1+'[2]Инфраструктурные платежи'!$D$8/100),2)</f>
        <v>33.79</v>
      </c>
      <c r="R818" s="89" t="n">
        <f aca="false">ROUND('[2]Время горизонтально'!R50*(1+'[2]Инфраструктурные платежи'!$D$8/100),2)</f>
        <v>36.39</v>
      </c>
      <c r="S818" s="89" t="n">
        <f aca="false">ROUND('[2]Время горизонтально'!S50*(1+'[2]Инфраструктурные платежи'!$D$8/100),2)</f>
        <v>0</v>
      </c>
      <c r="T818" s="89" t="n">
        <f aca="false">ROUND('[2]Время горизонтально'!T50*(1+'[2]Инфраструктурные платежи'!$D$8/100),2)</f>
        <v>16.2</v>
      </c>
      <c r="U818" s="89" t="n">
        <f aca="false">ROUND('[2]Время горизонтально'!U50*(1+'[2]Инфраструктурные платежи'!$D$8/100),2)</f>
        <v>46.62</v>
      </c>
      <c r="V818" s="89" t="n">
        <f aca="false">ROUND('[2]Время горизонтально'!V50*(1+'[2]Инфраструктурные платежи'!$D$8/100),2)</f>
        <v>24.67</v>
      </c>
      <c r="W818" s="89" t="n">
        <f aca="false">ROUND('[2]Время горизонтально'!W50*(1+'[2]Инфраструктурные платежи'!$D$8/100),2)</f>
        <v>2.29</v>
      </c>
      <c r="X818" s="89" t="n">
        <f aca="false">ROUND('[2]Время горизонтально'!X50*(1+'[2]Инфраструктурные платежи'!$D$8/100),2)</f>
        <v>0</v>
      </c>
      <c r="Y818" s="89" t="n">
        <f aca="false">ROUND('[2]Время горизонтально'!Y50*(1+'[2]Инфраструктурные платежи'!$D$8/100),2)</f>
        <v>0</v>
      </c>
      <c r="Z818" s="69"/>
    </row>
    <row r="819" customFormat="false" ht="12.75" hidden="false" customHeight="false" outlineLevel="0" collapsed="false">
      <c r="A819" s="67" t="n">
        <f aca="false">A784</f>
        <v>42802</v>
      </c>
      <c r="B819" s="89" t="n">
        <f aca="false">ROUND('[2]Время горизонтально'!B51*(1+'[2]Инфраструктурные платежи'!$D$8/100),2)</f>
        <v>44.16</v>
      </c>
      <c r="C819" s="89" t="n">
        <f aca="false">ROUND('[2]Время горизонтально'!C51*(1+'[2]Инфраструктурные платежи'!$D$8/100),2)</f>
        <v>0</v>
      </c>
      <c r="D819" s="89" t="n">
        <f aca="false">ROUND('[2]Время горизонтально'!D51*(1+'[2]Инфраструктурные платежи'!$D$8/100),2)</f>
        <v>58.64</v>
      </c>
      <c r="E819" s="89" t="n">
        <f aca="false">ROUND('[2]Время горизонтально'!E51*(1+'[2]Инфраструктурные платежи'!$D$8/100),2)</f>
        <v>0</v>
      </c>
      <c r="F819" s="89" t="n">
        <f aca="false">ROUND('[2]Время горизонтально'!F51*(1+'[2]Инфраструктурные платежи'!$D$8/100),2)</f>
        <v>0</v>
      </c>
      <c r="G819" s="89" t="n">
        <f aca="false">ROUND('[2]Время горизонтально'!G51*(1+'[2]Инфраструктурные платежи'!$D$8/100),2)</f>
        <v>124.15</v>
      </c>
      <c r="H819" s="89" t="n">
        <f aca="false">ROUND('[2]Время горизонтально'!H51*(1+'[2]Инфраструктурные платежи'!$D$8/100),2)</f>
        <v>0</v>
      </c>
      <c r="I819" s="89" t="n">
        <f aca="false">ROUND('[2]Время горизонтально'!I51*(1+'[2]Инфраструктурные платежи'!$D$8/100),2)</f>
        <v>0</v>
      </c>
      <c r="J819" s="89" t="n">
        <f aca="false">ROUND('[2]Время горизонтально'!J51*(1+'[2]Инфраструктурные платежи'!$D$8/100),2)</f>
        <v>27.86</v>
      </c>
      <c r="K819" s="89" t="n">
        <f aca="false">ROUND('[2]Время горизонтально'!K51*(1+'[2]Инфраструктурные платежи'!$D$8/100),2)</f>
        <v>26.72</v>
      </c>
      <c r="L819" s="89" t="n">
        <f aca="false">ROUND('[2]Время горизонтально'!L51*(1+'[2]Инфраструктурные платежи'!$D$8/100),2)</f>
        <v>0</v>
      </c>
      <c r="M819" s="89" t="n">
        <f aca="false">ROUND('[2]Время горизонтально'!M51*(1+'[2]Инфраструктурные платежи'!$D$8/100),2)</f>
        <v>0</v>
      </c>
      <c r="N819" s="89" t="n">
        <f aca="false">ROUND('[2]Время горизонтально'!N51*(1+'[2]Инфраструктурные платежи'!$D$8/100),2)</f>
        <v>0</v>
      </c>
      <c r="O819" s="89" t="n">
        <f aca="false">ROUND('[2]Время горизонтально'!O51*(1+'[2]Инфраструктурные платежи'!$D$8/100),2)</f>
        <v>0</v>
      </c>
      <c r="P819" s="89" t="n">
        <f aca="false">ROUND('[2]Время горизонтально'!P51*(1+'[2]Инфраструктурные платежи'!$D$8/100),2)</f>
        <v>48.66</v>
      </c>
      <c r="Q819" s="89" t="n">
        <f aca="false">ROUND('[2]Время горизонтально'!Q51*(1+'[2]Инфраструктурные платежи'!$D$8/100),2)</f>
        <v>0.18</v>
      </c>
      <c r="R819" s="89" t="n">
        <f aca="false">ROUND('[2]Время горизонтально'!R51*(1+'[2]Инфраструктурные платежи'!$D$8/100),2)</f>
        <v>0</v>
      </c>
      <c r="S819" s="89" t="n">
        <f aca="false">ROUND('[2]Время горизонтально'!S51*(1+'[2]Инфраструктурные платежи'!$D$8/100),2)</f>
        <v>0.99</v>
      </c>
      <c r="T819" s="89" t="n">
        <f aca="false">ROUND('[2]Время горизонтально'!T51*(1+'[2]Инфраструктурные платежи'!$D$8/100),2)</f>
        <v>13.13</v>
      </c>
      <c r="U819" s="89" t="n">
        <f aca="false">ROUND('[2]Время горизонтально'!U51*(1+'[2]Инфраструктурные платежи'!$D$8/100),2)</f>
        <v>0</v>
      </c>
      <c r="V819" s="89" t="n">
        <f aca="false">ROUND('[2]Время горизонтально'!V51*(1+'[2]Инфраструктурные платежи'!$D$8/100),2)</f>
        <v>0</v>
      </c>
      <c r="W819" s="89" t="n">
        <f aca="false">ROUND('[2]Время горизонтально'!W51*(1+'[2]Инфраструктурные платежи'!$D$8/100),2)</f>
        <v>36.46</v>
      </c>
      <c r="X819" s="89" t="n">
        <f aca="false">ROUND('[2]Время горизонтально'!X51*(1+'[2]Инфраструктурные платежи'!$D$8/100),2)</f>
        <v>0</v>
      </c>
      <c r="Y819" s="89" t="n">
        <f aca="false">ROUND('[2]Время горизонтально'!Y51*(1+'[2]Инфраструктурные платежи'!$D$8/100),2)</f>
        <v>0</v>
      </c>
      <c r="Z819" s="69"/>
    </row>
    <row r="820" customFormat="false" ht="12.75" hidden="false" customHeight="false" outlineLevel="0" collapsed="false">
      <c r="A820" s="67" t="n">
        <f aca="false">A785</f>
        <v>42803</v>
      </c>
      <c r="B820" s="89" t="n">
        <f aca="false">ROUND('[2]Время горизонтально'!B52*(1+'[2]Инфраструктурные платежи'!$D$8/100),2)</f>
        <v>61.99</v>
      </c>
      <c r="C820" s="89" t="n">
        <f aca="false">ROUND('[2]Время горизонтально'!C52*(1+'[2]Инфраструктурные платежи'!$D$8/100),2)</f>
        <v>0</v>
      </c>
      <c r="D820" s="89" t="n">
        <f aca="false">ROUND('[2]Время горизонтально'!D52*(1+'[2]Инфраструктурные платежи'!$D$8/100),2)</f>
        <v>13.78</v>
      </c>
      <c r="E820" s="89" t="n">
        <f aca="false">ROUND('[2]Время горизонтально'!E52*(1+'[2]Инфраструктурные платежи'!$D$8/100),2)</f>
        <v>0</v>
      </c>
      <c r="F820" s="89" t="n">
        <f aca="false">ROUND('[2]Время горизонтально'!F52*(1+'[2]Инфраструктурные платежи'!$D$8/100),2)</f>
        <v>0.64</v>
      </c>
      <c r="G820" s="89" t="n">
        <f aca="false">ROUND('[2]Время горизонтально'!G52*(1+'[2]Инфраструктурные платежи'!$D$8/100),2)</f>
        <v>43.88</v>
      </c>
      <c r="H820" s="89" t="n">
        <f aca="false">ROUND('[2]Время горизонтально'!H52*(1+'[2]Инфраструктурные платежи'!$D$8/100),2)</f>
        <v>0</v>
      </c>
      <c r="I820" s="89" t="n">
        <f aca="false">ROUND('[2]Время горизонтально'!I52*(1+'[2]Инфраструктурные платежи'!$D$8/100),2)</f>
        <v>0.04</v>
      </c>
      <c r="J820" s="89" t="n">
        <f aca="false">ROUND('[2]Время горизонтально'!J52*(1+'[2]Инфраструктурные платежи'!$D$8/100),2)</f>
        <v>41.49</v>
      </c>
      <c r="K820" s="89" t="n">
        <f aca="false">ROUND('[2]Время горизонтально'!K52*(1+'[2]Инфраструктурные платежи'!$D$8/100),2)</f>
        <v>60.76</v>
      </c>
      <c r="L820" s="89" t="n">
        <f aca="false">ROUND('[2]Время горизонтально'!L52*(1+'[2]Инфраструктурные платежи'!$D$8/100),2)</f>
        <v>50.36</v>
      </c>
      <c r="M820" s="89" t="n">
        <f aca="false">ROUND('[2]Время горизонтально'!M52*(1+'[2]Инфраструктурные платежи'!$D$8/100),2)</f>
        <v>7.34</v>
      </c>
      <c r="N820" s="89" t="n">
        <f aca="false">ROUND('[2]Время горизонтально'!N52*(1+'[2]Инфраструктурные платежи'!$D$8/100),2)</f>
        <v>1.53</v>
      </c>
      <c r="O820" s="89" t="n">
        <f aca="false">ROUND('[2]Время горизонтально'!O52*(1+'[2]Инфраструктурные платежи'!$D$8/100),2)</f>
        <v>0</v>
      </c>
      <c r="P820" s="89" t="n">
        <f aca="false">ROUND('[2]Время горизонтально'!P52*(1+'[2]Инфраструктурные платежи'!$D$8/100),2)</f>
        <v>23.41</v>
      </c>
      <c r="Q820" s="89" t="n">
        <f aca="false">ROUND('[2]Время горизонтально'!Q52*(1+'[2]Инфраструктурные платежи'!$D$8/100),2)</f>
        <v>0</v>
      </c>
      <c r="R820" s="89" t="n">
        <f aca="false">ROUND('[2]Время горизонтально'!R52*(1+'[2]Инфраструктурные платежи'!$D$8/100),2)</f>
        <v>0</v>
      </c>
      <c r="S820" s="89" t="n">
        <f aca="false">ROUND('[2]Время горизонтально'!S52*(1+'[2]Инфраструктурные платежи'!$D$8/100),2)</f>
        <v>69.29</v>
      </c>
      <c r="T820" s="89" t="n">
        <f aca="false">ROUND('[2]Время горизонтально'!T52*(1+'[2]Инфраструктурные платежи'!$D$8/100),2)</f>
        <v>19.19</v>
      </c>
      <c r="U820" s="89" t="n">
        <f aca="false">ROUND('[2]Время горизонтально'!U52*(1+'[2]Инфраструктурные платежи'!$D$8/100),2)</f>
        <v>0</v>
      </c>
      <c r="V820" s="89" t="n">
        <f aca="false">ROUND('[2]Время горизонтально'!V52*(1+'[2]Инфраструктурные платежи'!$D$8/100),2)</f>
        <v>36.29</v>
      </c>
      <c r="W820" s="89" t="n">
        <f aca="false">ROUND('[2]Время горизонтально'!W52*(1+'[2]Инфраструктурные платежи'!$D$8/100),2)</f>
        <v>0</v>
      </c>
      <c r="X820" s="89" t="n">
        <f aca="false">ROUND('[2]Время горизонтально'!X52*(1+'[2]Инфраструктурные платежи'!$D$8/100),2)</f>
        <v>8.59</v>
      </c>
      <c r="Y820" s="89" t="n">
        <f aca="false">ROUND('[2]Время горизонтально'!Y52*(1+'[2]Инфраструктурные платежи'!$D$8/100),2)</f>
        <v>0</v>
      </c>
      <c r="Z820" s="69"/>
    </row>
    <row r="821" customFormat="false" ht="12.75" hidden="false" customHeight="false" outlineLevel="0" collapsed="false">
      <c r="A821" s="67" t="n">
        <f aca="false">A786</f>
        <v>42804</v>
      </c>
      <c r="B821" s="89" t="n">
        <f aca="false">ROUND('[2]Время горизонтально'!B53*(1+'[2]Инфраструктурные платежи'!$D$8/100),2)</f>
        <v>3.2</v>
      </c>
      <c r="C821" s="89" t="n">
        <f aca="false">ROUND('[2]Время горизонтально'!C53*(1+'[2]Инфраструктурные платежи'!$D$8/100),2)</f>
        <v>0</v>
      </c>
      <c r="D821" s="89" t="n">
        <f aca="false">ROUND('[2]Время горизонтально'!D53*(1+'[2]Инфраструктурные платежи'!$D$8/100),2)</f>
        <v>0</v>
      </c>
      <c r="E821" s="89" t="n">
        <f aca="false">ROUND('[2]Время горизонтально'!E53*(1+'[2]Инфраструктурные платежи'!$D$8/100),2)</f>
        <v>0</v>
      </c>
      <c r="F821" s="89" t="n">
        <f aca="false">ROUND('[2]Время горизонтально'!F53*(1+'[2]Инфраструктурные платежи'!$D$8/100),2)</f>
        <v>0</v>
      </c>
      <c r="G821" s="89" t="n">
        <f aca="false">ROUND('[2]Время горизонтально'!G53*(1+'[2]Инфраструктурные платежи'!$D$8/100),2)</f>
        <v>28.26</v>
      </c>
      <c r="H821" s="89" t="n">
        <f aca="false">ROUND('[2]Время горизонтально'!H53*(1+'[2]Инфраструктурные платежи'!$D$8/100),2)</f>
        <v>0</v>
      </c>
      <c r="I821" s="89" t="n">
        <f aca="false">ROUND('[2]Время горизонтально'!I53*(1+'[2]Инфраструктурные платежи'!$D$8/100),2)</f>
        <v>9.21</v>
      </c>
      <c r="J821" s="89" t="n">
        <f aca="false">ROUND('[2]Время горизонтально'!J53*(1+'[2]Инфраструктурные платежи'!$D$8/100),2)</f>
        <v>0</v>
      </c>
      <c r="K821" s="89" t="n">
        <f aca="false">ROUND('[2]Время горизонтально'!K53*(1+'[2]Инфраструктурные платежи'!$D$8/100),2)</f>
        <v>9.92</v>
      </c>
      <c r="L821" s="89" t="n">
        <f aca="false">ROUND('[2]Время горизонтально'!L53*(1+'[2]Инфраструктурные платежи'!$D$8/100),2)</f>
        <v>32.04</v>
      </c>
      <c r="M821" s="89" t="n">
        <f aca="false">ROUND('[2]Время горизонтально'!M53*(1+'[2]Инфраструктурные платежи'!$D$8/100),2)</f>
        <v>0</v>
      </c>
      <c r="N821" s="89" t="n">
        <f aca="false">ROUND('[2]Время горизонтально'!N53*(1+'[2]Инфраструктурные платежи'!$D$8/100),2)</f>
        <v>0</v>
      </c>
      <c r="O821" s="89" t="n">
        <f aca="false">ROUND('[2]Время горизонтально'!O53*(1+'[2]Инфраструктурные платежи'!$D$8/100),2)</f>
        <v>0</v>
      </c>
      <c r="P821" s="89" t="n">
        <f aca="false">ROUND('[2]Время горизонтально'!P53*(1+'[2]Инфраструктурные платежи'!$D$8/100),2)</f>
        <v>0</v>
      </c>
      <c r="Q821" s="89" t="n">
        <f aca="false">ROUND('[2]Время горизонтально'!Q53*(1+'[2]Инфраструктурные платежи'!$D$8/100),2)</f>
        <v>0</v>
      </c>
      <c r="R821" s="89" t="n">
        <f aca="false">ROUND('[2]Время горизонтально'!R53*(1+'[2]Инфраструктурные платежи'!$D$8/100),2)</f>
        <v>0.79</v>
      </c>
      <c r="S821" s="89" t="n">
        <f aca="false">ROUND('[2]Время горизонтально'!S53*(1+'[2]Инфраструктурные платежи'!$D$8/100),2)</f>
        <v>0</v>
      </c>
      <c r="T821" s="89" t="n">
        <f aca="false">ROUND('[2]Время горизонтально'!T53*(1+'[2]Инфраструктурные платежи'!$D$8/100),2)</f>
        <v>0</v>
      </c>
      <c r="U821" s="89" t="n">
        <f aca="false">ROUND('[2]Время горизонтально'!U53*(1+'[2]Инфраструктурные платежи'!$D$8/100),2)</f>
        <v>15.51</v>
      </c>
      <c r="V821" s="89" t="n">
        <f aca="false">ROUND('[2]Время горизонтально'!V53*(1+'[2]Инфраструктурные платежи'!$D$8/100),2)</f>
        <v>2.89</v>
      </c>
      <c r="W821" s="89" t="n">
        <f aca="false">ROUND('[2]Время горизонтально'!W53*(1+'[2]Инфраструктурные платежи'!$D$8/100),2)</f>
        <v>0</v>
      </c>
      <c r="X821" s="89" t="n">
        <f aca="false">ROUND('[2]Время горизонтально'!X53*(1+'[2]Инфраструктурные платежи'!$D$8/100),2)</f>
        <v>0</v>
      </c>
      <c r="Y821" s="89" t="n">
        <f aca="false">ROUND('[2]Время горизонтально'!Y53*(1+'[2]Инфраструктурные платежи'!$D$8/100),2)</f>
        <v>0</v>
      </c>
      <c r="Z821" s="69"/>
    </row>
    <row r="822" customFormat="false" ht="12.75" hidden="false" customHeight="false" outlineLevel="0" collapsed="false">
      <c r="A822" s="67" t="n">
        <f aca="false">A787</f>
        <v>42805</v>
      </c>
      <c r="B822" s="89" t="n">
        <f aca="false">ROUND('[2]Время горизонтально'!B54*(1+'[2]Инфраструктурные платежи'!$D$8/100),2)</f>
        <v>0</v>
      </c>
      <c r="C822" s="89" t="n">
        <f aca="false">ROUND('[2]Время горизонтально'!C54*(1+'[2]Инфраструктурные платежи'!$D$8/100),2)</f>
        <v>0</v>
      </c>
      <c r="D822" s="89" t="n">
        <f aca="false">ROUND('[2]Время горизонтально'!D54*(1+'[2]Инфраструктурные платежи'!$D$8/100),2)</f>
        <v>0</v>
      </c>
      <c r="E822" s="89" t="n">
        <f aca="false">ROUND('[2]Время горизонтально'!E54*(1+'[2]Инфраструктурные платежи'!$D$8/100),2)</f>
        <v>0</v>
      </c>
      <c r="F822" s="89" t="n">
        <f aca="false">ROUND('[2]Время горизонтально'!F54*(1+'[2]Инфраструктурные платежи'!$D$8/100),2)</f>
        <v>0</v>
      </c>
      <c r="G822" s="89" t="n">
        <f aca="false">ROUND('[2]Время горизонтально'!G54*(1+'[2]Инфраструктурные платежи'!$D$8/100),2)</f>
        <v>20.61</v>
      </c>
      <c r="H822" s="89" t="n">
        <f aca="false">ROUND('[2]Время горизонтально'!H54*(1+'[2]Инфраструктурные платежи'!$D$8/100),2)</f>
        <v>0</v>
      </c>
      <c r="I822" s="89" t="n">
        <f aca="false">ROUND('[2]Время горизонтально'!I54*(1+'[2]Инфраструктурные платежи'!$D$8/100),2)</f>
        <v>0</v>
      </c>
      <c r="J822" s="89" t="n">
        <f aca="false">ROUND('[2]Время горизонтально'!J54*(1+'[2]Инфраструктурные платежи'!$D$8/100),2)</f>
        <v>0</v>
      </c>
      <c r="K822" s="89" t="n">
        <f aca="false">ROUND('[2]Время горизонтально'!K54*(1+'[2]Инфраструктурные платежи'!$D$8/100),2)</f>
        <v>0</v>
      </c>
      <c r="L822" s="89" t="n">
        <f aca="false">ROUND('[2]Время горизонтально'!L54*(1+'[2]Инфраструктурные платежи'!$D$8/100),2)</f>
        <v>0</v>
      </c>
      <c r="M822" s="89" t="n">
        <f aca="false">ROUND('[2]Время горизонтально'!M54*(1+'[2]Инфраструктурные платежи'!$D$8/100),2)</f>
        <v>0</v>
      </c>
      <c r="N822" s="89" t="n">
        <f aca="false">ROUND('[2]Время горизонтально'!N54*(1+'[2]Инфраструктурные платежи'!$D$8/100),2)</f>
        <v>0</v>
      </c>
      <c r="O822" s="89" t="n">
        <f aca="false">ROUND('[2]Время горизонтально'!O54*(1+'[2]Инфраструктурные платежи'!$D$8/100),2)</f>
        <v>0</v>
      </c>
      <c r="P822" s="89" t="n">
        <f aca="false">ROUND('[2]Время горизонтально'!P54*(1+'[2]Инфраструктурные платежи'!$D$8/100),2)</f>
        <v>0</v>
      </c>
      <c r="Q822" s="89" t="n">
        <f aca="false">ROUND('[2]Время горизонтально'!Q54*(1+'[2]Инфраструктурные платежи'!$D$8/100),2)</f>
        <v>0</v>
      </c>
      <c r="R822" s="89" t="n">
        <f aca="false">ROUND('[2]Время горизонтально'!R54*(1+'[2]Инфраструктурные платежи'!$D$8/100),2)</f>
        <v>0</v>
      </c>
      <c r="S822" s="89" t="n">
        <f aca="false">ROUND('[2]Время горизонтально'!S54*(1+'[2]Инфраструктурные платежи'!$D$8/100),2)</f>
        <v>0</v>
      </c>
      <c r="T822" s="89" t="n">
        <f aca="false">ROUND('[2]Время горизонтально'!T54*(1+'[2]Инфраструктурные платежи'!$D$8/100),2)</f>
        <v>0</v>
      </c>
      <c r="U822" s="89" t="n">
        <f aca="false">ROUND('[2]Время горизонтально'!U54*(1+'[2]Инфраструктурные платежи'!$D$8/100),2)</f>
        <v>0</v>
      </c>
      <c r="V822" s="89" t="n">
        <f aca="false">ROUND('[2]Время горизонтально'!V54*(1+'[2]Инфраструктурные платежи'!$D$8/100),2)</f>
        <v>0</v>
      </c>
      <c r="W822" s="89" t="n">
        <f aca="false">ROUND('[2]Время горизонтально'!W54*(1+'[2]Инфраструктурные платежи'!$D$8/100),2)</f>
        <v>0</v>
      </c>
      <c r="X822" s="89" t="n">
        <f aca="false">ROUND('[2]Время горизонтально'!X54*(1+'[2]Инфраструктурные платежи'!$D$8/100),2)</f>
        <v>0</v>
      </c>
      <c r="Y822" s="89" t="n">
        <f aca="false">ROUND('[2]Время горизонтально'!Y54*(1+'[2]Инфраструктурные платежи'!$D$8/100),2)</f>
        <v>0</v>
      </c>
      <c r="Z822" s="69"/>
    </row>
    <row r="823" customFormat="false" ht="12.75" hidden="false" customHeight="false" outlineLevel="0" collapsed="false">
      <c r="A823" s="67" t="n">
        <f aca="false">A788</f>
        <v>42806</v>
      </c>
      <c r="B823" s="89" t="n">
        <f aca="false">ROUND('[2]Время горизонтально'!B55*(1+'[2]Инфраструктурные платежи'!$D$8/100),2)</f>
        <v>0</v>
      </c>
      <c r="C823" s="89" t="n">
        <f aca="false">ROUND('[2]Время горизонтально'!C55*(1+'[2]Инфраструктурные платежи'!$D$8/100),2)</f>
        <v>0</v>
      </c>
      <c r="D823" s="89" t="n">
        <f aca="false">ROUND('[2]Время горизонтально'!D55*(1+'[2]Инфраструктурные платежи'!$D$8/100),2)</f>
        <v>0</v>
      </c>
      <c r="E823" s="89" t="n">
        <f aca="false">ROUND('[2]Время горизонтально'!E55*(1+'[2]Инфраструктурные платежи'!$D$8/100),2)</f>
        <v>0</v>
      </c>
      <c r="F823" s="89" t="n">
        <f aca="false">ROUND('[2]Время горизонтально'!F55*(1+'[2]Инфраструктурные платежи'!$D$8/100),2)</f>
        <v>0</v>
      </c>
      <c r="G823" s="89" t="n">
        <f aca="false">ROUND('[2]Время горизонтально'!G55*(1+'[2]Инфраструктурные платежи'!$D$8/100),2)</f>
        <v>0</v>
      </c>
      <c r="H823" s="89" t="n">
        <f aca="false">ROUND('[2]Время горизонтально'!H55*(1+'[2]Инфраструктурные платежи'!$D$8/100),2)</f>
        <v>0</v>
      </c>
      <c r="I823" s="89" t="n">
        <f aca="false">ROUND('[2]Время горизонтально'!I55*(1+'[2]Инфраструктурные платежи'!$D$8/100),2)</f>
        <v>0</v>
      </c>
      <c r="J823" s="89" t="n">
        <f aca="false">ROUND('[2]Время горизонтально'!J55*(1+'[2]Инфраструктурные платежи'!$D$8/100),2)</f>
        <v>0</v>
      </c>
      <c r="K823" s="89" t="n">
        <f aca="false">ROUND('[2]Время горизонтально'!K55*(1+'[2]Инфраструктурные платежи'!$D$8/100),2)</f>
        <v>0</v>
      </c>
      <c r="L823" s="89" t="n">
        <f aca="false">ROUND('[2]Время горизонтально'!L55*(1+'[2]Инфраструктурные платежи'!$D$8/100),2)</f>
        <v>0</v>
      </c>
      <c r="M823" s="89" t="n">
        <f aca="false">ROUND('[2]Время горизонтально'!M55*(1+'[2]Инфраструктурные платежи'!$D$8/100),2)</f>
        <v>0</v>
      </c>
      <c r="N823" s="89" t="n">
        <f aca="false">ROUND('[2]Время горизонтально'!N55*(1+'[2]Инфраструктурные платежи'!$D$8/100),2)</f>
        <v>0</v>
      </c>
      <c r="O823" s="89" t="n">
        <f aca="false">ROUND('[2]Время горизонтально'!O55*(1+'[2]Инфраструктурные платежи'!$D$8/100),2)</f>
        <v>0</v>
      </c>
      <c r="P823" s="89" t="n">
        <f aca="false">ROUND('[2]Время горизонтально'!P55*(1+'[2]Инфраструктурные платежи'!$D$8/100),2)</f>
        <v>0</v>
      </c>
      <c r="Q823" s="89" t="n">
        <f aca="false">ROUND('[2]Время горизонтально'!Q55*(1+'[2]Инфраструктурные платежи'!$D$8/100),2)</f>
        <v>0</v>
      </c>
      <c r="R823" s="89" t="n">
        <f aca="false">ROUND('[2]Время горизонтально'!R55*(1+'[2]Инфраструктурные платежи'!$D$8/100),2)</f>
        <v>0</v>
      </c>
      <c r="S823" s="89" t="n">
        <f aca="false">ROUND('[2]Время горизонтально'!S55*(1+'[2]Инфраструктурные платежи'!$D$8/100),2)</f>
        <v>0</v>
      </c>
      <c r="T823" s="89" t="n">
        <f aca="false">ROUND('[2]Время горизонтально'!T55*(1+'[2]Инфраструктурные платежи'!$D$8/100),2)</f>
        <v>0</v>
      </c>
      <c r="U823" s="89" t="n">
        <f aca="false">ROUND('[2]Время горизонтально'!U55*(1+'[2]Инфраструктурные платежи'!$D$8/100),2)</f>
        <v>0</v>
      </c>
      <c r="V823" s="89" t="n">
        <f aca="false">ROUND('[2]Время горизонтально'!V55*(1+'[2]Инфраструктурные платежи'!$D$8/100),2)</f>
        <v>0</v>
      </c>
      <c r="W823" s="89" t="n">
        <f aca="false">ROUND('[2]Время горизонтально'!W55*(1+'[2]Инфраструктурные платежи'!$D$8/100),2)</f>
        <v>0</v>
      </c>
      <c r="X823" s="89" t="n">
        <f aca="false">ROUND('[2]Время горизонтально'!X55*(1+'[2]Инфраструктурные платежи'!$D$8/100),2)</f>
        <v>0</v>
      </c>
      <c r="Y823" s="89" t="n">
        <f aca="false">ROUND('[2]Время горизонтально'!Y55*(1+'[2]Инфраструктурные платежи'!$D$8/100),2)</f>
        <v>0</v>
      </c>
      <c r="Z823" s="69"/>
    </row>
    <row r="824" customFormat="false" ht="12.75" hidden="false" customHeight="false" outlineLevel="0" collapsed="false">
      <c r="A824" s="67" t="n">
        <f aca="false">A789</f>
        <v>42807</v>
      </c>
      <c r="B824" s="89" t="n">
        <f aca="false">ROUND('[2]Время горизонтально'!B56*(1+'[2]Инфраструктурные платежи'!$D$8/100),2)</f>
        <v>0</v>
      </c>
      <c r="C824" s="89" t="n">
        <f aca="false">ROUND('[2]Время горизонтально'!C56*(1+'[2]Инфраструктурные платежи'!$D$8/100),2)</f>
        <v>0</v>
      </c>
      <c r="D824" s="89" t="n">
        <f aca="false">ROUND('[2]Время горизонтально'!D56*(1+'[2]Инфраструктурные платежи'!$D$8/100),2)</f>
        <v>0</v>
      </c>
      <c r="E824" s="89" t="n">
        <f aca="false">ROUND('[2]Время горизонтально'!E56*(1+'[2]Инфраструктурные платежи'!$D$8/100),2)</f>
        <v>0</v>
      </c>
      <c r="F824" s="89" t="n">
        <f aca="false">ROUND('[2]Время горизонтально'!F56*(1+'[2]Инфраструктурные платежи'!$D$8/100),2)</f>
        <v>0</v>
      </c>
      <c r="G824" s="89" t="n">
        <f aca="false">ROUND('[2]Время горизонтально'!G56*(1+'[2]Инфраструктурные платежи'!$D$8/100),2)</f>
        <v>0</v>
      </c>
      <c r="H824" s="89" t="n">
        <f aca="false">ROUND('[2]Время горизонтально'!H56*(1+'[2]Инфраструктурные платежи'!$D$8/100),2)</f>
        <v>0</v>
      </c>
      <c r="I824" s="89" t="n">
        <f aca="false">ROUND('[2]Время горизонтально'!I56*(1+'[2]Инфраструктурные платежи'!$D$8/100),2)</f>
        <v>0</v>
      </c>
      <c r="J824" s="89" t="n">
        <f aca="false">ROUND('[2]Время горизонтально'!J56*(1+'[2]Инфраструктурные платежи'!$D$8/100),2)</f>
        <v>0</v>
      </c>
      <c r="K824" s="89" t="n">
        <f aca="false">ROUND('[2]Время горизонтально'!K56*(1+'[2]Инфраструктурные платежи'!$D$8/100),2)</f>
        <v>0</v>
      </c>
      <c r="L824" s="89" t="n">
        <f aca="false">ROUND('[2]Время горизонтально'!L56*(1+'[2]Инфраструктурные платежи'!$D$8/100),2)</f>
        <v>0</v>
      </c>
      <c r="M824" s="89" t="n">
        <f aca="false">ROUND('[2]Время горизонтально'!M56*(1+'[2]Инфраструктурные платежи'!$D$8/100),2)</f>
        <v>0</v>
      </c>
      <c r="N824" s="89" t="n">
        <f aca="false">ROUND('[2]Время горизонтально'!N56*(1+'[2]Инфраструктурные платежи'!$D$8/100),2)</f>
        <v>0</v>
      </c>
      <c r="O824" s="89" t="n">
        <f aca="false">ROUND('[2]Время горизонтально'!O56*(1+'[2]Инфраструктурные платежи'!$D$8/100),2)</f>
        <v>0</v>
      </c>
      <c r="P824" s="89" t="n">
        <f aca="false">ROUND('[2]Время горизонтально'!P56*(1+'[2]Инфраструктурные платежи'!$D$8/100),2)</f>
        <v>0</v>
      </c>
      <c r="Q824" s="89" t="n">
        <f aca="false">ROUND('[2]Время горизонтально'!Q56*(1+'[2]Инфраструктурные платежи'!$D$8/100),2)</f>
        <v>0</v>
      </c>
      <c r="R824" s="89" t="n">
        <f aca="false">ROUND('[2]Время горизонтально'!R56*(1+'[2]Инфраструктурные платежи'!$D$8/100),2)</f>
        <v>0</v>
      </c>
      <c r="S824" s="89" t="n">
        <f aca="false">ROUND('[2]Время горизонтально'!S56*(1+'[2]Инфраструктурные платежи'!$D$8/100),2)</f>
        <v>0</v>
      </c>
      <c r="T824" s="89" t="n">
        <f aca="false">ROUND('[2]Время горизонтально'!T56*(1+'[2]Инфраструктурные платежи'!$D$8/100),2)</f>
        <v>0</v>
      </c>
      <c r="U824" s="89" t="n">
        <f aca="false">ROUND('[2]Время горизонтально'!U56*(1+'[2]Инфраструктурные платежи'!$D$8/100),2)</f>
        <v>0</v>
      </c>
      <c r="V824" s="89" t="n">
        <f aca="false">ROUND('[2]Время горизонтально'!V56*(1+'[2]Инфраструктурные платежи'!$D$8/100),2)</f>
        <v>0.21</v>
      </c>
      <c r="W824" s="89" t="n">
        <f aca="false">ROUND('[2]Время горизонтально'!W56*(1+'[2]Инфраструктурные платежи'!$D$8/100),2)</f>
        <v>0</v>
      </c>
      <c r="X824" s="89" t="n">
        <f aca="false">ROUND('[2]Время горизонтально'!X56*(1+'[2]Инфраструктурные платежи'!$D$8/100),2)</f>
        <v>0</v>
      </c>
      <c r="Y824" s="89" t="n">
        <f aca="false">ROUND('[2]Время горизонтально'!Y56*(1+'[2]Инфраструктурные платежи'!$D$8/100),2)</f>
        <v>0</v>
      </c>
      <c r="Z824" s="69"/>
    </row>
    <row r="825" customFormat="false" ht="12.75" hidden="false" customHeight="false" outlineLevel="0" collapsed="false">
      <c r="A825" s="67" t="n">
        <f aca="false">A790</f>
        <v>42808</v>
      </c>
      <c r="B825" s="89" t="n">
        <f aca="false">ROUND('[2]Время горизонтально'!B57*(1+'[2]Инфраструктурные платежи'!$D$8/100),2)</f>
        <v>0</v>
      </c>
      <c r="C825" s="89" t="n">
        <f aca="false">ROUND('[2]Время горизонтально'!C57*(1+'[2]Инфраструктурные платежи'!$D$8/100),2)</f>
        <v>0</v>
      </c>
      <c r="D825" s="89" t="n">
        <f aca="false">ROUND('[2]Время горизонтально'!D57*(1+'[2]Инфраструктурные платежи'!$D$8/100),2)</f>
        <v>0</v>
      </c>
      <c r="E825" s="89" t="n">
        <f aca="false">ROUND('[2]Время горизонтально'!E57*(1+'[2]Инфраструктурные платежи'!$D$8/100),2)</f>
        <v>0</v>
      </c>
      <c r="F825" s="89" t="n">
        <f aca="false">ROUND('[2]Время горизонтально'!F57*(1+'[2]Инфраструктурные платежи'!$D$8/100),2)</f>
        <v>0</v>
      </c>
      <c r="G825" s="89" t="n">
        <f aca="false">ROUND('[2]Время горизонтально'!G57*(1+'[2]Инфраструктурные платежи'!$D$8/100),2)</f>
        <v>0</v>
      </c>
      <c r="H825" s="89" t="n">
        <f aca="false">ROUND('[2]Время горизонтально'!H57*(1+'[2]Инфраструктурные платежи'!$D$8/100),2)</f>
        <v>0</v>
      </c>
      <c r="I825" s="89" t="n">
        <f aca="false">ROUND('[2]Время горизонтально'!I57*(1+'[2]Инфраструктурные платежи'!$D$8/100),2)</f>
        <v>0</v>
      </c>
      <c r="J825" s="89" t="n">
        <f aca="false">ROUND('[2]Время горизонтально'!J57*(1+'[2]Инфраструктурные платежи'!$D$8/100),2)</f>
        <v>0</v>
      </c>
      <c r="K825" s="89" t="n">
        <f aca="false">ROUND('[2]Время горизонтально'!K57*(1+'[2]Инфраструктурные платежи'!$D$8/100),2)</f>
        <v>0</v>
      </c>
      <c r="L825" s="89" t="n">
        <f aca="false">ROUND('[2]Время горизонтально'!L57*(1+'[2]Инфраструктурные платежи'!$D$8/100),2)</f>
        <v>0</v>
      </c>
      <c r="M825" s="89" t="n">
        <f aca="false">ROUND('[2]Время горизонтально'!M57*(1+'[2]Инфраструктурные платежи'!$D$8/100),2)</f>
        <v>0</v>
      </c>
      <c r="N825" s="89" t="n">
        <f aca="false">ROUND('[2]Время горизонтально'!N57*(1+'[2]Инфраструктурные платежи'!$D$8/100),2)</f>
        <v>0</v>
      </c>
      <c r="O825" s="89" t="n">
        <f aca="false">ROUND('[2]Время горизонтально'!O57*(1+'[2]Инфраструктурные платежи'!$D$8/100),2)</f>
        <v>0</v>
      </c>
      <c r="P825" s="89" t="n">
        <f aca="false">ROUND('[2]Время горизонтально'!P57*(1+'[2]Инфраструктурные платежи'!$D$8/100),2)</f>
        <v>0</v>
      </c>
      <c r="Q825" s="89" t="n">
        <f aca="false">ROUND('[2]Время горизонтально'!Q57*(1+'[2]Инфраструктурные платежи'!$D$8/100),2)</f>
        <v>0</v>
      </c>
      <c r="R825" s="89" t="n">
        <f aca="false">ROUND('[2]Время горизонтально'!R57*(1+'[2]Инфраструктурные платежи'!$D$8/100),2)</f>
        <v>0</v>
      </c>
      <c r="S825" s="89" t="n">
        <f aca="false">ROUND('[2]Время горизонтально'!S57*(1+'[2]Инфраструктурные платежи'!$D$8/100),2)</f>
        <v>0</v>
      </c>
      <c r="T825" s="89" t="n">
        <f aca="false">ROUND('[2]Время горизонтально'!T57*(1+'[2]Инфраструктурные платежи'!$D$8/100),2)</f>
        <v>0</v>
      </c>
      <c r="U825" s="89" t="n">
        <f aca="false">ROUND('[2]Время горизонтально'!U57*(1+'[2]Инфраструктурные платежи'!$D$8/100),2)</f>
        <v>9.87</v>
      </c>
      <c r="V825" s="89" t="n">
        <f aca="false">ROUND('[2]Время горизонтально'!V57*(1+'[2]Инфраструктурные платежи'!$D$8/100),2)</f>
        <v>0.05</v>
      </c>
      <c r="W825" s="89" t="n">
        <f aca="false">ROUND('[2]Время горизонтально'!W57*(1+'[2]Инфраструктурные платежи'!$D$8/100),2)</f>
        <v>0</v>
      </c>
      <c r="X825" s="89" t="n">
        <f aca="false">ROUND('[2]Время горизонтально'!X57*(1+'[2]Инфраструктурные платежи'!$D$8/100),2)</f>
        <v>0</v>
      </c>
      <c r="Y825" s="89" t="n">
        <f aca="false">ROUND('[2]Время горизонтально'!Y57*(1+'[2]Инфраструктурные платежи'!$D$8/100),2)</f>
        <v>0</v>
      </c>
      <c r="Z825" s="69"/>
    </row>
    <row r="826" customFormat="false" ht="12.75" hidden="false" customHeight="false" outlineLevel="0" collapsed="false">
      <c r="A826" s="67" t="n">
        <f aca="false">A791</f>
        <v>42809</v>
      </c>
      <c r="B826" s="89" t="n">
        <f aca="false">ROUND('[2]Время горизонтально'!B58*(1+'[2]Инфраструктурные платежи'!$D$8/100),2)</f>
        <v>0</v>
      </c>
      <c r="C826" s="89" t="n">
        <f aca="false">ROUND('[2]Время горизонтально'!C58*(1+'[2]Инфраструктурные платежи'!$D$8/100),2)</f>
        <v>0</v>
      </c>
      <c r="D826" s="89" t="n">
        <f aca="false">ROUND('[2]Время горизонтально'!D58*(1+'[2]Инфраструктурные платежи'!$D$8/100),2)</f>
        <v>0</v>
      </c>
      <c r="E826" s="89" t="n">
        <f aca="false">ROUND('[2]Время горизонтально'!E58*(1+'[2]Инфраструктурные платежи'!$D$8/100),2)</f>
        <v>0</v>
      </c>
      <c r="F826" s="89" t="n">
        <f aca="false">ROUND('[2]Время горизонтально'!F58*(1+'[2]Инфраструктурные платежи'!$D$8/100),2)</f>
        <v>0</v>
      </c>
      <c r="G826" s="89" t="n">
        <f aca="false">ROUND('[2]Время горизонтально'!G58*(1+'[2]Инфраструктурные платежи'!$D$8/100),2)</f>
        <v>0</v>
      </c>
      <c r="H826" s="89" t="n">
        <f aca="false">ROUND('[2]Время горизонтально'!H58*(1+'[2]Инфраструктурные платежи'!$D$8/100),2)</f>
        <v>0</v>
      </c>
      <c r="I826" s="89" t="n">
        <f aca="false">ROUND('[2]Время горизонтально'!I58*(1+'[2]Инфраструктурные платежи'!$D$8/100),2)</f>
        <v>0</v>
      </c>
      <c r="J826" s="89" t="n">
        <f aca="false">ROUND('[2]Время горизонтально'!J58*(1+'[2]Инфраструктурные платежи'!$D$8/100),2)</f>
        <v>0</v>
      </c>
      <c r="K826" s="89" t="n">
        <f aca="false">ROUND('[2]Время горизонтально'!K58*(1+'[2]Инфраструктурные платежи'!$D$8/100),2)</f>
        <v>0</v>
      </c>
      <c r="L826" s="89" t="n">
        <f aca="false">ROUND('[2]Время горизонтально'!L58*(1+'[2]Инфраструктурные платежи'!$D$8/100),2)</f>
        <v>0</v>
      </c>
      <c r="M826" s="89" t="n">
        <f aca="false">ROUND('[2]Время горизонтально'!M58*(1+'[2]Инфраструктурные платежи'!$D$8/100),2)</f>
        <v>0</v>
      </c>
      <c r="N826" s="89" t="n">
        <f aca="false">ROUND('[2]Время горизонтально'!N58*(1+'[2]Инфраструктурные платежи'!$D$8/100),2)</f>
        <v>0</v>
      </c>
      <c r="O826" s="89" t="n">
        <f aca="false">ROUND('[2]Время горизонтально'!O58*(1+'[2]Инфраструктурные платежи'!$D$8/100),2)</f>
        <v>0</v>
      </c>
      <c r="P826" s="89" t="n">
        <f aca="false">ROUND('[2]Время горизонтально'!P58*(1+'[2]Инфраструктурные платежи'!$D$8/100),2)</f>
        <v>0</v>
      </c>
      <c r="Q826" s="89" t="n">
        <f aca="false">ROUND('[2]Время горизонтально'!Q58*(1+'[2]Инфраструктурные платежи'!$D$8/100),2)</f>
        <v>0</v>
      </c>
      <c r="R826" s="89" t="n">
        <f aca="false">ROUND('[2]Время горизонтально'!R58*(1+'[2]Инфраструктурные платежи'!$D$8/100),2)</f>
        <v>0</v>
      </c>
      <c r="S826" s="89" t="n">
        <f aca="false">ROUND('[2]Время горизонтально'!S58*(1+'[2]Инфраструктурные платежи'!$D$8/100),2)</f>
        <v>0</v>
      </c>
      <c r="T826" s="89" t="n">
        <f aca="false">ROUND('[2]Время горизонтально'!T58*(1+'[2]Инфраструктурные платежи'!$D$8/100),2)</f>
        <v>0</v>
      </c>
      <c r="U826" s="89" t="n">
        <f aca="false">ROUND('[2]Время горизонтально'!U58*(1+'[2]Инфраструктурные платежи'!$D$8/100),2)</f>
        <v>0</v>
      </c>
      <c r="V826" s="89" t="n">
        <f aca="false">ROUND('[2]Время горизонтально'!V58*(1+'[2]Инфраструктурные платежи'!$D$8/100),2)</f>
        <v>0</v>
      </c>
      <c r="W826" s="89" t="n">
        <f aca="false">ROUND('[2]Время горизонтально'!W58*(1+'[2]Инфраструктурные платежи'!$D$8/100),2)</f>
        <v>0</v>
      </c>
      <c r="X826" s="89" t="n">
        <f aca="false">ROUND('[2]Время горизонтально'!X58*(1+'[2]Инфраструктурные платежи'!$D$8/100),2)</f>
        <v>0</v>
      </c>
      <c r="Y826" s="89" t="n">
        <f aca="false">ROUND('[2]Время горизонтально'!Y58*(1+'[2]Инфраструктурные платежи'!$D$8/100),2)</f>
        <v>0</v>
      </c>
      <c r="Z826" s="69"/>
    </row>
    <row r="827" customFormat="false" ht="12.75" hidden="false" customHeight="false" outlineLevel="0" collapsed="false">
      <c r="A827" s="67" t="n">
        <f aca="false">A792</f>
        <v>42810</v>
      </c>
      <c r="B827" s="89" t="n">
        <f aca="false">ROUND('[2]Время горизонтально'!B59*(1+'[2]Инфраструктурные платежи'!$D$8/100),2)</f>
        <v>0</v>
      </c>
      <c r="C827" s="89" t="n">
        <f aca="false">ROUND('[2]Время горизонтально'!C59*(1+'[2]Инфраструктурные платежи'!$D$8/100),2)</f>
        <v>0</v>
      </c>
      <c r="D827" s="89" t="n">
        <f aca="false">ROUND('[2]Время горизонтально'!D59*(1+'[2]Инфраструктурные платежи'!$D$8/100),2)</f>
        <v>0</v>
      </c>
      <c r="E827" s="89" t="n">
        <f aca="false">ROUND('[2]Время горизонтально'!E59*(1+'[2]Инфраструктурные платежи'!$D$8/100),2)</f>
        <v>0</v>
      </c>
      <c r="F827" s="89" t="n">
        <f aca="false">ROUND('[2]Время горизонтально'!F59*(1+'[2]Инфраструктурные платежи'!$D$8/100),2)</f>
        <v>0</v>
      </c>
      <c r="G827" s="89" t="n">
        <f aca="false">ROUND('[2]Время горизонтально'!G59*(1+'[2]Инфраструктурные платежи'!$D$8/100),2)</f>
        <v>0</v>
      </c>
      <c r="H827" s="89" t="n">
        <f aca="false">ROUND('[2]Время горизонтально'!H59*(1+'[2]Инфраструктурные платежи'!$D$8/100),2)</f>
        <v>0</v>
      </c>
      <c r="I827" s="89" t="n">
        <f aca="false">ROUND('[2]Время горизонтально'!I59*(1+'[2]Инфраструктурные платежи'!$D$8/100),2)</f>
        <v>0</v>
      </c>
      <c r="J827" s="89" t="n">
        <f aca="false">ROUND('[2]Время горизонтально'!J59*(1+'[2]Инфраструктурные платежи'!$D$8/100),2)</f>
        <v>0</v>
      </c>
      <c r="K827" s="89" t="n">
        <f aca="false">ROUND('[2]Время горизонтально'!K59*(1+'[2]Инфраструктурные платежи'!$D$8/100),2)</f>
        <v>0</v>
      </c>
      <c r="L827" s="89" t="n">
        <f aca="false">ROUND('[2]Время горизонтально'!L59*(1+'[2]Инфраструктурные платежи'!$D$8/100),2)</f>
        <v>0</v>
      </c>
      <c r="M827" s="89" t="n">
        <f aca="false">ROUND('[2]Время горизонтально'!M59*(1+'[2]Инфраструктурные платежи'!$D$8/100),2)</f>
        <v>0</v>
      </c>
      <c r="N827" s="89" t="n">
        <f aca="false">ROUND('[2]Время горизонтально'!N59*(1+'[2]Инфраструктурные платежи'!$D$8/100),2)</f>
        <v>0</v>
      </c>
      <c r="O827" s="89" t="n">
        <f aca="false">ROUND('[2]Время горизонтально'!O59*(1+'[2]Инфраструктурные платежи'!$D$8/100),2)</f>
        <v>0</v>
      </c>
      <c r="P827" s="89" t="n">
        <f aca="false">ROUND('[2]Время горизонтально'!P59*(1+'[2]Инфраструктурные платежи'!$D$8/100),2)</f>
        <v>0</v>
      </c>
      <c r="Q827" s="89" t="n">
        <f aca="false">ROUND('[2]Время горизонтально'!Q59*(1+'[2]Инфраструктурные платежи'!$D$8/100),2)</f>
        <v>0</v>
      </c>
      <c r="R827" s="89" t="n">
        <f aca="false">ROUND('[2]Время горизонтально'!R59*(1+'[2]Инфраструктурные платежи'!$D$8/100),2)</f>
        <v>0</v>
      </c>
      <c r="S827" s="89" t="n">
        <f aca="false">ROUND('[2]Время горизонтально'!S59*(1+'[2]Инфраструктурные платежи'!$D$8/100),2)</f>
        <v>0</v>
      </c>
      <c r="T827" s="89" t="n">
        <f aca="false">ROUND('[2]Время горизонтально'!T59*(1+'[2]Инфраструктурные платежи'!$D$8/100),2)</f>
        <v>0</v>
      </c>
      <c r="U827" s="89" t="n">
        <f aca="false">ROUND('[2]Время горизонтально'!U59*(1+'[2]Инфраструктурные платежи'!$D$8/100),2)</f>
        <v>0</v>
      </c>
      <c r="V827" s="89" t="n">
        <f aca="false">ROUND('[2]Время горизонтально'!V59*(1+'[2]Инфраструктурные платежи'!$D$8/100),2)</f>
        <v>0</v>
      </c>
      <c r="W827" s="89" t="n">
        <f aca="false">ROUND('[2]Время горизонтально'!W59*(1+'[2]Инфраструктурные платежи'!$D$8/100),2)</f>
        <v>0</v>
      </c>
      <c r="X827" s="89" t="n">
        <f aca="false">ROUND('[2]Время горизонтально'!X59*(1+'[2]Инфраструктурные платежи'!$D$8/100),2)</f>
        <v>0</v>
      </c>
      <c r="Y827" s="89" t="n">
        <f aca="false">ROUND('[2]Время горизонтально'!Y59*(1+'[2]Инфраструктурные платежи'!$D$8/100),2)</f>
        <v>0</v>
      </c>
      <c r="Z827" s="69"/>
    </row>
    <row r="828" customFormat="false" ht="12.75" hidden="false" customHeight="false" outlineLevel="0" collapsed="false">
      <c r="A828" s="67" t="n">
        <f aca="false">A793</f>
        <v>42811</v>
      </c>
      <c r="B828" s="89" t="n">
        <f aca="false">ROUND('[2]Время горизонтально'!B60*(1+'[2]Инфраструктурные платежи'!$D$8/100),2)</f>
        <v>0</v>
      </c>
      <c r="C828" s="89" t="n">
        <f aca="false">ROUND('[2]Время горизонтально'!C60*(1+'[2]Инфраструктурные платежи'!$D$8/100),2)</f>
        <v>0</v>
      </c>
      <c r="D828" s="89" t="n">
        <f aca="false">ROUND('[2]Время горизонтально'!D60*(1+'[2]Инфраструктурные платежи'!$D$8/100),2)</f>
        <v>0</v>
      </c>
      <c r="E828" s="89" t="n">
        <f aca="false">ROUND('[2]Время горизонтально'!E60*(1+'[2]Инфраструктурные платежи'!$D$8/100),2)</f>
        <v>0</v>
      </c>
      <c r="F828" s="89" t="n">
        <f aca="false">ROUND('[2]Время горизонтально'!F60*(1+'[2]Инфраструктурные платежи'!$D$8/100),2)</f>
        <v>0</v>
      </c>
      <c r="G828" s="89" t="n">
        <f aca="false">ROUND('[2]Время горизонтально'!G60*(1+'[2]Инфраструктурные платежи'!$D$8/100),2)</f>
        <v>0</v>
      </c>
      <c r="H828" s="89" t="n">
        <f aca="false">ROUND('[2]Время горизонтально'!H60*(1+'[2]Инфраструктурные платежи'!$D$8/100),2)</f>
        <v>0</v>
      </c>
      <c r="I828" s="89" t="n">
        <f aca="false">ROUND('[2]Время горизонтально'!I60*(1+'[2]Инфраструктурные платежи'!$D$8/100),2)</f>
        <v>0</v>
      </c>
      <c r="J828" s="89" t="n">
        <f aca="false">ROUND('[2]Время горизонтально'!J60*(1+'[2]Инфраструктурные платежи'!$D$8/100),2)</f>
        <v>0</v>
      </c>
      <c r="K828" s="89" t="n">
        <f aca="false">ROUND('[2]Время горизонтально'!K60*(1+'[2]Инфраструктурные платежи'!$D$8/100),2)</f>
        <v>0</v>
      </c>
      <c r="L828" s="89" t="n">
        <f aca="false">ROUND('[2]Время горизонтально'!L60*(1+'[2]Инфраструктурные платежи'!$D$8/100),2)</f>
        <v>0</v>
      </c>
      <c r="M828" s="89" t="n">
        <f aca="false">ROUND('[2]Время горизонтально'!M60*(1+'[2]Инфраструктурные платежи'!$D$8/100),2)</f>
        <v>0</v>
      </c>
      <c r="N828" s="89" t="n">
        <f aca="false">ROUND('[2]Время горизонтально'!N60*(1+'[2]Инфраструктурные платежи'!$D$8/100),2)</f>
        <v>0</v>
      </c>
      <c r="O828" s="89" t="n">
        <f aca="false">ROUND('[2]Время горизонтально'!O60*(1+'[2]Инфраструктурные платежи'!$D$8/100),2)</f>
        <v>0</v>
      </c>
      <c r="P828" s="89" t="n">
        <f aca="false">ROUND('[2]Время горизонтально'!P60*(1+'[2]Инфраструктурные платежи'!$D$8/100),2)</f>
        <v>0</v>
      </c>
      <c r="Q828" s="89" t="n">
        <f aca="false">ROUND('[2]Время горизонтально'!Q60*(1+'[2]Инфраструктурные платежи'!$D$8/100),2)</f>
        <v>0</v>
      </c>
      <c r="R828" s="89" t="n">
        <f aca="false">ROUND('[2]Время горизонтально'!R60*(1+'[2]Инфраструктурные платежи'!$D$8/100),2)</f>
        <v>0</v>
      </c>
      <c r="S828" s="89" t="n">
        <f aca="false">ROUND('[2]Время горизонтально'!S60*(1+'[2]Инфраструктурные платежи'!$D$8/100),2)</f>
        <v>0</v>
      </c>
      <c r="T828" s="89" t="n">
        <f aca="false">ROUND('[2]Время горизонтально'!T60*(1+'[2]Инфраструктурные платежи'!$D$8/100),2)</f>
        <v>0</v>
      </c>
      <c r="U828" s="89" t="n">
        <f aca="false">ROUND('[2]Время горизонтально'!U60*(1+'[2]Инфраструктурные платежи'!$D$8/100),2)</f>
        <v>65.25</v>
      </c>
      <c r="V828" s="89" t="n">
        <f aca="false">ROUND('[2]Время горизонтально'!V60*(1+'[2]Инфраструктурные платежи'!$D$8/100),2)</f>
        <v>0</v>
      </c>
      <c r="W828" s="89" t="n">
        <f aca="false">ROUND('[2]Время горизонтально'!W60*(1+'[2]Инфраструктурные платежи'!$D$8/100),2)</f>
        <v>0</v>
      </c>
      <c r="X828" s="89" t="n">
        <f aca="false">ROUND('[2]Время горизонтально'!X60*(1+'[2]Инфраструктурные платежи'!$D$8/100),2)</f>
        <v>0</v>
      </c>
      <c r="Y828" s="89" t="n">
        <f aca="false">ROUND('[2]Время горизонтально'!Y60*(1+'[2]Инфраструктурные платежи'!$D$8/100),2)</f>
        <v>0</v>
      </c>
      <c r="Z828" s="69"/>
    </row>
    <row r="829" customFormat="false" ht="12.75" hidden="false" customHeight="false" outlineLevel="0" collapsed="false">
      <c r="A829" s="67" t="n">
        <f aca="false">A794</f>
        <v>42812</v>
      </c>
      <c r="B829" s="89" t="n">
        <f aca="false">ROUND('[2]Время горизонтально'!B61*(1+'[2]Инфраструктурные платежи'!$D$8/100),2)</f>
        <v>0</v>
      </c>
      <c r="C829" s="89" t="n">
        <f aca="false">ROUND('[2]Время горизонтально'!C61*(1+'[2]Инфраструктурные платежи'!$D$8/100),2)</f>
        <v>0</v>
      </c>
      <c r="D829" s="89" t="n">
        <f aca="false">ROUND('[2]Время горизонтально'!D61*(1+'[2]Инфраструктурные платежи'!$D$8/100),2)</f>
        <v>0</v>
      </c>
      <c r="E829" s="89" t="n">
        <f aca="false">ROUND('[2]Время горизонтально'!E61*(1+'[2]Инфраструктурные платежи'!$D$8/100),2)</f>
        <v>0</v>
      </c>
      <c r="F829" s="89" t="n">
        <f aca="false">ROUND('[2]Время горизонтально'!F61*(1+'[2]Инфраструктурные платежи'!$D$8/100),2)</f>
        <v>0</v>
      </c>
      <c r="G829" s="89" t="n">
        <f aca="false">ROUND('[2]Время горизонтально'!G61*(1+'[2]Инфраструктурные платежи'!$D$8/100),2)</f>
        <v>0</v>
      </c>
      <c r="H829" s="89" t="n">
        <f aca="false">ROUND('[2]Время горизонтально'!H61*(1+'[2]Инфраструктурные платежи'!$D$8/100),2)</f>
        <v>0</v>
      </c>
      <c r="I829" s="89" t="n">
        <f aca="false">ROUND('[2]Время горизонтально'!I61*(1+'[2]Инфраструктурные платежи'!$D$8/100),2)</f>
        <v>0</v>
      </c>
      <c r="J829" s="89" t="n">
        <f aca="false">ROUND('[2]Время горизонтально'!J61*(1+'[2]Инфраструктурные платежи'!$D$8/100),2)</f>
        <v>0</v>
      </c>
      <c r="K829" s="89" t="n">
        <f aca="false">ROUND('[2]Время горизонтально'!K61*(1+'[2]Инфраструктурные платежи'!$D$8/100),2)</f>
        <v>0</v>
      </c>
      <c r="L829" s="89" t="n">
        <f aca="false">ROUND('[2]Время горизонтально'!L61*(1+'[2]Инфраструктурные платежи'!$D$8/100),2)</f>
        <v>0</v>
      </c>
      <c r="M829" s="89" t="n">
        <f aca="false">ROUND('[2]Время горизонтально'!M61*(1+'[2]Инфраструктурные платежи'!$D$8/100),2)</f>
        <v>0</v>
      </c>
      <c r="N829" s="89" t="n">
        <f aca="false">ROUND('[2]Время горизонтально'!N61*(1+'[2]Инфраструктурные платежи'!$D$8/100),2)</f>
        <v>0</v>
      </c>
      <c r="O829" s="89" t="n">
        <f aca="false">ROUND('[2]Время горизонтально'!O61*(1+'[2]Инфраструктурные платежи'!$D$8/100),2)</f>
        <v>0</v>
      </c>
      <c r="P829" s="89" t="n">
        <f aca="false">ROUND('[2]Время горизонтально'!P61*(1+'[2]Инфраструктурные платежи'!$D$8/100),2)</f>
        <v>0</v>
      </c>
      <c r="Q829" s="89" t="n">
        <f aca="false">ROUND('[2]Время горизонтально'!Q61*(1+'[2]Инфраструктурные платежи'!$D$8/100),2)</f>
        <v>0</v>
      </c>
      <c r="R829" s="89" t="n">
        <f aca="false">ROUND('[2]Время горизонтально'!R61*(1+'[2]Инфраструктурные платежи'!$D$8/100),2)</f>
        <v>0</v>
      </c>
      <c r="S829" s="89" t="n">
        <f aca="false">ROUND('[2]Время горизонтально'!S61*(1+'[2]Инфраструктурные платежи'!$D$8/100),2)</f>
        <v>0</v>
      </c>
      <c r="T829" s="89" t="n">
        <f aca="false">ROUND('[2]Время горизонтально'!T61*(1+'[2]Инфраструктурные платежи'!$D$8/100),2)</f>
        <v>0</v>
      </c>
      <c r="U829" s="89" t="n">
        <f aca="false">ROUND('[2]Время горизонтально'!U61*(1+'[2]Инфраструктурные платежи'!$D$8/100),2)</f>
        <v>73.08</v>
      </c>
      <c r="V829" s="89" t="n">
        <f aca="false">ROUND('[2]Время горизонтально'!V61*(1+'[2]Инфраструктурные платежи'!$D$8/100),2)</f>
        <v>0</v>
      </c>
      <c r="W829" s="89" t="n">
        <f aca="false">ROUND('[2]Время горизонтально'!W61*(1+'[2]Инфраструктурные платежи'!$D$8/100),2)</f>
        <v>0</v>
      </c>
      <c r="X829" s="89" t="n">
        <f aca="false">ROUND('[2]Время горизонтально'!X61*(1+'[2]Инфраструктурные платежи'!$D$8/100),2)</f>
        <v>0</v>
      </c>
      <c r="Y829" s="89" t="n">
        <f aca="false">ROUND('[2]Время горизонтально'!Y61*(1+'[2]Инфраструктурные платежи'!$D$8/100),2)</f>
        <v>0</v>
      </c>
      <c r="Z829" s="69"/>
    </row>
    <row r="830" customFormat="false" ht="12.75" hidden="false" customHeight="false" outlineLevel="0" collapsed="false">
      <c r="A830" s="67" t="n">
        <f aca="false">A795</f>
        <v>42813</v>
      </c>
      <c r="B830" s="89" t="n">
        <f aca="false">ROUND('[2]Время горизонтально'!B62*(1+'[2]Инфраструктурные платежи'!$D$8/100),2)</f>
        <v>7.51</v>
      </c>
      <c r="C830" s="89" t="n">
        <f aca="false">ROUND('[2]Время горизонтально'!C62*(1+'[2]Инфраструктурные платежи'!$D$8/100),2)</f>
        <v>0</v>
      </c>
      <c r="D830" s="89" t="n">
        <f aca="false">ROUND('[2]Время горизонтально'!D62*(1+'[2]Инфраструктурные платежи'!$D$8/100),2)</f>
        <v>0.03</v>
      </c>
      <c r="E830" s="89" t="n">
        <f aca="false">ROUND('[2]Время горизонтально'!E62*(1+'[2]Инфраструктурные платежи'!$D$8/100),2)</f>
        <v>10.68</v>
      </c>
      <c r="F830" s="89" t="n">
        <f aca="false">ROUND('[2]Время горизонтально'!F62*(1+'[2]Инфраструктурные платежи'!$D$8/100),2)</f>
        <v>0</v>
      </c>
      <c r="G830" s="89" t="n">
        <f aca="false">ROUND('[2]Время горизонтально'!G62*(1+'[2]Инфраструктурные платежи'!$D$8/100),2)</f>
        <v>35.28</v>
      </c>
      <c r="H830" s="89" t="n">
        <f aca="false">ROUND('[2]Время горизонтально'!H62*(1+'[2]Инфраструктурные платежи'!$D$8/100),2)</f>
        <v>0</v>
      </c>
      <c r="I830" s="89" t="n">
        <f aca="false">ROUND('[2]Время горизонтально'!I62*(1+'[2]Инфраструктурные платежи'!$D$8/100),2)</f>
        <v>0</v>
      </c>
      <c r="J830" s="89" t="n">
        <f aca="false">ROUND('[2]Время горизонтально'!J62*(1+'[2]Инфраструктурные платежи'!$D$8/100),2)</f>
        <v>31.7</v>
      </c>
      <c r="K830" s="89" t="n">
        <f aca="false">ROUND('[2]Время горизонтально'!K62*(1+'[2]Инфраструктурные платежи'!$D$8/100),2)</f>
        <v>0</v>
      </c>
      <c r="L830" s="89" t="n">
        <f aca="false">ROUND('[2]Время горизонтально'!L62*(1+'[2]Инфраструктурные платежи'!$D$8/100),2)</f>
        <v>0.87</v>
      </c>
      <c r="M830" s="89" t="n">
        <f aca="false">ROUND('[2]Время горизонтально'!M62*(1+'[2]Инфраструктурные платежи'!$D$8/100),2)</f>
        <v>0</v>
      </c>
      <c r="N830" s="89" t="n">
        <f aca="false">ROUND('[2]Время горизонтально'!N62*(1+'[2]Инфраструктурные платежи'!$D$8/100),2)</f>
        <v>0</v>
      </c>
      <c r="O830" s="89" t="n">
        <f aca="false">ROUND('[2]Время горизонтально'!O62*(1+'[2]Инфраструктурные платежи'!$D$8/100),2)</f>
        <v>0</v>
      </c>
      <c r="P830" s="89" t="n">
        <f aca="false">ROUND('[2]Время горизонтально'!P62*(1+'[2]Инфраструктурные платежи'!$D$8/100),2)</f>
        <v>0</v>
      </c>
      <c r="Q830" s="89" t="n">
        <f aca="false">ROUND('[2]Время горизонтально'!Q62*(1+'[2]Инфраструктурные платежи'!$D$8/100),2)</f>
        <v>3.9</v>
      </c>
      <c r="R830" s="89" t="n">
        <f aca="false">ROUND('[2]Время горизонтально'!R62*(1+'[2]Инфраструктурные платежи'!$D$8/100),2)</f>
        <v>1.53</v>
      </c>
      <c r="S830" s="89" t="n">
        <f aca="false">ROUND('[2]Время горизонтально'!S62*(1+'[2]Инфраструктурные платежи'!$D$8/100),2)</f>
        <v>0</v>
      </c>
      <c r="T830" s="89" t="n">
        <f aca="false">ROUND('[2]Время горизонтально'!T62*(1+'[2]Инфраструктурные платежи'!$D$8/100),2)</f>
        <v>75.33</v>
      </c>
      <c r="U830" s="89" t="n">
        <f aca="false">ROUND('[2]Время горизонтально'!U62*(1+'[2]Инфраструктурные платежи'!$D$8/100),2)</f>
        <v>105.26</v>
      </c>
      <c r="V830" s="89" t="n">
        <f aca="false">ROUND('[2]Время горизонтально'!V62*(1+'[2]Инфраструктурные платежи'!$D$8/100),2)</f>
        <v>13.88</v>
      </c>
      <c r="W830" s="89" t="n">
        <f aca="false">ROUND('[2]Время горизонтально'!W62*(1+'[2]Инфраструктурные платежи'!$D$8/100),2)</f>
        <v>0</v>
      </c>
      <c r="X830" s="89" t="n">
        <f aca="false">ROUND('[2]Время горизонтально'!X62*(1+'[2]Инфраструктурные платежи'!$D$8/100),2)</f>
        <v>0</v>
      </c>
      <c r="Y830" s="89" t="n">
        <f aca="false">ROUND('[2]Время горизонтально'!Y62*(1+'[2]Инфраструктурные платежи'!$D$8/100),2)</f>
        <v>0</v>
      </c>
      <c r="Z830" s="69"/>
    </row>
    <row r="831" customFormat="false" ht="12.75" hidden="false" customHeight="false" outlineLevel="0" collapsed="false">
      <c r="A831" s="67" t="n">
        <f aca="false">A796</f>
        <v>42814</v>
      </c>
      <c r="B831" s="89" t="n">
        <f aca="false">ROUND('[2]Время горизонтально'!B63*(1+'[2]Инфраструктурные платежи'!$D$8/100),2)</f>
        <v>0</v>
      </c>
      <c r="C831" s="89" t="n">
        <f aca="false">ROUND('[2]Время горизонтально'!C63*(1+'[2]Инфраструктурные платежи'!$D$8/100),2)</f>
        <v>0</v>
      </c>
      <c r="D831" s="89" t="n">
        <f aca="false">ROUND('[2]Время горизонтально'!D63*(1+'[2]Инфраструктурные платежи'!$D$8/100),2)</f>
        <v>0</v>
      </c>
      <c r="E831" s="89" t="n">
        <f aca="false">ROUND('[2]Время горизонтально'!E63*(1+'[2]Инфраструктурные платежи'!$D$8/100),2)</f>
        <v>0</v>
      </c>
      <c r="F831" s="89" t="n">
        <f aca="false">ROUND('[2]Время горизонтально'!F63*(1+'[2]Инфраструктурные платежи'!$D$8/100),2)</f>
        <v>0</v>
      </c>
      <c r="G831" s="89" t="n">
        <f aca="false">ROUND('[2]Время горизонтально'!G63*(1+'[2]Инфраструктурные платежи'!$D$8/100),2)</f>
        <v>0</v>
      </c>
      <c r="H831" s="89" t="n">
        <f aca="false">ROUND('[2]Время горизонтально'!H63*(1+'[2]Инфраструктурные платежи'!$D$8/100),2)</f>
        <v>0</v>
      </c>
      <c r="I831" s="89" t="n">
        <f aca="false">ROUND('[2]Время горизонтально'!I63*(1+'[2]Инфраструктурные платежи'!$D$8/100),2)</f>
        <v>0</v>
      </c>
      <c r="J831" s="89" t="n">
        <f aca="false">ROUND('[2]Время горизонтально'!J63*(1+'[2]Инфраструктурные платежи'!$D$8/100),2)</f>
        <v>0</v>
      </c>
      <c r="K831" s="89" t="n">
        <f aca="false">ROUND('[2]Время горизонтально'!K63*(1+'[2]Инфраструктурные платежи'!$D$8/100),2)</f>
        <v>0</v>
      </c>
      <c r="L831" s="89" t="n">
        <f aca="false">ROUND('[2]Время горизонтально'!L63*(1+'[2]Инфраструктурные платежи'!$D$8/100),2)</f>
        <v>0</v>
      </c>
      <c r="M831" s="89" t="n">
        <f aca="false">ROUND('[2]Время горизонтально'!M63*(1+'[2]Инфраструктурные платежи'!$D$8/100),2)</f>
        <v>0</v>
      </c>
      <c r="N831" s="89" t="n">
        <f aca="false">ROUND('[2]Время горизонтально'!N63*(1+'[2]Инфраструктурные платежи'!$D$8/100),2)</f>
        <v>0</v>
      </c>
      <c r="O831" s="89" t="n">
        <f aca="false">ROUND('[2]Время горизонтально'!O63*(1+'[2]Инфраструктурные платежи'!$D$8/100),2)</f>
        <v>0</v>
      </c>
      <c r="P831" s="89" t="n">
        <f aca="false">ROUND('[2]Время горизонтально'!P63*(1+'[2]Инфраструктурные платежи'!$D$8/100),2)</f>
        <v>0</v>
      </c>
      <c r="Q831" s="89" t="n">
        <f aca="false">ROUND('[2]Время горизонтально'!Q63*(1+'[2]Инфраструктурные платежи'!$D$8/100),2)</f>
        <v>0.07</v>
      </c>
      <c r="R831" s="89" t="n">
        <f aca="false">ROUND('[2]Время горизонтально'!R63*(1+'[2]Инфраструктурные платежи'!$D$8/100),2)</f>
        <v>0</v>
      </c>
      <c r="S831" s="89" t="n">
        <f aca="false">ROUND('[2]Время горизонтально'!S63*(1+'[2]Инфраструктурные платежи'!$D$8/100),2)</f>
        <v>0</v>
      </c>
      <c r="T831" s="89" t="n">
        <f aca="false">ROUND('[2]Время горизонтально'!T63*(1+'[2]Инфраструктурные платежи'!$D$8/100),2)</f>
        <v>0</v>
      </c>
      <c r="U831" s="89" t="n">
        <f aca="false">ROUND('[2]Время горизонтально'!U63*(1+'[2]Инфраструктурные платежи'!$D$8/100),2)</f>
        <v>25.51</v>
      </c>
      <c r="V831" s="89" t="n">
        <f aca="false">ROUND('[2]Время горизонтально'!V63*(1+'[2]Инфраструктурные платежи'!$D$8/100),2)</f>
        <v>0</v>
      </c>
      <c r="W831" s="89" t="n">
        <f aca="false">ROUND('[2]Время горизонтально'!W63*(1+'[2]Инфраструктурные платежи'!$D$8/100),2)</f>
        <v>0</v>
      </c>
      <c r="X831" s="89" t="n">
        <f aca="false">ROUND('[2]Время горизонтально'!X63*(1+'[2]Инфраструктурные платежи'!$D$8/100),2)</f>
        <v>0</v>
      </c>
      <c r="Y831" s="89" t="n">
        <f aca="false">ROUND('[2]Время горизонтально'!Y63*(1+'[2]Инфраструктурные платежи'!$D$8/100),2)</f>
        <v>0</v>
      </c>
      <c r="Z831" s="69"/>
    </row>
    <row r="832" customFormat="false" ht="12.75" hidden="false" customHeight="false" outlineLevel="0" collapsed="false">
      <c r="A832" s="67" t="n">
        <f aca="false">A797</f>
        <v>42815</v>
      </c>
      <c r="B832" s="89" t="n">
        <f aca="false">ROUND('[2]Время горизонтально'!B64*(1+'[2]Инфраструктурные платежи'!$D$8/100),2)</f>
        <v>0</v>
      </c>
      <c r="C832" s="89" t="n">
        <f aca="false">ROUND('[2]Время горизонтально'!C64*(1+'[2]Инфраструктурные платежи'!$D$8/100),2)</f>
        <v>0</v>
      </c>
      <c r="D832" s="89" t="n">
        <f aca="false">ROUND('[2]Время горизонтально'!D64*(1+'[2]Инфраструктурные платежи'!$D$8/100),2)</f>
        <v>0</v>
      </c>
      <c r="E832" s="89" t="n">
        <f aca="false">ROUND('[2]Время горизонтально'!E64*(1+'[2]Инфраструктурные платежи'!$D$8/100),2)</f>
        <v>0</v>
      </c>
      <c r="F832" s="89" t="n">
        <f aca="false">ROUND('[2]Время горизонтально'!F64*(1+'[2]Инфраструктурные платежи'!$D$8/100),2)</f>
        <v>0</v>
      </c>
      <c r="G832" s="89" t="n">
        <f aca="false">ROUND('[2]Время горизонтально'!G64*(1+'[2]Инфраструктурные платежи'!$D$8/100),2)</f>
        <v>0</v>
      </c>
      <c r="H832" s="89" t="n">
        <f aca="false">ROUND('[2]Время горизонтально'!H64*(1+'[2]Инфраструктурные платежи'!$D$8/100),2)</f>
        <v>0</v>
      </c>
      <c r="I832" s="89" t="n">
        <f aca="false">ROUND('[2]Время горизонтально'!I64*(1+'[2]Инфраструктурные платежи'!$D$8/100),2)</f>
        <v>0</v>
      </c>
      <c r="J832" s="89" t="n">
        <f aca="false">ROUND('[2]Время горизонтально'!J64*(1+'[2]Инфраструктурные платежи'!$D$8/100),2)</f>
        <v>0</v>
      </c>
      <c r="K832" s="89" t="n">
        <f aca="false">ROUND('[2]Время горизонтально'!K64*(1+'[2]Инфраструктурные платежи'!$D$8/100),2)</f>
        <v>0</v>
      </c>
      <c r="L832" s="89" t="n">
        <f aca="false">ROUND('[2]Время горизонтально'!L64*(1+'[2]Инфраструктурные платежи'!$D$8/100),2)</f>
        <v>0</v>
      </c>
      <c r="M832" s="89" t="n">
        <f aca="false">ROUND('[2]Время горизонтально'!M64*(1+'[2]Инфраструктурные платежи'!$D$8/100),2)</f>
        <v>0</v>
      </c>
      <c r="N832" s="89" t="n">
        <f aca="false">ROUND('[2]Время горизонтально'!N64*(1+'[2]Инфраструктурные платежи'!$D$8/100),2)</f>
        <v>0</v>
      </c>
      <c r="O832" s="89" t="n">
        <f aca="false">ROUND('[2]Время горизонтально'!O64*(1+'[2]Инфраструктурные платежи'!$D$8/100),2)</f>
        <v>0</v>
      </c>
      <c r="P832" s="89" t="n">
        <f aca="false">ROUND('[2]Время горизонтально'!P64*(1+'[2]Инфраструктурные платежи'!$D$8/100),2)</f>
        <v>0</v>
      </c>
      <c r="Q832" s="89" t="n">
        <f aca="false">ROUND('[2]Время горизонтально'!Q64*(1+'[2]Инфраструктурные платежи'!$D$8/100),2)</f>
        <v>0</v>
      </c>
      <c r="R832" s="89" t="n">
        <f aca="false">ROUND('[2]Время горизонтально'!R64*(1+'[2]Инфраструктурные платежи'!$D$8/100),2)</f>
        <v>0</v>
      </c>
      <c r="S832" s="89" t="n">
        <f aca="false">ROUND('[2]Время горизонтально'!S64*(1+'[2]Инфраструктурные платежи'!$D$8/100),2)</f>
        <v>0</v>
      </c>
      <c r="T832" s="89" t="n">
        <f aca="false">ROUND('[2]Время горизонтально'!T64*(1+'[2]Инфраструктурные платежи'!$D$8/100),2)</f>
        <v>0</v>
      </c>
      <c r="U832" s="89" t="n">
        <f aca="false">ROUND('[2]Время горизонтально'!U64*(1+'[2]Инфраструктурные платежи'!$D$8/100),2)</f>
        <v>0</v>
      </c>
      <c r="V832" s="89" t="n">
        <f aca="false">ROUND('[2]Время горизонтально'!V64*(1+'[2]Инфраструктурные платежи'!$D$8/100),2)</f>
        <v>0</v>
      </c>
      <c r="W832" s="89" t="n">
        <f aca="false">ROUND('[2]Время горизонтально'!W64*(1+'[2]Инфраструктурные платежи'!$D$8/100),2)</f>
        <v>0</v>
      </c>
      <c r="X832" s="89" t="n">
        <f aca="false">ROUND('[2]Время горизонтально'!X64*(1+'[2]Инфраструктурные платежи'!$D$8/100),2)</f>
        <v>0</v>
      </c>
      <c r="Y832" s="89" t="n">
        <f aca="false">ROUND('[2]Время горизонтально'!Y64*(1+'[2]Инфраструктурные платежи'!$D$8/100),2)</f>
        <v>0</v>
      </c>
      <c r="Z832" s="69"/>
    </row>
    <row r="833" customFormat="false" ht="12.75" hidden="false" customHeight="false" outlineLevel="0" collapsed="false">
      <c r="A833" s="67" t="n">
        <f aca="false">A798</f>
        <v>42816</v>
      </c>
      <c r="B833" s="89" t="n">
        <f aca="false">ROUND('[2]Время горизонтально'!B65*(1+'[2]Инфраструктурные платежи'!$D$8/100),2)</f>
        <v>0</v>
      </c>
      <c r="C833" s="89" t="n">
        <f aca="false">ROUND('[2]Время горизонтально'!C65*(1+'[2]Инфраструктурные платежи'!$D$8/100),2)</f>
        <v>0</v>
      </c>
      <c r="D833" s="89" t="n">
        <f aca="false">ROUND('[2]Время горизонтально'!D65*(1+'[2]Инфраструктурные платежи'!$D$8/100),2)</f>
        <v>0</v>
      </c>
      <c r="E833" s="89" t="n">
        <f aca="false">ROUND('[2]Время горизонтально'!E65*(1+'[2]Инфраструктурные платежи'!$D$8/100),2)</f>
        <v>0</v>
      </c>
      <c r="F833" s="89" t="n">
        <f aca="false">ROUND('[2]Время горизонтально'!F65*(1+'[2]Инфраструктурные платежи'!$D$8/100),2)</f>
        <v>0</v>
      </c>
      <c r="G833" s="89" t="n">
        <f aca="false">ROUND('[2]Время горизонтально'!G65*(1+'[2]Инфраструктурные платежи'!$D$8/100),2)</f>
        <v>0</v>
      </c>
      <c r="H833" s="89" t="n">
        <f aca="false">ROUND('[2]Время горизонтально'!H65*(1+'[2]Инфраструктурные платежи'!$D$8/100),2)</f>
        <v>0</v>
      </c>
      <c r="I833" s="89" t="n">
        <f aca="false">ROUND('[2]Время горизонтально'!I65*(1+'[2]Инфраструктурные платежи'!$D$8/100),2)</f>
        <v>0</v>
      </c>
      <c r="J833" s="89" t="n">
        <f aca="false">ROUND('[2]Время горизонтально'!J65*(1+'[2]Инфраструктурные платежи'!$D$8/100),2)</f>
        <v>0</v>
      </c>
      <c r="K833" s="89" t="n">
        <f aca="false">ROUND('[2]Время горизонтально'!K65*(1+'[2]Инфраструктурные платежи'!$D$8/100),2)</f>
        <v>0</v>
      </c>
      <c r="L833" s="89" t="n">
        <f aca="false">ROUND('[2]Время горизонтально'!L65*(1+'[2]Инфраструктурные платежи'!$D$8/100),2)</f>
        <v>0</v>
      </c>
      <c r="M833" s="89" t="n">
        <f aca="false">ROUND('[2]Время горизонтально'!M65*(1+'[2]Инфраструктурные платежи'!$D$8/100),2)</f>
        <v>0</v>
      </c>
      <c r="N833" s="89" t="n">
        <f aca="false">ROUND('[2]Время горизонтально'!N65*(1+'[2]Инфраструктурные платежи'!$D$8/100),2)</f>
        <v>0</v>
      </c>
      <c r="O833" s="89" t="n">
        <f aca="false">ROUND('[2]Время горизонтально'!O65*(1+'[2]Инфраструктурные платежи'!$D$8/100),2)</f>
        <v>0</v>
      </c>
      <c r="P833" s="89" t="n">
        <f aca="false">ROUND('[2]Время горизонтально'!P65*(1+'[2]Инфраструктурные платежи'!$D$8/100),2)</f>
        <v>0</v>
      </c>
      <c r="Q833" s="89" t="n">
        <f aca="false">ROUND('[2]Время горизонтально'!Q65*(1+'[2]Инфраструктурные платежи'!$D$8/100),2)</f>
        <v>0</v>
      </c>
      <c r="R833" s="89" t="n">
        <f aca="false">ROUND('[2]Время горизонтально'!R65*(1+'[2]Инфраструктурные платежи'!$D$8/100),2)</f>
        <v>0</v>
      </c>
      <c r="S833" s="89" t="n">
        <f aca="false">ROUND('[2]Время горизонтально'!S65*(1+'[2]Инфраструктурные платежи'!$D$8/100),2)</f>
        <v>0</v>
      </c>
      <c r="T833" s="89" t="n">
        <f aca="false">ROUND('[2]Время горизонтально'!T65*(1+'[2]Инфраструктурные платежи'!$D$8/100),2)</f>
        <v>0</v>
      </c>
      <c r="U833" s="89" t="n">
        <f aca="false">ROUND('[2]Время горизонтально'!U65*(1+'[2]Инфраструктурные платежи'!$D$8/100),2)</f>
        <v>0</v>
      </c>
      <c r="V833" s="89" t="n">
        <f aca="false">ROUND('[2]Время горизонтально'!V65*(1+'[2]Инфраструктурные платежи'!$D$8/100),2)</f>
        <v>0</v>
      </c>
      <c r="W833" s="89" t="n">
        <f aca="false">ROUND('[2]Время горизонтально'!W65*(1+'[2]Инфраструктурные платежи'!$D$8/100),2)</f>
        <v>0</v>
      </c>
      <c r="X833" s="89" t="n">
        <f aca="false">ROUND('[2]Время горизонтально'!X65*(1+'[2]Инфраструктурные платежи'!$D$8/100),2)</f>
        <v>0</v>
      </c>
      <c r="Y833" s="89" t="n">
        <f aca="false">ROUND('[2]Время горизонтально'!Y65*(1+'[2]Инфраструктурные платежи'!$D$8/100),2)</f>
        <v>0</v>
      </c>
      <c r="Z833" s="69"/>
    </row>
    <row r="834" customFormat="false" ht="12.75" hidden="false" customHeight="false" outlineLevel="0" collapsed="false">
      <c r="A834" s="67" t="n">
        <f aca="false">A799</f>
        <v>42817</v>
      </c>
      <c r="B834" s="89" t="n">
        <f aca="false">ROUND('[2]Время горизонтально'!B66*(1+'[2]Инфраструктурные платежи'!$D$8/100),2)</f>
        <v>0</v>
      </c>
      <c r="C834" s="89" t="n">
        <f aca="false">ROUND('[2]Время горизонтально'!C66*(1+'[2]Инфраструктурные платежи'!$D$8/100),2)</f>
        <v>0</v>
      </c>
      <c r="D834" s="89" t="n">
        <f aca="false">ROUND('[2]Время горизонтально'!D66*(1+'[2]Инфраструктурные платежи'!$D$8/100),2)</f>
        <v>0</v>
      </c>
      <c r="E834" s="89" t="n">
        <f aca="false">ROUND('[2]Время горизонтально'!E66*(1+'[2]Инфраструктурные платежи'!$D$8/100),2)</f>
        <v>0</v>
      </c>
      <c r="F834" s="89" t="n">
        <f aca="false">ROUND('[2]Время горизонтально'!F66*(1+'[2]Инфраструктурные платежи'!$D$8/100),2)</f>
        <v>0</v>
      </c>
      <c r="G834" s="89" t="n">
        <f aca="false">ROUND('[2]Время горизонтально'!G66*(1+'[2]Инфраструктурные платежи'!$D$8/100),2)</f>
        <v>0</v>
      </c>
      <c r="H834" s="89" t="n">
        <f aca="false">ROUND('[2]Время горизонтально'!H66*(1+'[2]Инфраструктурные платежи'!$D$8/100),2)</f>
        <v>0</v>
      </c>
      <c r="I834" s="89" t="n">
        <f aca="false">ROUND('[2]Время горизонтально'!I66*(1+'[2]Инфраструктурные платежи'!$D$8/100),2)</f>
        <v>0</v>
      </c>
      <c r="J834" s="89" t="n">
        <f aca="false">ROUND('[2]Время горизонтально'!J66*(1+'[2]Инфраструктурные платежи'!$D$8/100),2)</f>
        <v>0</v>
      </c>
      <c r="K834" s="89" t="n">
        <f aca="false">ROUND('[2]Время горизонтально'!K66*(1+'[2]Инфраструктурные платежи'!$D$8/100),2)</f>
        <v>0</v>
      </c>
      <c r="L834" s="89" t="n">
        <f aca="false">ROUND('[2]Время горизонтально'!L66*(1+'[2]Инфраструктурные платежи'!$D$8/100),2)</f>
        <v>0</v>
      </c>
      <c r="M834" s="89" t="n">
        <f aca="false">ROUND('[2]Время горизонтально'!M66*(1+'[2]Инфраструктурные платежи'!$D$8/100),2)</f>
        <v>0</v>
      </c>
      <c r="N834" s="89" t="n">
        <f aca="false">ROUND('[2]Время горизонтально'!N66*(1+'[2]Инфраструктурные платежи'!$D$8/100),2)</f>
        <v>0</v>
      </c>
      <c r="O834" s="89" t="n">
        <f aca="false">ROUND('[2]Время горизонтально'!O66*(1+'[2]Инфраструктурные платежи'!$D$8/100),2)</f>
        <v>0</v>
      </c>
      <c r="P834" s="89" t="n">
        <f aca="false">ROUND('[2]Время горизонтально'!P66*(1+'[2]Инфраструктурные платежи'!$D$8/100),2)</f>
        <v>0</v>
      </c>
      <c r="Q834" s="89" t="n">
        <f aca="false">ROUND('[2]Время горизонтально'!Q66*(1+'[2]Инфраструктурные платежи'!$D$8/100),2)</f>
        <v>0</v>
      </c>
      <c r="R834" s="89" t="n">
        <f aca="false">ROUND('[2]Время горизонтально'!R66*(1+'[2]Инфраструктурные платежи'!$D$8/100),2)</f>
        <v>0</v>
      </c>
      <c r="S834" s="89" t="n">
        <f aca="false">ROUND('[2]Время горизонтально'!S66*(1+'[2]Инфраструктурные платежи'!$D$8/100),2)</f>
        <v>0</v>
      </c>
      <c r="T834" s="89" t="n">
        <f aca="false">ROUND('[2]Время горизонтально'!T66*(1+'[2]Инфраструктурные платежи'!$D$8/100),2)</f>
        <v>0</v>
      </c>
      <c r="U834" s="89" t="n">
        <f aca="false">ROUND('[2]Время горизонтально'!U66*(1+'[2]Инфраструктурные платежи'!$D$8/100),2)</f>
        <v>0</v>
      </c>
      <c r="V834" s="89" t="n">
        <f aca="false">ROUND('[2]Время горизонтально'!V66*(1+'[2]Инфраструктурные платежи'!$D$8/100),2)</f>
        <v>0</v>
      </c>
      <c r="W834" s="89" t="n">
        <f aca="false">ROUND('[2]Время горизонтально'!W66*(1+'[2]Инфраструктурные платежи'!$D$8/100),2)</f>
        <v>0</v>
      </c>
      <c r="X834" s="89" t="n">
        <f aca="false">ROUND('[2]Время горизонтально'!X66*(1+'[2]Инфраструктурные платежи'!$D$8/100),2)</f>
        <v>0</v>
      </c>
      <c r="Y834" s="89" t="n">
        <f aca="false">ROUND('[2]Время горизонтально'!Y66*(1+'[2]Инфраструктурные платежи'!$D$8/100),2)</f>
        <v>0</v>
      </c>
      <c r="Z834" s="69"/>
    </row>
    <row r="835" customFormat="false" ht="12.75" hidden="false" customHeight="false" outlineLevel="0" collapsed="false">
      <c r="A835" s="67" t="n">
        <f aca="false">A800</f>
        <v>42818</v>
      </c>
      <c r="B835" s="89" t="n">
        <f aca="false">ROUND('[2]Время горизонтально'!B67*(1+'[2]Инфраструктурные платежи'!$D$8/100),2)</f>
        <v>0</v>
      </c>
      <c r="C835" s="89" t="n">
        <f aca="false">ROUND('[2]Время горизонтально'!C67*(1+'[2]Инфраструктурные платежи'!$D$8/100),2)</f>
        <v>0</v>
      </c>
      <c r="D835" s="89" t="n">
        <f aca="false">ROUND('[2]Время горизонтально'!D67*(1+'[2]Инфраструктурные платежи'!$D$8/100),2)</f>
        <v>0</v>
      </c>
      <c r="E835" s="89" t="n">
        <f aca="false">ROUND('[2]Время горизонтально'!E67*(1+'[2]Инфраструктурные платежи'!$D$8/100),2)</f>
        <v>0</v>
      </c>
      <c r="F835" s="89" t="n">
        <f aca="false">ROUND('[2]Время горизонтально'!F67*(1+'[2]Инфраструктурные платежи'!$D$8/100),2)</f>
        <v>0</v>
      </c>
      <c r="G835" s="89" t="n">
        <f aca="false">ROUND('[2]Время горизонтально'!G67*(1+'[2]Инфраструктурные платежи'!$D$8/100),2)</f>
        <v>0</v>
      </c>
      <c r="H835" s="89" t="n">
        <f aca="false">ROUND('[2]Время горизонтально'!H67*(1+'[2]Инфраструктурные платежи'!$D$8/100),2)</f>
        <v>0</v>
      </c>
      <c r="I835" s="89" t="n">
        <f aca="false">ROUND('[2]Время горизонтально'!I67*(1+'[2]Инфраструктурные платежи'!$D$8/100),2)</f>
        <v>0</v>
      </c>
      <c r="J835" s="89" t="n">
        <f aca="false">ROUND('[2]Время горизонтально'!J67*(1+'[2]Инфраструктурные платежи'!$D$8/100),2)</f>
        <v>0</v>
      </c>
      <c r="K835" s="89" t="n">
        <f aca="false">ROUND('[2]Время горизонтально'!K67*(1+'[2]Инфраструктурные платежи'!$D$8/100),2)</f>
        <v>0</v>
      </c>
      <c r="L835" s="89" t="n">
        <f aca="false">ROUND('[2]Время горизонтально'!L67*(1+'[2]Инфраструктурные платежи'!$D$8/100),2)</f>
        <v>0</v>
      </c>
      <c r="M835" s="89" t="n">
        <f aca="false">ROUND('[2]Время горизонтально'!M67*(1+'[2]Инфраструктурные платежи'!$D$8/100),2)</f>
        <v>0</v>
      </c>
      <c r="N835" s="89" t="n">
        <f aca="false">ROUND('[2]Время горизонтально'!N67*(1+'[2]Инфраструктурные платежи'!$D$8/100),2)</f>
        <v>0</v>
      </c>
      <c r="O835" s="89" t="n">
        <f aca="false">ROUND('[2]Время горизонтально'!O67*(1+'[2]Инфраструктурные платежи'!$D$8/100),2)</f>
        <v>0</v>
      </c>
      <c r="P835" s="89" t="n">
        <f aca="false">ROUND('[2]Время горизонтально'!P67*(1+'[2]Инфраструктурные платежи'!$D$8/100),2)</f>
        <v>0</v>
      </c>
      <c r="Q835" s="89" t="n">
        <f aca="false">ROUND('[2]Время горизонтально'!Q67*(1+'[2]Инфраструктурные платежи'!$D$8/100),2)</f>
        <v>0</v>
      </c>
      <c r="R835" s="89" t="n">
        <f aca="false">ROUND('[2]Время горизонтально'!R67*(1+'[2]Инфраструктурные платежи'!$D$8/100),2)</f>
        <v>0</v>
      </c>
      <c r="S835" s="89" t="n">
        <f aca="false">ROUND('[2]Время горизонтально'!S67*(1+'[2]Инфраструктурные платежи'!$D$8/100),2)</f>
        <v>0</v>
      </c>
      <c r="T835" s="89" t="n">
        <f aca="false">ROUND('[2]Время горизонтально'!T67*(1+'[2]Инфраструктурные платежи'!$D$8/100),2)</f>
        <v>0</v>
      </c>
      <c r="U835" s="89" t="n">
        <f aca="false">ROUND('[2]Время горизонтально'!U67*(1+'[2]Инфраструктурные платежи'!$D$8/100),2)</f>
        <v>0</v>
      </c>
      <c r="V835" s="89" t="n">
        <f aca="false">ROUND('[2]Время горизонтально'!V67*(1+'[2]Инфраструктурные платежи'!$D$8/100),2)</f>
        <v>0</v>
      </c>
      <c r="W835" s="89" t="n">
        <f aca="false">ROUND('[2]Время горизонтально'!W67*(1+'[2]Инфраструктурные платежи'!$D$8/100),2)</f>
        <v>0</v>
      </c>
      <c r="X835" s="89" t="n">
        <f aca="false">ROUND('[2]Время горизонтально'!X67*(1+'[2]Инфраструктурные платежи'!$D$8/100),2)</f>
        <v>0</v>
      </c>
      <c r="Y835" s="89" t="n">
        <f aca="false">ROUND('[2]Время горизонтально'!Y67*(1+'[2]Инфраструктурные платежи'!$D$8/100),2)</f>
        <v>0</v>
      </c>
      <c r="Z835" s="69"/>
    </row>
    <row r="836" customFormat="false" ht="12.75" hidden="false" customHeight="false" outlineLevel="0" collapsed="false">
      <c r="A836" s="67" t="n">
        <f aca="false">A801</f>
        <v>42819</v>
      </c>
      <c r="B836" s="89" t="n">
        <f aca="false">ROUND('[2]Время горизонтально'!B68*(1+'[2]Инфраструктурные платежи'!$D$8/100),2)</f>
        <v>0</v>
      </c>
      <c r="C836" s="89" t="n">
        <f aca="false">ROUND('[2]Время горизонтально'!C68*(1+'[2]Инфраструктурные платежи'!$D$8/100),2)</f>
        <v>0</v>
      </c>
      <c r="D836" s="89" t="n">
        <f aca="false">ROUND('[2]Время горизонтально'!D68*(1+'[2]Инфраструктурные платежи'!$D$8/100),2)</f>
        <v>0</v>
      </c>
      <c r="E836" s="89" t="n">
        <f aca="false">ROUND('[2]Время горизонтально'!E68*(1+'[2]Инфраструктурные платежи'!$D$8/100),2)</f>
        <v>0</v>
      </c>
      <c r="F836" s="89" t="n">
        <f aca="false">ROUND('[2]Время горизонтально'!F68*(1+'[2]Инфраструктурные платежи'!$D$8/100),2)</f>
        <v>0</v>
      </c>
      <c r="G836" s="89" t="n">
        <f aca="false">ROUND('[2]Время горизонтально'!G68*(1+'[2]Инфраструктурные платежи'!$D$8/100),2)</f>
        <v>0</v>
      </c>
      <c r="H836" s="89" t="n">
        <f aca="false">ROUND('[2]Время горизонтально'!H68*(1+'[2]Инфраструктурные платежи'!$D$8/100),2)</f>
        <v>0</v>
      </c>
      <c r="I836" s="89" t="n">
        <f aca="false">ROUND('[2]Время горизонтально'!I68*(1+'[2]Инфраструктурные платежи'!$D$8/100),2)</f>
        <v>0</v>
      </c>
      <c r="J836" s="89" t="n">
        <f aca="false">ROUND('[2]Время горизонтально'!J68*(1+'[2]Инфраструктурные платежи'!$D$8/100),2)</f>
        <v>0</v>
      </c>
      <c r="K836" s="89" t="n">
        <f aca="false">ROUND('[2]Время горизонтально'!K68*(1+'[2]Инфраструктурные платежи'!$D$8/100),2)</f>
        <v>0.19</v>
      </c>
      <c r="L836" s="89" t="n">
        <f aca="false">ROUND('[2]Время горизонтально'!L68*(1+'[2]Инфраструктурные платежи'!$D$8/100),2)</f>
        <v>0</v>
      </c>
      <c r="M836" s="89" t="n">
        <f aca="false">ROUND('[2]Время горизонтально'!M68*(1+'[2]Инфраструктурные платежи'!$D$8/100),2)</f>
        <v>0</v>
      </c>
      <c r="N836" s="89" t="n">
        <f aca="false">ROUND('[2]Время горизонтально'!N68*(1+'[2]Инфраструктурные платежи'!$D$8/100),2)</f>
        <v>0</v>
      </c>
      <c r="O836" s="89" t="n">
        <f aca="false">ROUND('[2]Время горизонтально'!O68*(1+'[2]Инфраструктурные платежи'!$D$8/100),2)</f>
        <v>0</v>
      </c>
      <c r="P836" s="89" t="n">
        <f aca="false">ROUND('[2]Время горизонтально'!P68*(1+'[2]Инфраструктурные платежи'!$D$8/100),2)</f>
        <v>0</v>
      </c>
      <c r="Q836" s="89" t="n">
        <f aca="false">ROUND('[2]Время горизонтально'!Q68*(1+'[2]Инфраструктурные платежи'!$D$8/100),2)</f>
        <v>0</v>
      </c>
      <c r="R836" s="89" t="n">
        <f aca="false">ROUND('[2]Время горизонтально'!R68*(1+'[2]Инфраструктурные платежи'!$D$8/100),2)</f>
        <v>0</v>
      </c>
      <c r="S836" s="89" t="n">
        <f aca="false">ROUND('[2]Время горизонтально'!S68*(1+'[2]Инфраструктурные платежи'!$D$8/100),2)</f>
        <v>0</v>
      </c>
      <c r="T836" s="89" t="n">
        <f aca="false">ROUND('[2]Время горизонтально'!T68*(1+'[2]Инфраструктурные платежи'!$D$8/100),2)</f>
        <v>0</v>
      </c>
      <c r="U836" s="89" t="n">
        <f aca="false">ROUND('[2]Время горизонтально'!U68*(1+'[2]Инфраструктурные платежи'!$D$8/100),2)</f>
        <v>0</v>
      </c>
      <c r="V836" s="89" t="n">
        <f aca="false">ROUND('[2]Время горизонтально'!V68*(1+'[2]Инфраструктурные платежи'!$D$8/100),2)</f>
        <v>0</v>
      </c>
      <c r="W836" s="89" t="n">
        <f aca="false">ROUND('[2]Время горизонтально'!W68*(1+'[2]Инфраструктурные платежи'!$D$8/100),2)</f>
        <v>0</v>
      </c>
      <c r="X836" s="89" t="n">
        <f aca="false">ROUND('[2]Время горизонтально'!X68*(1+'[2]Инфраструктурные платежи'!$D$8/100),2)</f>
        <v>0</v>
      </c>
      <c r="Y836" s="89" t="n">
        <f aca="false">ROUND('[2]Время горизонтально'!Y68*(1+'[2]Инфраструктурные платежи'!$D$8/100),2)</f>
        <v>0</v>
      </c>
      <c r="Z836" s="69"/>
    </row>
    <row r="837" customFormat="false" ht="12.75" hidden="false" customHeight="false" outlineLevel="0" collapsed="false">
      <c r="A837" s="67" t="n">
        <f aca="false">A802</f>
        <v>42820</v>
      </c>
      <c r="B837" s="89" t="n">
        <f aca="false">ROUND('[2]Время горизонтально'!B69*(1+'[2]Инфраструктурные платежи'!$D$8/100),2)</f>
        <v>0</v>
      </c>
      <c r="C837" s="89" t="n">
        <f aca="false">ROUND('[2]Время горизонтально'!C69*(1+'[2]Инфраструктурные платежи'!$D$8/100),2)</f>
        <v>0</v>
      </c>
      <c r="D837" s="89" t="n">
        <f aca="false">ROUND('[2]Время горизонтально'!D69*(1+'[2]Инфраструктурные платежи'!$D$8/100),2)</f>
        <v>0</v>
      </c>
      <c r="E837" s="89" t="n">
        <f aca="false">ROUND('[2]Время горизонтально'!E69*(1+'[2]Инфраструктурные платежи'!$D$8/100),2)</f>
        <v>0</v>
      </c>
      <c r="F837" s="89" t="n">
        <f aca="false">ROUND('[2]Время горизонтально'!F69*(1+'[2]Инфраструктурные платежи'!$D$8/100),2)</f>
        <v>0</v>
      </c>
      <c r="G837" s="89" t="n">
        <f aca="false">ROUND('[2]Время горизонтально'!G69*(1+'[2]Инфраструктурные платежи'!$D$8/100),2)</f>
        <v>0</v>
      </c>
      <c r="H837" s="89" t="n">
        <f aca="false">ROUND('[2]Время горизонтально'!H69*(1+'[2]Инфраструктурные платежи'!$D$8/100),2)</f>
        <v>0</v>
      </c>
      <c r="I837" s="89" t="n">
        <f aca="false">ROUND('[2]Время горизонтально'!I69*(1+'[2]Инфраструктурные платежи'!$D$8/100),2)</f>
        <v>0</v>
      </c>
      <c r="J837" s="89" t="n">
        <f aca="false">ROUND('[2]Время горизонтально'!J69*(1+'[2]Инфраструктурные платежи'!$D$8/100),2)</f>
        <v>0</v>
      </c>
      <c r="K837" s="89" t="n">
        <f aca="false">ROUND('[2]Время горизонтально'!K69*(1+'[2]Инфраструктурные платежи'!$D$8/100),2)</f>
        <v>0</v>
      </c>
      <c r="L837" s="89" t="n">
        <f aca="false">ROUND('[2]Время горизонтально'!L69*(1+'[2]Инфраструктурные платежи'!$D$8/100),2)</f>
        <v>0</v>
      </c>
      <c r="M837" s="89" t="n">
        <f aca="false">ROUND('[2]Время горизонтально'!M69*(1+'[2]Инфраструктурные платежи'!$D$8/100),2)</f>
        <v>0</v>
      </c>
      <c r="N837" s="89" t="n">
        <f aca="false">ROUND('[2]Время горизонтально'!N69*(1+'[2]Инфраструктурные платежи'!$D$8/100),2)</f>
        <v>0</v>
      </c>
      <c r="O837" s="89" t="n">
        <f aca="false">ROUND('[2]Время горизонтально'!O69*(1+'[2]Инфраструктурные платежи'!$D$8/100),2)</f>
        <v>0</v>
      </c>
      <c r="P837" s="89" t="n">
        <f aca="false">ROUND('[2]Время горизонтально'!P69*(1+'[2]Инфраструктурные платежи'!$D$8/100),2)</f>
        <v>0</v>
      </c>
      <c r="Q837" s="89" t="n">
        <f aca="false">ROUND('[2]Время горизонтально'!Q69*(1+'[2]Инфраструктурные платежи'!$D$8/100),2)</f>
        <v>0</v>
      </c>
      <c r="R837" s="89" t="n">
        <f aca="false">ROUND('[2]Время горизонтально'!R69*(1+'[2]Инфраструктурные платежи'!$D$8/100),2)</f>
        <v>0</v>
      </c>
      <c r="S837" s="89" t="n">
        <f aca="false">ROUND('[2]Время горизонтально'!S69*(1+'[2]Инфраструктурные платежи'!$D$8/100),2)</f>
        <v>0</v>
      </c>
      <c r="T837" s="89" t="n">
        <f aca="false">ROUND('[2]Время горизонтально'!T69*(1+'[2]Инфраструктурные платежи'!$D$8/100),2)</f>
        <v>0</v>
      </c>
      <c r="U837" s="89" t="n">
        <f aca="false">ROUND('[2]Время горизонтально'!U69*(1+'[2]Инфраструктурные платежи'!$D$8/100),2)</f>
        <v>0</v>
      </c>
      <c r="V837" s="89" t="n">
        <f aca="false">ROUND('[2]Время горизонтально'!V69*(1+'[2]Инфраструктурные платежи'!$D$8/100),2)</f>
        <v>0</v>
      </c>
      <c r="W837" s="89" t="n">
        <f aca="false">ROUND('[2]Время горизонтально'!W69*(1+'[2]Инфраструктурные платежи'!$D$8/100),2)</f>
        <v>0</v>
      </c>
      <c r="X837" s="89" t="n">
        <f aca="false">ROUND('[2]Время горизонтально'!X69*(1+'[2]Инфраструктурные платежи'!$D$8/100),2)</f>
        <v>0</v>
      </c>
      <c r="Y837" s="89" t="n">
        <f aca="false">ROUND('[2]Время горизонтально'!Y69*(1+'[2]Инфраструктурные платежи'!$D$8/100),2)</f>
        <v>0</v>
      </c>
      <c r="Z837" s="69"/>
    </row>
    <row r="838" customFormat="false" ht="12.75" hidden="false" customHeight="false" outlineLevel="0" collapsed="false">
      <c r="A838" s="67" t="n">
        <f aca="false">A803</f>
        <v>42821</v>
      </c>
      <c r="B838" s="89" t="n">
        <f aca="false">ROUND('[2]Время горизонтально'!B70*(1+'[2]Инфраструктурные платежи'!$D$8/100),2)</f>
        <v>0</v>
      </c>
      <c r="C838" s="89" t="n">
        <f aca="false">ROUND('[2]Время горизонтально'!C70*(1+'[2]Инфраструктурные платежи'!$D$8/100),2)</f>
        <v>0</v>
      </c>
      <c r="D838" s="89" t="n">
        <f aca="false">ROUND('[2]Время горизонтально'!D70*(1+'[2]Инфраструктурные платежи'!$D$8/100),2)</f>
        <v>0</v>
      </c>
      <c r="E838" s="89" t="n">
        <f aca="false">ROUND('[2]Время горизонтально'!E70*(1+'[2]Инфраструктурные платежи'!$D$8/100),2)</f>
        <v>0</v>
      </c>
      <c r="F838" s="89" t="n">
        <f aca="false">ROUND('[2]Время горизонтально'!F70*(1+'[2]Инфраструктурные платежи'!$D$8/100),2)</f>
        <v>0</v>
      </c>
      <c r="G838" s="89" t="n">
        <f aca="false">ROUND('[2]Время горизонтально'!G70*(1+'[2]Инфраструктурные платежи'!$D$8/100),2)</f>
        <v>101.25</v>
      </c>
      <c r="H838" s="89" t="n">
        <f aca="false">ROUND('[2]Время горизонтально'!H70*(1+'[2]Инфраструктурные платежи'!$D$8/100),2)</f>
        <v>101.9</v>
      </c>
      <c r="I838" s="89" t="n">
        <f aca="false">ROUND('[2]Время горизонтально'!I70*(1+'[2]Инфраструктурные платежи'!$D$8/100),2)</f>
        <v>0</v>
      </c>
      <c r="J838" s="89" t="n">
        <f aca="false">ROUND('[2]Время горизонтально'!J70*(1+'[2]Инфраструктурные платежи'!$D$8/100),2)</f>
        <v>0.12</v>
      </c>
      <c r="K838" s="89" t="n">
        <f aca="false">ROUND('[2]Время горизонтально'!K70*(1+'[2]Инфраструктурные платежи'!$D$8/100),2)</f>
        <v>0</v>
      </c>
      <c r="L838" s="89" t="n">
        <f aca="false">ROUND('[2]Время горизонтально'!L70*(1+'[2]Инфраструктурные платежи'!$D$8/100),2)</f>
        <v>0</v>
      </c>
      <c r="M838" s="89" t="n">
        <f aca="false">ROUND('[2]Время горизонтально'!M70*(1+'[2]Инфраструктурные платежи'!$D$8/100),2)</f>
        <v>0</v>
      </c>
      <c r="N838" s="89" t="n">
        <f aca="false">ROUND('[2]Время горизонтально'!N70*(1+'[2]Инфраструктурные платежи'!$D$8/100),2)</f>
        <v>0</v>
      </c>
      <c r="O838" s="89" t="n">
        <f aca="false">ROUND('[2]Время горизонтально'!O70*(1+'[2]Инфраструктурные платежи'!$D$8/100),2)</f>
        <v>0</v>
      </c>
      <c r="P838" s="89" t="n">
        <f aca="false">ROUND('[2]Время горизонтально'!P70*(1+'[2]Инфраструктурные платежи'!$D$8/100),2)</f>
        <v>0</v>
      </c>
      <c r="Q838" s="89" t="n">
        <f aca="false">ROUND('[2]Время горизонтально'!Q70*(1+'[2]Инфраструктурные платежи'!$D$8/100),2)</f>
        <v>0</v>
      </c>
      <c r="R838" s="89" t="n">
        <f aca="false">ROUND('[2]Время горизонтально'!R70*(1+'[2]Инфраструктурные платежи'!$D$8/100),2)</f>
        <v>0</v>
      </c>
      <c r="S838" s="89" t="n">
        <f aca="false">ROUND('[2]Время горизонтально'!S70*(1+'[2]Инфраструктурные платежи'!$D$8/100),2)</f>
        <v>0</v>
      </c>
      <c r="T838" s="89" t="n">
        <f aca="false">ROUND('[2]Время горизонтально'!T70*(1+'[2]Инфраструктурные платежи'!$D$8/100),2)</f>
        <v>0</v>
      </c>
      <c r="U838" s="89" t="n">
        <f aca="false">ROUND('[2]Время горизонтально'!U70*(1+'[2]Инфраструктурные платежи'!$D$8/100),2)</f>
        <v>0</v>
      </c>
      <c r="V838" s="89" t="n">
        <f aca="false">ROUND('[2]Время горизонтально'!V70*(1+'[2]Инфраструктурные платежи'!$D$8/100),2)</f>
        <v>0</v>
      </c>
      <c r="W838" s="89" t="n">
        <f aca="false">ROUND('[2]Время горизонтально'!W70*(1+'[2]Инфраструктурные платежи'!$D$8/100),2)</f>
        <v>0</v>
      </c>
      <c r="X838" s="89" t="n">
        <f aca="false">ROUND('[2]Время горизонтально'!X70*(1+'[2]Инфраструктурные платежи'!$D$8/100),2)</f>
        <v>0</v>
      </c>
      <c r="Y838" s="89" t="n">
        <f aca="false">ROUND('[2]Время горизонтально'!Y70*(1+'[2]Инфраструктурные платежи'!$D$8/100),2)</f>
        <v>0</v>
      </c>
      <c r="Z838" s="69"/>
    </row>
    <row r="839" customFormat="false" ht="12.75" hidden="false" customHeight="false" outlineLevel="0" collapsed="false">
      <c r="A839" s="67" t="n">
        <f aca="false">A804</f>
        <v>42822</v>
      </c>
      <c r="B839" s="89" t="n">
        <f aca="false">ROUND('[2]Время горизонтально'!B71*(1+'[2]Инфраструктурные платежи'!$D$8/100),2)</f>
        <v>0</v>
      </c>
      <c r="C839" s="89" t="n">
        <f aca="false">ROUND('[2]Время горизонтально'!C71*(1+'[2]Инфраструктурные платежи'!$D$8/100),2)</f>
        <v>0</v>
      </c>
      <c r="D839" s="89" t="n">
        <f aca="false">ROUND('[2]Время горизонтально'!D71*(1+'[2]Инфраструктурные платежи'!$D$8/100),2)</f>
        <v>0</v>
      </c>
      <c r="E839" s="89" t="n">
        <f aca="false">ROUND('[2]Время горизонтально'!E71*(1+'[2]Инфраструктурные платежи'!$D$8/100),2)</f>
        <v>0</v>
      </c>
      <c r="F839" s="89" t="n">
        <f aca="false">ROUND('[2]Время горизонтально'!F71*(1+'[2]Инфраструктурные платежи'!$D$8/100),2)</f>
        <v>0</v>
      </c>
      <c r="G839" s="89" t="n">
        <f aca="false">ROUND('[2]Время горизонтально'!G71*(1+'[2]Инфраструктурные платежи'!$D$8/100),2)</f>
        <v>0</v>
      </c>
      <c r="H839" s="89" t="n">
        <f aca="false">ROUND('[2]Время горизонтально'!H71*(1+'[2]Инфраструктурные платежи'!$D$8/100),2)</f>
        <v>19.78</v>
      </c>
      <c r="I839" s="89" t="n">
        <f aca="false">ROUND('[2]Время горизонтально'!I71*(1+'[2]Инфраструктурные платежи'!$D$8/100),2)</f>
        <v>0</v>
      </c>
      <c r="J839" s="89" t="n">
        <f aca="false">ROUND('[2]Время горизонтально'!J71*(1+'[2]Инфраструктурные платежи'!$D$8/100),2)</f>
        <v>0.45</v>
      </c>
      <c r="K839" s="89" t="n">
        <f aca="false">ROUND('[2]Время горизонтально'!K71*(1+'[2]Инфраструктурные платежи'!$D$8/100),2)</f>
        <v>0</v>
      </c>
      <c r="L839" s="89" t="n">
        <f aca="false">ROUND('[2]Время горизонтально'!L71*(1+'[2]Инфраструктурные платежи'!$D$8/100),2)</f>
        <v>0</v>
      </c>
      <c r="M839" s="89" t="n">
        <f aca="false">ROUND('[2]Время горизонтально'!M71*(1+'[2]Инфраструктурные платежи'!$D$8/100),2)</f>
        <v>0</v>
      </c>
      <c r="N839" s="89" t="n">
        <f aca="false">ROUND('[2]Время горизонтально'!N71*(1+'[2]Инфраструктурные платежи'!$D$8/100),2)</f>
        <v>0</v>
      </c>
      <c r="O839" s="89" t="n">
        <f aca="false">ROUND('[2]Время горизонтально'!O71*(1+'[2]Инфраструктурные платежи'!$D$8/100),2)</f>
        <v>0</v>
      </c>
      <c r="P839" s="89" t="n">
        <f aca="false">ROUND('[2]Время горизонтально'!P71*(1+'[2]Инфраструктурные платежи'!$D$8/100),2)</f>
        <v>0</v>
      </c>
      <c r="Q839" s="89" t="n">
        <f aca="false">ROUND('[2]Время горизонтально'!Q71*(1+'[2]Инфраструктурные платежи'!$D$8/100),2)</f>
        <v>0</v>
      </c>
      <c r="R839" s="89" t="n">
        <f aca="false">ROUND('[2]Время горизонтально'!R71*(1+'[2]Инфраструктурные платежи'!$D$8/100),2)</f>
        <v>0</v>
      </c>
      <c r="S839" s="89" t="n">
        <f aca="false">ROUND('[2]Время горизонтально'!S71*(1+'[2]Инфраструктурные платежи'!$D$8/100),2)</f>
        <v>0</v>
      </c>
      <c r="T839" s="89" t="n">
        <f aca="false">ROUND('[2]Время горизонтально'!T71*(1+'[2]Инфраструктурные платежи'!$D$8/100),2)</f>
        <v>0</v>
      </c>
      <c r="U839" s="89" t="n">
        <f aca="false">ROUND('[2]Время горизонтально'!U71*(1+'[2]Инфраструктурные платежи'!$D$8/100),2)</f>
        <v>0</v>
      </c>
      <c r="V839" s="89" t="n">
        <f aca="false">ROUND('[2]Время горизонтально'!V71*(1+'[2]Инфраструктурные платежи'!$D$8/100),2)</f>
        <v>0</v>
      </c>
      <c r="W839" s="89" t="n">
        <f aca="false">ROUND('[2]Время горизонтально'!W71*(1+'[2]Инфраструктурные платежи'!$D$8/100),2)</f>
        <v>0</v>
      </c>
      <c r="X839" s="89" t="n">
        <f aca="false">ROUND('[2]Время горизонтально'!X71*(1+'[2]Инфраструктурные платежи'!$D$8/100),2)</f>
        <v>0</v>
      </c>
      <c r="Y839" s="89" t="n">
        <f aca="false">ROUND('[2]Время горизонтально'!Y71*(1+'[2]Инфраструктурные платежи'!$D$8/100),2)</f>
        <v>0</v>
      </c>
      <c r="Z839" s="69"/>
    </row>
    <row r="840" customFormat="false" ht="12.75" hidden="false" customHeight="false" outlineLevel="0" collapsed="false">
      <c r="A840" s="67" t="n">
        <f aca="false">A805</f>
        <v>42823</v>
      </c>
      <c r="B840" s="89" t="n">
        <f aca="false">ROUND('[2]Время горизонтально'!B72*(1+'[2]Инфраструктурные платежи'!$D$8/100),2)</f>
        <v>0</v>
      </c>
      <c r="C840" s="89" t="n">
        <f aca="false">ROUND('[2]Время горизонтально'!C72*(1+'[2]Инфраструктурные платежи'!$D$8/100),2)</f>
        <v>0</v>
      </c>
      <c r="D840" s="89" t="n">
        <f aca="false">ROUND('[2]Время горизонтально'!D72*(1+'[2]Инфраструктурные платежи'!$D$8/100),2)</f>
        <v>0</v>
      </c>
      <c r="E840" s="89" t="n">
        <f aca="false">ROUND('[2]Время горизонтально'!E72*(1+'[2]Инфраструктурные платежи'!$D$8/100),2)</f>
        <v>0</v>
      </c>
      <c r="F840" s="89" t="n">
        <f aca="false">ROUND('[2]Время горизонтально'!F72*(1+'[2]Инфраструктурные платежи'!$D$8/100),2)</f>
        <v>0</v>
      </c>
      <c r="G840" s="89" t="n">
        <f aca="false">ROUND('[2]Время горизонтально'!G72*(1+'[2]Инфраструктурные платежи'!$D$8/100),2)</f>
        <v>0</v>
      </c>
      <c r="H840" s="89" t="n">
        <f aca="false">ROUND('[2]Время горизонтально'!H72*(1+'[2]Инфраструктурные платежи'!$D$8/100),2)</f>
        <v>0</v>
      </c>
      <c r="I840" s="89" t="n">
        <f aca="false">ROUND('[2]Время горизонтально'!I72*(1+'[2]Инфраструктурные платежи'!$D$8/100),2)</f>
        <v>0</v>
      </c>
      <c r="J840" s="89" t="n">
        <f aca="false">ROUND('[2]Время горизонтально'!J72*(1+'[2]Инфраструктурные платежи'!$D$8/100),2)</f>
        <v>0</v>
      </c>
      <c r="K840" s="89" t="n">
        <f aca="false">ROUND('[2]Время горизонтально'!K72*(1+'[2]Инфраструктурные платежи'!$D$8/100),2)</f>
        <v>0</v>
      </c>
      <c r="L840" s="89" t="n">
        <f aca="false">ROUND('[2]Время горизонтально'!L72*(1+'[2]Инфраструктурные платежи'!$D$8/100),2)</f>
        <v>0</v>
      </c>
      <c r="M840" s="89" t="n">
        <f aca="false">ROUND('[2]Время горизонтально'!M72*(1+'[2]Инфраструктурные платежи'!$D$8/100),2)</f>
        <v>0</v>
      </c>
      <c r="N840" s="89" t="n">
        <f aca="false">ROUND('[2]Время горизонтально'!N72*(1+'[2]Инфраструктурные платежи'!$D$8/100),2)</f>
        <v>0</v>
      </c>
      <c r="O840" s="89" t="n">
        <f aca="false">ROUND('[2]Время горизонтально'!O72*(1+'[2]Инфраструктурные платежи'!$D$8/100),2)</f>
        <v>0</v>
      </c>
      <c r="P840" s="89" t="n">
        <f aca="false">ROUND('[2]Время горизонтально'!P72*(1+'[2]Инфраструктурные платежи'!$D$8/100),2)</f>
        <v>0</v>
      </c>
      <c r="Q840" s="89" t="n">
        <f aca="false">ROUND('[2]Время горизонтально'!Q72*(1+'[2]Инфраструктурные платежи'!$D$8/100),2)</f>
        <v>0</v>
      </c>
      <c r="R840" s="89" t="n">
        <f aca="false">ROUND('[2]Время горизонтально'!R72*(1+'[2]Инфраструктурные платежи'!$D$8/100),2)</f>
        <v>0</v>
      </c>
      <c r="S840" s="89" t="n">
        <f aca="false">ROUND('[2]Время горизонтально'!S72*(1+'[2]Инфраструктурные платежи'!$D$8/100),2)</f>
        <v>0</v>
      </c>
      <c r="T840" s="89" t="n">
        <f aca="false">ROUND('[2]Время горизонтально'!T72*(1+'[2]Инфраструктурные платежи'!$D$8/100),2)</f>
        <v>0</v>
      </c>
      <c r="U840" s="89" t="n">
        <f aca="false">ROUND('[2]Время горизонтально'!U72*(1+'[2]Инфраструктурные платежи'!$D$8/100),2)</f>
        <v>0</v>
      </c>
      <c r="V840" s="89" t="n">
        <f aca="false">ROUND('[2]Время горизонтально'!V72*(1+'[2]Инфраструктурные платежи'!$D$8/100),2)</f>
        <v>0</v>
      </c>
      <c r="W840" s="89" t="n">
        <f aca="false">ROUND('[2]Время горизонтально'!W72*(1+'[2]Инфраструктурные платежи'!$D$8/100),2)</f>
        <v>0</v>
      </c>
      <c r="X840" s="89" t="n">
        <f aca="false">ROUND('[2]Время горизонтально'!X72*(1+'[2]Инфраструктурные платежи'!$D$8/100),2)</f>
        <v>0</v>
      </c>
      <c r="Y840" s="89" t="n">
        <f aca="false">ROUND('[2]Время горизонтально'!Y72*(1+'[2]Инфраструктурные платежи'!$D$8/100),2)</f>
        <v>0</v>
      </c>
      <c r="Z840" s="69"/>
    </row>
    <row r="841" customFormat="false" ht="12.75" hidden="false" customHeight="false" outlineLevel="0" collapsed="false">
      <c r="A841" s="67" t="n">
        <f aca="false">A806</f>
        <v>42824</v>
      </c>
      <c r="B841" s="89" t="n">
        <f aca="false">ROUND('[2]Время горизонтально'!B73*(1+'[2]Инфраструктурные платежи'!$D$8/100),2)</f>
        <v>0</v>
      </c>
      <c r="C841" s="89" t="n">
        <f aca="false">ROUND('[2]Время горизонтально'!C73*(1+'[2]Инфраструктурные платежи'!$D$8/100),2)</f>
        <v>0</v>
      </c>
      <c r="D841" s="89" t="n">
        <f aca="false">ROUND('[2]Время горизонтально'!D73*(1+'[2]Инфраструктурные платежи'!$D$8/100),2)</f>
        <v>0</v>
      </c>
      <c r="E841" s="89" t="n">
        <f aca="false">ROUND('[2]Время горизонтально'!E73*(1+'[2]Инфраструктурные платежи'!$D$8/100),2)</f>
        <v>0</v>
      </c>
      <c r="F841" s="89" t="n">
        <f aca="false">ROUND('[2]Время горизонтально'!F73*(1+'[2]Инфраструктурные платежи'!$D$8/100),2)</f>
        <v>0</v>
      </c>
      <c r="G841" s="89" t="n">
        <f aca="false">ROUND('[2]Время горизонтально'!G73*(1+'[2]Инфраструктурные платежи'!$D$8/100),2)</f>
        <v>0</v>
      </c>
      <c r="H841" s="89" t="n">
        <f aca="false">ROUND('[2]Время горизонтально'!H73*(1+'[2]Инфраструктурные платежи'!$D$8/100),2)</f>
        <v>0</v>
      </c>
      <c r="I841" s="89" t="n">
        <f aca="false">ROUND('[2]Время горизонтально'!I73*(1+'[2]Инфраструктурные платежи'!$D$8/100),2)</f>
        <v>0</v>
      </c>
      <c r="J841" s="89" t="n">
        <f aca="false">ROUND('[2]Время горизонтально'!J73*(1+'[2]Инфраструктурные платежи'!$D$8/100),2)</f>
        <v>0</v>
      </c>
      <c r="K841" s="89" t="n">
        <f aca="false">ROUND('[2]Время горизонтально'!K73*(1+'[2]Инфраструктурные платежи'!$D$8/100),2)</f>
        <v>0</v>
      </c>
      <c r="L841" s="89" t="n">
        <f aca="false">ROUND('[2]Время горизонтально'!L73*(1+'[2]Инфраструктурные платежи'!$D$8/100),2)</f>
        <v>0</v>
      </c>
      <c r="M841" s="89" t="n">
        <f aca="false">ROUND('[2]Время горизонтально'!M73*(1+'[2]Инфраструктурные платежи'!$D$8/100),2)</f>
        <v>0</v>
      </c>
      <c r="N841" s="89" t="n">
        <f aca="false">ROUND('[2]Время горизонтально'!N73*(1+'[2]Инфраструктурные платежи'!$D$8/100),2)</f>
        <v>0</v>
      </c>
      <c r="O841" s="89" t="n">
        <f aca="false">ROUND('[2]Время горизонтально'!O73*(1+'[2]Инфраструктурные платежи'!$D$8/100),2)</f>
        <v>0</v>
      </c>
      <c r="P841" s="89" t="n">
        <f aca="false">ROUND('[2]Время горизонтально'!P73*(1+'[2]Инфраструктурные платежи'!$D$8/100),2)</f>
        <v>0</v>
      </c>
      <c r="Q841" s="89" t="n">
        <f aca="false">ROUND('[2]Время горизонтально'!Q73*(1+'[2]Инфраструктурные платежи'!$D$8/100),2)</f>
        <v>0</v>
      </c>
      <c r="R841" s="89" t="n">
        <f aca="false">ROUND('[2]Время горизонтально'!R73*(1+'[2]Инфраструктурные платежи'!$D$8/100),2)</f>
        <v>0</v>
      </c>
      <c r="S841" s="89" t="n">
        <f aca="false">ROUND('[2]Время горизонтально'!S73*(1+'[2]Инфраструктурные платежи'!$D$8/100),2)</f>
        <v>0</v>
      </c>
      <c r="T841" s="89" t="n">
        <f aca="false">ROUND('[2]Время горизонтально'!T73*(1+'[2]Инфраструктурные платежи'!$D$8/100),2)</f>
        <v>0</v>
      </c>
      <c r="U841" s="89" t="n">
        <f aca="false">ROUND('[2]Время горизонтально'!U73*(1+'[2]Инфраструктурные платежи'!$D$8/100),2)</f>
        <v>0</v>
      </c>
      <c r="V841" s="89" t="n">
        <f aca="false">ROUND('[2]Время горизонтально'!V73*(1+'[2]Инфраструктурные платежи'!$D$8/100),2)</f>
        <v>0</v>
      </c>
      <c r="W841" s="89" t="n">
        <f aca="false">ROUND('[2]Время горизонтально'!W73*(1+'[2]Инфраструктурные платежи'!$D$8/100),2)</f>
        <v>0</v>
      </c>
      <c r="X841" s="89" t="n">
        <f aca="false">ROUND('[2]Время горизонтально'!X73*(1+'[2]Инфраструктурные платежи'!$D$8/100),2)</f>
        <v>0</v>
      </c>
      <c r="Y841" s="89" t="n">
        <f aca="false">ROUND('[2]Время горизонтально'!Y73*(1+'[2]Инфраструктурные платежи'!$D$8/100),2)</f>
        <v>0</v>
      </c>
      <c r="Z841" s="69"/>
    </row>
    <row r="842" customFormat="false" ht="12.75" hidden="false" customHeight="false" outlineLevel="0" collapsed="false">
      <c r="A842" s="67" t="n">
        <f aca="false">A807</f>
        <v>42825</v>
      </c>
      <c r="B842" s="89" t="n">
        <f aca="false">ROUND('[2]Время горизонтально'!B74*(1+'[2]Инфраструктурные платежи'!$D$8/100),2)</f>
        <v>0</v>
      </c>
      <c r="C842" s="89" t="n">
        <f aca="false">ROUND('[2]Время горизонтально'!C74*(1+'[2]Инфраструктурные платежи'!$D$8/100),2)</f>
        <v>0</v>
      </c>
      <c r="D842" s="89" t="n">
        <f aca="false">ROUND('[2]Время горизонтально'!D74*(1+'[2]Инфраструктурные платежи'!$D$8/100),2)</f>
        <v>0</v>
      </c>
      <c r="E842" s="89" t="n">
        <f aca="false">ROUND('[2]Время горизонтально'!E74*(1+'[2]Инфраструктурные платежи'!$D$8/100),2)</f>
        <v>0</v>
      </c>
      <c r="F842" s="89" t="n">
        <f aca="false">ROUND('[2]Время горизонтально'!F74*(1+'[2]Инфраструктурные платежи'!$D$8/100),2)</f>
        <v>0</v>
      </c>
      <c r="G842" s="89" t="n">
        <f aca="false">ROUND('[2]Время горизонтально'!G74*(1+'[2]Инфраструктурные платежи'!$D$8/100),2)</f>
        <v>0</v>
      </c>
      <c r="H842" s="89" t="n">
        <f aca="false">ROUND('[2]Время горизонтально'!H74*(1+'[2]Инфраструктурные платежи'!$D$8/100),2)</f>
        <v>0</v>
      </c>
      <c r="I842" s="89" t="n">
        <f aca="false">ROUND('[2]Время горизонтально'!I74*(1+'[2]Инфраструктурные платежи'!$D$8/100),2)</f>
        <v>0</v>
      </c>
      <c r="J842" s="89" t="n">
        <f aca="false">ROUND('[2]Время горизонтально'!J74*(1+'[2]Инфраструктурные платежи'!$D$8/100),2)</f>
        <v>0</v>
      </c>
      <c r="K842" s="89" t="n">
        <f aca="false">ROUND('[2]Время горизонтально'!K74*(1+'[2]Инфраструктурные платежи'!$D$8/100),2)</f>
        <v>0</v>
      </c>
      <c r="L842" s="89" t="n">
        <f aca="false">ROUND('[2]Время горизонтально'!L74*(1+'[2]Инфраструктурные платежи'!$D$8/100),2)</f>
        <v>0</v>
      </c>
      <c r="M842" s="89" t="n">
        <f aca="false">ROUND('[2]Время горизонтально'!M74*(1+'[2]Инфраструктурные платежи'!$D$8/100),2)</f>
        <v>0</v>
      </c>
      <c r="N842" s="89" t="n">
        <f aca="false">ROUND('[2]Время горизонтально'!N74*(1+'[2]Инфраструктурные платежи'!$D$8/100),2)</f>
        <v>0</v>
      </c>
      <c r="O842" s="89" t="n">
        <f aca="false">ROUND('[2]Время горизонтально'!O74*(1+'[2]Инфраструктурные платежи'!$D$8/100),2)</f>
        <v>0</v>
      </c>
      <c r="P842" s="89" t="n">
        <f aca="false">ROUND('[2]Время горизонтально'!P74*(1+'[2]Инфраструктурные платежи'!$D$8/100),2)</f>
        <v>0</v>
      </c>
      <c r="Q842" s="89" t="n">
        <f aca="false">ROUND('[2]Время горизонтально'!Q74*(1+'[2]Инфраструктурные платежи'!$D$8/100),2)</f>
        <v>0</v>
      </c>
      <c r="R842" s="89" t="n">
        <f aca="false">ROUND('[2]Время горизонтально'!R74*(1+'[2]Инфраструктурные платежи'!$D$8/100),2)</f>
        <v>0</v>
      </c>
      <c r="S842" s="89" t="n">
        <f aca="false">ROUND('[2]Время горизонтально'!S74*(1+'[2]Инфраструктурные платежи'!$D$8/100),2)</f>
        <v>0</v>
      </c>
      <c r="T842" s="89" t="n">
        <f aca="false">ROUND('[2]Время горизонтально'!T74*(1+'[2]Инфраструктурные платежи'!$D$8/100),2)</f>
        <v>0</v>
      </c>
      <c r="U842" s="89" t="n">
        <f aca="false">ROUND('[2]Время горизонтально'!U74*(1+'[2]Инфраструктурные платежи'!$D$8/100),2)</f>
        <v>0</v>
      </c>
      <c r="V842" s="89" t="n">
        <f aca="false">ROUND('[2]Время горизонтально'!V74*(1+'[2]Инфраструктурные платежи'!$D$8/100),2)</f>
        <v>0</v>
      </c>
      <c r="W842" s="89" t="n">
        <f aca="false">ROUND('[2]Время горизонтально'!W74*(1+'[2]Инфраструктурные платежи'!$D$8/100),2)</f>
        <v>0</v>
      </c>
      <c r="X842" s="89" t="n">
        <f aca="false">ROUND('[2]Время горизонтально'!X74*(1+'[2]Инфраструктурные платежи'!$D$8/100),2)</f>
        <v>0</v>
      </c>
      <c r="Y842" s="89" t="n">
        <f aca="false">ROUND('[2]Время горизонтально'!Y74*(1+'[2]Инфраструктурные платежи'!$D$8/100),2)</f>
        <v>0</v>
      </c>
      <c r="Z842" s="69"/>
    </row>
    <row r="843" customFormat="false" ht="12.75" hidden="false" customHeight="false" outlineLevel="0" collapsed="false">
      <c r="Z843" s="81"/>
    </row>
    <row r="844" customFormat="false" ht="15.75" hidden="false" customHeight="false" outlineLevel="0" collapsed="false">
      <c r="A844" s="88" t="s">
        <v>111</v>
      </c>
      <c r="B844" s="62" t="s">
        <v>112</v>
      </c>
      <c r="C844" s="62"/>
      <c r="D844" s="62"/>
      <c r="E844" s="62"/>
      <c r="F844" s="62"/>
      <c r="G844" s="62"/>
      <c r="H844" s="62"/>
      <c r="I844" s="62"/>
      <c r="J844" s="62"/>
      <c r="K844" s="62"/>
      <c r="L844" s="62"/>
      <c r="M844" s="62"/>
      <c r="N844" s="62"/>
      <c r="O844" s="62"/>
      <c r="P844" s="62"/>
      <c r="Q844" s="62"/>
      <c r="R844" s="62"/>
      <c r="S844" s="62"/>
      <c r="T844" s="62"/>
      <c r="U844" s="62"/>
      <c r="V844" s="62"/>
      <c r="W844" s="62"/>
      <c r="X844" s="62"/>
      <c r="Y844" s="62"/>
      <c r="Z844" s="90"/>
    </row>
    <row r="845" customFormat="false" ht="15.75" hidden="false" customHeight="false" outlineLevel="0" collapsed="false">
      <c r="A845" s="64" t="s">
        <v>66</v>
      </c>
      <c r="B845" s="65" t="s">
        <v>67</v>
      </c>
      <c r="C845" s="65" t="s">
        <v>68</v>
      </c>
      <c r="D845" s="65" t="s">
        <v>69</v>
      </c>
      <c r="E845" s="65" t="s">
        <v>70</v>
      </c>
      <c r="F845" s="65" t="s">
        <v>71</v>
      </c>
      <c r="G845" s="65" t="s">
        <v>72</v>
      </c>
      <c r="H845" s="65" t="s">
        <v>73</v>
      </c>
      <c r="I845" s="65" t="s">
        <v>74</v>
      </c>
      <c r="J845" s="65" t="s">
        <v>75</v>
      </c>
      <c r="K845" s="65" t="s">
        <v>76</v>
      </c>
      <c r="L845" s="65" t="s">
        <v>77</v>
      </c>
      <c r="M845" s="65" t="s">
        <v>78</v>
      </c>
      <c r="N845" s="65" t="s">
        <v>79</v>
      </c>
      <c r="O845" s="65" t="s">
        <v>80</v>
      </c>
      <c r="P845" s="65" t="s">
        <v>81</v>
      </c>
      <c r="Q845" s="65" t="s">
        <v>82</v>
      </c>
      <c r="R845" s="65" t="s">
        <v>83</v>
      </c>
      <c r="S845" s="65" t="s">
        <v>84</v>
      </c>
      <c r="T845" s="65" t="s">
        <v>85</v>
      </c>
      <c r="U845" s="65" t="s">
        <v>86</v>
      </c>
      <c r="V845" s="65" t="s">
        <v>87</v>
      </c>
      <c r="W845" s="65" t="s">
        <v>88</v>
      </c>
      <c r="X845" s="65" t="s">
        <v>89</v>
      </c>
      <c r="Y845" s="65" t="s">
        <v>90</v>
      </c>
      <c r="Z845" s="66"/>
    </row>
    <row r="846" customFormat="false" ht="12.75" hidden="false" customHeight="false" outlineLevel="0" collapsed="false">
      <c r="A846" s="67" t="n">
        <f aca="false">A812</f>
        <v>42795</v>
      </c>
      <c r="B846" s="89" t="n">
        <f aca="false">ROUND('[2]Время горизонтально'!B79*(1+'[2]Инфраструктурные платежи'!$D$8/100),2)</f>
        <v>81.7</v>
      </c>
      <c r="C846" s="89" t="n">
        <f aca="false">ROUND('[2]Время горизонтально'!C79*(1+'[2]Инфраструктурные платежи'!$D$8/100),2)</f>
        <v>119.42</v>
      </c>
      <c r="D846" s="89" t="n">
        <f aca="false">ROUND('[2]Время горизонтально'!D79*(1+'[2]Инфраструктурные платежи'!$D$8/100),2)</f>
        <v>128.14</v>
      </c>
      <c r="E846" s="89" t="n">
        <f aca="false">ROUND('[2]Время горизонтально'!E79*(1+'[2]Инфраструктурные платежи'!$D$8/100),2)</f>
        <v>56.3</v>
      </c>
      <c r="F846" s="89" t="n">
        <f aca="false">ROUND('[2]Время горизонтально'!F79*(1+'[2]Инфраструктурные платежи'!$D$8/100),2)</f>
        <v>4.69</v>
      </c>
      <c r="G846" s="89" t="n">
        <f aca="false">ROUND('[2]Время горизонтально'!G79*(1+'[2]Инфраструктурные платежи'!$D$8/100),2)</f>
        <v>0</v>
      </c>
      <c r="H846" s="89" t="n">
        <f aca="false">ROUND('[2]Время горизонтально'!H79*(1+'[2]Инфраструктурные платежи'!$D$8/100),2)</f>
        <v>0</v>
      </c>
      <c r="I846" s="89" t="n">
        <f aca="false">ROUND('[2]Время горизонтально'!I79*(1+'[2]Инфраструктурные платежи'!$D$8/100),2)</f>
        <v>0</v>
      </c>
      <c r="J846" s="89" t="n">
        <f aca="false">ROUND('[2]Время горизонтально'!J79*(1+'[2]Инфраструктурные платежи'!$D$8/100),2)</f>
        <v>0</v>
      </c>
      <c r="K846" s="89" t="n">
        <f aca="false">ROUND('[2]Время горизонтально'!K79*(1+'[2]Инфраструктурные платежи'!$D$8/100),2)</f>
        <v>4.16</v>
      </c>
      <c r="L846" s="89" t="n">
        <f aca="false">ROUND('[2]Время горизонтально'!L79*(1+'[2]Инфраструктурные платежи'!$D$8/100),2)</f>
        <v>131.27</v>
      </c>
      <c r="M846" s="89" t="n">
        <f aca="false">ROUND('[2]Время горизонтально'!M79*(1+'[2]Инфраструктурные платежи'!$D$8/100),2)</f>
        <v>236.78</v>
      </c>
      <c r="N846" s="89" t="n">
        <f aca="false">ROUND('[2]Время горизонтально'!N79*(1+'[2]Инфраструктурные платежи'!$D$8/100),2)</f>
        <v>192.86</v>
      </c>
      <c r="O846" s="89" t="n">
        <f aca="false">ROUND('[2]Время горизонтально'!O79*(1+'[2]Инфраструктурные платежи'!$D$8/100),2)</f>
        <v>206.28</v>
      </c>
      <c r="P846" s="89" t="n">
        <f aca="false">ROUND('[2]Время горизонтально'!P79*(1+'[2]Инфраструктурные платежи'!$D$8/100),2)</f>
        <v>229.13</v>
      </c>
      <c r="Q846" s="89" t="n">
        <f aca="false">ROUND('[2]Время горизонтально'!Q79*(1+'[2]Инфраструктурные платежи'!$D$8/100),2)</f>
        <v>244.64</v>
      </c>
      <c r="R846" s="89" t="n">
        <f aca="false">ROUND('[2]Время горизонтально'!R79*(1+'[2]Инфраструктурные платежи'!$D$8/100),2)</f>
        <v>287.63</v>
      </c>
      <c r="S846" s="89" t="n">
        <f aca="false">ROUND('[2]Время горизонтально'!S79*(1+'[2]Инфраструктурные платежи'!$D$8/100),2)</f>
        <v>168.3</v>
      </c>
      <c r="T846" s="89" t="n">
        <f aca="false">ROUND('[2]Время горизонтально'!T79*(1+'[2]Инфраструктурные платежи'!$D$8/100),2)</f>
        <v>0.87</v>
      </c>
      <c r="U846" s="89" t="n">
        <f aca="false">ROUND('[2]Время горизонтально'!U79*(1+'[2]Инфраструктурные платежи'!$D$8/100),2)</f>
        <v>237.15</v>
      </c>
      <c r="V846" s="89" t="n">
        <f aca="false">ROUND('[2]Время горизонтально'!V79*(1+'[2]Инфраструктурные платежи'!$D$8/100),2)</f>
        <v>296.99</v>
      </c>
      <c r="W846" s="89" t="n">
        <f aca="false">ROUND('[2]Время горизонтально'!W79*(1+'[2]Инфраструктурные платежи'!$D$8/100),2)</f>
        <v>497.06</v>
      </c>
      <c r="X846" s="89" t="n">
        <f aca="false">ROUND('[2]Время горизонтально'!X79*(1+'[2]Инфраструктурные платежи'!$D$8/100),2)</f>
        <v>338.22</v>
      </c>
      <c r="Y846" s="89" t="n">
        <f aca="false">ROUND('[2]Время горизонтально'!Y79*(1+'[2]Инфраструктурные платежи'!$D$8/100),2)</f>
        <v>283.48</v>
      </c>
      <c r="Z846" s="69"/>
    </row>
    <row r="847" customFormat="false" ht="12.75" hidden="false" customHeight="false" outlineLevel="0" collapsed="false">
      <c r="A847" s="67" t="n">
        <f aca="false">A813</f>
        <v>42796</v>
      </c>
      <c r="B847" s="89" t="n">
        <f aca="false">ROUND('[2]Время горизонтально'!B80*(1+'[2]Инфраструктурные платежи'!$D$8/100),2)</f>
        <v>89.47</v>
      </c>
      <c r="C847" s="89" t="n">
        <f aca="false">ROUND('[2]Время горизонтально'!C80*(1+'[2]Инфраструктурные платежи'!$D$8/100),2)</f>
        <v>268.91</v>
      </c>
      <c r="D847" s="89" t="n">
        <f aca="false">ROUND('[2]Время горизонтально'!D80*(1+'[2]Инфраструктурные платежи'!$D$8/100),2)</f>
        <v>223.4</v>
      </c>
      <c r="E847" s="89" t="n">
        <f aca="false">ROUND('[2]Время горизонтально'!E80*(1+'[2]Инфраструктурные платежи'!$D$8/100),2)</f>
        <v>203.22</v>
      </c>
      <c r="F847" s="89" t="n">
        <f aca="false">ROUND('[2]Время горизонтально'!F80*(1+'[2]Инфраструктурные платежи'!$D$8/100),2)</f>
        <v>27.11</v>
      </c>
      <c r="G847" s="89" t="n">
        <f aca="false">ROUND('[2]Время горизонтально'!G80*(1+'[2]Инфраструктурные платежи'!$D$8/100),2)</f>
        <v>0</v>
      </c>
      <c r="H847" s="89" t="n">
        <f aca="false">ROUND('[2]Время горизонтально'!H80*(1+'[2]Инфраструктурные платежи'!$D$8/100),2)</f>
        <v>0</v>
      </c>
      <c r="I847" s="89" t="n">
        <f aca="false">ROUND('[2]Время горизонтально'!I80*(1+'[2]Инфраструктурные платежи'!$D$8/100),2)</f>
        <v>15.73</v>
      </c>
      <c r="J847" s="89" t="n">
        <f aca="false">ROUND('[2]Время горизонтально'!J80*(1+'[2]Инфраструктурные платежи'!$D$8/100),2)</f>
        <v>32.54</v>
      </c>
      <c r="K847" s="89" t="n">
        <f aca="false">ROUND('[2]Время горизонтально'!K80*(1+'[2]Инфраструктурные платежи'!$D$8/100),2)</f>
        <v>111.09</v>
      </c>
      <c r="L847" s="89" t="n">
        <f aca="false">ROUND('[2]Время горизонтально'!L80*(1+'[2]Инфраструктурные платежи'!$D$8/100),2)</f>
        <v>131.62</v>
      </c>
      <c r="M847" s="89" t="n">
        <f aca="false">ROUND('[2]Время горизонтально'!M80*(1+'[2]Инфраструктурные платежи'!$D$8/100),2)</f>
        <v>199.97</v>
      </c>
      <c r="N847" s="89" t="n">
        <f aca="false">ROUND('[2]Время горизонтально'!N80*(1+'[2]Инфраструктурные платежи'!$D$8/100),2)</f>
        <v>182.48</v>
      </c>
      <c r="O847" s="89" t="n">
        <f aca="false">ROUND('[2]Время горизонтально'!O80*(1+'[2]Инфраструктурные платежи'!$D$8/100),2)</f>
        <v>215.21</v>
      </c>
      <c r="P847" s="89" t="n">
        <f aca="false">ROUND('[2]Время горизонтально'!P80*(1+'[2]Инфраструктурные платежи'!$D$8/100),2)</f>
        <v>178.52</v>
      </c>
      <c r="Q847" s="89" t="n">
        <f aca="false">ROUND('[2]Время горизонтально'!Q80*(1+'[2]Инфраструктурные платежи'!$D$8/100),2)</f>
        <v>180.57</v>
      </c>
      <c r="R847" s="89" t="n">
        <f aca="false">ROUND('[2]Время горизонтально'!R80*(1+'[2]Инфраструктурные платежи'!$D$8/100),2)</f>
        <v>190.81</v>
      </c>
      <c r="S847" s="89" t="n">
        <f aca="false">ROUND('[2]Время горизонтально'!S80*(1+'[2]Инфраструктурные платежи'!$D$8/100),2)</f>
        <v>180.24</v>
      </c>
      <c r="T847" s="89" t="n">
        <f aca="false">ROUND('[2]Время горизонтально'!T80*(1+'[2]Инфраструктурные платежи'!$D$8/100),2)</f>
        <v>98</v>
      </c>
      <c r="U847" s="89" t="n">
        <f aca="false">ROUND('[2]Время горизонтально'!U80*(1+'[2]Инфраструктурные платежи'!$D$8/100),2)</f>
        <v>230.78</v>
      </c>
      <c r="V847" s="89" t="n">
        <f aca="false">ROUND('[2]Время горизонтально'!V80*(1+'[2]Инфраструктурные платежи'!$D$8/100),2)</f>
        <v>322.65</v>
      </c>
      <c r="W847" s="89" t="n">
        <f aca="false">ROUND('[2]Время горизонтально'!W80*(1+'[2]Инфраструктурные платежи'!$D$8/100),2)</f>
        <v>326.66</v>
      </c>
      <c r="X847" s="89" t="n">
        <f aca="false">ROUND('[2]Время горизонтально'!X80*(1+'[2]Инфраструктурные платежи'!$D$8/100),2)</f>
        <v>562.62</v>
      </c>
      <c r="Y847" s="89" t="n">
        <f aca="false">ROUND('[2]Время горизонтально'!Y80*(1+'[2]Инфраструктурные платежи'!$D$8/100),2)</f>
        <v>782.9</v>
      </c>
      <c r="Z847" s="69"/>
    </row>
    <row r="848" customFormat="false" ht="12.75" hidden="false" customHeight="false" outlineLevel="0" collapsed="false">
      <c r="A848" s="67" t="n">
        <f aca="false">A814</f>
        <v>42797</v>
      </c>
      <c r="B848" s="89" t="n">
        <f aca="false">ROUND('[2]Время горизонтально'!B81*(1+'[2]Инфраструктурные платежи'!$D$8/100),2)</f>
        <v>9.88</v>
      </c>
      <c r="C848" s="89" t="n">
        <f aca="false">ROUND('[2]Время горизонтально'!C81*(1+'[2]Инфраструктурные платежи'!$D$8/100),2)</f>
        <v>199.87</v>
      </c>
      <c r="D848" s="89" t="n">
        <f aca="false">ROUND('[2]Время горизонтально'!D81*(1+'[2]Инфраструктурные платежи'!$D$8/100),2)</f>
        <v>138.52</v>
      </c>
      <c r="E848" s="89" t="n">
        <f aca="false">ROUND('[2]Время горизонтально'!E81*(1+'[2]Инфраструктурные платежи'!$D$8/100),2)</f>
        <v>15.7</v>
      </c>
      <c r="F848" s="89" t="n">
        <f aca="false">ROUND('[2]Время горизонтально'!F81*(1+'[2]Инфраструктурные платежи'!$D$8/100),2)</f>
        <v>0</v>
      </c>
      <c r="G848" s="89" t="n">
        <f aca="false">ROUND('[2]Время горизонтально'!G81*(1+'[2]Инфраструктурные платежи'!$D$8/100),2)</f>
        <v>0</v>
      </c>
      <c r="H848" s="89" t="n">
        <f aca="false">ROUND('[2]Время горизонтально'!H81*(1+'[2]Инфраструктурные платежи'!$D$8/100),2)</f>
        <v>0</v>
      </c>
      <c r="I848" s="89" t="n">
        <f aca="false">ROUND('[2]Время горизонтально'!I81*(1+'[2]Инфраструктурные платежи'!$D$8/100),2)</f>
        <v>0</v>
      </c>
      <c r="J848" s="89" t="n">
        <f aca="false">ROUND('[2]Время горизонтально'!J81*(1+'[2]Инфраструктурные платежи'!$D$8/100),2)</f>
        <v>0</v>
      </c>
      <c r="K848" s="89" t="n">
        <f aca="false">ROUND('[2]Время горизонтально'!K81*(1+'[2]Инфраструктурные платежи'!$D$8/100),2)</f>
        <v>24.56</v>
      </c>
      <c r="L848" s="89" t="n">
        <f aca="false">ROUND('[2]Время горизонтально'!L81*(1+'[2]Инфраструктурные платежи'!$D$8/100),2)</f>
        <v>76.39</v>
      </c>
      <c r="M848" s="89" t="n">
        <f aca="false">ROUND('[2]Время горизонтально'!M81*(1+'[2]Инфраструктурные платежи'!$D$8/100),2)</f>
        <v>103.31</v>
      </c>
      <c r="N848" s="89" t="n">
        <f aca="false">ROUND('[2]Время горизонтально'!N81*(1+'[2]Инфраструктурные платежи'!$D$8/100),2)</f>
        <v>112.13</v>
      </c>
      <c r="O848" s="89" t="n">
        <f aca="false">ROUND('[2]Время горизонтально'!O81*(1+'[2]Инфраструктурные платежи'!$D$8/100),2)</f>
        <v>98.7</v>
      </c>
      <c r="P848" s="89" t="n">
        <f aca="false">ROUND('[2]Время горизонтально'!P81*(1+'[2]Инфраструктурные платежи'!$D$8/100),2)</f>
        <v>73.24</v>
      </c>
      <c r="Q848" s="89" t="n">
        <f aca="false">ROUND('[2]Время горизонтально'!Q81*(1+'[2]Инфраструктурные платежи'!$D$8/100),2)</f>
        <v>58.84</v>
      </c>
      <c r="R848" s="89" t="n">
        <f aca="false">ROUND('[2]Время горизонтально'!R81*(1+'[2]Инфраструктурные платежи'!$D$8/100),2)</f>
        <v>43.27</v>
      </c>
      <c r="S848" s="89" t="n">
        <f aca="false">ROUND('[2]Время горизонтально'!S81*(1+'[2]Инфраструктурные платежи'!$D$8/100),2)</f>
        <v>57.69</v>
      </c>
      <c r="T848" s="89" t="n">
        <f aca="false">ROUND('[2]Время горизонтально'!T81*(1+'[2]Инфраструктурные платежи'!$D$8/100),2)</f>
        <v>23.33</v>
      </c>
      <c r="U848" s="89" t="n">
        <f aca="false">ROUND('[2]Время горизонтально'!U81*(1+'[2]Инфраструктурные платежи'!$D$8/100),2)</f>
        <v>156.15</v>
      </c>
      <c r="V848" s="89" t="n">
        <f aca="false">ROUND('[2]Время горизонтально'!V81*(1+'[2]Инфраструктурные платежи'!$D$8/100),2)</f>
        <v>155.05</v>
      </c>
      <c r="W848" s="89" t="n">
        <f aca="false">ROUND('[2]Время горизонтально'!W81*(1+'[2]Инфраструктурные платежи'!$D$8/100),2)</f>
        <v>115.38</v>
      </c>
      <c r="X848" s="89" t="n">
        <f aca="false">ROUND('[2]Время горизонтально'!X81*(1+'[2]Инфраструктурные платежи'!$D$8/100),2)</f>
        <v>161.13</v>
      </c>
      <c r="Y848" s="89" t="n">
        <f aca="false">ROUND('[2]Время горизонтально'!Y81*(1+'[2]Инфраструктурные платежи'!$D$8/100),2)</f>
        <v>195.62</v>
      </c>
      <c r="Z848" s="69"/>
    </row>
    <row r="849" customFormat="false" ht="12.75" hidden="false" customHeight="false" outlineLevel="0" collapsed="false">
      <c r="A849" s="67" t="n">
        <f aca="false">A815</f>
        <v>42798</v>
      </c>
      <c r="B849" s="89" t="n">
        <f aca="false">ROUND('[2]Время горизонтально'!B82*(1+'[2]Инфраструктурные платежи'!$D$8/100),2)</f>
        <v>35.99</v>
      </c>
      <c r="C849" s="89" t="n">
        <f aca="false">ROUND('[2]Время горизонтально'!C82*(1+'[2]Инфраструктурные платежи'!$D$8/100),2)</f>
        <v>179.28</v>
      </c>
      <c r="D849" s="89" t="n">
        <f aca="false">ROUND('[2]Время горизонтально'!D82*(1+'[2]Инфраструктурные платежи'!$D$8/100),2)</f>
        <v>0</v>
      </c>
      <c r="E849" s="89" t="n">
        <f aca="false">ROUND('[2]Время горизонтально'!E82*(1+'[2]Инфраструктурные платежи'!$D$8/100),2)</f>
        <v>0</v>
      </c>
      <c r="F849" s="89" t="n">
        <f aca="false">ROUND('[2]Время горизонтально'!F82*(1+'[2]Инфраструктурные платежи'!$D$8/100),2)</f>
        <v>14.32</v>
      </c>
      <c r="G849" s="89" t="n">
        <f aca="false">ROUND('[2]Время горизонтально'!G82*(1+'[2]Инфраструктурные платежи'!$D$8/100),2)</f>
        <v>0</v>
      </c>
      <c r="H849" s="89" t="n">
        <f aca="false">ROUND('[2]Время горизонтально'!H82*(1+'[2]Инфраструктурные платежи'!$D$8/100),2)</f>
        <v>18.4</v>
      </c>
      <c r="I849" s="89" t="n">
        <f aca="false">ROUND('[2]Время горизонтально'!I82*(1+'[2]Инфраструктурные платежи'!$D$8/100),2)</f>
        <v>161.26</v>
      </c>
      <c r="J849" s="89" t="n">
        <f aca="false">ROUND('[2]Время горизонтально'!J82*(1+'[2]Инфраструктурные платежи'!$D$8/100),2)</f>
        <v>28.06</v>
      </c>
      <c r="K849" s="89" t="n">
        <f aca="false">ROUND('[2]Время горизонтально'!K82*(1+'[2]Инфраструктурные платежи'!$D$8/100),2)</f>
        <v>61.5</v>
      </c>
      <c r="L849" s="89" t="n">
        <f aca="false">ROUND('[2]Время горизонтально'!L82*(1+'[2]Инфраструктурные платежи'!$D$8/100),2)</f>
        <v>108.72</v>
      </c>
      <c r="M849" s="89" t="n">
        <f aca="false">ROUND('[2]Время горизонтально'!M82*(1+'[2]Инфраструктурные платежи'!$D$8/100),2)</f>
        <v>17.87</v>
      </c>
      <c r="N849" s="89" t="n">
        <f aca="false">ROUND('[2]Время горизонтально'!N82*(1+'[2]Инфраструктурные платежи'!$D$8/100),2)</f>
        <v>30.29</v>
      </c>
      <c r="O849" s="89" t="n">
        <f aca="false">ROUND('[2]Время горизонтально'!O82*(1+'[2]Инфраструктурные платежи'!$D$8/100),2)</f>
        <v>32.58</v>
      </c>
      <c r="P849" s="89" t="n">
        <f aca="false">ROUND('[2]Время горизонтально'!P82*(1+'[2]Инфраструктурные платежи'!$D$8/100),2)</f>
        <v>73.89</v>
      </c>
      <c r="Q849" s="89" t="n">
        <f aca="false">ROUND('[2]Время горизонтально'!Q82*(1+'[2]Инфраструктурные платежи'!$D$8/100),2)</f>
        <v>96.38</v>
      </c>
      <c r="R849" s="89" t="n">
        <f aca="false">ROUND('[2]Время горизонтально'!R82*(1+'[2]Инфраструктурные платежи'!$D$8/100),2)</f>
        <v>121.99</v>
      </c>
      <c r="S849" s="89" t="n">
        <f aca="false">ROUND('[2]Время горизонтально'!S82*(1+'[2]Инфраструктурные платежи'!$D$8/100),2)</f>
        <v>124.17</v>
      </c>
      <c r="T849" s="89" t="n">
        <f aca="false">ROUND('[2]Время горизонтально'!T82*(1+'[2]Инфраструктурные платежи'!$D$8/100),2)</f>
        <v>0</v>
      </c>
      <c r="U849" s="89" t="n">
        <f aca="false">ROUND('[2]Время горизонтально'!U82*(1+'[2]Инфраструктурные платежи'!$D$8/100),2)</f>
        <v>95.22</v>
      </c>
      <c r="V849" s="89" t="n">
        <f aca="false">ROUND('[2]Время горизонтально'!V82*(1+'[2]Инфраструктурные платежи'!$D$8/100),2)</f>
        <v>143.31</v>
      </c>
      <c r="W849" s="89" t="n">
        <f aca="false">ROUND('[2]Время горизонтально'!W82*(1+'[2]Инфраструктурные платежи'!$D$8/100),2)</f>
        <v>179.38</v>
      </c>
      <c r="X849" s="89" t="n">
        <f aca="false">ROUND('[2]Время горизонтально'!X82*(1+'[2]Инфраструктурные платежи'!$D$8/100),2)</f>
        <v>423.61</v>
      </c>
      <c r="Y849" s="89" t="n">
        <f aca="false">ROUND('[2]Время горизонтально'!Y82*(1+'[2]Инфраструктурные платежи'!$D$8/100),2)</f>
        <v>621.9</v>
      </c>
      <c r="Z849" s="69"/>
    </row>
    <row r="850" customFormat="false" ht="12.75" hidden="false" customHeight="false" outlineLevel="0" collapsed="false">
      <c r="A850" s="67" t="n">
        <f aca="false">A816</f>
        <v>42799</v>
      </c>
      <c r="B850" s="89" t="n">
        <f aca="false">ROUND('[2]Время горизонтально'!B83*(1+'[2]Инфраструктурные платежи'!$D$8/100),2)</f>
        <v>223.86</v>
      </c>
      <c r="C850" s="89" t="n">
        <f aca="false">ROUND('[2]Время горизонтально'!C83*(1+'[2]Инфраструктурные платежи'!$D$8/100),2)</f>
        <v>64.79</v>
      </c>
      <c r="D850" s="89" t="n">
        <f aca="false">ROUND('[2]Время горизонтально'!D83*(1+'[2]Инфраструктурные платежи'!$D$8/100),2)</f>
        <v>83.31</v>
      </c>
      <c r="E850" s="89" t="n">
        <f aca="false">ROUND('[2]Время горизонтально'!E83*(1+'[2]Инфраструктурные платежи'!$D$8/100),2)</f>
        <v>95.19</v>
      </c>
      <c r="F850" s="89" t="n">
        <f aca="false">ROUND('[2]Время горизонтально'!F83*(1+'[2]Инфраструктурные платежи'!$D$8/100),2)</f>
        <v>70.1</v>
      </c>
      <c r="G850" s="89" t="n">
        <f aca="false">ROUND('[2]Время горизонтально'!G83*(1+'[2]Инфраструктурные платежи'!$D$8/100),2)</f>
        <v>34.34</v>
      </c>
      <c r="H850" s="89" t="n">
        <f aca="false">ROUND('[2]Время горизонтально'!H83*(1+'[2]Инфраструктурные платежи'!$D$8/100),2)</f>
        <v>47.73</v>
      </c>
      <c r="I850" s="89" t="n">
        <f aca="false">ROUND('[2]Время горизонтально'!I83*(1+'[2]Инфраструктурные платежи'!$D$8/100),2)</f>
        <v>29.39</v>
      </c>
      <c r="J850" s="89" t="n">
        <f aca="false">ROUND('[2]Время горизонтально'!J83*(1+'[2]Инфраструктурные платежи'!$D$8/100),2)</f>
        <v>0.21</v>
      </c>
      <c r="K850" s="89" t="n">
        <f aca="false">ROUND('[2]Время горизонтально'!K83*(1+'[2]Инфраструктурные платежи'!$D$8/100),2)</f>
        <v>70.14</v>
      </c>
      <c r="L850" s="89" t="n">
        <f aca="false">ROUND('[2]Время горизонтально'!L83*(1+'[2]Инфраструктурные платежи'!$D$8/100),2)</f>
        <v>132.55</v>
      </c>
      <c r="M850" s="89" t="n">
        <f aca="false">ROUND('[2]Время горизонтально'!M83*(1+'[2]Инфраструктурные платежи'!$D$8/100),2)</f>
        <v>127.68</v>
      </c>
      <c r="N850" s="89" t="n">
        <f aca="false">ROUND('[2]Время горизонтально'!N83*(1+'[2]Инфраструктурные платежи'!$D$8/100),2)</f>
        <v>145.73</v>
      </c>
      <c r="O850" s="89" t="n">
        <f aca="false">ROUND('[2]Время горизонтально'!O83*(1+'[2]Инфраструктурные платежи'!$D$8/100),2)</f>
        <v>141.42</v>
      </c>
      <c r="P850" s="89" t="n">
        <f aca="false">ROUND('[2]Время горизонтально'!P83*(1+'[2]Инфраструктурные платежи'!$D$8/100),2)</f>
        <v>156.03</v>
      </c>
      <c r="Q850" s="89" t="n">
        <f aca="false">ROUND('[2]Время горизонтально'!Q83*(1+'[2]Инфраструктурные платежи'!$D$8/100),2)</f>
        <v>151.42</v>
      </c>
      <c r="R850" s="89" t="n">
        <f aca="false">ROUND('[2]Время горизонтально'!R83*(1+'[2]Инфраструктурные платежи'!$D$8/100),2)</f>
        <v>163.2</v>
      </c>
      <c r="S850" s="89" t="n">
        <f aca="false">ROUND('[2]Время горизонтально'!S83*(1+'[2]Инфраструктурные платежи'!$D$8/100),2)</f>
        <v>146.47</v>
      </c>
      <c r="T850" s="89" t="n">
        <f aca="false">ROUND('[2]Время горизонтально'!T83*(1+'[2]Инфраструктурные платежи'!$D$8/100),2)</f>
        <v>47.62</v>
      </c>
      <c r="U850" s="89" t="n">
        <f aca="false">ROUND('[2]Время горизонтально'!U83*(1+'[2]Инфраструктурные платежи'!$D$8/100),2)</f>
        <v>50.16</v>
      </c>
      <c r="V850" s="89" t="n">
        <f aca="false">ROUND('[2]Время горизонтально'!V83*(1+'[2]Инфраструктурные платежи'!$D$8/100),2)</f>
        <v>136.87</v>
      </c>
      <c r="W850" s="89" t="n">
        <f aca="false">ROUND('[2]Время горизонтально'!W83*(1+'[2]Инфраструктурные платежи'!$D$8/100),2)</f>
        <v>276.66</v>
      </c>
      <c r="X850" s="89" t="n">
        <f aca="false">ROUND('[2]Время горизонтально'!X83*(1+'[2]Инфраструктурные платежи'!$D$8/100),2)</f>
        <v>404.01</v>
      </c>
      <c r="Y850" s="89" t="n">
        <f aca="false">ROUND('[2]Время горизонтально'!Y83*(1+'[2]Инфраструктурные платежи'!$D$8/100),2)</f>
        <v>1177.04</v>
      </c>
      <c r="Z850" s="69"/>
    </row>
    <row r="851" customFormat="false" ht="12.75" hidden="false" customHeight="false" outlineLevel="0" collapsed="false">
      <c r="A851" s="67" t="n">
        <f aca="false">A817</f>
        <v>42800</v>
      </c>
      <c r="B851" s="89" t="n">
        <f aca="false">ROUND('[2]Время горизонтально'!B84*(1+'[2]Инфраструктурные платежи'!$D$8/100),2)</f>
        <v>32.93</v>
      </c>
      <c r="C851" s="89" t="n">
        <f aca="false">ROUND('[2]Время горизонтально'!C84*(1+'[2]Инфраструктурные платежи'!$D$8/100),2)</f>
        <v>0</v>
      </c>
      <c r="D851" s="89" t="n">
        <f aca="false">ROUND('[2]Время горизонтально'!D84*(1+'[2]Инфраструктурные платежи'!$D$8/100),2)</f>
        <v>25.68</v>
      </c>
      <c r="E851" s="89" t="n">
        <f aca="false">ROUND('[2]Время горизонтально'!E84*(1+'[2]Инфраструктурные платежи'!$D$8/100),2)</f>
        <v>0</v>
      </c>
      <c r="F851" s="89" t="n">
        <f aca="false">ROUND('[2]Время горизонтально'!F84*(1+'[2]Инфраструктурные платежи'!$D$8/100),2)</f>
        <v>0</v>
      </c>
      <c r="G851" s="89" t="n">
        <f aca="false">ROUND('[2]Время горизонтально'!G84*(1+'[2]Инфраструктурные платежи'!$D$8/100),2)</f>
        <v>0</v>
      </c>
      <c r="H851" s="89" t="n">
        <f aca="false">ROUND('[2]Время горизонтально'!H84*(1+'[2]Инфраструктурные платежи'!$D$8/100),2)</f>
        <v>0</v>
      </c>
      <c r="I851" s="89" t="n">
        <f aca="false">ROUND('[2]Время горизонтально'!I84*(1+'[2]Инфраструктурные платежи'!$D$8/100),2)</f>
        <v>0</v>
      </c>
      <c r="J851" s="89" t="n">
        <f aca="false">ROUND('[2]Время горизонтально'!J84*(1+'[2]Инфраструктурные платежи'!$D$8/100),2)</f>
        <v>0</v>
      </c>
      <c r="K851" s="89" t="n">
        <f aca="false">ROUND('[2]Время горизонтально'!K84*(1+'[2]Инфраструктурные платежи'!$D$8/100),2)</f>
        <v>0</v>
      </c>
      <c r="L851" s="89" t="n">
        <f aca="false">ROUND('[2]Время горизонтально'!L84*(1+'[2]Инфраструктурные платежи'!$D$8/100),2)</f>
        <v>0</v>
      </c>
      <c r="M851" s="89" t="n">
        <f aca="false">ROUND('[2]Время горизонтально'!M84*(1+'[2]Инфраструктурные платежи'!$D$8/100),2)</f>
        <v>49.51</v>
      </c>
      <c r="N851" s="89" t="n">
        <f aca="false">ROUND('[2]Время горизонтально'!N84*(1+'[2]Инфраструктурные платежи'!$D$8/100),2)</f>
        <v>45.84</v>
      </c>
      <c r="O851" s="89" t="n">
        <f aca="false">ROUND('[2]Время горизонтально'!O84*(1+'[2]Инфраструктурные платежи'!$D$8/100),2)</f>
        <v>33.52</v>
      </c>
      <c r="P851" s="89" t="n">
        <f aca="false">ROUND('[2]Время горизонтально'!P84*(1+'[2]Инфраструктурные платежи'!$D$8/100),2)</f>
        <v>93.08</v>
      </c>
      <c r="Q851" s="89" t="n">
        <f aca="false">ROUND('[2]Время горизонтально'!Q84*(1+'[2]Инфраструктурные платежи'!$D$8/100),2)</f>
        <v>48.76</v>
      </c>
      <c r="R851" s="89" t="n">
        <f aca="false">ROUND('[2]Время горизонтально'!R84*(1+'[2]Инфраструктурные платежи'!$D$8/100),2)</f>
        <v>21.45</v>
      </c>
      <c r="S851" s="89" t="n">
        <f aca="false">ROUND('[2]Время горизонтально'!S84*(1+'[2]Инфраструктурные платежи'!$D$8/100),2)</f>
        <v>19</v>
      </c>
      <c r="T851" s="89" t="n">
        <f aca="false">ROUND('[2]Время горизонтально'!T84*(1+'[2]Инфраструктурные платежи'!$D$8/100),2)</f>
        <v>0</v>
      </c>
      <c r="U851" s="89" t="n">
        <f aca="false">ROUND('[2]Время горизонтально'!U84*(1+'[2]Инфраструктурные платежи'!$D$8/100),2)</f>
        <v>212.79</v>
      </c>
      <c r="V851" s="89" t="n">
        <f aca="false">ROUND('[2]Время горизонтально'!V84*(1+'[2]Инфраструктурные платежи'!$D$8/100),2)</f>
        <v>245.29</v>
      </c>
      <c r="W851" s="89" t="n">
        <f aca="false">ROUND('[2]Время горизонтально'!W84*(1+'[2]Инфраструктурные платежи'!$D$8/100),2)</f>
        <v>163.93</v>
      </c>
      <c r="X851" s="89" t="n">
        <f aca="false">ROUND('[2]Время горизонтально'!X84*(1+'[2]Инфраструктурные платежи'!$D$8/100),2)</f>
        <v>439.64</v>
      </c>
      <c r="Y851" s="89" t="n">
        <f aca="false">ROUND('[2]Время горизонтально'!Y84*(1+'[2]Инфраструктурные платежи'!$D$8/100),2)</f>
        <v>355.89</v>
      </c>
      <c r="Z851" s="69"/>
    </row>
    <row r="852" customFormat="false" ht="12.75" hidden="false" customHeight="false" outlineLevel="0" collapsed="false">
      <c r="A852" s="67" t="n">
        <f aca="false">A818</f>
        <v>42801</v>
      </c>
      <c r="B852" s="89" t="n">
        <f aca="false">ROUND('[2]Время горизонтально'!B85*(1+'[2]Инфраструктурные платежи'!$D$8/100),2)</f>
        <v>77.95</v>
      </c>
      <c r="C852" s="89" t="n">
        <f aca="false">ROUND('[2]Время горизонтально'!C85*(1+'[2]Инфраструктурные платежи'!$D$8/100),2)</f>
        <v>28.52</v>
      </c>
      <c r="D852" s="89" t="n">
        <f aca="false">ROUND('[2]Время горизонтально'!D85*(1+'[2]Инфраструктурные платежи'!$D$8/100),2)</f>
        <v>16.75</v>
      </c>
      <c r="E852" s="89" t="n">
        <f aca="false">ROUND('[2]Время горизонтально'!E85*(1+'[2]Инфраструктурные платежи'!$D$8/100),2)</f>
        <v>0</v>
      </c>
      <c r="F852" s="89" t="n">
        <f aca="false">ROUND('[2]Время горизонтально'!F85*(1+'[2]Инфраструктурные платежи'!$D$8/100),2)</f>
        <v>0</v>
      </c>
      <c r="G852" s="89" t="n">
        <f aca="false">ROUND('[2]Время горизонтально'!G85*(1+'[2]Инфраструктурные платежи'!$D$8/100),2)</f>
        <v>8.31</v>
      </c>
      <c r="H852" s="89" t="n">
        <f aca="false">ROUND('[2]Время горизонтально'!H85*(1+'[2]Инфраструктурные платежи'!$D$8/100),2)</f>
        <v>98.27</v>
      </c>
      <c r="I852" s="89" t="n">
        <f aca="false">ROUND('[2]Время горизонтально'!I85*(1+'[2]Инфраструктурные платежи'!$D$8/100),2)</f>
        <v>173.16</v>
      </c>
      <c r="J852" s="89" t="n">
        <f aca="false">ROUND('[2]Время горизонтально'!J85*(1+'[2]Инфраструктурные платежи'!$D$8/100),2)</f>
        <v>152.6</v>
      </c>
      <c r="K852" s="89" t="n">
        <f aca="false">ROUND('[2]Время горизонтально'!K85*(1+'[2]Инфраструктурные платежи'!$D$8/100),2)</f>
        <v>158.08</v>
      </c>
      <c r="L852" s="89" t="n">
        <f aca="false">ROUND('[2]Время горизонтально'!L85*(1+'[2]Инфраструктурные платежи'!$D$8/100),2)</f>
        <v>309.97</v>
      </c>
      <c r="M852" s="89" t="n">
        <f aca="false">ROUND('[2]Время горизонтально'!M85*(1+'[2]Инфраструктурные платежи'!$D$8/100),2)</f>
        <v>312.65</v>
      </c>
      <c r="N852" s="89" t="n">
        <f aca="false">ROUND('[2]Время горизонтально'!N85*(1+'[2]Инфраструктурные платежи'!$D$8/100),2)</f>
        <v>225.47</v>
      </c>
      <c r="O852" s="89" t="n">
        <f aca="false">ROUND('[2]Время горизонтально'!O85*(1+'[2]Инфраструктурные платежи'!$D$8/100),2)</f>
        <v>312.85</v>
      </c>
      <c r="P852" s="89" t="n">
        <f aca="false">ROUND('[2]Время горизонтально'!P85*(1+'[2]Инфраструктурные платежи'!$D$8/100),2)</f>
        <v>301.35</v>
      </c>
      <c r="Q852" s="89" t="n">
        <f aca="false">ROUND('[2]Время горизонтально'!Q85*(1+'[2]Инфраструктурные платежи'!$D$8/100),2)</f>
        <v>296.37</v>
      </c>
      <c r="R852" s="89" t="n">
        <f aca="false">ROUND('[2]Время горизонтально'!R85*(1+'[2]Инфраструктурные платежи'!$D$8/100),2)</f>
        <v>357.12</v>
      </c>
      <c r="S852" s="89" t="n">
        <f aca="false">ROUND('[2]Время горизонтально'!S85*(1+'[2]Инфраструктурные платежи'!$D$8/100),2)</f>
        <v>430.4</v>
      </c>
      <c r="T852" s="89" t="n">
        <f aca="false">ROUND('[2]Время горизонтально'!T85*(1+'[2]Инфраструктурные платежи'!$D$8/100),2)</f>
        <v>370.82</v>
      </c>
      <c r="U852" s="89" t="n">
        <f aca="false">ROUND('[2]Время горизонтально'!U85*(1+'[2]Инфраструктурные платежи'!$D$8/100),2)</f>
        <v>375.47</v>
      </c>
      <c r="V852" s="89" t="n">
        <f aca="false">ROUND('[2]Время горизонтально'!V85*(1+'[2]Инфраструктурные платежи'!$D$8/100),2)</f>
        <v>253.25</v>
      </c>
      <c r="W852" s="89" t="n">
        <f aca="false">ROUND('[2]Время горизонтально'!W85*(1+'[2]Инфраструктурные платежи'!$D$8/100),2)</f>
        <v>300.32</v>
      </c>
      <c r="X852" s="89" t="n">
        <f aca="false">ROUND('[2]Время горизонтально'!X85*(1+'[2]Инфраструктурные платежи'!$D$8/100),2)</f>
        <v>438.7</v>
      </c>
      <c r="Y852" s="89" t="n">
        <f aca="false">ROUND('[2]Время горизонтально'!Y85*(1+'[2]Инфраструктурные платежи'!$D$8/100),2)</f>
        <v>1074.82</v>
      </c>
      <c r="Z852" s="69"/>
    </row>
    <row r="853" customFormat="false" ht="12.75" hidden="false" customHeight="false" outlineLevel="0" collapsed="false">
      <c r="A853" s="67" t="n">
        <f aca="false">A819</f>
        <v>42802</v>
      </c>
      <c r="B853" s="89" t="n">
        <f aca="false">ROUND('[2]Время горизонтально'!B86*(1+'[2]Инфраструктурные платежи'!$D$8/100),2)</f>
        <v>15.16</v>
      </c>
      <c r="C853" s="89" t="n">
        <f aca="false">ROUND('[2]Время горизонтально'!C86*(1+'[2]Инфраструктурные платежи'!$D$8/100),2)</f>
        <v>65.09</v>
      </c>
      <c r="D853" s="89" t="n">
        <f aca="false">ROUND('[2]Время горизонтально'!D86*(1+'[2]Инфраструктурные платежи'!$D$8/100),2)</f>
        <v>78.04</v>
      </c>
      <c r="E853" s="89" t="n">
        <f aca="false">ROUND('[2]Время горизонтально'!E86*(1+'[2]Инфраструктурные платежи'!$D$8/100),2)</f>
        <v>56.83</v>
      </c>
      <c r="F853" s="89" t="n">
        <f aca="false">ROUND('[2]Время горизонтально'!F86*(1+'[2]Инфраструктурные платежи'!$D$8/100),2)</f>
        <v>5.43</v>
      </c>
      <c r="G853" s="89" t="n">
        <f aca="false">ROUND('[2]Время горизонтально'!G86*(1+'[2]Инфраструктурные платежи'!$D$8/100),2)</f>
        <v>1.47</v>
      </c>
      <c r="H853" s="89" t="n">
        <f aca="false">ROUND('[2]Время горизонтально'!H86*(1+'[2]Инфраструктурные платежи'!$D$8/100),2)</f>
        <v>5.61</v>
      </c>
      <c r="I853" s="89" t="n">
        <f aca="false">ROUND('[2]Время горизонтально'!I86*(1+'[2]Инфраструктурные платежи'!$D$8/100),2)</f>
        <v>3.55</v>
      </c>
      <c r="J853" s="89" t="n">
        <f aca="false">ROUND('[2]Время горизонтально'!J86*(1+'[2]Инфраструктурные платежи'!$D$8/100),2)</f>
        <v>1.73</v>
      </c>
      <c r="K853" s="89" t="n">
        <f aca="false">ROUND('[2]Время горизонтально'!K86*(1+'[2]Инфраструктурные платежи'!$D$8/100),2)</f>
        <v>0</v>
      </c>
      <c r="L853" s="89" t="n">
        <f aca="false">ROUND('[2]Время горизонтально'!L86*(1+'[2]Инфраструктурные платежи'!$D$8/100),2)</f>
        <v>23.47</v>
      </c>
      <c r="M853" s="89" t="n">
        <f aca="false">ROUND('[2]Время горизонтально'!M86*(1+'[2]Инфраструктурные платежи'!$D$8/100),2)</f>
        <v>129.02</v>
      </c>
      <c r="N853" s="89" t="n">
        <f aca="false">ROUND('[2]Время горизонтально'!N86*(1+'[2]Инфраструктурные платежи'!$D$8/100),2)</f>
        <v>127.02</v>
      </c>
      <c r="O853" s="89" t="n">
        <f aca="false">ROUND('[2]Время горизонтально'!O86*(1+'[2]Инфраструктурные платежи'!$D$8/100),2)</f>
        <v>131.94</v>
      </c>
      <c r="P853" s="89" t="n">
        <f aca="false">ROUND('[2]Время горизонтально'!P86*(1+'[2]Инфраструктурные платежи'!$D$8/100),2)</f>
        <v>193.66</v>
      </c>
      <c r="Q853" s="89" t="n">
        <f aca="false">ROUND('[2]Время горизонтально'!Q86*(1+'[2]Инфраструктурные платежи'!$D$8/100),2)</f>
        <v>165.47</v>
      </c>
      <c r="R853" s="89" t="n">
        <f aca="false">ROUND('[2]Время горизонтально'!R86*(1+'[2]Инфраструктурные платежи'!$D$8/100),2)</f>
        <v>192.6</v>
      </c>
      <c r="S853" s="89" t="n">
        <f aca="false">ROUND('[2]Время горизонтально'!S86*(1+'[2]Инфраструктурные платежи'!$D$8/100),2)</f>
        <v>417.6</v>
      </c>
      <c r="T853" s="89" t="n">
        <f aca="false">ROUND('[2]Время горизонтально'!T86*(1+'[2]Инфраструктурные платежи'!$D$8/100),2)</f>
        <v>204.64</v>
      </c>
      <c r="U853" s="89" t="n">
        <f aca="false">ROUND('[2]Время горизонтально'!U86*(1+'[2]Инфраструктурные платежи'!$D$8/100),2)</f>
        <v>604.96</v>
      </c>
      <c r="V853" s="89" t="n">
        <f aca="false">ROUND('[2]Время горизонтально'!V86*(1+'[2]Инфраструктурные платежи'!$D$8/100),2)</f>
        <v>1113.93</v>
      </c>
      <c r="W853" s="89" t="n">
        <f aca="false">ROUND('[2]Время горизонтально'!W86*(1+'[2]Инфраструктурные платежи'!$D$8/100),2)</f>
        <v>658.57</v>
      </c>
      <c r="X853" s="89" t="n">
        <f aca="false">ROUND('[2]Время горизонтально'!X86*(1+'[2]Инфраструктурные платежи'!$D$8/100),2)</f>
        <v>442.09</v>
      </c>
      <c r="Y853" s="89" t="n">
        <f aca="false">ROUND('[2]Время горизонтально'!Y86*(1+'[2]Инфраструктурные платежи'!$D$8/100),2)</f>
        <v>442.35</v>
      </c>
      <c r="Z853" s="69"/>
    </row>
    <row r="854" customFormat="false" ht="12.75" hidden="false" customHeight="false" outlineLevel="0" collapsed="false">
      <c r="A854" s="67" t="n">
        <f aca="false">A820</f>
        <v>42803</v>
      </c>
      <c r="B854" s="89" t="n">
        <f aca="false">ROUND('[2]Время горизонтально'!B87*(1+'[2]Инфраструктурные платежи'!$D$8/100),2)</f>
        <v>90.9</v>
      </c>
      <c r="C854" s="89" t="n">
        <f aca="false">ROUND('[2]Время горизонтально'!C87*(1+'[2]Инфраструктурные платежи'!$D$8/100),2)</f>
        <v>193.82</v>
      </c>
      <c r="D854" s="89" t="n">
        <f aca="false">ROUND('[2]Время горизонтально'!D87*(1+'[2]Инфраструктурные платежи'!$D$8/100),2)</f>
        <v>90.24</v>
      </c>
      <c r="E854" s="89" t="n">
        <f aca="false">ROUND('[2]Время горизонтально'!E87*(1+'[2]Инфраструктурные платежи'!$D$8/100),2)</f>
        <v>129.61</v>
      </c>
      <c r="F854" s="89" t="n">
        <f aca="false">ROUND('[2]Время горизонтально'!F87*(1+'[2]Инфраструктурные платежи'!$D$8/100),2)</f>
        <v>0</v>
      </c>
      <c r="G854" s="89" t="n">
        <f aca="false">ROUND('[2]Время горизонтально'!G87*(1+'[2]Инфраструктурные платежи'!$D$8/100),2)</f>
        <v>0</v>
      </c>
      <c r="H854" s="89" t="n">
        <f aca="false">ROUND('[2]Время горизонтально'!H87*(1+'[2]Инфраструктурные платежи'!$D$8/100),2)</f>
        <v>0</v>
      </c>
      <c r="I854" s="89" t="n">
        <f aca="false">ROUND('[2]Время горизонтально'!I87*(1+'[2]Инфраструктурные платежи'!$D$8/100),2)</f>
        <v>0</v>
      </c>
      <c r="J854" s="89" t="n">
        <f aca="false">ROUND('[2]Время горизонтально'!J87*(1+'[2]Инфраструктурные платежи'!$D$8/100),2)</f>
        <v>0</v>
      </c>
      <c r="K854" s="89" t="n">
        <f aca="false">ROUND('[2]Время горизонтально'!K87*(1+'[2]Инфраструктурные платежи'!$D$8/100),2)</f>
        <v>80.6</v>
      </c>
      <c r="L854" s="89" t="n">
        <f aca="false">ROUND('[2]Время горизонтально'!L87*(1+'[2]Инфраструктурные платежи'!$D$8/100),2)</f>
        <v>124.98</v>
      </c>
      <c r="M854" s="89" t="n">
        <f aca="false">ROUND('[2]Время горизонтально'!M87*(1+'[2]Инфраструктурные платежи'!$D$8/100),2)</f>
        <v>233.89</v>
      </c>
      <c r="N854" s="89" t="n">
        <f aca="false">ROUND('[2]Время горизонтально'!N87*(1+'[2]Инфраструктурные платежи'!$D$8/100),2)</f>
        <v>239.82</v>
      </c>
      <c r="O854" s="89" t="n">
        <f aca="false">ROUND('[2]Время горизонтально'!O87*(1+'[2]Инфраструктурные платежи'!$D$8/100),2)</f>
        <v>276.41</v>
      </c>
      <c r="P854" s="89" t="n">
        <f aca="false">ROUND('[2]Время горизонтально'!P87*(1+'[2]Инфраструктурные платежи'!$D$8/100),2)</f>
        <v>259.65</v>
      </c>
      <c r="Q854" s="89" t="n">
        <f aca="false">ROUND('[2]Время горизонтально'!Q87*(1+'[2]Инфраструктурные платежи'!$D$8/100),2)</f>
        <v>223.41</v>
      </c>
      <c r="R854" s="89" t="n">
        <f aca="false">ROUND('[2]Время горизонтально'!R87*(1+'[2]Инфраструктурные платежи'!$D$8/100),2)</f>
        <v>193.73</v>
      </c>
      <c r="S854" s="89" t="n">
        <f aca="false">ROUND('[2]Время горизонтально'!S87*(1+'[2]Инфраструктурные платежи'!$D$8/100),2)</f>
        <v>103.67</v>
      </c>
      <c r="T854" s="89" t="n">
        <f aca="false">ROUND('[2]Время горизонтально'!T87*(1+'[2]Инфраструктурные платежи'!$D$8/100),2)</f>
        <v>0</v>
      </c>
      <c r="U854" s="89" t="n">
        <f aca="false">ROUND('[2]Время горизонтально'!U87*(1+'[2]Инфраструктурные платежи'!$D$8/100),2)</f>
        <v>216.45</v>
      </c>
      <c r="V854" s="89" t="n">
        <f aca="false">ROUND('[2]Время горизонтально'!V87*(1+'[2]Инфраструктурные платежи'!$D$8/100),2)</f>
        <v>187.4</v>
      </c>
      <c r="W854" s="89" t="n">
        <f aca="false">ROUND('[2]Время горизонтально'!W87*(1+'[2]Инфраструктурные платежи'!$D$8/100),2)</f>
        <v>272.11</v>
      </c>
      <c r="X854" s="89" t="n">
        <f aca="false">ROUND('[2]Время горизонтально'!X87*(1+'[2]Инфраструктурные платежи'!$D$8/100),2)</f>
        <v>265.93</v>
      </c>
      <c r="Y854" s="89" t="n">
        <f aca="false">ROUND('[2]Время горизонтально'!Y87*(1+'[2]Инфраструктурные платежи'!$D$8/100),2)</f>
        <v>871.07</v>
      </c>
      <c r="Z854" s="69"/>
    </row>
    <row r="855" customFormat="false" ht="12.75" hidden="false" customHeight="false" outlineLevel="0" collapsed="false">
      <c r="A855" s="67" t="n">
        <f aca="false">A821</f>
        <v>42804</v>
      </c>
      <c r="B855" s="89" t="n">
        <f aca="false">ROUND('[2]Время горизонтально'!B88*(1+'[2]Инфраструктурные платежи'!$D$8/100),2)</f>
        <v>38.72</v>
      </c>
      <c r="C855" s="89" t="n">
        <f aca="false">ROUND('[2]Время горизонтально'!C88*(1+'[2]Инфраструктурные платежи'!$D$8/100),2)</f>
        <v>147.36</v>
      </c>
      <c r="D855" s="89" t="n">
        <f aca="false">ROUND('[2]Время горизонтально'!D88*(1+'[2]Инфраструктурные платежи'!$D$8/100),2)</f>
        <v>73.8</v>
      </c>
      <c r="E855" s="89" t="n">
        <f aca="false">ROUND('[2]Время горизонтально'!E88*(1+'[2]Инфраструктурные платежи'!$D$8/100),2)</f>
        <v>59.27</v>
      </c>
      <c r="F855" s="89" t="n">
        <f aca="false">ROUND('[2]Время горизонтально'!F88*(1+'[2]Инфраструктурные платежи'!$D$8/100),2)</f>
        <v>0.04</v>
      </c>
      <c r="G855" s="89" t="n">
        <f aca="false">ROUND('[2]Время горизонтально'!G88*(1+'[2]Инфраструктурные платежи'!$D$8/100),2)</f>
        <v>0</v>
      </c>
      <c r="H855" s="89" t="n">
        <f aca="false">ROUND('[2]Время горизонтально'!H88*(1+'[2]Инфраструктурные платежи'!$D$8/100),2)</f>
        <v>0</v>
      </c>
      <c r="I855" s="89" t="n">
        <f aca="false">ROUND('[2]Время горизонтально'!I88*(1+'[2]Инфраструктурные платежи'!$D$8/100),2)</f>
        <v>0</v>
      </c>
      <c r="J855" s="89" t="n">
        <f aca="false">ROUND('[2]Время горизонтально'!J88*(1+'[2]Инфраструктурные платежи'!$D$8/100),2)</f>
        <v>0</v>
      </c>
      <c r="K855" s="89" t="n">
        <f aca="false">ROUND('[2]Время горизонтально'!K88*(1+'[2]Инфраструктурные платежи'!$D$8/100),2)</f>
        <v>0</v>
      </c>
      <c r="L855" s="89" t="n">
        <f aca="false">ROUND('[2]Время горизонтально'!L88*(1+'[2]Инфраструктурные платежи'!$D$8/100),2)</f>
        <v>167.23</v>
      </c>
      <c r="M855" s="89" t="n">
        <f aca="false">ROUND('[2]Время горизонтально'!M88*(1+'[2]Инфраструктурные платежи'!$D$8/100),2)</f>
        <v>240.06</v>
      </c>
      <c r="N855" s="89" t="n">
        <f aca="false">ROUND('[2]Время горизонтально'!N88*(1+'[2]Инфраструктурные платежи'!$D$8/100),2)</f>
        <v>190.66</v>
      </c>
      <c r="O855" s="89" t="n">
        <f aca="false">ROUND('[2]Время горизонтально'!O88*(1+'[2]Инфраструктурные платежи'!$D$8/100),2)</f>
        <v>217.9</v>
      </c>
      <c r="P855" s="89" t="n">
        <f aca="false">ROUND('[2]Время горизонтально'!P88*(1+'[2]Инфраструктурные платежи'!$D$8/100),2)</f>
        <v>188.2</v>
      </c>
      <c r="Q855" s="89" t="n">
        <f aca="false">ROUND('[2]Время горизонтально'!Q88*(1+'[2]Инфраструктурные платежи'!$D$8/100),2)</f>
        <v>155.34</v>
      </c>
      <c r="R855" s="89" t="n">
        <f aca="false">ROUND('[2]Время горизонтально'!R88*(1+'[2]Инфраструктурные платежи'!$D$8/100),2)</f>
        <v>212.34</v>
      </c>
      <c r="S855" s="89" t="n">
        <f aca="false">ROUND('[2]Время горизонтально'!S88*(1+'[2]Инфраструктурные платежи'!$D$8/100),2)</f>
        <v>172.38</v>
      </c>
      <c r="T855" s="89" t="n">
        <f aca="false">ROUND('[2]Время горизонтально'!T88*(1+'[2]Инфраструктурные платежи'!$D$8/100),2)</f>
        <v>74.73</v>
      </c>
      <c r="U855" s="89" t="n">
        <f aca="false">ROUND('[2]Время горизонтально'!U88*(1+'[2]Инфраструктурные платежи'!$D$8/100),2)</f>
        <v>297.93</v>
      </c>
      <c r="V855" s="89" t="n">
        <f aca="false">ROUND('[2]Время горизонтально'!V88*(1+'[2]Инфраструктурные платежи'!$D$8/100),2)</f>
        <v>236.21</v>
      </c>
      <c r="W855" s="89" t="n">
        <f aca="false">ROUND('[2]Время горизонтально'!W88*(1+'[2]Инфраструктурные платежи'!$D$8/100),2)</f>
        <v>273.92</v>
      </c>
      <c r="X855" s="89" t="n">
        <f aca="false">ROUND('[2]Время горизонтально'!X88*(1+'[2]Инфраструктурные платежи'!$D$8/100),2)</f>
        <v>310.73</v>
      </c>
      <c r="Y855" s="89" t="n">
        <f aca="false">ROUND('[2]Время горизонтально'!Y88*(1+'[2]Инфраструктурные платежи'!$D$8/100),2)</f>
        <v>173.84</v>
      </c>
      <c r="Z855" s="69"/>
    </row>
    <row r="856" customFormat="false" ht="12.75" hidden="false" customHeight="false" outlineLevel="0" collapsed="false">
      <c r="A856" s="67" t="n">
        <f aca="false">A822</f>
        <v>42805</v>
      </c>
      <c r="B856" s="89" t="n">
        <f aca="false">ROUND('[2]Время горизонтально'!B89*(1+'[2]Инфраструктурные платежи'!$D$8/100),2)</f>
        <v>59.98</v>
      </c>
      <c r="C856" s="89" t="n">
        <f aca="false">ROUND('[2]Время горизонтально'!C89*(1+'[2]Инфраструктурные платежи'!$D$8/100),2)</f>
        <v>48.06</v>
      </c>
      <c r="D856" s="89" t="n">
        <f aca="false">ROUND('[2]Время горизонтально'!D89*(1+'[2]Инфраструктурные платежи'!$D$8/100),2)</f>
        <v>56.54</v>
      </c>
      <c r="E856" s="89" t="n">
        <f aca="false">ROUND('[2]Время горизонтально'!E89*(1+'[2]Инфраструктурные платежи'!$D$8/100),2)</f>
        <v>105.97</v>
      </c>
      <c r="F856" s="89" t="n">
        <f aca="false">ROUND('[2]Время горизонтально'!F89*(1+'[2]Инфраструктурные платежи'!$D$8/100),2)</f>
        <v>43.65</v>
      </c>
      <c r="G856" s="89" t="n">
        <f aca="false">ROUND('[2]Время горизонтально'!G89*(1+'[2]Инфраструктурные платежи'!$D$8/100),2)</f>
        <v>0.07</v>
      </c>
      <c r="H856" s="89" t="n">
        <f aca="false">ROUND('[2]Время горизонтально'!H89*(1+'[2]Инфраструктурные платежи'!$D$8/100),2)</f>
        <v>0.68</v>
      </c>
      <c r="I856" s="89" t="n">
        <f aca="false">ROUND('[2]Время горизонтально'!I89*(1+'[2]Инфраструктурные платежи'!$D$8/100),2)</f>
        <v>45.34</v>
      </c>
      <c r="J856" s="89" t="n">
        <f aca="false">ROUND('[2]Время горизонтально'!J89*(1+'[2]Инфраструктурные платежи'!$D$8/100),2)</f>
        <v>0</v>
      </c>
      <c r="K856" s="89" t="n">
        <f aca="false">ROUND('[2]Время горизонтально'!K89*(1+'[2]Инфраструктурные платежи'!$D$8/100),2)</f>
        <v>0</v>
      </c>
      <c r="L856" s="89" t="n">
        <f aca="false">ROUND('[2]Время горизонтально'!L89*(1+'[2]Инфраструктурные платежи'!$D$8/100),2)</f>
        <v>56.44</v>
      </c>
      <c r="M856" s="89" t="n">
        <f aca="false">ROUND('[2]Время горизонтально'!M89*(1+'[2]Инфраструктурные платежи'!$D$8/100),2)</f>
        <v>43.91</v>
      </c>
      <c r="N856" s="89" t="n">
        <f aca="false">ROUND('[2]Время горизонтально'!N89*(1+'[2]Инфраструктурные платежи'!$D$8/100),2)</f>
        <v>69.04</v>
      </c>
      <c r="O856" s="89" t="n">
        <f aca="false">ROUND('[2]Время горизонтально'!O89*(1+'[2]Инфраструктурные платежи'!$D$8/100),2)</f>
        <v>68.9</v>
      </c>
      <c r="P856" s="89" t="n">
        <f aca="false">ROUND('[2]Время горизонтально'!P89*(1+'[2]Инфраструктурные платежи'!$D$8/100),2)</f>
        <v>60.96</v>
      </c>
      <c r="Q856" s="89" t="n">
        <f aca="false">ROUND('[2]Время горизонтально'!Q89*(1+'[2]Инфраструктурные платежи'!$D$8/100),2)</f>
        <v>60.03</v>
      </c>
      <c r="R856" s="89" t="n">
        <f aca="false">ROUND('[2]Время горизонтально'!R89*(1+'[2]Инфраструктурные платежи'!$D$8/100),2)</f>
        <v>77.61</v>
      </c>
      <c r="S856" s="89" t="n">
        <f aca="false">ROUND('[2]Время горизонтально'!S89*(1+'[2]Инфраструктурные платежи'!$D$8/100),2)</f>
        <v>126.57</v>
      </c>
      <c r="T856" s="89" t="n">
        <f aca="false">ROUND('[2]Время горизонтально'!T89*(1+'[2]Инфраструктурные платежи'!$D$8/100),2)</f>
        <v>1.93</v>
      </c>
      <c r="U856" s="89" t="n">
        <f aca="false">ROUND('[2]Время горизонтально'!U89*(1+'[2]Инфраструктурные платежи'!$D$8/100),2)</f>
        <v>214.69</v>
      </c>
      <c r="V856" s="89" t="n">
        <f aca="false">ROUND('[2]Время горизонтально'!V89*(1+'[2]Инфраструктурные платежи'!$D$8/100),2)</f>
        <v>226.89</v>
      </c>
      <c r="W856" s="89" t="n">
        <f aca="false">ROUND('[2]Время горизонтально'!W89*(1+'[2]Инфраструктурные платежи'!$D$8/100),2)</f>
        <v>318.57</v>
      </c>
      <c r="X856" s="89" t="n">
        <f aca="false">ROUND('[2]Время горизонтально'!X89*(1+'[2]Инфраструктурные платежи'!$D$8/100),2)</f>
        <v>757.21</v>
      </c>
      <c r="Y856" s="89" t="n">
        <f aca="false">ROUND('[2]Время горизонтально'!Y89*(1+'[2]Инфраструктурные платежи'!$D$8/100),2)</f>
        <v>1060.38</v>
      </c>
      <c r="Z856" s="69"/>
    </row>
    <row r="857" customFormat="false" ht="12.75" hidden="false" customHeight="false" outlineLevel="0" collapsed="false">
      <c r="A857" s="67" t="n">
        <f aca="false">A823</f>
        <v>42806</v>
      </c>
      <c r="B857" s="89" t="n">
        <f aca="false">ROUND('[2]Время горизонтально'!B90*(1+'[2]Инфраструктурные платежи'!$D$8/100),2)</f>
        <v>81.88</v>
      </c>
      <c r="C857" s="89" t="n">
        <f aca="false">ROUND('[2]Время горизонтально'!C90*(1+'[2]Инфраструктурные платежи'!$D$8/100),2)</f>
        <v>53.69</v>
      </c>
      <c r="D857" s="89" t="n">
        <f aca="false">ROUND('[2]Время горизонтально'!D90*(1+'[2]Инфраструктурные платежи'!$D$8/100),2)</f>
        <v>95.32</v>
      </c>
      <c r="E857" s="89" t="n">
        <f aca="false">ROUND('[2]Время горизонтально'!E90*(1+'[2]Инфраструктурные платежи'!$D$8/100),2)</f>
        <v>116.43</v>
      </c>
      <c r="F857" s="89" t="n">
        <f aca="false">ROUND('[2]Время горизонтально'!F90*(1+'[2]Инфраструктурные платежи'!$D$8/100),2)</f>
        <v>45.6</v>
      </c>
      <c r="G857" s="89" t="n">
        <f aca="false">ROUND('[2]Время горизонтально'!G90*(1+'[2]Инфраструктурные платежи'!$D$8/100),2)</f>
        <v>52.44</v>
      </c>
      <c r="H857" s="89" t="n">
        <f aca="false">ROUND('[2]Время горизонтально'!H90*(1+'[2]Инфраструктурные платежи'!$D$8/100),2)</f>
        <v>47.11</v>
      </c>
      <c r="I857" s="89" t="n">
        <f aca="false">ROUND('[2]Время горизонтально'!I90*(1+'[2]Инфраструктурные платежи'!$D$8/100),2)</f>
        <v>30.6</v>
      </c>
      <c r="J857" s="89" t="n">
        <f aca="false">ROUND('[2]Время горизонтально'!J90*(1+'[2]Инфраструктурные платежи'!$D$8/100),2)</f>
        <v>0</v>
      </c>
      <c r="K857" s="89" t="n">
        <f aca="false">ROUND('[2]Время горизонтально'!K90*(1+'[2]Инфраструктурные платежи'!$D$8/100),2)</f>
        <v>31.74</v>
      </c>
      <c r="L857" s="89" t="n">
        <f aca="false">ROUND('[2]Время горизонтально'!L90*(1+'[2]Инфраструктурные платежи'!$D$8/100),2)</f>
        <v>138.08</v>
      </c>
      <c r="M857" s="89" t="n">
        <f aca="false">ROUND('[2]Время горизонтально'!M90*(1+'[2]Инфраструктурные платежи'!$D$8/100),2)</f>
        <v>132.85</v>
      </c>
      <c r="N857" s="89" t="n">
        <f aca="false">ROUND('[2]Время горизонтально'!N90*(1+'[2]Инфраструктурные платежи'!$D$8/100),2)</f>
        <v>141.11</v>
      </c>
      <c r="O857" s="89" t="n">
        <f aca="false">ROUND('[2]Время горизонтально'!O90*(1+'[2]Инфраструктурные платежи'!$D$8/100),2)</f>
        <v>113.11</v>
      </c>
      <c r="P857" s="89" t="n">
        <f aca="false">ROUND('[2]Время горизонтально'!P90*(1+'[2]Инфраструктурные платежи'!$D$8/100),2)</f>
        <v>118.09</v>
      </c>
      <c r="Q857" s="89" t="n">
        <f aca="false">ROUND('[2]Время горизонтально'!Q90*(1+'[2]Инфраструктурные платежи'!$D$8/100),2)</f>
        <v>114.98</v>
      </c>
      <c r="R857" s="89" t="n">
        <f aca="false">ROUND('[2]Время горизонтально'!R90*(1+'[2]Инфраструктурные платежи'!$D$8/100),2)</f>
        <v>36.24</v>
      </c>
      <c r="S857" s="89" t="n">
        <f aca="false">ROUND('[2]Время горизонтально'!S90*(1+'[2]Инфраструктурные платежи'!$D$8/100),2)</f>
        <v>27.66</v>
      </c>
      <c r="T857" s="89" t="n">
        <f aca="false">ROUND('[2]Время горизонтально'!T90*(1+'[2]Инфраструктурные платежи'!$D$8/100),2)</f>
        <v>11.3</v>
      </c>
      <c r="U857" s="89" t="n">
        <f aca="false">ROUND('[2]Время горизонтально'!U90*(1+'[2]Инфраструктурные платежи'!$D$8/100),2)</f>
        <v>74.57</v>
      </c>
      <c r="V857" s="89" t="n">
        <f aca="false">ROUND('[2]Время горизонтально'!V90*(1+'[2]Инфраструктурные платежи'!$D$8/100),2)</f>
        <v>198.38</v>
      </c>
      <c r="W857" s="89" t="n">
        <f aca="false">ROUND('[2]Время горизонтально'!W90*(1+'[2]Инфраструктурные платежи'!$D$8/100),2)</f>
        <v>181.87</v>
      </c>
      <c r="X857" s="89" t="n">
        <f aca="false">ROUND('[2]Время горизонтально'!X90*(1+'[2]Инфраструктурные платежи'!$D$8/100),2)</f>
        <v>563.17</v>
      </c>
      <c r="Y857" s="89" t="n">
        <f aca="false">ROUND('[2]Время горизонтально'!Y90*(1+'[2]Инфраструктурные платежи'!$D$8/100),2)</f>
        <v>1039.6</v>
      </c>
      <c r="Z857" s="69"/>
    </row>
    <row r="858" customFormat="false" ht="12.75" hidden="false" customHeight="false" outlineLevel="0" collapsed="false">
      <c r="A858" s="67" t="n">
        <f aca="false">A824</f>
        <v>42807</v>
      </c>
      <c r="B858" s="89" t="n">
        <f aca="false">ROUND('[2]Время горизонтально'!B91*(1+'[2]Инфраструктурные платежи'!$D$8/100),2)</f>
        <v>14.5</v>
      </c>
      <c r="C858" s="89" t="n">
        <f aca="false">ROUND('[2]Время горизонтально'!C91*(1+'[2]Инфраструктурные платежи'!$D$8/100),2)</f>
        <v>55.31</v>
      </c>
      <c r="D858" s="89" t="n">
        <f aca="false">ROUND('[2]Время горизонтально'!D91*(1+'[2]Инфраструктурные платежи'!$D$8/100),2)</f>
        <v>113.7</v>
      </c>
      <c r="E858" s="89" t="n">
        <f aca="false">ROUND('[2]Время горизонтально'!E91*(1+'[2]Инфраструктурные платежи'!$D$8/100),2)</f>
        <v>97.74</v>
      </c>
      <c r="F858" s="89" t="n">
        <f aca="false">ROUND('[2]Время горизонтально'!F91*(1+'[2]Инфраструктурные платежи'!$D$8/100),2)</f>
        <v>5.05</v>
      </c>
      <c r="G858" s="89" t="n">
        <f aca="false">ROUND('[2]Время горизонтально'!G91*(1+'[2]Инфраструктурные платежи'!$D$8/100),2)</f>
        <v>0</v>
      </c>
      <c r="H858" s="89" t="n">
        <f aca="false">ROUND('[2]Время горизонтально'!H91*(1+'[2]Инфраструктурные платежи'!$D$8/100),2)</f>
        <v>26.17</v>
      </c>
      <c r="I858" s="89" t="n">
        <f aca="false">ROUND('[2]Время горизонтально'!I91*(1+'[2]Инфраструктурные платежи'!$D$8/100),2)</f>
        <v>38.55</v>
      </c>
      <c r="J858" s="89" t="n">
        <f aca="false">ROUND('[2]Время горизонтально'!J91*(1+'[2]Инфраструктурные платежи'!$D$8/100),2)</f>
        <v>8.49</v>
      </c>
      <c r="K858" s="89" t="n">
        <f aca="false">ROUND('[2]Время горизонтально'!K91*(1+'[2]Инфраструктурные платежи'!$D$8/100),2)</f>
        <v>36.07</v>
      </c>
      <c r="L858" s="89" t="n">
        <f aca="false">ROUND('[2]Время горизонтально'!L91*(1+'[2]Инфраструктурные платежи'!$D$8/100),2)</f>
        <v>197.08</v>
      </c>
      <c r="M858" s="89" t="n">
        <f aca="false">ROUND('[2]Время горизонтально'!M91*(1+'[2]Инфраструктурные платежи'!$D$8/100),2)</f>
        <v>156.57</v>
      </c>
      <c r="N858" s="89" t="n">
        <f aca="false">ROUND('[2]Время горизонтально'!N91*(1+'[2]Инфраструктурные платежи'!$D$8/100),2)</f>
        <v>151.13</v>
      </c>
      <c r="O858" s="89" t="n">
        <f aca="false">ROUND('[2]Время горизонтально'!O91*(1+'[2]Инфраструктурные платежи'!$D$8/100),2)</f>
        <v>154.61</v>
      </c>
      <c r="P858" s="89" t="n">
        <f aca="false">ROUND('[2]Время горизонтально'!P91*(1+'[2]Инфраструктурные платежи'!$D$8/100),2)</f>
        <v>200.92</v>
      </c>
      <c r="Q858" s="89" t="n">
        <f aca="false">ROUND('[2]Время горизонтально'!Q91*(1+'[2]Инфраструктурные платежи'!$D$8/100),2)</f>
        <v>241.22</v>
      </c>
      <c r="R858" s="89" t="n">
        <f aca="false">ROUND('[2]Время горизонтально'!R91*(1+'[2]Инфраструктурные платежи'!$D$8/100),2)</f>
        <v>216.94</v>
      </c>
      <c r="S858" s="89" t="n">
        <f aca="false">ROUND('[2]Время горизонтально'!S91*(1+'[2]Инфраструктурные платежи'!$D$8/100),2)</f>
        <v>160.79</v>
      </c>
      <c r="T858" s="89" t="n">
        <f aca="false">ROUND('[2]Время горизонтально'!T91*(1+'[2]Инфраструктурные платежи'!$D$8/100),2)</f>
        <v>66.38</v>
      </c>
      <c r="U858" s="89" t="n">
        <f aca="false">ROUND('[2]Время горизонтально'!U91*(1+'[2]Инфраструктурные платежи'!$D$8/100),2)</f>
        <v>207.04</v>
      </c>
      <c r="V858" s="89" t="n">
        <f aca="false">ROUND('[2]Время горизонтально'!V91*(1+'[2]Инфраструктурные платежи'!$D$8/100),2)</f>
        <v>384.68</v>
      </c>
      <c r="W858" s="89" t="n">
        <f aca="false">ROUND('[2]Время горизонтально'!W91*(1+'[2]Инфраструктурные платежи'!$D$8/100),2)</f>
        <v>340.45</v>
      </c>
      <c r="X858" s="89" t="n">
        <f aca="false">ROUND('[2]Время горизонтально'!X91*(1+'[2]Инфраструктурные платежи'!$D$8/100),2)</f>
        <v>383.82</v>
      </c>
      <c r="Y858" s="89" t="n">
        <f aca="false">ROUND('[2]Время горизонтально'!Y91*(1+'[2]Инфраструктурные платежи'!$D$8/100),2)</f>
        <v>1035.59</v>
      </c>
      <c r="Z858" s="69"/>
    </row>
    <row r="859" customFormat="false" ht="12.75" hidden="false" customHeight="false" outlineLevel="0" collapsed="false">
      <c r="A859" s="67" t="n">
        <f aca="false">A825</f>
        <v>42808</v>
      </c>
      <c r="B859" s="89" t="n">
        <f aca="false">ROUND('[2]Время горизонтально'!B92*(1+'[2]Инфраструктурные платежи'!$D$8/100),2)</f>
        <v>97.96</v>
      </c>
      <c r="C859" s="89" t="n">
        <f aca="false">ROUND('[2]Время горизонтально'!C92*(1+'[2]Инфраструктурные платежи'!$D$8/100),2)</f>
        <v>48.19</v>
      </c>
      <c r="D859" s="89" t="n">
        <f aca="false">ROUND('[2]Время горизонтально'!D92*(1+'[2]Инфраструктурные платежи'!$D$8/100),2)</f>
        <v>77.83</v>
      </c>
      <c r="E859" s="89" t="n">
        <f aca="false">ROUND('[2]Время горизонтально'!E92*(1+'[2]Инфраструктурные платежи'!$D$8/100),2)</f>
        <v>95.27</v>
      </c>
      <c r="F859" s="89" t="n">
        <f aca="false">ROUND('[2]Время горизонтально'!F92*(1+'[2]Инфраструктурные платежи'!$D$8/100),2)</f>
        <v>68.91</v>
      </c>
      <c r="G859" s="89" t="n">
        <f aca="false">ROUND('[2]Время горизонтально'!G92*(1+'[2]Инфраструктурные платежи'!$D$8/100),2)</f>
        <v>9.45</v>
      </c>
      <c r="H859" s="89" t="n">
        <f aca="false">ROUND('[2]Время горизонтально'!H92*(1+'[2]Инфраструктурные платежи'!$D$8/100),2)</f>
        <v>23.84</v>
      </c>
      <c r="I859" s="89" t="n">
        <f aca="false">ROUND('[2]Время горизонтально'!I92*(1+'[2]Инфраструктурные платежи'!$D$8/100),2)</f>
        <v>185.59</v>
      </c>
      <c r="J859" s="89" t="n">
        <f aca="false">ROUND('[2]Время горизонтально'!J92*(1+'[2]Инфраструктурные платежи'!$D$8/100),2)</f>
        <v>175.16</v>
      </c>
      <c r="K859" s="89" t="n">
        <f aca="false">ROUND('[2]Время горизонтально'!K92*(1+'[2]Инфраструктурные платежи'!$D$8/100),2)</f>
        <v>186.58</v>
      </c>
      <c r="L859" s="89" t="n">
        <f aca="false">ROUND('[2]Время горизонтально'!L92*(1+'[2]Инфраструктурные платежи'!$D$8/100),2)</f>
        <v>295.09</v>
      </c>
      <c r="M859" s="89" t="n">
        <f aca="false">ROUND('[2]Время горизонтально'!M92*(1+'[2]Инфраструктурные платежи'!$D$8/100),2)</f>
        <v>354.02</v>
      </c>
      <c r="N859" s="89" t="n">
        <f aca="false">ROUND('[2]Время горизонтально'!N92*(1+'[2]Инфраструктурные платежи'!$D$8/100),2)</f>
        <v>474.53</v>
      </c>
      <c r="O859" s="89" t="n">
        <f aca="false">ROUND('[2]Время горизонтально'!O92*(1+'[2]Инфраструктурные платежи'!$D$8/100),2)</f>
        <v>469.33</v>
      </c>
      <c r="P859" s="89" t="n">
        <f aca="false">ROUND('[2]Время горизонтально'!P92*(1+'[2]Инфраструктурные платежи'!$D$8/100),2)</f>
        <v>663.97</v>
      </c>
      <c r="Q859" s="89" t="n">
        <f aca="false">ROUND('[2]Время горизонтально'!Q92*(1+'[2]Инфраструктурные платежи'!$D$8/100),2)</f>
        <v>636.66</v>
      </c>
      <c r="R859" s="89" t="n">
        <f aca="false">ROUND('[2]Время горизонтально'!R92*(1+'[2]Инфраструктурные платежи'!$D$8/100),2)</f>
        <v>549.35</v>
      </c>
      <c r="S859" s="89" t="n">
        <f aca="false">ROUND('[2]Время горизонтально'!S92*(1+'[2]Инфраструктурные платежи'!$D$8/100),2)</f>
        <v>455.91</v>
      </c>
      <c r="T859" s="89" t="n">
        <f aca="false">ROUND('[2]Время горизонтально'!T92*(1+'[2]Инфраструктурные платежи'!$D$8/100),2)</f>
        <v>351.98</v>
      </c>
      <c r="U859" s="89" t="n">
        <f aca="false">ROUND('[2]Время горизонтально'!U92*(1+'[2]Инфраструктурные платежи'!$D$8/100),2)</f>
        <v>410.83</v>
      </c>
      <c r="V859" s="89" t="n">
        <f aca="false">ROUND('[2]Время горизонтально'!V92*(1+'[2]Инфраструктурные платежи'!$D$8/100),2)</f>
        <v>387.99</v>
      </c>
      <c r="W859" s="89" t="n">
        <f aca="false">ROUND('[2]Время горизонтально'!W92*(1+'[2]Инфраструктурные платежи'!$D$8/100),2)</f>
        <v>382.35</v>
      </c>
      <c r="X859" s="89" t="n">
        <f aca="false">ROUND('[2]Время горизонтально'!X92*(1+'[2]Инфраструктурные платежи'!$D$8/100),2)</f>
        <v>463.44</v>
      </c>
      <c r="Y859" s="89" t="n">
        <f aca="false">ROUND('[2]Время горизонтально'!Y92*(1+'[2]Инфраструктурные платежи'!$D$8/100),2)</f>
        <v>249.31</v>
      </c>
      <c r="Z859" s="69"/>
    </row>
    <row r="860" customFormat="false" ht="12.75" hidden="false" customHeight="false" outlineLevel="0" collapsed="false">
      <c r="A860" s="67" t="n">
        <f aca="false">A826</f>
        <v>42809</v>
      </c>
      <c r="B860" s="89" t="n">
        <f aca="false">ROUND('[2]Время горизонтально'!B93*(1+'[2]Инфраструктурные платежи'!$D$8/100),2)</f>
        <v>58.18</v>
      </c>
      <c r="C860" s="89" t="n">
        <f aca="false">ROUND('[2]Время горизонтально'!C93*(1+'[2]Инфраструктурные платежи'!$D$8/100),2)</f>
        <v>48.59</v>
      </c>
      <c r="D860" s="89" t="n">
        <f aca="false">ROUND('[2]Время горизонтально'!D93*(1+'[2]Инфраструктурные платежи'!$D$8/100),2)</f>
        <v>23.33</v>
      </c>
      <c r="E860" s="89" t="n">
        <f aca="false">ROUND('[2]Время горизонтально'!E93*(1+'[2]Инфраструктурные платежи'!$D$8/100),2)</f>
        <v>0.38</v>
      </c>
      <c r="F860" s="89" t="n">
        <f aca="false">ROUND('[2]Время горизонтально'!F93*(1+'[2]Инфраструктурные платежи'!$D$8/100),2)</f>
        <v>0</v>
      </c>
      <c r="G860" s="89" t="n">
        <f aca="false">ROUND('[2]Время горизонтально'!G93*(1+'[2]Инфраструктурные платежи'!$D$8/100),2)</f>
        <v>0</v>
      </c>
      <c r="H860" s="89" t="n">
        <f aca="false">ROUND('[2]Время горизонтально'!H93*(1+'[2]Инфраструктурные платежи'!$D$8/100),2)</f>
        <v>0</v>
      </c>
      <c r="I860" s="89" t="n">
        <f aca="false">ROUND('[2]Время горизонтально'!I93*(1+'[2]Инфраструктурные платежи'!$D$8/100),2)</f>
        <v>0</v>
      </c>
      <c r="J860" s="89" t="n">
        <f aca="false">ROUND('[2]Время горизонтально'!J93*(1+'[2]Инфраструктурные платежи'!$D$8/100),2)</f>
        <v>0</v>
      </c>
      <c r="K860" s="89" t="n">
        <f aca="false">ROUND('[2]Время горизонтально'!K93*(1+'[2]Инфраструктурные платежи'!$D$8/100),2)</f>
        <v>30.37</v>
      </c>
      <c r="L860" s="89" t="n">
        <f aca="false">ROUND('[2]Время горизонтально'!L93*(1+'[2]Инфраструктурные платежи'!$D$8/100),2)</f>
        <v>93.62</v>
      </c>
      <c r="M860" s="89" t="n">
        <f aca="false">ROUND('[2]Время горизонтально'!M93*(1+'[2]Инфраструктурные платежи'!$D$8/100),2)</f>
        <v>156.56</v>
      </c>
      <c r="N860" s="89" t="n">
        <f aca="false">ROUND('[2]Время горизонтально'!N93*(1+'[2]Инфраструктурные платежи'!$D$8/100),2)</f>
        <v>187.8</v>
      </c>
      <c r="O860" s="89" t="n">
        <f aca="false">ROUND('[2]Время горизонтально'!O93*(1+'[2]Инфраструктурные платежи'!$D$8/100),2)</f>
        <v>331.55</v>
      </c>
      <c r="P860" s="89" t="n">
        <f aca="false">ROUND('[2]Время горизонтально'!P93*(1+'[2]Инфраструктурные платежи'!$D$8/100),2)</f>
        <v>323.43</v>
      </c>
      <c r="Q860" s="89" t="n">
        <f aca="false">ROUND('[2]Время горизонтально'!Q93*(1+'[2]Инфраструктурные платежи'!$D$8/100),2)</f>
        <v>312.8</v>
      </c>
      <c r="R860" s="89" t="n">
        <f aca="false">ROUND('[2]Время горизонтально'!R93*(1+'[2]Инфраструктурные платежи'!$D$8/100),2)</f>
        <v>295.75</v>
      </c>
      <c r="S860" s="89" t="n">
        <f aca="false">ROUND('[2]Время горизонтально'!S93*(1+'[2]Инфраструктурные платежи'!$D$8/100),2)</f>
        <v>187.78</v>
      </c>
      <c r="T860" s="89" t="n">
        <f aca="false">ROUND('[2]Время горизонтально'!T93*(1+'[2]Инфраструктурные платежи'!$D$8/100),2)</f>
        <v>182.8</v>
      </c>
      <c r="U860" s="89" t="n">
        <f aca="false">ROUND('[2]Время горизонтально'!U93*(1+'[2]Инфраструктурные платежи'!$D$8/100),2)</f>
        <v>251.22</v>
      </c>
      <c r="V860" s="89" t="n">
        <f aca="false">ROUND('[2]Время горизонтально'!V93*(1+'[2]Инфраструктурные платежи'!$D$8/100),2)</f>
        <v>336.99</v>
      </c>
      <c r="W860" s="89" t="n">
        <f aca="false">ROUND('[2]Время горизонтально'!W93*(1+'[2]Инфраструктурные платежи'!$D$8/100),2)</f>
        <v>205.6</v>
      </c>
      <c r="X860" s="89" t="n">
        <f aca="false">ROUND('[2]Время горизонтально'!X93*(1+'[2]Инфраструктурные платежи'!$D$8/100),2)</f>
        <v>526.76</v>
      </c>
      <c r="Y860" s="89" t="n">
        <f aca="false">ROUND('[2]Время горизонтально'!Y93*(1+'[2]Инфраструктурные платежи'!$D$8/100),2)</f>
        <v>431.63</v>
      </c>
      <c r="Z860" s="69"/>
    </row>
    <row r="861" customFormat="false" ht="12.75" hidden="false" customHeight="false" outlineLevel="0" collapsed="false">
      <c r="A861" s="67" t="n">
        <f aca="false">A827</f>
        <v>42810</v>
      </c>
      <c r="B861" s="89" t="n">
        <f aca="false">ROUND('[2]Время горизонтально'!B94*(1+'[2]Инфраструктурные платежи'!$D$8/100),2)</f>
        <v>63.66</v>
      </c>
      <c r="C861" s="89" t="n">
        <f aca="false">ROUND('[2]Время горизонтально'!C94*(1+'[2]Инфраструктурные платежи'!$D$8/100),2)</f>
        <v>58.38</v>
      </c>
      <c r="D861" s="89" t="n">
        <f aca="false">ROUND('[2]Время горизонтально'!D94*(1+'[2]Инфраструктурные платежи'!$D$8/100),2)</f>
        <v>115.97</v>
      </c>
      <c r="E861" s="89" t="n">
        <f aca="false">ROUND('[2]Время горизонтально'!E94*(1+'[2]Инфраструктурные платежи'!$D$8/100),2)</f>
        <v>120.29</v>
      </c>
      <c r="F861" s="89" t="n">
        <f aca="false">ROUND('[2]Время горизонтально'!F94*(1+'[2]Инфраструктурные платежи'!$D$8/100),2)</f>
        <v>0</v>
      </c>
      <c r="G861" s="89" t="n">
        <f aca="false">ROUND('[2]Время горизонтально'!G94*(1+'[2]Инфраструктурные платежи'!$D$8/100),2)</f>
        <v>0</v>
      </c>
      <c r="H861" s="89" t="n">
        <f aca="false">ROUND('[2]Время горизонтально'!H94*(1+'[2]Инфраструктурные платежи'!$D$8/100),2)</f>
        <v>0</v>
      </c>
      <c r="I861" s="89" t="n">
        <f aca="false">ROUND('[2]Время горизонтально'!I94*(1+'[2]Инфраструктурные платежи'!$D$8/100),2)</f>
        <v>3.07</v>
      </c>
      <c r="J861" s="89" t="n">
        <f aca="false">ROUND('[2]Время горизонтально'!J94*(1+'[2]Инфраструктурные платежи'!$D$8/100),2)</f>
        <v>92.42</v>
      </c>
      <c r="K861" s="89" t="n">
        <f aca="false">ROUND('[2]Время горизонтально'!K94*(1+'[2]Инфраструктурные платежи'!$D$8/100),2)</f>
        <v>126.11</v>
      </c>
      <c r="L861" s="89" t="n">
        <f aca="false">ROUND('[2]Время горизонтально'!L94*(1+'[2]Инфраструктурные платежи'!$D$8/100),2)</f>
        <v>205.33</v>
      </c>
      <c r="M861" s="89" t="n">
        <f aca="false">ROUND('[2]Время горизонтально'!M94*(1+'[2]Инфраструктурные платежи'!$D$8/100),2)</f>
        <v>323.41</v>
      </c>
      <c r="N861" s="89" t="n">
        <f aca="false">ROUND('[2]Время горизонтально'!N94*(1+'[2]Инфраструктурные платежи'!$D$8/100),2)</f>
        <v>287.73</v>
      </c>
      <c r="O861" s="89" t="n">
        <f aca="false">ROUND('[2]Время горизонтально'!O94*(1+'[2]Инфраструктурные платежи'!$D$8/100),2)</f>
        <v>239.42</v>
      </c>
      <c r="P861" s="89" t="n">
        <f aca="false">ROUND('[2]Время горизонтально'!P94*(1+'[2]Инфраструктурные платежи'!$D$8/100),2)</f>
        <v>226.8</v>
      </c>
      <c r="Q861" s="89" t="n">
        <f aca="false">ROUND('[2]Время горизонтально'!Q94*(1+'[2]Инфраструктурные платежи'!$D$8/100),2)</f>
        <v>278.42</v>
      </c>
      <c r="R861" s="89" t="n">
        <f aca="false">ROUND('[2]Время горизонтально'!R94*(1+'[2]Инфраструктурные платежи'!$D$8/100),2)</f>
        <v>224.49</v>
      </c>
      <c r="S861" s="89" t="n">
        <f aca="false">ROUND('[2]Время горизонтально'!S94*(1+'[2]Инфраструктурные платежи'!$D$8/100),2)</f>
        <v>108.93</v>
      </c>
      <c r="T861" s="89" t="n">
        <f aca="false">ROUND('[2]Время горизонтально'!T94*(1+'[2]Инфраструктурные платежи'!$D$8/100),2)</f>
        <v>0</v>
      </c>
      <c r="U861" s="89" t="n">
        <f aca="false">ROUND('[2]Время горизонтально'!U94*(1+'[2]Инфраструктурные платежи'!$D$8/100),2)</f>
        <v>4.48</v>
      </c>
      <c r="V861" s="89" t="n">
        <f aca="false">ROUND('[2]Время горизонтально'!V94*(1+'[2]Инфраструктурные платежи'!$D$8/100),2)</f>
        <v>218.98</v>
      </c>
      <c r="W861" s="89" t="n">
        <f aca="false">ROUND('[2]Время горизонтально'!W94*(1+'[2]Инфраструктурные платежи'!$D$8/100),2)</f>
        <v>292.19</v>
      </c>
      <c r="X861" s="89" t="n">
        <f aca="false">ROUND('[2]Время горизонтально'!X94*(1+'[2]Инфраструктурные платежи'!$D$8/100),2)</f>
        <v>372.03</v>
      </c>
      <c r="Y861" s="89" t="n">
        <f aca="false">ROUND('[2]Время горизонтально'!Y94*(1+'[2]Инфраструктурные платежи'!$D$8/100),2)</f>
        <v>242.89</v>
      </c>
      <c r="Z861" s="69"/>
    </row>
    <row r="862" customFormat="false" ht="12.75" hidden="false" customHeight="false" outlineLevel="0" collapsed="false">
      <c r="A862" s="67" t="n">
        <f aca="false">A828</f>
        <v>42811</v>
      </c>
      <c r="B862" s="89" t="n">
        <f aca="false">ROUND('[2]Время горизонтально'!B95*(1+'[2]Инфраструктурные платежи'!$D$8/100),2)</f>
        <v>47.71</v>
      </c>
      <c r="C862" s="89" t="n">
        <f aca="false">ROUND('[2]Время горизонтально'!C95*(1+'[2]Инфраструктурные платежи'!$D$8/100),2)</f>
        <v>177.44</v>
      </c>
      <c r="D862" s="89" t="n">
        <f aca="false">ROUND('[2]Время горизонтально'!D95*(1+'[2]Инфраструктурные платежи'!$D$8/100),2)</f>
        <v>180.2</v>
      </c>
      <c r="E862" s="89" t="n">
        <f aca="false">ROUND('[2]Время горизонтально'!E95*(1+'[2]Инфраструктурные платежи'!$D$8/100),2)</f>
        <v>101.22</v>
      </c>
      <c r="F862" s="89" t="n">
        <f aca="false">ROUND('[2]Время горизонтально'!F95*(1+'[2]Инфраструктурные платежи'!$D$8/100),2)</f>
        <v>44.75</v>
      </c>
      <c r="G862" s="89" t="n">
        <f aca="false">ROUND('[2]Время горизонтально'!G95*(1+'[2]Инфраструктурные платежи'!$D$8/100),2)</f>
        <v>0</v>
      </c>
      <c r="H862" s="89" t="n">
        <f aca="false">ROUND('[2]Время горизонтально'!H95*(1+'[2]Инфраструктурные платежи'!$D$8/100),2)</f>
        <v>0</v>
      </c>
      <c r="I862" s="89" t="n">
        <f aca="false">ROUND('[2]Время горизонтально'!I95*(1+'[2]Инфраструктурные платежи'!$D$8/100),2)</f>
        <v>27.78</v>
      </c>
      <c r="J862" s="89" t="n">
        <f aca="false">ROUND('[2]Время горизонтально'!J95*(1+'[2]Инфраструктурные платежи'!$D$8/100),2)</f>
        <v>51.01</v>
      </c>
      <c r="K862" s="89" t="n">
        <f aca="false">ROUND('[2]Время горизонтально'!K95*(1+'[2]Инфраструктурные платежи'!$D$8/100),2)</f>
        <v>4.35</v>
      </c>
      <c r="L862" s="89" t="n">
        <f aca="false">ROUND('[2]Время горизонтально'!L95*(1+'[2]Инфраструктурные платежи'!$D$8/100),2)</f>
        <v>224.61</v>
      </c>
      <c r="M862" s="89" t="n">
        <f aca="false">ROUND('[2]Время горизонтально'!M95*(1+'[2]Инфраструктурные платежи'!$D$8/100),2)</f>
        <v>230.54</v>
      </c>
      <c r="N862" s="89" t="n">
        <f aca="false">ROUND('[2]Время горизонтально'!N95*(1+'[2]Инфраструктурные платежи'!$D$8/100),2)</f>
        <v>166.4</v>
      </c>
      <c r="O862" s="89" t="n">
        <f aca="false">ROUND('[2]Время горизонтально'!O95*(1+'[2]Инфраструктурные платежи'!$D$8/100),2)</f>
        <v>191.51</v>
      </c>
      <c r="P862" s="89" t="n">
        <f aca="false">ROUND('[2]Время горизонтально'!P95*(1+'[2]Инфраструктурные платежи'!$D$8/100),2)</f>
        <v>169.05</v>
      </c>
      <c r="Q862" s="89" t="n">
        <f aca="false">ROUND('[2]Время горизонтально'!Q95*(1+'[2]Инфраструктурные платежи'!$D$8/100),2)</f>
        <v>232.22</v>
      </c>
      <c r="R862" s="89" t="n">
        <f aca="false">ROUND('[2]Время горизонтально'!R95*(1+'[2]Инфраструктурные платежи'!$D$8/100),2)</f>
        <v>215.68</v>
      </c>
      <c r="S862" s="89" t="n">
        <f aca="false">ROUND('[2]Время горизонтально'!S95*(1+'[2]Инфраструктурные платежи'!$D$8/100),2)</f>
        <v>118.43</v>
      </c>
      <c r="T862" s="89" t="n">
        <f aca="false">ROUND('[2]Время горизонтально'!T95*(1+'[2]Инфраструктурные платежи'!$D$8/100),2)</f>
        <v>1.95</v>
      </c>
      <c r="U862" s="89" t="n">
        <f aca="false">ROUND('[2]Время горизонтально'!U95*(1+'[2]Инфраструктурные платежи'!$D$8/100),2)</f>
        <v>93.19</v>
      </c>
      <c r="V862" s="89" t="n">
        <f aca="false">ROUND('[2]Время горизонтально'!V95*(1+'[2]Инфраструктурные платежи'!$D$8/100),2)</f>
        <v>287.15</v>
      </c>
      <c r="W862" s="89" t="n">
        <f aca="false">ROUND('[2]Время горизонтально'!W95*(1+'[2]Инфраструктурные платежи'!$D$8/100),2)</f>
        <v>307.57</v>
      </c>
      <c r="X862" s="89" t="n">
        <f aca="false">ROUND('[2]Время горизонтально'!X95*(1+'[2]Инфраструктурные платежи'!$D$8/100),2)</f>
        <v>459.59</v>
      </c>
      <c r="Y862" s="89" t="n">
        <f aca="false">ROUND('[2]Время горизонтально'!Y95*(1+'[2]Инфраструктурные платежи'!$D$8/100),2)</f>
        <v>595.72</v>
      </c>
      <c r="Z862" s="69"/>
    </row>
    <row r="863" customFormat="false" ht="12.75" hidden="false" customHeight="false" outlineLevel="0" collapsed="false">
      <c r="A863" s="67" t="n">
        <f aca="false">A829</f>
        <v>42812</v>
      </c>
      <c r="B863" s="89" t="n">
        <f aca="false">ROUND('[2]Время горизонтально'!B96*(1+'[2]Инфраструктурные платежи'!$D$8/100),2)</f>
        <v>113.13</v>
      </c>
      <c r="C863" s="89" t="n">
        <f aca="false">ROUND('[2]Время горизонтально'!C96*(1+'[2]Инфраструктурные платежи'!$D$8/100),2)</f>
        <v>71.04</v>
      </c>
      <c r="D863" s="89" t="n">
        <f aca="false">ROUND('[2]Время горизонтально'!D96*(1+'[2]Инфраструктурные платежи'!$D$8/100),2)</f>
        <v>90.01</v>
      </c>
      <c r="E863" s="89" t="n">
        <f aca="false">ROUND('[2]Время горизонтально'!E96*(1+'[2]Инфраструктурные платежи'!$D$8/100),2)</f>
        <v>62.33</v>
      </c>
      <c r="F863" s="89" t="n">
        <f aca="false">ROUND('[2]Время горизонтально'!F96*(1+'[2]Инфраструктурные платежи'!$D$8/100),2)</f>
        <v>20.98</v>
      </c>
      <c r="G863" s="89" t="n">
        <f aca="false">ROUND('[2]Время горизонтально'!G96*(1+'[2]Инфраструктурные платежи'!$D$8/100),2)</f>
        <v>11.07</v>
      </c>
      <c r="H863" s="89" t="n">
        <f aca="false">ROUND('[2]Время горизонтально'!H96*(1+'[2]Инфраструктурные платежи'!$D$8/100),2)</f>
        <v>28.85</v>
      </c>
      <c r="I863" s="89" t="n">
        <f aca="false">ROUND('[2]Время горизонтально'!I96*(1+'[2]Инфраструктурные платежи'!$D$8/100),2)</f>
        <v>0.12</v>
      </c>
      <c r="J863" s="89" t="n">
        <f aca="false">ROUND('[2]Время горизонтально'!J96*(1+'[2]Инфраструктурные платежи'!$D$8/100),2)</f>
        <v>0</v>
      </c>
      <c r="K863" s="89" t="n">
        <f aca="false">ROUND('[2]Время горизонтально'!K96*(1+'[2]Инфраструктурные платежи'!$D$8/100),2)</f>
        <v>20.41</v>
      </c>
      <c r="L863" s="89" t="n">
        <f aca="false">ROUND('[2]Время горизонтально'!L96*(1+'[2]Инфраструктурные платежи'!$D$8/100),2)</f>
        <v>32.89</v>
      </c>
      <c r="M863" s="89" t="n">
        <f aca="false">ROUND('[2]Время горизонтально'!M96*(1+'[2]Инфраструктурные платежи'!$D$8/100),2)</f>
        <v>132.47</v>
      </c>
      <c r="N863" s="89" t="n">
        <f aca="false">ROUND('[2]Время горизонтально'!N96*(1+'[2]Инфраструктурные платежи'!$D$8/100),2)</f>
        <v>124.1</v>
      </c>
      <c r="O863" s="89" t="n">
        <f aca="false">ROUND('[2]Время горизонтально'!O96*(1+'[2]Инфраструктурные платежи'!$D$8/100),2)</f>
        <v>141.28</v>
      </c>
      <c r="P863" s="89" t="n">
        <f aca="false">ROUND('[2]Время горизонтально'!P96*(1+'[2]Инфраструктурные платежи'!$D$8/100),2)</f>
        <v>128.2</v>
      </c>
      <c r="Q863" s="89" t="n">
        <f aca="false">ROUND('[2]Время горизонтально'!Q96*(1+'[2]Инфраструктурные платежи'!$D$8/100),2)</f>
        <v>86.84</v>
      </c>
      <c r="R863" s="89" t="n">
        <f aca="false">ROUND('[2]Время горизонтально'!R96*(1+'[2]Инфраструктурные платежи'!$D$8/100),2)</f>
        <v>86.31</v>
      </c>
      <c r="S863" s="89" t="n">
        <f aca="false">ROUND('[2]Время горизонтально'!S96*(1+'[2]Инфраструктурные платежи'!$D$8/100),2)</f>
        <v>144.11</v>
      </c>
      <c r="T863" s="89" t="n">
        <f aca="false">ROUND('[2]Время горизонтально'!T96*(1+'[2]Инфраструктурные платежи'!$D$8/100),2)</f>
        <v>18.21</v>
      </c>
      <c r="U863" s="89" t="n">
        <f aca="false">ROUND('[2]Время горизонтально'!U96*(1+'[2]Инфраструктурные платежи'!$D$8/100),2)</f>
        <v>87.61</v>
      </c>
      <c r="V863" s="89" t="n">
        <f aca="false">ROUND('[2]Время горизонтально'!V96*(1+'[2]Инфраструктурные платежи'!$D$8/100),2)</f>
        <v>332.57</v>
      </c>
      <c r="W863" s="89" t="n">
        <f aca="false">ROUND('[2]Время горизонтально'!W96*(1+'[2]Инфраструктурные платежи'!$D$8/100),2)</f>
        <v>252.69</v>
      </c>
      <c r="X863" s="89" t="n">
        <f aca="false">ROUND('[2]Время горизонтально'!X96*(1+'[2]Инфраструктурные платежи'!$D$8/100),2)</f>
        <v>312.02</v>
      </c>
      <c r="Y863" s="89" t="n">
        <f aca="false">ROUND('[2]Время горизонтально'!Y96*(1+'[2]Инфраструктурные платежи'!$D$8/100),2)</f>
        <v>627.53</v>
      </c>
      <c r="Z863" s="69"/>
    </row>
    <row r="864" customFormat="false" ht="12.75" hidden="false" customHeight="false" outlineLevel="0" collapsed="false">
      <c r="A864" s="67" t="n">
        <f aca="false">A830</f>
        <v>42813</v>
      </c>
      <c r="B864" s="89" t="n">
        <f aca="false">ROUND('[2]Время горизонтально'!B97*(1+'[2]Инфраструктурные платежи'!$D$8/100),2)</f>
        <v>99.29</v>
      </c>
      <c r="C864" s="89" t="n">
        <f aca="false">ROUND('[2]Время горизонтально'!C97*(1+'[2]Инфраструктурные платежи'!$D$8/100),2)</f>
        <v>152.58</v>
      </c>
      <c r="D864" s="89" t="n">
        <f aca="false">ROUND('[2]Время горизонтально'!D97*(1+'[2]Инфраструктурные платежи'!$D$8/100),2)</f>
        <v>157.67</v>
      </c>
      <c r="E864" s="89" t="n">
        <f aca="false">ROUND('[2]Время горизонтально'!E97*(1+'[2]Инфраструктурные платежи'!$D$8/100),2)</f>
        <v>84.54</v>
      </c>
      <c r="F864" s="89" t="n">
        <f aca="false">ROUND('[2]Время горизонтально'!F97*(1+'[2]Инфраструктурные платежи'!$D$8/100),2)</f>
        <v>30.43</v>
      </c>
      <c r="G864" s="89" t="n">
        <f aca="false">ROUND('[2]Время горизонтально'!G97*(1+'[2]Инфраструктурные платежи'!$D$8/100),2)</f>
        <v>1.97</v>
      </c>
      <c r="H864" s="89" t="n">
        <f aca="false">ROUND('[2]Время горизонтально'!H97*(1+'[2]Инфраструктурные платежи'!$D$8/100),2)</f>
        <v>0</v>
      </c>
      <c r="I864" s="89" t="n">
        <f aca="false">ROUND('[2]Время горизонтально'!I97*(1+'[2]Инфраструктурные платежи'!$D$8/100),2)</f>
        <v>0</v>
      </c>
      <c r="J864" s="89" t="n">
        <f aca="false">ROUND('[2]Время горизонтально'!J97*(1+'[2]Инфраструктурные платежи'!$D$8/100),2)</f>
        <v>0</v>
      </c>
      <c r="K864" s="89" t="n">
        <f aca="false">ROUND('[2]Время горизонтально'!K97*(1+'[2]Инфраструктурные платежи'!$D$8/100),2)</f>
        <v>125.95</v>
      </c>
      <c r="L864" s="89" t="n">
        <f aca="false">ROUND('[2]Время горизонтально'!L97*(1+'[2]Инфраструктурные платежи'!$D$8/100),2)</f>
        <v>192.02</v>
      </c>
      <c r="M864" s="89" t="n">
        <f aca="false">ROUND('[2]Время горизонтально'!M97*(1+'[2]Инфраструктурные платежи'!$D$8/100),2)</f>
        <v>185.01</v>
      </c>
      <c r="N864" s="89" t="n">
        <f aca="false">ROUND('[2]Время горизонтально'!N97*(1+'[2]Инфраструктурные платежи'!$D$8/100),2)</f>
        <v>170.15</v>
      </c>
      <c r="O864" s="89" t="n">
        <f aca="false">ROUND('[2]Время горизонтально'!O97*(1+'[2]Инфраструктурные платежи'!$D$8/100),2)</f>
        <v>113.83</v>
      </c>
      <c r="P864" s="89" t="n">
        <f aca="false">ROUND('[2]Время горизонтально'!P97*(1+'[2]Инфраструктурные платежи'!$D$8/100),2)</f>
        <v>106.71</v>
      </c>
      <c r="Q864" s="89" t="n">
        <f aca="false">ROUND('[2]Время горизонтально'!Q97*(1+'[2]Инфраструктурные платежи'!$D$8/100),2)</f>
        <v>111.78</v>
      </c>
      <c r="R864" s="89" t="n">
        <f aca="false">ROUND('[2]Время горизонтально'!R97*(1+'[2]Инфраструктурные платежи'!$D$8/100),2)</f>
        <v>92.2</v>
      </c>
      <c r="S864" s="89" t="n">
        <f aca="false">ROUND('[2]Время горизонтально'!S97*(1+'[2]Инфраструктурные платежи'!$D$8/100),2)</f>
        <v>91.87</v>
      </c>
      <c r="T864" s="89" t="n">
        <f aca="false">ROUND('[2]Время горизонтально'!T97*(1+'[2]Инфраструктурные платежи'!$D$8/100),2)</f>
        <v>0</v>
      </c>
      <c r="U864" s="89" t="n">
        <f aca="false">ROUND('[2]Время горизонтально'!U97*(1+'[2]Инфраструктурные платежи'!$D$8/100),2)</f>
        <v>5.88</v>
      </c>
      <c r="V864" s="89" t="n">
        <f aca="false">ROUND('[2]Время горизонтально'!V97*(1+'[2]Инфраструктурные платежи'!$D$8/100),2)</f>
        <v>291.36</v>
      </c>
      <c r="W864" s="89" t="n">
        <f aca="false">ROUND('[2]Время горизонтально'!W97*(1+'[2]Инфраструктурные платежи'!$D$8/100),2)</f>
        <v>384.5</v>
      </c>
      <c r="X864" s="89" t="n">
        <f aca="false">ROUND('[2]Время горизонтально'!X97*(1+'[2]Инфраструктурные платежи'!$D$8/100),2)</f>
        <v>558.69</v>
      </c>
      <c r="Y864" s="89" t="n">
        <f aca="false">ROUND('[2]Время горизонтально'!Y97*(1+'[2]Инфраструктурные платежи'!$D$8/100),2)</f>
        <v>500.92</v>
      </c>
      <c r="Z864" s="69"/>
    </row>
    <row r="865" customFormat="false" ht="12.75" hidden="false" customHeight="false" outlineLevel="0" collapsed="false">
      <c r="A865" s="67" t="n">
        <f aca="false">A831</f>
        <v>42814</v>
      </c>
      <c r="B865" s="89" t="n">
        <f aca="false">ROUND('[2]Время горизонтально'!B98*(1+'[2]Инфраструктурные платежи'!$D$8/100),2)</f>
        <v>66.38</v>
      </c>
      <c r="C865" s="89" t="n">
        <f aca="false">ROUND('[2]Время горизонтально'!C98*(1+'[2]Инфраструктурные платежи'!$D$8/100),2)</f>
        <v>56.75</v>
      </c>
      <c r="D865" s="89" t="n">
        <f aca="false">ROUND('[2]Время горизонтально'!D98*(1+'[2]Инфраструктурные платежи'!$D$8/100),2)</f>
        <v>181.02</v>
      </c>
      <c r="E865" s="89" t="n">
        <f aca="false">ROUND('[2]Время горизонтально'!E98*(1+'[2]Инфраструктурные платежи'!$D$8/100),2)</f>
        <v>211.46</v>
      </c>
      <c r="F865" s="89" t="n">
        <f aca="false">ROUND('[2]Время горизонтально'!F98*(1+'[2]Инфраструктурные платежи'!$D$8/100),2)</f>
        <v>0</v>
      </c>
      <c r="G865" s="89" t="n">
        <f aca="false">ROUND('[2]Время горизонтально'!G98*(1+'[2]Инфраструктурные платежи'!$D$8/100),2)</f>
        <v>0</v>
      </c>
      <c r="H865" s="89" t="n">
        <f aca="false">ROUND('[2]Время горизонтально'!H98*(1+'[2]Инфраструктурные платежи'!$D$8/100),2)</f>
        <v>0</v>
      </c>
      <c r="I865" s="89" t="n">
        <f aca="false">ROUND('[2]Время горизонтально'!I98*(1+'[2]Инфраструктурные платежи'!$D$8/100),2)</f>
        <v>77.09</v>
      </c>
      <c r="J865" s="89" t="n">
        <f aca="false">ROUND('[2]Время горизонтально'!J98*(1+'[2]Инфраструктурные платежи'!$D$8/100),2)</f>
        <v>57.2</v>
      </c>
      <c r="K865" s="89" t="n">
        <f aca="false">ROUND('[2]Время горизонтально'!K98*(1+'[2]Инфраструктурные платежи'!$D$8/100),2)</f>
        <v>0</v>
      </c>
      <c r="L865" s="89" t="n">
        <f aca="false">ROUND('[2]Время горизонтально'!L98*(1+'[2]Инфраструктурные платежи'!$D$8/100),2)</f>
        <v>81.67</v>
      </c>
      <c r="M865" s="89" t="n">
        <f aca="false">ROUND('[2]Время горизонтально'!M98*(1+'[2]Инфраструктурные платежи'!$D$8/100),2)</f>
        <v>100.99</v>
      </c>
      <c r="N865" s="89" t="n">
        <f aca="false">ROUND('[2]Время горизонтально'!N98*(1+'[2]Инфраструктурные платежи'!$D$8/100),2)</f>
        <v>65.98</v>
      </c>
      <c r="O865" s="89" t="n">
        <f aca="false">ROUND('[2]Время горизонтально'!O98*(1+'[2]Инфраструктурные платежи'!$D$8/100),2)</f>
        <v>0.37</v>
      </c>
      <c r="P865" s="89" t="n">
        <f aca="false">ROUND('[2]Время горизонтально'!P98*(1+'[2]Инфраструктурные платежи'!$D$8/100),2)</f>
        <v>103.95</v>
      </c>
      <c r="Q865" s="89" t="n">
        <f aca="false">ROUND('[2]Время горизонтально'!Q98*(1+'[2]Инфраструктурные платежи'!$D$8/100),2)</f>
        <v>221.29</v>
      </c>
      <c r="R865" s="89" t="n">
        <f aca="false">ROUND('[2]Время горизонтально'!R98*(1+'[2]Инфраструктурные платежи'!$D$8/100),2)</f>
        <v>0</v>
      </c>
      <c r="S865" s="89" t="n">
        <f aca="false">ROUND('[2]Время горизонтально'!S98*(1+'[2]Инфраструктурные платежи'!$D$8/100),2)</f>
        <v>0</v>
      </c>
      <c r="T865" s="89" t="n">
        <f aca="false">ROUND('[2]Время горизонтально'!T98*(1+'[2]Инфраструктурные платежи'!$D$8/100),2)</f>
        <v>0</v>
      </c>
      <c r="U865" s="89" t="n">
        <f aca="false">ROUND('[2]Время горизонтально'!U98*(1+'[2]Инфраструктурные платежи'!$D$8/100),2)</f>
        <v>0</v>
      </c>
      <c r="V865" s="89" t="n">
        <f aca="false">ROUND('[2]Время горизонтально'!V98*(1+'[2]Инфраструктурные платежи'!$D$8/100),2)</f>
        <v>259.73</v>
      </c>
      <c r="W865" s="89" t="n">
        <f aca="false">ROUND('[2]Время горизонтально'!W98*(1+'[2]Инфраструктурные платежи'!$D$8/100),2)</f>
        <v>267.2</v>
      </c>
      <c r="X865" s="89" t="n">
        <f aca="false">ROUND('[2]Время горизонтально'!X98*(1+'[2]Инфраструктурные платежи'!$D$8/100),2)</f>
        <v>502.15</v>
      </c>
      <c r="Y865" s="89" t="n">
        <f aca="false">ROUND('[2]Время горизонтально'!Y98*(1+'[2]Инфраструктурные платежи'!$D$8/100),2)</f>
        <v>412.67</v>
      </c>
      <c r="Z865" s="69"/>
    </row>
    <row r="866" customFormat="false" ht="12.75" hidden="false" customHeight="false" outlineLevel="0" collapsed="false">
      <c r="A866" s="67" t="n">
        <f aca="false">A832</f>
        <v>42815</v>
      </c>
      <c r="B866" s="89" t="n">
        <f aca="false">ROUND('[2]Время горизонтально'!B99*(1+'[2]Инфраструктурные платежи'!$D$8/100),2)</f>
        <v>159.28</v>
      </c>
      <c r="C866" s="89" t="n">
        <f aca="false">ROUND('[2]Время горизонтально'!C99*(1+'[2]Инфраструктурные платежи'!$D$8/100),2)</f>
        <v>150.26</v>
      </c>
      <c r="D866" s="89" t="n">
        <f aca="false">ROUND('[2]Время горизонтально'!D99*(1+'[2]Инфраструктурные платежи'!$D$8/100),2)</f>
        <v>100.97</v>
      </c>
      <c r="E866" s="89" t="n">
        <f aca="false">ROUND('[2]Время горизонтально'!E99*(1+'[2]Инфраструктурные платежи'!$D$8/100),2)</f>
        <v>84.9</v>
      </c>
      <c r="F866" s="89" t="n">
        <f aca="false">ROUND('[2]Время горизонтально'!F99*(1+'[2]Инфраструктурные платежи'!$D$8/100),2)</f>
        <v>1.3</v>
      </c>
      <c r="G866" s="89" t="n">
        <f aca="false">ROUND('[2]Время горизонтально'!G99*(1+'[2]Инфраструктурные платежи'!$D$8/100),2)</f>
        <v>0</v>
      </c>
      <c r="H866" s="89" t="n">
        <f aca="false">ROUND('[2]Время горизонтально'!H99*(1+'[2]Инфраструктурные платежи'!$D$8/100),2)</f>
        <v>0</v>
      </c>
      <c r="I866" s="89" t="n">
        <f aca="false">ROUND('[2]Время горизонтально'!I99*(1+'[2]Инфраструктурные платежи'!$D$8/100),2)</f>
        <v>89.61</v>
      </c>
      <c r="J866" s="89" t="n">
        <f aca="false">ROUND('[2]Время горизонтально'!J99*(1+'[2]Инфраструктурные платежи'!$D$8/100),2)</f>
        <v>0</v>
      </c>
      <c r="K866" s="89" t="n">
        <f aca="false">ROUND('[2]Время горизонтально'!K99*(1+'[2]Инфраструктурные платежи'!$D$8/100),2)</f>
        <v>12.14</v>
      </c>
      <c r="L866" s="89" t="n">
        <f aca="false">ROUND('[2]Время горизонтально'!L99*(1+'[2]Инфраструктурные платежи'!$D$8/100),2)</f>
        <v>47.96</v>
      </c>
      <c r="M866" s="89" t="n">
        <f aca="false">ROUND('[2]Время горизонтально'!M99*(1+'[2]Инфраструктурные платежи'!$D$8/100),2)</f>
        <v>94.76</v>
      </c>
      <c r="N866" s="89" t="n">
        <f aca="false">ROUND('[2]Время горизонтально'!N99*(1+'[2]Инфраструктурные платежи'!$D$8/100),2)</f>
        <v>22.29</v>
      </c>
      <c r="O866" s="89" t="n">
        <f aca="false">ROUND('[2]Время горизонтально'!O99*(1+'[2]Инфраструктурные платежи'!$D$8/100),2)</f>
        <v>20.05</v>
      </c>
      <c r="P866" s="89" t="n">
        <f aca="false">ROUND('[2]Время горизонтально'!P99*(1+'[2]Инфраструктурные платежи'!$D$8/100),2)</f>
        <v>75.32</v>
      </c>
      <c r="Q866" s="89" t="n">
        <f aca="false">ROUND('[2]Время горизонтально'!Q99*(1+'[2]Инфраструктурные платежи'!$D$8/100),2)</f>
        <v>90.28</v>
      </c>
      <c r="R866" s="89" t="n">
        <f aca="false">ROUND('[2]Время горизонтально'!R99*(1+'[2]Инфраструктурные платежи'!$D$8/100),2)</f>
        <v>358.46</v>
      </c>
      <c r="S866" s="89" t="n">
        <f aca="false">ROUND('[2]Время горизонтально'!S99*(1+'[2]Инфраструктурные платежи'!$D$8/100),2)</f>
        <v>195.11</v>
      </c>
      <c r="T866" s="89" t="n">
        <f aca="false">ROUND('[2]Время горизонтально'!T99*(1+'[2]Инфраструктурные платежи'!$D$8/100),2)</f>
        <v>0</v>
      </c>
      <c r="U866" s="89" t="n">
        <f aca="false">ROUND('[2]Время горизонтально'!U99*(1+'[2]Инфраструктурные платежи'!$D$8/100),2)</f>
        <v>99.99</v>
      </c>
      <c r="V866" s="89" t="n">
        <f aca="false">ROUND('[2]Время горизонтально'!V99*(1+'[2]Инфраструктурные платежи'!$D$8/100),2)</f>
        <v>94.54</v>
      </c>
      <c r="W866" s="89" t="n">
        <f aca="false">ROUND('[2]Время горизонтально'!W99*(1+'[2]Инфраструктурные платежи'!$D$8/100),2)</f>
        <v>316.81</v>
      </c>
      <c r="X866" s="89" t="n">
        <f aca="false">ROUND('[2]Время горизонтально'!X99*(1+'[2]Инфраструктурные платежи'!$D$8/100),2)</f>
        <v>216.62</v>
      </c>
      <c r="Y866" s="89" t="n">
        <f aca="false">ROUND('[2]Время горизонтально'!Y99*(1+'[2]Инфраструктурные платежи'!$D$8/100),2)</f>
        <v>323.61</v>
      </c>
      <c r="Z866" s="69"/>
    </row>
    <row r="867" customFormat="false" ht="12.75" hidden="false" customHeight="false" outlineLevel="0" collapsed="false">
      <c r="A867" s="67" t="n">
        <f aca="false">A833</f>
        <v>42816</v>
      </c>
      <c r="B867" s="89" t="n">
        <f aca="false">ROUND('[2]Время горизонтально'!B100*(1+'[2]Инфраструктурные платежи'!$D$8/100),2)</f>
        <v>13.2</v>
      </c>
      <c r="C867" s="89" t="n">
        <f aca="false">ROUND('[2]Время горизонтально'!C100*(1+'[2]Инфраструктурные платежи'!$D$8/100),2)</f>
        <v>0</v>
      </c>
      <c r="D867" s="89" t="n">
        <f aca="false">ROUND('[2]Время горизонтально'!D100*(1+'[2]Инфраструктурные платежи'!$D$8/100),2)</f>
        <v>20.02</v>
      </c>
      <c r="E867" s="89" t="n">
        <f aca="false">ROUND('[2]Время горизонтально'!E100*(1+'[2]Инфраструктурные платежи'!$D$8/100),2)</f>
        <v>82.46</v>
      </c>
      <c r="F867" s="89" t="n">
        <f aca="false">ROUND('[2]Время горизонтально'!F100*(1+'[2]Инфраструктурные платежи'!$D$8/100),2)</f>
        <v>61.48</v>
      </c>
      <c r="G867" s="89" t="n">
        <f aca="false">ROUND('[2]Время горизонтально'!G100*(1+'[2]Инфраструктурные платежи'!$D$8/100),2)</f>
        <v>0</v>
      </c>
      <c r="H867" s="89" t="n">
        <f aca="false">ROUND('[2]Время горизонтально'!H100*(1+'[2]Инфраструктурные платежи'!$D$8/100),2)</f>
        <v>0.95</v>
      </c>
      <c r="I867" s="89" t="n">
        <f aca="false">ROUND('[2]Время горизонтально'!I100*(1+'[2]Инфраструктурные платежи'!$D$8/100),2)</f>
        <v>0</v>
      </c>
      <c r="J867" s="89" t="n">
        <f aca="false">ROUND('[2]Время горизонтально'!J100*(1+'[2]Инфраструктурные платежи'!$D$8/100),2)</f>
        <v>50.39</v>
      </c>
      <c r="K867" s="89" t="n">
        <f aca="false">ROUND('[2]Время горизонтально'!K100*(1+'[2]Инфраструктурные платежи'!$D$8/100),2)</f>
        <v>104.09</v>
      </c>
      <c r="L867" s="89" t="n">
        <f aca="false">ROUND('[2]Время горизонтально'!L100*(1+'[2]Инфраструктурные платежи'!$D$8/100),2)</f>
        <v>101.79</v>
      </c>
      <c r="M867" s="89" t="n">
        <f aca="false">ROUND('[2]Время горизонтально'!M100*(1+'[2]Инфраструктурные платежи'!$D$8/100),2)</f>
        <v>215.51</v>
      </c>
      <c r="N867" s="89" t="n">
        <f aca="false">ROUND('[2]Время горизонтально'!N100*(1+'[2]Инфраструктурные платежи'!$D$8/100),2)</f>
        <v>244.62</v>
      </c>
      <c r="O867" s="89" t="n">
        <f aca="false">ROUND('[2]Время горизонтально'!O100*(1+'[2]Инфраструктурные платежи'!$D$8/100),2)</f>
        <v>252.12</v>
      </c>
      <c r="P867" s="89" t="n">
        <f aca="false">ROUND('[2]Время горизонтально'!P100*(1+'[2]Инфраструктурные платежи'!$D$8/100),2)</f>
        <v>289.28</v>
      </c>
      <c r="Q867" s="89" t="n">
        <f aca="false">ROUND('[2]Время горизонтально'!Q100*(1+'[2]Инфраструктурные платежи'!$D$8/100),2)</f>
        <v>278.36</v>
      </c>
      <c r="R867" s="89" t="n">
        <f aca="false">ROUND('[2]Время горизонтально'!R100*(1+'[2]Инфраструктурные платежи'!$D$8/100),2)</f>
        <v>277.09</v>
      </c>
      <c r="S867" s="89" t="n">
        <f aca="false">ROUND('[2]Время горизонтально'!S100*(1+'[2]Инфраструктурные платежи'!$D$8/100),2)</f>
        <v>270.57</v>
      </c>
      <c r="T867" s="89" t="n">
        <f aca="false">ROUND('[2]Время горизонтально'!T100*(1+'[2]Инфраструктурные платежи'!$D$8/100),2)</f>
        <v>292.66</v>
      </c>
      <c r="U867" s="89" t="n">
        <f aca="false">ROUND('[2]Время горизонтально'!U100*(1+'[2]Инфраструктурные платежи'!$D$8/100),2)</f>
        <v>329.92</v>
      </c>
      <c r="V867" s="89" t="n">
        <f aca="false">ROUND('[2]Время горизонтально'!V100*(1+'[2]Инфраструктурные платежи'!$D$8/100),2)</f>
        <v>454.25</v>
      </c>
      <c r="W867" s="89" t="n">
        <f aca="false">ROUND('[2]Время горизонтально'!W100*(1+'[2]Инфраструктурные платежи'!$D$8/100),2)</f>
        <v>447.22</v>
      </c>
      <c r="X867" s="89" t="n">
        <f aca="false">ROUND('[2]Время горизонтально'!X100*(1+'[2]Инфраструктурные платежи'!$D$8/100),2)</f>
        <v>417.54</v>
      </c>
      <c r="Y867" s="89" t="n">
        <f aca="false">ROUND('[2]Время горизонтально'!Y100*(1+'[2]Инфраструктурные платежи'!$D$8/100),2)</f>
        <v>369.39</v>
      </c>
      <c r="Z867" s="69"/>
    </row>
    <row r="868" customFormat="false" ht="12.75" hidden="false" customHeight="false" outlineLevel="0" collapsed="false">
      <c r="A868" s="67" t="n">
        <f aca="false">A834</f>
        <v>42817</v>
      </c>
      <c r="B868" s="89" t="n">
        <f aca="false">ROUND('[2]Время горизонтально'!B101*(1+'[2]Инфраструктурные платежи'!$D$8/100),2)</f>
        <v>237.03</v>
      </c>
      <c r="C868" s="89" t="n">
        <f aca="false">ROUND('[2]Время горизонтально'!C101*(1+'[2]Инфраструктурные платежи'!$D$8/100),2)</f>
        <v>177.7</v>
      </c>
      <c r="D868" s="89" t="n">
        <f aca="false">ROUND('[2]Время горизонтально'!D101*(1+'[2]Инфраструктурные платежи'!$D$8/100),2)</f>
        <v>315.39</v>
      </c>
      <c r="E868" s="89" t="n">
        <f aca="false">ROUND('[2]Время горизонтально'!E101*(1+'[2]Инфраструктурные платежи'!$D$8/100),2)</f>
        <v>280.24</v>
      </c>
      <c r="F868" s="89" t="n">
        <f aca="false">ROUND('[2]Время горизонтально'!F101*(1+'[2]Инфраструктурные платежи'!$D$8/100),2)</f>
        <v>0.12</v>
      </c>
      <c r="G868" s="89" t="n">
        <f aca="false">ROUND('[2]Время горизонтально'!G101*(1+'[2]Инфраструктурные платежи'!$D$8/100),2)</f>
        <v>80.2</v>
      </c>
      <c r="H868" s="89" t="n">
        <f aca="false">ROUND('[2]Время горизонтально'!H101*(1+'[2]Инфраструктурные платежи'!$D$8/100),2)</f>
        <v>153.25</v>
      </c>
      <c r="I868" s="89" t="n">
        <f aca="false">ROUND('[2]Время горизонтально'!I101*(1+'[2]Инфраструктурные платежи'!$D$8/100),2)</f>
        <v>46.79</v>
      </c>
      <c r="J868" s="89" t="n">
        <f aca="false">ROUND('[2]Время горизонтально'!J101*(1+'[2]Инфраструктурные платежи'!$D$8/100),2)</f>
        <v>0.44</v>
      </c>
      <c r="K868" s="89" t="n">
        <f aca="false">ROUND('[2]Время горизонтально'!K101*(1+'[2]Инфраструктурные платежи'!$D$8/100),2)</f>
        <v>59.79</v>
      </c>
      <c r="L868" s="89" t="n">
        <f aca="false">ROUND('[2]Время горизонтально'!L101*(1+'[2]Инфраструктурные платежи'!$D$8/100),2)</f>
        <v>128.84</v>
      </c>
      <c r="M868" s="89" t="n">
        <f aca="false">ROUND('[2]Время горизонтально'!M101*(1+'[2]Инфраструктурные платежи'!$D$8/100),2)</f>
        <v>263.31</v>
      </c>
      <c r="N868" s="89" t="n">
        <f aca="false">ROUND('[2]Время горизонтально'!N101*(1+'[2]Инфраструктурные платежи'!$D$8/100),2)</f>
        <v>275.27</v>
      </c>
      <c r="O868" s="89" t="n">
        <f aca="false">ROUND('[2]Время горизонтально'!O101*(1+'[2]Инфраструктурные платежи'!$D$8/100),2)</f>
        <v>226.22</v>
      </c>
      <c r="P868" s="89" t="n">
        <f aca="false">ROUND('[2]Время горизонтально'!P101*(1+'[2]Инфраструктурные платежи'!$D$8/100),2)</f>
        <v>232.5</v>
      </c>
      <c r="Q868" s="89" t="n">
        <f aca="false">ROUND('[2]Время горизонтально'!Q101*(1+'[2]Инфраструктурные платежи'!$D$8/100),2)</f>
        <v>299.9</v>
      </c>
      <c r="R868" s="89" t="n">
        <f aca="false">ROUND('[2]Время горизонтально'!R101*(1+'[2]Инфраструктурные платежи'!$D$8/100),2)</f>
        <v>264.09</v>
      </c>
      <c r="S868" s="89" t="n">
        <f aca="false">ROUND('[2]Время горизонтально'!S101*(1+'[2]Инфраструктурные платежи'!$D$8/100),2)</f>
        <v>191.08</v>
      </c>
      <c r="T868" s="89" t="n">
        <f aca="false">ROUND('[2]Время горизонтально'!T101*(1+'[2]Инфраструктурные платежи'!$D$8/100),2)</f>
        <v>87.12</v>
      </c>
      <c r="U868" s="89" t="n">
        <f aca="false">ROUND('[2]Время горизонтально'!U101*(1+'[2]Инфраструктурные платежи'!$D$8/100),2)</f>
        <v>224.31</v>
      </c>
      <c r="V868" s="89" t="n">
        <f aca="false">ROUND('[2]Время горизонтально'!V101*(1+'[2]Инфраструктурные платежи'!$D$8/100),2)</f>
        <v>468.99</v>
      </c>
      <c r="W868" s="89" t="n">
        <f aca="false">ROUND('[2]Время горизонтально'!W101*(1+'[2]Инфраструктурные платежи'!$D$8/100),2)</f>
        <v>466.75</v>
      </c>
      <c r="X868" s="89" t="n">
        <f aca="false">ROUND('[2]Время горизонтально'!X101*(1+'[2]Инфраструктурные платежи'!$D$8/100),2)</f>
        <v>437.46</v>
      </c>
      <c r="Y868" s="89" t="n">
        <f aca="false">ROUND('[2]Время горизонтально'!Y101*(1+'[2]Инфраструктурные платежи'!$D$8/100),2)</f>
        <v>162.4</v>
      </c>
      <c r="Z868" s="69"/>
    </row>
    <row r="869" customFormat="false" ht="12.75" hidden="false" customHeight="false" outlineLevel="0" collapsed="false">
      <c r="A869" s="67" t="n">
        <f aca="false">A835</f>
        <v>42818</v>
      </c>
      <c r="B869" s="89" t="n">
        <f aca="false">ROUND('[2]Время горизонтально'!B102*(1+'[2]Инфраструктурные платежи'!$D$8/100),2)</f>
        <v>1025.79</v>
      </c>
      <c r="C869" s="89" t="n">
        <f aca="false">ROUND('[2]Время горизонтально'!C102*(1+'[2]Инфраструктурные платежи'!$D$8/100),2)</f>
        <v>298.81</v>
      </c>
      <c r="D869" s="89" t="n">
        <f aca="false">ROUND('[2]Время горизонтально'!D102*(1+'[2]Инфраструктурные платежи'!$D$8/100),2)</f>
        <v>214.21</v>
      </c>
      <c r="E869" s="89" t="n">
        <f aca="false">ROUND('[2]Время горизонтально'!E102*(1+'[2]Инфраструктурные платежи'!$D$8/100),2)</f>
        <v>159.07</v>
      </c>
      <c r="F869" s="89" t="n">
        <f aca="false">ROUND('[2]Время горизонтально'!F102*(1+'[2]Инфраструктурные платежи'!$D$8/100),2)</f>
        <v>239.31</v>
      </c>
      <c r="G869" s="89" t="n">
        <f aca="false">ROUND('[2]Время горизонтально'!G102*(1+'[2]Инфраструктурные платежи'!$D$8/100),2)</f>
        <v>3.02</v>
      </c>
      <c r="H869" s="89" t="n">
        <f aca="false">ROUND('[2]Время горизонтально'!H102*(1+'[2]Инфраструктурные платежи'!$D$8/100),2)</f>
        <v>62.39</v>
      </c>
      <c r="I869" s="89" t="n">
        <f aca="false">ROUND('[2]Время горизонтально'!I102*(1+'[2]Инфраструктурные платежи'!$D$8/100),2)</f>
        <v>233.97</v>
      </c>
      <c r="J869" s="89" t="n">
        <f aca="false">ROUND('[2]Время горизонтально'!J102*(1+'[2]Инфраструктурные платежи'!$D$8/100),2)</f>
        <v>56.17</v>
      </c>
      <c r="K869" s="89" t="n">
        <f aca="false">ROUND('[2]Время горизонтально'!K102*(1+'[2]Инфраструктурные платежи'!$D$8/100),2)</f>
        <v>76.7</v>
      </c>
      <c r="L869" s="89" t="n">
        <f aca="false">ROUND('[2]Время горизонтально'!L102*(1+'[2]Инфраструктурные платежи'!$D$8/100),2)</f>
        <v>188.77</v>
      </c>
      <c r="M869" s="89" t="n">
        <f aca="false">ROUND('[2]Время горизонтально'!M102*(1+'[2]Инфраструктурные платежи'!$D$8/100),2)</f>
        <v>291.32</v>
      </c>
      <c r="N869" s="89" t="n">
        <f aca="false">ROUND('[2]Время горизонтально'!N102*(1+'[2]Инфраструктурные платежи'!$D$8/100),2)</f>
        <v>367.55</v>
      </c>
      <c r="O869" s="89" t="n">
        <f aca="false">ROUND('[2]Время горизонтально'!O102*(1+'[2]Инфраструктурные платежи'!$D$8/100),2)</f>
        <v>284.09</v>
      </c>
      <c r="P869" s="89" t="n">
        <f aca="false">ROUND('[2]Время горизонтально'!P102*(1+'[2]Инфраструктурные платежи'!$D$8/100),2)</f>
        <v>278.69</v>
      </c>
      <c r="Q869" s="89" t="n">
        <f aca="false">ROUND('[2]Время горизонтально'!Q102*(1+'[2]Инфраструктурные платежи'!$D$8/100),2)</f>
        <v>246.98</v>
      </c>
      <c r="R869" s="89" t="n">
        <f aca="false">ROUND('[2]Время горизонтально'!R102*(1+'[2]Инфраструктурные платежи'!$D$8/100),2)</f>
        <v>226.96</v>
      </c>
      <c r="S869" s="89" t="n">
        <f aca="false">ROUND('[2]Время горизонтально'!S102*(1+'[2]Инфраструктурные платежи'!$D$8/100),2)</f>
        <v>182.21</v>
      </c>
      <c r="T869" s="89" t="n">
        <f aca="false">ROUND('[2]Время горизонтально'!T102*(1+'[2]Инфраструктурные платежи'!$D$8/100),2)</f>
        <v>194.31</v>
      </c>
      <c r="U869" s="89" t="n">
        <f aca="false">ROUND('[2]Время горизонтально'!U102*(1+'[2]Инфраструктурные платежи'!$D$8/100),2)</f>
        <v>139.39</v>
      </c>
      <c r="V869" s="89" t="n">
        <f aca="false">ROUND('[2]Время горизонтально'!V102*(1+'[2]Инфраструктурные платежи'!$D$8/100),2)</f>
        <v>367.03</v>
      </c>
      <c r="W869" s="89" t="n">
        <f aca="false">ROUND('[2]Время горизонтально'!W102*(1+'[2]Инфраструктурные платежи'!$D$8/100),2)</f>
        <v>294.45</v>
      </c>
      <c r="X869" s="89" t="n">
        <f aca="false">ROUND('[2]Время горизонтально'!X102*(1+'[2]Инфраструктурные платежи'!$D$8/100),2)</f>
        <v>312.9</v>
      </c>
      <c r="Y869" s="89" t="n">
        <f aca="false">ROUND('[2]Время горизонтально'!Y102*(1+'[2]Инфраструктурные платежи'!$D$8/100),2)</f>
        <v>164.19</v>
      </c>
      <c r="Z869" s="69"/>
    </row>
    <row r="870" customFormat="false" ht="12.75" hidden="false" customHeight="false" outlineLevel="0" collapsed="false">
      <c r="A870" s="67" t="n">
        <f aca="false">A836</f>
        <v>42819</v>
      </c>
      <c r="B870" s="89" t="n">
        <f aca="false">ROUND('[2]Время горизонтально'!B103*(1+'[2]Инфраструктурные платежи'!$D$8/100),2)</f>
        <v>108.65</v>
      </c>
      <c r="C870" s="89" t="n">
        <f aca="false">ROUND('[2]Время горизонтально'!C103*(1+'[2]Инфраструктурные платежи'!$D$8/100),2)</f>
        <v>182.8</v>
      </c>
      <c r="D870" s="89" t="n">
        <f aca="false">ROUND('[2]Время горизонтально'!D103*(1+'[2]Инфраструктурные платежи'!$D$8/100),2)</f>
        <v>190.29</v>
      </c>
      <c r="E870" s="89" t="n">
        <f aca="false">ROUND('[2]Время горизонтально'!E103*(1+'[2]Инфраструктурные платежи'!$D$8/100),2)</f>
        <v>351.82</v>
      </c>
      <c r="F870" s="89" t="n">
        <f aca="false">ROUND('[2]Время горизонтально'!F103*(1+'[2]Инфраструктурные платежи'!$D$8/100),2)</f>
        <v>190.03</v>
      </c>
      <c r="G870" s="89" t="n">
        <f aca="false">ROUND('[2]Время горизонтально'!G103*(1+'[2]Инфраструктурные платежи'!$D$8/100),2)</f>
        <v>236.66</v>
      </c>
      <c r="H870" s="89" t="n">
        <f aca="false">ROUND('[2]Время горизонтально'!H103*(1+'[2]Инфраструктурные платежи'!$D$8/100),2)</f>
        <v>161</v>
      </c>
      <c r="I870" s="89" t="n">
        <f aca="false">ROUND('[2]Время горизонтально'!I103*(1+'[2]Инфраструктурные платежи'!$D$8/100),2)</f>
        <v>0</v>
      </c>
      <c r="J870" s="89" t="n">
        <f aca="false">ROUND('[2]Время горизонтально'!J103*(1+'[2]Инфраструктурные платежи'!$D$8/100),2)</f>
        <v>13.53</v>
      </c>
      <c r="K870" s="89" t="n">
        <f aca="false">ROUND('[2]Время горизонтально'!K103*(1+'[2]Инфраструктурные платежи'!$D$8/100),2)</f>
        <v>0</v>
      </c>
      <c r="L870" s="89" t="n">
        <f aca="false">ROUND('[2]Время горизонтально'!L103*(1+'[2]Инфраструктурные платежи'!$D$8/100),2)</f>
        <v>0</v>
      </c>
      <c r="M870" s="89" t="n">
        <f aca="false">ROUND('[2]Время горизонтально'!M103*(1+'[2]Инфраструктурные платежи'!$D$8/100),2)</f>
        <v>0</v>
      </c>
      <c r="N870" s="89" t="n">
        <f aca="false">ROUND('[2]Время горизонтально'!N103*(1+'[2]Инфраструктурные платежи'!$D$8/100),2)</f>
        <v>0</v>
      </c>
      <c r="O870" s="89" t="n">
        <f aca="false">ROUND('[2]Время горизонтально'!O103*(1+'[2]Инфраструктурные платежи'!$D$8/100),2)</f>
        <v>0</v>
      </c>
      <c r="P870" s="89" t="n">
        <f aca="false">ROUND('[2]Время горизонтально'!P103*(1+'[2]Инфраструктурные платежи'!$D$8/100),2)</f>
        <v>44.45</v>
      </c>
      <c r="Q870" s="89" t="n">
        <f aca="false">ROUND('[2]Время горизонтально'!Q103*(1+'[2]Инфраструктурные платежи'!$D$8/100),2)</f>
        <v>125.99</v>
      </c>
      <c r="R870" s="89" t="n">
        <f aca="false">ROUND('[2]Время горизонтально'!R103*(1+'[2]Инфраструктурные платежи'!$D$8/100),2)</f>
        <v>51.99</v>
      </c>
      <c r="S870" s="89" t="n">
        <f aca="false">ROUND('[2]Время горизонтально'!S103*(1+'[2]Инфраструктурные платежи'!$D$8/100),2)</f>
        <v>82.15</v>
      </c>
      <c r="T870" s="89" t="n">
        <f aca="false">ROUND('[2]Время горизонтально'!T103*(1+'[2]Инфраструктурные платежи'!$D$8/100),2)</f>
        <v>3.71</v>
      </c>
      <c r="U870" s="89" t="n">
        <f aca="false">ROUND('[2]Время горизонтально'!U103*(1+'[2]Инфраструктурные платежи'!$D$8/100),2)</f>
        <v>12.6</v>
      </c>
      <c r="V870" s="89" t="n">
        <f aca="false">ROUND('[2]Время горизонтально'!V103*(1+'[2]Инфраструктурные платежи'!$D$8/100),2)</f>
        <v>428.18</v>
      </c>
      <c r="W870" s="89" t="n">
        <f aca="false">ROUND('[2]Время горизонтально'!W103*(1+'[2]Инфраструктурные платежи'!$D$8/100),2)</f>
        <v>596.63</v>
      </c>
      <c r="X870" s="89" t="n">
        <f aca="false">ROUND('[2]Время горизонтально'!X103*(1+'[2]Инфраструктурные платежи'!$D$8/100),2)</f>
        <v>427.61</v>
      </c>
      <c r="Y870" s="89" t="n">
        <f aca="false">ROUND('[2]Время горизонтально'!Y103*(1+'[2]Инфраструктурные платежи'!$D$8/100),2)</f>
        <v>351.2</v>
      </c>
      <c r="Z870" s="69"/>
    </row>
    <row r="871" customFormat="false" ht="12.75" hidden="false" customHeight="false" outlineLevel="0" collapsed="false">
      <c r="A871" s="67" t="n">
        <f aca="false">A837</f>
        <v>42820</v>
      </c>
      <c r="B871" s="89" t="n">
        <f aca="false">ROUND('[2]Время горизонтально'!B104*(1+'[2]Инфраструктурные платежи'!$D$8/100),2)</f>
        <v>73.9</v>
      </c>
      <c r="C871" s="89" t="n">
        <f aca="false">ROUND('[2]Время горизонтально'!C104*(1+'[2]Инфраструктурные платежи'!$D$8/100),2)</f>
        <v>198.82</v>
      </c>
      <c r="D871" s="89" t="n">
        <f aca="false">ROUND('[2]Время горизонтально'!D104*(1+'[2]Инфраструктурные платежи'!$D$8/100),2)</f>
        <v>171.18</v>
      </c>
      <c r="E871" s="89" t="n">
        <f aca="false">ROUND('[2]Время горизонтально'!E104*(1+'[2]Инфраструктурные платежи'!$D$8/100),2)</f>
        <v>143.69</v>
      </c>
      <c r="F871" s="89" t="n">
        <f aca="false">ROUND('[2]Время горизонтально'!F104*(1+'[2]Инфраструктурные платежи'!$D$8/100),2)</f>
        <v>150.93</v>
      </c>
      <c r="G871" s="89" t="n">
        <f aca="false">ROUND('[2]Время горизонтально'!G104*(1+'[2]Инфраструктурные платежи'!$D$8/100),2)</f>
        <v>180.03</v>
      </c>
      <c r="H871" s="89" t="n">
        <f aca="false">ROUND('[2]Время горизонтально'!H104*(1+'[2]Инфраструктурные платежи'!$D$8/100),2)</f>
        <v>252.19</v>
      </c>
      <c r="I871" s="89" t="n">
        <f aca="false">ROUND('[2]Время горизонтально'!I104*(1+'[2]Инфраструктурные платежи'!$D$8/100),2)</f>
        <v>355.63</v>
      </c>
      <c r="J871" s="89" t="n">
        <f aca="false">ROUND('[2]Время горизонтально'!J104*(1+'[2]Инфраструктурные платежи'!$D$8/100),2)</f>
        <v>302.03</v>
      </c>
      <c r="K871" s="89" t="n">
        <f aca="false">ROUND('[2]Время горизонтально'!K104*(1+'[2]Инфраструктурные платежи'!$D$8/100),2)</f>
        <v>51.53</v>
      </c>
      <c r="L871" s="89" t="n">
        <f aca="false">ROUND('[2]Время горизонтально'!L104*(1+'[2]Инфраструктурные платежи'!$D$8/100),2)</f>
        <v>156.92</v>
      </c>
      <c r="M871" s="89" t="n">
        <f aca="false">ROUND('[2]Время горизонтально'!M104*(1+'[2]Инфраструктурные платежи'!$D$8/100),2)</f>
        <v>191.63</v>
      </c>
      <c r="N871" s="89" t="n">
        <f aca="false">ROUND('[2]Время горизонтально'!N104*(1+'[2]Инфраструктурные платежи'!$D$8/100),2)</f>
        <v>318.92</v>
      </c>
      <c r="O871" s="89" t="n">
        <f aca="false">ROUND('[2]Время горизонтально'!O104*(1+'[2]Инфраструктурные платежи'!$D$8/100),2)</f>
        <v>295.91</v>
      </c>
      <c r="P871" s="89" t="n">
        <f aca="false">ROUND('[2]Время горизонтально'!P104*(1+'[2]Инфраструктурные платежи'!$D$8/100),2)</f>
        <v>378.27</v>
      </c>
      <c r="Q871" s="89" t="n">
        <f aca="false">ROUND('[2]Время горизонтально'!Q104*(1+'[2]Инфраструктурные платежи'!$D$8/100),2)</f>
        <v>189.56</v>
      </c>
      <c r="R871" s="89" t="n">
        <f aca="false">ROUND('[2]Время горизонтально'!R104*(1+'[2]Инфраструктурные платежи'!$D$8/100),2)</f>
        <v>173.16</v>
      </c>
      <c r="S871" s="89" t="n">
        <f aca="false">ROUND('[2]Время горизонтально'!S104*(1+'[2]Инфраструктурные платежи'!$D$8/100),2)</f>
        <v>7.66</v>
      </c>
      <c r="T871" s="89" t="n">
        <f aca="false">ROUND('[2]Время горизонтально'!T104*(1+'[2]Инфраструктурные платежи'!$D$8/100),2)</f>
        <v>3.41</v>
      </c>
      <c r="U871" s="89" t="n">
        <f aca="false">ROUND('[2]Время горизонтально'!U104*(1+'[2]Инфраструктурные платежи'!$D$8/100),2)</f>
        <v>240.41</v>
      </c>
      <c r="V871" s="89" t="n">
        <f aca="false">ROUND('[2]Время горизонтально'!V104*(1+'[2]Инфраструктурные платежи'!$D$8/100),2)</f>
        <v>394.74</v>
      </c>
      <c r="W871" s="89" t="n">
        <f aca="false">ROUND('[2]Время горизонтально'!W104*(1+'[2]Инфраструктурные платежи'!$D$8/100),2)</f>
        <v>505.86</v>
      </c>
      <c r="X871" s="89" t="n">
        <f aca="false">ROUND('[2]Время горизонтально'!X104*(1+'[2]Инфраструктурные платежи'!$D$8/100),2)</f>
        <v>383.07</v>
      </c>
      <c r="Y871" s="89" t="n">
        <f aca="false">ROUND('[2]Время горизонтально'!Y104*(1+'[2]Инфраструктурные платежи'!$D$8/100),2)</f>
        <v>287.46</v>
      </c>
      <c r="Z871" s="69"/>
    </row>
    <row r="872" customFormat="false" ht="12.75" hidden="false" customHeight="false" outlineLevel="0" collapsed="false">
      <c r="A872" s="67" t="n">
        <f aca="false">A838</f>
        <v>42821</v>
      </c>
      <c r="B872" s="89" t="n">
        <f aca="false">ROUND('[2]Время горизонтально'!B105*(1+'[2]Инфраструктурные платежи'!$D$8/100),2)</f>
        <v>110.82</v>
      </c>
      <c r="C872" s="89" t="n">
        <f aca="false">ROUND('[2]Время горизонтально'!C105*(1+'[2]Инфраструктурные платежи'!$D$8/100),2)</f>
        <v>19.36</v>
      </c>
      <c r="D872" s="89" t="n">
        <f aca="false">ROUND('[2]Время горизонтально'!D105*(1+'[2]Инфраструктурные платежи'!$D$8/100),2)</f>
        <v>160.97</v>
      </c>
      <c r="E872" s="89" t="n">
        <f aca="false">ROUND('[2]Время горизонтально'!E105*(1+'[2]Инфраструктурные платежи'!$D$8/100),2)</f>
        <v>168.58</v>
      </c>
      <c r="F872" s="89" t="n">
        <f aca="false">ROUND('[2]Время горизонтально'!F105*(1+'[2]Инфраструктурные платежи'!$D$8/100),2)</f>
        <v>0</v>
      </c>
      <c r="G872" s="89" t="n">
        <f aca="false">ROUND('[2]Время горизонтально'!G105*(1+'[2]Инфраструктурные платежи'!$D$8/100),2)</f>
        <v>0</v>
      </c>
      <c r="H872" s="89" t="n">
        <f aca="false">ROUND('[2]Время горизонтально'!H105*(1+'[2]Инфраструктурные платежи'!$D$8/100),2)</f>
        <v>38.49</v>
      </c>
      <c r="I872" s="89" t="n">
        <f aca="false">ROUND('[2]Время горизонтально'!I105*(1+'[2]Инфраструктурные платежи'!$D$8/100),2)</f>
        <v>128.33</v>
      </c>
      <c r="J872" s="89" t="n">
        <f aca="false">ROUND('[2]Время горизонтально'!J105*(1+'[2]Инфраструктурные платежи'!$D$8/100),2)</f>
        <v>236.09</v>
      </c>
      <c r="K872" s="89" t="n">
        <f aca="false">ROUND('[2]Время горизонтально'!K105*(1+'[2]Инфраструктурные платежи'!$D$8/100),2)</f>
        <v>217.86</v>
      </c>
      <c r="L872" s="89" t="n">
        <f aca="false">ROUND('[2]Время горизонтально'!L105*(1+'[2]Инфраструктурные платежи'!$D$8/100),2)</f>
        <v>343.95</v>
      </c>
      <c r="M872" s="89" t="n">
        <f aca="false">ROUND('[2]Время горизонтально'!M105*(1+'[2]Инфраструктурные платежи'!$D$8/100),2)</f>
        <v>287.91</v>
      </c>
      <c r="N872" s="89" t="n">
        <f aca="false">ROUND('[2]Время горизонтально'!N105*(1+'[2]Инфраструктурные платежи'!$D$8/100),2)</f>
        <v>285.29</v>
      </c>
      <c r="O872" s="89" t="n">
        <f aca="false">ROUND('[2]Время горизонтально'!O105*(1+'[2]Инфраструктурные платежи'!$D$8/100),2)</f>
        <v>59.32</v>
      </c>
      <c r="P872" s="89" t="n">
        <f aca="false">ROUND('[2]Время горизонтально'!P105*(1+'[2]Инфраструктурные платежи'!$D$8/100),2)</f>
        <v>63.32</v>
      </c>
      <c r="Q872" s="89" t="n">
        <f aca="false">ROUND('[2]Время горизонтально'!Q105*(1+'[2]Инфраструктурные платежи'!$D$8/100),2)</f>
        <v>354.99</v>
      </c>
      <c r="R872" s="89" t="n">
        <f aca="false">ROUND('[2]Время горизонтально'!R105*(1+'[2]Инфраструктурные платежи'!$D$8/100),2)</f>
        <v>513.8</v>
      </c>
      <c r="S872" s="89" t="n">
        <f aca="false">ROUND('[2]Время горизонтально'!S105*(1+'[2]Инфраструктурные платежи'!$D$8/100),2)</f>
        <v>193.42</v>
      </c>
      <c r="T872" s="89" t="n">
        <f aca="false">ROUND('[2]Время горизонтально'!T105*(1+'[2]Инфраструктурные платежи'!$D$8/100),2)</f>
        <v>97.76</v>
      </c>
      <c r="U872" s="89" t="n">
        <f aca="false">ROUND('[2]Время горизонтально'!U105*(1+'[2]Инфраструктурные платежи'!$D$8/100),2)</f>
        <v>132.12</v>
      </c>
      <c r="V872" s="89" t="n">
        <f aca="false">ROUND('[2]Время горизонтально'!V105*(1+'[2]Инфраструктурные платежи'!$D$8/100),2)</f>
        <v>425.72</v>
      </c>
      <c r="W872" s="89" t="n">
        <f aca="false">ROUND('[2]Время горизонтально'!W105*(1+'[2]Инфраструктурные платежи'!$D$8/100),2)</f>
        <v>385.24</v>
      </c>
      <c r="X872" s="89" t="n">
        <f aca="false">ROUND('[2]Время горизонтально'!X105*(1+'[2]Инфраструктурные платежи'!$D$8/100),2)</f>
        <v>517.23</v>
      </c>
      <c r="Y872" s="89" t="n">
        <f aca="false">ROUND('[2]Время горизонтально'!Y105*(1+'[2]Инфраструктурные платежи'!$D$8/100),2)</f>
        <v>1022.76</v>
      </c>
      <c r="Z872" s="69"/>
    </row>
    <row r="873" customFormat="false" ht="12.75" hidden="false" customHeight="false" outlineLevel="0" collapsed="false">
      <c r="A873" s="67" t="n">
        <f aca="false">A839</f>
        <v>42822</v>
      </c>
      <c r="B873" s="89" t="n">
        <f aca="false">ROUND('[2]Время горизонтально'!B106*(1+'[2]Инфраструктурные платежи'!$D$8/100),2)</f>
        <v>55.15</v>
      </c>
      <c r="C873" s="89" t="n">
        <f aca="false">ROUND('[2]Время горизонтально'!C106*(1+'[2]Инфраструктурные платежи'!$D$8/100),2)</f>
        <v>160.67</v>
      </c>
      <c r="D873" s="89" t="n">
        <f aca="false">ROUND('[2]Время горизонтально'!D106*(1+'[2]Инфраструктурные платежи'!$D$8/100),2)</f>
        <v>119.6</v>
      </c>
      <c r="E873" s="89" t="n">
        <f aca="false">ROUND('[2]Время горизонтально'!E106*(1+'[2]Инфраструктурные платежи'!$D$8/100),2)</f>
        <v>326.11</v>
      </c>
      <c r="F873" s="89" t="n">
        <f aca="false">ROUND('[2]Время горизонтально'!F106*(1+'[2]Инфраструктурные платежи'!$D$8/100),2)</f>
        <v>176.06</v>
      </c>
      <c r="G873" s="89" t="n">
        <f aca="false">ROUND('[2]Время горизонтально'!G106*(1+'[2]Инфраструктурные платежи'!$D$8/100),2)</f>
        <v>22.45</v>
      </c>
      <c r="H873" s="89" t="n">
        <f aca="false">ROUND('[2]Время горизонтально'!H106*(1+'[2]Инфраструктурные платежи'!$D$8/100),2)</f>
        <v>159.32</v>
      </c>
      <c r="I873" s="89" t="n">
        <f aca="false">ROUND('[2]Время горизонтально'!I106*(1+'[2]Инфраструктурные платежи'!$D$8/100),2)</f>
        <v>155.71</v>
      </c>
      <c r="J873" s="89" t="n">
        <f aca="false">ROUND('[2]Время горизонтально'!J106*(1+'[2]Инфраструктурные платежи'!$D$8/100),2)</f>
        <v>36.71</v>
      </c>
      <c r="K873" s="89" t="n">
        <f aca="false">ROUND('[2]Время горизонтально'!K106*(1+'[2]Инфраструктурные платежи'!$D$8/100),2)</f>
        <v>158.75</v>
      </c>
      <c r="L873" s="89" t="n">
        <f aca="false">ROUND('[2]Время горизонтально'!L106*(1+'[2]Инфраструктурные платежи'!$D$8/100),2)</f>
        <v>181.35</v>
      </c>
      <c r="M873" s="89" t="n">
        <f aca="false">ROUND('[2]Время горизонтально'!M106*(1+'[2]Инфраструктурные платежи'!$D$8/100),2)</f>
        <v>307.59</v>
      </c>
      <c r="N873" s="89" t="n">
        <f aca="false">ROUND('[2]Время горизонтально'!N106*(1+'[2]Инфраструктурные платежи'!$D$8/100),2)</f>
        <v>374.64</v>
      </c>
      <c r="O873" s="89" t="n">
        <f aca="false">ROUND('[2]Время горизонтально'!O106*(1+'[2]Инфраструктурные платежи'!$D$8/100),2)</f>
        <v>186.94</v>
      </c>
      <c r="P873" s="89" t="n">
        <f aca="false">ROUND('[2]Время горизонтально'!P106*(1+'[2]Инфраструктурные платежи'!$D$8/100),2)</f>
        <v>334.95</v>
      </c>
      <c r="Q873" s="89" t="n">
        <f aca="false">ROUND('[2]Время горизонтально'!Q106*(1+'[2]Инфраструктурные платежи'!$D$8/100),2)</f>
        <v>379.56</v>
      </c>
      <c r="R873" s="89" t="n">
        <f aca="false">ROUND('[2]Время горизонтально'!R106*(1+'[2]Инфраструктурные платежи'!$D$8/100),2)</f>
        <v>427.63</v>
      </c>
      <c r="S873" s="89" t="n">
        <f aca="false">ROUND('[2]Время горизонтально'!S106*(1+'[2]Инфраструктурные платежи'!$D$8/100),2)</f>
        <v>439.12</v>
      </c>
      <c r="T873" s="89" t="n">
        <f aca="false">ROUND('[2]Время горизонтально'!T106*(1+'[2]Инфраструктурные платежи'!$D$8/100),2)</f>
        <v>69.65</v>
      </c>
      <c r="U873" s="89" t="n">
        <f aca="false">ROUND('[2]Время горизонтально'!U106*(1+'[2]Инфраструктурные платежи'!$D$8/100),2)</f>
        <v>176.35</v>
      </c>
      <c r="V873" s="89" t="n">
        <f aca="false">ROUND('[2]Время горизонтально'!V106*(1+'[2]Инфраструктурные платежи'!$D$8/100),2)</f>
        <v>458.61</v>
      </c>
      <c r="W873" s="89" t="n">
        <f aca="false">ROUND('[2]Время горизонтально'!W106*(1+'[2]Инфраструктурные платежи'!$D$8/100),2)</f>
        <v>520.74</v>
      </c>
      <c r="X873" s="89" t="n">
        <f aca="false">ROUND('[2]Время горизонтально'!X106*(1+'[2]Инфраструктурные платежи'!$D$8/100),2)</f>
        <v>489.21</v>
      </c>
      <c r="Y873" s="89" t="n">
        <f aca="false">ROUND('[2]Время горизонтально'!Y106*(1+'[2]Инфраструктурные платежи'!$D$8/100),2)</f>
        <v>510.85</v>
      </c>
      <c r="Z873" s="69"/>
    </row>
    <row r="874" customFormat="false" ht="12.75" hidden="false" customHeight="false" outlineLevel="0" collapsed="false">
      <c r="A874" s="67" t="n">
        <f aca="false">A840</f>
        <v>42823</v>
      </c>
      <c r="B874" s="89" t="n">
        <f aca="false">ROUND('[2]Время горизонтально'!B107*(1+'[2]Инфраструктурные платежи'!$D$8/100),2)</f>
        <v>83.32</v>
      </c>
      <c r="C874" s="89" t="n">
        <f aca="false">ROUND('[2]Время горизонтально'!C107*(1+'[2]Инфраструктурные платежи'!$D$8/100),2)</f>
        <v>351.4</v>
      </c>
      <c r="D874" s="89" t="n">
        <f aca="false">ROUND('[2]Время горизонтально'!D107*(1+'[2]Инфраструктурные платежи'!$D$8/100),2)</f>
        <v>526.29</v>
      </c>
      <c r="E874" s="89" t="n">
        <f aca="false">ROUND('[2]Время горизонтально'!E107*(1+'[2]Инфраструктурные платежи'!$D$8/100),2)</f>
        <v>94.64</v>
      </c>
      <c r="F874" s="89" t="n">
        <f aca="false">ROUND('[2]Время горизонтально'!F107*(1+'[2]Инфраструктурные платежи'!$D$8/100),2)</f>
        <v>74.62</v>
      </c>
      <c r="G874" s="89" t="n">
        <f aca="false">ROUND('[2]Время горизонтально'!G107*(1+'[2]Инфраструктурные платежи'!$D$8/100),2)</f>
        <v>0</v>
      </c>
      <c r="H874" s="89" t="n">
        <f aca="false">ROUND('[2]Время горизонтально'!H107*(1+'[2]Инфраструктурные платежи'!$D$8/100),2)</f>
        <v>0</v>
      </c>
      <c r="I874" s="89" t="n">
        <f aca="false">ROUND('[2]Время горизонтально'!I107*(1+'[2]Инфраструктурные платежи'!$D$8/100),2)</f>
        <v>0</v>
      </c>
      <c r="J874" s="89" t="n">
        <f aca="false">ROUND('[2]Время горизонтально'!J107*(1+'[2]Инфраструктурные платежи'!$D$8/100),2)</f>
        <v>0</v>
      </c>
      <c r="K874" s="89" t="n">
        <f aca="false">ROUND('[2]Время горизонтально'!K107*(1+'[2]Инфраструктурные платежи'!$D$8/100),2)</f>
        <v>45.5</v>
      </c>
      <c r="L874" s="89" t="n">
        <f aca="false">ROUND('[2]Время горизонтально'!L107*(1+'[2]Инфраструктурные платежи'!$D$8/100),2)</f>
        <v>212.17</v>
      </c>
      <c r="M874" s="89" t="n">
        <f aca="false">ROUND('[2]Время горизонтально'!M107*(1+'[2]Инфраструктурные платежи'!$D$8/100),2)</f>
        <v>230.67</v>
      </c>
      <c r="N874" s="89" t="n">
        <f aca="false">ROUND('[2]Время горизонтально'!N107*(1+'[2]Инфраструктурные платежи'!$D$8/100),2)</f>
        <v>332.1</v>
      </c>
      <c r="O874" s="89" t="n">
        <f aca="false">ROUND('[2]Время горизонтально'!O107*(1+'[2]Инфраструктурные платежи'!$D$8/100),2)</f>
        <v>150.53</v>
      </c>
      <c r="P874" s="89" t="n">
        <f aca="false">ROUND('[2]Время горизонтально'!P107*(1+'[2]Инфраструктурные платежи'!$D$8/100),2)</f>
        <v>351.01</v>
      </c>
      <c r="Q874" s="89" t="n">
        <f aca="false">ROUND('[2]Время горизонтально'!Q107*(1+'[2]Инфраструктурные платежи'!$D$8/100),2)</f>
        <v>490.3</v>
      </c>
      <c r="R874" s="89" t="n">
        <f aca="false">ROUND('[2]Время горизонтально'!R107*(1+'[2]Инфраструктурные платежи'!$D$8/100),2)</f>
        <v>416.88</v>
      </c>
      <c r="S874" s="89" t="n">
        <f aca="false">ROUND('[2]Время горизонтально'!S107*(1+'[2]Инфраструктурные платежи'!$D$8/100),2)</f>
        <v>422.56</v>
      </c>
      <c r="T874" s="89" t="n">
        <f aca="false">ROUND('[2]Время горизонтально'!T107*(1+'[2]Инфраструктурные платежи'!$D$8/100),2)</f>
        <v>240.62</v>
      </c>
      <c r="U874" s="89" t="n">
        <f aca="false">ROUND('[2]Время горизонтально'!U107*(1+'[2]Инфраструктурные платежи'!$D$8/100),2)</f>
        <v>185.6</v>
      </c>
      <c r="V874" s="89" t="n">
        <f aca="false">ROUND('[2]Время горизонтально'!V107*(1+'[2]Инфраструктурные платежи'!$D$8/100),2)</f>
        <v>490.08</v>
      </c>
      <c r="W874" s="89" t="n">
        <f aca="false">ROUND('[2]Время горизонтально'!W107*(1+'[2]Инфраструктурные платежи'!$D$8/100),2)</f>
        <v>498.28</v>
      </c>
      <c r="X874" s="89" t="n">
        <f aca="false">ROUND('[2]Время горизонтально'!X107*(1+'[2]Инфраструктурные платежи'!$D$8/100),2)</f>
        <v>474.75</v>
      </c>
      <c r="Y874" s="89" t="n">
        <f aca="false">ROUND('[2]Время горизонтально'!Y107*(1+'[2]Инфраструктурные платежи'!$D$8/100),2)</f>
        <v>380.3</v>
      </c>
      <c r="Z874" s="69"/>
    </row>
    <row r="875" customFormat="false" ht="12.75" hidden="false" customHeight="false" outlineLevel="0" collapsed="false">
      <c r="A875" s="67" t="n">
        <f aca="false">A841</f>
        <v>42824</v>
      </c>
      <c r="B875" s="89" t="n">
        <f aca="false">ROUND('[2]Время горизонтально'!B108*(1+'[2]Инфраструктурные платежи'!$D$8/100),2)</f>
        <v>77.26</v>
      </c>
      <c r="C875" s="89" t="n">
        <f aca="false">ROUND('[2]Время горизонтально'!C108*(1+'[2]Инфраструктурные платежи'!$D$8/100),2)</f>
        <v>105.02</v>
      </c>
      <c r="D875" s="89" t="n">
        <f aca="false">ROUND('[2]Время горизонтально'!D108*(1+'[2]Инфраструктурные платежи'!$D$8/100),2)</f>
        <v>524.73</v>
      </c>
      <c r="E875" s="89" t="n">
        <f aca="false">ROUND('[2]Время горизонтально'!E108*(1+'[2]Инфраструктурные платежи'!$D$8/100),2)</f>
        <v>176.15</v>
      </c>
      <c r="F875" s="89" t="n">
        <f aca="false">ROUND('[2]Время горизонтально'!F108*(1+'[2]Инфраструктурные платежи'!$D$8/100),2)</f>
        <v>96.89</v>
      </c>
      <c r="G875" s="89" t="n">
        <f aca="false">ROUND('[2]Время горизонтально'!G108*(1+'[2]Инфраструктурные платежи'!$D$8/100),2)</f>
        <v>55.34</v>
      </c>
      <c r="H875" s="89" t="n">
        <f aca="false">ROUND('[2]Время горизонтально'!H108*(1+'[2]Инфраструктурные платежи'!$D$8/100),2)</f>
        <v>0</v>
      </c>
      <c r="I875" s="89" t="n">
        <f aca="false">ROUND('[2]Время горизонтально'!I108*(1+'[2]Инфраструктурные платежи'!$D$8/100),2)</f>
        <v>0</v>
      </c>
      <c r="J875" s="89" t="n">
        <f aca="false">ROUND('[2]Время горизонтально'!J108*(1+'[2]Инфраструктурные платежи'!$D$8/100),2)</f>
        <v>0</v>
      </c>
      <c r="K875" s="89" t="n">
        <f aca="false">ROUND('[2]Время горизонтально'!K108*(1+'[2]Инфраструктурные платежи'!$D$8/100),2)</f>
        <v>190.71</v>
      </c>
      <c r="L875" s="89" t="n">
        <f aca="false">ROUND('[2]Время горизонтально'!L108*(1+'[2]Инфраструктурные платежи'!$D$8/100),2)</f>
        <v>222.83</v>
      </c>
      <c r="M875" s="89" t="n">
        <f aca="false">ROUND('[2]Время горизонтально'!M108*(1+'[2]Инфраструктурные платежи'!$D$8/100),2)</f>
        <v>281.7</v>
      </c>
      <c r="N875" s="89" t="n">
        <f aca="false">ROUND('[2]Время горизонтально'!N108*(1+'[2]Инфраструктурные платежи'!$D$8/100),2)</f>
        <v>202.64</v>
      </c>
      <c r="O875" s="89" t="n">
        <f aca="false">ROUND('[2]Время горизонтально'!O108*(1+'[2]Инфраструктурные платежи'!$D$8/100),2)</f>
        <v>348.03</v>
      </c>
      <c r="P875" s="89" t="n">
        <f aca="false">ROUND('[2]Время горизонтально'!P108*(1+'[2]Инфраструктурные платежи'!$D$8/100),2)</f>
        <v>274.91</v>
      </c>
      <c r="Q875" s="89" t="n">
        <f aca="false">ROUND('[2]Время горизонтально'!Q108*(1+'[2]Инфраструктурные платежи'!$D$8/100),2)</f>
        <v>170.71</v>
      </c>
      <c r="R875" s="89" t="n">
        <f aca="false">ROUND('[2]Время горизонтально'!R108*(1+'[2]Инфраструктурные платежи'!$D$8/100),2)</f>
        <v>173.93</v>
      </c>
      <c r="S875" s="89" t="n">
        <f aca="false">ROUND('[2]Время горизонтально'!S108*(1+'[2]Инфраструктурные платежи'!$D$8/100),2)</f>
        <v>154.12</v>
      </c>
      <c r="T875" s="89" t="n">
        <f aca="false">ROUND('[2]Время горизонтально'!T108*(1+'[2]Инфраструктурные платежи'!$D$8/100),2)</f>
        <v>101.66</v>
      </c>
      <c r="U875" s="89" t="n">
        <f aca="false">ROUND('[2]Время горизонтально'!U108*(1+'[2]Инфраструктурные платежи'!$D$8/100),2)</f>
        <v>165.73</v>
      </c>
      <c r="V875" s="89" t="n">
        <f aca="false">ROUND('[2]Время горизонтально'!V108*(1+'[2]Инфраструктурные платежи'!$D$8/100),2)</f>
        <v>414.78</v>
      </c>
      <c r="W875" s="89" t="n">
        <f aca="false">ROUND('[2]Время горизонтально'!W108*(1+'[2]Инфраструктурные платежи'!$D$8/100),2)</f>
        <v>393.8</v>
      </c>
      <c r="X875" s="89" t="n">
        <f aca="false">ROUND('[2]Время горизонтально'!X108*(1+'[2]Инфраструктурные платежи'!$D$8/100),2)</f>
        <v>358.67</v>
      </c>
      <c r="Y875" s="89" t="n">
        <f aca="false">ROUND('[2]Время горизонтально'!Y108*(1+'[2]Инфраструктурные платежи'!$D$8/100),2)</f>
        <v>971.06</v>
      </c>
      <c r="Z875" s="69"/>
    </row>
    <row r="876" customFormat="false" ht="12.75" hidden="false" customHeight="false" outlineLevel="0" collapsed="false">
      <c r="A876" s="67" t="n">
        <f aca="false">A842</f>
        <v>42825</v>
      </c>
      <c r="B876" s="89" t="n">
        <f aca="false">ROUND('[2]Время горизонтально'!B109*(1+'[2]Инфраструктурные платежи'!$D$8/100),2)</f>
        <v>126.11</v>
      </c>
      <c r="C876" s="89" t="n">
        <f aca="false">ROUND('[2]Время горизонтально'!C109*(1+'[2]Инфраструктурные платежи'!$D$8/100),2)</f>
        <v>83.78</v>
      </c>
      <c r="D876" s="89" t="n">
        <f aca="false">ROUND('[2]Время горизонтально'!D109*(1+'[2]Инфраструктурные платежи'!$D$8/100),2)</f>
        <v>70.7</v>
      </c>
      <c r="E876" s="89" t="n">
        <f aca="false">ROUND('[2]Время горизонтально'!E109*(1+'[2]Инфраструктурные платежи'!$D$8/100),2)</f>
        <v>0</v>
      </c>
      <c r="F876" s="89" t="n">
        <f aca="false">ROUND('[2]Время горизонтально'!F109*(1+'[2]Инфраструктурные платежи'!$D$8/100),2)</f>
        <v>0</v>
      </c>
      <c r="G876" s="89" t="n">
        <f aca="false">ROUND('[2]Время горизонтально'!G109*(1+'[2]Инфраструктурные платежи'!$D$8/100),2)</f>
        <v>0</v>
      </c>
      <c r="H876" s="89" t="n">
        <f aca="false">ROUND('[2]Время горизонтально'!H109*(1+'[2]Инфраструктурные платежи'!$D$8/100),2)</f>
        <v>39.35</v>
      </c>
      <c r="I876" s="89" t="n">
        <f aca="false">ROUND('[2]Время горизонтально'!I109*(1+'[2]Инфраструктурные платежи'!$D$8/100),2)</f>
        <v>0</v>
      </c>
      <c r="J876" s="89" t="n">
        <f aca="false">ROUND('[2]Время горизонтально'!J109*(1+'[2]Инфраструктурные платежи'!$D$8/100),2)</f>
        <v>0</v>
      </c>
      <c r="K876" s="89" t="n">
        <f aca="false">ROUND('[2]Время горизонтально'!K109*(1+'[2]Инфраструктурные платежи'!$D$8/100),2)</f>
        <v>18.44</v>
      </c>
      <c r="L876" s="89" t="n">
        <f aca="false">ROUND('[2]Время горизонтально'!L109*(1+'[2]Инфраструктурные платежи'!$D$8/100),2)</f>
        <v>166.85</v>
      </c>
      <c r="M876" s="89" t="n">
        <f aca="false">ROUND('[2]Время горизонтально'!M109*(1+'[2]Инфраструктурные платежи'!$D$8/100),2)</f>
        <v>172.35</v>
      </c>
      <c r="N876" s="89" t="n">
        <f aca="false">ROUND('[2]Время горизонтально'!N109*(1+'[2]Инфраструктурные платежи'!$D$8/100),2)</f>
        <v>136.79</v>
      </c>
      <c r="O876" s="89" t="n">
        <f aca="false">ROUND('[2]Время горизонтально'!O109*(1+'[2]Инфраструктурные платежи'!$D$8/100),2)</f>
        <v>187.96</v>
      </c>
      <c r="P876" s="89" t="n">
        <f aca="false">ROUND('[2]Время горизонтально'!P109*(1+'[2]Инфраструктурные платежи'!$D$8/100),2)</f>
        <v>205.5</v>
      </c>
      <c r="Q876" s="89" t="n">
        <f aca="false">ROUND('[2]Время горизонтально'!Q109*(1+'[2]Инфраструктурные платежи'!$D$8/100),2)</f>
        <v>168.95</v>
      </c>
      <c r="R876" s="89" t="n">
        <f aca="false">ROUND('[2]Время горизонтально'!R109*(1+'[2]Инфраструктурные платежи'!$D$8/100),2)</f>
        <v>235.07</v>
      </c>
      <c r="S876" s="89" t="n">
        <f aca="false">ROUND('[2]Время горизонтально'!S109*(1+'[2]Инфраструктурные платежи'!$D$8/100),2)</f>
        <v>265.72</v>
      </c>
      <c r="T876" s="89" t="n">
        <f aca="false">ROUND('[2]Время горизонтально'!T109*(1+'[2]Инфраструктурные платежи'!$D$8/100),2)</f>
        <v>208.86</v>
      </c>
      <c r="U876" s="89" t="n">
        <f aca="false">ROUND('[2]Время горизонтально'!U109*(1+'[2]Инфраструктурные платежи'!$D$8/100),2)</f>
        <v>137.11</v>
      </c>
      <c r="V876" s="89" t="n">
        <f aca="false">ROUND('[2]Время горизонтально'!V109*(1+'[2]Инфраструктурные платежи'!$D$8/100),2)</f>
        <v>182.16</v>
      </c>
      <c r="W876" s="89" t="n">
        <f aca="false">ROUND('[2]Время горизонтально'!W109*(1+'[2]Инфраструктурные платежи'!$D$8/100),2)</f>
        <v>230.52</v>
      </c>
      <c r="X876" s="89" t="n">
        <f aca="false">ROUND('[2]Время горизонтально'!X109*(1+'[2]Инфраструктурные платежи'!$D$8/100),2)</f>
        <v>614.75</v>
      </c>
      <c r="Y876" s="89" t="n">
        <f aca="false">ROUND('[2]Время горизонтально'!Y109*(1+'[2]Инфраструктурные платежи'!$D$8/100),2)</f>
        <v>938.95</v>
      </c>
      <c r="Z876" s="69"/>
    </row>
    <row r="878" customFormat="false" ht="27.75" hidden="false" customHeight="true" outlineLevel="0" collapsed="false">
      <c r="A878" s="91" t="s">
        <v>113</v>
      </c>
      <c r="B878" s="91"/>
      <c r="C878" s="91"/>
      <c r="D878" s="91"/>
      <c r="E878" s="91"/>
      <c r="F878" s="91"/>
      <c r="G878" s="91"/>
      <c r="H878" s="92" t="n">
        <f aca="false">ROUND('[2]Время горизонтально'!$H$151:$I$151*(1+'[2]Инфраструктурные платежи'!$D$8/100),2)</f>
        <v>7.41</v>
      </c>
      <c r="I878" s="92"/>
    </row>
    <row r="879" customFormat="false" ht="26.25" hidden="false" customHeight="true" outlineLevel="0" collapsed="false">
      <c r="A879" s="73" t="s">
        <v>114</v>
      </c>
      <c r="B879" s="73"/>
      <c r="C879" s="73"/>
      <c r="D879" s="73"/>
      <c r="E879" s="73"/>
      <c r="F879" s="73"/>
      <c r="G879" s="73"/>
      <c r="H879" s="92" t="n">
        <f aca="false">ROUND('[2]Время горизонтально'!$H$152:$I$152*(1+'[2]Инфраструктурные платежи'!$D$8/100),2)</f>
        <v>494.06</v>
      </c>
      <c r="I879" s="92"/>
    </row>
    <row r="881" customFormat="false" ht="27" hidden="false" customHeight="true" outlineLevel="0" collapsed="false">
      <c r="A881" s="83" t="s">
        <v>101</v>
      </c>
      <c r="B881" s="83"/>
      <c r="C881" s="83"/>
      <c r="D881" s="83"/>
      <c r="E881" s="83"/>
      <c r="F881" s="83"/>
      <c r="G881" s="83"/>
      <c r="H881" s="74" t="n">
        <f aca="false">ROUND('[2]Время горизонтально'!$H$154:$I$154*(1+'[2]Инфраструктурные платежи'!$D$8/100),2)</f>
        <v>504090.18</v>
      </c>
      <c r="I881" s="74"/>
    </row>
    <row r="883" customFormat="false" ht="12.75" hidden="false" customHeight="true" outlineLevel="0" collapsed="false">
      <c r="A883" s="84" t="s">
        <v>102</v>
      </c>
      <c r="B883" s="84"/>
      <c r="C883" s="84"/>
      <c r="D883" s="84"/>
      <c r="E883" s="84"/>
      <c r="F883" s="84"/>
      <c r="G883" s="84"/>
      <c r="H883" s="84"/>
      <c r="I883" s="84"/>
      <c r="J883" s="84"/>
      <c r="K883" s="84"/>
    </row>
    <row r="884" customFormat="false" ht="12.75" hidden="false" customHeight="false" outlineLevel="0" collapsed="false">
      <c r="A884" s="84"/>
      <c r="B884" s="84"/>
      <c r="C884" s="84"/>
      <c r="D884" s="84"/>
      <c r="E884" s="84"/>
      <c r="F884" s="84"/>
      <c r="G884" s="84"/>
      <c r="H884" s="84"/>
      <c r="I884" s="84"/>
      <c r="J884" s="84"/>
      <c r="K884" s="84"/>
    </row>
    <row r="885" customFormat="false" ht="12.75" hidden="false" customHeight="false" outlineLevel="0" collapsed="false">
      <c r="A885" s="85"/>
      <c r="B885" s="85"/>
      <c r="C885" s="85"/>
      <c r="D885" s="86" t="s">
        <v>5</v>
      </c>
      <c r="E885" s="86"/>
      <c r="F885" s="86"/>
      <c r="G885" s="86"/>
      <c r="H885" s="86"/>
      <c r="I885" s="86"/>
      <c r="J885" s="86"/>
      <c r="K885" s="86"/>
    </row>
    <row r="886" customFormat="false" ht="12.75" hidden="false" customHeight="false" outlineLevel="0" collapsed="false">
      <c r="A886" s="85"/>
      <c r="B886" s="85"/>
      <c r="C886" s="85"/>
      <c r="D886" s="86" t="s">
        <v>6</v>
      </c>
      <c r="E886" s="86"/>
      <c r="F886" s="86" t="s">
        <v>103</v>
      </c>
      <c r="G886" s="86"/>
      <c r="H886" s="86" t="s">
        <v>104</v>
      </c>
      <c r="I886" s="86"/>
      <c r="J886" s="86" t="s">
        <v>105</v>
      </c>
      <c r="K886" s="86"/>
    </row>
    <row r="887" customFormat="false" ht="36.75" hidden="false" customHeight="true" outlineLevel="0" collapsed="false">
      <c r="A887" s="83" t="s">
        <v>106</v>
      </c>
      <c r="B887" s="83"/>
      <c r="C887" s="83"/>
      <c r="D887" s="87" t="n">
        <f aca="false">'[2]Услуги по передаче 2014'!$D$7</f>
        <v>984944.08</v>
      </c>
      <c r="E887" s="87"/>
      <c r="F887" s="87" t="n">
        <f aca="false">'[2]Услуги по передаче 2014'!$E$7</f>
        <v>1171587.37</v>
      </c>
      <c r="G887" s="87"/>
      <c r="H887" s="87" t="n">
        <f aca="false">'[2]Услуги по передаче 2014'!$F$7</f>
        <v>1444647.53</v>
      </c>
      <c r="I887" s="87"/>
      <c r="J887" s="87" t="n">
        <f aca="false">'[2]Услуги по передаче 2014'!$G$7</f>
        <v>1554617.65</v>
      </c>
      <c r="K887" s="87"/>
    </row>
    <row r="888" customFormat="false" ht="12.75" hidden="false" customHeight="false" outlineLevel="0" collapsed="false">
      <c r="A888" s="78"/>
      <c r="B888" s="79"/>
      <c r="C888" s="79"/>
      <c r="D888" s="79"/>
      <c r="E888" s="79"/>
      <c r="F888" s="79"/>
      <c r="G888" s="79"/>
      <c r="H888" s="79"/>
      <c r="I888" s="79"/>
      <c r="J888" s="79"/>
      <c r="K888" s="79"/>
      <c r="L888" s="79"/>
      <c r="M888" s="79"/>
      <c r="N888" s="79"/>
      <c r="O888" s="79"/>
      <c r="P888" s="79"/>
      <c r="Q888" s="79"/>
      <c r="R888" s="79"/>
      <c r="S888" s="79"/>
      <c r="T888" s="79"/>
      <c r="U888" s="79"/>
      <c r="V888" s="79"/>
      <c r="W888" s="79"/>
      <c r="X888" s="79"/>
      <c r="Y888" s="79"/>
      <c r="Z888" s="69"/>
    </row>
  </sheetData>
  <mergeCells count="103">
    <mergeCell ref="B1:Y1"/>
    <mergeCell ref="B2:Z2"/>
    <mergeCell ref="B3:Z3"/>
    <mergeCell ref="B4:Z5"/>
    <mergeCell ref="B7:Y7"/>
    <mergeCell ref="B42:Y42"/>
    <mergeCell ref="B77:Y77"/>
    <mergeCell ref="B111:Y111"/>
    <mergeCell ref="B145:Y145"/>
    <mergeCell ref="B179:Y179"/>
    <mergeCell ref="A213:G213"/>
    <mergeCell ref="H213:I213"/>
    <mergeCell ref="A214:G214"/>
    <mergeCell ref="H214:I214"/>
    <mergeCell ref="A216:G216"/>
    <mergeCell ref="H216:I216"/>
    <mergeCell ref="A218:K219"/>
    <mergeCell ref="A220:C221"/>
    <mergeCell ref="D220:K220"/>
    <mergeCell ref="D221:E221"/>
    <mergeCell ref="F221:G221"/>
    <mergeCell ref="H221:I221"/>
    <mergeCell ref="J221:K221"/>
    <mergeCell ref="A222:C222"/>
    <mergeCell ref="D222:E222"/>
    <mergeCell ref="F222:G222"/>
    <mergeCell ref="H222:I222"/>
    <mergeCell ref="J222:K222"/>
    <mergeCell ref="B223:Z224"/>
    <mergeCell ref="B227:Y227"/>
    <mergeCell ref="B262:Y262"/>
    <mergeCell ref="B297:Y297"/>
    <mergeCell ref="B331:Y331"/>
    <mergeCell ref="B366:Y366"/>
    <mergeCell ref="B400:Y400"/>
    <mergeCell ref="A434:G434"/>
    <mergeCell ref="H434:I434"/>
    <mergeCell ref="A435:G435"/>
    <mergeCell ref="H435:I435"/>
    <mergeCell ref="A437:G437"/>
    <mergeCell ref="H437:I437"/>
    <mergeCell ref="A439:K440"/>
    <mergeCell ref="A441:C442"/>
    <mergeCell ref="D441:K441"/>
    <mergeCell ref="D442:E442"/>
    <mergeCell ref="F442:G442"/>
    <mergeCell ref="H442:I442"/>
    <mergeCell ref="J442:K442"/>
    <mergeCell ref="A443:C443"/>
    <mergeCell ref="D443:E443"/>
    <mergeCell ref="F443:G443"/>
    <mergeCell ref="H443:I443"/>
    <mergeCell ref="J443:K443"/>
    <mergeCell ref="B445:Z446"/>
    <mergeCell ref="B449:Y449"/>
    <mergeCell ref="B484:Y484"/>
    <mergeCell ref="B519:Y519"/>
    <mergeCell ref="B553:Y553"/>
    <mergeCell ref="B588:Y588"/>
    <mergeCell ref="B622:Y622"/>
    <mergeCell ref="A656:G656"/>
    <mergeCell ref="H656:I656"/>
    <mergeCell ref="A657:G657"/>
    <mergeCell ref="H657:I657"/>
    <mergeCell ref="A659:G659"/>
    <mergeCell ref="H659:I659"/>
    <mergeCell ref="A661:K662"/>
    <mergeCell ref="A663:C664"/>
    <mergeCell ref="D663:K663"/>
    <mergeCell ref="D664:E664"/>
    <mergeCell ref="F664:G664"/>
    <mergeCell ref="H664:I664"/>
    <mergeCell ref="J664:K664"/>
    <mergeCell ref="A665:C665"/>
    <mergeCell ref="D665:E665"/>
    <mergeCell ref="F665:G665"/>
    <mergeCell ref="H665:I665"/>
    <mergeCell ref="J665:K665"/>
    <mergeCell ref="B667:Z668"/>
    <mergeCell ref="B671:Y671"/>
    <mergeCell ref="B706:Y706"/>
    <mergeCell ref="B741:Y741"/>
    <mergeCell ref="B775:Y775"/>
    <mergeCell ref="B810:Y810"/>
    <mergeCell ref="B844:Y844"/>
    <mergeCell ref="A878:G878"/>
    <mergeCell ref="H878:I878"/>
    <mergeCell ref="A879:G879"/>
    <mergeCell ref="H879:I879"/>
    <mergeCell ref="A881:G881"/>
    <mergeCell ref="H881:I881"/>
    <mergeCell ref="A883:K884"/>
    <mergeCell ref="A885:C886"/>
    <mergeCell ref="D885:K885"/>
    <mergeCell ref="D886:E886"/>
    <mergeCell ref="F886:G886"/>
    <mergeCell ref="H886:I886"/>
    <mergeCell ref="J886:K886"/>
    <mergeCell ref="A887:C887"/>
    <mergeCell ref="D887:E887"/>
    <mergeCell ref="F887:G887"/>
    <mergeCell ref="H887:I887"/>
    <mergeCell ref="J887:K88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6T10:40:07Z</dcterms:created>
  <dc:creator>BogunovaNN</dc:creator>
  <dc:description/>
  <dc:language>en-US</dc:language>
  <cp:lastModifiedBy>Н.Н. Богунова</cp:lastModifiedBy>
  <cp:lastPrinted>2013-04-11T07:29:27Z</cp:lastPrinted>
  <dcterms:modified xsi:type="dcterms:W3CDTF">2017-04-14T13:50:36Z</dcterms:modified>
  <cp:revision>0</cp:revision>
  <dc:subject/>
  <dc:title/>
</cp:coreProperties>
</file>